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31.4805762330121</c:v>
                </c:pt>
                <c:pt idx="1">
                  <c:v>-31.1376972586583</c:v>
                </c:pt>
                <c:pt idx="2">
                  <c:v>-32.2492499023696</c:v>
                </c:pt>
                <c:pt idx="3">
                  <c:v>-30.6105239176191</c:v>
                </c:pt>
                <c:pt idx="4">
                  <c:v>-31.38089856867</c:v>
                </c:pt>
                <c:pt idx="5">
                  <c:v>-33.3829184336642</c:v>
                </c:pt>
                <c:pt idx="6">
                  <c:v>-30.9663629544064</c:v>
                </c:pt>
                <c:pt idx="7">
                  <c:v>-36.7024657791468</c:v>
                </c:pt>
                <c:pt idx="8">
                  <c:v>-36.6531615684113</c:v>
                </c:pt>
                <c:pt idx="9">
                  <c:v>-31.5647330802842</c:v>
                </c:pt>
                <c:pt idx="10">
                  <c:v>-31.4115445888815</c:v>
                </c:pt>
                <c:pt idx="11">
                  <c:v>-26.9079806108022</c:v>
                </c:pt>
                <c:pt idx="12">
                  <c:v>-24.3963874402291</c:v>
                </c:pt>
                <c:pt idx="13">
                  <c:v>-21.1305565616108</c:v>
                </c:pt>
                <c:pt idx="14">
                  <c:v>-19.7760685208361</c:v>
                </c:pt>
                <c:pt idx="15">
                  <c:v>-18.7306041188977</c:v>
                </c:pt>
                <c:pt idx="16">
                  <c:v>-18.646852579666</c:v>
                </c:pt>
                <c:pt idx="17">
                  <c:v>-18.7611225075573</c:v>
                </c:pt>
                <c:pt idx="18">
                  <c:v>-20.5432249108678</c:v>
                </c:pt>
                <c:pt idx="19">
                  <c:v>-21.4256491436071</c:v>
                </c:pt>
                <c:pt idx="20">
                  <c:v>-21.4609090562508</c:v>
                </c:pt>
                <c:pt idx="21">
                  <c:v>-21.8303026610183</c:v>
                </c:pt>
                <c:pt idx="22">
                  <c:v>-21.4376337404705</c:v>
                </c:pt>
                <c:pt idx="23">
                  <c:v>-21.8102720347304</c:v>
                </c:pt>
                <c:pt idx="24">
                  <c:v>-21.4232001305845</c:v>
                </c:pt>
                <c:pt idx="25">
                  <c:v>-21.4717033193802</c:v>
                </c:pt>
                <c:pt idx="26">
                  <c:v>-25.564789774456</c:v>
                </c:pt>
                <c:pt idx="27">
                  <c:v>-27.8071385886255</c:v>
                </c:pt>
                <c:pt idx="28">
                  <c:v>-26.070245672101</c:v>
                </c:pt>
                <c:pt idx="29">
                  <c:v>-24.472383464572</c:v>
                </c:pt>
                <c:pt idx="30">
                  <c:v>-22.681217322998</c:v>
                </c:pt>
                <c:pt idx="31">
                  <c:v>-21.2386702615715</c:v>
                </c:pt>
                <c:pt idx="32">
                  <c:v>-21.2090247740073</c:v>
                </c:pt>
                <c:pt idx="33">
                  <c:v>-20.8282187070303</c:v>
                </c:pt>
                <c:pt idx="34">
                  <c:v>-20.2527300278718</c:v>
                </c:pt>
                <c:pt idx="35">
                  <c:v>-20.0547857145124</c:v>
                </c:pt>
                <c:pt idx="36">
                  <c:v>-19.2508161514308</c:v>
                </c:pt>
                <c:pt idx="37">
                  <c:v>-18.0566086511731</c:v>
                </c:pt>
                <c:pt idx="38">
                  <c:v>-17.481232214166</c:v>
                </c:pt>
                <c:pt idx="39">
                  <c:v>-16.865139518393</c:v>
                </c:pt>
                <c:pt idx="40">
                  <c:v>-17.2179423327978</c:v>
                </c:pt>
                <c:pt idx="41">
                  <c:v>-16.7628218079199</c:v>
                </c:pt>
                <c:pt idx="42">
                  <c:v>-17.5556560477333</c:v>
                </c:pt>
                <c:pt idx="43">
                  <c:v>-18.7526054929741</c:v>
                </c:pt>
                <c:pt idx="44">
                  <c:v>-19.9650551206306</c:v>
                </c:pt>
                <c:pt idx="45">
                  <c:v>-20.5713128661946</c:v>
                </c:pt>
                <c:pt idx="46">
                  <c:v>-19.8098732019445</c:v>
                </c:pt>
                <c:pt idx="47">
                  <c:v>-19.6610762660108</c:v>
                </c:pt>
                <c:pt idx="48">
                  <c:v>-22.2566207880702</c:v>
                </c:pt>
                <c:pt idx="49">
                  <c:v>-25.2785559931446</c:v>
                </c:pt>
                <c:pt idx="50">
                  <c:v>-27.3946671470765</c:v>
                </c:pt>
                <c:pt idx="51">
                  <c:v>-27.8004230804274</c:v>
                </c:pt>
                <c:pt idx="52">
                  <c:v>-25.8656131467111</c:v>
                </c:pt>
                <c:pt idx="53">
                  <c:v>-24.3763293080738</c:v>
                </c:pt>
                <c:pt idx="54">
                  <c:v>-24.4458604004986</c:v>
                </c:pt>
                <c:pt idx="55">
                  <c:v>-24.3140238147119</c:v>
                </c:pt>
                <c:pt idx="56">
                  <c:v>-23.0356411051018</c:v>
                </c:pt>
                <c:pt idx="57">
                  <c:v>-23.206166208511</c:v>
                </c:pt>
                <c:pt idx="58">
                  <c:v>-22.9544782959416</c:v>
                </c:pt>
                <c:pt idx="59">
                  <c:v>-22.9318857802045</c:v>
                </c:pt>
                <c:pt idx="60">
                  <c:v>-20.7965910211644</c:v>
                </c:pt>
                <c:pt idx="61">
                  <c:v>-20.1218790438796</c:v>
                </c:pt>
                <c:pt idx="62">
                  <c:v>-20.1880092976826</c:v>
                </c:pt>
                <c:pt idx="63">
                  <c:v>-19.9966315764754</c:v>
                </c:pt>
                <c:pt idx="64">
                  <c:v>-19.6743240715485</c:v>
                </c:pt>
                <c:pt idx="65">
                  <c:v>-22.1538587598075</c:v>
                </c:pt>
                <c:pt idx="66">
                  <c:v>-22.4477849614436</c:v>
                </c:pt>
                <c:pt idx="67">
                  <c:v>-23.8783271403033</c:v>
                </c:pt>
                <c:pt idx="68">
                  <c:v>-24.799406710713</c:v>
                </c:pt>
                <c:pt idx="69">
                  <c:v>-24.4602363927211</c:v>
                </c:pt>
                <c:pt idx="70">
                  <c:v>-28.9672081667025</c:v>
                </c:pt>
                <c:pt idx="71">
                  <c:v>-28.1579090019454</c:v>
                </c:pt>
                <c:pt idx="72">
                  <c:v>-28.6870277798144</c:v>
                </c:pt>
                <c:pt idx="73">
                  <c:v>-32.1512809300949</c:v>
                </c:pt>
                <c:pt idx="74">
                  <c:v>-36.2155026051348</c:v>
                </c:pt>
                <c:pt idx="75">
                  <c:v>-42.3285859071589</c:v>
                </c:pt>
                <c:pt idx="76">
                  <c:v>-36.9891130885963</c:v>
                </c:pt>
                <c:pt idx="77">
                  <c:v>-31.282263918275</c:v>
                </c:pt>
                <c:pt idx="78">
                  <c:v>-33.4655694050574</c:v>
                </c:pt>
                <c:pt idx="79">
                  <c:v>-34.0109593929782</c:v>
                </c:pt>
                <c:pt idx="80">
                  <c:v>-36.3640200348666</c:v>
                </c:pt>
                <c:pt idx="81">
                  <c:v>-39.2720552393268</c:v>
                </c:pt>
                <c:pt idx="82">
                  <c:v>-35.745481308224</c:v>
                </c:pt>
                <c:pt idx="83">
                  <c:v>-33.3927422560971</c:v>
                </c:pt>
                <c:pt idx="84">
                  <c:v>-34.3676406239814</c:v>
                </c:pt>
                <c:pt idx="85">
                  <c:v>-30.3750399200721</c:v>
                </c:pt>
                <c:pt idx="86">
                  <c:v>-29.1088881291661</c:v>
                </c:pt>
                <c:pt idx="87">
                  <c:v>-30.4764482558487</c:v>
                </c:pt>
                <c:pt idx="88">
                  <c:v>-29.3263815572761</c:v>
                </c:pt>
                <c:pt idx="89">
                  <c:v>-26.8670344543489</c:v>
                </c:pt>
                <c:pt idx="90">
                  <c:v>-25.6634573321867</c:v>
                </c:pt>
                <c:pt idx="91">
                  <c:v>-24.008918562507</c:v>
                </c:pt>
                <c:pt idx="92">
                  <c:v>-22.6790653842902</c:v>
                </c:pt>
                <c:pt idx="93">
                  <c:v>-22.2944183869252</c:v>
                </c:pt>
                <c:pt idx="94">
                  <c:v>-21.9254314191011</c:v>
                </c:pt>
                <c:pt idx="95">
                  <c:v>-21.099882375751</c:v>
                </c:pt>
                <c:pt idx="96">
                  <c:v>-21.5060959240023</c:v>
                </c:pt>
                <c:pt idx="97">
                  <c:v>-21.0059471578199</c:v>
                </c:pt>
                <c:pt idx="98">
                  <c:v>-20.5073653110187</c:v>
                </c:pt>
                <c:pt idx="99">
                  <c:v>-21.4552898507195</c:v>
                </c:pt>
                <c:pt idx="100">
                  <c:v>-21.6152782445565</c:v>
                </c:pt>
                <c:pt idx="101">
                  <c:v>-21.5942269561768</c:v>
                </c:pt>
                <c:pt idx="102">
                  <c:v>-22.8224806835974</c:v>
                </c:pt>
                <c:pt idx="103">
                  <c:v>-26.0042802768466</c:v>
                </c:pt>
                <c:pt idx="104">
                  <c:v>-26.7100759984828</c:v>
                </c:pt>
                <c:pt idx="105">
                  <c:v>-26.3224869290777</c:v>
                </c:pt>
                <c:pt idx="106">
                  <c:v>-28.5716105920245</c:v>
                </c:pt>
                <c:pt idx="107">
                  <c:v>-29.2165645361408</c:v>
                </c:pt>
                <c:pt idx="108">
                  <c:v>-31.2990015154137</c:v>
                </c:pt>
                <c:pt idx="109">
                  <c:v>-31.0987312521358</c:v>
                </c:pt>
                <c:pt idx="110">
                  <c:v>-27.6267138080587</c:v>
                </c:pt>
                <c:pt idx="111">
                  <c:v>-24.8461161167621</c:v>
                </c:pt>
                <c:pt idx="112">
                  <c:v>-23.861439630968</c:v>
                </c:pt>
                <c:pt idx="113">
                  <c:v>-22.2189271211457</c:v>
                </c:pt>
                <c:pt idx="114">
                  <c:v>-21.8593313721661</c:v>
                </c:pt>
                <c:pt idx="115">
                  <c:v>-20.4637227879722</c:v>
                </c:pt>
                <c:pt idx="116">
                  <c:v>-19.3766553892531</c:v>
                </c:pt>
                <c:pt idx="117">
                  <c:v>-19.7717280352401</c:v>
                </c:pt>
                <c:pt idx="118">
                  <c:v>-18.5490895931887</c:v>
                </c:pt>
                <c:pt idx="119">
                  <c:v>-17.8598271266833</c:v>
                </c:pt>
                <c:pt idx="120">
                  <c:v>-17.7741859523898</c:v>
                </c:pt>
                <c:pt idx="121">
                  <c:v>-18.078413981739</c:v>
                </c:pt>
                <c:pt idx="122">
                  <c:v>-18.8598752866853</c:v>
                </c:pt>
                <c:pt idx="123">
                  <c:v>-20.0855243783632</c:v>
                </c:pt>
                <c:pt idx="124">
                  <c:v>-20.8983929608271</c:v>
                </c:pt>
                <c:pt idx="125">
                  <c:v>-21.536612335025</c:v>
                </c:pt>
                <c:pt idx="126">
                  <c:v>-22.3474406828196</c:v>
                </c:pt>
                <c:pt idx="127">
                  <c:v>-23.2676476439093</c:v>
                </c:pt>
                <c:pt idx="128">
                  <c:v>-26.4577751282279</c:v>
                </c:pt>
                <c:pt idx="129">
                  <c:v>-25.7929176485901</c:v>
                </c:pt>
                <c:pt idx="130">
                  <c:v>-25.6740188754634</c:v>
                </c:pt>
                <c:pt idx="131">
                  <c:v>-26.9368240293914</c:v>
                </c:pt>
                <c:pt idx="132">
                  <c:v>-25.455385865415</c:v>
                </c:pt>
                <c:pt idx="133">
                  <c:v>-23.61284688944</c:v>
                </c:pt>
                <c:pt idx="134">
                  <c:v>-23.2282381881035</c:v>
                </c:pt>
                <c:pt idx="135">
                  <c:v>-22.7019135223839</c:v>
                </c:pt>
                <c:pt idx="136">
                  <c:v>-22.513205026911</c:v>
                </c:pt>
                <c:pt idx="137">
                  <c:v>-22.3152249298391</c:v>
                </c:pt>
                <c:pt idx="138">
                  <c:v>-22.1255135691417</c:v>
                </c:pt>
                <c:pt idx="139">
                  <c:v>-21.6452947145445</c:v>
                </c:pt>
                <c:pt idx="140">
                  <c:v>-20.0941270348378</c:v>
                </c:pt>
                <c:pt idx="141">
                  <c:v>-17.5514381224849</c:v>
                </c:pt>
                <c:pt idx="142">
                  <c:v>-17.4472490664785</c:v>
                </c:pt>
                <c:pt idx="143">
                  <c:v>-18.1766265647645</c:v>
                </c:pt>
                <c:pt idx="144">
                  <c:v>-18.3030031376011</c:v>
                </c:pt>
                <c:pt idx="145">
                  <c:v>-18.9551312082687</c:v>
                </c:pt>
                <c:pt idx="146">
                  <c:v>-20.0516190943134</c:v>
                </c:pt>
                <c:pt idx="147">
                  <c:v>-21.4344629288387</c:v>
                </c:pt>
                <c:pt idx="148">
                  <c:v>-23.7869179641389</c:v>
                </c:pt>
                <c:pt idx="149">
                  <c:v>-25.1467158132592</c:v>
                </c:pt>
                <c:pt idx="150">
                  <c:v>-27.1323175037009</c:v>
                </c:pt>
                <c:pt idx="151">
                  <c:v>-30.4956795019896</c:v>
                </c:pt>
                <c:pt idx="152">
                  <c:v>-40.0598265719332</c:v>
                </c:pt>
                <c:pt idx="153">
                  <c:v>-41.6368343331587</c:v>
                </c:pt>
                <c:pt idx="154">
                  <c:v>-40.8645593392634</c:v>
                </c:pt>
                <c:pt idx="155">
                  <c:v>-38.0877278632843</c:v>
                </c:pt>
                <c:pt idx="156">
                  <c:v>-32.5571091449895</c:v>
                </c:pt>
                <c:pt idx="157">
                  <c:v>-30.9543882359771</c:v>
                </c:pt>
                <c:pt idx="158">
                  <c:v>-28.1635257979497</c:v>
                </c:pt>
                <c:pt idx="159">
                  <c:v>-28.05571183107</c:v>
                </c:pt>
                <c:pt idx="160">
                  <c:v>-25.9748100419823</c:v>
                </c:pt>
                <c:pt idx="161">
                  <c:v>-25.9405344355226</c:v>
                </c:pt>
                <c:pt idx="162">
                  <c:v>-25.2556380234979</c:v>
                </c:pt>
                <c:pt idx="163">
                  <c:v>-24.7075479426549</c:v>
                </c:pt>
                <c:pt idx="164">
                  <c:v>-23.9836771342841</c:v>
                </c:pt>
                <c:pt idx="165">
                  <c:v>-23.1652959334417</c:v>
                </c:pt>
                <c:pt idx="166">
                  <c:v>-25.1236955869977</c:v>
                </c:pt>
                <c:pt idx="167">
                  <c:v>-26.6370534895447</c:v>
                </c:pt>
                <c:pt idx="168">
                  <c:v>-26.3068887693857</c:v>
                </c:pt>
                <c:pt idx="169">
                  <c:v>-27.0303767005562</c:v>
                </c:pt>
                <c:pt idx="170">
                  <c:v>-26.7396920649234</c:v>
                </c:pt>
                <c:pt idx="171">
                  <c:v>-27.1929369344309</c:v>
                </c:pt>
                <c:pt idx="172">
                  <c:v>-29.4979274273246</c:v>
                </c:pt>
                <c:pt idx="173">
                  <c:v>-26.816170814053</c:v>
                </c:pt>
                <c:pt idx="174">
                  <c:v>-26.2923539005831</c:v>
                </c:pt>
                <c:pt idx="175">
                  <c:v>-23.5038233564391</c:v>
                </c:pt>
                <c:pt idx="176">
                  <c:v>-21.7795282446216</c:v>
                </c:pt>
                <c:pt idx="177">
                  <c:v>-22.4645426949042</c:v>
                </c:pt>
                <c:pt idx="178">
                  <c:v>-23.0439438726371</c:v>
                </c:pt>
                <c:pt idx="179">
                  <c:v>-22.0953257920977</c:v>
                </c:pt>
                <c:pt idx="180">
                  <c:v>-21.2449191327815</c:v>
                </c:pt>
                <c:pt idx="181">
                  <c:v>-22.3186093378344</c:v>
                </c:pt>
                <c:pt idx="182">
                  <c:v>-24.6986467856752</c:v>
                </c:pt>
                <c:pt idx="183">
                  <c:v>-27.3584903795958</c:v>
                </c:pt>
                <c:pt idx="184">
                  <c:v>-31.3414419817548</c:v>
                </c:pt>
                <c:pt idx="185">
                  <c:v>-32.516590646198</c:v>
                </c:pt>
                <c:pt idx="186">
                  <c:v>-34.2622421952819</c:v>
                </c:pt>
                <c:pt idx="187">
                  <c:v>-33.0771396084186</c:v>
                </c:pt>
                <c:pt idx="188">
                  <c:v>-30.1023701242904</c:v>
                </c:pt>
                <c:pt idx="189">
                  <c:v>-29.2776650145648</c:v>
                </c:pt>
                <c:pt idx="190">
                  <c:v>-26.2374475753188</c:v>
                </c:pt>
                <c:pt idx="191">
                  <c:v>-25.7023367875692</c:v>
                </c:pt>
                <c:pt idx="192">
                  <c:v>-23.4922026492109</c:v>
                </c:pt>
                <c:pt idx="193">
                  <c:v>-19.1088528918703</c:v>
                </c:pt>
                <c:pt idx="194">
                  <c:v>-17.5568991612973</c:v>
                </c:pt>
                <c:pt idx="195">
                  <c:v>-17.8170455765562</c:v>
                </c:pt>
                <c:pt idx="196">
                  <c:v>-18.6159248891153</c:v>
                </c:pt>
                <c:pt idx="197">
                  <c:v>-17.6430852820294</c:v>
                </c:pt>
                <c:pt idx="198">
                  <c:v>-16.3614813884623</c:v>
                </c:pt>
                <c:pt idx="199">
                  <c:v>-18.149786392317</c:v>
                </c:pt>
                <c:pt idx="200">
                  <c:v>-18.1383534671313</c:v>
                </c:pt>
                <c:pt idx="201">
                  <c:v>-16.7205711349578</c:v>
                </c:pt>
                <c:pt idx="202">
                  <c:v>-16.6549517409028</c:v>
                </c:pt>
                <c:pt idx="203">
                  <c:v>-16.6497526433586</c:v>
                </c:pt>
                <c:pt idx="204">
                  <c:v>-17.996759440564</c:v>
                </c:pt>
                <c:pt idx="205">
                  <c:v>-18.8255659036266</c:v>
                </c:pt>
                <c:pt idx="206">
                  <c:v>-20.0997011540827</c:v>
                </c:pt>
                <c:pt idx="207">
                  <c:v>-21.5924661602501</c:v>
                </c:pt>
                <c:pt idx="208">
                  <c:v>-23.9585973526416</c:v>
                </c:pt>
                <c:pt idx="209">
                  <c:v>-26.0735844644782</c:v>
                </c:pt>
                <c:pt idx="210">
                  <c:v>-27.9091955864431</c:v>
                </c:pt>
                <c:pt idx="211">
                  <c:v>-27.6849509280137</c:v>
                </c:pt>
                <c:pt idx="212">
                  <c:v>-26.0933832868172</c:v>
                </c:pt>
                <c:pt idx="213">
                  <c:v>-23.2150342490445</c:v>
                </c:pt>
                <c:pt idx="214">
                  <c:v>-21.5950075559407</c:v>
                </c:pt>
                <c:pt idx="215">
                  <c:v>-20.7080645856137</c:v>
                </c:pt>
                <c:pt idx="216">
                  <c:v>-19.3628796944617</c:v>
                </c:pt>
                <c:pt idx="217">
                  <c:v>-17.9035316637716</c:v>
                </c:pt>
                <c:pt idx="218">
                  <c:v>-17.4265132254053</c:v>
                </c:pt>
                <c:pt idx="219">
                  <c:v>-16.7552263039551</c:v>
                </c:pt>
                <c:pt idx="220">
                  <c:v>-15.9129724006134</c:v>
                </c:pt>
                <c:pt idx="221">
                  <c:v>-15.419819836364</c:v>
                </c:pt>
                <c:pt idx="222">
                  <c:v>-15.2193131147428</c:v>
                </c:pt>
                <c:pt idx="223">
                  <c:v>-15.2951792210752</c:v>
                </c:pt>
                <c:pt idx="224">
                  <c:v>-15.5580774126299</c:v>
                </c:pt>
                <c:pt idx="225">
                  <c:v>-16.5281586660467</c:v>
                </c:pt>
                <c:pt idx="226">
                  <c:v>-16.9897796612993</c:v>
                </c:pt>
                <c:pt idx="227">
                  <c:v>-17.0761633094222</c:v>
                </c:pt>
                <c:pt idx="228">
                  <c:v>-16.9033982229521</c:v>
                </c:pt>
                <c:pt idx="229">
                  <c:v>-17.4892654406435</c:v>
                </c:pt>
                <c:pt idx="230">
                  <c:v>-18.9142013158122</c:v>
                </c:pt>
                <c:pt idx="231">
                  <c:v>-21.1139683787948</c:v>
                </c:pt>
                <c:pt idx="232">
                  <c:v>-22.5159397726825</c:v>
                </c:pt>
                <c:pt idx="233">
                  <c:v>-25.0946723940895</c:v>
                </c:pt>
                <c:pt idx="234">
                  <c:v>-28.612172985379</c:v>
                </c:pt>
                <c:pt idx="235">
                  <c:v>-30.0032269280396</c:v>
                </c:pt>
                <c:pt idx="236">
                  <c:v>-31.289154880094</c:v>
                </c:pt>
                <c:pt idx="237">
                  <c:v>-36.2138418622855</c:v>
                </c:pt>
                <c:pt idx="238">
                  <c:v>-40.586687994147</c:v>
                </c:pt>
                <c:pt idx="239">
                  <c:v>-37.8429543624567</c:v>
                </c:pt>
                <c:pt idx="240">
                  <c:v>-34.4245584639713</c:v>
                </c:pt>
                <c:pt idx="241">
                  <c:v>-30.4840306028056</c:v>
                </c:pt>
                <c:pt idx="242">
                  <c:v>-26.3907524107113</c:v>
                </c:pt>
                <c:pt idx="243">
                  <c:v>-24.2061579510016</c:v>
                </c:pt>
                <c:pt idx="244">
                  <c:v>-22.0577784201334</c:v>
                </c:pt>
                <c:pt idx="245">
                  <c:v>-21.3617892596192</c:v>
                </c:pt>
                <c:pt idx="246">
                  <c:v>-21.3926307357849</c:v>
                </c:pt>
                <c:pt idx="247">
                  <c:v>-21.0682176043282</c:v>
                </c:pt>
                <c:pt idx="248">
                  <c:v>-21.1450872320918</c:v>
                </c:pt>
                <c:pt idx="249">
                  <c:v>-21.6619317757056</c:v>
                </c:pt>
                <c:pt idx="250">
                  <c:v>-21.9500879512577</c:v>
                </c:pt>
                <c:pt idx="251">
                  <c:v>-22.0302636577731</c:v>
                </c:pt>
                <c:pt idx="252">
                  <c:v>-22.4996478624921</c:v>
                </c:pt>
                <c:pt idx="253">
                  <c:v>-20.7389467785821</c:v>
                </c:pt>
                <c:pt idx="254">
                  <c:v>-18.5807530684017</c:v>
                </c:pt>
                <c:pt idx="255">
                  <c:v>-17.5905346754226</c:v>
                </c:pt>
                <c:pt idx="256">
                  <c:v>-17.6222291396707</c:v>
                </c:pt>
                <c:pt idx="257">
                  <c:v>-18.1515356915573</c:v>
                </c:pt>
                <c:pt idx="258">
                  <c:v>-18.3095613939638</c:v>
                </c:pt>
                <c:pt idx="259">
                  <c:v>-18.5975197184089</c:v>
                </c:pt>
                <c:pt idx="260">
                  <c:v>-18.6724904598737</c:v>
                </c:pt>
                <c:pt idx="261">
                  <c:v>-18.6726238665873</c:v>
                </c:pt>
                <c:pt idx="262">
                  <c:v>-19.1399767790821</c:v>
                </c:pt>
                <c:pt idx="263">
                  <c:v>-19.6185548832637</c:v>
                </c:pt>
                <c:pt idx="264">
                  <c:v>-20.2312045346515</c:v>
                </c:pt>
                <c:pt idx="265">
                  <c:v>-20.7079020183289</c:v>
                </c:pt>
                <c:pt idx="266">
                  <c:v>-21.2844879846267</c:v>
                </c:pt>
                <c:pt idx="267">
                  <c:v>-22.3200062912072</c:v>
                </c:pt>
                <c:pt idx="268">
                  <c:v>-24.5586101483987</c:v>
                </c:pt>
                <c:pt idx="269">
                  <c:v>-27.7552559097891</c:v>
                </c:pt>
                <c:pt idx="270">
                  <c:v>-29.8973770232091</c:v>
                </c:pt>
                <c:pt idx="271">
                  <c:v>-30.1559647839612</c:v>
                </c:pt>
                <c:pt idx="272">
                  <c:v>-28.6376081587056</c:v>
                </c:pt>
                <c:pt idx="273">
                  <c:v>-26.5752400835852</c:v>
                </c:pt>
                <c:pt idx="274">
                  <c:v>-23.2340783633961</c:v>
                </c:pt>
                <c:pt idx="275">
                  <c:v>-20.8009402152718</c:v>
                </c:pt>
                <c:pt idx="276">
                  <c:v>-19.1132918590572</c:v>
                </c:pt>
                <c:pt idx="277">
                  <c:v>-18.3167741839</c:v>
                </c:pt>
                <c:pt idx="278">
                  <c:v>-17.7877601830113</c:v>
                </c:pt>
                <c:pt idx="279">
                  <c:v>-17.5217974369285</c:v>
                </c:pt>
                <c:pt idx="280">
                  <c:v>-17.2932988156168</c:v>
                </c:pt>
                <c:pt idx="281">
                  <c:v>-17.4171808083441</c:v>
                </c:pt>
                <c:pt idx="282">
                  <c:v>-17.6101473724881</c:v>
                </c:pt>
                <c:pt idx="283">
                  <c:v>-16.8626061050704</c:v>
                </c:pt>
                <c:pt idx="284">
                  <c:v>-16.5044143365913</c:v>
                </c:pt>
                <c:pt idx="285">
                  <c:v>-16.2435415503344</c:v>
                </c:pt>
                <c:pt idx="286">
                  <c:v>-16.4519983316901</c:v>
                </c:pt>
                <c:pt idx="287">
                  <c:v>-16.8119622721928</c:v>
                </c:pt>
                <c:pt idx="288">
                  <c:v>-17.3532877250855</c:v>
                </c:pt>
                <c:pt idx="289">
                  <c:v>-18.1878232072557</c:v>
                </c:pt>
                <c:pt idx="290">
                  <c:v>-19.4476738115027</c:v>
                </c:pt>
                <c:pt idx="291">
                  <c:v>-20.4164830518316</c:v>
                </c:pt>
                <c:pt idx="292">
                  <c:v>-21.591875297258</c:v>
                </c:pt>
                <c:pt idx="293">
                  <c:v>-22.408733829331</c:v>
                </c:pt>
                <c:pt idx="294">
                  <c:v>-23.9866868323509</c:v>
                </c:pt>
                <c:pt idx="295">
                  <c:v>-24.5976177774147</c:v>
                </c:pt>
                <c:pt idx="296">
                  <c:v>-23.6071676654456</c:v>
                </c:pt>
                <c:pt idx="297">
                  <c:v>-22.502761541487</c:v>
                </c:pt>
                <c:pt idx="298">
                  <c:v>-20.8951220701016</c:v>
                </c:pt>
                <c:pt idx="299">
                  <c:v>-20.0557908062754</c:v>
                </c:pt>
                <c:pt idx="300">
                  <c:v>-19.2506015878631</c:v>
                </c:pt>
                <c:pt idx="301">
                  <c:v>-18.5034905131405</c:v>
                </c:pt>
                <c:pt idx="302">
                  <c:v>-17.8589284158158</c:v>
                </c:pt>
                <c:pt idx="303">
                  <c:v>-17.6796505692499</c:v>
                </c:pt>
                <c:pt idx="304">
                  <c:v>-17.6609249001248</c:v>
                </c:pt>
                <c:pt idx="305">
                  <c:v>-17.6545899643009</c:v>
                </c:pt>
                <c:pt idx="306">
                  <c:v>-17.9948481215913</c:v>
                </c:pt>
                <c:pt idx="307">
                  <c:v>-18.4469397280767</c:v>
                </c:pt>
                <c:pt idx="308">
                  <c:v>-19.2525048508853</c:v>
                </c:pt>
                <c:pt idx="309">
                  <c:v>-20.3472593583934</c:v>
                </c:pt>
                <c:pt idx="310">
                  <c:v>-20.8697692584986</c:v>
                </c:pt>
                <c:pt idx="311">
                  <c:v>-21.404772804817</c:v>
                </c:pt>
                <c:pt idx="312">
                  <c:v>-22.7040876486092</c:v>
                </c:pt>
                <c:pt idx="313">
                  <c:v>-24.5891053431189</c:v>
                </c:pt>
                <c:pt idx="314">
                  <c:v>-27.2014063247228</c:v>
                </c:pt>
                <c:pt idx="315">
                  <c:v>-30.8907829979669</c:v>
                </c:pt>
                <c:pt idx="316">
                  <c:v>-32.5983203174231</c:v>
                </c:pt>
                <c:pt idx="317">
                  <c:v>-30.5671728129832</c:v>
                </c:pt>
                <c:pt idx="318">
                  <c:v>-29.204393871434</c:v>
                </c:pt>
                <c:pt idx="319">
                  <c:v>-27.9718776124068</c:v>
                </c:pt>
                <c:pt idx="320">
                  <c:v>-26.405096819347</c:v>
                </c:pt>
                <c:pt idx="321">
                  <c:v>-24.3521997711414</c:v>
                </c:pt>
                <c:pt idx="322">
                  <c:v>-22.6220367270749</c:v>
                </c:pt>
                <c:pt idx="323">
                  <c:v>-22.3542731292444</c:v>
                </c:pt>
                <c:pt idx="324">
                  <c:v>-23.0289898828052</c:v>
                </c:pt>
                <c:pt idx="325">
                  <c:v>-23.2981814325928</c:v>
                </c:pt>
                <c:pt idx="326">
                  <c:v>-21.1481530366976</c:v>
                </c:pt>
                <c:pt idx="327">
                  <c:v>-19.6186863609136</c:v>
                </c:pt>
                <c:pt idx="328">
                  <c:v>-20.3005540242716</c:v>
                </c:pt>
                <c:pt idx="329">
                  <c:v>-22.1125150869395</c:v>
                </c:pt>
                <c:pt idx="330">
                  <c:v>-23.5791980225639</c:v>
                </c:pt>
                <c:pt idx="331">
                  <c:v>-23.4783432478605</c:v>
                </c:pt>
                <c:pt idx="332">
                  <c:v>-22.6606863188157</c:v>
                </c:pt>
                <c:pt idx="333">
                  <c:v>-22.1684342637495</c:v>
                </c:pt>
                <c:pt idx="334">
                  <c:v>-20.9617195171688</c:v>
                </c:pt>
                <c:pt idx="335">
                  <c:v>-19.6313092429268</c:v>
                </c:pt>
                <c:pt idx="336">
                  <c:v>-20.2530949430352</c:v>
                </c:pt>
                <c:pt idx="337">
                  <c:v>-22.3088199571411</c:v>
                </c:pt>
                <c:pt idx="338">
                  <c:v>-22.3391262380155</c:v>
                </c:pt>
                <c:pt idx="339">
                  <c:v>-21.3130062138544</c:v>
                </c:pt>
                <c:pt idx="340">
                  <c:v>-21.1982532175983</c:v>
                </c:pt>
                <c:pt idx="341">
                  <c:v>-22.0852912791516</c:v>
                </c:pt>
                <c:pt idx="342">
                  <c:v>-23.0476172109743</c:v>
                </c:pt>
                <c:pt idx="343">
                  <c:v>-22.9990493772183</c:v>
                </c:pt>
                <c:pt idx="344">
                  <c:v>-23.2094327217607</c:v>
                </c:pt>
                <c:pt idx="345">
                  <c:v>-25.6540120188318</c:v>
                </c:pt>
                <c:pt idx="346">
                  <c:v>-30.165312946722</c:v>
                </c:pt>
                <c:pt idx="347">
                  <c:v>-39.7212752219371</c:v>
                </c:pt>
                <c:pt idx="348">
                  <c:v>-38.806482228414</c:v>
                </c:pt>
                <c:pt idx="349">
                  <c:v>-31.7180141068863</c:v>
                </c:pt>
                <c:pt idx="350">
                  <c:v>-28.0777364516932</c:v>
                </c:pt>
                <c:pt idx="351">
                  <c:v>-25.7354097974895</c:v>
                </c:pt>
                <c:pt idx="352">
                  <c:v>-24.6990023249992</c:v>
                </c:pt>
                <c:pt idx="353">
                  <c:v>-23.5243864644114</c:v>
                </c:pt>
                <c:pt idx="354">
                  <c:v>-21.8386422168043</c:v>
                </c:pt>
                <c:pt idx="355">
                  <c:v>-19.919049722516</c:v>
                </c:pt>
                <c:pt idx="356">
                  <c:v>-18.5042117216487</c:v>
                </c:pt>
                <c:pt idx="357">
                  <c:v>-17.0908618942665</c:v>
                </c:pt>
                <c:pt idx="358">
                  <c:v>-16.3457605638642</c:v>
                </c:pt>
                <c:pt idx="359">
                  <c:v>-15.9418513017754</c:v>
                </c:pt>
                <c:pt idx="360">
                  <c:v>-16.2706944431507</c:v>
                </c:pt>
                <c:pt idx="361">
                  <c:v>-16.7350254057184</c:v>
                </c:pt>
                <c:pt idx="362">
                  <c:v>-16.8313287646908</c:v>
                </c:pt>
                <c:pt idx="363">
                  <c:v>-15.7859870866135</c:v>
                </c:pt>
                <c:pt idx="364">
                  <c:v>-15.0703605561227</c:v>
                </c:pt>
                <c:pt idx="365">
                  <c:v>-14.952036262685</c:v>
                </c:pt>
                <c:pt idx="366">
                  <c:v>-15.1710925315314</c:v>
                </c:pt>
                <c:pt idx="367">
                  <c:v>-16.0119227868254</c:v>
                </c:pt>
                <c:pt idx="368">
                  <c:v>-17.4331582083695</c:v>
                </c:pt>
                <c:pt idx="369">
                  <c:v>-18.7343392736806</c:v>
                </c:pt>
                <c:pt idx="370">
                  <c:v>-20.9560070102443</c:v>
                </c:pt>
                <c:pt idx="371">
                  <c:v>-24.5224912780365</c:v>
                </c:pt>
                <c:pt idx="372">
                  <c:v>-29.3919963810015</c:v>
                </c:pt>
                <c:pt idx="373">
                  <c:v>-35.6758643589921</c:v>
                </c:pt>
                <c:pt idx="374">
                  <c:v>-34.8978739036452</c:v>
                </c:pt>
                <c:pt idx="375">
                  <c:v>-29.8228756029012</c:v>
                </c:pt>
                <c:pt idx="376">
                  <c:v>-25.6986504046837</c:v>
                </c:pt>
                <c:pt idx="377">
                  <c:v>-22.5989226944548</c:v>
                </c:pt>
                <c:pt idx="378">
                  <c:v>-19.9465929272209</c:v>
                </c:pt>
                <c:pt idx="379">
                  <c:v>-17.9022272394054</c:v>
                </c:pt>
                <c:pt idx="380">
                  <c:v>-16.4937260950706</c:v>
                </c:pt>
                <c:pt idx="381">
                  <c:v>-15.5897467659843</c:v>
                </c:pt>
                <c:pt idx="382">
                  <c:v>-15.419984381517</c:v>
                </c:pt>
                <c:pt idx="383">
                  <c:v>-14.9919276835337</c:v>
                </c:pt>
                <c:pt idx="384">
                  <c:v>-14.6456043198336</c:v>
                </c:pt>
                <c:pt idx="385">
                  <c:v>-14.7830204065369</c:v>
                </c:pt>
                <c:pt idx="386">
                  <c:v>-15.3967794139103</c:v>
                </c:pt>
                <c:pt idx="387">
                  <c:v>-15.9391496175518</c:v>
                </c:pt>
                <c:pt idx="388">
                  <c:v>-16.1372463774073</c:v>
                </c:pt>
                <c:pt idx="389">
                  <c:v>-16.590729525077</c:v>
                </c:pt>
                <c:pt idx="390">
                  <c:v>-17.8867326607118</c:v>
                </c:pt>
                <c:pt idx="391">
                  <c:v>-19.5534289939859</c:v>
                </c:pt>
                <c:pt idx="392">
                  <c:v>-19.2807633855217</c:v>
                </c:pt>
                <c:pt idx="393">
                  <c:v>-18.9202274748906</c:v>
                </c:pt>
                <c:pt idx="394">
                  <c:v>-19.6658783121516</c:v>
                </c:pt>
                <c:pt idx="395">
                  <c:v>-21.3637229249746</c:v>
                </c:pt>
                <c:pt idx="396">
                  <c:v>-23.6617101204227</c:v>
                </c:pt>
                <c:pt idx="397">
                  <c:v>-26.1520880068</c:v>
                </c:pt>
                <c:pt idx="398">
                  <c:v>-28.5307080285585</c:v>
                </c:pt>
                <c:pt idx="399">
                  <c:v>-28.9125409960846</c:v>
                </c:pt>
                <c:pt idx="400">
                  <c:v>-26.1399824657908</c:v>
                </c:pt>
                <c:pt idx="401">
                  <c:v>-21.8156325988611</c:v>
                </c:pt>
                <c:pt idx="402">
                  <c:v>-19.4196731283734</c:v>
                </c:pt>
                <c:pt idx="403">
                  <c:v>-18.7113765777154</c:v>
                </c:pt>
                <c:pt idx="404">
                  <c:v>-18.3053802068753</c:v>
                </c:pt>
                <c:pt idx="405">
                  <c:v>-18.158469091447</c:v>
                </c:pt>
                <c:pt idx="406">
                  <c:v>-17.6304092978514</c:v>
                </c:pt>
                <c:pt idx="407">
                  <c:v>-17.046805267304</c:v>
                </c:pt>
                <c:pt idx="408">
                  <c:v>-16.939310438352</c:v>
                </c:pt>
                <c:pt idx="409">
                  <c:v>-17.2833044592453</c:v>
                </c:pt>
                <c:pt idx="410">
                  <c:v>-17.262584849985</c:v>
                </c:pt>
                <c:pt idx="411">
                  <c:v>-17.0087923889717</c:v>
                </c:pt>
                <c:pt idx="412">
                  <c:v>-16.5074337478016</c:v>
                </c:pt>
                <c:pt idx="413">
                  <c:v>-16.2154596383825</c:v>
                </c:pt>
                <c:pt idx="414">
                  <c:v>-16.2870792665112</c:v>
                </c:pt>
                <c:pt idx="415">
                  <c:v>-16.2731713897365</c:v>
                </c:pt>
                <c:pt idx="416">
                  <c:v>-16.8407496931256</c:v>
                </c:pt>
                <c:pt idx="417">
                  <c:v>-17.299057501939</c:v>
                </c:pt>
                <c:pt idx="418">
                  <c:v>-17.9097473477023</c:v>
                </c:pt>
                <c:pt idx="419">
                  <c:v>-19.2455938158075</c:v>
                </c:pt>
                <c:pt idx="420">
                  <c:v>-20.3367882821547</c:v>
                </c:pt>
                <c:pt idx="421">
                  <c:v>-20.5122961284272</c:v>
                </c:pt>
                <c:pt idx="422">
                  <c:v>-20.5419845406026</c:v>
                </c:pt>
                <c:pt idx="423">
                  <c:v>-21.9837486739901</c:v>
                </c:pt>
                <c:pt idx="424">
                  <c:v>-27.018611096003</c:v>
                </c:pt>
                <c:pt idx="425">
                  <c:v>-33.5972751045696</c:v>
                </c:pt>
                <c:pt idx="426">
                  <c:v>-25.2021187338572</c:v>
                </c:pt>
                <c:pt idx="427">
                  <c:v>-23.5385213415427</c:v>
                </c:pt>
                <c:pt idx="428">
                  <c:v>-24.5595862655363</c:v>
                </c:pt>
                <c:pt idx="429">
                  <c:v>-24.2753833251334</c:v>
                </c:pt>
                <c:pt idx="430">
                  <c:v>-25.011862233186</c:v>
                </c:pt>
                <c:pt idx="431">
                  <c:v>-27.7388713496619</c:v>
                </c:pt>
                <c:pt idx="432">
                  <c:v>-29.1211249550612</c:v>
                </c:pt>
                <c:pt idx="433">
                  <c:v>-28.5330485261365</c:v>
                </c:pt>
                <c:pt idx="434">
                  <c:v>-25.5584447042034</c:v>
                </c:pt>
                <c:pt idx="435">
                  <c:v>-22.3966659838352</c:v>
                </c:pt>
                <c:pt idx="436">
                  <c:v>-19.6243885455354</c:v>
                </c:pt>
                <c:pt idx="437">
                  <c:v>-18.5287719382711</c:v>
                </c:pt>
                <c:pt idx="438">
                  <c:v>-18.2908592316702</c:v>
                </c:pt>
                <c:pt idx="439">
                  <c:v>-17.9214105284095</c:v>
                </c:pt>
                <c:pt idx="440">
                  <c:v>-17.1843396236542</c:v>
                </c:pt>
                <c:pt idx="441">
                  <c:v>-16.7893932750435</c:v>
                </c:pt>
                <c:pt idx="442">
                  <c:v>-16.9313055648977</c:v>
                </c:pt>
                <c:pt idx="443">
                  <c:v>-16.8505283979107</c:v>
                </c:pt>
                <c:pt idx="444">
                  <c:v>-16.1860087751675</c:v>
                </c:pt>
                <c:pt idx="445">
                  <c:v>-15.8383869035815</c:v>
                </c:pt>
                <c:pt idx="446">
                  <c:v>-16.0480673406828</c:v>
                </c:pt>
                <c:pt idx="447">
                  <c:v>-16.0301945086139</c:v>
                </c:pt>
                <c:pt idx="448">
                  <c:v>-16.0813209965376</c:v>
                </c:pt>
                <c:pt idx="449">
                  <c:v>-17.1843888270215</c:v>
                </c:pt>
                <c:pt idx="450">
                  <c:v>-19.1225809258862</c:v>
                </c:pt>
                <c:pt idx="451">
                  <c:v>-21.0925727907275</c:v>
                </c:pt>
                <c:pt idx="452">
                  <c:v>-22.8493753468508</c:v>
                </c:pt>
                <c:pt idx="453">
                  <c:v>-24.4370070259304</c:v>
                </c:pt>
                <c:pt idx="454">
                  <c:v>-24.969742431731</c:v>
                </c:pt>
                <c:pt idx="455">
                  <c:v>-24.7709767136916</c:v>
                </c:pt>
                <c:pt idx="456">
                  <c:v>-23.8573873085958</c:v>
                </c:pt>
                <c:pt idx="457">
                  <c:v>-21.8288879103281</c:v>
                </c:pt>
                <c:pt idx="458">
                  <c:v>-19.7602820926565</c:v>
                </c:pt>
                <c:pt idx="459">
                  <c:v>-18.2460573794488</c:v>
                </c:pt>
                <c:pt idx="460">
                  <c:v>-16.8280455614061</c:v>
                </c:pt>
                <c:pt idx="461">
                  <c:v>-15.6496939013717</c:v>
                </c:pt>
                <c:pt idx="462">
                  <c:v>-15.0304558794311</c:v>
                </c:pt>
                <c:pt idx="463">
                  <c:v>-14.32194598304</c:v>
                </c:pt>
                <c:pt idx="464">
                  <c:v>-13.8414226293899</c:v>
                </c:pt>
                <c:pt idx="465">
                  <c:v>-13.715081276902</c:v>
                </c:pt>
                <c:pt idx="466">
                  <c:v>-13.6084745996396</c:v>
                </c:pt>
                <c:pt idx="467">
                  <c:v>-13.4002508351521</c:v>
                </c:pt>
                <c:pt idx="468">
                  <c:v>-13.2409350988498</c:v>
                </c:pt>
                <c:pt idx="469">
                  <c:v>-13.1059198190373</c:v>
                </c:pt>
                <c:pt idx="470">
                  <c:v>-13.3490480097861</c:v>
                </c:pt>
                <c:pt idx="471">
                  <c:v>-14.0630503168189</c:v>
                </c:pt>
                <c:pt idx="472">
                  <c:v>-14.6416013046932</c:v>
                </c:pt>
                <c:pt idx="473">
                  <c:v>-15.1791121814676</c:v>
                </c:pt>
                <c:pt idx="474">
                  <c:v>-15.9353881214763</c:v>
                </c:pt>
                <c:pt idx="475">
                  <c:v>-17.2170856575068</c:v>
                </c:pt>
                <c:pt idx="476">
                  <c:v>-19.0971876420389</c:v>
                </c:pt>
                <c:pt idx="477">
                  <c:v>-21.1385297925724</c:v>
                </c:pt>
                <c:pt idx="478">
                  <c:v>-22.6318847562516</c:v>
                </c:pt>
                <c:pt idx="479">
                  <c:v>-23.8442956144362</c:v>
                </c:pt>
                <c:pt idx="480">
                  <c:v>-25.794319230476</c:v>
                </c:pt>
                <c:pt idx="481">
                  <c:v>-30.0794866882911</c:v>
                </c:pt>
                <c:pt idx="482">
                  <c:v>-37.6479995966965</c:v>
                </c:pt>
                <c:pt idx="483">
                  <c:v>-32.1189264619614</c:v>
                </c:pt>
                <c:pt idx="484">
                  <c:v>-26.0413054016016</c:v>
                </c:pt>
                <c:pt idx="485">
                  <c:v>-23.5387310422365</c:v>
                </c:pt>
                <c:pt idx="486">
                  <c:v>-21.7940305127553</c:v>
                </c:pt>
                <c:pt idx="487">
                  <c:v>-20.3948999764221</c:v>
                </c:pt>
                <c:pt idx="488">
                  <c:v>-19.5822071455187</c:v>
                </c:pt>
                <c:pt idx="489">
                  <c:v>-19.3293428522476</c:v>
                </c:pt>
                <c:pt idx="490">
                  <c:v>-18.8870688923508</c:v>
                </c:pt>
                <c:pt idx="491">
                  <c:v>-18.2145964326307</c:v>
                </c:pt>
                <c:pt idx="492">
                  <c:v>-17.9161313215845</c:v>
                </c:pt>
                <c:pt idx="493">
                  <c:v>-17.9177027574228</c:v>
                </c:pt>
                <c:pt idx="494">
                  <c:v>-17.7622720990983</c:v>
                </c:pt>
                <c:pt idx="495">
                  <c:v>-17.8297467415865</c:v>
                </c:pt>
                <c:pt idx="496">
                  <c:v>-18.1372090904365</c:v>
                </c:pt>
                <c:pt idx="497">
                  <c:v>-18.5189161885462</c:v>
                </c:pt>
                <c:pt idx="498">
                  <c:v>-19.3548971511195</c:v>
                </c:pt>
                <c:pt idx="499">
                  <c:v>-21.0366328798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99.2724458538747</c:v>
                </c:pt>
                <c:pt idx="1">
                  <c:v>-97.8209469835611</c:v>
                </c:pt>
                <c:pt idx="2">
                  <c:v>-93.8694909971335</c:v>
                </c:pt>
                <c:pt idx="3">
                  <c:v>-99.986385079864</c:v>
                </c:pt>
                <c:pt idx="4">
                  <c:v>-90.0746638553814</c:v>
                </c:pt>
                <c:pt idx="5">
                  <c:v>-89.176327629397</c:v>
                </c:pt>
                <c:pt idx="6">
                  <c:v>-91.3197259812195</c:v>
                </c:pt>
                <c:pt idx="7">
                  <c:v>-90.0768862482528</c:v>
                </c:pt>
                <c:pt idx="8">
                  <c:v>-95.0279622069211</c:v>
                </c:pt>
                <c:pt idx="9">
                  <c:v>-90.2773072125029</c:v>
                </c:pt>
                <c:pt idx="10">
                  <c:v>-91.449591580408</c:v>
                </c:pt>
                <c:pt idx="11">
                  <c:v>-91.9670801287741</c:v>
                </c:pt>
                <c:pt idx="12">
                  <c:v>-94.8666901065678</c:v>
                </c:pt>
                <c:pt idx="13">
                  <c:v>-95.4846871562372</c:v>
                </c:pt>
                <c:pt idx="14">
                  <c:v>-87.732588838566</c:v>
                </c:pt>
                <c:pt idx="15">
                  <c:v>-84.72918335538</c:v>
                </c:pt>
                <c:pt idx="16">
                  <c:v>-79.9508326526952</c:v>
                </c:pt>
                <c:pt idx="17">
                  <c:v>-82.9237211122343</c:v>
                </c:pt>
                <c:pt idx="18">
                  <c:v>-91.6923849101515</c:v>
                </c:pt>
                <c:pt idx="19">
                  <c:v>-94.4846189224336</c:v>
                </c:pt>
                <c:pt idx="20">
                  <c:v>-85.0613352200757</c:v>
                </c:pt>
                <c:pt idx="21">
                  <c:v>-79.8232238126501</c:v>
                </c:pt>
                <c:pt idx="22">
                  <c:v>-77.9725154322092</c:v>
                </c:pt>
                <c:pt idx="23">
                  <c:v>-82.2519156216325</c:v>
                </c:pt>
                <c:pt idx="24">
                  <c:v>-86.1588900860137</c:v>
                </c:pt>
                <c:pt idx="25">
                  <c:v>-94.5090838426127</c:v>
                </c:pt>
                <c:pt idx="26">
                  <c:v>-85.8905621931164</c:v>
                </c:pt>
                <c:pt idx="27">
                  <c:v>-78.2847552274914</c:v>
                </c:pt>
                <c:pt idx="28">
                  <c:v>-77.7365902982416</c:v>
                </c:pt>
                <c:pt idx="29">
                  <c:v>-79.1330973321922</c:v>
                </c:pt>
                <c:pt idx="30">
                  <c:v>-80.1151729006129</c:v>
                </c:pt>
                <c:pt idx="31">
                  <c:v>-79.3007275066547</c:v>
                </c:pt>
                <c:pt idx="32">
                  <c:v>-79.6687817853006</c:v>
                </c:pt>
                <c:pt idx="33">
                  <c:v>-75.2684622489014</c:v>
                </c:pt>
                <c:pt idx="34">
                  <c:v>-74.0756336267199</c:v>
                </c:pt>
                <c:pt idx="35">
                  <c:v>-73.4913786316107</c:v>
                </c:pt>
                <c:pt idx="36">
                  <c:v>-74.5520246744832</c:v>
                </c:pt>
                <c:pt idx="37">
                  <c:v>-76.4457547091775</c:v>
                </c:pt>
                <c:pt idx="38">
                  <c:v>-75.011371215163</c:v>
                </c:pt>
                <c:pt idx="39">
                  <c:v>-75.4923827690823</c:v>
                </c:pt>
                <c:pt idx="40">
                  <c:v>-74.8528276620405</c:v>
                </c:pt>
                <c:pt idx="41">
                  <c:v>-74.4534861456411</c:v>
                </c:pt>
                <c:pt idx="42">
                  <c:v>-75.6827803662622</c:v>
                </c:pt>
                <c:pt idx="43">
                  <c:v>-75.5331287525989</c:v>
                </c:pt>
                <c:pt idx="44">
                  <c:v>-73.8606186934651</c:v>
                </c:pt>
                <c:pt idx="45">
                  <c:v>-71.5661281218711</c:v>
                </c:pt>
                <c:pt idx="46">
                  <c:v>-72.2741488639506</c:v>
                </c:pt>
                <c:pt idx="47">
                  <c:v>-70.9675979979136</c:v>
                </c:pt>
                <c:pt idx="48">
                  <c:v>-72.4748241867806</c:v>
                </c:pt>
                <c:pt idx="49">
                  <c:v>-72.8412168978202</c:v>
                </c:pt>
                <c:pt idx="50">
                  <c:v>-72.0204404013131</c:v>
                </c:pt>
                <c:pt idx="51">
                  <c:v>-71.7253578669377</c:v>
                </c:pt>
                <c:pt idx="52">
                  <c:v>-71.4020160324573</c:v>
                </c:pt>
                <c:pt idx="53">
                  <c:v>-70.3408720886493</c:v>
                </c:pt>
                <c:pt idx="54">
                  <c:v>-70.6319354361023</c:v>
                </c:pt>
                <c:pt idx="55">
                  <c:v>-71.0020664649204</c:v>
                </c:pt>
                <c:pt idx="56">
                  <c:v>-69.144897212139</c:v>
                </c:pt>
                <c:pt idx="57">
                  <c:v>-68.5318676794692</c:v>
                </c:pt>
                <c:pt idx="58">
                  <c:v>-68.0638574583739</c:v>
                </c:pt>
                <c:pt idx="59">
                  <c:v>-68.846791669633</c:v>
                </c:pt>
                <c:pt idx="60">
                  <c:v>-69.645854646062</c:v>
                </c:pt>
                <c:pt idx="61">
                  <c:v>-68.9719908415736</c:v>
                </c:pt>
                <c:pt idx="62">
                  <c:v>-69.0826638954358</c:v>
                </c:pt>
                <c:pt idx="63">
                  <c:v>-69.8594726259205</c:v>
                </c:pt>
                <c:pt idx="64">
                  <c:v>-68.8715176635167</c:v>
                </c:pt>
                <c:pt idx="65">
                  <c:v>-69.6732265154888</c:v>
                </c:pt>
                <c:pt idx="66">
                  <c:v>-70.1460580013752</c:v>
                </c:pt>
                <c:pt idx="67">
                  <c:v>-67.5022008636505</c:v>
                </c:pt>
                <c:pt idx="68">
                  <c:v>-67.2336479890617</c:v>
                </c:pt>
                <c:pt idx="69">
                  <c:v>-68.5337004000898</c:v>
                </c:pt>
                <c:pt idx="70">
                  <c:v>-68.8086105279648</c:v>
                </c:pt>
                <c:pt idx="71">
                  <c:v>-72.6575009843827</c:v>
                </c:pt>
                <c:pt idx="72">
                  <c:v>-71.7672800578411</c:v>
                </c:pt>
                <c:pt idx="73">
                  <c:v>-69.440114247451</c:v>
                </c:pt>
                <c:pt idx="74">
                  <c:v>-70.0835446763808</c:v>
                </c:pt>
                <c:pt idx="75">
                  <c:v>-69.145150906274</c:v>
                </c:pt>
                <c:pt idx="76">
                  <c:v>-69.3960608107584</c:v>
                </c:pt>
                <c:pt idx="77">
                  <c:v>-69.6528146750729</c:v>
                </c:pt>
                <c:pt idx="78">
                  <c:v>-70.6143506294718</c:v>
                </c:pt>
                <c:pt idx="79">
                  <c:v>-72.053596489333</c:v>
                </c:pt>
                <c:pt idx="80">
                  <c:v>-72.2227743226784</c:v>
                </c:pt>
                <c:pt idx="81">
                  <c:v>-71.020677504067</c:v>
                </c:pt>
                <c:pt idx="82">
                  <c:v>-73.423486147834</c:v>
                </c:pt>
                <c:pt idx="83">
                  <c:v>-72.1897881771479</c:v>
                </c:pt>
                <c:pt idx="84">
                  <c:v>-74.6550658900618</c:v>
                </c:pt>
                <c:pt idx="85">
                  <c:v>-80.0642121845675</c:v>
                </c:pt>
                <c:pt idx="86">
                  <c:v>-79.444087546155</c:v>
                </c:pt>
                <c:pt idx="87">
                  <c:v>-76.6822300480415</c:v>
                </c:pt>
                <c:pt idx="88">
                  <c:v>-79.6761493983395</c:v>
                </c:pt>
                <c:pt idx="89">
                  <c:v>-86.9796374738399</c:v>
                </c:pt>
                <c:pt idx="90">
                  <c:v>-77.8114269306944</c:v>
                </c:pt>
                <c:pt idx="91">
                  <c:v>-76.3853251373341</c:v>
                </c:pt>
                <c:pt idx="92">
                  <c:v>-81.0257235920338</c:v>
                </c:pt>
                <c:pt idx="93">
                  <c:v>-75.5358480958722</c:v>
                </c:pt>
                <c:pt idx="94">
                  <c:v>-75.7410867233187</c:v>
                </c:pt>
                <c:pt idx="95">
                  <c:v>-76.1570313562681</c:v>
                </c:pt>
                <c:pt idx="96">
                  <c:v>-75.7330646631842</c:v>
                </c:pt>
                <c:pt idx="97">
                  <c:v>-72.674938875913</c:v>
                </c:pt>
                <c:pt idx="98">
                  <c:v>-70.3978114830423</c:v>
                </c:pt>
                <c:pt idx="99">
                  <c:v>-68.9315845376094</c:v>
                </c:pt>
                <c:pt idx="100">
                  <c:v>-68.8129462291609</c:v>
                </c:pt>
                <c:pt idx="101">
                  <c:v>-69.9073347845783</c:v>
                </c:pt>
                <c:pt idx="102">
                  <c:v>-68.6928123032037</c:v>
                </c:pt>
                <c:pt idx="103">
                  <c:v>-66.8539620048692</c:v>
                </c:pt>
                <c:pt idx="104">
                  <c:v>-66.8214984904777</c:v>
                </c:pt>
                <c:pt idx="105">
                  <c:v>-64.6410631217093</c:v>
                </c:pt>
                <c:pt idx="106">
                  <c:v>-63.3829612304356</c:v>
                </c:pt>
                <c:pt idx="107">
                  <c:v>-62.659876975689</c:v>
                </c:pt>
                <c:pt idx="108">
                  <c:v>-61.8994075870727</c:v>
                </c:pt>
                <c:pt idx="109">
                  <c:v>-62.9621520668347</c:v>
                </c:pt>
                <c:pt idx="110">
                  <c:v>-62.2104802559166</c:v>
                </c:pt>
                <c:pt idx="111">
                  <c:v>-60.9906209832573</c:v>
                </c:pt>
                <c:pt idx="112">
                  <c:v>-60.3224369855961</c:v>
                </c:pt>
                <c:pt idx="113">
                  <c:v>-59.5943026533408</c:v>
                </c:pt>
                <c:pt idx="114">
                  <c:v>-59.6467105031174</c:v>
                </c:pt>
                <c:pt idx="115">
                  <c:v>-59.9776005293622</c:v>
                </c:pt>
                <c:pt idx="116">
                  <c:v>-59.1430996156687</c:v>
                </c:pt>
                <c:pt idx="117">
                  <c:v>-58.5610392138919</c:v>
                </c:pt>
                <c:pt idx="118">
                  <c:v>-58.5913640552466</c:v>
                </c:pt>
                <c:pt idx="119">
                  <c:v>-58.0305482395103</c:v>
                </c:pt>
                <c:pt idx="120">
                  <c:v>-57.8903738768909</c:v>
                </c:pt>
                <c:pt idx="121">
                  <c:v>-57.2919361755815</c:v>
                </c:pt>
                <c:pt idx="122">
                  <c:v>-57.0820123884751</c:v>
                </c:pt>
                <c:pt idx="123">
                  <c:v>-57.3357700549363</c:v>
                </c:pt>
                <c:pt idx="124">
                  <c:v>-56.6727908039348</c:v>
                </c:pt>
                <c:pt idx="125">
                  <c:v>-56.0015319852651</c:v>
                </c:pt>
                <c:pt idx="126">
                  <c:v>-55.4355594466611</c:v>
                </c:pt>
                <c:pt idx="127">
                  <c:v>-55.2240860234252</c:v>
                </c:pt>
                <c:pt idx="128">
                  <c:v>-55.1398088826045</c:v>
                </c:pt>
                <c:pt idx="129">
                  <c:v>-55.4468096552628</c:v>
                </c:pt>
                <c:pt idx="130">
                  <c:v>-55.5139297087786</c:v>
                </c:pt>
                <c:pt idx="131">
                  <c:v>-55.2698581458458</c:v>
                </c:pt>
                <c:pt idx="132">
                  <c:v>-55.4010073733871</c:v>
                </c:pt>
                <c:pt idx="133">
                  <c:v>-54.479742852232</c:v>
                </c:pt>
                <c:pt idx="134">
                  <c:v>-54.0764717756793</c:v>
                </c:pt>
                <c:pt idx="135">
                  <c:v>-54.4950238377274</c:v>
                </c:pt>
                <c:pt idx="136">
                  <c:v>-54.6144024143346</c:v>
                </c:pt>
                <c:pt idx="137">
                  <c:v>-54.2712285815518</c:v>
                </c:pt>
                <c:pt idx="138">
                  <c:v>-54.4447997471251</c:v>
                </c:pt>
                <c:pt idx="139">
                  <c:v>-54.2386875719463</c:v>
                </c:pt>
                <c:pt idx="140">
                  <c:v>-54.5015105448615</c:v>
                </c:pt>
                <c:pt idx="141">
                  <c:v>-54.2876602884235</c:v>
                </c:pt>
                <c:pt idx="142">
                  <c:v>-53.6781907509483</c:v>
                </c:pt>
                <c:pt idx="143">
                  <c:v>-53.4812475604028</c:v>
                </c:pt>
                <c:pt idx="144">
                  <c:v>-53.6424657827544</c:v>
                </c:pt>
                <c:pt idx="145">
                  <c:v>-53.8365319429193</c:v>
                </c:pt>
                <c:pt idx="146">
                  <c:v>-54.2927484974219</c:v>
                </c:pt>
                <c:pt idx="147">
                  <c:v>-53.9475330237902</c:v>
                </c:pt>
                <c:pt idx="148">
                  <c:v>-53.3664126097753</c:v>
                </c:pt>
                <c:pt idx="149">
                  <c:v>-53.2735234958531</c:v>
                </c:pt>
                <c:pt idx="150">
                  <c:v>-53.5216520179097</c:v>
                </c:pt>
                <c:pt idx="151">
                  <c:v>-53.774611979167</c:v>
                </c:pt>
                <c:pt idx="152">
                  <c:v>-53.7219098870401</c:v>
                </c:pt>
                <c:pt idx="153">
                  <c:v>-53.9298092960547</c:v>
                </c:pt>
                <c:pt idx="154">
                  <c:v>-53.7349333294629</c:v>
                </c:pt>
                <c:pt idx="155">
                  <c:v>-54.1074560409736</c:v>
                </c:pt>
                <c:pt idx="156">
                  <c:v>-54.1865227675914</c:v>
                </c:pt>
                <c:pt idx="157">
                  <c:v>-54.2492061615605</c:v>
                </c:pt>
                <c:pt idx="158">
                  <c:v>-54.0929607636889</c:v>
                </c:pt>
                <c:pt idx="159">
                  <c:v>-54.198818950641</c:v>
                </c:pt>
                <c:pt idx="160">
                  <c:v>-54.2061420399532</c:v>
                </c:pt>
                <c:pt idx="161">
                  <c:v>-54.3512557437817</c:v>
                </c:pt>
                <c:pt idx="162">
                  <c:v>-54.9756552915604</c:v>
                </c:pt>
                <c:pt idx="163">
                  <c:v>-55.640459709382</c:v>
                </c:pt>
                <c:pt idx="164">
                  <c:v>-56.2040476375768</c:v>
                </c:pt>
                <c:pt idx="165">
                  <c:v>-55.9649477333298</c:v>
                </c:pt>
                <c:pt idx="166">
                  <c:v>-56.3675307607083</c:v>
                </c:pt>
                <c:pt idx="167">
                  <c:v>-57.1643359105365</c:v>
                </c:pt>
                <c:pt idx="168">
                  <c:v>-58.4693955703705</c:v>
                </c:pt>
                <c:pt idx="169">
                  <c:v>-59.2248785282852</c:v>
                </c:pt>
                <c:pt idx="170">
                  <c:v>-59.9548634574179</c:v>
                </c:pt>
                <c:pt idx="171">
                  <c:v>-60.4547766917295</c:v>
                </c:pt>
                <c:pt idx="172">
                  <c:v>-59.5986967948175</c:v>
                </c:pt>
                <c:pt idx="173">
                  <c:v>-59.6564374964059</c:v>
                </c:pt>
                <c:pt idx="174">
                  <c:v>-60.2986324433108</c:v>
                </c:pt>
                <c:pt idx="175">
                  <c:v>-61.2105671603841</c:v>
                </c:pt>
                <c:pt idx="176">
                  <c:v>-64.1948405112226</c:v>
                </c:pt>
                <c:pt idx="177">
                  <c:v>-68.478101098997</c:v>
                </c:pt>
                <c:pt idx="178">
                  <c:v>-69.7392810720363</c:v>
                </c:pt>
                <c:pt idx="179">
                  <c:v>-68.6153021117711</c:v>
                </c:pt>
                <c:pt idx="180">
                  <c:v>-69.3164226657731</c:v>
                </c:pt>
                <c:pt idx="181">
                  <c:v>-72.0108536305068</c:v>
                </c:pt>
                <c:pt idx="182">
                  <c:v>-73.3251429297705</c:v>
                </c:pt>
                <c:pt idx="183">
                  <c:v>-69.2731514434693</c:v>
                </c:pt>
                <c:pt idx="184">
                  <c:v>-66.5350852037268</c:v>
                </c:pt>
                <c:pt idx="185">
                  <c:v>-65.2231051137424</c:v>
                </c:pt>
                <c:pt idx="186">
                  <c:v>-64.1735760689191</c:v>
                </c:pt>
                <c:pt idx="187">
                  <c:v>-62.8722151688504</c:v>
                </c:pt>
                <c:pt idx="188">
                  <c:v>-59.9861151221871</c:v>
                </c:pt>
                <c:pt idx="189">
                  <c:v>-59.0307173421964</c:v>
                </c:pt>
                <c:pt idx="190">
                  <c:v>-58.5865131737718</c:v>
                </c:pt>
                <c:pt idx="191">
                  <c:v>-58.368691129423</c:v>
                </c:pt>
                <c:pt idx="192">
                  <c:v>-59.2334826577434</c:v>
                </c:pt>
                <c:pt idx="193">
                  <c:v>-57.2618347612999</c:v>
                </c:pt>
                <c:pt idx="194">
                  <c:v>-55.0363109496388</c:v>
                </c:pt>
                <c:pt idx="195">
                  <c:v>-53.9003154361958</c:v>
                </c:pt>
                <c:pt idx="196">
                  <c:v>-53.809559811526</c:v>
                </c:pt>
                <c:pt idx="197">
                  <c:v>-54.8974273914739</c:v>
                </c:pt>
                <c:pt idx="198">
                  <c:v>-53.8568005539751</c:v>
                </c:pt>
                <c:pt idx="199">
                  <c:v>-52.9895223655489</c:v>
                </c:pt>
                <c:pt idx="200">
                  <c:v>-54.001447970906</c:v>
                </c:pt>
                <c:pt idx="201">
                  <c:v>-53.5180385907463</c:v>
                </c:pt>
                <c:pt idx="202">
                  <c:v>-52.3513554269054</c:v>
                </c:pt>
                <c:pt idx="203">
                  <c:v>-51.2037355548078</c:v>
                </c:pt>
                <c:pt idx="204">
                  <c:v>-50.3399466132657</c:v>
                </c:pt>
                <c:pt idx="205">
                  <c:v>-50.0344636528805</c:v>
                </c:pt>
                <c:pt idx="206">
                  <c:v>-49.4038754334954</c:v>
                </c:pt>
                <c:pt idx="207">
                  <c:v>-48.941094913525</c:v>
                </c:pt>
                <c:pt idx="208">
                  <c:v>-48.5257757853342</c:v>
                </c:pt>
                <c:pt idx="209">
                  <c:v>-48.5116788882269</c:v>
                </c:pt>
                <c:pt idx="210">
                  <c:v>-48.741981782628</c:v>
                </c:pt>
                <c:pt idx="211">
                  <c:v>-48.8187021275554</c:v>
                </c:pt>
                <c:pt idx="212">
                  <c:v>-48.9062778706068</c:v>
                </c:pt>
                <c:pt idx="213">
                  <c:v>-48.2284248095468</c:v>
                </c:pt>
                <c:pt idx="214">
                  <c:v>-47.573968253081</c:v>
                </c:pt>
                <c:pt idx="215">
                  <c:v>-47.1422427889234</c:v>
                </c:pt>
                <c:pt idx="216">
                  <c:v>-46.8946278915415</c:v>
                </c:pt>
                <c:pt idx="217">
                  <c:v>-46.6938116321186</c:v>
                </c:pt>
                <c:pt idx="218">
                  <c:v>-46.7874624565365</c:v>
                </c:pt>
                <c:pt idx="219">
                  <c:v>-46.9789136524343</c:v>
                </c:pt>
                <c:pt idx="220">
                  <c:v>-47.0023667803611</c:v>
                </c:pt>
                <c:pt idx="221">
                  <c:v>-46.6769531707492</c:v>
                </c:pt>
                <c:pt idx="222">
                  <c:v>-46.4206326323635</c:v>
                </c:pt>
                <c:pt idx="223">
                  <c:v>-46.1777902202188</c:v>
                </c:pt>
                <c:pt idx="224">
                  <c:v>-45.8552140664925</c:v>
                </c:pt>
                <c:pt idx="225">
                  <c:v>-45.6916487358623</c:v>
                </c:pt>
                <c:pt idx="226">
                  <c:v>-45.6839901754426</c:v>
                </c:pt>
                <c:pt idx="227">
                  <c:v>-45.7458366393176</c:v>
                </c:pt>
                <c:pt idx="228">
                  <c:v>-45.7316795252607</c:v>
                </c:pt>
                <c:pt idx="229">
                  <c:v>-45.6810145776328</c:v>
                </c:pt>
                <c:pt idx="230">
                  <c:v>-45.4281462350204</c:v>
                </c:pt>
                <c:pt idx="231">
                  <c:v>-45.3358925243039</c:v>
                </c:pt>
                <c:pt idx="232">
                  <c:v>-45.4535937053236</c:v>
                </c:pt>
                <c:pt idx="233">
                  <c:v>-45.343315840919</c:v>
                </c:pt>
                <c:pt idx="234">
                  <c:v>-45.5496659623484</c:v>
                </c:pt>
                <c:pt idx="235">
                  <c:v>-45.684027161882</c:v>
                </c:pt>
                <c:pt idx="236">
                  <c:v>-45.9912427757054</c:v>
                </c:pt>
                <c:pt idx="237">
                  <c:v>-46.0640152718427</c:v>
                </c:pt>
                <c:pt idx="238">
                  <c:v>-46.1844333659597</c:v>
                </c:pt>
                <c:pt idx="239">
                  <c:v>-45.8722291686573</c:v>
                </c:pt>
                <c:pt idx="240">
                  <c:v>-45.7153624560287</c:v>
                </c:pt>
                <c:pt idx="241">
                  <c:v>-45.7728064988939</c:v>
                </c:pt>
                <c:pt idx="242">
                  <c:v>-46.0701963975665</c:v>
                </c:pt>
                <c:pt idx="243">
                  <c:v>-46.2238187887106</c:v>
                </c:pt>
                <c:pt idx="244">
                  <c:v>-46.239125687694</c:v>
                </c:pt>
                <c:pt idx="245">
                  <c:v>-46.2315781841135</c:v>
                </c:pt>
                <c:pt idx="246">
                  <c:v>-46.2939405998383</c:v>
                </c:pt>
                <c:pt idx="247">
                  <c:v>-46.4690907751736</c:v>
                </c:pt>
                <c:pt idx="248">
                  <c:v>-46.4526772307096</c:v>
                </c:pt>
                <c:pt idx="249">
                  <c:v>-46.5588336662604</c:v>
                </c:pt>
                <c:pt idx="250">
                  <c:v>-47.0190119854313</c:v>
                </c:pt>
                <c:pt idx="251">
                  <c:v>-47.4207758713353</c:v>
                </c:pt>
                <c:pt idx="252">
                  <c:v>-47.7794795765492</c:v>
                </c:pt>
                <c:pt idx="253">
                  <c:v>-48.5243543085738</c:v>
                </c:pt>
                <c:pt idx="254">
                  <c:v>-49.4725404834648</c:v>
                </c:pt>
                <c:pt idx="255">
                  <c:v>-49.9451173288556</c:v>
                </c:pt>
                <c:pt idx="256">
                  <c:v>-49.9825057552193</c:v>
                </c:pt>
                <c:pt idx="257">
                  <c:v>-49.9474620057088</c:v>
                </c:pt>
                <c:pt idx="258">
                  <c:v>-50.1269011950502</c:v>
                </c:pt>
                <c:pt idx="259">
                  <c:v>-50.4312554880121</c:v>
                </c:pt>
                <c:pt idx="260">
                  <c:v>-50.8490294149468</c:v>
                </c:pt>
                <c:pt idx="261">
                  <c:v>-51.4884416893515</c:v>
                </c:pt>
                <c:pt idx="262">
                  <c:v>-51.6749130286524</c:v>
                </c:pt>
                <c:pt idx="263">
                  <c:v>-52.0245370167825</c:v>
                </c:pt>
                <c:pt idx="264">
                  <c:v>-52.5217008457026</c:v>
                </c:pt>
                <c:pt idx="265">
                  <c:v>-53.7444592734995</c:v>
                </c:pt>
                <c:pt idx="266">
                  <c:v>-54.9890846124072</c:v>
                </c:pt>
                <c:pt idx="267">
                  <c:v>-56.3309208724755</c:v>
                </c:pt>
                <c:pt idx="268">
                  <c:v>-59.663403587393</c:v>
                </c:pt>
                <c:pt idx="269">
                  <c:v>-62.243272348502</c:v>
                </c:pt>
                <c:pt idx="270">
                  <c:v>-64.7794378427662</c:v>
                </c:pt>
                <c:pt idx="271">
                  <c:v>-73.1797461604851</c:v>
                </c:pt>
                <c:pt idx="272">
                  <c:v>-87.8088737415637</c:v>
                </c:pt>
                <c:pt idx="273">
                  <c:v>-75.3707440464631</c:v>
                </c:pt>
                <c:pt idx="274">
                  <c:v>-68.2424367262106</c:v>
                </c:pt>
                <c:pt idx="275">
                  <c:v>-62.8210733898145</c:v>
                </c:pt>
                <c:pt idx="276">
                  <c:v>-58.3983867965184</c:v>
                </c:pt>
                <c:pt idx="277">
                  <c:v>-56.8017346452073</c:v>
                </c:pt>
                <c:pt idx="278">
                  <c:v>-56.2995463588176</c:v>
                </c:pt>
                <c:pt idx="279">
                  <c:v>-54.8362736533281</c:v>
                </c:pt>
                <c:pt idx="280">
                  <c:v>-53.3579431122987</c:v>
                </c:pt>
                <c:pt idx="281">
                  <c:v>-52.1376931054979</c:v>
                </c:pt>
                <c:pt idx="282">
                  <c:v>-51.6685884005838</c:v>
                </c:pt>
                <c:pt idx="283">
                  <c:v>-50.7564086580029</c:v>
                </c:pt>
                <c:pt idx="284">
                  <c:v>-49.9257632235053</c:v>
                </c:pt>
                <c:pt idx="285">
                  <c:v>-49.0284970775738</c:v>
                </c:pt>
                <c:pt idx="286">
                  <c:v>-48.0467034646249</c:v>
                </c:pt>
                <c:pt idx="287">
                  <c:v>-47.4032533824657</c:v>
                </c:pt>
                <c:pt idx="288">
                  <c:v>-46.8750360896994</c:v>
                </c:pt>
                <c:pt idx="289">
                  <c:v>-46.0786398354248</c:v>
                </c:pt>
                <c:pt idx="290">
                  <c:v>-45.5968489092849</c:v>
                </c:pt>
                <c:pt idx="291">
                  <c:v>-45.2900195236461</c:v>
                </c:pt>
                <c:pt idx="292">
                  <c:v>-44.9439254934456</c:v>
                </c:pt>
                <c:pt idx="293">
                  <c:v>-44.5920670311941</c:v>
                </c:pt>
                <c:pt idx="294">
                  <c:v>-44.2893569885285</c:v>
                </c:pt>
                <c:pt idx="295">
                  <c:v>-44.3981451942774</c:v>
                </c:pt>
                <c:pt idx="296">
                  <c:v>-44.4787975937373</c:v>
                </c:pt>
                <c:pt idx="297">
                  <c:v>-44.2181848404968</c:v>
                </c:pt>
                <c:pt idx="298">
                  <c:v>-44.0192108892729</c:v>
                </c:pt>
                <c:pt idx="299">
                  <c:v>-43.6725671806013</c:v>
                </c:pt>
                <c:pt idx="300">
                  <c:v>-43.4296750292543</c:v>
                </c:pt>
                <c:pt idx="301">
                  <c:v>-43.1674997715464</c:v>
                </c:pt>
                <c:pt idx="302">
                  <c:v>-42.7776965381241</c:v>
                </c:pt>
                <c:pt idx="303">
                  <c:v>-42.469619355364</c:v>
                </c:pt>
                <c:pt idx="304">
                  <c:v>-42.3454019026347</c:v>
                </c:pt>
                <c:pt idx="305">
                  <c:v>-42.1851700417253</c:v>
                </c:pt>
                <c:pt idx="306">
                  <c:v>-41.9313305275643</c:v>
                </c:pt>
                <c:pt idx="307">
                  <c:v>-41.5130945622974</c:v>
                </c:pt>
                <c:pt idx="308">
                  <c:v>-41.1269926059492</c:v>
                </c:pt>
                <c:pt idx="309">
                  <c:v>-41.072720897817</c:v>
                </c:pt>
                <c:pt idx="310">
                  <c:v>-41.1482046487023</c:v>
                </c:pt>
                <c:pt idx="311">
                  <c:v>-40.9356933107444</c:v>
                </c:pt>
                <c:pt idx="312">
                  <c:v>-40.7351215407542</c:v>
                </c:pt>
                <c:pt idx="313">
                  <c:v>-40.5204823514947</c:v>
                </c:pt>
                <c:pt idx="314">
                  <c:v>-40.3277090792229</c:v>
                </c:pt>
                <c:pt idx="315">
                  <c:v>-40.1234898237246</c:v>
                </c:pt>
                <c:pt idx="316">
                  <c:v>-39.8967289395654</c:v>
                </c:pt>
                <c:pt idx="317">
                  <c:v>-40.0339870072962</c:v>
                </c:pt>
                <c:pt idx="318">
                  <c:v>-40.3984612307492</c:v>
                </c:pt>
                <c:pt idx="319">
                  <c:v>-40.6531511878471</c:v>
                </c:pt>
                <c:pt idx="320">
                  <c:v>-40.7020077799571</c:v>
                </c:pt>
                <c:pt idx="321">
                  <c:v>-40.6289670255365</c:v>
                </c:pt>
                <c:pt idx="322">
                  <c:v>-40.5291562208149</c:v>
                </c:pt>
                <c:pt idx="323">
                  <c:v>-40.4097416442596</c:v>
                </c:pt>
                <c:pt idx="324">
                  <c:v>-40.3892539115397</c:v>
                </c:pt>
                <c:pt idx="325">
                  <c:v>-40.6861734405913</c:v>
                </c:pt>
                <c:pt idx="326">
                  <c:v>-41.0388530962651</c:v>
                </c:pt>
                <c:pt idx="327">
                  <c:v>-40.9456233762947</c:v>
                </c:pt>
                <c:pt idx="328">
                  <c:v>-40.4789910458452</c:v>
                </c:pt>
                <c:pt idx="329">
                  <c:v>-40.2531934707465</c:v>
                </c:pt>
                <c:pt idx="330">
                  <c:v>-40.123188791639</c:v>
                </c:pt>
                <c:pt idx="331">
                  <c:v>-40.1598185984367</c:v>
                </c:pt>
                <c:pt idx="332">
                  <c:v>-40.3455212965962</c:v>
                </c:pt>
                <c:pt idx="333">
                  <c:v>-40.519276745803</c:v>
                </c:pt>
                <c:pt idx="334">
                  <c:v>-40.9952776272354</c:v>
                </c:pt>
                <c:pt idx="335">
                  <c:v>-41.5523294858477</c:v>
                </c:pt>
                <c:pt idx="336">
                  <c:v>-41.7237959871199</c:v>
                </c:pt>
                <c:pt idx="337">
                  <c:v>-41.6362552656442</c:v>
                </c:pt>
                <c:pt idx="338">
                  <c:v>-41.533235273762</c:v>
                </c:pt>
                <c:pt idx="339">
                  <c:v>-41.8517934641064</c:v>
                </c:pt>
                <c:pt idx="340">
                  <c:v>-42.5541448474128</c:v>
                </c:pt>
                <c:pt idx="341">
                  <c:v>-42.9579554458373</c:v>
                </c:pt>
                <c:pt idx="342">
                  <c:v>-43.2283990923398</c:v>
                </c:pt>
                <c:pt idx="343">
                  <c:v>-43.1901801726863</c:v>
                </c:pt>
                <c:pt idx="344">
                  <c:v>-43.4412550716793</c:v>
                </c:pt>
                <c:pt idx="345">
                  <c:v>-44.108502502912</c:v>
                </c:pt>
                <c:pt idx="346">
                  <c:v>-44.838306167486</c:v>
                </c:pt>
                <c:pt idx="347">
                  <c:v>-46.0282205210891</c:v>
                </c:pt>
                <c:pt idx="348">
                  <c:v>-46.9506334836296</c:v>
                </c:pt>
                <c:pt idx="349">
                  <c:v>-47.1811151595926</c:v>
                </c:pt>
                <c:pt idx="350">
                  <c:v>-47.0707789632803</c:v>
                </c:pt>
                <c:pt idx="351">
                  <c:v>-47.4433952770506</c:v>
                </c:pt>
                <c:pt idx="352">
                  <c:v>-48.3173970851408</c:v>
                </c:pt>
                <c:pt idx="353">
                  <c:v>-48.8363866963818</c:v>
                </c:pt>
                <c:pt idx="354">
                  <c:v>-48.7867306544918</c:v>
                </c:pt>
                <c:pt idx="355">
                  <c:v>-49.3906994530621</c:v>
                </c:pt>
                <c:pt idx="356">
                  <c:v>-50.2925045537014</c:v>
                </c:pt>
                <c:pt idx="357">
                  <c:v>-51.9526816816996</c:v>
                </c:pt>
                <c:pt idx="358">
                  <c:v>-54.3848657034621</c:v>
                </c:pt>
                <c:pt idx="359">
                  <c:v>-57.1611528436132</c:v>
                </c:pt>
                <c:pt idx="360">
                  <c:v>-59.389056292018</c:v>
                </c:pt>
                <c:pt idx="361">
                  <c:v>-61.9525825839273</c:v>
                </c:pt>
                <c:pt idx="362">
                  <c:v>-63.5091363534167</c:v>
                </c:pt>
                <c:pt idx="363">
                  <c:v>-68.4345229973589</c:v>
                </c:pt>
                <c:pt idx="364">
                  <c:v>-68.3457539621811</c:v>
                </c:pt>
                <c:pt idx="365">
                  <c:v>-61.7708349082441</c:v>
                </c:pt>
                <c:pt idx="366">
                  <c:v>-56.9384079482379</c:v>
                </c:pt>
                <c:pt idx="367">
                  <c:v>-53.7233627268201</c:v>
                </c:pt>
                <c:pt idx="368">
                  <c:v>-52.1624430501392</c:v>
                </c:pt>
                <c:pt idx="369">
                  <c:v>-50.7199828564428</c:v>
                </c:pt>
                <c:pt idx="370">
                  <c:v>-49.1284363356549</c:v>
                </c:pt>
                <c:pt idx="371">
                  <c:v>-47.6139363907506</c:v>
                </c:pt>
                <c:pt idx="372">
                  <c:v>-46.2883472042</c:v>
                </c:pt>
                <c:pt idx="373">
                  <c:v>-45.6686768970122</c:v>
                </c:pt>
                <c:pt idx="374">
                  <c:v>-45.4066305229812</c:v>
                </c:pt>
                <c:pt idx="375">
                  <c:v>-45.2224984704221</c:v>
                </c:pt>
                <c:pt idx="376">
                  <c:v>-44.7659760022501</c:v>
                </c:pt>
                <c:pt idx="377">
                  <c:v>-44.1951936912744</c:v>
                </c:pt>
                <c:pt idx="378">
                  <c:v>-43.5917198374149</c:v>
                </c:pt>
                <c:pt idx="379">
                  <c:v>-42.9520812266312</c:v>
                </c:pt>
                <c:pt idx="380">
                  <c:v>-42.5614149149778</c:v>
                </c:pt>
                <c:pt idx="381">
                  <c:v>-42.1346899996822</c:v>
                </c:pt>
                <c:pt idx="382">
                  <c:v>-41.8254946273584</c:v>
                </c:pt>
                <c:pt idx="383">
                  <c:v>-41.5321366319453</c:v>
                </c:pt>
                <c:pt idx="384">
                  <c:v>-40.904929166576</c:v>
                </c:pt>
                <c:pt idx="385">
                  <c:v>-40.3707458364648</c:v>
                </c:pt>
                <c:pt idx="386">
                  <c:v>-40.0971705451004</c:v>
                </c:pt>
                <c:pt idx="387">
                  <c:v>-40.0788124729573</c:v>
                </c:pt>
                <c:pt idx="388">
                  <c:v>-39.9219746729289</c:v>
                </c:pt>
                <c:pt idx="389">
                  <c:v>-39.5886386314116</c:v>
                </c:pt>
                <c:pt idx="390">
                  <c:v>-39.0846190692892</c:v>
                </c:pt>
                <c:pt idx="391">
                  <c:v>-38.7797185543542</c:v>
                </c:pt>
                <c:pt idx="392">
                  <c:v>-38.8779762646527</c:v>
                </c:pt>
                <c:pt idx="393">
                  <c:v>-38.8164674427842</c:v>
                </c:pt>
                <c:pt idx="394">
                  <c:v>-38.5830153077476</c:v>
                </c:pt>
                <c:pt idx="395">
                  <c:v>-38.3302715495373</c:v>
                </c:pt>
                <c:pt idx="396">
                  <c:v>-38.0325311167935</c:v>
                </c:pt>
                <c:pt idx="397">
                  <c:v>-37.707414755665</c:v>
                </c:pt>
                <c:pt idx="398">
                  <c:v>-37.311046277614</c:v>
                </c:pt>
                <c:pt idx="399">
                  <c:v>-37.0453779538991</c:v>
                </c:pt>
                <c:pt idx="400">
                  <c:v>-36.9904759422496</c:v>
                </c:pt>
                <c:pt idx="401">
                  <c:v>-36.9601349507189</c:v>
                </c:pt>
                <c:pt idx="402">
                  <c:v>-36.7536580587635</c:v>
                </c:pt>
                <c:pt idx="403">
                  <c:v>-36.5630215759738</c:v>
                </c:pt>
                <c:pt idx="404">
                  <c:v>-36.372202344296</c:v>
                </c:pt>
                <c:pt idx="405">
                  <c:v>-36.3452455906913</c:v>
                </c:pt>
                <c:pt idx="406">
                  <c:v>-36.4753759830763</c:v>
                </c:pt>
                <c:pt idx="407">
                  <c:v>-36.4611252921398</c:v>
                </c:pt>
                <c:pt idx="408">
                  <c:v>-36.3079183114074</c:v>
                </c:pt>
                <c:pt idx="409">
                  <c:v>-36.2750659236366</c:v>
                </c:pt>
                <c:pt idx="410">
                  <c:v>-36.4814235100365</c:v>
                </c:pt>
                <c:pt idx="411">
                  <c:v>-36.746059094994</c:v>
                </c:pt>
                <c:pt idx="412">
                  <c:v>-37.0126018614584</c:v>
                </c:pt>
                <c:pt idx="413">
                  <c:v>-37.1302150921198</c:v>
                </c:pt>
                <c:pt idx="414">
                  <c:v>-37.1986788094604</c:v>
                </c:pt>
                <c:pt idx="415">
                  <c:v>-37.3583010977844</c:v>
                </c:pt>
                <c:pt idx="416">
                  <c:v>-37.3521457658517</c:v>
                </c:pt>
                <c:pt idx="417">
                  <c:v>-37.4231714495029</c:v>
                </c:pt>
                <c:pt idx="418">
                  <c:v>-37.4555460121139</c:v>
                </c:pt>
                <c:pt idx="419">
                  <c:v>-37.3619521649801</c:v>
                </c:pt>
                <c:pt idx="420">
                  <c:v>-37.2947941185113</c:v>
                </c:pt>
                <c:pt idx="421">
                  <c:v>-37.3180817544713</c:v>
                </c:pt>
                <c:pt idx="422">
                  <c:v>-37.5632142761863</c:v>
                </c:pt>
                <c:pt idx="423">
                  <c:v>-38.0420616157351</c:v>
                </c:pt>
                <c:pt idx="424">
                  <c:v>-38.3340516850018</c:v>
                </c:pt>
                <c:pt idx="425">
                  <c:v>-38.3348650574781</c:v>
                </c:pt>
                <c:pt idx="426">
                  <c:v>-38.0911896755519</c:v>
                </c:pt>
                <c:pt idx="427">
                  <c:v>-38.1020585079886</c:v>
                </c:pt>
                <c:pt idx="428">
                  <c:v>-38.2743430408663</c:v>
                </c:pt>
                <c:pt idx="429">
                  <c:v>-38.3300646619423</c:v>
                </c:pt>
                <c:pt idx="430">
                  <c:v>-38.5164495609671</c:v>
                </c:pt>
                <c:pt idx="431">
                  <c:v>-38.8589676344165</c:v>
                </c:pt>
                <c:pt idx="432">
                  <c:v>-39.1893607986588</c:v>
                </c:pt>
                <c:pt idx="433">
                  <c:v>-39.4367553465926</c:v>
                </c:pt>
                <c:pt idx="434">
                  <c:v>-39.9166490448013</c:v>
                </c:pt>
                <c:pt idx="435">
                  <c:v>-40.4516571155112</c:v>
                </c:pt>
                <c:pt idx="436">
                  <c:v>-41.1175467977713</c:v>
                </c:pt>
                <c:pt idx="437">
                  <c:v>-41.5215195326202</c:v>
                </c:pt>
                <c:pt idx="438">
                  <c:v>-41.5478038888057</c:v>
                </c:pt>
                <c:pt idx="439">
                  <c:v>-41.7192045559268</c:v>
                </c:pt>
                <c:pt idx="440">
                  <c:v>-42.1753715442489</c:v>
                </c:pt>
                <c:pt idx="441">
                  <c:v>-42.7133735882881</c:v>
                </c:pt>
                <c:pt idx="442">
                  <c:v>-43.0839542912865</c:v>
                </c:pt>
                <c:pt idx="443">
                  <c:v>-43.167179471199</c:v>
                </c:pt>
                <c:pt idx="444">
                  <c:v>-43.5198918796441</c:v>
                </c:pt>
                <c:pt idx="445">
                  <c:v>-44.5564276598185</c:v>
                </c:pt>
                <c:pt idx="446">
                  <c:v>-45.8193557803544</c:v>
                </c:pt>
                <c:pt idx="447">
                  <c:v>-47.0296655305245</c:v>
                </c:pt>
                <c:pt idx="448">
                  <c:v>-48.8023161823406</c:v>
                </c:pt>
                <c:pt idx="449">
                  <c:v>-51.1847188187419</c:v>
                </c:pt>
                <c:pt idx="450">
                  <c:v>-53.3765387230939</c:v>
                </c:pt>
                <c:pt idx="451">
                  <c:v>-56.1931508855915</c:v>
                </c:pt>
                <c:pt idx="452">
                  <c:v>-60.621374706973</c:v>
                </c:pt>
                <c:pt idx="453">
                  <c:v>-64.4934264906348</c:v>
                </c:pt>
                <c:pt idx="454">
                  <c:v>-61.3034871954323</c:v>
                </c:pt>
                <c:pt idx="455">
                  <c:v>-57.3804669575993</c:v>
                </c:pt>
                <c:pt idx="456">
                  <c:v>-55.2534301142047</c:v>
                </c:pt>
                <c:pt idx="457">
                  <c:v>-53.6604163983227</c:v>
                </c:pt>
                <c:pt idx="458">
                  <c:v>-52.164120266968</c:v>
                </c:pt>
                <c:pt idx="459">
                  <c:v>-50.780238250812</c:v>
                </c:pt>
                <c:pt idx="460">
                  <c:v>-49.2189653241896</c:v>
                </c:pt>
                <c:pt idx="461">
                  <c:v>-47.5550182126189</c:v>
                </c:pt>
                <c:pt idx="462">
                  <c:v>-46.7026533818785</c:v>
                </c:pt>
                <c:pt idx="463">
                  <c:v>-45.6437750150755</c:v>
                </c:pt>
                <c:pt idx="464">
                  <c:v>-44.5739142472393</c:v>
                </c:pt>
                <c:pt idx="465">
                  <c:v>-43.8499537293241</c:v>
                </c:pt>
                <c:pt idx="466">
                  <c:v>-43.2908887050981</c:v>
                </c:pt>
                <c:pt idx="467">
                  <c:v>-42.5780568739581</c:v>
                </c:pt>
                <c:pt idx="468">
                  <c:v>-41.9399929252324</c:v>
                </c:pt>
                <c:pt idx="469">
                  <c:v>-41.3658596602783</c:v>
                </c:pt>
                <c:pt idx="470">
                  <c:v>-40.6534501432941</c:v>
                </c:pt>
                <c:pt idx="471">
                  <c:v>-40.0834506018213</c:v>
                </c:pt>
                <c:pt idx="472">
                  <c:v>-39.6806345657004</c:v>
                </c:pt>
                <c:pt idx="473">
                  <c:v>-39.2848215053197</c:v>
                </c:pt>
                <c:pt idx="474">
                  <c:v>-38.8070261838598</c:v>
                </c:pt>
                <c:pt idx="475">
                  <c:v>-38.2782390982743</c:v>
                </c:pt>
                <c:pt idx="476">
                  <c:v>-37.8500075891331</c:v>
                </c:pt>
                <c:pt idx="477">
                  <c:v>-37.570899071724</c:v>
                </c:pt>
                <c:pt idx="478">
                  <c:v>-37.5066055757543</c:v>
                </c:pt>
                <c:pt idx="479">
                  <c:v>-37.3993446712317</c:v>
                </c:pt>
                <c:pt idx="480">
                  <c:v>-37.1861837107313</c:v>
                </c:pt>
                <c:pt idx="481">
                  <c:v>-36.8893207712311</c:v>
                </c:pt>
                <c:pt idx="482">
                  <c:v>-36.6945260135635</c:v>
                </c:pt>
                <c:pt idx="483">
                  <c:v>-36.3531832261726</c:v>
                </c:pt>
                <c:pt idx="484">
                  <c:v>-35.8799553846874</c:v>
                </c:pt>
                <c:pt idx="485">
                  <c:v>-35.5539679653097</c:v>
                </c:pt>
                <c:pt idx="486">
                  <c:v>-35.3419535077311</c:v>
                </c:pt>
                <c:pt idx="487">
                  <c:v>-35.146306631102</c:v>
                </c:pt>
                <c:pt idx="488">
                  <c:v>-34.8447173453215</c:v>
                </c:pt>
                <c:pt idx="489">
                  <c:v>-34.6597972329699</c:v>
                </c:pt>
                <c:pt idx="490">
                  <c:v>-34.528540982911</c:v>
                </c:pt>
                <c:pt idx="491">
                  <c:v>-34.3965482295838</c:v>
                </c:pt>
                <c:pt idx="492">
                  <c:v>-34.1717730077447</c:v>
                </c:pt>
                <c:pt idx="493">
                  <c:v>-33.9858072332986</c:v>
                </c:pt>
                <c:pt idx="494">
                  <c:v>-33.921396701959</c:v>
                </c:pt>
                <c:pt idx="495">
                  <c:v>-33.8126173121627</c:v>
                </c:pt>
                <c:pt idx="496">
                  <c:v>-33.6188705874507</c:v>
                </c:pt>
                <c:pt idx="497">
                  <c:v>-33.4906550112015</c:v>
                </c:pt>
                <c:pt idx="498">
                  <c:v>-33.3983494460956</c:v>
                </c:pt>
                <c:pt idx="499">
                  <c:v>-33.3894858610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90.1987751774094</c:v>
                </c:pt>
                <c:pt idx="1">
                  <c:v>-86.9010764327494</c:v>
                </c:pt>
                <c:pt idx="2">
                  <c:v>-87.0543316499519</c:v>
                </c:pt>
                <c:pt idx="3">
                  <c:v>-95.3174535628954</c:v>
                </c:pt>
                <c:pt idx="4">
                  <c:v>-94.8327057612079</c:v>
                </c:pt>
                <c:pt idx="5">
                  <c:v>-84.9389275153661</c:v>
                </c:pt>
                <c:pt idx="6">
                  <c:v>-80.3252072365888</c:v>
                </c:pt>
                <c:pt idx="7">
                  <c:v>-77.2663255767385</c:v>
                </c:pt>
                <c:pt idx="8">
                  <c:v>-78.3482819221405</c:v>
                </c:pt>
                <c:pt idx="9">
                  <c:v>-78.6990933989123</c:v>
                </c:pt>
                <c:pt idx="10">
                  <c:v>-82.8404883742216</c:v>
                </c:pt>
                <c:pt idx="11">
                  <c:v>-84.1356856332995</c:v>
                </c:pt>
                <c:pt idx="12">
                  <c:v>-77.1548753587178</c:v>
                </c:pt>
                <c:pt idx="13">
                  <c:v>-73.3108078168302</c:v>
                </c:pt>
                <c:pt idx="14">
                  <c:v>-71.8064466720513</c:v>
                </c:pt>
                <c:pt idx="15">
                  <c:v>-72.3403260038914</c:v>
                </c:pt>
                <c:pt idx="16">
                  <c:v>-76.3577666725045</c:v>
                </c:pt>
                <c:pt idx="17">
                  <c:v>-81.6474097485819</c:v>
                </c:pt>
                <c:pt idx="18">
                  <c:v>-75.1493578929065</c:v>
                </c:pt>
                <c:pt idx="19">
                  <c:v>-70.1038424508979</c:v>
                </c:pt>
                <c:pt idx="20">
                  <c:v>-67.9619514974353</c:v>
                </c:pt>
                <c:pt idx="21">
                  <c:v>-67.7999024730294</c:v>
                </c:pt>
                <c:pt idx="22">
                  <c:v>-69.2927134856759</c:v>
                </c:pt>
                <c:pt idx="23">
                  <c:v>-72.9704403946159</c:v>
                </c:pt>
                <c:pt idx="24">
                  <c:v>-74.7277362881791</c:v>
                </c:pt>
                <c:pt idx="25">
                  <c:v>-71.2760961657109</c:v>
                </c:pt>
                <c:pt idx="26">
                  <c:v>-67.7377839672557</c:v>
                </c:pt>
                <c:pt idx="27">
                  <c:v>-66.0017289471138</c:v>
                </c:pt>
                <c:pt idx="28">
                  <c:v>-66.138155378922</c:v>
                </c:pt>
                <c:pt idx="29">
                  <c:v>-66.9767850395399</c:v>
                </c:pt>
                <c:pt idx="30">
                  <c:v>-67.5765436447134</c:v>
                </c:pt>
                <c:pt idx="31">
                  <c:v>-68.2854252184232</c:v>
                </c:pt>
                <c:pt idx="32">
                  <c:v>-67.5663989759771</c:v>
                </c:pt>
                <c:pt idx="33">
                  <c:v>-66.2431197578661</c:v>
                </c:pt>
                <c:pt idx="34">
                  <c:v>-64.8117096901716</c:v>
                </c:pt>
                <c:pt idx="35">
                  <c:v>-63.8233162395232</c:v>
                </c:pt>
                <c:pt idx="36">
                  <c:v>-63.8627964184088</c:v>
                </c:pt>
                <c:pt idx="37">
                  <c:v>-64.5462104168159</c:v>
                </c:pt>
                <c:pt idx="38">
                  <c:v>-65.3867509878957</c:v>
                </c:pt>
                <c:pt idx="39">
                  <c:v>-65.6140058492275</c:v>
                </c:pt>
                <c:pt idx="40">
                  <c:v>-64.2106725147415</c:v>
                </c:pt>
                <c:pt idx="41">
                  <c:v>-63.2928601347958</c:v>
                </c:pt>
                <c:pt idx="42">
                  <c:v>-62.4761367926914</c:v>
                </c:pt>
                <c:pt idx="43">
                  <c:v>-62.7286952306021</c:v>
                </c:pt>
                <c:pt idx="44">
                  <c:v>-63.2300613658948</c:v>
                </c:pt>
                <c:pt idx="45">
                  <c:v>-63.5383989966176</c:v>
                </c:pt>
                <c:pt idx="46">
                  <c:v>-63.4884227480759</c:v>
                </c:pt>
                <c:pt idx="47">
                  <c:v>-63.3670557960847</c:v>
                </c:pt>
                <c:pt idx="48">
                  <c:v>-62.0792683811171</c:v>
                </c:pt>
                <c:pt idx="49">
                  <c:v>-61.192711897292</c:v>
                </c:pt>
                <c:pt idx="50">
                  <c:v>-61.5189986674869</c:v>
                </c:pt>
                <c:pt idx="51">
                  <c:v>-62.56655224918</c:v>
                </c:pt>
                <c:pt idx="52">
                  <c:v>-63.1504629011739</c:v>
                </c:pt>
                <c:pt idx="53">
                  <c:v>-63.4991419610919</c:v>
                </c:pt>
                <c:pt idx="54">
                  <c:v>-62.8176986630857</c:v>
                </c:pt>
                <c:pt idx="55">
                  <c:v>-62.295983887457</c:v>
                </c:pt>
                <c:pt idx="56">
                  <c:v>-61.8805539688782</c:v>
                </c:pt>
                <c:pt idx="57">
                  <c:v>-61.5736416875054</c:v>
                </c:pt>
                <c:pt idx="58">
                  <c:v>-61.7605060600358</c:v>
                </c:pt>
                <c:pt idx="59">
                  <c:v>-62.0199774976544</c:v>
                </c:pt>
                <c:pt idx="60">
                  <c:v>-62.4452063203079</c:v>
                </c:pt>
                <c:pt idx="61">
                  <c:v>-62.3851437987998</c:v>
                </c:pt>
                <c:pt idx="62">
                  <c:v>-62.1231934411265</c:v>
                </c:pt>
                <c:pt idx="63">
                  <c:v>-62.0679646901791</c:v>
                </c:pt>
                <c:pt idx="64">
                  <c:v>-62.3427727625223</c:v>
                </c:pt>
                <c:pt idx="65">
                  <c:v>-62.4005309592091</c:v>
                </c:pt>
                <c:pt idx="66">
                  <c:v>-63.7837901514859</c:v>
                </c:pt>
                <c:pt idx="67">
                  <c:v>-63.4137428438308</c:v>
                </c:pt>
                <c:pt idx="68">
                  <c:v>-62.7484320285726</c:v>
                </c:pt>
                <c:pt idx="69">
                  <c:v>-63.0500322899834</c:v>
                </c:pt>
                <c:pt idx="70">
                  <c:v>-62.4231990433526</c:v>
                </c:pt>
                <c:pt idx="71">
                  <c:v>-63.6755442144711</c:v>
                </c:pt>
                <c:pt idx="72">
                  <c:v>-65.4733831323973</c:v>
                </c:pt>
                <c:pt idx="73">
                  <c:v>-65.9549703138573</c:v>
                </c:pt>
                <c:pt idx="74">
                  <c:v>-65.8465410887591</c:v>
                </c:pt>
                <c:pt idx="75">
                  <c:v>-64.9490051688845</c:v>
                </c:pt>
                <c:pt idx="76">
                  <c:v>-64.9424427224217</c:v>
                </c:pt>
                <c:pt idx="77">
                  <c:v>-65.5370401706704</c:v>
                </c:pt>
                <c:pt idx="78">
                  <c:v>-66.0512966625989</c:v>
                </c:pt>
                <c:pt idx="79">
                  <c:v>-67.4821425465145</c:v>
                </c:pt>
                <c:pt idx="80">
                  <c:v>-66.8690612354179</c:v>
                </c:pt>
                <c:pt idx="81">
                  <c:v>-67.3314073888033</c:v>
                </c:pt>
                <c:pt idx="82">
                  <c:v>-66.942411893721</c:v>
                </c:pt>
                <c:pt idx="83">
                  <c:v>-67.5796377801999</c:v>
                </c:pt>
                <c:pt idx="84">
                  <c:v>-67.4121611561083</c:v>
                </c:pt>
                <c:pt idx="85">
                  <c:v>-67.4226852149445</c:v>
                </c:pt>
                <c:pt idx="86">
                  <c:v>-69.0828446365378</c:v>
                </c:pt>
                <c:pt idx="87">
                  <c:v>-71.1090284757116</c:v>
                </c:pt>
                <c:pt idx="88">
                  <c:v>-75.011815460784</c:v>
                </c:pt>
                <c:pt idx="89">
                  <c:v>-76.2668302243201</c:v>
                </c:pt>
                <c:pt idx="90">
                  <c:v>-75.8145544157854</c:v>
                </c:pt>
                <c:pt idx="91">
                  <c:v>-74.5820966363246</c:v>
                </c:pt>
                <c:pt idx="92">
                  <c:v>-74.0702810303294</c:v>
                </c:pt>
                <c:pt idx="93">
                  <c:v>-78.2340492279221</c:v>
                </c:pt>
                <c:pt idx="94">
                  <c:v>-73.8184968411339</c:v>
                </c:pt>
                <c:pt idx="95">
                  <c:v>-69.9839248717757</c:v>
                </c:pt>
                <c:pt idx="96">
                  <c:v>-68.459748536874</c:v>
                </c:pt>
                <c:pt idx="97">
                  <c:v>-68.6157454390644</c:v>
                </c:pt>
                <c:pt idx="98">
                  <c:v>-68.4159985711087</c:v>
                </c:pt>
                <c:pt idx="99">
                  <c:v>-66.2159259393084</c:v>
                </c:pt>
                <c:pt idx="100">
                  <c:v>-65.5555175194067</c:v>
                </c:pt>
                <c:pt idx="101">
                  <c:v>-65.3705229913482</c:v>
                </c:pt>
                <c:pt idx="102">
                  <c:v>-64.8598568657108</c:v>
                </c:pt>
                <c:pt idx="103">
                  <c:v>-64.4758231789347</c:v>
                </c:pt>
                <c:pt idx="104">
                  <c:v>-63.7427101969826</c:v>
                </c:pt>
                <c:pt idx="105">
                  <c:v>-64.3503988272409</c:v>
                </c:pt>
                <c:pt idx="106">
                  <c:v>-62.9868162999294</c:v>
                </c:pt>
                <c:pt idx="107">
                  <c:v>-62.5633310022221</c:v>
                </c:pt>
                <c:pt idx="108">
                  <c:v>-62.2867558610338</c:v>
                </c:pt>
                <c:pt idx="109">
                  <c:v>-61.8036130349635</c:v>
                </c:pt>
                <c:pt idx="110">
                  <c:v>-61.6694873612447</c:v>
                </c:pt>
                <c:pt idx="111">
                  <c:v>-60.6210843025762</c:v>
                </c:pt>
                <c:pt idx="112">
                  <c:v>-59.6751406576174</c:v>
                </c:pt>
                <c:pt idx="113">
                  <c:v>-59.9197543792267</c:v>
                </c:pt>
                <c:pt idx="114">
                  <c:v>-59.3739868547116</c:v>
                </c:pt>
                <c:pt idx="115">
                  <c:v>-58.9742272988985</c:v>
                </c:pt>
                <c:pt idx="116">
                  <c:v>-57.7938561353942</c:v>
                </c:pt>
                <c:pt idx="117">
                  <c:v>-56.8057771056414</c:v>
                </c:pt>
                <c:pt idx="118">
                  <c:v>-56.9653105681981</c:v>
                </c:pt>
                <c:pt idx="119">
                  <c:v>-56.9800038596397</c:v>
                </c:pt>
                <c:pt idx="120">
                  <c:v>-56.837520368108</c:v>
                </c:pt>
                <c:pt idx="121">
                  <c:v>-56.3154526414921</c:v>
                </c:pt>
                <c:pt idx="122">
                  <c:v>-56.0084172312738</c:v>
                </c:pt>
                <c:pt idx="123">
                  <c:v>-55.5847959073764</c:v>
                </c:pt>
                <c:pt idx="124">
                  <c:v>-55.4095064515403</c:v>
                </c:pt>
                <c:pt idx="125">
                  <c:v>-54.8958527487156</c:v>
                </c:pt>
                <c:pt idx="126">
                  <c:v>-54.660602353959</c:v>
                </c:pt>
                <c:pt idx="127">
                  <c:v>-54.9284500681126</c:v>
                </c:pt>
                <c:pt idx="128">
                  <c:v>-54.6283341572714</c:v>
                </c:pt>
                <c:pt idx="129">
                  <c:v>-54.4594217349764</c:v>
                </c:pt>
                <c:pt idx="130">
                  <c:v>-54.7496190154944</c:v>
                </c:pt>
                <c:pt idx="131">
                  <c:v>-54.361668315277</c:v>
                </c:pt>
                <c:pt idx="132">
                  <c:v>-53.9196326121455</c:v>
                </c:pt>
                <c:pt idx="133">
                  <c:v>-54.0226578175449</c:v>
                </c:pt>
                <c:pt idx="134">
                  <c:v>-53.9286439777753</c:v>
                </c:pt>
                <c:pt idx="135">
                  <c:v>-53.6157191377877</c:v>
                </c:pt>
                <c:pt idx="136">
                  <c:v>-53.2343141352648</c:v>
                </c:pt>
                <c:pt idx="137">
                  <c:v>-53.0586655719415</c:v>
                </c:pt>
                <c:pt idx="138">
                  <c:v>-52.971199489549</c:v>
                </c:pt>
                <c:pt idx="139">
                  <c:v>-53.1954483246394</c:v>
                </c:pt>
                <c:pt idx="140">
                  <c:v>-53.6399683598506</c:v>
                </c:pt>
                <c:pt idx="141">
                  <c:v>-53.9988898745664</c:v>
                </c:pt>
                <c:pt idx="142">
                  <c:v>-53.7792243815361</c:v>
                </c:pt>
                <c:pt idx="143">
                  <c:v>-53.7644821630959</c:v>
                </c:pt>
                <c:pt idx="144">
                  <c:v>-53.9334481952779</c:v>
                </c:pt>
                <c:pt idx="145">
                  <c:v>-54.4397899015314</c:v>
                </c:pt>
                <c:pt idx="146">
                  <c:v>-54.3593337636527</c:v>
                </c:pt>
                <c:pt idx="147">
                  <c:v>-53.5435949208546</c:v>
                </c:pt>
                <c:pt idx="148">
                  <c:v>-53.069478522345</c:v>
                </c:pt>
                <c:pt idx="149">
                  <c:v>-53.2326849827063</c:v>
                </c:pt>
                <c:pt idx="150">
                  <c:v>-53.006677188368</c:v>
                </c:pt>
                <c:pt idx="151">
                  <c:v>-52.6673969722237</c:v>
                </c:pt>
                <c:pt idx="152">
                  <c:v>-52.1169012653115</c:v>
                </c:pt>
                <c:pt idx="153">
                  <c:v>-52.0244370974692</c:v>
                </c:pt>
                <c:pt idx="154">
                  <c:v>-52.0586413541579</c:v>
                </c:pt>
                <c:pt idx="155">
                  <c:v>-51.950391268507</c:v>
                </c:pt>
                <c:pt idx="156">
                  <c:v>-52.1036940979589</c:v>
                </c:pt>
                <c:pt idx="157">
                  <c:v>-52.0524180996597</c:v>
                </c:pt>
                <c:pt idx="158">
                  <c:v>-52.1087501158067</c:v>
                </c:pt>
                <c:pt idx="159">
                  <c:v>-52.1188581340648</c:v>
                </c:pt>
                <c:pt idx="160">
                  <c:v>-52.2567858622411</c:v>
                </c:pt>
                <c:pt idx="161">
                  <c:v>-52.2938416052669</c:v>
                </c:pt>
                <c:pt idx="162">
                  <c:v>-51.9941723568582</c:v>
                </c:pt>
                <c:pt idx="163">
                  <c:v>-51.8726465110998</c:v>
                </c:pt>
                <c:pt idx="164">
                  <c:v>-51.6239681070242</c:v>
                </c:pt>
                <c:pt idx="165">
                  <c:v>-50.8345029048535</c:v>
                </c:pt>
                <c:pt idx="166">
                  <c:v>-50.2839924976078</c:v>
                </c:pt>
                <c:pt idx="167">
                  <c:v>-50.2628783715567</c:v>
                </c:pt>
                <c:pt idx="168">
                  <c:v>-50.3893460704556</c:v>
                </c:pt>
                <c:pt idx="169">
                  <c:v>-50.1328041752486</c:v>
                </c:pt>
                <c:pt idx="170">
                  <c:v>-49.9086060681348</c:v>
                </c:pt>
                <c:pt idx="171">
                  <c:v>-49.4800665442734</c:v>
                </c:pt>
                <c:pt idx="172">
                  <c:v>-49.2263953628322</c:v>
                </c:pt>
                <c:pt idx="173">
                  <c:v>-49.6118709677637</c:v>
                </c:pt>
                <c:pt idx="174">
                  <c:v>-49.9322379149996</c:v>
                </c:pt>
                <c:pt idx="175">
                  <c:v>-49.9317263137906</c:v>
                </c:pt>
                <c:pt idx="176">
                  <c:v>-50.3810820208931</c:v>
                </c:pt>
                <c:pt idx="177">
                  <c:v>-50.4172668176524</c:v>
                </c:pt>
                <c:pt idx="178">
                  <c:v>-50.6917404398184</c:v>
                </c:pt>
                <c:pt idx="179">
                  <c:v>-51.1516306098138</c:v>
                </c:pt>
                <c:pt idx="180">
                  <c:v>-51.1907489705953</c:v>
                </c:pt>
                <c:pt idx="181">
                  <c:v>-51.745240610078</c:v>
                </c:pt>
                <c:pt idx="182">
                  <c:v>-52.3573098661879</c:v>
                </c:pt>
                <c:pt idx="183">
                  <c:v>-52.1036574961967</c:v>
                </c:pt>
                <c:pt idx="184">
                  <c:v>-51.1784381955629</c:v>
                </c:pt>
                <c:pt idx="185">
                  <c:v>-50.898735379488</c:v>
                </c:pt>
                <c:pt idx="186">
                  <c:v>-50.9570072128529</c:v>
                </c:pt>
                <c:pt idx="187">
                  <c:v>-50.5312216379368</c:v>
                </c:pt>
                <c:pt idx="188">
                  <c:v>-50.4292942137199</c:v>
                </c:pt>
                <c:pt idx="189">
                  <c:v>-49.9280994141323</c:v>
                </c:pt>
                <c:pt idx="190">
                  <c:v>-49.8779450655205</c:v>
                </c:pt>
                <c:pt idx="191">
                  <c:v>-49.7837316630483</c:v>
                </c:pt>
                <c:pt idx="192">
                  <c:v>-49.8781140762316</c:v>
                </c:pt>
                <c:pt idx="193">
                  <c:v>-50.551619230909</c:v>
                </c:pt>
                <c:pt idx="194">
                  <c:v>-51.0480644950953</c:v>
                </c:pt>
                <c:pt idx="195">
                  <c:v>-50.830381425887</c:v>
                </c:pt>
                <c:pt idx="196">
                  <c:v>-50.4247493416717</c:v>
                </c:pt>
                <c:pt idx="197">
                  <c:v>-50.8361268590439</c:v>
                </c:pt>
                <c:pt idx="198">
                  <c:v>-52.7842427744656</c:v>
                </c:pt>
                <c:pt idx="199">
                  <c:v>-54.4453160246066</c:v>
                </c:pt>
                <c:pt idx="200">
                  <c:v>-54.3139084042631</c:v>
                </c:pt>
                <c:pt idx="201">
                  <c:v>-54.5548614480145</c:v>
                </c:pt>
                <c:pt idx="202">
                  <c:v>-54.5498536184589</c:v>
                </c:pt>
                <c:pt idx="203">
                  <c:v>-54.827522520907</c:v>
                </c:pt>
                <c:pt idx="204">
                  <c:v>-54.7731657736253</c:v>
                </c:pt>
                <c:pt idx="205">
                  <c:v>-55.8449550956166</c:v>
                </c:pt>
                <c:pt idx="206">
                  <c:v>-56.5130291136924</c:v>
                </c:pt>
                <c:pt idx="207">
                  <c:v>-54.796566564615</c:v>
                </c:pt>
                <c:pt idx="208">
                  <c:v>-53.2762238242771</c:v>
                </c:pt>
                <c:pt idx="209">
                  <c:v>-52.7310047590369</c:v>
                </c:pt>
                <c:pt idx="210">
                  <c:v>-52.6324078495212</c:v>
                </c:pt>
                <c:pt idx="211">
                  <c:v>-52.3044019378025</c:v>
                </c:pt>
                <c:pt idx="212">
                  <c:v>-52.2215816105272</c:v>
                </c:pt>
                <c:pt idx="213">
                  <c:v>-52.2348055265529</c:v>
                </c:pt>
                <c:pt idx="214">
                  <c:v>-51.8234577736797</c:v>
                </c:pt>
                <c:pt idx="215">
                  <c:v>-51.3306966087411</c:v>
                </c:pt>
                <c:pt idx="216">
                  <c:v>-50.9422633090987</c:v>
                </c:pt>
                <c:pt idx="217">
                  <c:v>-50.7170424046562</c:v>
                </c:pt>
                <c:pt idx="218">
                  <c:v>-50.7124761688129</c:v>
                </c:pt>
                <c:pt idx="219">
                  <c:v>-50.8568533467767</c:v>
                </c:pt>
                <c:pt idx="220">
                  <c:v>-50.6897711866128</c:v>
                </c:pt>
                <c:pt idx="221">
                  <c:v>-50.12691886058</c:v>
                </c:pt>
                <c:pt idx="222">
                  <c:v>-49.6749074511701</c:v>
                </c:pt>
                <c:pt idx="223">
                  <c:v>-49.6123026095517</c:v>
                </c:pt>
                <c:pt idx="224">
                  <c:v>-49.0176763833298</c:v>
                </c:pt>
                <c:pt idx="225">
                  <c:v>-48.4176966740822</c:v>
                </c:pt>
                <c:pt idx="226">
                  <c:v>-48.3487933754359</c:v>
                </c:pt>
                <c:pt idx="227">
                  <c:v>-48.2277756652586</c:v>
                </c:pt>
                <c:pt idx="228">
                  <c:v>-48.0007415748844</c:v>
                </c:pt>
                <c:pt idx="229">
                  <c:v>-47.5618871455626</c:v>
                </c:pt>
                <c:pt idx="230">
                  <c:v>-47.0576807834973</c:v>
                </c:pt>
                <c:pt idx="231">
                  <c:v>-46.4919264799461</c:v>
                </c:pt>
                <c:pt idx="232">
                  <c:v>-46.0291562371612</c:v>
                </c:pt>
                <c:pt idx="233">
                  <c:v>-45.7426119151662</c:v>
                </c:pt>
                <c:pt idx="234">
                  <c:v>-45.6336811488342</c:v>
                </c:pt>
                <c:pt idx="235">
                  <c:v>-45.4909728875802</c:v>
                </c:pt>
                <c:pt idx="236">
                  <c:v>-45.3134559365308</c:v>
                </c:pt>
                <c:pt idx="237">
                  <c:v>-44.951933805972</c:v>
                </c:pt>
                <c:pt idx="238">
                  <c:v>-44.8142149165936</c:v>
                </c:pt>
                <c:pt idx="239">
                  <c:v>-44.6431278363119</c:v>
                </c:pt>
                <c:pt idx="240">
                  <c:v>-44.3266081553615</c:v>
                </c:pt>
                <c:pt idx="241">
                  <c:v>-44.1424675795695</c:v>
                </c:pt>
                <c:pt idx="242">
                  <c:v>-44.1220967959441</c:v>
                </c:pt>
                <c:pt idx="243">
                  <c:v>-43.976042391436</c:v>
                </c:pt>
                <c:pt idx="244">
                  <c:v>-43.7118910080194</c:v>
                </c:pt>
                <c:pt idx="245">
                  <c:v>-43.5091622918935</c:v>
                </c:pt>
                <c:pt idx="246">
                  <c:v>-43.4189174764809</c:v>
                </c:pt>
                <c:pt idx="247">
                  <c:v>-43.0570778337534</c:v>
                </c:pt>
                <c:pt idx="248">
                  <c:v>-42.560947660933</c:v>
                </c:pt>
                <c:pt idx="249">
                  <c:v>-42.3749268683683</c:v>
                </c:pt>
                <c:pt idx="250">
                  <c:v>-42.2172915200064</c:v>
                </c:pt>
                <c:pt idx="251">
                  <c:v>-41.8774091746452</c:v>
                </c:pt>
                <c:pt idx="252">
                  <c:v>-41.3658491419606</c:v>
                </c:pt>
                <c:pt idx="253">
                  <c:v>-41.2006994527549</c:v>
                </c:pt>
                <c:pt idx="254">
                  <c:v>-41.2615286397326</c:v>
                </c:pt>
                <c:pt idx="255">
                  <c:v>-41.1835627094611</c:v>
                </c:pt>
                <c:pt idx="256">
                  <c:v>-41.1413270802924</c:v>
                </c:pt>
                <c:pt idx="257">
                  <c:v>-40.9832111601962</c:v>
                </c:pt>
                <c:pt idx="258">
                  <c:v>-40.8524544830899</c:v>
                </c:pt>
                <c:pt idx="259">
                  <c:v>-40.8261308752885</c:v>
                </c:pt>
                <c:pt idx="260">
                  <c:v>-40.6594127308332</c:v>
                </c:pt>
                <c:pt idx="261">
                  <c:v>-40.5779078152523</c:v>
                </c:pt>
                <c:pt idx="262">
                  <c:v>-40.5341437068645</c:v>
                </c:pt>
                <c:pt idx="263">
                  <c:v>-40.5495286353962</c:v>
                </c:pt>
                <c:pt idx="264">
                  <c:v>-40.6239089230315</c:v>
                </c:pt>
                <c:pt idx="265">
                  <c:v>-40.5248200007008</c:v>
                </c:pt>
                <c:pt idx="266">
                  <c:v>-40.4478645918323</c:v>
                </c:pt>
                <c:pt idx="267">
                  <c:v>-40.5293291153265</c:v>
                </c:pt>
                <c:pt idx="268">
                  <c:v>-40.5077247298262</c:v>
                </c:pt>
                <c:pt idx="269">
                  <c:v>-40.4057628747016</c:v>
                </c:pt>
                <c:pt idx="270">
                  <c:v>-40.4657121691127</c:v>
                </c:pt>
                <c:pt idx="271">
                  <c:v>-40.5169175883858</c:v>
                </c:pt>
                <c:pt idx="272">
                  <c:v>-40.3994635877246</c:v>
                </c:pt>
                <c:pt idx="273">
                  <c:v>-40.0903298464612</c:v>
                </c:pt>
                <c:pt idx="274">
                  <c:v>-39.9728658893964</c:v>
                </c:pt>
                <c:pt idx="275">
                  <c:v>-39.9364059266601</c:v>
                </c:pt>
                <c:pt idx="276">
                  <c:v>-39.9718851839798</c:v>
                </c:pt>
                <c:pt idx="277">
                  <c:v>-39.7772451404483</c:v>
                </c:pt>
                <c:pt idx="278">
                  <c:v>-39.6666157049553</c:v>
                </c:pt>
                <c:pt idx="279">
                  <c:v>-39.8043248047638</c:v>
                </c:pt>
                <c:pt idx="280">
                  <c:v>-40.0131959839225</c:v>
                </c:pt>
                <c:pt idx="281">
                  <c:v>-40.0978952312153</c:v>
                </c:pt>
                <c:pt idx="282">
                  <c:v>-40.0799734054523</c:v>
                </c:pt>
                <c:pt idx="283">
                  <c:v>-40.415417120568</c:v>
                </c:pt>
                <c:pt idx="284">
                  <c:v>-40.7551338982175</c:v>
                </c:pt>
                <c:pt idx="285">
                  <c:v>-41.0724534051844</c:v>
                </c:pt>
                <c:pt idx="286">
                  <c:v>-41.4124945234475</c:v>
                </c:pt>
                <c:pt idx="287">
                  <c:v>-41.8493313573923</c:v>
                </c:pt>
                <c:pt idx="288">
                  <c:v>-42.242684004889</c:v>
                </c:pt>
                <c:pt idx="289">
                  <c:v>-42.6984799944825</c:v>
                </c:pt>
                <c:pt idx="290">
                  <c:v>-43.0450306234286</c:v>
                </c:pt>
                <c:pt idx="291">
                  <c:v>-43.3766496502577</c:v>
                </c:pt>
                <c:pt idx="292">
                  <c:v>-43.7121782626697</c:v>
                </c:pt>
                <c:pt idx="293">
                  <c:v>-44.1474267691316</c:v>
                </c:pt>
                <c:pt idx="294">
                  <c:v>-44.2524472983203</c:v>
                </c:pt>
                <c:pt idx="295">
                  <c:v>-44.3413677405454</c:v>
                </c:pt>
                <c:pt idx="296">
                  <c:v>-44.551659573683</c:v>
                </c:pt>
                <c:pt idx="297">
                  <c:v>-44.6881714430638</c:v>
                </c:pt>
                <c:pt idx="298">
                  <c:v>-44.8555187850439</c:v>
                </c:pt>
                <c:pt idx="299">
                  <c:v>-45.0693957621455</c:v>
                </c:pt>
                <c:pt idx="300">
                  <c:v>-45.1839080050588</c:v>
                </c:pt>
                <c:pt idx="301">
                  <c:v>-45.5335646600655</c:v>
                </c:pt>
                <c:pt idx="302">
                  <c:v>-46.0636412724269</c:v>
                </c:pt>
                <c:pt idx="303">
                  <c:v>-46.2873116824923</c:v>
                </c:pt>
                <c:pt idx="304">
                  <c:v>-46.6823202149305</c:v>
                </c:pt>
                <c:pt idx="305">
                  <c:v>-47.2797840426335</c:v>
                </c:pt>
                <c:pt idx="306">
                  <c:v>-48.0358562349699</c:v>
                </c:pt>
                <c:pt idx="307">
                  <c:v>-48.5808156457038</c:v>
                </c:pt>
                <c:pt idx="308">
                  <c:v>-49.0882071626236</c:v>
                </c:pt>
                <c:pt idx="309">
                  <c:v>-49.0901141340941</c:v>
                </c:pt>
                <c:pt idx="310">
                  <c:v>-48.7722880911762</c:v>
                </c:pt>
                <c:pt idx="311">
                  <c:v>-48.5167286513955</c:v>
                </c:pt>
                <c:pt idx="312">
                  <c:v>-47.6647609324466</c:v>
                </c:pt>
                <c:pt idx="313">
                  <c:v>-46.7962885207499</c:v>
                </c:pt>
                <c:pt idx="314">
                  <c:v>-46.1225714510652</c:v>
                </c:pt>
                <c:pt idx="315">
                  <c:v>-45.2532118692659</c:v>
                </c:pt>
                <c:pt idx="316">
                  <c:v>-44.4708020401056</c:v>
                </c:pt>
                <c:pt idx="317">
                  <c:v>-43.848909843099</c:v>
                </c:pt>
                <c:pt idx="318">
                  <c:v>-43.3218062762768</c:v>
                </c:pt>
                <c:pt idx="319">
                  <c:v>-42.9482356227724</c:v>
                </c:pt>
                <c:pt idx="320">
                  <c:v>-42.6653605061047</c:v>
                </c:pt>
                <c:pt idx="321">
                  <c:v>-42.3398205419641</c:v>
                </c:pt>
                <c:pt idx="322">
                  <c:v>-41.7170767150346</c:v>
                </c:pt>
                <c:pt idx="323">
                  <c:v>-41.081875760156</c:v>
                </c:pt>
                <c:pt idx="324">
                  <c:v>-40.5555175227143</c:v>
                </c:pt>
                <c:pt idx="325">
                  <c:v>-40.289627665659</c:v>
                </c:pt>
                <c:pt idx="326">
                  <c:v>-40.0930671721779</c:v>
                </c:pt>
                <c:pt idx="327">
                  <c:v>-39.7776709711</c:v>
                </c:pt>
                <c:pt idx="328">
                  <c:v>-39.1642266441731</c:v>
                </c:pt>
                <c:pt idx="329">
                  <c:v>-38.6667087952971</c:v>
                </c:pt>
                <c:pt idx="330">
                  <c:v>-38.3261993750362</c:v>
                </c:pt>
                <c:pt idx="331">
                  <c:v>-38.0605656255695</c:v>
                </c:pt>
                <c:pt idx="332">
                  <c:v>-37.7110692239792</c:v>
                </c:pt>
                <c:pt idx="333">
                  <c:v>-37.3254698536107</c:v>
                </c:pt>
                <c:pt idx="334">
                  <c:v>-37.1717076052169</c:v>
                </c:pt>
                <c:pt idx="335">
                  <c:v>-37.1392780181658</c:v>
                </c:pt>
                <c:pt idx="336">
                  <c:v>-37.083908932847</c:v>
                </c:pt>
                <c:pt idx="337">
                  <c:v>-36.7150682338156</c:v>
                </c:pt>
                <c:pt idx="338">
                  <c:v>-36.237878191355</c:v>
                </c:pt>
                <c:pt idx="339">
                  <c:v>-35.9151760329448</c:v>
                </c:pt>
                <c:pt idx="340">
                  <c:v>-35.8218338861266</c:v>
                </c:pt>
                <c:pt idx="341">
                  <c:v>-35.7631248875597</c:v>
                </c:pt>
                <c:pt idx="342">
                  <c:v>-35.6227014346202</c:v>
                </c:pt>
                <c:pt idx="343">
                  <c:v>-35.3324346799879</c:v>
                </c:pt>
                <c:pt idx="344">
                  <c:v>-35.2071512743697</c:v>
                </c:pt>
                <c:pt idx="345">
                  <c:v>-35.1763694317023</c:v>
                </c:pt>
                <c:pt idx="346">
                  <c:v>-35.109732081745</c:v>
                </c:pt>
                <c:pt idx="347">
                  <c:v>-34.9454523261527</c:v>
                </c:pt>
                <c:pt idx="348">
                  <c:v>-34.6435312143194</c:v>
                </c:pt>
                <c:pt idx="349">
                  <c:v>-34.423281373743</c:v>
                </c:pt>
                <c:pt idx="350">
                  <c:v>-34.2595323022885</c:v>
                </c:pt>
                <c:pt idx="351">
                  <c:v>-34.1255418184481</c:v>
                </c:pt>
                <c:pt idx="352">
                  <c:v>-33.9298321006467</c:v>
                </c:pt>
                <c:pt idx="353">
                  <c:v>-33.7963879697767</c:v>
                </c:pt>
                <c:pt idx="354">
                  <c:v>-33.7202492645387</c:v>
                </c:pt>
                <c:pt idx="355">
                  <c:v>-33.7475691776778</c:v>
                </c:pt>
                <c:pt idx="356">
                  <c:v>-33.7141563562611</c:v>
                </c:pt>
                <c:pt idx="357">
                  <c:v>-33.6867287787689</c:v>
                </c:pt>
                <c:pt idx="358">
                  <c:v>-33.6655136337916</c:v>
                </c:pt>
                <c:pt idx="359">
                  <c:v>-33.6615494203712</c:v>
                </c:pt>
                <c:pt idx="360">
                  <c:v>-33.555112336568</c:v>
                </c:pt>
                <c:pt idx="361">
                  <c:v>-33.3537859488743</c:v>
                </c:pt>
                <c:pt idx="362">
                  <c:v>-33.1706735419488</c:v>
                </c:pt>
                <c:pt idx="363">
                  <c:v>-33.1091063474557</c:v>
                </c:pt>
                <c:pt idx="364">
                  <c:v>-33.184129462221</c:v>
                </c:pt>
                <c:pt idx="365">
                  <c:v>-33.3165005973175</c:v>
                </c:pt>
                <c:pt idx="366">
                  <c:v>-33.4824746613251</c:v>
                </c:pt>
                <c:pt idx="367">
                  <c:v>-33.591283067213</c:v>
                </c:pt>
                <c:pt idx="368">
                  <c:v>-33.5591445131678</c:v>
                </c:pt>
                <c:pt idx="369">
                  <c:v>-33.5740829426184</c:v>
                </c:pt>
                <c:pt idx="370">
                  <c:v>-33.7981596036671</c:v>
                </c:pt>
                <c:pt idx="371">
                  <c:v>-34.00520647504</c:v>
                </c:pt>
                <c:pt idx="372">
                  <c:v>-34.0865290061828</c:v>
                </c:pt>
                <c:pt idx="373">
                  <c:v>-34.0741394879643</c:v>
                </c:pt>
                <c:pt idx="374">
                  <c:v>-34.068674498088</c:v>
                </c:pt>
                <c:pt idx="375">
                  <c:v>-34.2375372042585</c:v>
                </c:pt>
                <c:pt idx="376">
                  <c:v>-34.5769746685236</c:v>
                </c:pt>
                <c:pt idx="377">
                  <c:v>-34.9138993419533</c:v>
                </c:pt>
                <c:pt idx="378">
                  <c:v>-35.2418298122499</c:v>
                </c:pt>
                <c:pt idx="379">
                  <c:v>-35.5045338484362</c:v>
                </c:pt>
                <c:pt idx="380">
                  <c:v>-35.7201650551901</c:v>
                </c:pt>
                <c:pt idx="381">
                  <c:v>-35.9773029837932</c:v>
                </c:pt>
                <c:pt idx="382">
                  <c:v>-36.1939092136147</c:v>
                </c:pt>
                <c:pt idx="383">
                  <c:v>-36.4262612404004</c:v>
                </c:pt>
                <c:pt idx="384">
                  <c:v>-36.6710931098998</c:v>
                </c:pt>
                <c:pt idx="385">
                  <c:v>-36.794478849754</c:v>
                </c:pt>
                <c:pt idx="386">
                  <c:v>-36.9567465307951</c:v>
                </c:pt>
                <c:pt idx="387">
                  <c:v>-37.2769350881901</c:v>
                </c:pt>
                <c:pt idx="388">
                  <c:v>-37.7147770522334</c:v>
                </c:pt>
                <c:pt idx="389">
                  <c:v>-38.180880716935</c:v>
                </c:pt>
                <c:pt idx="390">
                  <c:v>-38.5967457267239</c:v>
                </c:pt>
                <c:pt idx="391">
                  <c:v>-38.7957168308188</c:v>
                </c:pt>
                <c:pt idx="392">
                  <c:v>-39.0989458095097</c:v>
                </c:pt>
                <c:pt idx="393">
                  <c:v>-39.7254894276409</c:v>
                </c:pt>
                <c:pt idx="394">
                  <c:v>-40.349744780196</c:v>
                </c:pt>
                <c:pt idx="395">
                  <c:v>-41.1491646968112</c:v>
                </c:pt>
                <c:pt idx="396">
                  <c:v>-42.1811538675731</c:v>
                </c:pt>
                <c:pt idx="397">
                  <c:v>-43.367473881077</c:v>
                </c:pt>
                <c:pt idx="398">
                  <c:v>-44.4925927691739</c:v>
                </c:pt>
                <c:pt idx="399">
                  <c:v>-44.778729583483</c:v>
                </c:pt>
                <c:pt idx="400">
                  <c:v>-44.9780991341529</c:v>
                </c:pt>
                <c:pt idx="401">
                  <c:v>-45.2367085630845</c:v>
                </c:pt>
                <c:pt idx="402">
                  <c:v>-44.9253645669682</c:v>
                </c:pt>
                <c:pt idx="403">
                  <c:v>-44.4735884980778</c:v>
                </c:pt>
                <c:pt idx="404">
                  <c:v>-43.9690724219094</c:v>
                </c:pt>
                <c:pt idx="405">
                  <c:v>-43.2853011548041</c:v>
                </c:pt>
                <c:pt idx="406">
                  <c:v>-42.8141837348648</c:v>
                </c:pt>
                <c:pt idx="407">
                  <c:v>-42.3330424565512</c:v>
                </c:pt>
                <c:pt idx="408">
                  <c:v>-41.708644636047</c:v>
                </c:pt>
                <c:pt idx="409">
                  <c:v>-40.852849150786</c:v>
                </c:pt>
                <c:pt idx="410">
                  <c:v>-40.0709248946636</c:v>
                </c:pt>
                <c:pt idx="411">
                  <c:v>-39.2079565560759</c:v>
                </c:pt>
                <c:pt idx="412">
                  <c:v>-38.444798538308</c:v>
                </c:pt>
                <c:pt idx="413">
                  <c:v>-37.7901761350744</c:v>
                </c:pt>
                <c:pt idx="414">
                  <c:v>-37.1488131437104</c:v>
                </c:pt>
                <c:pt idx="415">
                  <c:v>-36.5390378547554</c:v>
                </c:pt>
                <c:pt idx="416">
                  <c:v>-35.886774985574</c:v>
                </c:pt>
                <c:pt idx="417">
                  <c:v>-35.4901812077089</c:v>
                </c:pt>
                <c:pt idx="418">
                  <c:v>-35.0617165764342</c:v>
                </c:pt>
                <c:pt idx="419">
                  <c:v>-34.5957178807054</c:v>
                </c:pt>
                <c:pt idx="420">
                  <c:v>-34.1795963190117</c:v>
                </c:pt>
                <c:pt idx="421">
                  <c:v>-33.8870191723064</c:v>
                </c:pt>
                <c:pt idx="422">
                  <c:v>-33.661897690159</c:v>
                </c:pt>
                <c:pt idx="423">
                  <c:v>-33.5217888182426</c:v>
                </c:pt>
                <c:pt idx="424">
                  <c:v>-33.2232895530782</c:v>
                </c:pt>
                <c:pt idx="425">
                  <c:v>-32.7236154054948</c:v>
                </c:pt>
                <c:pt idx="426">
                  <c:v>-32.1686895163551</c:v>
                </c:pt>
                <c:pt idx="427">
                  <c:v>-31.735995669663</c:v>
                </c:pt>
                <c:pt idx="428">
                  <c:v>-31.5064851751962</c:v>
                </c:pt>
                <c:pt idx="429">
                  <c:v>-31.3017913272566</c:v>
                </c:pt>
                <c:pt idx="430">
                  <c:v>-31.1449248828119</c:v>
                </c:pt>
                <c:pt idx="431">
                  <c:v>-30.9775498569705</c:v>
                </c:pt>
                <c:pt idx="432">
                  <c:v>-30.8740817359664</c:v>
                </c:pt>
                <c:pt idx="433">
                  <c:v>-30.8894885897988</c:v>
                </c:pt>
                <c:pt idx="434">
                  <c:v>-30.8211321381412</c:v>
                </c:pt>
                <c:pt idx="435">
                  <c:v>-30.605626261533</c:v>
                </c:pt>
                <c:pt idx="436">
                  <c:v>-30.3999217925269</c:v>
                </c:pt>
                <c:pt idx="437">
                  <c:v>-29.9982004917717</c:v>
                </c:pt>
                <c:pt idx="438">
                  <c:v>-29.6465061046044</c:v>
                </c:pt>
                <c:pt idx="439">
                  <c:v>-29.5298966093642</c:v>
                </c:pt>
                <c:pt idx="440">
                  <c:v>-29.4873909693463</c:v>
                </c:pt>
                <c:pt idx="441">
                  <c:v>-29.3859627018279</c:v>
                </c:pt>
                <c:pt idx="442">
                  <c:v>-29.2762227098651</c:v>
                </c:pt>
                <c:pt idx="443">
                  <c:v>-29.1287061823445</c:v>
                </c:pt>
                <c:pt idx="444">
                  <c:v>-28.9676145464505</c:v>
                </c:pt>
                <c:pt idx="445">
                  <c:v>-28.9342017348646</c:v>
                </c:pt>
                <c:pt idx="446">
                  <c:v>-28.7780216906325</c:v>
                </c:pt>
                <c:pt idx="447">
                  <c:v>-28.5952941042837</c:v>
                </c:pt>
                <c:pt idx="448">
                  <c:v>-28.5611524437644</c:v>
                </c:pt>
                <c:pt idx="449">
                  <c:v>-28.5171958943413</c:v>
                </c:pt>
                <c:pt idx="450">
                  <c:v>-28.4509465085014</c:v>
                </c:pt>
                <c:pt idx="451">
                  <c:v>-28.3739501106387</c:v>
                </c:pt>
                <c:pt idx="452">
                  <c:v>-28.3624668913198</c:v>
                </c:pt>
                <c:pt idx="453">
                  <c:v>-28.3388686433252</c:v>
                </c:pt>
                <c:pt idx="454">
                  <c:v>-28.3704709663045</c:v>
                </c:pt>
                <c:pt idx="455">
                  <c:v>-28.3671047180179</c:v>
                </c:pt>
                <c:pt idx="456">
                  <c:v>-28.325196967306</c:v>
                </c:pt>
                <c:pt idx="457">
                  <c:v>-28.313200001457</c:v>
                </c:pt>
                <c:pt idx="458">
                  <c:v>-28.3423287484075</c:v>
                </c:pt>
                <c:pt idx="459">
                  <c:v>-28.3901861647976</c:v>
                </c:pt>
                <c:pt idx="460">
                  <c:v>-28.4700129510751</c:v>
                </c:pt>
                <c:pt idx="461">
                  <c:v>-28.6019941068785</c:v>
                </c:pt>
                <c:pt idx="462">
                  <c:v>-28.7135101690193</c:v>
                </c:pt>
                <c:pt idx="463">
                  <c:v>-28.8588113999411</c:v>
                </c:pt>
                <c:pt idx="464">
                  <c:v>-28.956707952408</c:v>
                </c:pt>
                <c:pt idx="465">
                  <c:v>-29.0475080797932</c:v>
                </c:pt>
                <c:pt idx="466">
                  <c:v>-29.1501942843492</c:v>
                </c:pt>
                <c:pt idx="467">
                  <c:v>-29.3554116638889</c:v>
                </c:pt>
                <c:pt idx="468">
                  <c:v>-29.6023908241348</c:v>
                </c:pt>
                <c:pt idx="469">
                  <c:v>-29.7975449670935</c:v>
                </c:pt>
                <c:pt idx="470">
                  <c:v>-29.9330973644239</c:v>
                </c:pt>
                <c:pt idx="471">
                  <c:v>-30.0493341670104</c:v>
                </c:pt>
                <c:pt idx="472">
                  <c:v>-30.1949749834687</c:v>
                </c:pt>
                <c:pt idx="473">
                  <c:v>-30.4018976592077</c:v>
                </c:pt>
                <c:pt idx="474">
                  <c:v>-30.6813614133928</c:v>
                </c:pt>
                <c:pt idx="475">
                  <c:v>-30.9389294766791</c:v>
                </c:pt>
                <c:pt idx="476">
                  <c:v>-31.1123791865599</c:v>
                </c:pt>
                <c:pt idx="477">
                  <c:v>-31.3546044471506</c:v>
                </c:pt>
                <c:pt idx="478">
                  <c:v>-31.6077747052918</c:v>
                </c:pt>
                <c:pt idx="479">
                  <c:v>-31.9119116759665</c:v>
                </c:pt>
                <c:pt idx="480">
                  <c:v>-32.2554229912556</c:v>
                </c:pt>
                <c:pt idx="481">
                  <c:v>-32.6276308559825</c:v>
                </c:pt>
                <c:pt idx="482">
                  <c:v>-33.0968252508573</c:v>
                </c:pt>
                <c:pt idx="483">
                  <c:v>-33.7589193799062</c:v>
                </c:pt>
                <c:pt idx="484">
                  <c:v>-34.5917625976105</c:v>
                </c:pt>
                <c:pt idx="485">
                  <c:v>-35.3274400776642</c:v>
                </c:pt>
                <c:pt idx="486">
                  <c:v>-36.0208976864016</c:v>
                </c:pt>
                <c:pt idx="487">
                  <c:v>-36.8471353551113</c:v>
                </c:pt>
                <c:pt idx="488">
                  <c:v>-37.7961394913164</c:v>
                </c:pt>
                <c:pt idx="489">
                  <c:v>-38.7815178191058</c:v>
                </c:pt>
                <c:pt idx="490">
                  <c:v>-39.8294787598357</c:v>
                </c:pt>
                <c:pt idx="491">
                  <c:v>-40.7276079496184</c:v>
                </c:pt>
                <c:pt idx="492">
                  <c:v>-41.5103282868476</c:v>
                </c:pt>
                <c:pt idx="493">
                  <c:v>-41.9154170435515</c:v>
                </c:pt>
                <c:pt idx="494">
                  <c:v>-42.2972968778093</c:v>
                </c:pt>
                <c:pt idx="495">
                  <c:v>-42.3752908676805</c:v>
                </c:pt>
                <c:pt idx="496">
                  <c:v>-41.5058810920057</c:v>
                </c:pt>
                <c:pt idx="497">
                  <c:v>-40.2539544485089</c:v>
                </c:pt>
                <c:pt idx="498">
                  <c:v>-39.192273020162</c:v>
                </c:pt>
                <c:pt idx="499">
                  <c:v>-38.34167417273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96.1329137053398</c:v>
                </c:pt>
                <c:pt idx="1">
                  <c:v>-88.2798131312634</c:v>
                </c:pt>
                <c:pt idx="2">
                  <c:v>-90.0622283592362</c:v>
                </c:pt>
                <c:pt idx="3">
                  <c:v>-99.231248332111</c:v>
                </c:pt>
                <c:pt idx="4">
                  <c:v>-91.6758487947002</c:v>
                </c:pt>
                <c:pt idx="5">
                  <c:v>-85.3273912208278</c:v>
                </c:pt>
                <c:pt idx="6">
                  <c:v>-81.8160901306529</c:v>
                </c:pt>
                <c:pt idx="7">
                  <c:v>-81.2766679853067</c:v>
                </c:pt>
                <c:pt idx="8">
                  <c:v>-83.6227733679853</c:v>
                </c:pt>
                <c:pt idx="9">
                  <c:v>-90.8424379758622</c:v>
                </c:pt>
                <c:pt idx="10">
                  <c:v>-81.9255503584661</c:v>
                </c:pt>
                <c:pt idx="11">
                  <c:v>-77.0185354122642</c:v>
                </c:pt>
                <c:pt idx="12">
                  <c:v>-75.6773987945222</c:v>
                </c:pt>
                <c:pt idx="13">
                  <c:v>-75.5939247707732</c:v>
                </c:pt>
                <c:pt idx="14">
                  <c:v>-78.0200785861613</c:v>
                </c:pt>
                <c:pt idx="15">
                  <c:v>-81.3243119316299</c:v>
                </c:pt>
                <c:pt idx="16">
                  <c:v>-83.7352598461311</c:v>
                </c:pt>
                <c:pt idx="17">
                  <c:v>-77.8876034979535</c:v>
                </c:pt>
                <c:pt idx="18">
                  <c:v>-76.139075533329</c:v>
                </c:pt>
                <c:pt idx="19">
                  <c:v>-75.7667623182668</c:v>
                </c:pt>
                <c:pt idx="20">
                  <c:v>-75.8854738313194</c:v>
                </c:pt>
                <c:pt idx="21">
                  <c:v>-75.3416854743976</c:v>
                </c:pt>
                <c:pt idx="22">
                  <c:v>-74.8687550972836</c:v>
                </c:pt>
                <c:pt idx="23">
                  <c:v>-75.2916158941687</c:v>
                </c:pt>
                <c:pt idx="24">
                  <c:v>-79.7294105459288</c:v>
                </c:pt>
                <c:pt idx="25">
                  <c:v>-84.878499115032</c:v>
                </c:pt>
                <c:pt idx="26">
                  <c:v>-76.5239068699864</c:v>
                </c:pt>
                <c:pt idx="27">
                  <c:v>-72.4124541489295</c:v>
                </c:pt>
                <c:pt idx="28">
                  <c:v>-71.116224662745</c:v>
                </c:pt>
                <c:pt idx="29">
                  <c:v>-71.936317496968</c:v>
                </c:pt>
                <c:pt idx="30">
                  <c:v>-74.9805193968864</c:v>
                </c:pt>
                <c:pt idx="31">
                  <c:v>-80.3361294557394</c:v>
                </c:pt>
                <c:pt idx="32">
                  <c:v>-77.1556156005019</c:v>
                </c:pt>
                <c:pt idx="33">
                  <c:v>-73.8516682180811</c:v>
                </c:pt>
                <c:pt idx="34">
                  <c:v>-72.6927000466958</c:v>
                </c:pt>
                <c:pt idx="35">
                  <c:v>-73.2814631902804</c:v>
                </c:pt>
                <c:pt idx="36">
                  <c:v>-76.3024350339038</c:v>
                </c:pt>
                <c:pt idx="37">
                  <c:v>-76.530253111631</c:v>
                </c:pt>
                <c:pt idx="38">
                  <c:v>-74.6641516158186</c:v>
                </c:pt>
                <c:pt idx="39">
                  <c:v>-74.8324722567761</c:v>
                </c:pt>
                <c:pt idx="40">
                  <c:v>-74.3203497954094</c:v>
                </c:pt>
                <c:pt idx="41">
                  <c:v>-74.2983891608174</c:v>
                </c:pt>
                <c:pt idx="42">
                  <c:v>-78.0372209630836</c:v>
                </c:pt>
                <c:pt idx="43">
                  <c:v>-80.1012067007536</c:v>
                </c:pt>
                <c:pt idx="44">
                  <c:v>-84.879484135919</c:v>
                </c:pt>
                <c:pt idx="45">
                  <c:v>-81.3971340595411</c:v>
                </c:pt>
                <c:pt idx="46">
                  <c:v>-79.4287674354426</c:v>
                </c:pt>
                <c:pt idx="47">
                  <c:v>-78.1866559273117</c:v>
                </c:pt>
                <c:pt idx="48">
                  <c:v>-76.1534068946697</c:v>
                </c:pt>
                <c:pt idx="49">
                  <c:v>-76.749964298034</c:v>
                </c:pt>
                <c:pt idx="50">
                  <c:v>-77.9682888896139</c:v>
                </c:pt>
                <c:pt idx="51">
                  <c:v>-79.2193821083193</c:v>
                </c:pt>
                <c:pt idx="52">
                  <c:v>-82.6906678310635</c:v>
                </c:pt>
                <c:pt idx="53">
                  <c:v>-94.4341565932117</c:v>
                </c:pt>
                <c:pt idx="54">
                  <c:v>-80.9696698772764</c:v>
                </c:pt>
                <c:pt idx="55">
                  <c:v>-74.7768044568764</c:v>
                </c:pt>
                <c:pt idx="56">
                  <c:v>-73.3429887066028</c:v>
                </c:pt>
                <c:pt idx="57">
                  <c:v>-76.9494756902862</c:v>
                </c:pt>
                <c:pt idx="58">
                  <c:v>-79.6742567131217</c:v>
                </c:pt>
                <c:pt idx="59">
                  <c:v>-80.6010066878781</c:v>
                </c:pt>
                <c:pt idx="60">
                  <c:v>-75.5360678642047</c:v>
                </c:pt>
                <c:pt idx="61">
                  <c:v>-73.0810569013535</c:v>
                </c:pt>
                <c:pt idx="62">
                  <c:v>-72.4868991912104</c:v>
                </c:pt>
                <c:pt idx="63">
                  <c:v>-70.4845860891741</c:v>
                </c:pt>
                <c:pt idx="64">
                  <c:v>-69.9829824694581</c:v>
                </c:pt>
                <c:pt idx="65">
                  <c:v>-71.82107017876</c:v>
                </c:pt>
                <c:pt idx="66">
                  <c:v>-69.6632539957954</c:v>
                </c:pt>
                <c:pt idx="67">
                  <c:v>-69.6493827872336</c:v>
                </c:pt>
                <c:pt idx="68">
                  <c:v>-69.9910319706184</c:v>
                </c:pt>
                <c:pt idx="69">
                  <c:v>-69.379332639456</c:v>
                </c:pt>
                <c:pt idx="70">
                  <c:v>-69.1395963751127</c:v>
                </c:pt>
                <c:pt idx="71">
                  <c:v>-68.4514495423447</c:v>
                </c:pt>
                <c:pt idx="72">
                  <c:v>-66.3320430939703</c:v>
                </c:pt>
                <c:pt idx="73">
                  <c:v>-66.1471780053108</c:v>
                </c:pt>
                <c:pt idx="74">
                  <c:v>-66.551493081633</c:v>
                </c:pt>
                <c:pt idx="75">
                  <c:v>-66.6649234141603</c:v>
                </c:pt>
                <c:pt idx="76">
                  <c:v>-65.648293218143</c:v>
                </c:pt>
                <c:pt idx="77">
                  <c:v>-65.4618527597546</c:v>
                </c:pt>
                <c:pt idx="78">
                  <c:v>-65.8518073487723</c:v>
                </c:pt>
                <c:pt idx="79">
                  <c:v>-65.612125687095</c:v>
                </c:pt>
                <c:pt idx="80">
                  <c:v>-65.0111265797123</c:v>
                </c:pt>
                <c:pt idx="81">
                  <c:v>-65.1999374052218</c:v>
                </c:pt>
                <c:pt idx="82">
                  <c:v>-64.3459654426854</c:v>
                </c:pt>
                <c:pt idx="83">
                  <c:v>-64.1731769555368</c:v>
                </c:pt>
                <c:pt idx="84">
                  <c:v>-63.4899018661694</c:v>
                </c:pt>
                <c:pt idx="85">
                  <c:v>-62.5570878667046</c:v>
                </c:pt>
                <c:pt idx="86">
                  <c:v>-62.078267156443</c:v>
                </c:pt>
                <c:pt idx="87">
                  <c:v>-62.2296296004112</c:v>
                </c:pt>
                <c:pt idx="88">
                  <c:v>-63.0638201495152</c:v>
                </c:pt>
                <c:pt idx="89">
                  <c:v>-62.5780933111609</c:v>
                </c:pt>
                <c:pt idx="90">
                  <c:v>-61.3293068389009</c:v>
                </c:pt>
                <c:pt idx="91">
                  <c:v>-60.6527260221404</c:v>
                </c:pt>
                <c:pt idx="92">
                  <c:v>-60.734608673445</c:v>
                </c:pt>
                <c:pt idx="93">
                  <c:v>-61.1864085503112</c:v>
                </c:pt>
                <c:pt idx="94">
                  <c:v>-61.6146652726564</c:v>
                </c:pt>
                <c:pt idx="95">
                  <c:v>-61.6608211172596</c:v>
                </c:pt>
                <c:pt idx="96">
                  <c:v>-60.4998912450753</c:v>
                </c:pt>
                <c:pt idx="97">
                  <c:v>-59.7281402847737</c:v>
                </c:pt>
                <c:pt idx="98">
                  <c:v>-59.3872024462751</c:v>
                </c:pt>
                <c:pt idx="99">
                  <c:v>-60.2686535289113</c:v>
                </c:pt>
                <c:pt idx="100">
                  <c:v>-61.0085741952002</c:v>
                </c:pt>
                <c:pt idx="101">
                  <c:v>-61.4142581276072</c:v>
                </c:pt>
                <c:pt idx="102">
                  <c:v>-60.9293938439012</c:v>
                </c:pt>
                <c:pt idx="103">
                  <c:v>-59.6810163126231</c:v>
                </c:pt>
                <c:pt idx="104">
                  <c:v>-59.8236997731275</c:v>
                </c:pt>
                <c:pt idx="105">
                  <c:v>-59.9180408306804</c:v>
                </c:pt>
                <c:pt idx="106">
                  <c:v>-60.0258504323236</c:v>
                </c:pt>
                <c:pt idx="107">
                  <c:v>-60.0858278408517</c:v>
                </c:pt>
                <c:pt idx="108">
                  <c:v>-60.1546328646208</c:v>
                </c:pt>
                <c:pt idx="109">
                  <c:v>-60.4652968568545</c:v>
                </c:pt>
                <c:pt idx="110">
                  <c:v>-60.4576194198006</c:v>
                </c:pt>
                <c:pt idx="111">
                  <c:v>-59.5727947813667</c:v>
                </c:pt>
                <c:pt idx="112">
                  <c:v>-58.9845662799341</c:v>
                </c:pt>
                <c:pt idx="113">
                  <c:v>-59.1946109872454</c:v>
                </c:pt>
                <c:pt idx="114">
                  <c:v>-59.5515883572716</c:v>
                </c:pt>
                <c:pt idx="115">
                  <c:v>-60.1965466480814</c:v>
                </c:pt>
                <c:pt idx="116">
                  <c:v>-60.2918845921893</c:v>
                </c:pt>
                <c:pt idx="117">
                  <c:v>-59.9806552364304</c:v>
                </c:pt>
                <c:pt idx="118">
                  <c:v>-59.6812065744286</c:v>
                </c:pt>
                <c:pt idx="119">
                  <c:v>-59.9591555323126</c:v>
                </c:pt>
                <c:pt idx="120">
                  <c:v>-60.3371966393078</c:v>
                </c:pt>
                <c:pt idx="121">
                  <c:v>-59.909392135475</c:v>
                </c:pt>
                <c:pt idx="122">
                  <c:v>-59.7941835521322</c:v>
                </c:pt>
                <c:pt idx="123">
                  <c:v>-59.157992851288</c:v>
                </c:pt>
                <c:pt idx="124">
                  <c:v>-59.4831976172629</c:v>
                </c:pt>
                <c:pt idx="125">
                  <c:v>-60.1125615050708</c:v>
                </c:pt>
                <c:pt idx="126">
                  <c:v>-61.2300091519488</c:v>
                </c:pt>
                <c:pt idx="127">
                  <c:v>-61.1461870791386</c:v>
                </c:pt>
                <c:pt idx="128">
                  <c:v>-61.2292295472758</c:v>
                </c:pt>
                <c:pt idx="129">
                  <c:v>-62.2388378061944</c:v>
                </c:pt>
                <c:pt idx="130">
                  <c:v>-62.3327983822994</c:v>
                </c:pt>
                <c:pt idx="131">
                  <c:v>-62.127554551684</c:v>
                </c:pt>
                <c:pt idx="132">
                  <c:v>-62.8711372635309</c:v>
                </c:pt>
                <c:pt idx="133">
                  <c:v>-63.2610483317776</c:v>
                </c:pt>
                <c:pt idx="134">
                  <c:v>-62.9104444833025</c:v>
                </c:pt>
                <c:pt idx="135">
                  <c:v>-63.8422080048788</c:v>
                </c:pt>
                <c:pt idx="136">
                  <c:v>-64.9381900336382</c:v>
                </c:pt>
                <c:pt idx="137">
                  <c:v>-64.2764475457607</c:v>
                </c:pt>
                <c:pt idx="138">
                  <c:v>-64.9515682830461</c:v>
                </c:pt>
                <c:pt idx="139">
                  <c:v>-66.6463208038001</c:v>
                </c:pt>
                <c:pt idx="140">
                  <c:v>-67.081245014994</c:v>
                </c:pt>
                <c:pt idx="141">
                  <c:v>-64.3894386590529</c:v>
                </c:pt>
                <c:pt idx="142">
                  <c:v>-64.4575558569706</c:v>
                </c:pt>
                <c:pt idx="143">
                  <c:v>-64.416006945923</c:v>
                </c:pt>
                <c:pt idx="144">
                  <c:v>-64.9700027029737</c:v>
                </c:pt>
                <c:pt idx="145">
                  <c:v>-63.6641355430497</c:v>
                </c:pt>
                <c:pt idx="146">
                  <c:v>-63.663504253589</c:v>
                </c:pt>
                <c:pt idx="147">
                  <c:v>-64.3348085939902</c:v>
                </c:pt>
                <c:pt idx="148">
                  <c:v>-63.876945489325</c:v>
                </c:pt>
                <c:pt idx="149">
                  <c:v>-61.3451243007633</c:v>
                </c:pt>
                <c:pt idx="150">
                  <c:v>-61.8486031017324</c:v>
                </c:pt>
                <c:pt idx="151">
                  <c:v>-62.2331486260141</c:v>
                </c:pt>
                <c:pt idx="152">
                  <c:v>-62.8430207835428</c:v>
                </c:pt>
                <c:pt idx="153">
                  <c:v>-63.5310221551516</c:v>
                </c:pt>
                <c:pt idx="154">
                  <c:v>-63.962933520866</c:v>
                </c:pt>
                <c:pt idx="155">
                  <c:v>-64.967976370818</c:v>
                </c:pt>
                <c:pt idx="156">
                  <c:v>-64.254499297024</c:v>
                </c:pt>
                <c:pt idx="157">
                  <c:v>-65.3716011466335</c:v>
                </c:pt>
                <c:pt idx="158">
                  <c:v>-65.8162544224933</c:v>
                </c:pt>
                <c:pt idx="159">
                  <c:v>-64.3716686169021</c:v>
                </c:pt>
                <c:pt idx="160">
                  <c:v>-64.5652119663133</c:v>
                </c:pt>
                <c:pt idx="161">
                  <c:v>-63.9171090791157</c:v>
                </c:pt>
                <c:pt idx="162">
                  <c:v>-63.1620548185625</c:v>
                </c:pt>
                <c:pt idx="163">
                  <c:v>-62.3074598577414</c:v>
                </c:pt>
                <c:pt idx="164">
                  <c:v>-61.5184407434628</c:v>
                </c:pt>
                <c:pt idx="165">
                  <c:v>-61.0596182746833</c:v>
                </c:pt>
                <c:pt idx="166">
                  <c:v>-60.1701791491078</c:v>
                </c:pt>
                <c:pt idx="167">
                  <c:v>-59.4929616247745</c:v>
                </c:pt>
                <c:pt idx="168">
                  <c:v>-58.8877934996419</c:v>
                </c:pt>
                <c:pt idx="169">
                  <c:v>-58.4344700947074</c:v>
                </c:pt>
                <c:pt idx="170">
                  <c:v>-57.6357595838782</c:v>
                </c:pt>
                <c:pt idx="171">
                  <c:v>-57.7284868704967</c:v>
                </c:pt>
                <c:pt idx="172">
                  <c:v>-58.7812580598383</c:v>
                </c:pt>
                <c:pt idx="173">
                  <c:v>-57.6580554881183</c:v>
                </c:pt>
                <c:pt idx="174">
                  <c:v>-57.7867187858602</c:v>
                </c:pt>
                <c:pt idx="175">
                  <c:v>-58.213358728225</c:v>
                </c:pt>
                <c:pt idx="176">
                  <c:v>-58.1695215392442</c:v>
                </c:pt>
                <c:pt idx="177">
                  <c:v>-56.6556393226799</c:v>
                </c:pt>
                <c:pt idx="178">
                  <c:v>-56.4613887472942</c:v>
                </c:pt>
                <c:pt idx="179">
                  <c:v>-56.2982133497681</c:v>
                </c:pt>
                <c:pt idx="180">
                  <c:v>-55.7934902002818</c:v>
                </c:pt>
                <c:pt idx="181">
                  <c:v>-55.0988964131518</c:v>
                </c:pt>
                <c:pt idx="182">
                  <c:v>-54.839421159366</c:v>
                </c:pt>
                <c:pt idx="183">
                  <c:v>-55.0618175517545</c:v>
                </c:pt>
                <c:pt idx="184">
                  <c:v>-53.8904838664153</c:v>
                </c:pt>
                <c:pt idx="185">
                  <c:v>-53.4510036364274</c:v>
                </c:pt>
                <c:pt idx="186">
                  <c:v>-53.3078090923527</c:v>
                </c:pt>
                <c:pt idx="187">
                  <c:v>-53.1325276591168</c:v>
                </c:pt>
                <c:pt idx="188">
                  <c:v>-53.5537463429588</c:v>
                </c:pt>
                <c:pt idx="189">
                  <c:v>-53.4248129376924</c:v>
                </c:pt>
                <c:pt idx="190">
                  <c:v>-52.8328027952422</c:v>
                </c:pt>
                <c:pt idx="191">
                  <c:v>-53.0178576068828</c:v>
                </c:pt>
                <c:pt idx="192">
                  <c:v>-53.3698348790341</c:v>
                </c:pt>
                <c:pt idx="193">
                  <c:v>-53.7039271602544</c:v>
                </c:pt>
                <c:pt idx="194">
                  <c:v>-52.8087735626973</c:v>
                </c:pt>
                <c:pt idx="195">
                  <c:v>-52.5647768867426</c:v>
                </c:pt>
                <c:pt idx="196">
                  <c:v>-52.9929164857373</c:v>
                </c:pt>
                <c:pt idx="197">
                  <c:v>-53.3913877035379</c:v>
                </c:pt>
                <c:pt idx="198">
                  <c:v>-53.2513897443452</c:v>
                </c:pt>
                <c:pt idx="199">
                  <c:v>-53.0479653491379</c:v>
                </c:pt>
                <c:pt idx="200">
                  <c:v>-54.4347279982133</c:v>
                </c:pt>
                <c:pt idx="201">
                  <c:v>-55.2669632370995</c:v>
                </c:pt>
                <c:pt idx="202">
                  <c:v>-55.1856810783062</c:v>
                </c:pt>
                <c:pt idx="203">
                  <c:v>-53.8415308958697</c:v>
                </c:pt>
                <c:pt idx="204">
                  <c:v>-52.5023426817713</c:v>
                </c:pt>
                <c:pt idx="205">
                  <c:v>-52.1334972931349</c:v>
                </c:pt>
                <c:pt idx="206">
                  <c:v>-52.3804416934657</c:v>
                </c:pt>
                <c:pt idx="207">
                  <c:v>-52.4652308392258</c:v>
                </c:pt>
                <c:pt idx="208">
                  <c:v>-51.7908714837413</c:v>
                </c:pt>
                <c:pt idx="209">
                  <c:v>-51.0164976814754</c:v>
                </c:pt>
                <c:pt idx="210">
                  <c:v>-51.4375302847721</c:v>
                </c:pt>
                <c:pt idx="211">
                  <c:v>-52.9017670163053</c:v>
                </c:pt>
                <c:pt idx="212">
                  <c:v>-53.5290810200564</c:v>
                </c:pt>
                <c:pt idx="213">
                  <c:v>-53.2473102817437</c:v>
                </c:pt>
                <c:pt idx="214">
                  <c:v>-52.7998682723715</c:v>
                </c:pt>
                <c:pt idx="215">
                  <c:v>-52.7311557083925</c:v>
                </c:pt>
                <c:pt idx="216">
                  <c:v>-53.1734290626065</c:v>
                </c:pt>
                <c:pt idx="217">
                  <c:v>-53.1895500885073</c:v>
                </c:pt>
                <c:pt idx="218">
                  <c:v>-53.225110453068</c:v>
                </c:pt>
                <c:pt idx="219">
                  <c:v>-53.4786797551508</c:v>
                </c:pt>
                <c:pt idx="220">
                  <c:v>-53.8056810658649</c:v>
                </c:pt>
                <c:pt idx="221">
                  <c:v>-53.821843331426</c:v>
                </c:pt>
                <c:pt idx="222">
                  <c:v>-53.9519131909083</c:v>
                </c:pt>
                <c:pt idx="223">
                  <c:v>-54.2233563110833</c:v>
                </c:pt>
                <c:pt idx="224">
                  <c:v>-54.4696267772698</c:v>
                </c:pt>
                <c:pt idx="225">
                  <c:v>-54.7716534729371</c:v>
                </c:pt>
                <c:pt idx="226">
                  <c:v>-55.2975717654507</c:v>
                </c:pt>
                <c:pt idx="227">
                  <c:v>-56.0130018504915</c:v>
                </c:pt>
                <c:pt idx="228">
                  <c:v>-56.8915216598788</c:v>
                </c:pt>
                <c:pt idx="229">
                  <c:v>-56.4392574291939</c:v>
                </c:pt>
                <c:pt idx="230">
                  <c:v>-56.6717241351813</c:v>
                </c:pt>
                <c:pt idx="231">
                  <c:v>-56.9746322847668</c:v>
                </c:pt>
                <c:pt idx="232">
                  <c:v>-57.6063063540552</c:v>
                </c:pt>
                <c:pt idx="233">
                  <c:v>-58.6926177511859</c:v>
                </c:pt>
                <c:pt idx="234">
                  <c:v>-58.3605465101407</c:v>
                </c:pt>
                <c:pt idx="235">
                  <c:v>-60.1224506293535</c:v>
                </c:pt>
                <c:pt idx="236">
                  <c:v>-61.0457447490324</c:v>
                </c:pt>
                <c:pt idx="237">
                  <c:v>-60.8751716912404</c:v>
                </c:pt>
                <c:pt idx="238">
                  <c:v>-60.8883749270023</c:v>
                </c:pt>
                <c:pt idx="239">
                  <c:v>-59.4890358956582</c:v>
                </c:pt>
                <c:pt idx="240">
                  <c:v>-58.8675346339714</c:v>
                </c:pt>
                <c:pt idx="241">
                  <c:v>-57.748639224504</c:v>
                </c:pt>
                <c:pt idx="242">
                  <c:v>-57.2152778652848</c:v>
                </c:pt>
                <c:pt idx="243">
                  <c:v>-58.0006715377944</c:v>
                </c:pt>
                <c:pt idx="244">
                  <c:v>-58.422793170754</c:v>
                </c:pt>
                <c:pt idx="245">
                  <c:v>-57.6942698949395</c:v>
                </c:pt>
                <c:pt idx="246">
                  <c:v>-57.2320345854874</c:v>
                </c:pt>
                <c:pt idx="247">
                  <c:v>-57.2731539663232</c:v>
                </c:pt>
                <c:pt idx="248">
                  <c:v>-58.8554908107339</c:v>
                </c:pt>
                <c:pt idx="249">
                  <c:v>-60.5193877924481</c:v>
                </c:pt>
                <c:pt idx="250">
                  <c:v>-60.3365475945919</c:v>
                </c:pt>
                <c:pt idx="251">
                  <c:v>-61.4951990226495</c:v>
                </c:pt>
                <c:pt idx="252">
                  <c:v>-61.4689587756791</c:v>
                </c:pt>
                <c:pt idx="253">
                  <c:v>-61.231281193345</c:v>
                </c:pt>
                <c:pt idx="254">
                  <c:v>-60.1077956198497</c:v>
                </c:pt>
                <c:pt idx="255">
                  <c:v>-57.4622499002001</c:v>
                </c:pt>
                <c:pt idx="256">
                  <c:v>-55.8667983388949</c:v>
                </c:pt>
                <c:pt idx="257">
                  <c:v>-55.7327058753698</c:v>
                </c:pt>
                <c:pt idx="258">
                  <c:v>-55.4435065939801</c:v>
                </c:pt>
                <c:pt idx="259">
                  <c:v>-55.1022342657075</c:v>
                </c:pt>
                <c:pt idx="260">
                  <c:v>-54.5608191069279</c:v>
                </c:pt>
                <c:pt idx="261">
                  <c:v>-54.8785791422158</c:v>
                </c:pt>
                <c:pt idx="262">
                  <c:v>-55.4539815227587</c:v>
                </c:pt>
                <c:pt idx="263">
                  <c:v>-55.4965134039559</c:v>
                </c:pt>
                <c:pt idx="264">
                  <c:v>-55.8013629199713</c:v>
                </c:pt>
                <c:pt idx="265">
                  <c:v>-56.545348488745</c:v>
                </c:pt>
                <c:pt idx="266">
                  <c:v>-56.5667766706885</c:v>
                </c:pt>
                <c:pt idx="267">
                  <c:v>-55.0092677799159</c:v>
                </c:pt>
                <c:pt idx="268">
                  <c:v>-53.9315551008129</c:v>
                </c:pt>
                <c:pt idx="269">
                  <c:v>-53.2268519787694</c:v>
                </c:pt>
                <c:pt idx="270">
                  <c:v>-53.1571717087365</c:v>
                </c:pt>
                <c:pt idx="271">
                  <c:v>-52.9717636096224</c:v>
                </c:pt>
                <c:pt idx="272">
                  <c:v>-52.591541754382</c:v>
                </c:pt>
                <c:pt idx="273">
                  <c:v>-53.4120595852955</c:v>
                </c:pt>
                <c:pt idx="274">
                  <c:v>-54.1652515070701</c:v>
                </c:pt>
                <c:pt idx="275">
                  <c:v>-53.4195811947302</c:v>
                </c:pt>
                <c:pt idx="276">
                  <c:v>-52.7527570604115</c:v>
                </c:pt>
                <c:pt idx="277">
                  <c:v>-52.5117478009777</c:v>
                </c:pt>
                <c:pt idx="278">
                  <c:v>-52.0630503813739</c:v>
                </c:pt>
                <c:pt idx="279">
                  <c:v>-51.7894830976897</c:v>
                </c:pt>
                <c:pt idx="280">
                  <c:v>-51.9136883179271</c:v>
                </c:pt>
                <c:pt idx="281">
                  <c:v>-51.5513290944041</c:v>
                </c:pt>
                <c:pt idx="282">
                  <c:v>-51.3155773142631</c:v>
                </c:pt>
                <c:pt idx="283">
                  <c:v>-51.497453263285</c:v>
                </c:pt>
                <c:pt idx="284">
                  <c:v>-51.098503203773</c:v>
                </c:pt>
                <c:pt idx="285">
                  <c:v>-50.8488903394709</c:v>
                </c:pt>
                <c:pt idx="286">
                  <c:v>-50.598440335037</c:v>
                </c:pt>
                <c:pt idx="287">
                  <c:v>-50.384043156406</c:v>
                </c:pt>
                <c:pt idx="288">
                  <c:v>-49.8815890597535</c:v>
                </c:pt>
                <c:pt idx="289">
                  <c:v>-49.2071754860159</c:v>
                </c:pt>
                <c:pt idx="290">
                  <c:v>-48.9771119741538</c:v>
                </c:pt>
                <c:pt idx="291">
                  <c:v>-48.2965446397876</c:v>
                </c:pt>
                <c:pt idx="292">
                  <c:v>-47.694910323949</c:v>
                </c:pt>
                <c:pt idx="293">
                  <c:v>-47.1584246893209</c:v>
                </c:pt>
                <c:pt idx="294">
                  <c:v>-46.9476088948972</c:v>
                </c:pt>
                <c:pt idx="295">
                  <c:v>-47.2469023619656</c:v>
                </c:pt>
                <c:pt idx="296">
                  <c:v>-48.0650386539847</c:v>
                </c:pt>
                <c:pt idx="297">
                  <c:v>-48.9362923976638</c:v>
                </c:pt>
                <c:pt idx="298">
                  <c:v>-49.32692511376</c:v>
                </c:pt>
                <c:pt idx="299">
                  <c:v>-49.2616254273929</c:v>
                </c:pt>
                <c:pt idx="300">
                  <c:v>-49.0751080670759</c:v>
                </c:pt>
                <c:pt idx="301">
                  <c:v>-49.0318287963824</c:v>
                </c:pt>
                <c:pt idx="302">
                  <c:v>-49.2545407080042</c:v>
                </c:pt>
                <c:pt idx="303">
                  <c:v>-49.3842416343601</c:v>
                </c:pt>
                <c:pt idx="304">
                  <c:v>-49.2799398941532</c:v>
                </c:pt>
                <c:pt idx="305">
                  <c:v>-49.0698470756891</c:v>
                </c:pt>
                <c:pt idx="306">
                  <c:v>-49.0287215851358</c:v>
                </c:pt>
                <c:pt idx="307">
                  <c:v>-49.1849340223079</c:v>
                </c:pt>
                <c:pt idx="308">
                  <c:v>-49.0532408305461</c:v>
                </c:pt>
                <c:pt idx="309">
                  <c:v>-48.9855045005048</c:v>
                </c:pt>
                <c:pt idx="310">
                  <c:v>-49.3518704237901</c:v>
                </c:pt>
                <c:pt idx="311">
                  <c:v>-49.7470585301637</c:v>
                </c:pt>
                <c:pt idx="312">
                  <c:v>-50.1651454720227</c:v>
                </c:pt>
                <c:pt idx="313">
                  <c:v>-50.6725097352317</c:v>
                </c:pt>
                <c:pt idx="314">
                  <c:v>-50.7448162370456</c:v>
                </c:pt>
                <c:pt idx="315">
                  <c:v>-50.6559792832678</c:v>
                </c:pt>
                <c:pt idx="316">
                  <c:v>-50.7910696252435</c:v>
                </c:pt>
                <c:pt idx="317">
                  <c:v>-50.9267990238095</c:v>
                </c:pt>
                <c:pt idx="318">
                  <c:v>-51.8353694566071</c:v>
                </c:pt>
                <c:pt idx="319">
                  <c:v>-52.5123456272676</c:v>
                </c:pt>
                <c:pt idx="320">
                  <c:v>-53.1258215049724</c:v>
                </c:pt>
                <c:pt idx="321">
                  <c:v>-53.6549497490146</c:v>
                </c:pt>
                <c:pt idx="322">
                  <c:v>-54.0074910068121</c:v>
                </c:pt>
                <c:pt idx="323">
                  <c:v>-54.4738824767923</c:v>
                </c:pt>
                <c:pt idx="324">
                  <c:v>-55.0927017664574</c:v>
                </c:pt>
                <c:pt idx="325">
                  <c:v>-57.7202840059063</c:v>
                </c:pt>
                <c:pt idx="326">
                  <c:v>-57.5320044806755</c:v>
                </c:pt>
                <c:pt idx="327">
                  <c:v>-54.193353683302</c:v>
                </c:pt>
                <c:pt idx="328">
                  <c:v>-52.946861459037</c:v>
                </c:pt>
                <c:pt idx="329">
                  <c:v>-53.0980882755169</c:v>
                </c:pt>
                <c:pt idx="330">
                  <c:v>-53.4469705692598</c:v>
                </c:pt>
                <c:pt idx="331">
                  <c:v>-53.2108201477712</c:v>
                </c:pt>
                <c:pt idx="332">
                  <c:v>-53.3415287912651</c:v>
                </c:pt>
                <c:pt idx="333">
                  <c:v>-54.6403153369534</c:v>
                </c:pt>
                <c:pt idx="334">
                  <c:v>-56.6034553273933</c:v>
                </c:pt>
                <c:pt idx="335">
                  <c:v>-58.5755417449314</c:v>
                </c:pt>
                <c:pt idx="336">
                  <c:v>-57.8503864747117</c:v>
                </c:pt>
                <c:pt idx="337">
                  <c:v>-56.535272994042</c:v>
                </c:pt>
                <c:pt idx="338">
                  <c:v>-56.5249769696761</c:v>
                </c:pt>
                <c:pt idx="339">
                  <c:v>-57.9673077442796</c:v>
                </c:pt>
                <c:pt idx="340">
                  <c:v>-60.278558738663</c:v>
                </c:pt>
                <c:pt idx="341">
                  <c:v>-60.4690000860523</c:v>
                </c:pt>
                <c:pt idx="342">
                  <c:v>-57.9738916668943</c:v>
                </c:pt>
                <c:pt idx="343">
                  <c:v>-56.4397747878677</c:v>
                </c:pt>
                <c:pt idx="344">
                  <c:v>-56.8797437337706</c:v>
                </c:pt>
                <c:pt idx="345">
                  <c:v>-58.8791965865318</c:v>
                </c:pt>
                <c:pt idx="346">
                  <c:v>-60.6793951674835</c:v>
                </c:pt>
                <c:pt idx="347">
                  <c:v>-60.1441292277429</c:v>
                </c:pt>
                <c:pt idx="348">
                  <c:v>-59.7954321230124</c:v>
                </c:pt>
                <c:pt idx="349">
                  <c:v>-58.8671024212674</c:v>
                </c:pt>
                <c:pt idx="350">
                  <c:v>-57.8406422392454</c:v>
                </c:pt>
                <c:pt idx="351">
                  <c:v>-55.7228973922852</c:v>
                </c:pt>
                <c:pt idx="352">
                  <c:v>-54.7498308922287</c:v>
                </c:pt>
                <c:pt idx="353">
                  <c:v>-53.606149177082</c:v>
                </c:pt>
                <c:pt idx="354">
                  <c:v>-52.8441911750245</c:v>
                </c:pt>
                <c:pt idx="355">
                  <c:v>-52.6238029757154</c:v>
                </c:pt>
                <c:pt idx="356">
                  <c:v>-52.4745093399383</c:v>
                </c:pt>
                <c:pt idx="357">
                  <c:v>-52.2069481294798</c:v>
                </c:pt>
                <c:pt idx="358">
                  <c:v>-51.1653134804675</c:v>
                </c:pt>
                <c:pt idx="359">
                  <c:v>-50.6273772206368</c:v>
                </c:pt>
                <c:pt idx="360">
                  <c:v>-50.5392932849577</c:v>
                </c:pt>
                <c:pt idx="361">
                  <c:v>-50.7977873793683</c:v>
                </c:pt>
                <c:pt idx="362">
                  <c:v>-50.5004880632855</c:v>
                </c:pt>
                <c:pt idx="363">
                  <c:v>-50.3981024808866</c:v>
                </c:pt>
                <c:pt idx="364">
                  <c:v>-50.5438989007524</c:v>
                </c:pt>
                <c:pt idx="365">
                  <c:v>-50.4111992622471</c:v>
                </c:pt>
                <c:pt idx="366">
                  <c:v>-50.7354797368712</c:v>
                </c:pt>
                <c:pt idx="367">
                  <c:v>-50.7982477066593</c:v>
                </c:pt>
                <c:pt idx="368">
                  <c:v>-50.3443509453878</c:v>
                </c:pt>
                <c:pt idx="369">
                  <c:v>-49.7853219730741</c:v>
                </c:pt>
                <c:pt idx="370">
                  <c:v>-49.1149408341383</c:v>
                </c:pt>
                <c:pt idx="371">
                  <c:v>-49.2955606986315</c:v>
                </c:pt>
                <c:pt idx="372">
                  <c:v>-50.3544780343014</c:v>
                </c:pt>
                <c:pt idx="373">
                  <c:v>-51.3890546493385</c:v>
                </c:pt>
                <c:pt idx="374">
                  <c:v>-51.3378364282747</c:v>
                </c:pt>
                <c:pt idx="375">
                  <c:v>-51.1231393249535</c:v>
                </c:pt>
                <c:pt idx="376">
                  <c:v>-50.9539701695151</c:v>
                </c:pt>
                <c:pt idx="377">
                  <c:v>-50.8794320823833</c:v>
                </c:pt>
                <c:pt idx="378">
                  <c:v>-50.5905963181836</c:v>
                </c:pt>
                <c:pt idx="379">
                  <c:v>-49.6395356078087</c:v>
                </c:pt>
                <c:pt idx="380">
                  <c:v>-48.2752435526125</c:v>
                </c:pt>
                <c:pt idx="381">
                  <c:v>-47.1323295585375</c:v>
                </c:pt>
                <c:pt idx="382">
                  <c:v>-46.7374037827359</c:v>
                </c:pt>
                <c:pt idx="383">
                  <c:v>-46.6700315507231</c:v>
                </c:pt>
                <c:pt idx="384">
                  <c:v>-46.5398548069754</c:v>
                </c:pt>
                <c:pt idx="385">
                  <c:v>-46.1024640983947</c:v>
                </c:pt>
                <c:pt idx="386">
                  <c:v>-45.2065617393261</c:v>
                </c:pt>
                <c:pt idx="387">
                  <c:v>-44.8466712133681</c:v>
                </c:pt>
                <c:pt idx="388">
                  <c:v>-44.9077655827612</c:v>
                </c:pt>
                <c:pt idx="389">
                  <c:v>-44.7298929257724</c:v>
                </c:pt>
                <c:pt idx="390">
                  <c:v>-44.3767782882946</c:v>
                </c:pt>
                <c:pt idx="391">
                  <c:v>-44.6542132071559</c:v>
                </c:pt>
                <c:pt idx="392">
                  <c:v>-45.5320701182774</c:v>
                </c:pt>
                <c:pt idx="393">
                  <c:v>-46.3291837972052</c:v>
                </c:pt>
                <c:pt idx="394">
                  <c:v>-46.961587395747</c:v>
                </c:pt>
                <c:pt idx="395">
                  <c:v>-47.2105539246898</c:v>
                </c:pt>
                <c:pt idx="396">
                  <c:v>-47.5941051491971</c:v>
                </c:pt>
                <c:pt idx="397">
                  <c:v>-48.3209677673917</c:v>
                </c:pt>
                <c:pt idx="398">
                  <c:v>-48.8088490625584</c:v>
                </c:pt>
                <c:pt idx="399">
                  <c:v>-49.3080979875008</c:v>
                </c:pt>
                <c:pt idx="400">
                  <c:v>-49.7707691908324</c:v>
                </c:pt>
                <c:pt idx="401">
                  <c:v>-48.6548866391784</c:v>
                </c:pt>
                <c:pt idx="402">
                  <c:v>-47.0606080048581</c:v>
                </c:pt>
                <c:pt idx="403">
                  <c:v>-46.3212807183006</c:v>
                </c:pt>
                <c:pt idx="404">
                  <c:v>-45.8886958430995</c:v>
                </c:pt>
                <c:pt idx="405">
                  <c:v>-45.7608632141455</c:v>
                </c:pt>
                <c:pt idx="406">
                  <c:v>-45.8773207096698</c:v>
                </c:pt>
                <c:pt idx="407">
                  <c:v>-45.8405978813868</c:v>
                </c:pt>
                <c:pt idx="408">
                  <c:v>-45.4060013438603</c:v>
                </c:pt>
                <c:pt idx="409">
                  <c:v>-45.1804548687356</c:v>
                </c:pt>
                <c:pt idx="410">
                  <c:v>-45.1466790877505</c:v>
                </c:pt>
                <c:pt idx="411">
                  <c:v>-45.4840347546554</c:v>
                </c:pt>
                <c:pt idx="412">
                  <c:v>-46.6206626660479</c:v>
                </c:pt>
                <c:pt idx="413">
                  <c:v>-48.0232574585947</c:v>
                </c:pt>
                <c:pt idx="414">
                  <c:v>-49.0436182878834</c:v>
                </c:pt>
                <c:pt idx="415">
                  <c:v>-50.1058364898201</c:v>
                </c:pt>
                <c:pt idx="416">
                  <c:v>-50.5428930323906</c:v>
                </c:pt>
                <c:pt idx="417">
                  <c:v>-51.2437528782327</c:v>
                </c:pt>
                <c:pt idx="418">
                  <c:v>-52.127627565262</c:v>
                </c:pt>
                <c:pt idx="419">
                  <c:v>-52.5493625288317</c:v>
                </c:pt>
                <c:pt idx="420">
                  <c:v>-51.9650676072526</c:v>
                </c:pt>
                <c:pt idx="421">
                  <c:v>-51.8420092972489</c:v>
                </c:pt>
                <c:pt idx="422">
                  <c:v>-52.3061250897483</c:v>
                </c:pt>
                <c:pt idx="423">
                  <c:v>-53.4583600392378</c:v>
                </c:pt>
                <c:pt idx="424">
                  <c:v>-54.1455337708459</c:v>
                </c:pt>
                <c:pt idx="425">
                  <c:v>-52.4017607612058</c:v>
                </c:pt>
                <c:pt idx="426">
                  <c:v>-50.9054580034567</c:v>
                </c:pt>
                <c:pt idx="427">
                  <c:v>-51.0879836548899</c:v>
                </c:pt>
                <c:pt idx="428">
                  <c:v>-52.3497172429915</c:v>
                </c:pt>
                <c:pt idx="429">
                  <c:v>-52.7053330794834</c:v>
                </c:pt>
                <c:pt idx="430">
                  <c:v>-52.3197720849609</c:v>
                </c:pt>
                <c:pt idx="431">
                  <c:v>-52.6773341160817</c:v>
                </c:pt>
                <c:pt idx="432">
                  <c:v>-53.570254938672</c:v>
                </c:pt>
                <c:pt idx="433">
                  <c:v>-52.1625367960703</c:v>
                </c:pt>
                <c:pt idx="434">
                  <c:v>-51.3009560533716</c:v>
                </c:pt>
                <c:pt idx="435">
                  <c:v>-51.3712702030752</c:v>
                </c:pt>
                <c:pt idx="436">
                  <c:v>-51.5525265881769</c:v>
                </c:pt>
                <c:pt idx="437">
                  <c:v>-53.0797020042671</c:v>
                </c:pt>
                <c:pt idx="438">
                  <c:v>-54.8997251728745</c:v>
                </c:pt>
                <c:pt idx="439">
                  <c:v>-54.9665230088491</c:v>
                </c:pt>
                <c:pt idx="440">
                  <c:v>-53.6194516201494</c:v>
                </c:pt>
                <c:pt idx="441">
                  <c:v>-53.5995891777218</c:v>
                </c:pt>
                <c:pt idx="442">
                  <c:v>-54.2347888994031</c:v>
                </c:pt>
                <c:pt idx="443">
                  <c:v>-55.7129762012134</c:v>
                </c:pt>
                <c:pt idx="444">
                  <c:v>-59.5551349823824</c:v>
                </c:pt>
                <c:pt idx="445">
                  <c:v>-65.2708454914356</c:v>
                </c:pt>
                <c:pt idx="446">
                  <c:v>-64.6379707212882</c:v>
                </c:pt>
                <c:pt idx="447">
                  <c:v>-67.8454805973999</c:v>
                </c:pt>
                <c:pt idx="448">
                  <c:v>-74.2991111233115</c:v>
                </c:pt>
                <c:pt idx="449">
                  <c:v>-60.9909150284467</c:v>
                </c:pt>
                <c:pt idx="450">
                  <c:v>-57.4237806453937</c:v>
                </c:pt>
                <c:pt idx="451">
                  <c:v>-56.2524552500965</c:v>
                </c:pt>
                <c:pt idx="452">
                  <c:v>-56.1475696403393</c:v>
                </c:pt>
                <c:pt idx="453">
                  <c:v>-56.7288153870563</c:v>
                </c:pt>
                <c:pt idx="454">
                  <c:v>-55.7178765871964</c:v>
                </c:pt>
                <c:pt idx="455">
                  <c:v>-54.3988762249813</c:v>
                </c:pt>
                <c:pt idx="456">
                  <c:v>-54.7277257762511</c:v>
                </c:pt>
                <c:pt idx="457">
                  <c:v>-54.9046207565883</c:v>
                </c:pt>
                <c:pt idx="458">
                  <c:v>-53.4418628677413</c:v>
                </c:pt>
                <c:pt idx="459">
                  <c:v>-51.7872414158475</c:v>
                </c:pt>
                <c:pt idx="460">
                  <c:v>-51.106947170012</c:v>
                </c:pt>
                <c:pt idx="461">
                  <c:v>-50.9292847078617</c:v>
                </c:pt>
                <c:pt idx="462">
                  <c:v>-50.1732924906186</c:v>
                </c:pt>
                <c:pt idx="463">
                  <c:v>-49.7089150244739</c:v>
                </c:pt>
                <c:pt idx="464">
                  <c:v>-48.3117388013316</c:v>
                </c:pt>
                <c:pt idx="465">
                  <c:v>-47.2521616368595</c:v>
                </c:pt>
                <c:pt idx="466">
                  <c:v>-46.6314663538192</c:v>
                </c:pt>
                <c:pt idx="467">
                  <c:v>-46.3981303002312</c:v>
                </c:pt>
                <c:pt idx="468">
                  <c:v>-46.7432532001178</c:v>
                </c:pt>
                <c:pt idx="469">
                  <c:v>-46.7389896525797</c:v>
                </c:pt>
                <c:pt idx="470">
                  <c:v>-45.780889666489</c:v>
                </c:pt>
                <c:pt idx="471">
                  <c:v>-44.6037604676534</c:v>
                </c:pt>
                <c:pt idx="472">
                  <c:v>-43.9201270949365</c:v>
                </c:pt>
                <c:pt idx="473">
                  <c:v>-43.3020584018946</c:v>
                </c:pt>
                <c:pt idx="474">
                  <c:v>-43.0345857827422</c:v>
                </c:pt>
                <c:pt idx="475">
                  <c:v>-42.9838238317392</c:v>
                </c:pt>
                <c:pt idx="476">
                  <c:v>-42.6584905470354</c:v>
                </c:pt>
                <c:pt idx="477">
                  <c:v>-42.425407461689</c:v>
                </c:pt>
                <c:pt idx="478">
                  <c:v>-42.3575629740804</c:v>
                </c:pt>
                <c:pt idx="479">
                  <c:v>-42.4860290475323</c:v>
                </c:pt>
                <c:pt idx="480">
                  <c:v>-42.9502226277298</c:v>
                </c:pt>
                <c:pt idx="481">
                  <c:v>-43.3660465848736</c:v>
                </c:pt>
                <c:pt idx="482">
                  <c:v>-43.3711155462931</c:v>
                </c:pt>
                <c:pt idx="483">
                  <c:v>-43.385087999342</c:v>
                </c:pt>
                <c:pt idx="484">
                  <c:v>-43.2633790463943</c:v>
                </c:pt>
                <c:pt idx="485">
                  <c:v>-43.3522205049431</c:v>
                </c:pt>
                <c:pt idx="486">
                  <c:v>-43.3634083857119</c:v>
                </c:pt>
                <c:pt idx="487">
                  <c:v>-43.2864753268909</c:v>
                </c:pt>
                <c:pt idx="488">
                  <c:v>-43.0150361166894</c:v>
                </c:pt>
                <c:pt idx="489">
                  <c:v>-42.8046440470388</c:v>
                </c:pt>
                <c:pt idx="490">
                  <c:v>-42.9742653746128</c:v>
                </c:pt>
                <c:pt idx="491">
                  <c:v>-43.1757150192334</c:v>
                </c:pt>
                <c:pt idx="492">
                  <c:v>-43.2288772200112</c:v>
                </c:pt>
                <c:pt idx="493">
                  <c:v>-43.5444340518786</c:v>
                </c:pt>
                <c:pt idx="494">
                  <c:v>-43.7711684560795</c:v>
                </c:pt>
                <c:pt idx="495">
                  <c:v>-43.5485192728453</c:v>
                </c:pt>
                <c:pt idx="496">
                  <c:v>-43.4884083531189</c:v>
                </c:pt>
                <c:pt idx="497">
                  <c:v>-43.9884865660459</c:v>
                </c:pt>
                <c:pt idx="498">
                  <c:v>-44.4188356700473</c:v>
                </c:pt>
                <c:pt idx="499">
                  <c:v>-44.06736906477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09.093818555476</c:v>
                </c:pt>
                <c:pt idx="1">
                  <c:v>-103.189487377285</c:v>
                </c:pt>
                <c:pt idx="2">
                  <c:v>-104.599612633307</c:v>
                </c:pt>
                <c:pt idx="3">
                  <c:v>-109.112640609192</c:v>
                </c:pt>
                <c:pt idx="4">
                  <c:v>-103.850557962635</c:v>
                </c:pt>
                <c:pt idx="5">
                  <c:v>-104.688175725573</c:v>
                </c:pt>
                <c:pt idx="6">
                  <c:v>-103.100003596453</c:v>
                </c:pt>
                <c:pt idx="7">
                  <c:v>-104.58781474022</c:v>
                </c:pt>
                <c:pt idx="8">
                  <c:v>-104.082728850643</c:v>
                </c:pt>
                <c:pt idx="9">
                  <c:v>-112.229886830016</c:v>
                </c:pt>
                <c:pt idx="10">
                  <c:v>-112.191265860855</c:v>
                </c:pt>
                <c:pt idx="11">
                  <c:v>-112.176666654798</c:v>
                </c:pt>
                <c:pt idx="12">
                  <c:v>-111.708921576258</c:v>
                </c:pt>
                <c:pt idx="13">
                  <c:v>-103.064125759573</c:v>
                </c:pt>
                <c:pt idx="14">
                  <c:v>-102.800730506212</c:v>
                </c:pt>
                <c:pt idx="15">
                  <c:v>-103.896945131934</c:v>
                </c:pt>
                <c:pt idx="16">
                  <c:v>-105.75114952133</c:v>
                </c:pt>
                <c:pt idx="17">
                  <c:v>-118.783920241234</c:v>
                </c:pt>
                <c:pt idx="18">
                  <c:v>-103.651041827957</c:v>
                </c:pt>
                <c:pt idx="19">
                  <c:v>-103.977332109185</c:v>
                </c:pt>
                <c:pt idx="20">
                  <c:v>-105.531710942341</c:v>
                </c:pt>
                <c:pt idx="21">
                  <c:v>-94.6630186902036</c:v>
                </c:pt>
                <c:pt idx="22">
                  <c:v>-102.050237993298</c:v>
                </c:pt>
                <c:pt idx="23">
                  <c:v>-107.63722769704</c:v>
                </c:pt>
                <c:pt idx="24">
                  <c:v>-101.418141110917</c:v>
                </c:pt>
                <c:pt idx="25">
                  <c:v>-100.806542560167</c:v>
                </c:pt>
                <c:pt idx="26">
                  <c:v>-103.012940133641</c:v>
                </c:pt>
                <c:pt idx="27">
                  <c:v>-111.813860492281</c:v>
                </c:pt>
                <c:pt idx="28">
                  <c:v>-109.373905742878</c:v>
                </c:pt>
                <c:pt idx="29">
                  <c:v>-107.447958579398</c:v>
                </c:pt>
                <c:pt idx="30">
                  <c:v>-113.425842068153</c:v>
                </c:pt>
                <c:pt idx="31">
                  <c:v>-112.250126056108</c:v>
                </c:pt>
                <c:pt idx="32">
                  <c:v>-102.752077067763</c:v>
                </c:pt>
                <c:pt idx="33">
                  <c:v>-104.424896752824</c:v>
                </c:pt>
                <c:pt idx="34">
                  <c:v>-100.086835856926</c:v>
                </c:pt>
                <c:pt idx="35">
                  <c:v>-117.38389461426</c:v>
                </c:pt>
                <c:pt idx="36">
                  <c:v>-106.254894386207</c:v>
                </c:pt>
                <c:pt idx="37">
                  <c:v>-114.15050654333</c:v>
                </c:pt>
                <c:pt idx="38">
                  <c:v>-98.374881444468</c:v>
                </c:pt>
                <c:pt idx="39">
                  <c:v>-101.174924469786</c:v>
                </c:pt>
                <c:pt idx="40">
                  <c:v>-95.9137604830059</c:v>
                </c:pt>
                <c:pt idx="41">
                  <c:v>-99.6842102516826</c:v>
                </c:pt>
                <c:pt idx="42">
                  <c:v>-98.6919416309899</c:v>
                </c:pt>
                <c:pt idx="43">
                  <c:v>-98.4643499969489</c:v>
                </c:pt>
                <c:pt idx="44">
                  <c:v>-100.924767371203</c:v>
                </c:pt>
                <c:pt idx="45">
                  <c:v>-102.561320443855</c:v>
                </c:pt>
                <c:pt idx="46">
                  <c:v>-100.79630103638</c:v>
                </c:pt>
                <c:pt idx="47">
                  <c:v>-104.877399629378</c:v>
                </c:pt>
                <c:pt idx="48">
                  <c:v>-96.3219794441677</c:v>
                </c:pt>
                <c:pt idx="49">
                  <c:v>-101.880535531652</c:v>
                </c:pt>
                <c:pt idx="50">
                  <c:v>-95.6386483532533</c:v>
                </c:pt>
                <c:pt idx="51">
                  <c:v>-101.101219328738</c:v>
                </c:pt>
                <c:pt idx="52">
                  <c:v>-98.6639250851165</c:v>
                </c:pt>
                <c:pt idx="53">
                  <c:v>-106.997295109788</c:v>
                </c:pt>
                <c:pt idx="54">
                  <c:v>-105.078256623273</c:v>
                </c:pt>
                <c:pt idx="55">
                  <c:v>-101.402222721682</c:v>
                </c:pt>
                <c:pt idx="56">
                  <c:v>-102.591013026012</c:v>
                </c:pt>
                <c:pt idx="57">
                  <c:v>-117.081904645198</c:v>
                </c:pt>
                <c:pt idx="58">
                  <c:v>-114.411059865704</c:v>
                </c:pt>
                <c:pt idx="59">
                  <c:v>-109.454347245094</c:v>
                </c:pt>
                <c:pt idx="60">
                  <c:v>-95.6754589453447</c:v>
                </c:pt>
                <c:pt idx="61">
                  <c:v>-100.58150396779</c:v>
                </c:pt>
                <c:pt idx="62">
                  <c:v>-111.955739769033</c:v>
                </c:pt>
                <c:pt idx="63">
                  <c:v>-98.9300070332033</c:v>
                </c:pt>
                <c:pt idx="64">
                  <c:v>-105.085138928732</c:v>
                </c:pt>
                <c:pt idx="65">
                  <c:v>-98.4069902834623</c:v>
                </c:pt>
                <c:pt idx="66">
                  <c:v>-111.184502530912</c:v>
                </c:pt>
                <c:pt idx="67">
                  <c:v>-104.889866100555</c:v>
                </c:pt>
                <c:pt idx="68">
                  <c:v>-118.443434207333</c:v>
                </c:pt>
                <c:pt idx="69">
                  <c:v>-105.637971289368</c:v>
                </c:pt>
                <c:pt idx="70">
                  <c:v>-97.6422174237235</c:v>
                </c:pt>
                <c:pt idx="71">
                  <c:v>-98.9892041333905</c:v>
                </c:pt>
                <c:pt idx="72">
                  <c:v>-96.2614407836037</c:v>
                </c:pt>
                <c:pt idx="73">
                  <c:v>-99.9454562770413</c:v>
                </c:pt>
                <c:pt idx="74">
                  <c:v>-103.672800177047</c:v>
                </c:pt>
                <c:pt idx="75">
                  <c:v>-109.48514510173</c:v>
                </c:pt>
                <c:pt idx="76">
                  <c:v>-104.017262305512</c:v>
                </c:pt>
                <c:pt idx="77">
                  <c:v>-100.473905549066</c:v>
                </c:pt>
                <c:pt idx="78">
                  <c:v>-96.9636484029476</c:v>
                </c:pt>
                <c:pt idx="79">
                  <c:v>-100.882743355161</c:v>
                </c:pt>
                <c:pt idx="80">
                  <c:v>-107.747721058647</c:v>
                </c:pt>
                <c:pt idx="81">
                  <c:v>-97.4892738427243</c:v>
                </c:pt>
                <c:pt idx="82">
                  <c:v>-100.266073320728</c:v>
                </c:pt>
                <c:pt idx="83">
                  <c:v>-94.5770650102567</c:v>
                </c:pt>
                <c:pt idx="84">
                  <c:v>-101.666144296827</c:v>
                </c:pt>
                <c:pt idx="85">
                  <c:v>-97.4139877474726</c:v>
                </c:pt>
                <c:pt idx="86">
                  <c:v>-97.9102373868677</c:v>
                </c:pt>
                <c:pt idx="87">
                  <c:v>-100.636366891709</c:v>
                </c:pt>
                <c:pt idx="88">
                  <c:v>-100.622774670707</c:v>
                </c:pt>
                <c:pt idx="89">
                  <c:v>-101.818677279324</c:v>
                </c:pt>
                <c:pt idx="90">
                  <c:v>-105.256339796081</c:v>
                </c:pt>
                <c:pt idx="91">
                  <c:v>-108.298932716368</c:v>
                </c:pt>
                <c:pt idx="92">
                  <c:v>-106.938862519963</c:v>
                </c:pt>
                <c:pt idx="93">
                  <c:v>-103.960137935166</c:v>
                </c:pt>
                <c:pt idx="94">
                  <c:v>-105.994484818081</c:v>
                </c:pt>
                <c:pt idx="95">
                  <c:v>-96.0155017577328</c:v>
                </c:pt>
                <c:pt idx="96">
                  <c:v>-105.255097581046</c:v>
                </c:pt>
                <c:pt idx="97">
                  <c:v>-108.042679868645</c:v>
                </c:pt>
                <c:pt idx="98">
                  <c:v>-101.420380098141</c:v>
                </c:pt>
                <c:pt idx="99">
                  <c:v>-113.087829224687</c:v>
                </c:pt>
                <c:pt idx="100">
                  <c:v>-110.851029072268</c:v>
                </c:pt>
                <c:pt idx="101">
                  <c:v>-102.836618801665</c:v>
                </c:pt>
                <c:pt idx="102">
                  <c:v>-102.499650336983</c:v>
                </c:pt>
                <c:pt idx="103">
                  <c:v>-106.045951788635</c:v>
                </c:pt>
                <c:pt idx="104">
                  <c:v>-105.652404911013</c:v>
                </c:pt>
                <c:pt idx="105">
                  <c:v>-100.525100036709</c:v>
                </c:pt>
                <c:pt idx="106">
                  <c:v>-95.8154239935904</c:v>
                </c:pt>
                <c:pt idx="107">
                  <c:v>-128.222618144235</c:v>
                </c:pt>
                <c:pt idx="108">
                  <c:v>-106.135085965279</c:v>
                </c:pt>
                <c:pt idx="109">
                  <c:v>-101.472648839951</c:v>
                </c:pt>
                <c:pt idx="110">
                  <c:v>-94.2352404101537</c:v>
                </c:pt>
                <c:pt idx="111">
                  <c:v>-104.548572705237</c:v>
                </c:pt>
                <c:pt idx="112">
                  <c:v>-106.404907339009</c:v>
                </c:pt>
                <c:pt idx="113">
                  <c:v>-104.762031447381</c:v>
                </c:pt>
                <c:pt idx="114">
                  <c:v>-101.53115154597</c:v>
                </c:pt>
                <c:pt idx="115">
                  <c:v>-98.0928061778633</c:v>
                </c:pt>
                <c:pt idx="116">
                  <c:v>-107.141732039614</c:v>
                </c:pt>
                <c:pt idx="117">
                  <c:v>-94.0824185433557</c:v>
                </c:pt>
                <c:pt idx="118">
                  <c:v>-95.062186152387</c:v>
                </c:pt>
                <c:pt idx="119">
                  <c:v>-102.415908718598</c:v>
                </c:pt>
                <c:pt idx="120">
                  <c:v>-106.834678007886</c:v>
                </c:pt>
                <c:pt idx="121">
                  <c:v>-102.875363804682</c:v>
                </c:pt>
                <c:pt idx="122">
                  <c:v>-105.279915668127</c:v>
                </c:pt>
                <c:pt idx="123">
                  <c:v>-95.553541738904</c:v>
                </c:pt>
                <c:pt idx="124">
                  <c:v>-95.7130741485973</c:v>
                </c:pt>
                <c:pt idx="125">
                  <c:v>-99.5951002086195</c:v>
                </c:pt>
                <c:pt idx="126">
                  <c:v>-102.425576394223</c:v>
                </c:pt>
                <c:pt idx="127">
                  <c:v>-111.388535303201</c:v>
                </c:pt>
                <c:pt idx="128">
                  <c:v>-94.6891156004735</c:v>
                </c:pt>
                <c:pt idx="129">
                  <c:v>-95.8354091340746</c:v>
                </c:pt>
                <c:pt idx="130">
                  <c:v>-99.3755100174447</c:v>
                </c:pt>
                <c:pt idx="131">
                  <c:v>-101.735118266632</c:v>
                </c:pt>
                <c:pt idx="132">
                  <c:v>-108.683352100859</c:v>
                </c:pt>
                <c:pt idx="133">
                  <c:v>-99.5120691535031</c:v>
                </c:pt>
                <c:pt idx="134">
                  <c:v>-97.505066203179</c:v>
                </c:pt>
                <c:pt idx="135">
                  <c:v>-92.7685060086741</c:v>
                </c:pt>
                <c:pt idx="136">
                  <c:v>-94.8295425407751</c:v>
                </c:pt>
                <c:pt idx="137">
                  <c:v>-108.444095915504</c:v>
                </c:pt>
                <c:pt idx="138">
                  <c:v>-111.764484577355</c:v>
                </c:pt>
                <c:pt idx="139">
                  <c:v>-106.736683617897</c:v>
                </c:pt>
                <c:pt idx="140">
                  <c:v>-96.9295627617093</c:v>
                </c:pt>
                <c:pt idx="141">
                  <c:v>-94.9799635033164</c:v>
                </c:pt>
                <c:pt idx="142">
                  <c:v>-103.298705563717</c:v>
                </c:pt>
                <c:pt idx="143">
                  <c:v>-100.279197073283</c:v>
                </c:pt>
                <c:pt idx="144">
                  <c:v>-98.5954796266996</c:v>
                </c:pt>
                <c:pt idx="145">
                  <c:v>-94.16847222625</c:v>
                </c:pt>
                <c:pt idx="146">
                  <c:v>-97.1610740759347</c:v>
                </c:pt>
                <c:pt idx="147">
                  <c:v>-102.609957076721</c:v>
                </c:pt>
                <c:pt idx="148">
                  <c:v>-103.718721304716</c:v>
                </c:pt>
                <c:pt idx="149">
                  <c:v>-96.6626717138765</c:v>
                </c:pt>
                <c:pt idx="150">
                  <c:v>-95.2543013856216</c:v>
                </c:pt>
                <c:pt idx="151">
                  <c:v>-93.4734567397098</c:v>
                </c:pt>
                <c:pt idx="152">
                  <c:v>-103.889421108917</c:v>
                </c:pt>
                <c:pt idx="153">
                  <c:v>-94.2763674075002</c:v>
                </c:pt>
                <c:pt idx="154">
                  <c:v>-90.2386006870083</c:v>
                </c:pt>
                <c:pt idx="155">
                  <c:v>-103.727770489273</c:v>
                </c:pt>
                <c:pt idx="156">
                  <c:v>-92.2773448855791</c:v>
                </c:pt>
                <c:pt idx="157">
                  <c:v>-91.4100134185833</c:v>
                </c:pt>
                <c:pt idx="158">
                  <c:v>-97.424946815276</c:v>
                </c:pt>
                <c:pt idx="159">
                  <c:v>-93.5742436300697</c:v>
                </c:pt>
                <c:pt idx="160">
                  <c:v>-94.8594161317386</c:v>
                </c:pt>
                <c:pt idx="161">
                  <c:v>-97.6743998794833</c:v>
                </c:pt>
                <c:pt idx="162">
                  <c:v>-97.7932044305006</c:v>
                </c:pt>
                <c:pt idx="163">
                  <c:v>-97.3390659138379</c:v>
                </c:pt>
                <c:pt idx="164">
                  <c:v>-100.521311405275</c:v>
                </c:pt>
                <c:pt idx="165">
                  <c:v>-102.593515527849</c:v>
                </c:pt>
                <c:pt idx="166">
                  <c:v>-98.5019831493854</c:v>
                </c:pt>
                <c:pt idx="167">
                  <c:v>-96.3716013781695</c:v>
                </c:pt>
                <c:pt idx="168">
                  <c:v>-90.1902704636781</c:v>
                </c:pt>
                <c:pt idx="169">
                  <c:v>-103.510122318617</c:v>
                </c:pt>
                <c:pt idx="170">
                  <c:v>-96.4267530310219</c:v>
                </c:pt>
                <c:pt idx="171">
                  <c:v>-104.436253919232</c:v>
                </c:pt>
                <c:pt idx="172">
                  <c:v>-91.1956743313631</c:v>
                </c:pt>
                <c:pt idx="173">
                  <c:v>-95.4467011903397</c:v>
                </c:pt>
                <c:pt idx="174">
                  <c:v>-94.0107332662407</c:v>
                </c:pt>
                <c:pt idx="175">
                  <c:v>-96.4910181070393</c:v>
                </c:pt>
                <c:pt idx="176">
                  <c:v>-99.4014638026413</c:v>
                </c:pt>
                <c:pt idx="177">
                  <c:v>-98.4394698398711</c:v>
                </c:pt>
                <c:pt idx="178">
                  <c:v>-93.6378248654379</c:v>
                </c:pt>
                <c:pt idx="179">
                  <c:v>-99.2218558771156</c:v>
                </c:pt>
                <c:pt idx="180">
                  <c:v>-98.0052641470722</c:v>
                </c:pt>
                <c:pt idx="181">
                  <c:v>-95.8862203298941</c:v>
                </c:pt>
                <c:pt idx="182">
                  <c:v>-92.0094900599307</c:v>
                </c:pt>
                <c:pt idx="183">
                  <c:v>-98.7859851922779</c:v>
                </c:pt>
                <c:pt idx="184">
                  <c:v>-109.128801019249</c:v>
                </c:pt>
                <c:pt idx="185">
                  <c:v>-104.611864928282</c:v>
                </c:pt>
                <c:pt idx="186">
                  <c:v>-96.4160198248328</c:v>
                </c:pt>
                <c:pt idx="187">
                  <c:v>-97.2504417762998</c:v>
                </c:pt>
                <c:pt idx="188">
                  <c:v>-104.860164756249</c:v>
                </c:pt>
                <c:pt idx="189">
                  <c:v>-99.4937623581875</c:v>
                </c:pt>
                <c:pt idx="190">
                  <c:v>-109.096988338434</c:v>
                </c:pt>
                <c:pt idx="191">
                  <c:v>-93.1523977889718</c:v>
                </c:pt>
                <c:pt idx="192">
                  <c:v>-93.3508287463564</c:v>
                </c:pt>
                <c:pt idx="193">
                  <c:v>-97.3153184023677</c:v>
                </c:pt>
                <c:pt idx="194">
                  <c:v>-96.2174441952553</c:v>
                </c:pt>
                <c:pt idx="195">
                  <c:v>-91.9777446194394</c:v>
                </c:pt>
                <c:pt idx="196">
                  <c:v>-94.0715606730575</c:v>
                </c:pt>
                <c:pt idx="197">
                  <c:v>-95.3846683130981</c:v>
                </c:pt>
                <c:pt idx="198">
                  <c:v>-99.5987566971778</c:v>
                </c:pt>
                <c:pt idx="199">
                  <c:v>-93.6252363010633</c:v>
                </c:pt>
                <c:pt idx="200">
                  <c:v>-99.5141690393291</c:v>
                </c:pt>
                <c:pt idx="201">
                  <c:v>-98.1498861580666</c:v>
                </c:pt>
                <c:pt idx="202">
                  <c:v>-97.1549956950086</c:v>
                </c:pt>
                <c:pt idx="203">
                  <c:v>-91.023219252708</c:v>
                </c:pt>
                <c:pt idx="204">
                  <c:v>-98.9001769458708</c:v>
                </c:pt>
                <c:pt idx="205">
                  <c:v>-96.3291032549961</c:v>
                </c:pt>
                <c:pt idx="206">
                  <c:v>-92.5033195813861</c:v>
                </c:pt>
                <c:pt idx="207">
                  <c:v>-101.802321522366</c:v>
                </c:pt>
                <c:pt idx="208">
                  <c:v>-101.071512783368</c:v>
                </c:pt>
                <c:pt idx="209">
                  <c:v>-101.611786428222</c:v>
                </c:pt>
                <c:pt idx="210">
                  <c:v>-104.81477032749</c:v>
                </c:pt>
                <c:pt idx="211">
                  <c:v>-95.7710972909365</c:v>
                </c:pt>
                <c:pt idx="212">
                  <c:v>-92.146118674197</c:v>
                </c:pt>
                <c:pt idx="213">
                  <c:v>-95.5778414879097</c:v>
                </c:pt>
                <c:pt idx="214">
                  <c:v>-94.6311616445845</c:v>
                </c:pt>
                <c:pt idx="215">
                  <c:v>-93.2622954777651</c:v>
                </c:pt>
                <c:pt idx="216">
                  <c:v>-107.321815450327</c:v>
                </c:pt>
                <c:pt idx="217">
                  <c:v>-94.4036422930714</c:v>
                </c:pt>
                <c:pt idx="218">
                  <c:v>-95.9403999317088</c:v>
                </c:pt>
                <c:pt idx="219">
                  <c:v>-95.2918245187565</c:v>
                </c:pt>
                <c:pt idx="220">
                  <c:v>-96.829537348237</c:v>
                </c:pt>
                <c:pt idx="221">
                  <c:v>-101.456816722123</c:v>
                </c:pt>
                <c:pt idx="222">
                  <c:v>-100.887413879313</c:v>
                </c:pt>
                <c:pt idx="223">
                  <c:v>-101.884184673452</c:v>
                </c:pt>
                <c:pt idx="224">
                  <c:v>-97.53952135585</c:v>
                </c:pt>
                <c:pt idx="225">
                  <c:v>-97.6608111960917</c:v>
                </c:pt>
                <c:pt idx="226">
                  <c:v>-91.1018511326029</c:v>
                </c:pt>
                <c:pt idx="227">
                  <c:v>-100.064683863258</c:v>
                </c:pt>
                <c:pt idx="228">
                  <c:v>-97.9764066649276</c:v>
                </c:pt>
                <c:pt idx="229">
                  <c:v>-93.4489659693953</c:v>
                </c:pt>
                <c:pt idx="230">
                  <c:v>-97.7611521421476</c:v>
                </c:pt>
                <c:pt idx="231">
                  <c:v>-99.083489987591</c:v>
                </c:pt>
                <c:pt idx="232">
                  <c:v>-96.5104362483079</c:v>
                </c:pt>
                <c:pt idx="233">
                  <c:v>-99.0749861769171</c:v>
                </c:pt>
                <c:pt idx="234">
                  <c:v>-101.308974745877</c:v>
                </c:pt>
                <c:pt idx="235">
                  <c:v>-95.7670071460349</c:v>
                </c:pt>
                <c:pt idx="236">
                  <c:v>-104.962390337151</c:v>
                </c:pt>
                <c:pt idx="237">
                  <c:v>-92.7700003113865</c:v>
                </c:pt>
                <c:pt idx="238">
                  <c:v>-94.513682032037</c:v>
                </c:pt>
                <c:pt idx="239">
                  <c:v>-95.9661616707997</c:v>
                </c:pt>
                <c:pt idx="240">
                  <c:v>-93.9552202712238</c:v>
                </c:pt>
                <c:pt idx="241">
                  <c:v>-103.898192404356</c:v>
                </c:pt>
                <c:pt idx="242">
                  <c:v>-97.2657257335909</c:v>
                </c:pt>
                <c:pt idx="243">
                  <c:v>-92.1367271319168</c:v>
                </c:pt>
                <c:pt idx="244">
                  <c:v>-97.6460146232356</c:v>
                </c:pt>
                <c:pt idx="245">
                  <c:v>-105.35083645267</c:v>
                </c:pt>
                <c:pt idx="246">
                  <c:v>-96.1582957479682</c:v>
                </c:pt>
                <c:pt idx="247">
                  <c:v>-101.665360909369</c:v>
                </c:pt>
                <c:pt idx="248">
                  <c:v>-91.3875868541036</c:v>
                </c:pt>
                <c:pt idx="249">
                  <c:v>-96.328351233877</c:v>
                </c:pt>
                <c:pt idx="250">
                  <c:v>-94.3604259050452</c:v>
                </c:pt>
                <c:pt idx="251">
                  <c:v>-93.2914632150073</c:v>
                </c:pt>
                <c:pt idx="252">
                  <c:v>-94.685940378377</c:v>
                </c:pt>
                <c:pt idx="253">
                  <c:v>-96.1357728573168</c:v>
                </c:pt>
                <c:pt idx="254">
                  <c:v>-100.391467727209</c:v>
                </c:pt>
                <c:pt idx="255">
                  <c:v>-98.2240073648317</c:v>
                </c:pt>
                <c:pt idx="256">
                  <c:v>-91.6941287474203</c:v>
                </c:pt>
                <c:pt idx="257">
                  <c:v>-102.272747553181</c:v>
                </c:pt>
                <c:pt idx="258">
                  <c:v>-100.493581733264</c:v>
                </c:pt>
                <c:pt idx="259">
                  <c:v>-91.406541332495</c:v>
                </c:pt>
                <c:pt idx="260">
                  <c:v>-101.063050021732</c:v>
                </c:pt>
                <c:pt idx="261">
                  <c:v>-109.792997835557</c:v>
                </c:pt>
                <c:pt idx="262">
                  <c:v>-90.6530134927088</c:v>
                </c:pt>
                <c:pt idx="263">
                  <c:v>-94.4158929119553</c:v>
                </c:pt>
                <c:pt idx="264">
                  <c:v>-85.0187795853917</c:v>
                </c:pt>
                <c:pt idx="265">
                  <c:v>-84.2770688285058</c:v>
                </c:pt>
                <c:pt idx="266">
                  <c:v>-82.2741918977808</c:v>
                </c:pt>
                <c:pt idx="267">
                  <c:v>-86.0924854572378</c:v>
                </c:pt>
                <c:pt idx="268">
                  <c:v>-88.7460258967775</c:v>
                </c:pt>
                <c:pt idx="269">
                  <c:v>-90.1743732037389</c:v>
                </c:pt>
                <c:pt idx="270">
                  <c:v>-94.5176094705446</c:v>
                </c:pt>
                <c:pt idx="271">
                  <c:v>-89.6210552583222</c:v>
                </c:pt>
                <c:pt idx="272">
                  <c:v>-98.2887832777994</c:v>
                </c:pt>
                <c:pt idx="273">
                  <c:v>-100.379710652446</c:v>
                </c:pt>
                <c:pt idx="274">
                  <c:v>-98.8956249567033</c:v>
                </c:pt>
                <c:pt idx="275">
                  <c:v>-99.7751677592545</c:v>
                </c:pt>
                <c:pt idx="276">
                  <c:v>-101.508086780096</c:v>
                </c:pt>
                <c:pt idx="277">
                  <c:v>-104.632675416005</c:v>
                </c:pt>
                <c:pt idx="278">
                  <c:v>-96.8693952404067</c:v>
                </c:pt>
                <c:pt idx="279">
                  <c:v>-88.6386699128895</c:v>
                </c:pt>
                <c:pt idx="280">
                  <c:v>-88.7086125363503</c:v>
                </c:pt>
                <c:pt idx="281">
                  <c:v>-87.9732671397358</c:v>
                </c:pt>
                <c:pt idx="282">
                  <c:v>-90.0636936638658</c:v>
                </c:pt>
                <c:pt idx="283">
                  <c:v>-90.946989193407</c:v>
                </c:pt>
                <c:pt idx="284">
                  <c:v>-88.2483174153888</c:v>
                </c:pt>
                <c:pt idx="285">
                  <c:v>-88.6570075401801</c:v>
                </c:pt>
                <c:pt idx="286">
                  <c:v>-90.4123756891146</c:v>
                </c:pt>
                <c:pt idx="287">
                  <c:v>-93.4917210205908</c:v>
                </c:pt>
                <c:pt idx="288">
                  <c:v>-94.4810313319868</c:v>
                </c:pt>
                <c:pt idx="289">
                  <c:v>-92.3079910000555</c:v>
                </c:pt>
                <c:pt idx="290">
                  <c:v>-98.3926259825982</c:v>
                </c:pt>
                <c:pt idx="291">
                  <c:v>-97.403461888086</c:v>
                </c:pt>
                <c:pt idx="292">
                  <c:v>-91.601775662143</c:v>
                </c:pt>
                <c:pt idx="293">
                  <c:v>-97.9643647723899</c:v>
                </c:pt>
                <c:pt idx="294">
                  <c:v>-95.1008697055478</c:v>
                </c:pt>
                <c:pt idx="295">
                  <c:v>-95.9645490171567</c:v>
                </c:pt>
                <c:pt idx="296">
                  <c:v>-100.18912536103</c:v>
                </c:pt>
                <c:pt idx="297">
                  <c:v>-104.40727048371</c:v>
                </c:pt>
                <c:pt idx="298">
                  <c:v>-96.7740155898708</c:v>
                </c:pt>
                <c:pt idx="299">
                  <c:v>-94.1866140193838</c:v>
                </c:pt>
                <c:pt idx="300">
                  <c:v>-92.3777053400266</c:v>
                </c:pt>
                <c:pt idx="301">
                  <c:v>-92.5945058597665</c:v>
                </c:pt>
                <c:pt idx="302">
                  <c:v>-88.0206962052393</c:v>
                </c:pt>
                <c:pt idx="303">
                  <c:v>-91.8620045400827</c:v>
                </c:pt>
                <c:pt idx="304">
                  <c:v>-92.0188645013684</c:v>
                </c:pt>
                <c:pt idx="305">
                  <c:v>-92.3629284841448</c:v>
                </c:pt>
                <c:pt idx="306">
                  <c:v>-96.9533010243794</c:v>
                </c:pt>
                <c:pt idx="307">
                  <c:v>-92.6451465482004</c:v>
                </c:pt>
                <c:pt idx="308">
                  <c:v>-94.0015250001733</c:v>
                </c:pt>
                <c:pt idx="309">
                  <c:v>-94.0419396383273</c:v>
                </c:pt>
                <c:pt idx="310">
                  <c:v>-88.9579982544828</c:v>
                </c:pt>
                <c:pt idx="311">
                  <c:v>-89.3267766846146</c:v>
                </c:pt>
                <c:pt idx="312">
                  <c:v>-91.3953629148591</c:v>
                </c:pt>
                <c:pt idx="313">
                  <c:v>-92.1176303849803</c:v>
                </c:pt>
                <c:pt idx="314">
                  <c:v>-98.8686263237239</c:v>
                </c:pt>
                <c:pt idx="315">
                  <c:v>-108.803970878647</c:v>
                </c:pt>
                <c:pt idx="316">
                  <c:v>-101.358477604165</c:v>
                </c:pt>
                <c:pt idx="317">
                  <c:v>-98.5869960350431</c:v>
                </c:pt>
                <c:pt idx="318">
                  <c:v>-101.517124856161</c:v>
                </c:pt>
                <c:pt idx="319">
                  <c:v>-99.7032676126211</c:v>
                </c:pt>
                <c:pt idx="320">
                  <c:v>-100.834913839714</c:v>
                </c:pt>
                <c:pt idx="321">
                  <c:v>-93.3901413737186</c:v>
                </c:pt>
                <c:pt idx="322">
                  <c:v>-90.7984456272179</c:v>
                </c:pt>
                <c:pt idx="323">
                  <c:v>-91.3596362822013</c:v>
                </c:pt>
                <c:pt idx="324">
                  <c:v>-96.3199809776424</c:v>
                </c:pt>
                <c:pt idx="325">
                  <c:v>-92.7127033721204</c:v>
                </c:pt>
                <c:pt idx="326">
                  <c:v>-94.3432633999281</c:v>
                </c:pt>
                <c:pt idx="327">
                  <c:v>-90.9017701502554</c:v>
                </c:pt>
                <c:pt idx="328">
                  <c:v>-91.5786473131608</c:v>
                </c:pt>
                <c:pt idx="329">
                  <c:v>-92.1956529623158</c:v>
                </c:pt>
                <c:pt idx="330">
                  <c:v>-88.7028633126217</c:v>
                </c:pt>
                <c:pt idx="331">
                  <c:v>-87.0876914916041</c:v>
                </c:pt>
                <c:pt idx="332">
                  <c:v>-90.3818984450745</c:v>
                </c:pt>
                <c:pt idx="333">
                  <c:v>-87.0628449721252</c:v>
                </c:pt>
                <c:pt idx="334">
                  <c:v>-97.4082166442579</c:v>
                </c:pt>
                <c:pt idx="335">
                  <c:v>-93.8695789442847</c:v>
                </c:pt>
                <c:pt idx="336">
                  <c:v>-95.0651954170751</c:v>
                </c:pt>
                <c:pt idx="337">
                  <c:v>-99.7889577102354</c:v>
                </c:pt>
                <c:pt idx="338">
                  <c:v>-106.979637483328</c:v>
                </c:pt>
                <c:pt idx="339">
                  <c:v>-96.3378168397238</c:v>
                </c:pt>
                <c:pt idx="340">
                  <c:v>-95.6410915373671</c:v>
                </c:pt>
                <c:pt idx="341">
                  <c:v>-95.3496846693912</c:v>
                </c:pt>
                <c:pt idx="342">
                  <c:v>-98.6621219784924</c:v>
                </c:pt>
                <c:pt idx="343">
                  <c:v>-97.5938409434377</c:v>
                </c:pt>
                <c:pt idx="344">
                  <c:v>-94.6137080132341</c:v>
                </c:pt>
                <c:pt idx="345">
                  <c:v>-92.6619740118331</c:v>
                </c:pt>
                <c:pt idx="346">
                  <c:v>-92.8321648705839</c:v>
                </c:pt>
                <c:pt idx="347">
                  <c:v>-90.3037052731902</c:v>
                </c:pt>
                <c:pt idx="348">
                  <c:v>-89.3269107695775</c:v>
                </c:pt>
                <c:pt idx="349">
                  <c:v>-91.1320418343156</c:v>
                </c:pt>
                <c:pt idx="350">
                  <c:v>-89.6495988122879</c:v>
                </c:pt>
                <c:pt idx="351">
                  <c:v>-88.8240628997651</c:v>
                </c:pt>
                <c:pt idx="352">
                  <c:v>-89.9149956272741</c:v>
                </c:pt>
                <c:pt idx="353">
                  <c:v>-88.9464837494247</c:v>
                </c:pt>
                <c:pt idx="354">
                  <c:v>-87.4557305844661</c:v>
                </c:pt>
                <c:pt idx="355">
                  <c:v>-86.8183877804833</c:v>
                </c:pt>
                <c:pt idx="356">
                  <c:v>-86.1901869625006</c:v>
                </c:pt>
                <c:pt idx="357">
                  <c:v>-85.7303386202453</c:v>
                </c:pt>
                <c:pt idx="358">
                  <c:v>-84.1960535718279</c:v>
                </c:pt>
                <c:pt idx="359">
                  <c:v>-89.4961025867585</c:v>
                </c:pt>
                <c:pt idx="360">
                  <c:v>-92.2284068867568</c:v>
                </c:pt>
                <c:pt idx="361">
                  <c:v>-101.7959957922</c:v>
                </c:pt>
                <c:pt idx="362">
                  <c:v>-91.0023366444333</c:v>
                </c:pt>
                <c:pt idx="363">
                  <c:v>-88.9525340627482</c:v>
                </c:pt>
                <c:pt idx="364">
                  <c:v>-83.5547667013055</c:v>
                </c:pt>
                <c:pt idx="365">
                  <c:v>-84.6166674951603</c:v>
                </c:pt>
                <c:pt idx="366">
                  <c:v>-84.2471076328033</c:v>
                </c:pt>
                <c:pt idx="367">
                  <c:v>-81.3058018183905</c:v>
                </c:pt>
                <c:pt idx="368">
                  <c:v>-81.2467087093465</c:v>
                </c:pt>
                <c:pt idx="369">
                  <c:v>-82.9583774468938</c:v>
                </c:pt>
                <c:pt idx="370">
                  <c:v>-85.1573116609723</c:v>
                </c:pt>
                <c:pt idx="371">
                  <c:v>-85.5398328053699</c:v>
                </c:pt>
                <c:pt idx="372">
                  <c:v>-83.5843369835145</c:v>
                </c:pt>
                <c:pt idx="373">
                  <c:v>-84.878737182035</c:v>
                </c:pt>
                <c:pt idx="374">
                  <c:v>-89.1142612676089</c:v>
                </c:pt>
                <c:pt idx="375">
                  <c:v>-88.5206023674092</c:v>
                </c:pt>
                <c:pt idx="376">
                  <c:v>-96.8434606306813</c:v>
                </c:pt>
                <c:pt idx="377">
                  <c:v>-94.4637420347067</c:v>
                </c:pt>
                <c:pt idx="378">
                  <c:v>-94.9501020838083</c:v>
                </c:pt>
                <c:pt idx="379">
                  <c:v>-99.3829819568753</c:v>
                </c:pt>
                <c:pt idx="380">
                  <c:v>-98.185804775969</c:v>
                </c:pt>
                <c:pt idx="381">
                  <c:v>-90.2333204418964</c:v>
                </c:pt>
                <c:pt idx="382">
                  <c:v>-96.2198227322614</c:v>
                </c:pt>
                <c:pt idx="383">
                  <c:v>-92.7455213938115</c:v>
                </c:pt>
                <c:pt idx="384">
                  <c:v>-86.6250879449204</c:v>
                </c:pt>
                <c:pt idx="385">
                  <c:v>-88.4392067435729</c:v>
                </c:pt>
                <c:pt idx="386">
                  <c:v>-86.4113359156671</c:v>
                </c:pt>
                <c:pt idx="387">
                  <c:v>-84.9526630276039</c:v>
                </c:pt>
                <c:pt idx="388">
                  <c:v>-86.6246495222012</c:v>
                </c:pt>
                <c:pt idx="389">
                  <c:v>-87.4682708072258</c:v>
                </c:pt>
                <c:pt idx="390">
                  <c:v>-84.7736758055589</c:v>
                </c:pt>
                <c:pt idx="391">
                  <c:v>-86.6957251829037</c:v>
                </c:pt>
                <c:pt idx="392">
                  <c:v>-88.5643360803959</c:v>
                </c:pt>
                <c:pt idx="393">
                  <c:v>-93.7647315917771</c:v>
                </c:pt>
                <c:pt idx="394">
                  <c:v>-90.5982708346485</c:v>
                </c:pt>
                <c:pt idx="395">
                  <c:v>-90.5631985202753</c:v>
                </c:pt>
                <c:pt idx="396">
                  <c:v>-87.732783763417</c:v>
                </c:pt>
                <c:pt idx="397">
                  <c:v>-91.4021623352866</c:v>
                </c:pt>
                <c:pt idx="398">
                  <c:v>-90.7924387485646</c:v>
                </c:pt>
                <c:pt idx="399">
                  <c:v>-87.1851286324335</c:v>
                </c:pt>
                <c:pt idx="400">
                  <c:v>-87.0553495011163</c:v>
                </c:pt>
                <c:pt idx="401">
                  <c:v>-87.3094142127002</c:v>
                </c:pt>
                <c:pt idx="402">
                  <c:v>-86.7521774630328</c:v>
                </c:pt>
                <c:pt idx="403">
                  <c:v>-90.1113600311401</c:v>
                </c:pt>
                <c:pt idx="404">
                  <c:v>-95.922743063495</c:v>
                </c:pt>
                <c:pt idx="405">
                  <c:v>-92.0713524718366</c:v>
                </c:pt>
                <c:pt idx="406">
                  <c:v>-91.8755466824609</c:v>
                </c:pt>
                <c:pt idx="407">
                  <c:v>-92.2955800589822</c:v>
                </c:pt>
                <c:pt idx="408">
                  <c:v>-92.9462061919071</c:v>
                </c:pt>
                <c:pt idx="409">
                  <c:v>-89.2303430819973</c:v>
                </c:pt>
                <c:pt idx="410">
                  <c:v>-88.7845490025991</c:v>
                </c:pt>
                <c:pt idx="411">
                  <c:v>-87.4578115119076</c:v>
                </c:pt>
                <c:pt idx="412">
                  <c:v>-84.8523790152463</c:v>
                </c:pt>
                <c:pt idx="413">
                  <c:v>-88.0146418576737</c:v>
                </c:pt>
                <c:pt idx="414">
                  <c:v>-87.1027227080772</c:v>
                </c:pt>
                <c:pt idx="415">
                  <c:v>-84.8479619623086</c:v>
                </c:pt>
                <c:pt idx="416">
                  <c:v>-83.6602622499057</c:v>
                </c:pt>
                <c:pt idx="417">
                  <c:v>-89.4862700502278</c:v>
                </c:pt>
                <c:pt idx="418">
                  <c:v>-93.360418200163</c:v>
                </c:pt>
                <c:pt idx="419">
                  <c:v>-91.8313887849007</c:v>
                </c:pt>
                <c:pt idx="420">
                  <c:v>-92.8224288394957</c:v>
                </c:pt>
                <c:pt idx="421">
                  <c:v>-91.3585321266003</c:v>
                </c:pt>
                <c:pt idx="422">
                  <c:v>-95.1613592496522</c:v>
                </c:pt>
                <c:pt idx="423">
                  <c:v>-94.0499243370238</c:v>
                </c:pt>
                <c:pt idx="424">
                  <c:v>-90.287848617681</c:v>
                </c:pt>
                <c:pt idx="425">
                  <c:v>-94.5593475124981</c:v>
                </c:pt>
                <c:pt idx="426">
                  <c:v>-93.7361163855731</c:v>
                </c:pt>
                <c:pt idx="427">
                  <c:v>-89.9983719432369</c:v>
                </c:pt>
                <c:pt idx="428">
                  <c:v>-88.6644628812751</c:v>
                </c:pt>
                <c:pt idx="429">
                  <c:v>-88.4814026354436</c:v>
                </c:pt>
                <c:pt idx="430">
                  <c:v>-86.5808779070392</c:v>
                </c:pt>
                <c:pt idx="431">
                  <c:v>-85.6074552710621</c:v>
                </c:pt>
                <c:pt idx="432">
                  <c:v>-84.71324629986</c:v>
                </c:pt>
                <c:pt idx="433">
                  <c:v>-86.1654534170686</c:v>
                </c:pt>
                <c:pt idx="434">
                  <c:v>-84.7461681473617</c:v>
                </c:pt>
                <c:pt idx="435">
                  <c:v>-87.3157321667138</c:v>
                </c:pt>
                <c:pt idx="436">
                  <c:v>-85.7595427638751</c:v>
                </c:pt>
                <c:pt idx="437">
                  <c:v>-85.5420040252821</c:v>
                </c:pt>
                <c:pt idx="438">
                  <c:v>-89.9831464355925</c:v>
                </c:pt>
                <c:pt idx="439">
                  <c:v>-91.1017027480992</c:v>
                </c:pt>
                <c:pt idx="440">
                  <c:v>-90.043498951341</c:v>
                </c:pt>
                <c:pt idx="441">
                  <c:v>-88.5033125701326</c:v>
                </c:pt>
                <c:pt idx="442">
                  <c:v>-93.2875678618929</c:v>
                </c:pt>
                <c:pt idx="443">
                  <c:v>-89.3552806222346</c:v>
                </c:pt>
                <c:pt idx="444">
                  <c:v>-97.6610713077335</c:v>
                </c:pt>
                <c:pt idx="445">
                  <c:v>-94.5836944742609</c:v>
                </c:pt>
                <c:pt idx="446">
                  <c:v>-90.1106528610396</c:v>
                </c:pt>
                <c:pt idx="447">
                  <c:v>-88.3566944427084</c:v>
                </c:pt>
                <c:pt idx="448">
                  <c:v>-84.5783925520942</c:v>
                </c:pt>
                <c:pt idx="449">
                  <c:v>-86.803706354978</c:v>
                </c:pt>
                <c:pt idx="450">
                  <c:v>-86.9837206907373</c:v>
                </c:pt>
                <c:pt idx="451">
                  <c:v>-83.9014267761691</c:v>
                </c:pt>
                <c:pt idx="452">
                  <c:v>-85.8957119498936</c:v>
                </c:pt>
                <c:pt idx="453">
                  <c:v>-81.9825722881548</c:v>
                </c:pt>
                <c:pt idx="454">
                  <c:v>-83.9199045717679</c:v>
                </c:pt>
                <c:pt idx="455">
                  <c:v>-81.8210578336184</c:v>
                </c:pt>
                <c:pt idx="456">
                  <c:v>-84.3638907015756</c:v>
                </c:pt>
                <c:pt idx="457">
                  <c:v>-83.927925085544</c:v>
                </c:pt>
                <c:pt idx="458">
                  <c:v>-88.7410955448764</c:v>
                </c:pt>
                <c:pt idx="459">
                  <c:v>-90.0894249032969</c:v>
                </c:pt>
                <c:pt idx="460">
                  <c:v>-84.8562204874079</c:v>
                </c:pt>
                <c:pt idx="461">
                  <c:v>-93.4420604838327</c:v>
                </c:pt>
                <c:pt idx="462">
                  <c:v>-92.4772643079457</c:v>
                </c:pt>
                <c:pt idx="463">
                  <c:v>-93.2291480650191</c:v>
                </c:pt>
                <c:pt idx="464">
                  <c:v>-95.8548435742856</c:v>
                </c:pt>
                <c:pt idx="465">
                  <c:v>-97.3726248055578</c:v>
                </c:pt>
                <c:pt idx="466">
                  <c:v>-91.8706979523788</c:v>
                </c:pt>
                <c:pt idx="467">
                  <c:v>-88.0362181866017</c:v>
                </c:pt>
                <c:pt idx="468">
                  <c:v>-92.1927423317986</c:v>
                </c:pt>
                <c:pt idx="469">
                  <c:v>-85.5815294271832</c:v>
                </c:pt>
                <c:pt idx="470">
                  <c:v>-87.4125901053021</c:v>
                </c:pt>
                <c:pt idx="471">
                  <c:v>-89.02495071988</c:v>
                </c:pt>
                <c:pt idx="472">
                  <c:v>-82.2942869672482</c:v>
                </c:pt>
                <c:pt idx="473">
                  <c:v>-85.2221316034601</c:v>
                </c:pt>
                <c:pt idx="474">
                  <c:v>-83.6612953462698</c:v>
                </c:pt>
                <c:pt idx="475">
                  <c:v>-87.4374999939046</c:v>
                </c:pt>
                <c:pt idx="476">
                  <c:v>-85.8283960479548</c:v>
                </c:pt>
                <c:pt idx="477">
                  <c:v>-85.1983594486862</c:v>
                </c:pt>
                <c:pt idx="478">
                  <c:v>-84.5134006565161</c:v>
                </c:pt>
                <c:pt idx="479">
                  <c:v>-89.3537849122482</c:v>
                </c:pt>
                <c:pt idx="480">
                  <c:v>-88.0451549209046</c:v>
                </c:pt>
                <c:pt idx="481">
                  <c:v>-88.6378559849712</c:v>
                </c:pt>
                <c:pt idx="482">
                  <c:v>-91.1519387584145</c:v>
                </c:pt>
                <c:pt idx="483">
                  <c:v>-90.7628328054452</c:v>
                </c:pt>
                <c:pt idx="484">
                  <c:v>-94.7413230184211</c:v>
                </c:pt>
                <c:pt idx="485">
                  <c:v>-107.032733359699</c:v>
                </c:pt>
                <c:pt idx="486">
                  <c:v>-97.7041982136474</c:v>
                </c:pt>
                <c:pt idx="487">
                  <c:v>-114.118347688689</c:v>
                </c:pt>
                <c:pt idx="488">
                  <c:v>-89.1567665714781</c:v>
                </c:pt>
                <c:pt idx="489">
                  <c:v>-90.5187249823581</c:v>
                </c:pt>
                <c:pt idx="490">
                  <c:v>-95.6642311289759</c:v>
                </c:pt>
                <c:pt idx="491">
                  <c:v>-91.3827289305382</c:v>
                </c:pt>
                <c:pt idx="492">
                  <c:v>-93.0995722585537</c:v>
                </c:pt>
                <c:pt idx="493">
                  <c:v>-90.8415562788348</c:v>
                </c:pt>
                <c:pt idx="494">
                  <c:v>-88.9599864424317</c:v>
                </c:pt>
                <c:pt idx="495">
                  <c:v>-94.4995045187419</c:v>
                </c:pt>
                <c:pt idx="496">
                  <c:v>-98.4100315584881</c:v>
                </c:pt>
                <c:pt idx="497">
                  <c:v>-95.0740637932687</c:v>
                </c:pt>
                <c:pt idx="498">
                  <c:v>-86.2728428721827</c:v>
                </c:pt>
                <c:pt idx="499">
                  <c:v>-89.61132417516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14.375796112931</c:v>
                </c:pt>
                <c:pt idx="1">
                  <c:v>-108.145638944759</c:v>
                </c:pt>
                <c:pt idx="2">
                  <c:v>-99.0355904819259</c:v>
                </c:pt>
                <c:pt idx="3">
                  <c:v>-112.869046346641</c:v>
                </c:pt>
                <c:pt idx="4">
                  <c:v>-106.796385538449</c:v>
                </c:pt>
                <c:pt idx="5">
                  <c:v>-106.922806864461</c:v>
                </c:pt>
                <c:pt idx="6">
                  <c:v>-115.62367123846</c:v>
                </c:pt>
                <c:pt idx="7">
                  <c:v>-107.139646791927</c:v>
                </c:pt>
                <c:pt idx="8">
                  <c:v>-120.495688739828</c:v>
                </c:pt>
                <c:pt idx="9">
                  <c:v>-109.450647252863</c:v>
                </c:pt>
                <c:pt idx="10">
                  <c:v>-109.055553955759</c:v>
                </c:pt>
                <c:pt idx="11">
                  <c:v>-99.9158147752132</c:v>
                </c:pt>
                <c:pt idx="12">
                  <c:v>-109.842403654313</c:v>
                </c:pt>
                <c:pt idx="13">
                  <c:v>-103.319598847117</c:v>
                </c:pt>
                <c:pt idx="14">
                  <c:v>-129.382935871253</c:v>
                </c:pt>
                <c:pt idx="15">
                  <c:v>-101.359749854299</c:v>
                </c:pt>
                <c:pt idx="16">
                  <c:v>-97.3743114849345</c:v>
                </c:pt>
                <c:pt idx="17">
                  <c:v>-103.021538850822</c:v>
                </c:pt>
                <c:pt idx="18">
                  <c:v>-105.19359639364</c:v>
                </c:pt>
                <c:pt idx="19">
                  <c:v>-101.565548007826</c:v>
                </c:pt>
                <c:pt idx="20">
                  <c:v>-102.505337047114</c:v>
                </c:pt>
                <c:pt idx="21">
                  <c:v>-110.590251234636</c:v>
                </c:pt>
                <c:pt idx="22">
                  <c:v>-114.545715288101</c:v>
                </c:pt>
                <c:pt idx="23">
                  <c:v>-107.429631906746</c:v>
                </c:pt>
                <c:pt idx="24">
                  <c:v>-104.511805423372</c:v>
                </c:pt>
                <c:pt idx="25">
                  <c:v>-126.297222430598</c:v>
                </c:pt>
                <c:pt idx="26">
                  <c:v>-101.295672026376</c:v>
                </c:pt>
                <c:pt idx="27">
                  <c:v>-102.533077399886</c:v>
                </c:pt>
                <c:pt idx="28">
                  <c:v>-102.754115210257</c:v>
                </c:pt>
                <c:pt idx="29">
                  <c:v>-102.691591729701</c:v>
                </c:pt>
                <c:pt idx="30">
                  <c:v>-99.7373981409864</c:v>
                </c:pt>
                <c:pt idx="31">
                  <c:v>-105.484970033933</c:v>
                </c:pt>
                <c:pt idx="32">
                  <c:v>-101.544423066644</c:v>
                </c:pt>
                <c:pt idx="33">
                  <c:v>-101.901941287173</c:v>
                </c:pt>
                <c:pt idx="34">
                  <c:v>-109.18230399052</c:v>
                </c:pt>
                <c:pt idx="35">
                  <c:v>-102.333433464168</c:v>
                </c:pt>
                <c:pt idx="36">
                  <c:v>-100.491264518692</c:v>
                </c:pt>
                <c:pt idx="37">
                  <c:v>-99.3423651280502</c:v>
                </c:pt>
                <c:pt idx="38">
                  <c:v>-103.540970718238</c:v>
                </c:pt>
                <c:pt idx="39">
                  <c:v>-113.563711466906</c:v>
                </c:pt>
                <c:pt idx="40">
                  <c:v>-108.037263588374</c:v>
                </c:pt>
                <c:pt idx="41">
                  <c:v>-109.111911030032</c:v>
                </c:pt>
                <c:pt idx="42">
                  <c:v>-101.719604348866</c:v>
                </c:pt>
                <c:pt idx="43">
                  <c:v>-101.671969992413</c:v>
                </c:pt>
                <c:pt idx="44">
                  <c:v>-113.934016874646</c:v>
                </c:pt>
                <c:pt idx="45">
                  <c:v>-102.625653471689</c:v>
                </c:pt>
                <c:pt idx="46">
                  <c:v>-107.428674317421</c:v>
                </c:pt>
                <c:pt idx="47">
                  <c:v>-99.5844879864043</c:v>
                </c:pt>
                <c:pt idx="48">
                  <c:v>-98.5408554375536</c:v>
                </c:pt>
                <c:pt idx="49">
                  <c:v>-95.2244103061696</c:v>
                </c:pt>
                <c:pt idx="50">
                  <c:v>-102.744971995271</c:v>
                </c:pt>
                <c:pt idx="51">
                  <c:v>-102.148089570153</c:v>
                </c:pt>
                <c:pt idx="52">
                  <c:v>-103.011984376595</c:v>
                </c:pt>
                <c:pt idx="53">
                  <c:v>-104.335443777921</c:v>
                </c:pt>
                <c:pt idx="54">
                  <c:v>-106.792503505472</c:v>
                </c:pt>
                <c:pt idx="55">
                  <c:v>-102.791851702418</c:v>
                </c:pt>
                <c:pt idx="56">
                  <c:v>-102.501964260486</c:v>
                </c:pt>
                <c:pt idx="57">
                  <c:v>-108.64760170761</c:v>
                </c:pt>
                <c:pt idx="58">
                  <c:v>-107.340558791525</c:v>
                </c:pt>
                <c:pt idx="59">
                  <c:v>-106.063316144749</c:v>
                </c:pt>
                <c:pt idx="60">
                  <c:v>-105.86274251801</c:v>
                </c:pt>
                <c:pt idx="61">
                  <c:v>-106.692302910347</c:v>
                </c:pt>
                <c:pt idx="62">
                  <c:v>-103.08707775575</c:v>
                </c:pt>
                <c:pt idx="63">
                  <c:v>-100.259571281231</c:v>
                </c:pt>
                <c:pt idx="64">
                  <c:v>-107.978719836731</c:v>
                </c:pt>
                <c:pt idx="65">
                  <c:v>-109.522489016198</c:v>
                </c:pt>
                <c:pt idx="66">
                  <c:v>-100.460077336012</c:v>
                </c:pt>
                <c:pt idx="67">
                  <c:v>-105.164246447924</c:v>
                </c:pt>
                <c:pt idx="68">
                  <c:v>-108.230113999885</c:v>
                </c:pt>
                <c:pt idx="69">
                  <c:v>-115.098530248942</c:v>
                </c:pt>
                <c:pt idx="70">
                  <c:v>-105.01956697722</c:v>
                </c:pt>
                <c:pt idx="71">
                  <c:v>-102.835620206278</c:v>
                </c:pt>
                <c:pt idx="72">
                  <c:v>-103.04411016398</c:v>
                </c:pt>
                <c:pt idx="73">
                  <c:v>-103.133577888026</c:v>
                </c:pt>
                <c:pt idx="74">
                  <c:v>-101.075105235599</c:v>
                </c:pt>
                <c:pt idx="75">
                  <c:v>-97.5562458523022</c:v>
                </c:pt>
                <c:pt idx="76">
                  <c:v>-101.229525101108</c:v>
                </c:pt>
                <c:pt idx="77">
                  <c:v>-105.500625231572</c:v>
                </c:pt>
                <c:pt idx="78">
                  <c:v>-99.4317534679963</c:v>
                </c:pt>
                <c:pt idx="79">
                  <c:v>-96.9466452471312</c:v>
                </c:pt>
                <c:pt idx="80">
                  <c:v>-103.788917590367</c:v>
                </c:pt>
                <c:pt idx="81">
                  <c:v>-98.7557661590333</c:v>
                </c:pt>
                <c:pt idx="82">
                  <c:v>-103.066543199248</c:v>
                </c:pt>
                <c:pt idx="83">
                  <c:v>-106.46395920472</c:v>
                </c:pt>
                <c:pt idx="84">
                  <c:v>-98.4371142902317</c:v>
                </c:pt>
                <c:pt idx="85">
                  <c:v>-105.262177192272</c:v>
                </c:pt>
                <c:pt idx="86">
                  <c:v>-98.6978793493872</c:v>
                </c:pt>
                <c:pt idx="87">
                  <c:v>-108.173572124238</c:v>
                </c:pt>
                <c:pt idx="88">
                  <c:v>-103.797431533683</c:v>
                </c:pt>
                <c:pt idx="89">
                  <c:v>-102.376720596042</c:v>
                </c:pt>
                <c:pt idx="90">
                  <c:v>-103.268260552752</c:v>
                </c:pt>
                <c:pt idx="91">
                  <c:v>-100.515092755271</c:v>
                </c:pt>
                <c:pt idx="92">
                  <c:v>-102.707651786547</c:v>
                </c:pt>
                <c:pt idx="93">
                  <c:v>-107.112333952459</c:v>
                </c:pt>
                <c:pt idx="94">
                  <c:v>-97.3415569275552</c:v>
                </c:pt>
                <c:pt idx="95">
                  <c:v>-107.490048797946</c:v>
                </c:pt>
                <c:pt idx="96">
                  <c:v>-103.266634274754</c:v>
                </c:pt>
                <c:pt idx="97">
                  <c:v>-96.4078145250061</c:v>
                </c:pt>
                <c:pt idx="98">
                  <c:v>-101.872183095637</c:v>
                </c:pt>
                <c:pt idx="99">
                  <c:v>-95.3224085326298</c:v>
                </c:pt>
                <c:pt idx="100">
                  <c:v>-94.8078313928619</c:v>
                </c:pt>
                <c:pt idx="101">
                  <c:v>-97.096221109005</c:v>
                </c:pt>
                <c:pt idx="102">
                  <c:v>-97.3474445584696</c:v>
                </c:pt>
                <c:pt idx="103">
                  <c:v>-105.066508749523</c:v>
                </c:pt>
                <c:pt idx="104">
                  <c:v>-101.82404562915</c:v>
                </c:pt>
                <c:pt idx="105">
                  <c:v>-98.260978611649</c:v>
                </c:pt>
                <c:pt idx="106">
                  <c:v>-102.661268487819</c:v>
                </c:pt>
                <c:pt idx="107">
                  <c:v>-105.148064592155</c:v>
                </c:pt>
                <c:pt idx="108">
                  <c:v>-101.77673119107</c:v>
                </c:pt>
                <c:pt idx="109">
                  <c:v>-95.8808547916853</c:v>
                </c:pt>
                <c:pt idx="110">
                  <c:v>-101.3312353797</c:v>
                </c:pt>
                <c:pt idx="111">
                  <c:v>-102.462520473546</c:v>
                </c:pt>
                <c:pt idx="112">
                  <c:v>-97.0822321596883</c:v>
                </c:pt>
                <c:pt idx="113">
                  <c:v>-104.961578051784</c:v>
                </c:pt>
                <c:pt idx="114">
                  <c:v>-96.9806073492041</c:v>
                </c:pt>
                <c:pt idx="115">
                  <c:v>-96.718697264405</c:v>
                </c:pt>
                <c:pt idx="116">
                  <c:v>-101.99179242736</c:v>
                </c:pt>
                <c:pt idx="117">
                  <c:v>-100.363626188189</c:v>
                </c:pt>
                <c:pt idx="118">
                  <c:v>-141.358939038079</c:v>
                </c:pt>
                <c:pt idx="119">
                  <c:v>-107.02669743982</c:v>
                </c:pt>
                <c:pt idx="120">
                  <c:v>-93.8400790330161</c:v>
                </c:pt>
                <c:pt idx="121">
                  <c:v>-97.4350112764609</c:v>
                </c:pt>
                <c:pt idx="122">
                  <c:v>-104.104386306752</c:v>
                </c:pt>
                <c:pt idx="123">
                  <c:v>-113.184551152762</c:v>
                </c:pt>
                <c:pt idx="124">
                  <c:v>-96.9810112068547</c:v>
                </c:pt>
                <c:pt idx="125">
                  <c:v>-101.010659412734</c:v>
                </c:pt>
                <c:pt idx="126">
                  <c:v>-106.603760375088</c:v>
                </c:pt>
                <c:pt idx="127">
                  <c:v>-94.4136583957238</c:v>
                </c:pt>
                <c:pt idx="128">
                  <c:v>-101.829904902509</c:v>
                </c:pt>
                <c:pt idx="129">
                  <c:v>-96.8546245980726</c:v>
                </c:pt>
                <c:pt idx="130">
                  <c:v>-100.566279731581</c:v>
                </c:pt>
                <c:pt idx="131">
                  <c:v>-100.766681759995</c:v>
                </c:pt>
                <c:pt idx="132">
                  <c:v>-98.7339320862917</c:v>
                </c:pt>
                <c:pt idx="133">
                  <c:v>-101.300570247314</c:v>
                </c:pt>
                <c:pt idx="134">
                  <c:v>-100.900677895012</c:v>
                </c:pt>
                <c:pt idx="135">
                  <c:v>-96.2160845814685</c:v>
                </c:pt>
                <c:pt idx="136">
                  <c:v>-103.620157108925</c:v>
                </c:pt>
                <c:pt idx="137">
                  <c:v>-103.983618115084</c:v>
                </c:pt>
                <c:pt idx="138">
                  <c:v>-97.8752687381819</c:v>
                </c:pt>
                <c:pt idx="139">
                  <c:v>-98.1623044603397</c:v>
                </c:pt>
                <c:pt idx="140">
                  <c:v>-105.057291997442</c:v>
                </c:pt>
                <c:pt idx="141">
                  <c:v>-101.482392850997</c:v>
                </c:pt>
                <c:pt idx="142">
                  <c:v>-95.848249082666</c:v>
                </c:pt>
                <c:pt idx="143">
                  <c:v>-108.595857172283</c:v>
                </c:pt>
                <c:pt idx="144">
                  <c:v>-102.432901484807</c:v>
                </c:pt>
                <c:pt idx="145">
                  <c:v>-95.4987463925878</c:v>
                </c:pt>
                <c:pt idx="146">
                  <c:v>-94.9482181381809</c:v>
                </c:pt>
                <c:pt idx="147">
                  <c:v>-97.7613628419417</c:v>
                </c:pt>
                <c:pt idx="148">
                  <c:v>-94.8827690543442</c:v>
                </c:pt>
                <c:pt idx="149">
                  <c:v>-97.5889409115363</c:v>
                </c:pt>
                <c:pt idx="150">
                  <c:v>-96.66263805291</c:v>
                </c:pt>
                <c:pt idx="151">
                  <c:v>-97.1355624955514</c:v>
                </c:pt>
                <c:pt idx="152">
                  <c:v>-94.1890269963857</c:v>
                </c:pt>
                <c:pt idx="153">
                  <c:v>-95.2558438928672</c:v>
                </c:pt>
                <c:pt idx="154">
                  <c:v>-92.0481873830049</c:v>
                </c:pt>
                <c:pt idx="155">
                  <c:v>-110.937789011637</c:v>
                </c:pt>
                <c:pt idx="156">
                  <c:v>-95.1311079659601</c:v>
                </c:pt>
                <c:pt idx="157">
                  <c:v>-102.009557444207</c:v>
                </c:pt>
                <c:pt idx="158">
                  <c:v>-106.484015011354</c:v>
                </c:pt>
                <c:pt idx="159">
                  <c:v>-94.5037334622002</c:v>
                </c:pt>
                <c:pt idx="160">
                  <c:v>-96.0351925201362</c:v>
                </c:pt>
                <c:pt idx="161">
                  <c:v>-98.8275315162408</c:v>
                </c:pt>
                <c:pt idx="162">
                  <c:v>-97.8605095836554</c:v>
                </c:pt>
                <c:pt idx="163">
                  <c:v>-126.410493144914</c:v>
                </c:pt>
                <c:pt idx="164">
                  <c:v>-102.566485662826</c:v>
                </c:pt>
                <c:pt idx="165">
                  <c:v>-99.1559777740537</c:v>
                </c:pt>
                <c:pt idx="166">
                  <c:v>-96.6607530130258</c:v>
                </c:pt>
                <c:pt idx="167">
                  <c:v>-110.503451734236</c:v>
                </c:pt>
                <c:pt idx="168">
                  <c:v>-103.224927710625</c:v>
                </c:pt>
                <c:pt idx="169">
                  <c:v>-100.64168379668</c:v>
                </c:pt>
                <c:pt idx="170">
                  <c:v>-101.870661544976</c:v>
                </c:pt>
                <c:pt idx="171">
                  <c:v>-95.2999321178993</c:v>
                </c:pt>
                <c:pt idx="172">
                  <c:v>-108.394567016474</c:v>
                </c:pt>
                <c:pt idx="173">
                  <c:v>-102.375588819498</c:v>
                </c:pt>
                <c:pt idx="174">
                  <c:v>-96.0397479287896</c:v>
                </c:pt>
                <c:pt idx="175">
                  <c:v>-100.509776556077</c:v>
                </c:pt>
                <c:pt idx="176">
                  <c:v>-92.6353493191423</c:v>
                </c:pt>
                <c:pt idx="177">
                  <c:v>-97.7093238116586</c:v>
                </c:pt>
                <c:pt idx="178">
                  <c:v>-99.8980168703306</c:v>
                </c:pt>
                <c:pt idx="179">
                  <c:v>-95.3456457843603</c:v>
                </c:pt>
                <c:pt idx="180">
                  <c:v>-97.4089069434736</c:v>
                </c:pt>
                <c:pt idx="181">
                  <c:v>-99.3210163124802</c:v>
                </c:pt>
                <c:pt idx="182">
                  <c:v>-98.5306810480214</c:v>
                </c:pt>
                <c:pt idx="183">
                  <c:v>-97.0807276154812</c:v>
                </c:pt>
                <c:pt idx="184">
                  <c:v>-95.6551847345779</c:v>
                </c:pt>
                <c:pt idx="185">
                  <c:v>-102.391703200432</c:v>
                </c:pt>
                <c:pt idx="186">
                  <c:v>-94.5209355476965</c:v>
                </c:pt>
                <c:pt idx="187">
                  <c:v>-97.8977214411162</c:v>
                </c:pt>
                <c:pt idx="188">
                  <c:v>-99.4588599674728</c:v>
                </c:pt>
                <c:pt idx="189">
                  <c:v>-103.018528981859</c:v>
                </c:pt>
                <c:pt idx="190">
                  <c:v>-98.1218488338453</c:v>
                </c:pt>
                <c:pt idx="191">
                  <c:v>-101.322062082576</c:v>
                </c:pt>
                <c:pt idx="192">
                  <c:v>-98.238494712726</c:v>
                </c:pt>
                <c:pt idx="193">
                  <c:v>-103.885079816178</c:v>
                </c:pt>
                <c:pt idx="194">
                  <c:v>-94.3108116202988</c:v>
                </c:pt>
                <c:pt idx="195">
                  <c:v>-101.798876399245</c:v>
                </c:pt>
                <c:pt idx="196">
                  <c:v>-104.43557420478</c:v>
                </c:pt>
                <c:pt idx="197">
                  <c:v>-98.2868272569591</c:v>
                </c:pt>
                <c:pt idx="198">
                  <c:v>-108.567858360357</c:v>
                </c:pt>
                <c:pt idx="199">
                  <c:v>-96.1487816719765</c:v>
                </c:pt>
                <c:pt idx="200">
                  <c:v>-97.3397202231691</c:v>
                </c:pt>
                <c:pt idx="201">
                  <c:v>-98.7695687269205</c:v>
                </c:pt>
                <c:pt idx="202">
                  <c:v>-106.508679909159</c:v>
                </c:pt>
                <c:pt idx="203">
                  <c:v>-104.12848747017</c:v>
                </c:pt>
                <c:pt idx="204">
                  <c:v>-100.131187503318</c:v>
                </c:pt>
                <c:pt idx="205">
                  <c:v>-101.340407282465</c:v>
                </c:pt>
                <c:pt idx="206">
                  <c:v>-110.347021914039</c:v>
                </c:pt>
                <c:pt idx="207">
                  <c:v>-93.8945342420868</c:v>
                </c:pt>
                <c:pt idx="208">
                  <c:v>-99.4201890629973</c:v>
                </c:pt>
                <c:pt idx="209">
                  <c:v>-101.625460153932</c:v>
                </c:pt>
                <c:pt idx="210">
                  <c:v>-96.8467598781194</c:v>
                </c:pt>
                <c:pt idx="211">
                  <c:v>-98.1068202432824</c:v>
                </c:pt>
                <c:pt idx="212">
                  <c:v>-98.9965398344128</c:v>
                </c:pt>
                <c:pt idx="213">
                  <c:v>-102.150539033742</c:v>
                </c:pt>
                <c:pt idx="214">
                  <c:v>-101.610713669662</c:v>
                </c:pt>
                <c:pt idx="215">
                  <c:v>-96.4372496334652</c:v>
                </c:pt>
                <c:pt idx="216">
                  <c:v>-94.1763681212311</c:v>
                </c:pt>
                <c:pt idx="217">
                  <c:v>-96.539867215272</c:v>
                </c:pt>
                <c:pt idx="218">
                  <c:v>-95.027525985431</c:v>
                </c:pt>
                <c:pt idx="219">
                  <c:v>-100.462078949969</c:v>
                </c:pt>
                <c:pt idx="220">
                  <c:v>-102.95303999701</c:v>
                </c:pt>
                <c:pt idx="221">
                  <c:v>-101.661755926062</c:v>
                </c:pt>
                <c:pt idx="222">
                  <c:v>-100.962107602387</c:v>
                </c:pt>
                <c:pt idx="223">
                  <c:v>-97.9345512658307</c:v>
                </c:pt>
                <c:pt idx="224">
                  <c:v>-93.4701692284143</c:v>
                </c:pt>
                <c:pt idx="225">
                  <c:v>-98.3853825673844</c:v>
                </c:pt>
                <c:pt idx="226">
                  <c:v>-94.1475294054912</c:v>
                </c:pt>
                <c:pt idx="227">
                  <c:v>-101.039356781724</c:v>
                </c:pt>
                <c:pt idx="228">
                  <c:v>-98.5696772245181</c:v>
                </c:pt>
                <c:pt idx="229">
                  <c:v>-95.2851768175904</c:v>
                </c:pt>
                <c:pt idx="230">
                  <c:v>-91.5516231569521</c:v>
                </c:pt>
                <c:pt idx="231">
                  <c:v>-100.911125510336</c:v>
                </c:pt>
                <c:pt idx="232">
                  <c:v>-94.2745588217991</c:v>
                </c:pt>
                <c:pt idx="233">
                  <c:v>-93.8863573251578</c:v>
                </c:pt>
                <c:pt idx="234">
                  <c:v>-108.804014091527</c:v>
                </c:pt>
                <c:pt idx="235">
                  <c:v>-104.48133214455</c:v>
                </c:pt>
                <c:pt idx="236">
                  <c:v>-100.500309345778</c:v>
                </c:pt>
                <c:pt idx="237">
                  <c:v>-92.4801246332997</c:v>
                </c:pt>
                <c:pt idx="238">
                  <c:v>-108.856110792908</c:v>
                </c:pt>
                <c:pt idx="239">
                  <c:v>-103.38218389833</c:v>
                </c:pt>
                <c:pt idx="240">
                  <c:v>-95.7654486855614</c:v>
                </c:pt>
                <c:pt idx="241">
                  <c:v>-95.0505580926415</c:v>
                </c:pt>
                <c:pt idx="242">
                  <c:v>-100.613871449239</c:v>
                </c:pt>
                <c:pt idx="243">
                  <c:v>-92.3296525176502</c:v>
                </c:pt>
                <c:pt idx="244">
                  <c:v>-94.8309657611089</c:v>
                </c:pt>
                <c:pt idx="245">
                  <c:v>-98.1264945483669</c:v>
                </c:pt>
                <c:pt idx="246">
                  <c:v>-98.7465783159794</c:v>
                </c:pt>
                <c:pt idx="247">
                  <c:v>-96.3874810347847</c:v>
                </c:pt>
                <c:pt idx="248">
                  <c:v>-93.9344848925822</c:v>
                </c:pt>
                <c:pt idx="249">
                  <c:v>-93.7014827436874</c:v>
                </c:pt>
                <c:pt idx="250">
                  <c:v>-96.6916414949374</c:v>
                </c:pt>
                <c:pt idx="251">
                  <c:v>-104.829391700849</c:v>
                </c:pt>
                <c:pt idx="252">
                  <c:v>-96.6376584367831</c:v>
                </c:pt>
                <c:pt idx="253">
                  <c:v>-112.421017745637</c:v>
                </c:pt>
                <c:pt idx="254">
                  <c:v>-96.5655085032539</c:v>
                </c:pt>
                <c:pt idx="255">
                  <c:v>-104.836975750743</c:v>
                </c:pt>
                <c:pt idx="256">
                  <c:v>-104.239743758889</c:v>
                </c:pt>
                <c:pt idx="257">
                  <c:v>-94.1733977336303</c:v>
                </c:pt>
                <c:pt idx="258">
                  <c:v>-99.0687568094727</c:v>
                </c:pt>
                <c:pt idx="259">
                  <c:v>-98.5566875554562</c:v>
                </c:pt>
                <c:pt idx="260">
                  <c:v>-104.048597001545</c:v>
                </c:pt>
                <c:pt idx="261">
                  <c:v>-97.6524988441791</c:v>
                </c:pt>
                <c:pt idx="262">
                  <c:v>-95.6280347503599</c:v>
                </c:pt>
                <c:pt idx="263">
                  <c:v>-90.836548041022</c:v>
                </c:pt>
                <c:pt idx="264">
                  <c:v>-89.9418739648681</c:v>
                </c:pt>
                <c:pt idx="265">
                  <c:v>-84.8075433284738</c:v>
                </c:pt>
                <c:pt idx="266">
                  <c:v>-86.6396225815027</c:v>
                </c:pt>
                <c:pt idx="267">
                  <c:v>-86.7695024315546</c:v>
                </c:pt>
                <c:pt idx="268">
                  <c:v>-91.7096307059102</c:v>
                </c:pt>
                <c:pt idx="269">
                  <c:v>-92.9418967501191</c:v>
                </c:pt>
                <c:pt idx="270">
                  <c:v>-95.3823691664635</c:v>
                </c:pt>
                <c:pt idx="271">
                  <c:v>-97.2949084235878</c:v>
                </c:pt>
                <c:pt idx="272">
                  <c:v>-101.299140641926</c:v>
                </c:pt>
                <c:pt idx="273">
                  <c:v>-99.6040301890665</c:v>
                </c:pt>
                <c:pt idx="274">
                  <c:v>-97.5555765741807</c:v>
                </c:pt>
                <c:pt idx="275">
                  <c:v>-95.0339974218096</c:v>
                </c:pt>
                <c:pt idx="276">
                  <c:v>-103.016371564609</c:v>
                </c:pt>
                <c:pt idx="277">
                  <c:v>-99.3540312467396</c:v>
                </c:pt>
                <c:pt idx="278">
                  <c:v>-100.44647210412</c:v>
                </c:pt>
                <c:pt idx="279">
                  <c:v>-97.2968927445418</c:v>
                </c:pt>
                <c:pt idx="280">
                  <c:v>-103.030778064017</c:v>
                </c:pt>
                <c:pt idx="281">
                  <c:v>-92.8817666394713</c:v>
                </c:pt>
                <c:pt idx="282">
                  <c:v>-92.2501445036861</c:v>
                </c:pt>
                <c:pt idx="283">
                  <c:v>-88.1117866230173</c:v>
                </c:pt>
                <c:pt idx="284">
                  <c:v>-95.033341168476</c:v>
                </c:pt>
                <c:pt idx="285">
                  <c:v>-94.9339103766855</c:v>
                </c:pt>
                <c:pt idx="286">
                  <c:v>-96.3958473762809</c:v>
                </c:pt>
                <c:pt idx="287">
                  <c:v>-99.1868457707271</c:v>
                </c:pt>
                <c:pt idx="288">
                  <c:v>-93.5436033605726</c:v>
                </c:pt>
                <c:pt idx="289">
                  <c:v>-97.6921903119995</c:v>
                </c:pt>
                <c:pt idx="290">
                  <c:v>-100.475942204539</c:v>
                </c:pt>
                <c:pt idx="291">
                  <c:v>-101.135732025692</c:v>
                </c:pt>
                <c:pt idx="292">
                  <c:v>-98.5492829263274</c:v>
                </c:pt>
                <c:pt idx="293">
                  <c:v>-106.416809770058</c:v>
                </c:pt>
                <c:pt idx="294">
                  <c:v>-90.5634620591509</c:v>
                </c:pt>
                <c:pt idx="295">
                  <c:v>-101.927071831478</c:v>
                </c:pt>
                <c:pt idx="296">
                  <c:v>-93.2456810898899</c:v>
                </c:pt>
                <c:pt idx="297">
                  <c:v>-103.865962676212</c:v>
                </c:pt>
                <c:pt idx="298">
                  <c:v>-95.0678116465217</c:v>
                </c:pt>
                <c:pt idx="299">
                  <c:v>-100.417352640075</c:v>
                </c:pt>
                <c:pt idx="300">
                  <c:v>-95.7996142005285</c:v>
                </c:pt>
                <c:pt idx="301">
                  <c:v>-100.153096670239</c:v>
                </c:pt>
                <c:pt idx="302">
                  <c:v>-96.2974011266282</c:v>
                </c:pt>
                <c:pt idx="303">
                  <c:v>-93.7506529273334</c:v>
                </c:pt>
                <c:pt idx="304">
                  <c:v>-102.466705669139</c:v>
                </c:pt>
                <c:pt idx="305">
                  <c:v>-96.1306016672618</c:v>
                </c:pt>
                <c:pt idx="306">
                  <c:v>-95.7796932583022</c:v>
                </c:pt>
                <c:pt idx="307">
                  <c:v>-89.8574708289235</c:v>
                </c:pt>
                <c:pt idx="308">
                  <c:v>-94.3983959369294</c:v>
                </c:pt>
                <c:pt idx="309">
                  <c:v>-94.1112266756604</c:v>
                </c:pt>
                <c:pt idx="310">
                  <c:v>-95.4699879000246</c:v>
                </c:pt>
                <c:pt idx="311">
                  <c:v>-93.648465179867</c:v>
                </c:pt>
                <c:pt idx="312">
                  <c:v>-93.2825783702436</c:v>
                </c:pt>
                <c:pt idx="313">
                  <c:v>-93.2420966045783</c:v>
                </c:pt>
                <c:pt idx="314">
                  <c:v>-100.998124742679</c:v>
                </c:pt>
                <c:pt idx="315">
                  <c:v>-95.8589819520498</c:v>
                </c:pt>
                <c:pt idx="316">
                  <c:v>-107.839047922487</c:v>
                </c:pt>
                <c:pt idx="317">
                  <c:v>-109.607261413986</c:v>
                </c:pt>
                <c:pt idx="318">
                  <c:v>-98.0880154838646</c:v>
                </c:pt>
                <c:pt idx="319">
                  <c:v>-93.1409053728114</c:v>
                </c:pt>
                <c:pt idx="320">
                  <c:v>-93.1464107450886</c:v>
                </c:pt>
                <c:pt idx="321">
                  <c:v>-93.8029389694222</c:v>
                </c:pt>
                <c:pt idx="322">
                  <c:v>-99.0157519506509</c:v>
                </c:pt>
                <c:pt idx="323">
                  <c:v>-98.7538360132559</c:v>
                </c:pt>
                <c:pt idx="324">
                  <c:v>-91.0301362197178</c:v>
                </c:pt>
                <c:pt idx="325">
                  <c:v>-90.3336895214939</c:v>
                </c:pt>
                <c:pt idx="326">
                  <c:v>-85.9579700320731</c:v>
                </c:pt>
                <c:pt idx="327">
                  <c:v>-85.4671214193949</c:v>
                </c:pt>
                <c:pt idx="328">
                  <c:v>-90.9532244207421</c:v>
                </c:pt>
                <c:pt idx="329">
                  <c:v>-90.3182516952268</c:v>
                </c:pt>
                <c:pt idx="330">
                  <c:v>-88.8637094190567</c:v>
                </c:pt>
                <c:pt idx="331">
                  <c:v>-91.5831869538435</c:v>
                </c:pt>
                <c:pt idx="332">
                  <c:v>-91.7762015398317</c:v>
                </c:pt>
                <c:pt idx="333">
                  <c:v>-97.0929507055471</c:v>
                </c:pt>
                <c:pt idx="334">
                  <c:v>-94.7780972826676</c:v>
                </c:pt>
                <c:pt idx="335">
                  <c:v>-101.547141328776</c:v>
                </c:pt>
                <c:pt idx="336">
                  <c:v>-92.4614162934341</c:v>
                </c:pt>
                <c:pt idx="337">
                  <c:v>-108.462781556452</c:v>
                </c:pt>
                <c:pt idx="338">
                  <c:v>-101.124339787314</c:v>
                </c:pt>
                <c:pt idx="339">
                  <c:v>-94.0223413203381</c:v>
                </c:pt>
                <c:pt idx="340">
                  <c:v>-92.3198854938752</c:v>
                </c:pt>
                <c:pt idx="341">
                  <c:v>-95.7400700757867</c:v>
                </c:pt>
                <c:pt idx="342">
                  <c:v>-92.9356370754067</c:v>
                </c:pt>
                <c:pt idx="343">
                  <c:v>-91.0684812568001</c:v>
                </c:pt>
                <c:pt idx="344">
                  <c:v>-92.6632272316643</c:v>
                </c:pt>
                <c:pt idx="345">
                  <c:v>-90.2328452702106</c:v>
                </c:pt>
                <c:pt idx="346">
                  <c:v>-94.6241637281106</c:v>
                </c:pt>
                <c:pt idx="347">
                  <c:v>-91.2761099938188</c:v>
                </c:pt>
                <c:pt idx="348">
                  <c:v>-89.2045838013481</c:v>
                </c:pt>
                <c:pt idx="349">
                  <c:v>-96.7671984322388</c:v>
                </c:pt>
                <c:pt idx="350">
                  <c:v>-101.662393038027</c:v>
                </c:pt>
                <c:pt idx="351">
                  <c:v>-104.246230803501</c:v>
                </c:pt>
                <c:pt idx="352">
                  <c:v>-106.308069672591</c:v>
                </c:pt>
                <c:pt idx="353">
                  <c:v>-92.6177840853259</c:v>
                </c:pt>
                <c:pt idx="354">
                  <c:v>-99.2977016961969</c:v>
                </c:pt>
                <c:pt idx="355">
                  <c:v>-102.916931144687</c:v>
                </c:pt>
                <c:pt idx="356">
                  <c:v>-106.871305896936</c:v>
                </c:pt>
                <c:pt idx="357">
                  <c:v>-109.432268183068</c:v>
                </c:pt>
                <c:pt idx="358">
                  <c:v>-108.46075891279</c:v>
                </c:pt>
                <c:pt idx="359">
                  <c:v>-94.4884446810511</c:v>
                </c:pt>
                <c:pt idx="360">
                  <c:v>-90.8589263003922</c:v>
                </c:pt>
                <c:pt idx="361">
                  <c:v>-96.8725437472016</c:v>
                </c:pt>
                <c:pt idx="362">
                  <c:v>-93.0868019671778</c:v>
                </c:pt>
                <c:pt idx="363">
                  <c:v>-93.1795366389639</c:v>
                </c:pt>
                <c:pt idx="364">
                  <c:v>-97.9845308379451</c:v>
                </c:pt>
                <c:pt idx="365">
                  <c:v>-93.7400169822012</c:v>
                </c:pt>
                <c:pt idx="366">
                  <c:v>-94.5991634085268</c:v>
                </c:pt>
                <c:pt idx="367">
                  <c:v>-93.3320687548716</c:v>
                </c:pt>
                <c:pt idx="368">
                  <c:v>-96.9687755897748</c:v>
                </c:pt>
                <c:pt idx="369">
                  <c:v>-104.650991597594</c:v>
                </c:pt>
                <c:pt idx="370">
                  <c:v>-103.754668972647</c:v>
                </c:pt>
                <c:pt idx="371">
                  <c:v>-106.199782375256</c:v>
                </c:pt>
                <c:pt idx="372">
                  <c:v>-119.856752284784</c:v>
                </c:pt>
                <c:pt idx="373">
                  <c:v>-100.564095013882</c:v>
                </c:pt>
                <c:pt idx="374">
                  <c:v>-101.471743716049</c:v>
                </c:pt>
                <c:pt idx="375">
                  <c:v>-95.7544803099519</c:v>
                </c:pt>
                <c:pt idx="376">
                  <c:v>-96.6423357257644</c:v>
                </c:pt>
                <c:pt idx="377">
                  <c:v>-109.513673143322</c:v>
                </c:pt>
                <c:pt idx="378">
                  <c:v>-92.9583812371657</c:v>
                </c:pt>
                <c:pt idx="379">
                  <c:v>-96.331839293031</c:v>
                </c:pt>
                <c:pt idx="380">
                  <c:v>-91.8427114084111</c:v>
                </c:pt>
                <c:pt idx="381">
                  <c:v>-91.8391192645132</c:v>
                </c:pt>
                <c:pt idx="382">
                  <c:v>-89.9364601234671</c:v>
                </c:pt>
                <c:pt idx="383">
                  <c:v>-90.648414486652</c:v>
                </c:pt>
                <c:pt idx="384">
                  <c:v>-95.1384597556739</c:v>
                </c:pt>
                <c:pt idx="385">
                  <c:v>-99.0752348866524</c:v>
                </c:pt>
                <c:pt idx="386">
                  <c:v>-104.833456475034</c:v>
                </c:pt>
                <c:pt idx="387">
                  <c:v>-93.2902079110073</c:v>
                </c:pt>
                <c:pt idx="388">
                  <c:v>-94.8313367249082</c:v>
                </c:pt>
                <c:pt idx="389">
                  <c:v>-94.6912251799952</c:v>
                </c:pt>
                <c:pt idx="390">
                  <c:v>-97.2075100978066</c:v>
                </c:pt>
                <c:pt idx="391">
                  <c:v>-89.1278651348769</c:v>
                </c:pt>
                <c:pt idx="392">
                  <c:v>-92.970623355906</c:v>
                </c:pt>
                <c:pt idx="393">
                  <c:v>-89.0045920141966</c:v>
                </c:pt>
                <c:pt idx="394">
                  <c:v>-86.1324084593024</c:v>
                </c:pt>
                <c:pt idx="395">
                  <c:v>-93.8093969599242</c:v>
                </c:pt>
                <c:pt idx="396">
                  <c:v>-93.5683113986416</c:v>
                </c:pt>
                <c:pt idx="397">
                  <c:v>-90.2757048582699</c:v>
                </c:pt>
                <c:pt idx="398">
                  <c:v>-86.6218346155528</c:v>
                </c:pt>
                <c:pt idx="399">
                  <c:v>-88.1727671283816</c:v>
                </c:pt>
                <c:pt idx="400">
                  <c:v>-100.337402703009</c:v>
                </c:pt>
                <c:pt idx="401">
                  <c:v>-96.8163706186131</c:v>
                </c:pt>
                <c:pt idx="402">
                  <c:v>-91.8462289945626</c:v>
                </c:pt>
                <c:pt idx="403">
                  <c:v>-88.2559414752601</c:v>
                </c:pt>
                <c:pt idx="404">
                  <c:v>-92.4968541362966</c:v>
                </c:pt>
                <c:pt idx="405">
                  <c:v>-88.1765269851673</c:v>
                </c:pt>
                <c:pt idx="406">
                  <c:v>-85.7798748023415</c:v>
                </c:pt>
                <c:pt idx="407">
                  <c:v>-87.0203922474082</c:v>
                </c:pt>
                <c:pt idx="408">
                  <c:v>-87.8428406898706</c:v>
                </c:pt>
                <c:pt idx="409">
                  <c:v>-86.8687307448565</c:v>
                </c:pt>
                <c:pt idx="410">
                  <c:v>-90.4255716458389</c:v>
                </c:pt>
                <c:pt idx="411">
                  <c:v>-87.3996880558904</c:v>
                </c:pt>
                <c:pt idx="412">
                  <c:v>-92.3144457591135</c:v>
                </c:pt>
                <c:pt idx="413">
                  <c:v>-99.8763713507658</c:v>
                </c:pt>
                <c:pt idx="414">
                  <c:v>-103.96553837766</c:v>
                </c:pt>
                <c:pt idx="415">
                  <c:v>-96.5951329865588</c:v>
                </c:pt>
                <c:pt idx="416">
                  <c:v>-102.214626598656</c:v>
                </c:pt>
                <c:pt idx="417">
                  <c:v>-90.9894829989837</c:v>
                </c:pt>
                <c:pt idx="418">
                  <c:v>-87.9638842850596</c:v>
                </c:pt>
                <c:pt idx="419">
                  <c:v>-85.9745819562388</c:v>
                </c:pt>
                <c:pt idx="420">
                  <c:v>-84.7467141783867</c:v>
                </c:pt>
                <c:pt idx="421">
                  <c:v>-89.3013369186168</c:v>
                </c:pt>
                <c:pt idx="422">
                  <c:v>-84.5283713252593</c:v>
                </c:pt>
                <c:pt idx="423">
                  <c:v>-86.5933398316206</c:v>
                </c:pt>
                <c:pt idx="424">
                  <c:v>-84.8114398074573</c:v>
                </c:pt>
                <c:pt idx="425">
                  <c:v>-86.8548876189512</c:v>
                </c:pt>
                <c:pt idx="426">
                  <c:v>-87.8273363707982</c:v>
                </c:pt>
                <c:pt idx="427">
                  <c:v>-90.3516613101782</c:v>
                </c:pt>
                <c:pt idx="428">
                  <c:v>-90.6406225499397</c:v>
                </c:pt>
                <c:pt idx="429">
                  <c:v>-86.914596778092</c:v>
                </c:pt>
                <c:pt idx="430">
                  <c:v>-88.9463747438006</c:v>
                </c:pt>
                <c:pt idx="431">
                  <c:v>-91.6743580082752</c:v>
                </c:pt>
                <c:pt idx="432">
                  <c:v>-92.806757855214</c:v>
                </c:pt>
                <c:pt idx="433">
                  <c:v>-96.1563360448239</c:v>
                </c:pt>
                <c:pt idx="434">
                  <c:v>-93.7474809255078</c:v>
                </c:pt>
                <c:pt idx="435">
                  <c:v>-92.0570168414554</c:v>
                </c:pt>
                <c:pt idx="436">
                  <c:v>-97.3038675730449</c:v>
                </c:pt>
                <c:pt idx="437">
                  <c:v>-93.7254312029007</c:v>
                </c:pt>
                <c:pt idx="438">
                  <c:v>-100.816409337549</c:v>
                </c:pt>
                <c:pt idx="439">
                  <c:v>-90.9527090757783</c:v>
                </c:pt>
                <c:pt idx="440">
                  <c:v>-95.8752253802872</c:v>
                </c:pt>
                <c:pt idx="441">
                  <c:v>-91.5517474701264</c:v>
                </c:pt>
                <c:pt idx="442">
                  <c:v>-91.6768437063865</c:v>
                </c:pt>
                <c:pt idx="443">
                  <c:v>-87.6335136767541</c:v>
                </c:pt>
                <c:pt idx="444">
                  <c:v>-85.3934520739901</c:v>
                </c:pt>
                <c:pt idx="445">
                  <c:v>-86.9462476661804</c:v>
                </c:pt>
                <c:pt idx="446">
                  <c:v>-86.0320196908639</c:v>
                </c:pt>
                <c:pt idx="447">
                  <c:v>-86.0555673349628</c:v>
                </c:pt>
                <c:pt idx="448">
                  <c:v>-92.4012492822382</c:v>
                </c:pt>
                <c:pt idx="449">
                  <c:v>-86.8801713419394</c:v>
                </c:pt>
                <c:pt idx="450">
                  <c:v>-92.6186169889762</c:v>
                </c:pt>
                <c:pt idx="451">
                  <c:v>-91.131806403584</c:v>
                </c:pt>
                <c:pt idx="452">
                  <c:v>-89.0280070941692</c:v>
                </c:pt>
                <c:pt idx="453">
                  <c:v>-90.3829949275244</c:v>
                </c:pt>
                <c:pt idx="454">
                  <c:v>-92.0901527928132</c:v>
                </c:pt>
                <c:pt idx="455">
                  <c:v>-83.3915832626103</c:v>
                </c:pt>
                <c:pt idx="456">
                  <c:v>-86.6691916666165</c:v>
                </c:pt>
                <c:pt idx="457">
                  <c:v>-82.947892904055</c:v>
                </c:pt>
                <c:pt idx="458">
                  <c:v>-86.842064186812</c:v>
                </c:pt>
                <c:pt idx="459">
                  <c:v>-89.441677591973</c:v>
                </c:pt>
                <c:pt idx="460">
                  <c:v>-94.4990533500588</c:v>
                </c:pt>
                <c:pt idx="461">
                  <c:v>-92.1643188371807</c:v>
                </c:pt>
                <c:pt idx="462">
                  <c:v>-94.7883634316734</c:v>
                </c:pt>
                <c:pt idx="463">
                  <c:v>-94.3923018834212</c:v>
                </c:pt>
                <c:pt idx="464">
                  <c:v>-85.1849125511964</c:v>
                </c:pt>
                <c:pt idx="465">
                  <c:v>-83.621540298426</c:v>
                </c:pt>
                <c:pt idx="466">
                  <c:v>-87.8426424421276</c:v>
                </c:pt>
                <c:pt idx="467">
                  <c:v>-84.3610244400347</c:v>
                </c:pt>
                <c:pt idx="468">
                  <c:v>-85.5097207645957</c:v>
                </c:pt>
                <c:pt idx="469">
                  <c:v>-91.241999961606</c:v>
                </c:pt>
                <c:pt idx="470">
                  <c:v>-93.0762874665106</c:v>
                </c:pt>
                <c:pt idx="471">
                  <c:v>-97.124535168163</c:v>
                </c:pt>
                <c:pt idx="472">
                  <c:v>-95.8600732144605</c:v>
                </c:pt>
                <c:pt idx="473">
                  <c:v>-95.4577595254218</c:v>
                </c:pt>
                <c:pt idx="474">
                  <c:v>-91.023122587725</c:v>
                </c:pt>
                <c:pt idx="475">
                  <c:v>-89.2284951377334</c:v>
                </c:pt>
                <c:pt idx="476">
                  <c:v>-90.1709018287815</c:v>
                </c:pt>
                <c:pt idx="477">
                  <c:v>-87.1050380737818</c:v>
                </c:pt>
                <c:pt idx="478">
                  <c:v>-95.8932342835899</c:v>
                </c:pt>
                <c:pt idx="479">
                  <c:v>-106.079607744101</c:v>
                </c:pt>
                <c:pt idx="480">
                  <c:v>-108.012018242674</c:v>
                </c:pt>
                <c:pt idx="481">
                  <c:v>-91.8593430529456</c:v>
                </c:pt>
                <c:pt idx="482">
                  <c:v>-102.033285584566</c:v>
                </c:pt>
                <c:pt idx="483">
                  <c:v>-90.0690125413466</c:v>
                </c:pt>
                <c:pt idx="484">
                  <c:v>-91.271467380738</c:v>
                </c:pt>
                <c:pt idx="485">
                  <c:v>-91.7542888143641</c:v>
                </c:pt>
                <c:pt idx="486">
                  <c:v>-88.769502010372</c:v>
                </c:pt>
                <c:pt idx="487">
                  <c:v>-89.3015439869777</c:v>
                </c:pt>
                <c:pt idx="488">
                  <c:v>-84.7763471516894</c:v>
                </c:pt>
                <c:pt idx="489">
                  <c:v>-86.9968240581358</c:v>
                </c:pt>
                <c:pt idx="490">
                  <c:v>-88.3818177895769</c:v>
                </c:pt>
                <c:pt idx="491">
                  <c:v>-88.1877898086666</c:v>
                </c:pt>
                <c:pt idx="492">
                  <c:v>-85.9292699453367</c:v>
                </c:pt>
                <c:pt idx="493">
                  <c:v>-92.2935567376985</c:v>
                </c:pt>
                <c:pt idx="494">
                  <c:v>-89.0862754948173</c:v>
                </c:pt>
                <c:pt idx="495">
                  <c:v>-91.6721379131654</c:v>
                </c:pt>
                <c:pt idx="496">
                  <c:v>-104.82183653022</c:v>
                </c:pt>
                <c:pt idx="497">
                  <c:v>-89.3760805979477</c:v>
                </c:pt>
                <c:pt idx="498">
                  <c:v>-89.7555210007015</c:v>
                </c:pt>
                <c:pt idx="499">
                  <c:v>-86.99915900041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1.396098596375</c:v>
                </c:pt>
                <c:pt idx="1">
                  <c:v>-106.972364062471</c:v>
                </c:pt>
                <c:pt idx="2">
                  <c:v>-105.629324718214</c:v>
                </c:pt>
                <c:pt idx="3">
                  <c:v>-103.238662966688</c:v>
                </c:pt>
                <c:pt idx="4">
                  <c:v>-100.624507857099</c:v>
                </c:pt>
                <c:pt idx="5">
                  <c:v>-100.309625614623</c:v>
                </c:pt>
                <c:pt idx="6">
                  <c:v>-108.436938190257</c:v>
                </c:pt>
                <c:pt idx="7">
                  <c:v>-103.427032880425</c:v>
                </c:pt>
                <c:pt idx="8">
                  <c:v>-104.811574420191</c:v>
                </c:pt>
                <c:pt idx="9">
                  <c:v>-103.680563185124</c:v>
                </c:pt>
                <c:pt idx="10">
                  <c:v>-100.762014940002</c:v>
                </c:pt>
                <c:pt idx="11">
                  <c:v>-109.689044586753</c:v>
                </c:pt>
                <c:pt idx="12">
                  <c:v>-100.42781548867</c:v>
                </c:pt>
                <c:pt idx="13">
                  <c:v>-99.1580485048399</c:v>
                </c:pt>
                <c:pt idx="14">
                  <c:v>-105.096291865314</c:v>
                </c:pt>
                <c:pt idx="15">
                  <c:v>-110.955512298869</c:v>
                </c:pt>
                <c:pt idx="16">
                  <c:v>-100.222259896378</c:v>
                </c:pt>
                <c:pt idx="17">
                  <c:v>-110.013930337127</c:v>
                </c:pt>
                <c:pt idx="18">
                  <c:v>-106.370919198789</c:v>
                </c:pt>
                <c:pt idx="19">
                  <c:v>-107.661157080535</c:v>
                </c:pt>
                <c:pt idx="20">
                  <c:v>-112.986330412427</c:v>
                </c:pt>
                <c:pt idx="21">
                  <c:v>-97.9859428553487</c:v>
                </c:pt>
                <c:pt idx="22">
                  <c:v>-105.307622484792</c:v>
                </c:pt>
                <c:pt idx="23">
                  <c:v>-113.682721884794</c:v>
                </c:pt>
                <c:pt idx="24">
                  <c:v>-101.669276421642</c:v>
                </c:pt>
                <c:pt idx="25">
                  <c:v>-99.3471457130357</c:v>
                </c:pt>
                <c:pt idx="26">
                  <c:v>-105.351096020327</c:v>
                </c:pt>
                <c:pt idx="27">
                  <c:v>-113.336045296232</c:v>
                </c:pt>
                <c:pt idx="28">
                  <c:v>-109.3774317071</c:v>
                </c:pt>
                <c:pt idx="29">
                  <c:v>-112.245264042252</c:v>
                </c:pt>
                <c:pt idx="30">
                  <c:v>-99.9786139341518</c:v>
                </c:pt>
                <c:pt idx="31">
                  <c:v>-103.469589316119</c:v>
                </c:pt>
                <c:pt idx="32">
                  <c:v>-103.468284892404</c:v>
                </c:pt>
                <c:pt idx="33">
                  <c:v>-99.2479067018367</c:v>
                </c:pt>
                <c:pt idx="34">
                  <c:v>-100.220541950944</c:v>
                </c:pt>
                <c:pt idx="35">
                  <c:v>-107.679291570685</c:v>
                </c:pt>
                <c:pt idx="36">
                  <c:v>-104.19273985617</c:v>
                </c:pt>
                <c:pt idx="37">
                  <c:v>-101.789045899421</c:v>
                </c:pt>
                <c:pt idx="38">
                  <c:v>-105.632318367883</c:v>
                </c:pt>
                <c:pt idx="39">
                  <c:v>-101.558703379133</c:v>
                </c:pt>
                <c:pt idx="40">
                  <c:v>-97.2421166897568</c:v>
                </c:pt>
                <c:pt idx="41">
                  <c:v>-116.342037514489</c:v>
                </c:pt>
                <c:pt idx="42">
                  <c:v>-98.5309294409833</c:v>
                </c:pt>
                <c:pt idx="43">
                  <c:v>-114.809955382856</c:v>
                </c:pt>
                <c:pt idx="44">
                  <c:v>-108.086889081329</c:v>
                </c:pt>
                <c:pt idx="45">
                  <c:v>-112.054148438615</c:v>
                </c:pt>
                <c:pt idx="46">
                  <c:v>-102.395649954152</c:v>
                </c:pt>
                <c:pt idx="47">
                  <c:v>-107.230557015748</c:v>
                </c:pt>
                <c:pt idx="48">
                  <c:v>-100.540320431434</c:v>
                </c:pt>
                <c:pt idx="49">
                  <c:v>-106.503431225724</c:v>
                </c:pt>
                <c:pt idx="50">
                  <c:v>-130.33330327025</c:v>
                </c:pt>
                <c:pt idx="51">
                  <c:v>-101.676582771921</c:v>
                </c:pt>
                <c:pt idx="52">
                  <c:v>-99.3073696742759</c:v>
                </c:pt>
                <c:pt idx="53">
                  <c:v>-98.8175606599561</c:v>
                </c:pt>
                <c:pt idx="54">
                  <c:v>-102.117461334526</c:v>
                </c:pt>
                <c:pt idx="55">
                  <c:v>-96.8185720438975</c:v>
                </c:pt>
                <c:pt idx="56">
                  <c:v>-109.209457701317</c:v>
                </c:pt>
                <c:pt idx="57">
                  <c:v>-109.462563167888</c:v>
                </c:pt>
                <c:pt idx="58">
                  <c:v>-97.3275968250904</c:v>
                </c:pt>
                <c:pt idx="59">
                  <c:v>-99.7546524448196</c:v>
                </c:pt>
                <c:pt idx="60">
                  <c:v>-109.899463053461</c:v>
                </c:pt>
                <c:pt idx="61">
                  <c:v>-101.401902025618</c:v>
                </c:pt>
                <c:pt idx="62">
                  <c:v>-101.242495062686</c:v>
                </c:pt>
                <c:pt idx="63">
                  <c:v>-103.504928596858</c:v>
                </c:pt>
                <c:pt idx="64">
                  <c:v>-101.368568986761</c:v>
                </c:pt>
                <c:pt idx="65">
                  <c:v>-108.447248065449</c:v>
                </c:pt>
                <c:pt idx="66">
                  <c:v>-103.975619177551</c:v>
                </c:pt>
                <c:pt idx="67">
                  <c:v>-104.793917020695</c:v>
                </c:pt>
                <c:pt idx="68">
                  <c:v>-106.587770894783</c:v>
                </c:pt>
                <c:pt idx="69">
                  <c:v>-110.180010414023</c:v>
                </c:pt>
                <c:pt idx="70">
                  <c:v>-120.521871555451</c:v>
                </c:pt>
                <c:pt idx="71">
                  <c:v>-104.816645093573</c:v>
                </c:pt>
                <c:pt idx="72">
                  <c:v>-110.205038028031</c:v>
                </c:pt>
                <c:pt idx="73">
                  <c:v>-107.471440383269</c:v>
                </c:pt>
                <c:pt idx="74">
                  <c:v>-98.0793230628272</c:v>
                </c:pt>
                <c:pt idx="75">
                  <c:v>-99.6040117603497</c:v>
                </c:pt>
                <c:pt idx="76">
                  <c:v>-99.422178180771</c:v>
                </c:pt>
                <c:pt idx="77">
                  <c:v>-95.95600192333</c:v>
                </c:pt>
                <c:pt idx="78">
                  <c:v>-103.36231972839</c:v>
                </c:pt>
                <c:pt idx="79">
                  <c:v>-106.348350518482</c:v>
                </c:pt>
                <c:pt idx="80">
                  <c:v>-100.833913521425</c:v>
                </c:pt>
                <c:pt idx="81">
                  <c:v>-109.547016347945</c:v>
                </c:pt>
                <c:pt idx="82">
                  <c:v>-102.45658699313</c:v>
                </c:pt>
                <c:pt idx="83">
                  <c:v>-107.855903186934</c:v>
                </c:pt>
                <c:pt idx="84">
                  <c:v>-107.632007645436</c:v>
                </c:pt>
                <c:pt idx="85">
                  <c:v>-100.675840585506</c:v>
                </c:pt>
                <c:pt idx="86">
                  <c:v>-98.1050715719935</c:v>
                </c:pt>
                <c:pt idx="87">
                  <c:v>-103.304250844817</c:v>
                </c:pt>
                <c:pt idx="88">
                  <c:v>-103.761218686822</c:v>
                </c:pt>
                <c:pt idx="89">
                  <c:v>-112.22582708995</c:v>
                </c:pt>
                <c:pt idx="90">
                  <c:v>-99.993470727468</c:v>
                </c:pt>
                <c:pt idx="91">
                  <c:v>-115.24690296645</c:v>
                </c:pt>
                <c:pt idx="92">
                  <c:v>-100.694121680203</c:v>
                </c:pt>
                <c:pt idx="93">
                  <c:v>-99.5740514522272</c:v>
                </c:pt>
                <c:pt idx="94">
                  <c:v>-96.2049612752345</c:v>
                </c:pt>
                <c:pt idx="95">
                  <c:v>-110.227124348223</c:v>
                </c:pt>
                <c:pt idx="96">
                  <c:v>-110.965038337814</c:v>
                </c:pt>
                <c:pt idx="97">
                  <c:v>-99.3143027483854</c:v>
                </c:pt>
                <c:pt idx="98">
                  <c:v>-96.9047937299546</c:v>
                </c:pt>
                <c:pt idx="99">
                  <c:v>-109.319203179358</c:v>
                </c:pt>
                <c:pt idx="100">
                  <c:v>-103.629882090449</c:v>
                </c:pt>
                <c:pt idx="101">
                  <c:v>-101.847073943727</c:v>
                </c:pt>
                <c:pt idx="102">
                  <c:v>-96.7089172342837</c:v>
                </c:pt>
                <c:pt idx="103">
                  <c:v>-100.141161728533</c:v>
                </c:pt>
                <c:pt idx="104">
                  <c:v>-96.9929449185449</c:v>
                </c:pt>
                <c:pt idx="105">
                  <c:v>-107.560173402567</c:v>
                </c:pt>
                <c:pt idx="106">
                  <c:v>-109.627630861977</c:v>
                </c:pt>
                <c:pt idx="107">
                  <c:v>-97.6867898699427</c:v>
                </c:pt>
                <c:pt idx="108">
                  <c:v>-103.712197746525</c:v>
                </c:pt>
                <c:pt idx="109">
                  <c:v>-98.4621864082584</c:v>
                </c:pt>
                <c:pt idx="110">
                  <c:v>-98.0102585571756</c:v>
                </c:pt>
                <c:pt idx="111">
                  <c:v>-100.848755360906</c:v>
                </c:pt>
                <c:pt idx="112">
                  <c:v>-98.2731873948682</c:v>
                </c:pt>
                <c:pt idx="113">
                  <c:v>-98.3523637340534</c:v>
                </c:pt>
                <c:pt idx="114">
                  <c:v>-108.751464554405</c:v>
                </c:pt>
                <c:pt idx="115">
                  <c:v>-96.6410219557014</c:v>
                </c:pt>
                <c:pt idx="116">
                  <c:v>-105.118002850547</c:v>
                </c:pt>
                <c:pt idx="117">
                  <c:v>-105.377400917335</c:v>
                </c:pt>
                <c:pt idx="118">
                  <c:v>-97.190989691029</c:v>
                </c:pt>
                <c:pt idx="119">
                  <c:v>-94.9663374385449</c:v>
                </c:pt>
                <c:pt idx="120">
                  <c:v>-98.5889942310597</c:v>
                </c:pt>
                <c:pt idx="121">
                  <c:v>-99.2388065895006</c:v>
                </c:pt>
                <c:pt idx="122">
                  <c:v>-105.363100954791</c:v>
                </c:pt>
                <c:pt idx="123">
                  <c:v>-96.5955158989741</c:v>
                </c:pt>
                <c:pt idx="124">
                  <c:v>-95.5229820580971</c:v>
                </c:pt>
                <c:pt idx="125">
                  <c:v>-100.130790437447</c:v>
                </c:pt>
                <c:pt idx="126">
                  <c:v>-100.838305843234</c:v>
                </c:pt>
                <c:pt idx="127">
                  <c:v>-99.7020397190425</c:v>
                </c:pt>
                <c:pt idx="128">
                  <c:v>-99.4976195340985</c:v>
                </c:pt>
                <c:pt idx="129">
                  <c:v>-96.1751050880708</c:v>
                </c:pt>
                <c:pt idx="130">
                  <c:v>-101.118976307541</c:v>
                </c:pt>
                <c:pt idx="131">
                  <c:v>-96.0579489275866</c:v>
                </c:pt>
                <c:pt idx="132">
                  <c:v>-96.1132400939217</c:v>
                </c:pt>
                <c:pt idx="133">
                  <c:v>-97.7569445573143</c:v>
                </c:pt>
                <c:pt idx="134">
                  <c:v>-97.8936175803977</c:v>
                </c:pt>
                <c:pt idx="135">
                  <c:v>-121.933976966788</c:v>
                </c:pt>
                <c:pt idx="136">
                  <c:v>-96.9095067813394</c:v>
                </c:pt>
                <c:pt idx="137">
                  <c:v>-94.4413517295649</c:v>
                </c:pt>
                <c:pt idx="138">
                  <c:v>-95.1429259981199</c:v>
                </c:pt>
                <c:pt idx="139">
                  <c:v>-99.5288631097647</c:v>
                </c:pt>
                <c:pt idx="140">
                  <c:v>-101.302713482087</c:v>
                </c:pt>
                <c:pt idx="141">
                  <c:v>-99.7559667427454</c:v>
                </c:pt>
                <c:pt idx="142">
                  <c:v>-99.1990271321844</c:v>
                </c:pt>
                <c:pt idx="143">
                  <c:v>-93.4129537528006</c:v>
                </c:pt>
                <c:pt idx="144">
                  <c:v>-103.616969452548</c:v>
                </c:pt>
                <c:pt idx="145">
                  <c:v>-100.894461372384</c:v>
                </c:pt>
                <c:pt idx="146">
                  <c:v>-110.892859251291</c:v>
                </c:pt>
                <c:pt idx="147">
                  <c:v>-96.2670808080026</c:v>
                </c:pt>
                <c:pt idx="148">
                  <c:v>-96.7720537470633</c:v>
                </c:pt>
                <c:pt idx="149">
                  <c:v>-97.586367750758</c:v>
                </c:pt>
                <c:pt idx="150">
                  <c:v>-100.674852694064</c:v>
                </c:pt>
                <c:pt idx="151">
                  <c:v>-103.149483842348</c:v>
                </c:pt>
                <c:pt idx="152">
                  <c:v>-99.1770952531077</c:v>
                </c:pt>
                <c:pt idx="153">
                  <c:v>-99.0133354594234</c:v>
                </c:pt>
                <c:pt idx="154">
                  <c:v>-93.7258395744807</c:v>
                </c:pt>
                <c:pt idx="155">
                  <c:v>-98.4106481941405</c:v>
                </c:pt>
                <c:pt idx="156">
                  <c:v>-99.8179671097446</c:v>
                </c:pt>
                <c:pt idx="157">
                  <c:v>-95.956189928788</c:v>
                </c:pt>
                <c:pt idx="158">
                  <c:v>-105.885618216756</c:v>
                </c:pt>
                <c:pt idx="159">
                  <c:v>-92.1801060996906</c:v>
                </c:pt>
                <c:pt idx="160">
                  <c:v>-94.0589759791492</c:v>
                </c:pt>
                <c:pt idx="161">
                  <c:v>-95.1756087716389</c:v>
                </c:pt>
                <c:pt idx="162">
                  <c:v>-99.9700104251047</c:v>
                </c:pt>
                <c:pt idx="163">
                  <c:v>-100.750084046238</c:v>
                </c:pt>
                <c:pt idx="164">
                  <c:v>-102.165145738055</c:v>
                </c:pt>
                <c:pt idx="165">
                  <c:v>-95.2537494722796</c:v>
                </c:pt>
                <c:pt idx="166">
                  <c:v>-98.5157804668411</c:v>
                </c:pt>
                <c:pt idx="167">
                  <c:v>-97.9140922329444</c:v>
                </c:pt>
                <c:pt idx="168">
                  <c:v>-92.9451183444641</c:v>
                </c:pt>
                <c:pt idx="169">
                  <c:v>-92.7911218206612</c:v>
                </c:pt>
                <c:pt idx="170">
                  <c:v>-96.953471180869</c:v>
                </c:pt>
                <c:pt idx="171">
                  <c:v>-95.136726988865</c:v>
                </c:pt>
                <c:pt idx="172">
                  <c:v>-92.8380732781382</c:v>
                </c:pt>
                <c:pt idx="173">
                  <c:v>-105.585871857993</c:v>
                </c:pt>
                <c:pt idx="174">
                  <c:v>-115.154872637488</c:v>
                </c:pt>
                <c:pt idx="175">
                  <c:v>-99.9198006410665</c:v>
                </c:pt>
                <c:pt idx="176">
                  <c:v>-97.7945366793944</c:v>
                </c:pt>
                <c:pt idx="177">
                  <c:v>-98.9840037267407</c:v>
                </c:pt>
                <c:pt idx="178">
                  <c:v>-96.0676774066227</c:v>
                </c:pt>
                <c:pt idx="179">
                  <c:v>-96.0479932135706</c:v>
                </c:pt>
                <c:pt idx="180">
                  <c:v>-110.348551644109</c:v>
                </c:pt>
                <c:pt idx="181">
                  <c:v>-97.1367171785047</c:v>
                </c:pt>
                <c:pt idx="182">
                  <c:v>-114.976436726655</c:v>
                </c:pt>
                <c:pt idx="183">
                  <c:v>-104.898808463963</c:v>
                </c:pt>
                <c:pt idx="184">
                  <c:v>-101.49559619046</c:v>
                </c:pt>
                <c:pt idx="185">
                  <c:v>-100.357602094029</c:v>
                </c:pt>
                <c:pt idx="186">
                  <c:v>-103.374172394602</c:v>
                </c:pt>
                <c:pt idx="187">
                  <c:v>-99.0730040960735</c:v>
                </c:pt>
                <c:pt idx="188">
                  <c:v>-105.655852981184</c:v>
                </c:pt>
                <c:pt idx="189">
                  <c:v>-101.182171254707</c:v>
                </c:pt>
                <c:pt idx="190">
                  <c:v>-99.1902311375959</c:v>
                </c:pt>
                <c:pt idx="191">
                  <c:v>-97.0179647037545</c:v>
                </c:pt>
                <c:pt idx="192">
                  <c:v>-93.1847548396725</c:v>
                </c:pt>
                <c:pt idx="193">
                  <c:v>-94.5462516327063</c:v>
                </c:pt>
                <c:pt idx="194">
                  <c:v>-94.8962024239587</c:v>
                </c:pt>
                <c:pt idx="195">
                  <c:v>-102.393311489756</c:v>
                </c:pt>
                <c:pt idx="196">
                  <c:v>-99.4236090492577</c:v>
                </c:pt>
                <c:pt idx="197">
                  <c:v>-93.8816182442069</c:v>
                </c:pt>
                <c:pt idx="198">
                  <c:v>-102.226524608063</c:v>
                </c:pt>
                <c:pt idx="199">
                  <c:v>-98.7678236156915</c:v>
                </c:pt>
                <c:pt idx="200">
                  <c:v>-96.6076679814571</c:v>
                </c:pt>
                <c:pt idx="201">
                  <c:v>-90.5763026322159</c:v>
                </c:pt>
                <c:pt idx="202">
                  <c:v>-98.0208826334437</c:v>
                </c:pt>
                <c:pt idx="203">
                  <c:v>-92.6534142535498</c:v>
                </c:pt>
                <c:pt idx="204">
                  <c:v>-97.8950144898445</c:v>
                </c:pt>
                <c:pt idx="205">
                  <c:v>-95.5477832542397</c:v>
                </c:pt>
                <c:pt idx="206">
                  <c:v>-101.756323184047</c:v>
                </c:pt>
                <c:pt idx="207">
                  <c:v>-96.002803684411</c:v>
                </c:pt>
                <c:pt idx="208">
                  <c:v>-103.461122530348</c:v>
                </c:pt>
                <c:pt idx="209">
                  <c:v>-95.2439170665859</c:v>
                </c:pt>
                <c:pt idx="210">
                  <c:v>-94.7835378031694</c:v>
                </c:pt>
                <c:pt idx="211">
                  <c:v>-94.2237379308513</c:v>
                </c:pt>
                <c:pt idx="212">
                  <c:v>-96.0918160696562</c:v>
                </c:pt>
                <c:pt idx="213">
                  <c:v>-90.9075544270543</c:v>
                </c:pt>
                <c:pt idx="214">
                  <c:v>-92.3856024739073</c:v>
                </c:pt>
                <c:pt idx="215">
                  <c:v>-98.9493931346519</c:v>
                </c:pt>
                <c:pt idx="216">
                  <c:v>-92.0751331615028</c:v>
                </c:pt>
                <c:pt idx="217">
                  <c:v>-95.8426818441234</c:v>
                </c:pt>
                <c:pt idx="218">
                  <c:v>-98.7509331096626</c:v>
                </c:pt>
                <c:pt idx="219">
                  <c:v>-97.8430370091082</c:v>
                </c:pt>
                <c:pt idx="220">
                  <c:v>-91.9736767310775</c:v>
                </c:pt>
                <c:pt idx="221">
                  <c:v>-99.9960993108772</c:v>
                </c:pt>
                <c:pt idx="222">
                  <c:v>-99.6302531722066</c:v>
                </c:pt>
                <c:pt idx="223">
                  <c:v>-94.1772241981027</c:v>
                </c:pt>
                <c:pt idx="224">
                  <c:v>-91.9809043186304</c:v>
                </c:pt>
                <c:pt idx="225">
                  <c:v>-92.5395665558341</c:v>
                </c:pt>
                <c:pt idx="226">
                  <c:v>-103.892764978702</c:v>
                </c:pt>
                <c:pt idx="227">
                  <c:v>-93.4958897830092</c:v>
                </c:pt>
                <c:pt idx="228">
                  <c:v>-97.4543006792357</c:v>
                </c:pt>
                <c:pt idx="229">
                  <c:v>-98.9394254781419</c:v>
                </c:pt>
                <c:pt idx="230">
                  <c:v>-99.8888964760643</c:v>
                </c:pt>
                <c:pt idx="231">
                  <c:v>-93.3121387398856</c:v>
                </c:pt>
                <c:pt idx="232">
                  <c:v>-97.5539345786764</c:v>
                </c:pt>
                <c:pt idx="233">
                  <c:v>-95.4058752829192</c:v>
                </c:pt>
                <c:pt idx="234">
                  <c:v>-97.6035904178971</c:v>
                </c:pt>
                <c:pt idx="235">
                  <c:v>-93.1337328616769</c:v>
                </c:pt>
                <c:pt idx="236">
                  <c:v>-91.3980388961085</c:v>
                </c:pt>
                <c:pt idx="237">
                  <c:v>-95.9078861178121</c:v>
                </c:pt>
                <c:pt idx="238">
                  <c:v>-94.3825329861948</c:v>
                </c:pt>
                <c:pt idx="239">
                  <c:v>-106.620740677676</c:v>
                </c:pt>
                <c:pt idx="240">
                  <c:v>-102.062376028893</c:v>
                </c:pt>
                <c:pt idx="241">
                  <c:v>-95.8509794130763</c:v>
                </c:pt>
                <c:pt idx="242">
                  <c:v>-95.903178814081</c:v>
                </c:pt>
                <c:pt idx="243">
                  <c:v>-101.167099792612</c:v>
                </c:pt>
                <c:pt idx="244">
                  <c:v>-96.4104822546961</c:v>
                </c:pt>
                <c:pt idx="245">
                  <c:v>-94.9222180995972</c:v>
                </c:pt>
                <c:pt idx="246">
                  <c:v>-92.4954064409107</c:v>
                </c:pt>
                <c:pt idx="247">
                  <c:v>-95.3133030311722</c:v>
                </c:pt>
                <c:pt idx="248">
                  <c:v>-92.5453039333997</c:v>
                </c:pt>
                <c:pt idx="249">
                  <c:v>-97.1253877495004</c:v>
                </c:pt>
                <c:pt idx="250">
                  <c:v>-99.4452887215527</c:v>
                </c:pt>
                <c:pt idx="251">
                  <c:v>-113.570429145713</c:v>
                </c:pt>
                <c:pt idx="252">
                  <c:v>-99.6555291965968</c:v>
                </c:pt>
                <c:pt idx="253">
                  <c:v>-105.704959190561</c:v>
                </c:pt>
                <c:pt idx="254">
                  <c:v>-115.648470398198</c:v>
                </c:pt>
                <c:pt idx="255">
                  <c:v>-95.7619085873744</c:v>
                </c:pt>
                <c:pt idx="256">
                  <c:v>-91.5544538983806</c:v>
                </c:pt>
                <c:pt idx="257">
                  <c:v>-98.238947002566</c:v>
                </c:pt>
                <c:pt idx="258">
                  <c:v>-92.233908808775</c:v>
                </c:pt>
                <c:pt idx="259">
                  <c:v>-101.262273851079</c:v>
                </c:pt>
                <c:pt idx="260">
                  <c:v>-97.0042958132743</c:v>
                </c:pt>
                <c:pt idx="261">
                  <c:v>-92.0925360042477</c:v>
                </c:pt>
                <c:pt idx="262">
                  <c:v>-91.8241436384029</c:v>
                </c:pt>
                <c:pt idx="263">
                  <c:v>-87.4972731677306</c:v>
                </c:pt>
                <c:pt idx="264">
                  <c:v>-86.5805910497769</c:v>
                </c:pt>
                <c:pt idx="265">
                  <c:v>-84.1924632122433</c:v>
                </c:pt>
                <c:pt idx="266">
                  <c:v>-89.9643213621948</c:v>
                </c:pt>
                <c:pt idx="267">
                  <c:v>-92.9571910508487</c:v>
                </c:pt>
                <c:pt idx="268">
                  <c:v>-93.5313869762542</c:v>
                </c:pt>
                <c:pt idx="269">
                  <c:v>-96.5052716487452</c:v>
                </c:pt>
                <c:pt idx="270">
                  <c:v>-96.4829968908823</c:v>
                </c:pt>
                <c:pt idx="271">
                  <c:v>-90.3140249098222</c:v>
                </c:pt>
                <c:pt idx="272">
                  <c:v>-99.4541912570095</c:v>
                </c:pt>
                <c:pt idx="273">
                  <c:v>-99.9392760614626</c:v>
                </c:pt>
                <c:pt idx="274">
                  <c:v>-92.4545466156129</c:v>
                </c:pt>
                <c:pt idx="275">
                  <c:v>-95.0379340159726</c:v>
                </c:pt>
                <c:pt idx="276">
                  <c:v>-91.882111212053</c:v>
                </c:pt>
                <c:pt idx="277">
                  <c:v>-93.5805679428361</c:v>
                </c:pt>
                <c:pt idx="278">
                  <c:v>-91.6558769197307</c:v>
                </c:pt>
                <c:pt idx="279">
                  <c:v>-92.4124984031886</c:v>
                </c:pt>
                <c:pt idx="280">
                  <c:v>-96.8449016201981</c:v>
                </c:pt>
                <c:pt idx="281">
                  <c:v>-90.1267678049604</c:v>
                </c:pt>
                <c:pt idx="282">
                  <c:v>-90.86802812727</c:v>
                </c:pt>
                <c:pt idx="283">
                  <c:v>-92.9320569071088</c:v>
                </c:pt>
                <c:pt idx="284">
                  <c:v>-100.760789481891</c:v>
                </c:pt>
                <c:pt idx="285">
                  <c:v>-100.003207603605</c:v>
                </c:pt>
                <c:pt idx="286">
                  <c:v>-99.7261160452251</c:v>
                </c:pt>
                <c:pt idx="287">
                  <c:v>-100.113957869922</c:v>
                </c:pt>
                <c:pt idx="288">
                  <c:v>-97.2627633795958</c:v>
                </c:pt>
                <c:pt idx="289">
                  <c:v>-108.494721979903</c:v>
                </c:pt>
                <c:pt idx="290">
                  <c:v>-92.809721535417</c:v>
                </c:pt>
                <c:pt idx="291">
                  <c:v>-92.7185339710071</c:v>
                </c:pt>
                <c:pt idx="292">
                  <c:v>-93.7442918388845</c:v>
                </c:pt>
                <c:pt idx="293">
                  <c:v>-110.925179106849</c:v>
                </c:pt>
                <c:pt idx="294">
                  <c:v>-90.5819961021262</c:v>
                </c:pt>
                <c:pt idx="295">
                  <c:v>-93.2382963101109</c:v>
                </c:pt>
                <c:pt idx="296">
                  <c:v>-93.8615868320455</c:v>
                </c:pt>
                <c:pt idx="297">
                  <c:v>-89.9228009668081</c:v>
                </c:pt>
                <c:pt idx="298">
                  <c:v>-99.5197312984144</c:v>
                </c:pt>
                <c:pt idx="299">
                  <c:v>-89.274813332333</c:v>
                </c:pt>
                <c:pt idx="300">
                  <c:v>-106.061425865251</c:v>
                </c:pt>
                <c:pt idx="301">
                  <c:v>-90.3294138164455</c:v>
                </c:pt>
                <c:pt idx="302">
                  <c:v>-98.7956987251182</c:v>
                </c:pt>
                <c:pt idx="303">
                  <c:v>-95.1035935644263</c:v>
                </c:pt>
                <c:pt idx="304">
                  <c:v>-101.201858467426</c:v>
                </c:pt>
                <c:pt idx="305">
                  <c:v>-97.7158567848744</c:v>
                </c:pt>
                <c:pt idx="306">
                  <c:v>-100.428076306765</c:v>
                </c:pt>
                <c:pt idx="307">
                  <c:v>-103.365787503656</c:v>
                </c:pt>
                <c:pt idx="308">
                  <c:v>-99.8059328841272</c:v>
                </c:pt>
                <c:pt idx="309">
                  <c:v>-93.9469304053986</c:v>
                </c:pt>
                <c:pt idx="310">
                  <c:v>-99.8621106941237</c:v>
                </c:pt>
                <c:pt idx="311">
                  <c:v>-97.0110822249515</c:v>
                </c:pt>
                <c:pt idx="312">
                  <c:v>-101.56504184706</c:v>
                </c:pt>
                <c:pt idx="313">
                  <c:v>-107.284464594672</c:v>
                </c:pt>
                <c:pt idx="314">
                  <c:v>-92.6030615070428</c:v>
                </c:pt>
                <c:pt idx="315">
                  <c:v>-95.606840611681</c:v>
                </c:pt>
                <c:pt idx="316">
                  <c:v>-92.74701894754</c:v>
                </c:pt>
                <c:pt idx="317">
                  <c:v>-90.1365612396433</c:v>
                </c:pt>
                <c:pt idx="318">
                  <c:v>-91.0983295637635</c:v>
                </c:pt>
                <c:pt idx="319">
                  <c:v>-98.6729354535267</c:v>
                </c:pt>
                <c:pt idx="320">
                  <c:v>-89.0451694764458</c:v>
                </c:pt>
                <c:pt idx="321">
                  <c:v>-92.9710876529994</c:v>
                </c:pt>
                <c:pt idx="322">
                  <c:v>-92.5487348040504</c:v>
                </c:pt>
                <c:pt idx="323">
                  <c:v>-96.5759424758775</c:v>
                </c:pt>
                <c:pt idx="324">
                  <c:v>-100.443275821737</c:v>
                </c:pt>
                <c:pt idx="325">
                  <c:v>-95.6997240307142</c:v>
                </c:pt>
                <c:pt idx="326">
                  <c:v>-104.12392481502</c:v>
                </c:pt>
                <c:pt idx="327">
                  <c:v>-102.812114509703</c:v>
                </c:pt>
                <c:pt idx="328">
                  <c:v>-106.835179431753</c:v>
                </c:pt>
                <c:pt idx="329">
                  <c:v>-102.002456477484</c:v>
                </c:pt>
                <c:pt idx="330">
                  <c:v>-98.8018921219039</c:v>
                </c:pt>
                <c:pt idx="331">
                  <c:v>-94.4043571596288</c:v>
                </c:pt>
                <c:pt idx="332">
                  <c:v>-99.7173019956489</c:v>
                </c:pt>
                <c:pt idx="333">
                  <c:v>-104.21335049183</c:v>
                </c:pt>
                <c:pt idx="334">
                  <c:v>-90.0254472905583</c:v>
                </c:pt>
                <c:pt idx="335">
                  <c:v>-93.751536403467</c:v>
                </c:pt>
                <c:pt idx="336">
                  <c:v>-97.0799939478367</c:v>
                </c:pt>
                <c:pt idx="337">
                  <c:v>-91.2463456463942</c:v>
                </c:pt>
                <c:pt idx="338">
                  <c:v>-97.2536813266368</c:v>
                </c:pt>
                <c:pt idx="339">
                  <c:v>-93.0078004316587</c:v>
                </c:pt>
                <c:pt idx="340">
                  <c:v>-93.2043970917081</c:v>
                </c:pt>
                <c:pt idx="341">
                  <c:v>-93.7819511618393</c:v>
                </c:pt>
                <c:pt idx="342">
                  <c:v>-92.167739903533</c:v>
                </c:pt>
                <c:pt idx="343">
                  <c:v>-93.5491458455246</c:v>
                </c:pt>
                <c:pt idx="344">
                  <c:v>-92.3495756914585</c:v>
                </c:pt>
                <c:pt idx="345">
                  <c:v>-104.684256563434</c:v>
                </c:pt>
                <c:pt idx="346">
                  <c:v>-99.6459262422192</c:v>
                </c:pt>
                <c:pt idx="347">
                  <c:v>-100.699031093717</c:v>
                </c:pt>
                <c:pt idx="348">
                  <c:v>-93.8837135538436</c:v>
                </c:pt>
                <c:pt idx="349">
                  <c:v>-88.9932302215035</c:v>
                </c:pt>
                <c:pt idx="350">
                  <c:v>-88.8200910598809</c:v>
                </c:pt>
                <c:pt idx="351">
                  <c:v>-103.72228284959</c:v>
                </c:pt>
                <c:pt idx="352">
                  <c:v>-94.8569974448531</c:v>
                </c:pt>
                <c:pt idx="353">
                  <c:v>-104.27393927391</c:v>
                </c:pt>
                <c:pt idx="354">
                  <c:v>-98.2725754541179</c:v>
                </c:pt>
                <c:pt idx="355">
                  <c:v>-98.2420756192756</c:v>
                </c:pt>
                <c:pt idx="356">
                  <c:v>-92.5639916138617</c:v>
                </c:pt>
                <c:pt idx="357">
                  <c:v>-97.9098554822955</c:v>
                </c:pt>
                <c:pt idx="358">
                  <c:v>-90.2798797541844</c:v>
                </c:pt>
                <c:pt idx="359">
                  <c:v>-90.8214255641176</c:v>
                </c:pt>
                <c:pt idx="360">
                  <c:v>-87.6837963578568</c:v>
                </c:pt>
                <c:pt idx="361">
                  <c:v>-86.421766155936</c:v>
                </c:pt>
                <c:pt idx="362">
                  <c:v>-85.0737310885655</c:v>
                </c:pt>
                <c:pt idx="363">
                  <c:v>-86.1044850162934</c:v>
                </c:pt>
                <c:pt idx="364">
                  <c:v>-89.1439930274493</c:v>
                </c:pt>
                <c:pt idx="365">
                  <c:v>-85.8657102499265</c:v>
                </c:pt>
                <c:pt idx="366">
                  <c:v>-88.8105177270655</c:v>
                </c:pt>
                <c:pt idx="367">
                  <c:v>-90.0593464303533</c:v>
                </c:pt>
                <c:pt idx="368">
                  <c:v>-96.6686239444141</c:v>
                </c:pt>
                <c:pt idx="369">
                  <c:v>-101.910609843114</c:v>
                </c:pt>
                <c:pt idx="370">
                  <c:v>-100.018799113985</c:v>
                </c:pt>
                <c:pt idx="371">
                  <c:v>-96.5943990742684</c:v>
                </c:pt>
                <c:pt idx="372">
                  <c:v>-91.545758549027</c:v>
                </c:pt>
                <c:pt idx="373">
                  <c:v>-95.881349719794</c:v>
                </c:pt>
                <c:pt idx="374">
                  <c:v>-92.4418035206967</c:v>
                </c:pt>
                <c:pt idx="375">
                  <c:v>-91.0157466686207</c:v>
                </c:pt>
                <c:pt idx="376">
                  <c:v>-95.1986179937638</c:v>
                </c:pt>
                <c:pt idx="377">
                  <c:v>-88.3337218212019</c:v>
                </c:pt>
                <c:pt idx="378">
                  <c:v>-88.4031494212665</c:v>
                </c:pt>
                <c:pt idx="379">
                  <c:v>-95.6795902684187</c:v>
                </c:pt>
                <c:pt idx="380">
                  <c:v>-98.532102069855</c:v>
                </c:pt>
                <c:pt idx="381">
                  <c:v>-100.627848656293</c:v>
                </c:pt>
                <c:pt idx="382">
                  <c:v>-99.2228910221772</c:v>
                </c:pt>
                <c:pt idx="383">
                  <c:v>-100.763958075218</c:v>
                </c:pt>
                <c:pt idx="384">
                  <c:v>-102.083346687902</c:v>
                </c:pt>
                <c:pt idx="385">
                  <c:v>-107.903444152454</c:v>
                </c:pt>
                <c:pt idx="386">
                  <c:v>-94.8943172842318</c:v>
                </c:pt>
                <c:pt idx="387">
                  <c:v>-91.3089815249583</c:v>
                </c:pt>
                <c:pt idx="388">
                  <c:v>-90.8809631821834</c:v>
                </c:pt>
                <c:pt idx="389">
                  <c:v>-95.1069197570963</c:v>
                </c:pt>
                <c:pt idx="390">
                  <c:v>-95.0727666916278</c:v>
                </c:pt>
                <c:pt idx="391">
                  <c:v>-90.9821367257556</c:v>
                </c:pt>
                <c:pt idx="392">
                  <c:v>-95.9665387985534</c:v>
                </c:pt>
                <c:pt idx="393">
                  <c:v>-90.6879066933204</c:v>
                </c:pt>
                <c:pt idx="394">
                  <c:v>-97.6356059243064</c:v>
                </c:pt>
                <c:pt idx="395">
                  <c:v>-92.6881783909821</c:v>
                </c:pt>
                <c:pt idx="396">
                  <c:v>-95.1807696758488</c:v>
                </c:pt>
                <c:pt idx="397">
                  <c:v>-90.15231848014</c:v>
                </c:pt>
                <c:pt idx="398">
                  <c:v>-93.4143567860447</c:v>
                </c:pt>
                <c:pt idx="399">
                  <c:v>-92.4214417050389</c:v>
                </c:pt>
                <c:pt idx="400">
                  <c:v>-96.1880814868339</c:v>
                </c:pt>
                <c:pt idx="401">
                  <c:v>-90.8251233438179</c:v>
                </c:pt>
                <c:pt idx="402">
                  <c:v>-92.6919659818519</c:v>
                </c:pt>
                <c:pt idx="403">
                  <c:v>-89.5831965701293</c:v>
                </c:pt>
                <c:pt idx="404">
                  <c:v>-100.807153966475</c:v>
                </c:pt>
                <c:pt idx="405">
                  <c:v>-96.3438861885838</c:v>
                </c:pt>
                <c:pt idx="406">
                  <c:v>-91.5797333366028</c:v>
                </c:pt>
                <c:pt idx="407">
                  <c:v>-110.098610315371</c:v>
                </c:pt>
                <c:pt idx="408">
                  <c:v>-89.0287880437555</c:v>
                </c:pt>
                <c:pt idx="409">
                  <c:v>-100.239406042376</c:v>
                </c:pt>
                <c:pt idx="410">
                  <c:v>-90.0415811618987</c:v>
                </c:pt>
                <c:pt idx="411">
                  <c:v>-87.2952980747571</c:v>
                </c:pt>
                <c:pt idx="412">
                  <c:v>-87.926981678926</c:v>
                </c:pt>
                <c:pt idx="413">
                  <c:v>-89.7109943339912</c:v>
                </c:pt>
                <c:pt idx="414">
                  <c:v>-89.950369838201</c:v>
                </c:pt>
                <c:pt idx="415">
                  <c:v>-91.7503698871451</c:v>
                </c:pt>
                <c:pt idx="416">
                  <c:v>-89.4612831951487</c:v>
                </c:pt>
                <c:pt idx="417">
                  <c:v>-88.8499082201231</c:v>
                </c:pt>
                <c:pt idx="418">
                  <c:v>-98.5925238461499</c:v>
                </c:pt>
                <c:pt idx="419">
                  <c:v>-86.9032319095397</c:v>
                </c:pt>
                <c:pt idx="420">
                  <c:v>-93.2315773026823</c:v>
                </c:pt>
                <c:pt idx="421">
                  <c:v>-92.7312161799704</c:v>
                </c:pt>
                <c:pt idx="422">
                  <c:v>-96.2602769468596</c:v>
                </c:pt>
                <c:pt idx="423">
                  <c:v>-97.2224897836158</c:v>
                </c:pt>
                <c:pt idx="424">
                  <c:v>-92.1765019957139</c:v>
                </c:pt>
                <c:pt idx="425">
                  <c:v>-96.2610914349272</c:v>
                </c:pt>
                <c:pt idx="426">
                  <c:v>-96.3298643164663</c:v>
                </c:pt>
                <c:pt idx="427">
                  <c:v>-111.724518222509</c:v>
                </c:pt>
                <c:pt idx="428">
                  <c:v>-90.2901705700727</c:v>
                </c:pt>
                <c:pt idx="429">
                  <c:v>-89.2284372329556</c:v>
                </c:pt>
                <c:pt idx="430">
                  <c:v>-89.2785015031568</c:v>
                </c:pt>
                <c:pt idx="431">
                  <c:v>-90.407921170801</c:v>
                </c:pt>
                <c:pt idx="432">
                  <c:v>-86.6455456561598</c:v>
                </c:pt>
                <c:pt idx="433">
                  <c:v>-89.8148553924088</c:v>
                </c:pt>
                <c:pt idx="434">
                  <c:v>-84.7474775970737</c:v>
                </c:pt>
                <c:pt idx="435">
                  <c:v>-85.593709669401</c:v>
                </c:pt>
                <c:pt idx="436">
                  <c:v>-85.9290613967285</c:v>
                </c:pt>
                <c:pt idx="437">
                  <c:v>-84.5984745944942</c:v>
                </c:pt>
                <c:pt idx="438">
                  <c:v>-87.3830872943971</c:v>
                </c:pt>
                <c:pt idx="439">
                  <c:v>-92.3629144986556</c:v>
                </c:pt>
                <c:pt idx="440">
                  <c:v>-88.1483126292574</c:v>
                </c:pt>
                <c:pt idx="441">
                  <c:v>-86.5887334847077</c:v>
                </c:pt>
                <c:pt idx="442">
                  <c:v>-85.7239190908687</c:v>
                </c:pt>
                <c:pt idx="443">
                  <c:v>-89.5562315836476</c:v>
                </c:pt>
                <c:pt idx="444">
                  <c:v>-93.5284865292107</c:v>
                </c:pt>
                <c:pt idx="445">
                  <c:v>-94.486200395991</c:v>
                </c:pt>
                <c:pt idx="446">
                  <c:v>-102.282227535561</c:v>
                </c:pt>
                <c:pt idx="447">
                  <c:v>-92.4268721318742</c:v>
                </c:pt>
                <c:pt idx="448">
                  <c:v>-93.3359089668293</c:v>
                </c:pt>
                <c:pt idx="449">
                  <c:v>-113.988376381717</c:v>
                </c:pt>
                <c:pt idx="450">
                  <c:v>-91.9619206479973</c:v>
                </c:pt>
                <c:pt idx="451">
                  <c:v>-90.5555933546306</c:v>
                </c:pt>
                <c:pt idx="452">
                  <c:v>-89.9911396736979</c:v>
                </c:pt>
                <c:pt idx="453">
                  <c:v>-88.8506008653039</c:v>
                </c:pt>
                <c:pt idx="454">
                  <c:v>-88.0083874409407</c:v>
                </c:pt>
                <c:pt idx="455">
                  <c:v>-91.6781485335624</c:v>
                </c:pt>
                <c:pt idx="456">
                  <c:v>-90.0402943710122</c:v>
                </c:pt>
                <c:pt idx="457">
                  <c:v>-90.9070048807761</c:v>
                </c:pt>
                <c:pt idx="458">
                  <c:v>-87.6009987489389</c:v>
                </c:pt>
                <c:pt idx="459">
                  <c:v>-85.6893044398437</c:v>
                </c:pt>
                <c:pt idx="460">
                  <c:v>-83.5902124386842</c:v>
                </c:pt>
                <c:pt idx="461">
                  <c:v>-86.989687901581</c:v>
                </c:pt>
                <c:pt idx="462">
                  <c:v>-84.9364137630213</c:v>
                </c:pt>
                <c:pt idx="463">
                  <c:v>-91.7368268487172</c:v>
                </c:pt>
                <c:pt idx="464">
                  <c:v>-88.6407716818529</c:v>
                </c:pt>
                <c:pt idx="465">
                  <c:v>-85.2289268652936</c:v>
                </c:pt>
                <c:pt idx="466">
                  <c:v>-91.4468510926057</c:v>
                </c:pt>
                <c:pt idx="467">
                  <c:v>-95.6717982477813</c:v>
                </c:pt>
                <c:pt idx="468">
                  <c:v>-91.4699579842942</c:v>
                </c:pt>
                <c:pt idx="469">
                  <c:v>-97.8952162187232</c:v>
                </c:pt>
                <c:pt idx="470">
                  <c:v>-92.1118697504985</c:v>
                </c:pt>
                <c:pt idx="471">
                  <c:v>-96.079102604963</c:v>
                </c:pt>
                <c:pt idx="472">
                  <c:v>-93.3875272366987</c:v>
                </c:pt>
                <c:pt idx="473">
                  <c:v>-93.5400304763567</c:v>
                </c:pt>
                <c:pt idx="474">
                  <c:v>-93.8475904493306</c:v>
                </c:pt>
                <c:pt idx="475">
                  <c:v>-90.1979544057714</c:v>
                </c:pt>
                <c:pt idx="476">
                  <c:v>-87.790641864274</c:v>
                </c:pt>
                <c:pt idx="477">
                  <c:v>-89.5959430018425</c:v>
                </c:pt>
                <c:pt idx="478">
                  <c:v>-87.5483293218511</c:v>
                </c:pt>
                <c:pt idx="479">
                  <c:v>-87.3840535873803</c:v>
                </c:pt>
                <c:pt idx="480">
                  <c:v>-90.6906665599087</c:v>
                </c:pt>
                <c:pt idx="481">
                  <c:v>-97.0733189355206</c:v>
                </c:pt>
                <c:pt idx="482">
                  <c:v>-90.490051631132</c:v>
                </c:pt>
                <c:pt idx="483">
                  <c:v>-91.1662195524993</c:v>
                </c:pt>
                <c:pt idx="484">
                  <c:v>-92.6574227669419</c:v>
                </c:pt>
                <c:pt idx="485">
                  <c:v>-94.7095201367989</c:v>
                </c:pt>
                <c:pt idx="486">
                  <c:v>-91.0531894366354</c:v>
                </c:pt>
                <c:pt idx="487">
                  <c:v>-100.123638504138</c:v>
                </c:pt>
                <c:pt idx="488">
                  <c:v>-96.6147159919443</c:v>
                </c:pt>
                <c:pt idx="489">
                  <c:v>-92.5007317224434</c:v>
                </c:pt>
                <c:pt idx="490">
                  <c:v>-104.484633815114</c:v>
                </c:pt>
                <c:pt idx="491">
                  <c:v>-98.4742762216651</c:v>
                </c:pt>
                <c:pt idx="492">
                  <c:v>-94.1130528105632</c:v>
                </c:pt>
                <c:pt idx="493">
                  <c:v>-92.4089517402315</c:v>
                </c:pt>
                <c:pt idx="494">
                  <c:v>-93.6573524375625</c:v>
                </c:pt>
                <c:pt idx="495">
                  <c:v>-94.393657876396</c:v>
                </c:pt>
                <c:pt idx="496">
                  <c:v>-95.5409273080776</c:v>
                </c:pt>
                <c:pt idx="497">
                  <c:v>-104.277475779112</c:v>
                </c:pt>
                <c:pt idx="498">
                  <c:v>-85.191251148622</c:v>
                </c:pt>
                <c:pt idx="499">
                  <c:v>-91.067525771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4.896263319762</c:v>
                </c:pt>
                <c:pt idx="1">
                  <c:v>-101.846801000102</c:v>
                </c:pt>
                <c:pt idx="2">
                  <c:v>-103.841992708543</c:v>
                </c:pt>
                <c:pt idx="3">
                  <c:v>-111.354191850203</c:v>
                </c:pt>
                <c:pt idx="4">
                  <c:v>-101.573387030786</c:v>
                </c:pt>
                <c:pt idx="5">
                  <c:v>-105.522535216119</c:v>
                </c:pt>
                <c:pt idx="6">
                  <c:v>-106.288017595687</c:v>
                </c:pt>
                <c:pt idx="7">
                  <c:v>-112.452570930399</c:v>
                </c:pt>
                <c:pt idx="8">
                  <c:v>-115.049258409698</c:v>
                </c:pt>
                <c:pt idx="9">
                  <c:v>-101.110372297667</c:v>
                </c:pt>
                <c:pt idx="10">
                  <c:v>-102.616027820319</c:v>
                </c:pt>
                <c:pt idx="11">
                  <c:v>-103.553863076542</c:v>
                </c:pt>
                <c:pt idx="12">
                  <c:v>-108.175914970685</c:v>
                </c:pt>
                <c:pt idx="13">
                  <c:v>-109.980211213925</c:v>
                </c:pt>
                <c:pt idx="14">
                  <c:v>-106.650663926537</c:v>
                </c:pt>
                <c:pt idx="15">
                  <c:v>-99.1572579656589</c:v>
                </c:pt>
                <c:pt idx="16">
                  <c:v>-103.167780692547</c:v>
                </c:pt>
                <c:pt idx="17">
                  <c:v>-103.137092741301</c:v>
                </c:pt>
                <c:pt idx="18">
                  <c:v>-108.1479400076</c:v>
                </c:pt>
                <c:pt idx="19">
                  <c:v>-100.679716707045</c:v>
                </c:pt>
                <c:pt idx="20">
                  <c:v>-113.79852501859</c:v>
                </c:pt>
                <c:pt idx="21">
                  <c:v>-102.162259495545</c:v>
                </c:pt>
                <c:pt idx="22">
                  <c:v>-104.537257875412</c:v>
                </c:pt>
                <c:pt idx="23">
                  <c:v>-114.717415839263</c:v>
                </c:pt>
                <c:pt idx="24">
                  <c:v>-97.8802190916051</c:v>
                </c:pt>
                <c:pt idx="25">
                  <c:v>-108.187889163657</c:v>
                </c:pt>
                <c:pt idx="26">
                  <c:v>-99.4346369278188</c:v>
                </c:pt>
                <c:pt idx="27">
                  <c:v>-102.61570348725</c:v>
                </c:pt>
                <c:pt idx="28">
                  <c:v>-95.6016533278667</c:v>
                </c:pt>
                <c:pt idx="29">
                  <c:v>-100.576786207604</c:v>
                </c:pt>
                <c:pt idx="30">
                  <c:v>-104.497734567142</c:v>
                </c:pt>
                <c:pt idx="31">
                  <c:v>-113.105600578808</c:v>
                </c:pt>
                <c:pt idx="32">
                  <c:v>-99.0859291097892</c:v>
                </c:pt>
                <c:pt idx="33">
                  <c:v>-97.280589188516</c:v>
                </c:pt>
                <c:pt idx="34">
                  <c:v>-94.3553580820815</c:v>
                </c:pt>
                <c:pt idx="35">
                  <c:v>-98.3303589717832</c:v>
                </c:pt>
                <c:pt idx="36">
                  <c:v>-99.6738206450937</c:v>
                </c:pt>
                <c:pt idx="37">
                  <c:v>-102.256762528436</c:v>
                </c:pt>
                <c:pt idx="38">
                  <c:v>-99.1913222840906</c:v>
                </c:pt>
                <c:pt idx="39">
                  <c:v>-95.1239720881034</c:v>
                </c:pt>
                <c:pt idx="40">
                  <c:v>-100.369086891661</c:v>
                </c:pt>
                <c:pt idx="41">
                  <c:v>-102.103880795643</c:v>
                </c:pt>
                <c:pt idx="42">
                  <c:v>-100.510961812838</c:v>
                </c:pt>
                <c:pt idx="43">
                  <c:v>-103.371539463842</c:v>
                </c:pt>
                <c:pt idx="44">
                  <c:v>-99.5397214539074</c:v>
                </c:pt>
                <c:pt idx="45">
                  <c:v>-115.804597100265</c:v>
                </c:pt>
                <c:pt idx="46">
                  <c:v>-105.277845917446</c:v>
                </c:pt>
                <c:pt idx="47">
                  <c:v>-95.8809209581471</c:v>
                </c:pt>
                <c:pt idx="48">
                  <c:v>-96.6915188483613</c:v>
                </c:pt>
                <c:pt idx="49">
                  <c:v>-99.0497660368664</c:v>
                </c:pt>
                <c:pt idx="50">
                  <c:v>-103.205815951038</c:v>
                </c:pt>
                <c:pt idx="51">
                  <c:v>-99.2057699533062</c:v>
                </c:pt>
                <c:pt idx="52">
                  <c:v>-99.1002294446641</c:v>
                </c:pt>
                <c:pt idx="53">
                  <c:v>-109.110514459893</c:v>
                </c:pt>
                <c:pt idx="54">
                  <c:v>-104.504688448733</c:v>
                </c:pt>
                <c:pt idx="55">
                  <c:v>-102.245417018763</c:v>
                </c:pt>
                <c:pt idx="56">
                  <c:v>-98.7680836947956</c:v>
                </c:pt>
                <c:pt idx="57">
                  <c:v>-99.1927702843721</c:v>
                </c:pt>
                <c:pt idx="58">
                  <c:v>-101.255538519195</c:v>
                </c:pt>
                <c:pt idx="59">
                  <c:v>-97.8406845265334</c:v>
                </c:pt>
                <c:pt idx="60">
                  <c:v>-93.4936510830094</c:v>
                </c:pt>
                <c:pt idx="61">
                  <c:v>-103.00732451707</c:v>
                </c:pt>
                <c:pt idx="62">
                  <c:v>-109.516860985125</c:v>
                </c:pt>
                <c:pt idx="63">
                  <c:v>-120.379317014059</c:v>
                </c:pt>
                <c:pt idx="64">
                  <c:v>-96.2817259043008</c:v>
                </c:pt>
                <c:pt idx="65">
                  <c:v>-94.8979595449623</c:v>
                </c:pt>
                <c:pt idx="66">
                  <c:v>-102.746022981211</c:v>
                </c:pt>
                <c:pt idx="67">
                  <c:v>-98.7926383269571</c:v>
                </c:pt>
                <c:pt idx="68">
                  <c:v>-128.598256339432</c:v>
                </c:pt>
                <c:pt idx="69">
                  <c:v>-101.73823605291</c:v>
                </c:pt>
                <c:pt idx="70">
                  <c:v>-97.8982903292085</c:v>
                </c:pt>
                <c:pt idx="71">
                  <c:v>-106.542055342154</c:v>
                </c:pt>
                <c:pt idx="72">
                  <c:v>-96.5557277052903</c:v>
                </c:pt>
                <c:pt idx="73">
                  <c:v>-97.1141273523784</c:v>
                </c:pt>
                <c:pt idx="74">
                  <c:v>-118.484543014601</c:v>
                </c:pt>
                <c:pt idx="75">
                  <c:v>-99.7986058822657</c:v>
                </c:pt>
                <c:pt idx="76">
                  <c:v>-92.3253063382809</c:v>
                </c:pt>
                <c:pt idx="77">
                  <c:v>-97.1061097215634</c:v>
                </c:pt>
                <c:pt idx="78">
                  <c:v>-109.64822692388</c:v>
                </c:pt>
                <c:pt idx="79">
                  <c:v>-92.7417768680566</c:v>
                </c:pt>
                <c:pt idx="80">
                  <c:v>-106.170268175362</c:v>
                </c:pt>
                <c:pt idx="81">
                  <c:v>-108.657164611098</c:v>
                </c:pt>
                <c:pt idx="82">
                  <c:v>-106.586500792243</c:v>
                </c:pt>
                <c:pt idx="83">
                  <c:v>-96.3626545629336</c:v>
                </c:pt>
                <c:pt idx="84">
                  <c:v>-107.804175889125</c:v>
                </c:pt>
                <c:pt idx="85">
                  <c:v>-111.070422558116</c:v>
                </c:pt>
                <c:pt idx="86">
                  <c:v>-113.948497827506</c:v>
                </c:pt>
                <c:pt idx="87">
                  <c:v>-98.5397924079744</c:v>
                </c:pt>
                <c:pt idx="88">
                  <c:v>-104.036174103644</c:v>
                </c:pt>
                <c:pt idx="89">
                  <c:v>-102.324486443541</c:v>
                </c:pt>
                <c:pt idx="90">
                  <c:v>-98.3067127406867</c:v>
                </c:pt>
                <c:pt idx="91">
                  <c:v>-100.123911723101</c:v>
                </c:pt>
                <c:pt idx="92">
                  <c:v>-98.5763335677856</c:v>
                </c:pt>
                <c:pt idx="93">
                  <c:v>-101.637453940545</c:v>
                </c:pt>
                <c:pt idx="94">
                  <c:v>-96.1039874720783</c:v>
                </c:pt>
                <c:pt idx="95">
                  <c:v>-113.399080328975</c:v>
                </c:pt>
                <c:pt idx="96">
                  <c:v>-99.4760759292391</c:v>
                </c:pt>
                <c:pt idx="97">
                  <c:v>-100.576786064142</c:v>
                </c:pt>
                <c:pt idx="98">
                  <c:v>-98.5637255739205</c:v>
                </c:pt>
                <c:pt idx="99">
                  <c:v>-102.971944277436</c:v>
                </c:pt>
                <c:pt idx="100">
                  <c:v>-99.3981849816754</c:v>
                </c:pt>
                <c:pt idx="101">
                  <c:v>-107.678831233341</c:v>
                </c:pt>
                <c:pt idx="102">
                  <c:v>-104.436055470382</c:v>
                </c:pt>
                <c:pt idx="103">
                  <c:v>-97.265267669095</c:v>
                </c:pt>
                <c:pt idx="104">
                  <c:v>-97.7699822973717</c:v>
                </c:pt>
                <c:pt idx="105">
                  <c:v>-102.967573255832</c:v>
                </c:pt>
                <c:pt idx="106">
                  <c:v>-112.493668172835</c:v>
                </c:pt>
                <c:pt idx="107">
                  <c:v>-107.720470523021</c:v>
                </c:pt>
                <c:pt idx="108">
                  <c:v>-101.536539727663</c:v>
                </c:pt>
                <c:pt idx="109">
                  <c:v>-99.7302692779631</c:v>
                </c:pt>
                <c:pt idx="110">
                  <c:v>-97.8644796052011</c:v>
                </c:pt>
                <c:pt idx="111">
                  <c:v>-106.31145263083</c:v>
                </c:pt>
                <c:pt idx="112">
                  <c:v>-98.558715979768</c:v>
                </c:pt>
                <c:pt idx="113">
                  <c:v>-92.1110103256593</c:v>
                </c:pt>
                <c:pt idx="114">
                  <c:v>-98.1709410600831</c:v>
                </c:pt>
                <c:pt idx="115">
                  <c:v>-94.9177916794635</c:v>
                </c:pt>
                <c:pt idx="116">
                  <c:v>-99.4786756167914</c:v>
                </c:pt>
                <c:pt idx="117">
                  <c:v>-94.0439980975302</c:v>
                </c:pt>
                <c:pt idx="118">
                  <c:v>-102.081462732476</c:v>
                </c:pt>
                <c:pt idx="119">
                  <c:v>-104.772948757699</c:v>
                </c:pt>
                <c:pt idx="120">
                  <c:v>-96.8848183581165</c:v>
                </c:pt>
                <c:pt idx="121">
                  <c:v>-92.9537209580848</c:v>
                </c:pt>
                <c:pt idx="122">
                  <c:v>-97.2350120024519</c:v>
                </c:pt>
                <c:pt idx="123">
                  <c:v>-104.259439246376</c:v>
                </c:pt>
                <c:pt idx="124">
                  <c:v>-94.274767162479</c:v>
                </c:pt>
                <c:pt idx="125">
                  <c:v>-110.742465264863</c:v>
                </c:pt>
                <c:pt idx="126">
                  <c:v>-107.264386729483</c:v>
                </c:pt>
                <c:pt idx="127">
                  <c:v>-100.783404113011</c:v>
                </c:pt>
                <c:pt idx="128">
                  <c:v>-109.961208281935</c:v>
                </c:pt>
                <c:pt idx="129">
                  <c:v>-105.171106811833</c:v>
                </c:pt>
                <c:pt idx="130">
                  <c:v>-96.6510226023527</c:v>
                </c:pt>
                <c:pt idx="131">
                  <c:v>-100.988399549095</c:v>
                </c:pt>
                <c:pt idx="132">
                  <c:v>-99.8791154217619</c:v>
                </c:pt>
                <c:pt idx="133">
                  <c:v>-96.4131552290951</c:v>
                </c:pt>
                <c:pt idx="134">
                  <c:v>-100.60208965934</c:v>
                </c:pt>
                <c:pt idx="135">
                  <c:v>-99.3143517319112</c:v>
                </c:pt>
                <c:pt idx="136">
                  <c:v>-119.766186415496</c:v>
                </c:pt>
                <c:pt idx="137">
                  <c:v>-97.3766672965022</c:v>
                </c:pt>
                <c:pt idx="138">
                  <c:v>-103.335613990226</c:v>
                </c:pt>
                <c:pt idx="139">
                  <c:v>-104.411284489927</c:v>
                </c:pt>
                <c:pt idx="140">
                  <c:v>-102.65572178553</c:v>
                </c:pt>
                <c:pt idx="141">
                  <c:v>-98.0065480811839</c:v>
                </c:pt>
                <c:pt idx="142">
                  <c:v>-94.3219024750899</c:v>
                </c:pt>
                <c:pt idx="143">
                  <c:v>-97.5718041839506</c:v>
                </c:pt>
                <c:pt idx="144">
                  <c:v>-98.4368163840732</c:v>
                </c:pt>
                <c:pt idx="145">
                  <c:v>-92.759097225285</c:v>
                </c:pt>
                <c:pt idx="146">
                  <c:v>-97.531243207683</c:v>
                </c:pt>
                <c:pt idx="147">
                  <c:v>-89.4355891067606</c:v>
                </c:pt>
                <c:pt idx="148">
                  <c:v>-105.004264542337</c:v>
                </c:pt>
                <c:pt idx="149">
                  <c:v>-94.8581766241905</c:v>
                </c:pt>
                <c:pt idx="150">
                  <c:v>-92.7998887427365</c:v>
                </c:pt>
                <c:pt idx="151">
                  <c:v>-100.44239872939</c:v>
                </c:pt>
                <c:pt idx="152">
                  <c:v>-101.988791654594</c:v>
                </c:pt>
                <c:pt idx="153">
                  <c:v>-97.114055499526</c:v>
                </c:pt>
                <c:pt idx="154">
                  <c:v>-95.5648084976758</c:v>
                </c:pt>
                <c:pt idx="155">
                  <c:v>-96.8801927614179</c:v>
                </c:pt>
                <c:pt idx="156">
                  <c:v>-95.2500183086206</c:v>
                </c:pt>
                <c:pt idx="157">
                  <c:v>-94.212411741983</c:v>
                </c:pt>
                <c:pt idx="158">
                  <c:v>-102.324805126368</c:v>
                </c:pt>
                <c:pt idx="159">
                  <c:v>-100.527419860576</c:v>
                </c:pt>
                <c:pt idx="160">
                  <c:v>-97.1517911755883</c:v>
                </c:pt>
                <c:pt idx="161">
                  <c:v>-95.3241220994816</c:v>
                </c:pt>
                <c:pt idx="162">
                  <c:v>-95.4797641320535</c:v>
                </c:pt>
                <c:pt idx="163">
                  <c:v>-101.563800769516</c:v>
                </c:pt>
                <c:pt idx="164">
                  <c:v>-93.8173994688943</c:v>
                </c:pt>
                <c:pt idx="165">
                  <c:v>-111.627839161217</c:v>
                </c:pt>
                <c:pt idx="166">
                  <c:v>-93.2502248494974</c:v>
                </c:pt>
                <c:pt idx="167">
                  <c:v>-93.4867321043925</c:v>
                </c:pt>
                <c:pt idx="168">
                  <c:v>-89.7960308182058</c:v>
                </c:pt>
                <c:pt idx="169">
                  <c:v>-95.0112664959093</c:v>
                </c:pt>
                <c:pt idx="170">
                  <c:v>-102.036748306742</c:v>
                </c:pt>
                <c:pt idx="171">
                  <c:v>-94.6746584271072</c:v>
                </c:pt>
                <c:pt idx="172">
                  <c:v>-95.1690411077125</c:v>
                </c:pt>
                <c:pt idx="173">
                  <c:v>-93.9487695893054</c:v>
                </c:pt>
                <c:pt idx="174">
                  <c:v>-97.0681108414524</c:v>
                </c:pt>
                <c:pt idx="175">
                  <c:v>-93.4042568255569</c:v>
                </c:pt>
                <c:pt idx="176">
                  <c:v>-96.8104664553521</c:v>
                </c:pt>
                <c:pt idx="177">
                  <c:v>-89.5738691159715</c:v>
                </c:pt>
                <c:pt idx="178">
                  <c:v>-101.172386952794</c:v>
                </c:pt>
                <c:pt idx="179">
                  <c:v>-92.4628977525956</c:v>
                </c:pt>
                <c:pt idx="180">
                  <c:v>-94.3942432574695</c:v>
                </c:pt>
                <c:pt idx="181">
                  <c:v>-91.3180669273384</c:v>
                </c:pt>
                <c:pt idx="182">
                  <c:v>-92.5831224388033</c:v>
                </c:pt>
                <c:pt idx="183">
                  <c:v>-92.7119635092882</c:v>
                </c:pt>
                <c:pt idx="184">
                  <c:v>-94.3770080692916</c:v>
                </c:pt>
                <c:pt idx="185">
                  <c:v>-98.5878723808296</c:v>
                </c:pt>
                <c:pt idx="186">
                  <c:v>-88.7661403546956</c:v>
                </c:pt>
                <c:pt idx="187">
                  <c:v>-88.846406049885</c:v>
                </c:pt>
                <c:pt idx="188">
                  <c:v>-93.4220314661218</c:v>
                </c:pt>
                <c:pt idx="189">
                  <c:v>-106.275615406593</c:v>
                </c:pt>
                <c:pt idx="190">
                  <c:v>-92.0162975200782</c:v>
                </c:pt>
                <c:pt idx="191">
                  <c:v>-89.4151132879663</c:v>
                </c:pt>
                <c:pt idx="192">
                  <c:v>-91.5546680392035</c:v>
                </c:pt>
                <c:pt idx="193">
                  <c:v>-90.7402919475927</c:v>
                </c:pt>
                <c:pt idx="194">
                  <c:v>-100.948756668722</c:v>
                </c:pt>
                <c:pt idx="195">
                  <c:v>-103.82768173416</c:v>
                </c:pt>
                <c:pt idx="196">
                  <c:v>-93.6094245666259</c:v>
                </c:pt>
                <c:pt idx="197">
                  <c:v>-93.509775045372</c:v>
                </c:pt>
                <c:pt idx="198">
                  <c:v>-92.1898045870805</c:v>
                </c:pt>
                <c:pt idx="199">
                  <c:v>-92.3985891545189</c:v>
                </c:pt>
                <c:pt idx="200">
                  <c:v>-96.0177182803659</c:v>
                </c:pt>
                <c:pt idx="201">
                  <c:v>-100.163056878781</c:v>
                </c:pt>
                <c:pt idx="202">
                  <c:v>-94.4704034890443</c:v>
                </c:pt>
                <c:pt idx="203">
                  <c:v>-97.6859194765065</c:v>
                </c:pt>
                <c:pt idx="204">
                  <c:v>-91.8552267828835</c:v>
                </c:pt>
                <c:pt idx="205">
                  <c:v>-89.7445404074748</c:v>
                </c:pt>
                <c:pt idx="206">
                  <c:v>-93.3628016552757</c:v>
                </c:pt>
                <c:pt idx="207">
                  <c:v>-91.8066080241914</c:v>
                </c:pt>
                <c:pt idx="208">
                  <c:v>-91.2826461664792</c:v>
                </c:pt>
                <c:pt idx="209">
                  <c:v>-92.275593939483</c:v>
                </c:pt>
                <c:pt idx="210">
                  <c:v>-91.0363756600714</c:v>
                </c:pt>
                <c:pt idx="211">
                  <c:v>-89.5549414500835</c:v>
                </c:pt>
                <c:pt idx="212">
                  <c:v>-92.5559776739512</c:v>
                </c:pt>
                <c:pt idx="213">
                  <c:v>-90.5579024744874</c:v>
                </c:pt>
                <c:pt idx="214">
                  <c:v>-96.7279513638091</c:v>
                </c:pt>
                <c:pt idx="215">
                  <c:v>-99.3842272265037</c:v>
                </c:pt>
                <c:pt idx="216">
                  <c:v>-89.5457509175932</c:v>
                </c:pt>
                <c:pt idx="217">
                  <c:v>-92.0290659903073</c:v>
                </c:pt>
                <c:pt idx="218">
                  <c:v>-90.3172560853257</c:v>
                </c:pt>
                <c:pt idx="219">
                  <c:v>-109.158961011406</c:v>
                </c:pt>
                <c:pt idx="220">
                  <c:v>-92.8418680823592</c:v>
                </c:pt>
                <c:pt idx="221">
                  <c:v>-92.895508966377</c:v>
                </c:pt>
                <c:pt idx="222">
                  <c:v>-89.7514914980513</c:v>
                </c:pt>
                <c:pt idx="223">
                  <c:v>-96.4726243142222</c:v>
                </c:pt>
                <c:pt idx="224">
                  <c:v>-90.2384961629421</c:v>
                </c:pt>
                <c:pt idx="225">
                  <c:v>-90.8852618896968</c:v>
                </c:pt>
                <c:pt idx="226">
                  <c:v>-94.1308637217859</c:v>
                </c:pt>
                <c:pt idx="227">
                  <c:v>-96.7588069029175</c:v>
                </c:pt>
                <c:pt idx="228">
                  <c:v>-92.0056331612204</c:v>
                </c:pt>
                <c:pt idx="229">
                  <c:v>-91.9769849201184</c:v>
                </c:pt>
                <c:pt idx="230">
                  <c:v>-92.6604222466543</c:v>
                </c:pt>
                <c:pt idx="231">
                  <c:v>-91.9255438101573</c:v>
                </c:pt>
                <c:pt idx="232">
                  <c:v>-94.6020749452777</c:v>
                </c:pt>
                <c:pt idx="233">
                  <c:v>-92.466778574448</c:v>
                </c:pt>
                <c:pt idx="234">
                  <c:v>-92.0272708965578</c:v>
                </c:pt>
                <c:pt idx="235">
                  <c:v>-91.0994582609228</c:v>
                </c:pt>
                <c:pt idx="236">
                  <c:v>-91.2873884797064</c:v>
                </c:pt>
                <c:pt idx="237">
                  <c:v>-93.3486383400803</c:v>
                </c:pt>
                <c:pt idx="238">
                  <c:v>-97.0759630575476</c:v>
                </c:pt>
                <c:pt idx="239">
                  <c:v>-97.0289680811871</c:v>
                </c:pt>
                <c:pt idx="240">
                  <c:v>-93.5263452966429</c:v>
                </c:pt>
                <c:pt idx="241">
                  <c:v>-91.967789588422</c:v>
                </c:pt>
                <c:pt idx="242">
                  <c:v>-93.4552621392346</c:v>
                </c:pt>
                <c:pt idx="243">
                  <c:v>-90.4421835294442</c:v>
                </c:pt>
                <c:pt idx="244">
                  <c:v>-97.2424565460832</c:v>
                </c:pt>
                <c:pt idx="245">
                  <c:v>-108.893438041644</c:v>
                </c:pt>
                <c:pt idx="246">
                  <c:v>-102.872584464981</c:v>
                </c:pt>
                <c:pt idx="247">
                  <c:v>-98.6235675699411</c:v>
                </c:pt>
                <c:pt idx="248">
                  <c:v>-94.650157236174</c:v>
                </c:pt>
                <c:pt idx="249">
                  <c:v>-96.9684367123774</c:v>
                </c:pt>
                <c:pt idx="250">
                  <c:v>-90.6564705234317</c:v>
                </c:pt>
                <c:pt idx="251">
                  <c:v>-91.582241305057</c:v>
                </c:pt>
                <c:pt idx="252">
                  <c:v>-96.9571481763562</c:v>
                </c:pt>
                <c:pt idx="253">
                  <c:v>-89.4359175982946</c:v>
                </c:pt>
                <c:pt idx="254">
                  <c:v>-93.5952201344696</c:v>
                </c:pt>
                <c:pt idx="255">
                  <c:v>-90.1842713866098</c:v>
                </c:pt>
                <c:pt idx="256">
                  <c:v>-91.4945319816966</c:v>
                </c:pt>
                <c:pt idx="257">
                  <c:v>-92.4494675434184</c:v>
                </c:pt>
                <c:pt idx="258">
                  <c:v>-91.9676761073856</c:v>
                </c:pt>
                <c:pt idx="259">
                  <c:v>-93.6105638277484</c:v>
                </c:pt>
                <c:pt idx="260">
                  <c:v>-87.5022422262198</c:v>
                </c:pt>
                <c:pt idx="261">
                  <c:v>-87.4680135488478</c:v>
                </c:pt>
                <c:pt idx="262">
                  <c:v>-85.5132837996595</c:v>
                </c:pt>
                <c:pt idx="263">
                  <c:v>-88.7770862017333</c:v>
                </c:pt>
                <c:pt idx="264">
                  <c:v>-87.8400256502051</c:v>
                </c:pt>
                <c:pt idx="265">
                  <c:v>-89.3816698637278</c:v>
                </c:pt>
                <c:pt idx="266">
                  <c:v>-102.971280242415</c:v>
                </c:pt>
                <c:pt idx="267">
                  <c:v>-106.772911484136</c:v>
                </c:pt>
                <c:pt idx="268">
                  <c:v>-92.927782237648</c:v>
                </c:pt>
                <c:pt idx="269">
                  <c:v>-88.8424560909487</c:v>
                </c:pt>
                <c:pt idx="270">
                  <c:v>-90.049740993712</c:v>
                </c:pt>
                <c:pt idx="271">
                  <c:v>-89.2111776545956</c:v>
                </c:pt>
                <c:pt idx="272">
                  <c:v>-86.1501816212158</c:v>
                </c:pt>
                <c:pt idx="273">
                  <c:v>-86.5981253234953</c:v>
                </c:pt>
                <c:pt idx="274">
                  <c:v>-91.1528288487345</c:v>
                </c:pt>
                <c:pt idx="275">
                  <c:v>-88.9142064155641</c:v>
                </c:pt>
                <c:pt idx="276">
                  <c:v>-88.7647818986391</c:v>
                </c:pt>
                <c:pt idx="277">
                  <c:v>-89.6292945177336</c:v>
                </c:pt>
                <c:pt idx="278">
                  <c:v>-87.4508834312032</c:v>
                </c:pt>
                <c:pt idx="279">
                  <c:v>-87.3762049650295</c:v>
                </c:pt>
                <c:pt idx="280">
                  <c:v>-91.0325278222506</c:v>
                </c:pt>
                <c:pt idx="281">
                  <c:v>-94.1310815295046</c:v>
                </c:pt>
                <c:pt idx="282">
                  <c:v>-91.6804500092998</c:v>
                </c:pt>
                <c:pt idx="283">
                  <c:v>-90.1485585453313</c:v>
                </c:pt>
                <c:pt idx="284">
                  <c:v>-93.2840661794707</c:v>
                </c:pt>
                <c:pt idx="285">
                  <c:v>-101.384694374789</c:v>
                </c:pt>
                <c:pt idx="286">
                  <c:v>-95.6023918050219</c:v>
                </c:pt>
                <c:pt idx="287">
                  <c:v>-90.7749743765258</c:v>
                </c:pt>
                <c:pt idx="288">
                  <c:v>-93.4750574167917</c:v>
                </c:pt>
                <c:pt idx="289">
                  <c:v>-90.8505129535063</c:v>
                </c:pt>
                <c:pt idx="290">
                  <c:v>-87.2741778996006</c:v>
                </c:pt>
                <c:pt idx="291">
                  <c:v>-90.9273459292211</c:v>
                </c:pt>
                <c:pt idx="292">
                  <c:v>-90.7860737047632</c:v>
                </c:pt>
                <c:pt idx="293">
                  <c:v>-88.2068285284729</c:v>
                </c:pt>
                <c:pt idx="294">
                  <c:v>-87.7870625262596</c:v>
                </c:pt>
                <c:pt idx="295">
                  <c:v>-90.1221912708741</c:v>
                </c:pt>
                <c:pt idx="296">
                  <c:v>-88.5719771793435</c:v>
                </c:pt>
                <c:pt idx="297">
                  <c:v>-87.2687357114643</c:v>
                </c:pt>
                <c:pt idx="298">
                  <c:v>-88.4360070818829</c:v>
                </c:pt>
                <c:pt idx="299">
                  <c:v>-90.1969479110112</c:v>
                </c:pt>
                <c:pt idx="300">
                  <c:v>-92.7600042840489</c:v>
                </c:pt>
                <c:pt idx="301">
                  <c:v>-88.7550716953359</c:v>
                </c:pt>
                <c:pt idx="302">
                  <c:v>-90.1673601715943</c:v>
                </c:pt>
                <c:pt idx="303">
                  <c:v>-91.2214676200867</c:v>
                </c:pt>
                <c:pt idx="304">
                  <c:v>-94.2041830112839</c:v>
                </c:pt>
                <c:pt idx="305">
                  <c:v>-87.7020053166564</c:v>
                </c:pt>
                <c:pt idx="306">
                  <c:v>-93.1451930522376</c:v>
                </c:pt>
                <c:pt idx="307">
                  <c:v>-91.7315808493315</c:v>
                </c:pt>
                <c:pt idx="308">
                  <c:v>-96.0446498310918</c:v>
                </c:pt>
                <c:pt idx="309">
                  <c:v>-96.7830007036929</c:v>
                </c:pt>
                <c:pt idx="310">
                  <c:v>-91.4789022987544</c:v>
                </c:pt>
                <c:pt idx="311">
                  <c:v>-92.4570921950258</c:v>
                </c:pt>
                <c:pt idx="312">
                  <c:v>-91.5031386349667</c:v>
                </c:pt>
                <c:pt idx="313">
                  <c:v>-87.5934158413216</c:v>
                </c:pt>
                <c:pt idx="314">
                  <c:v>-88.9125374348455</c:v>
                </c:pt>
                <c:pt idx="315">
                  <c:v>-90.551682300036</c:v>
                </c:pt>
                <c:pt idx="316">
                  <c:v>-86.2522727268133</c:v>
                </c:pt>
                <c:pt idx="317">
                  <c:v>-89.4685748694903</c:v>
                </c:pt>
                <c:pt idx="318">
                  <c:v>-87.1271616444658</c:v>
                </c:pt>
                <c:pt idx="319">
                  <c:v>-83.690795797926</c:v>
                </c:pt>
                <c:pt idx="320">
                  <c:v>-87.6782793334729</c:v>
                </c:pt>
                <c:pt idx="321">
                  <c:v>-89.1161726300635</c:v>
                </c:pt>
                <c:pt idx="322">
                  <c:v>-85.8627986258685</c:v>
                </c:pt>
                <c:pt idx="323">
                  <c:v>-87.0530225539863</c:v>
                </c:pt>
                <c:pt idx="324">
                  <c:v>-87.5146818029235</c:v>
                </c:pt>
                <c:pt idx="325">
                  <c:v>-90.8701203526202</c:v>
                </c:pt>
                <c:pt idx="326">
                  <c:v>-93.1383703704005</c:v>
                </c:pt>
                <c:pt idx="327">
                  <c:v>-96.9485548503326</c:v>
                </c:pt>
                <c:pt idx="328">
                  <c:v>-93.8446541400622</c:v>
                </c:pt>
                <c:pt idx="329">
                  <c:v>-101.071333552489</c:v>
                </c:pt>
                <c:pt idx="330">
                  <c:v>-91.0383369745683</c:v>
                </c:pt>
                <c:pt idx="331">
                  <c:v>-87.314270946385</c:v>
                </c:pt>
                <c:pt idx="332">
                  <c:v>-91.3934656712479</c:v>
                </c:pt>
                <c:pt idx="333">
                  <c:v>-88.2308418788697</c:v>
                </c:pt>
                <c:pt idx="334">
                  <c:v>-85.869716516642</c:v>
                </c:pt>
                <c:pt idx="335">
                  <c:v>-86.6064251845179</c:v>
                </c:pt>
                <c:pt idx="336">
                  <c:v>-85.1268977853275</c:v>
                </c:pt>
                <c:pt idx="337">
                  <c:v>-87.3375780846203</c:v>
                </c:pt>
                <c:pt idx="338">
                  <c:v>-85.0407535180261</c:v>
                </c:pt>
                <c:pt idx="339">
                  <c:v>-84.9397777936682</c:v>
                </c:pt>
                <c:pt idx="340">
                  <c:v>-86.2555855903654</c:v>
                </c:pt>
                <c:pt idx="341">
                  <c:v>-84.9615392104841</c:v>
                </c:pt>
                <c:pt idx="342">
                  <c:v>-86.9004365924543</c:v>
                </c:pt>
                <c:pt idx="343">
                  <c:v>-88.2160883808554</c:v>
                </c:pt>
                <c:pt idx="344">
                  <c:v>-89.6327083835222</c:v>
                </c:pt>
                <c:pt idx="345">
                  <c:v>-94.3320540790851</c:v>
                </c:pt>
                <c:pt idx="346">
                  <c:v>-90.8937595970239</c:v>
                </c:pt>
                <c:pt idx="347">
                  <c:v>-92.3747092281649</c:v>
                </c:pt>
                <c:pt idx="348">
                  <c:v>-90.815586350167</c:v>
                </c:pt>
                <c:pt idx="349">
                  <c:v>-91.2052784470711</c:v>
                </c:pt>
                <c:pt idx="350">
                  <c:v>-90.7486802153285</c:v>
                </c:pt>
                <c:pt idx="351">
                  <c:v>-90.9525398545477</c:v>
                </c:pt>
                <c:pt idx="352">
                  <c:v>-91.8504514017415</c:v>
                </c:pt>
                <c:pt idx="353">
                  <c:v>-88.9783346242869</c:v>
                </c:pt>
                <c:pt idx="354">
                  <c:v>-90.3491959679433</c:v>
                </c:pt>
                <c:pt idx="355">
                  <c:v>-90.0446308796615</c:v>
                </c:pt>
                <c:pt idx="356">
                  <c:v>-87.1364825235384</c:v>
                </c:pt>
                <c:pt idx="357">
                  <c:v>-89.6594594951952</c:v>
                </c:pt>
                <c:pt idx="358">
                  <c:v>-86.398972824382</c:v>
                </c:pt>
                <c:pt idx="359">
                  <c:v>-86.1047272122176</c:v>
                </c:pt>
                <c:pt idx="360">
                  <c:v>-83.252934353374</c:v>
                </c:pt>
                <c:pt idx="361">
                  <c:v>-81.1865825799893</c:v>
                </c:pt>
                <c:pt idx="362">
                  <c:v>-83.9817525917658</c:v>
                </c:pt>
                <c:pt idx="363">
                  <c:v>-85.4125792061988</c:v>
                </c:pt>
                <c:pt idx="364">
                  <c:v>-87.1234815381908</c:v>
                </c:pt>
                <c:pt idx="365">
                  <c:v>-86.3295608773491</c:v>
                </c:pt>
                <c:pt idx="366">
                  <c:v>-112.966602239967</c:v>
                </c:pt>
                <c:pt idx="367">
                  <c:v>-96.975884472858</c:v>
                </c:pt>
                <c:pt idx="368">
                  <c:v>-108.885619365652</c:v>
                </c:pt>
                <c:pt idx="369">
                  <c:v>-100.808038964455</c:v>
                </c:pt>
                <c:pt idx="370">
                  <c:v>-90.9552494728667</c:v>
                </c:pt>
                <c:pt idx="371">
                  <c:v>-92.8370674194931</c:v>
                </c:pt>
                <c:pt idx="372">
                  <c:v>-88.2744731594582</c:v>
                </c:pt>
                <c:pt idx="373">
                  <c:v>-88.7303186987187</c:v>
                </c:pt>
                <c:pt idx="374">
                  <c:v>-88.7915960392831</c:v>
                </c:pt>
                <c:pt idx="375">
                  <c:v>-87.8363576275279</c:v>
                </c:pt>
                <c:pt idx="376">
                  <c:v>-88.7974808648011</c:v>
                </c:pt>
                <c:pt idx="377">
                  <c:v>-85.882403107412</c:v>
                </c:pt>
                <c:pt idx="378">
                  <c:v>-84.5702756110009</c:v>
                </c:pt>
                <c:pt idx="379">
                  <c:v>-84.6153699493022</c:v>
                </c:pt>
                <c:pt idx="380">
                  <c:v>-84.2554424867743</c:v>
                </c:pt>
                <c:pt idx="381">
                  <c:v>-85.0419799948837</c:v>
                </c:pt>
                <c:pt idx="382">
                  <c:v>-84.3026155025205</c:v>
                </c:pt>
                <c:pt idx="383">
                  <c:v>-85.1167123239767</c:v>
                </c:pt>
                <c:pt idx="384">
                  <c:v>-88.6412275404651</c:v>
                </c:pt>
                <c:pt idx="385">
                  <c:v>-88.4511896997853</c:v>
                </c:pt>
                <c:pt idx="386">
                  <c:v>-86.7316985991558</c:v>
                </c:pt>
                <c:pt idx="387">
                  <c:v>-98.3058812308631</c:v>
                </c:pt>
                <c:pt idx="388">
                  <c:v>-95.8927997078257</c:v>
                </c:pt>
                <c:pt idx="389">
                  <c:v>-90.5766015441651</c:v>
                </c:pt>
                <c:pt idx="390">
                  <c:v>-96.2863496314962</c:v>
                </c:pt>
                <c:pt idx="391">
                  <c:v>-86.5845696288613</c:v>
                </c:pt>
                <c:pt idx="392">
                  <c:v>-88.6992569831959</c:v>
                </c:pt>
                <c:pt idx="393">
                  <c:v>-84.0974341903976</c:v>
                </c:pt>
                <c:pt idx="394">
                  <c:v>-88.7606252851493</c:v>
                </c:pt>
                <c:pt idx="395">
                  <c:v>-89.657842479152</c:v>
                </c:pt>
                <c:pt idx="396">
                  <c:v>-91.5334447815831</c:v>
                </c:pt>
                <c:pt idx="397">
                  <c:v>-91.1385628482556</c:v>
                </c:pt>
                <c:pt idx="398">
                  <c:v>-87.9691237648372</c:v>
                </c:pt>
                <c:pt idx="399">
                  <c:v>-89.8897601981992</c:v>
                </c:pt>
                <c:pt idx="400">
                  <c:v>-88.7940800015272</c:v>
                </c:pt>
                <c:pt idx="401">
                  <c:v>-87.0795942824885</c:v>
                </c:pt>
                <c:pt idx="402">
                  <c:v>-86.9390356848982</c:v>
                </c:pt>
                <c:pt idx="403">
                  <c:v>-88.0519405051883</c:v>
                </c:pt>
                <c:pt idx="404">
                  <c:v>-87.9120723669092</c:v>
                </c:pt>
                <c:pt idx="405">
                  <c:v>-89.3767981353916</c:v>
                </c:pt>
                <c:pt idx="406">
                  <c:v>-84.6752842617964</c:v>
                </c:pt>
                <c:pt idx="407">
                  <c:v>-85.027898461454</c:v>
                </c:pt>
                <c:pt idx="408">
                  <c:v>-83.5402625570515</c:v>
                </c:pt>
                <c:pt idx="409">
                  <c:v>-84.1841111325494</c:v>
                </c:pt>
                <c:pt idx="410">
                  <c:v>-82.4331798607737</c:v>
                </c:pt>
                <c:pt idx="411">
                  <c:v>-82.9604831479738</c:v>
                </c:pt>
                <c:pt idx="412">
                  <c:v>-86.5860258472721</c:v>
                </c:pt>
                <c:pt idx="413">
                  <c:v>-84.6026771432491</c:v>
                </c:pt>
                <c:pt idx="414">
                  <c:v>-88.135399849901</c:v>
                </c:pt>
                <c:pt idx="415">
                  <c:v>-89.8933716569714</c:v>
                </c:pt>
                <c:pt idx="416">
                  <c:v>-97.4630891841821</c:v>
                </c:pt>
                <c:pt idx="417">
                  <c:v>-94.7859881271037</c:v>
                </c:pt>
                <c:pt idx="418">
                  <c:v>-89.5888281501914</c:v>
                </c:pt>
                <c:pt idx="419">
                  <c:v>-94.5586228012083</c:v>
                </c:pt>
                <c:pt idx="420">
                  <c:v>-91.1129750927384</c:v>
                </c:pt>
                <c:pt idx="421">
                  <c:v>-86.3438828884084</c:v>
                </c:pt>
                <c:pt idx="422">
                  <c:v>-86.9178633874452</c:v>
                </c:pt>
                <c:pt idx="423">
                  <c:v>-84.5579666494322</c:v>
                </c:pt>
                <c:pt idx="424">
                  <c:v>-82.6136185356843</c:v>
                </c:pt>
                <c:pt idx="425">
                  <c:v>-84.6381196364489</c:v>
                </c:pt>
                <c:pt idx="426">
                  <c:v>-85.5990720690658</c:v>
                </c:pt>
                <c:pt idx="427">
                  <c:v>-85.648509617575</c:v>
                </c:pt>
                <c:pt idx="428">
                  <c:v>-86.0706739308682</c:v>
                </c:pt>
                <c:pt idx="429">
                  <c:v>-87.2791502337777</c:v>
                </c:pt>
                <c:pt idx="430">
                  <c:v>-85.3893255790666</c:v>
                </c:pt>
                <c:pt idx="431">
                  <c:v>-88.2379755618849</c:v>
                </c:pt>
                <c:pt idx="432">
                  <c:v>-87.551900591556</c:v>
                </c:pt>
                <c:pt idx="433">
                  <c:v>-89.1208769761488</c:v>
                </c:pt>
                <c:pt idx="434">
                  <c:v>-89.3283343370424</c:v>
                </c:pt>
                <c:pt idx="435">
                  <c:v>-95.1894427527056</c:v>
                </c:pt>
                <c:pt idx="436">
                  <c:v>-87.8433662781969</c:v>
                </c:pt>
                <c:pt idx="437">
                  <c:v>-93.8122834910975</c:v>
                </c:pt>
                <c:pt idx="438">
                  <c:v>-94.9102629504821</c:v>
                </c:pt>
                <c:pt idx="439">
                  <c:v>-93.7766003293193</c:v>
                </c:pt>
                <c:pt idx="440">
                  <c:v>-92.5125778534013</c:v>
                </c:pt>
                <c:pt idx="441">
                  <c:v>-89.0059765590272</c:v>
                </c:pt>
                <c:pt idx="442">
                  <c:v>-88.0246585369289</c:v>
                </c:pt>
                <c:pt idx="443">
                  <c:v>-83.8965624354092</c:v>
                </c:pt>
                <c:pt idx="444">
                  <c:v>-85.3566610829762</c:v>
                </c:pt>
                <c:pt idx="445">
                  <c:v>-85.933073185502</c:v>
                </c:pt>
                <c:pt idx="446">
                  <c:v>-86.2004868213973</c:v>
                </c:pt>
                <c:pt idx="447">
                  <c:v>-84.4633057279594</c:v>
                </c:pt>
                <c:pt idx="448">
                  <c:v>-85.6069179480731</c:v>
                </c:pt>
                <c:pt idx="449">
                  <c:v>-90.2015541740414</c:v>
                </c:pt>
                <c:pt idx="450">
                  <c:v>-85.7719997286561</c:v>
                </c:pt>
                <c:pt idx="451">
                  <c:v>-90.6100000069019</c:v>
                </c:pt>
                <c:pt idx="452">
                  <c:v>-92.408746762803</c:v>
                </c:pt>
                <c:pt idx="453">
                  <c:v>-89.1062844048428</c:v>
                </c:pt>
                <c:pt idx="454">
                  <c:v>-91.4618808521098</c:v>
                </c:pt>
                <c:pt idx="455">
                  <c:v>-94.2914965851538</c:v>
                </c:pt>
                <c:pt idx="456">
                  <c:v>-100.343400115424</c:v>
                </c:pt>
                <c:pt idx="457">
                  <c:v>-109.22515392595</c:v>
                </c:pt>
                <c:pt idx="458">
                  <c:v>-95.4612728523097</c:v>
                </c:pt>
                <c:pt idx="459">
                  <c:v>-93.2509168208554</c:v>
                </c:pt>
                <c:pt idx="460">
                  <c:v>-97.7128787976204</c:v>
                </c:pt>
                <c:pt idx="461">
                  <c:v>-93.3582239278173</c:v>
                </c:pt>
                <c:pt idx="462">
                  <c:v>-90.6070621462978</c:v>
                </c:pt>
                <c:pt idx="463">
                  <c:v>-100.235364228246</c:v>
                </c:pt>
                <c:pt idx="464">
                  <c:v>-94.1279936453481</c:v>
                </c:pt>
                <c:pt idx="465">
                  <c:v>-93.0964826586135</c:v>
                </c:pt>
                <c:pt idx="466">
                  <c:v>-89.314471591619</c:v>
                </c:pt>
                <c:pt idx="467">
                  <c:v>-86.354313110595</c:v>
                </c:pt>
                <c:pt idx="468">
                  <c:v>-86.5580449170697</c:v>
                </c:pt>
                <c:pt idx="469">
                  <c:v>-79.4686641395098</c:v>
                </c:pt>
                <c:pt idx="470">
                  <c:v>-81.8674230171696</c:v>
                </c:pt>
                <c:pt idx="471">
                  <c:v>-84.7127018898424</c:v>
                </c:pt>
                <c:pt idx="472">
                  <c:v>-88.3533255697416</c:v>
                </c:pt>
                <c:pt idx="473">
                  <c:v>-91.0994570141717</c:v>
                </c:pt>
                <c:pt idx="474">
                  <c:v>-94.2556666904479</c:v>
                </c:pt>
                <c:pt idx="475">
                  <c:v>-90.3215526803847</c:v>
                </c:pt>
                <c:pt idx="476">
                  <c:v>-94.3344010950983</c:v>
                </c:pt>
                <c:pt idx="477">
                  <c:v>-97.2397436939915</c:v>
                </c:pt>
                <c:pt idx="478">
                  <c:v>-93.6276003889561</c:v>
                </c:pt>
                <c:pt idx="479">
                  <c:v>-89.3521300697073</c:v>
                </c:pt>
                <c:pt idx="480">
                  <c:v>-86.4249046041731</c:v>
                </c:pt>
                <c:pt idx="481">
                  <c:v>-85.9688552950501</c:v>
                </c:pt>
                <c:pt idx="482">
                  <c:v>-93.8440659674552</c:v>
                </c:pt>
                <c:pt idx="483">
                  <c:v>-90.1372909882634</c:v>
                </c:pt>
                <c:pt idx="484">
                  <c:v>-88.3182346973688</c:v>
                </c:pt>
                <c:pt idx="485">
                  <c:v>-89.7781263393232</c:v>
                </c:pt>
                <c:pt idx="486">
                  <c:v>-88.3846923047366</c:v>
                </c:pt>
                <c:pt idx="487">
                  <c:v>-89.7161004641671</c:v>
                </c:pt>
                <c:pt idx="488">
                  <c:v>-86.3759950112709</c:v>
                </c:pt>
                <c:pt idx="489">
                  <c:v>-92.1452405454157</c:v>
                </c:pt>
                <c:pt idx="490">
                  <c:v>-83.7433402985644</c:v>
                </c:pt>
                <c:pt idx="491">
                  <c:v>-89.9128573264775</c:v>
                </c:pt>
                <c:pt idx="492">
                  <c:v>-83.7955004069753</c:v>
                </c:pt>
                <c:pt idx="493">
                  <c:v>-87.7301672298665</c:v>
                </c:pt>
                <c:pt idx="494">
                  <c:v>-84.0741794516355</c:v>
                </c:pt>
                <c:pt idx="495">
                  <c:v>-85.5904266280291</c:v>
                </c:pt>
                <c:pt idx="496">
                  <c:v>-84.9501872755222</c:v>
                </c:pt>
                <c:pt idx="497">
                  <c:v>-82.2687446031673</c:v>
                </c:pt>
                <c:pt idx="498">
                  <c:v>-82.2679796385767</c:v>
                </c:pt>
                <c:pt idx="499">
                  <c:v>-81.8016443736308</c:v>
                </c:pt>
              </c:numCache>
            </c:numRef>
          </c:yVal>
          <c:smooth val="0"/>
        </c:ser>
        <c:axId val="74099266"/>
        <c:axId val="53800583"/>
      </c:scatterChart>
      <c:valAx>
        <c:axId val="7409926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583"/>
        <c:crossesAt val="0"/>
        <c:crossBetween val="midCat"/>
      </c:valAx>
      <c:valAx>
        <c:axId val="5380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31.0037948389107</c:v>
                </c:pt>
                <c:pt idx="1">
                  <c:v>-27.8116097208657</c:v>
                </c:pt>
                <c:pt idx="2">
                  <c:v>-25.3054486596701</c:v>
                </c:pt>
                <c:pt idx="3">
                  <c:v>-28.0291588849996</c:v>
                </c:pt>
                <c:pt idx="4">
                  <c:v>-26.508211575968</c:v>
                </c:pt>
                <c:pt idx="5">
                  <c:v>-28.5992468291699</c:v>
                </c:pt>
                <c:pt idx="6">
                  <c:v>-25.9728734590484</c:v>
                </c:pt>
                <c:pt idx="7">
                  <c:v>-28.0934230446023</c:v>
                </c:pt>
                <c:pt idx="8">
                  <c:v>-27.2138762466773</c:v>
                </c:pt>
                <c:pt idx="9">
                  <c:v>-30.6415715684271</c:v>
                </c:pt>
                <c:pt idx="10">
                  <c:v>-26.1224661676828</c:v>
                </c:pt>
                <c:pt idx="11">
                  <c:v>-24.7920074752161</c:v>
                </c:pt>
                <c:pt idx="12">
                  <c:v>-25.7323138593579</c:v>
                </c:pt>
                <c:pt idx="13">
                  <c:v>-26.2238862124011</c:v>
                </c:pt>
                <c:pt idx="14">
                  <c:v>-26.8784691026847</c:v>
                </c:pt>
                <c:pt idx="15">
                  <c:v>-25.5992906464179</c:v>
                </c:pt>
                <c:pt idx="16">
                  <c:v>-20.6568200916047</c:v>
                </c:pt>
                <c:pt idx="17">
                  <c:v>-19.1826341138445</c:v>
                </c:pt>
                <c:pt idx="18">
                  <c:v>-19.4263127434643</c:v>
                </c:pt>
                <c:pt idx="19">
                  <c:v>-19.8116800743374</c:v>
                </c:pt>
                <c:pt idx="20">
                  <c:v>-21.8311610193628</c:v>
                </c:pt>
                <c:pt idx="21">
                  <c:v>-22.6145073822986</c:v>
                </c:pt>
                <c:pt idx="22">
                  <c:v>-23.6517967446266</c:v>
                </c:pt>
                <c:pt idx="23">
                  <c:v>-24.818804755634</c:v>
                </c:pt>
                <c:pt idx="24">
                  <c:v>-23.501615509676</c:v>
                </c:pt>
                <c:pt idx="25">
                  <c:v>-24.1132909737603</c:v>
                </c:pt>
                <c:pt idx="26">
                  <c:v>-23.7395945366118</c:v>
                </c:pt>
                <c:pt idx="27">
                  <c:v>-26.6421833579589</c:v>
                </c:pt>
                <c:pt idx="28">
                  <c:v>-34.3317522218929</c:v>
                </c:pt>
                <c:pt idx="29">
                  <c:v>-29.8361587685631</c:v>
                </c:pt>
                <c:pt idx="30">
                  <c:v>-28.9738941230823</c:v>
                </c:pt>
                <c:pt idx="31">
                  <c:v>-28.3628975669795</c:v>
                </c:pt>
                <c:pt idx="32">
                  <c:v>-26.0850851186256</c:v>
                </c:pt>
                <c:pt idx="33">
                  <c:v>-22.8816928904859</c:v>
                </c:pt>
                <c:pt idx="34">
                  <c:v>-21.9979086243906</c:v>
                </c:pt>
                <c:pt idx="35">
                  <c:v>-20.296754800593</c:v>
                </c:pt>
                <c:pt idx="36">
                  <c:v>-21.5262774886724</c:v>
                </c:pt>
                <c:pt idx="37">
                  <c:v>-21.7251473363599</c:v>
                </c:pt>
                <c:pt idx="38">
                  <c:v>-22.332337564337</c:v>
                </c:pt>
                <c:pt idx="39">
                  <c:v>-21.5296378826009</c:v>
                </c:pt>
                <c:pt idx="40">
                  <c:v>-20.2317039976529</c:v>
                </c:pt>
                <c:pt idx="41">
                  <c:v>-18.8833694356693</c:v>
                </c:pt>
                <c:pt idx="42">
                  <c:v>-19.618277860997</c:v>
                </c:pt>
                <c:pt idx="43">
                  <c:v>-18.392579756824</c:v>
                </c:pt>
                <c:pt idx="44">
                  <c:v>-19.5197783654412</c:v>
                </c:pt>
                <c:pt idx="45">
                  <c:v>-21.8449223145797</c:v>
                </c:pt>
                <c:pt idx="46">
                  <c:v>-22.7219895949688</c:v>
                </c:pt>
                <c:pt idx="47">
                  <c:v>-23.4171273511408</c:v>
                </c:pt>
                <c:pt idx="48">
                  <c:v>-21.7068714366369</c:v>
                </c:pt>
                <c:pt idx="49">
                  <c:v>-21.8628375554142</c:v>
                </c:pt>
                <c:pt idx="50">
                  <c:v>-26.318362221941</c:v>
                </c:pt>
                <c:pt idx="51">
                  <c:v>-29.1415936289909</c:v>
                </c:pt>
                <c:pt idx="52">
                  <c:v>-30.7106275031159</c:v>
                </c:pt>
                <c:pt idx="53">
                  <c:v>-32.3284905634524</c:v>
                </c:pt>
                <c:pt idx="54">
                  <c:v>-29.6101924021717</c:v>
                </c:pt>
                <c:pt idx="55">
                  <c:v>-28.5264594946021</c:v>
                </c:pt>
                <c:pt idx="56">
                  <c:v>-25.4810666295869</c:v>
                </c:pt>
                <c:pt idx="57">
                  <c:v>-24.236397250493</c:v>
                </c:pt>
                <c:pt idx="58">
                  <c:v>-22.8323508292078</c:v>
                </c:pt>
                <c:pt idx="59">
                  <c:v>-22.1137040544889</c:v>
                </c:pt>
                <c:pt idx="60">
                  <c:v>-21.7764180881814</c:v>
                </c:pt>
                <c:pt idx="61">
                  <c:v>-21.694117314411</c:v>
                </c:pt>
                <c:pt idx="62">
                  <c:v>-21.7927494979375</c:v>
                </c:pt>
                <c:pt idx="63">
                  <c:v>-20.395846263635</c:v>
                </c:pt>
                <c:pt idx="64">
                  <c:v>-19.8764018392117</c:v>
                </c:pt>
                <c:pt idx="65">
                  <c:v>-19.4630108060349</c:v>
                </c:pt>
                <c:pt idx="66">
                  <c:v>-18.3832975333411</c:v>
                </c:pt>
                <c:pt idx="67">
                  <c:v>-18.5538774115913</c:v>
                </c:pt>
                <c:pt idx="68">
                  <c:v>-21.6034761601903</c:v>
                </c:pt>
                <c:pt idx="69">
                  <c:v>-21.6943019453485</c:v>
                </c:pt>
                <c:pt idx="70">
                  <c:v>-21.416665489536</c:v>
                </c:pt>
                <c:pt idx="71">
                  <c:v>-21.7477829358781</c:v>
                </c:pt>
                <c:pt idx="72">
                  <c:v>-21.8380450974399</c:v>
                </c:pt>
                <c:pt idx="73">
                  <c:v>-24.0870480998331</c:v>
                </c:pt>
                <c:pt idx="74">
                  <c:v>-24.5475779220786</c:v>
                </c:pt>
                <c:pt idx="75">
                  <c:v>-26.2800238883684</c:v>
                </c:pt>
                <c:pt idx="76">
                  <c:v>-29.7028448720267</c:v>
                </c:pt>
                <c:pt idx="77">
                  <c:v>-30.1204607850582</c:v>
                </c:pt>
                <c:pt idx="78">
                  <c:v>-32.5546793794746</c:v>
                </c:pt>
                <c:pt idx="79">
                  <c:v>-35.2862813302798</c:v>
                </c:pt>
                <c:pt idx="80">
                  <c:v>-37.4825757199052</c:v>
                </c:pt>
                <c:pt idx="81">
                  <c:v>-39.0648486048398</c:v>
                </c:pt>
                <c:pt idx="82">
                  <c:v>-37.9695219792713</c:v>
                </c:pt>
                <c:pt idx="83">
                  <c:v>-33.4005295937433</c:v>
                </c:pt>
                <c:pt idx="84">
                  <c:v>-37.4127227644897</c:v>
                </c:pt>
                <c:pt idx="85">
                  <c:v>-38.4765871935632</c:v>
                </c:pt>
                <c:pt idx="86">
                  <c:v>-33.1642164568304</c:v>
                </c:pt>
                <c:pt idx="87">
                  <c:v>-29.9416467794513</c:v>
                </c:pt>
                <c:pt idx="88">
                  <c:v>-30.9465587955625</c:v>
                </c:pt>
                <c:pt idx="89">
                  <c:v>-27.5854782343837</c:v>
                </c:pt>
                <c:pt idx="90">
                  <c:v>-26.1185938009756</c:v>
                </c:pt>
                <c:pt idx="91">
                  <c:v>-27.3549581898404</c:v>
                </c:pt>
                <c:pt idx="92">
                  <c:v>-27.601262967996</c:v>
                </c:pt>
                <c:pt idx="93">
                  <c:v>-25.5820252747301</c:v>
                </c:pt>
                <c:pt idx="94">
                  <c:v>-24.6550632016396</c:v>
                </c:pt>
                <c:pt idx="95">
                  <c:v>-23.7508026227169</c:v>
                </c:pt>
                <c:pt idx="96">
                  <c:v>-23.1361762981585</c:v>
                </c:pt>
                <c:pt idx="97">
                  <c:v>-22.8462581932059</c:v>
                </c:pt>
                <c:pt idx="98">
                  <c:v>-23.0653238572</c:v>
                </c:pt>
                <c:pt idx="99">
                  <c:v>-21.8008662325924</c:v>
                </c:pt>
                <c:pt idx="100">
                  <c:v>-21.0058771924407</c:v>
                </c:pt>
                <c:pt idx="101">
                  <c:v>-20.7423056770198</c:v>
                </c:pt>
                <c:pt idx="102">
                  <c:v>-20.5747916056947</c:v>
                </c:pt>
                <c:pt idx="103">
                  <c:v>-20.0406907060688</c:v>
                </c:pt>
                <c:pt idx="104">
                  <c:v>-20.1565088377722</c:v>
                </c:pt>
                <c:pt idx="105">
                  <c:v>-20.0632877143712</c:v>
                </c:pt>
                <c:pt idx="106">
                  <c:v>-20.8614850356614</c:v>
                </c:pt>
                <c:pt idx="107">
                  <c:v>-21.7303928526987</c:v>
                </c:pt>
                <c:pt idx="108">
                  <c:v>-23.6893041899501</c:v>
                </c:pt>
                <c:pt idx="109">
                  <c:v>-24.2716098957723</c:v>
                </c:pt>
                <c:pt idx="110">
                  <c:v>-24.7256086026496</c:v>
                </c:pt>
                <c:pt idx="111">
                  <c:v>-26.5954505648582</c:v>
                </c:pt>
                <c:pt idx="112">
                  <c:v>-27.152218082135</c:v>
                </c:pt>
                <c:pt idx="113">
                  <c:v>-28.9046071258925</c:v>
                </c:pt>
                <c:pt idx="114">
                  <c:v>-30.3633519580987</c:v>
                </c:pt>
                <c:pt idx="115">
                  <c:v>-27.9308285419375</c:v>
                </c:pt>
                <c:pt idx="116">
                  <c:v>-24.8253820861232</c:v>
                </c:pt>
                <c:pt idx="117">
                  <c:v>-23.440720252117</c:v>
                </c:pt>
                <c:pt idx="118">
                  <c:v>-23.4507408252682</c:v>
                </c:pt>
                <c:pt idx="119">
                  <c:v>-22.5901689410992</c:v>
                </c:pt>
                <c:pt idx="120">
                  <c:v>-21.2553664876498</c:v>
                </c:pt>
                <c:pt idx="121">
                  <c:v>-19.5178371272583</c:v>
                </c:pt>
                <c:pt idx="122">
                  <c:v>-19.1473685671272</c:v>
                </c:pt>
                <c:pt idx="123">
                  <c:v>-17.8319934944165</c:v>
                </c:pt>
                <c:pt idx="124">
                  <c:v>-16.8892882296139</c:v>
                </c:pt>
                <c:pt idx="125">
                  <c:v>-16.8807874845099</c:v>
                </c:pt>
                <c:pt idx="126">
                  <c:v>-17.8083322884017</c:v>
                </c:pt>
                <c:pt idx="127">
                  <c:v>-18.6447983043803</c:v>
                </c:pt>
                <c:pt idx="128">
                  <c:v>-19.1059190258659</c:v>
                </c:pt>
                <c:pt idx="129">
                  <c:v>-20.3770645683895</c:v>
                </c:pt>
                <c:pt idx="130">
                  <c:v>-21.269223754155</c:v>
                </c:pt>
                <c:pt idx="131">
                  <c:v>-21.7184043566924</c:v>
                </c:pt>
                <c:pt idx="132">
                  <c:v>-21.5202682355295</c:v>
                </c:pt>
                <c:pt idx="133">
                  <c:v>-22.2890763279489</c:v>
                </c:pt>
                <c:pt idx="134">
                  <c:v>-24.9390581097069</c:v>
                </c:pt>
                <c:pt idx="135">
                  <c:v>-24.3951053794066</c:v>
                </c:pt>
                <c:pt idx="136">
                  <c:v>-25.3707937171429</c:v>
                </c:pt>
                <c:pt idx="137">
                  <c:v>-29.0489926287979</c:v>
                </c:pt>
                <c:pt idx="138">
                  <c:v>-32.5353082371616</c:v>
                </c:pt>
                <c:pt idx="139">
                  <c:v>-31.7706804076079</c:v>
                </c:pt>
                <c:pt idx="140">
                  <c:v>-29.622093990774</c:v>
                </c:pt>
                <c:pt idx="141">
                  <c:v>-28.1630171725936</c:v>
                </c:pt>
                <c:pt idx="142">
                  <c:v>-27.1626093061388</c:v>
                </c:pt>
                <c:pt idx="143">
                  <c:v>-26.1288940095656</c:v>
                </c:pt>
                <c:pt idx="144">
                  <c:v>-26.9847301070006</c:v>
                </c:pt>
                <c:pt idx="145">
                  <c:v>-26.8212658643982</c:v>
                </c:pt>
                <c:pt idx="146">
                  <c:v>-23.5592459951883</c:v>
                </c:pt>
                <c:pt idx="147">
                  <c:v>-21.143732870005</c:v>
                </c:pt>
                <c:pt idx="148">
                  <c:v>-20.2256009520088</c:v>
                </c:pt>
                <c:pt idx="149">
                  <c:v>-21.484672939</c:v>
                </c:pt>
                <c:pt idx="150">
                  <c:v>-23.1279157233152</c:v>
                </c:pt>
                <c:pt idx="151">
                  <c:v>-22.5156677937668</c:v>
                </c:pt>
                <c:pt idx="152">
                  <c:v>-21.9714715422305</c:v>
                </c:pt>
                <c:pt idx="153">
                  <c:v>-23.062290817274</c:v>
                </c:pt>
                <c:pt idx="154">
                  <c:v>-24.8896067375961</c:v>
                </c:pt>
                <c:pt idx="155">
                  <c:v>-25.6389624584992</c:v>
                </c:pt>
                <c:pt idx="156">
                  <c:v>-26.1797903581254</c:v>
                </c:pt>
                <c:pt idx="157">
                  <c:v>-30.7361427278335</c:v>
                </c:pt>
                <c:pt idx="158">
                  <c:v>-35.3727788754653</c:v>
                </c:pt>
                <c:pt idx="159">
                  <c:v>-42.4708698958428</c:v>
                </c:pt>
                <c:pt idx="160">
                  <c:v>-35.9632657264378</c:v>
                </c:pt>
                <c:pt idx="161">
                  <c:v>-31.2549476364468</c:v>
                </c:pt>
                <c:pt idx="162">
                  <c:v>-28.3245754789151</c:v>
                </c:pt>
                <c:pt idx="163">
                  <c:v>-27.8581753402667</c:v>
                </c:pt>
                <c:pt idx="164">
                  <c:v>-25.6577187045105</c:v>
                </c:pt>
                <c:pt idx="165">
                  <c:v>-26.3735069010568</c:v>
                </c:pt>
                <c:pt idx="166">
                  <c:v>-28.1731852296794</c:v>
                </c:pt>
                <c:pt idx="167">
                  <c:v>-29.8833103312647</c:v>
                </c:pt>
                <c:pt idx="168">
                  <c:v>-29.2074907221203</c:v>
                </c:pt>
                <c:pt idx="169">
                  <c:v>-28.0217850242555</c:v>
                </c:pt>
                <c:pt idx="170">
                  <c:v>-26.0017933482661</c:v>
                </c:pt>
                <c:pt idx="171">
                  <c:v>-25.819435789257</c:v>
                </c:pt>
                <c:pt idx="172">
                  <c:v>-25.4936302602966</c:v>
                </c:pt>
                <c:pt idx="173">
                  <c:v>-26.0135190818859</c:v>
                </c:pt>
                <c:pt idx="174">
                  <c:v>-27.6050583265829</c:v>
                </c:pt>
                <c:pt idx="175">
                  <c:v>-28.7411298129421</c:v>
                </c:pt>
                <c:pt idx="176">
                  <c:v>-31.050758485661</c:v>
                </c:pt>
                <c:pt idx="177">
                  <c:v>-26.511657516176</c:v>
                </c:pt>
                <c:pt idx="178">
                  <c:v>-25.0173625395398</c:v>
                </c:pt>
                <c:pt idx="179">
                  <c:v>-25.8773974832828</c:v>
                </c:pt>
                <c:pt idx="180">
                  <c:v>-26.2900018394479</c:v>
                </c:pt>
                <c:pt idx="181">
                  <c:v>-23.8745928692712</c:v>
                </c:pt>
                <c:pt idx="182">
                  <c:v>-21.8671939910794</c:v>
                </c:pt>
                <c:pt idx="183">
                  <c:v>-21.3116075383945</c:v>
                </c:pt>
                <c:pt idx="184">
                  <c:v>-20.4126069542077</c:v>
                </c:pt>
                <c:pt idx="185">
                  <c:v>-21.2810632851835</c:v>
                </c:pt>
                <c:pt idx="186">
                  <c:v>-21.5513190982665</c:v>
                </c:pt>
                <c:pt idx="187">
                  <c:v>-21.7457459242577</c:v>
                </c:pt>
                <c:pt idx="188">
                  <c:v>-22.393070091754</c:v>
                </c:pt>
                <c:pt idx="189">
                  <c:v>-24.947978644159</c:v>
                </c:pt>
                <c:pt idx="190">
                  <c:v>-26.3391290114329</c:v>
                </c:pt>
                <c:pt idx="191">
                  <c:v>-27.2086431787059</c:v>
                </c:pt>
                <c:pt idx="192">
                  <c:v>-27.3838359272968</c:v>
                </c:pt>
                <c:pt idx="193">
                  <c:v>-28.8861094845113</c:v>
                </c:pt>
                <c:pt idx="194">
                  <c:v>-30.358538995436</c:v>
                </c:pt>
                <c:pt idx="195">
                  <c:v>-33.2841462510153</c:v>
                </c:pt>
                <c:pt idx="196">
                  <c:v>-32.1276999187718</c:v>
                </c:pt>
                <c:pt idx="197">
                  <c:v>-32.7554544508781</c:v>
                </c:pt>
                <c:pt idx="198">
                  <c:v>-38.1505273348716</c:v>
                </c:pt>
                <c:pt idx="199">
                  <c:v>-38.8379961778688</c:v>
                </c:pt>
                <c:pt idx="200">
                  <c:v>-29.7482394168227</c:v>
                </c:pt>
                <c:pt idx="201">
                  <c:v>-24.6408856477862</c:v>
                </c:pt>
                <c:pt idx="202">
                  <c:v>-21.4862477894559</c:v>
                </c:pt>
                <c:pt idx="203">
                  <c:v>-19.5306843528307</c:v>
                </c:pt>
                <c:pt idx="204">
                  <c:v>-18.7837561073391</c:v>
                </c:pt>
                <c:pt idx="205">
                  <c:v>-18.1830874976556</c:v>
                </c:pt>
                <c:pt idx="206">
                  <c:v>-17.7328218097065</c:v>
                </c:pt>
                <c:pt idx="207">
                  <c:v>-17.8604592080371</c:v>
                </c:pt>
                <c:pt idx="208">
                  <c:v>-18.1928889089348</c:v>
                </c:pt>
                <c:pt idx="209">
                  <c:v>-19.7683584562923</c:v>
                </c:pt>
                <c:pt idx="210">
                  <c:v>-20.0914960925152</c:v>
                </c:pt>
                <c:pt idx="211">
                  <c:v>-19.9752635609227</c:v>
                </c:pt>
                <c:pt idx="212">
                  <c:v>-19.2004656520816</c:v>
                </c:pt>
                <c:pt idx="213">
                  <c:v>-19.1979185892051</c:v>
                </c:pt>
                <c:pt idx="214">
                  <c:v>-20.0157375505076</c:v>
                </c:pt>
                <c:pt idx="215">
                  <c:v>-20.9803130694234</c:v>
                </c:pt>
                <c:pt idx="216">
                  <c:v>-23.7849668191414</c:v>
                </c:pt>
                <c:pt idx="217">
                  <c:v>-27.2802056283333</c:v>
                </c:pt>
                <c:pt idx="218">
                  <c:v>-32.2182093064999</c:v>
                </c:pt>
                <c:pt idx="219">
                  <c:v>-32.2537563755016</c:v>
                </c:pt>
                <c:pt idx="220">
                  <c:v>-30.5949676186405</c:v>
                </c:pt>
                <c:pt idx="221">
                  <c:v>-27.1836700984237</c:v>
                </c:pt>
                <c:pt idx="222">
                  <c:v>-24.461954985545</c:v>
                </c:pt>
                <c:pt idx="223">
                  <c:v>-22.3029980376639</c:v>
                </c:pt>
                <c:pt idx="224">
                  <c:v>-20.5161423882332</c:v>
                </c:pt>
                <c:pt idx="225">
                  <c:v>-18.9642292444876</c:v>
                </c:pt>
                <c:pt idx="226">
                  <c:v>-17.9774447436117</c:v>
                </c:pt>
                <c:pt idx="227">
                  <c:v>-17.5063407628471</c:v>
                </c:pt>
                <c:pt idx="228">
                  <c:v>-17.254012438711</c:v>
                </c:pt>
                <c:pt idx="229">
                  <c:v>-17.3068990705822</c:v>
                </c:pt>
                <c:pt idx="230">
                  <c:v>-17.1120278981638</c:v>
                </c:pt>
                <c:pt idx="231">
                  <c:v>-17.0343427804558</c:v>
                </c:pt>
                <c:pt idx="232">
                  <c:v>-17.0433704073666</c:v>
                </c:pt>
                <c:pt idx="233">
                  <c:v>-17.2460238569531</c:v>
                </c:pt>
                <c:pt idx="234">
                  <c:v>-17.0705714831947</c:v>
                </c:pt>
                <c:pt idx="235">
                  <c:v>-17.1721473192091</c:v>
                </c:pt>
                <c:pt idx="236">
                  <c:v>-17.4543435524414</c:v>
                </c:pt>
                <c:pt idx="237">
                  <c:v>-17.1152803731018</c:v>
                </c:pt>
                <c:pt idx="238">
                  <c:v>-16.8782650273079</c:v>
                </c:pt>
                <c:pt idx="239">
                  <c:v>-18.0320971290866</c:v>
                </c:pt>
                <c:pt idx="240">
                  <c:v>-19.6519335606544</c:v>
                </c:pt>
                <c:pt idx="241">
                  <c:v>-21.7041960520366</c:v>
                </c:pt>
                <c:pt idx="242">
                  <c:v>-23.1690822468969</c:v>
                </c:pt>
                <c:pt idx="243">
                  <c:v>-25.1677777381308</c:v>
                </c:pt>
                <c:pt idx="244">
                  <c:v>-28.9817440352229</c:v>
                </c:pt>
                <c:pt idx="245">
                  <c:v>-29.6171218654424</c:v>
                </c:pt>
                <c:pt idx="246">
                  <c:v>-28.4958227221719</c:v>
                </c:pt>
                <c:pt idx="247">
                  <c:v>-28.0413537347241</c:v>
                </c:pt>
                <c:pt idx="248">
                  <c:v>-27.0183424676496</c:v>
                </c:pt>
                <c:pt idx="249">
                  <c:v>-25.8023869660726</c:v>
                </c:pt>
                <c:pt idx="250">
                  <c:v>-27.2692989814621</c:v>
                </c:pt>
                <c:pt idx="251">
                  <c:v>-30.0127911364683</c:v>
                </c:pt>
                <c:pt idx="252">
                  <c:v>-34.8384928085725</c:v>
                </c:pt>
                <c:pt idx="253">
                  <c:v>-30.1088446383054</c:v>
                </c:pt>
                <c:pt idx="254">
                  <c:v>-25.1480262142005</c:v>
                </c:pt>
                <c:pt idx="255">
                  <c:v>-22.730224202584</c:v>
                </c:pt>
                <c:pt idx="256">
                  <c:v>-21.237271122042</c:v>
                </c:pt>
                <c:pt idx="257">
                  <c:v>-21.2031183429306</c:v>
                </c:pt>
                <c:pt idx="258">
                  <c:v>-21.3088587274231</c:v>
                </c:pt>
                <c:pt idx="259">
                  <c:v>-21.3388036555162</c:v>
                </c:pt>
                <c:pt idx="260">
                  <c:v>-21.1467578411113</c:v>
                </c:pt>
                <c:pt idx="261">
                  <c:v>-21.6613461164801</c:v>
                </c:pt>
                <c:pt idx="262">
                  <c:v>-23.300854839307</c:v>
                </c:pt>
                <c:pt idx="263">
                  <c:v>-23.9001278875088</c:v>
                </c:pt>
                <c:pt idx="264">
                  <c:v>-22.2286064583643</c:v>
                </c:pt>
                <c:pt idx="265">
                  <c:v>-19.1159462445762</c:v>
                </c:pt>
                <c:pt idx="266">
                  <c:v>-17.5873045099415</c:v>
                </c:pt>
                <c:pt idx="267">
                  <c:v>-16.9283474859744</c:v>
                </c:pt>
                <c:pt idx="268">
                  <c:v>-16.9104401238861</c:v>
                </c:pt>
                <c:pt idx="269">
                  <c:v>-17.6345216272478</c:v>
                </c:pt>
                <c:pt idx="270">
                  <c:v>-17.5501447319651</c:v>
                </c:pt>
                <c:pt idx="271">
                  <c:v>-17.7426094494461</c:v>
                </c:pt>
                <c:pt idx="272">
                  <c:v>-17.983076780694</c:v>
                </c:pt>
                <c:pt idx="273">
                  <c:v>-18.2252844526897</c:v>
                </c:pt>
                <c:pt idx="274">
                  <c:v>-18.6832857034143</c:v>
                </c:pt>
                <c:pt idx="275">
                  <c:v>-19.53976815855</c:v>
                </c:pt>
                <c:pt idx="276">
                  <c:v>-20.8976639696877</c:v>
                </c:pt>
                <c:pt idx="277">
                  <c:v>-22.6071835450304</c:v>
                </c:pt>
                <c:pt idx="278">
                  <c:v>-23.3470996384459</c:v>
                </c:pt>
                <c:pt idx="279">
                  <c:v>-24.9952632759596</c:v>
                </c:pt>
                <c:pt idx="280">
                  <c:v>-28.2825382163986</c:v>
                </c:pt>
                <c:pt idx="281">
                  <c:v>-35.4232794577208</c:v>
                </c:pt>
                <c:pt idx="282">
                  <c:v>-45.5044449988373</c:v>
                </c:pt>
                <c:pt idx="283">
                  <c:v>-34.8927444523331</c:v>
                </c:pt>
                <c:pt idx="284">
                  <c:v>-30.1557049188561</c:v>
                </c:pt>
                <c:pt idx="285">
                  <c:v>-27.3207320885285</c:v>
                </c:pt>
                <c:pt idx="286">
                  <c:v>-25.3397925774218</c:v>
                </c:pt>
                <c:pt idx="287">
                  <c:v>-22.8551389152929</c:v>
                </c:pt>
                <c:pt idx="288">
                  <c:v>-20.9675523495401</c:v>
                </c:pt>
                <c:pt idx="289">
                  <c:v>-19.9485244440237</c:v>
                </c:pt>
                <c:pt idx="290">
                  <c:v>-19.3135805342733</c:v>
                </c:pt>
                <c:pt idx="291">
                  <c:v>-18.7168774630512</c:v>
                </c:pt>
                <c:pt idx="292">
                  <c:v>-18.825169892907</c:v>
                </c:pt>
                <c:pt idx="293">
                  <c:v>-18.9771122893296</c:v>
                </c:pt>
                <c:pt idx="294">
                  <c:v>-18.8235918078405</c:v>
                </c:pt>
                <c:pt idx="295">
                  <c:v>-19.1498215866599</c:v>
                </c:pt>
                <c:pt idx="296">
                  <c:v>-18.6304863367698</c:v>
                </c:pt>
                <c:pt idx="297">
                  <c:v>-17.9965384138433</c:v>
                </c:pt>
                <c:pt idx="298">
                  <c:v>-17.9556899375854</c:v>
                </c:pt>
                <c:pt idx="299">
                  <c:v>-18.3171677734952</c:v>
                </c:pt>
                <c:pt idx="300">
                  <c:v>-19.2589386142522</c:v>
                </c:pt>
                <c:pt idx="301">
                  <c:v>-19.9506436869159</c:v>
                </c:pt>
                <c:pt idx="302">
                  <c:v>-21.0450438925853</c:v>
                </c:pt>
                <c:pt idx="303">
                  <c:v>-22.2335159217716</c:v>
                </c:pt>
                <c:pt idx="304">
                  <c:v>-22.6032143175154</c:v>
                </c:pt>
                <c:pt idx="305">
                  <c:v>-23.4567914360902</c:v>
                </c:pt>
                <c:pt idx="306">
                  <c:v>-23.8787778156164</c:v>
                </c:pt>
                <c:pt idx="307">
                  <c:v>-24.0016803603405</c:v>
                </c:pt>
                <c:pt idx="308">
                  <c:v>-24.2634890185998</c:v>
                </c:pt>
                <c:pt idx="309">
                  <c:v>-24.1285765673277</c:v>
                </c:pt>
                <c:pt idx="310">
                  <c:v>-23.0289510452425</c:v>
                </c:pt>
                <c:pt idx="311">
                  <c:v>-21.8495437467635</c:v>
                </c:pt>
                <c:pt idx="312">
                  <c:v>-21.0959546184705</c:v>
                </c:pt>
                <c:pt idx="313">
                  <c:v>-20.4595476775509</c:v>
                </c:pt>
                <c:pt idx="314">
                  <c:v>-20.6073480736912</c:v>
                </c:pt>
                <c:pt idx="315">
                  <c:v>-20.773672713923</c:v>
                </c:pt>
                <c:pt idx="316">
                  <c:v>-20.9360276234111</c:v>
                </c:pt>
                <c:pt idx="317">
                  <c:v>-20.5938070291307</c:v>
                </c:pt>
                <c:pt idx="318">
                  <c:v>-19.9070588977464</c:v>
                </c:pt>
                <c:pt idx="319">
                  <c:v>-19.0353895848517</c:v>
                </c:pt>
                <c:pt idx="320">
                  <c:v>-18.304869573015</c:v>
                </c:pt>
                <c:pt idx="321">
                  <c:v>-17.9863074294538</c:v>
                </c:pt>
                <c:pt idx="322">
                  <c:v>-18.3130338828954</c:v>
                </c:pt>
                <c:pt idx="323">
                  <c:v>-19.1404118582312</c:v>
                </c:pt>
                <c:pt idx="324">
                  <c:v>-19.6099134566319</c:v>
                </c:pt>
                <c:pt idx="325">
                  <c:v>-19.8549539717034</c:v>
                </c:pt>
                <c:pt idx="326">
                  <c:v>-20.330997512588</c:v>
                </c:pt>
                <c:pt idx="327">
                  <c:v>-21.2978221785668</c:v>
                </c:pt>
                <c:pt idx="328">
                  <c:v>-24.0665331085796</c:v>
                </c:pt>
                <c:pt idx="329">
                  <c:v>-28.9309190902951</c:v>
                </c:pt>
                <c:pt idx="330">
                  <c:v>-35.2172761282816</c:v>
                </c:pt>
                <c:pt idx="331">
                  <c:v>-35.0307031371521</c:v>
                </c:pt>
                <c:pt idx="332">
                  <c:v>-31.6183005384942</c:v>
                </c:pt>
                <c:pt idx="333">
                  <c:v>-30.2496237006647</c:v>
                </c:pt>
                <c:pt idx="334">
                  <c:v>-30.6479419018386</c:v>
                </c:pt>
                <c:pt idx="335">
                  <c:v>-31.6508533364342</c:v>
                </c:pt>
                <c:pt idx="336">
                  <c:v>-31.4957914441703</c:v>
                </c:pt>
                <c:pt idx="337">
                  <c:v>-28.5116946448687</c:v>
                </c:pt>
                <c:pt idx="338">
                  <c:v>-27.2345689248796</c:v>
                </c:pt>
                <c:pt idx="339">
                  <c:v>-30.2199713028653</c:v>
                </c:pt>
                <c:pt idx="340">
                  <c:v>-43.3587530450582</c:v>
                </c:pt>
                <c:pt idx="341">
                  <c:v>-31.0471176973762</c:v>
                </c:pt>
                <c:pt idx="342">
                  <c:v>-27.5115483244558</c:v>
                </c:pt>
                <c:pt idx="343">
                  <c:v>-28.0867279641704</c:v>
                </c:pt>
                <c:pt idx="344">
                  <c:v>-29.8226791189518</c:v>
                </c:pt>
                <c:pt idx="345">
                  <c:v>-29.3135397672387</c:v>
                </c:pt>
                <c:pt idx="346">
                  <c:v>-26.6383385398471</c:v>
                </c:pt>
                <c:pt idx="347">
                  <c:v>-23.1695188317596</c:v>
                </c:pt>
                <c:pt idx="348">
                  <c:v>-21.6009933768841</c:v>
                </c:pt>
                <c:pt idx="349">
                  <c:v>-21.2377260274391</c:v>
                </c:pt>
                <c:pt idx="350">
                  <c:v>-21.7840573741289</c:v>
                </c:pt>
                <c:pt idx="351">
                  <c:v>-21.6501312276237</c:v>
                </c:pt>
                <c:pt idx="352">
                  <c:v>-21.6135314616103</c:v>
                </c:pt>
                <c:pt idx="353">
                  <c:v>-23.533843560432</c:v>
                </c:pt>
                <c:pt idx="354">
                  <c:v>-26.1630824989792</c:v>
                </c:pt>
                <c:pt idx="355">
                  <c:v>-25.5698710701584</c:v>
                </c:pt>
                <c:pt idx="356">
                  <c:v>-24.3927616785456</c:v>
                </c:pt>
                <c:pt idx="357">
                  <c:v>-23.7453531423271</c:v>
                </c:pt>
                <c:pt idx="358">
                  <c:v>-24.6389255947242</c:v>
                </c:pt>
                <c:pt idx="359">
                  <c:v>-25.7129932189717</c:v>
                </c:pt>
                <c:pt idx="360">
                  <c:v>-25.1472030013166</c:v>
                </c:pt>
                <c:pt idx="361">
                  <c:v>-26.7017718543686</c:v>
                </c:pt>
                <c:pt idx="362">
                  <c:v>-30.4953171388196</c:v>
                </c:pt>
                <c:pt idx="363">
                  <c:v>-43.1153589789844</c:v>
                </c:pt>
                <c:pt idx="364">
                  <c:v>-35.2500961048148</c:v>
                </c:pt>
                <c:pt idx="365">
                  <c:v>-30.6596035146612</c:v>
                </c:pt>
                <c:pt idx="366">
                  <c:v>-29.5120781041891</c:v>
                </c:pt>
                <c:pt idx="367">
                  <c:v>-26.9805756210148</c:v>
                </c:pt>
                <c:pt idx="368">
                  <c:v>-25.5980550280022</c:v>
                </c:pt>
                <c:pt idx="369">
                  <c:v>-26.6142409509639</c:v>
                </c:pt>
                <c:pt idx="370">
                  <c:v>-25.287967042264</c:v>
                </c:pt>
                <c:pt idx="371">
                  <c:v>-21.7876364232177</c:v>
                </c:pt>
                <c:pt idx="372">
                  <c:v>-19.8196141378944</c:v>
                </c:pt>
                <c:pt idx="373">
                  <c:v>-19.1355457355086</c:v>
                </c:pt>
                <c:pt idx="374">
                  <c:v>-18.8051202966622</c:v>
                </c:pt>
                <c:pt idx="375">
                  <c:v>-18.6272480388323</c:v>
                </c:pt>
                <c:pt idx="376">
                  <c:v>-18.3131231269988</c:v>
                </c:pt>
                <c:pt idx="377">
                  <c:v>-17.9992967052266</c:v>
                </c:pt>
                <c:pt idx="378">
                  <c:v>-17.4943678075373</c:v>
                </c:pt>
                <c:pt idx="379">
                  <c:v>-17.4879364483889</c:v>
                </c:pt>
                <c:pt idx="380">
                  <c:v>-17.8214425907622</c:v>
                </c:pt>
                <c:pt idx="381">
                  <c:v>-18.1085267398445</c:v>
                </c:pt>
                <c:pt idx="382">
                  <c:v>-18.318591558238</c:v>
                </c:pt>
                <c:pt idx="383">
                  <c:v>-18.5286035405899</c:v>
                </c:pt>
                <c:pt idx="384">
                  <c:v>-19.3019405755011</c:v>
                </c:pt>
                <c:pt idx="385">
                  <c:v>-21.2858532694172</c:v>
                </c:pt>
                <c:pt idx="386">
                  <c:v>-23.9871036953415</c:v>
                </c:pt>
                <c:pt idx="387">
                  <c:v>-26.2187692440145</c:v>
                </c:pt>
                <c:pt idx="388">
                  <c:v>-28.1680490522863</c:v>
                </c:pt>
                <c:pt idx="389">
                  <c:v>-30.5111017804182</c:v>
                </c:pt>
                <c:pt idx="390">
                  <c:v>-32.3924568459291</c:v>
                </c:pt>
                <c:pt idx="391">
                  <c:v>-32.663684761341</c:v>
                </c:pt>
                <c:pt idx="392">
                  <c:v>-30.6596330857671</c:v>
                </c:pt>
                <c:pt idx="393">
                  <c:v>-27.5195061320299</c:v>
                </c:pt>
                <c:pt idx="394">
                  <c:v>-25.1735568340555</c:v>
                </c:pt>
                <c:pt idx="395">
                  <c:v>-23.5993979022152</c:v>
                </c:pt>
                <c:pt idx="396">
                  <c:v>-22.3366107212673</c:v>
                </c:pt>
                <c:pt idx="397">
                  <c:v>-20.8872319084484</c:v>
                </c:pt>
                <c:pt idx="398">
                  <c:v>-19.6759959771609</c:v>
                </c:pt>
                <c:pt idx="399">
                  <c:v>-18.7992624234369</c:v>
                </c:pt>
                <c:pt idx="400">
                  <c:v>-18.4782931489422</c:v>
                </c:pt>
                <c:pt idx="401">
                  <c:v>-18.2158155473751</c:v>
                </c:pt>
                <c:pt idx="402">
                  <c:v>-17.7057348344112</c:v>
                </c:pt>
                <c:pt idx="403">
                  <c:v>-17.6742054635159</c:v>
                </c:pt>
                <c:pt idx="404">
                  <c:v>-18.4344149247106</c:v>
                </c:pt>
                <c:pt idx="405">
                  <c:v>-19.9792349589024</c:v>
                </c:pt>
                <c:pt idx="406">
                  <c:v>-21.2411270836912</c:v>
                </c:pt>
                <c:pt idx="407">
                  <c:v>-22.7184988793132</c:v>
                </c:pt>
                <c:pt idx="408">
                  <c:v>-25.7048170161154</c:v>
                </c:pt>
                <c:pt idx="409">
                  <c:v>-27.8910240501565</c:v>
                </c:pt>
                <c:pt idx="410">
                  <c:v>-25.785203587736</c:v>
                </c:pt>
                <c:pt idx="411">
                  <c:v>-24.6594604669781</c:v>
                </c:pt>
                <c:pt idx="412">
                  <c:v>-25.2167499654422</c:v>
                </c:pt>
                <c:pt idx="413">
                  <c:v>-26.4448062827984</c:v>
                </c:pt>
                <c:pt idx="414">
                  <c:v>-27.6848070877945</c:v>
                </c:pt>
                <c:pt idx="415">
                  <c:v>-31.2512862222451</c:v>
                </c:pt>
                <c:pt idx="416">
                  <c:v>-38.9675286939617</c:v>
                </c:pt>
                <c:pt idx="417">
                  <c:v>-35.9510578797826</c:v>
                </c:pt>
                <c:pt idx="418">
                  <c:v>-30.4932476273848</c:v>
                </c:pt>
                <c:pt idx="419">
                  <c:v>-27.1903370453569</c:v>
                </c:pt>
                <c:pt idx="420">
                  <c:v>-24.6943627016952</c:v>
                </c:pt>
                <c:pt idx="421">
                  <c:v>-23.4246352166529</c:v>
                </c:pt>
                <c:pt idx="422">
                  <c:v>-23.7416625840587</c:v>
                </c:pt>
                <c:pt idx="423">
                  <c:v>-23.70060768219</c:v>
                </c:pt>
                <c:pt idx="424">
                  <c:v>-21.9860672688434</c:v>
                </c:pt>
                <c:pt idx="425">
                  <c:v>-19.6979947965006</c:v>
                </c:pt>
                <c:pt idx="426">
                  <c:v>-18.3287487786158</c:v>
                </c:pt>
                <c:pt idx="427">
                  <c:v>-17.593932992998</c:v>
                </c:pt>
                <c:pt idx="428">
                  <c:v>-17.5233733928026</c:v>
                </c:pt>
                <c:pt idx="429">
                  <c:v>-17.7545510871388</c:v>
                </c:pt>
                <c:pt idx="430">
                  <c:v>-17.6911746471851</c:v>
                </c:pt>
                <c:pt idx="431">
                  <c:v>-17.4820280719597</c:v>
                </c:pt>
                <c:pt idx="432">
                  <c:v>-17.651636069552</c:v>
                </c:pt>
                <c:pt idx="433">
                  <c:v>-17.9690154152461</c:v>
                </c:pt>
                <c:pt idx="434">
                  <c:v>-18.0924533242459</c:v>
                </c:pt>
                <c:pt idx="435">
                  <c:v>-18.8593628948109</c:v>
                </c:pt>
                <c:pt idx="436">
                  <c:v>-20.0551872271169</c:v>
                </c:pt>
                <c:pt idx="437">
                  <c:v>-20.7044942828224</c:v>
                </c:pt>
                <c:pt idx="438">
                  <c:v>-21.1998920853536</c:v>
                </c:pt>
                <c:pt idx="439">
                  <c:v>-21.5585471166832</c:v>
                </c:pt>
                <c:pt idx="440">
                  <c:v>-21.6238762357071</c:v>
                </c:pt>
                <c:pt idx="441">
                  <c:v>-21.8851420611868</c:v>
                </c:pt>
                <c:pt idx="442">
                  <c:v>-22.3660956904143</c:v>
                </c:pt>
                <c:pt idx="443">
                  <c:v>-23.1117453788371</c:v>
                </c:pt>
                <c:pt idx="444">
                  <c:v>-23.613300793031</c:v>
                </c:pt>
                <c:pt idx="445">
                  <c:v>-23.8889076212777</c:v>
                </c:pt>
                <c:pt idx="446">
                  <c:v>-24.9254644416855</c:v>
                </c:pt>
                <c:pt idx="447">
                  <c:v>-27.5740859503478</c:v>
                </c:pt>
                <c:pt idx="448">
                  <c:v>-31.5262921547556</c:v>
                </c:pt>
                <c:pt idx="449">
                  <c:v>-31.3823692855208</c:v>
                </c:pt>
                <c:pt idx="450">
                  <c:v>-28.5719735585955</c:v>
                </c:pt>
                <c:pt idx="451">
                  <c:v>-24.8542355549215</c:v>
                </c:pt>
                <c:pt idx="452">
                  <c:v>-22.3878364188581</c:v>
                </c:pt>
                <c:pt idx="453">
                  <c:v>-21.3047814612685</c:v>
                </c:pt>
                <c:pt idx="454">
                  <c:v>-20.0311439075005</c:v>
                </c:pt>
                <c:pt idx="455">
                  <c:v>-18.7343995231225</c:v>
                </c:pt>
                <c:pt idx="456">
                  <c:v>-18.4076560751139</c:v>
                </c:pt>
                <c:pt idx="457">
                  <c:v>-18.3186371508812</c:v>
                </c:pt>
                <c:pt idx="458">
                  <c:v>-18.4142291798833</c:v>
                </c:pt>
                <c:pt idx="459">
                  <c:v>-18.3649457723454</c:v>
                </c:pt>
                <c:pt idx="460">
                  <c:v>-18.3751844029086</c:v>
                </c:pt>
                <c:pt idx="461">
                  <c:v>-18.2910211288192</c:v>
                </c:pt>
                <c:pt idx="462">
                  <c:v>-18.2393391618126</c:v>
                </c:pt>
                <c:pt idx="463">
                  <c:v>-18.038619282862</c:v>
                </c:pt>
                <c:pt idx="464">
                  <c:v>-18.0734996048886</c:v>
                </c:pt>
                <c:pt idx="465">
                  <c:v>-18.3508983863632</c:v>
                </c:pt>
                <c:pt idx="466">
                  <c:v>-18.7687135710362</c:v>
                </c:pt>
                <c:pt idx="467">
                  <c:v>-19.6191467899735</c:v>
                </c:pt>
                <c:pt idx="468">
                  <c:v>-20.7041116704592</c:v>
                </c:pt>
                <c:pt idx="469">
                  <c:v>-21.5652106560291</c:v>
                </c:pt>
                <c:pt idx="470">
                  <c:v>-22.4841907597895</c:v>
                </c:pt>
                <c:pt idx="471">
                  <c:v>-23.8930201796754</c:v>
                </c:pt>
                <c:pt idx="472">
                  <c:v>-25.2603939254426</c:v>
                </c:pt>
                <c:pt idx="473">
                  <c:v>-25.9129713363421</c:v>
                </c:pt>
                <c:pt idx="474">
                  <c:v>-25.1799762766236</c:v>
                </c:pt>
                <c:pt idx="475">
                  <c:v>-23.5458813358684</c:v>
                </c:pt>
                <c:pt idx="476">
                  <c:v>-21.4816274778169</c:v>
                </c:pt>
                <c:pt idx="477">
                  <c:v>-20.1285663540489</c:v>
                </c:pt>
                <c:pt idx="478">
                  <c:v>-19.3666365301311</c:v>
                </c:pt>
                <c:pt idx="479">
                  <c:v>-18.3202862604949</c:v>
                </c:pt>
                <c:pt idx="480">
                  <c:v>-17.0630050066919</c:v>
                </c:pt>
                <c:pt idx="481">
                  <c:v>-16.1210476249388</c:v>
                </c:pt>
                <c:pt idx="482">
                  <c:v>-15.3364956991261</c:v>
                </c:pt>
                <c:pt idx="483">
                  <c:v>-14.5722481867505</c:v>
                </c:pt>
                <c:pt idx="484">
                  <c:v>-14.1240445684987</c:v>
                </c:pt>
                <c:pt idx="485">
                  <c:v>-13.869922793804</c:v>
                </c:pt>
                <c:pt idx="486">
                  <c:v>-13.6393856202385</c:v>
                </c:pt>
                <c:pt idx="487">
                  <c:v>-13.4334728344785</c:v>
                </c:pt>
                <c:pt idx="488">
                  <c:v>-13.4818231561694</c:v>
                </c:pt>
                <c:pt idx="489">
                  <c:v>-13.747757176757</c:v>
                </c:pt>
                <c:pt idx="490">
                  <c:v>-14.0036822612654</c:v>
                </c:pt>
                <c:pt idx="491">
                  <c:v>-14.4226503092548</c:v>
                </c:pt>
                <c:pt idx="492">
                  <c:v>-15.1533191319647</c:v>
                </c:pt>
                <c:pt idx="493">
                  <c:v>-16.1903637114753</c:v>
                </c:pt>
                <c:pt idx="494">
                  <c:v>-17.1974704653885</c:v>
                </c:pt>
                <c:pt idx="495">
                  <c:v>-17.9737638037171</c:v>
                </c:pt>
                <c:pt idx="496">
                  <c:v>-18.7431142952342</c:v>
                </c:pt>
                <c:pt idx="497">
                  <c:v>-19.884923258884</c:v>
                </c:pt>
                <c:pt idx="498">
                  <c:v>-21.1490040988941</c:v>
                </c:pt>
                <c:pt idx="499">
                  <c:v>-21.8257825173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91.9786260898435</c:v>
                </c:pt>
                <c:pt idx="1">
                  <c:v>-88.5528577267705</c:v>
                </c:pt>
                <c:pt idx="2">
                  <c:v>-86.8874593798976</c:v>
                </c:pt>
                <c:pt idx="3">
                  <c:v>-87.3240815083435</c:v>
                </c:pt>
                <c:pt idx="4">
                  <c:v>-87.5583415258208</c:v>
                </c:pt>
                <c:pt idx="5">
                  <c:v>-83.2815559139202</c:v>
                </c:pt>
                <c:pt idx="6">
                  <c:v>-79.3465315009093</c:v>
                </c:pt>
                <c:pt idx="7">
                  <c:v>-76.6129373749921</c:v>
                </c:pt>
                <c:pt idx="8">
                  <c:v>-76.5334382923294</c:v>
                </c:pt>
                <c:pt idx="9">
                  <c:v>-77.2230507242092</c:v>
                </c:pt>
                <c:pt idx="10">
                  <c:v>-78.3263188299529</c:v>
                </c:pt>
                <c:pt idx="11">
                  <c:v>-77.012004606561</c:v>
                </c:pt>
                <c:pt idx="12">
                  <c:v>-74.2757393788908</c:v>
                </c:pt>
                <c:pt idx="13">
                  <c:v>-73.0322284344173</c:v>
                </c:pt>
                <c:pt idx="14">
                  <c:v>-73.1479228557701</c:v>
                </c:pt>
                <c:pt idx="15">
                  <c:v>-76.4303988011325</c:v>
                </c:pt>
                <c:pt idx="16">
                  <c:v>-76.5159268429128</c:v>
                </c:pt>
                <c:pt idx="17">
                  <c:v>-72.4201627522313</c:v>
                </c:pt>
                <c:pt idx="18">
                  <c:v>-69.9160407979179</c:v>
                </c:pt>
                <c:pt idx="19">
                  <c:v>-68.9185215042247</c:v>
                </c:pt>
                <c:pt idx="20">
                  <c:v>-70.2049806879977</c:v>
                </c:pt>
                <c:pt idx="21">
                  <c:v>-72.5946921430147</c:v>
                </c:pt>
                <c:pt idx="22">
                  <c:v>-73.6776526006998</c:v>
                </c:pt>
                <c:pt idx="23">
                  <c:v>-71.5906438412626</c:v>
                </c:pt>
                <c:pt idx="24">
                  <c:v>-68.9092544019738</c:v>
                </c:pt>
                <c:pt idx="25">
                  <c:v>-67.5486449478275</c:v>
                </c:pt>
                <c:pt idx="26">
                  <c:v>-67.9752038276653</c:v>
                </c:pt>
                <c:pt idx="27">
                  <c:v>-68.7928265694309</c:v>
                </c:pt>
                <c:pt idx="28">
                  <c:v>-72.451274132083</c:v>
                </c:pt>
                <c:pt idx="29">
                  <c:v>-71.8539272922896</c:v>
                </c:pt>
                <c:pt idx="30">
                  <c:v>-68.7756286260667</c:v>
                </c:pt>
                <c:pt idx="31">
                  <c:v>-67.9135080444215</c:v>
                </c:pt>
                <c:pt idx="32">
                  <c:v>-68.0411310326275</c:v>
                </c:pt>
                <c:pt idx="33">
                  <c:v>-69.169542072835</c:v>
                </c:pt>
                <c:pt idx="34">
                  <c:v>-70.5263141511374</c:v>
                </c:pt>
                <c:pt idx="35">
                  <c:v>-69.3111722859734</c:v>
                </c:pt>
                <c:pt idx="36">
                  <c:v>-68.4893386752779</c:v>
                </c:pt>
                <c:pt idx="37">
                  <c:v>-67.9586182460803</c:v>
                </c:pt>
                <c:pt idx="38">
                  <c:v>-68.4028418574248</c:v>
                </c:pt>
                <c:pt idx="39">
                  <c:v>-69.9520066306517</c:v>
                </c:pt>
                <c:pt idx="40">
                  <c:v>-71.928503708985</c:v>
                </c:pt>
                <c:pt idx="41">
                  <c:v>-70.9153084936644</c:v>
                </c:pt>
                <c:pt idx="42">
                  <c:v>-70.3330456698591</c:v>
                </c:pt>
                <c:pt idx="43">
                  <c:v>-69.5117249776223</c:v>
                </c:pt>
                <c:pt idx="44">
                  <c:v>-67.9404366501751</c:v>
                </c:pt>
                <c:pt idx="45">
                  <c:v>-68.0496458059738</c:v>
                </c:pt>
                <c:pt idx="46">
                  <c:v>-71.3867460917794</c:v>
                </c:pt>
                <c:pt idx="47">
                  <c:v>-71.9813125830543</c:v>
                </c:pt>
                <c:pt idx="48">
                  <c:v>-72.3107482122772</c:v>
                </c:pt>
                <c:pt idx="49">
                  <c:v>-70.6098649474062</c:v>
                </c:pt>
                <c:pt idx="50">
                  <c:v>-70.7833996361999</c:v>
                </c:pt>
                <c:pt idx="51">
                  <c:v>-70.7852829976952</c:v>
                </c:pt>
                <c:pt idx="52">
                  <c:v>-71.275082864464</c:v>
                </c:pt>
                <c:pt idx="53">
                  <c:v>-73.7744108464091</c:v>
                </c:pt>
                <c:pt idx="54">
                  <c:v>-75.1898203655853</c:v>
                </c:pt>
                <c:pt idx="55">
                  <c:v>-75.2755414149854</c:v>
                </c:pt>
                <c:pt idx="56">
                  <c:v>-73.0972962058638</c:v>
                </c:pt>
                <c:pt idx="57">
                  <c:v>-72.9292316181356</c:v>
                </c:pt>
                <c:pt idx="58">
                  <c:v>-73.55586655458</c:v>
                </c:pt>
                <c:pt idx="59">
                  <c:v>-73.56640333197</c:v>
                </c:pt>
                <c:pt idx="60">
                  <c:v>-75.7044484719024</c:v>
                </c:pt>
                <c:pt idx="61">
                  <c:v>-77.5711479917913</c:v>
                </c:pt>
                <c:pt idx="62">
                  <c:v>-79.1869398124568</c:v>
                </c:pt>
                <c:pt idx="63">
                  <c:v>-76.4056194544819</c:v>
                </c:pt>
                <c:pt idx="64">
                  <c:v>-73.6030426186257</c:v>
                </c:pt>
                <c:pt idx="65">
                  <c:v>-70.1345966620438</c:v>
                </c:pt>
                <c:pt idx="66">
                  <c:v>-68.1131234888486</c:v>
                </c:pt>
                <c:pt idx="67">
                  <c:v>-70.8849395483285</c:v>
                </c:pt>
                <c:pt idx="68">
                  <c:v>-75.6272266287962</c:v>
                </c:pt>
                <c:pt idx="69">
                  <c:v>-73.4589604456639</c:v>
                </c:pt>
                <c:pt idx="70">
                  <c:v>-70.1719226747298</c:v>
                </c:pt>
                <c:pt idx="71">
                  <c:v>-67.213604301597</c:v>
                </c:pt>
                <c:pt idx="72">
                  <c:v>-66.2973112439921</c:v>
                </c:pt>
                <c:pt idx="73">
                  <c:v>-67.4017601158334</c:v>
                </c:pt>
                <c:pt idx="74">
                  <c:v>-66.3007246965159</c:v>
                </c:pt>
                <c:pt idx="75">
                  <c:v>-65.789947987467</c:v>
                </c:pt>
                <c:pt idx="76">
                  <c:v>-65.3402246431939</c:v>
                </c:pt>
                <c:pt idx="77">
                  <c:v>-63.6747764417705</c:v>
                </c:pt>
                <c:pt idx="78">
                  <c:v>-62.1854889944024</c:v>
                </c:pt>
                <c:pt idx="79">
                  <c:v>-61.3426435447819</c:v>
                </c:pt>
                <c:pt idx="80">
                  <c:v>-61.8457544596669</c:v>
                </c:pt>
                <c:pt idx="81">
                  <c:v>-63.1489780033269</c:v>
                </c:pt>
                <c:pt idx="82">
                  <c:v>-62.1973730718686</c:v>
                </c:pt>
                <c:pt idx="83">
                  <c:v>-61.0135474279211</c:v>
                </c:pt>
                <c:pt idx="84">
                  <c:v>-59.96271440203</c:v>
                </c:pt>
                <c:pt idx="85">
                  <c:v>-59.5076016056388</c:v>
                </c:pt>
                <c:pt idx="86">
                  <c:v>-59.3243990702731</c:v>
                </c:pt>
                <c:pt idx="87">
                  <c:v>-59.637914910142</c:v>
                </c:pt>
                <c:pt idx="88">
                  <c:v>-59.4006888476505</c:v>
                </c:pt>
                <c:pt idx="89">
                  <c:v>-58.312089590967</c:v>
                </c:pt>
                <c:pt idx="90">
                  <c:v>-57.7176197995491</c:v>
                </c:pt>
                <c:pt idx="91">
                  <c:v>-58.2216395718958</c:v>
                </c:pt>
                <c:pt idx="92">
                  <c:v>-58.8883090931605</c:v>
                </c:pt>
                <c:pt idx="93">
                  <c:v>-58.7788254267399</c:v>
                </c:pt>
                <c:pt idx="94">
                  <c:v>-57.8687027991491</c:v>
                </c:pt>
                <c:pt idx="95">
                  <c:v>-56.8111128043335</c:v>
                </c:pt>
                <c:pt idx="96">
                  <c:v>-56.3901455936134</c:v>
                </c:pt>
                <c:pt idx="97">
                  <c:v>-56.0405542995911</c:v>
                </c:pt>
                <c:pt idx="98">
                  <c:v>-56.3214921072005</c:v>
                </c:pt>
                <c:pt idx="99">
                  <c:v>-56.5466551936529</c:v>
                </c:pt>
                <c:pt idx="100">
                  <c:v>-56.1985844625001</c:v>
                </c:pt>
                <c:pt idx="101">
                  <c:v>-55.565695820389</c:v>
                </c:pt>
                <c:pt idx="102">
                  <c:v>-55.0406272971206</c:v>
                </c:pt>
                <c:pt idx="103">
                  <c:v>-54.8700438751843</c:v>
                </c:pt>
                <c:pt idx="104">
                  <c:v>-54.6606231117994</c:v>
                </c:pt>
                <c:pt idx="105">
                  <c:v>-54.4464166959835</c:v>
                </c:pt>
                <c:pt idx="106">
                  <c:v>-53.8447778839075</c:v>
                </c:pt>
                <c:pt idx="107">
                  <c:v>-53.5342864171981</c:v>
                </c:pt>
                <c:pt idx="108">
                  <c:v>-53.3833407520479</c:v>
                </c:pt>
                <c:pt idx="109">
                  <c:v>-53.708488431369</c:v>
                </c:pt>
                <c:pt idx="110">
                  <c:v>-53.8032970326679</c:v>
                </c:pt>
                <c:pt idx="111">
                  <c:v>-53.3559670676492</c:v>
                </c:pt>
                <c:pt idx="112">
                  <c:v>-53.3317072633948</c:v>
                </c:pt>
                <c:pt idx="113">
                  <c:v>-53.1370810258073</c:v>
                </c:pt>
                <c:pt idx="114">
                  <c:v>-52.9500248260046</c:v>
                </c:pt>
                <c:pt idx="115">
                  <c:v>-53.0026376913995</c:v>
                </c:pt>
                <c:pt idx="116">
                  <c:v>-53.0442621947802</c:v>
                </c:pt>
                <c:pt idx="117">
                  <c:v>-52.8994357821618</c:v>
                </c:pt>
                <c:pt idx="118">
                  <c:v>-52.9515549516271</c:v>
                </c:pt>
                <c:pt idx="119">
                  <c:v>-52.9856149261554</c:v>
                </c:pt>
                <c:pt idx="120">
                  <c:v>-52.8904632464094</c:v>
                </c:pt>
                <c:pt idx="121">
                  <c:v>-52.7627726476955</c:v>
                </c:pt>
                <c:pt idx="122">
                  <c:v>-52.6455386101379</c:v>
                </c:pt>
                <c:pt idx="123">
                  <c:v>-52.6427863209483</c:v>
                </c:pt>
                <c:pt idx="124">
                  <c:v>-52.2249335739904</c:v>
                </c:pt>
                <c:pt idx="125">
                  <c:v>-51.5433725764013</c:v>
                </c:pt>
                <c:pt idx="126">
                  <c:v>-51.3363856913797</c:v>
                </c:pt>
                <c:pt idx="127">
                  <c:v>-51.2115751255574</c:v>
                </c:pt>
                <c:pt idx="128">
                  <c:v>-51.2546474025646</c:v>
                </c:pt>
                <c:pt idx="129">
                  <c:v>-51.4111123470939</c:v>
                </c:pt>
                <c:pt idx="130">
                  <c:v>-51.6057367795576</c:v>
                </c:pt>
                <c:pt idx="131">
                  <c:v>-51.445578078349</c:v>
                </c:pt>
                <c:pt idx="132">
                  <c:v>-51.9224764558646</c:v>
                </c:pt>
                <c:pt idx="133">
                  <c:v>-52.2345325378151</c:v>
                </c:pt>
                <c:pt idx="134">
                  <c:v>-51.9612525153345</c:v>
                </c:pt>
                <c:pt idx="135">
                  <c:v>-52.1826866748316</c:v>
                </c:pt>
                <c:pt idx="136">
                  <c:v>-52.5394973593458</c:v>
                </c:pt>
                <c:pt idx="137">
                  <c:v>-52.291882804852</c:v>
                </c:pt>
                <c:pt idx="138">
                  <c:v>-52.487982864414</c:v>
                </c:pt>
                <c:pt idx="139">
                  <c:v>-52.3929199469033</c:v>
                </c:pt>
                <c:pt idx="140">
                  <c:v>-52.2926671573962</c:v>
                </c:pt>
                <c:pt idx="141">
                  <c:v>-52.4396179845957</c:v>
                </c:pt>
                <c:pt idx="142">
                  <c:v>-53.1324867750334</c:v>
                </c:pt>
                <c:pt idx="143">
                  <c:v>-53.448880965549</c:v>
                </c:pt>
                <c:pt idx="144">
                  <c:v>-54.0922985633694</c:v>
                </c:pt>
                <c:pt idx="145">
                  <c:v>-55.1034623224757</c:v>
                </c:pt>
                <c:pt idx="146">
                  <c:v>-54.7952143001795</c:v>
                </c:pt>
                <c:pt idx="147">
                  <c:v>-54.5028082455088</c:v>
                </c:pt>
                <c:pt idx="148">
                  <c:v>-53.9854076785627</c:v>
                </c:pt>
                <c:pt idx="149">
                  <c:v>-53.8407941685997</c:v>
                </c:pt>
                <c:pt idx="150">
                  <c:v>-53.9826395249977</c:v>
                </c:pt>
                <c:pt idx="151">
                  <c:v>-54.2748694470406</c:v>
                </c:pt>
                <c:pt idx="152">
                  <c:v>-54.0571832777564</c:v>
                </c:pt>
                <c:pt idx="153">
                  <c:v>-54.0497763613103</c:v>
                </c:pt>
                <c:pt idx="154">
                  <c:v>-54.1418922615922</c:v>
                </c:pt>
                <c:pt idx="155">
                  <c:v>-54.9486760072845</c:v>
                </c:pt>
                <c:pt idx="156">
                  <c:v>-55.2360333766301</c:v>
                </c:pt>
                <c:pt idx="157">
                  <c:v>-55.9050440582101</c:v>
                </c:pt>
                <c:pt idx="158">
                  <c:v>-56.8239838550305</c:v>
                </c:pt>
                <c:pt idx="159">
                  <c:v>-57.2095856812142</c:v>
                </c:pt>
                <c:pt idx="160">
                  <c:v>-58.0414000780796</c:v>
                </c:pt>
                <c:pt idx="161">
                  <c:v>-58.1613438862283</c:v>
                </c:pt>
                <c:pt idx="162">
                  <c:v>-59.3535701247519</c:v>
                </c:pt>
                <c:pt idx="163">
                  <c:v>-60.6659846988534</c:v>
                </c:pt>
                <c:pt idx="164">
                  <c:v>-62.2471651000831</c:v>
                </c:pt>
                <c:pt idx="165">
                  <c:v>-63.1041149306726</c:v>
                </c:pt>
                <c:pt idx="166">
                  <c:v>-63.4001813260579</c:v>
                </c:pt>
                <c:pt idx="167">
                  <c:v>-62.523544422678</c:v>
                </c:pt>
                <c:pt idx="168">
                  <c:v>-63.4400865202035</c:v>
                </c:pt>
                <c:pt idx="169">
                  <c:v>-60.8872476037225</c:v>
                </c:pt>
                <c:pt idx="170">
                  <c:v>-59.5413678641913</c:v>
                </c:pt>
                <c:pt idx="171">
                  <c:v>-59.4364732781102</c:v>
                </c:pt>
                <c:pt idx="172">
                  <c:v>-59.0952222834125</c:v>
                </c:pt>
                <c:pt idx="173">
                  <c:v>-59.1635121613472</c:v>
                </c:pt>
                <c:pt idx="174">
                  <c:v>-58.3867562765403</c:v>
                </c:pt>
                <c:pt idx="175">
                  <c:v>-57.4304797024576</c:v>
                </c:pt>
                <c:pt idx="176">
                  <c:v>-57.1363724597065</c:v>
                </c:pt>
                <c:pt idx="177">
                  <c:v>-56.3446613822713</c:v>
                </c:pt>
                <c:pt idx="178">
                  <c:v>-55.4184284375254</c:v>
                </c:pt>
                <c:pt idx="179">
                  <c:v>-53.8850491950655</c:v>
                </c:pt>
                <c:pt idx="180">
                  <c:v>-53.7021963553733</c:v>
                </c:pt>
                <c:pt idx="181">
                  <c:v>-53.8846701373111</c:v>
                </c:pt>
                <c:pt idx="182">
                  <c:v>-53.1083852478076</c:v>
                </c:pt>
                <c:pt idx="183">
                  <c:v>-52.534016424678</c:v>
                </c:pt>
                <c:pt idx="184">
                  <c:v>-52.1082262635586</c:v>
                </c:pt>
                <c:pt idx="185">
                  <c:v>-50.909745829925</c:v>
                </c:pt>
                <c:pt idx="186">
                  <c:v>-50.2148154309969</c:v>
                </c:pt>
                <c:pt idx="187">
                  <c:v>-49.9699112889815</c:v>
                </c:pt>
                <c:pt idx="188">
                  <c:v>-49.3796993055253</c:v>
                </c:pt>
                <c:pt idx="189">
                  <c:v>-48.6441348764858</c:v>
                </c:pt>
                <c:pt idx="190">
                  <c:v>-48.5320083057942</c:v>
                </c:pt>
                <c:pt idx="191">
                  <c:v>-48.293662550189</c:v>
                </c:pt>
                <c:pt idx="192">
                  <c:v>-48.0965659421556</c:v>
                </c:pt>
                <c:pt idx="193">
                  <c:v>-47.8859918520996</c:v>
                </c:pt>
                <c:pt idx="194">
                  <c:v>-47.8476095900151</c:v>
                </c:pt>
                <c:pt idx="195">
                  <c:v>-47.9124477059785</c:v>
                </c:pt>
                <c:pt idx="196">
                  <c:v>-48.16477934986</c:v>
                </c:pt>
                <c:pt idx="197">
                  <c:v>-48.6097727302714</c:v>
                </c:pt>
                <c:pt idx="198">
                  <c:v>-48.3963777194135</c:v>
                </c:pt>
                <c:pt idx="199">
                  <c:v>-47.9033685302611</c:v>
                </c:pt>
                <c:pt idx="200">
                  <c:v>-47.1746810124536</c:v>
                </c:pt>
                <c:pt idx="201">
                  <c:v>-46.9251393909178</c:v>
                </c:pt>
                <c:pt idx="202">
                  <c:v>-46.6703632210984</c:v>
                </c:pt>
                <c:pt idx="203">
                  <c:v>-46.3551065033997</c:v>
                </c:pt>
                <c:pt idx="204">
                  <c:v>-46.1781951526072</c:v>
                </c:pt>
                <c:pt idx="205">
                  <c:v>-46.197999688651</c:v>
                </c:pt>
                <c:pt idx="206">
                  <c:v>-45.2973180704419</c:v>
                </c:pt>
                <c:pt idx="207">
                  <c:v>-44.4416111108935</c:v>
                </c:pt>
                <c:pt idx="208">
                  <c:v>-44.093472595927</c:v>
                </c:pt>
                <c:pt idx="209">
                  <c:v>-44.4251312845047</c:v>
                </c:pt>
                <c:pt idx="210">
                  <c:v>-44.5274020024184</c:v>
                </c:pt>
                <c:pt idx="211">
                  <c:v>-44.6113661296507</c:v>
                </c:pt>
                <c:pt idx="212">
                  <c:v>-44.5598873117446</c:v>
                </c:pt>
                <c:pt idx="213">
                  <c:v>-44.1801300756337</c:v>
                </c:pt>
                <c:pt idx="214">
                  <c:v>-43.8041682546323</c:v>
                </c:pt>
                <c:pt idx="215">
                  <c:v>-43.3456989771394</c:v>
                </c:pt>
                <c:pt idx="216">
                  <c:v>-43.1041927403064</c:v>
                </c:pt>
                <c:pt idx="217">
                  <c:v>-43.3392344358928</c:v>
                </c:pt>
                <c:pt idx="218">
                  <c:v>-43.7698644657439</c:v>
                </c:pt>
                <c:pt idx="219">
                  <c:v>-43.909505716831</c:v>
                </c:pt>
                <c:pt idx="220">
                  <c:v>-43.8642383166399</c:v>
                </c:pt>
                <c:pt idx="221">
                  <c:v>-43.7656846071121</c:v>
                </c:pt>
                <c:pt idx="222">
                  <c:v>-43.996311404208</c:v>
                </c:pt>
                <c:pt idx="223">
                  <c:v>-44.1326588648387</c:v>
                </c:pt>
                <c:pt idx="224">
                  <c:v>-44.0096867856852</c:v>
                </c:pt>
                <c:pt idx="225">
                  <c:v>-44.0027598841324</c:v>
                </c:pt>
                <c:pt idx="226">
                  <c:v>-43.9709766484373</c:v>
                </c:pt>
                <c:pt idx="227">
                  <c:v>-43.9125850077948</c:v>
                </c:pt>
                <c:pt idx="228">
                  <c:v>-43.7795446919422</c:v>
                </c:pt>
                <c:pt idx="229">
                  <c:v>-43.8208649300826</c:v>
                </c:pt>
                <c:pt idx="230">
                  <c:v>-43.8627754982555</c:v>
                </c:pt>
                <c:pt idx="231">
                  <c:v>-43.8032551125574</c:v>
                </c:pt>
                <c:pt idx="232">
                  <c:v>-43.7590190442243</c:v>
                </c:pt>
                <c:pt idx="233">
                  <c:v>-44.1343335926903</c:v>
                </c:pt>
                <c:pt idx="234">
                  <c:v>-44.5233594347199</c:v>
                </c:pt>
                <c:pt idx="235">
                  <c:v>-44.702435868512</c:v>
                </c:pt>
                <c:pt idx="236">
                  <c:v>-44.6785280527764</c:v>
                </c:pt>
                <c:pt idx="237">
                  <c:v>-44.760647031143</c:v>
                </c:pt>
                <c:pt idx="238">
                  <c:v>-44.8122421903308</c:v>
                </c:pt>
                <c:pt idx="239">
                  <c:v>-44.5540127824313</c:v>
                </c:pt>
                <c:pt idx="240">
                  <c:v>-44.3978662425726</c:v>
                </c:pt>
                <c:pt idx="241">
                  <c:v>-44.3480712833539</c:v>
                </c:pt>
                <c:pt idx="242">
                  <c:v>-44.7184726815568</c:v>
                </c:pt>
                <c:pt idx="243">
                  <c:v>-45.1186778340592</c:v>
                </c:pt>
                <c:pt idx="244">
                  <c:v>-45.3484191135903</c:v>
                </c:pt>
                <c:pt idx="245">
                  <c:v>-46.1453077841713</c:v>
                </c:pt>
                <c:pt idx="246">
                  <c:v>-46.9060522897878</c:v>
                </c:pt>
                <c:pt idx="247">
                  <c:v>-47.1190104283553</c:v>
                </c:pt>
                <c:pt idx="248">
                  <c:v>-47.4114027142897</c:v>
                </c:pt>
                <c:pt idx="249">
                  <c:v>-48.1327958183291</c:v>
                </c:pt>
                <c:pt idx="250">
                  <c:v>-49.1554062084882</c:v>
                </c:pt>
                <c:pt idx="251">
                  <c:v>-49.6491122668295</c:v>
                </c:pt>
                <c:pt idx="252">
                  <c:v>-50.1781762287982</c:v>
                </c:pt>
                <c:pt idx="253">
                  <c:v>-50.9757800087875</c:v>
                </c:pt>
                <c:pt idx="254">
                  <c:v>-51.1360689410706</c:v>
                </c:pt>
                <c:pt idx="255">
                  <c:v>-50.6368072982395</c:v>
                </c:pt>
                <c:pt idx="256">
                  <c:v>-50.4566481647537</c:v>
                </c:pt>
                <c:pt idx="257">
                  <c:v>-51.0318156479807</c:v>
                </c:pt>
                <c:pt idx="258">
                  <c:v>-51.644268635049</c:v>
                </c:pt>
                <c:pt idx="259">
                  <c:v>-52.399021554721</c:v>
                </c:pt>
                <c:pt idx="260">
                  <c:v>-52.4954678470455</c:v>
                </c:pt>
                <c:pt idx="261">
                  <c:v>-53.0843258100067</c:v>
                </c:pt>
                <c:pt idx="262">
                  <c:v>-53.6826356833026</c:v>
                </c:pt>
                <c:pt idx="263">
                  <c:v>-54.7831186408168</c:v>
                </c:pt>
                <c:pt idx="264">
                  <c:v>-56.7849107883942</c:v>
                </c:pt>
                <c:pt idx="265">
                  <c:v>-58.6543446174515</c:v>
                </c:pt>
                <c:pt idx="266">
                  <c:v>-58.9974922065732</c:v>
                </c:pt>
                <c:pt idx="267">
                  <c:v>-56.9677642442869</c:v>
                </c:pt>
                <c:pt idx="268">
                  <c:v>-55.3855310643285</c:v>
                </c:pt>
                <c:pt idx="269">
                  <c:v>-54.6090292898345</c:v>
                </c:pt>
                <c:pt idx="270">
                  <c:v>-54.3282057561922</c:v>
                </c:pt>
                <c:pt idx="271">
                  <c:v>-52.4288745952318</c:v>
                </c:pt>
                <c:pt idx="272">
                  <c:v>-51.2048215217817</c:v>
                </c:pt>
                <c:pt idx="273">
                  <c:v>-50.4790851661174</c:v>
                </c:pt>
                <c:pt idx="274">
                  <c:v>-50.0518754081946</c:v>
                </c:pt>
                <c:pt idx="275">
                  <c:v>-49.5284967405899</c:v>
                </c:pt>
                <c:pt idx="276">
                  <c:v>-48.4437214788743</c:v>
                </c:pt>
                <c:pt idx="277">
                  <c:v>-48.0570574636636</c:v>
                </c:pt>
                <c:pt idx="278">
                  <c:v>-48.3873108388586</c:v>
                </c:pt>
                <c:pt idx="279">
                  <c:v>-47.8909129217522</c:v>
                </c:pt>
                <c:pt idx="280">
                  <c:v>-47.2438298792297</c:v>
                </c:pt>
                <c:pt idx="281">
                  <c:v>-46.7039120239162</c:v>
                </c:pt>
                <c:pt idx="282">
                  <c:v>-46.1186216024503</c:v>
                </c:pt>
                <c:pt idx="283">
                  <c:v>-45.3611999300195</c:v>
                </c:pt>
                <c:pt idx="284">
                  <c:v>-44.6656174319433</c:v>
                </c:pt>
                <c:pt idx="285">
                  <c:v>-44.1957142405464</c:v>
                </c:pt>
                <c:pt idx="286">
                  <c:v>-43.5978374521659</c:v>
                </c:pt>
                <c:pt idx="287">
                  <c:v>-43.0409875138729</c:v>
                </c:pt>
                <c:pt idx="288">
                  <c:v>-42.7321306606333</c:v>
                </c:pt>
                <c:pt idx="289">
                  <c:v>-42.301668619293</c:v>
                </c:pt>
                <c:pt idx="290">
                  <c:v>-41.9796307018712</c:v>
                </c:pt>
                <c:pt idx="291">
                  <c:v>-41.8371718240385</c:v>
                </c:pt>
                <c:pt idx="292">
                  <c:v>-41.6050841001281</c:v>
                </c:pt>
                <c:pt idx="293">
                  <c:v>-41.3640006591429</c:v>
                </c:pt>
                <c:pt idx="294">
                  <c:v>-41.1813563045067</c:v>
                </c:pt>
                <c:pt idx="295">
                  <c:v>-40.9942780772922</c:v>
                </c:pt>
                <c:pt idx="296">
                  <c:v>-40.9011099511149</c:v>
                </c:pt>
                <c:pt idx="297">
                  <c:v>-40.5840055090645</c:v>
                </c:pt>
                <c:pt idx="298">
                  <c:v>-40.3629898415192</c:v>
                </c:pt>
                <c:pt idx="299">
                  <c:v>-40.1783576827963</c:v>
                </c:pt>
                <c:pt idx="300">
                  <c:v>-39.9000646361112</c:v>
                </c:pt>
                <c:pt idx="301">
                  <c:v>-39.7225194876703</c:v>
                </c:pt>
                <c:pt idx="302">
                  <c:v>-39.5794824819002</c:v>
                </c:pt>
                <c:pt idx="303">
                  <c:v>-39.5573231430853</c:v>
                </c:pt>
                <c:pt idx="304">
                  <c:v>-39.7192502717997</c:v>
                </c:pt>
                <c:pt idx="305">
                  <c:v>-39.8245712317396</c:v>
                </c:pt>
                <c:pt idx="306">
                  <c:v>-39.6620718369389</c:v>
                </c:pt>
                <c:pt idx="307">
                  <c:v>-39.295545315811</c:v>
                </c:pt>
                <c:pt idx="308">
                  <c:v>-39.0468562307717</c:v>
                </c:pt>
                <c:pt idx="309">
                  <c:v>-38.9380237220166</c:v>
                </c:pt>
                <c:pt idx="310">
                  <c:v>-38.7571013579328</c:v>
                </c:pt>
                <c:pt idx="311">
                  <c:v>-38.4982462731779</c:v>
                </c:pt>
                <c:pt idx="312">
                  <c:v>-38.43026509205</c:v>
                </c:pt>
                <c:pt idx="313">
                  <c:v>-38.4163143701888</c:v>
                </c:pt>
                <c:pt idx="314">
                  <c:v>-38.5635502434263</c:v>
                </c:pt>
                <c:pt idx="315">
                  <c:v>-38.6658429541858</c:v>
                </c:pt>
                <c:pt idx="316">
                  <c:v>-38.812062553043</c:v>
                </c:pt>
                <c:pt idx="317">
                  <c:v>-38.9950498244779</c:v>
                </c:pt>
                <c:pt idx="318">
                  <c:v>-39.1221683177376</c:v>
                </c:pt>
                <c:pt idx="319">
                  <c:v>-39.2091057934573</c:v>
                </c:pt>
                <c:pt idx="320">
                  <c:v>-39.327641396587</c:v>
                </c:pt>
                <c:pt idx="321">
                  <c:v>-39.3064954578884</c:v>
                </c:pt>
                <c:pt idx="322">
                  <c:v>-39.1489132697509</c:v>
                </c:pt>
                <c:pt idx="323">
                  <c:v>-38.9965120266413</c:v>
                </c:pt>
                <c:pt idx="324">
                  <c:v>-38.9986091902283</c:v>
                </c:pt>
                <c:pt idx="325">
                  <c:v>-39.0187595638504</c:v>
                </c:pt>
                <c:pt idx="326">
                  <c:v>-39.0342126366944</c:v>
                </c:pt>
                <c:pt idx="327">
                  <c:v>-38.981367266954</c:v>
                </c:pt>
                <c:pt idx="328">
                  <c:v>-38.9717788907518</c:v>
                </c:pt>
                <c:pt idx="329">
                  <c:v>-39.1726617384008</c:v>
                </c:pt>
                <c:pt idx="330">
                  <c:v>-39.298871322276</c:v>
                </c:pt>
                <c:pt idx="331">
                  <c:v>-39.3582103297125</c:v>
                </c:pt>
                <c:pt idx="332">
                  <c:v>-39.3743253354847</c:v>
                </c:pt>
                <c:pt idx="333">
                  <c:v>-39.417456272102</c:v>
                </c:pt>
                <c:pt idx="334">
                  <c:v>-39.8907111785219</c:v>
                </c:pt>
                <c:pt idx="335">
                  <c:v>-40.3689452265199</c:v>
                </c:pt>
                <c:pt idx="336">
                  <c:v>-40.6240320108022</c:v>
                </c:pt>
                <c:pt idx="337">
                  <c:v>-40.8462130720656</c:v>
                </c:pt>
                <c:pt idx="338">
                  <c:v>-40.7524601130104</c:v>
                </c:pt>
                <c:pt idx="339">
                  <c:v>-40.915273180238</c:v>
                </c:pt>
                <c:pt idx="340">
                  <c:v>-41.5930198485237</c:v>
                </c:pt>
                <c:pt idx="341">
                  <c:v>-42.1396964667264</c:v>
                </c:pt>
                <c:pt idx="342">
                  <c:v>-42.4780203225921</c:v>
                </c:pt>
                <c:pt idx="343">
                  <c:v>-42.5274462189144</c:v>
                </c:pt>
                <c:pt idx="344">
                  <c:v>-42.6626308004419</c:v>
                </c:pt>
                <c:pt idx="345">
                  <c:v>-43.2051793175052</c:v>
                </c:pt>
                <c:pt idx="346">
                  <c:v>-44.0504859353465</c:v>
                </c:pt>
                <c:pt idx="347">
                  <c:v>-44.9983569220154</c:v>
                </c:pt>
                <c:pt idx="348">
                  <c:v>-45.466418116165</c:v>
                </c:pt>
                <c:pt idx="349">
                  <c:v>-45.6051144465028</c:v>
                </c:pt>
                <c:pt idx="350">
                  <c:v>-45.7136759600629</c:v>
                </c:pt>
                <c:pt idx="351">
                  <c:v>-46.4428994962158</c:v>
                </c:pt>
                <c:pt idx="352">
                  <c:v>-47.430494679804</c:v>
                </c:pt>
                <c:pt idx="353">
                  <c:v>-47.8774576841622</c:v>
                </c:pt>
                <c:pt idx="354">
                  <c:v>-47.7945653143132</c:v>
                </c:pt>
                <c:pt idx="355">
                  <c:v>-48.7669887552733</c:v>
                </c:pt>
                <c:pt idx="356">
                  <c:v>-49.895227812067</c:v>
                </c:pt>
                <c:pt idx="357">
                  <c:v>-51.0292255342792</c:v>
                </c:pt>
                <c:pt idx="358">
                  <c:v>-52.242928083902</c:v>
                </c:pt>
                <c:pt idx="359">
                  <c:v>-52.5460318229805</c:v>
                </c:pt>
                <c:pt idx="360">
                  <c:v>-53.0303117916599</c:v>
                </c:pt>
                <c:pt idx="361">
                  <c:v>-53.6824961569573</c:v>
                </c:pt>
                <c:pt idx="362">
                  <c:v>-53.9392753373987</c:v>
                </c:pt>
                <c:pt idx="363">
                  <c:v>-53.4060968002628</c:v>
                </c:pt>
                <c:pt idx="364">
                  <c:v>-52.5759636275383</c:v>
                </c:pt>
                <c:pt idx="365">
                  <c:v>-52.0851711238882</c:v>
                </c:pt>
                <c:pt idx="366">
                  <c:v>-51.2144738534536</c:v>
                </c:pt>
                <c:pt idx="367">
                  <c:v>-49.9199673014461</c:v>
                </c:pt>
                <c:pt idx="368">
                  <c:v>-49.0718009443525</c:v>
                </c:pt>
                <c:pt idx="369">
                  <c:v>-48.1378951521009</c:v>
                </c:pt>
                <c:pt idx="370">
                  <c:v>-47.062879846038</c:v>
                </c:pt>
                <c:pt idx="371">
                  <c:v>-46.2148336384699</c:v>
                </c:pt>
                <c:pt idx="372">
                  <c:v>-45.0696697529352</c:v>
                </c:pt>
                <c:pt idx="373">
                  <c:v>-44.1099235355545</c:v>
                </c:pt>
                <c:pt idx="374">
                  <c:v>-43.5377412299873</c:v>
                </c:pt>
                <c:pt idx="375">
                  <c:v>-43.2403677820853</c:v>
                </c:pt>
                <c:pt idx="376">
                  <c:v>-42.4745410040488</c:v>
                </c:pt>
                <c:pt idx="377">
                  <c:v>-41.6061493635562</c:v>
                </c:pt>
                <c:pt idx="378">
                  <c:v>-40.8040278597423</c:v>
                </c:pt>
                <c:pt idx="379">
                  <c:v>-40.0399483027469</c:v>
                </c:pt>
                <c:pt idx="380">
                  <c:v>-39.5171703563629</c:v>
                </c:pt>
                <c:pt idx="381">
                  <c:v>-39.1882008975504</c:v>
                </c:pt>
                <c:pt idx="382">
                  <c:v>-38.8320266602835</c:v>
                </c:pt>
                <c:pt idx="383">
                  <c:v>-38.4759242777203</c:v>
                </c:pt>
                <c:pt idx="384">
                  <c:v>-38.2069541521376</c:v>
                </c:pt>
                <c:pt idx="385">
                  <c:v>-38.1141920092056</c:v>
                </c:pt>
                <c:pt idx="386">
                  <c:v>-38.1749887995392</c:v>
                </c:pt>
                <c:pt idx="387">
                  <c:v>-38.0913741289215</c:v>
                </c:pt>
                <c:pt idx="388">
                  <c:v>-37.783069180399</c:v>
                </c:pt>
                <c:pt idx="389">
                  <c:v>-37.4589438996439</c:v>
                </c:pt>
                <c:pt idx="390">
                  <c:v>-37.1458232959879</c:v>
                </c:pt>
                <c:pt idx="391">
                  <c:v>-36.9413342894783</c:v>
                </c:pt>
                <c:pt idx="392">
                  <c:v>-36.7103024760781</c:v>
                </c:pt>
                <c:pt idx="393">
                  <c:v>-36.3955096871135</c:v>
                </c:pt>
                <c:pt idx="394">
                  <c:v>-36.199070942352</c:v>
                </c:pt>
                <c:pt idx="395">
                  <c:v>-36.182397689815</c:v>
                </c:pt>
                <c:pt idx="396">
                  <c:v>-36.0933788757189</c:v>
                </c:pt>
                <c:pt idx="397">
                  <c:v>-35.9091009423102</c:v>
                </c:pt>
                <c:pt idx="398">
                  <c:v>-35.5961595465307</c:v>
                </c:pt>
                <c:pt idx="399">
                  <c:v>-35.3403325230044</c:v>
                </c:pt>
                <c:pt idx="400">
                  <c:v>-35.2002211534918</c:v>
                </c:pt>
                <c:pt idx="401">
                  <c:v>-35.1135759325794</c:v>
                </c:pt>
                <c:pt idx="402">
                  <c:v>-35.0606034767355</c:v>
                </c:pt>
                <c:pt idx="403">
                  <c:v>-35.0612388018466</c:v>
                </c:pt>
                <c:pt idx="404">
                  <c:v>-34.8467918998699</c:v>
                </c:pt>
                <c:pt idx="405">
                  <c:v>-34.7388697785791</c:v>
                </c:pt>
                <c:pt idx="406">
                  <c:v>-34.7480005453012</c:v>
                </c:pt>
                <c:pt idx="407">
                  <c:v>-34.8056818919321</c:v>
                </c:pt>
                <c:pt idx="408">
                  <c:v>-34.8114095402995</c:v>
                </c:pt>
                <c:pt idx="409">
                  <c:v>-34.8431613318251</c:v>
                </c:pt>
                <c:pt idx="410">
                  <c:v>-34.954726284173</c:v>
                </c:pt>
                <c:pt idx="411">
                  <c:v>-34.9507676673911</c:v>
                </c:pt>
                <c:pt idx="412">
                  <c:v>-34.8906718660243</c:v>
                </c:pt>
                <c:pt idx="413">
                  <c:v>-34.8458751692934</c:v>
                </c:pt>
                <c:pt idx="414">
                  <c:v>-34.9110785820724</c:v>
                </c:pt>
                <c:pt idx="415">
                  <c:v>-34.9939455454319</c:v>
                </c:pt>
                <c:pt idx="416">
                  <c:v>-35.0056492400828</c:v>
                </c:pt>
                <c:pt idx="417">
                  <c:v>-35.1131400177627</c:v>
                </c:pt>
                <c:pt idx="418">
                  <c:v>-35.1483616359505</c:v>
                </c:pt>
                <c:pt idx="419">
                  <c:v>-35.1769146032097</c:v>
                </c:pt>
                <c:pt idx="420">
                  <c:v>-35.2703286454504</c:v>
                </c:pt>
                <c:pt idx="421">
                  <c:v>-35.4193424297417</c:v>
                </c:pt>
                <c:pt idx="422">
                  <c:v>-35.7175740478522</c:v>
                </c:pt>
                <c:pt idx="423">
                  <c:v>-36.1197016373918</c:v>
                </c:pt>
                <c:pt idx="424">
                  <c:v>-36.3658483033841</c:v>
                </c:pt>
                <c:pt idx="425">
                  <c:v>-36.4654548335332</c:v>
                </c:pt>
                <c:pt idx="426">
                  <c:v>-36.5662135024579</c:v>
                </c:pt>
                <c:pt idx="427">
                  <c:v>-36.6071308085992</c:v>
                </c:pt>
                <c:pt idx="428">
                  <c:v>-36.7088617442496</c:v>
                </c:pt>
                <c:pt idx="429">
                  <c:v>-37.0197631483898</c:v>
                </c:pt>
                <c:pt idx="430">
                  <c:v>-37.4915145859286</c:v>
                </c:pt>
                <c:pt idx="431">
                  <c:v>-37.8357348517649</c:v>
                </c:pt>
                <c:pt idx="432">
                  <c:v>-38.1993610088017</c:v>
                </c:pt>
                <c:pt idx="433">
                  <c:v>-38.8184438133455</c:v>
                </c:pt>
                <c:pt idx="434">
                  <c:v>-39.2353534265578</c:v>
                </c:pt>
                <c:pt idx="435">
                  <c:v>-38.8923213662564</c:v>
                </c:pt>
                <c:pt idx="436">
                  <c:v>-38.7414484833505</c:v>
                </c:pt>
                <c:pt idx="437">
                  <c:v>-39.0339757917054</c:v>
                </c:pt>
                <c:pt idx="438">
                  <c:v>-39.4293256803155</c:v>
                </c:pt>
                <c:pt idx="439">
                  <c:v>-39.8089851535246</c:v>
                </c:pt>
                <c:pt idx="440">
                  <c:v>-40.2537164820147</c:v>
                </c:pt>
                <c:pt idx="441">
                  <c:v>-40.528192160798</c:v>
                </c:pt>
                <c:pt idx="442">
                  <c:v>-40.9013650174361</c:v>
                </c:pt>
                <c:pt idx="443">
                  <c:v>-41.2351674689757</c:v>
                </c:pt>
                <c:pt idx="444">
                  <c:v>-41.2374000015797</c:v>
                </c:pt>
                <c:pt idx="445">
                  <c:v>-41.924266491717</c:v>
                </c:pt>
                <c:pt idx="446">
                  <c:v>-42.5538852979446</c:v>
                </c:pt>
                <c:pt idx="447">
                  <c:v>-43.102175006456</c:v>
                </c:pt>
                <c:pt idx="448">
                  <c:v>-43.7718129765425</c:v>
                </c:pt>
                <c:pt idx="449">
                  <c:v>-44.1225105847813</c:v>
                </c:pt>
                <c:pt idx="450">
                  <c:v>-44.9301712768052</c:v>
                </c:pt>
                <c:pt idx="451">
                  <c:v>-46.0946483950099</c:v>
                </c:pt>
                <c:pt idx="452">
                  <c:v>-47.3387727575954</c:v>
                </c:pt>
                <c:pt idx="453">
                  <c:v>-48.1779108276635</c:v>
                </c:pt>
                <c:pt idx="454">
                  <c:v>-49.7146433532376</c:v>
                </c:pt>
                <c:pt idx="455">
                  <c:v>-51.3407542922012</c:v>
                </c:pt>
                <c:pt idx="456">
                  <c:v>-52.4072206945547</c:v>
                </c:pt>
                <c:pt idx="457">
                  <c:v>-53.0327470265825</c:v>
                </c:pt>
                <c:pt idx="458">
                  <c:v>-53.3175716121366</c:v>
                </c:pt>
                <c:pt idx="459">
                  <c:v>-52.5090937109917</c:v>
                </c:pt>
                <c:pt idx="460">
                  <c:v>-51.2152215860233</c:v>
                </c:pt>
                <c:pt idx="461">
                  <c:v>-50.0809971857693</c:v>
                </c:pt>
                <c:pt idx="462">
                  <c:v>-48.3028672756752</c:v>
                </c:pt>
                <c:pt idx="463">
                  <c:v>-46.2986075831074</c:v>
                </c:pt>
                <c:pt idx="464">
                  <c:v>-44.6534190825243</c:v>
                </c:pt>
                <c:pt idx="465">
                  <c:v>-43.4349491416059</c:v>
                </c:pt>
                <c:pt idx="466">
                  <c:v>-42.4977061044575</c:v>
                </c:pt>
                <c:pt idx="467">
                  <c:v>-41.6987700273073</c:v>
                </c:pt>
                <c:pt idx="468">
                  <c:v>-41.0955751211592</c:v>
                </c:pt>
                <c:pt idx="469">
                  <c:v>-40.7056871225383</c:v>
                </c:pt>
                <c:pt idx="470">
                  <c:v>-40.3384820673651</c:v>
                </c:pt>
                <c:pt idx="471">
                  <c:v>-39.938981718561</c:v>
                </c:pt>
                <c:pt idx="472">
                  <c:v>-39.5122632856175</c:v>
                </c:pt>
                <c:pt idx="473">
                  <c:v>-39.0494664708612</c:v>
                </c:pt>
                <c:pt idx="474">
                  <c:v>-38.6157814544096</c:v>
                </c:pt>
                <c:pt idx="475">
                  <c:v>-38.1798342674498</c:v>
                </c:pt>
                <c:pt idx="476">
                  <c:v>-37.8857093487023</c:v>
                </c:pt>
                <c:pt idx="477">
                  <c:v>-37.6000215061179</c:v>
                </c:pt>
                <c:pt idx="478">
                  <c:v>-37.1690488879493</c:v>
                </c:pt>
                <c:pt idx="479">
                  <c:v>-36.7225577972984</c:v>
                </c:pt>
                <c:pt idx="480">
                  <c:v>-36.3005370489427</c:v>
                </c:pt>
                <c:pt idx="481">
                  <c:v>-35.9981135054519</c:v>
                </c:pt>
                <c:pt idx="482">
                  <c:v>-35.8488134091692</c:v>
                </c:pt>
                <c:pt idx="483">
                  <c:v>-35.5951519809505</c:v>
                </c:pt>
                <c:pt idx="484">
                  <c:v>-35.0678975914186</c:v>
                </c:pt>
                <c:pt idx="485">
                  <c:v>-34.7018226404628</c:v>
                </c:pt>
                <c:pt idx="486">
                  <c:v>-34.4755258541157</c:v>
                </c:pt>
                <c:pt idx="487">
                  <c:v>-34.2170869613265</c:v>
                </c:pt>
                <c:pt idx="488">
                  <c:v>-33.8492531360315</c:v>
                </c:pt>
                <c:pt idx="489">
                  <c:v>-33.5247527044308</c:v>
                </c:pt>
                <c:pt idx="490">
                  <c:v>-33.2536871359864</c:v>
                </c:pt>
                <c:pt idx="491">
                  <c:v>-33.0940784103101</c:v>
                </c:pt>
                <c:pt idx="492">
                  <c:v>-32.9503110518043</c:v>
                </c:pt>
                <c:pt idx="493">
                  <c:v>-32.8160814354395</c:v>
                </c:pt>
                <c:pt idx="494">
                  <c:v>-32.582353580731</c:v>
                </c:pt>
                <c:pt idx="495">
                  <c:v>-32.3633911801285</c:v>
                </c:pt>
                <c:pt idx="496">
                  <c:v>-32.2118606597622</c:v>
                </c:pt>
                <c:pt idx="497">
                  <c:v>-32.0912926924165</c:v>
                </c:pt>
                <c:pt idx="498">
                  <c:v>-32.0174619420815</c:v>
                </c:pt>
                <c:pt idx="499">
                  <c:v>-31.9671931412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101.88179272594</c:v>
                </c:pt>
                <c:pt idx="1">
                  <c:v>-99.6095775200674</c:v>
                </c:pt>
                <c:pt idx="2">
                  <c:v>-97.2551342515809</c:v>
                </c:pt>
                <c:pt idx="3">
                  <c:v>-101.136565964914</c:v>
                </c:pt>
                <c:pt idx="4">
                  <c:v>-102.462171194759</c:v>
                </c:pt>
                <c:pt idx="5">
                  <c:v>-104.075259524461</c:v>
                </c:pt>
                <c:pt idx="6">
                  <c:v>-107.106670576445</c:v>
                </c:pt>
                <c:pt idx="7">
                  <c:v>-99.6623966426842</c:v>
                </c:pt>
                <c:pt idx="8">
                  <c:v>-94.4454831247586</c:v>
                </c:pt>
                <c:pt idx="9">
                  <c:v>-91.2767629144718</c:v>
                </c:pt>
                <c:pt idx="10">
                  <c:v>-89.2240286291046</c:v>
                </c:pt>
                <c:pt idx="11">
                  <c:v>-87.2484740925317</c:v>
                </c:pt>
                <c:pt idx="12">
                  <c:v>-91.0313811207717</c:v>
                </c:pt>
                <c:pt idx="13">
                  <c:v>-91.7460873345025</c:v>
                </c:pt>
                <c:pt idx="14">
                  <c:v>-95.8750306495242</c:v>
                </c:pt>
                <c:pt idx="15">
                  <c:v>-88.6261971149413</c:v>
                </c:pt>
                <c:pt idx="16">
                  <c:v>-85.8854655023849</c:v>
                </c:pt>
                <c:pt idx="17">
                  <c:v>-83.7596271605402</c:v>
                </c:pt>
                <c:pt idx="18">
                  <c:v>-89.1924188856938</c:v>
                </c:pt>
                <c:pt idx="19">
                  <c:v>-94.2124451390981</c:v>
                </c:pt>
                <c:pt idx="20">
                  <c:v>-101.008694765848</c:v>
                </c:pt>
                <c:pt idx="21">
                  <c:v>-87.838627489022</c:v>
                </c:pt>
                <c:pt idx="22">
                  <c:v>-87.7142406132819</c:v>
                </c:pt>
                <c:pt idx="23">
                  <c:v>-88.4416525199292</c:v>
                </c:pt>
                <c:pt idx="24">
                  <c:v>-94.673783924422</c:v>
                </c:pt>
                <c:pt idx="25">
                  <c:v>-105.603967623963</c:v>
                </c:pt>
                <c:pt idx="26">
                  <c:v>-92.2234115487688</c:v>
                </c:pt>
                <c:pt idx="27">
                  <c:v>-85.5344087305919</c:v>
                </c:pt>
                <c:pt idx="28">
                  <c:v>-84.952436792728</c:v>
                </c:pt>
                <c:pt idx="29">
                  <c:v>-88.3496123145457</c:v>
                </c:pt>
                <c:pt idx="30">
                  <c:v>-92.2971869429777</c:v>
                </c:pt>
                <c:pt idx="31">
                  <c:v>-94.2080645529872</c:v>
                </c:pt>
                <c:pt idx="32">
                  <c:v>-84.5831703223288</c:v>
                </c:pt>
                <c:pt idx="33">
                  <c:v>-82.9001139955713</c:v>
                </c:pt>
                <c:pt idx="34">
                  <c:v>-82.4949731874927</c:v>
                </c:pt>
                <c:pt idx="35">
                  <c:v>-84.8739850599327</c:v>
                </c:pt>
                <c:pt idx="36">
                  <c:v>-96.3947845514367</c:v>
                </c:pt>
                <c:pt idx="37">
                  <c:v>-116.192776365423</c:v>
                </c:pt>
                <c:pt idx="38">
                  <c:v>-90.2178988074039</c:v>
                </c:pt>
                <c:pt idx="39">
                  <c:v>-85.0876297910181</c:v>
                </c:pt>
                <c:pt idx="40">
                  <c:v>-88.6471014581778</c:v>
                </c:pt>
                <c:pt idx="41">
                  <c:v>-86.2076477560484</c:v>
                </c:pt>
                <c:pt idx="42">
                  <c:v>-85.9631036054608</c:v>
                </c:pt>
                <c:pt idx="43">
                  <c:v>-82.2360273209422</c:v>
                </c:pt>
                <c:pt idx="44">
                  <c:v>-82.1112025655927</c:v>
                </c:pt>
                <c:pt idx="45">
                  <c:v>-84.4126775924783</c:v>
                </c:pt>
                <c:pt idx="46">
                  <c:v>-92.0234525927422</c:v>
                </c:pt>
                <c:pt idx="47">
                  <c:v>-88.9200486559719</c:v>
                </c:pt>
                <c:pt idx="48">
                  <c:v>-82.9441810509452</c:v>
                </c:pt>
                <c:pt idx="49">
                  <c:v>-79.1772417571045</c:v>
                </c:pt>
                <c:pt idx="50">
                  <c:v>-78.4561187388035</c:v>
                </c:pt>
                <c:pt idx="51">
                  <c:v>-80.3968692151868</c:v>
                </c:pt>
                <c:pt idx="52">
                  <c:v>-84.3718739817162</c:v>
                </c:pt>
                <c:pt idx="53">
                  <c:v>-116.838399145855</c:v>
                </c:pt>
                <c:pt idx="54">
                  <c:v>-82.865037503216</c:v>
                </c:pt>
                <c:pt idx="55">
                  <c:v>-80.9347704087674</c:v>
                </c:pt>
                <c:pt idx="56">
                  <c:v>-78.0546549697614</c:v>
                </c:pt>
                <c:pt idx="57">
                  <c:v>-79.4045327678885</c:v>
                </c:pt>
                <c:pt idx="58">
                  <c:v>-86.5803872676444</c:v>
                </c:pt>
                <c:pt idx="59">
                  <c:v>-84.7300295833628</c:v>
                </c:pt>
                <c:pt idx="60">
                  <c:v>-79.9931993154134</c:v>
                </c:pt>
                <c:pt idx="61">
                  <c:v>-78.5007692761552</c:v>
                </c:pt>
                <c:pt idx="62">
                  <c:v>-78.1377059136784</c:v>
                </c:pt>
                <c:pt idx="63">
                  <c:v>-81.8706194224708</c:v>
                </c:pt>
                <c:pt idx="64">
                  <c:v>-80.9748710833891</c:v>
                </c:pt>
                <c:pt idx="65">
                  <c:v>-76.849109495236</c:v>
                </c:pt>
                <c:pt idx="66">
                  <c:v>-74.804902876831</c:v>
                </c:pt>
                <c:pt idx="67">
                  <c:v>-74.986457884388</c:v>
                </c:pt>
                <c:pt idx="68">
                  <c:v>-77.5760536281413</c:v>
                </c:pt>
                <c:pt idx="69">
                  <c:v>-79.8028553979715</c:v>
                </c:pt>
                <c:pt idx="70">
                  <c:v>-77.523499019734</c:v>
                </c:pt>
                <c:pt idx="71">
                  <c:v>-75.2070996395583</c:v>
                </c:pt>
                <c:pt idx="72">
                  <c:v>-73.8780656165032</c:v>
                </c:pt>
                <c:pt idx="73">
                  <c:v>-75.0294136731024</c:v>
                </c:pt>
                <c:pt idx="74">
                  <c:v>-75.7431158983058</c:v>
                </c:pt>
                <c:pt idx="75">
                  <c:v>-74.0623467709485</c:v>
                </c:pt>
                <c:pt idx="76">
                  <c:v>-74.200069709029</c:v>
                </c:pt>
                <c:pt idx="77">
                  <c:v>-73.9250220139369</c:v>
                </c:pt>
                <c:pt idx="78">
                  <c:v>-74.1257159488669</c:v>
                </c:pt>
                <c:pt idx="79">
                  <c:v>-74.2143401498809</c:v>
                </c:pt>
                <c:pt idx="80">
                  <c:v>-74.2241392042711</c:v>
                </c:pt>
                <c:pt idx="81">
                  <c:v>-74.2509366291779</c:v>
                </c:pt>
                <c:pt idx="82">
                  <c:v>-75.2559887176458</c:v>
                </c:pt>
                <c:pt idx="83">
                  <c:v>-76.0096934816262</c:v>
                </c:pt>
                <c:pt idx="84">
                  <c:v>-76.0306648026321</c:v>
                </c:pt>
                <c:pt idx="85">
                  <c:v>-75.3626114400429</c:v>
                </c:pt>
                <c:pt idx="86">
                  <c:v>-76.2567242636535</c:v>
                </c:pt>
                <c:pt idx="87">
                  <c:v>-77.3199722531294</c:v>
                </c:pt>
                <c:pt idx="88">
                  <c:v>-77.8475346520724</c:v>
                </c:pt>
                <c:pt idx="89">
                  <c:v>-78.2306043493801</c:v>
                </c:pt>
                <c:pt idx="90">
                  <c:v>-76.1149149725019</c:v>
                </c:pt>
                <c:pt idx="91">
                  <c:v>-76.7854453926082</c:v>
                </c:pt>
                <c:pt idx="92">
                  <c:v>-79.5955889130594</c:v>
                </c:pt>
                <c:pt idx="93">
                  <c:v>-80.9518112909176</c:v>
                </c:pt>
                <c:pt idx="94">
                  <c:v>-79.0072281027461</c:v>
                </c:pt>
                <c:pt idx="95">
                  <c:v>-75.6357649363659</c:v>
                </c:pt>
                <c:pt idx="96">
                  <c:v>-74.5522354452231</c:v>
                </c:pt>
                <c:pt idx="97">
                  <c:v>-73.5843763135845</c:v>
                </c:pt>
                <c:pt idx="98">
                  <c:v>-74.4025130465043</c:v>
                </c:pt>
                <c:pt idx="99">
                  <c:v>-76.8068853313267</c:v>
                </c:pt>
                <c:pt idx="100">
                  <c:v>-76.1775037477904</c:v>
                </c:pt>
                <c:pt idx="101">
                  <c:v>-73.7176030907518</c:v>
                </c:pt>
                <c:pt idx="102">
                  <c:v>-74.3785721945106</c:v>
                </c:pt>
                <c:pt idx="103">
                  <c:v>-76.3673079197401</c:v>
                </c:pt>
                <c:pt idx="104">
                  <c:v>-80.8641141696403</c:v>
                </c:pt>
                <c:pt idx="105">
                  <c:v>-84.4491313126096</c:v>
                </c:pt>
                <c:pt idx="106">
                  <c:v>-81.7805989792129</c:v>
                </c:pt>
                <c:pt idx="107">
                  <c:v>-81.1459317390803</c:v>
                </c:pt>
                <c:pt idx="108">
                  <c:v>-81.0943959080254</c:v>
                </c:pt>
                <c:pt idx="109">
                  <c:v>-83.3931351119303</c:v>
                </c:pt>
                <c:pt idx="110">
                  <c:v>-93.0951282977579</c:v>
                </c:pt>
                <c:pt idx="111">
                  <c:v>-100.569329302316</c:v>
                </c:pt>
                <c:pt idx="112">
                  <c:v>-85.5731046933315</c:v>
                </c:pt>
                <c:pt idx="113">
                  <c:v>-84.4301136792199</c:v>
                </c:pt>
                <c:pt idx="114">
                  <c:v>-85.0775552956862</c:v>
                </c:pt>
                <c:pt idx="115">
                  <c:v>-85.2050032898216</c:v>
                </c:pt>
                <c:pt idx="116">
                  <c:v>-83.1432240778679</c:v>
                </c:pt>
                <c:pt idx="117">
                  <c:v>-80.7800525914436</c:v>
                </c:pt>
                <c:pt idx="118">
                  <c:v>-77.1328486352393</c:v>
                </c:pt>
                <c:pt idx="119">
                  <c:v>-75.5789946697101</c:v>
                </c:pt>
                <c:pt idx="120">
                  <c:v>-77.3578900131531</c:v>
                </c:pt>
                <c:pt idx="121">
                  <c:v>-79.4346623259896</c:v>
                </c:pt>
                <c:pt idx="122">
                  <c:v>-78.2148099151021</c:v>
                </c:pt>
                <c:pt idx="123">
                  <c:v>-79.1267310055009</c:v>
                </c:pt>
                <c:pt idx="124">
                  <c:v>-74.7548230264304</c:v>
                </c:pt>
                <c:pt idx="125">
                  <c:v>-75.2012729251401</c:v>
                </c:pt>
                <c:pt idx="126">
                  <c:v>-76.3348816515481</c:v>
                </c:pt>
                <c:pt idx="127">
                  <c:v>-77.9067467071627</c:v>
                </c:pt>
                <c:pt idx="128">
                  <c:v>-79.1030997893848</c:v>
                </c:pt>
                <c:pt idx="129">
                  <c:v>-79.831663295027</c:v>
                </c:pt>
                <c:pt idx="130">
                  <c:v>-81.9881026238114</c:v>
                </c:pt>
                <c:pt idx="131">
                  <c:v>-78.0840154539074</c:v>
                </c:pt>
                <c:pt idx="132">
                  <c:v>-78.1680480908465</c:v>
                </c:pt>
                <c:pt idx="133">
                  <c:v>-77.4157710673153</c:v>
                </c:pt>
                <c:pt idx="134">
                  <c:v>-79.2544190085387</c:v>
                </c:pt>
                <c:pt idx="135">
                  <c:v>-77.4361581038815</c:v>
                </c:pt>
                <c:pt idx="136">
                  <c:v>-74.6718555438202</c:v>
                </c:pt>
                <c:pt idx="137">
                  <c:v>-72.9437810499624</c:v>
                </c:pt>
                <c:pt idx="138">
                  <c:v>-73.2985896747402</c:v>
                </c:pt>
                <c:pt idx="139">
                  <c:v>-73.5536883198698</c:v>
                </c:pt>
                <c:pt idx="140">
                  <c:v>-73.2226736347712</c:v>
                </c:pt>
                <c:pt idx="141">
                  <c:v>-72.8799044143202</c:v>
                </c:pt>
                <c:pt idx="142">
                  <c:v>-72.3015845919979</c:v>
                </c:pt>
                <c:pt idx="143">
                  <c:v>-72.646839029367</c:v>
                </c:pt>
                <c:pt idx="144">
                  <c:v>-73.70638568512</c:v>
                </c:pt>
                <c:pt idx="145">
                  <c:v>-72.6407414608482</c:v>
                </c:pt>
                <c:pt idx="146">
                  <c:v>-70.6205390606098</c:v>
                </c:pt>
                <c:pt idx="147">
                  <c:v>-68.5214621233681</c:v>
                </c:pt>
                <c:pt idx="148">
                  <c:v>-67.2316507572548</c:v>
                </c:pt>
                <c:pt idx="149">
                  <c:v>-66.6246888000619</c:v>
                </c:pt>
                <c:pt idx="150">
                  <c:v>-66.5709449785575</c:v>
                </c:pt>
                <c:pt idx="151">
                  <c:v>-67.016843273953</c:v>
                </c:pt>
                <c:pt idx="152">
                  <c:v>-66.1647740445274</c:v>
                </c:pt>
                <c:pt idx="153">
                  <c:v>-65.064172626439</c:v>
                </c:pt>
                <c:pt idx="154">
                  <c:v>-65.4337327132257</c:v>
                </c:pt>
                <c:pt idx="155">
                  <c:v>-65.9822412318333</c:v>
                </c:pt>
                <c:pt idx="156">
                  <c:v>-66.4611644814957</c:v>
                </c:pt>
                <c:pt idx="157">
                  <c:v>-66.8055669449305</c:v>
                </c:pt>
                <c:pt idx="158">
                  <c:v>-66.0561106146741</c:v>
                </c:pt>
                <c:pt idx="159">
                  <c:v>-65.610788818371</c:v>
                </c:pt>
                <c:pt idx="160">
                  <c:v>-65.8099323423055</c:v>
                </c:pt>
                <c:pt idx="161">
                  <c:v>-66.0923385301859</c:v>
                </c:pt>
                <c:pt idx="162">
                  <c:v>-66.3372160813799</c:v>
                </c:pt>
                <c:pt idx="163">
                  <c:v>-66.1795308752869</c:v>
                </c:pt>
                <c:pt idx="164">
                  <c:v>-66.4926306354712</c:v>
                </c:pt>
                <c:pt idx="165">
                  <c:v>-66.0521803755456</c:v>
                </c:pt>
                <c:pt idx="166">
                  <c:v>-65.1525004773623</c:v>
                </c:pt>
                <c:pt idx="167">
                  <c:v>-64.3262709012662</c:v>
                </c:pt>
                <c:pt idx="168">
                  <c:v>-64.848161919362</c:v>
                </c:pt>
                <c:pt idx="169">
                  <c:v>-65.0990930625191</c:v>
                </c:pt>
                <c:pt idx="170">
                  <c:v>-65.085278685134</c:v>
                </c:pt>
                <c:pt idx="171">
                  <c:v>-65.1084963567627</c:v>
                </c:pt>
                <c:pt idx="172">
                  <c:v>-65.0090044261626</c:v>
                </c:pt>
                <c:pt idx="173">
                  <c:v>-64.3373484805045</c:v>
                </c:pt>
                <c:pt idx="174">
                  <c:v>-64.7446449276357</c:v>
                </c:pt>
                <c:pt idx="175">
                  <c:v>-66.1578678043357</c:v>
                </c:pt>
                <c:pt idx="176">
                  <c:v>-67.3586503248598</c:v>
                </c:pt>
                <c:pt idx="177">
                  <c:v>-67.4368739959496</c:v>
                </c:pt>
                <c:pt idx="178">
                  <c:v>-67.2574263062389</c:v>
                </c:pt>
                <c:pt idx="179">
                  <c:v>-67.8329902753232</c:v>
                </c:pt>
                <c:pt idx="180">
                  <c:v>-66.1812098501751</c:v>
                </c:pt>
                <c:pt idx="181">
                  <c:v>-65.7347303841075</c:v>
                </c:pt>
                <c:pt idx="182">
                  <c:v>-66.6210969433178</c:v>
                </c:pt>
                <c:pt idx="183">
                  <c:v>-69.9785744539937</c:v>
                </c:pt>
                <c:pt idx="184">
                  <c:v>-70.880581354205</c:v>
                </c:pt>
                <c:pt idx="185">
                  <c:v>-67.1559348547</c:v>
                </c:pt>
                <c:pt idx="186">
                  <c:v>-65.9761608372179</c:v>
                </c:pt>
                <c:pt idx="187">
                  <c:v>-65.8597426960939</c:v>
                </c:pt>
                <c:pt idx="188">
                  <c:v>-66.6331295262076</c:v>
                </c:pt>
                <c:pt idx="189">
                  <c:v>-66.6858399236236</c:v>
                </c:pt>
                <c:pt idx="190">
                  <c:v>-66.5865457111098</c:v>
                </c:pt>
                <c:pt idx="191">
                  <c:v>-66.4076105153753</c:v>
                </c:pt>
                <c:pt idx="192">
                  <c:v>-66.3176118441727</c:v>
                </c:pt>
                <c:pt idx="193">
                  <c:v>-66.2640477476527</c:v>
                </c:pt>
                <c:pt idx="194">
                  <c:v>-66.5282740686095</c:v>
                </c:pt>
                <c:pt idx="195">
                  <c:v>-65.7836334985043</c:v>
                </c:pt>
                <c:pt idx="196">
                  <c:v>-65.4011620861786</c:v>
                </c:pt>
                <c:pt idx="197">
                  <c:v>-65.2893789048084</c:v>
                </c:pt>
                <c:pt idx="198">
                  <c:v>-66.2593000025093</c:v>
                </c:pt>
                <c:pt idx="199">
                  <c:v>-67.5180330692885</c:v>
                </c:pt>
                <c:pt idx="200">
                  <c:v>-67.0451875551854</c:v>
                </c:pt>
                <c:pt idx="201">
                  <c:v>-66.499002747172</c:v>
                </c:pt>
                <c:pt idx="202">
                  <c:v>-66.5702091253074</c:v>
                </c:pt>
                <c:pt idx="203">
                  <c:v>-68.06759521295</c:v>
                </c:pt>
                <c:pt idx="204">
                  <c:v>-69.3648510033121</c:v>
                </c:pt>
                <c:pt idx="205">
                  <c:v>-70.1996961556127</c:v>
                </c:pt>
                <c:pt idx="206">
                  <c:v>-70.4288042219273</c:v>
                </c:pt>
                <c:pt idx="207">
                  <c:v>-71.5419741933192</c:v>
                </c:pt>
                <c:pt idx="208">
                  <c:v>-73.535689213666</c:v>
                </c:pt>
                <c:pt idx="209">
                  <c:v>-76.264818816465</c:v>
                </c:pt>
                <c:pt idx="210">
                  <c:v>-78.8062410820519</c:v>
                </c:pt>
                <c:pt idx="211">
                  <c:v>-90.8708031631005</c:v>
                </c:pt>
                <c:pt idx="212">
                  <c:v>-80.1727340314978</c:v>
                </c:pt>
                <c:pt idx="213">
                  <c:v>-79.1166030526706</c:v>
                </c:pt>
                <c:pt idx="214">
                  <c:v>-77.2432299457554</c:v>
                </c:pt>
                <c:pt idx="215">
                  <c:v>-77.7967653395724</c:v>
                </c:pt>
                <c:pt idx="216">
                  <c:v>-86.2872940296534</c:v>
                </c:pt>
                <c:pt idx="217">
                  <c:v>-84.0662987891898</c:v>
                </c:pt>
                <c:pt idx="218">
                  <c:v>-74.5022035490795</c:v>
                </c:pt>
                <c:pt idx="219">
                  <c:v>-71.3384558902044</c:v>
                </c:pt>
                <c:pt idx="220">
                  <c:v>-69.1800744415174</c:v>
                </c:pt>
                <c:pt idx="221">
                  <c:v>-69.3780031336393</c:v>
                </c:pt>
                <c:pt idx="222">
                  <c:v>-70.0149061434785</c:v>
                </c:pt>
                <c:pt idx="223">
                  <c:v>-69.9225647720052</c:v>
                </c:pt>
                <c:pt idx="224">
                  <c:v>-70.556649360901</c:v>
                </c:pt>
                <c:pt idx="225">
                  <c:v>-69.0670676100176</c:v>
                </c:pt>
                <c:pt idx="226">
                  <c:v>-68.1035556911887</c:v>
                </c:pt>
                <c:pt idx="227">
                  <c:v>-67.6106776234083</c:v>
                </c:pt>
                <c:pt idx="228">
                  <c:v>-67.7676990620712</c:v>
                </c:pt>
                <c:pt idx="229">
                  <c:v>-68.1596504201967</c:v>
                </c:pt>
                <c:pt idx="230">
                  <c:v>-68.1131472232488</c:v>
                </c:pt>
                <c:pt idx="231">
                  <c:v>-66.7828669882156</c:v>
                </c:pt>
                <c:pt idx="232">
                  <c:v>-65.8235940596085</c:v>
                </c:pt>
                <c:pt idx="233">
                  <c:v>-66.1506710181679</c:v>
                </c:pt>
                <c:pt idx="234">
                  <c:v>-66.1875187419004</c:v>
                </c:pt>
                <c:pt idx="235">
                  <c:v>-65.2333649149563</c:v>
                </c:pt>
                <c:pt idx="236">
                  <c:v>-63.6345780070099</c:v>
                </c:pt>
                <c:pt idx="237">
                  <c:v>-62.7261052157304</c:v>
                </c:pt>
                <c:pt idx="238">
                  <c:v>-62.0257768380027</c:v>
                </c:pt>
                <c:pt idx="239">
                  <c:v>-61.9895237204046</c:v>
                </c:pt>
                <c:pt idx="240">
                  <c:v>-62.0464489338885</c:v>
                </c:pt>
                <c:pt idx="241">
                  <c:v>-62.528557937682</c:v>
                </c:pt>
                <c:pt idx="242">
                  <c:v>-63.5253937738531</c:v>
                </c:pt>
                <c:pt idx="243">
                  <c:v>-64.364328185274</c:v>
                </c:pt>
                <c:pt idx="244">
                  <c:v>-65.0153861525693</c:v>
                </c:pt>
                <c:pt idx="245">
                  <c:v>-64.5530465961984</c:v>
                </c:pt>
                <c:pt idx="246">
                  <c:v>-62.8729548887046</c:v>
                </c:pt>
                <c:pt idx="247">
                  <c:v>-62.0246834252019</c:v>
                </c:pt>
                <c:pt idx="248">
                  <c:v>-62.3288449566067</c:v>
                </c:pt>
                <c:pt idx="249">
                  <c:v>-62.8087392714004</c:v>
                </c:pt>
                <c:pt idx="250">
                  <c:v>-62.3204864618696</c:v>
                </c:pt>
                <c:pt idx="251">
                  <c:v>-62.4254935986975</c:v>
                </c:pt>
                <c:pt idx="252">
                  <c:v>-62.4770453517842</c:v>
                </c:pt>
                <c:pt idx="253">
                  <c:v>-62.2799273622158</c:v>
                </c:pt>
                <c:pt idx="254">
                  <c:v>-61.3464804574451</c:v>
                </c:pt>
                <c:pt idx="255">
                  <c:v>-60.4109974658596</c:v>
                </c:pt>
                <c:pt idx="256">
                  <c:v>-59.9597198004085</c:v>
                </c:pt>
                <c:pt idx="257">
                  <c:v>-59.8274270269869</c:v>
                </c:pt>
                <c:pt idx="258">
                  <c:v>-59.8262312016127</c:v>
                </c:pt>
                <c:pt idx="259">
                  <c:v>-59.6929716204165</c:v>
                </c:pt>
                <c:pt idx="260">
                  <c:v>-59.8116529491291</c:v>
                </c:pt>
                <c:pt idx="261">
                  <c:v>-60.8361493382315</c:v>
                </c:pt>
                <c:pt idx="262">
                  <c:v>-61.4716315749523</c:v>
                </c:pt>
                <c:pt idx="263">
                  <c:v>-61.9290504855528</c:v>
                </c:pt>
                <c:pt idx="264">
                  <c:v>-62.215204211005</c:v>
                </c:pt>
                <c:pt idx="265">
                  <c:v>-62.6714811406361</c:v>
                </c:pt>
                <c:pt idx="266">
                  <c:v>-62.679431240471</c:v>
                </c:pt>
                <c:pt idx="267">
                  <c:v>-62.0186352388851</c:v>
                </c:pt>
                <c:pt idx="268">
                  <c:v>-61.5679551110184</c:v>
                </c:pt>
                <c:pt idx="269">
                  <c:v>-60.8558597195003</c:v>
                </c:pt>
                <c:pt idx="270">
                  <c:v>-60.8710195614183</c:v>
                </c:pt>
                <c:pt idx="271">
                  <c:v>-60.8025140436377</c:v>
                </c:pt>
                <c:pt idx="272">
                  <c:v>-60.3668358544593</c:v>
                </c:pt>
                <c:pt idx="273">
                  <c:v>-59.3132807528389</c:v>
                </c:pt>
                <c:pt idx="274">
                  <c:v>-58.7018045720399</c:v>
                </c:pt>
                <c:pt idx="275">
                  <c:v>-58.5252254221708</c:v>
                </c:pt>
                <c:pt idx="276">
                  <c:v>-58.3013677229948</c:v>
                </c:pt>
                <c:pt idx="277">
                  <c:v>-57.8135477185773</c:v>
                </c:pt>
                <c:pt idx="278">
                  <c:v>-57.4149265515725</c:v>
                </c:pt>
                <c:pt idx="279">
                  <c:v>-57.1481671740182</c:v>
                </c:pt>
                <c:pt idx="280">
                  <c:v>-56.8863880787228</c:v>
                </c:pt>
                <c:pt idx="281">
                  <c:v>-57.0040904374781</c:v>
                </c:pt>
                <c:pt idx="282">
                  <c:v>-56.8110131729116</c:v>
                </c:pt>
                <c:pt idx="283">
                  <c:v>-56.6944594997236</c:v>
                </c:pt>
                <c:pt idx="284">
                  <c:v>-57.1140554564514</c:v>
                </c:pt>
                <c:pt idx="285">
                  <c:v>-56.8423091400572</c:v>
                </c:pt>
                <c:pt idx="286">
                  <c:v>-57.1704675528475</c:v>
                </c:pt>
                <c:pt idx="287">
                  <c:v>-58.4350766124601</c:v>
                </c:pt>
                <c:pt idx="288">
                  <c:v>-59.1535886200479</c:v>
                </c:pt>
                <c:pt idx="289">
                  <c:v>-59.3976125780671</c:v>
                </c:pt>
                <c:pt idx="290">
                  <c:v>-60.7201819075324</c:v>
                </c:pt>
                <c:pt idx="291">
                  <c:v>-62.3343221057304</c:v>
                </c:pt>
                <c:pt idx="292">
                  <c:v>-61.8901725464933</c:v>
                </c:pt>
                <c:pt idx="293">
                  <c:v>-62.5791636539134</c:v>
                </c:pt>
                <c:pt idx="294">
                  <c:v>-64.7241915858572</c:v>
                </c:pt>
                <c:pt idx="295">
                  <c:v>-63.3965717929962</c:v>
                </c:pt>
                <c:pt idx="296">
                  <c:v>-61.954996787513</c:v>
                </c:pt>
                <c:pt idx="297">
                  <c:v>-62.5003472142533</c:v>
                </c:pt>
                <c:pt idx="298">
                  <c:v>-63.1406871777075</c:v>
                </c:pt>
                <c:pt idx="299">
                  <c:v>-61.2851234657712</c:v>
                </c:pt>
                <c:pt idx="300">
                  <c:v>-60.1725575976435</c:v>
                </c:pt>
                <c:pt idx="301">
                  <c:v>-59.4639848214196</c:v>
                </c:pt>
                <c:pt idx="302">
                  <c:v>-59.3626946816499</c:v>
                </c:pt>
                <c:pt idx="303">
                  <c:v>-58.4737269747525</c:v>
                </c:pt>
                <c:pt idx="304">
                  <c:v>-57.9790284110736</c:v>
                </c:pt>
                <c:pt idx="305">
                  <c:v>-57.3781926173653</c:v>
                </c:pt>
                <c:pt idx="306">
                  <c:v>-56.6053983028319</c:v>
                </c:pt>
                <c:pt idx="307">
                  <c:v>-56.7452120403939</c:v>
                </c:pt>
                <c:pt idx="308">
                  <c:v>-57.4076507317476</c:v>
                </c:pt>
                <c:pt idx="309">
                  <c:v>-57.6816920169401</c:v>
                </c:pt>
                <c:pt idx="310">
                  <c:v>-56.8371606333459</c:v>
                </c:pt>
                <c:pt idx="311">
                  <c:v>-57.1494307202287</c:v>
                </c:pt>
                <c:pt idx="312">
                  <c:v>-57.9911761214083</c:v>
                </c:pt>
                <c:pt idx="313">
                  <c:v>-58.5554109192346</c:v>
                </c:pt>
                <c:pt idx="314">
                  <c:v>-59.4793815920674</c:v>
                </c:pt>
                <c:pt idx="315">
                  <c:v>-59.5964187411869</c:v>
                </c:pt>
                <c:pt idx="316">
                  <c:v>-60.3425428554113</c:v>
                </c:pt>
                <c:pt idx="317">
                  <c:v>-64.4755445384494</c:v>
                </c:pt>
                <c:pt idx="318">
                  <c:v>-67.8305180858779</c:v>
                </c:pt>
                <c:pt idx="319">
                  <c:v>-65.4218644172956</c:v>
                </c:pt>
                <c:pt idx="320">
                  <c:v>-65.9315622181024</c:v>
                </c:pt>
                <c:pt idx="321">
                  <c:v>-67.914245035334</c:v>
                </c:pt>
                <c:pt idx="322">
                  <c:v>-69.4498583095826</c:v>
                </c:pt>
                <c:pt idx="323">
                  <c:v>-64.8673025942383</c:v>
                </c:pt>
                <c:pt idx="324">
                  <c:v>-64.4796737259973</c:v>
                </c:pt>
                <c:pt idx="325">
                  <c:v>-65.5754134674845</c:v>
                </c:pt>
                <c:pt idx="326">
                  <c:v>-63.5979360099808</c:v>
                </c:pt>
                <c:pt idx="327">
                  <c:v>-63.3089910495192</c:v>
                </c:pt>
                <c:pt idx="328">
                  <c:v>-62.224840389333</c:v>
                </c:pt>
                <c:pt idx="329">
                  <c:v>-59.4167698805619</c:v>
                </c:pt>
                <c:pt idx="330">
                  <c:v>-58.368804397724</c:v>
                </c:pt>
                <c:pt idx="331">
                  <c:v>-58.642116744348</c:v>
                </c:pt>
                <c:pt idx="332">
                  <c:v>-59.5287638992294</c:v>
                </c:pt>
                <c:pt idx="333">
                  <c:v>-61.2945726119851</c:v>
                </c:pt>
                <c:pt idx="334">
                  <c:v>-61.8318739252308</c:v>
                </c:pt>
                <c:pt idx="335">
                  <c:v>-60.4114111426485</c:v>
                </c:pt>
                <c:pt idx="336">
                  <c:v>-61.4469353871844</c:v>
                </c:pt>
                <c:pt idx="337">
                  <c:v>-63.6036970595828</c:v>
                </c:pt>
                <c:pt idx="338">
                  <c:v>-62.4557376330467</c:v>
                </c:pt>
                <c:pt idx="339">
                  <c:v>-62.8587381907281</c:v>
                </c:pt>
                <c:pt idx="340">
                  <c:v>-62.4302885515924</c:v>
                </c:pt>
                <c:pt idx="341">
                  <c:v>-63.1083166370919</c:v>
                </c:pt>
                <c:pt idx="342">
                  <c:v>-63.9532417676096</c:v>
                </c:pt>
                <c:pt idx="343">
                  <c:v>-63.1763649362784</c:v>
                </c:pt>
                <c:pt idx="344">
                  <c:v>-62.7354644679236</c:v>
                </c:pt>
                <c:pt idx="345">
                  <c:v>-63.6626328348291</c:v>
                </c:pt>
                <c:pt idx="346">
                  <c:v>-65.0974770589051</c:v>
                </c:pt>
                <c:pt idx="347">
                  <c:v>-67.3615311796926</c:v>
                </c:pt>
                <c:pt idx="348">
                  <c:v>-65.3835732721042</c:v>
                </c:pt>
                <c:pt idx="349">
                  <c:v>-63.6497771039492</c:v>
                </c:pt>
                <c:pt idx="350">
                  <c:v>-62.8564378276721</c:v>
                </c:pt>
                <c:pt idx="351">
                  <c:v>-62.8737250737998</c:v>
                </c:pt>
                <c:pt idx="352">
                  <c:v>-63.4402290692487</c:v>
                </c:pt>
                <c:pt idx="353">
                  <c:v>-63.3110453802952</c:v>
                </c:pt>
                <c:pt idx="354">
                  <c:v>-61.2666382097063</c:v>
                </c:pt>
                <c:pt idx="355">
                  <c:v>-60.6296467118131</c:v>
                </c:pt>
                <c:pt idx="356">
                  <c:v>-60.3983057475949</c:v>
                </c:pt>
                <c:pt idx="357">
                  <c:v>-59.72901733008</c:v>
                </c:pt>
                <c:pt idx="358">
                  <c:v>-59.3751279908059</c:v>
                </c:pt>
                <c:pt idx="359">
                  <c:v>-58.8158451563263</c:v>
                </c:pt>
                <c:pt idx="360">
                  <c:v>-58.5372641497521</c:v>
                </c:pt>
                <c:pt idx="361">
                  <c:v>-58.4599886136688</c:v>
                </c:pt>
                <c:pt idx="362">
                  <c:v>-58.3761802563789</c:v>
                </c:pt>
                <c:pt idx="363">
                  <c:v>-57.8638870511518</c:v>
                </c:pt>
                <c:pt idx="364">
                  <c:v>-56.962384714326</c:v>
                </c:pt>
                <c:pt idx="365">
                  <c:v>-56.324192090468</c:v>
                </c:pt>
                <c:pt idx="366">
                  <c:v>-55.8450353469397</c:v>
                </c:pt>
                <c:pt idx="367">
                  <c:v>-55.5530024336176</c:v>
                </c:pt>
                <c:pt idx="368">
                  <c:v>-55.0741924621401</c:v>
                </c:pt>
                <c:pt idx="369">
                  <c:v>-54.7857743339849</c:v>
                </c:pt>
                <c:pt idx="370">
                  <c:v>-55.3961567808303</c:v>
                </c:pt>
                <c:pt idx="371">
                  <c:v>-55.6882998059929</c:v>
                </c:pt>
                <c:pt idx="372">
                  <c:v>-55.9179228727947</c:v>
                </c:pt>
                <c:pt idx="373">
                  <c:v>-55.7520880929454</c:v>
                </c:pt>
                <c:pt idx="374">
                  <c:v>-55.8093064251449</c:v>
                </c:pt>
                <c:pt idx="375">
                  <c:v>-56.0761693255115</c:v>
                </c:pt>
                <c:pt idx="376">
                  <c:v>-56.167021260471</c:v>
                </c:pt>
                <c:pt idx="377">
                  <c:v>-56.1771222468656</c:v>
                </c:pt>
                <c:pt idx="378">
                  <c:v>-56.418355279861</c:v>
                </c:pt>
                <c:pt idx="379">
                  <c:v>-57.0736506235312</c:v>
                </c:pt>
                <c:pt idx="380">
                  <c:v>-57.4388917885323</c:v>
                </c:pt>
                <c:pt idx="381">
                  <c:v>-57.7011879499041</c:v>
                </c:pt>
                <c:pt idx="382">
                  <c:v>-57.5421749923872</c:v>
                </c:pt>
                <c:pt idx="383">
                  <c:v>-57.5047516267239</c:v>
                </c:pt>
                <c:pt idx="384">
                  <c:v>-57.127895882169</c:v>
                </c:pt>
                <c:pt idx="385">
                  <c:v>-56.0950805341248</c:v>
                </c:pt>
                <c:pt idx="386">
                  <c:v>-54.6831008012642</c:v>
                </c:pt>
                <c:pt idx="387">
                  <c:v>-53.2270192513791</c:v>
                </c:pt>
                <c:pt idx="388">
                  <c:v>-52.1804773393252</c:v>
                </c:pt>
                <c:pt idx="389">
                  <c:v>-51.4516857641866</c:v>
                </c:pt>
                <c:pt idx="390">
                  <c:v>-51.009621014188</c:v>
                </c:pt>
                <c:pt idx="391">
                  <c:v>-50.4127209996493</c:v>
                </c:pt>
                <c:pt idx="392">
                  <c:v>-49.6949754553365</c:v>
                </c:pt>
                <c:pt idx="393">
                  <c:v>-49.401228061218</c:v>
                </c:pt>
                <c:pt idx="394">
                  <c:v>-49.3391422283925</c:v>
                </c:pt>
                <c:pt idx="395">
                  <c:v>-49.1672496642202</c:v>
                </c:pt>
                <c:pt idx="396">
                  <c:v>-49.0818452122059</c:v>
                </c:pt>
                <c:pt idx="397">
                  <c:v>-49.1445870020403</c:v>
                </c:pt>
                <c:pt idx="398">
                  <c:v>-49.158146496883</c:v>
                </c:pt>
                <c:pt idx="399">
                  <c:v>-49.6241703989727</c:v>
                </c:pt>
                <c:pt idx="400">
                  <c:v>-50.2492977711322</c:v>
                </c:pt>
                <c:pt idx="401">
                  <c:v>-51.0726721065114</c:v>
                </c:pt>
                <c:pt idx="402">
                  <c:v>-52.044967937084</c:v>
                </c:pt>
                <c:pt idx="403">
                  <c:v>-52.8403978887058</c:v>
                </c:pt>
                <c:pt idx="404">
                  <c:v>-53.7495154861739</c:v>
                </c:pt>
                <c:pt idx="405">
                  <c:v>-54.4161353321644</c:v>
                </c:pt>
                <c:pt idx="406">
                  <c:v>-54.9074918568564</c:v>
                </c:pt>
                <c:pt idx="407">
                  <c:v>-55.7127765221121</c:v>
                </c:pt>
                <c:pt idx="408">
                  <c:v>-55.7902571971744</c:v>
                </c:pt>
                <c:pt idx="409">
                  <c:v>-55.6557786620158</c:v>
                </c:pt>
                <c:pt idx="410">
                  <c:v>-55.6622186226868</c:v>
                </c:pt>
                <c:pt idx="411">
                  <c:v>-55.5926097863797</c:v>
                </c:pt>
                <c:pt idx="412">
                  <c:v>-55.1937552544279</c:v>
                </c:pt>
                <c:pt idx="413">
                  <c:v>-54.6286507049184</c:v>
                </c:pt>
                <c:pt idx="414">
                  <c:v>-54.5617262036707</c:v>
                </c:pt>
                <c:pt idx="415">
                  <c:v>-54.8964543013304</c:v>
                </c:pt>
                <c:pt idx="416">
                  <c:v>-54.7616535946383</c:v>
                </c:pt>
                <c:pt idx="417">
                  <c:v>-54.2164207463283</c:v>
                </c:pt>
                <c:pt idx="418">
                  <c:v>-54.1602152948194</c:v>
                </c:pt>
                <c:pt idx="419">
                  <c:v>-54.1850265707606</c:v>
                </c:pt>
                <c:pt idx="420">
                  <c:v>-54.4102702469849</c:v>
                </c:pt>
                <c:pt idx="421">
                  <c:v>-54.9719890640851</c:v>
                </c:pt>
                <c:pt idx="422">
                  <c:v>-56.0594562451783</c:v>
                </c:pt>
                <c:pt idx="423">
                  <c:v>-57.4210467089387</c:v>
                </c:pt>
                <c:pt idx="424">
                  <c:v>-57.9460077131043</c:v>
                </c:pt>
                <c:pt idx="425">
                  <c:v>-58.8481068013647</c:v>
                </c:pt>
                <c:pt idx="426">
                  <c:v>-59.5120005252439</c:v>
                </c:pt>
                <c:pt idx="427">
                  <c:v>-60.2201654598568</c:v>
                </c:pt>
                <c:pt idx="428">
                  <c:v>-60.4863756407339</c:v>
                </c:pt>
                <c:pt idx="429">
                  <c:v>-60.477770187576</c:v>
                </c:pt>
                <c:pt idx="430">
                  <c:v>-60.5635926994117</c:v>
                </c:pt>
                <c:pt idx="431">
                  <c:v>-60.9828109090927</c:v>
                </c:pt>
                <c:pt idx="432">
                  <c:v>-60.8994765601617</c:v>
                </c:pt>
                <c:pt idx="433">
                  <c:v>-60.5642071597992</c:v>
                </c:pt>
                <c:pt idx="434">
                  <c:v>-60.856634216751</c:v>
                </c:pt>
                <c:pt idx="435">
                  <c:v>-60.6034587690819</c:v>
                </c:pt>
                <c:pt idx="436">
                  <c:v>-60.4217984887326</c:v>
                </c:pt>
                <c:pt idx="437">
                  <c:v>-59.9858375431773</c:v>
                </c:pt>
                <c:pt idx="438">
                  <c:v>-59.7617574232167</c:v>
                </c:pt>
                <c:pt idx="439">
                  <c:v>-59.8980381244669</c:v>
                </c:pt>
                <c:pt idx="440">
                  <c:v>-60.0048371216475</c:v>
                </c:pt>
                <c:pt idx="441">
                  <c:v>-61.6519401322964</c:v>
                </c:pt>
                <c:pt idx="442">
                  <c:v>-63.4241269177721</c:v>
                </c:pt>
                <c:pt idx="443">
                  <c:v>-62.8654292004278</c:v>
                </c:pt>
                <c:pt idx="444">
                  <c:v>-61.6462419510693</c:v>
                </c:pt>
                <c:pt idx="445">
                  <c:v>-62.8451389403248</c:v>
                </c:pt>
                <c:pt idx="446">
                  <c:v>-63.9368479326974</c:v>
                </c:pt>
                <c:pt idx="447">
                  <c:v>-64.017299450211</c:v>
                </c:pt>
                <c:pt idx="448">
                  <c:v>-63.6325284564394</c:v>
                </c:pt>
                <c:pt idx="449">
                  <c:v>-62.6745705690137</c:v>
                </c:pt>
                <c:pt idx="450">
                  <c:v>-61.1915011374134</c:v>
                </c:pt>
                <c:pt idx="451">
                  <c:v>-60.3356213663558</c:v>
                </c:pt>
                <c:pt idx="452">
                  <c:v>-60.2837930420753</c:v>
                </c:pt>
                <c:pt idx="453">
                  <c:v>-60.8797783883902</c:v>
                </c:pt>
                <c:pt idx="454">
                  <c:v>-60.4114377061619</c:v>
                </c:pt>
                <c:pt idx="455">
                  <c:v>-58.8910724589934</c:v>
                </c:pt>
                <c:pt idx="456">
                  <c:v>-57.7248227216957</c:v>
                </c:pt>
                <c:pt idx="457">
                  <c:v>-56.7180898294365</c:v>
                </c:pt>
                <c:pt idx="458">
                  <c:v>-55.7394902277675</c:v>
                </c:pt>
                <c:pt idx="459">
                  <c:v>-55.2073123529483</c:v>
                </c:pt>
                <c:pt idx="460">
                  <c:v>-54.6065720476443</c:v>
                </c:pt>
                <c:pt idx="461">
                  <c:v>-54.1992916890802</c:v>
                </c:pt>
                <c:pt idx="462">
                  <c:v>-53.6331213167612</c:v>
                </c:pt>
                <c:pt idx="463">
                  <c:v>-53.5301439113285</c:v>
                </c:pt>
                <c:pt idx="464">
                  <c:v>-53.510148408804</c:v>
                </c:pt>
                <c:pt idx="465">
                  <c:v>-53.4613199058877</c:v>
                </c:pt>
                <c:pt idx="466">
                  <c:v>-53.4143397883732</c:v>
                </c:pt>
                <c:pt idx="467">
                  <c:v>-53.3243240090824</c:v>
                </c:pt>
                <c:pt idx="468">
                  <c:v>-53.1777897615872</c:v>
                </c:pt>
                <c:pt idx="469">
                  <c:v>-52.6849134745566</c:v>
                </c:pt>
                <c:pt idx="470">
                  <c:v>-52.1263009030591</c:v>
                </c:pt>
                <c:pt idx="471">
                  <c:v>-51.3294218491029</c:v>
                </c:pt>
                <c:pt idx="472">
                  <c:v>-50.5592060691813</c:v>
                </c:pt>
                <c:pt idx="473">
                  <c:v>-49.689340437959</c:v>
                </c:pt>
                <c:pt idx="474">
                  <c:v>-48.845107896564</c:v>
                </c:pt>
                <c:pt idx="475">
                  <c:v>-48.1840284784868</c:v>
                </c:pt>
                <c:pt idx="476">
                  <c:v>-47.6403377710622</c:v>
                </c:pt>
                <c:pt idx="477">
                  <c:v>-46.841089138195</c:v>
                </c:pt>
                <c:pt idx="478">
                  <c:v>-45.9627979918565</c:v>
                </c:pt>
                <c:pt idx="479">
                  <c:v>-45.2992209756121</c:v>
                </c:pt>
                <c:pt idx="480">
                  <c:v>-44.9256035598486</c:v>
                </c:pt>
                <c:pt idx="481">
                  <c:v>-44.7828311612366</c:v>
                </c:pt>
                <c:pt idx="482">
                  <c:v>-44.9216143047526</c:v>
                </c:pt>
                <c:pt idx="483">
                  <c:v>-44.9435424938026</c:v>
                </c:pt>
                <c:pt idx="484">
                  <c:v>-44.8664027719424</c:v>
                </c:pt>
                <c:pt idx="485">
                  <c:v>-44.8319807380459</c:v>
                </c:pt>
                <c:pt idx="486">
                  <c:v>-44.9666162664904</c:v>
                </c:pt>
                <c:pt idx="487">
                  <c:v>-45.0885505848449</c:v>
                </c:pt>
                <c:pt idx="488">
                  <c:v>-45.2825490645139</c:v>
                </c:pt>
                <c:pt idx="489">
                  <c:v>-45.4328599602074</c:v>
                </c:pt>
                <c:pt idx="490">
                  <c:v>-45.5180832028956</c:v>
                </c:pt>
                <c:pt idx="491">
                  <c:v>-45.5998019468259</c:v>
                </c:pt>
                <c:pt idx="492">
                  <c:v>-45.658604179791</c:v>
                </c:pt>
                <c:pt idx="493">
                  <c:v>-45.5688615871217</c:v>
                </c:pt>
                <c:pt idx="494">
                  <c:v>-45.2849296018203</c:v>
                </c:pt>
                <c:pt idx="495">
                  <c:v>-45.2416840196727</c:v>
                </c:pt>
                <c:pt idx="496">
                  <c:v>-45.4125561989254</c:v>
                </c:pt>
                <c:pt idx="497">
                  <c:v>-45.5668434001283</c:v>
                </c:pt>
                <c:pt idx="498">
                  <c:v>-45.8800089665786</c:v>
                </c:pt>
                <c:pt idx="499">
                  <c:v>-46.3541857503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2.651433028107</c:v>
                </c:pt>
                <c:pt idx="1">
                  <c:v>-108.353531623752</c:v>
                </c:pt>
                <c:pt idx="2">
                  <c:v>-101.925121446174</c:v>
                </c:pt>
                <c:pt idx="3">
                  <c:v>-102.302917160695</c:v>
                </c:pt>
                <c:pt idx="4">
                  <c:v>-100.174457636768</c:v>
                </c:pt>
                <c:pt idx="5">
                  <c:v>-101.545531436716</c:v>
                </c:pt>
                <c:pt idx="6">
                  <c:v>-102.934229944849</c:v>
                </c:pt>
                <c:pt idx="7">
                  <c:v>-100.013304409414</c:v>
                </c:pt>
                <c:pt idx="8">
                  <c:v>-112.923066638763</c:v>
                </c:pt>
                <c:pt idx="9">
                  <c:v>-108.445885199132</c:v>
                </c:pt>
                <c:pt idx="10">
                  <c:v>-102.104998152047</c:v>
                </c:pt>
                <c:pt idx="11">
                  <c:v>-96.7684239041947</c:v>
                </c:pt>
                <c:pt idx="12">
                  <c:v>-103.226038312332</c:v>
                </c:pt>
                <c:pt idx="13">
                  <c:v>-108.040321150419</c:v>
                </c:pt>
                <c:pt idx="14">
                  <c:v>-101.378305967133</c:v>
                </c:pt>
                <c:pt idx="15">
                  <c:v>-106.004889495996</c:v>
                </c:pt>
                <c:pt idx="16">
                  <c:v>-100.687299950363</c:v>
                </c:pt>
                <c:pt idx="17">
                  <c:v>-103.269689992393</c:v>
                </c:pt>
                <c:pt idx="18">
                  <c:v>-99.7709260807478</c:v>
                </c:pt>
                <c:pt idx="19">
                  <c:v>-104.588181955307</c:v>
                </c:pt>
                <c:pt idx="20">
                  <c:v>-102.104759091203</c:v>
                </c:pt>
                <c:pt idx="21">
                  <c:v>-101.675438684048</c:v>
                </c:pt>
                <c:pt idx="22">
                  <c:v>-112.653978788126</c:v>
                </c:pt>
                <c:pt idx="23">
                  <c:v>-113.826042543084</c:v>
                </c:pt>
                <c:pt idx="24">
                  <c:v>-102.469411755967</c:v>
                </c:pt>
                <c:pt idx="25">
                  <c:v>-103.853601601435</c:v>
                </c:pt>
                <c:pt idx="26">
                  <c:v>-116.773894963027</c:v>
                </c:pt>
                <c:pt idx="27">
                  <c:v>-103.291635069734</c:v>
                </c:pt>
                <c:pt idx="28">
                  <c:v>-109.6678208918</c:v>
                </c:pt>
                <c:pt idx="29">
                  <c:v>-100.047495088257</c:v>
                </c:pt>
                <c:pt idx="30">
                  <c:v>-101.988245180011</c:v>
                </c:pt>
                <c:pt idx="31">
                  <c:v>-104.01630648158</c:v>
                </c:pt>
                <c:pt idx="32">
                  <c:v>-102.675571664256</c:v>
                </c:pt>
                <c:pt idx="33">
                  <c:v>-107.436114799048</c:v>
                </c:pt>
                <c:pt idx="34">
                  <c:v>-109.990342198238</c:v>
                </c:pt>
                <c:pt idx="35">
                  <c:v>-97.3335358187232</c:v>
                </c:pt>
                <c:pt idx="36">
                  <c:v>-111.380402934094</c:v>
                </c:pt>
                <c:pt idx="37">
                  <c:v>-104.564875510269</c:v>
                </c:pt>
                <c:pt idx="38">
                  <c:v>-108.977375978845</c:v>
                </c:pt>
                <c:pt idx="39">
                  <c:v>-98.5392572703932</c:v>
                </c:pt>
                <c:pt idx="40">
                  <c:v>-106.405318090645</c:v>
                </c:pt>
                <c:pt idx="41">
                  <c:v>-99.7824077905194</c:v>
                </c:pt>
                <c:pt idx="42">
                  <c:v>-99.2889357798807</c:v>
                </c:pt>
                <c:pt idx="43">
                  <c:v>-108.820810312602</c:v>
                </c:pt>
                <c:pt idx="44">
                  <c:v>-104.371350341106</c:v>
                </c:pt>
                <c:pt idx="45">
                  <c:v>-101.84342885409</c:v>
                </c:pt>
                <c:pt idx="46">
                  <c:v>-112.544896455932</c:v>
                </c:pt>
                <c:pt idx="47">
                  <c:v>-109.038165859759</c:v>
                </c:pt>
                <c:pt idx="48">
                  <c:v>-104.783867011771</c:v>
                </c:pt>
                <c:pt idx="49">
                  <c:v>-110.342712184301</c:v>
                </c:pt>
                <c:pt idx="50">
                  <c:v>-102.677582139397</c:v>
                </c:pt>
                <c:pt idx="51">
                  <c:v>-98.4468063577182</c:v>
                </c:pt>
                <c:pt idx="52">
                  <c:v>-113.850256871156</c:v>
                </c:pt>
                <c:pt idx="53">
                  <c:v>-108.167638284027</c:v>
                </c:pt>
                <c:pt idx="54">
                  <c:v>-101.01191212054</c:v>
                </c:pt>
                <c:pt idx="55">
                  <c:v>-101.519944045455</c:v>
                </c:pt>
                <c:pt idx="56">
                  <c:v>-118.918167418513</c:v>
                </c:pt>
                <c:pt idx="57">
                  <c:v>-93.3253272199625</c:v>
                </c:pt>
                <c:pt idx="58">
                  <c:v>-100.827348676858</c:v>
                </c:pt>
                <c:pt idx="59">
                  <c:v>-101.257959304114</c:v>
                </c:pt>
                <c:pt idx="60">
                  <c:v>-104.535407372023</c:v>
                </c:pt>
                <c:pt idx="61">
                  <c:v>-105.84964234613</c:v>
                </c:pt>
                <c:pt idx="62">
                  <c:v>-98.6458365519317</c:v>
                </c:pt>
                <c:pt idx="63">
                  <c:v>-100.134262544234</c:v>
                </c:pt>
                <c:pt idx="64">
                  <c:v>-107.478644738274</c:v>
                </c:pt>
                <c:pt idx="65">
                  <c:v>-99.2442638500273</c:v>
                </c:pt>
                <c:pt idx="66">
                  <c:v>-107.624173599904</c:v>
                </c:pt>
                <c:pt idx="67">
                  <c:v>-98.6677825283656</c:v>
                </c:pt>
                <c:pt idx="68">
                  <c:v>-111.276286468106</c:v>
                </c:pt>
                <c:pt idx="69">
                  <c:v>-112.267428839267</c:v>
                </c:pt>
                <c:pt idx="70">
                  <c:v>-106.255882939077</c:v>
                </c:pt>
                <c:pt idx="71">
                  <c:v>-98.2377289137463</c:v>
                </c:pt>
                <c:pt idx="72">
                  <c:v>-100.805267230569</c:v>
                </c:pt>
                <c:pt idx="73">
                  <c:v>-111.461756088644</c:v>
                </c:pt>
                <c:pt idx="74">
                  <c:v>-101.311421313254</c:v>
                </c:pt>
                <c:pt idx="75">
                  <c:v>-98.6759387682235</c:v>
                </c:pt>
                <c:pt idx="76">
                  <c:v>-104.42869723297</c:v>
                </c:pt>
                <c:pt idx="77">
                  <c:v>-107.591477598358</c:v>
                </c:pt>
                <c:pt idx="78">
                  <c:v>-102.476311490699</c:v>
                </c:pt>
                <c:pt idx="79">
                  <c:v>-117.194581868183</c:v>
                </c:pt>
                <c:pt idx="80">
                  <c:v>-102.302700287851</c:v>
                </c:pt>
                <c:pt idx="81">
                  <c:v>-100.852145006101</c:v>
                </c:pt>
                <c:pt idx="82">
                  <c:v>-96.5187444597019</c:v>
                </c:pt>
                <c:pt idx="83">
                  <c:v>-103.308107477019</c:v>
                </c:pt>
                <c:pt idx="84">
                  <c:v>-104.297137725603</c:v>
                </c:pt>
                <c:pt idx="85">
                  <c:v>-108.117519788997</c:v>
                </c:pt>
                <c:pt idx="86">
                  <c:v>-109.549173917883</c:v>
                </c:pt>
                <c:pt idx="87">
                  <c:v>-104.990443902963</c:v>
                </c:pt>
                <c:pt idx="88">
                  <c:v>-102.713700047604</c:v>
                </c:pt>
                <c:pt idx="89">
                  <c:v>-99.0452515182581</c:v>
                </c:pt>
                <c:pt idx="90">
                  <c:v>-102.193134680677</c:v>
                </c:pt>
                <c:pt idx="91">
                  <c:v>-99.0665462844646</c:v>
                </c:pt>
                <c:pt idx="92">
                  <c:v>-106.625735340666</c:v>
                </c:pt>
                <c:pt idx="93">
                  <c:v>-108.683824871998</c:v>
                </c:pt>
                <c:pt idx="94">
                  <c:v>-106.425491334058</c:v>
                </c:pt>
                <c:pt idx="95">
                  <c:v>-110.006477885189</c:v>
                </c:pt>
                <c:pt idx="96">
                  <c:v>-108.12294951146</c:v>
                </c:pt>
                <c:pt idx="97">
                  <c:v>-107.641559487269</c:v>
                </c:pt>
                <c:pt idx="98">
                  <c:v>-100.224207531351</c:v>
                </c:pt>
                <c:pt idx="99">
                  <c:v>-102.785513166769</c:v>
                </c:pt>
                <c:pt idx="100">
                  <c:v>-99.974469151341</c:v>
                </c:pt>
                <c:pt idx="101">
                  <c:v>-101.8341314335</c:v>
                </c:pt>
                <c:pt idx="102">
                  <c:v>-100.574044596898</c:v>
                </c:pt>
                <c:pt idx="103">
                  <c:v>-100.854362718185</c:v>
                </c:pt>
                <c:pt idx="104">
                  <c:v>-108.432136457695</c:v>
                </c:pt>
                <c:pt idx="105">
                  <c:v>-100.863591897518</c:v>
                </c:pt>
                <c:pt idx="106">
                  <c:v>-108.771436309643</c:v>
                </c:pt>
                <c:pt idx="107">
                  <c:v>-113.721108348839</c:v>
                </c:pt>
                <c:pt idx="108">
                  <c:v>-102.934697160674</c:v>
                </c:pt>
                <c:pt idx="109">
                  <c:v>-99.2844506772873</c:v>
                </c:pt>
                <c:pt idx="110">
                  <c:v>-111.765175385527</c:v>
                </c:pt>
                <c:pt idx="111">
                  <c:v>-102.430950593895</c:v>
                </c:pt>
                <c:pt idx="112">
                  <c:v>-102.90390537571</c:v>
                </c:pt>
                <c:pt idx="113">
                  <c:v>-100.565812704937</c:v>
                </c:pt>
                <c:pt idx="114">
                  <c:v>-97.3947697200843</c:v>
                </c:pt>
                <c:pt idx="115">
                  <c:v>-98.8087653604508</c:v>
                </c:pt>
                <c:pt idx="116">
                  <c:v>-113.940638919061</c:v>
                </c:pt>
                <c:pt idx="117">
                  <c:v>-95.9991731691224</c:v>
                </c:pt>
                <c:pt idx="118">
                  <c:v>-104.438098665645</c:v>
                </c:pt>
                <c:pt idx="119">
                  <c:v>-102.194719183609</c:v>
                </c:pt>
                <c:pt idx="120">
                  <c:v>-94.6259407033105</c:v>
                </c:pt>
                <c:pt idx="121">
                  <c:v>-98.380552420858</c:v>
                </c:pt>
                <c:pt idx="122">
                  <c:v>-104.096072812225</c:v>
                </c:pt>
                <c:pt idx="123">
                  <c:v>-96.1836406623613</c:v>
                </c:pt>
                <c:pt idx="124">
                  <c:v>-105.427522269615</c:v>
                </c:pt>
                <c:pt idx="125">
                  <c:v>-114.374332791145</c:v>
                </c:pt>
                <c:pt idx="126">
                  <c:v>-112.712144140947</c:v>
                </c:pt>
                <c:pt idx="127">
                  <c:v>-106.83433593779</c:v>
                </c:pt>
                <c:pt idx="128">
                  <c:v>-101.660252917182</c:v>
                </c:pt>
                <c:pt idx="129">
                  <c:v>-102.804465655406</c:v>
                </c:pt>
                <c:pt idx="130">
                  <c:v>-104.283753430729</c:v>
                </c:pt>
                <c:pt idx="131">
                  <c:v>-113.253900601144</c:v>
                </c:pt>
                <c:pt idx="132">
                  <c:v>-98.0128597899459</c:v>
                </c:pt>
                <c:pt idx="133">
                  <c:v>-103.866735838265</c:v>
                </c:pt>
                <c:pt idx="134">
                  <c:v>-94.2467280601573</c:v>
                </c:pt>
                <c:pt idx="135">
                  <c:v>-98.382238106669</c:v>
                </c:pt>
                <c:pt idx="136">
                  <c:v>-103.507841314508</c:v>
                </c:pt>
                <c:pt idx="137">
                  <c:v>-111.359060655232</c:v>
                </c:pt>
                <c:pt idx="138">
                  <c:v>-102.607990946621</c:v>
                </c:pt>
                <c:pt idx="139">
                  <c:v>-107.924714230733</c:v>
                </c:pt>
                <c:pt idx="140">
                  <c:v>-102.466280856221</c:v>
                </c:pt>
                <c:pt idx="141">
                  <c:v>-111.539695936488</c:v>
                </c:pt>
                <c:pt idx="142">
                  <c:v>-102.373306484628</c:v>
                </c:pt>
                <c:pt idx="143">
                  <c:v>-92.7546197060248</c:v>
                </c:pt>
                <c:pt idx="144">
                  <c:v>-103.574536817236</c:v>
                </c:pt>
                <c:pt idx="145">
                  <c:v>-101.762433542228</c:v>
                </c:pt>
                <c:pt idx="146">
                  <c:v>-103.358689853592</c:v>
                </c:pt>
                <c:pt idx="147">
                  <c:v>-106.327392880165</c:v>
                </c:pt>
                <c:pt idx="148">
                  <c:v>-102.025608662722</c:v>
                </c:pt>
                <c:pt idx="149">
                  <c:v>-99.2456347313701</c:v>
                </c:pt>
                <c:pt idx="150">
                  <c:v>-97.6848725638576</c:v>
                </c:pt>
                <c:pt idx="151">
                  <c:v>-120.950804719845</c:v>
                </c:pt>
                <c:pt idx="152">
                  <c:v>-96.1775337102095</c:v>
                </c:pt>
                <c:pt idx="153">
                  <c:v>-97.5712408356669</c:v>
                </c:pt>
                <c:pt idx="154">
                  <c:v>-108.876908440295</c:v>
                </c:pt>
                <c:pt idx="155">
                  <c:v>-95.0645576876537</c:v>
                </c:pt>
                <c:pt idx="156">
                  <c:v>-101.026561343604</c:v>
                </c:pt>
                <c:pt idx="157">
                  <c:v>-97.1637302764931</c:v>
                </c:pt>
                <c:pt idx="158">
                  <c:v>-96.300247431936</c:v>
                </c:pt>
                <c:pt idx="159">
                  <c:v>-98.55612781156</c:v>
                </c:pt>
                <c:pt idx="160">
                  <c:v>-95.9684867943735</c:v>
                </c:pt>
                <c:pt idx="161">
                  <c:v>-105.951096575523</c:v>
                </c:pt>
                <c:pt idx="162">
                  <c:v>-101.063326788134</c:v>
                </c:pt>
                <c:pt idx="163">
                  <c:v>-93.596226126884</c:v>
                </c:pt>
                <c:pt idx="164">
                  <c:v>-105.79728074585</c:v>
                </c:pt>
                <c:pt idx="165">
                  <c:v>-108.100608157697</c:v>
                </c:pt>
                <c:pt idx="166">
                  <c:v>-100.723943867808</c:v>
                </c:pt>
                <c:pt idx="167">
                  <c:v>-95.5690873040859</c:v>
                </c:pt>
                <c:pt idx="168">
                  <c:v>-106.149406192307</c:v>
                </c:pt>
                <c:pt idx="169">
                  <c:v>-99.7121398497729</c:v>
                </c:pt>
                <c:pt idx="170">
                  <c:v>-99.3368484219902</c:v>
                </c:pt>
                <c:pt idx="171">
                  <c:v>-102.38095095796</c:v>
                </c:pt>
                <c:pt idx="172">
                  <c:v>-102.543451207778</c:v>
                </c:pt>
                <c:pt idx="173">
                  <c:v>-115.110189482791</c:v>
                </c:pt>
                <c:pt idx="174">
                  <c:v>-112.702042683703</c:v>
                </c:pt>
                <c:pt idx="175">
                  <c:v>-94.8565722348733</c:v>
                </c:pt>
                <c:pt idx="176">
                  <c:v>-94.273825841476</c:v>
                </c:pt>
                <c:pt idx="177">
                  <c:v>-104.326341349567</c:v>
                </c:pt>
                <c:pt idx="178">
                  <c:v>-94.9589255922601</c:v>
                </c:pt>
                <c:pt idx="179">
                  <c:v>-99.0350448893239</c:v>
                </c:pt>
                <c:pt idx="180">
                  <c:v>-95.2679242738774</c:v>
                </c:pt>
                <c:pt idx="181">
                  <c:v>-102.909033632935</c:v>
                </c:pt>
                <c:pt idx="182">
                  <c:v>-99.7641287886867</c:v>
                </c:pt>
                <c:pt idx="183">
                  <c:v>-96.2648897784153</c:v>
                </c:pt>
                <c:pt idx="184">
                  <c:v>-93.1016136367995</c:v>
                </c:pt>
                <c:pt idx="185">
                  <c:v>-105.819940569833</c:v>
                </c:pt>
                <c:pt idx="186">
                  <c:v>-95.3716565977249</c:v>
                </c:pt>
                <c:pt idx="187">
                  <c:v>-103.188888895763</c:v>
                </c:pt>
                <c:pt idx="188">
                  <c:v>-98.9285515799803</c:v>
                </c:pt>
                <c:pt idx="189">
                  <c:v>-103.458384640937</c:v>
                </c:pt>
                <c:pt idx="190">
                  <c:v>-98.6337601866209</c:v>
                </c:pt>
                <c:pt idx="191">
                  <c:v>-96.8137409528191</c:v>
                </c:pt>
                <c:pt idx="192">
                  <c:v>-98.1827669015146</c:v>
                </c:pt>
                <c:pt idx="193">
                  <c:v>-94.0502672116172</c:v>
                </c:pt>
                <c:pt idx="194">
                  <c:v>-97.3850478536639</c:v>
                </c:pt>
                <c:pt idx="195">
                  <c:v>-99.4352559243394</c:v>
                </c:pt>
                <c:pt idx="196">
                  <c:v>-110.695962200064</c:v>
                </c:pt>
                <c:pt idx="197">
                  <c:v>-99.6390391798799</c:v>
                </c:pt>
                <c:pt idx="198">
                  <c:v>-105.973155760626</c:v>
                </c:pt>
                <c:pt idx="199">
                  <c:v>-107.461856325742</c:v>
                </c:pt>
                <c:pt idx="200">
                  <c:v>-96.1921960229211</c:v>
                </c:pt>
                <c:pt idx="201">
                  <c:v>-99.6851718673935</c:v>
                </c:pt>
                <c:pt idx="202">
                  <c:v>-98.5212126678877</c:v>
                </c:pt>
                <c:pt idx="203">
                  <c:v>-111.658349933088</c:v>
                </c:pt>
                <c:pt idx="204">
                  <c:v>-112.099679863134</c:v>
                </c:pt>
                <c:pt idx="205">
                  <c:v>-93.6808707411485</c:v>
                </c:pt>
                <c:pt idx="206">
                  <c:v>-97.4216939296092</c:v>
                </c:pt>
                <c:pt idx="207">
                  <c:v>-113.165325997645</c:v>
                </c:pt>
                <c:pt idx="208">
                  <c:v>-96.9805339348972</c:v>
                </c:pt>
                <c:pt idx="209">
                  <c:v>-100.883072493607</c:v>
                </c:pt>
                <c:pt idx="210">
                  <c:v>-104.194008061594</c:v>
                </c:pt>
                <c:pt idx="211">
                  <c:v>-111.446365181773</c:v>
                </c:pt>
                <c:pt idx="212">
                  <c:v>-102.872139469626</c:v>
                </c:pt>
                <c:pt idx="213">
                  <c:v>-97.4852072276447</c:v>
                </c:pt>
                <c:pt idx="214">
                  <c:v>-98.8583402737018</c:v>
                </c:pt>
                <c:pt idx="215">
                  <c:v>-96.8212700924729</c:v>
                </c:pt>
                <c:pt idx="216">
                  <c:v>-93.0784427453386</c:v>
                </c:pt>
                <c:pt idx="217">
                  <c:v>-97.1455486689737</c:v>
                </c:pt>
                <c:pt idx="218">
                  <c:v>-96.5447586523057</c:v>
                </c:pt>
                <c:pt idx="219">
                  <c:v>-102.001746487026</c:v>
                </c:pt>
                <c:pt idx="220">
                  <c:v>-105.389879755733</c:v>
                </c:pt>
                <c:pt idx="221">
                  <c:v>-93.4178602220982</c:v>
                </c:pt>
                <c:pt idx="222">
                  <c:v>-102.195848848497</c:v>
                </c:pt>
                <c:pt idx="223">
                  <c:v>-104.957799727814</c:v>
                </c:pt>
                <c:pt idx="224">
                  <c:v>-94.1128218229167</c:v>
                </c:pt>
                <c:pt idx="225">
                  <c:v>-99.6944211063006</c:v>
                </c:pt>
                <c:pt idx="226">
                  <c:v>-95.1156403736364</c:v>
                </c:pt>
                <c:pt idx="227">
                  <c:v>-98.9523829708499</c:v>
                </c:pt>
                <c:pt idx="228">
                  <c:v>-108.22804531346</c:v>
                </c:pt>
                <c:pt idx="229">
                  <c:v>-100.504009105285</c:v>
                </c:pt>
                <c:pt idx="230">
                  <c:v>-103.636435210277</c:v>
                </c:pt>
                <c:pt idx="231">
                  <c:v>-94.0253109230726</c:v>
                </c:pt>
                <c:pt idx="232">
                  <c:v>-105.391862558584</c:v>
                </c:pt>
                <c:pt idx="233">
                  <c:v>-95.0176992164706</c:v>
                </c:pt>
                <c:pt idx="234">
                  <c:v>-97.6249719834342</c:v>
                </c:pt>
                <c:pt idx="235">
                  <c:v>-98.4236195988407</c:v>
                </c:pt>
                <c:pt idx="236">
                  <c:v>-100.587895296366</c:v>
                </c:pt>
                <c:pt idx="237">
                  <c:v>-102.921166266252</c:v>
                </c:pt>
                <c:pt idx="238">
                  <c:v>-100.798432515011</c:v>
                </c:pt>
                <c:pt idx="239">
                  <c:v>-96.3043181729931</c:v>
                </c:pt>
                <c:pt idx="240">
                  <c:v>-96.4328401149562</c:v>
                </c:pt>
                <c:pt idx="241">
                  <c:v>-111.554455307518</c:v>
                </c:pt>
                <c:pt idx="242">
                  <c:v>-96.475016129172</c:v>
                </c:pt>
                <c:pt idx="243">
                  <c:v>-96.1565476750886</c:v>
                </c:pt>
                <c:pt idx="244">
                  <c:v>-105.285966276238</c:v>
                </c:pt>
                <c:pt idx="245">
                  <c:v>-100.366866486173</c:v>
                </c:pt>
                <c:pt idx="246">
                  <c:v>-100.675092568313</c:v>
                </c:pt>
                <c:pt idx="247">
                  <c:v>-102.501210879789</c:v>
                </c:pt>
                <c:pt idx="248">
                  <c:v>-102.616329693827</c:v>
                </c:pt>
                <c:pt idx="249">
                  <c:v>-99.4625144415557</c:v>
                </c:pt>
                <c:pt idx="250">
                  <c:v>-93.4617771786343</c:v>
                </c:pt>
                <c:pt idx="251">
                  <c:v>-119.685716088662</c:v>
                </c:pt>
                <c:pt idx="252">
                  <c:v>-101.734481319727</c:v>
                </c:pt>
                <c:pt idx="253">
                  <c:v>-92.7825614168246</c:v>
                </c:pt>
                <c:pt idx="254">
                  <c:v>-118.706581388936</c:v>
                </c:pt>
                <c:pt idx="255">
                  <c:v>-99.843166113383</c:v>
                </c:pt>
                <c:pt idx="256">
                  <c:v>-100.076498528726</c:v>
                </c:pt>
                <c:pt idx="257">
                  <c:v>-98.5251347472813</c:v>
                </c:pt>
                <c:pt idx="258">
                  <c:v>-100.774579185836</c:v>
                </c:pt>
                <c:pt idx="259">
                  <c:v>-103.516559737986</c:v>
                </c:pt>
                <c:pt idx="260">
                  <c:v>-96.3626559357252</c:v>
                </c:pt>
                <c:pt idx="261">
                  <c:v>-92.9330546898297</c:v>
                </c:pt>
                <c:pt idx="262">
                  <c:v>-97.9730577637873</c:v>
                </c:pt>
                <c:pt idx="263">
                  <c:v>-92.1622421869653</c:v>
                </c:pt>
                <c:pt idx="264">
                  <c:v>-90.056039271521</c:v>
                </c:pt>
                <c:pt idx="265">
                  <c:v>-90.3121926977173</c:v>
                </c:pt>
                <c:pt idx="266">
                  <c:v>-88.308733006519</c:v>
                </c:pt>
                <c:pt idx="267">
                  <c:v>-93.4967228361568</c:v>
                </c:pt>
                <c:pt idx="268">
                  <c:v>-92.7241577467937</c:v>
                </c:pt>
                <c:pt idx="269">
                  <c:v>-95.2822363684876</c:v>
                </c:pt>
                <c:pt idx="270">
                  <c:v>-96.5047482856425</c:v>
                </c:pt>
                <c:pt idx="271">
                  <c:v>-92.7575845473159</c:v>
                </c:pt>
                <c:pt idx="272">
                  <c:v>-105.81720031147</c:v>
                </c:pt>
                <c:pt idx="273">
                  <c:v>-105.412260112848</c:v>
                </c:pt>
                <c:pt idx="274">
                  <c:v>-106.564305761833</c:v>
                </c:pt>
                <c:pt idx="275">
                  <c:v>-105.817010334286</c:v>
                </c:pt>
                <c:pt idx="276">
                  <c:v>-91.3290380787842</c:v>
                </c:pt>
                <c:pt idx="277">
                  <c:v>-93.2240865748498</c:v>
                </c:pt>
                <c:pt idx="278">
                  <c:v>-93.5795974697939</c:v>
                </c:pt>
                <c:pt idx="279">
                  <c:v>-88.6382551912245</c:v>
                </c:pt>
                <c:pt idx="280">
                  <c:v>-91.8488578285603</c:v>
                </c:pt>
                <c:pt idx="281">
                  <c:v>-88.7185349290199</c:v>
                </c:pt>
                <c:pt idx="282">
                  <c:v>-97.6319113463491</c:v>
                </c:pt>
                <c:pt idx="283">
                  <c:v>-102.176076318778</c:v>
                </c:pt>
                <c:pt idx="284">
                  <c:v>-102.536076446031</c:v>
                </c:pt>
                <c:pt idx="285">
                  <c:v>-101.456393629837</c:v>
                </c:pt>
                <c:pt idx="286">
                  <c:v>-98.6129001611703</c:v>
                </c:pt>
                <c:pt idx="287">
                  <c:v>-103.180592339892</c:v>
                </c:pt>
                <c:pt idx="288">
                  <c:v>-106.608396180585</c:v>
                </c:pt>
                <c:pt idx="289">
                  <c:v>-99.0178560620785</c:v>
                </c:pt>
                <c:pt idx="290">
                  <c:v>-107.815723071943</c:v>
                </c:pt>
                <c:pt idx="291">
                  <c:v>-97.379614604499</c:v>
                </c:pt>
                <c:pt idx="292">
                  <c:v>-95.3014746273569</c:v>
                </c:pt>
                <c:pt idx="293">
                  <c:v>-101.133583998076</c:v>
                </c:pt>
                <c:pt idx="294">
                  <c:v>-96.2426163510154</c:v>
                </c:pt>
                <c:pt idx="295">
                  <c:v>-95.3718717436137</c:v>
                </c:pt>
                <c:pt idx="296">
                  <c:v>-89.6019150192498</c:v>
                </c:pt>
                <c:pt idx="297">
                  <c:v>-95.390723015026</c:v>
                </c:pt>
                <c:pt idx="298">
                  <c:v>-94.9626545463776</c:v>
                </c:pt>
                <c:pt idx="299">
                  <c:v>-92.8939640448535</c:v>
                </c:pt>
                <c:pt idx="300">
                  <c:v>-94.881818546926</c:v>
                </c:pt>
                <c:pt idx="301">
                  <c:v>-99.1891027252695</c:v>
                </c:pt>
                <c:pt idx="302">
                  <c:v>-92.1119271549056</c:v>
                </c:pt>
                <c:pt idx="303">
                  <c:v>-90.3441617411332</c:v>
                </c:pt>
                <c:pt idx="304">
                  <c:v>-95.8356449177875</c:v>
                </c:pt>
                <c:pt idx="305">
                  <c:v>-89.868869889286</c:v>
                </c:pt>
                <c:pt idx="306">
                  <c:v>-93.5041274994916</c:v>
                </c:pt>
                <c:pt idx="307">
                  <c:v>-93.2757237380513</c:v>
                </c:pt>
                <c:pt idx="308">
                  <c:v>-96.2113921339642</c:v>
                </c:pt>
                <c:pt idx="309">
                  <c:v>-95.6385796181903</c:v>
                </c:pt>
                <c:pt idx="310">
                  <c:v>-95.582235984994</c:v>
                </c:pt>
                <c:pt idx="311">
                  <c:v>-93.9598547854611</c:v>
                </c:pt>
                <c:pt idx="312">
                  <c:v>-93.7711942069364</c:v>
                </c:pt>
                <c:pt idx="313">
                  <c:v>-114.795604883449</c:v>
                </c:pt>
                <c:pt idx="314">
                  <c:v>-95.837394693209</c:v>
                </c:pt>
                <c:pt idx="315">
                  <c:v>-101.247062479359</c:v>
                </c:pt>
                <c:pt idx="316">
                  <c:v>-118.458960774813</c:v>
                </c:pt>
                <c:pt idx="317">
                  <c:v>-101.034197933926</c:v>
                </c:pt>
                <c:pt idx="318">
                  <c:v>-97.1674065502346</c:v>
                </c:pt>
                <c:pt idx="319">
                  <c:v>-98.9512415936867</c:v>
                </c:pt>
                <c:pt idx="320">
                  <c:v>-98.8790208992547</c:v>
                </c:pt>
                <c:pt idx="321">
                  <c:v>-103.419524368503</c:v>
                </c:pt>
                <c:pt idx="322">
                  <c:v>-95.3606235495796</c:v>
                </c:pt>
                <c:pt idx="323">
                  <c:v>-96.3341225601193</c:v>
                </c:pt>
                <c:pt idx="324">
                  <c:v>-95.7064953989769</c:v>
                </c:pt>
                <c:pt idx="325">
                  <c:v>-94.9054704019394</c:v>
                </c:pt>
                <c:pt idx="326">
                  <c:v>-96.4860216305034</c:v>
                </c:pt>
                <c:pt idx="327">
                  <c:v>-98.3456915045718</c:v>
                </c:pt>
                <c:pt idx="328">
                  <c:v>-97.8633162131646</c:v>
                </c:pt>
                <c:pt idx="329">
                  <c:v>-119.691258801689</c:v>
                </c:pt>
                <c:pt idx="330">
                  <c:v>-104.88598148463</c:v>
                </c:pt>
                <c:pt idx="331">
                  <c:v>-98.4137472594959</c:v>
                </c:pt>
                <c:pt idx="332">
                  <c:v>-102.954968149239</c:v>
                </c:pt>
                <c:pt idx="333">
                  <c:v>-90.3671379751659</c:v>
                </c:pt>
                <c:pt idx="334">
                  <c:v>-92.565080941103</c:v>
                </c:pt>
                <c:pt idx="335">
                  <c:v>-90.8040377577321</c:v>
                </c:pt>
                <c:pt idx="336">
                  <c:v>-96.4102821422658</c:v>
                </c:pt>
                <c:pt idx="337">
                  <c:v>-93.3257004923821</c:v>
                </c:pt>
                <c:pt idx="338">
                  <c:v>-99.3063546601602</c:v>
                </c:pt>
                <c:pt idx="339">
                  <c:v>-94.6688944244368</c:v>
                </c:pt>
                <c:pt idx="340">
                  <c:v>-98.1127459122438</c:v>
                </c:pt>
                <c:pt idx="341">
                  <c:v>-103.091160371682</c:v>
                </c:pt>
                <c:pt idx="342">
                  <c:v>-102.018993769513</c:v>
                </c:pt>
                <c:pt idx="343">
                  <c:v>-96.8223055180882</c:v>
                </c:pt>
                <c:pt idx="344">
                  <c:v>-105.145668094751</c:v>
                </c:pt>
                <c:pt idx="345">
                  <c:v>-99.8436032432073</c:v>
                </c:pt>
                <c:pt idx="346">
                  <c:v>-109.618463223863</c:v>
                </c:pt>
                <c:pt idx="347">
                  <c:v>-98.1428255841961</c:v>
                </c:pt>
                <c:pt idx="348">
                  <c:v>-96.9195001160723</c:v>
                </c:pt>
                <c:pt idx="349">
                  <c:v>-96.3690403451467</c:v>
                </c:pt>
                <c:pt idx="350">
                  <c:v>-94.2106675213025</c:v>
                </c:pt>
                <c:pt idx="351">
                  <c:v>-105.028066112256</c:v>
                </c:pt>
                <c:pt idx="352">
                  <c:v>-106.331914267167</c:v>
                </c:pt>
                <c:pt idx="353">
                  <c:v>-97.0410979697061</c:v>
                </c:pt>
                <c:pt idx="354">
                  <c:v>-102.835721878456</c:v>
                </c:pt>
                <c:pt idx="355">
                  <c:v>-100.825871006779</c:v>
                </c:pt>
                <c:pt idx="356">
                  <c:v>-93.8149051304011</c:v>
                </c:pt>
                <c:pt idx="357">
                  <c:v>-93.0965786808793</c:v>
                </c:pt>
                <c:pt idx="358">
                  <c:v>-90.8214681105652</c:v>
                </c:pt>
                <c:pt idx="359">
                  <c:v>-91.9638736766246</c:v>
                </c:pt>
                <c:pt idx="360">
                  <c:v>-87.2309794125213</c:v>
                </c:pt>
                <c:pt idx="361">
                  <c:v>-88.5000715844099</c:v>
                </c:pt>
                <c:pt idx="362">
                  <c:v>-87.5121780496308</c:v>
                </c:pt>
                <c:pt idx="363">
                  <c:v>-86.6826665446475</c:v>
                </c:pt>
                <c:pt idx="364">
                  <c:v>-86.9317708583702</c:v>
                </c:pt>
                <c:pt idx="365">
                  <c:v>-88.6949486679308</c:v>
                </c:pt>
                <c:pt idx="366">
                  <c:v>-88.3215474848606</c:v>
                </c:pt>
                <c:pt idx="367">
                  <c:v>-93.3895739492919</c:v>
                </c:pt>
                <c:pt idx="368">
                  <c:v>-95.1002392179046</c:v>
                </c:pt>
                <c:pt idx="369">
                  <c:v>-95.1865126928886</c:v>
                </c:pt>
                <c:pt idx="370">
                  <c:v>-92.7001310611397</c:v>
                </c:pt>
                <c:pt idx="371">
                  <c:v>-93.3132560246457</c:v>
                </c:pt>
                <c:pt idx="372">
                  <c:v>-89.9147331314955</c:v>
                </c:pt>
                <c:pt idx="373">
                  <c:v>-91.3190916569818</c:v>
                </c:pt>
                <c:pt idx="374">
                  <c:v>-89.2131875366501</c:v>
                </c:pt>
                <c:pt idx="375">
                  <c:v>-88.2408119363101</c:v>
                </c:pt>
                <c:pt idx="376">
                  <c:v>-88.6879110343226</c:v>
                </c:pt>
                <c:pt idx="377">
                  <c:v>-92.2414714866049</c:v>
                </c:pt>
                <c:pt idx="378">
                  <c:v>-89.7350834797492</c:v>
                </c:pt>
                <c:pt idx="379">
                  <c:v>-91.6728104383115</c:v>
                </c:pt>
                <c:pt idx="380">
                  <c:v>-96.0253168166772</c:v>
                </c:pt>
                <c:pt idx="381">
                  <c:v>-93.1782000164431</c:v>
                </c:pt>
                <c:pt idx="382">
                  <c:v>-92.4510411202858</c:v>
                </c:pt>
                <c:pt idx="383">
                  <c:v>-91.3080088151341</c:v>
                </c:pt>
                <c:pt idx="384">
                  <c:v>-99.9734985165891</c:v>
                </c:pt>
                <c:pt idx="385">
                  <c:v>-91.6561304932988</c:v>
                </c:pt>
                <c:pt idx="386">
                  <c:v>-98.9067449244552</c:v>
                </c:pt>
                <c:pt idx="387">
                  <c:v>-105.781932478877</c:v>
                </c:pt>
                <c:pt idx="388">
                  <c:v>-93.8475656672151</c:v>
                </c:pt>
                <c:pt idx="389">
                  <c:v>-100.861182701024</c:v>
                </c:pt>
                <c:pt idx="390">
                  <c:v>-125.953409626694</c:v>
                </c:pt>
                <c:pt idx="391">
                  <c:v>-91.862882771595</c:v>
                </c:pt>
                <c:pt idx="392">
                  <c:v>-91.3163515843437</c:v>
                </c:pt>
                <c:pt idx="393">
                  <c:v>-94.8126190936899</c:v>
                </c:pt>
                <c:pt idx="394">
                  <c:v>-97.6978106529187</c:v>
                </c:pt>
                <c:pt idx="395">
                  <c:v>-90.3142701697789</c:v>
                </c:pt>
                <c:pt idx="396">
                  <c:v>-93.4732141495219</c:v>
                </c:pt>
                <c:pt idx="397">
                  <c:v>-95.2743852074611</c:v>
                </c:pt>
                <c:pt idx="398">
                  <c:v>-91.2523848033838</c:v>
                </c:pt>
                <c:pt idx="399">
                  <c:v>-90.8173954466586</c:v>
                </c:pt>
                <c:pt idx="400">
                  <c:v>-92.1438554055135</c:v>
                </c:pt>
                <c:pt idx="401">
                  <c:v>-108.716698653412</c:v>
                </c:pt>
                <c:pt idx="402">
                  <c:v>-100.325208365657</c:v>
                </c:pt>
                <c:pt idx="403">
                  <c:v>-95.2290805133275</c:v>
                </c:pt>
                <c:pt idx="404">
                  <c:v>-92.8261653267488</c:v>
                </c:pt>
                <c:pt idx="405">
                  <c:v>-90.5510252220777</c:v>
                </c:pt>
                <c:pt idx="406">
                  <c:v>-88.9839423732916</c:v>
                </c:pt>
                <c:pt idx="407">
                  <c:v>-91.0702256398806</c:v>
                </c:pt>
                <c:pt idx="408">
                  <c:v>-89.5062583069668</c:v>
                </c:pt>
                <c:pt idx="409">
                  <c:v>-92.9754582637367</c:v>
                </c:pt>
                <c:pt idx="410">
                  <c:v>-89.3669264959061</c:v>
                </c:pt>
                <c:pt idx="411">
                  <c:v>-88.8008943344913</c:v>
                </c:pt>
                <c:pt idx="412">
                  <c:v>-94.7032678652432</c:v>
                </c:pt>
                <c:pt idx="413">
                  <c:v>-119.930373122159</c:v>
                </c:pt>
                <c:pt idx="414">
                  <c:v>-94.1985804596248</c:v>
                </c:pt>
                <c:pt idx="415">
                  <c:v>-90.8597396736595</c:v>
                </c:pt>
                <c:pt idx="416">
                  <c:v>-91.0839244806471</c:v>
                </c:pt>
                <c:pt idx="417">
                  <c:v>-91.7918189761164</c:v>
                </c:pt>
                <c:pt idx="418">
                  <c:v>-100.561946757998</c:v>
                </c:pt>
                <c:pt idx="419">
                  <c:v>-94.6227311762158</c:v>
                </c:pt>
                <c:pt idx="420">
                  <c:v>-94.8684135480048</c:v>
                </c:pt>
                <c:pt idx="421">
                  <c:v>-93.8822817582887</c:v>
                </c:pt>
                <c:pt idx="422">
                  <c:v>-97.1966034339683</c:v>
                </c:pt>
                <c:pt idx="423">
                  <c:v>-112.558434541574</c:v>
                </c:pt>
                <c:pt idx="424">
                  <c:v>-94.6477986868975</c:v>
                </c:pt>
                <c:pt idx="425">
                  <c:v>-111.167245855179</c:v>
                </c:pt>
                <c:pt idx="426">
                  <c:v>-101.588412650819</c:v>
                </c:pt>
                <c:pt idx="427">
                  <c:v>-93.1284010354748</c:v>
                </c:pt>
                <c:pt idx="428">
                  <c:v>-93.0773793227189</c:v>
                </c:pt>
                <c:pt idx="429">
                  <c:v>-96.4875130047714</c:v>
                </c:pt>
                <c:pt idx="430">
                  <c:v>-94.8031787384664</c:v>
                </c:pt>
                <c:pt idx="431">
                  <c:v>-93.2473354806913</c:v>
                </c:pt>
                <c:pt idx="432">
                  <c:v>-91.3439232605733</c:v>
                </c:pt>
                <c:pt idx="433">
                  <c:v>-93.8769770936405</c:v>
                </c:pt>
                <c:pt idx="434">
                  <c:v>-92.0773606093034</c:v>
                </c:pt>
                <c:pt idx="435">
                  <c:v>-100.11848228251</c:v>
                </c:pt>
                <c:pt idx="436">
                  <c:v>-91.696725581399</c:v>
                </c:pt>
                <c:pt idx="437">
                  <c:v>-90.5130398327262</c:v>
                </c:pt>
                <c:pt idx="438">
                  <c:v>-93.7192190002555</c:v>
                </c:pt>
                <c:pt idx="439">
                  <c:v>-95.9679933888157</c:v>
                </c:pt>
                <c:pt idx="440">
                  <c:v>-120.384929974628</c:v>
                </c:pt>
                <c:pt idx="441">
                  <c:v>-94.566452915375</c:v>
                </c:pt>
                <c:pt idx="442">
                  <c:v>-92.2525725642672</c:v>
                </c:pt>
                <c:pt idx="443">
                  <c:v>-95.2055119562445</c:v>
                </c:pt>
                <c:pt idx="444">
                  <c:v>-93.9494100612897</c:v>
                </c:pt>
                <c:pt idx="445">
                  <c:v>-101.952080701762</c:v>
                </c:pt>
                <c:pt idx="446">
                  <c:v>-106.769352602659</c:v>
                </c:pt>
                <c:pt idx="447">
                  <c:v>-101.943124257531</c:v>
                </c:pt>
                <c:pt idx="448">
                  <c:v>-93.1874522543142</c:v>
                </c:pt>
                <c:pt idx="449">
                  <c:v>-101.06842086234</c:v>
                </c:pt>
                <c:pt idx="450">
                  <c:v>-96.829017390772</c:v>
                </c:pt>
                <c:pt idx="451">
                  <c:v>-88.1781633014674</c:v>
                </c:pt>
                <c:pt idx="452">
                  <c:v>-93.0822140534716</c:v>
                </c:pt>
                <c:pt idx="453">
                  <c:v>-96.3350874325612</c:v>
                </c:pt>
                <c:pt idx="454">
                  <c:v>-91.7829941261473</c:v>
                </c:pt>
                <c:pt idx="455">
                  <c:v>-89.9197642468698</c:v>
                </c:pt>
                <c:pt idx="456">
                  <c:v>-91.8013959270844</c:v>
                </c:pt>
                <c:pt idx="457">
                  <c:v>-96.2982961343825</c:v>
                </c:pt>
                <c:pt idx="458">
                  <c:v>-89.6859135504968</c:v>
                </c:pt>
                <c:pt idx="459">
                  <c:v>-92.9137085116894</c:v>
                </c:pt>
                <c:pt idx="460">
                  <c:v>-88.3600991759599</c:v>
                </c:pt>
                <c:pt idx="461">
                  <c:v>-86.4749912228055</c:v>
                </c:pt>
                <c:pt idx="462">
                  <c:v>-88.3110815760809</c:v>
                </c:pt>
                <c:pt idx="463">
                  <c:v>-90.7213079748071</c:v>
                </c:pt>
                <c:pt idx="464">
                  <c:v>-100.794872030176</c:v>
                </c:pt>
                <c:pt idx="465">
                  <c:v>-101.427002719111</c:v>
                </c:pt>
                <c:pt idx="466">
                  <c:v>-92.6236378561533</c:v>
                </c:pt>
                <c:pt idx="467">
                  <c:v>-97.513701281276</c:v>
                </c:pt>
                <c:pt idx="468">
                  <c:v>-94.6644826752592</c:v>
                </c:pt>
                <c:pt idx="469">
                  <c:v>-93.4371652108778</c:v>
                </c:pt>
                <c:pt idx="470">
                  <c:v>-87.1126317035231</c:v>
                </c:pt>
                <c:pt idx="471">
                  <c:v>-89.8403074180708</c:v>
                </c:pt>
                <c:pt idx="472">
                  <c:v>-87.8470976313772</c:v>
                </c:pt>
                <c:pt idx="473">
                  <c:v>-86.5441391520496</c:v>
                </c:pt>
                <c:pt idx="474">
                  <c:v>-85.219114267829</c:v>
                </c:pt>
                <c:pt idx="475">
                  <c:v>-94.587591093108</c:v>
                </c:pt>
                <c:pt idx="476">
                  <c:v>-84.9300343254101</c:v>
                </c:pt>
                <c:pt idx="477">
                  <c:v>-87.6637645131392</c:v>
                </c:pt>
                <c:pt idx="478">
                  <c:v>-94.5831905671933</c:v>
                </c:pt>
                <c:pt idx="479">
                  <c:v>-105.64258754117</c:v>
                </c:pt>
                <c:pt idx="480">
                  <c:v>-96.6361208196958</c:v>
                </c:pt>
                <c:pt idx="481">
                  <c:v>-96.473429976006</c:v>
                </c:pt>
                <c:pt idx="482">
                  <c:v>-98.7298248371438</c:v>
                </c:pt>
                <c:pt idx="483">
                  <c:v>-96.5293745576119</c:v>
                </c:pt>
                <c:pt idx="484">
                  <c:v>-99.1104388506226</c:v>
                </c:pt>
                <c:pt idx="485">
                  <c:v>-94.3297436097645</c:v>
                </c:pt>
                <c:pt idx="486">
                  <c:v>-86.5540010951283</c:v>
                </c:pt>
                <c:pt idx="487">
                  <c:v>-87.2632742890463</c:v>
                </c:pt>
                <c:pt idx="488">
                  <c:v>-86.7008923996377</c:v>
                </c:pt>
                <c:pt idx="489">
                  <c:v>-87.0164354213796</c:v>
                </c:pt>
                <c:pt idx="490">
                  <c:v>-88.1034576006432</c:v>
                </c:pt>
                <c:pt idx="491">
                  <c:v>-84.0454485121809</c:v>
                </c:pt>
                <c:pt idx="492">
                  <c:v>-86.0378361929389</c:v>
                </c:pt>
                <c:pt idx="493">
                  <c:v>-86.0228213490293</c:v>
                </c:pt>
                <c:pt idx="494">
                  <c:v>-87.9854385887208</c:v>
                </c:pt>
                <c:pt idx="495">
                  <c:v>-93.1840439796362</c:v>
                </c:pt>
                <c:pt idx="496">
                  <c:v>-96.561907504185</c:v>
                </c:pt>
                <c:pt idx="497">
                  <c:v>-90.2295782629083</c:v>
                </c:pt>
                <c:pt idx="498">
                  <c:v>-91.877357161753</c:v>
                </c:pt>
                <c:pt idx="499">
                  <c:v>-87.52919916594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0.663762925052</c:v>
                </c:pt>
                <c:pt idx="1">
                  <c:v>-112.518441953313</c:v>
                </c:pt>
                <c:pt idx="2">
                  <c:v>-106.315362554864</c:v>
                </c:pt>
                <c:pt idx="3">
                  <c:v>-108.149515469845</c:v>
                </c:pt>
                <c:pt idx="4">
                  <c:v>-108.388485283953</c:v>
                </c:pt>
                <c:pt idx="5">
                  <c:v>-114.882532927614</c:v>
                </c:pt>
                <c:pt idx="6">
                  <c:v>-107.4812741391</c:v>
                </c:pt>
                <c:pt idx="7">
                  <c:v>-101.306608541397</c:v>
                </c:pt>
                <c:pt idx="8">
                  <c:v>-102.899523137227</c:v>
                </c:pt>
                <c:pt idx="9">
                  <c:v>-101.35815903421</c:v>
                </c:pt>
                <c:pt idx="10">
                  <c:v>-105.278659296797</c:v>
                </c:pt>
                <c:pt idx="11">
                  <c:v>-97.83574919523</c:v>
                </c:pt>
                <c:pt idx="12">
                  <c:v>-103.002836720398</c:v>
                </c:pt>
                <c:pt idx="13">
                  <c:v>-116.782007873963</c:v>
                </c:pt>
                <c:pt idx="14">
                  <c:v>-103.040967926763</c:v>
                </c:pt>
                <c:pt idx="15">
                  <c:v>-100.692340499403</c:v>
                </c:pt>
                <c:pt idx="16">
                  <c:v>-100.048800228686</c:v>
                </c:pt>
                <c:pt idx="17">
                  <c:v>-100.128743171651</c:v>
                </c:pt>
                <c:pt idx="18">
                  <c:v>-103.77032967857</c:v>
                </c:pt>
                <c:pt idx="19">
                  <c:v>-101.611063602593</c:v>
                </c:pt>
                <c:pt idx="20">
                  <c:v>-114.192857511244</c:v>
                </c:pt>
                <c:pt idx="21">
                  <c:v>-104.727755049506</c:v>
                </c:pt>
                <c:pt idx="22">
                  <c:v>-117.067669317657</c:v>
                </c:pt>
                <c:pt idx="23">
                  <c:v>-96.386106845534</c:v>
                </c:pt>
                <c:pt idx="24">
                  <c:v>-101.508295812683</c:v>
                </c:pt>
                <c:pt idx="25">
                  <c:v>-105.50033951746</c:v>
                </c:pt>
                <c:pt idx="26">
                  <c:v>-104.073454321176</c:v>
                </c:pt>
                <c:pt idx="27">
                  <c:v>-122.247259944504</c:v>
                </c:pt>
                <c:pt idx="28">
                  <c:v>-104.425739315637</c:v>
                </c:pt>
                <c:pt idx="29">
                  <c:v>-101.017317599254</c:v>
                </c:pt>
                <c:pt idx="30">
                  <c:v>-111.716468477857</c:v>
                </c:pt>
                <c:pt idx="31">
                  <c:v>-107.103407995711</c:v>
                </c:pt>
                <c:pt idx="32">
                  <c:v>-101.394751007998</c:v>
                </c:pt>
                <c:pt idx="33">
                  <c:v>-118.837214145164</c:v>
                </c:pt>
                <c:pt idx="34">
                  <c:v>-114.635742124779</c:v>
                </c:pt>
                <c:pt idx="35">
                  <c:v>-100.355917816247</c:v>
                </c:pt>
                <c:pt idx="36">
                  <c:v>-103.364446147429</c:v>
                </c:pt>
                <c:pt idx="37">
                  <c:v>-107.686839038982</c:v>
                </c:pt>
                <c:pt idx="38">
                  <c:v>-102.712863004743</c:v>
                </c:pt>
                <c:pt idx="39">
                  <c:v>-105.972206948832</c:v>
                </c:pt>
                <c:pt idx="40">
                  <c:v>-102.477365025215</c:v>
                </c:pt>
                <c:pt idx="41">
                  <c:v>-111.484068581995</c:v>
                </c:pt>
                <c:pt idx="42">
                  <c:v>-111.07322294844</c:v>
                </c:pt>
                <c:pt idx="43">
                  <c:v>-97.6473446907974</c:v>
                </c:pt>
                <c:pt idx="44">
                  <c:v>-98.8481317972424</c:v>
                </c:pt>
                <c:pt idx="45">
                  <c:v>-104.602464492579</c:v>
                </c:pt>
                <c:pt idx="46">
                  <c:v>-98.4196059556842</c:v>
                </c:pt>
                <c:pt idx="47">
                  <c:v>-100.461507656817</c:v>
                </c:pt>
                <c:pt idx="48">
                  <c:v>-110.375072485624</c:v>
                </c:pt>
                <c:pt idx="49">
                  <c:v>-102.957951837523</c:v>
                </c:pt>
                <c:pt idx="50">
                  <c:v>-104.074863158852</c:v>
                </c:pt>
                <c:pt idx="51">
                  <c:v>-101.647279175278</c:v>
                </c:pt>
                <c:pt idx="52">
                  <c:v>-100.208504492864</c:v>
                </c:pt>
                <c:pt idx="53">
                  <c:v>-105.778888973276</c:v>
                </c:pt>
                <c:pt idx="54">
                  <c:v>-100.604245643978</c:v>
                </c:pt>
                <c:pt idx="55">
                  <c:v>-107.708393934336</c:v>
                </c:pt>
                <c:pt idx="56">
                  <c:v>-99.8894887063963</c:v>
                </c:pt>
                <c:pt idx="57">
                  <c:v>-100.174897136367</c:v>
                </c:pt>
                <c:pt idx="58">
                  <c:v>-109.955692177302</c:v>
                </c:pt>
                <c:pt idx="59">
                  <c:v>-106.531175139905</c:v>
                </c:pt>
                <c:pt idx="60">
                  <c:v>-101.868928942456</c:v>
                </c:pt>
                <c:pt idx="61">
                  <c:v>-98.512614833436</c:v>
                </c:pt>
                <c:pt idx="62">
                  <c:v>-98.1428562271549</c:v>
                </c:pt>
                <c:pt idx="63">
                  <c:v>-108.636616913094</c:v>
                </c:pt>
                <c:pt idx="64">
                  <c:v>-98.1654021159374</c:v>
                </c:pt>
                <c:pt idx="65">
                  <c:v>-110.555147348522</c:v>
                </c:pt>
                <c:pt idx="66">
                  <c:v>-100.253472796035</c:v>
                </c:pt>
                <c:pt idx="67">
                  <c:v>-100.591426357391</c:v>
                </c:pt>
                <c:pt idx="68">
                  <c:v>-100.706062839469</c:v>
                </c:pt>
                <c:pt idx="69">
                  <c:v>-104.171866355369</c:v>
                </c:pt>
                <c:pt idx="70">
                  <c:v>-99.226913760442</c:v>
                </c:pt>
                <c:pt idx="71">
                  <c:v>-107.176980382539</c:v>
                </c:pt>
                <c:pt idx="72">
                  <c:v>-101.394302674138</c:v>
                </c:pt>
                <c:pt idx="73">
                  <c:v>-103.244264399578</c:v>
                </c:pt>
                <c:pt idx="74">
                  <c:v>-101.980902521227</c:v>
                </c:pt>
                <c:pt idx="75">
                  <c:v>-117.072059508309</c:v>
                </c:pt>
                <c:pt idx="76">
                  <c:v>-116.595962960031</c:v>
                </c:pt>
                <c:pt idx="77">
                  <c:v>-103.019231135407</c:v>
                </c:pt>
                <c:pt idx="78">
                  <c:v>-102.227384008607</c:v>
                </c:pt>
                <c:pt idx="79">
                  <c:v>-98.1948360379328</c:v>
                </c:pt>
                <c:pt idx="80">
                  <c:v>-97.644768461641</c:v>
                </c:pt>
                <c:pt idx="81">
                  <c:v>-103.986982496163</c:v>
                </c:pt>
                <c:pt idx="82">
                  <c:v>-106.546561195253</c:v>
                </c:pt>
                <c:pt idx="83">
                  <c:v>-108.217291753227</c:v>
                </c:pt>
                <c:pt idx="84">
                  <c:v>-115.495597644673</c:v>
                </c:pt>
                <c:pt idx="85">
                  <c:v>-104.14917034786</c:v>
                </c:pt>
                <c:pt idx="86">
                  <c:v>-100.267830096436</c:v>
                </c:pt>
                <c:pt idx="87">
                  <c:v>-105.034641790116</c:v>
                </c:pt>
                <c:pt idx="88">
                  <c:v>-101.09808282444</c:v>
                </c:pt>
                <c:pt idx="89">
                  <c:v>-98.4458195616357</c:v>
                </c:pt>
                <c:pt idx="90">
                  <c:v>-99.8292054475292</c:v>
                </c:pt>
                <c:pt idx="91">
                  <c:v>-106.943905016896</c:v>
                </c:pt>
                <c:pt idx="92">
                  <c:v>-97.3523807881795</c:v>
                </c:pt>
                <c:pt idx="93">
                  <c:v>-101.696278495885</c:v>
                </c:pt>
                <c:pt idx="94">
                  <c:v>-119.425258534707</c:v>
                </c:pt>
                <c:pt idx="95">
                  <c:v>-104.892085734274</c:v>
                </c:pt>
                <c:pt idx="96">
                  <c:v>-109.237603015246</c:v>
                </c:pt>
                <c:pt idx="97">
                  <c:v>-99.5175646606417</c:v>
                </c:pt>
                <c:pt idx="98">
                  <c:v>-114.206556434588</c:v>
                </c:pt>
                <c:pt idx="99">
                  <c:v>-101.1253114377</c:v>
                </c:pt>
                <c:pt idx="100">
                  <c:v>-99.4298157972247</c:v>
                </c:pt>
                <c:pt idx="101">
                  <c:v>-98.3657618736542</c:v>
                </c:pt>
                <c:pt idx="102">
                  <c:v>-102.742903709193</c:v>
                </c:pt>
                <c:pt idx="103">
                  <c:v>-117.671486586226</c:v>
                </c:pt>
                <c:pt idx="104">
                  <c:v>-102.103398128777</c:v>
                </c:pt>
                <c:pt idx="105">
                  <c:v>-98.1916783986381</c:v>
                </c:pt>
                <c:pt idx="106">
                  <c:v>-97.6262704065384</c:v>
                </c:pt>
                <c:pt idx="107">
                  <c:v>-107.914865809938</c:v>
                </c:pt>
                <c:pt idx="108">
                  <c:v>-106.973552088643</c:v>
                </c:pt>
                <c:pt idx="109">
                  <c:v>-104.5093585892</c:v>
                </c:pt>
                <c:pt idx="110">
                  <c:v>-108.410380900554</c:v>
                </c:pt>
                <c:pt idx="111">
                  <c:v>-103.03627798876</c:v>
                </c:pt>
                <c:pt idx="112">
                  <c:v>-98.9997621645583</c:v>
                </c:pt>
                <c:pt idx="113">
                  <c:v>-97.1816138864834</c:v>
                </c:pt>
                <c:pt idx="114">
                  <c:v>-103.901130847907</c:v>
                </c:pt>
                <c:pt idx="115">
                  <c:v>-96.8743692772945</c:v>
                </c:pt>
                <c:pt idx="116">
                  <c:v>-104.676998424592</c:v>
                </c:pt>
                <c:pt idx="117">
                  <c:v>-116.932017237262</c:v>
                </c:pt>
                <c:pt idx="118">
                  <c:v>-109.120157485616</c:v>
                </c:pt>
                <c:pt idx="119">
                  <c:v>-102.262584612415</c:v>
                </c:pt>
                <c:pt idx="120">
                  <c:v>-99.5892884896261</c:v>
                </c:pt>
                <c:pt idx="121">
                  <c:v>-105.021648861291</c:v>
                </c:pt>
                <c:pt idx="122">
                  <c:v>-102.24541680573</c:v>
                </c:pt>
                <c:pt idx="123">
                  <c:v>-96.1325600371824</c:v>
                </c:pt>
                <c:pt idx="124">
                  <c:v>-112.966756451685</c:v>
                </c:pt>
                <c:pt idx="125">
                  <c:v>-115.237368503445</c:v>
                </c:pt>
                <c:pt idx="126">
                  <c:v>-102.229021669386</c:v>
                </c:pt>
                <c:pt idx="127">
                  <c:v>-100.591956308354</c:v>
                </c:pt>
                <c:pt idx="128">
                  <c:v>-104.008461565942</c:v>
                </c:pt>
                <c:pt idx="129">
                  <c:v>-112.632658266885</c:v>
                </c:pt>
                <c:pt idx="130">
                  <c:v>-109.504613582331</c:v>
                </c:pt>
                <c:pt idx="131">
                  <c:v>-107.068021829277</c:v>
                </c:pt>
                <c:pt idx="132">
                  <c:v>-119.84843957363</c:v>
                </c:pt>
                <c:pt idx="133">
                  <c:v>-101.343839333834</c:v>
                </c:pt>
                <c:pt idx="134">
                  <c:v>-99.3174907167999</c:v>
                </c:pt>
                <c:pt idx="135">
                  <c:v>-109.204120191061</c:v>
                </c:pt>
                <c:pt idx="136">
                  <c:v>-98.2800184842913</c:v>
                </c:pt>
                <c:pt idx="137">
                  <c:v>-94.3229653033597</c:v>
                </c:pt>
                <c:pt idx="138">
                  <c:v>-99.6907142059668</c:v>
                </c:pt>
                <c:pt idx="139">
                  <c:v>-98.5654983020084</c:v>
                </c:pt>
                <c:pt idx="140">
                  <c:v>-103.83391080414</c:v>
                </c:pt>
                <c:pt idx="141">
                  <c:v>-93.8087455230355</c:v>
                </c:pt>
                <c:pt idx="142">
                  <c:v>-104.980930579297</c:v>
                </c:pt>
                <c:pt idx="143">
                  <c:v>-102.753126696912</c:v>
                </c:pt>
                <c:pt idx="144">
                  <c:v>-101.627570472853</c:v>
                </c:pt>
                <c:pt idx="145">
                  <c:v>-101.36333815722</c:v>
                </c:pt>
                <c:pt idx="146">
                  <c:v>-96.1728991222475</c:v>
                </c:pt>
                <c:pt idx="147">
                  <c:v>-103.188685119018</c:v>
                </c:pt>
                <c:pt idx="148">
                  <c:v>-96.9700642422575</c:v>
                </c:pt>
                <c:pt idx="149">
                  <c:v>-96.9533958824258</c:v>
                </c:pt>
                <c:pt idx="150">
                  <c:v>-101.573917692969</c:v>
                </c:pt>
                <c:pt idx="151">
                  <c:v>-96.5599725024529</c:v>
                </c:pt>
                <c:pt idx="152">
                  <c:v>-93.1199680722442</c:v>
                </c:pt>
                <c:pt idx="153">
                  <c:v>-94.8371020587172</c:v>
                </c:pt>
                <c:pt idx="154">
                  <c:v>-109.150120521618</c:v>
                </c:pt>
                <c:pt idx="155">
                  <c:v>-98.5155038232457</c:v>
                </c:pt>
                <c:pt idx="156">
                  <c:v>-98.1468991215745</c:v>
                </c:pt>
                <c:pt idx="157">
                  <c:v>-103.002350019688</c:v>
                </c:pt>
                <c:pt idx="158">
                  <c:v>-100.540637014629</c:v>
                </c:pt>
                <c:pt idx="159">
                  <c:v>-103.278063335151</c:v>
                </c:pt>
                <c:pt idx="160">
                  <c:v>-100.679505106806</c:v>
                </c:pt>
                <c:pt idx="161">
                  <c:v>-98.3572057744856</c:v>
                </c:pt>
                <c:pt idx="162">
                  <c:v>-94.598097615098</c:v>
                </c:pt>
                <c:pt idx="163">
                  <c:v>-103.27298366668</c:v>
                </c:pt>
                <c:pt idx="164">
                  <c:v>-104.764576660539</c:v>
                </c:pt>
                <c:pt idx="165">
                  <c:v>-100.84242086972</c:v>
                </c:pt>
                <c:pt idx="166">
                  <c:v>-95.7615558610341</c:v>
                </c:pt>
                <c:pt idx="167">
                  <c:v>-97.7083963144738</c:v>
                </c:pt>
                <c:pt idx="168">
                  <c:v>-108.220404361719</c:v>
                </c:pt>
                <c:pt idx="169">
                  <c:v>-103.519119288207</c:v>
                </c:pt>
                <c:pt idx="170">
                  <c:v>-98.6209183621331</c:v>
                </c:pt>
                <c:pt idx="171">
                  <c:v>-102.967970365401</c:v>
                </c:pt>
                <c:pt idx="172">
                  <c:v>-103.807106427486</c:v>
                </c:pt>
                <c:pt idx="173">
                  <c:v>-98.7947780306078</c:v>
                </c:pt>
                <c:pt idx="174">
                  <c:v>-98.0475127885861</c:v>
                </c:pt>
                <c:pt idx="175">
                  <c:v>-95.8090177671527</c:v>
                </c:pt>
                <c:pt idx="176">
                  <c:v>-94.8337646444224</c:v>
                </c:pt>
                <c:pt idx="177">
                  <c:v>-99.6691248123565</c:v>
                </c:pt>
                <c:pt idx="178">
                  <c:v>-101.028449331626</c:v>
                </c:pt>
                <c:pt idx="179">
                  <c:v>-94.125011350391</c:v>
                </c:pt>
                <c:pt idx="180">
                  <c:v>-102.769971934717</c:v>
                </c:pt>
                <c:pt idx="181">
                  <c:v>-98.5769469787268</c:v>
                </c:pt>
                <c:pt idx="182">
                  <c:v>-100.138973729349</c:v>
                </c:pt>
                <c:pt idx="183">
                  <c:v>-97.7098677834368</c:v>
                </c:pt>
                <c:pt idx="184">
                  <c:v>-97.6422200982428</c:v>
                </c:pt>
                <c:pt idx="185">
                  <c:v>-97.9561464922067</c:v>
                </c:pt>
                <c:pt idx="186">
                  <c:v>-107.019279602362</c:v>
                </c:pt>
                <c:pt idx="187">
                  <c:v>-104.819244384257</c:v>
                </c:pt>
                <c:pt idx="188">
                  <c:v>-102.225030437651</c:v>
                </c:pt>
                <c:pt idx="189">
                  <c:v>-94.2352682277472</c:v>
                </c:pt>
                <c:pt idx="190">
                  <c:v>-96.5711960789897</c:v>
                </c:pt>
                <c:pt idx="191">
                  <c:v>-106.804884236173</c:v>
                </c:pt>
                <c:pt idx="192">
                  <c:v>-104.586897385064</c:v>
                </c:pt>
                <c:pt idx="193">
                  <c:v>-109.331165339053</c:v>
                </c:pt>
                <c:pt idx="194">
                  <c:v>-98.8449524314389</c:v>
                </c:pt>
                <c:pt idx="195">
                  <c:v>-94.141922979022</c:v>
                </c:pt>
                <c:pt idx="196">
                  <c:v>-102.157523289834</c:v>
                </c:pt>
                <c:pt idx="197">
                  <c:v>-107.193617001048</c:v>
                </c:pt>
                <c:pt idx="198">
                  <c:v>-102.047631151974</c:v>
                </c:pt>
                <c:pt idx="199">
                  <c:v>-93.6616848323914</c:v>
                </c:pt>
                <c:pt idx="200">
                  <c:v>-93.3867112934869</c:v>
                </c:pt>
                <c:pt idx="201">
                  <c:v>-94.6893137233926</c:v>
                </c:pt>
                <c:pt idx="202">
                  <c:v>-97.4923639454963</c:v>
                </c:pt>
                <c:pt idx="203">
                  <c:v>-107.658112731729</c:v>
                </c:pt>
                <c:pt idx="204">
                  <c:v>-92.4204735078868</c:v>
                </c:pt>
                <c:pt idx="205">
                  <c:v>-96.8217615707048</c:v>
                </c:pt>
                <c:pt idx="206">
                  <c:v>-98.113166903105</c:v>
                </c:pt>
                <c:pt idx="207">
                  <c:v>-97.7010592330039</c:v>
                </c:pt>
                <c:pt idx="208">
                  <c:v>-103.532183695052</c:v>
                </c:pt>
                <c:pt idx="209">
                  <c:v>-101.68670823687</c:v>
                </c:pt>
                <c:pt idx="210">
                  <c:v>-105.269388140389</c:v>
                </c:pt>
                <c:pt idx="211">
                  <c:v>-97.9381128573223</c:v>
                </c:pt>
                <c:pt idx="212">
                  <c:v>-93.928214536169</c:v>
                </c:pt>
                <c:pt idx="213">
                  <c:v>-99.7848319840498</c:v>
                </c:pt>
                <c:pt idx="214">
                  <c:v>-107.033234955578</c:v>
                </c:pt>
                <c:pt idx="215">
                  <c:v>-98.9269655105502</c:v>
                </c:pt>
                <c:pt idx="216">
                  <c:v>-94.8533961408332</c:v>
                </c:pt>
                <c:pt idx="217">
                  <c:v>-95.8973093467683</c:v>
                </c:pt>
                <c:pt idx="218">
                  <c:v>-107.58943786029</c:v>
                </c:pt>
                <c:pt idx="219">
                  <c:v>-95.5963518041868</c:v>
                </c:pt>
                <c:pt idx="220">
                  <c:v>-93.094775186518</c:v>
                </c:pt>
                <c:pt idx="221">
                  <c:v>-96.7360678812261</c:v>
                </c:pt>
                <c:pt idx="222">
                  <c:v>-96.3884229409202</c:v>
                </c:pt>
                <c:pt idx="223">
                  <c:v>-93.9937098117176</c:v>
                </c:pt>
                <c:pt idx="224">
                  <c:v>-114.719710182284</c:v>
                </c:pt>
                <c:pt idx="225">
                  <c:v>-93.8784937835241</c:v>
                </c:pt>
                <c:pt idx="226">
                  <c:v>-98.9144209397968</c:v>
                </c:pt>
                <c:pt idx="227">
                  <c:v>-101.286949764585</c:v>
                </c:pt>
                <c:pt idx="228">
                  <c:v>-107.19574798452</c:v>
                </c:pt>
                <c:pt idx="229">
                  <c:v>-100.665120396918</c:v>
                </c:pt>
                <c:pt idx="230">
                  <c:v>-101.177732189217</c:v>
                </c:pt>
                <c:pt idx="231">
                  <c:v>-99.1419321583782</c:v>
                </c:pt>
                <c:pt idx="232">
                  <c:v>-105.292472646998</c:v>
                </c:pt>
                <c:pt idx="233">
                  <c:v>-98.6344738964986</c:v>
                </c:pt>
                <c:pt idx="234">
                  <c:v>-93.7158470557728</c:v>
                </c:pt>
                <c:pt idx="235">
                  <c:v>-100.246076791868</c:v>
                </c:pt>
                <c:pt idx="236">
                  <c:v>-100.86261945652</c:v>
                </c:pt>
                <c:pt idx="237">
                  <c:v>-97.8428469172092</c:v>
                </c:pt>
                <c:pt idx="238">
                  <c:v>-99.0396069612657</c:v>
                </c:pt>
                <c:pt idx="239">
                  <c:v>-95.058835130083</c:v>
                </c:pt>
                <c:pt idx="240">
                  <c:v>-106.705863371758</c:v>
                </c:pt>
                <c:pt idx="241">
                  <c:v>-105.116713609769</c:v>
                </c:pt>
                <c:pt idx="242">
                  <c:v>-91.3897982612158</c:v>
                </c:pt>
                <c:pt idx="243">
                  <c:v>-99.4098813645857</c:v>
                </c:pt>
                <c:pt idx="244">
                  <c:v>-102.667388370569</c:v>
                </c:pt>
                <c:pt idx="245">
                  <c:v>-95.3684151863513</c:v>
                </c:pt>
                <c:pt idx="246">
                  <c:v>-92.1706048362777</c:v>
                </c:pt>
                <c:pt idx="247">
                  <c:v>-94.9765553623264</c:v>
                </c:pt>
                <c:pt idx="248">
                  <c:v>-94.7310486347982</c:v>
                </c:pt>
                <c:pt idx="249">
                  <c:v>-108.056278146841</c:v>
                </c:pt>
                <c:pt idx="250">
                  <c:v>-100.131242635755</c:v>
                </c:pt>
                <c:pt idx="251">
                  <c:v>-96.673388069026</c:v>
                </c:pt>
                <c:pt idx="252">
                  <c:v>-103.511510526693</c:v>
                </c:pt>
                <c:pt idx="253">
                  <c:v>-94.8795398970236</c:v>
                </c:pt>
                <c:pt idx="254">
                  <c:v>-94.6152646545019</c:v>
                </c:pt>
                <c:pt idx="255">
                  <c:v>-114.688327084278</c:v>
                </c:pt>
                <c:pt idx="256">
                  <c:v>-99.1376307986732</c:v>
                </c:pt>
                <c:pt idx="257">
                  <c:v>-108.49541354724</c:v>
                </c:pt>
                <c:pt idx="258">
                  <c:v>-101.615027321819</c:v>
                </c:pt>
                <c:pt idx="259">
                  <c:v>-97.7776189732248</c:v>
                </c:pt>
                <c:pt idx="260">
                  <c:v>-92.4612820445051</c:v>
                </c:pt>
                <c:pt idx="261">
                  <c:v>-98.8526122529571</c:v>
                </c:pt>
                <c:pt idx="262">
                  <c:v>-92.8862159306924</c:v>
                </c:pt>
                <c:pt idx="263">
                  <c:v>-96.1024534671836</c:v>
                </c:pt>
                <c:pt idx="264">
                  <c:v>-92.5729760359234</c:v>
                </c:pt>
                <c:pt idx="265">
                  <c:v>-94.4860968182831</c:v>
                </c:pt>
                <c:pt idx="266">
                  <c:v>-98.89055473739</c:v>
                </c:pt>
                <c:pt idx="267">
                  <c:v>-101.838363963005</c:v>
                </c:pt>
                <c:pt idx="268">
                  <c:v>-93.1775469089771</c:v>
                </c:pt>
                <c:pt idx="269">
                  <c:v>-116.855780564077</c:v>
                </c:pt>
                <c:pt idx="270">
                  <c:v>-95.795919106632</c:v>
                </c:pt>
                <c:pt idx="271">
                  <c:v>-96.5640308843558</c:v>
                </c:pt>
                <c:pt idx="272">
                  <c:v>-99.1953899189362</c:v>
                </c:pt>
                <c:pt idx="273">
                  <c:v>-97.0717304749263</c:v>
                </c:pt>
                <c:pt idx="274">
                  <c:v>-94.3477046923796</c:v>
                </c:pt>
                <c:pt idx="275">
                  <c:v>-101.920682154412</c:v>
                </c:pt>
                <c:pt idx="276">
                  <c:v>-92.9692008191623</c:v>
                </c:pt>
                <c:pt idx="277">
                  <c:v>-105.312255568689</c:v>
                </c:pt>
                <c:pt idx="278">
                  <c:v>-96.5158251768666</c:v>
                </c:pt>
                <c:pt idx="279">
                  <c:v>-95.3160803284651</c:v>
                </c:pt>
                <c:pt idx="280">
                  <c:v>-94.8341014620439</c:v>
                </c:pt>
                <c:pt idx="281">
                  <c:v>-93.0693834613693</c:v>
                </c:pt>
                <c:pt idx="282">
                  <c:v>-99.868602863202</c:v>
                </c:pt>
                <c:pt idx="283">
                  <c:v>-100.784248676028</c:v>
                </c:pt>
                <c:pt idx="284">
                  <c:v>-105.810545429744</c:v>
                </c:pt>
                <c:pt idx="285">
                  <c:v>-102.623559150521</c:v>
                </c:pt>
                <c:pt idx="286">
                  <c:v>-100.718402355112</c:v>
                </c:pt>
                <c:pt idx="287">
                  <c:v>-102.419560632731</c:v>
                </c:pt>
                <c:pt idx="288">
                  <c:v>-103.986736643873</c:v>
                </c:pt>
                <c:pt idx="289">
                  <c:v>-97.4030558407019</c:v>
                </c:pt>
                <c:pt idx="290">
                  <c:v>-105.164049741127</c:v>
                </c:pt>
                <c:pt idx="291">
                  <c:v>-99.0210575608954</c:v>
                </c:pt>
                <c:pt idx="292">
                  <c:v>-109.40979169788</c:v>
                </c:pt>
                <c:pt idx="293">
                  <c:v>-102.969620436511</c:v>
                </c:pt>
                <c:pt idx="294">
                  <c:v>-91.1997544595151</c:v>
                </c:pt>
                <c:pt idx="295">
                  <c:v>-96.5651813308465</c:v>
                </c:pt>
                <c:pt idx="296">
                  <c:v>-89.2620451587192</c:v>
                </c:pt>
                <c:pt idx="297">
                  <c:v>-93.1140843352265</c:v>
                </c:pt>
                <c:pt idx="298">
                  <c:v>-98.4476606041623</c:v>
                </c:pt>
                <c:pt idx="299">
                  <c:v>-95.0210751095696</c:v>
                </c:pt>
                <c:pt idx="300">
                  <c:v>-92.5360796362982</c:v>
                </c:pt>
                <c:pt idx="301">
                  <c:v>-90.7005293316839</c:v>
                </c:pt>
                <c:pt idx="302">
                  <c:v>-92.0434915475841</c:v>
                </c:pt>
                <c:pt idx="303">
                  <c:v>-88.1196925845998</c:v>
                </c:pt>
                <c:pt idx="304">
                  <c:v>-88.412545584866</c:v>
                </c:pt>
                <c:pt idx="305">
                  <c:v>-90.8836664981286</c:v>
                </c:pt>
                <c:pt idx="306">
                  <c:v>-93.4711102579475</c:v>
                </c:pt>
                <c:pt idx="307">
                  <c:v>-98.0507798474804</c:v>
                </c:pt>
                <c:pt idx="308">
                  <c:v>-97.9195064174903</c:v>
                </c:pt>
                <c:pt idx="309">
                  <c:v>-94.2395187610817</c:v>
                </c:pt>
                <c:pt idx="310">
                  <c:v>-87.6438969201327</c:v>
                </c:pt>
                <c:pt idx="311">
                  <c:v>-94.5270116126474</c:v>
                </c:pt>
                <c:pt idx="312">
                  <c:v>-96.1597953900709</c:v>
                </c:pt>
                <c:pt idx="313">
                  <c:v>-101.229616307472</c:v>
                </c:pt>
                <c:pt idx="314">
                  <c:v>-92.4379381855913</c:v>
                </c:pt>
                <c:pt idx="315">
                  <c:v>-92.2980750490186</c:v>
                </c:pt>
                <c:pt idx="316">
                  <c:v>-90.2180247447416</c:v>
                </c:pt>
                <c:pt idx="317">
                  <c:v>-93.2232000588464</c:v>
                </c:pt>
                <c:pt idx="318">
                  <c:v>-105.699222849933</c:v>
                </c:pt>
                <c:pt idx="319">
                  <c:v>-100.711549364168</c:v>
                </c:pt>
                <c:pt idx="320">
                  <c:v>-98.2755838896662</c:v>
                </c:pt>
                <c:pt idx="321">
                  <c:v>-97.5593008689397</c:v>
                </c:pt>
                <c:pt idx="322">
                  <c:v>-94.522441364842</c:v>
                </c:pt>
                <c:pt idx="323">
                  <c:v>-109.951743670034</c:v>
                </c:pt>
                <c:pt idx="324">
                  <c:v>-94.9866029189041</c:v>
                </c:pt>
                <c:pt idx="325">
                  <c:v>-97.6332968547446</c:v>
                </c:pt>
                <c:pt idx="326">
                  <c:v>-96.0613430855932</c:v>
                </c:pt>
                <c:pt idx="327">
                  <c:v>-99.348151689868</c:v>
                </c:pt>
                <c:pt idx="328">
                  <c:v>-106.560018986908</c:v>
                </c:pt>
                <c:pt idx="329">
                  <c:v>-91.7620098634908</c:v>
                </c:pt>
                <c:pt idx="330">
                  <c:v>-110.186573557951</c:v>
                </c:pt>
                <c:pt idx="331">
                  <c:v>-106.454930784715</c:v>
                </c:pt>
                <c:pt idx="332">
                  <c:v>-101.276607421633</c:v>
                </c:pt>
                <c:pt idx="333">
                  <c:v>-95.3279038122357</c:v>
                </c:pt>
                <c:pt idx="334">
                  <c:v>-94.0717198050269</c:v>
                </c:pt>
                <c:pt idx="335">
                  <c:v>-94.446961315434</c:v>
                </c:pt>
                <c:pt idx="336">
                  <c:v>-94.1812593678681</c:v>
                </c:pt>
                <c:pt idx="337">
                  <c:v>-92.9133292148413</c:v>
                </c:pt>
                <c:pt idx="338">
                  <c:v>-101.715268716734</c:v>
                </c:pt>
                <c:pt idx="339">
                  <c:v>-100.195656547093</c:v>
                </c:pt>
                <c:pt idx="340">
                  <c:v>-94.7581791130603</c:v>
                </c:pt>
                <c:pt idx="341">
                  <c:v>-97.5504580269889</c:v>
                </c:pt>
                <c:pt idx="342">
                  <c:v>-95.6185092944474</c:v>
                </c:pt>
                <c:pt idx="343">
                  <c:v>-100.541143857723</c:v>
                </c:pt>
                <c:pt idx="344">
                  <c:v>-97.2687588576345</c:v>
                </c:pt>
                <c:pt idx="345">
                  <c:v>-104.46007140367</c:v>
                </c:pt>
                <c:pt idx="346">
                  <c:v>-93.656645722472</c:v>
                </c:pt>
                <c:pt idx="347">
                  <c:v>-93.5009879599855</c:v>
                </c:pt>
                <c:pt idx="348">
                  <c:v>-91.6791722151457</c:v>
                </c:pt>
                <c:pt idx="349">
                  <c:v>-93.8008906683849</c:v>
                </c:pt>
                <c:pt idx="350">
                  <c:v>-95.484671219347</c:v>
                </c:pt>
                <c:pt idx="351">
                  <c:v>-92.354709263826</c:v>
                </c:pt>
                <c:pt idx="352">
                  <c:v>-92.571850521245</c:v>
                </c:pt>
                <c:pt idx="353">
                  <c:v>-90.2847998817229</c:v>
                </c:pt>
                <c:pt idx="354">
                  <c:v>-92.2170570046381</c:v>
                </c:pt>
                <c:pt idx="355">
                  <c:v>-96.4728839442635</c:v>
                </c:pt>
                <c:pt idx="356">
                  <c:v>-97.6324897189849</c:v>
                </c:pt>
                <c:pt idx="357">
                  <c:v>-106.679944121595</c:v>
                </c:pt>
                <c:pt idx="358">
                  <c:v>-97.690242542747</c:v>
                </c:pt>
                <c:pt idx="359">
                  <c:v>-104.696161338718</c:v>
                </c:pt>
                <c:pt idx="360">
                  <c:v>-101.921533145591</c:v>
                </c:pt>
                <c:pt idx="361">
                  <c:v>-100.127800592085</c:v>
                </c:pt>
                <c:pt idx="362">
                  <c:v>-89.9220381198706</c:v>
                </c:pt>
                <c:pt idx="363">
                  <c:v>-87.8242900879819</c:v>
                </c:pt>
                <c:pt idx="364">
                  <c:v>-86.7594542997129</c:v>
                </c:pt>
                <c:pt idx="365">
                  <c:v>-87.9300129623507</c:v>
                </c:pt>
                <c:pt idx="366">
                  <c:v>-86.1507923946211</c:v>
                </c:pt>
                <c:pt idx="367">
                  <c:v>-87.6995305580866</c:v>
                </c:pt>
                <c:pt idx="368">
                  <c:v>-96.2520788268406</c:v>
                </c:pt>
                <c:pt idx="369">
                  <c:v>-89.5142437448264</c:v>
                </c:pt>
                <c:pt idx="370">
                  <c:v>-100.103319525337</c:v>
                </c:pt>
                <c:pt idx="371">
                  <c:v>-97.8150960310818</c:v>
                </c:pt>
                <c:pt idx="372">
                  <c:v>-93.3735393950735</c:v>
                </c:pt>
                <c:pt idx="373">
                  <c:v>-91.7998570545734</c:v>
                </c:pt>
                <c:pt idx="374">
                  <c:v>-109.210648963516</c:v>
                </c:pt>
                <c:pt idx="375">
                  <c:v>-103.159499915415</c:v>
                </c:pt>
                <c:pt idx="376">
                  <c:v>-103.707529912843</c:v>
                </c:pt>
                <c:pt idx="377">
                  <c:v>-93.8557725603125</c:v>
                </c:pt>
                <c:pt idx="378">
                  <c:v>-101.410137125266</c:v>
                </c:pt>
                <c:pt idx="379">
                  <c:v>-97.5398135436109</c:v>
                </c:pt>
                <c:pt idx="380">
                  <c:v>-96.4702217473837</c:v>
                </c:pt>
                <c:pt idx="381">
                  <c:v>-92.3287060501416</c:v>
                </c:pt>
                <c:pt idx="382">
                  <c:v>-90.2795478488359</c:v>
                </c:pt>
                <c:pt idx="383">
                  <c:v>-96.5403944275584</c:v>
                </c:pt>
                <c:pt idx="384">
                  <c:v>-94.7501672808179</c:v>
                </c:pt>
                <c:pt idx="385">
                  <c:v>-92.2913937892749</c:v>
                </c:pt>
                <c:pt idx="386">
                  <c:v>-90.7811427051106</c:v>
                </c:pt>
                <c:pt idx="387">
                  <c:v>-93.4097474996626</c:v>
                </c:pt>
                <c:pt idx="388">
                  <c:v>-92.4504508846461</c:v>
                </c:pt>
                <c:pt idx="389">
                  <c:v>-90.4027272639809</c:v>
                </c:pt>
                <c:pt idx="390">
                  <c:v>-93.4851375537309</c:v>
                </c:pt>
                <c:pt idx="391">
                  <c:v>-96.4833543533373</c:v>
                </c:pt>
                <c:pt idx="392">
                  <c:v>-97.395557407563</c:v>
                </c:pt>
                <c:pt idx="393">
                  <c:v>-96.5287507413756</c:v>
                </c:pt>
                <c:pt idx="394">
                  <c:v>-88.5834619306398</c:v>
                </c:pt>
                <c:pt idx="395">
                  <c:v>-91.732600409533</c:v>
                </c:pt>
                <c:pt idx="396">
                  <c:v>-105.427205304796</c:v>
                </c:pt>
                <c:pt idx="397">
                  <c:v>-103.626655428633</c:v>
                </c:pt>
                <c:pt idx="398">
                  <c:v>-104.26849511744</c:v>
                </c:pt>
                <c:pt idx="399">
                  <c:v>-98.6380314250097</c:v>
                </c:pt>
                <c:pt idx="400">
                  <c:v>-92.1050343785145</c:v>
                </c:pt>
                <c:pt idx="401">
                  <c:v>-89.0843785166289</c:v>
                </c:pt>
                <c:pt idx="402">
                  <c:v>-88.1503721386802</c:v>
                </c:pt>
                <c:pt idx="403">
                  <c:v>-83.143028746367</c:v>
                </c:pt>
                <c:pt idx="404">
                  <c:v>-87.9361221701261</c:v>
                </c:pt>
                <c:pt idx="405">
                  <c:v>-88.4280612954701</c:v>
                </c:pt>
                <c:pt idx="406">
                  <c:v>-95.6918920696799</c:v>
                </c:pt>
                <c:pt idx="407">
                  <c:v>-90.9480805973441</c:v>
                </c:pt>
                <c:pt idx="408">
                  <c:v>-92.8297396235176</c:v>
                </c:pt>
                <c:pt idx="409">
                  <c:v>-104.027891614019</c:v>
                </c:pt>
                <c:pt idx="410">
                  <c:v>-109.234504252151</c:v>
                </c:pt>
                <c:pt idx="411">
                  <c:v>-93.8361671842874</c:v>
                </c:pt>
                <c:pt idx="412">
                  <c:v>-95.2445932204082</c:v>
                </c:pt>
                <c:pt idx="413">
                  <c:v>-91.8609140211821</c:v>
                </c:pt>
                <c:pt idx="414">
                  <c:v>-87.9818120680691</c:v>
                </c:pt>
                <c:pt idx="415">
                  <c:v>-92.3493346070122</c:v>
                </c:pt>
                <c:pt idx="416">
                  <c:v>-91.6881947514097</c:v>
                </c:pt>
                <c:pt idx="417">
                  <c:v>-90.4513031495317</c:v>
                </c:pt>
                <c:pt idx="418">
                  <c:v>-94.2366635294115</c:v>
                </c:pt>
                <c:pt idx="419">
                  <c:v>-93.8107540674165</c:v>
                </c:pt>
                <c:pt idx="420">
                  <c:v>-90.4424885690179</c:v>
                </c:pt>
                <c:pt idx="421">
                  <c:v>-90.7694857930647</c:v>
                </c:pt>
                <c:pt idx="422">
                  <c:v>-86.6748891687793</c:v>
                </c:pt>
                <c:pt idx="423">
                  <c:v>-92.5434154624093</c:v>
                </c:pt>
                <c:pt idx="424">
                  <c:v>-89.7846421318142</c:v>
                </c:pt>
                <c:pt idx="425">
                  <c:v>-89.2773904089695</c:v>
                </c:pt>
                <c:pt idx="426">
                  <c:v>-87.292272824472</c:v>
                </c:pt>
                <c:pt idx="427">
                  <c:v>-88.5355232365845</c:v>
                </c:pt>
                <c:pt idx="428">
                  <c:v>-86.1131670927908</c:v>
                </c:pt>
                <c:pt idx="429">
                  <c:v>-89.2861310498684</c:v>
                </c:pt>
                <c:pt idx="430">
                  <c:v>-96.328896511072</c:v>
                </c:pt>
                <c:pt idx="431">
                  <c:v>-89.2071687435088</c:v>
                </c:pt>
                <c:pt idx="432">
                  <c:v>-93.0203985148307</c:v>
                </c:pt>
                <c:pt idx="433">
                  <c:v>-91.2991976365309</c:v>
                </c:pt>
                <c:pt idx="434">
                  <c:v>-93.734282027437</c:v>
                </c:pt>
                <c:pt idx="435">
                  <c:v>-98.7340615689537</c:v>
                </c:pt>
                <c:pt idx="436">
                  <c:v>-112.385426501471</c:v>
                </c:pt>
                <c:pt idx="437">
                  <c:v>-94.3063233749138</c:v>
                </c:pt>
                <c:pt idx="438">
                  <c:v>-102.016516163021</c:v>
                </c:pt>
                <c:pt idx="439">
                  <c:v>-94.8468130691959</c:v>
                </c:pt>
                <c:pt idx="440">
                  <c:v>-95.3111817094799</c:v>
                </c:pt>
                <c:pt idx="441">
                  <c:v>-100.404941217587</c:v>
                </c:pt>
                <c:pt idx="442">
                  <c:v>-92.3429045483192</c:v>
                </c:pt>
                <c:pt idx="443">
                  <c:v>-91.242257921556</c:v>
                </c:pt>
                <c:pt idx="444">
                  <c:v>-104.426922222646</c:v>
                </c:pt>
                <c:pt idx="445">
                  <c:v>-89.0903343923261</c:v>
                </c:pt>
                <c:pt idx="446">
                  <c:v>-91.6232141944501</c:v>
                </c:pt>
                <c:pt idx="447">
                  <c:v>-94.5174631396465</c:v>
                </c:pt>
                <c:pt idx="448">
                  <c:v>-90.6536129812367</c:v>
                </c:pt>
                <c:pt idx="449">
                  <c:v>-89.9561265361576</c:v>
                </c:pt>
                <c:pt idx="450">
                  <c:v>-88.8689368613654</c:v>
                </c:pt>
                <c:pt idx="451">
                  <c:v>-86.9610397449111</c:v>
                </c:pt>
                <c:pt idx="452">
                  <c:v>-101.687931581354</c:v>
                </c:pt>
                <c:pt idx="453">
                  <c:v>-98.725315445088</c:v>
                </c:pt>
                <c:pt idx="454">
                  <c:v>-87.9902232500561</c:v>
                </c:pt>
                <c:pt idx="455">
                  <c:v>-88.1058648648462</c:v>
                </c:pt>
                <c:pt idx="456">
                  <c:v>-94.6884245884658</c:v>
                </c:pt>
                <c:pt idx="457">
                  <c:v>-107.376663325067</c:v>
                </c:pt>
                <c:pt idx="458">
                  <c:v>-102.216074912076</c:v>
                </c:pt>
                <c:pt idx="459">
                  <c:v>-99.8973670826708</c:v>
                </c:pt>
                <c:pt idx="460">
                  <c:v>-90.5840685252073</c:v>
                </c:pt>
                <c:pt idx="461">
                  <c:v>-89.3936983922864</c:v>
                </c:pt>
                <c:pt idx="462">
                  <c:v>-107.531809326908</c:v>
                </c:pt>
                <c:pt idx="463">
                  <c:v>-101.336074700029</c:v>
                </c:pt>
                <c:pt idx="464">
                  <c:v>-91.7222201685425</c:v>
                </c:pt>
                <c:pt idx="465">
                  <c:v>-86.3427585725889</c:v>
                </c:pt>
                <c:pt idx="466">
                  <c:v>-84.5715476224927</c:v>
                </c:pt>
                <c:pt idx="467">
                  <c:v>-86.1984255833069</c:v>
                </c:pt>
                <c:pt idx="468">
                  <c:v>-87.1636265142949</c:v>
                </c:pt>
                <c:pt idx="469">
                  <c:v>-86.7767556945827</c:v>
                </c:pt>
                <c:pt idx="470">
                  <c:v>-88.3029422666063</c:v>
                </c:pt>
                <c:pt idx="471">
                  <c:v>-86.6458089212961</c:v>
                </c:pt>
                <c:pt idx="472">
                  <c:v>-88.6868703324025</c:v>
                </c:pt>
                <c:pt idx="473">
                  <c:v>-93.127669152956</c:v>
                </c:pt>
                <c:pt idx="474">
                  <c:v>-92.7743205900791</c:v>
                </c:pt>
                <c:pt idx="475">
                  <c:v>-99.380135047174</c:v>
                </c:pt>
                <c:pt idx="476">
                  <c:v>-108.770595254987</c:v>
                </c:pt>
                <c:pt idx="477">
                  <c:v>-100.488004304583</c:v>
                </c:pt>
                <c:pt idx="478">
                  <c:v>-102.422713048684</c:v>
                </c:pt>
                <c:pt idx="479">
                  <c:v>-103.619796232865</c:v>
                </c:pt>
                <c:pt idx="480">
                  <c:v>-93.883309054559</c:v>
                </c:pt>
                <c:pt idx="481">
                  <c:v>-93.3794016760795</c:v>
                </c:pt>
                <c:pt idx="482">
                  <c:v>-90.9071589284757</c:v>
                </c:pt>
                <c:pt idx="483">
                  <c:v>-95.0719017131081</c:v>
                </c:pt>
                <c:pt idx="484">
                  <c:v>-88.4830079690913</c:v>
                </c:pt>
                <c:pt idx="485">
                  <c:v>-89.1931690802702</c:v>
                </c:pt>
                <c:pt idx="486">
                  <c:v>-84.4650352120826</c:v>
                </c:pt>
                <c:pt idx="487">
                  <c:v>-84.7606544242888</c:v>
                </c:pt>
                <c:pt idx="488">
                  <c:v>-89.4367785500877</c:v>
                </c:pt>
                <c:pt idx="489">
                  <c:v>-87.0773106335878</c:v>
                </c:pt>
                <c:pt idx="490">
                  <c:v>-86.9287411657647</c:v>
                </c:pt>
                <c:pt idx="491">
                  <c:v>-88.0409878101813</c:v>
                </c:pt>
                <c:pt idx="492">
                  <c:v>-84.8620737316284</c:v>
                </c:pt>
                <c:pt idx="493">
                  <c:v>-86.9779863692698</c:v>
                </c:pt>
                <c:pt idx="494">
                  <c:v>-85.4464185241972</c:v>
                </c:pt>
                <c:pt idx="495">
                  <c:v>-85.1795996527479</c:v>
                </c:pt>
                <c:pt idx="496">
                  <c:v>-86.4049821199939</c:v>
                </c:pt>
                <c:pt idx="497">
                  <c:v>-87.8924936475996</c:v>
                </c:pt>
                <c:pt idx="498">
                  <c:v>-83.0317460990344</c:v>
                </c:pt>
                <c:pt idx="499">
                  <c:v>-80.35828693892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6.859322101111</c:v>
                </c:pt>
                <c:pt idx="1">
                  <c:v>-116.370149381195</c:v>
                </c:pt>
                <c:pt idx="2">
                  <c:v>-122.560169347438</c:v>
                </c:pt>
                <c:pt idx="3">
                  <c:v>-108.591458299584</c:v>
                </c:pt>
                <c:pt idx="4">
                  <c:v>-108.727215973231</c:v>
                </c:pt>
                <c:pt idx="5">
                  <c:v>-114.793960683387</c:v>
                </c:pt>
                <c:pt idx="6">
                  <c:v>-108.651538463883</c:v>
                </c:pt>
                <c:pt idx="7">
                  <c:v>-108.539584690777</c:v>
                </c:pt>
                <c:pt idx="8">
                  <c:v>-103.224069378518</c:v>
                </c:pt>
                <c:pt idx="9">
                  <c:v>-111.460119988758</c:v>
                </c:pt>
                <c:pt idx="10">
                  <c:v>-99.476083564682</c:v>
                </c:pt>
                <c:pt idx="11">
                  <c:v>-102.702858135295</c:v>
                </c:pt>
                <c:pt idx="12">
                  <c:v>-106.382973171326</c:v>
                </c:pt>
                <c:pt idx="13">
                  <c:v>-103.882952428222</c:v>
                </c:pt>
                <c:pt idx="14">
                  <c:v>-116.937572279078</c:v>
                </c:pt>
                <c:pt idx="15">
                  <c:v>-104.904914064333</c:v>
                </c:pt>
                <c:pt idx="16">
                  <c:v>-110.018624978595</c:v>
                </c:pt>
                <c:pt idx="17">
                  <c:v>-104.144458275319</c:v>
                </c:pt>
                <c:pt idx="18">
                  <c:v>-103.224613746437</c:v>
                </c:pt>
                <c:pt idx="19">
                  <c:v>-103.388555225587</c:v>
                </c:pt>
                <c:pt idx="20">
                  <c:v>-101.575378425757</c:v>
                </c:pt>
                <c:pt idx="21">
                  <c:v>-116.478209838024</c:v>
                </c:pt>
                <c:pt idx="22">
                  <c:v>-97.1763619195167</c:v>
                </c:pt>
                <c:pt idx="23">
                  <c:v>-112.3909317387</c:v>
                </c:pt>
                <c:pt idx="24">
                  <c:v>-123.427895228945</c:v>
                </c:pt>
                <c:pt idx="25">
                  <c:v>-102.758542345922</c:v>
                </c:pt>
                <c:pt idx="26">
                  <c:v>-107.945178156038</c:v>
                </c:pt>
                <c:pt idx="27">
                  <c:v>-104.548014545735</c:v>
                </c:pt>
                <c:pt idx="28">
                  <c:v>-104.13253363065</c:v>
                </c:pt>
                <c:pt idx="29">
                  <c:v>-102.856595851953</c:v>
                </c:pt>
                <c:pt idx="30">
                  <c:v>-105.16318197305</c:v>
                </c:pt>
                <c:pt idx="31">
                  <c:v>-96.854933051434</c:v>
                </c:pt>
                <c:pt idx="32">
                  <c:v>-99.0629546238003</c:v>
                </c:pt>
                <c:pt idx="33">
                  <c:v>-109.437274016639</c:v>
                </c:pt>
                <c:pt idx="34">
                  <c:v>-103.225864649734</c:v>
                </c:pt>
                <c:pt idx="35">
                  <c:v>-100.462326249772</c:v>
                </c:pt>
                <c:pt idx="36">
                  <c:v>-97.2936022329106</c:v>
                </c:pt>
                <c:pt idx="37">
                  <c:v>-108.424718239831</c:v>
                </c:pt>
                <c:pt idx="38">
                  <c:v>-98.736907139363</c:v>
                </c:pt>
                <c:pt idx="39">
                  <c:v>-104.504280360634</c:v>
                </c:pt>
                <c:pt idx="40">
                  <c:v>-109.591324699025</c:v>
                </c:pt>
                <c:pt idx="41">
                  <c:v>-107.502374947731</c:v>
                </c:pt>
                <c:pt idx="42">
                  <c:v>-115.02714373885</c:v>
                </c:pt>
                <c:pt idx="43">
                  <c:v>-103.164697433988</c:v>
                </c:pt>
                <c:pt idx="44">
                  <c:v>-102.901599355221</c:v>
                </c:pt>
                <c:pt idx="45">
                  <c:v>-106.511323323127</c:v>
                </c:pt>
                <c:pt idx="46">
                  <c:v>-112.032095381662</c:v>
                </c:pt>
                <c:pt idx="47">
                  <c:v>-105.744808356942</c:v>
                </c:pt>
                <c:pt idx="48">
                  <c:v>-109.700277647732</c:v>
                </c:pt>
                <c:pt idx="49">
                  <c:v>-104.935907170633</c:v>
                </c:pt>
                <c:pt idx="50">
                  <c:v>-105.175375799635</c:v>
                </c:pt>
                <c:pt idx="51">
                  <c:v>-107.461805992973</c:v>
                </c:pt>
                <c:pt idx="52">
                  <c:v>-102.623268854179</c:v>
                </c:pt>
                <c:pt idx="53">
                  <c:v>-98.8715125918301</c:v>
                </c:pt>
                <c:pt idx="54">
                  <c:v>-99.9526372096854</c:v>
                </c:pt>
                <c:pt idx="55">
                  <c:v>-110.992757422643</c:v>
                </c:pt>
                <c:pt idx="56">
                  <c:v>-108.17416260158</c:v>
                </c:pt>
                <c:pt idx="57">
                  <c:v>-103.267951369827</c:v>
                </c:pt>
                <c:pt idx="58">
                  <c:v>-101.270584006857</c:v>
                </c:pt>
                <c:pt idx="59">
                  <c:v>-102.10471273302</c:v>
                </c:pt>
                <c:pt idx="60">
                  <c:v>-104.141234219182</c:v>
                </c:pt>
                <c:pt idx="61">
                  <c:v>-106.094288082894</c:v>
                </c:pt>
                <c:pt idx="62">
                  <c:v>-116.165231968873</c:v>
                </c:pt>
                <c:pt idx="63">
                  <c:v>-111.711112922014</c:v>
                </c:pt>
                <c:pt idx="64">
                  <c:v>-99.4115324897443</c:v>
                </c:pt>
                <c:pt idx="65">
                  <c:v>-99.5125204156127</c:v>
                </c:pt>
                <c:pt idx="66">
                  <c:v>-105.74669337429</c:v>
                </c:pt>
                <c:pt idx="67">
                  <c:v>-103.287292845318</c:v>
                </c:pt>
                <c:pt idx="68">
                  <c:v>-106.406336612785</c:v>
                </c:pt>
                <c:pt idx="69">
                  <c:v>-103.847238908128</c:v>
                </c:pt>
                <c:pt idx="70">
                  <c:v>-101.284643663661</c:v>
                </c:pt>
                <c:pt idx="71">
                  <c:v>-103.583251236106</c:v>
                </c:pt>
                <c:pt idx="72">
                  <c:v>-108.902935080391</c:v>
                </c:pt>
                <c:pt idx="73">
                  <c:v>-105.154426278619</c:v>
                </c:pt>
                <c:pt idx="74">
                  <c:v>-100.959618318769</c:v>
                </c:pt>
                <c:pt idx="75">
                  <c:v>-107.182891456707</c:v>
                </c:pt>
                <c:pt idx="76">
                  <c:v>-95.1557848025017</c:v>
                </c:pt>
                <c:pt idx="77">
                  <c:v>-105.459644041064</c:v>
                </c:pt>
                <c:pt idx="78">
                  <c:v>-101.066972896962</c:v>
                </c:pt>
                <c:pt idx="79">
                  <c:v>-97.2563663853977</c:v>
                </c:pt>
                <c:pt idx="80">
                  <c:v>-105.084888958635</c:v>
                </c:pt>
                <c:pt idx="81">
                  <c:v>-106.607732428666</c:v>
                </c:pt>
                <c:pt idx="82">
                  <c:v>-105.174716791208</c:v>
                </c:pt>
                <c:pt idx="83">
                  <c:v>-99.7927361244052</c:v>
                </c:pt>
                <c:pt idx="84">
                  <c:v>-110.37297816804</c:v>
                </c:pt>
                <c:pt idx="85">
                  <c:v>-102.537974637132</c:v>
                </c:pt>
                <c:pt idx="86">
                  <c:v>-103.203152053806</c:v>
                </c:pt>
                <c:pt idx="87">
                  <c:v>-98.5991014638737</c:v>
                </c:pt>
                <c:pt idx="88">
                  <c:v>-103.177425413577</c:v>
                </c:pt>
                <c:pt idx="89">
                  <c:v>-105.260384119918</c:v>
                </c:pt>
                <c:pt idx="90">
                  <c:v>-103.462615668491</c:v>
                </c:pt>
                <c:pt idx="91">
                  <c:v>-99.8462211344023</c:v>
                </c:pt>
                <c:pt idx="92">
                  <c:v>-99.845311442509</c:v>
                </c:pt>
                <c:pt idx="93">
                  <c:v>-100.177121484362</c:v>
                </c:pt>
                <c:pt idx="94">
                  <c:v>-99.2735137541585</c:v>
                </c:pt>
                <c:pt idx="95">
                  <c:v>-102.996331009384</c:v>
                </c:pt>
                <c:pt idx="96">
                  <c:v>-102.429870550836</c:v>
                </c:pt>
                <c:pt idx="97">
                  <c:v>-107.287100606707</c:v>
                </c:pt>
                <c:pt idx="98">
                  <c:v>-102.633322976298</c:v>
                </c:pt>
                <c:pt idx="99">
                  <c:v>-98.4956430005689</c:v>
                </c:pt>
                <c:pt idx="100">
                  <c:v>-100.991995216911</c:v>
                </c:pt>
                <c:pt idx="101">
                  <c:v>-108.784882652599</c:v>
                </c:pt>
                <c:pt idx="102">
                  <c:v>-97.0535307718475</c:v>
                </c:pt>
                <c:pt idx="103">
                  <c:v>-103.782939239093</c:v>
                </c:pt>
                <c:pt idx="104">
                  <c:v>-106.680527314589</c:v>
                </c:pt>
                <c:pt idx="105">
                  <c:v>-105.441804225066</c:v>
                </c:pt>
                <c:pt idx="106">
                  <c:v>-103.168577321604</c:v>
                </c:pt>
                <c:pt idx="107">
                  <c:v>-104.068385309389</c:v>
                </c:pt>
                <c:pt idx="108">
                  <c:v>-98.581672607325</c:v>
                </c:pt>
                <c:pt idx="109">
                  <c:v>-102.520533821601</c:v>
                </c:pt>
                <c:pt idx="110">
                  <c:v>-101.329716683124</c:v>
                </c:pt>
                <c:pt idx="111">
                  <c:v>-98.5152128610921</c:v>
                </c:pt>
                <c:pt idx="112">
                  <c:v>-114.206782467804</c:v>
                </c:pt>
                <c:pt idx="113">
                  <c:v>-104.492828830945</c:v>
                </c:pt>
                <c:pt idx="114">
                  <c:v>-100.533011685343</c:v>
                </c:pt>
                <c:pt idx="115">
                  <c:v>-104.168845555822</c:v>
                </c:pt>
                <c:pt idx="116">
                  <c:v>-98.2990649876454</c:v>
                </c:pt>
                <c:pt idx="117">
                  <c:v>-99.8239486233042</c:v>
                </c:pt>
                <c:pt idx="118">
                  <c:v>-105.499099815247</c:v>
                </c:pt>
                <c:pt idx="119">
                  <c:v>-93.0409624710649</c:v>
                </c:pt>
                <c:pt idx="120">
                  <c:v>-99.4159985573298</c:v>
                </c:pt>
                <c:pt idx="121">
                  <c:v>-93.8738002192069</c:v>
                </c:pt>
                <c:pt idx="122">
                  <c:v>-101.899952400532</c:v>
                </c:pt>
                <c:pt idx="123">
                  <c:v>-114.45302035949</c:v>
                </c:pt>
                <c:pt idx="124">
                  <c:v>-104.666999334735</c:v>
                </c:pt>
                <c:pt idx="125">
                  <c:v>-119.489226182557</c:v>
                </c:pt>
                <c:pt idx="126">
                  <c:v>-101.695567480604</c:v>
                </c:pt>
                <c:pt idx="127">
                  <c:v>-101.567891730385</c:v>
                </c:pt>
                <c:pt idx="128">
                  <c:v>-104.279065535579</c:v>
                </c:pt>
                <c:pt idx="129">
                  <c:v>-98.0229028827785</c:v>
                </c:pt>
                <c:pt idx="130">
                  <c:v>-99.4835397705054</c:v>
                </c:pt>
                <c:pt idx="131">
                  <c:v>-101.720747470121</c:v>
                </c:pt>
                <c:pt idx="132">
                  <c:v>-95.8023973582803</c:v>
                </c:pt>
                <c:pt idx="133">
                  <c:v>-103.180364680149</c:v>
                </c:pt>
                <c:pt idx="134">
                  <c:v>-102.411776584552</c:v>
                </c:pt>
                <c:pt idx="135">
                  <c:v>-102.037767439922</c:v>
                </c:pt>
                <c:pt idx="136">
                  <c:v>-103.991287677528</c:v>
                </c:pt>
                <c:pt idx="137">
                  <c:v>-98.0520721421347</c:v>
                </c:pt>
                <c:pt idx="138">
                  <c:v>-101.498247820166</c:v>
                </c:pt>
                <c:pt idx="139">
                  <c:v>-104.380045722735</c:v>
                </c:pt>
                <c:pt idx="140">
                  <c:v>-98.8571731832639</c:v>
                </c:pt>
                <c:pt idx="141">
                  <c:v>-102.155003896662</c:v>
                </c:pt>
                <c:pt idx="142">
                  <c:v>-112.124727681406</c:v>
                </c:pt>
                <c:pt idx="143">
                  <c:v>-98.7612550697266</c:v>
                </c:pt>
                <c:pt idx="144">
                  <c:v>-100.97385364593</c:v>
                </c:pt>
                <c:pt idx="145">
                  <c:v>-97.1468402577085</c:v>
                </c:pt>
                <c:pt idx="146">
                  <c:v>-96.7818970889794</c:v>
                </c:pt>
                <c:pt idx="147">
                  <c:v>-106.186927042966</c:v>
                </c:pt>
                <c:pt idx="148">
                  <c:v>-98.0863131467095</c:v>
                </c:pt>
                <c:pt idx="149">
                  <c:v>-99.8416025199736</c:v>
                </c:pt>
                <c:pt idx="150">
                  <c:v>-106.437399775468</c:v>
                </c:pt>
                <c:pt idx="151">
                  <c:v>-99.3867245608496</c:v>
                </c:pt>
                <c:pt idx="152">
                  <c:v>-96.5219264840054</c:v>
                </c:pt>
                <c:pt idx="153">
                  <c:v>-102.880660219399</c:v>
                </c:pt>
                <c:pt idx="154">
                  <c:v>-109.06971331872</c:v>
                </c:pt>
                <c:pt idx="155">
                  <c:v>-105.943565549518</c:v>
                </c:pt>
                <c:pt idx="156">
                  <c:v>-105.574862283814</c:v>
                </c:pt>
                <c:pt idx="157">
                  <c:v>-96.8504472530608</c:v>
                </c:pt>
                <c:pt idx="158">
                  <c:v>-99.4169385016255</c:v>
                </c:pt>
                <c:pt idx="159">
                  <c:v>-101.539113856265</c:v>
                </c:pt>
                <c:pt idx="160">
                  <c:v>-94.3404565411444</c:v>
                </c:pt>
                <c:pt idx="161">
                  <c:v>-94.9279246137871</c:v>
                </c:pt>
                <c:pt idx="162">
                  <c:v>-104.071692741577</c:v>
                </c:pt>
                <c:pt idx="163">
                  <c:v>-100.906482124315</c:v>
                </c:pt>
                <c:pt idx="164">
                  <c:v>-102.143561914792</c:v>
                </c:pt>
                <c:pt idx="165">
                  <c:v>-101.243782975658</c:v>
                </c:pt>
                <c:pt idx="166">
                  <c:v>-99.6405672200232</c:v>
                </c:pt>
                <c:pt idx="167">
                  <c:v>-99.7272212982554</c:v>
                </c:pt>
                <c:pt idx="168">
                  <c:v>-106.633334797171</c:v>
                </c:pt>
                <c:pt idx="169">
                  <c:v>-119.421370445478</c:v>
                </c:pt>
                <c:pt idx="170">
                  <c:v>-101.695414414957</c:v>
                </c:pt>
                <c:pt idx="171">
                  <c:v>-101.507502895787</c:v>
                </c:pt>
                <c:pt idx="172">
                  <c:v>-104.72078736731</c:v>
                </c:pt>
                <c:pt idx="173">
                  <c:v>-106.363031145245</c:v>
                </c:pt>
                <c:pt idx="174">
                  <c:v>-95.8657761224569</c:v>
                </c:pt>
                <c:pt idx="175">
                  <c:v>-109.392464338841</c:v>
                </c:pt>
                <c:pt idx="176">
                  <c:v>-105.714653500018</c:v>
                </c:pt>
                <c:pt idx="177">
                  <c:v>-108.27438472465</c:v>
                </c:pt>
                <c:pt idx="178">
                  <c:v>-98.7284449566331</c:v>
                </c:pt>
                <c:pt idx="179">
                  <c:v>-99.2804192321719</c:v>
                </c:pt>
                <c:pt idx="180">
                  <c:v>-100.590528630111</c:v>
                </c:pt>
                <c:pt idx="181">
                  <c:v>-94.0218711098164</c:v>
                </c:pt>
                <c:pt idx="182">
                  <c:v>-115.240410308772</c:v>
                </c:pt>
                <c:pt idx="183">
                  <c:v>-110.819572593438</c:v>
                </c:pt>
                <c:pt idx="184">
                  <c:v>-107.536494380309</c:v>
                </c:pt>
                <c:pt idx="185">
                  <c:v>-95.4581917192185</c:v>
                </c:pt>
                <c:pt idx="186">
                  <c:v>-97.6846375441428</c:v>
                </c:pt>
                <c:pt idx="187">
                  <c:v>-103.124960496002</c:v>
                </c:pt>
                <c:pt idx="188">
                  <c:v>-95.9237867332742</c:v>
                </c:pt>
                <c:pt idx="189">
                  <c:v>-101.465118497092</c:v>
                </c:pt>
                <c:pt idx="190">
                  <c:v>-100.85999861914</c:v>
                </c:pt>
                <c:pt idx="191">
                  <c:v>-107.434970135088</c:v>
                </c:pt>
                <c:pt idx="192">
                  <c:v>-97.978600428434</c:v>
                </c:pt>
                <c:pt idx="193">
                  <c:v>-97.4458176361467</c:v>
                </c:pt>
                <c:pt idx="194">
                  <c:v>-100.517215942719</c:v>
                </c:pt>
                <c:pt idx="195">
                  <c:v>-101.715954106463</c:v>
                </c:pt>
                <c:pt idx="196">
                  <c:v>-109.998379240052</c:v>
                </c:pt>
                <c:pt idx="197">
                  <c:v>-131.024150041308</c:v>
                </c:pt>
                <c:pt idx="198">
                  <c:v>-101.55055020109</c:v>
                </c:pt>
                <c:pt idx="199">
                  <c:v>-92.8280939928675</c:v>
                </c:pt>
                <c:pt idx="200">
                  <c:v>-107.158860315477</c:v>
                </c:pt>
                <c:pt idx="201">
                  <c:v>-114.492051159091</c:v>
                </c:pt>
                <c:pt idx="202">
                  <c:v>-94.3112584028916</c:v>
                </c:pt>
                <c:pt idx="203">
                  <c:v>-112.021247780624</c:v>
                </c:pt>
                <c:pt idx="204">
                  <c:v>-100.442047573876</c:v>
                </c:pt>
                <c:pt idx="205">
                  <c:v>-100.70684333537</c:v>
                </c:pt>
                <c:pt idx="206">
                  <c:v>-101.734881366023</c:v>
                </c:pt>
                <c:pt idx="207">
                  <c:v>-99.9343191435945</c:v>
                </c:pt>
                <c:pt idx="208">
                  <c:v>-102.236866728288</c:v>
                </c:pt>
                <c:pt idx="209">
                  <c:v>-104.214817067147</c:v>
                </c:pt>
                <c:pt idx="210">
                  <c:v>-96.2380062320537</c:v>
                </c:pt>
                <c:pt idx="211">
                  <c:v>-93.9228359871233</c:v>
                </c:pt>
                <c:pt idx="212">
                  <c:v>-101.261007969797</c:v>
                </c:pt>
                <c:pt idx="213">
                  <c:v>-98.4961539666277</c:v>
                </c:pt>
                <c:pt idx="214">
                  <c:v>-105.567654652894</c:v>
                </c:pt>
                <c:pt idx="215">
                  <c:v>-94.6542426499362</c:v>
                </c:pt>
                <c:pt idx="216">
                  <c:v>-96.8612877126414</c:v>
                </c:pt>
                <c:pt idx="217">
                  <c:v>-98.0818126033785</c:v>
                </c:pt>
                <c:pt idx="218">
                  <c:v>-98.7131486646706</c:v>
                </c:pt>
                <c:pt idx="219">
                  <c:v>-96.4349893393668</c:v>
                </c:pt>
                <c:pt idx="220">
                  <c:v>-98.859304119503</c:v>
                </c:pt>
                <c:pt idx="221">
                  <c:v>-104.48777744002</c:v>
                </c:pt>
                <c:pt idx="222">
                  <c:v>-116.063334064274</c:v>
                </c:pt>
                <c:pt idx="223">
                  <c:v>-119.492413082195</c:v>
                </c:pt>
                <c:pt idx="224">
                  <c:v>-97.8826780439512</c:v>
                </c:pt>
                <c:pt idx="225">
                  <c:v>-100.338667888008</c:v>
                </c:pt>
                <c:pt idx="226">
                  <c:v>-102.345211163869</c:v>
                </c:pt>
                <c:pt idx="227">
                  <c:v>-99.7801224796069</c:v>
                </c:pt>
                <c:pt idx="228">
                  <c:v>-95.4031586698203</c:v>
                </c:pt>
                <c:pt idx="229">
                  <c:v>-96.6741678559603</c:v>
                </c:pt>
                <c:pt idx="230">
                  <c:v>-97.4445100710976</c:v>
                </c:pt>
                <c:pt idx="231">
                  <c:v>-97.6050110469148</c:v>
                </c:pt>
                <c:pt idx="232">
                  <c:v>-103.004541119927</c:v>
                </c:pt>
                <c:pt idx="233">
                  <c:v>-109.14730113913</c:v>
                </c:pt>
                <c:pt idx="234">
                  <c:v>-108.685567942655</c:v>
                </c:pt>
                <c:pt idx="235">
                  <c:v>-99.1801746400446</c:v>
                </c:pt>
                <c:pt idx="236">
                  <c:v>-98.9910674105788</c:v>
                </c:pt>
                <c:pt idx="237">
                  <c:v>-99.9747016430782</c:v>
                </c:pt>
                <c:pt idx="238">
                  <c:v>-102.442534496948</c:v>
                </c:pt>
                <c:pt idx="239">
                  <c:v>-98.5725516444121</c:v>
                </c:pt>
                <c:pt idx="240">
                  <c:v>-107.240629851805</c:v>
                </c:pt>
                <c:pt idx="241">
                  <c:v>-97.5331124869662</c:v>
                </c:pt>
                <c:pt idx="242">
                  <c:v>-101.43402677755</c:v>
                </c:pt>
                <c:pt idx="243">
                  <c:v>-107.334885882053</c:v>
                </c:pt>
                <c:pt idx="244">
                  <c:v>-104.989322623338</c:v>
                </c:pt>
                <c:pt idx="245">
                  <c:v>-98.0146683119591</c:v>
                </c:pt>
                <c:pt idx="246">
                  <c:v>-98.2766091741442</c:v>
                </c:pt>
                <c:pt idx="247">
                  <c:v>-97.3984441813511</c:v>
                </c:pt>
                <c:pt idx="248">
                  <c:v>-106.082193344974</c:v>
                </c:pt>
                <c:pt idx="249">
                  <c:v>-109.304700237314</c:v>
                </c:pt>
                <c:pt idx="250">
                  <c:v>-99.9610229966481</c:v>
                </c:pt>
                <c:pt idx="251">
                  <c:v>-102.8268591341</c:v>
                </c:pt>
                <c:pt idx="252">
                  <c:v>-103.864719262388</c:v>
                </c:pt>
                <c:pt idx="253">
                  <c:v>-101.050417095424</c:v>
                </c:pt>
                <c:pt idx="254">
                  <c:v>-95.7788371278363</c:v>
                </c:pt>
                <c:pt idx="255">
                  <c:v>-99.5381379903058</c:v>
                </c:pt>
                <c:pt idx="256">
                  <c:v>-103.199245665502</c:v>
                </c:pt>
                <c:pt idx="257">
                  <c:v>-99.2995717929202</c:v>
                </c:pt>
                <c:pt idx="258">
                  <c:v>-97.2108967605802</c:v>
                </c:pt>
                <c:pt idx="259">
                  <c:v>-101.130070277411</c:v>
                </c:pt>
                <c:pt idx="260">
                  <c:v>-91.5406041624743</c:v>
                </c:pt>
                <c:pt idx="261">
                  <c:v>-96.0018310460197</c:v>
                </c:pt>
                <c:pt idx="262">
                  <c:v>-94.2840253375218</c:v>
                </c:pt>
                <c:pt idx="263">
                  <c:v>-93.6998980373148</c:v>
                </c:pt>
                <c:pt idx="264">
                  <c:v>-92.1418612536425</c:v>
                </c:pt>
                <c:pt idx="265">
                  <c:v>-92.688185860731</c:v>
                </c:pt>
                <c:pt idx="266">
                  <c:v>-90.5299179611512</c:v>
                </c:pt>
                <c:pt idx="267">
                  <c:v>-99.4409781906525</c:v>
                </c:pt>
                <c:pt idx="268">
                  <c:v>-94.5182189810196</c:v>
                </c:pt>
                <c:pt idx="269">
                  <c:v>-93.6748300836954</c:v>
                </c:pt>
                <c:pt idx="270">
                  <c:v>-106.337662632538</c:v>
                </c:pt>
                <c:pt idx="271">
                  <c:v>-97.7389568922205</c:v>
                </c:pt>
                <c:pt idx="272">
                  <c:v>-96.7980796007589</c:v>
                </c:pt>
                <c:pt idx="273">
                  <c:v>-96.731504553716</c:v>
                </c:pt>
                <c:pt idx="274">
                  <c:v>-92.1510785979871</c:v>
                </c:pt>
                <c:pt idx="275">
                  <c:v>-99.8079767857265</c:v>
                </c:pt>
                <c:pt idx="276">
                  <c:v>-102.283244430234</c:v>
                </c:pt>
                <c:pt idx="277">
                  <c:v>-91.8201528891367</c:v>
                </c:pt>
                <c:pt idx="278">
                  <c:v>-89.5662298257994</c:v>
                </c:pt>
                <c:pt idx="279">
                  <c:v>-94.8746931243542</c:v>
                </c:pt>
                <c:pt idx="280">
                  <c:v>-89.9506663875677</c:v>
                </c:pt>
                <c:pt idx="281">
                  <c:v>-91.8192965525278</c:v>
                </c:pt>
                <c:pt idx="282">
                  <c:v>-104.760514094099</c:v>
                </c:pt>
                <c:pt idx="283">
                  <c:v>-111.861246841068</c:v>
                </c:pt>
                <c:pt idx="284">
                  <c:v>-95.6034764628306</c:v>
                </c:pt>
                <c:pt idx="285">
                  <c:v>-135.056688906664</c:v>
                </c:pt>
                <c:pt idx="286">
                  <c:v>-95.6898362582264</c:v>
                </c:pt>
                <c:pt idx="287">
                  <c:v>-100.127762395281</c:v>
                </c:pt>
                <c:pt idx="288">
                  <c:v>-107.749769876667</c:v>
                </c:pt>
                <c:pt idx="289">
                  <c:v>-100.539896061047</c:v>
                </c:pt>
                <c:pt idx="290">
                  <c:v>-101.137314802147</c:v>
                </c:pt>
                <c:pt idx="291">
                  <c:v>-103.123589640347</c:v>
                </c:pt>
                <c:pt idx="292">
                  <c:v>-99.3994995131886</c:v>
                </c:pt>
                <c:pt idx="293">
                  <c:v>-99.6248199890632</c:v>
                </c:pt>
                <c:pt idx="294">
                  <c:v>-104.955469388297</c:v>
                </c:pt>
                <c:pt idx="295">
                  <c:v>-100.544057270386</c:v>
                </c:pt>
                <c:pt idx="296">
                  <c:v>-98.6669748441426</c:v>
                </c:pt>
                <c:pt idx="297">
                  <c:v>-100.011037654732</c:v>
                </c:pt>
                <c:pt idx="298">
                  <c:v>-95.9597533510664</c:v>
                </c:pt>
                <c:pt idx="299">
                  <c:v>-95.2797989318097</c:v>
                </c:pt>
                <c:pt idx="300">
                  <c:v>-90.6812972059809</c:v>
                </c:pt>
                <c:pt idx="301">
                  <c:v>-89.3722402887242</c:v>
                </c:pt>
                <c:pt idx="302">
                  <c:v>-88.1929005324171</c:v>
                </c:pt>
                <c:pt idx="303">
                  <c:v>-90.6824307878264</c:v>
                </c:pt>
                <c:pt idx="304">
                  <c:v>-91.9916084404622</c:v>
                </c:pt>
                <c:pt idx="305">
                  <c:v>-90.1095686863508</c:v>
                </c:pt>
                <c:pt idx="306">
                  <c:v>-99.9312859835496</c:v>
                </c:pt>
                <c:pt idx="307">
                  <c:v>-92.9478822070474</c:v>
                </c:pt>
                <c:pt idx="308">
                  <c:v>-93.5765016632302</c:v>
                </c:pt>
                <c:pt idx="309">
                  <c:v>-108.300567826618</c:v>
                </c:pt>
                <c:pt idx="310">
                  <c:v>-94.8272654067118</c:v>
                </c:pt>
                <c:pt idx="311">
                  <c:v>-105.678036401242</c:v>
                </c:pt>
                <c:pt idx="312">
                  <c:v>-92.970120491657</c:v>
                </c:pt>
                <c:pt idx="313">
                  <c:v>-103.615148643965</c:v>
                </c:pt>
                <c:pt idx="314">
                  <c:v>-94.4455085334728</c:v>
                </c:pt>
                <c:pt idx="315">
                  <c:v>-104.529944965645</c:v>
                </c:pt>
                <c:pt idx="316">
                  <c:v>-101.649442989949</c:v>
                </c:pt>
                <c:pt idx="317">
                  <c:v>-104.669496421288</c:v>
                </c:pt>
                <c:pt idx="318">
                  <c:v>-94.9667378597841</c:v>
                </c:pt>
                <c:pt idx="319">
                  <c:v>-105.549884116285</c:v>
                </c:pt>
                <c:pt idx="320">
                  <c:v>-103.561242348148</c:v>
                </c:pt>
                <c:pt idx="321">
                  <c:v>-99.3193023747031</c:v>
                </c:pt>
                <c:pt idx="322">
                  <c:v>-95.6366839594619</c:v>
                </c:pt>
                <c:pt idx="323">
                  <c:v>-95.544206492199</c:v>
                </c:pt>
                <c:pt idx="324">
                  <c:v>-98.7208373930561</c:v>
                </c:pt>
                <c:pt idx="325">
                  <c:v>-95.3793979114631</c:v>
                </c:pt>
                <c:pt idx="326">
                  <c:v>-97.9380007295637</c:v>
                </c:pt>
                <c:pt idx="327">
                  <c:v>-96.4355226191936</c:v>
                </c:pt>
                <c:pt idx="328">
                  <c:v>-102.918472345796</c:v>
                </c:pt>
                <c:pt idx="329">
                  <c:v>-98.4878129287075</c:v>
                </c:pt>
                <c:pt idx="330">
                  <c:v>-97.9867505641511</c:v>
                </c:pt>
                <c:pt idx="331">
                  <c:v>-101.335326207191</c:v>
                </c:pt>
                <c:pt idx="332">
                  <c:v>-93.1929417787211</c:v>
                </c:pt>
                <c:pt idx="333">
                  <c:v>-103.041490630052</c:v>
                </c:pt>
                <c:pt idx="334">
                  <c:v>-98.0228077686694</c:v>
                </c:pt>
                <c:pt idx="335">
                  <c:v>-104.380385206169</c:v>
                </c:pt>
                <c:pt idx="336">
                  <c:v>-103.930594166862</c:v>
                </c:pt>
                <c:pt idx="337">
                  <c:v>-105.734294795376</c:v>
                </c:pt>
                <c:pt idx="338">
                  <c:v>-94.5548654007271</c:v>
                </c:pt>
                <c:pt idx="339">
                  <c:v>-102.866808085083</c:v>
                </c:pt>
                <c:pt idx="340">
                  <c:v>-104.192255557703</c:v>
                </c:pt>
                <c:pt idx="341">
                  <c:v>-99.8466116871869</c:v>
                </c:pt>
                <c:pt idx="342">
                  <c:v>-99.0764329141484</c:v>
                </c:pt>
                <c:pt idx="343">
                  <c:v>-97.0971678104577</c:v>
                </c:pt>
                <c:pt idx="344">
                  <c:v>-93.4248773443242</c:v>
                </c:pt>
                <c:pt idx="345">
                  <c:v>-100.358317553366</c:v>
                </c:pt>
                <c:pt idx="346">
                  <c:v>-97.5898637827123</c:v>
                </c:pt>
                <c:pt idx="347">
                  <c:v>-96.2929222263481</c:v>
                </c:pt>
                <c:pt idx="348">
                  <c:v>-101.334554854165</c:v>
                </c:pt>
                <c:pt idx="349">
                  <c:v>-99.7849375202422</c:v>
                </c:pt>
                <c:pt idx="350">
                  <c:v>-97.4308715509324</c:v>
                </c:pt>
                <c:pt idx="351">
                  <c:v>-93.8344923322962</c:v>
                </c:pt>
                <c:pt idx="352">
                  <c:v>-101.480707291932</c:v>
                </c:pt>
                <c:pt idx="353">
                  <c:v>-93.6508809965557</c:v>
                </c:pt>
                <c:pt idx="354">
                  <c:v>-104.855492108756</c:v>
                </c:pt>
                <c:pt idx="355">
                  <c:v>-107.332257986286</c:v>
                </c:pt>
                <c:pt idx="356">
                  <c:v>-104.794828449691</c:v>
                </c:pt>
                <c:pt idx="357">
                  <c:v>-103.311683583152</c:v>
                </c:pt>
                <c:pt idx="358">
                  <c:v>-93.9286614354486</c:v>
                </c:pt>
                <c:pt idx="359">
                  <c:v>-92.2248099570845</c:v>
                </c:pt>
                <c:pt idx="360">
                  <c:v>-92.4923066680093</c:v>
                </c:pt>
                <c:pt idx="361">
                  <c:v>-89.0390236725399</c:v>
                </c:pt>
                <c:pt idx="362">
                  <c:v>-87.5355603289864</c:v>
                </c:pt>
                <c:pt idx="363">
                  <c:v>-88.1670833720321</c:v>
                </c:pt>
                <c:pt idx="364">
                  <c:v>-86.9215366575203</c:v>
                </c:pt>
                <c:pt idx="365">
                  <c:v>-85.9969266343841</c:v>
                </c:pt>
                <c:pt idx="366">
                  <c:v>-89.7360340391654</c:v>
                </c:pt>
                <c:pt idx="367">
                  <c:v>-91.9521199266377</c:v>
                </c:pt>
                <c:pt idx="368">
                  <c:v>-99.4714258889709</c:v>
                </c:pt>
                <c:pt idx="369">
                  <c:v>-90.8494176314271</c:v>
                </c:pt>
                <c:pt idx="370">
                  <c:v>-104.063641006166</c:v>
                </c:pt>
                <c:pt idx="371">
                  <c:v>-90.0624275397361</c:v>
                </c:pt>
                <c:pt idx="372">
                  <c:v>-95.4928695704294</c:v>
                </c:pt>
                <c:pt idx="373">
                  <c:v>-101.478571327959</c:v>
                </c:pt>
                <c:pt idx="374">
                  <c:v>-94.0275630480162</c:v>
                </c:pt>
                <c:pt idx="375">
                  <c:v>-93.0728329869046</c:v>
                </c:pt>
                <c:pt idx="376">
                  <c:v>-97.9984862097081</c:v>
                </c:pt>
                <c:pt idx="377">
                  <c:v>-95.8425589622425</c:v>
                </c:pt>
                <c:pt idx="378">
                  <c:v>-107.91261707237</c:v>
                </c:pt>
                <c:pt idx="379">
                  <c:v>-99.0971211467693</c:v>
                </c:pt>
                <c:pt idx="380">
                  <c:v>-88.8830133827072</c:v>
                </c:pt>
                <c:pt idx="381">
                  <c:v>-90.6463089466848</c:v>
                </c:pt>
                <c:pt idx="382">
                  <c:v>-89.3902512677734</c:v>
                </c:pt>
                <c:pt idx="383">
                  <c:v>-92.3970590672837</c:v>
                </c:pt>
                <c:pt idx="384">
                  <c:v>-93.0610562595843</c:v>
                </c:pt>
                <c:pt idx="385">
                  <c:v>-91.5716488666711</c:v>
                </c:pt>
                <c:pt idx="386">
                  <c:v>-90.248909558756</c:v>
                </c:pt>
                <c:pt idx="387">
                  <c:v>-86.5786184973675</c:v>
                </c:pt>
                <c:pt idx="388">
                  <c:v>-89.9889077800884</c:v>
                </c:pt>
                <c:pt idx="389">
                  <c:v>-92.4117900516274</c:v>
                </c:pt>
                <c:pt idx="390">
                  <c:v>-89.7040293800832</c:v>
                </c:pt>
                <c:pt idx="391">
                  <c:v>-92.505974756873</c:v>
                </c:pt>
                <c:pt idx="392">
                  <c:v>-94.5966068833218</c:v>
                </c:pt>
                <c:pt idx="393">
                  <c:v>-90.045721551857</c:v>
                </c:pt>
                <c:pt idx="394">
                  <c:v>-94.8157854775689</c:v>
                </c:pt>
                <c:pt idx="395">
                  <c:v>-92.6314125384299</c:v>
                </c:pt>
                <c:pt idx="396">
                  <c:v>-90.4743898352393</c:v>
                </c:pt>
                <c:pt idx="397">
                  <c:v>-96.028953046925</c:v>
                </c:pt>
                <c:pt idx="398">
                  <c:v>-90.5799143399725</c:v>
                </c:pt>
                <c:pt idx="399">
                  <c:v>-98.0545972812977</c:v>
                </c:pt>
                <c:pt idx="400">
                  <c:v>-98.4950529607267</c:v>
                </c:pt>
                <c:pt idx="401">
                  <c:v>-91.58068567352</c:v>
                </c:pt>
                <c:pt idx="402">
                  <c:v>-89.9285676036267</c:v>
                </c:pt>
                <c:pt idx="403">
                  <c:v>-94.2717116937281</c:v>
                </c:pt>
                <c:pt idx="404">
                  <c:v>-93.1858637922503</c:v>
                </c:pt>
                <c:pt idx="405">
                  <c:v>-91.4073647308637</c:v>
                </c:pt>
                <c:pt idx="406">
                  <c:v>-88.6706892263206</c:v>
                </c:pt>
                <c:pt idx="407">
                  <c:v>-89.7425498001027</c:v>
                </c:pt>
                <c:pt idx="408">
                  <c:v>-87.4927791715536</c:v>
                </c:pt>
                <c:pt idx="409">
                  <c:v>-86.7091428085662</c:v>
                </c:pt>
                <c:pt idx="410">
                  <c:v>-84.3232612032702</c:v>
                </c:pt>
                <c:pt idx="411">
                  <c:v>-92.3933202260063</c:v>
                </c:pt>
                <c:pt idx="412">
                  <c:v>-93.7598284334433</c:v>
                </c:pt>
                <c:pt idx="413">
                  <c:v>-87.7036194452366</c:v>
                </c:pt>
                <c:pt idx="414">
                  <c:v>-87.8100377904602</c:v>
                </c:pt>
                <c:pt idx="415">
                  <c:v>-89.9577657816674</c:v>
                </c:pt>
                <c:pt idx="416">
                  <c:v>-86.7485983683614</c:v>
                </c:pt>
                <c:pt idx="417">
                  <c:v>-88.8058686282063</c:v>
                </c:pt>
                <c:pt idx="418">
                  <c:v>-87.4285084119666</c:v>
                </c:pt>
                <c:pt idx="419">
                  <c:v>-87.0827027456959</c:v>
                </c:pt>
                <c:pt idx="420">
                  <c:v>-88.285650186306</c:v>
                </c:pt>
                <c:pt idx="421">
                  <c:v>-89.5401278025559</c:v>
                </c:pt>
                <c:pt idx="422">
                  <c:v>-91.9300526775246</c:v>
                </c:pt>
                <c:pt idx="423">
                  <c:v>-88.4703072158493</c:v>
                </c:pt>
                <c:pt idx="424">
                  <c:v>-94.6685652252757</c:v>
                </c:pt>
                <c:pt idx="425">
                  <c:v>-88.9051213307431</c:v>
                </c:pt>
                <c:pt idx="426">
                  <c:v>-92.0385978219785</c:v>
                </c:pt>
                <c:pt idx="427">
                  <c:v>-96.5989928002655</c:v>
                </c:pt>
                <c:pt idx="428">
                  <c:v>-97.4020417478731</c:v>
                </c:pt>
                <c:pt idx="429">
                  <c:v>-96.2219003715173</c:v>
                </c:pt>
                <c:pt idx="430">
                  <c:v>-96.0398220214503</c:v>
                </c:pt>
                <c:pt idx="431">
                  <c:v>-97.3800059922646</c:v>
                </c:pt>
                <c:pt idx="432">
                  <c:v>-91.6392550237857</c:v>
                </c:pt>
                <c:pt idx="433">
                  <c:v>-93.4395363760637</c:v>
                </c:pt>
                <c:pt idx="434">
                  <c:v>-92.3147119151285</c:v>
                </c:pt>
                <c:pt idx="435">
                  <c:v>-89.5103493162807</c:v>
                </c:pt>
                <c:pt idx="436">
                  <c:v>-89.3026480409097</c:v>
                </c:pt>
                <c:pt idx="437">
                  <c:v>-88.1083195972587</c:v>
                </c:pt>
                <c:pt idx="438">
                  <c:v>-94.3921587710682</c:v>
                </c:pt>
                <c:pt idx="439">
                  <c:v>-88.9874769640073</c:v>
                </c:pt>
                <c:pt idx="440">
                  <c:v>-95.2328094932583</c:v>
                </c:pt>
                <c:pt idx="441">
                  <c:v>-98.9651200605268</c:v>
                </c:pt>
                <c:pt idx="442">
                  <c:v>-95.36920133968</c:v>
                </c:pt>
                <c:pt idx="443">
                  <c:v>-105.999773213555</c:v>
                </c:pt>
                <c:pt idx="444">
                  <c:v>-91.9469239295823</c:v>
                </c:pt>
                <c:pt idx="445">
                  <c:v>-98.7068174397423</c:v>
                </c:pt>
                <c:pt idx="446">
                  <c:v>-96.3704772479846</c:v>
                </c:pt>
                <c:pt idx="447">
                  <c:v>-90.5154788376009</c:v>
                </c:pt>
                <c:pt idx="448">
                  <c:v>-100.669030142075</c:v>
                </c:pt>
                <c:pt idx="449">
                  <c:v>-93.0952950788994</c:v>
                </c:pt>
                <c:pt idx="450">
                  <c:v>-86.9076339770466</c:v>
                </c:pt>
                <c:pt idx="451">
                  <c:v>-92.8794318612472</c:v>
                </c:pt>
                <c:pt idx="452">
                  <c:v>-86.8164570189032</c:v>
                </c:pt>
                <c:pt idx="453">
                  <c:v>-84.2874793202723</c:v>
                </c:pt>
                <c:pt idx="454">
                  <c:v>-87.2800728967884</c:v>
                </c:pt>
                <c:pt idx="455">
                  <c:v>-91.0112585916074</c:v>
                </c:pt>
                <c:pt idx="456">
                  <c:v>-89.4880451522854</c:v>
                </c:pt>
                <c:pt idx="457">
                  <c:v>-94.8217231779239</c:v>
                </c:pt>
                <c:pt idx="458">
                  <c:v>-88.7503690840081</c:v>
                </c:pt>
                <c:pt idx="459">
                  <c:v>-86.5947048544842</c:v>
                </c:pt>
                <c:pt idx="460">
                  <c:v>-87.9089165291578</c:v>
                </c:pt>
                <c:pt idx="461">
                  <c:v>-84.5896705223517</c:v>
                </c:pt>
                <c:pt idx="462">
                  <c:v>-88.5744441891266</c:v>
                </c:pt>
                <c:pt idx="463">
                  <c:v>-86.2410494681427</c:v>
                </c:pt>
                <c:pt idx="464">
                  <c:v>-90.4454366593627</c:v>
                </c:pt>
                <c:pt idx="465">
                  <c:v>-91.416757999629</c:v>
                </c:pt>
                <c:pt idx="466">
                  <c:v>-89.1739625155306</c:v>
                </c:pt>
                <c:pt idx="467">
                  <c:v>-96.9937913695343</c:v>
                </c:pt>
                <c:pt idx="468">
                  <c:v>-92.2045133733188</c:v>
                </c:pt>
                <c:pt idx="469">
                  <c:v>-88.7587583723614</c:v>
                </c:pt>
                <c:pt idx="470">
                  <c:v>-85.9900502009254</c:v>
                </c:pt>
                <c:pt idx="471">
                  <c:v>-85.4751269185251</c:v>
                </c:pt>
                <c:pt idx="472">
                  <c:v>-86.377548063254</c:v>
                </c:pt>
                <c:pt idx="473">
                  <c:v>-84.3364413256906</c:v>
                </c:pt>
                <c:pt idx="474">
                  <c:v>-82.8468165362864</c:v>
                </c:pt>
                <c:pt idx="475">
                  <c:v>-80.7080859480792</c:v>
                </c:pt>
                <c:pt idx="476">
                  <c:v>-81.4896901213255</c:v>
                </c:pt>
                <c:pt idx="477">
                  <c:v>-82.1127853616044</c:v>
                </c:pt>
                <c:pt idx="478">
                  <c:v>-84.2209770206429</c:v>
                </c:pt>
                <c:pt idx="479">
                  <c:v>-82.2703302549722</c:v>
                </c:pt>
                <c:pt idx="480">
                  <c:v>-81.7187130131216</c:v>
                </c:pt>
                <c:pt idx="481">
                  <c:v>-82.5123084099944</c:v>
                </c:pt>
                <c:pt idx="482">
                  <c:v>-82.3227318728301</c:v>
                </c:pt>
                <c:pt idx="483">
                  <c:v>-85.3406316490858</c:v>
                </c:pt>
                <c:pt idx="484">
                  <c:v>-85.6490183270283</c:v>
                </c:pt>
                <c:pt idx="485">
                  <c:v>-91.4758251285987</c:v>
                </c:pt>
                <c:pt idx="486">
                  <c:v>-90.4677783688321</c:v>
                </c:pt>
                <c:pt idx="487">
                  <c:v>-91.9431827912103</c:v>
                </c:pt>
                <c:pt idx="488">
                  <c:v>-89.6084290392557</c:v>
                </c:pt>
                <c:pt idx="489">
                  <c:v>-87.008651606986</c:v>
                </c:pt>
                <c:pt idx="490">
                  <c:v>-83.1565532569723</c:v>
                </c:pt>
                <c:pt idx="491">
                  <c:v>-81.6642886317976</c:v>
                </c:pt>
                <c:pt idx="492">
                  <c:v>-79.7403718696117</c:v>
                </c:pt>
                <c:pt idx="493">
                  <c:v>-81.1677883137085</c:v>
                </c:pt>
                <c:pt idx="494">
                  <c:v>-78.1810644727174</c:v>
                </c:pt>
                <c:pt idx="495">
                  <c:v>-79.0076514524272</c:v>
                </c:pt>
                <c:pt idx="496">
                  <c:v>-79.2226425996025</c:v>
                </c:pt>
                <c:pt idx="497">
                  <c:v>-81.1595843412034</c:v>
                </c:pt>
                <c:pt idx="498">
                  <c:v>-83.0331495568994</c:v>
                </c:pt>
                <c:pt idx="499">
                  <c:v>-87.81174821353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13.743067517588</c:v>
                </c:pt>
                <c:pt idx="1">
                  <c:v>-101.38886741995</c:v>
                </c:pt>
                <c:pt idx="2">
                  <c:v>-106.248145293966</c:v>
                </c:pt>
                <c:pt idx="3">
                  <c:v>-102.376046703225</c:v>
                </c:pt>
                <c:pt idx="4">
                  <c:v>-101.279932714805</c:v>
                </c:pt>
                <c:pt idx="5">
                  <c:v>-105.797807441062</c:v>
                </c:pt>
                <c:pt idx="6">
                  <c:v>-103.957897878031</c:v>
                </c:pt>
                <c:pt idx="7">
                  <c:v>-104.614450009406</c:v>
                </c:pt>
                <c:pt idx="8">
                  <c:v>-124.903924920659</c:v>
                </c:pt>
                <c:pt idx="9">
                  <c:v>-100.887062225037</c:v>
                </c:pt>
                <c:pt idx="10">
                  <c:v>-95.6346231589468</c:v>
                </c:pt>
                <c:pt idx="11">
                  <c:v>-107.352906472903</c:v>
                </c:pt>
                <c:pt idx="12">
                  <c:v>-101.939374964789</c:v>
                </c:pt>
                <c:pt idx="13">
                  <c:v>-104.11945952507</c:v>
                </c:pt>
                <c:pt idx="14">
                  <c:v>-105.476310482829</c:v>
                </c:pt>
                <c:pt idx="15">
                  <c:v>-109.826663387261</c:v>
                </c:pt>
                <c:pt idx="16">
                  <c:v>-114.001919072236</c:v>
                </c:pt>
                <c:pt idx="17">
                  <c:v>-104.514115358879</c:v>
                </c:pt>
                <c:pt idx="18">
                  <c:v>-109.711753007465</c:v>
                </c:pt>
                <c:pt idx="19">
                  <c:v>-106.938882222296</c:v>
                </c:pt>
                <c:pt idx="20">
                  <c:v>-103.886338749014</c:v>
                </c:pt>
                <c:pt idx="21">
                  <c:v>-106.843193607385</c:v>
                </c:pt>
                <c:pt idx="22">
                  <c:v>-99.5746141824606</c:v>
                </c:pt>
                <c:pt idx="23">
                  <c:v>-104.492680215259</c:v>
                </c:pt>
                <c:pt idx="24">
                  <c:v>-103.440808033131</c:v>
                </c:pt>
                <c:pt idx="25">
                  <c:v>-102.555742795948</c:v>
                </c:pt>
                <c:pt idx="26">
                  <c:v>-97.258197762152</c:v>
                </c:pt>
                <c:pt idx="27">
                  <c:v>-104.596357765209</c:v>
                </c:pt>
                <c:pt idx="28">
                  <c:v>-102.896879811155</c:v>
                </c:pt>
                <c:pt idx="29">
                  <c:v>-98.7890841710021</c:v>
                </c:pt>
                <c:pt idx="30">
                  <c:v>-106.220489230512</c:v>
                </c:pt>
                <c:pt idx="31">
                  <c:v>-102.097011220824</c:v>
                </c:pt>
                <c:pt idx="32">
                  <c:v>-100.983654065509</c:v>
                </c:pt>
                <c:pt idx="33">
                  <c:v>-115.673205814141</c:v>
                </c:pt>
                <c:pt idx="34">
                  <c:v>-106.439168778993</c:v>
                </c:pt>
                <c:pt idx="35">
                  <c:v>-105.808993456166</c:v>
                </c:pt>
                <c:pt idx="36">
                  <c:v>-97.0569879580625</c:v>
                </c:pt>
                <c:pt idx="37">
                  <c:v>-106.110140027798</c:v>
                </c:pt>
                <c:pt idx="38">
                  <c:v>-106.454623690401</c:v>
                </c:pt>
                <c:pt idx="39">
                  <c:v>-99.5951065989464</c:v>
                </c:pt>
                <c:pt idx="40">
                  <c:v>-105.476142306188</c:v>
                </c:pt>
                <c:pt idx="41">
                  <c:v>-102.743160243435</c:v>
                </c:pt>
                <c:pt idx="42">
                  <c:v>-110.835967294239</c:v>
                </c:pt>
                <c:pt idx="43">
                  <c:v>-103.126266992328</c:v>
                </c:pt>
                <c:pt idx="44">
                  <c:v>-97.2771760484943</c:v>
                </c:pt>
                <c:pt idx="45">
                  <c:v>-106.72954565205</c:v>
                </c:pt>
                <c:pt idx="46">
                  <c:v>-135.661407903505</c:v>
                </c:pt>
                <c:pt idx="47">
                  <c:v>-96.7777339578126</c:v>
                </c:pt>
                <c:pt idx="48">
                  <c:v>-111.763461163907</c:v>
                </c:pt>
                <c:pt idx="49">
                  <c:v>-109.336769147071</c:v>
                </c:pt>
                <c:pt idx="50">
                  <c:v>-102.607580032332</c:v>
                </c:pt>
                <c:pt idx="51">
                  <c:v>-98.5040123438441</c:v>
                </c:pt>
                <c:pt idx="52">
                  <c:v>-102.063583706248</c:v>
                </c:pt>
                <c:pt idx="53">
                  <c:v>-100.97245655082</c:v>
                </c:pt>
                <c:pt idx="54">
                  <c:v>-112.023306580645</c:v>
                </c:pt>
                <c:pt idx="55">
                  <c:v>-99.7926418509201</c:v>
                </c:pt>
                <c:pt idx="56">
                  <c:v>-104.984315558367</c:v>
                </c:pt>
                <c:pt idx="57">
                  <c:v>-99.5165949771711</c:v>
                </c:pt>
                <c:pt idx="58">
                  <c:v>-106.447860161136</c:v>
                </c:pt>
                <c:pt idx="59">
                  <c:v>-113.458445439295</c:v>
                </c:pt>
                <c:pt idx="60">
                  <c:v>-106.884851113891</c:v>
                </c:pt>
                <c:pt idx="61">
                  <c:v>-100.136921766877</c:v>
                </c:pt>
                <c:pt idx="62">
                  <c:v>-103.946840314425</c:v>
                </c:pt>
                <c:pt idx="63">
                  <c:v>-97.9477221351409</c:v>
                </c:pt>
                <c:pt idx="64">
                  <c:v>-102.958097728126</c:v>
                </c:pt>
                <c:pt idx="65">
                  <c:v>-121.800779859476</c:v>
                </c:pt>
                <c:pt idx="66">
                  <c:v>-97.3952115669261</c:v>
                </c:pt>
                <c:pt idx="67">
                  <c:v>-101.674431380754</c:v>
                </c:pt>
                <c:pt idx="68">
                  <c:v>-102.244921355445</c:v>
                </c:pt>
                <c:pt idx="69">
                  <c:v>-100.65160320595</c:v>
                </c:pt>
                <c:pt idx="70">
                  <c:v>-97.5680924874889</c:v>
                </c:pt>
                <c:pt idx="71">
                  <c:v>-98.0894375832018</c:v>
                </c:pt>
                <c:pt idx="72">
                  <c:v>-106.437015228549</c:v>
                </c:pt>
                <c:pt idx="73">
                  <c:v>-101.137971564322</c:v>
                </c:pt>
                <c:pt idx="74">
                  <c:v>-101.967716004665</c:v>
                </c:pt>
                <c:pt idx="75">
                  <c:v>-112.122109183022</c:v>
                </c:pt>
                <c:pt idx="76">
                  <c:v>-98.540324891895</c:v>
                </c:pt>
                <c:pt idx="77">
                  <c:v>-104.581831975097</c:v>
                </c:pt>
                <c:pt idx="78">
                  <c:v>-105.231862369842</c:v>
                </c:pt>
                <c:pt idx="79">
                  <c:v>-96.3609272933207</c:v>
                </c:pt>
                <c:pt idx="80">
                  <c:v>-115.895542415435</c:v>
                </c:pt>
                <c:pt idx="81">
                  <c:v>-109.655462041823</c:v>
                </c:pt>
                <c:pt idx="82">
                  <c:v>-116.956443464503</c:v>
                </c:pt>
                <c:pt idx="83">
                  <c:v>-97.4065523997843</c:v>
                </c:pt>
                <c:pt idx="84">
                  <c:v>-100.438641546441</c:v>
                </c:pt>
                <c:pt idx="85">
                  <c:v>-102.150232894534</c:v>
                </c:pt>
                <c:pt idx="86">
                  <c:v>-118.279755021703</c:v>
                </c:pt>
                <c:pt idx="87">
                  <c:v>-101.516145457684</c:v>
                </c:pt>
                <c:pt idx="88">
                  <c:v>-100.619599716045</c:v>
                </c:pt>
                <c:pt idx="89">
                  <c:v>-99.7903879021202</c:v>
                </c:pt>
                <c:pt idx="90">
                  <c:v>-102.191808541918</c:v>
                </c:pt>
                <c:pt idx="91">
                  <c:v>-99.2433860395231</c:v>
                </c:pt>
                <c:pt idx="92">
                  <c:v>-98.1457526388704</c:v>
                </c:pt>
                <c:pt idx="93">
                  <c:v>-107.765962922951</c:v>
                </c:pt>
                <c:pt idx="94">
                  <c:v>-106.839701325527</c:v>
                </c:pt>
                <c:pt idx="95">
                  <c:v>-101.393338703324</c:v>
                </c:pt>
                <c:pt idx="96">
                  <c:v>-111.650014584936</c:v>
                </c:pt>
                <c:pt idx="97">
                  <c:v>-103.74956111676</c:v>
                </c:pt>
                <c:pt idx="98">
                  <c:v>-98.7326539590047</c:v>
                </c:pt>
                <c:pt idx="99">
                  <c:v>-103.530856592311</c:v>
                </c:pt>
                <c:pt idx="100">
                  <c:v>-105.02893895153</c:v>
                </c:pt>
                <c:pt idx="101">
                  <c:v>-101.34201145179</c:v>
                </c:pt>
                <c:pt idx="102">
                  <c:v>-99.4431511338475</c:v>
                </c:pt>
                <c:pt idx="103">
                  <c:v>-101.092253552475</c:v>
                </c:pt>
                <c:pt idx="104">
                  <c:v>-110.22754225856</c:v>
                </c:pt>
                <c:pt idx="105">
                  <c:v>-107.714750979091</c:v>
                </c:pt>
                <c:pt idx="106">
                  <c:v>-98.2110565957697</c:v>
                </c:pt>
                <c:pt idx="107">
                  <c:v>-103.339376535919</c:v>
                </c:pt>
                <c:pt idx="108">
                  <c:v>-99.7424695183038</c:v>
                </c:pt>
                <c:pt idx="109">
                  <c:v>-101.292582126706</c:v>
                </c:pt>
                <c:pt idx="110">
                  <c:v>-102.721097647314</c:v>
                </c:pt>
                <c:pt idx="111">
                  <c:v>-101.99469954643</c:v>
                </c:pt>
                <c:pt idx="112">
                  <c:v>-93.6787931205037</c:v>
                </c:pt>
                <c:pt idx="113">
                  <c:v>-108.41631191135</c:v>
                </c:pt>
                <c:pt idx="114">
                  <c:v>-111.113847484682</c:v>
                </c:pt>
                <c:pt idx="115">
                  <c:v>-101.462394513761</c:v>
                </c:pt>
                <c:pt idx="116">
                  <c:v>-101.887274310688</c:v>
                </c:pt>
                <c:pt idx="117">
                  <c:v>-95.2120833606086</c:v>
                </c:pt>
                <c:pt idx="118">
                  <c:v>-107.693439200563</c:v>
                </c:pt>
                <c:pt idx="119">
                  <c:v>-98.701125411714</c:v>
                </c:pt>
                <c:pt idx="120">
                  <c:v>-105.929149510423</c:v>
                </c:pt>
                <c:pt idx="121">
                  <c:v>-101.806223915798</c:v>
                </c:pt>
                <c:pt idx="122">
                  <c:v>-106.969253186205</c:v>
                </c:pt>
                <c:pt idx="123">
                  <c:v>-99.5431061036093</c:v>
                </c:pt>
                <c:pt idx="124">
                  <c:v>-103.023397212125</c:v>
                </c:pt>
                <c:pt idx="125">
                  <c:v>-102.412005501953</c:v>
                </c:pt>
                <c:pt idx="126">
                  <c:v>-101.049293760203</c:v>
                </c:pt>
                <c:pt idx="127">
                  <c:v>-104.959402335444</c:v>
                </c:pt>
                <c:pt idx="128">
                  <c:v>-106.792044771458</c:v>
                </c:pt>
                <c:pt idx="129">
                  <c:v>-101.480996302014</c:v>
                </c:pt>
                <c:pt idx="130">
                  <c:v>-103.06549946594</c:v>
                </c:pt>
                <c:pt idx="131">
                  <c:v>-94.7224111857914</c:v>
                </c:pt>
                <c:pt idx="132">
                  <c:v>-103.462221910036</c:v>
                </c:pt>
                <c:pt idx="133">
                  <c:v>-105.879579142895</c:v>
                </c:pt>
                <c:pt idx="134">
                  <c:v>-109.661700337181</c:v>
                </c:pt>
                <c:pt idx="135">
                  <c:v>-108.440971053183</c:v>
                </c:pt>
                <c:pt idx="136">
                  <c:v>-108.211150281323</c:v>
                </c:pt>
                <c:pt idx="137">
                  <c:v>-107.892767883651</c:v>
                </c:pt>
                <c:pt idx="138">
                  <c:v>-103.480764519456</c:v>
                </c:pt>
                <c:pt idx="139">
                  <c:v>-100.897331492306</c:v>
                </c:pt>
                <c:pt idx="140">
                  <c:v>-100.393782549542</c:v>
                </c:pt>
                <c:pt idx="141">
                  <c:v>-97.6725949722494</c:v>
                </c:pt>
                <c:pt idx="142">
                  <c:v>-102.671607321576</c:v>
                </c:pt>
                <c:pt idx="143">
                  <c:v>-102.151026681759</c:v>
                </c:pt>
                <c:pt idx="144">
                  <c:v>-103.948115830894</c:v>
                </c:pt>
                <c:pt idx="145">
                  <c:v>-102.328854281381</c:v>
                </c:pt>
                <c:pt idx="146">
                  <c:v>-95.0500152337145</c:v>
                </c:pt>
                <c:pt idx="147">
                  <c:v>-100.721296982399</c:v>
                </c:pt>
                <c:pt idx="148">
                  <c:v>-105.169260001867</c:v>
                </c:pt>
                <c:pt idx="149">
                  <c:v>-99.3250187703483</c:v>
                </c:pt>
                <c:pt idx="150">
                  <c:v>-105.317339075866</c:v>
                </c:pt>
                <c:pt idx="151">
                  <c:v>-96.576147874376</c:v>
                </c:pt>
                <c:pt idx="152">
                  <c:v>-100.496086316891</c:v>
                </c:pt>
                <c:pt idx="153">
                  <c:v>-106.933718204316</c:v>
                </c:pt>
                <c:pt idx="154">
                  <c:v>-102.352123067673</c:v>
                </c:pt>
                <c:pt idx="155">
                  <c:v>-95.842962949639</c:v>
                </c:pt>
                <c:pt idx="156">
                  <c:v>-97.5187862156156</c:v>
                </c:pt>
                <c:pt idx="157">
                  <c:v>-99.0239766037718</c:v>
                </c:pt>
                <c:pt idx="158">
                  <c:v>-94.3101565753652</c:v>
                </c:pt>
                <c:pt idx="159">
                  <c:v>-110.054583193567</c:v>
                </c:pt>
                <c:pt idx="160">
                  <c:v>-101.778225000108</c:v>
                </c:pt>
                <c:pt idx="161">
                  <c:v>-118.203628589268</c:v>
                </c:pt>
                <c:pt idx="162">
                  <c:v>-105.029534011567</c:v>
                </c:pt>
                <c:pt idx="163">
                  <c:v>-115.358478698276</c:v>
                </c:pt>
                <c:pt idx="164">
                  <c:v>-98.1542879099768</c:v>
                </c:pt>
                <c:pt idx="165">
                  <c:v>-104.688771417766</c:v>
                </c:pt>
                <c:pt idx="166">
                  <c:v>-110.160809410751</c:v>
                </c:pt>
                <c:pt idx="167">
                  <c:v>-99.970663946123</c:v>
                </c:pt>
                <c:pt idx="168">
                  <c:v>-105.810433763129</c:v>
                </c:pt>
                <c:pt idx="169">
                  <c:v>-101.188382150678</c:v>
                </c:pt>
                <c:pt idx="170">
                  <c:v>-104.4148009463</c:v>
                </c:pt>
                <c:pt idx="171">
                  <c:v>-110.721103520451</c:v>
                </c:pt>
                <c:pt idx="172">
                  <c:v>-111.836233108802</c:v>
                </c:pt>
                <c:pt idx="173">
                  <c:v>-95.3387330038424</c:v>
                </c:pt>
                <c:pt idx="174">
                  <c:v>-98.9874709732799</c:v>
                </c:pt>
                <c:pt idx="175">
                  <c:v>-98.7502826505425</c:v>
                </c:pt>
                <c:pt idx="176">
                  <c:v>-105.708040199045</c:v>
                </c:pt>
                <c:pt idx="177">
                  <c:v>-108.85006972968</c:v>
                </c:pt>
                <c:pt idx="178">
                  <c:v>-100.363824605329</c:v>
                </c:pt>
                <c:pt idx="179">
                  <c:v>-96.2264270119652</c:v>
                </c:pt>
                <c:pt idx="180">
                  <c:v>-101.022313189728</c:v>
                </c:pt>
                <c:pt idx="181">
                  <c:v>-100.285530204801</c:v>
                </c:pt>
                <c:pt idx="182">
                  <c:v>-103.045882396071</c:v>
                </c:pt>
                <c:pt idx="183">
                  <c:v>-93.9486432392206</c:v>
                </c:pt>
                <c:pt idx="184">
                  <c:v>-100.903270587381</c:v>
                </c:pt>
                <c:pt idx="185">
                  <c:v>-97.1216310057115</c:v>
                </c:pt>
                <c:pt idx="186">
                  <c:v>-98.4392602322927</c:v>
                </c:pt>
                <c:pt idx="187">
                  <c:v>-120.388877702256</c:v>
                </c:pt>
                <c:pt idx="188">
                  <c:v>-105.356467113403</c:v>
                </c:pt>
                <c:pt idx="189">
                  <c:v>-93.3608647441085</c:v>
                </c:pt>
                <c:pt idx="190">
                  <c:v>-103.989038540776</c:v>
                </c:pt>
                <c:pt idx="191">
                  <c:v>-102.832171895473</c:v>
                </c:pt>
                <c:pt idx="192">
                  <c:v>-105.115689755013</c:v>
                </c:pt>
                <c:pt idx="193">
                  <c:v>-98.3513603397898</c:v>
                </c:pt>
                <c:pt idx="194">
                  <c:v>-100.40838769603</c:v>
                </c:pt>
                <c:pt idx="195">
                  <c:v>-102.926822674875</c:v>
                </c:pt>
                <c:pt idx="196">
                  <c:v>-98.0160080911969</c:v>
                </c:pt>
                <c:pt idx="197">
                  <c:v>-96.4898243538846</c:v>
                </c:pt>
                <c:pt idx="198">
                  <c:v>-99.6765765570876</c:v>
                </c:pt>
                <c:pt idx="199">
                  <c:v>-102.409259507731</c:v>
                </c:pt>
                <c:pt idx="200">
                  <c:v>-104.737177089318</c:v>
                </c:pt>
                <c:pt idx="201">
                  <c:v>-104.116050750378</c:v>
                </c:pt>
                <c:pt idx="202">
                  <c:v>-101.303841270309</c:v>
                </c:pt>
                <c:pt idx="203">
                  <c:v>-100.138722130258</c:v>
                </c:pt>
                <c:pt idx="204">
                  <c:v>-101.74055332155</c:v>
                </c:pt>
                <c:pt idx="205">
                  <c:v>-96.4182312622724</c:v>
                </c:pt>
                <c:pt idx="206">
                  <c:v>-102.722102418557</c:v>
                </c:pt>
                <c:pt idx="207">
                  <c:v>-101.86259799839</c:v>
                </c:pt>
                <c:pt idx="208">
                  <c:v>-106.078705883074</c:v>
                </c:pt>
                <c:pt idx="209">
                  <c:v>-95.2448644771851</c:v>
                </c:pt>
                <c:pt idx="210">
                  <c:v>-103.196664588728</c:v>
                </c:pt>
                <c:pt idx="211">
                  <c:v>-127.047019339037</c:v>
                </c:pt>
                <c:pt idx="212">
                  <c:v>-103.876015375347</c:v>
                </c:pt>
                <c:pt idx="213">
                  <c:v>-115.453045814695</c:v>
                </c:pt>
                <c:pt idx="214">
                  <c:v>-94.8272783287306</c:v>
                </c:pt>
                <c:pt idx="215">
                  <c:v>-101.378487543551</c:v>
                </c:pt>
                <c:pt idx="216">
                  <c:v>-94.5350277044987</c:v>
                </c:pt>
                <c:pt idx="217">
                  <c:v>-111.295228268251</c:v>
                </c:pt>
                <c:pt idx="218">
                  <c:v>-106.294375683278</c:v>
                </c:pt>
                <c:pt idx="219">
                  <c:v>-95.00577616018</c:v>
                </c:pt>
                <c:pt idx="220">
                  <c:v>-100.958187183667</c:v>
                </c:pt>
                <c:pt idx="221">
                  <c:v>-103.820371359108</c:v>
                </c:pt>
                <c:pt idx="222">
                  <c:v>-101.718033201023</c:v>
                </c:pt>
                <c:pt idx="223">
                  <c:v>-96.9754793299454</c:v>
                </c:pt>
                <c:pt idx="224">
                  <c:v>-102.666082654456</c:v>
                </c:pt>
                <c:pt idx="225">
                  <c:v>-119.223857386319</c:v>
                </c:pt>
                <c:pt idx="226">
                  <c:v>-94.2874463351235</c:v>
                </c:pt>
                <c:pt idx="227">
                  <c:v>-98.8929496274451</c:v>
                </c:pt>
                <c:pt idx="228">
                  <c:v>-110.733784559548</c:v>
                </c:pt>
                <c:pt idx="229">
                  <c:v>-108.852077867505</c:v>
                </c:pt>
                <c:pt idx="230">
                  <c:v>-98.0096699179197</c:v>
                </c:pt>
                <c:pt idx="231">
                  <c:v>-101.127471101352</c:v>
                </c:pt>
                <c:pt idx="232">
                  <c:v>-98.0794096147711</c:v>
                </c:pt>
                <c:pt idx="233">
                  <c:v>-102.728810871461</c:v>
                </c:pt>
                <c:pt idx="234">
                  <c:v>-103.951297124096</c:v>
                </c:pt>
                <c:pt idx="235">
                  <c:v>-93.5292834868864</c:v>
                </c:pt>
                <c:pt idx="236">
                  <c:v>-98.6574054347357</c:v>
                </c:pt>
                <c:pt idx="237">
                  <c:v>-104.487154309473</c:v>
                </c:pt>
                <c:pt idx="238">
                  <c:v>-117.931179244809</c:v>
                </c:pt>
                <c:pt idx="239">
                  <c:v>-98.7687338667862</c:v>
                </c:pt>
                <c:pt idx="240">
                  <c:v>-101.83500222602</c:v>
                </c:pt>
                <c:pt idx="241">
                  <c:v>-106.417417452141</c:v>
                </c:pt>
                <c:pt idx="242">
                  <c:v>-106.125854589007</c:v>
                </c:pt>
                <c:pt idx="243">
                  <c:v>-92.3438511521708</c:v>
                </c:pt>
                <c:pt idx="244">
                  <c:v>-95.0080829102153</c:v>
                </c:pt>
                <c:pt idx="245">
                  <c:v>-98.7595674421111</c:v>
                </c:pt>
                <c:pt idx="246">
                  <c:v>-98.9907261197275</c:v>
                </c:pt>
                <c:pt idx="247">
                  <c:v>-117.272938816217</c:v>
                </c:pt>
                <c:pt idx="248">
                  <c:v>-101.167646278726</c:v>
                </c:pt>
                <c:pt idx="249">
                  <c:v>-100.122896196963</c:v>
                </c:pt>
                <c:pt idx="250">
                  <c:v>-90.6084522707905</c:v>
                </c:pt>
                <c:pt idx="251">
                  <c:v>-91.273818453567</c:v>
                </c:pt>
                <c:pt idx="252">
                  <c:v>-105.428502762269</c:v>
                </c:pt>
                <c:pt idx="253">
                  <c:v>-97.189617475359</c:v>
                </c:pt>
                <c:pt idx="254">
                  <c:v>-99.9234021821331</c:v>
                </c:pt>
                <c:pt idx="255">
                  <c:v>-97.1616895021298</c:v>
                </c:pt>
                <c:pt idx="256">
                  <c:v>-98.6177011246262</c:v>
                </c:pt>
                <c:pt idx="257">
                  <c:v>-93.8177917282003</c:v>
                </c:pt>
                <c:pt idx="258">
                  <c:v>-100.730989765577</c:v>
                </c:pt>
                <c:pt idx="259">
                  <c:v>-101.922514609561</c:v>
                </c:pt>
                <c:pt idx="260">
                  <c:v>-98.8259152073157</c:v>
                </c:pt>
                <c:pt idx="261">
                  <c:v>-92.573011000984</c:v>
                </c:pt>
                <c:pt idx="262">
                  <c:v>-95.9071008101476</c:v>
                </c:pt>
                <c:pt idx="263">
                  <c:v>-95.425269084614</c:v>
                </c:pt>
                <c:pt idx="264">
                  <c:v>-92.8349163518713</c:v>
                </c:pt>
                <c:pt idx="265">
                  <c:v>-91.6638340814565</c:v>
                </c:pt>
                <c:pt idx="266">
                  <c:v>-92.1643321648101</c:v>
                </c:pt>
                <c:pt idx="267">
                  <c:v>-90.9931885430158</c:v>
                </c:pt>
                <c:pt idx="268">
                  <c:v>-92.4225766044504</c:v>
                </c:pt>
                <c:pt idx="269">
                  <c:v>-90.1910279573369</c:v>
                </c:pt>
                <c:pt idx="270">
                  <c:v>-92.6083371433319</c:v>
                </c:pt>
                <c:pt idx="271">
                  <c:v>-95.5276526100501</c:v>
                </c:pt>
                <c:pt idx="272">
                  <c:v>-91.7390025703533</c:v>
                </c:pt>
                <c:pt idx="273">
                  <c:v>-95.5140146862492</c:v>
                </c:pt>
                <c:pt idx="274">
                  <c:v>-94.0995006883054</c:v>
                </c:pt>
                <c:pt idx="275">
                  <c:v>-114.656043154086</c:v>
                </c:pt>
                <c:pt idx="276">
                  <c:v>-101.014783009123</c:v>
                </c:pt>
                <c:pt idx="277">
                  <c:v>-91.7759269645779</c:v>
                </c:pt>
                <c:pt idx="278">
                  <c:v>-90.5327262234766</c:v>
                </c:pt>
                <c:pt idx="279">
                  <c:v>-96.3030514863666</c:v>
                </c:pt>
                <c:pt idx="280">
                  <c:v>-98.0135271614706</c:v>
                </c:pt>
                <c:pt idx="281">
                  <c:v>-95.0720157745581</c:v>
                </c:pt>
                <c:pt idx="282">
                  <c:v>-95.1544273540009</c:v>
                </c:pt>
                <c:pt idx="283">
                  <c:v>-94.7198715082667</c:v>
                </c:pt>
                <c:pt idx="284">
                  <c:v>-95.0691866317873</c:v>
                </c:pt>
                <c:pt idx="285">
                  <c:v>-96.8824222101464</c:v>
                </c:pt>
                <c:pt idx="286">
                  <c:v>-94.590611679817</c:v>
                </c:pt>
                <c:pt idx="287">
                  <c:v>-99.7245148740625</c:v>
                </c:pt>
                <c:pt idx="288">
                  <c:v>-101.54304516703</c:v>
                </c:pt>
                <c:pt idx="289">
                  <c:v>-96.6130664569388</c:v>
                </c:pt>
                <c:pt idx="290">
                  <c:v>-102.686273404663</c:v>
                </c:pt>
                <c:pt idx="291">
                  <c:v>-95.0576445898876</c:v>
                </c:pt>
                <c:pt idx="292">
                  <c:v>-98.4183159095793</c:v>
                </c:pt>
                <c:pt idx="293">
                  <c:v>-97.3225874133204</c:v>
                </c:pt>
                <c:pt idx="294">
                  <c:v>-91.0213340350153</c:v>
                </c:pt>
                <c:pt idx="295">
                  <c:v>-97.6177681501116</c:v>
                </c:pt>
                <c:pt idx="296">
                  <c:v>-95.2315621032572</c:v>
                </c:pt>
                <c:pt idx="297">
                  <c:v>-95.258486685473</c:v>
                </c:pt>
                <c:pt idx="298">
                  <c:v>-98.1213505869122</c:v>
                </c:pt>
                <c:pt idx="299">
                  <c:v>-88.3066757748018</c:v>
                </c:pt>
                <c:pt idx="300">
                  <c:v>-89.6453126427321</c:v>
                </c:pt>
                <c:pt idx="301">
                  <c:v>-90.6543950052699</c:v>
                </c:pt>
                <c:pt idx="302">
                  <c:v>-94.3878464256609</c:v>
                </c:pt>
                <c:pt idx="303">
                  <c:v>-95.3263910511197</c:v>
                </c:pt>
                <c:pt idx="304">
                  <c:v>-89.9138375705491</c:v>
                </c:pt>
                <c:pt idx="305">
                  <c:v>-87.6820376831368</c:v>
                </c:pt>
                <c:pt idx="306">
                  <c:v>-88.083463070737</c:v>
                </c:pt>
                <c:pt idx="307">
                  <c:v>-92.7090017912007</c:v>
                </c:pt>
                <c:pt idx="308">
                  <c:v>-96.0605287118009</c:v>
                </c:pt>
                <c:pt idx="309">
                  <c:v>-97.5408080291413</c:v>
                </c:pt>
                <c:pt idx="310">
                  <c:v>-97.518015885645</c:v>
                </c:pt>
                <c:pt idx="311">
                  <c:v>-96.9574736852601</c:v>
                </c:pt>
                <c:pt idx="312">
                  <c:v>-102.857166695967</c:v>
                </c:pt>
                <c:pt idx="313">
                  <c:v>-95.5965810042412</c:v>
                </c:pt>
                <c:pt idx="314">
                  <c:v>-96.1505013576557</c:v>
                </c:pt>
                <c:pt idx="315">
                  <c:v>-96.7396699783694</c:v>
                </c:pt>
                <c:pt idx="316">
                  <c:v>-102.76487454401</c:v>
                </c:pt>
                <c:pt idx="317">
                  <c:v>-107.326925103335</c:v>
                </c:pt>
                <c:pt idx="318">
                  <c:v>-103.292345093914</c:v>
                </c:pt>
                <c:pt idx="319">
                  <c:v>-98.9683614705863</c:v>
                </c:pt>
                <c:pt idx="320">
                  <c:v>-106.282721452544</c:v>
                </c:pt>
                <c:pt idx="321">
                  <c:v>-94.5312082361293</c:v>
                </c:pt>
                <c:pt idx="322">
                  <c:v>-99.7464070697805</c:v>
                </c:pt>
                <c:pt idx="323">
                  <c:v>-98.0193992076832</c:v>
                </c:pt>
                <c:pt idx="324">
                  <c:v>-95.9028592271549</c:v>
                </c:pt>
                <c:pt idx="325">
                  <c:v>-95.6922874545717</c:v>
                </c:pt>
                <c:pt idx="326">
                  <c:v>-95.6414290430602</c:v>
                </c:pt>
                <c:pt idx="327">
                  <c:v>-98.7262187881187</c:v>
                </c:pt>
                <c:pt idx="328">
                  <c:v>-97.9363203772818</c:v>
                </c:pt>
                <c:pt idx="329">
                  <c:v>-95.9123347197077</c:v>
                </c:pt>
                <c:pt idx="330">
                  <c:v>-90.4410061587257</c:v>
                </c:pt>
                <c:pt idx="331">
                  <c:v>-106.320604698855</c:v>
                </c:pt>
                <c:pt idx="332">
                  <c:v>-107.809417486064</c:v>
                </c:pt>
                <c:pt idx="333">
                  <c:v>-106.958902690555</c:v>
                </c:pt>
                <c:pt idx="334">
                  <c:v>-115.11345588826</c:v>
                </c:pt>
                <c:pt idx="335">
                  <c:v>-98.4341146145382</c:v>
                </c:pt>
                <c:pt idx="336">
                  <c:v>-101.320862012932</c:v>
                </c:pt>
                <c:pt idx="337">
                  <c:v>-99.2155616716126</c:v>
                </c:pt>
                <c:pt idx="338">
                  <c:v>-108.201554039925</c:v>
                </c:pt>
                <c:pt idx="339">
                  <c:v>-113.959621462788</c:v>
                </c:pt>
                <c:pt idx="340">
                  <c:v>-110.390162101215</c:v>
                </c:pt>
                <c:pt idx="341">
                  <c:v>-99.7089819553356</c:v>
                </c:pt>
                <c:pt idx="342">
                  <c:v>-99.0271782007994</c:v>
                </c:pt>
                <c:pt idx="343">
                  <c:v>-100.81352902527</c:v>
                </c:pt>
                <c:pt idx="344">
                  <c:v>-97.4755536105027</c:v>
                </c:pt>
                <c:pt idx="345">
                  <c:v>-101.207459603789</c:v>
                </c:pt>
                <c:pt idx="346">
                  <c:v>-111.854396989489</c:v>
                </c:pt>
                <c:pt idx="347">
                  <c:v>-107.823381036134</c:v>
                </c:pt>
                <c:pt idx="348">
                  <c:v>-98.0624352980878</c:v>
                </c:pt>
                <c:pt idx="349">
                  <c:v>-98.2250838628334</c:v>
                </c:pt>
                <c:pt idx="350">
                  <c:v>-102.610486350929</c:v>
                </c:pt>
                <c:pt idx="351">
                  <c:v>-96.3550782014535</c:v>
                </c:pt>
                <c:pt idx="352">
                  <c:v>-98.8326281758126</c:v>
                </c:pt>
                <c:pt idx="353">
                  <c:v>-108.199821874333</c:v>
                </c:pt>
                <c:pt idx="354">
                  <c:v>-105.870807646215</c:v>
                </c:pt>
                <c:pt idx="355">
                  <c:v>-95.8919256032754</c:v>
                </c:pt>
                <c:pt idx="356">
                  <c:v>-91.2802159785008</c:v>
                </c:pt>
                <c:pt idx="357">
                  <c:v>-88.512174377911</c:v>
                </c:pt>
                <c:pt idx="358">
                  <c:v>-85.8124110601372</c:v>
                </c:pt>
                <c:pt idx="359">
                  <c:v>-91.0749464516752</c:v>
                </c:pt>
                <c:pt idx="360">
                  <c:v>-93.1481527865984</c:v>
                </c:pt>
                <c:pt idx="361">
                  <c:v>-88.3786620529425</c:v>
                </c:pt>
                <c:pt idx="362">
                  <c:v>-87.2420043132753</c:v>
                </c:pt>
                <c:pt idx="363">
                  <c:v>-85.8953333424255</c:v>
                </c:pt>
                <c:pt idx="364">
                  <c:v>-86.730969261336</c:v>
                </c:pt>
                <c:pt idx="365">
                  <c:v>-93.6481230960512</c:v>
                </c:pt>
                <c:pt idx="366">
                  <c:v>-91.7364640828254</c:v>
                </c:pt>
                <c:pt idx="367">
                  <c:v>-87.5431694802759</c:v>
                </c:pt>
                <c:pt idx="368">
                  <c:v>-91.9891686433639</c:v>
                </c:pt>
                <c:pt idx="369">
                  <c:v>-96.16424826539</c:v>
                </c:pt>
                <c:pt idx="370">
                  <c:v>-95.7616031055823</c:v>
                </c:pt>
                <c:pt idx="371">
                  <c:v>-101.049400153146</c:v>
                </c:pt>
                <c:pt idx="372">
                  <c:v>-88.6746319245673</c:v>
                </c:pt>
                <c:pt idx="373">
                  <c:v>-95.6881925314058</c:v>
                </c:pt>
                <c:pt idx="374">
                  <c:v>-90.7926704067537</c:v>
                </c:pt>
                <c:pt idx="375">
                  <c:v>-93.110318898516</c:v>
                </c:pt>
                <c:pt idx="376">
                  <c:v>-95.3819726247177</c:v>
                </c:pt>
                <c:pt idx="377">
                  <c:v>-92.6679377783631</c:v>
                </c:pt>
                <c:pt idx="378">
                  <c:v>-94.7745827964567</c:v>
                </c:pt>
                <c:pt idx="379">
                  <c:v>-90.2411677211282</c:v>
                </c:pt>
                <c:pt idx="380">
                  <c:v>-93.3491882003286</c:v>
                </c:pt>
                <c:pt idx="381">
                  <c:v>-99.3939267900765</c:v>
                </c:pt>
                <c:pt idx="382">
                  <c:v>-93.8550165619417</c:v>
                </c:pt>
                <c:pt idx="383">
                  <c:v>-91.8238885129426</c:v>
                </c:pt>
                <c:pt idx="384">
                  <c:v>-95.1749615805439</c:v>
                </c:pt>
                <c:pt idx="385">
                  <c:v>-96.159238018078</c:v>
                </c:pt>
                <c:pt idx="386">
                  <c:v>-91.8546203997935</c:v>
                </c:pt>
                <c:pt idx="387">
                  <c:v>-92.6584503393945</c:v>
                </c:pt>
                <c:pt idx="388">
                  <c:v>-89.428110230065</c:v>
                </c:pt>
                <c:pt idx="389">
                  <c:v>-95.8850164073794</c:v>
                </c:pt>
                <c:pt idx="390">
                  <c:v>-91.2222281924858</c:v>
                </c:pt>
                <c:pt idx="391">
                  <c:v>-89.4257026173113</c:v>
                </c:pt>
                <c:pt idx="392">
                  <c:v>-89.6493410771142</c:v>
                </c:pt>
                <c:pt idx="393">
                  <c:v>-89.5415923896508</c:v>
                </c:pt>
                <c:pt idx="394">
                  <c:v>-88.9985577611793</c:v>
                </c:pt>
                <c:pt idx="395">
                  <c:v>-94.0927637788543</c:v>
                </c:pt>
                <c:pt idx="396">
                  <c:v>-92.3229546681663</c:v>
                </c:pt>
                <c:pt idx="397">
                  <c:v>-92.5662598051883</c:v>
                </c:pt>
                <c:pt idx="398">
                  <c:v>-90.8684201278609</c:v>
                </c:pt>
                <c:pt idx="399">
                  <c:v>-111.893527163068</c:v>
                </c:pt>
                <c:pt idx="400">
                  <c:v>-97.3950858738226</c:v>
                </c:pt>
                <c:pt idx="401">
                  <c:v>-91.466265576945</c:v>
                </c:pt>
                <c:pt idx="402">
                  <c:v>-98.3408923458885</c:v>
                </c:pt>
                <c:pt idx="403">
                  <c:v>-98.6847066463865</c:v>
                </c:pt>
                <c:pt idx="404">
                  <c:v>-98.2625694145709</c:v>
                </c:pt>
                <c:pt idx="405">
                  <c:v>-101.352959033466</c:v>
                </c:pt>
                <c:pt idx="406">
                  <c:v>-93.4899933621779</c:v>
                </c:pt>
                <c:pt idx="407">
                  <c:v>-94.5218178430547</c:v>
                </c:pt>
                <c:pt idx="408">
                  <c:v>-95.2635241099769</c:v>
                </c:pt>
                <c:pt idx="409">
                  <c:v>-91.8555649481976</c:v>
                </c:pt>
                <c:pt idx="410">
                  <c:v>-90.3872077978809</c:v>
                </c:pt>
                <c:pt idx="411">
                  <c:v>-91.8426671139338</c:v>
                </c:pt>
                <c:pt idx="412">
                  <c:v>-88.6863549771551</c:v>
                </c:pt>
                <c:pt idx="413">
                  <c:v>-92.8036531088517</c:v>
                </c:pt>
                <c:pt idx="414">
                  <c:v>-92.9803111047683</c:v>
                </c:pt>
                <c:pt idx="415">
                  <c:v>-91.4418770599615</c:v>
                </c:pt>
                <c:pt idx="416">
                  <c:v>-88.9606401635176</c:v>
                </c:pt>
                <c:pt idx="417">
                  <c:v>-89.9647983862185</c:v>
                </c:pt>
                <c:pt idx="418">
                  <c:v>-94.3214220322354</c:v>
                </c:pt>
                <c:pt idx="419">
                  <c:v>-90.8867304992767</c:v>
                </c:pt>
                <c:pt idx="420">
                  <c:v>-100.000170784693</c:v>
                </c:pt>
                <c:pt idx="421">
                  <c:v>-104.182182051708</c:v>
                </c:pt>
                <c:pt idx="422">
                  <c:v>-90.7498093468536</c:v>
                </c:pt>
                <c:pt idx="423">
                  <c:v>-96.8535485845187</c:v>
                </c:pt>
                <c:pt idx="424">
                  <c:v>-99.9822799196127</c:v>
                </c:pt>
                <c:pt idx="425">
                  <c:v>-98.8959822158941</c:v>
                </c:pt>
                <c:pt idx="426">
                  <c:v>-106.038387916679</c:v>
                </c:pt>
                <c:pt idx="427">
                  <c:v>-96.9852218840342</c:v>
                </c:pt>
                <c:pt idx="428">
                  <c:v>-97.2910480454722</c:v>
                </c:pt>
                <c:pt idx="429">
                  <c:v>-92.1938149952181</c:v>
                </c:pt>
                <c:pt idx="430">
                  <c:v>-91.817560930503</c:v>
                </c:pt>
                <c:pt idx="431">
                  <c:v>-93.6911732953389</c:v>
                </c:pt>
                <c:pt idx="432">
                  <c:v>-96.1706256648309</c:v>
                </c:pt>
                <c:pt idx="433">
                  <c:v>-94.4666404304976</c:v>
                </c:pt>
                <c:pt idx="434">
                  <c:v>-92.6747649417519</c:v>
                </c:pt>
                <c:pt idx="435">
                  <c:v>-94.6399595752135</c:v>
                </c:pt>
                <c:pt idx="436">
                  <c:v>-94.3314284998549</c:v>
                </c:pt>
                <c:pt idx="437">
                  <c:v>-89.2877054615101</c:v>
                </c:pt>
                <c:pt idx="438">
                  <c:v>-88.5451166329749</c:v>
                </c:pt>
                <c:pt idx="439">
                  <c:v>-93.6220920235711</c:v>
                </c:pt>
                <c:pt idx="440">
                  <c:v>-97.4147416303867</c:v>
                </c:pt>
                <c:pt idx="441">
                  <c:v>-88.2138969206559</c:v>
                </c:pt>
                <c:pt idx="442">
                  <c:v>-89.9522345684947</c:v>
                </c:pt>
                <c:pt idx="443">
                  <c:v>-94.8804106256214</c:v>
                </c:pt>
                <c:pt idx="444">
                  <c:v>-97.2946231922473</c:v>
                </c:pt>
                <c:pt idx="445">
                  <c:v>-91.936885473388</c:v>
                </c:pt>
                <c:pt idx="446">
                  <c:v>-93.302257474294</c:v>
                </c:pt>
                <c:pt idx="447">
                  <c:v>-94.3263057474289</c:v>
                </c:pt>
                <c:pt idx="448">
                  <c:v>-88.2017084409549</c:v>
                </c:pt>
                <c:pt idx="449">
                  <c:v>-96.6108741016244</c:v>
                </c:pt>
                <c:pt idx="450">
                  <c:v>-97.0862940761873</c:v>
                </c:pt>
                <c:pt idx="451">
                  <c:v>-92.2268869216214</c:v>
                </c:pt>
                <c:pt idx="452">
                  <c:v>-93.6865527215051</c:v>
                </c:pt>
                <c:pt idx="453">
                  <c:v>-96.1391050696699</c:v>
                </c:pt>
                <c:pt idx="454">
                  <c:v>-93.5579905318587</c:v>
                </c:pt>
                <c:pt idx="455">
                  <c:v>-114.976213358966</c:v>
                </c:pt>
                <c:pt idx="456">
                  <c:v>-91.2636315362434</c:v>
                </c:pt>
                <c:pt idx="457">
                  <c:v>-93.134341095557</c:v>
                </c:pt>
                <c:pt idx="458">
                  <c:v>-90.0756692983702</c:v>
                </c:pt>
                <c:pt idx="459">
                  <c:v>-89.8599685272929</c:v>
                </c:pt>
                <c:pt idx="460">
                  <c:v>-94.4040221414065</c:v>
                </c:pt>
                <c:pt idx="461">
                  <c:v>-93.4513356978611</c:v>
                </c:pt>
                <c:pt idx="462">
                  <c:v>-94.280528746543</c:v>
                </c:pt>
                <c:pt idx="463">
                  <c:v>-94.4435129773964</c:v>
                </c:pt>
                <c:pt idx="464">
                  <c:v>-84.9704029309237</c:v>
                </c:pt>
                <c:pt idx="465">
                  <c:v>-87.6379313523569</c:v>
                </c:pt>
                <c:pt idx="466">
                  <c:v>-88.0590722856291</c:v>
                </c:pt>
                <c:pt idx="467">
                  <c:v>-87.0429741285483</c:v>
                </c:pt>
                <c:pt idx="468">
                  <c:v>-88.8949422423577</c:v>
                </c:pt>
                <c:pt idx="469">
                  <c:v>-84.8191153081149</c:v>
                </c:pt>
                <c:pt idx="470">
                  <c:v>-87.7144453924302</c:v>
                </c:pt>
                <c:pt idx="471">
                  <c:v>-84.5665755670932</c:v>
                </c:pt>
                <c:pt idx="472">
                  <c:v>-86.2084232366214</c:v>
                </c:pt>
                <c:pt idx="473">
                  <c:v>-84.7953172186409</c:v>
                </c:pt>
                <c:pt idx="474">
                  <c:v>-86.2660285894093</c:v>
                </c:pt>
                <c:pt idx="475">
                  <c:v>-85.9227523339692</c:v>
                </c:pt>
                <c:pt idx="476">
                  <c:v>-89.3418394518304</c:v>
                </c:pt>
                <c:pt idx="477">
                  <c:v>-90.2189142286133</c:v>
                </c:pt>
                <c:pt idx="478">
                  <c:v>-89.5443893200609</c:v>
                </c:pt>
                <c:pt idx="479">
                  <c:v>-93.4173013482705</c:v>
                </c:pt>
                <c:pt idx="480">
                  <c:v>-99.7399612198582</c:v>
                </c:pt>
                <c:pt idx="481">
                  <c:v>-94.4106252502288</c:v>
                </c:pt>
                <c:pt idx="482">
                  <c:v>-97.3165398463281</c:v>
                </c:pt>
                <c:pt idx="483">
                  <c:v>-91.6548168683829</c:v>
                </c:pt>
                <c:pt idx="484">
                  <c:v>-90.2889719889529</c:v>
                </c:pt>
                <c:pt idx="485">
                  <c:v>-97.4483261370331</c:v>
                </c:pt>
                <c:pt idx="486">
                  <c:v>-112.837408299946</c:v>
                </c:pt>
                <c:pt idx="487">
                  <c:v>-93.7778299270215</c:v>
                </c:pt>
                <c:pt idx="488">
                  <c:v>-93.5136570490657</c:v>
                </c:pt>
                <c:pt idx="489">
                  <c:v>-89.7540132568559</c:v>
                </c:pt>
                <c:pt idx="490">
                  <c:v>-93.4710642173947</c:v>
                </c:pt>
                <c:pt idx="491">
                  <c:v>-92.9087915272416</c:v>
                </c:pt>
                <c:pt idx="492">
                  <c:v>-87.8574433034775</c:v>
                </c:pt>
                <c:pt idx="493">
                  <c:v>-87.9795989668171</c:v>
                </c:pt>
                <c:pt idx="494">
                  <c:v>-89.1817047190401</c:v>
                </c:pt>
                <c:pt idx="495">
                  <c:v>-84.2102367942819</c:v>
                </c:pt>
                <c:pt idx="496">
                  <c:v>-84.5005935871361</c:v>
                </c:pt>
                <c:pt idx="497">
                  <c:v>-83.5910413771738</c:v>
                </c:pt>
                <c:pt idx="498">
                  <c:v>-88.4725031949151</c:v>
                </c:pt>
                <c:pt idx="499">
                  <c:v>-87.8334740704737</c:v>
                </c:pt>
              </c:numCache>
            </c:numRef>
          </c:yVal>
          <c:smooth val="0"/>
        </c:ser>
        <c:axId val="49299207"/>
        <c:axId val="25680697"/>
      </c:scatterChart>
      <c:valAx>
        <c:axId val="4929920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697"/>
        <c:crossesAt val="0"/>
        <c:crossBetween val="midCat"/>
      </c:valAx>
      <c:valAx>
        <c:axId val="2568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9.409967169038</c:v>
                </c:pt>
                <c:pt idx="1">
                  <c:v>-28.428776698578</c:v>
                </c:pt>
                <c:pt idx="2">
                  <c:v>-25.811353120442</c:v>
                </c:pt>
                <c:pt idx="3">
                  <c:v>-27.3083099242472</c:v>
                </c:pt>
                <c:pt idx="4">
                  <c:v>-26.148430687832</c:v>
                </c:pt>
                <c:pt idx="5">
                  <c:v>-29.6039479078698</c:v>
                </c:pt>
                <c:pt idx="6">
                  <c:v>-30.8759199087082</c:v>
                </c:pt>
                <c:pt idx="7">
                  <c:v>-33.6159672038917</c:v>
                </c:pt>
                <c:pt idx="8">
                  <c:v>-32.9219364288762</c:v>
                </c:pt>
                <c:pt idx="9">
                  <c:v>-30.3858325712972</c:v>
                </c:pt>
                <c:pt idx="10">
                  <c:v>-27.6321410296931</c:v>
                </c:pt>
                <c:pt idx="11">
                  <c:v>-22.7983687312188</c:v>
                </c:pt>
                <c:pt idx="12">
                  <c:v>-21.616465789575</c:v>
                </c:pt>
                <c:pt idx="13">
                  <c:v>-21.8359761450968</c:v>
                </c:pt>
                <c:pt idx="14">
                  <c:v>-23.3766331708744</c:v>
                </c:pt>
                <c:pt idx="15">
                  <c:v>-23.8944419624169</c:v>
                </c:pt>
                <c:pt idx="16">
                  <c:v>-21.4345246996839</c:v>
                </c:pt>
                <c:pt idx="17">
                  <c:v>-20.6299972359328</c:v>
                </c:pt>
                <c:pt idx="18">
                  <c:v>-19.267823564066</c:v>
                </c:pt>
                <c:pt idx="19">
                  <c:v>-18.6561725873903</c:v>
                </c:pt>
                <c:pt idx="20">
                  <c:v>-19.3388186697586</c:v>
                </c:pt>
                <c:pt idx="21">
                  <c:v>-19.5235286046789</c:v>
                </c:pt>
                <c:pt idx="22">
                  <c:v>-21.4712454102218</c:v>
                </c:pt>
                <c:pt idx="23">
                  <c:v>-22.5948769514109</c:v>
                </c:pt>
                <c:pt idx="24">
                  <c:v>-22.4432295818035</c:v>
                </c:pt>
                <c:pt idx="25">
                  <c:v>-22.6534039412266</c:v>
                </c:pt>
                <c:pt idx="26">
                  <c:v>-23.8292226788056</c:v>
                </c:pt>
                <c:pt idx="27">
                  <c:v>-28.528227247788</c:v>
                </c:pt>
                <c:pt idx="28">
                  <c:v>-30.1180460411191</c:v>
                </c:pt>
                <c:pt idx="29">
                  <c:v>-30.2561172715561</c:v>
                </c:pt>
                <c:pt idx="30">
                  <c:v>-27.1616614178408</c:v>
                </c:pt>
                <c:pt idx="31">
                  <c:v>-25.9842498901973</c:v>
                </c:pt>
                <c:pt idx="32">
                  <c:v>-24.8274770344986</c:v>
                </c:pt>
                <c:pt idx="33">
                  <c:v>-24.1605145031765</c:v>
                </c:pt>
                <c:pt idx="34">
                  <c:v>-22.544049396146</c:v>
                </c:pt>
                <c:pt idx="35">
                  <c:v>-22.0553055403489</c:v>
                </c:pt>
                <c:pt idx="36">
                  <c:v>-20.0958545682879</c:v>
                </c:pt>
                <c:pt idx="37">
                  <c:v>-18.8997233803094</c:v>
                </c:pt>
                <c:pt idx="38">
                  <c:v>-18.5800281026862</c:v>
                </c:pt>
                <c:pt idx="39">
                  <c:v>-18.3121756449888</c:v>
                </c:pt>
                <c:pt idx="40">
                  <c:v>-19.0352142240365</c:v>
                </c:pt>
                <c:pt idx="41">
                  <c:v>-19.8786419720603</c:v>
                </c:pt>
                <c:pt idx="42">
                  <c:v>-20.1952117565374</c:v>
                </c:pt>
                <c:pt idx="43">
                  <c:v>-19.5376876512197</c:v>
                </c:pt>
                <c:pt idx="44">
                  <c:v>-19.23054421857</c:v>
                </c:pt>
                <c:pt idx="45">
                  <c:v>-20.3254516951412</c:v>
                </c:pt>
                <c:pt idx="46">
                  <c:v>-20.8332215071872</c:v>
                </c:pt>
                <c:pt idx="47">
                  <c:v>-21.3990008028684</c:v>
                </c:pt>
                <c:pt idx="48">
                  <c:v>-24.0246848993815</c:v>
                </c:pt>
                <c:pt idx="49">
                  <c:v>-26.5871500567208</c:v>
                </c:pt>
                <c:pt idx="50">
                  <c:v>-25.7076231718018</c:v>
                </c:pt>
                <c:pt idx="51">
                  <c:v>-24.6869642378253</c:v>
                </c:pt>
                <c:pt idx="52">
                  <c:v>-26.0724024518153</c:v>
                </c:pt>
                <c:pt idx="53">
                  <c:v>-28.0670280994221</c:v>
                </c:pt>
                <c:pt idx="54">
                  <c:v>-27.347750492858</c:v>
                </c:pt>
                <c:pt idx="55">
                  <c:v>-24.2052747084592</c:v>
                </c:pt>
                <c:pt idx="56">
                  <c:v>-23.377970394114</c:v>
                </c:pt>
                <c:pt idx="57">
                  <c:v>-22.8919708689314</c:v>
                </c:pt>
                <c:pt idx="58">
                  <c:v>-22.6793945621155</c:v>
                </c:pt>
                <c:pt idx="59">
                  <c:v>-21.826833200352</c:v>
                </c:pt>
                <c:pt idx="60">
                  <c:v>-22.7188237224801</c:v>
                </c:pt>
                <c:pt idx="61">
                  <c:v>-22.3617588370082</c:v>
                </c:pt>
                <c:pt idx="62">
                  <c:v>-21.9001662535829</c:v>
                </c:pt>
                <c:pt idx="63">
                  <c:v>-21.9251784682809</c:v>
                </c:pt>
                <c:pt idx="64">
                  <c:v>-22.3711649444797</c:v>
                </c:pt>
                <c:pt idx="65">
                  <c:v>-21.9902356469593</c:v>
                </c:pt>
                <c:pt idx="66">
                  <c:v>-21.7518850677235</c:v>
                </c:pt>
                <c:pt idx="67">
                  <c:v>-24.7217645994703</c:v>
                </c:pt>
                <c:pt idx="68">
                  <c:v>-26.0531978096936</c:v>
                </c:pt>
                <c:pt idx="69">
                  <c:v>-26.7289363922937</c:v>
                </c:pt>
                <c:pt idx="70">
                  <c:v>-28.5843640474561</c:v>
                </c:pt>
                <c:pt idx="71">
                  <c:v>-30.8577741026989</c:v>
                </c:pt>
                <c:pt idx="72">
                  <c:v>-42.9347047940134</c:v>
                </c:pt>
                <c:pt idx="73">
                  <c:v>-31.2006805130182</c:v>
                </c:pt>
                <c:pt idx="74">
                  <c:v>-31.2330812473995</c:v>
                </c:pt>
                <c:pt idx="75">
                  <c:v>-31.8680006205517</c:v>
                </c:pt>
                <c:pt idx="76">
                  <c:v>-32.6218263605111</c:v>
                </c:pt>
                <c:pt idx="77">
                  <c:v>-31.6820614273406</c:v>
                </c:pt>
                <c:pt idx="78">
                  <c:v>-32.3824849501704</c:v>
                </c:pt>
                <c:pt idx="79">
                  <c:v>-31.5662467350366</c:v>
                </c:pt>
                <c:pt idx="80">
                  <c:v>-29.500700066666</c:v>
                </c:pt>
                <c:pt idx="81">
                  <c:v>-30.2647825974847</c:v>
                </c:pt>
                <c:pt idx="82">
                  <c:v>-30.8744312643067</c:v>
                </c:pt>
                <c:pt idx="83">
                  <c:v>-33.0978555015543</c:v>
                </c:pt>
                <c:pt idx="84">
                  <c:v>-37.1953021275189</c:v>
                </c:pt>
                <c:pt idx="85">
                  <c:v>-44.2217637185003</c:v>
                </c:pt>
                <c:pt idx="86">
                  <c:v>-33.341408905875</c:v>
                </c:pt>
                <c:pt idx="87">
                  <c:v>-32.5672744764235</c:v>
                </c:pt>
                <c:pt idx="88">
                  <c:v>-29.1173502924457</c:v>
                </c:pt>
                <c:pt idx="89">
                  <c:v>-28.6030224774134</c:v>
                </c:pt>
                <c:pt idx="90">
                  <c:v>-28.5949459017993</c:v>
                </c:pt>
                <c:pt idx="91">
                  <c:v>-27.8549670408634</c:v>
                </c:pt>
                <c:pt idx="92">
                  <c:v>-24.45203754934</c:v>
                </c:pt>
                <c:pt idx="93">
                  <c:v>-23.5775618487706</c:v>
                </c:pt>
                <c:pt idx="94">
                  <c:v>-21.3393306042633</c:v>
                </c:pt>
                <c:pt idx="95">
                  <c:v>-21.0043398922752</c:v>
                </c:pt>
                <c:pt idx="96">
                  <c:v>-21.1679056266635</c:v>
                </c:pt>
                <c:pt idx="97">
                  <c:v>-20.2843649781839</c:v>
                </c:pt>
                <c:pt idx="98">
                  <c:v>-20.5995715758339</c:v>
                </c:pt>
                <c:pt idx="99">
                  <c:v>-20.9763197786631</c:v>
                </c:pt>
                <c:pt idx="100">
                  <c:v>-20.0590336254056</c:v>
                </c:pt>
                <c:pt idx="101">
                  <c:v>-19.6076642464557</c:v>
                </c:pt>
                <c:pt idx="102">
                  <c:v>-19.540177917766</c:v>
                </c:pt>
                <c:pt idx="103">
                  <c:v>-19.8241210863777</c:v>
                </c:pt>
                <c:pt idx="104">
                  <c:v>-21.5979771611186</c:v>
                </c:pt>
                <c:pt idx="105">
                  <c:v>-22.8716699300338</c:v>
                </c:pt>
                <c:pt idx="106">
                  <c:v>-24.8708158083367</c:v>
                </c:pt>
                <c:pt idx="107">
                  <c:v>-26.6123018406755</c:v>
                </c:pt>
                <c:pt idx="108">
                  <c:v>-26.1520174710676</c:v>
                </c:pt>
                <c:pt idx="109">
                  <c:v>-29.1368458082744</c:v>
                </c:pt>
                <c:pt idx="110">
                  <c:v>-29.3565983250889</c:v>
                </c:pt>
                <c:pt idx="111">
                  <c:v>-29.5156481418652</c:v>
                </c:pt>
                <c:pt idx="112">
                  <c:v>-30.8257118408164</c:v>
                </c:pt>
                <c:pt idx="113">
                  <c:v>-27.5143492152021</c:v>
                </c:pt>
                <c:pt idx="114">
                  <c:v>-24.5534673274463</c:v>
                </c:pt>
                <c:pt idx="115">
                  <c:v>-22.8087875041057</c:v>
                </c:pt>
                <c:pt idx="116">
                  <c:v>-22.363799716478</c:v>
                </c:pt>
                <c:pt idx="117">
                  <c:v>-21.4816197269266</c:v>
                </c:pt>
                <c:pt idx="118">
                  <c:v>-20.4518727632148</c:v>
                </c:pt>
                <c:pt idx="119">
                  <c:v>-18.9780577659009</c:v>
                </c:pt>
                <c:pt idx="120">
                  <c:v>-17.977325183618</c:v>
                </c:pt>
                <c:pt idx="121">
                  <c:v>-18.4531800040854</c:v>
                </c:pt>
                <c:pt idx="122">
                  <c:v>-18.0189256628372</c:v>
                </c:pt>
                <c:pt idx="123">
                  <c:v>-18.0720916465208</c:v>
                </c:pt>
                <c:pt idx="124">
                  <c:v>-18.5221788033472</c:v>
                </c:pt>
                <c:pt idx="125">
                  <c:v>-19.1130465225265</c:v>
                </c:pt>
                <c:pt idx="126">
                  <c:v>-20.1314528560228</c:v>
                </c:pt>
                <c:pt idx="127">
                  <c:v>-21.2299618152927</c:v>
                </c:pt>
                <c:pt idx="128">
                  <c:v>-22.3756408612153</c:v>
                </c:pt>
                <c:pt idx="129">
                  <c:v>-23.4832919295779</c:v>
                </c:pt>
                <c:pt idx="130">
                  <c:v>-24.214676291434</c:v>
                </c:pt>
                <c:pt idx="131">
                  <c:v>-28.5986998834966</c:v>
                </c:pt>
                <c:pt idx="132">
                  <c:v>-31.038353766359</c:v>
                </c:pt>
                <c:pt idx="133">
                  <c:v>-30.0507183919633</c:v>
                </c:pt>
                <c:pt idx="134">
                  <c:v>-39.6712775723464</c:v>
                </c:pt>
                <c:pt idx="135">
                  <c:v>-39.3677616416096</c:v>
                </c:pt>
                <c:pt idx="136">
                  <c:v>-34.9914255528105</c:v>
                </c:pt>
                <c:pt idx="137">
                  <c:v>-29.3942593452021</c:v>
                </c:pt>
                <c:pt idx="138">
                  <c:v>-26.9490462407522</c:v>
                </c:pt>
                <c:pt idx="139">
                  <c:v>-25.2529590565149</c:v>
                </c:pt>
                <c:pt idx="140">
                  <c:v>-24.8576522326587</c:v>
                </c:pt>
                <c:pt idx="141">
                  <c:v>-24.6170234559863</c:v>
                </c:pt>
                <c:pt idx="142">
                  <c:v>-24.7211025876886</c:v>
                </c:pt>
                <c:pt idx="143">
                  <c:v>-24.05966144615</c:v>
                </c:pt>
                <c:pt idx="144">
                  <c:v>-23.0077457746947</c:v>
                </c:pt>
                <c:pt idx="145">
                  <c:v>-20.9979127109816</c:v>
                </c:pt>
                <c:pt idx="146">
                  <c:v>-19.9794055347768</c:v>
                </c:pt>
                <c:pt idx="147">
                  <c:v>-21.2690059568096</c:v>
                </c:pt>
                <c:pt idx="148">
                  <c:v>-22.335957163946</c:v>
                </c:pt>
                <c:pt idx="149">
                  <c:v>-22.9308328700823</c:v>
                </c:pt>
                <c:pt idx="150">
                  <c:v>-24.1083634903291</c:v>
                </c:pt>
                <c:pt idx="151">
                  <c:v>-26.2184683078231</c:v>
                </c:pt>
                <c:pt idx="152">
                  <c:v>-32.249518857486</c:v>
                </c:pt>
                <c:pt idx="153">
                  <c:v>-37.2455693934181</c:v>
                </c:pt>
                <c:pt idx="154">
                  <c:v>-35.5236476916318</c:v>
                </c:pt>
                <c:pt idx="155">
                  <c:v>-30.1991445895295</c:v>
                </c:pt>
                <c:pt idx="156">
                  <c:v>-27.8670013816939</c:v>
                </c:pt>
                <c:pt idx="157">
                  <c:v>-25.31378959335</c:v>
                </c:pt>
                <c:pt idx="158">
                  <c:v>-25.7808943042874</c:v>
                </c:pt>
                <c:pt idx="159">
                  <c:v>-26.6674712028214</c:v>
                </c:pt>
                <c:pt idx="160">
                  <c:v>-27.1907696029916</c:v>
                </c:pt>
                <c:pt idx="161">
                  <c:v>-27.7771338125332</c:v>
                </c:pt>
                <c:pt idx="162">
                  <c:v>-25.3108368410641</c:v>
                </c:pt>
                <c:pt idx="163">
                  <c:v>-25.6350233094515</c:v>
                </c:pt>
                <c:pt idx="164">
                  <c:v>-27.3427698209337</c:v>
                </c:pt>
                <c:pt idx="165">
                  <c:v>-28.8020572231479</c:v>
                </c:pt>
                <c:pt idx="166">
                  <c:v>-29.820592721263</c:v>
                </c:pt>
                <c:pt idx="167">
                  <c:v>-30.3096646930616</c:v>
                </c:pt>
                <c:pt idx="168">
                  <c:v>-35.065364547713</c:v>
                </c:pt>
                <c:pt idx="169">
                  <c:v>-33.3933737134166</c:v>
                </c:pt>
                <c:pt idx="170">
                  <c:v>-33.6913689187644</c:v>
                </c:pt>
                <c:pt idx="171">
                  <c:v>-36.6479149931998</c:v>
                </c:pt>
                <c:pt idx="172">
                  <c:v>-28.2112248257983</c:v>
                </c:pt>
                <c:pt idx="173">
                  <c:v>-24.5224179025561</c:v>
                </c:pt>
                <c:pt idx="174">
                  <c:v>-22.1679621980774</c:v>
                </c:pt>
                <c:pt idx="175">
                  <c:v>-20.7635313230408</c:v>
                </c:pt>
                <c:pt idx="176">
                  <c:v>-20.0602808922425</c:v>
                </c:pt>
                <c:pt idx="177">
                  <c:v>-19.484365440936</c:v>
                </c:pt>
                <c:pt idx="178">
                  <c:v>-18.0518270401046</c:v>
                </c:pt>
                <c:pt idx="179">
                  <c:v>-18.2444405539057</c:v>
                </c:pt>
                <c:pt idx="180">
                  <c:v>-19.5140157736726</c:v>
                </c:pt>
                <c:pt idx="181">
                  <c:v>-19.1330058390981</c:v>
                </c:pt>
                <c:pt idx="182">
                  <c:v>-19.6232981009886</c:v>
                </c:pt>
                <c:pt idx="183">
                  <c:v>-19.6062334623799</c:v>
                </c:pt>
                <c:pt idx="184">
                  <c:v>-19.3467129364507</c:v>
                </c:pt>
                <c:pt idx="185">
                  <c:v>-19.6040027910554</c:v>
                </c:pt>
                <c:pt idx="186">
                  <c:v>-21.5266520456312</c:v>
                </c:pt>
                <c:pt idx="187">
                  <c:v>-22.3061354241071</c:v>
                </c:pt>
                <c:pt idx="188">
                  <c:v>-22.933019181501</c:v>
                </c:pt>
                <c:pt idx="189">
                  <c:v>-25.8121638868393</c:v>
                </c:pt>
                <c:pt idx="190">
                  <c:v>-27.7226647987992</c:v>
                </c:pt>
                <c:pt idx="191">
                  <c:v>-28.6133709103175</c:v>
                </c:pt>
                <c:pt idx="192">
                  <c:v>-32.0968717209774</c:v>
                </c:pt>
                <c:pt idx="193">
                  <c:v>-32.3163904007938</c:v>
                </c:pt>
                <c:pt idx="194">
                  <c:v>-28.0579521749464</c:v>
                </c:pt>
                <c:pt idx="195">
                  <c:v>-28.4990139724404</c:v>
                </c:pt>
                <c:pt idx="196">
                  <c:v>-36.0733374192499</c:v>
                </c:pt>
                <c:pt idx="197">
                  <c:v>-30.1551072619977</c:v>
                </c:pt>
                <c:pt idx="198">
                  <c:v>-22.9231559709544</c:v>
                </c:pt>
                <c:pt idx="199">
                  <c:v>-18.6258741627314</c:v>
                </c:pt>
                <c:pt idx="200">
                  <c:v>-17.5213613059829</c:v>
                </c:pt>
                <c:pt idx="201">
                  <c:v>-18.4452838416237</c:v>
                </c:pt>
                <c:pt idx="202">
                  <c:v>-19.9436969309329</c:v>
                </c:pt>
                <c:pt idx="203">
                  <c:v>-19.9674752396287</c:v>
                </c:pt>
                <c:pt idx="204">
                  <c:v>-19.0795348892452</c:v>
                </c:pt>
                <c:pt idx="205">
                  <c:v>-16.8133373776055</c:v>
                </c:pt>
                <c:pt idx="206">
                  <c:v>-16.4229635332992</c:v>
                </c:pt>
                <c:pt idx="207">
                  <c:v>-18.8086012859455</c:v>
                </c:pt>
                <c:pt idx="208">
                  <c:v>-22.4728370240293</c:v>
                </c:pt>
                <c:pt idx="209">
                  <c:v>-23.184793713784</c:v>
                </c:pt>
                <c:pt idx="210">
                  <c:v>-23.1826719624174</c:v>
                </c:pt>
                <c:pt idx="211">
                  <c:v>-25.0037472755838</c:v>
                </c:pt>
                <c:pt idx="212">
                  <c:v>-27.1977385438364</c:v>
                </c:pt>
                <c:pt idx="213">
                  <c:v>-31.4057430646775</c:v>
                </c:pt>
                <c:pt idx="214">
                  <c:v>-45.0649599527089</c:v>
                </c:pt>
                <c:pt idx="215">
                  <c:v>-31.9330080731281</c:v>
                </c:pt>
                <c:pt idx="216">
                  <c:v>-26.6220789048696</c:v>
                </c:pt>
                <c:pt idx="217">
                  <c:v>-25.5953560983285</c:v>
                </c:pt>
                <c:pt idx="218">
                  <c:v>-27.7490759669798</c:v>
                </c:pt>
                <c:pt idx="219">
                  <c:v>-26.9053970151876</c:v>
                </c:pt>
                <c:pt idx="220">
                  <c:v>-24.3176253936974</c:v>
                </c:pt>
                <c:pt idx="221">
                  <c:v>-23.0247217562799</c:v>
                </c:pt>
                <c:pt idx="222">
                  <c:v>-24.2611311582717</c:v>
                </c:pt>
                <c:pt idx="223">
                  <c:v>-23.8290160449044</c:v>
                </c:pt>
                <c:pt idx="224">
                  <c:v>-23.232766538201</c:v>
                </c:pt>
                <c:pt idx="225">
                  <c:v>-23.3090012479944</c:v>
                </c:pt>
                <c:pt idx="226">
                  <c:v>-22.0311730119363</c:v>
                </c:pt>
                <c:pt idx="227">
                  <c:v>-21.1378820664018</c:v>
                </c:pt>
                <c:pt idx="228">
                  <c:v>-21.7709446056241</c:v>
                </c:pt>
                <c:pt idx="229">
                  <c:v>-22.6915920752935</c:v>
                </c:pt>
                <c:pt idx="230">
                  <c:v>-22.9555264324343</c:v>
                </c:pt>
                <c:pt idx="231">
                  <c:v>-23.6001537526215</c:v>
                </c:pt>
                <c:pt idx="232">
                  <c:v>-24.9294950123174</c:v>
                </c:pt>
                <c:pt idx="233">
                  <c:v>-21.7559178170565</c:v>
                </c:pt>
                <c:pt idx="234">
                  <c:v>-20.4577749875114</c:v>
                </c:pt>
                <c:pt idx="235">
                  <c:v>-20.3035253889194</c:v>
                </c:pt>
                <c:pt idx="236">
                  <c:v>-21.1628441013904</c:v>
                </c:pt>
                <c:pt idx="237">
                  <c:v>-20.3871504629854</c:v>
                </c:pt>
                <c:pt idx="238">
                  <c:v>-19.8608557284981</c:v>
                </c:pt>
                <c:pt idx="239">
                  <c:v>-19.6812833950475</c:v>
                </c:pt>
                <c:pt idx="240">
                  <c:v>-19.1041157649035</c:v>
                </c:pt>
                <c:pt idx="241">
                  <c:v>-18.1638784038274</c:v>
                </c:pt>
                <c:pt idx="242">
                  <c:v>-18.0167528526033</c:v>
                </c:pt>
                <c:pt idx="243">
                  <c:v>-18.5856379636422</c:v>
                </c:pt>
                <c:pt idx="244">
                  <c:v>-18.6051619250153</c:v>
                </c:pt>
                <c:pt idx="245">
                  <c:v>-19.4775136659747</c:v>
                </c:pt>
                <c:pt idx="246">
                  <c:v>-22.1803833827409</c:v>
                </c:pt>
                <c:pt idx="247">
                  <c:v>-24.2304616225073</c:v>
                </c:pt>
                <c:pt idx="248">
                  <c:v>-25.7359059132776</c:v>
                </c:pt>
                <c:pt idx="249">
                  <c:v>-31.469732285281</c:v>
                </c:pt>
                <c:pt idx="250">
                  <c:v>-42.34820016569</c:v>
                </c:pt>
                <c:pt idx="251">
                  <c:v>-35.8697171373049</c:v>
                </c:pt>
                <c:pt idx="252">
                  <c:v>-32.5718950778869</c:v>
                </c:pt>
                <c:pt idx="253">
                  <c:v>-28.5116108392984</c:v>
                </c:pt>
                <c:pt idx="254">
                  <c:v>-24.59788119334</c:v>
                </c:pt>
                <c:pt idx="255">
                  <c:v>-22.8303915678179</c:v>
                </c:pt>
                <c:pt idx="256">
                  <c:v>-20.7487151512629</c:v>
                </c:pt>
                <c:pt idx="257">
                  <c:v>-18.8683515879955</c:v>
                </c:pt>
                <c:pt idx="258">
                  <c:v>-17.3054462465499</c:v>
                </c:pt>
                <c:pt idx="259">
                  <c:v>-16.2395512823632</c:v>
                </c:pt>
                <c:pt idx="260">
                  <c:v>-16.1262454583221</c:v>
                </c:pt>
                <c:pt idx="261">
                  <c:v>-15.2541580941918</c:v>
                </c:pt>
                <c:pt idx="262">
                  <c:v>-14.5036284484487</c:v>
                </c:pt>
                <c:pt idx="263">
                  <c:v>-13.9862306505316</c:v>
                </c:pt>
                <c:pt idx="264">
                  <c:v>-13.9547182558042</c:v>
                </c:pt>
                <c:pt idx="265">
                  <c:v>-14.2418940409842</c:v>
                </c:pt>
                <c:pt idx="266">
                  <c:v>-14.4297259133683</c:v>
                </c:pt>
                <c:pt idx="267">
                  <c:v>-15.4796426133831</c:v>
                </c:pt>
                <c:pt idx="268">
                  <c:v>-16.1366608144674</c:v>
                </c:pt>
                <c:pt idx="269">
                  <c:v>-16.2409211926948</c:v>
                </c:pt>
                <c:pt idx="270">
                  <c:v>-16.5788913510672</c:v>
                </c:pt>
                <c:pt idx="271">
                  <c:v>-17.9059272169962</c:v>
                </c:pt>
                <c:pt idx="272">
                  <c:v>-19.7894064650799</c:v>
                </c:pt>
                <c:pt idx="273">
                  <c:v>-21.2717923000911</c:v>
                </c:pt>
                <c:pt idx="274">
                  <c:v>-23.5745576083192</c:v>
                </c:pt>
                <c:pt idx="275">
                  <c:v>-27.3496499977387</c:v>
                </c:pt>
                <c:pt idx="276">
                  <c:v>-35.4506283161371</c:v>
                </c:pt>
                <c:pt idx="277">
                  <c:v>-45.2814893792101</c:v>
                </c:pt>
                <c:pt idx="278">
                  <c:v>-33.5661348995134</c:v>
                </c:pt>
                <c:pt idx="279">
                  <c:v>-25.6907324307618</c:v>
                </c:pt>
                <c:pt idx="280">
                  <c:v>-22.130883768801</c:v>
                </c:pt>
                <c:pt idx="281">
                  <c:v>-20.8315250842299</c:v>
                </c:pt>
                <c:pt idx="282">
                  <c:v>-19.5751859553127</c:v>
                </c:pt>
                <c:pt idx="283">
                  <c:v>-18.1264003579238</c:v>
                </c:pt>
                <c:pt idx="284">
                  <c:v>-17.1889052808636</c:v>
                </c:pt>
                <c:pt idx="285">
                  <c:v>-17.0092569851649</c:v>
                </c:pt>
                <c:pt idx="286">
                  <c:v>-16.7580886451588</c:v>
                </c:pt>
                <c:pt idx="287">
                  <c:v>-16.7763661972557</c:v>
                </c:pt>
                <c:pt idx="288">
                  <c:v>-17.4171845793746</c:v>
                </c:pt>
                <c:pt idx="289">
                  <c:v>-17.5132802264499</c:v>
                </c:pt>
                <c:pt idx="290">
                  <c:v>-17.7953274521581</c:v>
                </c:pt>
                <c:pt idx="291">
                  <c:v>-18.0041227282404</c:v>
                </c:pt>
                <c:pt idx="292">
                  <c:v>-18.1248801530686</c:v>
                </c:pt>
                <c:pt idx="293">
                  <c:v>-18.974719663828</c:v>
                </c:pt>
                <c:pt idx="294">
                  <c:v>-19.574942616057</c:v>
                </c:pt>
                <c:pt idx="295">
                  <c:v>-20.4778690843317</c:v>
                </c:pt>
                <c:pt idx="296">
                  <c:v>-21.5938207305338</c:v>
                </c:pt>
                <c:pt idx="297">
                  <c:v>-23.0223729377569</c:v>
                </c:pt>
                <c:pt idx="298">
                  <c:v>-23.3360408932744</c:v>
                </c:pt>
                <c:pt idx="299">
                  <c:v>-23.9777615292145</c:v>
                </c:pt>
                <c:pt idx="300">
                  <c:v>-24.4241754231807</c:v>
                </c:pt>
                <c:pt idx="301">
                  <c:v>-24.6226688519487</c:v>
                </c:pt>
                <c:pt idx="302">
                  <c:v>-26.2411220156944</c:v>
                </c:pt>
                <c:pt idx="303">
                  <c:v>-26.5215252993639</c:v>
                </c:pt>
                <c:pt idx="304">
                  <c:v>-26.2649200156085</c:v>
                </c:pt>
                <c:pt idx="305">
                  <c:v>-26.3741415790362</c:v>
                </c:pt>
                <c:pt idx="306">
                  <c:v>-26.8550193884258</c:v>
                </c:pt>
                <c:pt idx="307">
                  <c:v>-27.9900791996471</c:v>
                </c:pt>
                <c:pt idx="308">
                  <c:v>-27.0397074479457</c:v>
                </c:pt>
                <c:pt idx="309">
                  <c:v>-25.8899426740376</c:v>
                </c:pt>
                <c:pt idx="310">
                  <c:v>-25.8100294907346</c:v>
                </c:pt>
                <c:pt idx="311">
                  <c:v>-26.3415524669607</c:v>
                </c:pt>
                <c:pt idx="312">
                  <c:v>-27.1794625771139</c:v>
                </c:pt>
                <c:pt idx="313">
                  <c:v>-25.5088182007447</c:v>
                </c:pt>
                <c:pt idx="314">
                  <c:v>-22.5724133228073</c:v>
                </c:pt>
                <c:pt idx="315">
                  <c:v>-21.0371556772238</c:v>
                </c:pt>
                <c:pt idx="316">
                  <c:v>-19.5396073620059</c:v>
                </c:pt>
                <c:pt idx="317">
                  <c:v>-18.2846496353502</c:v>
                </c:pt>
                <c:pt idx="318">
                  <c:v>-17.5181155306795</c:v>
                </c:pt>
                <c:pt idx="319">
                  <c:v>-16.6576925260285</c:v>
                </c:pt>
                <c:pt idx="320">
                  <c:v>-16.1046656165654</c:v>
                </c:pt>
                <c:pt idx="321">
                  <c:v>-16.1036739263859</c:v>
                </c:pt>
                <c:pt idx="322">
                  <c:v>-16.3323973816074</c:v>
                </c:pt>
                <c:pt idx="323">
                  <c:v>-16.3337063159452</c:v>
                </c:pt>
                <c:pt idx="324">
                  <c:v>-15.9491735643508</c:v>
                </c:pt>
                <c:pt idx="325">
                  <c:v>-15.895765754978</c:v>
                </c:pt>
                <c:pt idx="326">
                  <c:v>-15.6602582052127</c:v>
                </c:pt>
                <c:pt idx="327">
                  <c:v>-15.6802550463303</c:v>
                </c:pt>
                <c:pt idx="328">
                  <c:v>-15.724335244612</c:v>
                </c:pt>
                <c:pt idx="329">
                  <c:v>-16.7557450222323</c:v>
                </c:pt>
                <c:pt idx="330">
                  <c:v>-18.2930158434869</c:v>
                </c:pt>
                <c:pt idx="331">
                  <c:v>-19.7720495719414</c:v>
                </c:pt>
                <c:pt idx="332">
                  <c:v>-20.7124860941656</c:v>
                </c:pt>
                <c:pt idx="333">
                  <c:v>-22.1087206944243</c:v>
                </c:pt>
                <c:pt idx="334">
                  <c:v>-26.3538340418934</c:v>
                </c:pt>
                <c:pt idx="335">
                  <c:v>-39.2106605509194</c:v>
                </c:pt>
                <c:pt idx="336">
                  <c:v>-29.4150105091394</c:v>
                </c:pt>
                <c:pt idx="337">
                  <c:v>-24.2634835877603</c:v>
                </c:pt>
                <c:pt idx="338">
                  <c:v>-23.2785709549555</c:v>
                </c:pt>
                <c:pt idx="339">
                  <c:v>-22.0713890635225</c:v>
                </c:pt>
                <c:pt idx="340">
                  <c:v>-19.6744119466882</c:v>
                </c:pt>
                <c:pt idx="341">
                  <c:v>-17.5727998252488</c:v>
                </c:pt>
                <c:pt idx="342">
                  <c:v>-16.3485169416891</c:v>
                </c:pt>
                <c:pt idx="343">
                  <c:v>-15.8034890502603</c:v>
                </c:pt>
                <c:pt idx="344">
                  <c:v>-15.2305157935625</c:v>
                </c:pt>
                <c:pt idx="345">
                  <c:v>-14.4608131225738</c:v>
                </c:pt>
                <c:pt idx="346">
                  <c:v>-14.2500107588005</c:v>
                </c:pt>
                <c:pt idx="347">
                  <c:v>-14.6323787569666</c:v>
                </c:pt>
                <c:pt idx="348">
                  <c:v>-14.6725748109307</c:v>
                </c:pt>
                <c:pt idx="349">
                  <c:v>-14.6710400818603</c:v>
                </c:pt>
                <c:pt idx="350">
                  <c:v>-14.7015793319418</c:v>
                </c:pt>
                <c:pt idx="351">
                  <c:v>-14.9588345664597</c:v>
                </c:pt>
                <c:pt idx="352">
                  <c:v>-15.4556115973824</c:v>
                </c:pt>
                <c:pt idx="353">
                  <c:v>-16.111277459292</c:v>
                </c:pt>
                <c:pt idx="354">
                  <c:v>-16.7036591999723</c:v>
                </c:pt>
                <c:pt idx="355">
                  <c:v>-17.8853368400893</c:v>
                </c:pt>
                <c:pt idx="356">
                  <c:v>-20.5575301898133</c:v>
                </c:pt>
                <c:pt idx="357">
                  <c:v>-24.0783926736208</c:v>
                </c:pt>
                <c:pt idx="358">
                  <c:v>-29.1206033511483</c:v>
                </c:pt>
                <c:pt idx="359">
                  <c:v>-37.8322445138348</c:v>
                </c:pt>
                <c:pt idx="360">
                  <c:v>-38.2126099283602</c:v>
                </c:pt>
                <c:pt idx="361">
                  <c:v>-30.4263848186634</c:v>
                </c:pt>
                <c:pt idx="362">
                  <c:v>-26.1668299685758</c:v>
                </c:pt>
                <c:pt idx="363">
                  <c:v>-23.6711281538285</c:v>
                </c:pt>
                <c:pt idx="364">
                  <c:v>-21.19066517807</c:v>
                </c:pt>
                <c:pt idx="365">
                  <c:v>-18.8759163648106</c:v>
                </c:pt>
                <c:pt idx="366">
                  <c:v>-17.351788696641</c:v>
                </c:pt>
                <c:pt idx="367">
                  <c:v>-16.7237363826358</c:v>
                </c:pt>
                <c:pt idx="368">
                  <c:v>-16.0497409148475</c:v>
                </c:pt>
                <c:pt idx="369">
                  <c:v>-15.5114159514222</c:v>
                </c:pt>
                <c:pt idx="370">
                  <c:v>-15.105207451593</c:v>
                </c:pt>
                <c:pt idx="371">
                  <c:v>-15.0094732834328</c:v>
                </c:pt>
                <c:pt idx="372">
                  <c:v>-15.0206859609947</c:v>
                </c:pt>
                <c:pt idx="373">
                  <c:v>-15.2341266050531</c:v>
                </c:pt>
                <c:pt idx="374">
                  <c:v>-15.3355623941576</c:v>
                </c:pt>
                <c:pt idx="375">
                  <c:v>-15.0145971998872</c:v>
                </c:pt>
                <c:pt idx="376">
                  <c:v>-15.2671064051244</c:v>
                </c:pt>
                <c:pt idx="377">
                  <c:v>-16.1614007024242</c:v>
                </c:pt>
                <c:pt idx="378">
                  <c:v>-17.4408727436515</c:v>
                </c:pt>
                <c:pt idx="379">
                  <c:v>-19.1423221475069</c:v>
                </c:pt>
                <c:pt idx="380">
                  <c:v>-20.678901737301</c:v>
                </c:pt>
                <c:pt idx="381">
                  <c:v>-21.4986920196032</c:v>
                </c:pt>
                <c:pt idx="382">
                  <c:v>-22.1852593556744</c:v>
                </c:pt>
                <c:pt idx="383">
                  <c:v>-21.4473467196555</c:v>
                </c:pt>
                <c:pt idx="384">
                  <c:v>-20.3503826964334</c:v>
                </c:pt>
                <c:pt idx="385">
                  <c:v>-19.913512574006</c:v>
                </c:pt>
                <c:pt idx="386">
                  <c:v>-21.1889615917145</c:v>
                </c:pt>
                <c:pt idx="387">
                  <c:v>-23.1764004863629</c:v>
                </c:pt>
                <c:pt idx="388">
                  <c:v>-23.8003748263093</c:v>
                </c:pt>
                <c:pt idx="389">
                  <c:v>-23.3723078450677</c:v>
                </c:pt>
                <c:pt idx="390">
                  <c:v>-22.679318260024</c:v>
                </c:pt>
                <c:pt idx="391">
                  <c:v>-22.9801741987869</c:v>
                </c:pt>
                <c:pt idx="392">
                  <c:v>-23.0051306663013</c:v>
                </c:pt>
                <c:pt idx="393">
                  <c:v>-23.3673227424168</c:v>
                </c:pt>
                <c:pt idx="394">
                  <c:v>-26.0474172517864</c:v>
                </c:pt>
                <c:pt idx="395">
                  <c:v>-28.879809403723</c:v>
                </c:pt>
                <c:pt idx="396">
                  <c:v>-27.2862035813599</c:v>
                </c:pt>
                <c:pt idx="397">
                  <c:v>-26.3420322893437</c:v>
                </c:pt>
                <c:pt idx="398">
                  <c:v>-26.7138071278763</c:v>
                </c:pt>
                <c:pt idx="399">
                  <c:v>-26.0710853801521</c:v>
                </c:pt>
                <c:pt idx="400">
                  <c:v>-23.0182702711618</c:v>
                </c:pt>
                <c:pt idx="401">
                  <c:v>-20.5677201589371</c:v>
                </c:pt>
                <c:pt idx="402">
                  <c:v>-17.9045584103995</c:v>
                </c:pt>
                <c:pt idx="403">
                  <c:v>-16.1907255325932</c:v>
                </c:pt>
                <c:pt idx="404">
                  <c:v>-15.3980046870404</c:v>
                </c:pt>
                <c:pt idx="405">
                  <c:v>-14.8043133321672</c:v>
                </c:pt>
                <c:pt idx="406">
                  <c:v>-14.4673866814379</c:v>
                </c:pt>
                <c:pt idx="407">
                  <c:v>-14.4290815909032</c:v>
                </c:pt>
                <c:pt idx="408">
                  <c:v>-15.0059070582297</c:v>
                </c:pt>
                <c:pt idx="409">
                  <c:v>-15.912070057266</c:v>
                </c:pt>
                <c:pt idx="410">
                  <c:v>-17.2324567187342</c:v>
                </c:pt>
                <c:pt idx="411">
                  <c:v>-17.8929417024692</c:v>
                </c:pt>
                <c:pt idx="412">
                  <c:v>-17.7755790317278</c:v>
                </c:pt>
                <c:pt idx="413">
                  <c:v>-17.9713269669027</c:v>
                </c:pt>
                <c:pt idx="414">
                  <c:v>-18.8928002558141</c:v>
                </c:pt>
                <c:pt idx="415">
                  <c:v>-20.3121588094352</c:v>
                </c:pt>
                <c:pt idx="416">
                  <c:v>-22.1595100115289</c:v>
                </c:pt>
                <c:pt idx="417">
                  <c:v>-25.7767688644862</c:v>
                </c:pt>
                <c:pt idx="418">
                  <c:v>-29.5398050559586</c:v>
                </c:pt>
                <c:pt idx="419">
                  <c:v>-28.8738340231489</c:v>
                </c:pt>
                <c:pt idx="420">
                  <c:v>-23.924672857317</c:v>
                </c:pt>
                <c:pt idx="421">
                  <c:v>-20.0670582815102</c:v>
                </c:pt>
                <c:pt idx="422">
                  <c:v>-17.4119134484405</c:v>
                </c:pt>
                <c:pt idx="423">
                  <c:v>-16.0409637619198</c:v>
                </c:pt>
                <c:pt idx="424">
                  <c:v>-15.5531685799231</c:v>
                </c:pt>
                <c:pt idx="425">
                  <c:v>-14.9483850714448</c:v>
                </c:pt>
                <c:pt idx="426">
                  <c:v>-14.1461257714317</c:v>
                </c:pt>
                <c:pt idx="427">
                  <c:v>-13.4514047571112</c:v>
                </c:pt>
                <c:pt idx="428">
                  <c:v>-12.4211313981856</c:v>
                </c:pt>
                <c:pt idx="429">
                  <c:v>-11.8071786485563</c:v>
                </c:pt>
                <c:pt idx="430">
                  <c:v>-11.6105632372581</c:v>
                </c:pt>
                <c:pt idx="431">
                  <c:v>-11.8960303271625</c:v>
                </c:pt>
                <c:pt idx="432">
                  <c:v>-12.0864353734077</c:v>
                </c:pt>
                <c:pt idx="433">
                  <c:v>-12.7471921074609</c:v>
                </c:pt>
                <c:pt idx="434">
                  <c:v>-14.954803476183</c:v>
                </c:pt>
                <c:pt idx="435">
                  <c:v>-16.8653520729769</c:v>
                </c:pt>
                <c:pt idx="436">
                  <c:v>-17.1817220093499</c:v>
                </c:pt>
                <c:pt idx="437">
                  <c:v>-18.2542300757089</c:v>
                </c:pt>
                <c:pt idx="438">
                  <c:v>-20.2888170535681</c:v>
                </c:pt>
                <c:pt idx="439">
                  <c:v>-22.8762470129623</c:v>
                </c:pt>
                <c:pt idx="440">
                  <c:v>-26.6508842988796</c:v>
                </c:pt>
                <c:pt idx="441">
                  <c:v>-33.5345939395769</c:v>
                </c:pt>
                <c:pt idx="442">
                  <c:v>-45.0637005876188</c:v>
                </c:pt>
                <c:pt idx="443">
                  <c:v>-28.6683271627311</c:v>
                </c:pt>
                <c:pt idx="444">
                  <c:v>-22.0537184629913</c:v>
                </c:pt>
                <c:pt idx="445">
                  <c:v>-18.5611516315158</c:v>
                </c:pt>
                <c:pt idx="446">
                  <c:v>-17.3756001449874</c:v>
                </c:pt>
                <c:pt idx="447">
                  <c:v>-16.7353730545391</c:v>
                </c:pt>
                <c:pt idx="448">
                  <c:v>-15.8284130730722</c:v>
                </c:pt>
                <c:pt idx="449">
                  <c:v>-15.0887111658708</c:v>
                </c:pt>
                <c:pt idx="450">
                  <c:v>-14.4617716544555</c:v>
                </c:pt>
                <c:pt idx="451">
                  <c:v>-14.1288994150706</c:v>
                </c:pt>
                <c:pt idx="452">
                  <c:v>-13.4902481868471</c:v>
                </c:pt>
                <c:pt idx="453">
                  <c:v>-12.8819769424126</c:v>
                </c:pt>
                <c:pt idx="454">
                  <c:v>-12.6030888511469</c:v>
                </c:pt>
                <c:pt idx="455">
                  <c:v>-12.7064181222992</c:v>
                </c:pt>
                <c:pt idx="456">
                  <c:v>-12.8496695676819</c:v>
                </c:pt>
                <c:pt idx="457">
                  <c:v>-12.9781262182272</c:v>
                </c:pt>
                <c:pt idx="458">
                  <c:v>-13.3856525397744</c:v>
                </c:pt>
                <c:pt idx="459">
                  <c:v>-14.0485878479675</c:v>
                </c:pt>
                <c:pt idx="460">
                  <c:v>-14.6983973842416</c:v>
                </c:pt>
                <c:pt idx="461">
                  <c:v>-15.1371595119739</c:v>
                </c:pt>
                <c:pt idx="462">
                  <c:v>-16.3725517902683</c:v>
                </c:pt>
                <c:pt idx="463">
                  <c:v>-18.1656647103226</c:v>
                </c:pt>
                <c:pt idx="464">
                  <c:v>-19.0922839117016</c:v>
                </c:pt>
                <c:pt idx="465">
                  <c:v>-19.5886709888131</c:v>
                </c:pt>
                <c:pt idx="466">
                  <c:v>-19.8875054548551</c:v>
                </c:pt>
                <c:pt idx="467">
                  <c:v>-20.2437539130253</c:v>
                </c:pt>
                <c:pt idx="468">
                  <c:v>-20.2822232633694</c:v>
                </c:pt>
                <c:pt idx="469">
                  <c:v>-20.0942526623147</c:v>
                </c:pt>
                <c:pt idx="470">
                  <c:v>-20.1114462860739</c:v>
                </c:pt>
                <c:pt idx="471">
                  <c:v>-20.9947798650008</c:v>
                </c:pt>
                <c:pt idx="472">
                  <c:v>-21.9529795457872</c:v>
                </c:pt>
                <c:pt idx="473">
                  <c:v>-22.2410344179129</c:v>
                </c:pt>
                <c:pt idx="474">
                  <c:v>-21.7975619749822</c:v>
                </c:pt>
                <c:pt idx="475">
                  <c:v>-21.083212441904</c:v>
                </c:pt>
                <c:pt idx="476">
                  <c:v>-20.9569390225895</c:v>
                </c:pt>
                <c:pt idx="477">
                  <c:v>-19.7878882690574</c:v>
                </c:pt>
                <c:pt idx="478">
                  <c:v>-18.7922843281026</c:v>
                </c:pt>
                <c:pt idx="479">
                  <c:v>-17.8615647203108</c:v>
                </c:pt>
                <c:pt idx="480">
                  <c:v>-16.9516924279608</c:v>
                </c:pt>
                <c:pt idx="481">
                  <c:v>-15.9335538617752</c:v>
                </c:pt>
                <c:pt idx="482">
                  <c:v>-15.0104448591343</c:v>
                </c:pt>
                <c:pt idx="483">
                  <c:v>-14.5738065996595</c:v>
                </c:pt>
                <c:pt idx="484">
                  <c:v>-14.5581531787011</c:v>
                </c:pt>
                <c:pt idx="485">
                  <c:v>-14.0973586300309</c:v>
                </c:pt>
                <c:pt idx="486">
                  <c:v>-13.6369437699668</c:v>
                </c:pt>
                <c:pt idx="487">
                  <c:v>-13.3826291075165</c:v>
                </c:pt>
                <c:pt idx="488">
                  <c:v>-13.2803762004631</c:v>
                </c:pt>
                <c:pt idx="489">
                  <c:v>-12.8400003435624</c:v>
                </c:pt>
                <c:pt idx="490">
                  <c:v>-12.3251404529117</c:v>
                </c:pt>
                <c:pt idx="491">
                  <c:v>-12.0761989591379</c:v>
                </c:pt>
                <c:pt idx="492">
                  <c:v>-12.2623171530374</c:v>
                </c:pt>
                <c:pt idx="493">
                  <c:v>-12.8588796272726</c:v>
                </c:pt>
                <c:pt idx="494">
                  <c:v>-13.5886035462679</c:v>
                </c:pt>
                <c:pt idx="495">
                  <c:v>-14.4386165288821</c:v>
                </c:pt>
                <c:pt idx="496">
                  <c:v>-15.3410813573221</c:v>
                </c:pt>
                <c:pt idx="497">
                  <c:v>-16.3978083200984</c:v>
                </c:pt>
                <c:pt idx="498">
                  <c:v>-17.6647660458323</c:v>
                </c:pt>
                <c:pt idx="499">
                  <c:v>-19.06759939742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7.9255389341532</c:v>
                </c:pt>
                <c:pt idx="1">
                  <c:v>-84.8660161752542</c:v>
                </c:pt>
                <c:pt idx="2">
                  <c:v>-85.0508270930962</c:v>
                </c:pt>
                <c:pt idx="3">
                  <c:v>-88.8971516671965</c:v>
                </c:pt>
                <c:pt idx="4">
                  <c:v>-82.7076980092965</c:v>
                </c:pt>
                <c:pt idx="5">
                  <c:v>-75.7736500203408</c:v>
                </c:pt>
                <c:pt idx="6">
                  <c:v>-73.1066979946473</c:v>
                </c:pt>
                <c:pt idx="7">
                  <c:v>-72.7474912353371</c:v>
                </c:pt>
                <c:pt idx="8">
                  <c:v>-76.3682133003861</c:v>
                </c:pt>
                <c:pt idx="9">
                  <c:v>-95.7894379463335</c:v>
                </c:pt>
                <c:pt idx="10">
                  <c:v>-75.9619940199157</c:v>
                </c:pt>
                <c:pt idx="11">
                  <c:v>-69.4436463732381</c:v>
                </c:pt>
                <c:pt idx="12">
                  <c:v>-68.0330003742363</c:v>
                </c:pt>
                <c:pt idx="13">
                  <c:v>-69.0108498462209</c:v>
                </c:pt>
                <c:pt idx="14">
                  <c:v>-74.3701110566262</c:v>
                </c:pt>
                <c:pt idx="15">
                  <c:v>-81.671226657423</c:v>
                </c:pt>
                <c:pt idx="16">
                  <c:v>-69.8912349108625</c:v>
                </c:pt>
                <c:pt idx="17">
                  <c:v>-65.6946946754659</c:v>
                </c:pt>
                <c:pt idx="18">
                  <c:v>-64.5702823601465</c:v>
                </c:pt>
                <c:pt idx="19">
                  <c:v>-65.8741309056363</c:v>
                </c:pt>
                <c:pt idx="20">
                  <c:v>-71.2178785961267</c:v>
                </c:pt>
                <c:pt idx="21">
                  <c:v>-89.9612081211803</c:v>
                </c:pt>
                <c:pt idx="22">
                  <c:v>-69.0685024769204</c:v>
                </c:pt>
                <c:pt idx="23">
                  <c:v>-64.5747286064415</c:v>
                </c:pt>
                <c:pt idx="24">
                  <c:v>-63.6292102278594</c:v>
                </c:pt>
                <c:pt idx="25">
                  <c:v>-64.9878974708753</c:v>
                </c:pt>
                <c:pt idx="26">
                  <c:v>-69.0069122096539</c:v>
                </c:pt>
                <c:pt idx="27">
                  <c:v>-76.362920372974</c:v>
                </c:pt>
                <c:pt idx="28">
                  <c:v>-68.9276947621669</c:v>
                </c:pt>
                <c:pt idx="29">
                  <c:v>-64.8503659944047</c:v>
                </c:pt>
                <c:pt idx="30">
                  <c:v>-63.2345151854935</c:v>
                </c:pt>
                <c:pt idx="31">
                  <c:v>-64.5213084865605</c:v>
                </c:pt>
                <c:pt idx="32">
                  <c:v>-68.4255949980498</c:v>
                </c:pt>
                <c:pt idx="33">
                  <c:v>-72.4099623600964</c:v>
                </c:pt>
                <c:pt idx="34">
                  <c:v>-68.0407984619151</c:v>
                </c:pt>
                <c:pt idx="35">
                  <c:v>-64.9529056607355</c:v>
                </c:pt>
                <c:pt idx="36">
                  <c:v>-64.4771421455984</c:v>
                </c:pt>
                <c:pt idx="37">
                  <c:v>-65.6169644159012</c:v>
                </c:pt>
                <c:pt idx="38">
                  <c:v>-68.4120775299169</c:v>
                </c:pt>
                <c:pt idx="39">
                  <c:v>-68.1588615773383</c:v>
                </c:pt>
                <c:pt idx="40">
                  <c:v>-65.553075767524</c:v>
                </c:pt>
                <c:pt idx="41">
                  <c:v>-64.8143421780884</c:v>
                </c:pt>
                <c:pt idx="42">
                  <c:v>-65.7373005683703</c:v>
                </c:pt>
                <c:pt idx="43">
                  <c:v>-68.2311775082891</c:v>
                </c:pt>
                <c:pt idx="44">
                  <c:v>-69.0846773060747</c:v>
                </c:pt>
                <c:pt idx="45">
                  <c:v>-66.7889066956515</c:v>
                </c:pt>
                <c:pt idx="46">
                  <c:v>-65.8605688095596</c:v>
                </c:pt>
                <c:pt idx="47">
                  <c:v>-67.0748031399287</c:v>
                </c:pt>
                <c:pt idx="48">
                  <c:v>-69.2837245672847</c:v>
                </c:pt>
                <c:pt idx="49">
                  <c:v>-68.9818911116857</c:v>
                </c:pt>
                <c:pt idx="50">
                  <c:v>-68.569086078431</c:v>
                </c:pt>
                <c:pt idx="51">
                  <c:v>-69.5038089036343</c:v>
                </c:pt>
                <c:pt idx="52">
                  <c:v>-71.1178652787549</c:v>
                </c:pt>
                <c:pt idx="53">
                  <c:v>-72.2620731488465</c:v>
                </c:pt>
                <c:pt idx="54">
                  <c:v>-70.0807567572927</c:v>
                </c:pt>
                <c:pt idx="55">
                  <c:v>-69.426365845667</c:v>
                </c:pt>
                <c:pt idx="56">
                  <c:v>-70.4491772372038</c:v>
                </c:pt>
                <c:pt idx="57">
                  <c:v>-73.1246640992691</c:v>
                </c:pt>
                <c:pt idx="58">
                  <c:v>-75.329201405623</c:v>
                </c:pt>
                <c:pt idx="59">
                  <c:v>-69.9292472507283</c:v>
                </c:pt>
                <c:pt idx="60">
                  <c:v>-67.741984468806</c:v>
                </c:pt>
                <c:pt idx="61">
                  <c:v>-67.7023121007353</c:v>
                </c:pt>
                <c:pt idx="62">
                  <c:v>-70.479044419963</c:v>
                </c:pt>
                <c:pt idx="63">
                  <c:v>-70.5512357080094</c:v>
                </c:pt>
                <c:pt idx="64">
                  <c:v>-66.888483802128</c:v>
                </c:pt>
                <c:pt idx="65">
                  <c:v>-64.4920714541099</c:v>
                </c:pt>
                <c:pt idx="66">
                  <c:v>-64.2369904020927</c:v>
                </c:pt>
                <c:pt idx="67">
                  <c:v>-65.7228761111576</c:v>
                </c:pt>
                <c:pt idx="68">
                  <c:v>-67.3724806756343</c:v>
                </c:pt>
                <c:pt idx="69">
                  <c:v>-65.4897244498521</c:v>
                </c:pt>
                <c:pt idx="70">
                  <c:v>-63.968845781486</c:v>
                </c:pt>
                <c:pt idx="71">
                  <c:v>-63.945609595478</c:v>
                </c:pt>
                <c:pt idx="72">
                  <c:v>-63.3690639791853</c:v>
                </c:pt>
                <c:pt idx="73">
                  <c:v>-62.9200541553895</c:v>
                </c:pt>
                <c:pt idx="74">
                  <c:v>-61.1869340554114</c:v>
                </c:pt>
                <c:pt idx="75">
                  <c:v>-60.4342975369159</c:v>
                </c:pt>
                <c:pt idx="76">
                  <c:v>-59.989606539119</c:v>
                </c:pt>
                <c:pt idx="77">
                  <c:v>-58.8615437197582</c:v>
                </c:pt>
                <c:pt idx="78">
                  <c:v>-57.9284232569138</c:v>
                </c:pt>
                <c:pt idx="79">
                  <c:v>-57.1682955619152</c:v>
                </c:pt>
                <c:pt idx="80">
                  <c:v>-56.8158711741466</c:v>
                </c:pt>
                <c:pt idx="81">
                  <c:v>-56.5594336057744</c:v>
                </c:pt>
                <c:pt idx="82">
                  <c:v>-56.2291429701881</c:v>
                </c:pt>
                <c:pt idx="83">
                  <c:v>-55.4120584994874</c:v>
                </c:pt>
                <c:pt idx="84">
                  <c:v>-54.2371257615348</c:v>
                </c:pt>
                <c:pt idx="85">
                  <c:v>-53.4367655170751</c:v>
                </c:pt>
                <c:pt idx="86">
                  <c:v>-53.4119006877201</c:v>
                </c:pt>
                <c:pt idx="87">
                  <c:v>-54.2969935990194</c:v>
                </c:pt>
                <c:pt idx="88">
                  <c:v>-54.3305795907182</c:v>
                </c:pt>
                <c:pt idx="89">
                  <c:v>-53.3041027308628</c:v>
                </c:pt>
                <c:pt idx="90">
                  <c:v>-52.2568068474762</c:v>
                </c:pt>
                <c:pt idx="91">
                  <c:v>-51.7208398024535</c:v>
                </c:pt>
                <c:pt idx="92">
                  <c:v>-52.3317299677065</c:v>
                </c:pt>
                <c:pt idx="93">
                  <c:v>-53.4777778918202</c:v>
                </c:pt>
                <c:pt idx="94">
                  <c:v>-53.514365027277</c:v>
                </c:pt>
                <c:pt idx="95">
                  <c:v>-52.5142376753819</c:v>
                </c:pt>
                <c:pt idx="96">
                  <c:v>-51.5424642580105</c:v>
                </c:pt>
                <c:pt idx="97">
                  <c:v>-51.317641573425</c:v>
                </c:pt>
                <c:pt idx="98">
                  <c:v>-52.0837093929745</c:v>
                </c:pt>
                <c:pt idx="99">
                  <c:v>-52.9670716522623</c:v>
                </c:pt>
                <c:pt idx="100">
                  <c:v>-52.6997144991638</c:v>
                </c:pt>
                <c:pt idx="101">
                  <c:v>-51.2938999782773</c:v>
                </c:pt>
                <c:pt idx="102">
                  <c:v>-50.6273856581788</c:v>
                </c:pt>
                <c:pt idx="103">
                  <c:v>-50.6767946460962</c:v>
                </c:pt>
                <c:pt idx="104">
                  <c:v>-51.2492225739715</c:v>
                </c:pt>
                <c:pt idx="105">
                  <c:v>-51.7504204030281</c:v>
                </c:pt>
                <c:pt idx="106">
                  <c:v>-51.0441370992828</c:v>
                </c:pt>
                <c:pt idx="107">
                  <c:v>-49.8348569507165</c:v>
                </c:pt>
                <c:pt idx="108">
                  <c:v>-49.4556077973544</c:v>
                </c:pt>
                <c:pt idx="109">
                  <c:v>-49.7926818749014</c:v>
                </c:pt>
                <c:pt idx="110">
                  <c:v>-50.6818113279899</c:v>
                </c:pt>
                <c:pt idx="111">
                  <c:v>-50.8548435174758</c:v>
                </c:pt>
                <c:pt idx="112">
                  <c:v>-50.1810789228954</c:v>
                </c:pt>
                <c:pt idx="113">
                  <c:v>-49.4796237349839</c:v>
                </c:pt>
                <c:pt idx="114">
                  <c:v>-49.6385019076967</c:v>
                </c:pt>
                <c:pt idx="115">
                  <c:v>-50.4803856525946</c:v>
                </c:pt>
                <c:pt idx="116">
                  <c:v>-51.2520960916974</c:v>
                </c:pt>
                <c:pt idx="117">
                  <c:v>-51.3142532839933</c:v>
                </c:pt>
                <c:pt idx="118">
                  <c:v>-50.6040627105508</c:v>
                </c:pt>
                <c:pt idx="119">
                  <c:v>-50.4681389398921</c:v>
                </c:pt>
                <c:pt idx="120">
                  <c:v>-50.7596049763891</c:v>
                </c:pt>
                <c:pt idx="121">
                  <c:v>-51.4695394479095</c:v>
                </c:pt>
                <c:pt idx="122">
                  <c:v>-51.9165019352354</c:v>
                </c:pt>
                <c:pt idx="123">
                  <c:v>-51.4582784172017</c:v>
                </c:pt>
                <c:pt idx="124">
                  <c:v>-51.1276118267282</c:v>
                </c:pt>
                <c:pt idx="125">
                  <c:v>-50.7222090521683</c:v>
                </c:pt>
                <c:pt idx="126">
                  <c:v>-50.9271803834011</c:v>
                </c:pt>
                <c:pt idx="127">
                  <c:v>-51.374749999244</c:v>
                </c:pt>
                <c:pt idx="128">
                  <c:v>-51.6725717407553</c:v>
                </c:pt>
                <c:pt idx="129">
                  <c:v>-51.507881057662</c:v>
                </c:pt>
                <c:pt idx="130">
                  <c:v>-51.5109314276934</c:v>
                </c:pt>
                <c:pt idx="131">
                  <c:v>-51.6726293363087</c:v>
                </c:pt>
                <c:pt idx="132">
                  <c:v>-52.1270546626255</c:v>
                </c:pt>
                <c:pt idx="133">
                  <c:v>-53.4606764946969</c:v>
                </c:pt>
                <c:pt idx="134">
                  <c:v>-53.9056818360645</c:v>
                </c:pt>
                <c:pt idx="135">
                  <c:v>-54.1872724746703</c:v>
                </c:pt>
                <c:pt idx="136">
                  <c:v>-54.7271610949842</c:v>
                </c:pt>
                <c:pt idx="137">
                  <c:v>-54.6005555992886</c:v>
                </c:pt>
                <c:pt idx="138">
                  <c:v>-54.8751333160059</c:v>
                </c:pt>
                <c:pt idx="139">
                  <c:v>-55.8271617408267</c:v>
                </c:pt>
                <c:pt idx="140">
                  <c:v>-56.64409826107</c:v>
                </c:pt>
                <c:pt idx="141">
                  <c:v>-57.1640612823322</c:v>
                </c:pt>
                <c:pt idx="142">
                  <c:v>-57.8298948884311</c:v>
                </c:pt>
                <c:pt idx="143">
                  <c:v>-59.4800918217425</c:v>
                </c:pt>
                <c:pt idx="144">
                  <c:v>-62.5100823911058</c:v>
                </c:pt>
                <c:pt idx="145">
                  <c:v>-65.573938075991</c:v>
                </c:pt>
                <c:pt idx="146">
                  <c:v>-67.0635547325638</c:v>
                </c:pt>
                <c:pt idx="147">
                  <c:v>-68.6229748192371</c:v>
                </c:pt>
                <c:pt idx="148">
                  <c:v>-68.5499107919508</c:v>
                </c:pt>
                <c:pt idx="149">
                  <c:v>-65.4205574205084</c:v>
                </c:pt>
                <c:pt idx="150">
                  <c:v>-64.5345189110709</c:v>
                </c:pt>
                <c:pt idx="151">
                  <c:v>-63.118466555029</c:v>
                </c:pt>
                <c:pt idx="152">
                  <c:v>-61.7282825167994</c:v>
                </c:pt>
                <c:pt idx="153">
                  <c:v>-61.6406007932555</c:v>
                </c:pt>
                <c:pt idx="154">
                  <c:v>-59.9419567395825</c:v>
                </c:pt>
                <c:pt idx="155">
                  <c:v>-58.8550856440842</c:v>
                </c:pt>
                <c:pt idx="156">
                  <c:v>-58.1220529427884</c:v>
                </c:pt>
                <c:pt idx="157">
                  <c:v>-58.6360602225168</c:v>
                </c:pt>
                <c:pt idx="158">
                  <c:v>-57.9405727992839</c:v>
                </c:pt>
                <c:pt idx="159">
                  <c:v>-57.3223149166673</c:v>
                </c:pt>
                <c:pt idx="160">
                  <c:v>-56.728975136406</c:v>
                </c:pt>
                <c:pt idx="161">
                  <c:v>-55.3402555550104</c:v>
                </c:pt>
                <c:pt idx="162">
                  <c:v>-54.6188819173387</c:v>
                </c:pt>
                <c:pt idx="163">
                  <c:v>-53.6369866664892</c:v>
                </c:pt>
                <c:pt idx="164">
                  <c:v>-53.0417647418011</c:v>
                </c:pt>
                <c:pt idx="165">
                  <c:v>-52.1214333601472</c:v>
                </c:pt>
                <c:pt idx="166">
                  <c:v>-51.0994300022834</c:v>
                </c:pt>
                <c:pt idx="167">
                  <c:v>-50.2432748263907</c:v>
                </c:pt>
                <c:pt idx="168">
                  <c:v>-49.6196122366732</c:v>
                </c:pt>
                <c:pt idx="169">
                  <c:v>-49.2050044728044</c:v>
                </c:pt>
                <c:pt idx="170">
                  <c:v>-49.279018491174</c:v>
                </c:pt>
                <c:pt idx="171">
                  <c:v>-48.9715526811093</c:v>
                </c:pt>
                <c:pt idx="172">
                  <c:v>-48.0011373207048</c:v>
                </c:pt>
                <c:pt idx="173">
                  <c:v>-47.3161470406455</c:v>
                </c:pt>
                <c:pt idx="174">
                  <c:v>-47.0617220808317</c:v>
                </c:pt>
                <c:pt idx="175">
                  <c:v>-46.6429673440795</c:v>
                </c:pt>
                <c:pt idx="176">
                  <c:v>-46.2487355843504</c:v>
                </c:pt>
                <c:pt idx="177">
                  <c:v>-46.0588361353984</c:v>
                </c:pt>
                <c:pt idx="178">
                  <c:v>-45.4493908889104</c:v>
                </c:pt>
                <c:pt idx="179">
                  <c:v>-44.8693141139478</c:v>
                </c:pt>
                <c:pt idx="180">
                  <c:v>-44.6549889288505</c:v>
                </c:pt>
                <c:pt idx="181">
                  <c:v>-44.7846758747051</c:v>
                </c:pt>
                <c:pt idx="182">
                  <c:v>-44.9357276395598</c:v>
                </c:pt>
                <c:pt idx="183">
                  <c:v>-44.9887590686082</c:v>
                </c:pt>
                <c:pt idx="184">
                  <c:v>-44.6254931683677</c:v>
                </c:pt>
                <c:pt idx="185">
                  <c:v>-44.4845903412658</c:v>
                </c:pt>
                <c:pt idx="186">
                  <c:v>-44.1243970535696</c:v>
                </c:pt>
                <c:pt idx="187">
                  <c:v>-44.1533764358568</c:v>
                </c:pt>
                <c:pt idx="188">
                  <c:v>-44.5706721725643</c:v>
                </c:pt>
                <c:pt idx="189">
                  <c:v>-44.1929670316028</c:v>
                </c:pt>
                <c:pt idx="190">
                  <c:v>-43.4103304546924</c:v>
                </c:pt>
                <c:pt idx="191">
                  <c:v>-43.2017065768508</c:v>
                </c:pt>
                <c:pt idx="192">
                  <c:v>-43.0141800029843</c:v>
                </c:pt>
                <c:pt idx="193">
                  <c:v>-42.9865662737453</c:v>
                </c:pt>
                <c:pt idx="194">
                  <c:v>-42.8299384102798</c:v>
                </c:pt>
                <c:pt idx="195">
                  <c:v>-43.0212410208596</c:v>
                </c:pt>
                <c:pt idx="196">
                  <c:v>-42.9198370212162</c:v>
                </c:pt>
                <c:pt idx="197">
                  <c:v>-42.7286715275729</c:v>
                </c:pt>
                <c:pt idx="198">
                  <c:v>-42.9686603782871</c:v>
                </c:pt>
                <c:pt idx="199">
                  <c:v>-43.1263352381122</c:v>
                </c:pt>
                <c:pt idx="200">
                  <c:v>-42.7912160947847</c:v>
                </c:pt>
                <c:pt idx="201">
                  <c:v>-42.3826496035477</c:v>
                </c:pt>
                <c:pt idx="202">
                  <c:v>-42.3062842470609</c:v>
                </c:pt>
                <c:pt idx="203">
                  <c:v>-42.6359410753139</c:v>
                </c:pt>
                <c:pt idx="204">
                  <c:v>-43.0132025189088</c:v>
                </c:pt>
                <c:pt idx="205">
                  <c:v>-43.4633961455996</c:v>
                </c:pt>
                <c:pt idx="206">
                  <c:v>-43.1056708254492</c:v>
                </c:pt>
                <c:pt idx="207">
                  <c:v>-42.7706143918941</c:v>
                </c:pt>
                <c:pt idx="208">
                  <c:v>-42.6540874995583</c:v>
                </c:pt>
                <c:pt idx="209">
                  <c:v>-42.4985274718257</c:v>
                </c:pt>
                <c:pt idx="210">
                  <c:v>-42.5154682525658</c:v>
                </c:pt>
                <c:pt idx="211">
                  <c:v>-42.876841032346</c:v>
                </c:pt>
                <c:pt idx="212">
                  <c:v>-43.2073811892347</c:v>
                </c:pt>
                <c:pt idx="213">
                  <c:v>-43.2935906608833</c:v>
                </c:pt>
                <c:pt idx="214">
                  <c:v>-43.0545644722479</c:v>
                </c:pt>
                <c:pt idx="215">
                  <c:v>-42.6539930745394</c:v>
                </c:pt>
                <c:pt idx="216">
                  <c:v>-42.7783924272009</c:v>
                </c:pt>
                <c:pt idx="217">
                  <c:v>-43.0945193020596</c:v>
                </c:pt>
                <c:pt idx="218">
                  <c:v>-43.563357888135</c:v>
                </c:pt>
                <c:pt idx="219">
                  <c:v>-43.8407675098079</c:v>
                </c:pt>
                <c:pt idx="220">
                  <c:v>-43.9634044745725</c:v>
                </c:pt>
                <c:pt idx="221">
                  <c:v>-44.180010349426</c:v>
                </c:pt>
                <c:pt idx="222">
                  <c:v>-44.4818210971434</c:v>
                </c:pt>
                <c:pt idx="223">
                  <c:v>-44.8344195761611</c:v>
                </c:pt>
                <c:pt idx="224">
                  <c:v>-45.2041853318974</c:v>
                </c:pt>
                <c:pt idx="225">
                  <c:v>-45.8107824338618</c:v>
                </c:pt>
                <c:pt idx="226">
                  <c:v>-46.3905561165644</c:v>
                </c:pt>
                <c:pt idx="227">
                  <c:v>-46.7157742666914</c:v>
                </c:pt>
                <c:pt idx="228">
                  <c:v>-46.7758788251278</c:v>
                </c:pt>
                <c:pt idx="229">
                  <c:v>-47.2190051944082</c:v>
                </c:pt>
                <c:pt idx="230">
                  <c:v>-47.6573156905573</c:v>
                </c:pt>
                <c:pt idx="231">
                  <c:v>-48.2371918153207</c:v>
                </c:pt>
                <c:pt idx="232">
                  <c:v>-48.5918057543348</c:v>
                </c:pt>
                <c:pt idx="233">
                  <c:v>-49.8214298354855</c:v>
                </c:pt>
                <c:pt idx="234">
                  <c:v>-50.9983014950374</c:v>
                </c:pt>
                <c:pt idx="235">
                  <c:v>-51.8637807686337</c:v>
                </c:pt>
                <c:pt idx="236">
                  <c:v>-51.7553300665508</c:v>
                </c:pt>
                <c:pt idx="237">
                  <c:v>-52.444869139213</c:v>
                </c:pt>
                <c:pt idx="238">
                  <c:v>-53.19660589598</c:v>
                </c:pt>
                <c:pt idx="239">
                  <c:v>-53.8875601242748</c:v>
                </c:pt>
                <c:pt idx="240">
                  <c:v>-53.7491197785424</c:v>
                </c:pt>
                <c:pt idx="241">
                  <c:v>-54.0156476968477</c:v>
                </c:pt>
                <c:pt idx="242">
                  <c:v>-54.3569326760561</c:v>
                </c:pt>
                <c:pt idx="243">
                  <c:v>-54.2234114824276</c:v>
                </c:pt>
                <c:pt idx="244">
                  <c:v>-54.3220909647696</c:v>
                </c:pt>
                <c:pt idx="245">
                  <c:v>-54.5406485434057</c:v>
                </c:pt>
                <c:pt idx="246">
                  <c:v>-54.4875147019616</c:v>
                </c:pt>
                <c:pt idx="247">
                  <c:v>-54.8772168873141</c:v>
                </c:pt>
                <c:pt idx="248">
                  <c:v>-56.9555879979817</c:v>
                </c:pt>
                <c:pt idx="249">
                  <c:v>-57.4827146105228</c:v>
                </c:pt>
                <c:pt idx="250">
                  <c:v>-57.343103718806</c:v>
                </c:pt>
                <c:pt idx="251">
                  <c:v>-56.2238603243004</c:v>
                </c:pt>
                <c:pt idx="252">
                  <c:v>-54.2518122716678</c:v>
                </c:pt>
                <c:pt idx="253">
                  <c:v>-52.7484915064306</c:v>
                </c:pt>
                <c:pt idx="254">
                  <c:v>-50.8833103008893</c:v>
                </c:pt>
                <c:pt idx="255">
                  <c:v>-49.5513011640841</c:v>
                </c:pt>
                <c:pt idx="256">
                  <c:v>-48.8633025406513</c:v>
                </c:pt>
                <c:pt idx="257">
                  <c:v>-48.4651713525271</c:v>
                </c:pt>
                <c:pt idx="258">
                  <c:v>-47.9547911439616</c:v>
                </c:pt>
                <c:pt idx="259">
                  <c:v>-46.9587849924578</c:v>
                </c:pt>
                <c:pt idx="260">
                  <c:v>-46.1317002710083</c:v>
                </c:pt>
                <c:pt idx="261">
                  <c:v>-45.5740519035135</c:v>
                </c:pt>
                <c:pt idx="262">
                  <c:v>-44.8329049148678</c:v>
                </c:pt>
                <c:pt idx="263">
                  <c:v>-44.0363734688118</c:v>
                </c:pt>
                <c:pt idx="264">
                  <c:v>-43.4789831902098</c:v>
                </c:pt>
                <c:pt idx="265">
                  <c:v>-43.1314086335242</c:v>
                </c:pt>
                <c:pt idx="266">
                  <c:v>-42.7893703636679</c:v>
                </c:pt>
                <c:pt idx="267">
                  <c:v>-42.216218730651</c:v>
                </c:pt>
                <c:pt idx="268">
                  <c:v>-41.8158340982887</c:v>
                </c:pt>
                <c:pt idx="269">
                  <c:v>-41.4776853189914</c:v>
                </c:pt>
                <c:pt idx="270">
                  <c:v>-41.2548887541284</c:v>
                </c:pt>
                <c:pt idx="271">
                  <c:v>-41.2601642170884</c:v>
                </c:pt>
                <c:pt idx="272">
                  <c:v>-41.1759375072056</c:v>
                </c:pt>
                <c:pt idx="273">
                  <c:v>-41.1605214799184</c:v>
                </c:pt>
                <c:pt idx="274">
                  <c:v>-41.1230716271896</c:v>
                </c:pt>
                <c:pt idx="275">
                  <c:v>-40.8661242982156</c:v>
                </c:pt>
                <c:pt idx="276">
                  <c:v>-40.7750453699186</c:v>
                </c:pt>
                <c:pt idx="277">
                  <c:v>-40.9243434547983</c:v>
                </c:pt>
                <c:pt idx="278">
                  <c:v>-40.8935315695409</c:v>
                </c:pt>
                <c:pt idx="279">
                  <c:v>-40.8747854881725</c:v>
                </c:pt>
                <c:pt idx="280">
                  <c:v>-40.3739295064036</c:v>
                </c:pt>
                <c:pt idx="281">
                  <c:v>-40.0577836243723</c:v>
                </c:pt>
                <c:pt idx="282">
                  <c:v>-40.0838876063446</c:v>
                </c:pt>
                <c:pt idx="283">
                  <c:v>-39.78039054907</c:v>
                </c:pt>
                <c:pt idx="284">
                  <c:v>-39.3835353660253</c:v>
                </c:pt>
                <c:pt idx="285">
                  <c:v>-39.0840647120232</c:v>
                </c:pt>
                <c:pt idx="286">
                  <c:v>-38.9278449457809</c:v>
                </c:pt>
                <c:pt idx="287">
                  <c:v>-38.7823100041535</c:v>
                </c:pt>
                <c:pt idx="288">
                  <c:v>-38.5792608964283</c:v>
                </c:pt>
                <c:pt idx="289">
                  <c:v>-38.5444246544301</c:v>
                </c:pt>
                <c:pt idx="290">
                  <c:v>-38.4069943729023</c:v>
                </c:pt>
                <c:pt idx="291">
                  <c:v>-38.3194981350017</c:v>
                </c:pt>
                <c:pt idx="292">
                  <c:v>-38.1103585101524</c:v>
                </c:pt>
                <c:pt idx="293">
                  <c:v>-37.872131534055</c:v>
                </c:pt>
                <c:pt idx="294">
                  <c:v>-37.7520796007807</c:v>
                </c:pt>
                <c:pt idx="295">
                  <c:v>-37.4856277331935</c:v>
                </c:pt>
                <c:pt idx="296">
                  <c:v>-37.3574830513503</c:v>
                </c:pt>
                <c:pt idx="297">
                  <c:v>-37.4917029785036</c:v>
                </c:pt>
                <c:pt idx="298">
                  <c:v>-37.6646674583472</c:v>
                </c:pt>
                <c:pt idx="299">
                  <c:v>-37.8014862972611</c:v>
                </c:pt>
                <c:pt idx="300">
                  <c:v>-37.9145968513411</c:v>
                </c:pt>
                <c:pt idx="301">
                  <c:v>-37.9673320065346</c:v>
                </c:pt>
                <c:pt idx="302">
                  <c:v>-38.1473439665156</c:v>
                </c:pt>
                <c:pt idx="303">
                  <c:v>-38.1955233877029</c:v>
                </c:pt>
                <c:pt idx="304">
                  <c:v>-38.0985316425125</c:v>
                </c:pt>
                <c:pt idx="305">
                  <c:v>-38.0585697691616</c:v>
                </c:pt>
                <c:pt idx="306">
                  <c:v>-38.1632959913538</c:v>
                </c:pt>
                <c:pt idx="307">
                  <c:v>-38.3614191298123</c:v>
                </c:pt>
                <c:pt idx="308">
                  <c:v>-38.5692104745474</c:v>
                </c:pt>
                <c:pt idx="309">
                  <c:v>-38.756011896318</c:v>
                </c:pt>
                <c:pt idx="310">
                  <c:v>-39.054121358844</c:v>
                </c:pt>
                <c:pt idx="311">
                  <c:v>-39.2576084888279</c:v>
                </c:pt>
                <c:pt idx="312">
                  <c:v>-39.3638851118451</c:v>
                </c:pt>
                <c:pt idx="313">
                  <c:v>-39.7324116111122</c:v>
                </c:pt>
                <c:pt idx="314">
                  <c:v>-40.2004347771823</c:v>
                </c:pt>
                <c:pt idx="315">
                  <c:v>-40.3675986362436</c:v>
                </c:pt>
                <c:pt idx="316">
                  <c:v>-40.7101973272557</c:v>
                </c:pt>
                <c:pt idx="317">
                  <c:v>-41.124293651653</c:v>
                </c:pt>
                <c:pt idx="318">
                  <c:v>-41.5012107277756</c:v>
                </c:pt>
                <c:pt idx="319">
                  <c:v>-41.8839349175722</c:v>
                </c:pt>
                <c:pt idx="320">
                  <c:v>-42.3972573420514</c:v>
                </c:pt>
                <c:pt idx="321">
                  <c:v>-42.8242489156996</c:v>
                </c:pt>
                <c:pt idx="322">
                  <c:v>-43.1136751955944</c:v>
                </c:pt>
                <c:pt idx="323">
                  <c:v>-43.4763829966684</c:v>
                </c:pt>
                <c:pt idx="324">
                  <c:v>-43.9970900068081</c:v>
                </c:pt>
                <c:pt idx="325">
                  <c:v>-44.4042200917321</c:v>
                </c:pt>
                <c:pt idx="326">
                  <c:v>-45.0169584211539</c:v>
                </c:pt>
                <c:pt idx="327">
                  <c:v>-45.8037970978326</c:v>
                </c:pt>
                <c:pt idx="328">
                  <c:v>-46.3889177444255</c:v>
                </c:pt>
                <c:pt idx="329">
                  <c:v>-47.4323686059545</c:v>
                </c:pt>
                <c:pt idx="330">
                  <c:v>-48.2814017795518</c:v>
                </c:pt>
                <c:pt idx="331">
                  <c:v>-48.4248880464038</c:v>
                </c:pt>
                <c:pt idx="332">
                  <c:v>-48.3568375353373</c:v>
                </c:pt>
                <c:pt idx="333">
                  <c:v>-49.2633841611737</c:v>
                </c:pt>
                <c:pt idx="334">
                  <c:v>-50.7520648414928</c:v>
                </c:pt>
                <c:pt idx="335">
                  <c:v>-53.2055519607004</c:v>
                </c:pt>
                <c:pt idx="336">
                  <c:v>-55.6045704131549</c:v>
                </c:pt>
                <c:pt idx="337">
                  <c:v>-56.5272118161975</c:v>
                </c:pt>
                <c:pt idx="338">
                  <c:v>-56.3967269828472</c:v>
                </c:pt>
                <c:pt idx="339">
                  <c:v>-55.6579956568283</c:v>
                </c:pt>
                <c:pt idx="340">
                  <c:v>-55.9054950437759</c:v>
                </c:pt>
                <c:pt idx="341">
                  <c:v>-56.936983738565</c:v>
                </c:pt>
                <c:pt idx="342">
                  <c:v>-56.5090565754415</c:v>
                </c:pt>
                <c:pt idx="343">
                  <c:v>-53.837195178797</c:v>
                </c:pt>
                <c:pt idx="344">
                  <c:v>-52.2240232974908</c:v>
                </c:pt>
                <c:pt idx="345">
                  <c:v>-51.8889704748343</c:v>
                </c:pt>
                <c:pt idx="346">
                  <c:v>-50.6913039442284</c:v>
                </c:pt>
                <c:pt idx="347">
                  <c:v>-49.4499719085819</c:v>
                </c:pt>
                <c:pt idx="348">
                  <c:v>-48.2944537559972</c:v>
                </c:pt>
                <c:pt idx="349">
                  <c:v>-46.7615147352486</c:v>
                </c:pt>
                <c:pt idx="350">
                  <c:v>-45.498885399143</c:v>
                </c:pt>
                <c:pt idx="351">
                  <c:v>-44.5146153585801</c:v>
                </c:pt>
                <c:pt idx="352">
                  <c:v>-43.5688018222889</c:v>
                </c:pt>
                <c:pt idx="353">
                  <c:v>-42.5887741518708</c:v>
                </c:pt>
                <c:pt idx="354">
                  <c:v>-41.8580309722761</c:v>
                </c:pt>
                <c:pt idx="355">
                  <c:v>-41.4085873944906</c:v>
                </c:pt>
                <c:pt idx="356">
                  <c:v>-40.810273879038</c:v>
                </c:pt>
                <c:pt idx="357">
                  <c:v>-40.3561237563892</c:v>
                </c:pt>
                <c:pt idx="358">
                  <c:v>-39.8814310963575</c:v>
                </c:pt>
                <c:pt idx="359">
                  <c:v>-39.6563086810897</c:v>
                </c:pt>
                <c:pt idx="360">
                  <c:v>-39.4866702544123</c:v>
                </c:pt>
                <c:pt idx="361">
                  <c:v>-39.3459797526035</c:v>
                </c:pt>
                <c:pt idx="362">
                  <c:v>-39.103919390105</c:v>
                </c:pt>
                <c:pt idx="363">
                  <c:v>-39.077064988454</c:v>
                </c:pt>
                <c:pt idx="364">
                  <c:v>-39.3078234223183</c:v>
                </c:pt>
                <c:pt idx="365">
                  <c:v>-39.2807372756165</c:v>
                </c:pt>
                <c:pt idx="366">
                  <c:v>-39.1071436005326</c:v>
                </c:pt>
                <c:pt idx="367">
                  <c:v>-39.1420093523807</c:v>
                </c:pt>
                <c:pt idx="368">
                  <c:v>-39.0935759973478</c:v>
                </c:pt>
                <c:pt idx="369">
                  <c:v>-38.7273618152318</c:v>
                </c:pt>
                <c:pt idx="370">
                  <c:v>-38.520017001925</c:v>
                </c:pt>
                <c:pt idx="371">
                  <c:v>-38.5271542047256</c:v>
                </c:pt>
                <c:pt idx="372">
                  <c:v>-38.5391375568457</c:v>
                </c:pt>
                <c:pt idx="373">
                  <c:v>-38.3385405576529</c:v>
                </c:pt>
                <c:pt idx="374">
                  <c:v>-37.9134648382453</c:v>
                </c:pt>
                <c:pt idx="375">
                  <c:v>-37.5418948062129</c:v>
                </c:pt>
                <c:pt idx="376">
                  <c:v>-37.2762725666892</c:v>
                </c:pt>
                <c:pt idx="377">
                  <c:v>-36.9748136506222</c:v>
                </c:pt>
                <c:pt idx="378">
                  <c:v>-36.6513236928904</c:v>
                </c:pt>
                <c:pt idx="379">
                  <c:v>-36.2374520650378</c:v>
                </c:pt>
                <c:pt idx="380">
                  <c:v>-35.8563469365938</c:v>
                </c:pt>
                <c:pt idx="381">
                  <c:v>-35.6677021298033</c:v>
                </c:pt>
                <c:pt idx="382">
                  <c:v>-35.4905182535902</c:v>
                </c:pt>
                <c:pt idx="383">
                  <c:v>-35.2344789026638</c:v>
                </c:pt>
                <c:pt idx="384">
                  <c:v>-34.9409324721002</c:v>
                </c:pt>
                <c:pt idx="385">
                  <c:v>-34.680220807894</c:v>
                </c:pt>
                <c:pt idx="386">
                  <c:v>-34.5178345867157</c:v>
                </c:pt>
                <c:pt idx="387">
                  <c:v>-34.4657157916087</c:v>
                </c:pt>
                <c:pt idx="388">
                  <c:v>-34.5181359905736</c:v>
                </c:pt>
                <c:pt idx="389">
                  <c:v>-34.5730991873179</c:v>
                </c:pt>
                <c:pt idx="390">
                  <c:v>-34.5520213488</c:v>
                </c:pt>
                <c:pt idx="391">
                  <c:v>-34.567348447101</c:v>
                </c:pt>
                <c:pt idx="392">
                  <c:v>-34.559782718215</c:v>
                </c:pt>
                <c:pt idx="393">
                  <c:v>-34.5858075482816</c:v>
                </c:pt>
                <c:pt idx="394">
                  <c:v>-34.7111601429691</c:v>
                </c:pt>
                <c:pt idx="395">
                  <c:v>-34.9100508972573</c:v>
                </c:pt>
                <c:pt idx="396">
                  <c:v>-35.1225953136761</c:v>
                </c:pt>
                <c:pt idx="397">
                  <c:v>-35.3331133605573</c:v>
                </c:pt>
                <c:pt idx="398">
                  <c:v>-35.4762733949411</c:v>
                </c:pt>
                <c:pt idx="399">
                  <c:v>-35.4891990326215</c:v>
                </c:pt>
                <c:pt idx="400">
                  <c:v>-35.43613715829</c:v>
                </c:pt>
                <c:pt idx="401">
                  <c:v>-35.407725633587</c:v>
                </c:pt>
                <c:pt idx="402">
                  <c:v>-35.4634978147502</c:v>
                </c:pt>
                <c:pt idx="403">
                  <c:v>-35.5468666401886</c:v>
                </c:pt>
                <c:pt idx="404">
                  <c:v>-35.5248915796896</c:v>
                </c:pt>
                <c:pt idx="405">
                  <c:v>-35.4457966035916</c:v>
                </c:pt>
                <c:pt idx="406">
                  <c:v>-35.5091083018968</c:v>
                </c:pt>
                <c:pt idx="407">
                  <c:v>-35.7737884151341</c:v>
                </c:pt>
                <c:pt idx="408">
                  <c:v>-35.9770365274428</c:v>
                </c:pt>
                <c:pt idx="409">
                  <c:v>-35.9904433098277</c:v>
                </c:pt>
                <c:pt idx="410">
                  <c:v>-36.0641814398295</c:v>
                </c:pt>
                <c:pt idx="411">
                  <c:v>-36.2199044145541</c:v>
                </c:pt>
                <c:pt idx="412">
                  <c:v>-36.5492652972604</c:v>
                </c:pt>
                <c:pt idx="413">
                  <c:v>-36.9368924276481</c:v>
                </c:pt>
                <c:pt idx="414">
                  <c:v>-37.4297405315561</c:v>
                </c:pt>
                <c:pt idx="415">
                  <c:v>-37.8864489971035</c:v>
                </c:pt>
                <c:pt idx="416">
                  <c:v>-38.3371169044308</c:v>
                </c:pt>
                <c:pt idx="417">
                  <c:v>-38.9856024858654</c:v>
                </c:pt>
                <c:pt idx="418">
                  <c:v>-39.5457854733321</c:v>
                </c:pt>
                <c:pt idx="419">
                  <c:v>-39.9490516576955</c:v>
                </c:pt>
                <c:pt idx="420">
                  <c:v>-40.3806568566337</c:v>
                </c:pt>
                <c:pt idx="421">
                  <c:v>-41.0742501193012</c:v>
                </c:pt>
                <c:pt idx="422">
                  <c:v>-41.9261253400649</c:v>
                </c:pt>
                <c:pt idx="423">
                  <c:v>-42.8376931997321</c:v>
                </c:pt>
                <c:pt idx="424">
                  <c:v>-43.3879018874082</c:v>
                </c:pt>
                <c:pt idx="425">
                  <c:v>-44.0224750095642</c:v>
                </c:pt>
                <c:pt idx="426">
                  <c:v>-44.9794510735245</c:v>
                </c:pt>
                <c:pt idx="427">
                  <c:v>-45.4771237064161</c:v>
                </c:pt>
                <c:pt idx="428">
                  <c:v>-45.8663880242239</c:v>
                </c:pt>
                <c:pt idx="429">
                  <c:v>-46.9865898798079</c:v>
                </c:pt>
                <c:pt idx="430">
                  <c:v>-48.3312442854784</c:v>
                </c:pt>
                <c:pt idx="431">
                  <c:v>-49.8859597939146</c:v>
                </c:pt>
                <c:pt idx="432">
                  <c:v>-51.6645985931233</c:v>
                </c:pt>
                <c:pt idx="433">
                  <c:v>-53.3390975210519</c:v>
                </c:pt>
                <c:pt idx="434">
                  <c:v>-54.351279824826</c:v>
                </c:pt>
                <c:pt idx="435">
                  <c:v>-55.5978740155245</c:v>
                </c:pt>
                <c:pt idx="436">
                  <c:v>-58.6473374563179</c:v>
                </c:pt>
                <c:pt idx="437">
                  <c:v>-58.5666549595553</c:v>
                </c:pt>
                <c:pt idx="438">
                  <c:v>-55.6515650848221</c:v>
                </c:pt>
                <c:pt idx="439">
                  <c:v>-53.2761635221662</c:v>
                </c:pt>
                <c:pt idx="440">
                  <c:v>-52.6676998421829</c:v>
                </c:pt>
                <c:pt idx="441">
                  <c:v>-51.9127047001018</c:v>
                </c:pt>
                <c:pt idx="442">
                  <c:v>-50.0371360782632</c:v>
                </c:pt>
                <c:pt idx="443">
                  <c:v>-49.1283046617251</c:v>
                </c:pt>
                <c:pt idx="444">
                  <c:v>-47.5792512045801</c:v>
                </c:pt>
                <c:pt idx="445">
                  <c:v>-45.4350059965199</c:v>
                </c:pt>
                <c:pt idx="446">
                  <c:v>-44.0875330487212</c:v>
                </c:pt>
                <c:pt idx="447">
                  <c:v>-43.479839024213</c:v>
                </c:pt>
                <c:pt idx="448">
                  <c:v>-43.1183649217334</c:v>
                </c:pt>
                <c:pt idx="449">
                  <c:v>-42.5051663654056</c:v>
                </c:pt>
                <c:pt idx="450">
                  <c:v>-41.6965816784563</c:v>
                </c:pt>
                <c:pt idx="451">
                  <c:v>-41.2629530970101</c:v>
                </c:pt>
                <c:pt idx="452">
                  <c:v>-40.9593369942111</c:v>
                </c:pt>
                <c:pt idx="453">
                  <c:v>-40.4819348468569</c:v>
                </c:pt>
                <c:pt idx="454">
                  <c:v>-40.0665625955826</c:v>
                </c:pt>
                <c:pt idx="455">
                  <c:v>-39.7751837118065</c:v>
                </c:pt>
                <c:pt idx="456">
                  <c:v>-39.6415300097311</c:v>
                </c:pt>
                <c:pt idx="457">
                  <c:v>-39.4028548228145</c:v>
                </c:pt>
                <c:pt idx="458">
                  <c:v>-39.0526555345648</c:v>
                </c:pt>
                <c:pt idx="459">
                  <c:v>-38.7186500670055</c:v>
                </c:pt>
                <c:pt idx="460">
                  <c:v>-38.4626135992082</c:v>
                </c:pt>
                <c:pt idx="461">
                  <c:v>-38.2276445983714</c:v>
                </c:pt>
                <c:pt idx="462">
                  <c:v>-37.7986250962801</c:v>
                </c:pt>
                <c:pt idx="463">
                  <c:v>-37.3425328358695</c:v>
                </c:pt>
                <c:pt idx="464">
                  <c:v>-37.0084449690895</c:v>
                </c:pt>
                <c:pt idx="465">
                  <c:v>-36.6669709908558</c:v>
                </c:pt>
                <c:pt idx="466">
                  <c:v>-36.3499473786512</c:v>
                </c:pt>
                <c:pt idx="467">
                  <c:v>-36.0127800588865</c:v>
                </c:pt>
                <c:pt idx="468">
                  <c:v>-35.5714144638018</c:v>
                </c:pt>
                <c:pt idx="469">
                  <c:v>-35.0799076218466</c:v>
                </c:pt>
                <c:pt idx="470">
                  <c:v>-34.6710102925721</c:v>
                </c:pt>
                <c:pt idx="471">
                  <c:v>-34.444465397908</c:v>
                </c:pt>
                <c:pt idx="472">
                  <c:v>-34.2402067697465</c:v>
                </c:pt>
                <c:pt idx="473">
                  <c:v>-33.9099036871073</c:v>
                </c:pt>
                <c:pt idx="474">
                  <c:v>-33.6109665318681</c:v>
                </c:pt>
                <c:pt idx="475">
                  <c:v>-33.3895793699406</c:v>
                </c:pt>
                <c:pt idx="476">
                  <c:v>-33.1819428001932</c:v>
                </c:pt>
                <c:pt idx="477">
                  <c:v>-33.0897210664418</c:v>
                </c:pt>
                <c:pt idx="478">
                  <c:v>-33.0618403670074</c:v>
                </c:pt>
                <c:pt idx="479">
                  <c:v>-33.0622459118025</c:v>
                </c:pt>
                <c:pt idx="480">
                  <c:v>-33.1033492056389</c:v>
                </c:pt>
                <c:pt idx="481">
                  <c:v>-33.048110503177</c:v>
                </c:pt>
                <c:pt idx="482">
                  <c:v>-32.9918387814416</c:v>
                </c:pt>
                <c:pt idx="483">
                  <c:v>-32.9834361169692</c:v>
                </c:pt>
                <c:pt idx="484">
                  <c:v>-32.9950354631207</c:v>
                </c:pt>
                <c:pt idx="485">
                  <c:v>-33.0242028066228</c:v>
                </c:pt>
                <c:pt idx="486">
                  <c:v>-33.0381931454487</c:v>
                </c:pt>
                <c:pt idx="487">
                  <c:v>-33.1142102482548</c:v>
                </c:pt>
                <c:pt idx="488">
                  <c:v>-33.0690194225232</c:v>
                </c:pt>
                <c:pt idx="489">
                  <c:v>-32.9890750707934</c:v>
                </c:pt>
                <c:pt idx="490">
                  <c:v>-33.0458865053352</c:v>
                </c:pt>
                <c:pt idx="491">
                  <c:v>-33.2310843039843</c:v>
                </c:pt>
                <c:pt idx="492">
                  <c:v>-33.4203598568372</c:v>
                </c:pt>
                <c:pt idx="493">
                  <c:v>-33.4917578974662</c:v>
                </c:pt>
                <c:pt idx="494">
                  <c:v>-33.3737337900998</c:v>
                </c:pt>
                <c:pt idx="495">
                  <c:v>-33.2659858900748</c:v>
                </c:pt>
                <c:pt idx="496">
                  <c:v>-33.2652832919325</c:v>
                </c:pt>
                <c:pt idx="497">
                  <c:v>-33.2796328646405</c:v>
                </c:pt>
                <c:pt idx="498">
                  <c:v>-33.1623219965302</c:v>
                </c:pt>
                <c:pt idx="499">
                  <c:v>-32.9576198223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96.8073292370245</c:v>
                </c:pt>
                <c:pt idx="1">
                  <c:v>-100.272762180352</c:v>
                </c:pt>
                <c:pt idx="2">
                  <c:v>-104.564986670583</c:v>
                </c:pt>
                <c:pt idx="3">
                  <c:v>-107.773623420719</c:v>
                </c:pt>
                <c:pt idx="4">
                  <c:v>-112.918988312303</c:v>
                </c:pt>
                <c:pt idx="5">
                  <c:v>-107.193053386374</c:v>
                </c:pt>
                <c:pt idx="6">
                  <c:v>-109.689587349504</c:v>
                </c:pt>
                <c:pt idx="7">
                  <c:v>-101.239903337467</c:v>
                </c:pt>
                <c:pt idx="8">
                  <c:v>-100.7982847592</c:v>
                </c:pt>
                <c:pt idx="9">
                  <c:v>-106.282132812849</c:v>
                </c:pt>
                <c:pt idx="10">
                  <c:v>-102.034188610575</c:v>
                </c:pt>
                <c:pt idx="11">
                  <c:v>-102.956582173466</c:v>
                </c:pt>
                <c:pt idx="12">
                  <c:v>-100.621796406023</c:v>
                </c:pt>
                <c:pt idx="13">
                  <c:v>-103.647823217744</c:v>
                </c:pt>
                <c:pt idx="14">
                  <c:v>-108.814937086317</c:v>
                </c:pt>
                <c:pt idx="15">
                  <c:v>-102.647829318924</c:v>
                </c:pt>
                <c:pt idx="16">
                  <c:v>-101.353324145091</c:v>
                </c:pt>
                <c:pt idx="17">
                  <c:v>-104.573275527453</c:v>
                </c:pt>
                <c:pt idx="18">
                  <c:v>-97.6306295377452</c:v>
                </c:pt>
                <c:pt idx="19">
                  <c:v>-118.382530144953</c:v>
                </c:pt>
                <c:pt idx="20">
                  <c:v>-101.913628281309</c:v>
                </c:pt>
                <c:pt idx="21">
                  <c:v>-111.665587292163</c:v>
                </c:pt>
                <c:pt idx="22">
                  <c:v>-104.07202140624</c:v>
                </c:pt>
                <c:pt idx="23">
                  <c:v>-99.5427496789918</c:v>
                </c:pt>
                <c:pt idx="24">
                  <c:v>-106.166817568787</c:v>
                </c:pt>
                <c:pt idx="25">
                  <c:v>-108.073296623369</c:v>
                </c:pt>
                <c:pt idx="26">
                  <c:v>-105.29529281287</c:v>
                </c:pt>
                <c:pt idx="27">
                  <c:v>-107.859085597138</c:v>
                </c:pt>
                <c:pt idx="28">
                  <c:v>-98.0739491077612</c:v>
                </c:pt>
                <c:pt idx="29">
                  <c:v>-106.000897554507</c:v>
                </c:pt>
                <c:pt idx="30">
                  <c:v>-102.566327998241</c:v>
                </c:pt>
                <c:pt idx="31">
                  <c:v>-110.649812255789</c:v>
                </c:pt>
                <c:pt idx="32">
                  <c:v>-109.931044923421</c:v>
                </c:pt>
                <c:pt idx="33">
                  <c:v>-108.664576335849</c:v>
                </c:pt>
                <c:pt idx="34">
                  <c:v>-96.4262032768823</c:v>
                </c:pt>
                <c:pt idx="35">
                  <c:v>-116.279415398731</c:v>
                </c:pt>
                <c:pt idx="36">
                  <c:v>-107.128010325617</c:v>
                </c:pt>
                <c:pt idx="37">
                  <c:v>-95.5957239925297</c:v>
                </c:pt>
                <c:pt idx="38">
                  <c:v>-101.462911579836</c:v>
                </c:pt>
                <c:pt idx="39">
                  <c:v>-107.66581048232</c:v>
                </c:pt>
                <c:pt idx="40">
                  <c:v>-113.621210351255</c:v>
                </c:pt>
                <c:pt idx="41">
                  <c:v>-101.44895466243</c:v>
                </c:pt>
                <c:pt idx="42">
                  <c:v>-102.737209626236</c:v>
                </c:pt>
                <c:pt idx="43">
                  <c:v>-103.687715047751</c:v>
                </c:pt>
                <c:pt idx="44">
                  <c:v>-108.663757164446</c:v>
                </c:pt>
                <c:pt idx="45">
                  <c:v>-110.266032647385</c:v>
                </c:pt>
                <c:pt idx="46">
                  <c:v>-100.608208649948</c:v>
                </c:pt>
                <c:pt idx="47">
                  <c:v>-109.899894463166</c:v>
                </c:pt>
                <c:pt idx="48">
                  <c:v>-108.543876229414</c:v>
                </c:pt>
                <c:pt idx="49">
                  <c:v>-111.00830234663</c:v>
                </c:pt>
                <c:pt idx="50">
                  <c:v>-106.091554598756</c:v>
                </c:pt>
                <c:pt idx="51">
                  <c:v>-98.60735922209</c:v>
                </c:pt>
                <c:pt idx="52">
                  <c:v>-120.947942092121</c:v>
                </c:pt>
                <c:pt idx="53">
                  <c:v>-121.077697744366</c:v>
                </c:pt>
                <c:pt idx="54">
                  <c:v>-106.508058707621</c:v>
                </c:pt>
                <c:pt idx="55">
                  <c:v>-96.1092162553035</c:v>
                </c:pt>
                <c:pt idx="56">
                  <c:v>-96.9373058394874</c:v>
                </c:pt>
                <c:pt idx="57">
                  <c:v>-101.470607376538</c:v>
                </c:pt>
                <c:pt idx="58">
                  <c:v>-100.357574171097</c:v>
                </c:pt>
                <c:pt idx="59">
                  <c:v>-105.99488289366</c:v>
                </c:pt>
                <c:pt idx="60">
                  <c:v>-122.312744511288</c:v>
                </c:pt>
                <c:pt idx="61">
                  <c:v>-105.989052484519</c:v>
                </c:pt>
                <c:pt idx="62">
                  <c:v>-108.726276632057</c:v>
                </c:pt>
                <c:pt idx="63">
                  <c:v>-101.014049709787</c:v>
                </c:pt>
                <c:pt idx="64">
                  <c:v>-102.847277137801</c:v>
                </c:pt>
                <c:pt idx="65">
                  <c:v>-101.297103965319</c:v>
                </c:pt>
                <c:pt idx="66">
                  <c:v>-99.5516233266505</c:v>
                </c:pt>
                <c:pt idx="67">
                  <c:v>-99.8206430310829</c:v>
                </c:pt>
                <c:pt idx="68">
                  <c:v>-100.321261880706</c:v>
                </c:pt>
                <c:pt idx="69">
                  <c:v>-111.650877870955</c:v>
                </c:pt>
                <c:pt idx="70">
                  <c:v>-113.990362593829</c:v>
                </c:pt>
                <c:pt idx="71">
                  <c:v>-108.965555852699</c:v>
                </c:pt>
                <c:pt idx="72">
                  <c:v>-103.131111385733</c:v>
                </c:pt>
                <c:pt idx="73">
                  <c:v>-101.755089089737</c:v>
                </c:pt>
                <c:pt idx="74">
                  <c:v>-106.94870072685</c:v>
                </c:pt>
                <c:pt idx="75">
                  <c:v>-106.719601805969</c:v>
                </c:pt>
                <c:pt idx="76">
                  <c:v>-106.518027324342</c:v>
                </c:pt>
                <c:pt idx="77">
                  <c:v>-101.56282882494</c:v>
                </c:pt>
                <c:pt idx="78">
                  <c:v>-98.4806226572569</c:v>
                </c:pt>
                <c:pt idx="79">
                  <c:v>-98.757956267462</c:v>
                </c:pt>
                <c:pt idx="80">
                  <c:v>-99.9270619057502</c:v>
                </c:pt>
                <c:pt idx="81">
                  <c:v>-103.417007403976</c:v>
                </c:pt>
                <c:pt idx="82">
                  <c:v>-109.024649916515</c:v>
                </c:pt>
                <c:pt idx="83">
                  <c:v>-103.818520603153</c:v>
                </c:pt>
                <c:pt idx="84">
                  <c:v>-99.8366512300484</c:v>
                </c:pt>
                <c:pt idx="85">
                  <c:v>-113.357132927648</c:v>
                </c:pt>
                <c:pt idx="86">
                  <c:v>-103.649532384027</c:v>
                </c:pt>
                <c:pt idx="87">
                  <c:v>-106.790966070927</c:v>
                </c:pt>
                <c:pt idx="88">
                  <c:v>-101.430789182619</c:v>
                </c:pt>
                <c:pt idx="89">
                  <c:v>-116.94089413949</c:v>
                </c:pt>
                <c:pt idx="90">
                  <c:v>-102.660182700566</c:v>
                </c:pt>
                <c:pt idx="91">
                  <c:v>-101.004368036916</c:v>
                </c:pt>
                <c:pt idx="92">
                  <c:v>-97.7109517541772</c:v>
                </c:pt>
                <c:pt idx="93">
                  <c:v>-105.466835833916</c:v>
                </c:pt>
                <c:pt idx="94">
                  <c:v>-106.010523832601</c:v>
                </c:pt>
                <c:pt idx="95">
                  <c:v>-103.0321151804</c:v>
                </c:pt>
                <c:pt idx="96">
                  <c:v>-107.689160823856</c:v>
                </c:pt>
                <c:pt idx="97">
                  <c:v>-107.637142986493</c:v>
                </c:pt>
                <c:pt idx="98">
                  <c:v>-103.276180954868</c:v>
                </c:pt>
                <c:pt idx="99">
                  <c:v>-107.813098465801</c:v>
                </c:pt>
                <c:pt idx="100">
                  <c:v>-97.1422257343795</c:v>
                </c:pt>
                <c:pt idx="101">
                  <c:v>-109.283368151707</c:v>
                </c:pt>
                <c:pt idx="102">
                  <c:v>-103.742491719647</c:v>
                </c:pt>
                <c:pt idx="103">
                  <c:v>-103.330692920379</c:v>
                </c:pt>
                <c:pt idx="104">
                  <c:v>-100.873809443474</c:v>
                </c:pt>
                <c:pt idx="105">
                  <c:v>-108.054174114035</c:v>
                </c:pt>
                <c:pt idx="106">
                  <c:v>-110.287982056805</c:v>
                </c:pt>
                <c:pt idx="107">
                  <c:v>-98.5472871860583</c:v>
                </c:pt>
                <c:pt idx="108">
                  <c:v>-102.218802844479</c:v>
                </c:pt>
                <c:pt idx="109">
                  <c:v>-104.196553184624</c:v>
                </c:pt>
                <c:pt idx="110">
                  <c:v>-95.8355508044769</c:v>
                </c:pt>
                <c:pt idx="111">
                  <c:v>-99.1696542696013</c:v>
                </c:pt>
                <c:pt idx="112">
                  <c:v>-98.2270041215602</c:v>
                </c:pt>
                <c:pt idx="113">
                  <c:v>-103.831103126364</c:v>
                </c:pt>
                <c:pt idx="114">
                  <c:v>-94.1880442045084</c:v>
                </c:pt>
                <c:pt idx="115">
                  <c:v>-107.649897495083</c:v>
                </c:pt>
                <c:pt idx="116">
                  <c:v>-104.557364794857</c:v>
                </c:pt>
                <c:pt idx="117">
                  <c:v>-103.75317919723</c:v>
                </c:pt>
                <c:pt idx="118">
                  <c:v>-101.503021675609</c:v>
                </c:pt>
                <c:pt idx="119">
                  <c:v>-100.337659626915</c:v>
                </c:pt>
                <c:pt idx="120">
                  <c:v>-96.2317485617839</c:v>
                </c:pt>
                <c:pt idx="121">
                  <c:v>-101.245898994087</c:v>
                </c:pt>
                <c:pt idx="122">
                  <c:v>-104.853377414781</c:v>
                </c:pt>
                <c:pt idx="123">
                  <c:v>-113.267493870547</c:v>
                </c:pt>
                <c:pt idx="124">
                  <c:v>-99.867242441193</c:v>
                </c:pt>
                <c:pt idx="125">
                  <c:v>-103.764581242379</c:v>
                </c:pt>
                <c:pt idx="126">
                  <c:v>-106.9590066464</c:v>
                </c:pt>
                <c:pt idx="127">
                  <c:v>-100.61726394015</c:v>
                </c:pt>
                <c:pt idx="128">
                  <c:v>-91.214187827929</c:v>
                </c:pt>
                <c:pt idx="129">
                  <c:v>-103.017817499493</c:v>
                </c:pt>
                <c:pt idx="130">
                  <c:v>-100.123341882113</c:v>
                </c:pt>
                <c:pt idx="131">
                  <c:v>-104.39401219008</c:v>
                </c:pt>
                <c:pt idx="132">
                  <c:v>-99.0954723387469</c:v>
                </c:pt>
                <c:pt idx="133">
                  <c:v>-98.6075311737138</c:v>
                </c:pt>
                <c:pt idx="134">
                  <c:v>-107.740287483342</c:v>
                </c:pt>
                <c:pt idx="135">
                  <c:v>-94.9001260364894</c:v>
                </c:pt>
                <c:pt idx="136">
                  <c:v>-114.239492648913</c:v>
                </c:pt>
                <c:pt idx="137">
                  <c:v>-115.551857248376</c:v>
                </c:pt>
                <c:pt idx="138">
                  <c:v>-100.162026383578</c:v>
                </c:pt>
                <c:pt idx="139">
                  <c:v>-99.9359790898491</c:v>
                </c:pt>
                <c:pt idx="140">
                  <c:v>-114.705426591994</c:v>
                </c:pt>
                <c:pt idx="141">
                  <c:v>-101.684158753158</c:v>
                </c:pt>
                <c:pt idx="142">
                  <c:v>-96.6388106847058</c:v>
                </c:pt>
                <c:pt idx="143">
                  <c:v>-104.581577649867</c:v>
                </c:pt>
                <c:pt idx="144">
                  <c:v>-102.731200185404</c:v>
                </c:pt>
                <c:pt idx="145">
                  <c:v>-105.363985882042</c:v>
                </c:pt>
                <c:pt idx="146">
                  <c:v>-98.0859710250097</c:v>
                </c:pt>
                <c:pt idx="147">
                  <c:v>-106.343080817591</c:v>
                </c:pt>
                <c:pt idx="148">
                  <c:v>-92.931999833136</c:v>
                </c:pt>
                <c:pt idx="149">
                  <c:v>-111.511266823976</c:v>
                </c:pt>
                <c:pt idx="150">
                  <c:v>-99.7361500145515</c:v>
                </c:pt>
                <c:pt idx="151">
                  <c:v>-108.379256837165</c:v>
                </c:pt>
                <c:pt idx="152">
                  <c:v>-99.5163926304016</c:v>
                </c:pt>
                <c:pt idx="153">
                  <c:v>-96.3245433223854</c:v>
                </c:pt>
                <c:pt idx="154">
                  <c:v>-100.575548055785</c:v>
                </c:pt>
                <c:pt idx="155">
                  <c:v>-104.532534096666</c:v>
                </c:pt>
                <c:pt idx="156">
                  <c:v>-97.2537707483836</c:v>
                </c:pt>
                <c:pt idx="157">
                  <c:v>-99.2825153406729</c:v>
                </c:pt>
                <c:pt idx="158">
                  <c:v>-105.626268044479</c:v>
                </c:pt>
                <c:pt idx="159">
                  <c:v>-111.341821301406</c:v>
                </c:pt>
                <c:pt idx="160">
                  <c:v>-105.083025300241</c:v>
                </c:pt>
                <c:pt idx="161">
                  <c:v>-101.232491545267</c:v>
                </c:pt>
                <c:pt idx="162">
                  <c:v>-115.828991210066</c:v>
                </c:pt>
                <c:pt idx="163">
                  <c:v>-92.9585678006192</c:v>
                </c:pt>
                <c:pt idx="164">
                  <c:v>-113.087022802689</c:v>
                </c:pt>
                <c:pt idx="165">
                  <c:v>-102.418141647542</c:v>
                </c:pt>
                <c:pt idx="166">
                  <c:v>-103.010978135762</c:v>
                </c:pt>
                <c:pt idx="167">
                  <c:v>-104.052253458471</c:v>
                </c:pt>
                <c:pt idx="168">
                  <c:v>-102.780566370306</c:v>
                </c:pt>
                <c:pt idx="169">
                  <c:v>-107.316068298395</c:v>
                </c:pt>
                <c:pt idx="170">
                  <c:v>-105.667034842328</c:v>
                </c:pt>
                <c:pt idx="171">
                  <c:v>-97.274090650992</c:v>
                </c:pt>
                <c:pt idx="172">
                  <c:v>-107.60571191547</c:v>
                </c:pt>
                <c:pt idx="173">
                  <c:v>-96.6852867103757</c:v>
                </c:pt>
                <c:pt idx="174">
                  <c:v>-95.2741968642313</c:v>
                </c:pt>
                <c:pt idx="175">
                  <c:v>-99.1284920034777</c:v>
                </c:pt>
                <c:pt idx="176">
                  <c:v>-96.004082068834</c:v>
                </c:pt>
                <c:pt idx="177">
                  <c:v>-103.389692352631</c:v>
                </c:pt>
                <c:pt idx="178">
                  <c:v>-95.8001982163441</c:v>
                </c:pt>
                <c:pt idx="179">
                  <c:v>-114.849715329454</c:v>
                </c:pt>
                <c:pt idx="180">
                  <c:v>-96.7332244907674</c:v>
                </c:pt>
                <c:pt idx="181">
                  <c:v>-95.0186100755383</c:v>
                </c:pt>
                <c:pt idx="182">
                  <c:v>-96.4343545299792</c:v>
                </c:pt>
                <c:pt idx="183">
                  <c:v>-108.786710091873</c:v>
                </c:pt>
                <c:pt idx="184">
                  <c:v>-101.987969659469</c:v>
                </c:pt>
                <c:pt idx="185">
                  <c:v>-100.116647458538</c:v>
                </c:pt>
                <c:pt idx="186">
                  <c:v>-99.3180636571017</c:v>
                </c:pt>
                <c:pt idx="187">
                  <c:v>-94.6242777660612</c:v>
                </c:pt>
                <c:pt idx="188">
                  <c:v>-105.830874396608</c:v>
                </c:pt>
                <c:pt idx="189">
                  <c:v>-95.5568231280914</c:v>
                </c:pt>
                <c:pt idx="190">
                  <c:v>-96.5825960136492</c:v>
                </c:pt>
                <c:pt idx="191">
                  <c:v>-99.8529416321045</c:v>
                </c:pt>
                <c:pt idx="192">
                  <c:v>-97.4472719799153</c:v>
                </c:pt>
                <c:pt idx="193">
                  <c:v>-103.592180402363</c:v>
                </c:pt>
                <c:pt idx="194">
                  <c:v>-99.320858624055</c:v>
                </c:pt>
                <c:pt idx="195">
                  <c:v>-100.631772915749</c:v>
                </c:pt>
                <c:pt idx="196">
                  <c:v>-105.383955248817</c:v>
                </c:pt>
                <c:pt idx="197">
                  <c:v>-99.2427686753028</c:v>
                </c:pt>
                <c:pt idx="198">
                  <c:v>-98.9983873379087</c:v>
                </c:pt>
                <c:pt idx="199">
                  <c:v>-109.789501497511</c:v>
                </c:pt>
                <c:pt idx="200">
                  <c:v>-98.5298538321978</c:v>
                </c:pt>
                <c:pt idx="201">
                  <c:v>-104.001476019406</c:v>
                </c:pt>
                <c:pt idx="202">
                  <c:v>-103.374479990379</c:v>
                </c:pt>
                <c:pt idx="203">
                  <c:v>-106.224727642407</c:v>
                </c:pt>
                <c:pt idx="204">
                  <c:v>-112.60172826415</c:v>
                </c:pt>
                <c:pt idx="205">
                  <c:v>-97.6341806124859</c:v>
                </c:pt>
                <c:pt idx="206">
                  <c:v>-102.336376823707</c:v>
                </c:pt>
                <c:pt idx="207">
                  <c:v>-95.3990273609015</c:v>
                </c:pt>
                <c:pt idx="208">
                  <c:v>-102.362566418425</c:v>
                </c:pt>
                <c:pt idx="209">
                  <c:v>-113.042991482758</c:v>
                </c:pt>
                <c:pt idx="210">
                  <c:v>-95.7179539342993</c:v>
                </c:pt>
                <c:pt idx="211">
                  <c:v>-95.6736728946544</c:v>
                </c:pt>
                <c:pt idx="212">
                  <c:v>-97.733553323159</c:v>
                </c:pt>
                <c:pt idx="213">
                  <c:v>-94.6658592592223</c:v>
                </c:pt>
                <c:pt idx="214">
                  <c:v>-101.042450907536</c:v>
                </c:pt>
                <c:pt idx="215">
                  <c:v>-102.856018338353</c:v>
                </c:pt>
                <c:pt idx="216">
                  <c:v>-101.101186313097</c:v>
                </c:pt>
                <c:pt idx="217">
                  <c:v>-95.975210635653</c:v>
                </c:pt>
                <c:pt idx="218">
                  <c:v>-97.7141633978926</c:v>
                </c:pt>
                <c:pt idx="219">
                  <c:v>-94.8550444742964</c:v>
                </c:pt>
                <c:pt idx="220">
                  <c:v>-92.3518944854227</c:v>
                </c:pt>
                <c:pt idx="221">
                  <c:v>-100.468807615835</c:v>
                </c:pt>
                <c:pt idx="222">
                  <c:v>-101.202589109304</c:v>
                </c:pt>
                <c:pt idx="223">
                  <c:v>-95.9460567858542</c:v>
                </c:pt>
                <c:pt idx="224">
                  <c:v>-97.8015817006746</c:v>
                </c:pt>
                <c:pt idx="225">
                  <c:v>-104.08887889928</c:v>
                </c:pt>
                <c:pt idx="226">
                  <c:v>-99.3632930243879</c:v>
                </c:pt>
                <c:pt idx="227">
                  <c:v>-101.173751762997</c:v>
                </c:pt>
                <c:pt idx="228">
                  <c:v>-95.686034010737</c:v>
                </c:pt>
                <c:pt idx="229">
                  <c:v>-102.31923760926</c:v>
                </c:pt>
                <c:pt idx="230">
                  <c:v>-101.828867220165</c:v>
                </c:pt>
                <c:pt idx="231">
                  <c:v>-94.8744679809448</c:v>
                </c:pt>
                <c:pt idx="232">
                  <c:v>-97.784801387438</c:v>
                </c:pt>
                <c:pt idx="233">
                  <c:v>-96.8810703492498</c:v>
                </c:pt>
                <c:pt idx="234">
                  <c:v>-101.847995950949</c:v>
                </c:pt>
                <c:pt idx="235">
                  <c:v>-112.69074100076</c:v>
                </c:pt>
                <c:pt idx="236">
                  <c:v>-96.1931005079803</c:v>
                </c:pt>
                <c:pt idx="237">
                  <c:v>-102.546342531627</c:v>
                </c:pt>
                <c:pt idx="238">
                  <c:v>-100.561830802279</c:v>
                </c:pt>
                <c:pt idx="239">
                  <c:v>-97.1893618717089</c:v>
                </c:pt>
                <c:pt idx="240">
                  <c:v>-110.149937379164</c:v>
                </c:pt>
                <c:pt idx="241">
                  <c:v>-98.9100783171028</c:v>
                </c:pt>
                <c:pt idx="242">
                  <c:v>-102.130540097698</c:v>
                </c:pt>
                <c:pt idx="243">
                  <c:v>-101.699895078361</c:v>
                </c:pt>
                <c:pt idx="244">
                  <c:v>-95.7272465180564</c:v>
                </c:pt>
                <c:pt idx="245">
                  <c:v>-95.8850986668691</c:v>
                </c:pt>
                <c:pt idx="246">
                  <c:v>-103.107675975538</c:v>
                </c:pt>
                <c:pt idx="247">
                  <c:v>-101.875847364853</c:v>
                </c:pt>
                <c:pt idx="248">
                  <c:v>-94.7893543213103</c:v>
                </c:pt>
                <c:pt idx="249">
                  <c:v>-98.7961611874227</c:v>
                </c:pt>
                <c:pt idx="250">
                  <c:v>-101.189560489356</c:v>
                </c:pt>
                <c:pt idx="251">
                  <c:v>-99.5028874877046</c:v>
                </c:pt>
                <c:pt idx="252">
                  <c:v>-95.9165899838479</c:v>
                </c:pt>
                <c:pt idx="253">
                  <c:v>-96.9477738127571</c:v>
                </c:pt>
                <c:pt idx="254">
                  <c:v>-107.608845699614</c:v>
                </c:pt>
                <c:pt idx="255">
                  <c:v>-102.78004735176</c:v>
                </c:pt>
                <c:pt idx="256">
                  <c:v>-99.4189632535506</c:v>
                </c:pt>
                <c:pt idx="257">
                  <c:v>-97.5777207561658</c:v>
                </c:pt>
                <c:pt idx="258">
                  <c:v>-99.9338904305722</c:v>
                </c:pt>
                <c:pt idx="259">
                  <c:v>-102.606658297344</c:v>
                </c:pt>
                <c:pt idx="260">
                  <c:v>-98.1669103213907</c:v>
                </c:pt>
                <c:pt idx="261">
                  <c:v>-99.7632524642928</c:v>
                </c:pt>
                <c:pt idx="262">
                  <c:v>-94.5729891029763</c:v>
                </c:pt>
                <c:pt idx="263">
                  <c:v>-95.9687942304989</c:v>
                </c:pt>
                <c:pt idx="264">
                  <c:v>-93.8922008574666</c:v>
                </c:pt>
                <c:pt idx="265">
                  <c:v>-90.7827289705163</c:v>
                </c:pt>
                <c:pt idx="266">
                  <c:v>-92.4145070447213</c:v>
                </c:pt>
                <c:pt idx="267">
                  <c:v>-91.5001044265924</c:v>
                </c:pt>
                <c:pt idx="268">
                  <c:v>-93.9412070654216</c:v>
                </c:pt>
                <c:pt idx="269">
                  <c:v>-99.6898476259437</c:v>
                </c:pt>
                <c:pt idx="270">
                  <c:v>-94.8773569840597</c:v>
                </c:pt>
                <c:pt idx="271">
                  <c:v>-107.144780108808</c:v>
                </c:pt>
                <c:pt idx="272">
                  <c:v>-106.729168645938</c:v>
                </c:pt>
                <c:pt idx="273">
                  <c:v>-97.201653462824</c:v>
                </c:pt>
                <c:pt idx="274">
                  <c:v>-106.790342377777</c:v>
                </c:pt>
                <c:pt idx="275">
                  <c:v>-100.095918002841</c:v>
                </c:pt>
                <c:pt idx="276">
                  <c:v>-110.251748332193</c:v>
                </c:pt>
                <c:pt idx="277">
                  <c:v>-97.6910103106773</c:v>
                </c:pt>
                <c:pt idx="278">
                  <c:v>-102.990113982539</c:v>
                </c:pt>
                <c:pt idx="279">
                  <c:v>-101.623551016943</c:v>
                </c:pt>
                <c:pt idx="280">
                  <c:v>-102.156508363665</c:v>
                </c:pt>
                <c:pt idx="281">
                  <c:v>-101.699441472709</c:v>
                </c:pt>
                <c:pt idx="282">
                  <c:v>-94.4819667077104</c:v>
                </c:pt>
                <c:pt idx="283">
                  <c:v>-93.9682232355298</c:v>
                </c:pt>
                <c:pt idx="284">
                  <c:v>-115.41920825173</c:v>
                </c:pt>
                <c:pt idx="285">
                  <c:v>-103.875987778676</c:v>
                </c:pt>
                <c:pt idx="286">
                  <c:v>-91.4321133454522</c:v>
                </c:pt>
                <c:pt idx="287">
                  <c:v>-98.8889510329965</c:v>
                </c:pt>
                <c:pt idx="288">
                  <c:v>-95.0287235734482</c:v>
                </c:pt>
                <c:pt idx="289">
                  <c:v>-96.5491245018284</c:v>
                </c:pt>
                <c:pt idx="290">
                  <c:v>-99.5343177990475</c:v>
                </c:pt>
                <c:pt idx="291">
                  <c:v>-102.992315904943</c:v>
                </c:pt>
                <c:pt idx="292">
                  <c:v>-97.7557449240479</c:v>
                </c:pt>
                <c:pt idx="293">
                  <c:v>-92.1411507406128</c:v>
                </c:pt>
                <c:pt idx="294">
                  <c:v>-96.3561616301269</c:v>
                </c:pt>
                <c:pt idx="295">
                  <c:v>-98.6080456927788</c:v>
                </c:pt>
                <c:pt idx="296">
                  <c:v>-96.268176155801</c:v>
                </c:pt>
                <c:pt idx="297">
                  <c:v>-100.352376891953</c:v>
                </c:pt>
                <c:pt idx="298">
                  <c:v>-110.943567374808</c:v>
                </c:pt>
                <c:pt idx="299">
                  <c:v>-94.7068363804532</c:v>
                </c:pt>
                <c:pt idx="300">
                  <c:v>-97.751283832253</c:v>
                </c:pt>
                <c:pt idx="301">
                  <c:v>-98.2517874535413</c:v>
                </c:pt>
                <c:pt idx="302">
                  <c:v>-103.962802928669</c:v>
                </c:pt>
                <c:pt idx="303">
                  <c:v>-97.1640008093633</c:v>
                </c:pt>
                <c:pt idx="304">
                  <c:v>-91.3686153967641</c:v>
                </c:pt>
                <c:pt idx="305">
                  <c:v>-95.3579542032935</c:v>
                </c:pt>
                <c:pt idx="306">
                  <c:v>-94.3556548041735</c:v>
                </c:pt>
                <c:pt idx="307">
                  <c:v>-92.0873338104047</c:v>
                </c:pt>
                <c:pt idx="308">
                  <c:v>-92.960087887018</c:v>
                </c:pt>
                <c:pt idx="309">
                  <c:v>-95.1186572418126</c:v>
                </c:pt>
                <c:pt idx="310">
                  <c:v>-92.2108589898191</c:v>
                </c:pt>
                <c:pt idx="311">
                  <c:v>-92.9144688618499</c:v>
                </c:pt>
                <c:pt idx="312">
                  <c:v>-92.9335282100519</c:v>
                </c:pt>
                <c:pt idx="313">
                  <c:v>-96.9996487408319</c:v>
                </c:pt>
                <c:pt idx="314">
                  <c:v>-92.3377964437494</c:v>
                </c:pt>
                <c:pt idx="315">
                  <c:v>-93.6978402839424</c:v>
                </c:pt>
                <c:pt idx="316">
                  <c:v>-99.2411722007287</c:v>
                </c:pt>
                <c:pt idx="317">
                  <c:v>-95.9402952904709</c:v>
                </c:pt>
                <c:pt idx="318">
                  <c:v>-94.1481205596704</c:v>
                </c:pt>
                <c:pt idx="319">
                  <c:v>-91.73443804356</c:v>
                </c:pt>
                <c:pt idx="320">
                  <c:v>-91.2743870044784</c:v>
                </c:pt>
                <c:pt idx="321">
                  <c:v>-96.6923893950338</c:v>
                </c:pt>
                <c:pt idx="322">
                  <c:v>-97.4913076766357</c:v>
                </c:pt>
                <c:pt idx="323">
                  <c:v>-95.9541451833931</c:v>
                </c:pt>
                <c:pt idx="324">
                  <c:v>-93.1269369608478</c:v>
                </c:pt>
                <c:pt idx="325">
                  <c:v>-88.7109270175862</c:v>
                </c:pt>
                <c:pt idx="326">
                  <c:v>-96.4637536285654</c:v>
                </c:pt>
                <c:pt idx="327">
                  <c:v>-91.6651065201628</c:v>
                </c:pt>
                <c:pt idx="328">
                  <c:v>-91.9088211329522</c:v>
                </c:pt>
                <c:pt idx="329">
                  <c:v>-98.0065263908014</c:v>
                </c:pt>
                <c:pt idx="330">
                  <c:v>-100.23413961511</c:v>
                </c:pt>
                <c:pt idx="331">
                  <c:v>-98.8785275276076</c:v>
                </c:pt>
                <c:pt idx="332">
                  <c:v>-101.070357418971</c:v>
                </c:pt>
                <c:pt idx="333">
                  <c:v>-95.0827093792165</c:v>
                </c:pt>
                <c:pt idx="334">
                  <c:v>-96.9040225068308</c:v>
                </c:pt>
                <c:pt idx="335">
                  <c:v>-94.4610819097982</c:v>
                </c:pt>
                <c:pt idx="336">
                  <c:v>-97.6584040202198</c:v>
                </c:pt>
                <c:pt idx="337">
                  <c:v>-101.506706535554</c:v>
                </c:pt>
                <c:pt idx="338">
                  <c:v>-96.9108553674635</c:v>
                </c:pt>
                <c:pt idx="339">
                  <c:v>-98.0377154022469</c:v>
                </c:pt>
                <c:pt idx="340">
                  <c:v>-92.9353679122987</c:v>
                </c:pt>
                <c:pt idx="341">
                  <c:v>-105.604341512222</c:v>
                </c:pt>
                <c:pt idx="342">
                  <c:v>-97.3562396834174</c:v>
                </c:pt>
                <c:pt idx="343">
                  <c:v>-96.083103299994</c:v>
                </c:pt>
                <c:pt idx="344">
                  <c:v>-95.2177082274394</c:v>
                </c:pt>
                <c:pt idx="345">
                  <c:v>-98.7062841760777</c:v>
                </c:pt>
                <c:pt idx="346">
                  <c:v>-99.9006994563432</c:v>
                </c:pt>
                <c:pt idx="347">
                  <c:v>-92.4321219509243</c:v>
                </c:pt>
                <c:pt idx="348">
                  <c:v>-97.8218413167303</c:v>
                </c:pt>
                <c:pt idx="349">
                  <c:v>-97.9811583437788</c:v>
                </c:pt>
                <c:pt idx="350">
                  <c:v>-91.7850403235294</c:v>
                </c:pt>
                <c:pt idx="351">
                  <c:v>-97.8647699512453</c:v>
                </c:pt>
                <c:pt idx="352">
                  <c:v>-93.0694558894163</c:v>
                </c:pt>
                <c:pt idx="353">
                  <c:v>-102.393528321108</c:v>
                </c:pt>
                <c:pt idx="354">
                  <c:v>-96.279783052726</c:v>
                </c:pt>
                <c:pt idx="355">
                  <c:v>-97.5565738886999</c:v>
                </c:pt>
                <c:pt idx="356">
                  <c:v>-95.8357578528776</c:v>
                </c:pt>
                <c:pt idx="357">
                  <c:v>-92.612898813614</c:v>
                </c:pt>
                <c:pt idx="358">
                  <c:v>-90.0979199720784</c:v>
                </c:pt>
                <c:pt idx="359">
                  <c:v>-90.9647169615013</c:v>
                </c:pt>
                <c:pt idx="360">
                  <c:v>-92.8180382149451</c:v>
                </c:pt>
                <c:pt idx="361">
                  <c:v>-87.1954621004119</c:v>
                </c:pt>
                <c:pt idx="362">
                  <c:v>-91.5863293868051</c:v>
                </c:pt>
                <c:pt idx="363">
                  <c:v>-85.380484013691</c:v>
                </c:pt>
                <c:pt idx="364">
                  <c:v>-89.6215191100371</c:v>
                </c:pt>
                <c:pt idx="365">
                  <c:v>-86.3589899248919</c:v>
                </c:pt>
                <c:pt idx="366">
                  <c:v>-85.3352343788908</c:v>
                </c:pt>
                <c:pt idx="367">
                  <c:v>-94.2101584457672</c:v>
                </c:pt>
                <c:pt idx="368">
                  <c:v>-89.9229230491012</c:v>
                </c:pt>
                <c:pt idx="369">
                  <c:v>-96.3942452013943</c:v>
                </c:pt>
                <c:pt idx="370">
                  <c:v>-89.1293321166744</c:v>
                </c:pt>
                <c:pt idx="371">
                  <c:v>-92.5479890633818</c:v>
                </c:pt>
                <c:pt idx="372">
                  <c:v>-91.8807854624252</c:v>
                </c:pt>
                <c:pt idx="373">
                  <c:v>-98.2680711894422</c:v>
                </c:pt>
                <c:pt idx="374">
                  <c:v>-92.9266270875528</c:v>
                </c:pt>
                <c:pt idx="375">
                  <c:v>-98.6389468223414</c:v>
                </c:pt>
                <c:pt idx="376">
                  <c:v>-96.520027233238</c:v>
                </c:pt>
                <c:pt idx="377">
                  <c:v>-99.8170460488048</c:v>
                </c:pt>
                <c:pt idx="378">
                  <c:v>-106.149463839152</c:v>
                </c:pt>
                <c:pt idx="379">
                  <c:v>-96.2344167205461</c:v>
                </c:pt>
                <c:pt idx="380">
                  <c:v>-89.7609263901753</c:v>
                </c:pt>
                <c:pt idx="381">
                  <c:v>-102.829672662201</c:v>
                </c:pt>
                <c:pt idx="382">
                  <c:v>-97.8562191116114</c:v>
                </c:pt>
                <c:pt idx="383">
                  <c:v>-90.5823919357561</c:v>
                </c:pt>
                <c:pt idx="384">
                  <c:v>-96.4168660779726</c:v>
                </c:pt>
                <c:pt idx="385">
                  <c:v>-88.5188231384147</c:v>
                </c:pt>
                <c:pt idx="386">
                  <c:v>-90.2642608809904</c:v>
                </c:pt>
                <c:pt idx="387">
                  <c:v>-95.3245091686166</c:v>
                </c:pt>
                <c:pt idx="388">
                  <c:v>-92.1401329759728</c:v>
                </c:pt>
                <c:pt idx="389">
                  <c:v>-92.1073806886486</c:v>
                </c:pt>
                <c:pt idx="390">
                  <c:v>-105.447396493418</c:v>
                </c:pt>
                <c:pt idx="391">
                  <c:v>-92.9971882041563</c:v>
                </c:pt>
                <c:pt idx="392">
                  <c:v>-99.8480450946332</c:v>
                </c:pt>
                <c:pt idx="393">
                  <c:v>-95.4206277617438</c:v>
                </c:pt>
                <c:pt idx="394">
                  <c:v>-100.094381810517</c:v>
                </c:pt>
                <c:pt idx="395">
                  <c:v>-106.743157011346</c:v>
                </c:pt>
                <c:pt idx="396">
                  <c:v>-97.8477219849907</c:v>
                </c:pt>
                <c:pt idx="397">
                  <c:v>-99.4548313960304</c:v>
                </c:pt>
                <c:pt idx="398">
                  <c:v>-102.637330605053</c:v>
                </c:pt>
                <c:pt idx="399">
                  <c:v>-96.8758111884652</c:v>
                </c:pt>
                <c:pt idx="400">
                  <c:v>-93.5588463993214</c:v>
                </c:pt>
                <c:pt idx="401">
                  <c:v>-89.0154542047937</c:v>
                </c:pt>
                <c:pt idx="402">
                  <c:v>-91.6274552350988</c:v>
                </c:pt>
                <c:pt idx="403">
                  <c:v>-88.0874568684107</c:v>
                </c:pt>
                <c:pt idx="404">
                  <c:v>-84.8975710436362</c:v>
                </c:pt>
                <c:pt idx="405">
                  <c:v>-84.6213603297922</c:v>
                </c:pt>
                <c:pt idx="406">
                  <c:v>-85.549858650025</c:v>
                </c:pt>
                <c:pt idx="407">
                  <c:v>-86.0216745205898</c:v>
                </c:pt>
                <c:pt idx="408">
                  <c:v>-89.5014622863712</c:v>
                </c:pt>
                <c:pt idx="409">
                  <c:v>-88.0229161297474</c:v>
                </c:pt>
                <c:pt idx="410">
                  <c:v>-95.4920929912653</c:v>
                </c:pt>
                <c:pt idx="411">
                  <c:v>-91.6193336240171</c:v>
                </c:pt>
                <c:pt idx="412">
                  <c:v>-90.8043878248072</c:v>
                </c:pt>
                <c:pt idx="413">
                  <c:v>-106.103908357982</c:v>
                </c:pt>
                <c:pt idx="414">
                  <c:v>-90.2592078234968</c:v>
                </c:pt>
                <c:pt idx="415">
                  <c:v>-88.8946937776417</c:v>
                </c:pt>
                <c:pt idx="416">
                  <c:v>-86.6640553795721</c:v>
                </c:pt>
                <c:pt idx="417">
                  <c:v>-92.1319326808955</c:v>
                </c:pt>
                <c:pt idx="418">
                  <c:v>-87.145652100697</c:v>
                </c:pt>
                <c:pt idx="419">
                  <c:v>-84.7903543625439</c:v>
                </c:pt>
                <c:pt idx="420">
                  <c:v>-83.4076908121054</c:v>
                </c:pt>
                <c:pt idx="421">
                  <c:v>-82.0754292400922</c:v>
                </c:pt>
                <c:pt idx="422">
                  <c:v>-86.0513252300683</c:v>
                </c:pt>
                <c:pt idx="423">
                  <c:v>-85.4644402427799</c:v>
                </c:pt>
                <c:pt idx="424">
                  <c:v>-87.0809168263501</c:v>
                </c:pt>
                <c:pt idx="425">
                  <c:v>-86.9346628991016</c:v>
                </c:pt>
                <c:pt idx="426">
                  <c:v>-85.6181469462096</c:v>
                </c:pt>
                <c:pt idx="427">
                  <c:v>-84.1096993794503</c:v>
                </c:pt>
                <c:pt idx="428">
                  <c:v>-86.2777789330167</c:v>
                </c:pt>
                <c:pt idx="429">
                  <c:v>-88.2536622559339</c:v>
                </c:pt>
                <c:pt idx="430">
                  <c:v>-96.7110219542957</c:v>
                </c:pt>
                <c:pt idx="431">
                  <c:v>-89.6930844543323</c:v>
                </c:pt>
                <c:pt idx="432">
                  <c:v>-93.9987962552719</c:v>
                </c:pt>
                <c:pt idx="433">
                  <c:v>-94.948950863613</c:v>
                </c:pt>
                <c:pt idx="434">
                  <c:v>-98.0093513582144</c:v>
                </c:pt>
                <c:pt idx="435">
                  <c:v>-96.2488348169794</c:v>
                </c:pt>
                <c:pt idx="436">
                  <c:v>-94.7373433836677</c:v>
                </c:pt>
                <c:pt idx="437">
                  <c:v>-95.4827415367146</c:v>
                </c:pt>
                <c:pt idx="438">
                  <c:v>-89.078671888867</c:v>
                </c:pt>
                <c:pt idx="439">
                  <c:v>-85.6437966903769</c:v>
                </c:pt>
                <c:pt idx="440">
                  <c:v>-85.3525812412952</c:v>
                </c:pt>
                <c:pt idx="441">
                  <c:v>-87.0524199245758</c:v>
                </c:pt>
                <c:pt idx="442">
                  <c:v>-86.4691108585882</c:v>
                </c:pt>
                <c:pt idx="443">
                  <c:v>-84.0448963738818</c:v>
                </c:pt>
                <c:pt idx="444">
                  <c:v>-89.4755095113105</c:v>
                </c:pt>
                <c:pt idx="445">
                  <c:v>-89.5976389286019</c:v>
                </c:pt>
                <c:pt idx="446">
                  <c:v>-89.2371382013128</c:v>
                </c:pt>
                <c:pt idx="447">
                  <c:v>-98.1972799350742</c:v>
                </c:pt>
                <c:pt idx="448">
                  <c:v>-90.0548957280844</c:v>
                </c:pt>
                <c:pt idx="449">
                  <c:v>-98.1696693737523</c:v>
                </c:pt>
                <c:pt idx="450">
                  <c:v>-92.8031803452363</c:v>
                </c:pt>
                <c:pt idx="451">
                  <c:v>-95.5357532621509</c:v>
                </c:pt>
                <c:pt idx="452">
                  <c:v>-93.6138274270816</c:v>
                </c:pt>
                <c:pt idx="453">
                  <c:v>-96.7704636656542</c:v>
                </c:pt>
                <c:pt idx="454">
                  <c:v>-95.5102930031203</c:v>
                </c:pt>
                <c:pt idx="455">
                  <c:v>-91.8516805942028</c:v>
                </c:pt>
                <c:pt idx="456">
                  <c:v>-91.435223955633</c:v>
                </c:pt>
                <c:pt idx="457">
                  <c:v>-108.394317842308</c:v>
                </c:pt>
                <c:pt idx="458">
                  <c:v>-94.7093970653427</c:v>
                </c:pt>
                <c:pt idx="459">
                  <c:v>-94.9734386299091</c:v>
                </c:pt>
                <c:pt idx="460">
                  <c:v>-90.7273893827277</c:v>
                </c:pt>
                <c:pt idx="461">
                  <c:v>-91.6734284585327</c:v>
                </c:pt>
                <c:pt idx="462">
                  <c:v>-84.4900381835884</c:v>
                </c:pt>
                <c:pt idx="463">
                  <c:v>-86.3664591622547</c:v>
                </c:pt>
                <c:pt idx="464">
                  <c:v>-84.3843926050583</c:v>
                </c:pt>
                <c:pt idx="465">
                  <c:v>-82.644729022689</c:v>
                </c:pt>
                <c:pt idx="466">
                  <c:v>-83.8421114509261</c:v>
                </c:pt>
                <c:pt idx="467">
                  <c:v>-83.1740253448126</c:v>
                </c:pt>
                <c:pt idx="468">
                  <c:v>-85.8488447802462</c:v>
                </c:pt>
                <c:pt idx="469">
                  <c:v>-86.8136502565633</c:v>
                </c:pt>
                <c:pt idx="470">
                  <c:v>-91.5555172429639</c:v>
                </c:pt>
                <c:pt idx="471">
                  <c:v>-90.8887121960682</c:v>
                </c:pt>
                <c:pt idx="472">
                  <c:v>-89.1206074148689</c:v>
                </c:pt>
                <c:pt idx="473">
                  <c:v>-86.6771017963045</c:v>
                </c:pt>
                <c:pt idx="474">
                  <c:v>-91.8989442612547</c:v>
                </c:pt>
                <c:pt idx="475">
                  <c:v>-87.9804634542178</c:v>
                </c:pt>
                <c:pt idx="476">
                  <c:v>-84.6113255230502</c:v>
                </c:pt>
                <c:pt idx="477">
                  <c:v>-88.1541087281562</c:v>
                </c:pt>
                <c:pt idx="478">
                  <c:v>-84.6294579390301</c:v>
                </c:pt>
                <c:pt idx="479">
                  <c:v>-88.2831133040364</c:v>
                </c:pt>
                <c:pt idx="480">
                  <c:v>-89.4558541815428</c:v>
                </c:pt>
                <c:pt idx="481">
                  <c:v>-87.1864581426899</c:v>
                </c:pt>
                <c:pt idx="482">
                  <c:v>-88.3662173609619</c:v>
                </c:pt>
                <c:pt idx="483">
                  <c:v>-85.4518295569662</c:v>
                </c:pt>
                <c:pt idx="484">
                  <c:v>-85.1851428944877</c:v>
                </c:pt>
                <c:pt idx="485">
                  <c:v>-91.6227108658189</c:v>
                </c:pt>
                <c:pt idx="486">
                  <c:v>-87.5376815032798</c:v>
                </c:pt>
                <c:pt idx="487">
                  <c:v>-87.8104670877931</c:v>
                </c:pt>
                <c:pt idx="488">
                  <c:v>-86.9826250011603</c:v>
                </c:pt>
                <c:pt idx="489">
                  <c:v>-88.5722726563141</c:v>
                </c:pt>
                <c:pt idx="490">
                  <c:v>-89.0733147216018</c:v>
                </c:pt>
                <c:pt idx="491">
                  <c:v>-91.4694769580088</c:v>
                </c:pt>
                <c:pt idx="492">
                  <c:v>-86.2732935060671</c:v>
                </c:pt>
                <c:pt idx="493">
                  <c:v>-88.9842818908038</c:v>
                </c:pt>
                <c:pt idx="494">
                  <c:v>-90.8537775972264</c:v>
                </c:pt>
                <c:pt idx="495">
                  <c:v>-93.3163706327397</c:v>
                </c:pt>
                <c:pt idx="496">
                  <c:v>-92.2340933045381</c:v>
                </c:pt>
                <c:pt idx="497">
                  <c:v>-89.2545119971879</c:v>
                </c:pt>
                <c:pt idx="498">
                  <c:v>-81.8921186673654</c:v>
                </c:pt>
                <c:pt idx="499">
                  <c:v>-81.8668556836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1.60898049132</c:v>
                </c:pt>
                <c:pt idx="1">
                  <c:v>-107.461009919795</c:v>
                </c:pt>
                <c:pt idx="2">
                  <c:v>-112.028931476181</c:v>
                </c:pt>
                <c:pt idx="3">
                  <c:v>-106.198819417167</c:v>
                </c:pt>
                <c:pt idx="4">
                  <c:v>-100.417290173475</c:v>
                </c:pt>
                <c:pt idx="5">
                  <c:v>-117.765310915975</c:v>
                </c:pt>
                <c:pt idx="6">
                  <c:v>-96.1500577771026</c:v>
                </c:pt>
                <c:pt idx="7">
                  <c:v>-96.3344457759809</c:v>
                </c:pt>
                <c:pt idx="8">
                  <c:v>-101.821442713356</c:v>
                </c:pt>
                <c:pt idx="9">
                  <c:v>-105.005247552148</c:v>
                </c:pt>
                <c:pt idx="10">
                  <c:v>-97.385367945291</c:v>
                </c:pt>
                <c:pt idx="11">
                  <c:v>-110.481004937975</c:v>
                </c:pt>
                <c:pt idx="12">
                  <c:v>-112.260905148331</c:v>
                </c:pt>
                <c:pt idx="13">
                  <c:v>-106.062051727936</c:v>
                </c:pt>
                <c:pt idx="14">
                  <c:v>-100.265212975556</c:v>
                </c:pt>
                <c:pt idx="15">
                  <c:v>-102.37146393176</c:v>
                </c:pt>
                <c:pt idx="16">
                  <c:v>-104.370656102834</c:v>
                </c:pt>
                <c:pt idx="17">
                  <c:v>-100.634441233976</c:v>
                </c:pt>
                <c:pt idx="18">
                  <c:v>-101.767192104465</c:v>
                </c:pt>
                <c:pt idx="19">
                  <c:v>-99.6634568388568</c:v>
                </c:pt>
                <c:pt idx="20">
                  <c:v>-101.071402305673</c:v>
                </c:pt>
                <c:pt idx="21">
                  <c:v>-111.540919823888</c:v>
                </c:pt>
                <c:pt idx="22">
                  <c:v>-104.256363773448</c:v>
                </c:pt>
                <c:pt idx="23">
                  <c:v>-105.396330163429</c:v>
                </c:pt>
                <c:pt idx="24">
                  <c:v>-99.0003624449309</c:v>
                </c:pt>
                <c:pt idx="25">
                  <c:v>-99.4897353619927</c:v>
                </c:pt>
                <c:pt idx="26">
                  <c:v>-108.394991298009</c:v>
                </c:pt>
                <c:pt idx="27">
                  <c:v>-109.327261727059</c:v>
                </c:pt>
                <c:pt idx="28">
                  <c:v>-103.818169244163</c:v>
                </c:pt>
                <c:pt idx="29">
                  <c:v>-102.746525710337</c:v>
                </c:pt>
                <c:pt idx="30">
                  <c:v>-109.770468745193</c:v>
                </c:pt>
                <c:pt idx="31">
                  <c:v>-105.303699332964</c:v>
                </c:pt>
                <c:pt idx="32">
                  <c:v>-101.213983753702</c:v>
                </c:pt>
                <c:pt idx="33">
                  <c:v>-107.833713590915</c:v>
                </c:pt>
                <c:pt idx="34">
                  <c:v>-102.73007739896</c:v>
                </c:pt>
                <c:pt idx="35">
                  <c:v>-106.968845854061</c:v>
                </c:pt>
                <c:pt idx="36">
                  <c:v>-100.478551416938</c:v>
                </c:pt>
                <c:pt idx="37">
                  <c:v>-105.877422310491</c:v>
                </c:pt>
                <c:pt idx="38">
                  <c:v>-97.7126540222242</c:v>
                </c:pt>
                <c:pt idx="39">
                  <c:v>-104.127380689774</c:v>
                </c:pt>
                <c:pt idx="40">
                  <c:v>-120.988364941521</c:v>
                </c:pt>
                <c:pt idx="41">
                  <c:v>-103.67635755855</c:v>
                </c:pt>
                <c:pt idx="42">
                  <c:v>-99.4886091685851</c:v>
                </c:pt>
                <c:pt idx="43">
                  <c:v>-103.694961993224</c:v>
                </c:pt>
                <c:pt idx="44">
                  <c:v>-105.270628571543</c:v>
                </c:pt>
                <c:pt idx="45">
                  <c:v>-108.690128272735</c:v>
                </c:pt>
                <c:pt idx="46">
                  <c:v>-100.723033631117</c:v>
                </c:pt>
                <c:pt idx="47">
                  <c:v>-108.800180524549</c:v>
                </c:pt>
                <c:pt idx="48">
                  <c:v>-120.87672372511</c:v>
                </c:pt>
                <c:pt idx="49">
                  <c:v>-113.50837536443</c:v>
                </c:pt>
                <c:pt idx="50">
                  <c:v>-107.576883120805</c:v>
                </c:pt>
                <c:pt idx="51">
                  <c:v>-103.224070914788</c:v>
                </c:pt>
                <c:pt idx="52">
                  <c:v>-104.532331106929</c:v>
                </c:pt>
                <c:pt idx="53">
                  <c:v>-101.506459835984</c:v>
                </c:pt>
                <c:pt idx="54">
                  <c:v>-115.887506388722</c:v>
                </c:pt>
                <c:pt idx="55">
                  <c:v>-106.044452453915</c:v>
                </c:pt>
                <c:pt idx="56">
                  <c:v>-97.7078007987562</c:v>
                </c:pt>
                <c:pt idx="57">
                  <c:v>-111.720542997645</c:v>
                </c:pt>
                <c:pt idx="58">
                  <c:v>-102.312604457345</c:v>
                </c:pt>
                <c:pt idx="59">
                  <c:v>-105.262156793715</c:v>
                </c:pt>
                <c:pt idx="60">
                  <c:v>-104.430386395961</c:v>
                </c:pt>
                <c:pt idx="61">
                  <c:v>-103.10127782863</c:v>
                </c:pt>
                <c:pt idx="62">
                  <c:v>-100.443256286641</c:v>
                </c:pt>
                <c:pt idx="63">
                  <c:v>-96.6073712910862</c:v>
                </c:pt>
                <c:pt idx="64">
                  <c:v>-109.470985830889</c:v>
                </c:pt>
                <c:pt idx="65">
                  <c:v>-109.474428660819</c:v>
                </c:pt>
                <c:pt idx="66">
                  <c:v>-98.832609469733</c:v>
                </c:pt>
                <c:pt idx="67">
                  <c:v>-98.1270823387879</c:v>
                </c:pt>
                <c:pt idx="68">
                  <c:v>-100.474508474573</c:v>
                </c:pt>
                <c:pt idx="69">
                  <c:v>-110.397604082996</c:v>
                </c:pt>
                <c:pt idx="70">
                  <c:v>-108.680669138323</c:v>
                </c:pt>
                <c:pt idx="71">
                  <c:v>-98.9195094134033</c:v>
                </c:pt>
                <c:pt idx="72">
                  <c:v>-101.495707300665</c:v>
                </c:pt>
                <c:pt idx="73">
                  <c:v>-96.706412804342</c:v>
                </c:pt>
                <c:pt idx="74">
                  <c:v>-104.066118135803</c:v>
                </c:pt>
                <c:pt idx="75">
                  <c:v>-112.774159757832</c:v>
                </c:pt>
                <c:pt idx="76">
                  <c:v>-103.217202114429</c:v>
                </c:pt>
                <c:pt idx="77">
                  <c:v>-97.1902418609535</c:v>
                </c:pt>
                <c:pt idx="78">
                  <c:v>-111.921097140806</c:v>
                </c:pt>
                <c:pt idx="79">
                  <c:v>-108.432986902648</c:v>
                </c:pt>
                <c:pt idx="80">
                  <c:v>-98.3773142312228</c:v>
                </c:pt>
                <c:pt idx="81">
                  <c:v>-104.132045820089</c:v>
                </c:pt>
                <c:pt idx="82">
                  <c:v>-105.170113064663</c:v>
                </c:pt>
                <c:pt idx="83">
                  <c:v>-103.378329469516</c:v>
                </c:pt>
                <c:pt idx="84">
                  <c:v>-100.588847320943</c:v>
                </c:pt>
                <c:pt idx="85">
                  <c:v>-101.995362202059</c:v>
                </c:pt>
                <c:pt idx="86">
                  <c:v>-119.300673433687</c:v>
                </c:pt>
                <c:pt idx="87">
                  <c:v>-111.592801725544</c:v>
                </c:pt>
                <c:pt idx="88">
                  <c:v>-102.653148830315</c:v>
                </c:pt>
                <c:pt idx="89">
                  <c:v>-98.0981623571565</c:v>
                </c:pt>
                <c:pt idx="90">
                  <c:v>-98.8432559338494</c:v>
                </c:pt>
                <c:pt idx="91">
                  <c:v>-103.030623310311</c:v>
                </c:pt>
                <c:pt idx="92">
                  <c:v>-112.325855469433</c:v>
                </c:pt>
                <c:pt idx="93">
                  <c:v>-100.074533714794</c:v>
                </c:pt>
                <c:pt idx="94">
                  <c:v>-115.757573839751</c:v>
                </c:pt>
                <c:pt idx="95">
                  <c:v>-118.169902003823</c:v>
                </c:pt>
                <c:pt idx="96">
                  <c:v>-106.863975566926</c:v>
                </c:pt>
                <c:pt idx="97">
                  <c:v>-105.926144345181</c:v>
                </c:pt>
                <c:pt idx="98">
                  <c:v>-108.311749284087</c:v>
                </c:pt>
                <c:pt idx="99">
                  <c:v>-103.137595744882</c:v>
                </c:pt>
                <c:pt idx="100">
                  <c:v>-99.608148634323</c:v>
                </c:pt>
                <c:pt idx="101">
                  <c:v>-102.608925351128</c:v>
                </c:pt>
                <c:pt idx="102">
                  <c:v>-100.980510287979</c:v>
                </c:pt>
                <c:pt idx="103">
                  <c:v>-97.290373516775</c:v>
                </c:pt>
                <c:pt idx="104">
                  <c:v>-101.281699436815</c:v>
                </c:pt>
                <c:pt idx="105">
                  <c:v>-97.852346665802</c:v>
                </c:pt>
                <c:pt idx="106">
                  <c:v>-105.74428047573</c:v>
                </c:pt>
                <c:pt idx="107">
                  <c:v>-111.30973276871</c:v>
                </c:pt>
                <c:pt idx="108">
                  <c:v>-98.2700686374747</c:v>
                </c:pt>
                <c:pt idx="109">
                  <c:v>-101.639720807559</c:v>
                </c:pt>
                <c:pt idx="110">
                  <c:v>-99.4461501787902</c:v>
                </c:pt>
                <c:pt idx="111">
                  <c:v>-100.422255757273</c:v>
                </c:pt>
                <c:pt idx="112">
                  <c:v>-102.34880746789</c:v>
                </c:pt>
                <c:pt idx="113">
                  <c:v>-109.936329657468</c:v>
                </c:pt>
                <c:pt idx="114">
                  <c:v>-112.118015811398</c:v>
                </c:pt>
                <c:pt idx="115">
                  <c:v>-113.66780732181</c:v>
                </c:pt>
                <c:pt idx="116">
                  <c:v>-101.885433673419</c:v>
                </c:pt>
                <c:pt idx="117">
                  <c:v>-109.097751497639</c:v>
                </c:pt>
                <c:pt idx="118">
                  <c:v>-97.8238225494501</c:v>
                </c:pt>
                <c:pt idx="119">
                  <c:v>-100.885193250144</c:v>
                </c:pt>
                <c:pt idx="120">
                  <c:v>-110.014965526305</c:v>
                </c:pt>
                <c:pt idx="121">
                  <c:v>-94.3961146853018</c:v>
                </c:pt>
                <c:pt idx="122">
                  <c:v>-97.9662695337857</c:v>
                </c:pt>
                <c:pt idx="123">
                  <c:v>-105.602322902393</c:v>
                </c:pt>
                <c:pt idx="124">
                  <c:v>-97.2034804160297</c:v>
                </c:pt>
                <c:pt idx="125">
                  <c:v>-102.77020382559</c:v>
                </c:pt>
                <c:pt idx="126">
                  <c:v>-107.904062102713</c:v>
                </c:pt>
                <c:pt idx="127">
                  <c:v>-102.956914500512</c:v>
                </c:pt>
                <c:pt idx="128">
                  <c:v>-102.55274857957</c:v>
                </c:pt>
                <c:pt idx="129">
                  <c:v>-106.302551587939</c:v>
                </c:pt>
                <c:pt idx="130">
                  <c:v>-103.614110709903</c:v>
                </c:pt>
                <c:pt idx="131">
                  <c:v>-101.84485935155</c:v>
                </c:pt>
                <c:pt idx="132">
                  <c:v>-104.583222774905</c:v>
                </c:pt>
                <c:pt idx="133">
                  <c:v>-119.118184761296</c:v>
                </c:pt>
                <c:pt idx="134">
                  <c:v>-100.586014796394</c:v>
                </c:pt>
                <c:pt idx="135">
                  <c:v>-98.3726920871443</c:v>
                </c:pt>
                <c:pt idx="136">
                  <c:v>-110.103270574227</c:v>
                </c:pt>
                <c:pt idx="137">
                  <c:v>-104.36405427273</c:v>
                </c:pt>
                <c:pt idx="138">
                  <c:v>-102.032975874793</c:v>
                </c:pt>
                <c:pt idx="139">
                  <c:v>-104.679668629115</c:v>
                </c:pt>
                <c:pt idx="140">
                  <c:v>-122.398578925779</c:v>
                </c:pt>
                <c:pt idx="141">
                  <c:v>-94.7443250480574</c:v>
                </c:pt>
                <c:pt idx="142">
                  <c:v>-106.051800392443</c:v>
                </c:pt>
                <c:pt idx="143">
                  <c:v>-107.646134774355</c:v>
                </c:pt>
                <c:pt idx="144">
                  <c:v>-106.238668226344</c:v>
                </c:pt>
                <c:pt idx="145">
                  <c:v>-100.960327402286</c:v>
                </c:pt>
                <c:pt idx="146">
                  <c:v>-96.7655743557147</c:v>
                </c:pt>
                <c:pt idx="147">
                  <c:v>-113.367614895359</c:v>
                </c:pt>
                <c:pt idx="148">
                  <c:v>-107.084419327628</c:v>
                </c:pt>
                <c:pt idx="149">
                  <c:v>-101.395267830064</c:v>
                </c:pt>
                <c:pt idx="150">
                  <c:v>-102.254231018662</c:v>
                </c:pt>
                <c:pt idx="151">
                  <c:v>-121.444026899249</c:v>
                </c:pt>
                <c:pt idx="152">
                  <c:v>-92.0755819141468</c:v>
                </c:pt>
                <c:pt idx="153">
                  <c:v>-92.4402617227244</c:v>
                </c:pt>
                <c:pt idx="154">
                  <c:v>-89.1651875799633</c:v>
                </c:pt>
                <c:pt idx="155">
                  <c:v>-93.6164010475136</c:v>
                </c:pt>
                <c:pt idx="156">
                  <c:v>-93.2986459038146</c:v>
                </c:pt>
                <c:pt idx="157">
                  <c:v>-97.0223958950877</c:v>
                </c:pt>
                <c:pt idx="158">
                  <c:v>-107.365881008687</c:v>
                </c:pt>
                <c:pt idx="159">
                  <c:v>-104.927679278761</c:v>
                </c:pt>
                <c:pt idx="160">
                  <c:v>-96.2683962339636</c:v>
                </c:pt>
                <c:pt idx="161">
                  <c:v>-111.278453892548</c:v>
                </c:pt>
                <c:pt idx="162">
                  <c:v>-105.018509200461</c:v>
                </c:pt>
                <c:pt idx="163">
                  <c:v>-114.552671705836</c:v>
                </c:pt>
                <c:pt idx="164">
                  <c:v>-98.3619633070581</c:v>
                </c:pt>
                <c:pt idx="165">
                  <c:v>-99.3485760659568</c:v>
                </c:pt>
                <c:pt idx="166">
                  <c:v>-102.756556890964</c:v>
                </c:pt>
                <c:pt idx="167">
                  <c:v>-104.762552178339</c:v>
                </c:pt>
                <c:pt idx="168">
                  <c:v>-104.409701842514</c:v>
                </c:pt>
                <c:pt idx="169">
                  <c:v>-111.41827963299</c:v>
                </c:pt>
                <c:pt idx="170">
                  <c:v>-96.0948752834572</c:v>
                </c:pt>
                <c:pt idx="171">
                  <c:v>-101.446877536964</c:v>
                </c:pt>
                <c:pt idx="172">
                  <c:v>-96.6324995499039</c:v>
                </c:pt>
                <c:pt idx="173">
                  <c:v>-106.453883037933</c:v>
                </c:pt>
                <c:pt idx="174">
                  <c:v>-97.3084898062043</c:v>
                </c:pt>
                <c:pt idx="175">
                  <c:v>-95.6249998367504</c:v>
                </c:pt>
                <c:pt idx="176">
                  <c:v>-102.911182737377</c:v>
                </c:pt>
                <c:pt idx="177">
                  <c:v>-99.2019385757668</c:v>
                </c:pt>
                <c:pt idx="178">
                  <c:v>-98.4180923667809</c:v>
                </c:pt>
                <c:pt idx="179">
                  <c:v>-104.563641335107</c:v>
                </c:pt>
                <c:pt idx="180">
                  <c:v>-101.190777368679</c:v>
                </c:pt>
                <c:pt idx="181">
                  <c:v>-97.848633520903</c:v>
                </c:pt>
                <c:pt idx="182">
                  <c:v>-105.166638941093</c:v>
                </c:pt>
                <c:pt idx="183">
                  <c:v>-110.600586332961</c:v>
                </c:pt>
                <c:pt idx="184">
                  <c:v>-100.521092229404</c:v>
                </c:pt>
                <c:pt idx="185">
                  <c:v>-99.2372742066701</c:v>
                </c:pt>
                <c:pt idx="186">
                  <c:v>-122.126855460489</c:v>
                </c:pt>
                <c:pt idx="187">
                  <c:v>-97.3635545104516</c:v>
                </c:pt>
                <c:pt idx="188">
                  <c:v>-96.8979552117932</c:v>
                </c:pt>
                <c:pt idx="189">
                  <c:v>-98.7177409668396</c:v>
                </c:pt>
                <c:pt idx="190">
                  <c:v>-95.686610595267</c:v>
                </c:pt>
                <c:pt idx="191">
                  <c:v>-106.430438035205</c:v>
                </c:pt>
                <c:pt idx="192">
                  <c:v>-109.483668601268</c:v>
                </c:pt>
                <c:pt idx="193">
                  <c:v>-98.978835337984</c:v>
                </c:pt>
                <c:pt idx="194">
                  <c:v>-97.5646404577852</c:v>
                </c:pt>
                <c:pt idx="195">
                  <c:v>-95.9303428325524</c:v>
                </c:pt>
                <c:pt idx="196">
                  <c:v>-100.345500090112</c:v>
                </c:pt>
                <c:pt idx="197">
                  <c:v>-98.5628323187144</c:v>
                </c:pt>
                <c:pt idx="198">
                  <c:v>-102.140491249321</c:v>
                </c:pt>
                <c:pt idx="199">
                  <c:v>-98.1672794137545</c:v>
                </c:pt>
                <c:pt idx="200">
                  <c:v>-93.0169501934036</c:v>
                </c:pt>
                <c:pt idx="201">
                  <c:v>-96.4796936697764</c:v>
                </c:pt>
                <c:pt idx="202">
                  <c:v>-101.20097923662</c:v>
                </c:pt>
                <c:pt idx="203">
                  <c:v>-96.0125308471572</c:v>
                </c:pt>
                <c:pt idx="204">
                  <c:v>-94.3536950823796</c:v>
                </c:pt>
                <c:pt idx="205">
                  <c:v>-99.7396455774479</c:v>
                </c:pt>
                <c:pt idx="206">
                  <c:v>-101.370268052515</c:v>
                </c:pt>
                <c:pt idx="207">
                  <c:v>-95.4775682049779</c:v>
                </c:pt>
                <c:pt idx="208">
                  <c:v>-94.778844732032</c:v>
                </c:pt>
                <c:pt idx="209">
                  <c:v>-93.5284873155686</c:v>
                </c:pt>
                <c:pt idx="210">
                  <c:v>-100.574392620448</c:v>
                </c:pt>
                <c:pt idx="211">
                  <c:v>-107.535254107095</c:v>
                </c:pt>
                <c:pt idx="212">
                  <c:v>-98.0192069435136</c:v>
                </c:pt>
                <c:pt idx="213">
                  <c:v>-105.310422526231</c:v>
                </c:pt>
                <c:pt idx="214">
                  <c:v>-104.071232787161</c:v>
                </c:pt>
                <c:pt idx="215">
                  <c:v>-101.491397527534</c:v>
                </c:pt>
                <c:pt idx="216">
                  <c:v>-110.257905497691</c:v>
                </c:pt>
                <c:pt idx="217">
                  <c:v>-93.7659187940065</c:v>
                </c:pt>
                <c:pt idx="218">
                  <c:v>-95.353404528306</c:v>
                </c:pt>
                <c:pt idx="219">
                  <c:v>-97.6379835303105</c:v>
                </c:pt>
                <c:pt idx="220">
                  <c:v>-100.125074852013</c:v>
                </c:pt>
                <c:pt idx="221">
                  <c:v>-101.541519014588</c:v>
                </c:pt>
                <c:pt idx="222">
                  <c:v>-95.6444538513885</c:v>
                </c:pt>
                <c:pt idx="223">
                  <c:v>-101.086032256679</c:v>
                </c:pt>
                <c:pt idx="224">
                  <c:v>-100.26683110503</c:v>
                </c:pt>
                <c:pt idx="225">
                  <c:v>-98.9485223167078</c:v>
                </c:pt>
                <c:pt idx="226">
                  <c:v>-100.837565467404</c:v>
                </c:pt>
                <c:pt idx="227">
                  <c:v>-104.837441565921</c:v>
                </c:pt>
                <c:pt idx="228">
                  <c:v>-98.7812007977273</c:v>
                </c:pt>
                <c:pt idx="229">
                  <c:v>-98.0776987873721</c:v>
                </c:pt>
                <c:pt idx="230">
                  <c:v>-96.132104158859</c:v>
                </c:pt>
                <c:pt idx="231">
                  <c:v>-114.917429056256</c:v>
                </c:pt>
                <c:pt idx="232">
                  <c:v>-101.505431569997</c:v>
                </c:pt>
                <c:pt idx="233">
                  <c:v>-100.133937054805</c:v>
                </c:pt>
                <c:pt idx="234">
                  <c:v>-95.0040780668652</c:v>
                </c:pt>
                <c:pt idx="235">
                  <c:v>-97.674745749128</c:v>
                </c:pt>
                <c:pt idx="236">
                  <c:v>-99.9156073387225</c:v>
                </c:pt>
                <c:pt idx="237">
                  <c:v>-101.331322576735</c:v>
                </c:pt>
                <c:pt idx="238">
                  <c:v>-102.319633032981</c:v>
                </c:pt>
                <c:pt idx="239">
                  <c:v>-97.4255753967331</c:v>
                </c:pt>
                <c:pt idx="240">
                  <c:v>-99.0538997747477</c:v>
                </c:pt>
                <c:pt idx="241">
                  <c:v>-98.3806645003213</c:v>
                </c:pt>
                <c:pt idx="242">
                  <c:v>-100.961556696908</c:v>
                </c:pt>
                <c:pt idx="243">
                  <c:v>-107.576932262635</c:v>
                </c:pt>
                <c:pt idx="244">
                  <c:v>-96.0920052257634</c:v>
                </c:pt>
                <c:pt idx="245">
                  <c:v>-99.9590934751457</c:v>
                </c:pt>
                <c:pt idx="246">
                  <c:v>-94.8339688775776</c:v>
                </c:pt>
                <c:pt idx="247">
                  <c:v>-102.096587148453</c:v>
                </c:pt>
                <c:pt idx="248">
                  <c:v>-112.193428503027</c:v>
                </c:pt>
                <c:pt idx="249">
                  <c:v>-94.7461899402903</c:v>
                </c:pt>
                <c:pt idx="250">
                  <c:v>-98.5818894246424</c:v>
                </c:pt>
                <c:pt idx="251">
                  <c:v>-97.4269645791609</c:v>
                </c:pt>
                <c:pt idx="252">
                  <c:v>-106.431156455349</c:v>
                </c:pt>
                <c:pt idx="253">
                  <c:v>-95.9542069033022</c:v>
                </c:pt>
                <c:pt idx="254">
                  <c:v>-100.254728371924</c:v>
                </c:pt>
                <c:pt idx="255">
                  <c:v>-95.1952862370235</c:v>
                </c:pt>
                <c:pt idx="256">
                  <c:v>-96.129805434407</c:v>
                </c:pt>
                <c:pt idx="257">
                  <c:v>-95.0695571219714</c:v>
                </c:pt>
                <c:pt idx="258">
                  <c:v>-99.774440716899</c:v>
                </c:pt>
                <c:pt idx="259">
                  <c:v>-105.278984640749</c:v>
                </c:pt>
                <c:pt idx="260">
                  <c:v>-96.6351613323016</c:v>
                </c:pt>
                <c:pt idx="261">
                  <c:v>-94.179349593561</c:v>
                </c:pt>
                <c:pt idx="262">
                  <c:v>-98.2715231617072</c:v>
                </c:pt>
                <c:pt idx="263">
                  <c:v>-93.1778171280913</c:v>
                </c:pt>
                <c:pt idx="264">
                  <c:v>-96.7660426385392</c:v>
                </c:pt>
                <c:pt idx="265">
                  <c:v>-97.6350504541243</c:v>
                </c:pt>
                <c:pt idx="266">
                  <c:v>-95.5402757720643</c:v>
                </c:pt>
                <c:pt idx="267">
                  <c:v>-109.895695087258</c:v>
                </c:pt>
                <c:pt idx="268">
                  <c:v>-99.5254521079015</c:v>
                </c:pt>
                <c:pt idx="269">
                  <c:v>-108.92788038499</c:v>
                </c:pt>
                <c:pt idx="270">
                  <c:v>-94.23093807764</c:v>
                </c:pt>
                <c:pt idx="271">
                  <c:v>-103.761425497406</c:v>
                </c:pt>
                <c:pt idx="272">
                  <c:v>-96.2561569967447</c:v>
                </c:pt>
                <c:pt idx="273">
                  <c:v>-93.8642729517443</c:v>
                </c:pt>
                <c:pt idx="274">
                  <c:v>-95.0988803112214</c:v>
                </c:pt>
                <c:pt idx="275">
                  <c:v>-99.270938048765</c:v>
                </c:pt>
                <c:pt idx="276">
                  <c:v>-115.636255967444</c:v>
                </c:pt>
                <c:pt idx="277">
                  <c:v>-102.092106614424</c:v>
                </c:pt>
                <c:pt idx="278">
                  <c:v>-93.8049797127666</c:v>
                </c:pt>
                <c:pt idx="279">
                  <c:v>-109.24651263007</c:v>
                </c:pt>
                <c:pt idx="280">
                  <c:v>-101.623192381885</c:v>
                </c:pt>
                <c:pt idx="281">
                  <c:v>-93.029263799905</c:v>
                </c:pt>
                <c:pt idx="282">
                  <c:v>-96.5176131182832</c:v>
                </c:pt>
                <c:pt idx="283">
                  <c:v>-110.898691909268</c:v>
                </c:pt>
                <c:pt idx="284">
                  <c:v>-94.8700770784793</c:v>
                </c:pt>
                <c:pt idx="285">
                  <c:v>-96.7733507058467</c:v>
                </c:pt>
                <c:pt idx="286">
                  <c:v>-96.2094589151531</c:v>
                </c:pt>
                <c:pt idx="287">
                  <c:v>-98.5935848021802</c:v>
                </c:pt>
                <c:pt idx="288">
                  <c:v>-106.820284234258</c:v>
                </c:pt>
                <c:pt idx="289">
                  <c:v>-108.76234355232</c:v>
                </c:pt>
                <c:pt idx="290">
                  <c:v>-96.9435227336442</c:v>
                </c:pt>
                <c:pt idx="291">
                  <c:v>-92.7455035492236</c:v>
                </c:pt>
                <c:pt idx="292">
                  <c:v>-100.760573893799</c:v>
                </c:pt>
                <c:pt idx="293">
                  <c:v>-101.688258251492</c:v>
                </c:pt>
                <c:pt idx="294">
                  <c:v>-99.1208889589018</c:v>
                </c:pt>
                <c:pt idx="295">
                  <c:v>-101.272339374859</c:v>
                </c:pt>
                <c:pt idx="296">
                  <c:v>-99.6594986076053</c:v>
                </c:pt>
                <c:pt idx="297">
                  <c:v>-100.126654404312</c:v>
                </c:pt>
                <c:pt idx="298">
                  <c:v>-99.0105828156914</c:v>
                </c:pt>
                <c:pt idx="299">
                  <c:v>-98.3399988435585</c:v>
                </c:pt>
                <c:pt idx="300">
                  <c:v>-96.7145775524167</c:v>
                </c:pt>
                <c:pt idx="301">
                  <c:v>-103.857233568161</c:v>
                </c:pt>
                <c:pt idx="302">
                  <c:v>-98.442859053317</c:v>
                </c:pt>
                <c:pt idx="303">
                  <c:v>-93.6789382959088</c:v>
                </c:pt>
                <c:pt idx="304">
                  <c:v>-92.2278213843143</c:v>
                </c:pt>
                <c:pt idx="305">
                  <c:v>-103.346757730564</c:v>
                </c:pt>
                <c:pt idx="306">
                  <c:v>-94.7730204258098</c:v>
                </c:pt>
                <c:pt idx="307">
                  <c:v>-97.2798428716915</c:v>
                </c:pt>
                <c:pt idx="308">
                  <c:v>-98.0999801978876</c:v>
                </c:pt>
                <c:pt idx="309">
                  <c:v>-95.0004209331729</c:v>
                </c:pt>
                <c:pt idx="310">
                  <c:v>-94.1980488494691</c:v>
                </c:pt>
                <c:pt idx="311">
                  <c:v>-88.3801919308756</c:v>
                </c:pt>
                <c:pt idx="312">
                  <c:v>-91.5405415224864</c:v>
                </c:pt>
                <c:pt idx="313">
                  <c:v>-89.4456913598545</c:v>
                </c:pt>
                <c:pt idx="314">
                  <c:v>-93.7494189453903</c:v>
                </c:pt>
                <c:pt idx="315">
                  <c:v>-94.7820451833967</c:v>
                </c:pt>
                <c:pt idx="316">
                  <c:v>-90.3779437508707</c:v>
                </c:pt>
                <c:pt idx="317">
                  <c:v>-94.3691045689916</c:v>
                </c:pt>
                <c:pt idx="318">
                  <c:v>-91.8572013739205</c:v>
                </c:pt>
                <c:pt idx="319">
                  <c:v>-96.2614268204149</c:v>
                </c:pt>
                <c:pt idx="320">
                  <c:v>-99.0920919531362</c:v>
                </c:pt>
                <c:pt idx="321">
                  <c:v>-112.611343690658</c:v>
                </c:pt>
                <c:pt idx="322">
                  <c:v>-99.0938414648456</c:v>
                </c:pt>
                <c:pt idx="323">
                  <c:v>-98.5458853664052</c:v>
                </c:pt>
                <c:pt idx="324">
                  <c:v>-96.4075754968513</c:v>
                </c:pt>
                <c:pt idx="325">
                  <c:v>-101.154785574985</c:v>
                </c:pt>
                <c:pt idx="326">
                  <c:v>-100.09115497797</c:v>
                </c:pt>
                <c:pt idx="327">
                  <c:v>-89.4906941931348</c:v>
                </c:pt>
                <c:pt idx="328">
                  <c:v>-92.386197288076</c:v>
                </c:pt>
                <c:pt idx="329">
                  <c:v>-90.2332566566354</c:v>
                </c:pt>
                <c:pt idx="330">
                  <c:v>-89.5744411986342</c:v>
                </c:pt>
                <c:pt idx="331">
                  <c:v>-89.8662165667823</c:v>
                </c:pt>
                <c:pt idx="332">
                  <c:v>-89.0185704176877</c:v>
                </c:pt>
                <c:pt idx="333">
                  <c:v>-99.9759276241708</c:v>
                </c:pt>
                <c:pt idx="334">
                  <c:v>-94.6862864066128</c:v>
                </c:pt>
                <c:pt idx="335">
                  <c:v>-94.7963649493235</c:v>
                </c:pt>
                <c:pt idx="336">
                  <c:v>-104.791240759847</c:v>
                </c:pt>
                <c:pt idx="337">
                  <c:v>-99.620029788281</c:v>
                </c:pt>
                <c:pt idx="338">
                  <c:v>-100.85458368471</c:v>
                </c:pt>
                <c:pt idx="339">
                  <c:v>-99.5412725935479</c:v>
                </c:pt>
                <c:pt idx="340">
                  <c:v>-97.8309591110443</c:v>
                </c:pt>
                <c:pt idx="341">
                  <c:v>-99.448484739619</c:v>
                </c:pt>
                <c:pt idx="342">
                  <c:v>-97.5220264135311</c:v>
                </c:pt>
                <c:pt idx="343">
                  <c:v>-101.493263739662</c:v>
                </c:pt>
                <c:pt idx="344">
                  <c:v>-97.3641535792137</c:v>
                </c:pt>
                <c:pt idx="345">
                  <c:v>-103.957934880582</c:v>
                </c:pt>
                <c:pt idx="346">
                  <c:v>-107.95884490395</c:v>
                </c:pt>
                <c:pt idx="347">
                  <c:v>-98.4742219115225</c:v>
                </c:pt>
                <c:pt idx="348">
                  <c:v>-99.0317615187743</c:v>
                </c:pt>
                <c:pt idx="349">
                  <c:v>-102.475389126246</c:v>
                </c:pt>
                <c:pt idx="350">
                  <c:v>-112.221924000067</c:v>
                </c:pt>
                <c:pt idx="351">
                  <c:v>-96.154596298696</c:v>
                </c:pt>
                <c:pt idx="352">
                  <c:v>-97.6451718492573</c:v>
                </c:pt>
                <c:pt idx="353">
                  <c:v>-100.817627731685</c:v>
                </c:pt>
                <c:pt idx="354">
                  <c:v>-93.309998105904</c:v>
                </c:pt>
                <c:pt idx="355">
                  <c:v>-91.9733752335782</c:v>
                </c:pt>
                <c:pt idx="356">
                  <c:v>-91.1684128776003</c:v>
                </c:pt>
                <c:pt idx="357">
                  <c:v>-88.5939197124206</c:v>
                </c:pt>
                <c:pt idx="358">
                  <c:v>-89.0119424477961</c:v>
                </c:pt>
                <c:pt idx="359">
                  <c:v>-84.1148648894391</c:v>
                </c:pt>
                <c:pt idx="360">
                  <c:v>-87.746783057867</c:v>
                </c:pt>
                <c:pt idx="361">
                  <c:v>-89.262168324774</c:v>
                </c:pt>
                <c:pt idx="362">
                  <c:v>-91.767014086002</c:v>
                </c:pt>
                <c:pt idx="363">
                  <c:v>-97.4510657088425</c:v>
                </c:pt>
                <c:pt idx="364">
                  <c:v>-95.5584959189867</c:v>
                </c:pt>
                <c:pt idx="365">
                  <c:v>-97.1592426096799</c:v>
                </c:pt>
                <c:pt idx="366">
                  <c:v>-97.9701549108186</c:v>
                </c:pt>
                <c:pt idx="367">
                  <c:v>-98.0578899302708</c:v>
                </c:pt>
                <c:pt idx="368">
                  <c:v>-108.146090340387</c:v>
                </c:pt>
                <c:pt idx="369">
                  <c:v>-97.593992973648</c:v>
                </c:pt>
                <c:pt idx="370">
                  <c:v>-93.5914080502476</c:v>
                </c:pt>
                <c:pt idx="371">
                  <c:v>-97.4530588487802</c:v>
                </c:pt>
                <c:pt idx="372">
                  <c:v>-102.499882683601</c:v>
                </c:pt>
                <c:pt idx="373">
                  <c:v>-99.2688627499802</c:v>
                </c:pt>
                <c:pt idx="374">
                  <c:v>-103.141504029079</c:v>
                </c:pt>
                <c:pt idx="375">
                  <c:v>-105.77599661958</c:v>
                </c:pt>
                <c:pt idx="376">
                  <c:v>-97.4783256451824</c:v>
                </c:pt>
                <c:pt idx="377">
                  <c:v>-91.0545758202924</c:v>
                </c:pt>
                <c:pt idx="378">
                  <c:v>-90.154175938878</c:v>
                </c:pt>
                <c:pt idx="379">
                  <c:v>-94.1812805690969</c:v>
                </c:pt>
                <c:pt idx="380">
                  <c:v>-93.5913400672411</c:v>
                </c:pt>
                <c:pt idx="381">
                  <c:v>-92.5484490767311</c:v>
                </c:pt>
                <c:pt idx="382">
                  <c:v>-89.7650404772995</c:v>
                </c:pt>
                <c:pt idx="383">
                  <c:v>-95.9181381930957</c:v>
                </c:pt>
                <c:pt idx="384">
                  <c:v>-91.6513141053888</c:v>
                </c:pt>
                <c:pt idx="385">
                  <c:v>-112.67408757494</c:v>
                </c:pt>
                <c:pt idx="386">
                  <c:v>-96.4203461629893</c:v>
                </c:pt>
                <c:pt idx="387">
                  <c:v>-96.2980289148308</c:v>
                </c:pt>
                <c:pt idx="388">
                  <c:v>-106.215635830101</c:v>
                </c:pt>
                <c:pt idx="389">
                  <c:v>-99.0818304024368</c:v>
                </c:pt>
                <c:pt idx="390">
                  <c:v>-93.5973888563425</c:v>
                </c:pt>
                <c:pt idx="391">
                  <c:v>-94.7862446704617</c:v>
                </c:pt>
                <c:pt idx="392">
                  <c:v>-95.8301034434432</c:v>
                </c:pt>
                <c:pt idx="393">
                  <c:v>-95.6226037980972</c:v>
                </c:pt>
                <c:pt idx="394">
                  <c:v>-93.0146287597858</c:v>
                </c:pt>
                <c:pt idx="395">
                  <c:v>-106.561285569183</c:v>
                </c:pt>
                <c:pt idx="396">
                  <c:v>-95.3270581270033</c:v>
                </c:pt>
                <c:pt idx="397">
                  <c:v>-90.4271130975896</c:v>
                </c:pt>
                <c:pt idx="398">
                  <c:v>-92.7018237332833</c:v>
                </c:pt>
                <c:pt idx="399">
                  <c:v>-88.5045858497624</c:v>
                </c:pt>
                <c:pt idx="400">
                  <c:v>-87.7104380380751</c:v>
                </c:pt>
                <c:pt idx="401">
                  <c:v>-88.209228837618</c:v>
                </c:pt>
                <c:pt idx="402">
                  <c:v>-87.5596297710646</c:v>
                </c:pt>
                <c:pt idx="403">
                  <c:v>-90.586353665467</c:v>
                </c:pt>
                <c:pt idx="404">
                  <c:v>-90.7869749749496</c:v>
                </c:pt>
                <c:pt idx="405">
                  <c:v>-89.9346941272239</c:v>
                </c:pt>
                <c:pt idx="406">
                  <c:v>-89.0686062391518</c:v>
                </c:pt>
                <c:pt idx="407">
                  <c:v>-88.3023272515205</c:v>
                </c:pt>
                <c:pt idx="408">
                  <c:v>-90.6919820832686</c:v>
                </c:pt>
                <c:pt idx="409">
                  <c:v>-91.83411469785</c:v>
                </c:pt>
                <c:pt idx="410">
                  <c:v>-84.8088214931782</c:v>
                </c:pt>
                <c:pt idx="411">
                  <c:v>-86.4008740782774</c:v>
                </c:pt>
                <c:pt idx="412">
                  <c:v>-83.392550844749</c:v>
                </c:pt>
                <c:pt idx="413">
                  <c:v>-83.949542069436</c:v>
                </c:pt>
                <c:pt idx="414">
                  <c:v>-83.9009082436428</c:v>
                </c:pt>
                <c:pt idx="415">
                  <c:v>-83.602679588962</c:v>
                </c:pt>
                <c:pt idx="416">
                  <c:v>-83.4388031687124</c:v>
                </c:pt>
                <c:pt idx="417">
                  <c:v>-83.3642071531655</c:v>
                </c:pt>
                <c:pt idx="418">
                  <c:v>-86.6423458193728</c:v>
                </c:pt>
                <c:pt idx="419">
                  <c:v>-89.1749167930896</c:v>
                </c:pt>
                <c:pt idx="420">
                  <c:v>-94.5824343052116</c:v>
                </c:pt>
                <c:pt idx="421">
                  <c:v>-100.585428183676</c:v>
                </c:pt>
                <c:pt idx="422">
                  <c:v>-98.3395345485237</c:v>
                </c:pt>
                <c:pt idx="423">
                  <c:v>-112.885170360541</c:v>
                </c:pt>
                <c:pt idx="424">
                  <c:v>-109.646490772706</c:v>
                </c:pt>
                <c:pt idx="425">
                  <c:v>-109.544639473618</c:v>
                </c:pt>
                <c:pt idx="426">
                  <c:v>-107.370262129822</c:v>
                </c:pt>
                <c:pt idx="427">
                  <c:v>-94.5943958557947</c:v>
                </c:pt>
                <c:pt idx="428">
                  <c:v>-87.9170985767358</c:v>
                </c:pt>
                <c:pt idx="429">
                  <c:v>-95.8630760323397</c:v>
                </c:pt>
                <c:pt idx="430">
                  <c:v>-94.7525006671864</c:v>
                </c:pt>
                <c:pt idx="431">
                  <c:v>-94.7694528464673</c:v>
                </c:pt>
                <c:pt idx="432">
                  <c:v>-88.4291446333911</c:v>
                </c:pt>
                <c:pt idx="433">
                  <c:v>-86.7771066707628</c:v>
                </c:pt>
                <c:pt idx="434">
                  <c:v>-85.9364878198285</c:v>
                </c:pt>
                <c:pt idx="435">
                  <c:v>-88.7339264212684</c:v>
                </c:pt>
                <c:pt idx="436">
                  <c:v>-92.6114483045282</c:v>
                </c:pt>
                <c:pt idx="437">
                  <c:v>-90.3169077335737</c:v>
                </c:pt>
                <c:pt idx="438">
                  <c:v>-89.6914375201081</c:v>
                </c:pt>
                <c:pt idx="439">
                  <c:v>-90.2853878160194</c:v>
                </c:pt>
                <c:pt idx="440">
                  <c:v>-94.1857805498264</c:v>
                </c:pt>
                <c:pt idx="441">
                  <c:v>-89.3802035707523</c:v>
                </c:pt>
                <c:pt idx="442">
                  <c:v>-94.4247928531832</c:v>
                </c:pt>
                <c:pt idx="443">
                  <c:v>-92.2074609497763</c:v>
                </c:pt>
                <c:pt idx="444">
                  <c:v>-91.8424156513088</c:v>
                </c:pt>
                <c:pt idx="445">
                  <c:v>-93.8607903211647</c:v>
                </c:pt>
                <c:pt idx="446">
                  <c:v>-90.9856243663001</c:v>
                </c:pt>
                <c:pt idx="447">
                  <c:v>-97.3517992843912</c:v>
                </c:pt>
                <c:pt idx="448">
                  <c:v>-102.840147722647</c:v>
                </c:pt>
                <c:pt idx="449">
                  <c:v>-92.6494229218655</c:v>
                </c:pt>
                <c:pt idx="450">
                  <c:v>-92.982901927609</c:v>
                </c:pt>
                <c:pt idx="451">
                  <c:v>-98.9002153946789</c:v>
                </c:pt>
                <c:pt idx="452">
                  <c:v>-99.4510906237902</c:v>
                </c:pt>
                <c:pt idx="453">
                  <c:v>-95.6632205726671</c:v>
                </c:pt>
                <c:pt idx="454">
                  <c:v>-102.073395041721</c:v>
                </c:pt>
                <c:pt idx="455">
                  <c:v>-93.7943029569446</c:v>
                </c:pt>
                <c:pt idx="456">
                  <c:v>-102.012855430336</c:v>
                </c:pt>
                <c:pt idx="457">
                  <c:v>-93.6395495275556</c:v>
                </c:pt>
                <c:pt idx="458">
                  <c:v>-93.0129938229207</c:v>
                </c:pt>
                <c:pt idx="459">
                  <c:v>-91.0567246253674</c:v>
                </c:pt>
                <c:pt idx="460">
                  <c:v>-90.096425250946</c:v>
                </c:pt>
                <c:pt idx="461">
                  <c:v>-88.2421212826143</c:v>
                </c:pt>
                <c:pt idx="462">
                  <c:v>-86.5839321345705</c:v>
                </c:pt>
                <c:pt idx="463">
                  <c:v>-85.4083615155923</c:v>
                </c:pt>
                <c:pt idx="464">
                  <c:v>-86.6200246246034</c:v>
                </c:pt>
                <c:pt idx="465">
                  <c:v>-88.4247712048411</c:v>
                </c:pt>
                <c:pt idx="466">
                  <c:v>-96.031419826943</c:v>
                </c:pt>
                <c:pt idx="467">
                  <c:v>-93.4856647366347</c:v>
                </c:pt>
                <c:pt idx="468">
                  <c:v>-87.0554536908187</c:v>
                </c:pt>
                <c:pt idx="469">
                  <c:v>-89.7460341620166</c:v>
                </c:pt>
                <c:pt idx="470">
                  <c:v>-89.5739910074565</c:v>
                </c:pt>
                <c:pt idx="471">
                  <c:v>-87.6064085338228</c:v>
                </c:pt>
                <c:pt idx="472">
                  <c:v>-87.4086280236077</c:v>
                </c:pt>
                <c:pt idx="473">
                  <c:v>-87.0599309574832</c:v>
                </c:pt>
                <c:pt idx="474">
                  <c:v>-93.1855877720835</c:v>
                </c:pt>
                <c:pt idx="475">
                  <c:v>-92.6029146759735</c:v>
                </c:pt>
                <c:pt idx="476">
                  <c:v>-97.6977699395903</c:v>
                </c:pt>
                <c:pt idx="477">
                  <c:v>-87.6998193747331</c:v>
                </c:pt>
                <c:pt idx="478">
                  <c:v>-91.7622028754663</c:v>
                </c:pt>
                <c:pt idx="479">
                  <c:v>-89.4883715130288</c:v>
                </c:pt>
                <c:pt idx="480">
                  <c:v>-89.9872118858262</c:v>
                </c:pt>
                <c:pt idx="481">
                  <c:v>-86.6546532901406</c:v>
                </c:pt>
                <c:pt idx="482">
                  <c:v>-89.8345354327612</c:v>
                </c:pt>
                <c:pt idx="483">
                  <c:v>-92.5016892493801</c:v>
                </c:pt>
                <c:pt idx="484">
                  <c:v>-87.6490076738173</c:v>
                </c:pt>
                <c:pt idx="485">
                  <c:v>-86.5577157347285</c:v>
                </c:pt>
                <c:pt idx="486">
                  <c:v>-94.2046039115541</c:v>
                </c:pt>
                <c:pt idx="487">
                  <c:v>-101.134185506545</c:v>
                </c:pt>
                <c:pt idx="488">
                  <c:v>-96.6544766198895</c:v>
                </c:pt>
                <c:pt idx="489">
                  <c:v>-106.844365988657</c:v>
                </c:pt>
                <c:pt idx="490">
                  <c:v>-91.2627926348008</c:v>
                </c:pt>
                <c:pt idx="491">
                  <c:v>-91.0180146389445</c:v>
                </c:pt>
                <c:pt idx="492">
                  <c:v>-92.7792061523259</c:v>
                </c:pt>
                <c:pt idx="493">
                  <c:v>-86.6850303075864</c:v>
                </c:pt>
                <c:pt idx="494">
                  <c:v>-86.1012534070378</c:v>
                </c:pt>
                <c:pt idx="495">
                  <c:v>-90.631154687931</c:v>
                </c:pt>
                <c:pt idx="496">
                  <c:v>-83.9326623748819</c:v>
                </c:pt>
                <c:pt idx="497">
                  <c:v>-86.4982729930318</c:v>
                </c:pt>
                <c:pt idx="498">
                  <c:v>-84.1554136209555</c:v>
                </c:pt>
                <c:pt idx="499">
                  <c:v>-83.19866579050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13.633540603483</c:v>
                </c:pt>
                <c:pt idx="1">
                  <c:v>-107.125622344071</c:v>
                </c:pt>
                <c:pt idx="2">
                  <c:v>-100.149957105412</c:v>
                </c:pt>
                <c:pt idx="3">
                  <c:v>-102.268365107177</c:v>
                </c:pt>
                <c:pt idx="4">
                  <c:v>-112.397316457489</c:v>
                </c:pt>
                <c:pt idx="5">
                  <c:v>-107.568803451345</c:v>
                </c:pt>
                <c:pt idx="6">
                  <c:v>-108.485261146146</c:v>
                </c:pt>
                <c:pt idx="7">
                  <c:v>-103.870079830191</c:v>
                </c:pt>
                <c:pt idx="8">
                  <c:v>-102.536156414013</c:v>
                </c:pt>
                <c:pt idx="9">
                  <c:v>-106.073411496663</c:v>
                </c:pt>
                <c:pt idx="10">
                  <c:v>-103.19572378716</c:v>
                </c:pt>
                <c:pt idx="11">
                  <c:v>-107.292594869894</c:v>
                </c:pt>
                <c:pt idx="12">
                  <c:v>-125.598514273144</c:v>
                </c:pt>
                <c:pt idx="13">
                  <c:v>-102.535475431427</c:v>
                </c:pt>
                <c:pt idx="14">
                  <c:v>-96.7235397088174</c:v>
                </c:pt>
                <c:pt idx="15">
                  <c:v>-104.688776364469</c:v>
                </c:pt>
                <c:pt idx="16">
                  <c:v>-106.908399796822</c:v>
                </c:pt>
                <c:pt idx="17">
                  <c:v>-122.272789366824</c:v>
                </c:pt>
                <c:pt idx="18">
                  <c:v>-110.228820995808</c:v>
                </c:pt>
                <c:pt idx="19">
                  <c:v>-101.877657414637</c:v>
                </c:pt>
                <c:pt idx="20">
                  <c:v>-102.159249802148</c:v>
                </c:pt>
                <c:pt idx="21">
                  <c:v>-108.558548942639</c:v>
                </c:pt>
                <c:pt idx="22">
                  <c:v>-115.845504275301</c:v>
                </c:pt>
                <c:pt idx="23">
                  <c:v>-118.467917792011</c:v>
                </c:pt>
                <c:pt idx="24">
                  <c:v>-105.302800851186</c:v>
                </c:pt>
                <c:pt idx="25">
                  <c:v>-109.508430279592</c:v>
                </c:pt>
                <c:pt idx="26">
                  <c:v>-100.895377134898</c:v>
                </c:pt>
                <c:pt idx="27">
                  <c:v>-101.06686299268</c:v>
                </c:pt>
                <c:pt idx="28">
                  <c:v>-116.098159552532</c:v>
                </c:pt>
                <c:pt idx="29">
                  <c:v>-114.242198810432</c:v>
                </c:pt>
                <c:pt idx="30">
                  <c:v>-108.095761056109</c:v>
                </c:pt>
                <c:pt idx="31">
                  <c:v>-107.993538336588</c:v>
                </c:pt>
                <c:pt idx="32">
                  <c:v>-114.827017903225</c:v>
                </c:pt>
                <c:pt idx="33">
                  <c:v>-112.356039971366</c:v>
                </c:pt>
                <c:pt idx="34">
                  <c:v>-117.935582858439</c:v>
                </c:pt>
                <c:pt idx="35">
                  <c:v>-106.406614099125</c:v>
                </c:pt>
                <c:pt idx="36">
                  <c:v>-103.729486122079</c:v>
                </c:pt>
                <c:pt idx="37">
                  <c:v>-102.774414298741</c:v>
                </c:pt>
                <c:pt idx="38">
                  <c:v>-118.760241642936</c:v>
                </c:pt>
                <c:pt idx="39">
                  <c:v>-105.773544655647</c:v>
                </c:pt>
                <c:pt idx="40">
                  <c:v>-105.019451185492</c:v>
                </c:pt>
                <c:pt idx="41">
                  <c:v>-105.984252720643</c:v>
                </c:pt>
                <c:pt idx="42">
                  <c:v>-106.782146083677</c:v>
                </c:pt>
                <c:pt idx="43">
                  <c:v>-106.05666251366</c:v>
                </c:pt>
                <c:pt idx="44">
                  <c:v>-103.274596151723</c:v>
                </c:pt>
                <c:pt idx="45">
                  <c:v>-103.443558627794</c:v>
                </c:pt>
                <c:pt idx="46">
                  <c:v>-101.017965238559</c:v>
                </c:pt>
                <c:pt idx="47">
                  <c:v>-107.326528685955</c:v>
                </c:pt>
                <c:pt idx="48">
                  <c:v>-105.338510444463</c:v>
                </c:pt>
                <c:pt idx="49">
                  <c:v>-116.869693927829</c:v>
                </c:pt>
                <c:pt idx="50">
                  <c:v>-115.052588027596</c:v>
                </c:pt>
                <c:pt idx="51">
                  <c:v>-101.772918254172</c:v>
                </c:pt>
                <c:pt idx="52">
                  <c:v>-116.913592095529</c:v>
                </c:pt>
                <c:pt idx="53">
                  <c:v>-103.835181786839</c:v>
                </c:pt>
                <c:pt idx="54">
                  <c:v>-104.63691364473</c:v>
                </c:pt>
                <c:pt idx="55">
                  <c:v>-97.7407057859438</c:v>
                </c:pt>
                <c:pt idx="56">
                  <c:v>-105.257471201055</c:v>
                </c:pt>
                <c:pt idx="57">
                  <c:v>-106.31030988854</c:v>
                </c:pt>
                <c:pt idx="58">
                  <c:v>-103.719315450348</c:v>
                </c:pt>
                <c:pt idx="59">
                  <c:v>-102.644395673235</c:v>
                </c:pt>
                <c:pt idx="60">
                  <c:v>-101.775222485973</c:v>
                </c:pt>
                <c:pt idx="61">
                  <c:v>-104.211215848246</c:v>
                </c:pt>
                <c:pt idx="62">
                  <c:v>-99.8246481313456</c:v>
                </c:pt>
                <c:pt idx="63">
                  <c:v>-107.743165212045</c:v>
                </c:pt>
                <c:pt idx="64">
                  <c:v>-109.069798942324</c:v>
                </c:pt>
                <c:pt idx="65">
                  <c:v>-109.975921497092</c:v>
                </c:pt>
                <c:pt idx="66">
                  <c:v>-100.017198164791</c:v>
                </c:pt>
                <c:pt idx="67">
                  <c:v>-103.813463710212</c:v>
                </c:pt>
                <c:pt idx="68">
                  <c:v>-102.309803015498</c:v>
                </c:pt>
                <c:pt idx="69">
                  <c:v>-99.0196959056581</c:v>
                </c:pt>
                <c:pt idx="70">
                  <c:v>-136.045128372083</c:v>
                </c:pt>
                <c:pt idx="71">
                  <c:v>-97.3509821753701</c:v>
                </c:pt>
                <c:pt idx="72">
                  <c:v>-106.390906836494</c:v>
                </c:pt>
                <c:pt idx="73">
                  <c:v>-102.609079133579</c:v>
                </c:pt>
                <c:pt idx="74">
                  <c:v>-100.078927609235</c:v>
                </c:pt>
                <c:pt idx="75">
                  <c:v>-125.053443611964</c:v>
                </c:pt>
                <c:pt idx="76">
                  <c:v>-98.1293804021865</c:v>
                </c:pt>
                <c:pt idx="77">
                  <c:v>-103.343314209708</c:v>
                </c:pt>
                <c:pt idx="78">
                  <c:v>-105.205831934668</c:v>
                </c:pt>
                <c:pt idx="79">
                  <c:v>-103.070349425145</c:v>
                </c:pt>
                <c:pt idx="80">
                  <c:v>-108.626376388346</c:v>
                </c:pt>
                <c:pt idx="81">
                  <c:v>-102.256253558896</c:v>
                </c:pt>
                <c:pt idx="82">
                  <c:v>-123.541595360412</c:v>
                </c:pt>
                <c:pt idx="83">
                  <c:v>-102.20127996688</c:v>
                </c:pt>
                <c:pt idx="84">
                  <c:v>-102.020144251894</c:v>
                </c:pt>
                <c:pt idx="85">
                  <c:v>-98.5325978124792</c:v>
                </c:pt>
                <c:pt idx="86">
                  <c:v>-112.837301430498</c:v>
                </c:pt>
                <c:pt idx="87">
                  <c:v>-104.326031816137</c:v>
                </c:pt>
                <c:pt idx="88">
                  <c:v>-104.594407894319</c:v>
                </c:pt>
                <c:pt idx="89">
                  <c:v>-99.7165593157427</c:v>
                </c:pt>
                <c:pt idx="90">
                  <c:v>-104.344771177281</c:v>
                </c:pt>
                <c:pt idx="91">
                  <c:v>-104.891447200448</c:v>
                </c:pt>
                <c:pt idx="92">
                  <c:v>-106.40914303419</c:v>
                </c:pt>
                <c:pt idx="93">
                  <c:v>-110.129102042776</c:v>
                </c:pt>
                <c:pt idx="94">
                  <c:v>-110.026587438538</c:v>
                </c:pt>
                <c:pt idx="95">
                  <c:v>-102.812393240158</c:v>
                </c:pt>
                <c:pt idx="96">
                  <c:v>-107.362974503996</c:v>
                </c:pt>
                <c:pt idx="97">
                  <c:v>-112.813957530336</c:v>
                </c:pt>
                <c:pt idx="98">
                  <c:v>-101.310466073058</c:v>
                </c:pt>
                <c:pt idx="99">
                  <c:v>-108.844919704171</c:v>
                </c:pt>
                <c:pt idx="100">
                  <c:v>-103.030357072977</c:v>
                </c:pt>
                <c:pt idx="101">
                  <c:v>-105.724730576235</c:v>
                </c:pt>
                <c:pt idx="102">
                  <c:v>-108.163830997899</c:v>
                </c:pt>
                <c:pt idx="103">
                  <c:v>-100.663817565647</c:v>
                </c:pt>
                <c:pt idx="104">
                  <c:v>-106.633417999463</c:v>
                </c:pt>
                <c:pt idx="105">
                  <c:v>-99.1385599924506</c:v>
                </c:pt>
                <c:pt idx="106">
                  <c:v>-103.867206190735</c:v>
                </c:pt>
                <c:pt idx="107">
                  <c:v>-94.5224006583908</c:v>
                </c:pt>
                <c:pt idx="108">
                  <c:v>-103.179298940832</c:v>
                </c:pt>
                <c:pt idx="109">
                  <c:v>-105.737620103433</c:v>
                </c:pt>
                <c:pt idx="110">
                  <c:v>-103.957982034367</c:v>
                </c:pt>
                <c:pt idx="111">
                  <c:v>-100.981856567363</c:v>
                </c:pt>
                <c:pt idx="112">
                  <c:v>-103.810535598388</c:v>
                </c:pt>
                <c:pt idx="113">
                  <c:v>-102.079157350704</c:v>
                </c:pt>
                <c:pt idx="114">
                  <c:v>-104.840010896139</c:v>
                </c:pt>
                <c:pt idx="115">
                  <c:v>-105.032633500786</c:v>
                </c:pt>
                <c:pt idx="116">
                  <c:v>-102.439263394494</c:v>
                </c:pt>
                <c:pt idx="117">
                  <c:v>-99.7981520021659</c:v>
                </c:pt>
                <c:pt idx="118">
                  <c:v>-94.4110782427707</c:v>
                </c:pt>
                <c:pt idx="119">
                  <c:v>-100.066580572364</c:v>
                </c:pt>
                <c:pt idx="120">
                  <c:v>-102.642351390751</c:v>
                </c:pt>
                <c:pt idx="121">
                  <c:v>-102.319269640339</c:v>
                </c:pt>
                <c:pt idx="122">
                  <c:v>-95.167112527561</c:v>
                </c:pt>
                <c:pt idx="123">
                  <c:v>-99.9187112254975</c:v>
                </c:pt>
                <c:pt idx="124">
                  <c:v>-96.07099216306</c:v>
                </c:pt>
                <c:pt idx="125">
                  <c:v>-98.2699192399417</c:v>
                </c:pt>
                <c:pt idx="126">
                  <c:v>-98.7930191512907</c:v>
                </c:pt>
                <c:pt idx="127">
                  <c:v>-96.6905447694906</c:v>
                </c:pt>
                <c:pt idx="128">
                  <c:v>-103.202544553498</c:v>
                </c:pt>
                <c:pt idx="129">
                  <c:v>-105.63013483147</c:v>
                </c:pt>
                <c:pt idx="130">
                  <c:v>-102.249104167978</c:v>
                </c:pt>
                <c:pt idx="131">
                  <c:v>-102.871176097899</c:v>
                </c:pt>
                <c:pt idx="132">
                  <c:v>-96.4422956316932</c:v>
                </c:pt>
                <c:pt idx="133">
                  <c:v>-102.870390711322</c:v>
                </c:pt>
                <c:pt idx="134">
                  <c:v>-102.504283366856</c:v>
                </c:pt>
                <c:pt idx="135">
                  <c:v>-103.218345502051</c:v>
                </c:pt>
                <c:pt idx="136">
                  <c:v>-115.119437787384</c:v>
                </c:pt>
                <c:pt idx="137">
                  <c:v>-98.5621699285448</c:v>
                </c:pt>
                <c:pt idx="138">
                  <c:v>-96.0496092319459</c:v>
                </c:pt>
                <c:pt idx="139">
                  <c:v>-93.5925100535091</c:v>
                </c:pt>
                <c:pt idx="140">
                  <c:v>-100.460742502636</c:v>
                </c:pt>
                <c:pt idx="141">
                  <c:v>-98.1130044567954</c:v>
                </c:pt>
                <c:pt idx="142">
                  <c:v>-95.6784525944058</c:v>
                </c:pt>
                <c:pt idx="143">
                  <c:v>-106.732810759811</c:v>
                </c:pt>
                <c:pt idx="144">
                  <c:v>-97.240342114954</c:v>
                </c:pt>
                <c:pt idx="145">
                  <c:v>-106.063558016931</c:v>
                </c:pt>
                <c:pt idx="146">
                  <c:v>-91.9902292283911</c:v>
                </c:pt>
                <c:pt idx="147">
                  <c:v>-94.404734232386</c:v>
                </c:pt>
                <c:pt idx="148">
                  <c:v>-113.557283608144</c:v>
                </c:pt>
                <c:pt idx="149">
                  <c:v>-102.947198846964</c:v>
                </c:pt>
                <c:pt idx="150">
                  <c:v>-99.3252219202337</c:v>
                </c:pt>
                <c:pt idx="151">
                  <c:v>-101.643199912135</c:v>
                </c:pt>
                <c:pt idx="152">
                  <c:v>-108.317389902151</c:v>
                </c:pt>
                <c:pt idx="153">
                  <c:v>-102.510136792461</c:v>
                </c:pt>
                <c:pt idx="154">
                  <c:v>-102.087784249945</c:v>
                </c:pt>
                <c:pt idx="155">
                  <c:v>-98.3677704229748</c:v>
                </c:pt>
                <c:pt idx="156">
                  <c:v>-116.826346959844</c:v>
                </c:pt>
                <c:pt idx="157">
                  <c:v>-103.721285689155</c:v>
                </c:pt>
                <c:pt idx="158">
                  <c:v>-98.3997117135561</c:v>
                </c:pt>
                <c:pt idx="159">
                  <c:v>-110.356439733282</c:v>
                </c:pt>
                <c:pt idx="160">
                  <c:v>-99.4479904983135</c:v>
                </c:pt>
                <c:pt idx="161">
                  <c:v>-111.247537437905</c:v>
                </c:pt>
                <c:pt idx="162">
                  <c:v>-94.5506250958393</c:v>
                </c:pt>
                <c:pt idx="163">
                  <c:v>-97.9515534558511</c:v>
                </c:pt>
                <c:pt idx="164">
                  <c:v>-100.525949050432</c:v>
                </c:pt>
                <c:pt idx="165">
                  <c:v>-101.878281861864</c:v>
                </c:pt>
                <c:pt idx="166">
                  <c:v>-105.362983278213</c:v>
                </c:pt>
                <c:pt idx="167">
                  <c:v>-96.1717573871063</c:v>
                </c:pt>
                <c:pt idx="168">
                  <c:v>-95.1085135766188</c:v>
                </c:pt>
                <c:pt idx="169">
                  <c:v>-103.732817270272</c:v>
                </c:pt>
                <c:pt idx="170">
                  <c:v>-94.5386437432525</c:v>
                </c:pt>
                <c:pt idx="171">
                  <c:v>-98.7059932472263</c:v>
                </c:pt>
                <c:pt idx="172">
                  <c:v>-97.747360181097</c:v>
                </c:pt>
                <c:pt idx="173">
                  <c:v>-104.833220159987</c:v>
                </c:pt>
                <c:pt idx="174">
                  <c:v>-97.6525988220578</c:v>
                </c:pt>
                <c:pt idx="175">
                  <c:v>-100.058197857576</c:v>
                </c:pt>
                <c:pt idx="176">
                  <c:v>-104.545842410907</c:v>
                </c:pt>
                <c:pt idx="177">
                  <c:v>-94.8035080092807</c:v>
                </c:pt>
                <c:pt idx="178">
                  <c:v>-101.901031076127</c:v>
                </c:pt>
                <c:pt idx="179">
                  <c:v>-93.2552608604952</c:v>
                </c:pt>
                <c:pt idx="180">
                  <c:v>-105.54503929891</c:v>
                </c:pt>
                <c:pt idx="181">
                  <c:v>-97.0842279265521</c:v>
                </c:pt>
                <c:pt idx="182">
                  <c:v>-101.4947830388</c:v>
                </c:pt>
                <c:pt idx="183">
                  <c:v>-93.6835318412588</c:v>
                </c:pt>
                <c:pt idx="184">
                  <c:v>-107.491205771655</c:v>
                </c:pt>
                <c:pt idx="185">
                  <c:v>-94.6878433118838</c:v>
                </c:pt>
                <c:pt idx="186">
                  <c:v>-97.6073204800047</c:v>
                </c:pt>
                <c:pt idx="187">
                  <c:v>-94.9007863226436</c:v>
                </c:pt>
                <c:pt idx="188">
                  <c:v>-114.828371873867</c:v>
                </c:pt>
                <c:pt idx="189">
                  <c:v>-100.52278739995</c:v>
                </c:pt>
                <c:pt idx="190">
                  <c:v>-96.4918561007141</c:v>
                </c:pt>
                <c:pt idx="191">
                  <c:v>-96.8375230781207</c:v>
                </c:pt>
                <c:pt idx="192">
                  <c:v>-102.474925557995</c:v>
                </c:pt>
                <c:pt idx="193">
                  <c:v>-97.584222209612</c:v>
                </c:pt>
                <c:pt idx="194">
                  <c:v>-100.168682362336</c:v>
                </c:pt>
                <c:pt idx="195">
                  <c:v>-97.1352868475738</c:v>
                </c:pt>
                <c:pt idx="196">
                  <c:v>-93.2927259562052</c:v>
                </c:pt>
                <c:pt idx="197">
                  <c:v>-103.205452712923</c:v>
                </c:pt>
                <c:pt idx="198">
                  <c:v>-99.0167741860978</c:v>
                </c:pt>
                <c:pt idx="199">
                  <c:v>-96.6911602060159</c:v>
                </c:pt>
                <c:pt idx="200">
                  <c:v>-102.308018661504</c:v>
                </c:pt>
                <c:pt idx="201">
                  <c:v>-101.345853329447</c:v>
                </c:pt>
                <c:pt idx="202">
                  <c:v>-94.951634968441</c:v>
                </c:pt>
                <c:pt idx="203">
                  <c:v>-98.8037029395613</c:v>
                </c:pt>
                <c:pt idx="204">
                  <c:v>-101.992504212238</c:v>
                </c:pt>
                <c:pt idx="205">
                  <c:v>-98.6883080594458</c:v>
                </c:pt>
                <c:pt idx="206">
                  <c:v>-94.1886310193354</c:v>
                </c:pt>
                <c:pt idx="207">
                  <c:v>-103.942510189869</c:v>
                </c:pt>
                <c:pt idx="208">
                  <c:v>-110.925255963172</c:v>
                </c:pt>
                <c:pt idx="209">
                  <c:v>-99.0101193911682</c:v>
                </c:pt>
                <c:pt idx="210">
                  <c:v>-95.6819307691245</c:v>
                </c:pt>
                <c:pt idx="211">
                  <c:v>-96.7098566962153</c:v>
                </c:pt>
                <c:pt idx="212">
                  <c:v>-96.5970246918518</c:v>
                </c:pt>
                <c:pt idx="213">
                  <c:v>-97.2748106469178</c:v>
                </c:pt>
                <c:pt idx="214">
                  <c:v>-102.720247770208</c:v>
                </c:pt>
                <c:pt idx="215">
                  <c:v>-104.369307361805</c:v>
                </c:pt>
                <c:pt idx="216">
                  <c:v>-97.624057851032</c:v>
                </c:pt>
                <c:pt idx="217">
                  <c:v>-108.154730893631</c:v>
                </c:pt>
                <c:pt idx="218">
                  <c:v>-100.510170047508</c:v>
                </c:pt>
                <c:pt idx="219">
                  <c:v>-102.616668372681</c:v>
                </c:pt>
                <c:pt idx="220">
                  <c:v>-98.1116619492999</c:v>
                </c:pt>
                <c:pt idx="221">
                  <c:v>-93.8627416678408</c:v>
                </c:pt>
                <c:pt idx="222">
                  <c:v>-112.012283389317</c:v>
                </c:pt>
                <c:pt idx="223">
                  <c:v>-94.0681154438765</c:v>
                </c:pt>
                <c:pt idx="224">
                  <c:v>-96.0565014917006</c:v>
                </c:pt>
                <c:pt idx="225">
                  <c:v>-95.6558536446031</c:v>
                </c:pt>
                <c:pt idx="226">
                  <c:v>-96.9189269584286</c:v>
                </c:pt>
                <c:pt idx="227">
                  <c:v>-100.689656252922</c:v>
                </c:pt>
                <c:pt idx="228">
                  <c:v>-99.3255508858851</c:v>
                </c:pt>
                <c:pt idx="229">
                  <c:v>-107.2949561105</c:v>
                </c:pt>
                <c:pt idx="230">
                  <c:v>-100.646706841478</c:v>
                </c:pt>
                <c:pt idx="231">
                  <c:v>-91.6617378749628</c:v>
                </c:pt>
                <c:pt idx="232">
                  <c:v>-93.9164147489876</c:v>
                </c:pt>
                <c:pt idx="233">
                  <c:v>-104.86296683355</c:v>
                </c:pt>
                <c:pt idx="234">
                  <c:v>-100.482635645428</c:v>
                </c:pt>
                <c:pt idx="235">
                  <c:v>-98.0602289019495</c:v>
                </c:pt>
                <c:pt idx="236">
                  <c:v>-109.421651095377</c:v>
                </c:pt>
                <c:pt idx="237">
                  <c:v>-101.387302125508</c:v>
                </c:pt>
                <c:pt idx="238">
                  <c:v>-94.2626247728349</c:v>
                </c:pt>
                <c:pt idx="239">
                  <c:v>-106.157066949051</c:v>
                </c:pt>
                <c:pt idx="240">
                  <c:v>-103.040074021726</c:v>
                </c:pt>
                <c:pt idx="241">
                  <c:v>-99.4595505530171</c:v>
                </c:pt>
                <c:pt idx="242">
                  <c:v>-94.948349211676</c:v>
                </c:pt>
                <c:pt idx="243">
                  <c:v>-96.1993296705857</c:v>
                </c:pt>
                <c:pt idx="244">
                  <c:v>-98.8805067608784</c:v>
                </c:pt>
                <c:pt idx="245">
                  <c:v>-95.6381977345002</c:v>
                </c:pt>
                <c:pt idx="246">
                  <c:v>-93.7378073429038</c:v>
                </c:pt>
                <c:pt idx="247">
                  <c:v>-99.1414421602819</c:v>
                </c:pt>
                <c:pt idx="248">
                  <c:v>-98.5100554872929</c:v>
                </c:pt>
                <c:pt idx="249">
                  <c:v>-96.9823995921173</c:v>
                </c:pt>
                <c:pt idx="250">
                  <c:v>-97.1804164374113</c:v>
                </c:pt>
                <c:pt idx="251">
                  <c:v>-92.92258732216</c:v>
                </c:pt>
                <c:pt idx="252">
                  <c:v>-93.6443517360828</c:v>
                </c:pt>
                <c:pt idx="253">
                  <c:v>-91.9792440795208</c:v>
                </c:pt>
                <c:pt idx="254">
                  <c:v>-94.9283730779418</c:v>
                </c:pt>
                <c:pt idx="255">
                  <c:v>-107.773240244928</c:v>
                </c:pt>
                <c:pt idx="256">
                  <c:v>-95.3181598666571</c:v>
                </c:pt>
                <c:pt idx="257">
                  <c:v>-96.1737132574979</c:v>
                </c:pt>
                <c:pt idx="258">
                  <c:v>-100.284315086508</c:v>
                </c:pt>
                <c:pt idx="259">
                  <c:v>-99.9537330447217</c:v>
                </c:pt>
                <c:pt idx="260">
                  <c:v>-107.858348422244</c:v>
                </c:pt>
                <c:pt idx="261">
                  <c:v>-95.1466107723696</c:v>
                </c:pt>
                <c:pt idx="262">
                  <c:v>-99.3253020177816</c:v>
                </c:pt>
                <c:pt idx="263">
                  <c:v>-91.3262166030252</c:v>
                </c:pt>
                <c:pt idx="264">
                  <c:v>-90.9249882907163</c:v>
                </c:pt>
                <c:pt idx="265">
                  <c:v>-91.5270578288501</c:v>
                </c:pt>
                <c:pt idx="266">
                  <c:v>-94.649275521278</c:v>
                </c:pt>
                <c:pt idx="267">
                  <c:v>-99.3673016606168</c:v>
                </c:pt>
                <c:pt idx="268">
                  <c:v>-102.644079315398</c:v>
                </c:pt>
                <c:pt idx="269">
                  <c:v>-94.6469538531181</c:v>
                </c:pt>
                <c:pt idx="270">
                  <c:v>-100.368871467319</c:v>
                </c:pt>
                <c:pt idx="271">
                  <c:v>-103.173990637915</c:v>
                </c:pt>
                <c:pt idx="272">
                  <c:v>-101.850955159016</c:v>
                </c:pt>
                <c:pt idx="273">
                  <c:v>-99.0653698106705</c:v>
                </c:pt>
                <c:pt idx="274">
                  <c:v>-94.8336204306871</c:v>
                </c:pt>
                <c:pt idx="275">
                  <c:v>-100.834295766764</c:v>
                </c:pt>
                <c:pt idx="276">
                  <c:v>-106.465601412152</c:v>
                </c:pt>
                <c:pt idx="277">
                  <c:v>-97.0906353716741</c:v>
                </c:pt>
                <c:pt idx="278">
                  <c:v>-98.5302341983431</c:v>
                </c:pt>
                <c:pt idx="279">
                  <c:v>-105.268023030702</c:v>
                </c:pt>
                <c:pt idx="280">
                  <c:v>-105.735673725392</c:v>
                </c:pt>
                <c:pt idx="281">
                  <c:v>-95.4003302287225</c:v>
                </c:pt>
                <c:pt idx="282">
                  <c:v>-100.06788075623</c:v>
                </c:pt>
                <c:pt idx="283">
                  <c:v>-108.523765925216</c:v>
                </c:pt>
                <c:pt idx="284">
                  <c:v>-93.3903913963149</c:v>
                </c:pt>
                <c:pt idx="285">
                  <c:v>-97.5876071510628</c:v>
                </c:pt>
                <c:pt idx="286">
                  <c:v>-93.6681416932626</c:v>
                </c:pt>
                <c:pt idx="287">
                  <c:v>-89.9467621011048</c:v>
                </c:pt>
                <c:pt idx="288">
                  <c:v>-92.0115049346598</c:v>
                </c:pt>
                <c:pt idx="289">
                  <c:v>-97.2679354625417</c:v>
                </c:pt>
                <c:pt idx="290">
                  <c:v>-101.68291380917</c:v>
                </c:pt>
                <c:pt idx="291">
                  <c:v>-93.6155355056957</c:v>
                </c:pt>
                <c:pt idx="292">
                  <c:v>-111.886486139655</c:v>
                </c:pt>
                <c:pt idx="293">
                  <c:v>-101.371449251964</c:v>
                </c:pt>
                <c:pt idx="294">
                  <c:v>-94.9978786449714</c:v>
                </c:pt>
                <c:pt idx="295">
                  <c:v>-99.1997632345672</c:v>
                </c:pt>
                <c:pt idx="296">
                  <c:v>-98.10233522017</c:v>
                </c:pt>
                <c:pt idx="297">
                  <c:v>-96.0100878603691</c:v>
                </c:pt>
                <c:pt idx="298">
                  <c:v>-104.079597033955</c:v>
                </c:pt>
                <c:pt idx="299">
                  <c:v>-95.2715728556272</c:v>
                </c:pt>
                <c:pt idx="300">
                  <c:v>-111.306611217346</c:v>
                </c:pt>
                <c:pt idx="301">
                  <c:v>-98.2241781906012</c:v>
                </c:pt>
                <c:pt idx="302">
                  <c:v>-93.8222678722289</c:v>
                </c:pt>
                <c:pt idx="303">
                  <c:v>-94.3792186586447</c:v>
                </c:pt>
                <c:pt idx="304">
                  <c:v>-89.2721630561128</c:v>
                </c:pt>
                <c:pt idx="305">
                  <c:v>-94.8397393012377</c:v>
                </c:pt>
                <c:pt idx="306">
                  <c:v>-88.3048539465304</c:v>
                </c:pt>
                <c:pt idx="307">
                  <c:v>-86.7323820999543</c:v>
                </c:pt>
                <c:pt idx="308">
                  <c:v>-94.3320647642245</c:v>
                </c:pt>
                <c:pt idx="309">
                  <c:v>-89.9742545862992</c:v>
                </c:pt>
                <c:pt idx="310">
                  <c:v>-93.4145871864441</c:v>
                </c:pt>
                <c:pt idx="311">
                  <c:v>-92.4363647733603</c:v>
                </c:pt>
                <c:pt idx="312">
                  <c:v>-92.8032235126147</c:v>
                </c:pt>
                <c:pt idx="313">
                  <c:v>-97.63634394927</c:v>
                </c:pt>
                <c:pt idx="314">
                  <c:v>-103.192354648953</c:v>
                </c:pt>
                <c:pt idx="315">
                  <c:v>-97.3217167886137</c:v>
                </c:pt>
                <c:pt idx="316">
                  <c:v>-98.7555377663284</c:v>
                </c:pt>
                <c:pt idx="317">
                  <c:v>-94.9009089606281</c:v>
                </c:pt>
                <c:pt idx="318">
                  <c:v>-99.7876253830258</c:v>
                </c:pt>
                <c:pt idx="319">
                  <c:v>-97.3482955039384</c:v>
                </c:pt>
                <c:pt idx="320">
                  <c:v>-92.2722982481762</c:v>
                </c:pt>
                <c:pt idx="321">
                  <c:v>-96.0739359709125</c:v>
                </c:pt>
                <c:pt idx="322">
                  <c:v>-90.253446865016</c:v>
                </c:pt>
                <c:pt idx="323">
                  <c:v>-111.002368698888</c:v>
                </c:pt>
                <c:pt idx="324">
                  <c:v>-91.0366247863122</c:v>
                </c:pt>
                <c:pt idx="325">
                  <c:v>-94.2323439826861</c:v>
                </c:pt>
                <c:pt idx="326">
                  <c:v>-90.507996170161</c:v>
                </c:pt>
                <c:pt idx="327">
                  <c:v>-99.7402170861734</c:v>
                </c:pt>
                <c:pt idx="328">
                  <c:v>-95.6513966519658</c:v>
                </c:pt>
                <c:pt idx="329">
                  <c:v>-104.412249947145</c:v>
                </c:pt>
                <c:pt idx="330">
                  <c:v>-104.322589241118</c:v>
                </c:pt>
                <c:pt idx="331">
                  <c:v>-94.9062707670653</c:v>
                </c:pt>
                <c:pt idx="332">
                  <c:v>-94.4964550522437</c:v>
                </c:pt>
                <c:pt idx="333">
                  <c:v>-93.831834409971</c:v>
                </c:pt>
                <c:pt idx="334">
                  <c:v>-97.1159854209894</c:v>
                </c:pt>
                <c:pt idx="335">
                  <c:v>-99.4674745755202</c:v>
                </c:pt>
                <c:pt idx="336">
                  <c:v>-95.1247827797596</c:v>
                </c:pt>
                <c:pt idx="337">
                  <c:v>-94.0753788383013</c:v>
                </c:pt>
                <c:pt idx="338">
                  <c:v>-105.026765340516</c:v>
                </c:pt>
                <c:pt idx="339">
                  <c:v>-94.6740001048279</c:v>
                </c:pt>
                <c:pt idx="340">
                  <c:v>-95.8201256203044</c:v>
                </c:pt>
                <c:pt idx="341">
                  <c:v>-93.3470174211861</c:v>
                </c:pt>
                <c:pt idx="342">
                  <c:v>-105.537882655272</c:v>
                </c:pt>
                <c:pt idx="343">
                  <c:v>-100.935971631055</c:v>
                </c:pt>
                <c:pt idx="344">
                  <c:v>-90.5100461279301</c:v>
                </c:pt>
                <c:pt idx="345">
                  <c:v>-91.6454569347109</c:v>
                </c:pt>
                <c:pt idx="346">
                  <c:v>-103.693364316285</c:v>
                </c:pt>
                <c:pt idx="347">
                  <c:v>-94.0481164540487</c:v>
                </c:pt>
                <c:pt idx="348">
                  <c:v>-95.3107382623988</c:v>
                </c:pt>
                <c:pt idx="349">
                  <c:v>-93.7028959885039</c:v>
                </c:pt>
                <c:pt idx="350">
                  <c:v>-91.2990120539807</c:v>
                </c:pt>
                <c:pt idx="351">
                  <c:v>-92.0202475211833</c:v>
                </c:pt>
                <c:pt idx="352">
                  <c:v>-106.371587286909</c:v>
                </c:pt>
                <c:pt idx="353">
                  <c:v>-88.521315734459</c:v>
                </c:pt>
                <c:pt idx="354">
                  <c:v>-88.0308910913075</c:v>
                </c:pt>
                <c:pt idx="355">
                  <c:v>-94.5304644415015</c:v>
                </c:pt>
                <c:pt idx="356">
                  <c:v>-95.2438446015015</c:v>
                </c:pt>
                <c:pt idx="357">
                  <c:v>-89.4194773959082</c:v>
                </c:pt>
                <c:pt idx="358">
                  <c:v>-90.995908605095</c:v>
                </c:pt>
                <c:pt idx="359">
                  <c:v>-92.9846247921807</c:v>
                </c:pt>
                <c:pt idx="360">
                  <c:v>-97.1476219761224</c:v>
                </c:pt>
                <c:pt idx="361">
                  <c:v>-98.7277158964087</c:v>
                </c:pt>
                <c:pt idx="362">
                  <c:v>-94.5815779182971</c:v>
                </c:pt>
                <c:pt idx="363">
                  <c:v>-88.6988529181882</c:v>
                </c:pt>
                <c:pt idx="364">
                  <c:v>-97.7565528824432</c:v>
                </c:pt>
                <c:pt idx="365">
                  <c:v>-94.3194644315978</c:v>
                </c:pt>
                <c:pt idx="366">
                  <c:v>-93.2217603698388</c:v>
                </c:pt>
                <c:pt idx="367">
                  <c:v>-88.5740279342143</c:v>
                </c:pt>
                <c:pt idx="368">
                  <c:v>-95.039291630277</c:v>
                </c:pt>
                <c:pt idx="369">
                  <c:v>-92.3318358982251</c:v>
                </c:pt>
                <c:pt idx="370">
                  <c:v>-87.5118164845601</c:v>
                </c:pt>
                <c:pt idx="371">
                  <c:v>-93.0244034322018</c:v>
                </c:pt>
                <c:pt idx="372">
                  <c:v>-88.8100373599113</c:v>
                </c:pt>
                <c:pt idx="373">
                  <c:v>-93.5516962683966</c:v>
                </c:pt>
                <c:pt idx="374">
                  <c:v>-91.7084948405428</c:v>
                </c:pt>
                <c:pt idx="375">
                  <c:v>-101.773380592064</c:v>
                </c:pt>
                <c:pt idx="376">
                  <c:v>-93.5482212567654</c:v>
                </c:pt>
                <c:pt idx="377">
                  <c:v>-94.5620166116291</c:v>
                </c:pt>
                <c:pt idx="378">
                  <c:v>-111.520311878455</c:v>
                </c:pt>
                <c:pt idx="379">
                  <c:v>-102.545135805718</c:v>
                </c:pt>
                <c:pt idx="380">
                  <c:v>-93.8732495381722</c:v>
                </c:pt>
                <c:pt idx="381">
                  <c:v>-101.190998494258</c:v>
                </c:pt>
                <c:pt idx="382">
                  <c:v>-97.4475791879226</c:v>
                </c:pt>
                <c:pt idx="383">
                  <c:v>-95.257350522644</c:v>
                </c:pt>
                <c:pt idx="384">
                  <c:v>-109.952450235812</c:v>
                </c:pt>
                <c:pt idx="385">
                  <c:v>-93.2166501411477</c:v>
                </c:pt>
                <c:pt idx="386">
                  <c:v>-90.6698677824107</c:v>
                </c:pt>
                <c:pt idx="387">
                  <c:v>-90.8858228972907</c:v>
                </c:pt>
                <c:pt idx="388">
                  <c:v>-98.7059877597064</c:v>
                </c:pt>
                <c:pt idx="389">
                  <c:v>-93.5500402958206</c:v>
                </c:pt>
                <c:pt idx="390">
                  <c:v>-92.5088991536981</c:v>
                </c:pt>
                <c:pt idx="391">
                  <c:v>-92.8984101440057</c:v>
                </c:pt>
                <c:pt idx="392">
                  <c:v>-93.2414324031131</c:v>
                </c:pt>
                <c:pt idx="393">
                  <c:v>-92.1915782783957</c:v>
                </c:pt>
                <c:pt idx="394">
                  <c:v>-90.8071872195844</c:v>
                </c:pt>
                <c:pt idx="395">
                  <c:v>-89.8038208612116</c:v>
                </c:pt>
                <c:pt idx="396">
                  <c:v>-94.4147405902299</c:v>
                </c:pt>
                <c:pt idx="397">
                  <c:v>-91.7387239611577</c:v>
                </c:pt>
                <c:pt idx="398">
                  <c:v>-94.3238789626964</c:v>
                </c:pt>
                <c:pt idx="399">
                  <c:v>-89.0039179566084</c:v>
                </c:pt>
                <c:pt idx="400">
                  <c:v>-99.8644594523122</c:v>
                </c:pt>
                <c:pt idx="401">
                  <c:v>-97.9844718841733</c:v>
                </c:pt>
                <c:pt idx="402">
                  <c:v>-99.0657099825262</c:v>
                </c:pt>
                <c:pt idx="403">
                  <c:v>-110.398152838429</c:v>
                </c:pt>
                <c:pt idx="404">
                  <c:v>-89.5992122970014</c:v>
                </c:pt>
                <c:pt idx="405">
                  <c:v>-88.1574797399828</c:v>
                </c:pt>
                <c:pt idx="406">
                  <c:v>-86.0347261480043</c:v>
                </c:pt>
                <c:pt idx="407">
                  <c:v>-86.1181092215828</c:v>
                </c:pt>
                <c:pt idx="408">
                  <c:v>-87.0800402795912</c:v>
                </c:pt>
                <c:pt idx="409">
                  <c:v>-84.838870288924</c:v>
                </c:pt>
                <c:pt idx="410">
                  <c:v>-85.9102462489635</c:v>
                </c:pt>
                <c:pt idx="411">
                  <c:v>-88.4805909204348</c:v>
                </c:pt>
                <c:pt idx="412">
                  <c:v>-88.3414409469977</c:v>
                </c:pt>
                <c:pt idx="413">
                  <c:v>-89.2989028574876</c:v>
                </c:pt>
                <c:pt idx="414">
                  <c:v>-93.5330165351821</c:v>
                </c:pt>
                <c:pt idx="415">
                  <c:v>-99.363778594888</c:v>
                </c:pt>
                <c:pt idx="416">
                  <c:v>-113.855892770436</c:v>
                </c:pt>
                <c:pt idx="417">
                  <c:v>-107.666315522561</c:v>
                </c:pt>
                <c:pt idx="418">
                  <c:v>-92.7425335036822</c:v>
                </c:pt>
                <c:pt idx="419">
                  <c:v>-96.9241560005223</c:v>
                </c:pt>
                <c:pt idx="420">
                  <c:v>-95.614900556342</c:v>
                </c:pt>
                <c:pt idx="421">
                  <c:v>-90.8595532508115</c:v>
                </c:pt>
                <c:pt idx="422">
                  <c:v>-90.4363812196285</c:v>
                </c:pt>
                <c:pt idx="423">
                  <c:v>-86.9984519120048</c:v>
                </c:pt>
                <c:pt idx="424">
                  <c:v>-90.9543762871591</c:v>
                </c:pt>
                <c:pt idx="425">
                  <c:v>-85.9218788010029</c:v>
                </c:pt>
                <c:pt idx="426">
                  <c:v>-89.7908019817029</c:v>
                </c:pt>
                <c:pt idx="427">
                  <c:v>-87.6448813691586</c:v>
                </c:pt>
                <c:pt idx="428">
                  <c:v>-89.4267931894366</c:v>
                </c:pt>
                <c:pt idx="429">
                  <c:v>-86.2209345869073</c:v>
                </c:pt>
                <c:pt idx="430">
                  <c:v>-84.994326547009</c:v>
                </c:pt>
                <c:pt idx="431">
                  <c:v>-87.5199622146867</c:v>
                </c:pt>
                <c:pt idx="432">
                  <c:v>-89.6994360281793</c:v>
                </c:pt>
                <c:pt idx="433">
                  <c:v>-92.7207597435893</c:v>
                </c:pt>
                <c:pt idx="434">
                  <c:v>-94.6883566055239</c:v>
                </c:pt>
                <c:pt idx="435">
                  <c:v>-90.8362636397895</c:v>
                </c:pt>
                <c:pt idx="436">
                  <c:v>-97.9075082630295</c:v>
                </c:pt>
                <c:pt idx="437">
                  <c:v>-99.0205493129072</c:v>
                </c:pt>
                <c:pt idx="438">
                  <c:v>-100.333283893929</c:v>
                </c:pt>
                <c:pt idx="439">
                  <c:v>-96.668251227658</c:v>
                </c:pt>
                <c:pt idx="440">
                  <c:v>-97.9615148631163</c:v>
                </c:pt>
                <c:pt idx="441">
                  <c:v>-94.1969603534796</c:v>
                </c:pt>
                <c:pt idx="442">
                  <c:v>-101.66590812566</c:v>
                </c:pt>
                <c:pt idx="443">
                  <c:v>-98.8300699098943</c:v>
                </c:pt>
                <c:pt idx="444">
                  <c:v>-103.66833105235</c:v>
                </c:pt>
                <c:pt idx="445">
                  <c:v>-97.5800034657148</c:v>
                </c:pt>
                <c:pt idx="446">
                  <c:v>-96.8263657997488</c:v>
                </c:pt>
                <c:pt idx="447">
                  <c:v>-93.6766353615976</c:v>
                </c:pt>
                <c:pt idx="448">
                  <c:v>-92.8164878297185</c:v>
                </c:pt>
                <c:pt idx="449">
                  <c:v>-100.48175909607</c:v>
                </c:pt>
                <c:pt idx="450">
                  <c:v>-95.2053485770307</c:v>
                </c:pt>
                <c:pt idx="451">
                  <c:v>-103.648745412453</c:v>
                </c:pt>
                <c:pt idx="452">
                  <c:v>-94.3741435427225</c:v>
                </c:pt>
                <c:pt idx="453">
                  <c:v>-92.7174444009244</c:v>
                </c:pt>
                <c:pt idx="454">
                  <c:v>-93.6240980848725</c:v>
                </c:pt>
                <c:pt idx="455">
                  <c:v>-95.0549438758263</c:v>
                </c:pt>
                <c:pt idx="456">
                  <c:v>-92.3119595425228</c:v>
                </c:pt>
                <c:pt idx="457">
                  <c:v>-124.203842470934</c:v>
                </c:pt>
                <c:pt idx="458">
                  <c:v>-98.6093818576796</c:v>
                </c:pt>
                <c:pt idx="459">
                  <c:v>-96.6148746903283</c:v>
                </c:pt>
                <c:pt idx="460">
                  <c:v>-90.1647053083354</c:v>
                </c:pt>
                <c:pt idx="461">
                  <c:v>-92.98483545637</c:v>
                </c:pt>
                <c:pt idx="462">
                  <c:v>-89.3843981930484</c:v>
                </c:pt>
                <c:pt idx="463">
                  <c:v>-97.7735481297044</c:v>
                </c:pt>
                <c:pt idx="464">
                  <c:v>-95.6310988601267</c:v>
                </c:pt>
                <c:pt idx="465">
                  <c:v>-88.9980598695765</c:v>
                </c:pt>
                <c:pt idx="466">
                  <c:v>-87.5177153863083</c:v>
                </c:pt>
                <c:pt idx="467">
                  <c:v>-86.9776395257412</c:v>
                </c:pt>
                <c:pt idx="468">
                  <c:v>-88.8472225982378</c:v>
                </c:pt>
                <c:pt idx="469">
                  <c:v>-85.0818431167323</c:v>
                </c:pt>
                <c:pt idx="470">
                  <c:v>-90.3360127725166</c:v>
                </c:pt>
                <c:pt idx="471">
                  <c:v>-88.4824883357157</c:v>
                </c:pt>
                <c:pt idx="472">
                  <c:v>-100.21869122427</c:v>
                </c:pt>
                <c:pt idx="473">
                  <c:v>-89.715295156545</c:v>
                </c:pt>
                <c:pt idx="474">
                  <c:v>-95.1742909488952</c:v>
                </c:pt>
                <c:pt idx="475">
                  <c:v>-95.7445432843817</c:v>
                </c:pt>
                <c:pt idx="476">
                  <c:v>-93.9330021077563</c:v>
                </c:pt>
                <c:pt idx="477">
                  <c:v>-91.8687711744344</c:v>
                </c:pt>
                <c:pt idx="478">
                  <c:v>-106.399219382231</c:v>
                </c:pt>
                <c:pt idx="479">
                  <c:v>-96.5029137342182</c:v>
                </c:pt>
                <c:pt idx="480">
                  <c:v>-93.824714384804</c:v>
                </c:pt>
                <c:pt idx="481">
                  <c:v>-101.075822784793</c:v>
                </c:pt>
                <c:pt idx="482">
                  <c:v>-94.5883694363634</c:v>
                </c:pt>
                <c:pt idx="483">
                  <c:v>-88.0872994942963</c:v>
                </c:pt>
                <c:pt idx="484">
                  <c:v>-94.0469918410157</c:v>
                </c:pt>
                <c:pt idx="485">
                  <c:v>-90.3591191015043</c:v>
                </c:pt>
                <c:pt idx="486">
                  <c:v>-88.6260031478271</c:v>
                </c:pt>
                <c:pt idx="487">
                  <c:v>-84.9362969489166</c:v>
                </c:pt>
                <c:pt idx="488">
                  <c:v>-86.6063638036684</c:v>
                </c:pt>
                <c:pt idx="489">
                  <c:v>-89.7611385229917</c:v>
                </c:pt>
                <c:pt idx="490">
                  <c:v>-87.8486847530711</c:v>
                </c:pt>
                <c:pt idx="491">
                  <c:v>-86.0377599267872</c:v>
                </c:pt>
                <c:pt idx="492">
                  <c:v>-91.9837444683635</c:v>
                </c:pt>
                <c:pt idx="493">
                  <c:v>-90.9926349627175</c:v>
                </c:pt>
                <c:pt idx="494">
                  <c:v>-89.3047779878105</c:v>
                </c:pt>
                <c:pt idx="495">
                  <c:v>-89.1793481323422</c:v>
                </c:pt>
                <c:pt idx="496">
                  <c:v>-86.3742659642638</c:v>
                </c:pt>
                <c:pt idx="497">
                  <c:v>-90.7467903195813</c:v>
                </c:pt>
                <c:pt idx="498">
                  <c:v>-92.9855181079087</c:v>
                </c:pt>
                <c:pt idx="499">
                  <c:v>-85.0600738992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99.6698121767254</c:v>
                </c:pt>
                <c:pt idx="1">
                  <c:v>-105.471387317383</c:v>
                </c:pt>
                <c:pt idx="2">
                  <c:v>-101.02044274488</c:v>
                </c:pt>
                <c:pt idx="3">
                  <c:v>-104.558147721373</c:v>
                </c:pt>
                <c:pt idx="4">
                  <c:v>-106.811257483004</c:v>
                </c:pt>
                <c:pt idx="5">
                  <c:v>-105.394867727164</c:v>
                </c:pt>
                <c:pt idx="6">
                  <c:v>-101.187775160352</c:v>
                </c:pt>
                <c:pt idx="7">
                  <c:v>-102.985234097841</c:v>
                </c:pt>
                <c:pt idx="8">
                  <c:v>-103.347478216439</c:v>
                </c:pt>
                <c:pt idx="9">
                  <c:v>-105.562938725457</c:v>
                </c:pt>
                <c:pt idx="10">
                  <c:v>-95.4923189423321</c:v>
                </c:pt>
                <c:pt idx="11">
                  <c:v>-106.190892693979</c:v>
                </c:pt>
                <c:pt idx="12">
                  <c:v>-100.95835708875</c:v>
                </c:pt>
                <c:pt idx="13">
                  <c:v>-101.597750683904</c:v>
                </c:pt>
                <c:pt idx="14">
                  <c:v>-107.688863957018</c:v>
                </c:pt>
                <c:pt idx="15">
                  <c:v>-115.536553094924</c:v>
                </c:pt>
                <c:pt idx="16">
                  <c:v>-100.735361647019</c:v>
                </c:pt>
                <c:pt idx="17">
                  <c:v>-104.231104301756</c:v>
                </c:pt>
                <c:pt idx="18">
                  <c:v>-104.300479648893</c:v>
                </c:pt>
                <c:pt idx="19">
                  <c:v>-111.134404327911</c:v>
                </c:pt>
                <c:pt idx="20">
                  <c:v>-102.563145209243</c:v>
                </c:pt>
                <c:pt idx="21">
                  <c:v>-99.3610929086742</c:v>
                </c:pt>
                <c:pt idx="22">
                  <c:v>-99.889697914816</c:v>
                </c:pt>
                <c:pt idx="23">
                  <c:v>-125.894479847939</c:v>
                </c:pt>
                <c:pt idx="24">
                  <c:v>-99.6601321613596</c:v>
                </c:pt>
                <c:pt idx="25">
                  <c:v>-105.052418049327</c:v>
                </c:pt>
                <c:pt idx="26">
                  <c:v>-102.873029822225</c:v>
                </c:pt>
                <c:pt idx="27">
                  <c:v>-96.7726359472266</c:v>
                </c:pt>
                <c:pt idx="28">
                  <c:v>-100.851166285103</c:v>
                </c:pt>
                <c:pt idx="29">
                  <c:v>-99.5819302242462</c:v>
                </c:pt>
                <c:pt idx="30">
                  <c:v>-105.344806541879</c:v>
                </c:pt>
                <c:pt idx="31">
                  <c:v>-110.842246089562</c:v>
                </c:pt>
                <c:pt idx="32">
                  <c:v>-100.569247927387</c:v>
                </c:pt>
                <c:pt idx="33">
                  <c:v>-104.166578341607</c:v>
                </c:pt>
                <c:pt idx="34">
                  <c:v>-114.357475698958</c:v>
                </c:pt>
                <c:pt idx="35">
                  <c:v>-105.676368071829</c:v>
                </c:pt>
                <c:pt idx="36">
                  <c:v>-98.8409576461287</c:v>
                </c:pt>
                <c:pt idx="37">
                  <c:v>-102.229091541162</c:v>
                </c:pt>
                <c:pt idx="38">
                  <c:v>-112.749932450587</c:v>
                </c:pt>
                <c:pt idx="39">
                  <c:v>-98.6741841090227</c:v>
                </c:pt>
                <c:pt idx="40">
                  <c:v>-105.896285538719</c:v>
                </c:pt>
                <c:pt idx="41">
                  <c:v>-100.512285314498</c:v>
                </c:pt>
                <c:pt idx="42">
                  <c:v>-104.62165180686</c:v>
                </c:pt>
                <c:pt idx="43">
                  <c:v>-98.5691255749758</c:v>
                </c:pt>
                <c:pt idx="44">
                  <c:v>-105.414798691338</c:v>
                </c:pt>
                <c:pt idx="45">
                  <c:v>-104.337496442906</c:v>
                </c:pt>
                <c:pt idx="46">
                  <c:v>-98.4457054850815</c:v>
                </c:pt>
                <c:pt idx="47">
                  <c:v>-101.05501618574</c:v>
                </c:pt>
                <c:pt idx="48">
                  <c:v>-102.1848936891</c:v>
                </c:pt>
                <c:pt idx="49">
                  <c:v>-103.285863805417</c:v>
                </c:pt>
                <c:pt idx="50">
                  <c:v>-105.650771391392</c:v>
                </c:pt>
                <c:pt idx="51">
                  <c:v>-109.229114141745</c:v>
                </c:pt>
                <c:pt idx="52">
                  <c:v>-100.937301655462</c:v>
                </c:pt>
                <c:pt idx="53">
                  <c:v>-107.063024512213</c:v>
                </c:pt>
                <c:pt idx="54">
                  <c:v>-116.02664145246</c:v>
                </c:pt>
                <c:pt idx="55">
                  <c:v>-104.178067635869</c:v>
                </c:pt>
                <c:pt idx="56">
                  <c:v>-97.9377676047262</c:v>
                </c:pt>
                <c:pt idx="57">
                  <c:v>-97.9284546544332</c:v>
                </c:pt>
                <c:pt idx="58">
                  <c:v>-103.55095656109</c:v>
                </c:pt>
                <c:pt idx="59">
                  <c:v>-99.9779468521029</c:v>
                </c:pt>
                <c:pt idx="60">
                  <c:v>-99.6308282511433</c:v>
                </c:pt>
                <c:pt idx="61">
                  <c:v>-99.3278216751973</c:v>
                </c:pt>
                <c:pt idx="62">
                  <c:v>-99.8358754570348</c:v>
                </c:pt>
                <c:pt idx="63">
                  <c:v>-100.688418297281</c:v>
                </c:pt>
                <c:pt idx="64">
                  <c:v>-98.3528856643844</c:v>
                </c:pt>
                <c:pt idx="65">
                  <c:v>-122.600382537617</c:v>
                </c:pt>
                <c:pt idx="66">
                  <c:v>-102.562233405878</c:v>
                </c:pt>
                <c:pt idx="67">
                  <c:v>-93.8111383681957</c:v>
                </c:pt>
                <c:pt idx="68">
                  <c:v>-100.170499776631</c:v>
                </c:pt>
                <c:pt idx="69">
                  <c:v>-101.527687862142</c:v>
                </c:pt>
                <c:pt idx="70">
                  <c:v>-111.175296169661</c:v>
                </c:pt>
                <c:pt idx="71">
                  <c:v>-110.007985516274</c:v>
                </c:pt>
                <c:pt idx="72">
                  <c:v>-98.9006467110593</c:v>
                </c:pt>
                <c:pt idx="73">
                  <c:v>-130.093129437063</c:v>
                </c:pt>
                <c:pt idx="74">
                  <c:v>-111.354788347378</c:v>
                </c:pt>
                <c:pt idx="75">
                  <c:v>-101.941873664909</c:v>
                </c:pt>
                <c:pt idx="76">
                  <c:v>-102.124191109871</c:v>
                </c:pt>
                <c:pt idx="77">
                  <c:v>-95.885122451813</c:v>
                </c:pt>
                <c:pt idx="78">
                  <c:v>-97.9192535043113</c:v>
                </c:pt>
                <c:pt idx="79">
                  <c:v>-103.395334565102</c:v>
                </c:pt>
                <c:pt idx="80">
                  <c:v>-99.6513546087134</c:v>
                </c:pt>
                <c:pt idx="81">
                  <c:v>-101.86370088168</c:v>
                </c:pt>
                <c:pt idx="82">
                  <c:v>-104.044590859564</c:v>
                </c:pt>
                <c:pt idx="83">
                  <c:v>-101.489322763001</c:v>
                </c:pt>
                <c:pt idx="84">
                  <c:v>-102.299601837159</c:v>
                </c:pt>
                <c:pt idx="85">
                  <c:v>-100.607617446016</c:v>
                </c:pt>
                <c:pt idx="86">
                  <c:v>-97.8685349501021</c:v>
                </c:pt>
                <c:pt idx="87">
                  <c:v>-91.7088674351164</c:v>
                </c:pt>
                <c:pt idx="88">
                  <c:v>-102.342826193814</c:v>
                </c:pt>
                <c:pt idx="89">
                  <c:v>-95.9096136704174</c:v>
                </c:pt>
                <c:pt idx="90">
                  <c:v>-123.07536667703</c:v>
                </c:pt>
                <c:pt idx="91">
                  <c:v>-94.8942600797676</c:v>
                </c:pt>
                <c:pt idx="92">
                  <c:v>-102.615954500834</c:v>
                </c:pt>
                <c:pt idx="93">
                  <c:v>-102.370310424902</c:v>
                </c:pt>
                <c:pt idx="94">
                  <c:v>-97.536217144676</c:v>
                </c:pt>
                <c:pt idx="95">
                  <c:v>-108.267278667061</c:v>
                </c:pt>
                <c:pt idx="96">
                  <c:v>-98.2847473833584</c:v>
                </c:pt>
                <c:pt idx="97">
                  <c:v>-100.980535554482</c:v>
                </c:pt>
                <c:pt idx="98">
                  <c:v>-114.253017303884</c:v>
                </c:pt>
                <c:pt idx="99">
                  <c:v>-100.877875342394</c:v>
                </c:pt>
                <c:pt idx="100">
                  <c:v>-104.906138960907</c:v>
                </c:pt>
                <c:pt idx="101">
                  <c:v>-109.270152061119</c:v>
                </c:pt>
                <c:pt idx="102">
                  <c:v>-107.511877903501</c:v>
                </c:pt>
                <c:pt idx="103">
                  <c:v>-113.457360453137</c:v>
                </c:pt>
                <c:pt idx="104">
                  <c:v>-116.778055474894</c:v>
                </c:pt>
                <c:pt idx="105">
                  <c:v>-115.126446491364</c:v>
                </c:pt>
                <c:pt idx="106">
                  <c:v>-111.643305841636</c:v>
                </c:pt>
                <c:pt idx="107">
                  <c:v>-104.553828398613</c:v>
                </c:pt>
                <c:pt idx="108">
                  <c:v>-104.733789849279</c:v>
                </c:pt>
                <c:pt idx="109">
                  <c:v>-107.142761300983</c:v>
                </c:pt>
                <c:pt idx="110">
                  <c:v>-99.2031241921249</c:v>
                </c:pt>
                <c:pt idx="111">
                  <c:v>-105.383530181633</c:v>
                </c:pt>
                <c:pt idx="112">
                  <c:v>-97.640289683675</c:v>
                </c:pt>
                <c:pt idx="113">
                  <c:v>-100.170241932113</c:v>
                </c:pt>
                <c:pt idx="114">
                  <c:v>-100.371940040051</c:v>
                </c:pt>
                <c:pt idx="115">
                  <c:v>-97.5124939083971</c:v>
                </c:pt>
                <c:pt idx="116">
                  <c:v>-104.290223039174</c:v>
                </c:pt>
                <c:pt idx="117">
                  <c:v>-104.174058551928</c:v>
                </c:pt>
                <c:pt idx="118">
                  <c:v>-114.057510695013</c:v>
                </c:pt>
                <c:pt idx="119">
                  <c:v>-106.136314183168</c:v>
                </c:pt>
                <c:pt idx="120">
                  <c:v>-105.658363258438</c:v>
                </c:pt>
                <c:pt idx="121">
                  <c:v>-99.5163636885554</c:v>
                </c:pt>
                <c:pt idx="122">
                  <c:v>-103.442675275238</c:v>
                </c:pt>
                <c:pt idx="123">
                  <c:v>-107.227527908209</c:v>
                </c:pt>
                <c:pt idx="124">
                  <c:v>-109.003084738333</c:v>
                </c:pt>
                <c:pt idx="125">
                  <c:v>-100.30655222272</c:v>
                </c:pt>
                <c:pt idx="126">
                  <c:v>-97.5991141831526</c:v>
                </c:pt>
                <c:pt idx="127">
                  <c:v>-97.6383564539661</c:v>
                </c:pt>
                <c:pt idx="128">
                  <c:v>-103.912035144708</c:v>
                </c:pt>
                <c:pt idx="129">
                  <c:v>-101.154357140135</c:v>
                </c:pt>
                <c:pt idx="130">
                  <c:v>-105.332550184787</c:v>
                </c:pt>
                <c:pt idx="131">
                  <c:v>-101.581617827234</c:v>
                </c:pt>
                <c:pt idx="132">
                  <c:v>-107.176878982453</c:v>
                </c:pt>
                <c:pt idx="133">
                  <c:v>-112.502360194691</c:v>
                </c:pt>
                <c:pt idx="134">
                  <c:v>-99.2489590545947</c:v>
                </c:pt>
                <c:pt idx="135">
                  <c:v>-108.73563394899</c:v>
                </c:pt>
                <c:pt idx="136">
                  <c:v>-107.124053010619</c:v>
                </c:pt>
                <c:pt idx="137">
                  <c:v>-105.222475304924</c:v>
                </c:pt>
                <c:pt idx="138">
                  <c:v>-100.193662196018</c:v>
                </c:pt>
                <c:pt idx="139">
                  <c:v>-99.586512236112</c:v>
                </c:pt>
                <c:pt idx="140">
                  <c:v>-107.064191750853</c:v>
                </c:pt>
                <c:pt idx="141">
                  <c:v>-97.7125631580603</c:v>
                </c:pt>
                <c:pt idx="142">
                  <c:v>-99.8067439030599</c:v>
                </c:pt>
                <c:pt idx="143">
                  <c:v>-104.785668498761</c:v>
                </c:pt>
                <c:pt idx="144">
                  <c:v>-98.7886392699614</c:v>
                </c:pt>
                <c:pt idx="145">
                  <c:v>-99.255304812865</c:v>
                </c:pt>
                <c:pt idx="146">
                  <c:v>-115.769463120431</c:v>
                </c:pt>
                <c:pt idx="147">
                  <c:v>-106.877552047038</c:v>
                </c:pt>
                <c:pt idx="148">
                  <c:v>-116.552359920597</c:v>
                </c:pt>
                <c:pt idx="149">
                  <c:v>-94.316825544196</c:v>
                </c:pt>
                <c:pt idx="150">
                  <c:v>-101.607974211112</c:v>
                </c:pt>
                <c:pt idx="151">
                  <c:v>-97.3891769091691</c:v>
                </c:pt>
                <c:pt idx="152">
                  <c:v>-97.4501429873538</c:v>
                </c:pt>
                <c:pt idx="153">
                  <c:v>-97.6979961436499</c:v>
                </c:pt>
                <c:pt idx="154">
                  <c:v>-100.484005864556</c:v>
                </c:pt>
                <c:pt idx="155">
                  <c:v>-98.7841892303256</c:v>
                </c:pt>
                <c:pt idx="156">
                  <c:v>-95.8995579468664</c:v>
                </c:pt>
                <c:pt idx="157">
                  <c:v>-99.6675941373932</c:v>
                </c:pt>
                <c:pt idx="158">
                  <c:v>-99.03041128345</c:v>
                </c:pt>
                <c:pt idx="159">
                  <c:v>-107.889618564549</c:v>
                </c:pt>
                <c:pt idx="160">
                  <c:v>-100.841709465435</c:v>
                </c:pt>
                <c:pt idx="161">
                  <c:v>-101.160244193312</c:v>
                </c:pt>
                <c:pt idx="162">
                  <c:v>-100.461800089521</c:v>
                </c:pt>
                <c:pt idx="163">
                  <c:v>-99.0709368748432</c:v>
                </c:pt>
                <c:pt idx="164">
                  <c:v>-100.291884408208</c:v>
                </c:pt>
                <c:pt idx="165">
                  <c:v>-112.185891648987</c:v>
                </c:pt>
                <c:pt idx="166">
                  <c:v>-99.9380772248027</c:v>
                </c:pt>
                <c:pt idx="167">
                  <c:v>-97.7418383275271</c:v>
                </c:pt>
                <c:pt idx="168">
                  <c:v>-98.5883636633878</c:v>
                </c:pt>
                <c:pt idx="169">
                  <c:v>-107.973948276388</c:v>
                </c:pt>
                <c:pt idx="170">
                  <c:v>-104.140850847968</c:v>
                </c:pt>
                <c:pt idx="171">
                  <c:v>-98.719891987472</c:v>
                </c:pt>
                <c:pt idx="172">
                  <c:v>-100.264098872709</c:v>
                </c:pt>
                <c:pt idx="173">
                  <c:v>-112.444237209469</c:v>
                </c:pt>
                <c:pt idx="174">
                  <c:v>-109.559018633402</c:v>
                </c:pt>
                <c:pt idx="175">
                  <c:v>-105.689389805969</c:v>
                </c:pt>
                <c:pt idx="176">
                  <c:v>-97.2626317288591</c:v>
                </c:pt>
                <c:pt idx="177">
                  <c:v>-99.805412850429</c:v>
                </c:pt>
                <c:pt idx="178">
                  <c:v>-97.841608818896</c:v>
                </c:pt>
                <c:pt idx="179">
                  <c:v>-105.887901520539</c:v>
                </c:pt>
                <c:pt idx="180">
                  <c:v>-110.704790486746</c:v>
                </c:pt>
                <c:pt idx="181">
                  <c:v>-101.737560667986</c:v>
                </c:pt>
                <c:pt idx="182">
                  <c:v>-97.7491008247768</c:v>
                </c:pt>
                <c:pt idx="183">
                  <c:v>-99.6233869709615</c:v>
                </c:pt>
                <c:pt idx="184">
                  <c:v>-96.6449337879283</c:v>
                </c:pt>
                <c:pt idx="185">
                  <c:v>-98.0764143005964</c:v>
                </c:pt>
                <c:pt idx="186">
                  <c:v>-105.166879767048</c:v>
                </c:pt>
                <c:pt idx="187">
                  <c:v>-98.0727827854181</c:v>
                </c:pt>
                <c:pt idx="188">
                  <c:v>-96.2016288376453</c:v>
                </c:pt>
                <c:pt idx="189">
                  <c:v>-100.9235785933</c:v>
                </c:pt>
                <c:pt idx="190">
                  <c:v>-107.139216990713</c:v>
                </c:pt>
                <c:pt idx="191">
                  <c:v>-100.543142914513</c:v>
                </c:pt>
                <c:pt idx="192">
                  <c:v>-97.2621117578517</c:v>
                </c:pt>
                <c:pt idx="193">
                  <c:v>-100.869627438431</c:v>
                </c:pt>
                <c:pt idx="194">
                  <c:v>-105.588803279689</c:v>
                </c:pt>
                <c:pt idx="195">
                  <c:v>-111.353093889181</c:v>
                </c:pt>
                <c:pt idx="196">
                  <c:v>-97.3586738748651</c:v>
                </c:pt>
                <c:pt idx="197">
                  <c:v>-106.700422241436</c:v>
                </c:pt>
                <c:pt idx="198">
                  <c:v>-102.00031954871</c:v>
                </c:pt>
                <c:pt idx="199">
                  <c:v>-117.641683741746</c:v>
                </c:pt>
                <c:pt idx="200">
                  <c:v>-112.909328623474</c:v>
                </c:pt>
                <c:pt idx="201">
                  <c:v>-101.290279643772</c:v>
                </c:pt>
                <c:pt idx="202">
                  <c:v>-94.7150178580414</c:v>
                </c:pt>
                <c:pt idx="203">
                  <c:v>-122.448154931494</c:v>
                </c:pt>
                <c:pt idx="204">
                  <c:v>-101.499888833044</c:v>
                </c:pt>
                <c:pt idx="205">
                  <c:v>-93.1045558530987</c:v>
                </c:pt>
                <c:pt idx="206">
                  <c:v>-91.3316097350624</c:v>
                </c:pt>
                <c:pt idx="207">
                  <c:v>-98.3321933996074</c:v>
                </c:pt>
                <c:pt idx="208">
                  <c:v>-99.8180704387426</c:v>
                </c:pt>
                <c:pt idx="209">
                  <c:v>-102.103428315115</c:v>
                </c:pt>
                <c:pt idx="210">
                  <c:v>-107.711412189147</c:v>
                </c:pt>
                <c:pt idx="211">
                  <c:v>-101.216688738981</c:v>
                </c:pt>
                <c:pt idx="212">
                  <c:v>-104.458901069044</c:v>
                </c:pt>
                <c:pt idx="213">
                  <c:v>-106.835964507328</c:v>
                </c:pt>
                <c:pt idx="214">
                  <c:v>-106.069742291834</c:v>
                </c:pt>
                <c:pt idx="215">
                  <c:v>-101.797836585585</c:v>
                </c:pt>
                <c:pt idx="216">
                  <c:v>-101.419143102666</c:v>
                </c:pt>
                <c:pt idx="217">
                  <c:v>-101.939056065638</c:v>
                </c:pt>
                <c:pt idx="218">
                  <c:v>-98.4803725723996</c:v>
                </c:pt>
                <c:pt idx="219">
                  <c:v>-98.2297447535571</c:v>
                </c:pt>
                <c:pt idx="220">
                  <c:v>-96.0850305653067</c:v>
                </c:pt>
                <c:pt idx="221">
                  <c:v>-94.9145520700719</c:v>
                </c:pt>
                <c:pt idx="222">
                  <c:v>-94.7933509809636</c:v>
                </c:pt>
                <c:pt idx="223">
                  <c:v>-99.9501879092403</c:v>
                </c:pt>
                <c:pt idx="224">
                  <c:v>-98.8187832504946</c:v>
                </c:pt>
                <c:pt idx="225">
                  <c:v>-107.466752587004</c:v>
                </c:pt>
                <c:pt idx="226">
                  <c:v>-99.0526975020486</c:v>
                </c:pt>
                <c:pt idx="227">
                  <c:v>-101.094893027054</c:v>
                </c:pt>
                <c:pt idx="228">
                  <c:v>-96.6442931653971</c:v>
                </c:pt>
                <c:pt idx="229">
                  <c:v>-96.7605339208543</c:v>
                </c:pt>
                <c:pt idx="230">
                  <c:v>-95.4512976858947</c:v>
                </c:pt>
                <c:pt idx="231">
                  <c:v>-109.940658811096</c:v>
                </c:pt>
                <c:pt idx="232">
                  <c:v>-94.3719426605838</c:v>
                </c:pt>
                <c:pt idx="233">
                  <c:v>-109.258403858669</c:v>
                </c:pt>
                <c:pt idx="234">
                  <c:v>-104.155537449385</c:v>
                </c:pt>
                <c:pt idx="235">
                  <c:v>-97.3444148426666</c:v>
                </c:pt>
                <c:pt idx="236">
                  <c:v>-95.4286700089278</c:v>
                </c:pt>
                <c:pt idx="237">
                  <c:v>-98.8734069433566</c:v>
                </c:pt>
                <c:pt idx="238">
                  <c:v>-97.9170280595335</c:v>
                </c:pt>
                <c:pt idx="239">
                  <c:v>-109.841354639091</c:v>
                </c:pt>
                <c:pt idx="240">
                  <c:v>-104.235905252648</c:v>
                </c:pt>
                <c:pt idx="241">
                  <c:v>-98.7643415569794</c:v>
                </c:pt>
                <c:pt idx="242">
                  <c:v>-102.436233124555</c:v>
                </c:pt>
                <c:pt idx="243">
                  <c:v>-91.7993198415905</c:v>
                </c:pt>
                <c:pt idx="244">
                  <c:v>-103.929667572194</c:v>
                </c:pt>
                <c:pt idx="245">
                  <c:v>-99.081395355455</c:v>
                </c:pt>
                <c:pt idx="246">
                  <c:v>-102.794159923408</c:v>
                </c:pt>
                <c:pt idx="247">
                  <c:v>-99.9097943855789</c:v>
                </c:pt>
                <c:pt idx="248">
                  <c:v>-93.9112368583465</c:v>
                </c:pt>
                <c:pt idx="249">
                  <c:v>-95.1598982941553</c:v>
                </c:pt>
                <c:pt idx="250">
                  <c:v>-104.782654534022</c:v>
                </c:pt>
                <c:pt idx="251">
                  <c:v>-94.6503114785986</c:v>
                </c:pt>
                <c:pt idx="252">
                  <c:v>-95.877148910528</c:v>
                </c:pt>
                <c:pt idx="253">
                  <c:v>-100.084583683505</c:v>
                </c:pt>
                <c:pt idx="254">
                  <c:v>-95.0128898390091</c:v>
                </c:pt>
                <c:pt idx="255">
                  <c:v>-95.7612718591042</c:v>
                </c:pt>
                <c:pt idx="256">
                  <c:v>-99.3087734442376</c:v>
                </c:pt>
                <c:pt idx="257">
                  <c:v>-101.548386250354</c:v>
                </c:pt>
                <c:pt idx="258">
                  <c:v>-98.9208961881569</c:v>
                </c:pt>
                <c:pt idx="259">
                  <c:v>-102.454354382168</c:v>
                </c:pt>
                <c:pt idx="260">
                  <c:v>-93.6547561763055</c:v>
                </c:pt>
                <c:pt idx="261">
                  <c:v>-105.33232145105</c:v>
                </c:pt>
                <c:pt idx="262">
                  <c:v>-98.0017520357275</c:v>
                </c:pt>
                <c:pt idx="263">
                  <c:v>-100.135690793588</c:v>
                </c:pt>
                <c:pt idx="264">
                  <c:v>-95.7832979631206</c:v>
                </c:pt>
                <c:pt idx="265">
                  <c:v>-97.5207707965357</c:v>
                </c:pt>
                <c:pt idx="266">
                  <c:v>-96.2968981828381</c:v>
                </c:pt>
                <c:pt idx="267">
                  <c:v>-91.0984674781591</c:v>
                </c:pt>
                <c:pt idx="268">
                  <c:v>-92.7010280660926</c:v>
                </c:pt>
                <c:pt idx="269">
                  <c:v>-94.3155877070101</c:v>
                </c:pt>
                <c:pt idx="270">
                  <c:v>-97.7273936867465</c:v>
                </c:pt>
                <c:pt idx="271">
                  <c:v>-107.931402469452</c:v>
                </c:pt>
                <c:pt idx="272">
                  <c:v>-102.518267452212</c:v>
                </c:pt>
                <c:pt idx="273">
                  <c:v>-105.948904200968</c:v>
                </c:pt>
                <c:pt idx="274">
                  <c:v>-98.6290307998282</c:v>
                </c:pt>
                <c:pt idx="275">
                  <c:v>-103.820087083228</c:v>
                </c:pt>
                <c:pt idx="276">
                  <c:v>-98.0742132667216</c:v>
                </c:pt>
                <c:pt idx="277">
                  <c:v>-95.6506071208802</c:v>
                </c:pt>
                <c:pt idx="278">
                  <c:v>-113.492503735408</c:v>
                </c:pt>
                <c:pt idx="279">
                  <c:v>-103.651957489514</c:v>
                </c:pt>
                <c:pt idx="280">
                  <c:v>-93.4763701486273</c:v>
                </c:pt>
                <c:pt idx="281">
                  <c:v>-104.120430120633</c:v>
                </c:pt>
                <c:pt idx="282">
                  <c:v>-94.6503329533295</c:v>
                </c:pt>
                <c:pt idx="283">
                  <c:v>-106.910837301205</c:v>
                </c:pt>
                <c:pt idx="284">
                  <c:v>-97.4891402649168</c:v>
                </c:pt>
                <c:pt idx="285">
                  <c:v>-98.7322848005785</c:v>
                </c:pt>
                <c:pt idx="286">
                  <c:v>-95.9608447529534</c:v>
                </c:pt>
                <c:pt idx="287">
                  <c:v>-99.7799548782125</c:v>
                </c:pt>
                <c:pt idx="288">
                  <c:v>-128.952089339682</c:v>
                </c:pt>
                <c:pt idx="289">
                  <c:v>-95.9529735636294</c:v>
                </c:pt>
                <c:pt idx="290">
                  <c:v>-100.527554634757</c:v>
                </c:pt>
                <c:pt idx="291">
                  <c:v>-99.1869373018278</c:v>
                </c:pt>
                <c:pt idx="292">
                  <c:v>-106.612549140765</c:v>
                </c:pt>
                <c:pt idx="293">
                  <c:v>-99.1098614541482</c:v>
                </c:pt>
                <c:pt idx="294">
                  <c:v>-100.828372913861</c:v>
                </c:pt>
                <c:pt idx="295">
                  <c:v>-97.9355034458724</c:v>
                </c:pt>
                <c:pt idx="296">
                  <c:v>-97.6864021249784</c:v>
                </c:pt>
                <c:pt idx="297">
                  <c:v>-101.591171103082</c:v>
                </c:pt>
                <c:pt idx="298">
                  <c:v>-104.534566533519</c:v>
                </c:pt>
                <c:pt idx="299">
                  <c:v>-107.424613749332</c:v>
                </c:pt>
                <c:pt idx="300">
                  <c:v>-100.784982933724</c:v>
                </c:pt>
                <c:pt idx="301">
                  <c:v>-99.6692743151443</c:v>
                </c:pt>
                <c:pt idx="302">
                  <c:v>-94.740404666236</c:v>
                </c:pt>
                <c:pt idx="303">
                  <c:v>-95.794194891071</c:v>
                </c:pt>
                <c:pt idx="304">
                  <c:v>-92.6345139115661</c:v>
                </c:pt>
                <c:pt idx="305">
                  <c:v>-88.9277817011822</c:v>
                </c:pt>
                <c:pt idx="306">
                  <c:v>-95.6158553738055</c:v>
                </c:pt>
                <c:pt idx="307">
                  <c:v>-90.3533076627348</c:v>
                </c:pt>
                <c:pt idx="308">
                  <c:v>-96.7665884188618</c:v>
                </c:pt>
                <c:pt idx="309">
                  <c:v>-95.6997165950434</c:v>
                </c:pt>
                <c:pt idx="310">
                  <c:v>-97.3034967656805</c:v>
                </c:pt>
                <c:pt idx="311">
                  <c:v>-97.2044188792834</c:v>
                </c:pt>
                <c:pt idx="312">
                  <c:v>-95.4610161936514</c:v>
                </c:pt>
                <c:pt idx="313">
                  <c:v>-101.665096579798</c:v>
                </c:pt>
                <c:pt idx="314">
                  <c:v>-93.2322946845618</c:v>
                </c:pt>
                <c:pt idx="315">
                  <c:v>-96.1572127818853</c:v>
                </c:pt>
                <c:pt idx="316">
                  <c:v>-96.2300523150025</c:v>
                </c:pt>
                <c:pt idx="317">
                  <c:v>-93.4620724073977</c:v>
                </c:pt>
                <c:pt idx="318">
                  <c:v>-89.4442020137753</c:v>
                </c:pt>
                <c:pt idx="319">
                  <c:v>-94.5972724067293</c:v>
                </c:pt>
                <c:pt idx="320">
                  <c:v>-95.5522470120809</c:v>
                </c:pt>
                <c:pt idx="321">
                  <c:v>-94.2330520040253</c:v>
                </c:pt>
                <c:pt idx="322">
                  <c:v>-97.179756397658</c:v>
                </c:pt>
                <c:pt idx="323">
                  <c:v>-94.3432013445119</c:v>
                </c:pt>
                <c:pt idx="324">
                  <c:v>-98.0976276702856</c:v>
                </c:pt>
                <c:pt idx="325">
                  <c:v>-92.5587115727377</c:v>
                </c:pt>
                <c:pt idx="326">
                  <c:v>-93.4733371391892</c:v>
                </c:pt>
                <c:pt idx="327">
                  <c:v>-96.9842157729325</c:v>
                </c:pt>
                <c:pt idx="328">
                  <c:v>-94.3195989335852</c:v>
                </c:pt>
                <c:pt idx="329">
                  <c:v>-91.9491075352953</c:v>
                </c:pt>
                <c:pt idx="330">
                  <c:v>-99.5435861413706</c:v>
                </c:pt>
                <c:pt idx="331">
                  <c:v>-86.9149695952733</c:v>
                </c:pt>
                <c:pt idx="332">
                  <c:v>-92.1268968258336</c:v>
                </c:pt>
                <c:pt idx="333">
                  <c:v>-94.5511055031248</c:v>
                </c:pt>
                <c:pt idx="334">
                  <c:v>-92.362478164149</c:v>
                </c:pt>
                <c:pt idx="335">
                  <c:v>-88.5199496511414</c:v>
                </c:pt>
                <c:pt idx="336">
                  <c:v>-95.628965942433</c:v>
                </c:pt>
                <c:pt idx="337">
                  <c:v>-101.828518374624</c:v>
                </c:pt>
                <c:pt idx="338">
                  <c:v>-92.7686212888135</c:v>
                </c:pt>
                <c:pt idx="339">
                  <c:v>-89.8885375963545</c:v>
                </c:pt>
                <c:pt idx="340">
                  <c:v>-93.9031073085878</c:v>
                </c:pt>
                <c:pt idx="341">
                  <c:v>-105.299241756324</c:v>
                </c:pt>
                <c:pt idx="342">
                  <c:v>-102.884139537048</c:v>
                </c:pt>
                <c:pt idx="343">
                  <c:v>-98.9244371774082</c:v>
                </c:pt>
                <c:pt idx="344">
                  <c:v>-105.192635949057</c:v>
                </c:pt>
                <c:pt idx="345">
                  <c:v>-104.730445451185</c:v>
                </c:pt>
                <c:pt idx="346">
                  <c:v>-92.3564572552547</c:v>
                </c:pt>
                <c:pt idx="347">
                  <c:v>-99.4315955047099</c:v>
                </c:pt>
                <c:pt idx="348">
                  <c:v>-98.5612662986546</c:v>
                </c:pt>
                <c:pt idx="349">
                  <c:v>-103.727043831394</c:v>
                </c:pt>
                <c:pt idx="350">
                  <c:v>-104.35303104871</c:v>
                </c:pt>
                <c:pt idx="351">
                  <c:v>-99.0299952233447</c:v>
                </c:pt>
                <c:pt idx="352">
                  <c:v>-102.046258484445</c:v>
                </c:pt>
                <c:pt idx="353">
                  <c:v>-102.484567044458</c:v>
                </c:pt>
                <c:pt idx="354">
                  <c:v>-96.8592032108585</c:v>
                </c:pt>
                <c:pt idx="355">
                  <c:v>-93.0749155620916</c:v>
                </c:pt>
                <c:pt idx="356">
                  <c:v>-92.4537737899481</c:v>
                </c:pt>
                <c:pt idx="357">
                  <c:v>-87.9352466604016</c:v>
                </c:pt>
                <c:pt idx="358">
                  <c:v>-88.5623509598922</c:v>
                </c:pt>
                <c:pt idx="359">
                  <c:v>-92.6725270105004</c:v>
                </c:pt>
                <c:pt idx="360">
                  <c:v>-85.429759277787</c:v>
                </c:pt>
                <c:pt idx="361">
                  <c:v>-86.9334868211911</c:v>
                </c:pt>
                <c:pt idx="362">
                  <c:v>-88.3525708017184</c:v>
                </c:pt>
                <c:pt idx="363">
                  <c:v>-84.5413714874811</c:v>
                </c:pt>
                <c:pt idx="364">
                  <c:v>-94.1934839982071</c:v>
                </c:pt>
                <c:pt idx="365">
                  <c:v>-102.724745288209</c:v>
                </c:pt>
                <c:pt idx="366">
                  <c:v>-94.1456737068349</c:v>
                </c:pt>
                <c:pt idx="367">
                  <c:v>-101.624023340485</c:v>
                </c:pt>
                <c:pt idx="368">
                  <c:v>-103.322693559528</c:v>
                </c:pt>
                <c:pt idx="369">
                  <c:v>-96.6871828979108</c:v>
                </c:pt>
                <c:pt idx="370">
                  <c:v>-98.5140085365079</c:v>
                </c:pt>
                <c:pt idx="371">
                  <c:v>-101.967195022116</c:v>
                </c:pt>
                <c:pt idx="372">
                  <c:v>-115.056608810866</c:v>
                </c:pt>
                <c:pt idx="373">
                  <c:v>-101.095203516647</c:v>
                </c:pt>
                <c:pt idx="374">
                  <c:v>-95.2409618338862</c:v>
                </c:pt>
                <c:pt idx="375">
                  <c:v>-100.932374671208</c:v>
                </c:pt>
                <c:pt idx="376">
                  <c:v>-95.0222999547263</c:v>
                </c:pt>
                <c:pt idx="377">
                  <c:v>-96.3657278461387</c:v>
                </c:pt>
                <c:pt idx="378">
                  <c:v>-92.6153187236222</c:v>
                </c:pt>
                <c:pt idx="379">
                  <c:v>-91.3536843810202</c:v>
                </c:pt>
                <c:pt idx="380">
                  <c:v>-93.6207351948924</c:v>
                </c:pt>
                <c:pt idx="381">
                  <c:v>-88.406794540216</c:v>
                </c:pt>
                <c:pt idx="382">
                  <c:v>-90.2876958039556</c:v>
                </c:pt>
                <c:pt idx="383">
                  <c:v>-92.4416189397437</c:v>
                </c:pt>
                <c:pt idx="384">
                  <c:v>-90.7099695450416</c:v>
                </c:pt>
                <c:pt idx="385">
                  <c:v>-95.1080088209227</c:v>
                </c:pt>
                <c:pt idx="386">
                  <c:v>-94.1347549800807</c:v>
                </c:pt>
                <c:pt idx="387">
                  <c:v>-97.0730536345149</c:v>
                </c:pt>
                <c:pt idx="388">
                  <c:v>-93.7794459690394</c:v>
                </c:pt>
                <c:pt idx="389">
                  <c:v>-92.3451326463141</c:v>
                </c:pt>
                <c:pt idx="390">
                  <c:v>-92.8075085390231</c:v>
                </c:pt>
                <c:pt idx="391">
                  <c:v>-95.8987134167704</c:v>
                </c:pt>
                <c:pt idx="392">
                  <c:v>-92.8987029572214</c:v>
                </c:pt>
                <c:pt idx="393">
                  <c:v>-90.490130093177</c:v>
                </c:pt>
                <c:pt idx="394">
                  <c:v>-93.6051032596576</c:v>
                </c:pt>
                <c:pt idx="395">
                  <c:v>-88.6299771186818</c:v>
                </c:pt>
                <c:pt idx="396">
                  <c:v>-88.008281465817</c:v>
                </c:pt>
                <c:pt idx="397">
                  <c:v>-92.901083525256</c:v>
                </c:pt>
                <c:pt idx="398">
                  <c:v>-95.6255405788112</c:v>
                </c:pt>
                <c:pt idx="399">
                  <c:v>-99.2222436095729</c:v>
                </c:pt>
                <c:pt idx="400">
                  <c:v>-98.120265815224</c:v>
                </c:pt>
                <c:pt idx="401">
                  <c:v>-91.5718144944556</c:v>
                </c:pt>
                <c:pt idx="402">
                  <c:v>-87.1474741782806</c:v>
                </c:pt>
                <c:pt idx="403">
                  <c:v>-86.0161299397632</c:v>
                </c:pt>
                <c:pt idx="404">
                  <c:v>-86.3667476273301</c:v>
                </c:pt>
                <c:pt idx="405">
                  <c:v>-85.8580829694487</c:v>
                </c:pt>
                <c:pt idx="406">
                  <c:v>-83.7600441437302</c:v>
                </c:pt>
                <c:pt idx="407">
                  <c:v>-83.5682781859073</c:v>
                </c:pt>
                <c:pt idx="408">
                  <c:v>-82.8413493406848</c:v>
                </c:pt>
                <c:pt idx="409">
                  <c:v>-83.710748165379</c:v>
                </c:pt>
                <c:pt idx="410">
                  <c:v>-83.3484021347661</c:v>
                </c:pt>
                <c:pt idx="411">
                  <c:v>-87.4896690129501</c:v>
                </c:pt>
                <c:pt idx="412">
                  <c:v>-86.7478337286533</c:v>
                </c:pt>
                <c:pt idx="413">
                  <c:v>-98.7534311832363</c:v>
                </c:pt>
                <c:pt idx="414">
                  <c:v>-107.661956922963</c:v>
                </c:pt>
                <c:pt idx="415">
                  <c:v>-86.8371022244883</c:v>
                </c:pt>
                <c:pt idx="416">
                  <c:v>-89.4911201535577</c:v>
                </c:pt>
                <c:pt idx="417">
                  <c:v>-85.1009707638999</c:v>
                </c:pt>
                <c:pt idx="418">
                  <c:v>-83.3414741429164</c:v>
                </c:pt>
                <c:pt idx="419">
                  <c:v>-81.7491931467473</c:v>
                </c:pt>
                <c:pt idx="420">
                  <c:v>-83.6009972193221</c:v>
                </c:pt>
                <c:pt idx="421">
                  <c:v>-82.0064965350959</c:v>
                </c:pt>
                <c:pt idx="422">
                  <c:v>-81.7901770356795</c:v>
                </c:pt>
                <c:pt idx="423">
                  <c:v>-82.9360346709292</c:v>
                </c:pt>
                <c:pt idx="424">
                  <c:v>-81.6788191747709</c:v>
                </c:pt>
                <c:pt idx="425">
                  <c:v>-83.7237139975362</c:v>
                </c:pt>
                <c:pt idx="426">
                  <c:v>-83.7811564017114</c:v>
                </c:pt>
                <c:pt idx="427">
                  <c:v>-87.2133442879705</c:v>
                </c:pt>
                <c:pt idx="428">
                  <c:v>-86.1415883442905</c:v>
                </c:pt>
                <c:pt idx="429">
                  <c:v>-87.7084049726382</c:v>
                </c:pt>
                <c:pt idx="430">
                  <c:v>-86.4293640545883</c:v>
                </c:pt>
                <c:pt idx="431">
                  <c:v>-90.5456695167264</c:v>
                </c:pt>
                <c:pt idx="432">
                  <c:v>-89.919957718035</c:v>
                </c:pt>
                <c:pt idx="433">
                  <c:v>-96.4821701366638</c:v>
                </c:pt>
                <c:pt idx="434">
                  <c:v>-95.5374646029574</c:v>
                </c:pt>
                <c:pt idx="435">
                  <c:v>-99.0198102095985</c:v>
                </c:pt>
                <c:pt idx="436">
                  <c:v>-98.8886730765838</c:v>
                </c:pt>
                <c:pt idx="437">
                  <c:v>-86.6725270395027</c:v>
                </c:pt>
                <c:pt idx="438">
                  <c:v>-88.0848491053361</c:v>
                </c:pt>
                <c:pt idx="439">
                  <c:v>-83.8154490531728</c:v>
                </c:pt>
                <c:pt idx="440">
                  <c:v>-82.121416303586</c:v>
                </c:pt>
                <c:pt idx="441">
                  <c:v>-83.1536095339413</c:v>
                </c:pt>
                <c:pt idx="442">
                  <c:v>-80.7142104594288</c:v>
                </c:pt>
                <c:pt idx="443">
                  <c:v>-83.0145349986414</c:v>
                </c:pt>
                <c:pt idx="444">
                  <c:v>-83.4135923494564</c:v>
                </c:pt>
                <c:pt idx="445">
                  <c:v>-82.1534655359589</c:v>
                </c:pt>
                <c:pt idx="446">
                  <c:v>-84.5669879908936</c:v>
                </c:pt>
                <c:pt idx="447">
                  <c:v>-86.9089113852736</c:v>
                </c:pt>
                <c:pt idx="448">
                  <c:v>-91.1503356956612</c:v>
                </c:pt>
                <c:pt idx="449">
                  <c:v>-95.7554078288595</c:v>
                </c:pt>
                <c:pt idx="450">
                  <c:v>-94.6022659562796</c:v>
                </c:pt>
                <c:pt idx="451">
                  <c:v>-99.3211612673339</c:v>
                </c:pt>
                <c:pt idx="452">
                  <c:v>-94.9544850363088</c:v>
                </c:pt>
                <c:pt idx="453">
                  <c:v>-99.3007978199508</c:v>
                </c:pt>
                <c:pt idx="454">
                  <c:v>-89.8351860012871</c:v>
                </c:pt>
                <c:pt idx="455">
                  <c:v>-95.9274906598374</c:v>
                </c:pt>
                <c:pt idx="456">
                  <c:v>-92.7027051792154</c:v>
                </c:pt>
                <c:pt idx="457">
                  <c:v>-90.10221540515</c:v>
                </c:pt>
                <c:pt idx="458">
                  <c:v>-95.261274085421</c:v>
                </c:pt>
                <c:pt idx="459">
                  <c:v>-88.1961630035672</c:v>
                </c:pt>
                <c:pt idx="460">
                  <c:v>-87.9718834561111</c:v>
                </c:pt>
                <c:pt idx="461">
                  <c:v>-88.8486129500912</c:v>
                </c:pt>
                <c:pt idx="462">
                  <c:v>-85.9937666469054</c:v>
                </c:pt>
                <c:pt idx="463">
                  <c:v>-84.3070681265741</c:v>
                </c:pt>
                <c:pt idx="464">
                  <c:v>-83.720382870177</c:v>
                </c:pt>
                <c:pt idx="465">
                  <c:v>-78.6463793691214</c:v>
                </c:pt>
                <c:pt idx="466">
                  <c:v>-78.7068911839895</c:v>
                </c:pt>
                <c:pt idx="467">
                  <c:v>-79.7573218126684</c:v>
                </c:pt>
                <c:pt idx="468">
                  <c:v>-79.4978910912141</c:v>
                </c:pt>
                <c:pt idx="469">
                  <c:v>-82.0670538099904</c:v>
                </c:pt>
                <c:pt idx="470">
                  <c:v>-83.6815495264006</c:v>
                </c:pt>
                <c:pt idx="471">
                  <c:v>-86.5806711627317</c:v>
                </c:pt>
                <c:pt idx="472">
                  <c:v>-97.747516252407</c:v>
                </c:pt>
                <c:pt idx="473">
                  <c:v>-99.1193002810903</c:v>
                </c:pt>
                <c:pt idx="474">
                  <c:v>-85.2250311276925</c:v>
                </c:pt>
                <c:pt idx="475">
                  <c:v>-85.1220086513633</c:v>
                </c:pt>
                <c:pt idx="476">
                  <c:v>-81.2368161015961</c:v>
                </c:pt>
                <c:pt idx="477">
                  <c:v>-85.3418519183534</c:v>
                </c:pt>
                <c:pt idx="478">
                  <c:v>-85.0321188525862</c:v>
                </c:pt>
                <c:pt idx="479">
                  <c:v>-85.6907738305401</c:v>
                </c:pt>
                <c:pt idx="480">
                  <c:v>-81.4275738487083</c:v>
                </c:pt>
                <c:pt idx="481">
                  <c:v>-82.6362475933619</c:v>
                </c:pt>
                <c:pt idx="482">
                  <c:v>-83.5947167303658</c:v>
                </c:pt>
                <c:pt idx="483">
                  <c:v>-90.1983669619527</c:v>
                </c:pt>
                <c:pt idx="484">
                  <c:v>-85.124304211694</c:v>
                </c:pt>
                <c:pt idx="485">
                  <c:v>-83.2050094301122</c:v>
                </c:pt>
                <c:pt idx="486">
                  <c:v>-81.9247640934699</c:v>
                </c:pt>
                <c:pt idx="487">
                  <c:v>-82.052567772456</c:v>
                </c:pt>
                <c:pt idx="488">
                  <c:v>-81.786535991635</c:v>
                </c:pt>
                <c:pt idx="489">
                  <c:v>-81.0967078242132</c:v>
                </c:pt>
                <c:pt idx="490">
                  <c:v>-82.9753577694044</c:v>
                </c:pt>
                <c:pt idx="491">
                  <c:v>-84.0799690016639</c:v>
                </c:pt>
                <c:pt idx="492">
                  <c:v>-83.6696173951117</c:v>
                </c:pt>
                <c:pt idx="493">
                  <c:v>-82.6168138026062</c:v>
                </c:pt>
                <c:pt idx="494">
                  <c:v>-86.9569536707697</c:v>
                </c:pt>
                <c:pt idx="495">
                  <c:v>-86.8616902712121</c:v>
                </c:pt>
                <c:pt idx="496">
                  <c:v>-85.6685342242016</c:v>
                </c:pt>
                <c:pt idx="497">
                  <c:v>-85.6128567825562</c:v>
                </c:pt>
                <c:pt idx="498">
                  <c:v>-91.7318585852176</c:v>
                </c:pt>
                <c:pt idx="499">
                  <c:v>-111.911891643344</c:v>
                </c:pt>
              </c:numCache>
            </c:numRef>
          </c:yVal>
          <c:smooth val="0"/>
        </c:ser>
        <c:axId val="38086060"/>
        <c:axId val="30380659"/>
      </c:scatterChart>
      <c:valAx>
        <c:axId val="3808606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659"/>
        <c:crossesAt val="0"/>
        <c:crossBetween val="midCat"/>
      </c:valAx>
      <c:valAx>
        <c:axId val="3038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31.3182994857855</c:v>
                </c:pt>
                <c:pt idx="1">
                  <c:v>-30.2885111069602</c:v>
                </c:pt>
                <c:pt idx="2">
                  <c:v>-27.9290000791271</c:v>
                </c:pt>
                <c:pt idx="3">
                  <c:v>-25.9608446558174</c:v>
                </c:pt>
                <c:pt idx="4">
                  <c:v>-25.7386690815161</c:v>
                </c:pt>
                <c:pt idx="5">
                  <c:v>-28.5855747271574</c:v>
                </c:pt>
                <c:pt idx="6">
                  <c:v>-26.7492913308707</c:v>
                </c:pt>
                <c:pt idx="7">
                  <c:v>-27.6891916939843</c:v>
                </c:pt>
                <c:pt idx="8">
                  <c:v>-27.6754016314761</c:v>
                </c:pt>
                <c:pt idx="9">
                  <c:v>-29.0209336240849</c:v>
                </c:pt>
                <c:pt idx="10">
                  <c:v>-26.5984397353812</c:v>
                </c:pt>
                <c:pt idx="11">
                  <c:v>-26.1076469752696</c:v>
                </c:pt>
                <c:pt idx="12">
                  <c:v>-28.2976477081417</c:v>
                </c:pt>
                <c:pt idx="13">
                  <c:v>-29.1812662999967</c:v>
                </c:pt>
                <c:pt idx="14">
                  <c:v>-24.5506112078927</c:v>
                </c:pt>
                <c:pt idx="15">
                  <c:v>-22.3908680122684</c:v>
                </c:pt>
                <c:pt idx="16">
                  <c:v>-20.6494499873895</c:v>
                </c:pt>
                <c:pt idx="17">
                  <c:v>-19.3077011557312</c:v>
                </c:pt>
                <c:pt idx="18">
                  <c:v>-19.8520419090466</c:v>
                </c:pt>
                <c:pt idx="19">
                  <c:v>-20.4577520822624</c:v>
                </c:pt>
                <c:pt idx="20">
                  <c:v>-22.2586394389341</c:v>
                </c:pt>
                <c:pt idx="21">
                  <c:v>-21.8871116150782</c:v>
                </c:pt>
                <c:pt idx="22">
                  <c:v>-22.3134660085125</c:v>
                </c:pt>
                <c:pt idx="23">
                  <c:v>-21.8839722744858</c:v>
                </c:pt>
                <c:pt idx="24">
                  <c:v>-21.354199970679</c:v>
                </c:pt>
                <c:pt idx="25">
                  <c:v>-22.6194598925143</c:v>
                </c:pt>
                <c:pt idx="26">
                  <c:v>-23.8873621104896</c:v>
                </c:pt>
                <c:pt idx="27">
                  <c:v>-26.7236122873752</c:v>
                </c:pt>
                <c:pt idx="28">
                  <c:v>-30.129859877139</c:v>
                </c:pt>
                <c:pt idx="29">
                  <c:v>-28.2513638813105</c:v>
                </c:pt>
                <c:pt idx="30">
                  <c:v>-29.7248798369263</c:v>
                </c:pt>
                <c:pt idx="31">
                  <c:v>-32.5941519799326</c:v>
                </c:pt>
                <c:pt idx="32">
                  <c:v>-28.9900884762347</c:v>
                </c:pt>
                <c:pt idx="33">
                  <c:v>-26.2705670871702</c:v>
                </c:pt>
                <c:pt idx="34">
                  <c:v>-24.7491937688674</c:v>
                </c:pt>
                <c:pt idx="35">
                  <c:v>-23.1497223751345</c:v>
                </c:pt>
                <c:pt idx="36">
                  <c:v>-22.5541731963739</c:v>
                </c:pt>
                <c:pt idx="37">
                  <c:v>-22.8375052952184</c:v>
                </c:pt>
                <c:pt idx="38">
                  <c:v>-22.2240613130276</c:v>
                </c:pt>
                <c:pt idx="39">
                  <c:v>-20.4805336496728</c:v>
                </c:pt>
                <c:pt idx="40">
                  <c:v>-19.5766625135802</c:v>
                </c:pt>
                <c:pt idx="41">
                  <c:v>-19.2465206160354</c:v>
                </c:pt>
                <c:pt idx="42">
                  <c:v>-20.0999804952107</c:v>
                </c:pt>
                <c:pt idx="43">
                  <c:v>-20.4366245741243</c:v>
                </c:pt>
                <c:pt idx="44">
                  <c:v>-20.5928158077122</c:v>
                </c:pt>
                <c:pt idx="45">
                  <c:v>-21.1942857130759</c:v>
                </c:pt>
                <c:pt idx="46">
                  <c:v>-21.6487469829639</c:v>
                </c:pt>
                <c:pt idx="47">
                  <c:v>-21.1820838901534</c:v>
                </c:pt>
                <c:pt idx="48">
                  <c:v>-21.5925884145271</c:v>
                </c:pt>
                <c:pt idx="49">
                  <c:v>-22.9580234752207</c:v>
                </c:pt>
                <c:pt idx="50">
                  <c:v>-24.4887511646591</c:v>
                </c:pt>
                <c:pt idx="51">
                  <c:v>-26.2006875779941</c:v>
                </c:pt>
                <c:pt idx="52">
                  <c:v>-27.1759043727979</c:v>
                </c:pt>
                <c:pt idx="53">
                  <c:v>-28.7403214307857</c:v>
                </c:pt>
                <c:pt idx="54">
                  <c:v>-32.5806415432311</c:v>
                </c:pt>
                <c:pt idx="55">
                  <c:v>-33.6277703311198</c:v>
                </c:pt>
                <c:pt idx="56">
                  <c:v>-31.0170709218624</c:v>
                </c:pt>
                <c:pt idx="57">
                  <c:v>-30.1951997369153</c:v>
                </c:pt>
                <c:pt idx="58">
                  <c:v>-30.3180386577897</c:v>
                </c:pt>
                <c:pt idx="59">
                  <c:v>-30.0865596843669</c:v>
                </c:pt>
                <c:pt idx="60">
                  <c:v>-29.4750702753252</c:v>
                </c:pt>
                <c:pt idx="61">
                  <c:v>-26.9776999796524</c:v>
                </c:pt>
                <c:pt idx="62">
                  <c:v>-26.6905011882076</c:v>
                </c:pt>
                <c:pt idx="63">
                  <c:v>-25.6142440636047</c:v>
                </c:pt>
                <c:pt idx="64">
                  <c:v>-24.4872758338227</c:v>
                </c:pt>
                <c:pt idx="65">
                  <c:v>-24.9809897917583</c:v>
                </c:pt>
                <c:pt idx="66">
                  <c:v>-24.0978395179991</c:v>
                </c:pt>
                <c:pt idx="67">
                  <c:v>-23.4023941270722</c:v>
                </c:pt>
                <c:pt idx="68">
                  <c:v>-24.9666055787739</c:v>
                </c:pt>
                <c:pt idx="69">
                  <c:v>-25.611650581579</c:v>
                </c:pt>
                <c:pt idx="70">
                  <c:v>-24.664706864964</c:v>
                </c:pt>
                <c:pt idx="71">
                  <c:v>-26.638725882633</c:v>
                </c:pt>
                <c:pt idx="72">
                  <c:v>-26.6884022030477</c:v>
                </c:pt>
                <c:pt idx="73">
                  <c:v>-27.2265628635995</c:v>
                </c:pt>
                <c:pt idx="74">
                  <c:v>-28.7049267671316</c:v>
                </c:pt>
                <c:pt idx="75">
                  <c:v>-28.0963722870345</c:v>
                </c:pt>
                <c:pt idx="76">
                  <c:v>-31.2172099479175</c:v>
                </c:pt>
                <c:pt idx="77">
                  <c:v>-32.4370401381154</c:v>
                </c:pt>
                <c:pt idx="78">
                  <c:v>-30.9130343362989</c:v>
                </c:pt>
                <c:pt idx="79">
                  <c:v>-33.5090471607683</c:v>
                </c:pt>
                <c:pt idx="80">
                  <c:v>-33.3825189857897</c:v>
                </c:pt>
                <c:pt idx="81">
                  <c:v>-31.3197811908013</c:v>
                </c:pt>
                <c:pt idx="82">
                  <c:v>-29.1181856843777</c:v>
                </c:pt>
                <c:pt idx="83">
                  <c:v>-28.8784559027316</c:v>
                </c:pt>
                <c:pt idx="84">
                  <c:v>-28.8505682819684</c:v>
                </c:pt>
                <c:pt idx="85">
                  <c:v>-31.0532397108133</c:v>
                </c:pt>
                <c:pt idx="86">
                  <c:v>-34.6631354761978</c:v>
                </c:pt>
                <c:pt idx="87">
                  <c:v>-35.4738821101582</c:v>
                </c:pt>
                <c:pt idx="88">
                  <c:v>-36.1722954924408</c:v>
                </c:pt>
                <c:pt idx="89">
                  <c:v>-39.2420962032856</c:v>
                </c:pt>
                <c:pt idx="90">
                  <c:v>-44.4000327990697</c:v>
                </c:pt>
                <c:pt idx="91">
                  <c:v>-41.6690416305926</c:v>
                </c:pt>
                <c:pt idx="92">
                  <c:v>-43.961410487157</c:v>
                </c:pt>
                <c:pt idx="93">
                  <c:v>-36.6550716316612</c:v>
                </c:pt>
                <c:pt idx="94">
                  <c:v>-32.4868760337805</c:v>
                </c:pt>
                <c:pt idx="95">
                  <c:v>-32.2208997851299</c:v>
                </c:pt>
                <c:pt idx="96">
                  <c:v>-28.8057259255728</c:v>
                </c:pt>
                <c:pt idx="97">
                  <c:v>-27.9994430635301</c:v>
                </c:pt>
                <c:pt idx="98">
                  <c:v>-27.6901038776145</c:v>
                </c:pt>
                <c:pt idx="99">
                  <c:v>-26.6768859916591</c:v>
                </c:pt>
                <c:pt idx="100">
                  <c:v>-24.9932804366366</c:v>
                </c:pt>
                <c:pt idx="101">
                  <c:v>-25.2913176048549</c:v>
                </c:pt>
                <c:pt idx="102">
                  <c:v>-23.8429869840254</c:v>
                </c:pt>
                <c:pt idx="103">
                  <c:v>-23.3946435564407</c:v>
                </c:pt>
                <c:pt idx="104">
                  <c:v>-24.7568136821537</c:v>
                </c:pt>
                <c:pt idx="105">
                  <c:v>-24.9835408728938</c:v>
                </c:pt>
                <c:pt idx="106">
                  <c:v>-24.8404557199695</c:v>
                </c:pt>
                <c:pt idx="107">
                  <c:v>-25.420061977936</c:v>
                </c:pt>
                <c:pt idx="108">
                  <c:v>-27.0380618069478</c:v>
                </c:pt>
                <c:pt idx="109">
                  <c:v>-29.3416541634243</c:v>
                </c:pt>
                <c:pt idx="110">
                  <c:v>-28.3780719349323</c:v>
                </c:pt>
                <c:pt idx="111">
                  <c:v>-29.9227184601652</c:v>
                </c:pt>
                <c:pt idx="112">
                  <c:v>-32.0790531528818</c:v>
                </c:pt>
                <c:pt idx="113">
                  <c:v>-33.0733120845071</c:v>
                </c:pt>
                <c:pt idx="114">
                  <c:v>-32.5851905247552</c:v>
                </c:pt>
                <c:pt idx="115">
                  <c:v>-31.2795148771627</c:v>
                </c:pt>
                <c:pt idx="116">
                  <c:v>-28.4266920939695</c:v>
                </c:pt>
                <c:pt idx="117">
                  <c:v>-26.5473896338717</c:v>
                </c:pt>
                <c:pt idx="118">
                  <c:v>-25.482201327654</c:v>
                </c:pt>
                <c:pt idx="119">
                  <c:v>-23.7664612044955</c:v>
                </c:pt>
                <c:pt idx="120">
                  <c:v>-22.7258858373244</c:v>
                </c:pt>
                <c:pt idx="121">
                  <c:v>-21.0985660727387</c:v>
                </c:pt>
                <c:pt idx="122">
                  <c:v>-20.9018177500224</c:v>
                </c:pt>
                <c:pt idx="123">
                  <c:v>-21.1872301591095</c:v>
                </c:pt>
                <c:pt idx="124">
                  <c:v>-19.826705499146</c:v>
                </c:pt>
                <c:pt idx="125">
                  <c:v>-19.6444204256129</c:v>
                </c:pt>
                <c:pt idx="126">
                  <c:v>-19.8277637926355</c:v>
                </c:pt>
                <c:pt idx="127">
                  <c:v>-20.6871384303571</c:v>
                </c:pt>
                <c:pt idx="128">
                  <c:v>-21.1711731025321</c:v>
                </c:pt>
                <c:pt idx="129">
                  <c:v>-21.7393550404684</c:v>
                </c:pt>
                <c:pt idx="130">
                  <c:v>-23.247278993055</c:v>
                </c:pt>
                <c:pt idx="131">
                  <c:v>-24.2299799318121</c:v>
                </c:pt>
                <c:pt idx="132">
                  <c:v>-24.4604979683233</c:v>
                </c:pt>
                <c:pt idx="133">
                  <c:v>-24.7865104255587</c:v>
                </c:pt>
                <c:pt idx="134">
                  <c:v>-29.5027920185266</c:v>
                </c:pt>
                <c:pt idx="135">
                  <c:v>-31.5344931688307</c:v>
                </c:pt>
                <c:pt idx="136">
                  <c:v>-32.8661832272802</c:v>
                </c:pt>
                <c:pt idx="137">
                  <c:v>-42.2285871177615</c:v>
                </c:pt>
                <c:pt idx="138">
                  <c:v>-41.3823762233479</c:v>
                </c:pt>
                <c:pt idx="139">
                  <c:v>-34.1357276705846</c:v>
                </c:pt>
                <c:pt idx="140">
                  <c:v>-28.0595570897602</c:v>
                </c:pt>
                <c:pt idx="141">
                  <c:v>-26.1135852072383</c:v>
                </c:pt>
                <c:pt idx="142">
                  <c:v>-27.0052754694783</c:v>
                </c:pt>
                <c:pt idx="143">
                  <c:v>-25.372896290409</c:v>
                </c:pt>
                <c:pt idx="144">
                  <c:v>-23.9345457084522</c:v>
                </c:pt>
                <c:pt idx="145">
                  <c:v>-23.3234109463304</c:v>
                </c:pt>
                <c:pt idx="146">
                  <c:v>-22.6192075325657</c:v>
                </c:pt>
                <c:pt idx="147">
                  <c:v>-20.8032711024231</c:v>
                </c:pt>
                <c:pt idx="148">
                  <c:v>-18.8419438772505</c:v>
                </c:pt>
                <c:pt idx="149">
                  <c:v>-17.8207377231248</c:v>
                </c:pt>
                <c:pt idx="150">
                  <c:v>-18.4563342737691</c:v>
                </c:pt>
                <c:pt idx="151">
                  <c:v>-18.6112747373909</c:v>
                </c:pt>
                <c:pt idx="152">
                  <c:v>-18.7379694792877</c:v>
                </c:pt>
                <c:pt idx="153">
                  <c:v>-19.2428084349695</c:v>
                </c:pt>
                <c:pt idx="154">
                  <c:v>-20.4918118993371</c:v>
                </c:pt>
                <c:pt idx="155">
                  <c:v>-22.1688801363174</c:v>
                </c:pt>
                <c:pt idx="156">
                  <c:v>-23.6548365925475</c:v>
                </c:pt>
                <c:pt idx="157">
                  <c:v>-24.9469320733141</c:v>
                </c:pt>
                <c:pt idx="158">
                  <c:v>-25.712042028045</c:v>
                </c:pt>
                <c:pt idx="159">
                  <c:v>-26.4783831031819</c:v>
                </c:pt>
                <c:pt idx="160">
                  <c:v>-26.5425952004263</c:v>
                </c:pt>
                <c:pt idx="161">
                  <c:v>-25.9205748207842</c:v>
                </c:pt>
                <c:pt idx="162">
                  <c:v>-25.6696286853775</c:v>
                </c:pt>
                <c:pt idx="163">
                  <c:v>-25.922173337333</c:v>
                </c:pt>
                <c:pt idx="164">
                  <c:v>-27.5001026927549</c:v>
                </c:pt>
                <c:pt idx="165">
                  <c:v>-28.6392718754128</c:v>
                </c:pt>
                <c:pt idx="166">
                  <c:v>-30.4009155583722</c:v>
                </c:pt>
                <c:pt idx="167">
                  <c:v>-33.8005204808878</c:v>
                </c:pt>
                <c:pt idx="168">
                  <c:v>-44.0179162606519</c:v>
                </c:pt>
                <c:pt idx="169">
                  <c:v>-35.0216022216772</c:v>
                </c:pt>
                <c:pt idx="170">
                  <c:v>-32.8668984796798</c:v>
                </c:pt>
                <c:pt idx="171">
                  <c:v>-32.3796245114211</c:v>
                </c:pt>
                <c:pt idx="172">
                  <c:v>-36.8410419428252</c:v>
                </c:pt>
                <c:pt idx="173">
                  <c:v>-37.550385465314</c:v>
                </c:pt>
                <c:pt idx="174">
                  <c:v>-40.6220461684302</c:v>
                </c:pt>
                <c:pt idx="175">
                  <c:v>-39.1865976457414</c:v>
                </c:pt>
                <c:pt idx="176">
                  <c:v>-36.1399419637215</c:v>
                </c:pt>
                <c:pt idx="177">
                  <c:v>-30.096996076176</c:v>
                </c:pt>
                <c:pt idx="178">
                  <c:v>-27.5085350448873</c:v>
                </c:pt>
                <c:pt idx="179">
                  <c:v>-26.3826475725664</c:v>
                </c:pt>
                <c:pt idx="180">
                  <c:v>-24.5729422188475</c:v>
                </c:pt>
                <c:pt idx="181">
                  <c:v>-22.7811135073624</c:v>
                </c:pt>
                <c:pt idx="182">
                  <c:v>-22.297450056814</c:v>
                </c:pt>
                <c:pt idx="183">
                  <c:v>-22.414184644141</c:v>
                </c:pt>
                <c:pt idx="184">
                  <c:v>-22.1785079579914</c:v>
                </c:pt>
                <c:pt idx="185">
                  <c:v>-21.422210185427</c:v>
                </c:pt>
                <c:pt idx="186">
                  <c:v>-22.1890784282688</c:v>
                </c:pt>
                <c:pt idx="187">
                  <c:v>-23.2354348679248</c:v>
                </c:pt>
                <c:pt idx="188">
                  <c:v>-22.4039765617448</c:v>
                </c:pt>
                <c:pt idx="189">
                  <c:v>-22.6673170403802</c:v>
                </c:pt>
                <c:pt idx="190">
                  <c:v>-24.5574164629608</c:v>
                </c:pt>
                <c:pt idx="191">
                  <c:v>-27.0243344426064</c:v>
                </c:pt>
                <c:pt idx="192">
                  <c:v>-29.6256071155708</c:v>
                </c:pt>
                <c:pt idx="193">
                  <c:v>-31.1003933956191</c:v>
                </c:pt>
                <c:pt idx="194">
                  <c:v>-32.4584211046604</c:v>
                </c:pt>
                <c:pt idx="195">
                  <c:v>-32.4322852712036</c:v>
                </c:pt>
                <c:pt idx="196">
                  <c:v>-38.6083572476681</c:v>
                </c:pt>
                <c:pt idx="197">
                  <c:v>-42.5197330235328</c:v>
                </c:pt>
                <c:pt idx="198">
                  <c:v>-45.8409217423134</c:v>
                </c:pt>
                <c:pt idx="199">
                  <c:v>-34.4460542876002</c:v>
                </c:pt>
                <c:pt idx="200">
                  <c:v>-31.0141819383314</c:v>
                </c:pt>
                <c:pt idx="201">
                  <c:v>-28.4434711847308</c:v>
                </c:pt>
                <c:pt idx="202">
                  <c:v>-23.8079063621977</c:v>
                </c:pt>
                <c:pt idx="203">
                  <c:v>-20.0399987503012</c:v>
                </c:pt>
                <c:pt idx="204">
                  <c:v>-18.4034368194212</c:v>
                </c:pt>
                <c:pt idx="205">
                  <c:v>-18.1067107158197</c:v>
                </c:pt>
                <c:pt idx="206">
                  <c:v>-18.1060588171133</c:v>
                </c:pt>
                <c:pt idx="207">
                  <c:v>-17.351714128907</c:v>
                </c:pt>
                <c:pt idx="208">
                  <c:v>-16.0085539971865</c:v>
                </c:pt>
                <c:pt idx="209">
                  <c:v>-16.4287517933489</c:v>
                </c:pt>
                <c:pt idx="210">
                  <c:v>-18.5630350427255</c:v>
                </c:pt>
                <c:pt idx="211">
                  <c:v>-18.134853144419</c:v>
                </c:pt>
                <c:pt idx="212">
                  <c:v>-16.9814382278435</c:v>
                </c:pt>
                <c:pt idx="213">
                  <c:v>-16.8973987039035</c:v>
                </c:pt>
                <c:pt idx="214">
                  <c:v>-17.4288749827563</c:v>
                </c:pt>
                <c:pt idx="215">
                  <c:v>-18.9872084586178</c:v>
                </c:pt>
                <c:pt idx="216">
                  <c:v>-20.5382120934575</c:v>
                </c:pt>
                <c:pt idx="217">
                  <c:v>-23.2855341299645</c:v>
                </c:pt>
                <c:pt idx="218">
                  <c:v>-25.1318302372106</c:v>
                </c:pt>
                <c:pt idx="219">
                  <c:v>-26.7170575679479</c:v>
                </c:pt>
                <c:pt idx="220">
                  <c:v>-29.0673440308453</c:v>
                </c:pt>
                <c:pt idx="221">
                  <c:v>-32.9363404588841</c:v>
                </c:pt>
                <c:pt idx="222">
                  <c:v>-45.7458207234031</c:v>
                </c:pt>
                <c:pt idx="223">
                  <c:v>-42.7308644584279</c:v>
                </c:pt>
                <c:pt idx="224">
                  <c:v>-34.1608337135005</c:v>
                </c:pt>
                <c:pt idx="225">
                  <c:v>-30.2402832066682</c:v>
                </c:pt>
                <c:pt idx="226">
                  <c:v>-27.4442516147754</c:v>
                </c:pt>
                <c:pt idx="227">
                  <c:v>-26.1606358852418</c:v>
                </c:pt>
                <c:pt idx="228">
                  <c:v>-25.4953258340192</c:v>
                </c:pt>
                <c:pt idx="229">
                  <c:v>-23.7511954669079</c:v>
                </c:pt>
                <c:pt idx="230">
                  <c:v>-23.2904640721635</c:v>
                </c:pt>
                <c:pt idx="231">
                  <c:v>-22.4818771980197</c:v>
                </c:pt>
                <c:pt idx="232">
                  <c:v>-22.1188064796179</c:v>
                </c:pt>
                <c:pt idx="233">
                  <c:v>-22.0493466160283</c:v>
                </c:pt>
                <c:pt idx="234">
                  <c:v>-21.6477213492039</c:v>
                </c:pt>
                <c:pt idx="235">
                  <c:v>-21.5923099994554</c:v>
                </c:pt>
                <c:pt idx="236">
                  <c:v>-21.5638924891133</c:v>
                </c:pt>
                <c:pt idx="237">
                  <c:v>-22.0147462656231</c:v>
                </c:pt>
                <c:pt idx="238">
                  <c:v>-22.0640661321779</c:v>
                </c:pt>
                <c:pt idx="239">
                  <c:v>-21.7604317129833</c:v>
                </c:pt>
                <c:pt idx="240">
                  <c:v>-22.5019154541732</c:v>
                </c:pt>
                <c:pt idx="241">
                  <c:v>-23.4013525690095</c:v>
                </c:pt>
                <c:pt idx="242">
                  <c:v>-24.5129796247793</c:v>
                </c:pt>
                <c:pt idx="243">
                  <c:v>-26.042103122806</c:v>
                </c:pt>
                <c:pt idx="244">
                  <c:v>-26.4754806432063</c:v>
                </c:pt>
                <c:pt idx="245">
                  <c:v>-27.0161399285899</c:v>
                </c:pt>
                <c:pt idx="246">
                  <c:v>-26.7807050848692</c:v>
                </c:pt>
                <c:pt idx="247">
                  <c:v>-24.3851266629356</c:v>
                </c:pt>
                <c:pt idx="248">
                  <c:v>-23.5760275222766</c:v>
                </c:pt>
                <c:pt idx="249">
                  <c:v>-23.3348922536668</c:v>
                </c:pt>
                <c:pt idx="250">
                  <c:v>-23.2987207483984</c:v>
                </c:pt>
                <c:pt idx="251">
                  <c:v>-24.2127074770672</c:v>
                </c:pt>
                <c:pt idx="252">
                  <c:v>-26.970142567329</c:v>
                </c:pt>
                <c:pt idx="253">
                  <c:v>-31.3325670364011</c:v>
                </c:pt>
                <c:pt idx="254">
                  <c:v>-40.6123784617804</c:v>
                </c:pt>
                <c:pt idx="255">
                  <c:v>-32.172075923062</c:v>
                </c:pt>
                <c:pt idx="256">
                  <c:v>-27.9686788914309</c:v>
                </c:pt>
                <c:pt idx="257">
                  <c:v>-26.3571295215259</c:v>
                </c:pt>
                <c:pt idx="258">
                  <c:v>-25.549368846726</c:v>
                </c:pt>
                <c:pt idx="259">
                  <c:v>-24.8405097333138</c:v>
                </c:pt>
                <c:pt idx="260">
                  <c:v>-24.5118976942295</c:v>
                </c:pt>
                <c:pt idx="261">
                  <c:v>-24.8756131433649</c:v>
                </c:pt>
                <c:pt idx="262">
                  <c:v>-25.3362979119615</c:v>
                </c:pt>
                <c:pt idx="263">
                  <c:v>-24.9104725288306</c:v>
                </c:pt>
                <c:pt idx="264">
                  <c:v>-23.0669433601013</c:v>
                </c:pt>
                <c:pt idx="265">
                  <c:v>-21.719136971282</c:v>
                </c:pt>
                <c:pt idx="266">
                  <c:v>-19.3865710630471</c:v>
                </c:pt>
                <c:pt idx="267">
                  <c:v>-17.4667950565705</c:v>
                </c:pt>
                <c:pt idx="268">
                  <c:v>-16.5843574211763</c:v>
                </c:pt>
                <c:pt idx="269">
                  <c:v>-16.5581052390455</c:v>
                </c:pt>
                <c:pt idx="270">
                  <c:v>-17.138732319363</c:v>
                </c:pt>
                <c:pt idx="271">
                  <c:v>-17.4304723510216</c:v>
                </c:pt>
                <c:pt idx="272">
                  <c:v>-17.3922171992732</c:v>
                </c:pt>
                <c:pt idx="273">
                  <c:v>-17.3853367856056</c:v>
                </c:pt>
                <c:pt idx="274">
                  <c:v>-17.5343234475752</c:v>
                </c:pt>
                <c:pt idx="275">
                  <c:v>-18.2542638936813</c:v>
                </c:pt>
                <c:pt idx="276">
                  <c:v>-19.1168635731226</c:v>
                </c:pt>
                <c:pt idx="277">
                  <c:v>-19.7793448734531</c:v>
                </c:pt>
                <c:pt idx="278">
                  <c:v>-20.3325362582772</c:v>
                </c:pt>
                <c:pt idx="279">
                  <c:v>-20.8143884849658</c:v>
                </c:pt>
                <c:pt idx="280">
                  <c:v>-21.595446962145</c:v>
                </c:pt>
                <c:pt idx="281">
                  <c:v>-23.2274728493898</c:v>
                </c:pt>
                <c:pt idx="282">
                  <c:v>-26.113871447114</c:v>
                </c:pt>
                <c:pt idx="283">
                  <c:v>-30.8963715446933</c:v>
                </c:pt>
                <c:pt idx="284">
                  <c:v>-35.1958427431924</c:v>
                </c:pt>
                <c:pt idx="285">
                  <c:v>-31.6251365241823</c:v>
                </c:pt>
                <c:pt idx="286">
                  <c:v>-28.4356402085892</c:v>
                </c:pt>
                <c:pt idx="287">
                  <c:v>-26.0669318498752</c:v>
                </c:pt>
                <c:pt idx="288">
                  <c:v>-23.6741522825583</c:v>
                </c:pt>
                <c:pt idx="289">
                  <c:v>-21.9093291549805</c:v>
                </c:pt>
                <c:pt idx="290">
                  <c:v>-20.6943158907536</c:v>
                </c:pt>
                <c:pt idx="291">
                  <c:v>-19.2397337499959</c:v>
                </c:pt>
                <c:pt idx="292">
                  <c:v>-18.2843920321026</c:v>
                </c:pt>
                <c:pt idx="293">
                  <c:v>-17.8616132804458</c:v>
                </c:pt>
                <c:pt idx="294">
                  <c:v>-17.882659880251</c:v>
                </c:pt>
                <c:pt idx="295">
                  <c:v>-18.2035791537947</c:v>
                </c:pt>
                <c:pt idx="296">
                  <c:v>-18.9833883568651</c:v>
                </c:pt>
                <c:pt idx="297">
                  <c:v>-18.4747240899678</c:v>
                </c:pt>
                <c:pt idx="298">
                  <c:v>-17.7512327339741</c:v>
                </c:pt>
                <c:pt idx="299">
                  <c:v>-17.4615862253757</c:v>
                </c:pt>
                <c:pt idx="300">
                  <c:v>-17.8630619401505</c:v>
                </c:pt>
                <c:pt idx="301">
                  <c:v>-18.7242211371109</c:v>
                </c:pt>
                <c:pt idx="302">
                  <c:v>-19.595410673234</c:v>
                </c:pt>
                <c:pt idx="303">
                  <c:v>-20.7300707342311</c:v>
                </c:pt>
                <c:pt idx="304">
                  <c:v>-22.1415873522556</c:v>
                </c:pt>
                <c:pt idx="305">
                  <c:v>-24.005038244859</c:v>
                </c:pt>
                <c:pt idx="306">
                  <c:v>-25.4153055549669</c:v>
                </c:pt>
                <c:pt idx="307">
                  <c:v>-26.2273388947268</c:v>
                </c:pt>
                <c:pt idx="308">
                  <c:v>-25.7540592991287</c:v>
                </c:pt>
                <c:pt idx="309">
                  <c:v>-25.5713822147828</c:v>
                </c:pt>
                <c:pt idx="310">
                  <c:v>-25.255721344856</c:v>
                </c:pt>
                <c:pt idx="311">
                  <c:v>-23.4231615296261</c:v>
                </c:pt>
                <c:pt idx="312">
                  <c:v>-22.0833973970946</c:v>
                </c:pt>
                <c:pt idx="313">
                  <c:v>-21.4627535715197</c:v>
                </c:pt>
                <c:pt idx="314">
                  <c:v>-20.2092799898235</c:v>
                </c:pt>
                <c:pt idx="315">
                  <c:v>-19.6678026691389</c:v>
                </c:pt>
                <c:pt idx="316">
                  <c:v>-19.5885916957432</c:v>
                </c:pt>
                <c:pt idx="317">
                  <c:v>-19.1830937477168</c:v>
                </c:pt>
                <c:pt idx="318">
                  <c:v>-19.0183227423115</c:v>
                </c:pt>
                <c:pt idx="319">
                  <c:v>-18.887572047663</c:v>
                </c:pt>
                <c:pt idx="320">
                  <c:v>-18.5011489345203</c:v>
                </c:pt>
                <c:pt idx="321">
                  <c:v>-18.0590767865487</c:v>
                </c:pt>
                <c:pt idx="322">
                  <c:v>-18.499893811801</c:v>
                </c:pt>
                <c:pt idx="323">
                  <c:v>-19.3313207807863</c:v>
                </c:pt>
                <c:pt idx="324">
                  <c:v>-19.6515790666259</c:v>
                </c:pt>
                <c:pt idx="325">
                  <c:v>-20.0937970839649</c:v>
                </c:pt>
                <c:pt idx="326">
                  <c:v>-20.9196503924548</c:v>
                </c:pt>
                <c:pt idx="327">
                  <c:v>-21.8177599866016</c:v>
                </c:pt>
                <c:pt idx="328">
                  <c:v>-22.9226578330245</c:v>
                </c:pt>
                <c:pt idx="329">
                  <c:v>-24.4628182690129</c:v>
                </c:pt>
                <c:pt idx="330">
                  <c:v>-25.9641659867519</c:v>
                </c:pt>
                <c:pt idx="331">
                  <c:v>-28.5309778460852</c:v>
                </c:pt>
                <c:pt idx="332">
                  <c:v>-27.5866236241291</c:v>
                </c:pt>
                <c:pt idx="333">
                  <c:v>-25.5476134338564</c:v>
                </c:pt>
                <c:pt idx="334">
                  <c:v>-25.6744125592692</c:v>
                </c:pt>
                <c:pt idx="335">
                  <c:v>-27.0861511574131</c:v>
                </c:pt>
                <c:pt idx="336">
                  <c:v>-28.7513582876025</c:v>
                </c:pt>
                <c:pt idx="337">
                  <c:v>-30.0741052170786</c:v>
                </c:pt>
                <c:pt idx="338">
                  <c:v>-28.7631568740713</c:v>
                </c:pt>
                <c:pt idx="339">
                  <c:v>-26.5393152891473</c:v>
                </c:pt>
                <c:pt idx="340">
                  <c:v>-27.7333211457861</c:v>
                </c:pt>
                <c:pt idx="341">
                  <c:v>-29.2995606483104</c:v>
                </c:pt>
                <c:pt idx="342">
                  <c:v>-26.6322866330853</c:v>
                </c:pt>
                <c:pt idx="343">
                  <c:v>-23.1452414487835</c:v>
                </c:pt>
                <c:pt idx="344">
                  <c:v>-21.8933546161591</c:v>
                </c:pt>
                <c:pt idx="345">
                  <c:v>-22.3226194750414</c:v>
                </c:pt>
                <c:pt idx="346">
                  <c:v>-22.6198066836171</c:v>
                </c:pt>
                <c:pt idx="347">
                  <c:v>-21.6125197759366</c:v>
                </c:pt>
                <c:pt idx="348">
                  <c:v>-19.9019440610758</c:v>
                </c:pt>
                <c:pt idx="349">
                  <c:v>-19.0135423923326</c:v>
                </c:pt>
                <c:pt idx="350">
                  <c:v>-18.5442181880439</c:v>
                </c:pt>
                <c:pt idx="351">
                  <c:v>-18.0481161779246</c:v>
                </c:pt>
                <c:pt idx="352">
                  <c:v>-17.6711025652029</c:v>
                </c:pt>
                <c:pt idx="353">
                  <c:v>-17.5621258239143</c:v>
                </c:pt>
                <c:pt idx="354">
                  <c:v>-17.8870254401657</c:v>
                </c:pt>
                <c:pt idx="355">
                  <c:v>-17.9042228356998</c:v>
                </c:pt>
                <c:pt idx="356">
                  <c:v>-17.7914998430725</c:v>
                </c:pt>
                <c:pt idx="357">
                  <c:v>-17.2403847921342</c:v>
                </c:pt>
                <c:pt idx="358">
                  <c:v>-17.3122813985331</c:v>
                </c:pt>
                <c:pt idx="359">
                  <c:v>-17.8243543934275</c:v>
                </c:pt>
                <c:pt idx="360">
                  <c:v>-18.336448158805</c:v>
                </c:pt>
                <c:pt idx="361">
                  <c:v>-19.1130395410473</c:v>
                </c:pt>
                <c:pt idx="362">
                  <c:v>-20.8730727119493</c:v>
                </c:pt>
                <c:pt idx="363">
                  <c:v>-23.191143187528</c:v>
                </c:pt>
                <c:pt idx="364">
                  <c:v>-24.6614240600086</c:v>
                </c:pt>
                <c:pt idx="365">
                  <c:v>-27.0594023665235</c:v>
                </c:pt>
                <c:pt idx="366">
                  <c:v>-29.0388869790031</c:v>
                </c:pt>
                <c:pt idx="367">
                  <c:v>-31.7154996515549</c:v>
                </c:pt>
                <c:pt idx="368">
                  <c:v>-34.6343153531502</c:v>
                </c:pt>
                <c:pt idx="369">
                  <c:v>-30.9835041146053</c:v>
                </c:pt>
                <c:pt idx="370">
                  <c:v>-27.6504794113327</c:v>
                </c:pt>
                <c:pt idx="371">
                  <c:v>-26.5163414358941</c:v>
                </c:pt>
                <c:pt idx="372">
                  <c:v>-23.449068690283</c:v>
                </c:pt>
                <c:pt idx="373">
                  <c:v>-20.5364126104706</c:v>
                </c:pt>
                <c:pt idx="374">
                  <c:v>-18.7085255156084</c:v>
                </c:pt>
                <c:pt idx="375">
                  <c:v>-17.7556576519022</c:v>
                </c:pt>
                <c:pt idx="376">
                  <c:v>-16.9520245433126</c:v>
                </c:pt>
                <c:pt idx="377">
                  <c:v>-16.2177578847207</c:v>
                </c:pt>
                <c:pt idx="378">
                  <c:v>-15.6487130168216</c:v>
                </c:pt>
                <c:pt idx="379">
                  <c:v>-15.3564461521427</c:v>
                </c:pt>
                <c:pt idx="380">
                  <c:v>-15.1205252145225</c:v>
                </c:pt>
                <c:pt idx="381">
                  <c:v>-14.9021326591409</c:v>
                </c:pt>
                <c:pt idx="382">
                  <c:v>-14.5470563372167</c:v>
                </c:pt>
                <c:pt idx="383">
                  <c:v>-14.3737172778704</c:v>
                </c:pt>
                <c:pt idx="384">
                  <c:v>-14.4760574339736</c:v>
                </c:pt>
                <c:pt idx="385">
                  <c:v>-14.817572775031</c:v>
                </c:pt>
                <c:pt idx="386">
                  <c:v>-15.8296673476472</c:v>
                </c:pt>
                <c:pt idx="387">
                  <c:v>-17.4185166357364</c:v>
                </c:pt>
                <c:pt idx="388">
                  <c:v>-18.8744380477293</c:v>
                </c:pt>
                <c:pt idx="389">
                  <c:v>-20.7754318048638</c:v>
                </c:pt>
                <c:pt idx="390">
                  <c:v>-23.9497265175352</c:v>
                </c:pt>
                <c:pt idx="391">
                  <c:v>-27.5867116888197</c:v>
                </c:pt>
                <c:pt idx="392">
                  <c:v>-31.2080984294952</c:v>
                </c:pt>
                <c:pt idx="393">
                  <c:v>-29.9798634030428</c:v>
                </c:pt>
                <c:pt idx="394">
                  <c:v>-28.7425234119431</c:v>
                </c:pt>
                <c:pt idx="395">
                  <c:v>-27.9158877725247</c:v>
                </c:pt>
                <c:pt idx="396">
                  <c:v>-26.2612182303418</c:v>
                </c:pt>
                <c:pt idx="397">
                  <c:v>-24.7851527714326</c:v>
                </c:pt>
                <c:pt idx="398">
                  <c:v>-22.6676023165523</c:v>
                </c:pt>
                <c:pt idx="399">
                  <c:v>-20.1513870166403</c:v>
                </c:pt>
                <c:pt idx="400">
                  <c:v>-18.1767239624649</c:v>
                </c:pt>
                <c:pt idx="401">
                  <c:v>-16.8607224246847</c:v>
                </c:pt>
                <c:pt idx="402">
                  <c:v>-16.2468543408485</c:v>
                </c:pt>
                <c:pt idx="403">
                  <c:v>-15.7521082256403</c:v>
                </c:pt>
                <c:pt idx="404">
                  <c:v>-15.5735605285665</c:v>
                </c:pt>
                <c:pt idx="405">
                  <c:v>-15.9509186320851</c:v>
                </c:pt>
                <c:pt idx="406">
                  <c:v>-16.6145983595871</c:v>
                </c:pt>
                <c:pt idx="407">
                  <c:v>-16.9711068765501</c:v>
                </c:pt>
                <c:pt idx="408">
                  <c:v>-17.0800885141512</c:v>
                </c:pt>
                <c:pt idx="409">
                  <c:v>-18.0306861042561</c:v>
                </c:pt>
                <c:pt idx="410">
                  <c:v>-20.2436839450785</c:v>
                </c:pt>
                <c:pt idx="411">
                  <c:v>-21.9843475932587</c:v>
                </c:pt>
                <c:pt idx="412">
                  <c:v>-20.5701879368701</c:v>
                </c:pt>
                <c:pt idx="413">
                  <c:v>-19.8032722322976</c:v>
                </c:pt>
                <c:pt idx="414">
                  <c:v>-20.3862968312626</c:v>
                </c:pt>
                <c:pt idx="415">
                  <c:v>-21.849914594561</c:v>
                </c:pt>
                <c:pt idx="416">
                  <c:v>-23.245556922849</c:v>
                </c:pt>
                <c:pt idx="417">
                  <c:v>-24.0366797669153</c:v>
                </c:pt>
                <c:pt idx="418">
                  <c:v>-26.3896285595244</c:v>
                </c:pt>
                <c:pt idx="419">
                  <c:v>-28.9744560418542</c:v>
                </c:pt>
                <c:pt idx="420">
                  <c:v>-31.470410147313</c:v>
                </c:pt>
                <c:pt idx="421">
                  <c:v>-34.8902546555156</c:v>
                </c:pt>
                <c:pt idx="422">
                  <c:v>-30.9160248403953</c:v>
                </c:pt>
                <c:pt idx="423">
                  <c:v>-27.2731493975664</c:v>
                </c:pt>
                <c:pt idx="424">
                  <c:v>-26.6476110800337</c:v>
                </c:pt>
                <c:pt idx="425">
                  <c:v>-26.0027667913506</c:v>
                </c:pt>
                <c:pt idx="426">
                  <c:v>-23.5408390570421</c:v>
                </c:pt>
                <c:pt idx="427">
                  <c:v>-21.1882320049786</c:v>
                </c:pt>
                <c:pt idx="428">
                  <c:v>-20.1494341063153</c:v>
                </c:pt>
                <c:pt idx="429">
                  <c:v>-19.622301159066</c:v>
                </c:pt>
                <c:pt idx="430">
                  <c:v>-19.0896757392949</c:v>
                </c:pt>
                <c:pt idx="431">
                  <c:v>-18.7280388918123</c:v>
                </c:pt>
                <c:pt idx="432">
                  <c:v>-18.0625392439919</c:v>
                </c:pt>
                <c:pt idx="433">
                  <c:v>-18.2871794719069</c:v>
                </c:pt>
                <c:pt idx="434">
                  <c:v>-18.6681780252236</c:v>
                </c:pt>
                <c:pt idx="435">
                  <c:v>-16.7047830130746</c:v>
                </c:pt>
                <c:pt idx="436">
                  <c:v>-15.5723378687181</c:v>
                </c:pt>
                <c:pt idx="437">
                  <c:v>-15.6638635478648</c:v>
                </c:pt>
                <c:pt idx="438">
                  <c:v>-15.4401056171987</c:v>
                </c:pt>
                <c:pt idx="439">
                  <c:v>-15.0979186479777</c:v>
                </c:pt>
                <c:pt idx="440">
                  <c:v>-15.2676575762658</c:v>
                </c:pt>
                <c:pt idx="441">
                  <c:v>-15.2621400943084</c:v>
                </c:pt>
                <c:pt idx="442">
                  <c:v>-15.0916151984765</c:v>
                </c:pt>
                <c:pt idx="443">
                  <c:v>-15.1865590848058</c:v>
                </c:pt>
                <c:pt idx="444">
                  <c:v>-15.2697835495406</c:v>
                </c:pt>
                <c:pt idx="445">
                  <c:v>-15.4064687911403</c:v>
                </c:pt>
                <c:pt idx="446">
                  <c:v>-15.5419423073178</c:v>
                </c:pt>
                <c:pt idx="447">
                  <c:v>-15.623156300517</c:v>
                </c:pt>
                <c:pt idx="448">
                  <c:v>-16.0562020179348</c:v>
                </c:pt>
                <c:pt idx="449">
                  <c:v>-16.9527417759085</c:v>
                </c:pt>
                <c:pt idx="450">
                  <c:v>-18.2894182180307</c:v>
                </c:pt>
                <c:pt idx="451">
                  <c:v>-20.07883816992</c:v>
                </c:pt>
                <c:pt idx="452">
                  <c:v>-22.5447221170103</c:v>
                </c:pt>
                <c:pt idx="453">
                  <c:v>-25.7301037134297</c:v>
                </c:pt>
                <c:pt idx="454">
                  <c:v>-28.3741091197049</c:v>
                </c:pt>
                <c:pt idx="455">
                  <c:v>-28.7429566001278</c:v>
                </c:pt>
                <c:pt idx="456">
                  <c:v>-25.6663330203427</c:v>
                </c:pt>
                <c:pt idx="457">
                  <c:v>-22.0062806334317</c:v>
                </c:pt>
                <c:pt idx="458">
                  <c:v>-19.8671913562975</c:v>
                </c:pt>
                <c:pt idx="459">
                  <c:v>-18.12622331961</c:v>
                </c:pt>
                <c:pt idx="460">
                  <c:v>-16.9679714897435</c:v>
                </c:pt>
                <c:pt idx="461">
                  <c:v>-16.1468467884223</c:v>
                </c:pt>
                <c:pt idx="462">
                  <c:v>-15.5497530211003</c:v>
                </c:pt>
                <c:pt idx="463">
                  <c:v>-15.0972838388019</c:v>
                </c:pt>
                <c:pt idx="464">
                  <c:v>-14.7376902981317</c:v>
                </c:pt>
                <c:pt idx="465">
                  <c:v>-14.5770823208005</c:v>
                </c:pt>
                <c:pt idx="466">
                  <c:v>-14.2941611823909</c:v>
                </c:pt>
                <c:pt idx="467">
                  <c:v>-13.7500075938852</c:v>
                </c:pt>
                <c:pt idx="468">
                  <c:v>-13.2227876531434</c:v>
                </c:pt>
                <c:pt idx="469">
                  <c:v>-13.0760240778871</c:v>
                </c:pt>
                <c:pt idx="470">
                  <c:v>-13.1468634977077</c:v>
                </c:pt>
                <c:pt idx="471">
                  <c:v>-13.380739290246</c:v>
                </c:pt>
                <c:pt idx="472">
                  <c:v>-13.8370639656003</c:v>
                </c:pt>
                <c:pt idx="473">
                  <c:v>-14.7597123498262</c:v>
                </c:pt>
                <c:pt idx="474">
                  <c:v>-15.9803626482888</c:v>
                </c:pt>
                <c:pt idx="475">
                  <c:v>-17.4699295211759</c:v>
                </c:pt>
                <c:pt idx="476">
                  <c:v>-19.5596004146177</c:v>
                </c:pt>
                <c:pt idx="477">
                  <c:v>-22.2034871838076</c:v>
                </c:pt>
                <c:pt idx="478">
                  <c:v>-25.7917558210981</c:v>
                </c:pt>
                <c:pt idx="479">
                  <c:v>-30.8169480501571</c:v>
                </c:pt>
                <c:pt idx="480">
                  <c:v>-31.9091003081598</c:v>
                </c:pt>
                <c:pt idx="481">
                  <c:v>-27.1279788272459</c:v>
                </c:pt>
                <c:pt idx="482">
                  <c:v>-23.614813252813</c:v>
                </c:pt>
                <c:pt idx="483">
                  <c:v>-21.7202022152592</c:v>
                </c:pt>
                <c:pt idx="484">
                  <c:v>-19.9159006458788</c:v>
                </c:pt>
                <c:pt idx="485">
                  <c:v>-18.1177740045675</c:v>
                </c:pt>
                <c:pt idx="486">
                  <c:v>-17.1401657679489</c:v>
                </c:pt>
                <c:pt idx="487">
                  <c:v>-16.2891250774185</c:v>
                </c:pt>
                <c:pt idx="488">
                  <c:v>-15.5229865582011</c:v>
                </c:pt>
                <c:pt idx="489">
                  <c:v>-15.199888037422</c:v>
                </c:pt>
                <c:pt idx="490">
                  <c:v>-14.9023929562216</c:v>
                </c:pt>
                <c:pt idx="491">
                  <c:v>-14.6044573449736</c:v>
                </c:pt>
                <c:pt idx="492">
                  <c:v>-14.1812834619952</c:v>
                </c:pt>
                <c:pt idx="493">
                  <c:v>-13.8359210049091</c:v>
                </c:pt>
                <c:pt idx="494">
                  <c:v>-13.7127342462085</c:v>
                </c:pt>
                <c:pt idx="495">
                  <c:v>-14.1318226297538</c:v>
                </c:pt>
                <c:pt idx="496">
                  <c:v>-14.5549649111853</c:v>
                </c:pt>
                <c:pt idx="497">
                  <c:v>-14.6214567521998</c:v>
                </c:pt>
                <c:pt idx="498">
                  <c:v>-14.7620974835091</c:v>
                </c:pt>
                <c:pt idx="499">
                  <c:v>-15.2959058048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98.86247372136</c:v>
                </c:pt>
                <c:pt idx="1">
                  <c:v>-110.93137915317</c:v>
                </c:pt>
                <c:pt idx="2">
                  <c:v>-101.323798054908</c:v>
                </c:pt>
                <c:pt idx="3">
                  <c:v>-109.248662696851</c:v>
                </c:pt>
                <c:pt idx="4">
                  <c:v>-108.435658087229</c:v>
                </c:pt>
                <c:pt idx="5">
                  <c:v>-106.343102877927</c:v>
                </c:pt>
                <c:pt idx="6">
                  <c:v>-107.356765121067</c:v>
                </c:pt>
                <c:pt idx="7">
                  <c:v>-110.819181848629</c:v>
                </c:pt>
                <c:pt idx="8">
                  <c:v>-100.452957216781</c:v>
                </c:pt>
                <c:pt idx="9">
                  <c:v>-103.867639215173</c:v>
                </c:pt>
                <c:pt idx="10">
                  <c:v>-100.689451859457</c:v>
                </c:pt>
                <c:pt idx="11">
                  <c:v>-99.0137184510262</c:v>
                </c:pt>
                <c:pt idx="12">
                  <c:v>-111.551406585782</c:v>
                </c:pt>
                <c:pt idx="13">
                  <c:v>-119.80701650873</c:v>
                </c:pt>
                <c:pt idx="14">
                  <c:v>-100.012556896019</c:v>
                </c:pt>
                <c:pt idx="15">
                  <c:v>-102.463298671678</c:v>
                </c:pt>
                <c:pt idx="16">
                  <c:v>-102.614012913496</c:v>
                </c:pt>
                <c:pt idx="17">
                  <c:v>-107.374570555412</c:v>
                </c:pt>
                <c:pt idx="18">
                  <c:v>-99.9576995494436</c:v>
                </c:pt>
                <c:pt idx="19">
                  <c:v>-106.812627528085</c:v>
                </c:pt>
                <c:pt idx="20">
                  <c:v>-105.778051698772</c:v>
                </c:pt>
                <c:pt idx="21">
                  <c:v>-102.445846184931</c:v>
                </c:pt>
                <c:pt idx="22">
                  <c:v>-105.567017240297</c:v>
                </c:pt>
                <c:pt idx="23">
                  <c:v>-110.125017152355</c:v>
                </c:pt>
                <c:pt idx="24">
                  <c:v>-105.929395988607</c:v>
                </c:pt>
                <c:pt idx="25">
                  <c:v>-101.034570345763</c:v>
                </c:pt>
                <c:pt idx="26">
                  <c:v>-107.814415362102</c:v>
                </c:pt>
                <c:pt idx="27">
                  <c:v>-97.0627263981798</c:v>
                </c:pt>
                <c:pt idx="28">
                  <c:v>-99.374211616876</c:v>
                </c:pt>
                <c:pt idx="29">
                  <c:v>-112.426462136972</c:v>
                </c:pt>
                <c:pt idx="30">
                  <c:v>-95.1502137590725</c:v>
                </c:pt>
                <c:pt idx="31">
                  <c:v>-97.3535317914462</c:v>
                </c:pt>
                <c:pt idx="32">
                  <c:v>-106.83005111521</c:v>
                </c:pt>
                <c:pt idx="33">
                  <c:v>-100.224873027821</c:v>
                </c:pt>
                <c:pt idx="34">
                  <c:v>-105.285510607522</c:v>
                </c:pt>
                <c:pt idx="35">
                  <c:v>-102.093728936503</c:v>
                </c:pt>
                <c:pt idx="36">
                  <c:v>-101.165664259215</c:v>
                </c:pt>
                <c:pt idx="37">
                  <c:v>-100.092743900767</c:v>
                </c:pt>
                <c:pt idx="38">
                  <c:v>-97.4110813505736</c:v>
                </c:pt>
                <c:pt idx="39">
                  <c:v>-100.736831771459</c:v>
                </c:pt>
                <c:pt idx="40">
                  <c:v>-101.038501392752</c:v>
                </c:pt>
                <c:pt idx="41">
                  <c:v>-98.2072192904055</c:v>
                </c:pt>
                <c:pt idx="42">
                  <c:v>-109.926870699676</c:v>
                </c:pt>
                <c:pt idx="43">
                  <c:v>-102.054822714448</c:v>
                </c:pt>
                <c:pt idx="44">
                  <c:v>-109.803389070755</c:v>
                </c:pt>
                <c:pt idx="45">
                  <c:v>-101.193409677393</c:v>
                </c:pt>
                <c:pt idx="46">
                  <c:v>-106.15969574456</c:v>
                </c:pt>
                <c:pt idx="47">
                  <c:v>-102.644961871139</c:v>
                </c:pt>
                <c:pt idx="48">
                  <c:v>-97.2917658127597</c:v>
                </c:pt>
                <c:pt idx="49">
                  <c:v>-93.4460638597365</c:v>
                </c:pt>
                <c:pt idx="50">
                  <c:v>-99.2889516809905</c:v>
                </c:pt>
                <c:pt idx="51">
                  <c:v>-94.2230952953697</c:v>
                </c:pt>
                <c:pt idx="52">
                  <c:v>-102.409645403158</c:v>
                </c:pt>
                <c:pt idx="53">
                  <c:v>-113.224140184683</c:v>
                </c:pt>
                <c:pt idx="54">
                  <c:v>-104.610441103104</c:v>
                </c:pt>
                <c:pt idx="55">
                  <c:v>-103.886798114712</c:v>
                </c:pt>
                <c:pt idx="56">
                  <c:v>-97.3496972762496</c:v>
                </c:pt>
                <c:pt idx="57">
                  <c:v>-95.0903843410097</c:v>
                </c:pt>
                <c:pt idx="58">
                  <c:v>-97.6668489640603</c:v>
                </c:pt>
                <c:pt idx="59">
                  <c:v>-103.47232963828</c:v>
                </c:pt>
                <c:pt idx="60">
                  <c:v>-94.3519139377387</c:v>
                </c:pt>
                <c:pt idx="61">
                  <c:v>-99.6574118512544</c:v>
                </c:pt>
                <c:pt idx="62">
                  <c:v>-112.420393131569</c:v>
                </c:pt>
                <c:pt idx="63">
                  <c:v>-98.1214976550925</c:v>
                </c:pt>
                <c:pt idx="64">
                  <c:v>-101.782761330986</c:v>
                </c:pt>
                <c:pt idx="65">
                  <c:v>-95.715306397385</c:v>
                </c:pt>
                <c:pt idx="66">
                  <c:v>-110.813486823847</c:v>
                </c:pt>
                <c:pt idx="67">
                  <c:v>-98.7454005452332</c:v>
                </c:pt>
                <c:pt idx="68">
                  <c:v>-103.975015623421</c:v>
                </c:pt>
                <c:pt idx="69">
                  <c:v>-103.529996236652</c:v>
                </c:pt>
                <c:pt idx="70">
                  <c:v>-96.6358274605303</c:v>
                </c:pt>
                <c:pt idx="71">
                  <c:v>-101.357428378436</c:v>
                </c:pt>
                <c:pt idx="72">
                  <c:v>-98.6823398290108</c:v>
                </c:pt>
                <c:pt idx="73">
                  <c:v>-114.970411837765</c:v>
                </c:pt>
                <c:pt idx="74">
                  <c:v>-99.9503816258522</c:v>
                </c:pt>
                <c:pt idx="75">
                  <c:v>-100.597770487239</c:v>
                </c:pt>
                <c:pt idx="76">
                  <c:v>-108.101701355287</c:v>
                </c:pt>
                <c:pt idx="77">
                  <c:v>-96.827062349</c:v>
                </c:pt>
                <c:pt idx="78">
                  <c:v>-96.0309020423713</c:v>
                </c:pt>
                <c:pt idx="79">
                  <c:v>-101.560511356206</c:v>
                </c:pt>
                <c:pt idx="80">
                  <c:v>-103.214717736399</c:v>
                </c:pt>
                <c:pt idx="81">
                  <c:v>-108.704592050042</c:v>
                </c:pt>
                <c:pt idx="82">
                  <c:v>-103.589391548388</c:v>
                </c:pt>
                <c:pt idx="83">
                  <c:v>-106.166386559719</c:v>
                </c:pt>
                <c:pt idx="84">
                  <c:v>-112.103056889907</c:v>
                </c:pt>
                <c:pt idx="85">
                  <c:v>-102.899566781486</c:v>
                </c:pt>
                <c:pt idx="86">
                  <c:v>-108.204249999536</c:v>
                </c:pt>
                <c:pt idx="87">
                  <c:v>-96.6865929714519</c:v>
                </c:pt>
                <c:pt idx="88">
                  <c:v>-105.697962349399</c:v>
                </c:pt>
                <c:pt idx="89">
                  <c:v>-105.418275630743</c:v>
                </c:pt>
                <c:pt idx="90">
                  <c:v>-99.7070563783296</c:v>
                </c:pt>
                <c:pt idx="91">
                  <c:v>-100.351383921521</c:v>
                </c:pt>
                <c:pt idx="92">
                  <c:v>-100.988461491449</c:v>
                </c:pt>
                <c:pt idx="93">
                  <c:v>-100.121942836861</c:v>
                </c:pt>
                <c:pt idx="94">
                  <c:v>-102.043763383532</c:v>
                </c:pt>
                <c:pt idx="95">
                  <c:v>-101.526535039714</c:v>
                </c:pt>
                <c:pt idx="96">
                  <c:v>-98.7042140929309</c:v>
                </c:pt>
                <c:pt idx="97">
                  <c:v>-99.7679836337096</c:v>
                </c:pt>
                <c:pt idx="98">
                  <c:v>-104.683920547992</c:v>
                </c:pt>
                <c:pt idx="99">
                  <c:v>-97.5121630028627</c:v>
                </c:pt>
                <c:pt idx="100">
                  <c:v>-98.7460619705014</c:v>
                </c:pt>
                <c:pt idx="101">
                  <c:v>-99.8135940604205</c:v>
                </c:pt>
                <c:pt idx="102">
                  <c:v>-102.231706420696</c:v>
                </c:pt>
                <c:pt idx="103">
                  <c:v>-108.648018398271</c:v>
                </c:pt>
                <c:pt idx="104">
                  <c:v>-99.9609961897899</c:v>
                </c:pt>
                <c:pt idx="105">
                  <c:v>-97.9667447231596</c:v>
                </c:pt>
                <c:pt idx="106">
                  <c:v>-95.7805899639433</c:v>
                </c:pt>
                <c:pt idx="107">
                  <c:v>-102.235068794782</c:v>
                </c:pt>
                <c:pt idx="108">
                  <c:v>-108.364115448671</c:v>
                </c:pt>
                <c:pt idx="109">
                  <c:v>-102.042278583031</c:v>
                </c:pt>
                <c:pt idx="110">
                  <c:v>-97.4617300195906</c:v>
                </c:pt>
                <c:pt idx="111">
                  <c:v>-100.092081867063</c:v>
                </c:pt>
                <c:pt idx="112">
                  <c:v>-97.5196863515978</c:v>
                </c:pt>
                <c:pt idx="113">
                  <c:v>-115.912245685105</c:v>
                </c:pt>
                <c:pt idx="114">
                  <c:v>-103.335584267938</c:v>
                </c:pt>
                <c:pt idx="115">
                  <c:v>-115.300776485881</c:v>
                </c:pt>
                <c:pt idx="116">
                  <c:v>-96.7396524725291</c:v>
                </c:pt>
                <c:pt idx="117">
                  <c:v>-91.9963167492681</c:v>
                </c:pt>
                <c:pt idx="118">
                  <c:v>-90.6700978788485</c:v>
                </c:pt>
                <c:pt idx="119">
                  <c:v>-89.9815204866292</c:v>
                </c:pt>
                <c:pt idx="120">
                  <c:v>-89.724700863292</c:v>
                </c:pt>
                <c:pt idx="121">
                  <c:v>-91.6064211527507</c:v>
                </c:pt>
                <c:pt idx="122">
                  <c:v>-104.657990537226</c:v>
                </c:pt>
                <c:pt idx="123">
                  <c:v>-103.971562782282</c:v>
                </c:pt>
                <c:pt idx="124">
                  <c:v>-94.7532031084214</c:v>
                </c:pt>
                <c:pt idx="125">
                  <c:v>-95.910467500025</c:v>
                </c:pt>
                <c:pt idx="126">
                  <c:v>-97.679211438186</c:v>
                </c:pt>
                <c:pt idx="127">
                  <c:v>-102.538882300182</c:v>
                </c:pt>
                <c:pt idx="128">
                  <c:v>-93.1467438917105</c:v>
                </c:pt>
                <c:pt idx="129">
                  <c:v>-103.220091307054</c:v>
                </c:pt>
                <c:pt idx="130">
                  <c:v>-96.2343450357751</c:v>
                </c:pt>
                <c:pt idx="131">
                  <c:v>-94.1605458054256</c:v>
                </c:pt>
                <c:pt idx="132">
                  <c:v>-104.529859179808</c:v>
                </c:pt>
                <c:pt idx="133">
                  <c:v>-99.5701822587848</c:v>
                </c:pt>
                <c:pt idx="134">
                  <c:v>-99.2895991826377</c:v>
                </c:pt>
                <c:pt idx="135">
                  <c:v>-95.7964434863055</c:v>
                </c:pt>
                <c:pt idx="136">
                  <c:v>-95.1580017414476</c:v>
                </c:pt>
                <c:pt idx="137">
                  <c:v>-98.6878276494665</c:v>
                </c:pt>
                <c:pt idx="138">
                  <c:v>-96.3675777550656</c:v>
                </c:pt>
                <c:pt idx="139">
                  <c:v>-100.183905318737</c:v>
                </c:pt>
                <c:pt idx="140">
                  <c:v>-104.435563499155</c:v>
                </c:pt>
                <c:pt idx="141">
                  <c:v>-100.580913553305</c:v>
                </c:pt>
                <c:pt idx="142">
                  <c:v>-98.3403132743048</c:v>
                </c:pt>
                <c:pt idx="143">
                  <c:v>-115.799201166245</c:v>
                </c:pt>
                <c:pt idx="144">
                  <c:v>-102.329989783013</c:v>
                </c:pt>
                <c:pt idx="145">
                  <c:v>-94.8674502547405</c:v>
                </c:pt>
                <c:pt idx="146">
                  <c:v>-94.4279824901786</c:v>
                </c:pt>
                <c:pt idx="147">
                  <c:v>-94.655727458335</c:v>
                </c:pt>
                <c:pt idx="148">
                  <c:v>-89.1956006534546</c:v>
                </c:pt>
                <c:pt idx="149">
                  <c:v>-95.7708327326285</c:v>
                </c:pt>
                <c:pt idx="150">
                  <c:v>-90.7978548147018</c:v>
                </c:pt>
                <c:pt idx="151">
                  <c:v>-101.6327386551</c:v>
                </c:pt>
                <c:pt idx="152">
                  <c:v>-97.1023641672662</c:v>
                </c:pt>
                <c:pt idx="153">
                  <c:v>-93.2022333627592</c:v>
                </c:pt>
                <c:pt idx="154">
                  <c:v>-95.1293223126877</c:v>
                </c:pt>
                <c:pt idx="155">
                  <c:v>-102.365283356252</c:v>
                </c:pt>
                <c:pt idx="156">
                  <c:v>-97.3533884222229</c:v>
                </c:pt>
                <c:pt idx="157">
                  <c:v>-103.193131357298</c:v>
                </c:pt>
                <c:pt idx="158">
                  <c:v>-100.994814789889</c:v>
                </c:pt>
                <c:pt idx="159">
                  <c:v>-98.7127504698331</c:v>
                </c:pt>
                <c:pt idx="160">
                  <c:v>-101.320339638896</c:v>
                </c:pt>
                <c:pt idx="161">
                  <c:v>-102.087232381086</c:v>
                </c:pt>
                <c:pt idx="162">
                  <c:v>-101.611455020282</c:v>
                </c:pt>
                <c:pt idx="163">
                  <c:v>-100.133200390856</c:v>
                </c:pt>
                <c:pt idx="164">
                  <c:v>-95.8533561085045</c:v>
                </c:pt>
                <c:pt idx="165">
                  <c:v>-110.276012937278</c:v>
                </c:pt>
                <c:pt idx="166">
                  <c:v>-97.0330314068952</c:v>
                </c:pt>
                <c:pt idx="167">
                  <c:v>-93.7866423575941</c:v>
                </c:pt>
                <c:pt idx="168">
                  <c:v>-94.7782131664934</c:v>
                </c:pt>
                <c:pt idx="169">
                  <c:v>-96.4744740578225</c:v>
                </c:pt>
                <c:pt idx="170">
                  <c:v>-99.2758618467302</c:v>
                </c:pt>
                <c:pt idx="171">
                  <c:v>-94.1451843202247</c:v>
                </c:pt>
                <c:pt idx="172">
                  <c:v>-93.9620637813513</c:v>
                </c:pt>
                <c:pt idx="173">
                  <c:v>-95.2667020702973</c:v>
                </c:pt>
                <c:pt idx="174">
                  <c:v>-92.8629725366402</c:v>
                </c:pt>
                <c:pt idx="175">
                  <c:v>-95.6795893859593</c:v>
                </c:pt>
                <c:pt idx="176">
                  <c:v>-95.2400232258193</c:v>
                </c:pt>
                <c:pt idx="177">
                  <c:v>-101.70315895344</c:v>
                </c:pt>
                <c:pt idx="178">
                  <c:v>-94.8255861975328</c:v>
                </c:pt>
                <c:pt idx="179">
                  <c:v>-105.125462016376</c:v>
                </c:pt>
                <c:pt idx="180">
                  <c:v>-97.211431918309</c:v>
                </c:pt>
                <c:pt idx="181">
                  <c:v>-95.5292519698832</c:v>
                </c:pt>
                <c:pt idx="182">
                  <c:v>-93.8817247694995</c:v>
                </c:pt>
                <c:pt idx="183">
                  <c:v>-96.6083703712211</c:v>
                </c:pt>
                <c:pt idx="184">
                  <c:v>-100.633697170333</c:v>
                </c:pt>
                <c:pt idx="185">
                  <c:v>-97.153711589773</c:v>
                </c:pt>
                <c:pt idx="186">
                  <c:v>-102.159369603875</c:v>
                </c:pt>
                <c:pt idx="187">
                  <c:v>-100.931051876719</c:v>
                </c:pt>
                <c:pt idx="188">
                  <c:v>-91.5068264810701</c:v>
                </c:pt>
                <c:pt idx="189">
                  <c:v>-111.825195431486</c:v>
                </c:pt>
                <c:pt idx="190">
                  <c:v>-94.9066053850291</c:v>
                </c:pt>
                <c:pt idx="191">
                  <c:v>-93.2268137548018</c:v>
                </c:pt>
                <c:pt idx="192">
                  <c:v>-97.6293463466843</c:v>
                </c:pt>
                <c:pt idx="193">
                  <c:v>-93.5168150129773</c:v>
                </c:pt>
                <c:pt idx="194">
                  <c:v>-90.3732395034861</c:v>
                </c:pt>
                <c:pt idx="195">
                  <c:v>-97.8247287713492</c:v>
                </c:pt>
                <c:pt idx="196">
                  <c:v>-102.643957147891</c:v>
                </c:pt>
                <c:pt idx="197">
                  <c:v>-103.002165935402</c:v>
                </c:pt>
                <c:pt idx="198">
                  <c:v>-103.554384259093</c:v>
                </c:pt>
                <c:pt idx="199">
                  <c:v>-98.8328019677417</c:v>
                </c:pt>
                <c:pt idx="200">
                  <c:v>-117.565618656137</c:v>
                </c:pt>
                <c:pt idx="201">
                  <c:v>-98.5833390101352</c:v>
                </c:pt>
                <c:pt idx="202">
                  <c:v>-103.931399412167</c:v>
                </c:pt>
                <c:pt idx="203">
                  <c:v>-98.3803771541558</c:v>
                </c:pt>
                <c:pt idx="204">
                  <c:v>-101.92941075578</c:v>
                </c:pt>
                <c:pt idx="205">
                  <c:v>-91.4132225865501</c:v>
                </c:pt>
                <c:pt idx="206">
                  <c:v>-91.7954358135505</c:v>
                </c:pt>
                <c:pt idx="207">
                  <c:v>-95.8332082452403</c:v>
                </c:pt>
                <c:pt idx="208">
                  <c:v>-106.10019694548</c:v>
                </c:pt>
                <c:pt idx="209">
                  <c:v>-96.7989863367284</c:v>
                </c:pt>
                <c:pt idx="210">
                  <c:v>-103.768054358961</c:v>
                </c:pt>
                <c:pt idx="211">
                  <c:v>-98.9578717439709</c:v>
                </c:pt>
                <c:pt idx="212">
                  <c:v>-100.859620192789</c:v>
                </c:pt>
                <c:pt idx="213">
                  <c:v>-108.192307285454</c:v>
                </c:pt>
                <c:pt idx="214">
                  <c:v>-107.787825185276</c:v>
                </c:pt>
                <c:pt idx="215">
                  <c:v>-99.6932044456254</c:v>
                </c:pt>
                <c:pt idx="216">
                  <c:v>-108.462377666721</c:v>
                </c:pt>
                <c:pt idx="217">
                  <c:v>-97.3178132648174</c:v>
                </c:pt>
                <c:pt idx="218">
                  <c:v>-107.578674163362</c:v>
                </c:pt>
                <c:pt idx="219">
                  <c:v>-95.2343263630126</c:v>
                </c:pt>
                <c:pt idx="220">
                  <c:v>-97.2764961322723</c:v>
                </c:pt>
                <c:pt idx="221">
                  <c:v>-104.146114366706</c:v>
                </c:pt>
                <c:pt idx="222">
                  <c:v>-100.565912856254</c:v>
                </c:pt>
                <c:pt idx="223">
                  <c:v>-98.5589871437592</c:v>
                </c:pt>
                <c:pt idx="224">
                  <c:v>-95.958522978781</c:v>
                </c:pt>
                <c:pt idx="225">
                  <c:v>-115.783386707254</c:v>
                </c:pt>
                <c:pt idx="226">
                  <c:v>-102.764287905718</c:v>
                </c:pt>
                <c:pt idx="227">
                  <c:v>-90.905102144044</c:v>
                </c:pt>
                <c:pt idx="228">
                  <c:v>-101.076694392188</c:v>
                </c:pt>
                <c:pt idx="229">
                  <c:v>-102.31083391808</c:v>
                </c:pt>
                <c:pt idx="230">
                  <c:v>-101.893320313817</c:v>
                </c:pt>
                <c:pt idx="231">
                  <c:v>-95.4579325392153</c:v>
                </c:pt>
                <c:pt idx="232">
                  <c:v>-102.08298375667</c:v>
                </c:pt>
                <c:pt idx="233">
                  <c:v>-91.7883120847269</c:v>
                </c:pt>
                <c:pt idx="234">
                  <c:v>-94.3111404971825</c:v>
                </c:pt>
                <c:pt idx="235">
                  <c:v>-99.3298420354302</c:v>
                </c:pt>
                <c:pt idx="236">
                  <c:v>-91.8656756478167</c:v>
                </c:pt>
                <c:pt idx="237">
                  <c:v>-92.4288926369949</c:v>
                </c:pt>
                <c:pt idx="238">
                  <c:v>-94.2132692791611</c:v>
                </c:pt>
                <c:pt idx="239">
                  <c:v>-94.9204655796686</c:v>
                </c:pt>
                <c:pt idx="240">
                  <c:v>-96.7134527350641</c:v>
                </c:pt>
                <c:pt idx="241">
                  <c:v>-91.9219437522968</c:v>
                </c:pt>
                <c:pt idx="242">
                  <c:v>-94.4609169905406</c:v>
                </c:pt>
                <c:pt idx="243">
                  <c:v>-100.544469270555</c:v>
                </c:pt>
                <c:pt idx="244">
                  <c:v>-92.5671894993755</c:v>
                </c:pt>
                <c:pt idx="245">
                  <c:v>-91.8080557415509</c:v>
                </c:pt>
                <c:pt idx="246">
                  <c:v>-91.4164155847843</c:v>
                </c:pt>
                <c:pt idx="247">
                  <c:v>-89.856005067714</c:v>
                </c:pt>
                <c:pt idx="248">
                  <c:v>-92.028181100457</c:v>
                </c:pt>
                <c:pt idx="249">
                  <c:v>-90.9335082932935</c:v>
                </c:pt>
                <c:pt idx="250">
                  <c:v>-86.5442863329117</c:v>
                </c:pt>
                <c:pt idx="251">
                  <c:v>-86.5197391422435</c:v>
                </c:pt>
                <c:pt idx="252">
                  <c:v>-86.1760323869667</c:v>
                </c:pt>
                <c:pt idx="253">
                  <c:v>-90.0611793992155</c:v>
                </c:pt>
                <c:pt idx="254">
                  <c:v>-90.2471790791216</c:v>
                </c:pt>
                <c:pt idx="255">
                  <c:v>-91.3152920972188</c:v>
                </c:pt>
                <c:pt idx="256">
                  <c:v>-92.1072336599072</c:v>
                </c:pt>
                <c:pt idx="257">
                  <c:v>-92.5759208993141</c:v>
                </c:pt>
                <c:pt idx="258">
                  <c:v>-89.3074030613543</c:v>
                </c:pt>
                <c:pt idx="259">
                  <c:v>-88.4022262387165</c:v>
                </c:pt>
                <c:pt idx="260">
                  <c:v>-89.1711264426459</c:v>
                </c:pt>
                <c:pt idx="261">
                  <c:v>-84.6630738195097</c:v>
                </c:pt>
                <c:pt idx="262">
                  <c:v>-82.9769695110136</c:v>
                </c:pt>
                <c:pt idx="263">
                  <c:v>-81.2771254382394</c:v>
                </c:pt>
                <c:pt idx="264">
                  <c:v>-79.8830642779413</c:v>
                </c:pt>
                <c:pt idx="265">
                  <c:v>-76.8961335627666</c:v>
                </c:pt>
                <c:pt idx="266">
                  <c:v>-76.6605516082323</c:v>
                </c:pt>
                <c:pt idx="267">
                  <c:v>-77.3547688147014</c:v>
                </c:pt>
                <c:pt idx="268">
                  <c:v>-79.2528719086483</c:v>
                </c:pt>
                <c:pt idx="269">
                  <c:v>-80.5809583542474</c:v>
                </c:pt>
                <c:pt idx="270">
                  <c:v>-87.0142133423693</c:v>
                </c:pt>
                <c:pt idx="271">
                  <c:v>-85.5109650342677</c:v>
                </c:pt>
                <c:pt idx="272">
                  <c:v>-88.065326784307</c:v>
                </c:pt>
                <c:pt idx="273">
                  <c:v>-89.448983104605</c:v>
                </c:pt>
                <c:pt idx="274">
                  <c:v>-87.5456127137371</c:v>
                </c:pt>
                <c:pt idx="275">
                  <c:v>-87.1915258249007</c:v>
                </c:pt>
                <c:pt idx="276">
                  <c:v>-86.8526285077022</c:v>
                </c:pt>
                <c:pt idx="277">
                  <c:v>-84.3479573538791</c:v>
                </c:pt>
                <c:pt idx="278">
                  <c:v>-83.1254413761977</c:v>
                </c:pt>
                <c:pt idx="279">
                  <c:v>-81.0439674857529</c:v>
                </c:pt>
                <c:pt idx="280">
                  <c:v>-82.6185605631406</c:v>
                </c:pt>
                <c:pt idx="281">
                  <c:v>-81.2365632866047</c:v>
                </c:pt>
                <c:pt idx="282">
                  <c:v>-83.807051390997</c:v>
                </c:pt>
                <c:pt idx="283">
                  <c:v>-83.7295783136375</c:v>
                </c:pt>
                <c:pt idx="284">
                  <c:v>-86.2846391544724</c:v>
                </c:pt>
                <c:pt idx="285">
                  <c:v>-88.5558958247823</c:v>
                </c:pt>
                <c:pt idx="286">
                  <c:v>-87.0946746762044</c:v>
                </c:pt>
                <c:pt idx="287">
                  <c:v>-84.3284993522539</c:v>
                </c:pt>
                <c:pt idx="288">
                  <c:v>-86.6003034755132</c:v>
                </c:pt>
                <c:pt idx="289">
                  <c:v>-89.4356318717626</c:v>
                </c:pt>
                <c:pt idx="290">
                  <c:v>-88.0636215244334</c:v>
                </c:pt>
                <c:pt idx="291">
                  <c:v>-89.0395593735285</c:v>
                </c:pt>
                <c:pt idx="292">
                  <c:v>-86.318150542802</c:v>
                </c:pt>
                <c:pt idx="293">
                  <c:v>-87.0143511543845</c:v>
                </c:pt>
                <c:pt idx="294">
                  <c:v>-88.3316921397977</c:v>
                </c:pt>
                <c:pt idx="295">
                  <c:v>-90.7701143066018</c:v>
                </c:pt>
                <c:pt idx="296">
                  <c:v>-88.6026833130545</c:v>
                </c:pt>
                <c:pt idx="297">
                  <c:v>-91.8068916871561</c:v>
                </c:pt>
                <c:pt idx="298">
                  <c:v>-91.9354111352217</c:v>
                </c:pt>
                <c:pt idx="299">
                  <c:v>-90.0973984874236</c:v>
                </c:pt>
                <c:pt idx="300">
                  <c:v>-89.2404581072232</c:v>
                </c:pt>
                <c:pt idx="301">
                  <c:v>-91.7040057252936</c:v>
                </c:pt>
                <c:pt idx="302">
                  <c:v>-91.0865451713287</c:v>
                </c:pt>
                <c:pt idx="303">
                  <c:v>-92.1891512528246</c:v>
                </c:pt>
                <c:pt idx="304">
                  <c:v>-89.36726786209</c:v>
                </c:pt>
                <c:pt idx="305">
                  <c:v>-92.952256959164</c:v>
                </c:pt>
                <c:pt idx="306">
                  <c:v>-92.5584328301553</c:v>
                </c:pt>
                <c:pt idx="307">
                  <c:v>-92.5041341900801</c:v>
                </c:pt>
                <c:pt idx="308">
                  <c:v>-88.1672516325748</c:v>
                </c:pt>
                <c:pt idx="309">
                  <c:v>-89.1036431630998</c:v>
                </c:pt>
                <c:pt idx="310">
                  <c:v>-87.8770994117041</c:v>
                </c:pt>
                <c:pt idx="311">
                  <c:v>-87.2423967292778</c:v>
                </c:pt>
                <c:pt idx="312">
                  <c:v>-95.2058412647803</c:v>
                </c:pt>
                <c:pt idx="313">
                  <c:v>-89.8576864190849</c:v>
                </c:pt>
                <c:pt idx="314">
                  <c:v>-94.2125134720547</c:v>
                </c:pt>
                <c:pt idx="315">
                  <c:v>-87.3002354789833</c:v>
                </c:pt>
                <c:pt idx="316">
                  <c:v>-91.401689859498</c:v>
                </c:pt>
                <c:pt idx="317">
                  <c:v>-90.4969197976522</c:v>
                </c:pt>
                <c:pt idx="318">
                  <c:v>-92.1594422870185</c:v>
                </c:pt>
                <c:pt idx="319">
                  <c:v>-93.9158753020141</c:v>
                </c:pt>
                <c:pt idx="320">
                  <c:v>-93.6405112123781</c:v>
                </c:pt>
                <c:pt idx="321">
                  <c:v>-96.9535618662908</c:v>
                </c:pt>
                <c:pt idx="322">
                  <c:v>-90.3295894318435</c:v>
                </c:pt>
                <c:pt idx="323">
                  <c:v>-95.0286906820565</c:v>
                </c:pt>
                <c:pt idx="324">
                  <c:v>-93.1574135190343</c:v>
                </c:pt>
                <c:pt idx="325">
                  <c:v>-92.5376318180274</c:v>
                </c:pt>
                <c:pt idx="326">
                  <c:v>-92.055552262796</c:v>
                </c:pt>
                <c:pt idx="327">
                  <c:v>-93.9663699835805</c:v>
                </c:pt>
                <c:pt idx="328">
                  <c:v>-89.6914362843846</c:v>
                </c:pt>
                <c:pt idx="329">
                  <c:v>-87.0374018540894</c:v>
                </c:pt>
                <c:pt idx="330">
                  <c:v>-88.8841183614305</c:v>
                </c:pt>
                <c:pt idx="331">
                  <c:v>-89.2122978976429</c:v>
                </c:pt>
                <c:pt idx="332">
                  <c:v>-88.4515532356153</c:v>
                </c:pt>
                <c:pt idx="333">
                  <c:v>-89.5466001247434</c:v>
                </c:pt>
                <c:pt idx="334">
                  <c:v>-91.8434756996606</c:v>
                </c:pt>
                <c:pt idx="335">
                  <c:v>-85.5898710579133</c:v>
                </c:pt>
                <c:pt idx="336">
                  <c:v>-90.72706524063</c:v>
                </c:pt>
                <c:pt idx="337">
                  <c:v>-91.0048135711054</c:v>
                </c:pt>
                <c:pt idx="338">
                  <c:v>-88.292633200684</c:v>
                </c:pt>
                <c:pt idx="339">
                  <c:v>-92.1272157648144</c:v>
                </c:pt>
                <c:pt idx="340">
                  <c:v>-90.7202512489408</c:v>
                </c:pt>
                <c:pt idx="341">
                  <c:v>-88.3659742498101</c:v>
                </c:pt>
                <c:pt idx="342">
                  <c:v>-91.0383912251096</c:v>
                </c:pt>
                <c:pt idx="343">
                  <c:v>-95.0032823821424</c:v>
                </c:pt>
                <c:pt idx="344">
                  <c:v>-94.0327249550618</c:v>
                </c:pt>
                <c:pt idx="345">
                  <c:v>-100.321389224227</c:v>
                </c:pt>
                <c:pt idx="346">
                  <c:v>-96.276127001993</c:v>
                </c:pt>
                <c:pt idx="347">
                  <c:v>-92.9936256164819</c:v>
                </c:pt>
                <c:pt idx="348">
                  <c:v>-93.7321313266001</c:v>
                </c:pt>
                <c:pt idx="349">
                  <c:v>-95.7636990536144</c:v>
                </c:pt>
                <c:pt idx="350">
                  <c:v>-109.485266915013</c:v>
                </c:pt>
                <c:pt idx="351">
                  <c:v>-95.186908148349</c:v>
                </c:pt>
                <c:pt idx="352">
                  <c:v>-90.672907048543</c:v>
                </c:pt>
                <c:pt idx="353">
                  <c:v>-89.7826791241396</c:v>
                </c:pt>
                <c:pt idx="354">
                  <c:v>-88.7554185051377</c:v>
                </c:pt>
                <c:pt idx="355">
                  <c:v>-82.7458222649415</c:v>
                </c:pt>
                <c:pt idx="356">
                  <c:v>-83.1945432965057</c:v>
                </c:pt>
                <c:pt idx="357">
                  <c:v>-81.3877461060274</c:v>
                </c:pt>
                <c:pt idx="358">
                  <c:v>-79.1929300698312</c:v>
                </c:pt>
                <c:pt idx="359">
                  <c:v>-77.7842780619747</c:v>
                </c:pt>
                <c:pt idx="360">
                  <c:v>-76.0576090425439</c:v>
                </c:pt>
                <c:pt idx="361">
                  <c:v>-75.539122563421</c:v>
                </c:pt>
                <c:pt idx="362">
                  <c:v>-75.6147850276071</c:v>
                </c:pt>
                <c:pt idx="363">
                  <c:v>-75.5895143841387</c:v>
                </c:pt>
                <c:pt idx="364">
                  <c:v>-75.5445560254652</c:v>
                </c:pt>
                <c:pt idx="365">
                  <c:v>-76.5022082699211</c:v>
                </c:pt>
                <c:pt idx="366">
                  <c:v>-76.7621063859993</c:v>
                </c:pt>
                <c:pt idx="367">
                  <c:v>-76.5831670983683</c:v>
                </c:pt>
                <c:pt idx="368">
                  <c:v>-77.6197072167039</c:v>
                </c:pt>
                <c:pt idx="369">
                  <c:v>-77.8382106603927</c:v>
                </c:pt>
                <c:pt idx="370">
                  <c:v>-78.5111193043564</c:v>
                </c:pt>
                <c:pt idx="371">
                  <c:v>-79.8453097817873</c:v>
                </c:pt>
                <c:pt idx="372">
                  <c:v>-81.1015038057144</c:v>
                </c:pt>
                <c:pt idx="373">
                  <c:v>-81.0717678097739</c:v>
                </c:pt>
                <c:pt idx="374">
                  <c:v>-82.0130057550407</c:v>
                </c:pt>
                <c:pt idx="375">
                  <c:v>-81.323615922826</c:v>
                </c:pt>
                <c:pt idx="376">
                  <c:v>-83.5617375819702</c:v>
                </c:pt>
                <c:pt idx="377">
                  <c:v>-83.3439254478635</c:v>
                </c:pt>
                <c:pt idx="378">
                  <c:v>-85.0358550661453</c:v>
                </c:pt>
                <c:pt idx="379">
                  <c:v>-83.9498495459873</c:v>
                </c:pt>
                <c:pt idx="380">
                  <c:v>-82.8480221788766</c:v>
                </c:pt>
                <c:pt idx="381">
                  <c:v>-82.3999308380795</c:v>
                </c:pt>
                <c:pt idx="382">
                  <c:v>-83.3010721430259</c:v>
                </c:pt>
                <c:pt idx="383">
                  <c:v>-82.8643139626402</c:v>
                </c:pt>
                <c:pt idx="384">
                  <c:v>-80.894665194071</c:v>
                </c:pt>
                <c:pt idx="385">
                  <c:v>-81.9317184071406</c:v>
                </c:pt>
                <c:pt idx="386">
                  <c:v>-81.7817117060921</c:v>
                </c:pt>
                <c:pt idx="387">
                  <c:v>-82.1343543805211</c:v>
                </c:pt>
                <c:pt idx="388">
                  <c:v>-83.1558005502104</c:v>
                </c:pt>
                <c:pt idx="389">
                  <c:v>-83.4898482087782</c:v>
                </c:pt>
                <c:pt idx="390">
                  <c:v>-86.516123240927</c:v>
                </c:pt>
                <c:pt idx="391">
                  <c:v>-84.5991426747136</c:v>
                </c:pt>
                <c:pt idx="392">
                  <c:v>-85.9576007065626</c:v>
                </c:pt>
                <c:pt idx="393">
                  <c:v>-85.502742244969</c:v>
                </c:pt>
                <c:pt idx="394">
                  <c:v>-89.3712579540562</c:v>
                </c:pt>
                <c:pt idx="395">
                  <c:v>-91.8559508455346</c:v>
                </c:pt>
                <c:pt idx="396">
                  <c:v>-93.2307999812873</c:v>
                </c:pt>
                <c:pt idx="397">
                  <c:v>-88.9320910166803</c:v>
                </c:pt>
                <c:pt idx="398">
                  <c:v>-88.187093110103</c:v>
                </c:pt>
                <c:pt idx="399">
                  <c:v>-88.3132256495747</c:v>
                </c:pt>
                <c:pt idx="400">
                  <c:v>-88.2733725331327</c:v>
                </c:pt>
                <c:pt idx="401">
                  <c:v>-94.6593510561627</c:v>
                </c:pt>
                <c:pt idx="402">
                  <c:v>-88.3663036398691</c:v>
                </c:pt>
                <c:pt idx="403">
                  <c:v>-88.2658816019121</c:v>
                </c:pt>
                <c:pt idx="404">
                  <c:v>-86.2920013363021</c:v>
                </c:pt>
                <c:pt idx="405">
                  <c:v>-84.8489161204607</c:v>
                </c:pt>
                <c:pt idx="406">
                  <c:v>-84.5435426888934</c:v>
                </c:pt>
                <c:pt idx="407">
                  <c:v>-84.6879078923487</c:v>
                </c:pt>
                <c:pt idx="408">
                  <c:v>-81.9088081051413</c:v>
                </c:pt>
                <c:pt idx="409">
                  <c:v>-82.6916131901592</c:v>
                </c:pt>
                <c:pt idx="410">
                  <c:v>-82.5188334708235</c:v>
                </c:pt>
                <c:pt idx="411">
                  <c:v>-82.3814778523683</c:v>
                </c:pt>
                <c:pt idx="412">
                  <c:v>-83.4881061182541</c:v>
                </c:pt>
                <c:pt idx="413">
                  <c:v>-83.0827343604794</c:v>
                </c:pt>
                <c:pt idx="414">
                  <c:v>-83.2020171797527</c:v>
                </c:pt>
                <c:pt idx="415">
                  <c:v>-84.282704099048</c:v>
                </c:pt>
                <c:pt idx="416">
                  <c:v>-84.934424417784</c:v>
                </c:pt>
                <c:pt idx="417">
                  <c:v>-83.7751612493983</c:v>
                </c:pt>
                <c:pt idx="418">
                  <c:v>-84.7268779492419</c:v>
                </c:pt>
                <c:pt idx="419">
                  <c:v>-81.3618946649953</c:v>
                </c:pt>
                <c:pt idx="420">
                  <c:v>-82.7485855061288</c:v>
                </c:pt>
                <c:pt idx="421">
                  <c:v>-82.4412195827046</c:v>
                </c:pt>
                <c:pt idx="422">
                  <c:v>-83.5281988527305</c:v>
                </c:pt>
                <c:pt idx="423">
                  <c:v>-79.5064458387516</c:v>
                </c:pt>
                <c:pt idx="424">
                  <c:v>-81.2332033016502</c:v>
                </c:pt>
                <c:pt idx="425">
                  <c:v>-81.0046937364498</c:v>
                </c:pt>
                <c:pt idx="426">
                  <c:v>-79.3872890357143</c:v>
                </c:pt>
                <c:pt idx="427">
                  <c:v>-79.9560091928882</c:v>
                </c:pt>
                <c:pt idx="428">
                  <c:v>-80.9988299525194</c:v>
                </c:pt>
                <c:pt idx="429">
                  <c:v>-80.267216779723</c:v>
                </c:pt>
                <c:pt idx="430">
                  <c:v>-81.2030719940971</c:v>
                </c:pt>
                <c:pt idx="431">
                  <c:v>-81.8345579954043</c:v>
                </c:pt>
                <c:pt idx="432">
                  <c:v>-83.2172184677789</c:v>
                </c:pt>
                <c:pt idx="433">
                  <c:v>-82.5686596322332</c:v>
                </c:pt>
                <c:pt idx="434">
                  <c:v>-83.0165232315146</c:v>
                </c:pt>
                <c:pt idx="435">
                  <c:v>-82.6247749969144</c:v>
                </c:pt>
                <c:pt idx="436">
                  <c:v>-82.0916651103253</c:v>
                </c:pt>
                <c:pt idx="437">
                  <c:v>-81.3452561876618</c:v>
                </c:pt>
                <c:pt idx="438">
                  <c:v>-83.821910129423</c:v>
                </c:pt>
                <c:pt idx="439">
                  <c:v>-81.2296178098937</c:v>
                </c:pt>
                <c:pt idx="440">
                  <c:v>-83.0518670532771</c:v>
                </c:pt>
                <c:pt idx="441">
                  <c:v>-81.0381641825147</c:v>
                </c:pt>
                <c:pt idx="442">
                  <c:v>-80.5092383659135</c:v>
                </c:pt>
                <c:pt idx="443">
                  <c:v>-80.4393884292361</c:v>
                </c:pt>
                <c:pt idx="444">
                  <c:v>-80.6632755575078</c:v>
                </c:pt>
                <c:pt idx="445">
                  <c:v>-80.1795196590134</c:v>
                </c:pt>
                <c:pt idx="446">
                  <c:v>-78.0997258038893</c:v>
                </c:pt>
                <c:pt idx="447">
                  <c:v>-78.7664581428348</c:v>
                </c:pt>
                <c:pt idx="448">
                  <c:v>-78.6015568323158</c:v>
                </c:pt>
                <c:pt idx="449">
                  <c:v>-81.6571703748701</c:v>
                </c:pt>
                <c:pt idx="450">
                  <c:v>-80.6265605288859</c:v>
                </c:pt>
                <c:pt idx="451">
                  <c:v>-80.0125240235041</c:v>
                </c:pt>
                <c:pt idx="452">
                  <c:v>-81.1283556632289</c:v>
                </c:pt>
                <c:pt idx="453">
                  <c:v>-80.5904763539022</c:v>
                </c:pt>
                <c:pt idx="454">
                  <c:v>-80.5510847589012</c:v>
                </c:pt>
                <c:pt idx="455">
                  <c:v>-79.5336861476526</c:v>
                </c:pt>
                <c:pt idx="456">
                  <c:v>-83.0904608602436</c:v>
                </c:pt>
                <c:pt idx="457">
                  <c:v>-83.4528178847581</c:v>
                </c:pt>
                <c:pt idx="458">
                  <c:v>-85.3591402325879</c:v>
                </c:pt>
                <c:pt idx="459">
                  <c:v>-84.8643970960844</c:v>
                </c:pt>
                <c:pt idx="460">
                  <c:v>-84.0994330661958</c:v>
                </c:pt>
                <c:pt idx="461">
                  <c:v>-84.0642225827239</c:v>
                </c:pt>
                <c:pt idx="462">
                  <c:v>-83.8663773911516</c:v>
                </c:pt>
                <c:pt idx="463">
                  <c:v>-82.5897624865042</c:v>
                </c:pt>
                <c:pt idx="464">
                  <c:v>-80.0249867350343</c:v>
                </c:pt>
                <c:pt idx="465">
                  <c:v>-78.2642437519636</c:v>
                </c:pt>
                <c:pt idx="466">
                  <c:v>-78.4570745631539</c:v>
                </c:pt>
                <c:pt idx="467">
                  <c:v>-77.4899170420252</c:v>
                </c:pt>
                <c:pt idx="468">
                  <c:v>-76.4574671917592</c:v>
                </c:pt>
                <c:pt idx="469">
                  <c:v>-76.7578119661376</c:v>
                </c:pt>
                <c:pt idx="470">
                  <c:v>-76.4767010150857</c:v>
                </c:pt>
                <c:pt idx="471">
                  <c:v>-77.0104818716199</c:v>
                </c:pt>
                <c:pt idx="472">
                  <c:v>-77.9156441927776</c:v>
                </c:pt>
                <c:pt idx="473">
                  <c:v>-78.1027065479647</c:v>
                </c:pt>
                <c:pt idx="474">
                  <c:v>-78.8657854755387</c:v>
                </c:pt>
                <c:pt idx="475">
                  <c:v>-80.5965714770504</c:v>
                </c:pt>
                <c:pt idx="476">
                  <c:v>-79.7951786208935</c:v>
                </c:pt>
                <c:pt idx="477">
                  <c:v>-81.6298405828754</c:v>
                </c:pt>
                <c:pt idx="478">
                  <c:v>-81.0198885544506</c:v>
                </c:pt>
                <c:pt idx="479">
                  <c:v>-80.6077791061078</c:v>
                </c:pt>
                <c:pt idx="480">
                  <c:v>-80.4608463785096</c:v>
                </c:pt>
                <c:pt idx="481">
                  <c:v>-79.5784318123572</c:v>
                </c:pt>
                <c:pt idx="482">
                  <c:v>-78.5865414116559</c:v>
                </c:pt>
                <c:pt idx="483">
                  <c:v>-79.4803388588435</c:v>
                </c:pt>
                <c:pt idx="484">
                  <c:v>-77.9878198109435</c:v>
                </c:pt>
                <c:pt idx="485">
                  <c:v>-77.7983427235092</c:v>
                </c:pt>
                <c:pt idx="486">
                  <c:v>-79.2304761214138</c:v>
                </c:pt>
                <c:pt idx="487">
                  <c:v>-80.248701387086</c:v>
                </c:pt>
                <c:pt idx="488">
                  <c:v>-79.3276861536404</c:v>
                </c:pt>
                <c:pt idx="489">
                  <c:v>-82.1080115163871</c:v>
                </c:pt>
                <c:pt idx="490">
                  <c:v>-81.9607730258629</c:v>
                </c:pt>
                <c:pt idx="491">
                  <c:v>-83.2600917555258</c:v>
                </c:pt>
                <c:pt idx="492">
                  <c:v>-86.4197599039801</c:v>
                </c:pt>
                <c:pt idx="493">
                  <c:v>-86.7976783734468</c:v>
                </c:pt>
                <c:pt idx="494">
                  <c:v>-95.6555731790646</c:v>
                </c:pt>
                <c:pt idx="495">
                  <c:v>-95.0251154394641</c:v>
                </c:pt>
                <c:pt idx="496">
                  <c:v>-92.8975759815364</c:v>
                </c:pt>
                <c:pt idx="497">
                  <c:v>-96.3382681566571</c:v>
                </c:pt>
                <c:pt idx="498">
                  <c:v>-95.6967201822213</c:v>
                </c:pt>
                <c:pt idx="499">
                  <c:v>-98.10077656690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102.804819040294</c:v>
                </c:pt>
                <c:pt idx="1">
                  <c:v>-117.553048898241</c:v>
                </c:pt>
                <c:pt idx="2">
                  <c:v>-107.285595980499</c:v>
                </c:pt>
                <c:pt idx="3">
                  <c:v>-101.943444592499</c:v>
                </c:pt>
                <c:pt idx="4">
                  <c:v>-113.38214377173</c:v>
                </c:pt>
                <c:pt idx="5">
                  <c:v>-103.563730306894</c:v>
                </c:pt>
                <c:pt idx="6">
                  <c:v>-102.132537391547</c:v>
                </c:pt>
                <c:pt idx="7">
                  <c:v>-104.586931926618</c:v>
                </c:pt>
                <c:pt idx="8">
                  <c:v>-104.277426396247</c:v>
                </c:pt>
                <c:pt idx="9">
                  <c:v>-100.855291290047</c:v>
                </c:pt>
                <c:pt idx="10">
                  <c:v>-104.644210967024</c:v>
                </c:pt>
                <c:pt idx="11">
                  <c:v>-96.23224333377</c:v>
                </c:pt>
                <c:pt idx="12">
                  <c:v>-114.961425490139</c:v>
                </c:pt>
                <c:pt idx="13">
                  <c:v>-109.902646163424</c:v>
                </c:pt>
                <c:pt idx="14">
                  <c:v>-105.288923713462</c:v>
                </c:pt>
                <c:pt idx="15">
                  <c:v>-103.369226533258</c:v>
                </c:pt>
                <c:pt idx="16">
                  <c:v>-102.425110337115</c:v>
                </c:pt>
                <c:pt idx="17">
                  <c:v>-104.332993095096</c:v>
                </c:pt>
                <c:pt idx="18">
                  <c:v>-102.985471799989</c:v>
                </c:pt>
                <c:pt idx="19">
                  <c:v>-106.426688677509</c:v>
                </c:pt>
                <c:pt idx="20">
                  <c:v>-103.230035481386</c:v>
                </c:pt>
                <c:pt idx="21">
                  <c:v>-102.111632558271</c:v>
                </c:pt>
                <c:pt idx="22">
                  <c:v>-113.463600372036</c:v>
                </c:pt>
                <c:pt idx="23">
                  <c:v>-107.518408162976</c:v>
                </c:pt>
                <c:pt idx="24">
                  <c:v>-109.586467627654</c:v>
                </c:pt>
                <c:pt idx="25">
                  <c:v>-104.180269466341</c:v>
                </c:pt>
                <c:pt idx="26">
                  <c:v>-102.333239930763</c:v>
                </c:pt>
                <c:pt idx="27">
                  <c:v>-102.541277806233</c:v>
                </c:pt>
                <c:pt idx="28">
                  <c:v>-103.671203039863</c:v>
                </c:pt>
                <c:pt idx="29">
                  <c:v>-100.743795595466</c:v>
                </c:pt>
                <c:pt idx="30">
                  <c:v>-102.618795101644</c:v>
                </c:pt>
                <c:pt idx="31">
                  <c:v>-98.5107480761892</c:v>
                </c:pt>
                <c:pt idx="32">
                  <c:v>-116.590056305095</c:v>
                </c:pt>
                <c:pt idx="33">
                  <c:v>-112.032710535</c:v>
                </c:pt>
                <c:pt idx="34">
                  <c:v>-110.529636477273</c:v>
                </c:pt>
                <c:pt idx="35">
                  <c:v>-106.524474539071</c:v>
                </c:pt>
                <c:pt idx="36">
                  <c:v>-104.127881688775</c:v>
                </c:pt>
                <c:pt idx="37">
                  <c:v>-102.175090702825</c:v>
                </c:pt>
                <c:pt idx="38">
                  <c:v>-98.0499463348066</c:v>
                </c:pt>
                <c:pt idx="39">
                  <c:v>-117.068888729753</c:v>
                </c:pt>
                <c:pt idx="40">
                  <c:v>-98.4911068371078</c:v>
                </c:pt>
                <c:pt idx="41">
                  <c:v>-114.593677730856</c:v>
                </c:pt>
                <c:pt idx="42">
                  <c:v>-99.4636598810456</c:v>
                </c:pt>
                <c:pt idx="43">
                  <c:v>-106.596421838946</c:v>
                </c:pt>
                <c:pt idx="44">
                  <c:v>-104.222952300918</c:v>
                </c:pt>
                <c:pt idx="45">
                  <c:v>-99.0569064854107</c:v>
                </c:pt>
                <c:pt idx="46">
                  <c:v>-102.514243572292</c:v>
                </c:pt>
                <c:pt idx="47">
                  <c:v>-108.450154283131</c:v>
                </c:pt>
                <c:pt idx="48">
                  <c:v>-97.1123851770384</c:v>
                </c:pt>
                <c:pt idx="49">
                  <c:v>-125.362055899128</c:v>
                </c:pt>
                <c:pt idx="50">
                  <c:v>-102.707296666555</c:v>
                </c:pt>
                <c:pt idx="51">
                  <c:v>-99.5923040496754</c:v>
                </c:pt>
                <c:pt idx="52">
                  <c:v>-108.18457665852</c:v>
                </c:pt>
                <c:pt idx="53">
                  <c:v>-106.569451289066</c:v>
                </c:pt>
                <c:pt idx="54">
                  <c:v>-106.097915553012</c:v>
                </c:pt>
                <c:pt idx="55">
                  <c:v>-123.76615840945</c:v>
                </c:pt>
                <c:pt idx="56">
                  <c:v>-102.353838812488</c:v>
                </c:pt>
                <c:pt idx="57">
                  <c:v>-99.867336558672</c:v>
                </c:pt>
                <c:pt idx="58">
                  <c:v>-101.494956671795</c:v>
                </c:pt>
                <c:pt idx="59">
                  <c:v>-99.1206809016545</c:v>
                </c:pt>
                <c:pt idx="60">
                  <c:v>-103.799342863899</c:v>
                </c:pt>
                <c:pt idx="61">
                  <c:v>-100.850407318666</c:v>
                </c:pt>
                <c:pt idx="62">
                  <c:v>-101.649089503057</c:v>
                </c:pt>
                <c:pt idx="63">
                  <c:v>-96.7876376325233</c:v>
                </c:pt>
                <c:pt idx="64">
                  <c:v>-104.217102411812</c:v>
                </c:pt>
                <c:pt idx="65">
                  <c:v>-102.04973361413</c:v>
                </c:pt>
                <c:pt idx="66">
                  <c:v>-102.379103420911</c:v>
                </c:pt>
                <c:pt idx="67">
                  <c:v>-104.392943510767</c:v>
                </c:pt>
                <c:pt idx="68">
                  <c:v>-104.220198001411</c:v>
                </c:pt>
                <c:pt idx="69">
                  <c:v>-99.2753339965506</c:v>
                </c:pt>
                <c:pt idx="70">
                  <c:v>-119.027835593784</c:v>
                </c:pt>
                <c:pt idx="71">
                  <c:v>-107.722892329181</c:v>
                </c:pt>
                <c:pt idx="72">
                  <c:v>-101.399555812893</c:v>
                </c:pt>
                <c:pt idx="73">
                  <c:v>-107.259140937176</c:v>
                </c:pt>
                <c:pt idx="74">
                  <c:v>-101.734525638479</c:v>
                </c:pt>
                <c:pt idx="75">
                  <c:v>-101.183558585975</c:v>
                </c:pt>
                <c:pt idx="76">
                  <c:v>-100.163455193358</c:v>
                </c:pt>
                <c:pt idx="77">
                  <c:v>-103.262174745883</c:v>
                </c:pt>
                <c:pt idx="78">
                  <c:v>-97.1720206032596</c:v>
                </c:pt>
                <c:pt idx="79">
                  <c:v>-118.930563525325</c:v>
                </c:pt>
                <c:pt idx="80">
                  <c:v>-103.64238900051</c:v>
                </c:pt>
                <c:pt idx="81">
                  <c:v>-115.970405239544</c:v>
                </c:pt>
                <c:pt idx="82">
                  <c:v>-103.640274035103</c:v>
                </c:pt>
                <c:pt idx="83">
                  <c:v>-96.4524233075837</c:v>
                </c:pt>
                <c:pt idx="84">
                  <c:v>-98.426811013788</c:v>
                </c:pt>
                <c:pt idx="85">
                  <c:v>-98.2182134467384</c:v>
                </c:pt>
                <c:pt idx="86">
                  <c:v>-98.3074051830831</c:v>
                </c:pt>
                <c:pt idx="87">
                  <c:v>-97.7873545405241</c:v>
                </c:pt>
                <c:pt idx="88">
                  <c:v>-104.112400012932</c:v>
                </c:pt>
                <c:pt idx="89">
                  <c:v>-106.093290936295</c:v>
                </c:pt>
                <c:pt idx="90">
                  <c:v>-98.8105073621851</c:v>
                </c:pt>
                <c:pt idx="91">
                  <c:v>-106.027366170308</c:v>
                </c:pt>
                <c:pt idx="92">
                  <c:v>-111.012089028267</c:v>
                </c:pt>
                <c:pt idx="93">
                  <c:v>-100.626114973267</c:v>
                </c:pt>
                <c:pt idx="94">
                  <c:v>-104.281257752007</c:v>
                </c:pt>
                <c:pt idx="95">
                  <c:v>-102.093464933502</c:v>
                </c:pt>
                <c:pt idx="96">
                  <c:v>-96.8037330949726</c:v>
                </c:pt>
                <c:pt idx="97">
                  <c:v>-100.659970215775</c:v>
                </c:pt>
                <c:pt idx="98">
                  <c:v>-103.786142014995</c:v>
                </c:pt>
                <c:pt idx="99">
                  <c:v>-107.782822667303</c:v>
                </c:pt>
                <c:pt idx="100">
                  <c:v>-103.672372898539</c:v>
                </c:pt>
                <c:pt idx="101">
                  <c:v>-102.487778461671</c:v>
                </c:pt>
                <c:pt idx="102">
                  <c:v>-109.155108071785</c:v>
                </c:pt>
                <c:pt idx="103">
                  <c:v>-100.980671397</c:v>
                </c:pt>
                <c:pt idx="104">
                  <c:v>-111.558251603862</c:v>
                </c:pt>
                <c:pt idx="105">
                  <c:v>-104.107688847142</c:v>
                </c:pt>
                <c:pt idx="106">
                  <c:v>-115.670395891081</c:v>
                </c:pt>
                <c:pt idx="107">
                  <c:v>-101.149818487823</c:v>
                </c:pt>
                <c:pt idx="108">
                  <c:v>-105.797072871078</c:v>
                </c:pt>
                <c:pt idx="109">
                  <c:v>-104.660679970532</c:v>
                </c:pt>
                <c:pt idx="110">
                  <c:v>-101.343487187964</c:v>
                </c:pt>
                <c:pt idx="111">
                  <c:v>-104.99637487816</c:v>
                </c:pt>
                <c:pt idx="112">
                  <c:v>-99.2492845307798</c:v>
                </c:pt>
                <c:pt idx="113">
                  <c:v>-106.851016226838</c:v>
                </c:pt>
                <c:pt idx="114">
                  <c:v>-114.245324247608</c:v>
                </c:pt>
                <c:pt idx="115">
                  <c:v>-97.9261832591742</c:v>
                </c:pt>
                <c:pt idx="116">
                  <c:v>-101.911187477659</c:v>
                </c:pt>
                <c:pt idx="117">
                  <c:v>-96.0756176529651</c:v>
                </c:pt>
                <c:pt idx="118">
                  <c:v>-97.564280699352</c:v>
                </c:pt>
                <c:pt idx="119">
                  <c:v>-105.702769401286</c:v>
                </c:pt>
                <c:pt idx="120">
                  <c:v>-95.7496136521368</c:v>
                </c:pt>
                <c:pt idx="121">
                  <c:v>-100.487134264662</c:v>
                </c:pt>
                <c:pt idx="122">
                  <c:v>-98.2387494584146</c:v>
                </c:pt>
                <c:pt idx="123">
                  <c:v>-95.4927214668325</c:v>
                </c:pt>
                <c:pt idx="124">
                  <c:v>-103.116384811388</c:v>
                </c:pt>
                <c:pt idx="125">
                  <c:v>-105.632396541249</c:v>
                </c:pt>
                <c:pt idx="126">
                  <c:v>-105.116193106001</c:v>
                </c:pt>
                <c:pt idx="127">
                  <c:v>-111.238178794764</c:v>
                </c:pt>
                <c:pt idx="128">
                  <c:v>-96.5740580527957</c:v>
                </c:pt>
                <c:pt idx="129">
                  <c:v>-103.360896684159</c:v>
                </c:pt>
                <c:pt idx="130">
                  <c:v>-94.7155528797195</c:v>
                </c:pt>
                <c:pt idx="131">
                  <c:v>-98.3687029768201</c:v>
                </c:pt>
                <c:pt idx="132">
                  <c:v>-98.0779061641387</c:v>
                </c:pt>
                <c:pt idx="133">
                  <c:v>-98.4980123404557</c:v>
                </c:pt>
                <c:pt idx="134">
                  <c:v>-100.558751664585</c:v>
                </c:pt>
                <c:pt idx="135">
                  <c:v>-93.7296033647925</c:v>
                </c:pt>
                <c:pt idx="136">
                  <c:v>-98.1146711685659</c:v>
                </c:pt>
                <c:pt idx="137">
                  <c:v>-102.240577830392</c:v>
                </c:pt>
                <c:pt idx="138">
                  <c:v>-116.436785883634</c:v>
                </c:pt>
                <c:pt idx="139">
                  <c:v>-111.479900845617</c:v>
                </c:pt>
                <c:pt idx="140">
                  <c:v>-103.028540140993</c:v>
                </c:pt>
                <c:pt idx="141">
                  <c:v>-99.0003742526994</c:v>
                </c:pt>
                <c:pt idx="142">
                  <c:v>-104.009464836523</c:v>
                </c:pt>
                <c:pt idx="143">
                  <c:v>-97.8055282422407</c:v>
                </c:pt>
                <c:pt idx="144">
                  <c:v>-99.3379366485688</c:v>
                </c:pt>
                <c:pt idx="145">
                  <c:v>-97.1741470255796</c:v>
                </c:pt>
                <c:pt idx="146">
                  <c:v>-92.5835826941981</c:v>
                </c:pt>
                <c:pt idx="147">
                  <c:v>-107.227215223966</c:v>
                </c:pt>
                <c:pt idx="148">
                  <c:v>-97.4944414517649</c:v>
                </c:pt>
                <c:pt idx="149">
                  <c:v>-111.398037826992</c:v>
                </c:pt>
                <c:pt idx="150">
                  <c:v>-105.670499062647</c:v>
                </c:pt>
                <c:pt idx="151">
                  <c:v>-98.542822709267</c:v>
                </c:pt>
                <c:pt idx="152">
                  <c:v>-99.9322549166986</c:v>
                </c:pt>
                <c:pt idx="153">
                  <c:v>-91.1209890322925</c:v>
                </c:pt>
                <c:pt idx="154">
                  <c:v>-94.659681150597</c:v>
                </c:pt>
                <c:pt idx="155">
                  <c:v>-95.0548352951718</c:v>
                </c:pt>
                <c:pt idx="156">
                  <c:v>-97.6063389346561</c:v>
                </c:pt>
                <c:pt idx="157">
                  <c:v>-103.43182447929</c:v>
                </c:pt>
                <c:pt idx="158">
                  <c:v>-96.9249330541373</c:v>
                </c:pt>
                <c:pt idx="159">
                  <c:v>-103.344807388873</c:v>
                </c:pt>
                <c:pt idx="160">
                  <c:v>-107.873125012056</c:v>
                </c:pt>
                <c:pt idx="161">
                  <c:v>-100.055683523435</c:v>
                </c:pt>
                <c:pt idx="162">
                  <c:v>-111.02358293334</c:v>
                </c:pt>
                <c:pt idx="163">
                  <c:v>-103.724143472018</c:v>
                </c:pt>
                <c:pt idx="164">
                  <c:v>-110.613837556083</c:v>
                </c:pt>
                <c:pt idx="165">
                  <c:v>-100.172059249427</c:v>
                </c:pt>
                <c:pt idx="166">
                  <c:v>-104.787896140117</c:v>
                </c:pt>
                <c:pt idx="167">
                  <c:v>-98.8606837584997</c:v>
                </c:pt>
                <c:pt idx="168">
                  <c:v>-102.337534372582</c:v>
                </c:pt>
                <c:pt idx="169">
                  <c:v>-104.462558717663</c:v>
                </c:pt>
                <c:pt idx="170">
                  <c:v>-95.309064011997</c:v>
                </c:pt>
                <c:pt idx="171">
                  <c:v>-97.1215038341921</c:v>
                </c:pt>
                <c:pt idx="172">
                  <c:v>-103.953478683736</c:v>
                </c:pt>
                <c:pt idx="173">
                  <c:v>-97.9011176738891</c:v>
                </c:pt>
                <c:pt idx="174">
                  <c:v>-92.9081651610389</c:v>
                </c:pt>
                <c:pt idx="175">
                  <c:v>-97.5392029062604</c:v>
                </c:pt>
                <c:pt idx="176">
                  <c:v>-97.3870434538771</c:v>
                </c:pt>
                <c:pt idx="177">
                  <c:v>-106.577397214753</c:v>
                </c:pt>
                <c:pt idx="178">
                  <c:v>-101.01872662445</c:v>
                </c:pt>
                <c:pt idx="179">
                  <c:v>-95.0806257864713</c:v>
                </c:pt>
                <c:pt idx="180">
                  <c:v>-98.1793756918434</c:v>
                </c:pt>
                <c:pt idx="181">
                  <c:v>-98.8476014637606</c:v>
                </c:pt>
                <c:pt idx="182">
                  <c:v>-97.1640519549533</c:v>
                </c:pt>
                <c:pt idx="183">
                  <c:v>-111.363285440234</c:v>
                </c:pt>
                <c:pt idx="184">
                  <c:v>-102.11516832856</c:v>
                </c:pt>
                <c:pt idx="185">
                  <c:v>-99.3480529685652</c:v>
                </c:pt>
                <c:pt idx="186">
                  <c:v>-98.3917219457115</c:v>
                </c:pt>
                <c:pt idx="187">
                  <c:v>-105.157874667614</c:v>
                </c:pt>
                <c:pt idx="188">
                  <c:v>-98.2142479500662</c:v>
                </c:pt>
                <c:pt idx="189">
                  <c:v>-93.5726077081879</c:v>
                </c:pt>
                <c:pt idx="190">
                  <c:v>-97.2228271759302</c:v>
                </c:pt>
                <c:pt idx="191">
                  <c:v>-99.9275449965576</c:v>
                </c:pt>
                <c:pt idx="192">
                  <c:v>-93.9729809578521</c:v>
                </c:pt>
                <c:pt idx="193">
                  <c:v>-96.1401917047991</c:v>
                </c:pt>
                <c:pt idx="194">
                  <c:v>-101.860148375462</c:v>
                </c:pt>
                <c:pt idx="195">
                  <c:v>-102.515957284838</c:v>
                </c:pt>
                <c:pt idx="196">
                  <c:v>-97.5873924886709</c:v>
                </c:pt>
                <c:pt idx="197">
                  <c:v>-103.960062183762</c:v>
                </c:pt>
                <c:pt idx="198">
                  <c:v>-101.322080101883</c:v>
                </c:pt>
                <c:pt idx="199">
                  <c:v>-97.6405517134992</c:v>
                </c:pt>
                <c:pt idx="200">
                  <c:v>-116.238361626159</c:v>
                </c:pt>
                <c:pt idx="201">
                  <c:v>-111.580806349889</c:v>
                </c:pt>
                <c:pt idx="202">
                  <c:v>-118.167856661292</c:v>
                </c:pt>
                <c:pt idx="203">
                  <c:v>-99.1870849682289</c:v>
                </c:pt>
                <c:pt idx="204">
                  <c:v>-108.009383163985</c:v>
                </c:pt>
                <c:pt idx="205">
                  <c:v>-96.4278658709569</c:v>
                </c:pt>
                <c:pt idx="206">
                  <c:v>-96.6271620134333</c:v>
                </c:pt>
                <c:pt idx="207">
                  <c:v>-104.115277684362</c:v>
                </c:pt>
                <c:pt idx="208">
                  <c:v>-91.9794311039933</c:v>
                </c:pt>
                <c:pt idx="209">
                  <c:v>-103.228489714847</c:v>
                </c:pt>
                <c:pt idx="210">
                  <c:v>-94.2264208428058</c:v>
                </c:pt>
                <c:pt idx="211">
                  <c:v>-98.0200341056025</c:v>
                </c:pt>
                <c:pt idx="212">
                  <c:v>-101.825320527717</c:v>
                </c:pt>
                <c:pt idx="213">
                  <c:v>-95.3941044844142</c:v>
                </c:pt>
                <c:pt idx="214">
                  <c:v>-96.7463070839416</c:v>
                </c:pt>
                <c:pt idx="215">
                  <c:v>-100.247065402397</c:v>
                </c:pt>
                <c:pt idx="216">
                  <c:v>-99.7851868635071</c:v>
                </c:pt>
                <c:pt idx="217">
                  <c:v>-113.594052468371</c:v>
                </c:pt>
                <c:pt idx="218">
                  <c:v>-97.5685815181971</c:v>
                </c:pt>
                <c:pt idx="219">
                  <c:v>-100.259276806991</c:v>
                </c:pt>
                <c:pt idx="220">
                  <c:v>-98.4146524368798</c:v>
                </c:pt>
                <c:pt idx="221">
                  <c:v>-96.4263310694876</c:v>
                </c:pt>
                <c:pt idx="222">
                  <c:v>-95.2224788831289</c:v>
                </c:pt>
                <c:pt idx="223">
                  <c:v>-95.3381833218938</c:v>
                </c:pt>
                <c:pt idx="224">
                  <c:v>-95.5414587051047</c:v>
                </c:pt>
                <c:pt idx="225">
                  <c:v>-95.1597263030329</c:v>
                </c:pt>
                <c:pt idx="226">
                  <c:v>-100.329566250358</c:v>
                </c:pt>
                <c:pt idx="227">
                  <c:v>-96.9024733591032</c:v>
                </c:pt>
                <c:pt idx="228">
                  <c:v>-95.5348625992571</c:v>
                </c:pt>
                <c:pt idx="229">
                  <c:v>-98.5890722559044</c:v>
                </c:pt>
                <c:pt idx="230">
                  <c:v>-97.3696540613306</c:v>
                </c:pt>
                <c:pt idx="231">
                  <c:v>-100.324779777676</c:v>
                </c:pt>
                <c:pt idx="232">
                  <c:v>-96.8896603263455</c:v>
                </c:pt>
                <c:pt idx="233">
                  <c:v>-105.323131611443</c:v>
                </c:pt>
                <c:pt idx="234">
                  <c:v>-104.164572204562</c:v>
                </c:pt>
                <c:pt idx="235">
                  <c:v>-96.6651680268011</c:v>
                </c:pt>
                <c:pt idx="236">
                  <c:v>-109.833652421399</c:v>
                </c:pt>
                <c:pt idx="237">
                  <c:v>-109.541111523417</c:v>
                </c:pt>
                <c:pt idx="238">
                  <c:v>-106.374606571216</c:v>
                </c:pt>
                <c:pt idx="239">
                  <c:v>-99.7928588372849</c:v>
                </c:pt>
                <c:pt idx="240">
                  <c:v>-94.0940888498863</c:v>
                </c:pt>
                <c:pt idx="241">
                  <c:v>-96.5778097653127</c:v>
                </c:pt>
                <c:pt idx="242">
                  <c:v>-89.1438998144035</c:v>
                </c:pt>
                <c:pt idx="243">
                  <c:v>-100.37918626093</c:v>
                </c:pt>
                <c:pt idx="244">
                  <c:v>-98.586182304026</c:v>
                </c:pt>
                <c:pt idx="245">
                  <c:v>-95.7397330375545</c:v>
                </c:pt>
                <c:pt idx="246">
                  <c:v>-92.8867855043945</c:v>
                </c:pt>
                <c:pt idx="247">
                  <c:v>-93.6499931380838</c:v>
                </c:pt>
                <c:pt idx="248">
                  <c:v>-98.3078585207433</c:v>
                </c:pt>
                <c:pt idx="249">
                  <c:v>-95.5593114731168</c:v>
                </c:pt>
                <c:pt idx="250">
                  <c:v>-91.821546808195</c:v>
                </c:pt>
                <c:pt idx="251">
                  <c:v>-90.2875893526502</c:v>
                </c:pt>
                <c:pt idx="252">
                  <c:v>-91.0723855525408</c:v>
                </c:pt>
                <c:pt idx="253">
                  <c:v>-91.0852702374553</c:v>
                </c:pt>
                <c:pt idx="254">
                  <c:v>-97.9371544035271</c:v>
                </c:pt>
                <c:pt idx="255">
                  <c:v>-99.6596921086372</c:v>
                </c:pt>
                <c:pt idx="256">
                  <c:v>-105.367513477734</c:v>
                </c:pt>
                <c:pt idx="257">
                  <c:v>-91.4566169463744</c:v>
                </c:pt>
                <c:pt idx="258">
                  <c:v>-93.892219536153</c:v>
                </c:pt>
                <c:pt idx="259">
                  <c:v>-89.5429954290784</c:v>
                </c:pt>
                <c:pt idx="260">
                  <c:v>-90.2331287787843</c:v>
                </c:pt>
                <c:pt idx="261">
                  <c:v>-87.2883741773475</c:v>
                </c:pt>
                <c:pt idx="262">
                  <c:v>-87.0734826441825</c:v>
                </c:pt>
                <c:pt idx="263">
                  <c:v>-85.1609029722785</c:v>
                </c:pt>
                <c:pt idx="264">
                  <c:v>-81.2049803391464</c:v>
                </c:pt>
                <c:pt idx="265">
                  <c:v>-80.3572609767231</c:v>
                </c:pt>
                <c:pt idx="266">
                  <c:v>-80.8949682802104</c:v>
                </c:pt>
                <c:pt idx="267">
                  <c:v>-81.3360818246434</c:v>
                </c:pt>
                <c:pt idx="268">
                  <c:v>-84.1840715465198</c:v>
                </c:pt>
                <c:pt idx="269">
                  <c:v>-85.4322516956903</c:v>
                </c:pt>
                <c:pt idx="270">
                  <c:v>-86.2877611451557</c:v>
                </c:pt>
                <c:pt idx="271">
                  <c:v>-90.2778783446147</c:v>
                </c:pt>
                <c:pt idx="272">
                  <c:v>-92.518230342114</c:v>
                </c:pt>
                <c:pt idx="273">
                  <c:v>-95.3900310720343</c:v>
                </c:pt>
                <c:pt idx="274">
                  <c:v>-91.8356196843022</c:v>
                </c:pt>
                <c:pt idx="275">
                  <c:v>-95.5184292060714</c:v>
                </c:pt>
                <c:pt idx="276">
                  <c:v>-89.3631286517694</c:v>
                </c:pt>
                <c:pt idx="277">
                  <c:v>-87.5250955716501</c:v>
                </c:pt>
                <c:pt idx="278">
                  <c:v>-88.7154876285409</c:v>
                </c:pt>
                <c:pt idx="279">
                  <c:v>-84.7487828206582</c:v>
                </c:pt>
                <c:pt idx="280">
                  <c:v>-86.4832385216801</c:v>
                </c:pt>
                <c:pt idx="281">
                  <c:v>-86.9113795196589</c:v>
                </c:pt>
                <c:pt idx="282">
                  <c:v>-88.015004954489</c:v>
                </c:pt>
                <c:pt idx="283">
                  <c:v>-94.0864288049097</c:v>
                </c:pt>
                <c:pt idx="284">
                  <c:v>-94.6102581707112</c:v>
                </c:pt>
                <c:pt idx="285">
                  <c:v>-97.7875927146171</c:v>
                </c:pt>
                <c:pt idx="286">
                  <c:v>-106.862573094592</c:v>
                </c:pt>
                <c:pt idx="287">
                  <c:v>-112.630358685719</c:v>
                </c:pt>
                <c:pt idx="288">
                  <c:v>-99.0534723603284</c:v>
                </c:pt>
                <c:pt idx="289">
                  <c:v>-89.3278812822903</c:v>
                </c:pt>
                <c:pt idx="290">
                  <c:v>-92.4958632958354</c:v>
                </c:pt>
                <c:pt idx="291">
                  <c:v>-94.3528465040466</c:v>
                </c:pt>
                <c:pt idx="292">
                  <c:v>-88.1770633201637</c:v>
                </c:pt>
                <c:pt idx="293">
                  <c:v>-90.7734700441958</c:v>
                </c:pt>
                <c:pt idx="294">
                  <c:v>-97.2833051199037</c:v>
                </c:pt>
                <c:pt idx="295">
                  <c:v>-88.7303084171965</c:v>
                </c:pt>
                <c:pt idx="296">
                  <c:v>-97.6776001855363</c:v>
                </c:pt>
                <c:pt idx="297">
                  <c:v>-90.5034684803687</c:v>
                </c:pt>
                <c:pt idx="298">
                  <c:v>-93.5881316456676</c:v>
                </c:pt>
                <c:pt idx="299">
                  <c:v>-100.942323563099</c:v>
                </c:pt>
                <c:pt idx="300">
                  <c:v>-89.726217250133</c:v>
                </c:pt>
                <c:pt idx="301">
                  <c:v>-87.3220947258385</c:v>
                </c:pt>
                <c:pt idx="302">
                  <c:v>-92.632497024954</c:v>
                </c:pt>
                <c:pt idx="303">
                  <c:v>-88.9926614003723</c:v>
                </c:pt>
                <c:pt idx="304">
                  <c:v>-94.6414396013775</c:v>
                </c:pt>
                <c:pt idx="305">
                  <c:v>-91.2600934212321</c:v>
                </c:pt>
                <c:pt idx="306">
                  <c:v>-90.5850049218525</c:v>
                </c:pt>
                <c:pt idx="307">
                  <c:v>-93.2664769101753</c:v>
                </c:pt>
                <c:pt idx="308">
                  <c:v>-89.9565482824562</c:v>
                </c:pt>
                <c:pt idx="309">
                  <c:v>-91.7566496447434</c:v>
                </c:pt>
                <c:pt idx="310">
                  <c:v>-88.0827792427671</c:v>
                </c:pt>
                <c:pt idx="311">
                  <c:v>-89.3520270847067</c:v>
                </c:pt>
                <c:pt idx="312">
                  <c:v>-89.6187699783131</c:v>
                </c:pt>
                <c:pt idx="313">
                  <c:v>-88.2566053248024</c:v>
                </c:pt>
                <c:pt idx="314">
                  <c:v>-93.1082136756654</c:v>
                </c:pt>
                <c:pt idx="315">
                  <c:v>-92.8869220472864</c:v>
                </c:pt>
                <c:pt idx="316">
                  <c:v>-90.1726785810507</c:v>
                </c:pt>
                <c:pt idx="317">
                  <c:v>-86.8575559822079</c:v>
                </c:pt>
                <c:pt idx="318">
                  <c:v>-92.1423071867321</c:v>
                </c:pt>
                <c:pt idx="319">
                  <c:v>-88.5436766113472</c:v>
                </c:pt>
                <c:pt idx="320">
                  <c:v>-88.828823275192</c:v>
                </c:pt>
                <c:pt idx="321">
                  <c:v>-90.4122082741856</c:v>
                </c:pt>
                <c:pt idx="322">
                  <c:v>-86.790928849778</c:v>
                </c:pt>
                <c:pt idx="323">
                  <c:v>-87.417997251072</c:v>
                </c:pt>
                <c:pt idx="324">
                  <c:v>-85.6693346345554</c:v>
                </c:pt>
                <c:pt idx="325">
                  <c:v>-84.9372965528551</c:v>
                </c:pt>
                <c:pt idx="326">
                  <c:v>-87.0978106342551</c:v>
                </c:pt>
                <c:pt idx="327">
                  <c:v>-84.1786399244787</c:v>
                </c:pt>
                <c:pt idx="328">
                  <c:v>-86.2309059056967</c:v>
                </c:pt>
                <c:pt idx="329">
                  <c:v>-84.2226545849442</c:v>
                </c:pt>
                <c:pt idx="330">
                  <c:v>-86.0510387011761</c:v>
                </c:pt>
                <c:pt idx="331">
                  <c:v>-84.5968554757179</c:v>
                </c:pt>
                <c:pt idx="332">
                  <c:v>-85.8870534018928</c:v>
                </c:pt>
                <c:pt idx="333">
                  <c:v>-87.8178851872749</c:v>
                </c:pt>
                <c:pt idx="334">
                  <c:v>-88.4203895190564</c:v>
                </c:pt>
                <c:pt idx="335">
                  <c:v>-88.3224397800797</c:v>
                </c:pt>
                <c:pt idx="336">
                  <c:v>-88.4312585524819</c:v>
                </c:pt>
                <c:pt idx="337">
                  <c:v>-87.3485072457251</c:v>
                </c:pt>
                <c:pt idx="338">
                  <c:v>-90.6506773436986</c:v>
                </c:pt>
                <c:pt idx="339">
                  <c:v>-89.7678812466711</c:v>
                </c:pt>
                <c:pt idx="340">
                  <c:v>-88.0024126399037</c:v>
                </c:pt>
                <c:pt idx="341">
                  <c:v>-92.6163612072703</c:v>
                </c:pt>
                <c:pt idx="342">
                  <c:v>-104.467960603467</c:v>
                </c:pt>
                <c:pt idx="343">
                  <c:v>-92.2820767014757</c:v>
                </c:pt>
                <c:pt idx="344">
                  <c:v>-89.3365833744331</c:v>
                </c:pt>
                <c:pt idx="345">
                  <c:v>-94.6347545878262</c:v>
                </c:pt>
                <c:pt idx="346">
                  <c:v>-96.5629819500388</c:v>
                </c:pt>
                <c:pt idx="347">
                  <c:v>-96.6092437051971</c:v>
                </c:pt>
                <c:pt idx="348">
                  <c:v>-106.522465120868</c:v>
                </c:pt>
                <c:pt idx="349">
                  <c:v>-107.729537416071</c:v>
                </c:pt>
                <c:pt idx="350">
                  <c:v>-95.3325611042006</c:v>
                </c:pt>
                <c:pt idx="351">
                  <c:v>-99.3067433236297</c:v>
                </c:pt>
                <c:pt idx="352">
                  <c:v>-92.2304875504354</c:v>
                </c:pt>
                <c:pt idx="353">
                  <c:v>-91.6960911096184</c:v>
                </c:pt>
                <c:pt idx="354">
                  <c:v>-89.7699872898689</c:v>
                </c:pt>
                <c:pt idx="355">
                  <c:v>-88.3821891407109</c:v>
                </c:pt>
                <c:pt idx="356">
                  <c:v>-84.0371046496297</c:v>
                </c:pt>
                <c:pt idx="357">
                  <c:v>-87.8382282832679</c:v>
                </c:pt>
                <c:pt idx="358">
                  <c:v>-83.3801573994659</c:v>
                </c:pt>
                <c:pt idx="359">
                  <c:v>-80.8650908697586</c:v>
                </c:pt>
                <c:pt idx="360">
                  <c:v>-80.037074811266</c:v>
                </c:pt>
                <c:pt idx="361">
                  <c:v>-80.1121690485585</c:v>
                </c:pt>
                <c:pt idx="362">
                  <c:v>-79.4047761297666</c:v>
                </c:pt>
                <c:pt idx="363">
                  <c:v>-80.9741944013864</c:v>
                </c:pt>
                <c:pt idx="364">
                  <c:v>-81.4641876443192</c:v>
                </c:pt>
                <c:pt idx="365">
                  <c:v>-84.3416392053225</c:v>
                </c:pt>
                <c:pt idx="366">
                  <c:v>-85.6304438067725</c:v>
                </c:pt>
                <c:pt idx="367">
                  <c:v>-85.0866847360222</c:v>
                </c:pt>
                <c:pt idx="368">
                  <c:v>-86.5176976590391</c:v>
                </c:pt>
                <c:pt idx="369">
                  <c:v>-84.8259459501396</c:v>
                </c:pt>
                <c:pt idx="370">
                  <c:v>-87.85967357012</c:v>
                </c:pt>
                <c:pt idx="371">
                  <c:v>-86.9901482360187</c:v>
                </c:pt>
                <c:pt idx="372">
                  <c:v>-88.4118257013589</c:v>
                </c:pt>
                <c:pt idx="373">
                  <c:v>-86.8985285928612</c:v>
                </c:pt>
                <c:pt idx="374">
                  <c:v>-85.7053336096017</c:v>
                </c:pt>
                <c:pt idx="375">
                  <c:v>-91.0285566597177</c:v>
                </c:pt>
                <c:pt idx="376">
                  <c:v>-87.5818752889359</c:v>
                </c:pt>
                <c:pt idx="377">
                  <c:v>-89.3467711786745</c:v>
                </c:pt>
                <c:pt idx="378">
                  <c:v>-86.3166517486904</c:v>
                </c:pt>
                <c:pt idx="379">
                  <c:v>-87.1816561891157</c:v>
                </c:pt>
                <c:pt idx="380">
                  <c:v>-84.5293783475368</c:v>
                </c:pt>
                <c:pt idx="381">
                  <c:v>-86.2052142358561</c:v>
                </c:pt>
                <c:pt idx="382">
                  <c:v>-83.7347791721006</c:v>
                </c:pt>
                <c:pt idx="383">
                  <c:v>-87.759311497324</c:v>
                </c:pt>
                <c:pt idx="384">
                  <c:v>-84.7719081949049</c:v>
                </c:pt>
                <c:pt idx="385">
                  <c:v>-89.8668252650514</c:v>
                </c:pt>
                <c:pt idx="386">
                  <c:v>-89.9815116718932</c:v>
                </c:pt>
                <c:pt idx="387">
                  <c:v>-89.3294165914473</c:v>
                </c:pt>
                <c:pt idx="388">
                  <c:v>-100.589673431739</c:v>
                </c:pt>
                <c:pt idx="389">
                  <c:v>-97.5763887423569</c:v>
                </c:pt>
                <c:pt idx="390">
                  <c:v>-97.666290818361</c:v>
                </c:pt>
                <c:pt idx="391">
                  <c:v>-90.3296196044502</c:v>
                </c:pt>
                <c:pt idx="392">
                  <c:v>-93.2322026398642</c:v>
                </c:pt>
                <c:pt idx="393">
                  <c:v>-92.0326512252213</c:v>
                </c:pt>
                <c:pt idx="394">
                  <c:v>-98.6029650951529</c:v>
                </c:pt>
                <c:pt idx="395">
                  <c:v>-97.0096883538985</c:v>
                </c:pt>
                <c:pt idx="396">
                  <c:v>-95.0839926704863</c:v>
                </c:pt>
                <c:pt idx="397">
                  <c:v>-84.5510401260168</c:v>
                </c:pt>
                <c:pt idx="398">
                  <c:v>-87.9230405675861</c:v>
                </c:pt>
                <c:pt idx="399">
                  <c:v>-84.351999304752</c:v>
                </c:pt>
                <c:pt idx="400">
                  <c:v>-84.9604331307846</c:v>
                </c:pt>
                <c:pt idx="401">
                  <c:v>-84.1153593531475</c:v>
                </c:pt>
                <c:pt idx="402">
                  <c:v>-87.3103070320289</c:v>
                </c:pt>
                <c:pt idx="403">
                  <c:v>-82.8744336304057</c:v>
                </c:pt>
                <c:pt idx="404">
                  <c:v>-83.8356815882423</c:v>
                </c:pt>
                <c:pt idx="405">
                  <c:v>-85.5265367351641</c:v>
                </c:pt>
                <c:pt idx="406">
                  <c:v>-85.2570930954269</c:v>
                </c:pt>
                <c:pt idx="407">
                  <c:v>-87.4774214332695</c:v>
                </c:pt>
                <c:pt idx="408">
                  <c:v>-85.9995374230859</c:v>
                </c:pt>
                <c:pt idx="409">
                  <c:v>-87.0046796572233</c:v>
                </c:pt>
                <c:pt idx="410">
                  <c:v>-83.5297686642916</c:v>
                </c:pt>
                <c:pt idx="411">
                  <c:v>-85.6164286199216</c:v>
                </c:pt>
                <c:pt idx="412">
                  <c:v>-86.3754887137429</c:v>
                </c:pt>
                <c:pt idx="413">
                  <c:v>-82.8808163627334</c:v>
                </c:pt>
                <c:pt idx="414">
                  <c:v>-79.8901388379732</c:v>
                </c:pt>
                <c:pt idx="415">
                  <c:v>-80.3935493368008</c:v>
                </c:pt>
                <c:pt idx="416">
                  <c:v>-80.0628150480473</c:v>
                </c:pt>
                <c:pt idx="417">
                  <c:v>-78.6418449593748</c:v>
                </c:pt>
                <c:pt idx="418">
                  <c:v>-80.0649489800124</c:v>
                </c:pt>
                <c:pt idx="419">
                  <c:v>-79.1174222773965</c:v>
                </c:pt>
                <c:pt idx="420">
                  <c:v>-80.1894067255405</c:v>
                </c:pt>
                <c:pt idx="421">
                  <c:v>-81.5976628101214</c:v>
                </c:pt>
                <c:pt idx="422">
                  <c:v>-81.082848536626</c:v>
                </c:pt>
                <c:pt idx="423">
                  <c:v>-80.6321298626056</c:v>
                </c:pt>
                <c:pt idx="424">
                  <c:v>-84.1329808195367</c:v>
                </c:pt>
                <c:pt idx="425">
                  <c:v>-83.7454571116987</c:v>
                </c:pt>
                <c:pt idx="426">
                  <c:v>-88.3161803865389</c:v>
                </c:pt>
                <c:pt idx="427">
                  <c:v>-85.8300152648884</c:v>
                </c:pt>
                <c:pt idx="428">
                  <c:v>-89.8472764383664</c:v>
                </c:pt>
                <c:pt idx="429">
                  <c:v>-84.6344624595636</c:v>
                </c:pt>
                <c:pt idx="430">
                  <c:v>-82.0745252529623</c:v>
                </c:pt>
                <c:pt idx="431">
                  <c:v>-84.6708838049989</c:v>
                </c:pt>
                <c:pt idx="432">
                  <c:v>-87.19620391531</c:v>
                </c:pt>
                <c:pt idx="433">
                  <c:v>-86.4114632528523</c:v>
                </c:pt>
                <c:pt idx="434">
                  <c:v>-82.6362971444783</c:v>
                </c:pt>
                <c:pt idx="435">
                  <c:v>-84.2275352579288</c:v>
                </c:pt>
                <c:pt idx="436">
                  <c:v>-83.4251713723849</c:v>
                </c:pt>
                <c:pt idx="437">
                  <c:v>-82.9440464445015</c:v>
                </c:pt>
                <c:pt idx="438">
                  <c:v>-82.3865747731663</c:v>
                </c:pt>
                <c:pt idx="439">
                  <c:v>-83.3194471909793</c:v>
                </c:pt>
                <c:pt idx="440">
                  <c:v>-80.9266478904686</c:v>
                </c:pt>
                <c:pt idx="441">
                  <c:v>-81.8535377670015</c:v>
                </c:pt>
                <c:pt idx="442">
                  <c:v>-81.2160357796204</c:v>
                </c:pt>
                <c:pt idx="443">
                  <c:v>-81.3596359574346</c:v>
                </c:pt>
                <c:pt idx="444">
                  <c:v>-80.9706935768376</c:v>
                </c:pt>
                <c:pt idx="445">
                  <c:v>-83.6950334852589</c:v>
                </c:pt>
                <c:pt idx="446">
                  <c:v>-85.4155173513344</c:v>
                </c:pt>
                <c:pt idx="447">
                  <c:v>-82.6379718908679</c:v>
                </c:pt>
                <c:pt idx="448">
                  <c:v>-85.62782294438</c:v>
                </c:pt>
                <c:pt idx="449">
                  <c:v>-89.7933853766038</c:v>
                </c:pt>
                <c:pt idx="450">
                  <c:v>-83.4794860645255</c:v>
                </c:pt>
                <c:pt idx="451">
                  <c:v>-86.16484751569</c:v>
                </c:pt>
                <c:pt idx="452">
                  <c:v>-86.879762533336</c:v>
                </c:pt>
                <c:pt idx="453">
                  <c:v>-85.0094573738745</c:v>
                </c:pt>
                <c:pt idx="454">
                  <c:v>-83.2586541814652</c:v>
                </c:pt>
                <c:pt idx="455">
                  <c:v>-87.278559348812</c:v>
                </c:pt>
                <c:pt idx="456">
                  <c:v>-89.1786130986161</c:v>
                </c:pt>
                <c:pt idx="457">
                  <c:v>-91.7873343378772</c:v>
                </c:pt>
                <c:pt idx="458">
                  <c:v>-91.6721395364779</c:v>
                </c:pt>
                <c:pt idx="459">
                  <c:v>-88.2648588984179</c:v>
                </c:pt>
                <c:pt idx="460">
                  <c:v>-85.7621979047152</c:v>
                </c:pt>
                <c:pt idx="461">
                  <c:v>-88.5072784964827</c:v>
                </c:pt>
                <c:pt idx="462">
                  <c:v>-81.4908277955309</c:v>
                </c:pt>
                <c:pt idx="463">
                  <c:v>-80.1367117059883</c:v>
                </c:pt>
                <c:pt idx="464">
                  <c:v>-78.4736646179084</c:v>
                </c:pt>
                <c:pt idx="465">
                  <c:v>-78.4282361228607</c:v>
                </c:pt>
                <c:pt idx="466">
                  <c:v>-78.6106837530925</c:v>
                </c:pt>
                <c:pt idx="467">
                  <c:v>-82.5255016107795</c:v>
                </c:pt>
                <c:pt idx="468">
                  <c:v>-84.6062520899895</c:v>
                </c:pt>
                <c:pt idx="469">
                  <c:v>-83.7631923038817</c:v>
                </c:pt>
                <c:pt idx="470">
                  <c:v>-87.3408523589304</c:v>
                </c:pt>
                <c:pt idx="471">
                  <c:v>-89.11644159587</c:v>
                </c:pt>
                <c:pt idx="472">
                  <c:v>-84.6489008441522</c:v>
                </c:pt>
                <c:pt idx="473">
                  <c:v>-88.0613269105944</c:v>
                </c:pt>
                <c:pt idx="474">
                  <c:v>-84.809228870217</c:v>
                </c:pt>
                <c:pt idx="475">
                  <c:v>-84.9698544740034</c:v>
                </c:pt>
                <c:pt idx="476">
                  <c:v>-86.245684717538</c:v>
                </c:pt>
                <c:pt idx="477">
                  <c:v>-88.7978728976682</c:v>
                </c:pt>
                <c:pt idx="478">
                  <c:v>-86.1557088161926</c:v>
                </c:pt>
                <c:pt idx="479">
                  <c:v>-89.080257219003</c:v>
                </c:pt>
                <c:pt idx="480">
                  <c:v>-84.6284743781273</c:v>
                </c:pt>
                <c:pt idx="481">
                  <c:v>-83.2033226725523</c:v>
                </c:pt>
                <c:pt idx="482">
                  <c:v>-81.1429555900621</c:v>
                </c:pt>
                <c:pt idx="483">
                  <c:v>-80.8358305347314</c:v>
                </c:pt>
                <c:pt idx="484">
                  <c:v>-81.589442098797</c:v>
                </c:pt>
                <c:pt idx="485">
                  <c:v>-80.5458721437339</c:v>
                </c:pt>
                <c:pt idx="486">
                  <c:v>-80.5494903524321</c:v>
                </c:pt>
                <c:pt idx="487">
                  <c:v>-79.3911183434817</c:v>
                </c:pt>
                <c:pt idx="488">
                  <c:v>-83.6062968848573</c:v>
                </c:pt>
                <c:pt idx="489">
                  <c:v>-82.1781579784145</c:v>
                </c:pt>
                <c:pt idx="490">
                  <c:v>-83.339590589077</c:v>
                </c:pt>
                <c:pt idx="491">
                  <c:v>-82.9380152757291</c:v>
                </c:pt>
                <c:pt idx="492">
                  <c:v>-90.0051303051377</c:v>
                </c:pt>
                <c:pt idx="493">
                  <c:v>-87.2645983085918</c:v>
                </c:pt>
                <c:pt idx="494">
                  <c:v>-87.8575270632657</c:v>
                </c:pt>
                <c:pt idx="495">
                  <c:v>-85.8848646513125</c:v>
                </c:pt>
                <c:pt idx="496">
                  <c:v>-88.3147682864139</c:v>
                </c:pt>
                <c:pt idx="497">
                  <c:v>-90.5752950075577</c:v>
                </c:pt>
                <c:pt idx="498">
                  <c:v>-89.8499030996734</c:v>
                </c:pt>
                <c:pt idx="499">
                  <c:v>-95.1728294568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108.529662772012</c:v>
                </c:pt>
                <c:pt idx="1">
                  <c:v>-113.691564182005</c:v>
                </c:pt>
                <c:pt idx="2">
                  <c:v>-98.0354880966266</c:v>
                </c:pt>
                <c:pt idx="3">
                  <c:v>-101.798083737108</c:v>
                </c:pt>
                <c:pt idx="4">
                  <c:v>-103.219626029964</c:v>
                </c:pt>
                <c:pt idx="5">
                  <c:v>-105.293779095853</c:v>
                </c:pt>
                <c:pt idx="6">
                  <c:v>-101.357847060233</c:v>
                </c:pt>
                <c:pt idx="7">
                  <c:v>-105.005455428421</c:v>
                </c:pt>
                <c:pt idx="8">
                  <c:v>-105.174067126599</c:v>
                </c:pt>
                <c:pt idx="9">
                  <c:v>-106.05754323705</c:v>
                </c:pt>
                <c:pt idx="10">
                  <c:v>-112.485221733245</c:v>
                </c:pt>
                <c:pt idx="11">
                  <c:v>-109.488996097958</c:v>
                </c:pt>
                <c:pt idx="12">
                  <c:v>-103.381860011125</c:v>
                </c:pt>
                <c:pt idx="13">
                  <c:v>-99.7990120672658</c:v>
                </c:pt>
                <c:pt idx="14">
                  <c:v>-106.336120868927</c:v>
                </c:pt>
                <c:pt idx="15">
                  <c:v>-111.239402514038</c:v>
                </c:pt>
                <c:pt idx="16">
                  <c:v>-110.52448029429</c:v>
                </c:pt>
                <c:pt idx="17">
                  <c:v>-101.386168535432</c:v>
                </c:pt>
                <c:pt idx="18">
                  <c:v>-99.9110295869608</c:v>
                </c:pt>
                <c:pt idx="19">
                  <c:v>-102.138497479418</c:v>
                </c:pt>
                <c:pt idx="20">
                  <c:v>-99.615880661918</c:v>
                </c:pt>
                <c:pt idx="21">
                  <c:v>-105.085568464436</c:v>
                </c:pt>
                <c:pt idx="22">
                  <c:v>-109.324883375996</c:v>
                </c:pt>
                <c:pt idx="23">
                  <c:v>-126.613428069469</c:v>
                </c:pt>
                <c:pt idx="24">
                  <c:v>-102.47256362905</c:v>
                </c:pt>
                <c:pt idx="25">
                  <c:v>-103.430061161819</c:v>
                </c:pt>
                <c:pt idx="26">
                  <c:v>-118.586637318162</c:v>
                </c:pt>
                <c:pt idx="27">
                  <c:v>-101.351187545914</c:v>
                </c:pt>
                <c:pt idx="28">
                  <c:v>-106.816776771156</c:v>
                </c:pt>
                <c:pt idx="29">
                  <c:v>-108.905847408763</c:v>
                </c:pt>
                <c:pt idx="30">
                  <c:v>-111.700183981733</c:v>
                </c:pt>
                <c:pt idx="31">
                  <c:v>-102.570224324345</c:v>
                </c:pt>
                <c:pt idx="32">
                  <c:v>-97.2849620432139</c:v>
                </c:pt>
                <c:pt idx="33">
                  <c:v>-111.046860200109</c:v>
                </c:pt>
                <c:pt idx="34">
                  <c:v>-98.5283011255991</c:v>
                </c:pt>
                <c:pt idx="35">
                  <c:v>-104.353827832812</c:v>
                </c:pt>
                <c:pt idx="36">
                  <c:v>-113.094353965018</c:v>
                </c:pt>
                <c:pt idx="37">
                  <c:v>-103.561914763312</c:v>
                </c:pt>
                <c:pt idx="38">
                  <c:v>-100.690049121919</c:v>
                </c:pt>
                <c:pt idx="39">
                  <c:v>-103.320029168718</c:v>
                </c:pt>
                <c:pt idx="40">
                  <c:v>-98.5464900685868</c:v>
                </c:pt>
                <c:pt idx="41">
                  <c:v>-101.02755984632</c:v>
                </c:pt>
                <c:pt idx="42">
                  <c:v>-118.882209142726</c:v>
                </c:pt>
                <c:pt idx="43">
                  <c:v>-101.782752607009</c:v>
                </c:pt>
                <c:pt idx="44">
                  <c:v>-107.952263030157</c:v>
                </c:pt>
                <c:pt idx="45">
                  <c:v>-101.698310804976</c:v>
                </c:pt>
                <c:pt idx="46">
                  <c:v>-97.2559557836133</c:v>
                </c:pt>
                <c:pt idx="47">
                  <c:v>-117.298889777084</c:v>
                </c:pt>
                <c:pt idx="48">
                  <c:v>-121.971350225725</c:v>
                </c:pt>
                <c:pt idx="49">
                  <c:v>-128.203806700264</c:v>
                </c:pt>
                <c:pt idx="50">
                  <c:v>-105.862168973352</c:v>
                </c:pt>
                <c:pt idx="51">
                  <c:v>-102.911511180362</c:v>
                </c:pt>
                <c:pt idx="52">
                  <c:v>-105.73915699787</c:v>
                </c:pt>
                <c:pt idx="53">
                  <c:v>-113.651882690258</c:v>
                </c:pt>
                <c:pt idx="54">
                  <c:v>-118.906111548549</c:v>
                </c:pt>
                <c:pt idx="55">
                  <c:v>-98.1148506083118</c:v>
                </c:pt>
                <c:pt idx="56">
                  <c:v>-117.262157215509</c:v>
                </c:pt>
                <c:pt idx="57">
                  <c:v>-96.6151982089547</c:v>
                </c:pt>
                <c:pt idx="58">
                  <c:v>-98.3867163105943</c:v>
                </c:pt>
                <c:pt idx="59">
                  <c:v>-102.426790990927</c:v>
                </c:pt>
                <c:pt idx="60">
                  <c:v>-96.7086160591609</c:v>
                </c:pt>
                <c:pt idx="61">
                  <c:v>-100.009259748364</c:v>
                </c:pt>
                <c:pt idx="62">
                  <c:v>-101.915407053144</c:v>
                </c:pt>
                <c:pt idx="63">
                  <c:v>-110.492179410167</c:v>
                </c:pt>
                <c:pt idx="64">
                  <c:v>-108.161169438057</c:v>
                </c:pt>
                <c:pt idx="65">
                  <c:v>-102.792552654747</c:v>
                </c:pt>
                <c:pt idx="66">
                  <c:v>-106.521560096201</c:v>
                </c:pt>
                <c:pt idx="67">
                  <c:v>-104.469064112292</c:v>
                </c:pt>
                <c:pt idx="68">
                  <c:v>-102.189207279975</c:v>
                </c:pt>
                <c:pt idx="69">
                  <c:v>-100.483876290898</c:v>
                </c:pt>
                <c:pt idx="70">
                  <c:v>-106.484644375067</c:v>
                </c:pt>
                <c:pt idx="71">
                  <c:v>-105.868251618667</c:v>
                </c:pt>
                <c:pt idx="72">
                  <c:v>-99.276904868793</c:v>
                </c:pt>
                <c:pt idx="73">
                  <c:v>-97.8710086005366</c:v>
                </c:pt>
                <c:pt idx="74">
                  <c:v>-100.600877323926</c:v>
                </c:pt>
                <c:pt idx="75">
                  <c:v>-100.058598395946</c:v>
                </c:pt>
                <c:pt idx="76">
                  <c:v>-112.018400013751</c:v>
                </c:pt>
                <c:pt idx="77">
                  <c:v>-99.5861039067106</c:v>
                </c:pt>
                <c:pt idx="78">
                  <c:v>-105.388413291238</c:v>
                </c:pt>
                <c:pt idx="79">
                  <c:v>-97.9308137036792</c:v>
                </c:pt>
                <c:pt idx="80">
                  <c:v>-115.829310015134</c:v>
                </c:pt>
                <c:pt idx="81">
                  <c:v>-102.217403458394</c:v>
                </c:pt>
                <c:pt idx="82">
                  <c:v>-110.496553502301</c:v>
                </c:pt>
                <c:pt idx="83">
                  <c:v>-105.093917921728</c:v>
                </c:pt>
                <c:pt idx="84">
                  <c:v>-98.7631359472571</c:v>
                </c:pt>
                <c:pt idx="85">
                  <c:v>-109.514328332998</c:v>
                </c:pt>
                <c:pt idx="86">
                  <c:v>-99.3723522132635</c:v>
                </c:pt>
                <c:pt idx="87">
                  <c:v>-100.438452361673</c:v>
                </c:pt>
                <c:pt idx="88">
                  <c:v>-101.307642767967</c:v>
                </c:pt>
                <c:pt idx="89">
                  <c:v>-107.944846016642</c:v>
                </c:pt>
                <c:pt idx="90">
                  <c:v>-105.320069294314</c:v>
                </c:pt>
                <c:pt idx="91">
                  <c:v>-97.1523134950983</c:v>
                </c:pt>
                <c:pt idx="92">
                  <c:v>-113.374932140243</c:v>
                </c:pt>
                <c:pt idx="93">
                  <c:v>-94.4898951101718</c:v>
                </c:pt>
                <c:pt idx="94">
                  <c:v>-101.17271856588</c:v>
                </c:pt>
                <c:pt idx="95">
                  <c:v>-99.1228300885814</c:v>
                </c:pt>
                <c:pt idx="96">
                  <c:v>-99.507427772783</c:v>
                </c:pt>
                <c:pt idx="97">
                  <c:v>-114.357769760103</c:v>
                </c:pt>
                <c:pt idx="98">
                  <c:v>-107.093754621104</c:v>
                </c:pt>
                <c:pt idx="99">
                  <c:v>-106.902428082003</c:v>
                </c:pt>
                <c:pt idx="100">
                  <c:v>-103.188632697741</c:v>
                </c:pt>
                <c:pt idx="101">
                  <c:v>-107.704314542194</c:v>
                </c:pt>
                <c:pt idx="102">
                  <c:v>-95.047441759384</c:v>
                </c:pt>
                <c:pt idx="103">
                  <c:v>-101.742912988377</c:v>
                </c:pt>
                <c:pt idx="104">
                  <c:v>-105.254097647528</c:v>
                </c:pt>
                <c:pt idx="105">
                  <c:v>-97.7190166064251</c:v>
                </c:pt>
                <c:pt idx="106">
                  <c:v>-114.758680523539</c:v>
                </c:pt>
                <c:pt idx="107">
                  <c:v>-106.476700282717</c:v>
                </c:pt>
                <c:pt idx="108">
                  <c:v>-101.464161320926</c:v>
                </c:pt>
                <c:pt idx="109">
                  <c:v>-97.1400313878636</c:v>
                </c:pt>
                <c:pt idx="110">
                  <c:v>-115.895875583211</c:v>
                </c:pt>
                <c:pt idx="111">
                  <c:v>-120.257990961329</c:v>
                </c:pt>
                <c:pt idx="112">
                  <c:v>-96.2223583932529</c:v>
                </c:pt>
                <c:pt idx="113">
                  <c:v>-103.243771980225</c:v>
                </c:pt>
                <c:pt idx="114">
                  <c:v>-100.56955353433</c:v>
                </c:pt>
                <c:pt idx="115">
                  <c:v>-96.6224334405164</c:v>
                </c:pt>
                <c:pt idx="116">
                  <c:v>-97.6854461004902</c:v>
                </c:pt>
                <c:pt idx="117">
                  <c:v>-94.9363835218347</c:v>
                </c:pt>
                <c:pt idx="118">
                  <c:v>-94.6779586818984</c:v>
                </c:pt>
                <c:pt idx="119">
                  <c:v>-91.3751680926478</c:v>
                </c:pt>
                <c:pt idx="120">
                  <c:v>-90.4251358272873</c:v>
                </c:pt>
                <c:pt idx="121">
                  <c:v>-96.6477829018636</c:v>
                </c:pt>
                <c:pt idx="122">
                  <c:v>-97.1721075796499</c:v>
                </c:pt>
                <c:pt idx="123">
                  <c:v>-116.522212428344</c:v>
                </c:pt>
                <c:pt idx="124">
                  <c:v>-105.658079350603</c:v>
                </c:pt>
                <c:pt idx="125">
                  <c:v>-99.6462015993708</c:v>
                </c:pt>
                <c:pt idx="126">
                  <c:v>-93.5647339218534</c:v>
                </c:pt>
                <c:pt idx="127">
                  <c:v>-100.093954736727</c:v>
                </c:pt>
                <c:pt idx="128">
                  <c:v>-95.5517088760201</c:v>
                </c:pt>
                <c:pt idx="129">
                  <c:v>-122.759859899483</c:v>
                </c:pt>
                <c:pt idx="130">
                  <c:v>-99.4845246937762</c:v>
                </c:pt>
                <c:pt idx="131">
                  <c:v>-98.3149712639717</c:v>
                </c:pt>
                <c:pt idx="132">
                  <c:v>-100.731746137047</c:v>
                </c:pt>
                <c:pt idx="133">
                  <c:v>-94.1328510772229</c:v>
                </c:pt>
                <c:pt idx="134">
                  <c:v>-101.224000329334</c:v>
                </c:pt>
                <c:pt idx="135">
                  <c:v>-102.66615641771</c:v>
                </c:pt>
                <c:pt idx="136">
                  <c:v>-97.5943937213415</c:v>
                </c:pt>
                <c:pt idx="137">
                  <c:v>-99.6372787839529</c:v>
                </c:pt>
                <c:pt idx="138">
                  <c:v>-100.804979889563</c:v>
                </c:pt>
                <c:pt idx="139">
                  <c:v>-101.152746733114</c:v>
                </c:pt>
                <c:pt idx="140">
                  <c:v>-97.9231959004384</c:v>
                </c:pt>
                <c:pt idx="141">
                  <c:v>-110.139758287298</c:v>
                </c:pt>
                <c:pt idx="142">
                  <c:v>-97.637013521506</c:v>
                </c:pt>
                <c:pt idx="143">
                  <c:v>-109.460834266599</c:v>
                </c:pt>
                <c:pt idx="144">
                  <c:v>-102.600450626407</c:v>
                </c:pt>
                <c:pt idx="145">
                  <c:v>-101.270478759003</c:v>
                </c:pt>
                <c:pt idx="146">
                  <c:v>-106.034193173021</c:v>
                </c:pt>
                <c:pt idx="147">
                  <c:v>-100.580652330226</c:v>
                </c:pt>
                <c:pt idx="148">
                  <c:v>-96.5686502688806</c:v>
                </c:pt>
                <c:pt idx="149">
                  <c:v>-107.572223741829</c:v>
                </c:pt>
                <c:pt idx="150">
                  <c:v>-94.7995990006321</c:v>
                </c:pt>
                <c:pt idx="151">
                  <c:v>-93.9243570267569</c:v>
                </c:pt>
                <c:pt idx="152">
                  <c:v>-98.9885474796287</c:v>
                </c:pt>
                <c:pt idx="153">
                  <c:v>-106.024636397644</c:v>
                </c:pt>
                <c:pt idx="154">
                  <c:v>-96.7618552623646</c:v>
                </c:pt>
                <c:pt idx="155">
                  <c:v>-108.084321453795</c:v>
                </c:pt>
                <c:pt idx="156">
                  <c:v>-99.8385193221806</c:v>
                </c:pt>
                <c:pt idx="157">
                  <c:v>-96.3331046069207</c:v>
                </c:pt>
                <c:pt idx="158">
                  <c:v>-108.855848752889</c:v>
                </c:pt>
                <c:pt idx="159">
                  <c:v>-96.890046279828</c:v>
                </c:pt>
                <c:pt idx="160">
                  <c:v>-107.513108000893</c:v>
                </c:pt>
                <c:pt idx="161">
                  <c:v>-101.780778854977</c:v>
                </c:pt>
                <c:pt idx="162">
                  <c:v>-104.352456629055</c:v>
                </c:pt>
                <c:pt idx="163">
                  <c:v>-107.167064401383</c:v>
                </c:pt>
                <c:pt idx="164">
                  <c:v>-97.9768718395305</c:v>
                </c:pt>
                <c:pt idx="165">
                  <c:v>-97.2230553899873</c:v>
                </c:pt>
                <c:pt idx="166">
                  <c:v>-101.008346163739</c:v>
                </c:pt>
                <c:pt idx="167">
                  <c:v>-97.2907485767582</c:v>
                </c:pt>
                <c:pt idx="168">
                  <c:v>-97.4084205300196</c:v>
                </c:pt>
                <c:pt idx="169">
                  <c:v>-99.049686636675</c:v>
                </c:pt>
                <c:pt idx="170">
                  <c:v>-121.757259520502</c:v>
                </c:pt>
                <c:pt idx="171">
                  <c:v>-97.8217035499085</c:v>
                </c:pt>
                <c:pt idx="172">
                  <c:v>-105.287833710424</c:v>
                </c:pt>
                <c:pt idx="173">
                  <c:v>-97.1798438254477</c:v>
                </c:pt>
                <c:pt idx="174">
                  <c:v>-102.36236969693</c:v>
                </c:pt>
                <c:pt idx="175">
                  <c:v>-97.0160180229445</c:v>
                </c:pt>
                <c:pt idx="176">
                  <c:v>-124.392421896063</c:v>
                </c:pt>
                <c:pt idx="177">
                  <c:v>-106.808369189532</c:v>
                </c:pt>
                <c:pt idx="178">
                  <c:v>-105.8163844443</c:v>
                </c:pt>
                <c:pt idx="179">
                  <c:v>-102.757441529876</c:v>
                </c:pt>
                <c:pt idx="180">
                  <c:v>-96.360147725626</c:v>
                </c:pt>
                <c:pt idx="181">
                  <c:v>-107.928850820787</c:v>
                </c:pt>
                <c:pt idx="182">
                  <c:v>-96.5653812509095</c:v>
                </c:pt>
                <c:pt idx="183">
                  <c:v>-96.7673175694533</c:v>
                </c:pt>
                <c:pt idx="184">
                  <c:v>-100.55173333683</c:v>
                </c:pt>
                <c:pt idx="185">
                  <c:v>-94.0280045865497</c:v>
                </c:pt>
                <c:pt idx="186">
                  <c:v>-106.230492929797</c:v>
                </c:pt>
                <c:pt idx="187">
                  <c:v>-97.8213292858232</c:v>
                </c:pt>
                <c:pt idx="188">
                  <c:v>-95.1568791861939</c:v>
                </c:pt>
                <c:pt idx="189">
                  <c:v>-107.936817575906</c:v>
                </c:pt>
                <c:pt idx="190">
                  <c:v>-100.131329048036</c:v>
                </c:pt>
                <c:pt idx="191">
                  <c:v>-97.1287534373819</c:v>
                </c:pt>
                <c:pt idx="192">
                  <c:v>-103.522742042494</c:v>
                </c:pt>
                <c:pt idx="193">
                  <c:v>-96.503414184669</c:v>
                </c:pt>
                <c:pt idx="194">
                  <c:v>-101.915995027951</c:v>
                </c:pt>
                <c:pt idx="195">
                  <c:v>-107.983581463407</c:v>
                </c:pt>
                <c:pt idx="196">
                  <c:v>-100.775454281928</c:v>
                </c:pt>
                <c:pt idx="197">
                  <c:v>-102.281986602161</c:v>
                </c:pt>
                <c:pt idx="198">
                  <c:v>-97.8051892254633</c:v>
                </c:pt>
                <c:pt idx="199">
                  <c:v>-97.0055641323526</c:v>
                </c:pt>
                <c:pt idx="200">
                  <c:v>-99.3101761332923</c:v>
                </c:pt>
                <c:pt idx="201">
                  <c:v>-96.2533730171035</c:v>
                </c:pt>
                <c:pt idx="202">
                  <c:v>-103.222135095175</c:v>
                </c:pt>
                <c:pt idx="203">
                  <c:v>-107.342402883837</c:v>
                </c:pt>
                <c:pt idx="204">
                  <c:v>-102.905182755784</c:v>
                </c:pt>
                <c:pt idx="205">
                  <c:v>-103.70609560405</c:v>
                </c:pt>
                <c:pt idx="206">
                  <c:v>-96.5502381469146</c:v>
                </c:pt>
                <c:pt idx="207">
                  <c:v>-99.3012065795569</c:v>
                </c:pt>
                <c:pt idx="208">
                  <c:v>-97.8170377781932</c:v>
                </c:pt>
                <c:pt idx="209">
                  <c:v>-97.9845065812471</c:v>
                </c:pt>
                <c:pt idx="210">
                  <c:v>-93.1479457739642</c:v>
                </c:pt>
                <c:pt idx="211">
                  <c:v>-99.143924386475</c:v>
                </c:pt>
                <c:pt idx="212">
                  <c:v>-116.886546495677</c:v>
                </c:pt>
                <c:pt idx="213">
                  <c:v>-100.93983126051</c:v>
                </c:pt>
                <c:pt idx="214">
                  <c:v>-95.8948405984811</c:v>
                </c:pt>
                <c:pt idx="215">
                  <c:v>-96.5436508745768</c:v>
                </c:pt>
                <c:pt idx="216">
                  <c:v>-107.600830846721</c:v>
                </c:pt>
                <c:pt idx="217">
                  <c:v>-106.769744596222</c:v>
                </c:pt>
                <c:pt idx="218">
                  <c:v>-100.887712948189</c:v>
                </c:pt>
                <c:pt idx="219">
                  <c:v>-95.6640667124991</c:v>
                </c:pt>
                <c:pt idx="220">
                  <c:v>-100.004072457509</c:v>
                </c:pt>
                <c:pt idx="221">
                  <c:v>-92.0542068563112</c:v>
                </c:pt>
                <c:pt idx="222">
                  <c:v>-105.156287349814</c:v>
                </c:pt>
                <c:pt idx="223">
                  <c:v>-99.7926305981902</c:v>
                </c:pt>
                <c:pt idx="224">
                  <c:v>-98.9444320920959</c:v>
                </c:pt>
                <c:pt idx="225">
                  <c:v>-101.479446729697</c:v>
                </c:pt>
                <c:pt idx="226">
                  <c:v>-107.208850132663</c:v>
                </c:pt>
                <c:pt idx="227">
                  <c:v>-98.0370316888067</c:v>
                </c:pt>
                <c:pt idx="228">
                  <c:v>-99.0992213807367</c:v>
                </c:pt>
                <c:pt idx="229">
                  <c:v>-110.277573749006</c:v>
                </c:pt>
                <c:pt idx="230">
                  <c:v>-101.725249400135</c:v>
                </c:pt>
                <c:pt idx="231">
                  <c:v>-104.134249240882</c:v>
                </c:pt>
                <c:pt idx="232">
                  <c:v>-114.702295323037</c:v>
                </c:pt>
                <c:pt idx="233">
                  <c:v>-92.6678908186611</c:v>
                </c:pt>
                <c:pt idx="234">
                  <c:v>-97.3473535135808</c:v>
                </c:pt>
                <c:pt idx="235">
                  <c:v>-97.4377587730789</c:v>
                </c:pt>
                <c:pt idx="236">
                  <c:v>-97.789956824935</c:v>
                </c:pt>
                <c:pt idx="237">
                  <c:v>-94.9378238900567</c:v>
                </c:pt>
                <c:pt idx="238">
                  <c:v>-94.0530125067425</c:v>
                </c:pt>
                <c:pt idx="239">
                  <c:v>-94.2477305800364</c:v>
                </c:pt>
                <c:pt idx="240">
                  <c:v>-96.5593857508995</c:v>
                </c:pt>
                <c:pt idx="241">
                  <c:v>-92.7910187223013</c:v>
                </c:pt>
                <c:pt idx="242">
                  <c:v>-100.476213843096</c:v>
                </c:pt>
                <c:pt idx="243">
                  <c:v>-97.7187141921954</c:v>
                </c:pt>
                <c:pt idx="244">
                  <c:v>-94.4390609467564</c:v>
                </c:pt>
                <c:pt idx="245">
                  <c:v>-93.4328709501689</c:v>
                </c:pt>
                <c:pt idx="246">
                  <c:v>-92.6489449611685</c:v>
                </c:pt>
                <c:pt idx="247">
                  <c:v>-100.110517655933</c:v>
                </c:pt>
                <c:pt idx="248">
                  <c:v>-91.2915623396916</c:v>
                </c:pt>
                <c:pt idx="249">
                  <c:v>-91.3837556935109</c:v>
                </c:pt>
                <c:pt idx="250">
                  <c:v>-89.0272109590311</c:v>
                </c:pt>
                <c:pt idx="251">
                  <c:v>-95.1821596001195</c:v>
                </c:pt>
                <c:pt idx="252">
                  <c:v>-86.8830890280809</c:v>
                </c:pt>
                <c:pt idx="253">
                  <c:v>-90.6011690791065</c:v>
                </c:pt>
                <c:pt idx="254">
                  <c:v>-91.2934694120473</c:v>
                </c:pt>
                <c:pt idx="255">
                  <c:v>-98.2875898799489</c:v>
                </c:pt>
                <c:pt idx="256">
                  <c:v>-93.4310075881763</c:v>
                </c:pt>
                <c:pt idx="257">
                  <c:v>-89.9921598942659</c:v>
                </c:pt>
                <c:pt idx="258">
                  <c:v>-90.1546973354566</c:v>
                </c:pt>
                <c:pt idx="259">
                  <c:v>-91.3426096428138</c:v>
                </c:pt>
                <c:pt idx="260">
                  <c:v>-90.1070044651137</c:v>
                </c:pt>
                <c:pt idx="261">
                  <c:v>-87.199307112067</c:v>
                </c:pt>
                <c:pt idx="262">
                  <c:v>-83.4792405300868</c:v>
                </c:pt>
                <c:pt idx="263">
                  <c:v>-81.1689533541688</c:v>
                </c:pt>
                <c:pt idx="264">
                  <c:v>-79.7539867436672</c:v>
                </c:pt>
                <c:pt idx="265">
                  <c:v>-78.7264112933355</c:v>
                </c:pt>
                <c:pt idx="266">
                  <c:v>-79.4603476826964</c:v>
                </c:pt>
                <c:pt idx="267">
                  <c:v>-79.9706612863963</c:v>
                </c:pt>
                <c:pt idx="268">
                  <c:v>-82.207268517082</c:v>
                </c:pt>
                <c:pt idx="269">
                  <c:v>-84.7504587026796</c:v>
                </c:pt>
                <c:pt idx="270">
                  <c:v>-87.8140360716526</c:v>
                </c:pt>
                <c:pt idx="271">
                  <c:v>-91.2593692674422</c:v>
                </c:pt>
                <c:pt idx="272">
                  <c:v>-91.4523846811741</c:v>
                </c:pt>
                <c:pt idx="273">
                  <c:v>-90.0674392414918</c:v>
                </c:pt>
                <c:pt idx="274">
                  <c:v>-96.8443263027521</c:v>
                </c:pt>
                <c:pt idx="275">
                  <c:v>-90.7785406704798</c:v>
                </c:pt>
                <c:pt idx="276">
                  <c:v>-87.2841470100977</c:v>
                </c:pt>
                <c:pt idx="277">
                  <c:v>-87.4385427097121</c:v>
                </c:pt>
                <c:pt idx="278">
                  <c:v>-86.4200568025687</c:v>
                </c:pt>
                <c:pt idx="279">
                  <c:v>-84.4432756329641</c:v>
                </c:pt>
                <c:pt idx="280">
                  <c:v>-83.5437050723774</c:v>
                </c:pt>
                <c:pt idx="281">
                  <c:v>-84.26374975197</c:v>
                </c:pt>
                <c:pt idx="282">
                  <c:v>-85.7336738136193</c:v>
                </c:pt>
                <c:pt idx="283">
                  <c:v>-89.8186527416858</c:v>
                </c:pt>
                <c:pt idx="284">
                  <c:v>-91.0466428593078</c:v>
                </c:pt>
                <c:pt idx="285">
                  <c:v>-89.9133528418314</c:v>
                </c:pt>
                <c:pt idx="286">
                  <c:v>-91.8105381815255</c:v>
                </c:pt>
                <c:pt idx="287">
                  <c:v>-92.0370760281479</c:v>
                </c:pt>
                <c:pt idx="288">
                  <c:v>-88.2188217822506</c:v>
                </c:pt>
                <c:pt idx="289">
                  <c:v>-85.1145641573201</c:v>
                </c:pt>
                <c:pt idx="290">
                  <c:v>-88.8049376221265</c:v>
                </c:pt>
                <c:pt idx="291">
                  <c:v>-89.3182868941972</c:v>
                </c:pt>
                <c:pt idx="292">
                  <c:v>-92.2948677153609</c:v>
                </c:pt>
                <c:pt idx="293">
                  <c:v>-90.6219263019892</c:v>
                </c:pt>
                <c:pt idx="294">
                  <c:v>-90.0185900465036</c:v>
                </c:pt>
                <c:pt idx="295">
                  <c:v>-91.9514895637933</c:v>
                </c:pt>
                <c:pt idx="296">
                  <c:v>-91.5031515609271</c:v>
                </c:pt>
                <c:pt idx="297">
                  <c:v>-96.144024849327</c:v>
                </c:pt>
                <c:pt idx="298">
                  <c:v>-88.5052267869168</c:v>
                </c:pt>
                <c:pt idx="299">
                  <c:v>-88.6858557618256</c:v>
                </c:pt>
                <c:pt idx="300">
                  <c:v>-91.7779969628414</c:v>
                </c:pt>
                <c:pt idx="301">
                  <c:v>-88.6808423628633</c:v>
                </c:pt>
                <c:pt idx="302">
                  <c:v>-89.4471088414129</c:v>
                </c:pt>
                <c:pt idx="303">
                  <c:v>-88.002604865218</c:v>
                </c:pt>
                <c:pt idx="304">
                  <c:v>-88.3300745163431</c:v>
                </c:pt>
                <c:pt idx="305">
                  <c:v>-88.8488434051858</c:v>
                </c:pt>
                <c:pt idx="306">
                  <c:v>-91.0257770797463</c:v>
                </c:pt>
                <c:pt idx="307">
                  <c:v>-93.9082162577114</c:v>
                </c:pt>
                <c:pt idx="308">
                  <c:v>-94.6580138684044</c:v>
                </c:pt>
                <c:pt idx="309">
                  <c:v>-89.6893551506501</c:v>
                </c:pt>
                <c:pt idx="310">
                  <c:v>-87.9874011889822</c:v>
                </c:pt>
                <c:pt idx="311">
                  <c:v>-98.4817322405461</c:v>
                </c:pt>
                <c:pt idx="312">
                  <c:v>-94.6212787669509</c:v>
                </c:pt>
                <c:pt idx="313">
                  <c:v>-87.0596231518036</c:v>
                </c:pt>
                <c:pt idx="314">
                  <c:v>-88.7678708235816</c:v>
                </c:pt>
                <c:pt idx="315">
                  <c:v>-93.3094062249769</c:v>
                </c:pt>
                <c:pt idx="316">
                  <c:v>-88.2295941674536</c:v>
                </c:pt>
                <c:pt idx="317">
                  <c:v>-87.9176416101866</c:v>
                </c:pt>
                <c:pt idx="318">
                  <c:v>-92.062559629738</c:v>
                </c:pt>
                <c:pt idx="319">
                  <c:v>-91.0530136598578</c:v>
                </c:pt>
                <c:pt idx="320">
                  <c:v>-93.0913199324309</c:v>
                </c:pt>
                <c:pt idx="321">
                  <c:v>-93.9265769048228</c:v>
                </c:pt>
                <c:pt idx="322">
                  <c:v>-93.7671240594082</c:v>
                </c:pt>
                <c:pt idx="323">
                  <c:v>-92.0103797642053</c:v>
                </c:pt>
                <c:pt idx="324">
                  <c:v>-94.4349546754392</c:v>
                </c:pt>
                <c:pt idx="325">
                  <c:v>-94.3127403634756</c:v>
                </c:pt>
                <c:pt idx="326">
                  <c:v>-89.7992287208083</c:v>
                </c:pt>
                <c:pt idx="327">
                  <c:v>-89.8549826828509</c:v>
                </c:pt>
                <c:pt idx="328">
                  <c:v>-93.1295159123513</c:v>
                </c:pt>
                <c:pt idx="329">
                  <c:v>-92.0693612053962</c:v>
                </c:pt>
                <c:pt idx="330">
                  <c:v>-93.0407207192178</c:v>
                </c:pt>
                <c:pt idx="331">
                  <c:v>-91.0652875840805</c:v>
                </c:pt>
                <c:pt idx="332">
                  <c:v>-89.4563429619552</c:v>
                </c:pt>
                <c:pt idx="333">
                  <c:v>-101.456735637988</c:v>
                </c:pt>
                <c:pt idx="334">
                  <c:v>-97.9593462884374</c:v>
                </c:pt>
                <c:pt idx="335">
                  <c:v>-101.125531569609</c:v>
                </c:pt>
                <c:pt idx="336">
                  <c:v>-107.096430608471</c:v>
                </c:pt>
                <c:pt idx="337">
                  <c:v>-106.65003438363</c:v>
                </c:pt>
                <c:pt idx="338">
                  <c:v>-101.446939784211</c:v>
                </c:pt>
                <c:pt idx="339">
                  <c:v>-91.836290064913</c:v>
                </c:pt>
                <c:pt idx="340">
                  <c:v>-96.9686083364266</c:v>
                </c:pt>
                <c:pt idx="341">
                  <c:v>-95.7607936115496</c:v>
                </c:pt>
                <c:pt idx="342">
                  <c:v>-96.1786934670374</c:v>
                </c:pt>
                <c:pt idx="343">
                  <c:v>-99.352808764139</c:v>
                </c:pt>
                <c:pt idx="344">
                  <c:v>-104.484061820057</c:v>
                </c:pt>
                <c:pt idx="345">
                  <c:v>-101.80653739459</c:v>
                </c:pt>
                <c:pt idx="346">
                  <c:v>-100.020278179147</c:v>
                </c:pt>
                <c:pt idx="347">
                  <c:v>-90.4117383894262</c:v>
                </c:pt>
                <c:pt idx="348">
                  <c:v>-97.0365643174122</c:v>
                </c:pt>
                <c:pt idx="349">
                  <c:v>-105.311195279354</c:v>
                </c:pt>
                <c:pt idx="350">
                  <c:v>-95.539352176011</c:v>
                </c:pt>
                <c:pt idx="351">
                  <c:v>-100.945873393477</c:v>
                </c:pt>
                <c:pt idx="352">
                  <c:v>-90.6465357028031</c:v>
                </c:pt>
                <c:pt idx="353">
                  <c:v>-90.6681243955181</c:v>
                </c:pt>
                <c:pt idx="354">
                  <c:v>-89.7825388029522</c:v>
                </c:pt>
                <c:pt idx="355">
                  <c:v>-86.2838680548595</c:v>
                </c:pt>
                <c:pt idx="356">
                  <c:v>-83.8617103514798</c:v>
                </c:pt>
                <c:pt idx="357">
                  <c:v>-82.7741678269216</c:v>
                </c:pt>
                <c:pt idx="358">
                  <c:v>-79.682717104416</c:v>
                </c:pt>
                <c:pt idx="359">
                  <c:v>-79.9389669462873</c:v>
                </c:pt>
                <c:pt idx="360">
                  <c:v>-78.7200803883062</c:v>
                </c:pt>
                <c:pt idx="361">
                  <c:v>-79.1117317181352</c:v>
                </c:pt>
                <c:pt idx="362">
                  <c:v>-76.3115530216283</c:v>
                </c:pt>
                <c:pt idx="363">
                  <c:v>-76.9720144002408</c:v>
                </c:pt>
                <c:pt idx="364">
                  <c:v>-77.2699724218366</c:v>
                </c:pt>
                <c:pt idx="365">
                  <c:v>-78.473990826209</c:v>
                </c:pt>
                <c:pt idx="366">
                  <c:v>-77.6748591880745</c:v>
                </c:pt>
                <c:pt idx="367">
                  <c:v>-78.2304618047052</c:v>
                </c:pt>
                <c:pt idx="368">
                  <c:v>-79.3538300361281</c:v>
                </c:pt>
                <c:pt idx="369">
                  <c:v>-80.7445983857207</c:v>
                </c:pt>
                <c:pt idx="370">
                  <c:v>-79.7945390746481</c:v>
                </c:pt>
                <c:pt idx="371">
                  <c:v>-80.4712622795694</c:v>
                </c:pt>
                <c:pt idx="372">
                  <c:v>-80.9251024597355</c:v>
                </c:pt>
                <c:pt idx="373">
                  <c:v>-85.1688969522861</c:v>
                </c:pt>
                <c:pt idx="374">
                  <c:v>-81.9759851418509</c:v>
                </c:pt>
                <c:pt idx="375">
                  <c:v>-83.3447984014218</c:v>
                </c:pt>
                <c:pt idx="376">
                  <c:v>-87.29242292091</c:v>
                </c:pt>
                <c:pt idx="377">
                  <c:v>-82.6868514569269</c:v>
                </c:pt>
                <c:pt idx="378">
                  <c:v>-88.9097992125487</c:v>
                </c:pt>
                <c:pt idx="379">
                  <c:v>-84.7428411299234</c:v>
                </c:pt>
                <c:pt idx="380">
                  <c:v>-86.2015725520536</c:v>
                </c:pt>
                <c:pt idx="381">
                  <c:v>-86.1866549949644</c:v>
                </c:pt>
                <c:pt idx="382">
                  <c:v>-86.4748918568001</c:v>
                </c:pt>
                <c:pt idx="383">
                  <c:v>-85.4129774553268</c:v>
                </c:pt>
                <c:pt idx="384">
                  <c:v>-85.0342951237059</c:v>
                </c:pt>
                <c:pt idx="385">
                  <c:v>-84.5722243602716</c:v>
                </c:pt>
                <c:pt idx="386">
                  <c:v>-85.5928628665597</c:v>
                </c:pt>
                <c:pt idx="387">
                  <c:v>-84.3457330188048</c:v>
                </c:pt>
                <c:pt idx="388">
                  <c:v>-84.1610181633385</c:v>
                </c:pt>
                <c:pt idx="389">
                  <c:v>-82.4342212581311</c:v>
                </c:pt>
                <c:pt idx="390">
                  <c:v>-86.156070025163</c:v>
                </c:pt>
                <c:pt idx="391">
                  <c:v>-86.2646545708621</c:v>
                </c:pt>
                <c:pt idx="392">
                  <c:v>-86.5742860436723</c:v>
                </c:pt>
                <c:pt idx="393">
                  <c:v>-83.4715951189075</c:v>
                </c:pt>
                <c:pt idx="394">
                  <c:v>-88.4611839893442</c:v>
                </c:pt>
                <c:pt idx="395">
                  <c:v>-88.0844615240061</c:v>
                </c:pt>
                <c:pt idx="396">
                  <c:v>-89.3044058465769</c:v>
                </c:pt>
                <c:pt idx="397">
                  <c:v>-88.7194979922784</c:v>
                </c:pt>
                <c:pt idx="398">
                  <c:v>-92.0415372623151</c:v>
                </c:pt>
                <c:pt idx="399">
                  <c:v>-87.7991664264669</c:v>
                </c:pt>
                <c:pt idx="400">
                  <c:v>-91.6646730028957</c:v>
                </c:pt>
                <c:pt idx="401">
                  <c:v>-92.6323120631111</c:v>
                </c:pt>
                <c:pt idx="402">
                  <c:v>-95.002521556626</c:v>
                </c:pt>
                <c:pt idx="403">
                  <c:v>-99.9102119471666</c:v>
                </c:pt>
                <c:pt idx="404">
                  <c:v>-91.1606119878869</c:v>
                </c:pt>
                <c:pt idx="405">
                  <c:v>-87.7299286323267</c:v>
                </c:pt>
                <c:pt idx="406">
                  <c:v>-95.7756394737888</c:v>
                </c:pt>
                <c:pt idx="407">
                  <c:v>-84.9469475597172</c:v>
                </c:pt>
                <c:pt idx="408">
                  <c:v>-83.495049920308</c:v>
                </c:pt>
                <c:pt idx="409">
                  <c:v>-82.1164515786438</c:v>
                </c:pt>
                <c:pt idx="410">
                  <c:v>-82.2889685782526</c:v>
                </c:pt>
                <c:pt idx="411">
                  <c:v>-82.1826974229853</c:v>
                </c:pt>
                <c:pt idx="412">
                  <c:v>-83.2855193578097</c:v>
                </c:pt>
                <c:pt idx="413">
                  <c:v>-82.870122008991</c:v>
                </c:pt>
                <c:pt idx="414">
                  <c:v>-82.0587259083942</c:v>
                </c:pt>
                <c:pt idx="415">
                  <c:v>-84.4216360500118</c:v>
                </c:pt>
                <c:pt idx="416">
                  <c:v>-86.2891578203573</c:v>
                </c:pt>
                <c:pt idx="417">
                  <c:v>-86.753245575173</c:v>
                </c:pt>
                <c:pt idx="418">
                  <c:v>-91.0978442909504</c:v>
                </c:pt>
                <c:pt idx="419">
                  <c:v>-86.5184603833851</c:v>
                </c:pt>
                <c:pt idx="420">
                  <c:v>-91.6276122945588</c:v>
                </c:pt>
                <c:pt idx="421">
                  <c:v>-86.789793107406</c:v>
                </c:pt>
                <c:pt idx="422">
                  <c:v>-87.5712345576776</c:v>
                </c:pt>
                <c:pt idx="423">
                  <c:v>-88.0033811852694</c:v>
                </c:pt>
                <c:pt idx="424">
                  <c:v>-86.569749737916</c:v>
                </c:pt>
                <c:pt idx="425">
                  <c:v>-86.5049220308636</c:v>
                </c:pt>
                <c:pt idx="426">
                  <c:v>-84.5978638610981</c:v>
                </c:pt>
                <c:pt idx="427">
                  <c:v>-85.4212163854234</c:v>
                </c:pt>
                <c:pt idx="428">
                  <c:v>-83.9122228495418</c:v>
                </c:pt>
                <c:pt idx="429">
                  <c:v>-82.8292447131132</c:v>
                </c:pt>
                <c:pt idx="430">
                  <c:v>-81.2654499724458</c:v>
                </c:pt>
                <c:pt idx="431">
                  <c:v>-82.1563363217466</c:v>
                </c:pt>
                <c:pt idx="432">
                  <c:v>-83.2854667120305</c:v>
                </c:pt>
                <c:pt idx="433">
                  <c:v>-85.6893061578348</c:v>
                </c:pt>
                <c:pt idx="434">
                  <c:v>-83.1603461591265</c:v>
                </c:pt>
                <c:pt idx="435">
                  <c:v>-81.1209226541593</c:v>
                </c:pt>
                <c:pt idx="436">
                  <c:v>-82.7590039732851</c:v>
                </c:pt>
                <c:pt idx="437">
                  <c:v>-83.1570226604073</c:v>
                </c:pt>
                <c:pt idx="438">
                  <c:v>-83.8433768886031</c:v>
                </c:pt>
                <c:pt idx="439">
                  <c:v>-83.3400632847489</c:v>
                </c:pt>
                <c:pt idx="440">
                  <c:v>-85.7310851007229</c:v>
                </c:pt>
                <c:pt idx="441">
                  <c:v>-83.43706071618</c:v>
                </c:pt>
                <c:pt idx="442">
                  <c:v>-83.5209113806141</c:v>
                </c:pt>
                <c:pt idx="443">
                  <c:v>-86.3025461507253</c:v>
                </c:pt>
                <c:pt idx="444">
                  <c:v>-84.1183868077544</c:v>
                </c:pt>
                <c:pt idx="445">
                  <c:v>-87.9024911498955</c:v>
                </c:pt>
                <c:pt idx="446">
                  <c:v>-85.4976610751471</c:v>
                </c:pt>
                <c:pt idx="447">
                  <c:v>-84.6950991072747</c:v>
                </c:pt>
                <c:pt idx="448">
                  <c:v>-87.3933766949834</c:v>
                </c:pt>
                <c:pt idx="449">
                  <c:v>-86.0116826727489</c:v>
                </c:pt>
                <c:pt idx="450">
                  <c:v>-84.4674356472043</c:v>
                </c:pt>
                <c:pt idx="451">
                  <c:v>-84.3880096867273</c:v>
                </c:pt>
                <c:pt idx="452">
                  <c:v>-87.7591816407105</c:v>
                </c:pt>
                <c:pt idx="453">
                  <c:v>-88.917623649393</c:v>
                </c:pt>
                <c:pt idx="454">
                  <c:v>-82.0072654285262</c:v>
                </c:pt>
                <c:pt idx="455">
                  <c:v>-81.1656041015785</c:v>
                </c:pt>
                <c:pt idx="456">
                  <c:v>-85.1129004704026</c:v>
                </c:pt>
                <c:pt idx="457">
                  <c:v>-83.3318002874306</c:v>
                </c:pt>
                <c:pt idx="458">
                  <c:v>-80.9851826154378</c:v>
                </c:pt>
                <c:pt idx="459">
                  <c:v>-82.0313388891476</c:v>
                </c:pt>
                <c:pt idx="460">
                  <c:v>-80.1935366805243</c:v>
                </c:pt>
                <c:pt idx="461">
                  <c:v>-82.9017822456982</c:v>
                </c:pt>
                <c:pt idx="462">
                  <c:v>-80.1468848185292</c:v>
                </c:pt>
                <c:pt idx="463">
                  <c:v>-80.3535651948779</c:v>
                </c:pt>
                <c:pt idx="464">
                  <c:v>-78.8195347362621</c:v>
                </c:pt>
                <c:pt idx="465">
                  <c:v>-80.2527777761037</c:v>
                </c:pt>
                <c:pt idx="466">
                  <c:v>-77.9764355467981</c:v>
                </c:pt>
                <c:pt idx="467">
                  <c:v>-79.1605849467605</c:v>
                </c:pt>
                <c:pt idx="468">
                  <c:v>-78.114846715227</c:v>
                </c:pt>
                <c:pt idx="469">
                  <c:v>-77.3627613262316</c:v>
                </c:pt>
                <c:pt idx="470">
                  <c:v>-78.3707353492717</c:v>
                </c:pt>
                <c:pt idx="471">
                  <c:v>-78.5099995580252</c:v>
                </c:pt>
                <c:pt idx="472">
                  <c:v>-79.5167094602507</c:v>
                </c:pt>
                <c:pt idx="473">
                  <c:v>-81.2651092495175</c:v>
                </c:pt>
                <c:pt idx="474">
                  <c:v>-80.6072887139197</c:v>
                </c:pt>
                <c:pt idx="475">
                  <c:v>-81.3339400333462</c:v>
                </c:pt>
                <c:pt idx="476">
                  <c:v>-81.8745193198125</c:v>
                </c:pt>
                <c:pt idx="477">
                  <c:v>-81.9555630179378</c:v>
                </c:pt>
                <c:pt idx="478">
                  <c:v>-85.4406573775836</c:v>
                </c:pt>
                <c:pt idx="479">
                  <c:v>-84.2859891887482</c:v>
                </c:pt>
                <c:pt idx="480">
                  <c:v>-85.7906667225992</c:v>
                </c:pt>
                <c:pt idx="481">
                  <c:v>-82.8945600835618</c:v>
                </c:pt>
                <c:pt idx="482">
                  <c:v>-81.1397063449318</c:v>
                </c:pt>
                <c:pt idx="483">
                  <c:v>-81.6175297796977</c:v>
                </c:pt>
                <c:pt idx="484">
                  <c:v>-80.3295527793158</c:v>
                </c:pt>
                <c:pt idx="485">
                  <c:v>-78.1877547637572</c:v>
                </c:pt>
                <c:pt idx="486">
                  <c:v>-79.1869435609762</c:v>
                </c:pt>
                <c:pt idx="487">
                  <c:v>-78.7793344386999</c:v>
                </c:pt>
                <c:pt idx="488">
                  <c:v>-77.5293911315778</c:v>
                </c:pt>
                <c:pt idx="489">
                  <c:v>-77.7403592900934</c:v>
                </c:pt>
                <c:pt idx="490">
                  <c:v>-79.0682980867473</c:v>
                </c:pt>
                <c:pt idx="491">
                  <c:v>-76.7256800337142</c:v>
                </c:pt>
                <c:pt idx="492">
                  <c:v>-78.4765076774635</c:v>
                </c:pt>
                <c:pt idx="493">
                  <c:v>-81.1491497026016</c:v>
                </c:pt>
                <c:pt idx="494">
                  <c:v>-79.2284371879006</c:v>
                </c:pt>
                <c:pt idx="495">
                  <c:v>-83.298508795593</c:v>
                </c:pt>
                <c:pt idx="496">
                  <c:v>-84.7586992393541</c:v>
                </c:pt>
                <c:pt idx="497">
                  <c:v>-87.6104755464525</c:v>
                </c:pt>
                <c:pt idx="498">
                  <c:v>-86.65509086989</c:v>
                </c:pt>
                <c:pt idx="499">
                  <c:v>-91.64296234576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105.41167613189</c:v>
                </c:pt>
                <c:pt idx="1">
                  <c:v>-109.130092868014</c:v>
                </c:pt>
                <c:pt idx="2">
                  <c:v>-107.976657517641</c:v>
                </c:pt>
                <c:pt idx="3">
                  <c:v>-104.035298865036</c:v>
                </c:pt>
                <c:pt idx="4">
                  <c:v>-103.383960613374</c:v>
                </c:pt>
                <c:pt idx="5">
                  <c:v>-100.84118707754</c:v>
                </c:pt>
                <c:pt idx="6">
                  <c:v>-105.317385585151</c:v>
                </c:pt>
                <c:pt idx="7">
                  <c:v>-106.560630204938</c:v>
                </c:pt>
                <c:pt idx="8">
                  <c:v>-103.946599543607</c:v>
                </c:pt>
                <c:pt idx="9">
                  <c:v>-105.475506374987</c:v>
                </c:pt>
                <c:pt idx="10">
                  <c:v>-97.0978109109363</c:v>
                </c:pt>
                <c:pt idx="11">
                  <c:v>-100.465824823149</c:v>
                </c:pt>
                <c:pt idx="12">
                  <c:v>-101.153384882085</c:v>
                </c:pt>
                <c:pt idx="13">
                  <c:v>-103.069695468951</c:v>
                </c:pt>
                <c:pt idx="14">
                  <c:v>-124.885161865356</c:v>
                </c:pt>
                <c:pt idx="15">
                  <c:v>-107.030731032399</c:v>
                </c:pt>
                <c:pt idx="16">
                  <c:v>-101.813938096991</c:v>
                </c:pt>
                <c:pt idx="17">
                  <c:v>-108.104833838999</c:v>
                </c:pt>
                <c:pt idx="18">
                  <c:v>-97.458594399764</c:v>
                </c:pt>
                <c:pt idx="19">
                  <c:v>-104.663845879727</c:v>
                </c:pt>
                <c:pt idx="20">
                  <c:v>-105.073582420793</c:v>
                </c:pt>
                <c:pt idx="21">
                  <c:v>-101.479326711589</c:v>
                </c:pt>
                <c:pt idx="22">
                  <c:v>-112.797746466446</c:v>
                </c:pt>
                <c:pt idx="23">
                  <c:v>-116.262790770934</c:v>
                </c:pt>
                <c:pt idx="24">
                  <c:v>-102.459235953825</c:v>
                </c:pt>
                <c:pt idx="25">
                  <c:v>-98.0193972880884</c:v>
                </c:pt>
                <c:pt idx="26">
                  <c:v>-98.0057623871561</c:v>
                </c:pt>
                <c:pt idx="27">
                  <c:v>-102.748921103661</c:v>
                </c:pt>
                <c:pt idx="28">
                  <c:v>-102.272167036407</c:v>
                </c:pt>
                <c:pt idx="29">
                  <c:v>-103.218833473597</c:v>
                </c:pt>
                <c:pt idx="30">
                  <c:v>-95.3561841433555</c:v>
                </c:pt>
                <c:pt idx="31">
                  <c:v>-100.839951385082</c:v>
                </c:pt>
                <c:pt idx="32">
                  <c:v>-102.093137513791</c:v>
                </c:pt>
                <c:pt idx="33">
                  <c:v>-102.899759522375</c:v>
                </c:pt>
                <c:pt idx="34">
                  <c:v>-97.580596966343</c:v>
                </c:pt>
                <c:pt idx="35">
                  <c:v>-101.961336784151</c:v>
                </c:pt>
                <c:pt idx="36">
                  <c:v>-105.687146780326</c:v>
                </c:pt>
                <c:pt idx="37">
                  <c:v>-102.271600983379</c:v>
                </c:pt>
                <c:pt idx="38">
                  <c:v>-96.5964496245997</c:v>
                </c:pt>
                <c:pt idx="39">
                  <c:v>-98.929853614984</c:v>
                </c:pt>
                <c:pt idx="40">
                  <c:v>-96.4956272432661</c:v>
                </c:pt>
                <c:pt idx="41">
                  <c:v>-100.910603712271</c:v>
                </c:pt>
                <c:pt idx="42">
                  <c:v>-94.4539703396618</c:v>
                </c:pt>
                <c:pt idx="43">
                  <c:v>-104.620551454724</c:v>
                </c:pt>
                <c:pt idx="44">
                  <c:v>-101.466127635088</c:v>
                </c:pt>
                <c:pt idx="45">
                  <c:v>-99.8653799316705</c:v>
                </c:pt>
                <c:pt idx="46">
                  <c:v>-107.133047039191</c:v>
                </c:pt>
                <c:pt idx="47">
                  <c:v>-99.7806908195588</c:v>
                </c:pt>
                <c:pt idx="48">
                  <c:v>-93.9059766480448</c:v>
                </c:pt>
                <c:pt idx="49">
                  <c:v>-92.3812013633247</c:v>
                </c:pt>
                <c:pt idx="50">
                  <c:v>-103.66233032174</c:v>
                </c:pt>
                <c:pt idx="51">
                  <c:v>-112.384735364833</c:v>
                </c:pt>
                <c:pt idx="52">
                  <c:v>-94.0342166824371</c:v>
                </c:pt>
                <c:pt idx="53">
                  <c:v>-98.2682306249884</c:v>
                </c:pt>
                <c:pt idx="54">
                  <c:v>-98.6157765592429</c:v>
                </c:pt>
                <c:pt idx="55">
                  <c:v>-94.4865658921483</c:v>
                </c:pt>
                <c:pt idx="56">
                  <c:v>-99.2177863327371</c:v>
                </c:pt>
                <c:pt idx="57">
                  <c:v>-91.7725029668082</c:v>
                </c:pt>
                <c:pt idx="58">
                  <c:v>-110.597765741908</c:v>
                </c:pt>
                <c:pt idx="59">
                  <c:v>-112.284266178172</c:v>
                </c:pt>
                <c:pt idx="60">
                  <c:v>-90.7255731963126</c:v>
                </c:pt>
                <c:pt idx="61">
                  <c:v>-98.3547946437107</c:v>
                </c:pt>
                <c:pt idx="62">
                  <c:v>-110.865361651705</c:v>
                </c:pt>
                <c:pt idx="63">
                  <c:v>-99.7063370877513</c:v>
                </c:pt>
                <c:pt idx="64">
                  <c:v>-94.1130519357735</c:v>
                </c:pt>
                <c:pt idx="65">
                  <c:v>-91.2111861596369</c:v>
                </c:pt>
                <c:pt idx="66">
                  <c:v>-93.267977615005</c:v>
                </c:pt>
                <c:pt idx="67">
                  <c:v>-90.8930000231495</c:v>
                </c:pt>
                <c:pt idx="68">
                  <c:v>-109.999375510424</c:v>
                </c:pt>
                <c:pt idx="69">
                  <c:v>-110.501215877202</c:v>
                </c:pt>
                <c:pt idx="70">
                  <c:v>-103.546438980995</c:v>
                </c:pt>
                <c:pt idx="71">
                  <c:v>-97.9237406159644</c:v>
                </c:pt>
                <c:pt idx="72">
                  <c:v>-96.65849444876</c:v>
                </c:pt>
                <c:pt idx="73">
                  <c:v>-102.965402753714</c:v>
                </c:pt>
                <c:pt idx="74">
                  <c:v>-103.209992463131</c:v>
                </c:pt>
                <c:pt idx="75">
                  <c:v>-97.9717359497998</c:v>
                </c:pt>
                <c:pt idx="76">
                  <c:v>-88.856774813633</c:v>
                </c:pt>
                <c:pt idx="77">
                  <c:v>-91.4957123408909</c:v>
                </c:pt>
                <c:pt idx="78">
                  <c:v>-98.093531571513</c:v>
                </c:pt>
                <c:pt idx="79">
                  <c:v>-93.6774142162343</c:v>
                </c:pt>
                <c:pt idx="80">
                  <c:v>-100.660177116093</c:v>
                </c:pt>
                <c:pt idx="81">
                  <c:v>-98.3687738627382</c:v>
                </c:pt>
                <c:pt idx="82">
                  <c:v>-101.916550591293</c:v>
                </c:pt>
                <c:pt idx="83">
                  <c:v>-99.8990605238076</c:v>
                </c:pt>
                <c:pt idx="84">
                  <c:v>-110.04763319973</c:v>
                </c:pt>
                <c:pt idx="85">
                  <c:v>-95.4931362776574</c:v>
                </c:pt>
                <c:pt idx="86">
                  <c:v>-104.364512011512</c:v>
                </c:pt>
                <c:pt idx="87">
                  <c:v>-90.7987993218762</c:v>
                </c:pt>
                <c:pt idx="88">
                  <c:v>-95.9594692309912</c:v>
                </c:pt>
                <c:pt idx="89">
                  <c:v>-103.387076270358</c:v>
                </c:pt>
                <c:pt idx="90">
                  <c:v>-94.7439249923548</c:v>
                </c:pt>
                <c:pt idx="91">
                  <c:v>-98.0090336783178</c:v>
                </c:pt>
                <c:pt idx="92">
                  <c:v>-96.2855084494941</c:v>
                </c:pt>
                <c:pt idx="93">
                  <c:v>-95.0719670747044</c:v>
                </c:pt>
                <c:pt idx="94">
                  <c:v>-96.4490166852991</c:v>
                </c:pt>
                <c:pt idx="95">
                  <c:v>-93.8255178768877</c:v>
                </c:pt>
                <c:pt idx="96">
                  <c:v>-101.36701251884</c:v>
                </c:pt>
                <c:pt idx="97">
                  <c:v>-99.0246257787179</c:v>
                </c:pt>
                <c:pt idx="98">
                  <c:v>-96.1408878903225</c:v>
                </c:pt>
                <c:pt idx="99">
                  <c:v>-105.521462062198</c:v>
                </c:pt>
                <c:pt idx="100">
                  <c:v>-93.4161588687004</c:v>
                </c:pt>
                <c:pt idx="101">
                  <c:v>-96.4341431411132</c:v>
                </c:pt>
                <c:pt idx="102">
                  <c:v>-91.515333738617</c:v>
                </c:pt>
                <c:pt idx="103">
                  <c:v>-92.1378542431046</c:v>
                </c:pt>
                <c:pt idx="104">
                  <c:v>-91.1306640472697</c:v>
                </c:pt>
                <c:pt idx="105">
                  <c:v>-89.4504437239729</c:v>
                </c:pt>
                <c:pt idx="106">
                  <c:v>-92.2132781127019</c:v>
                </c:pt>
                <c:pt idx="107">
                  <c:v>-93.7954928226745</c:v>
                </c:pt>
                <c:pt idx="108">
                  <c:v>-96.4909667165647</c:v>
                </c:pt>
                <c:pt idx="109">
                  <c:v>-99.8981472181643</c:v>
                </c:pt>
                <c:pt idx="110">
                  <c:v>-95.5991818611488</c:v>
                </c:pt>
                <c:pt idx="111">
                  <c:v>-97.680368036802</c:v>
                </c:pt>
                <c:pt idx="112">
                  <c:v>-97.7284915239515</c:v>
                </c:pt>
                <c:pt idx="113">
                  <c:v>-90.6970142433924</c:v>
                </c:pt>
                <c:pt idx="114">
                  <c:v>-91.6416770061954</c:v>
                </c:pt>
                <c:pt idx="115">
                  <c:v>-96.5046770092285</c:v>
                </c:pt>
                <c:pt idx="116">
                  <c:v>-92.1071767473434</c:v>
                </c:pt>
                <c:pt idx="117">
                  <c:v>-90.1910762067642</c:v>
                </c:pt>
                <c:pt idx="118">
                  <c:v>-97.1966958085283</c:v>
                </c:pt>
                <c:pt idx="119">
                  <c:v>-106.828437828736</c:v>
                </c:pt>
                <c:pt idx="120">
                  <c:v>-90.5273976679509</c:v>
                </c:pt>
                <c:pt idx="121">
                  <c:v>-85.8655106705776</c:v>
                </c:pt>
                <c:pt idx="122">
                  <c:v>-90.4904390011783</c:v>
                </c:pt>
                <c:pt idx="123">
                  <c:v>-94.8653133786431</c:v>
                </c:pt>
                <c:pt idx="124">
                  <c:v>-94.9159485590099</c:v>
                </c:pt>
                <c:pt idx="125">
                  <c:v>-94.2069453486182</c:v>
                </c:pt>
                <c:pt idx="126">
                  <c:v>-105.034371596923</c:v>
                </c:pt>
                <c:pt idx="127">
                  <c:v>-98.1952966170919</c:v>
                </c:pt>
                <c:pt idx="128">
                  <c:v>-96.1103938948925</c:v>
                </c:pt>
                <c:pt idx="129">
                  <c:v>-102.885131075697</c:v>
                </c:pt>
                <c:pt idx="130">
                  <c:v>-90.7105446368535</c:v>
                </c:pt>
                <c:pt idx="131">
                  <c:v>-89.9765890052564</c:v>
                </c:pt>
                <c:pt idx="132">
                  <c:v>-99.3279735440579</c:v>
                </c:pt>
                <c:pt idx="133">
                  <c:v>-94.160235917591</c:v>
                </c:pt>
                <c:pt idx="134">
                  <c:v>-91.2555658037073</c:v>
                </c:pt>
                <c:pt idx="135">
                  <c:v>-99.2252908968864</c:v>
                </c:pt>
                <c:pt idx="136">
                  <c:v>-97.1161502091442</c:v>
                </c:pt>
                <c:pt idx="137">
                  <c:v>-94.6580935425286</c:v>
                </c:pt>
                <c:pt idx="138">
                  <c:v>-95.656572652625</c:v>
                </c:pt>
                <c:pt idx="139">
                  <c:v>-103.653340605817</c:v>
                </c:pt>
                <c:pt idx="140">
                  <c:v>-95.5479849326333</c:v>
                </c:pt>
                <c:pt idx="141">
                  <c:v>-93.8607400438652</c:v>
                </c:pt>
                <c:pt idx="142">
                  <c:v>-95.7612870172565</c:v>
                </c:pt>
                <c:pt idx="143">
                  <c:v>-90.4291238184166</c:v>
                </c:pt>
                <c:pt idx="144">
                  <c:v>-94.6866963125844</c:v>
                </c:pt>
                <c:pt idx="145">
                  <c:v>-91.7231851557145</c:v>
                </c:pt>
                <c:pt idx="146">
                  <c:v>-102.576910485403</c:v>
                </c:pt>
                <c:pt idx="147">
                  <c:v>-93.1666867921416</c:v>
                </c:pt>
                <c:pt idx="148">
                  <c:v>-94.831175789595</c:v>
                </c:pt>
                <c:pt idx="149">
                  <c:v>-92.1392673984804</c:v>
                </c:pt>
                <c:pt idx="150">
                  <c:v>-92.9216042317251</c:v>
                </c:pt>
                <c:pt idx="151">
                  <c:v>-91.5419277421077</c:v>
                </c:pt>
                <c:pt idx="152">
                  <c:v>-101.09437102686</c:v>
                </c:pt>
                <c:pt idx="153">
                  <c:v>-94.100057511469</c:v>
                </c:pt>
                <c:pt idx="154">
                  <c:v>-98.4786646440798</c:v>
                </c:pt>
                <c:pt idx="155">
                  <c:v>-93.0635138061241</c:v>
                </c:pt>
                <c:pt idx="156">
                  <c:v>-97.7059166688102</c:v>
                </c:pt>
                <c:pt idx="157">
                  <c:v>-107.076987556094</c:v>
                </c:pt>
                <c:pt idx="158">
                  <c:v>-104.334043627132</c:v>
                </c:pt>
                <c:pt idx="159">
                  <c:v>-95.6483772072374</c:v>
                </c:pt>
                <c:pt idx="160">
                  <c:v>-94.5997438043686</c:v>
                </c:pt>
                <c:pt idx="161">
                  <c:v>-97.6579966907121</c:v>
                </c:pt>
                <c:pt idx="162">
                  <c:v>-91.1811874351615</c:v>
                </c:pt>
                <c:pt idx="163">
                  <c:v>-95.1122461257598</c:v>
                </c:pt>
                <c:pt idx="164">
                  <c:v>-93.2713899500544</c:v>
                </c:pt>
                <c:pt idx="165">
                  <c:v>-97.8079629497462</c:v>
                </c:pt>
                <c:pt idx="166">
                  <c:v>-95.6231899282827</c:v>
                </c:pt>
                <c:pt idx="167">
                  <c:v>-95.4014314509897</c:v>
                </c:pt>
                <c:pt idx="168">
                  <c:v>-92.2104069895076</c:v>
                </c:pt>
                <c:pt idx="169">
                  <c:v>-96.3596246519405</c:v>
                </c:pt>
                <c:pt idx="170">
                  <c:v>-94.5095179247501</c:v>
                </c:pt>
                <c:pt idx="171">
                  <c:v>-98.3286354240363</c:v>
                </c:pt>
                <c:pt idx="172">
                  <c:v>-94.2329562845781</c:v>
                </c:pt>
                <c:pt idx="173">
                  <c:v>-94.4328120990846</c:v>
                </c:pt>
                <c:pt idx="174">
                  <c:v>-96.8522891324482</c:v>
                </c:pt>
                <c:pt idx="175">
                  <c:v>-99.475421610484</c:v>
                </c:pt>
                <c:pt idx="176">
                  <c:v>-90.5724479393211</c:v>
                </c:pt>
                <c:pt idx="177">
                  <c:v>-93.9447207706855</c:v>
                </c:pt>
                <c:pt idx="178">
                  <c:v>-93.9811892423632</c:v>
                </c:pt>
                <c:pt idx="179">
                  <c:v>-95.3745563749828</c:v>
                </c:pt>
                <c:pt idx="180">
                  <c:v>-101.951861817989</c:v>
                </c:pt>
                <c:pt idx="181">
                  <c:v>-90.6316140338554</c:v>
                </c:pt>
                <c:pt idx="182">
                  <c:v>-97.4034758630332</c:v>
                </c:pt>
                <c:pt idx="183">
                  <c:v>-87.3682586521282</c:v>
                </c:pt>
                <c:pt idx="184">
                  <c:v>-91.9446112218701</c:v>
                </c:pt>
                <c:pt idx="185">
                  <c:v>-98.2685800462223</c:v>
                </c:pt>
                <c:pt idx="186">
                  <c:v>-94.375445323504</c:v>
                </c:pt>
                <c:pt idx="187">
                  <c:v>-92.5451745647927</c:v>
                </c:pt>
                <c:pt idx="188">
                  <c:v>-89.6793368013828</c:v>
                </c:pt>
                <c:pt idx="189">
                  <c:v>-88.2967870943662</c:v>
                </c:pt>
                <c:pt idx="190">
                  <c:v>-106.143464237629</c:v>
                </c:pt>
                <c:pt idx="191">
                  <c:v>-97.6085184790851</c:v>
                </c:pt>
                <c:pt idx="192">
                  <c:v>-94.6910695485348</c:v>
                </c:pt>
                <c:pt idx="193">
                  <c:v>-99.3834384482938</c:v>
                </c:pt>
                <c:pt idx="194">
                  <c:v>-93.177618499735</c:v>
                </c:pt>
                <c:pt idx="195">
                  <c:v>-107.39297604991</c:v>
                </c:pt>
                <c:pt idx="196">
                  <c:v>-105.698277857064</c:v>
                </c:pt>
                <c:pt idx="197">
                  <c:v>-94.5084855890882</c:v>
                </c:pt>
                <c:pt idx="198">
                  <c:v>-101.809309478512</c:v>
                </c:pt>
                <c:pt idx="199">
                  <c:v>-93.7285259149615</c:v>
                </c:pt>
                <c:pt idx="200">
                  <c:v>-95.8290937898386</c:v>
                </c:pt>
                <c:pt idx="201">
                  <c:v>-94.4742223434231</c:v>
                </c:pt>
                <c:pt idx="202">
                  <c:v>-96.8321815393518</c:v>
                </c:pt>
                <c:pt idx="203">
                  <c:v>-91.0204335843524</c:v>
                </c:pt>
                <c:pt idx="204">
                  <c:v>-98.6521654582816</c:v>
                </c:pt>
                <c:pt idx="205">
                  <c:v>-96.0074149032197</c:v>
                </c:pt>
                <c:pt idx="206">
                  <c:v>-95.1400200473402</c:v>
                </c:pt>
                <c:pt idx="207">
                  <c:v>-90.9260446438105</c:v>
                </c:pt>
                <c:pt idx="208">
                  <c:v>-92.3120856764146</c:v>
                </c:pt>
                <c:pt idx="209">
                  <c:v>-91.0834225230291</c:v>
                </c:pt>
                <c:pt idx="210">
                  <c:v>-100.165863797028</c:v>
                </c:pt>
                <c:pt idx="211">
                  <c:v>-91.642503948995</c:v>
                </c:pt>
                <c:pt idx="212">
                  <c:v>-94.5506298400725</c:v>
                </c:pt>
                <c:pt idx="213">
                  <c:v>-91.4371661313308</c:v>
                </c:pt>
                <c:pt idx="214">
                  <c:v>-95.1947494150975</c:v>
                </c:pt>
                <c:pt idx="215">
                  <c:v>-101.949841457914</c:v>
                </c:pt>
                <c:pt idx="216">
                  <c:v>-98.0102325218032</c:v>
                </c:pt>
                <c:pt idx="217">
                  <c:v>-101.194919580935</c:v>
                </c:pt>
                <c:pt idx="218">
                  <c:v>-99.5307850532356</c:v>
                </c:pt>
                <c:pt idx="219">
                  <c:v>-91.5687166595799</c:v>
                </c:pt>
                <c:pt idx="220">
                  <c:v>-92.5714210793718</c:v>
                </c:pt>
                <c:pt idx="221">
                  <c:v>-102.461531969286</c:v>
                </c:pt>
                <c:pt idx="222">
                  <c:v>-93.2973244117639</c:v>
                </c:pt>
                <c:pt idx="223">
                  <c:v>-99.3317603928604</c:v>
                </c:pt>
                <c:pt idx="224">
                  <c:v>-110.67041315758</c:v>
                </c:pt>
                <c:pt idx="225">
                  <c:v>-96.7894374214212</c:v>
                </c:pt>
                <c:pt idx="226">
                  <c:v>-92.8519737836269</c:v>
                </c:pt>
                <c:pt idx="227">
                  <c:v>-92.8335171063048</c:v>
                </c:pt>
                <c:pt idx="228">
                  <c:v>-94.6283089369105</c:v>
                </c:pt>
                <c:pt idx="229">
                  <c:v>-92.1138230763097</c:v>
                </c:pt>
                <c:pt idx="230">
                  <c:v>-99.8733816119314</c:v>
                </c:pt>
                <c:pt idx="231">
                  <c:v>-97.9538131540252</c:v>
                </c:pt>
                <c:pt idx="232">
                  <c:v>-100.016512436854</c:v>
                </c:pt>
                <c:pt idx="233">
                  <c:v>-100.288961256652</c:v>
                </c:pt>
                <c:pt idx="234">
                  <c:v>-93.912521423203</c:v>
                </c:pt>
                <c:pt idx="235">
                  <c:v>-94.9902164052687</c:v>
                </c:pt>
                <c:pt idx="236">
                  <c:v>-108.891905702067</c:v>
                </c:pt>
                <c:pt idx="237">
                  <c:v>-94.3068997658482</c:v>
                </c:pt>
                <c:pt idx="238">
                  <c:v>-92.6682654869186</c:v>
                </c:pt>
                <c:pt idx="239">
                  <c:v>-95.6780230780338</c:v>
                </c:pt>
                <c:pt idx="240">
                  <c:v>-91.5233375998606</c:v>
                </c:pt>
                <c:pt idx="241">
                  <c:v>-97.3415001959306</c:v>
                </c:pt>
                <c:pt idx="242">
                  <c:v>-93.5685033966395</c:v>
                </c:pt>
                <c:pt idx="243">
                  <c:v>-88.3796144907427</c:v>
                </c:pt>
                <c:pt idx="244">
                  <c:v>-90.2343854161451</c:v>
                </c:pt>
                <c:pt idx="245">
                  <c:v>-89.9351961439327</c:v>
                </c:pt>
                <c:pt idx="246">
                  <c:v>-91.1893043822381</c:v>
                </c:pt>
                <c:pt idx="247">
                  <c:v>-91.2047141425224</c:v>
                </c:pt>
                <c:pt idx="248">
                  <c:v>-112.395539608673</c:v>
                </c:pt>
                <c:pt idx="249">
                  <c:v>-103.058048513193</c:v>
                </c:pt>
                <c:pt idx="250">
                  <c:v>-96.8626154362938</c:v>
                </c:pt>
                <c:pt idx="251">
                  <c:v>-89.1289148847847</c:v>
                </c:pt>
                <c:pt idx="252">
                  <c:v>-90.0369133458362</c:v>
                </c:pt>
                <c:pt idx="253">
                  <c:v>-89.6474423982843</c:v>
                </c:pt>
                <c:pt idx="254">
                  <c:v>-88.9412818950726</c:v>
                </c:pt>
                <c:pt idx="255">
                  <c:v>-91.7538373413422</c:v>
                </c:pt>
                <c:pt idx="256">
                  <c:v>-94.3755987370163</c:v>
                </c:pt>
                <c:pt idx="257">
                  <c:v>-95.9049429505838</c:v>
                </c:pt>
                <c:pt idx="258">
                  <c:v>-94.8990050417104</c:v>
                </c:pt>
                <c:pt idx="259">
                  <c:v>-86.1408268626022</c:v>
                </c:pt>
                <c:pt idx="260">
                  <c:v>-88.9693009233333</c:v>
                </c:pt>
                <c:pt idx="261">
                  <c:v>-86.3853514217372</c:v>
                </c:pt>
                <c:pt idx="262">
                  <c:v>-85.1843299011981</c:v>
                </c:pt>
                <c:pt idx="263">
                  <c:v>-81.2032743933181</c:v>
                </c:pt>
                <c:pt idx="264">
                  <c:v>-78.9757826258194</c:v>
                </c:pt>
                <c:pt idx="265">
                  <c:v>-77.7961196558631</c:v>
                </c:pt>
                <c:pt idx="266">
                  <c:v>-77.580154228788</c:v>
                </c:pt>
                <c:pt idx="267">
                  <c:v>-79.079935422756</c:v>
                </c:pt>
                <c:pt idx="268">
                  <c:v>-80.8701749385478</c:v>
                </c:pt>
                <c:pt idx="269">
                  <c:v>-83.7197422891349</c:v>
                </c:pt>
                <c:pt idx="270">
                  <c:v>-86.6777219542023</c:v>
                </c:pt>
                <c:pt idx="271">
                  <c:v>-88.390250231528</c:v>
                </c:pt>
                <c:pt idx="272">
                  <c:v>-94.380056461108</c:v>
                </c:pt>
                <c:pt idx="273">
                  <c:v>-89.6179453484545</c:v>
                </c:pt>
                <c:pt idx="274">
                  <c:v>-90.2354638856921</c:v>
                </c:pt>
                <c:pt idx="275">
                  <c:v>-89.335862549449</c:v>
                </c:pt>
                <c:pt idx="276">
                  <c:v>-88.8479537690661</c:v>
                </c:pt>
                <c:pt idx="277">
                  <c:v>-84.9653721196198</c:v>
                </c:pt>
                <c:pt idx="278">
                  <c:v>-82.6195594323165</c:v>
                </c:pt>
                <c:pt idx="279">
                  <c:v>-81.3977987203062</c:v>
                </c:pt>
                <c:pt idx="280">
                  <c:v>-82.2380021910489</c:v>
                </c:pt>
                <c:pt idx="281">
                  <c:v>-80.9825482044011</c:v>
                </c:pt>
                <c:pt idx="282">
                  <c:v>-82.1833783946873</c:v>
                </c:pt>
                <c:pt idx="283">
                  <c:v>-84.9576013383781</c:v>
                </c:pt>
                <c:pt idx="284">
                  <c:v>-84.6301018082114</c:v>
                </c:pt>
                <c:pt idx="285">
                  <c:v>-88.7956021137267</c:v>
                </c:pt>
                <c:pt idx="286">
                  <c:v>-93.7278998427269</c:v>
                </c:pt>
                <c:pt idx="287">
                  <c:v>-94.1363762223221</c:v>
                </c:pt>
                <c:pt idx="288">
                  <c:v>-91.8283355650817</c:v>
                </c:pt>
                <c:pt idx="289">
                  <c:v>-92.367415297461</c:v>
                </c:pt>
                <c:pt idx="290">
                  <c:v>-98.7486419640088</c:v>
                </c:pt>
                <c:pt idx="291">
                  <c:v>-98.5352537838687</c:v>
                </c:pt>
                <c:pt idx="292">
                  <c:v>-92.252746178129</c:v>
                </c:pt>
                <c:pt idx="293">
                  <c:v>-94.3810368117961</c:v>
                </c:pt>
                <c:pt idx="294">
                  <c:v>-100.785902159756</c:v>
                </c:pt>
                <c:pt idx="295">
                  <c:v>-91.1946017510779</c:v>
                </c:pt>
                <c:pt idx="296">
                  <c:v>-91.7103663913728</c:v>
                </c:pt>
                <c:pt idx="297">
                  <c:v>-89.5255766078287</c:v>
                </c:pt>
                <c:pt idx="298">
                  <c:v>-91.17230677755</c:v>
                </c:pt>
                <c:pt idx="299">
                  <c:v>-87.5229907839418</c:v>
                </c:pt>
                <c:pt idx="300">
                  <c:v>-87.1268362370899</c:v>
                </c:pt>
                <c:pt idx="301">
                  <c:v>-85.2647468830909</c:v>
                </c:pt>
                <c:pt idx="302">
                  <c:v>-85.9356994050575</c:v>
                </c:pt>
                <c:pt idx="303">
                  <c:v>-87.5487163780879</c:v>
                </c:pt>
                <c:pt idx="304">
                  <c:v>-85.4660194907791</c:v>
                </c:pt>
                <c:pt idx="305">
                  <c:v>-86.1874200272745</c:v>
                </c:pt>
                <c:pt idx="306">
                  <c:v>-96.2785451623651</c:v>
                </c:pt>
                <c:pt idx="307">
                  <c:v>-87.8497749724743</c:v>
                </c:pt>
                <c:pt idx="308">
                  <c:v>-88.9173411113756</c:v>
                </c:pt>
                <c:pt idx="309">
                  <c:v>-86.4515886310451</c:v>
                </c:pt>
                <c:pt idx="310">
                  <c:v>-95.0386581327874</c:v>
                </c:pt>
                <c:pt idx="311">
                  <c:v>-92.7637323794401</c:v>
                </c:pt>
                <c:pt idx="312">
                  <c:v>-107.889877478431</c:v>
                </c:pt>
                <c:pt idx="313">
                  <c:v>-91.8779068937633</c:v>
                </c:pt>
                <c:pt idx="314">
                  <c:v>-100.313908266252</c:v>
                </c:pt>
                <c:pt idx="315">
                  <c:v>-109.488625530266</c:v>
                </c:pt>
                <c:pt idx="316">
                  <c:v>-95.3100942130762</c:v>
                </c:pt>
                <c:pt idx="317">
                  <c:v>-89.5102371208258</c:v>
                </c:pt>
                <c:pt idx="318">
                  <c:v>-95.7441353073879</c:v>
                </c:pt>
                <c:pt idx="319">
                  <c:v>-87.8683089790638</c:v>
                </c:pt>
                <c:pt idx="320">
                  <c:v>-91.5065703172458</c:v>
                </c:pt>
                <c:pt idx="321">
                  <c:v>-89.9872525013283</c:v>
                </c:pt>
                <c:pt idx="322">
                  <c:v>-90.9666609286652</c:v>
                </c:pt>
                <c:pt idx="323">
                  <c:v>-85.6585576358527</c:v>
                </c:pt>
                <c:pt idx="324">
                  <c:v>-84.7341770672393</c:v>
                </c:pt>
                <c:pt idx="325">
                  <c:v>-84.4593228102376</c:v>
                </c:pt>
                <c:pt idx="326">
                  <c:v>-83.9490616876494</c:v>
                </c:pt>
                <c:pt idx="327">
                  <c:v>-84.0044565662904</c:v>
                </c:pt>
                <c:pt idx="328">
                  <c:v>-82.7478077466271</c:v>
                </c:pt>
                <c:pt idx="329">
                  <c:v>-83.610183403908</c:v>
                </c:pt>
                <c:pt idx="330">
                  <c:v>-85.9827858513944</c:v>
                </c:pt>
                <c:pt idx="331">
                  <c:v>-87.8047823565559</c:v>
                </c:pt>
                <c:pt idx="332">
                  <c:v>-91.4240762240976</c:v>
                </c:pt>
                <c:pt idx="333">
                  <c:v>-91.8723128745521</c:v>
                </c:pt>
                <c:pt idx="334">
                  <c:v>-95.5573907812603</c:v>
                </c:pt>
                <c:pt idx="335">
                  <c:v>-95.7386794139606</c:v>
                </c:pt>
                <c:pt idx="336">
                  <c:v>-91.9957286123875</c:v>
                </c:pt>
                <c:pt idx="337">
                  <c:v>-89.7594710009943</c:v>
                </c:pt>
                <c:pt idx="338">
                  <c:v>-88.7488996065492</c:v>
                </c:pt>
                <c:pt idx="339">
                  <c:v>-92.2803066439947</c:v>
                </c:pt>
                <c:pt idx="340">
                  <c:v>-92.1197673251785</c:v>
                </c:pt>
                <c:pt idx="341">
                  <c:v>-87.3334993942697</c:v>
                </c:pt>
                <c:pt idx="342">
                  <c:v>-90.5881649204438</c:v>
                </c:pt>
                <c:pt idx="343">
                  <c:v>-87.0939782700846</c:v>
                </c:pt>
                <c:pt idx="344">
                  <c:v>-85.2675184923688</c:v>
                </c:pt>
                <c:pt idx="345">
                  <c:v>-87.413264710281</c:v>
                </c:pt>
                <c:pt idx="346">
                  <c:v>-86.8496335060881</c:v>
                </c:pt>
                <c:pt idx="347">
                  <c:v>-86.1497976399236</c:v>
                </c:pt>
                <c:pt idx="348">
                  <c:v>-90.5849072469692</c:v>
                </c:pt>
                <c:pt idx="349">
                  <c:v>-90.0731420697946</c:v>
                </c:pt>
                <c:pt idx="350">
                  <c:v>-86.5258033658027</c:v>
                </c:pt>
                <c:pt idx="351">
                  <c:v>-88.9243349524273</c:v>
                </c:pt>
                <c:pt idx="352">
                  <c:v>-90.7262959632622</c:v>
                </c:pt>
                <c:pt idx="353">
                  <c:v>-86.8252492508775</c:v>
                </c:pt>
                <c:pt idx="354">
                  <c:v>-83.6666574822657</c:v>
                </c:pt>
                <c:pt idx="355">
                  <c:v>-83.1034518827373</c:v>
                </c:pt>
                <c:pt idx="356">
                  <c:v>-80.2405134415547</c:v>
                </c:pt>
                <c:pt idx="357">
                  <c:v>-80.6969977234462</c:v>
                </c:pt>
                <c:pt idx="358">
                  <c:v>-79.3888393321283</c:v>
                </c:pt>
                <c:pt idx="359">
                  <c:v>-77.6790521612613</c:v>
                </c:pt>
                <c:pt idx="360">
                  <c:v>-78.5477891872499</c:v>
                </c:pt>
                <c:pt idx="361">
                  <c:v>-77.6436756467548</c:v>
                </c:pt>
                <c:pt idx="362">
                  <c:v>-76.969582140781</c:v>
                </c:pt>
                <c:pt idx="363">
                  <c:v>-76.1670989494655</c:v>
                </c:pt>
                <c:pt idx="364">
                  <c:v>-75.554011521545</c:v>
                </c:pt>
                <c:pt idx="365">
                  <c:v>-76.2143900821709</c:v>
                </c:pt>
                <c:pt idx="366">
                  <c:v>-76.8366882985104</c:v>
                </c:pt>
                <c:pt idx="367">
                  <c:v>-76.0951878914087</c:v>
                </c:pt>
                <c:pt idx="368">
                  <c:v>-76.31774439091</c:v>
                </c:pt>
                <c:pt idx="369">
                  <c:v>-78.0668347169952</c:v>
                </c:pt>
                <c:pt idx="370">
                  <c:v>-77.7181889768039</c:v>
                </c:pt>
                <c:pt idx="371">
                  <c:v>-78.3526233859394</c:v>
                </c:pt>
                <c:pt idx="372">
                  <c:v>-81.0733538440595</c:v>
                </c:pt>
                <c:pt idx="373">
                  <c:v>-81.1014528086335</c:v>
                </c:pt>
                <c:pt idx="374">
                  <c:v>-85.3541028600939</c:v>
                </c:pt>
                <c:pt idx="375">
                  <c:v>-82.8372076868836</c:v>
                </c:pt>
                <c:pt idx="376">
                  <c:v>-82.6119344333581</c:v>
                </c:pt>
                <c:pt idx="377">
                  <c:v>-85.6082666260317</c:v>
                </c:pt>
                <c:pt idx="378">
                  <c:v>-87.2182253076838</c:v>
                </c:pt>
                <c:pt idx="379">
                  <c:v>-89.0857654923507</c:v>
                </c:pt>
                <c:pt idx="380">
                  <c:v>-89.8937100820811</c:v>
                </c:pt>
                <c:pt idx="381">
                  <c:v>-86.7058521786424</c:v>
                </c:pt>
                <c:pt idx="382">
                  <c:v>-83.5659130220688</c:v>
                </c:pt>
                <c:pt idx="383">
                  <c:v>-81.497664650389</c:v>
                </c:pt>
                <c:pt idx="384">
                  <c:v>-81.302187219679</c:v>
                </c:pt>
                <c:pt idx="385">
                  <c:v>-81.4987907716773</c:v>
                </c:pt>
                <c:pt idx="386">
                  <c:v>-80.1739278967358</c:v>
                </c:pt>
                <c:pt idx="387">
                  <c:v>-79.4477295376724</c:v>
                </c:pt>
                <c:pt idx="388">
                  <c:v>-79.0010245646897</c:v>
                </c:pt>
                <c:pt idx="389">
                  <c:v>-78.2439119085414</c:v>
                </c:pt>
                <c:pt idx="390">
                  <c:v>-78.3417078125761</c:v>
                </c:pt>
                <c:pt idx="391">
                  <c:v>-79.3537709451283</c:v>
                </c:pt>
                <c:pt idx="392">
                  <c:v>-81.3698946144908</c:v>
                </c:pt>
                <c:pt idx="393">
                  <c:v>-83.5489548791393</c:v>
                </c:pt>
                <c:pt idx="394">
                  <c:v>-88.9318425135419</c:v>
                </c:pt>
                <c:pt idx="395">
                  <c:v>-90.6151815204907</c:v>
                </c:pt>
                <c:pt idx="396">
                  <c:v>-102.03672996326</c:v>
                </c:pt>
                <c:pt idx="397">
                  <c:v>-93.1875242841467</c:v>
                </c:pt>
                <c:pt idx="398">
                  <c:v>-94.4587119552805</c:v>
                </c:pt>
                <c:pt idx="399">
                  <c:v>-88.8912221646103</c:v>
                </c:pt>
                <c:pt idx="400">
                  <c:v>-89.1697280892148</c:v>
                </c:pt>
                <c:pt idx="401">
                  <c:v>-93.1094530156757</c:v>
                </c:pt>
                <c:pt idx="402">
                  <c:v>-100.094865562108</c:v>
                </c:pt>
                <c:pt idx="403">
                  <c:v>-91.7422798194154</c:v>
                </c:pt>
                <c:pt idx="404">
                  <c:v>-96.3304700126821</c:v>
                </c:pt>
                <c:pt idx="405">
                  <c:v>-93.9313553906203</c:v>
                </c:pt>
                <c:pt idx="406">
                  <c:v>-92.9102396939001</c:v>
                </c:pt>
                <c:pt idx="407">
                  <c:v>-86.032328495915</c:v>
                </c:pt>
                <c:pt idx="408">
                  <c:v>-87.0719130217711</c:v>
                </c:pt>
                <c:pt idx="409">
                  <c:v>-85.703366634549</c:v>
                </c:pt>
                <c:pt idx="410">
                  <c:v>-79.7605654228632</c:v>
                </c:pt>
                <c:pt idx="411">
                  <c:v>-79.2518568104373</c:v>
                </c:pt>
                <c:pt idx="412">
                  <c:v>-80.0937841179102</c:v>
                </c:pt>
                <c:pt idx="413">
                  <c:v>-79.5123391525541</c:v>
                </c:pt>
                <c:pt idx="414">
                  <c:v>-78.6049740864087</c:v>
                </c:pt>
                <c:pt idx="415">
                  <c:v>-77.4278289623554</c:v>
                </c:pt>
                <c:pt idx="416">
                  <c:v>-79.0668492700534</c:v>
                </c:pt>
                <c:pt idx="417">
                  <c:v>-78.7871097807835</c:v>
                </c:pt>
                <c:pt idx="418">
                  <c:v>-78.992039358146</c:v>
                </c:pt>
                <c:pt idx="419">
                  <c:v>-80.5570769112985</c:v>
                </c:pt>
                <c:pt idx="420">
                  <c:v>-80.6746952530803</c:v>
                </c:pt>
                <c:pt idx="421">
                  <c:v>-83.110321920627</c:v>
                </c:pt>
                <c:pt idx="422">
                  <c:v>-82.2904425470315</c:v>
                </c:pt>
                <c:pt idx="423">
                  <c:v>-87.4915129403465</c:v>
                </c:pt>
                <c:pt idx="424">
                  <c:v>-86.9631887134067</c:v>
                </c:pt>
                <c:pt idx="425">
                  <c:v>-84.8295626994273</c:v>
                </c:pt>
                <c:pt idx="426">
                  <c:v>-85.2166733317362</c:v>
                </c:pt>
                <c:pt idx="427">
                  <c:v>-82.7463488897148</c:v>
                </c:pt>
                <c:pt idx="428">
                  <c:v>-81.1452241735252</c:v>
                </c:pt>
                <c:pt idx="429">
                  <c:v>-81.3560989990607</c:v>
                </c:pt>
                <c:pt idx="430">
                  <c:v>-80.5789107593361</c:v>
                </c:pt>
                <c:pt idx="431">
                  <c:v>-79.3961043222504</c:v>
                </c:pt>
                <c:pt idx="432">
                  <c:v>-80.5110026998545</c:v>
                </c:pt>
                <c:pt idx="433">
                  <c:v>-78.9765810543878</c:v>
                </c:pt>
                <c:pt idx="434">
                  <c:v>-79.2955394414707</c:v>
                </c:pt>
                <c:pt idx="435">
                  <c:v>-77.7415703463618</c:v>
                </c:pt>
                <c:pt idx="436">
                  <c:v>-77.5243927410051</c:v>
                </c:pt>
                <c:pt idx="437">
                  <c:v>-76.7418741977297</c:v>
                </c:pt>
                <c:pt idx="438">
                  <c:v>-77.4785180819953</c:v>
                </c:pt>
                <c:pt idx="439">
                  <c:v>-77.0447718846573</c:v>
                </c:pt>
                <c:pt idx="440">
                  <c:v>-78.5357563706051</c:v>
                </c:pt>
                <c:pt idx="441">
                  <c:v>-78.068310683049</c:v>
                </c:pt>
                <c:pt idx="442">
                  <c:v>-77.059890638851</c:v>
                </c:pt>
                <c:pt idx="443">
                  <c:v>-78.2812267656493</c:v>
                </c:pt>
                <c:pt idx="444">
                  <c:v>-81.1403322951091</c:v>
                </c:pt>
                <c:pt idx="445">
                  <c:v>-81.0274492666528</c:v>
                </c:pt>
                <c:pt idx="446">
                  <c:v>-81.24059937362</c:v>
                </c:pt>
                <c:pt idx="447">
                  <c:v>-81.3042118071225</c:v>
                </c:pt>
                <c:pt idx="448">
                  <c:v>-80.9228808331726</c:v>
                </c:pt>
                <c:pt idx="449">
                  <c:v>-81.2006652977419</c:v>
                </c:pt>
                <c:pt idx="450">
                  <c:v>-78.3531306743544</c:v>
                </c:pt>
                <c:pt idx="451">
                  <c:v>-80.1146173717503</c:v>
                </c:pt>
                <c:pt idx="452">
                  <c:v>-80.5058479784231</c:v>
                </c:pt>
                <c:pt idx="453">
                  <c:v>-78.3191606271427</c:v>
                </c:pt>
                <c:pt idx="454">
                  <c:v>-77.759080003585</c:v>
                </c:pt>
                <c:pt idx="455">
                  <c:v>-80.2601851630227</c:v>
                </c:pt>
                <c:pt idx="456">
                  <c:v>-80.6561474865938</c:v>
                </c:pt>
                <c:pt idx="457">
                  <c:v>-83.0610915514606</c:v>
                </c:pt>
                <c:pt idx="458">
                  <c:v>-81.246986270223</c:v>
                </c:pt>
                <c:pt idx="459">
                  <c:v>-81.391411977832</c:v>
                </c:pt>
                <c:pt idx="460">
                  <c:v>-84.8695104868153</c:v>
                </c:pt>
                <c:pt idx="461">
                  <c:v>-80.4798101803984</c:v>
                </c:pt>
                <c:pt idx="462">
                  <c:v>-80.5281721867057</c:v>
                </c:pt>
                <c:pt idx="463">
                  <c:v>-79.3607454325903</c:v>
                </c:pt>
                <c:pt idx="464">
                  <c:v>-80.8007195225548</c:v>
                </c:pt>
                <c:pt idx="465">
                  <c:v>-79.3412684633373</c:v>
                </c:pt>
                <c:pt idx="466">
                  <c:v>-79.3284545127584</c:v>
                </c:pt>
                <c:pt idx="467">
                  <c:v>-80.0849034752966</c:v>
                </c:pt>
                <c:pt idx="468">
                  <c:v>-79.1574943866116</c:v>
                </c:pt>
                <c:pt idx="469">
                  <c:v>-78.6846485663794</c:v>
                </c:pt>
                <c:pt idx="470">
                  <c:v>-77.9571931077538</c:v>
                </c:pt>
                <c:pt idx="471">
                  <c:v>-77.6006624627914</c:v>
                </c:pt>
                <c:pt idx="472">
                  <c:v>-78.2814369854221</c:v>
                </c:pt>
                <c:pt idx="473">
                  <c:v>-77.962730760362</c:v>
                </c:pt>
                <c:pt idx="474">
                  <c:v>-77.9437828554868</c:v>
                </c:pt>
                <c:pt idx="475">
                  <c:v>-79.5341399274387</c:v>
                </c:pt>
                <c:pt idx="476">
                  <c:v>-78.9093286574422</c:v>
                </c:pt>
                <c:pt idx="477">
                  <c:v>-77.3635034410301</c:v>
                </c:pt>
                <c:pt idx="478">
                  <c:v>-81.5584575272813</c:v>
                </c:pt>
                <c:pt idx="479">
                  <c:v>-81.18606877713</c:v>
                </c:pt>
                <c:pt idx="480">
                  <c:v>-81.1266810930154</c:v>
                </c:pt>
                <c:pt idx="481">
                  <c:v>-82.4823306374926</c:v>
                </c:pt>
                <c:pt idx="482">
                  <c:v>-83.7068157757003</c:v>
                </c:pt>
                <c:pt idx="483">
                  <c:v>-82.8912760692276</c:v>
                </c:pt>
                <c:pt idx="484">
                  <c:v>-83.483344286555</c:v>
                </c:pt>
                <c:pt idx="485">
                  <c:v>-82.7859252379952</c:v>
                </c:pt>
                <c:pt idx="486">
                  <c:v>-84.2874714610564</c:v>
                </c:pt>
                <c:pt idx="487">
                  <c:v>-83.4895064888674</c:v>
                </c:pt>
                <c:pt idx="488">
                  <c:v>-89.2673313545478</c:v>
                </c:pt>
                <c:pt idx="489">
                  <c:v>-86.4696053465219</c:v>
                </c:pt>
                <c:pt idx="490">
                  <c:v>-84.8229235181193</c:v>
                </c:pt>
                <c:pt idx="491">
                  <c:v>-88.4070202175292</c:v>
                </c:pt>
                <c:pt idx="492">
                  <c:v>-87.8968125543926</c:v>
                </c:pt>
                <c:pt idx="493">
                  <c:v>-84.2347719581689</c:v>
                </c:pt>
                <c:pt idx="494">
                  <c:v>-89.3833790100719</c:v>
                </c:pt>
                <c:pt idx="495">
                  <c:v>-88.5189270930586</c:v>
                </c:pt>
                <c:pt idx="496">
                  <c:v>-90.3015085670345</c:v>
                </c:pt>
                <c:pt idx="497">
                  <c:v>-91.297706165304</c:v>
                </c:pt>
                <c:pt idx="498">
                  <c:v>-96.488966771836</c:v>
                </c:pt>
                <c:pt idx="499">
                  <c:v>-94.0344523450886</c:v>
                </c:pt>
              </c:numCache>
            </c:numRef>
          </c:yVal>
          <c:smooth val="0"/>
        </c:ser>
        <c:axId val="22134793"/>
        <c:axId val="12026105"/>
      </c:scatterChart>
      <c:valAx>
        <c:axId val="2213479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105"/>
        <c:crossesAt val="0"/>
        <c:crossBetween val="midCat"/>
      </c:valAx>
      <c:valAx>
        <c:axId val="1202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5808666884409</c:v>
                </c:pt>
                <c:pt idx="1">
                  <c:v>-30.7070190670545</c:v>
                </c:pt>
                <c:pt idx="2">
                  <c:v>-28.8058464423396</c:v>
                </c:pt>
                <c:pt idx="3">
                  <c:v>-30.2767327784627</c:v>
                </c:pt>
                <c:pt idx="4">
                  <c:v>-32.026883794608</c:v>
                </c:pt>
                <c:pt idx="5">
                  <c:v>-30.817582996277</c:v>
                </c:pt>
                <c:pt idx="6">
                  <c:v>-37.7825324586266</c:v>
                </c:pt>
                <c:pt idx="7">
                  <c:v>-38.0512237399762</c:v>
                </c:pt>
                <c:pt idx="8">
                  <c:v>-35.4259862720308</c:v>
                </c:pt>
                <c:pt idx="9">
                  <c:v>-30.7647812444186</c:v>
                </c:pt>
                <c:pt idx="10">
                  <c:v>-30.8774890537415</c:v>
                </c:pt>
                <c:pt idx="11">
                  <c:v>-28.4127031096887</c:v>
                </c:pt>
                <c:pt idx="12">
                  <c:v>-24.9718734189439</c:v>
                </c:pt>
                <c:pt idx="13">
                  <c:v>-22.7042806573508</c:v>
                </c:pt>
                <c:pt idx="14">
                  <c:v>-20.3615217992291</c:v>
                </c:pt>
                <c:pt idx="15">
                  <c:v>-18.9285259124401</c:v>
                </c:pt>
                <c:pt idx="16">
                  <c:v>-18.3339737410758</c:v>
                </c:pt>
                <c:pt idx="17">
                  <c:v>-18.96751405423</c:v>
                </c:pt>
                <c:pt idx="18">
                  <c:v>-19.8186264796023</c:v>
                </c:pt>
                <c:pt idx="19">
                  <c:v>-19.605556594959</c:v>
                </c:pt>
                <c:pt idx="20">
                  <c:v>-20.9289947903138</c:v>
                </c:pt>
                <c:pt idx="21">
                  <c:v>-21.57658776068</c:v>
                </c:pt>
                <c:pt idx="22">
                  <c:v>-23.7187453320316</c:v>
                </c:pt>
                <c:pt idx="23">
                  <c:v>-21.1827931899773</c:v>
                </c:pt>
                <c:pt idx="24">
                  <c:v>-21.9038722957137</c:v>
                </c:pt>
                <c:pt idx="25">
                  <c:v>-24.1256731078155</c:v>
                </c:pt>
                <c:pt idx="26">
                  <c:v>-24.1141487133267</c:v>
                </c:pt>
                <c:pt idx="27">
                  <c:v>-24.0607523948912</c:v>
                </c:pt>
                <c:pt idx="28">
                  <c:v>-24.3372746420407</c:v>
                </c:pt>
                <c:pt idx="29">
                  <c:v>-23.6847281950777</c:v>
                </c:pt>
                <c:pt idx="30">
                  <c:v>-22.8337934972814</c:v>
                </c:pt>
                <c:pt idx="31">
                  <c:v>-22.4241375998301</c:v>
                </c:pt>
                <c:pt idx="32">
                  <c:v>-21.2865350141219</c:v>
                </c:pt>
                <c:pt idx="33">
                  <c:v>-22.1432916736345</c:v>
                </c:pt>
                <c:pt idx="34">
                  <c:v>-21.3671557489468</c:v>
                </c:pt>
                <c:pt idx="35">
                  <c:v>-20.1560294076339</c:v>
                </c:pt>
                <c:pt idx="36">
                  <c:v>-18.4370597826217</c:v>
                </c:pt>
                <c:pt idx="37">
                  <c:v>-18.1119113186255</c:v>
                </c:pt>
                <c:pt idx="38">
                  <c:v>-17.7531074512088</c:v>
                </c:pt>
                <c:pt idx="39">
                  <c:v>-16.8658547138009</c:v>
                </c:pt>
                <c:pt idx="40">
                  <c:v>-17.2044416921368</c:v>
                </c:pt>
                <c:pt idx="41">
                  <c:v>-17.7157631723712</c:v>
                </c:pt>
                <c:pt idx="42">
                  <c:v>-18.9488948476097</c:v>
                </c:pt>
                <c:pt idx="43">
                  <c:v>-20.3585136520149</c:v>
                </c:pt>
                <c:pt idx="44">
                  <c:v>-21.5537310116671</c:v>
                </c:pt>
                <c:pt idx="45">
                  <c:v>-21.1766691804165</c:v>
                </c:pt>
                <c:pt idx="46">
                  <c:v>-20.7507375339216</c:v>
                </c:pt>
                <c:pt idx="47">
                  <c:v>-20.6441743125423</c:v>
                </c:pt>
                <c:pt idx="48">
                  <c:v>-21.9524923988164</c:v>
                </c:pt>
                <c:pt idx="49">
                  <c:v>-23.3674610420593</c:v>
                </c:pt>
                <c:pt idx="50">
                  <c:v>-24.5860118866053</c:v>
                </c:pt>
                <c:pt idx="51">
                  <c:v>-24.7168346672456</c:v>
                </c:pt>
                <c:pt idx="52">
                  <c:v>-26.4560685623186</c:v>
                </c:pt>
                <c:pt idx="53">
                  <c:v>-24.4273936154202</c:v>
                </c:pt>
                <c:pt idx="54">
                  <c:v>-22.8344643738952</c:v>
                </c:pt>
                <c:pt idx="55">
                  <c:v>-22.6660889482869</c:v>
                </c:pt>
                <c:pt idx="56">
                  <c:v>-21.9426237140519</c:v>
                </c:pt>
                <c:pt idx="57">
                  <c:v>-21.0801522755325</c:v>
                </c:pt>
                <c:pt idx="58">
                  <c:v>-21.0510107336152</c:v>
                </c:pt>
                <c:pt idx="59">
                  <c:v>-20.7402515711987</c:v>
                </c:pt>
                <c:pt idx="60">
                  <c:v>-21.0592610754781</c:v>
                </c:pt>
                <c:pt idx="61">
                  <c:v>-19.872803660169</c:v>
                </c:pt>
                <c:pt idx="62">
                  <c:v>-19.5718682375498</c:v>
                </c:pt>
                <c:pt idx="63">
                  <c:v>-20.0676297612055</c:v>
                </c:pt>
                <c:pt idx="64">
                  <c:v>-20.3218594872082</c:v>
                </c:pt>
                <c:pt idx="65">
                  <c:v>-21.2861480778413</c:v>
                </c:pt>
                <c:pt idx="66">
                  <c:v>-23.368772096017</c:v>
                </c:pt>
                <c:pt idx="67">
                  <c:v>-24.8461920255698</c:v>
                </c:pt>
                <c:pt idx="68">
                  <c:v>-24.3480432658425</c:v>
                </c:pt>
                <c:pt idx="69">
                  <c:v>-24.6560259433278</c:v>
                </c:pt>
                <c:pt idx="70">
                  <c:v>-28.5338671926661</c:v>
                </c:pt>
                <c:pt idx="71">
                  <c:v>-33.6821296615848</c:v>
                </c:pt>
                <c:pt idx="72">
                  <c:v>-36.7170486047458</c:v>
                </c:pt>
                <c:pt idx="73">
                  <c:v>-35.1180579859876</c:v>
                </c:pt>
                <c:pt idx="74">
                  <c:v>-30.812480356447</c:v>
                </c:pt>
                <c:pt idx="75">
                  <c:v>-30.4591555209161</c:v>
                </c:pt>
                <c:pt idx="76">
                  <c:v>-31.4994794079958</c:v>
                </c:pt>
                <c:pt idx="77">
                  <c:v>-38.7914428831092</c:v>
                </c:pt>
                <c:pt idx="78">
                  <c:v>-37.9930093656663</c:v>
                </c:pt>
                <c:pt idx="79">
                  <c:v>-34.9561797209401</c:v>
                </c:pt>
                <c:pt idx="80">
                  <c:v>-33.1027952402994</c:v>
                </c:pt>
                <c:pt idx="81">
                  <c:v>-31.0347032215797</c:v>
                </c:pt>
                <c:pt idx="82">
                  <c:v>-32.7673260119005</c:v>
                </c:pt>
                <c:pt idx="83">
                  <c:v>-30.91020229799</c:v>
                </c:pt>
                <c:pt idx="84">
                  <c:v>-28.922204263634</c:v>
                </c:pt>
                <c:pt idx="85">
                  <c:v>-31.2281561624669</c:v>
                </c:pt>
                <c:pt idx="86">
                  <c:v>-32.1762703382447</c:v>
                </c:pt>
                <c:pt idx="87">
                  <c:v>-29.3823405599496</c:v>
                </c:pt>
                <c:pt idx="88">
                  <c:v>-27.4548274216226</c:v>
                </c:pt>
                <c:pt idx="89">
                  <c:v>-26.6817164264386</c:v>
                </c:pt>
                <c:pt idx="90">
                  <c:v>-25.696072140051</c:v>
                </c:pt>
                <c:pt idx="91">
                  <c:v>-23.9519398189537</c:v>
                </c:pt>
                <c:pt idx="92">
                  <c:v>-24.176874330805</c:v>
                </c:pt>
                <c:pt idx="93">
                  <c:v>-22.618887014038</c:v>
                </c:pt>
                <c:pt idx="94">
                  <c:v>-20.707656238507</c:v>
                </c:pt>
                <c:pt idx="95">
                  <c:v>-19.6896704781996</c:v>
                </c:pt>
                <c:pt idx="96">
                  <c:v>-19.4691094055129</c:v>
                </c:pt>
                <c:pt idx="97">
                  <c:v>-19.9308136899807</c:v>
                </c:pt>
                <c:pt idx="98">
                  <c:v>-19.7769186673403</c:v>
                </c:pt>
                <c:pt idx="99">
                  <c:v>-20.8037704394013</c:v>
                </c:pt>
                <c:pt idx="100">
                  <c:v>-20.7022947361798</c:v>
                </c:pt>
                <c:pt idx="101">
                  <c:v>-21.4502373506406</c:v>
                </c:pt>
                <c:pt idx="102">
                  <c:v>-21.8443657821245</c:v>
                </c:pt>
                <c:pt idx="103">
                  <c:v>-22.73830376621</c:v>
                </c:pt>
                <c:pt idx="104">
                  <c:v>-24.8377214087594</c:v>
                </c:pt>
                <c:pt idx="105">
                  <c:v>-26.478374520624</c:v>
                </c:pt>
                <c:pt idx="106">
                  <c:v>-26.7935959505407</c:v>
                </c:pt>
                <c:pt idx="107">
                  <c:v>-28.2062753774977</c:v>
                </c:pt>
                <c:pt idx="108">
                  <c:v>-30.4705417713947</c:v>
                </c:pt>
                <c:pt idx="109">
                  <c:v>-28.9565207732313</c:v>
                </c:pt>
                <c:pt idx="110">
                  <c:v>-26.5202609242859</c:v>
                </c:pt>
                <c:pt idx="111">
                  <c:v>-23.5508396442644</c:v>
                </c:pt>
                <c:pt idx="112">
                  <c:v>-22.2705224643442</c:v>
                </c:pt>
                <c:pt idx="113">
                  <c:v>-20.3388574398807</c:v>
                </c:pt>
                <c:pt idx="114">
                  <c:v>-19.3641624856623</c:v>
                </c:pt>
                <c:pt idx="115">
                  <c:v>-19.1619376947526</c:v>
                </c:pt>
                <c:pt idx="116">
                  <c:v>-18.7882260721984</c:v>
                </c:pt>
                <c:pt idx="117">
                  <c:v>-19.1973710623168</c:v>
                </c:pt>
                <c:pt idx="118">
                  <c:v>-18.6485231460769</c:v>
                </c:pt>
                <c:pt idx="119">
                  <c:v>-18.8293953146636</c:v>
                </c:pt>
                <c:pt idx="120">
                  <c:v>-19.1613517514181</c:v>
                </c:pt>
                <c:pt idx="121">
                  <c:v>-19.2029298903612</c:v>
                </c:pt>
                <c:pt idx="122">
                  <c:v>-19.478671369106</c:v>
                </c:pt>
                <c:pt idx="123">
                  <c:v>-20.748265894396</c:v>
                </c:pt>
                <c:pt idx="124">
                  <c:v>-21.3811475987991</c:v>
                </c:pt>
                <c:pt idx="125">
                  <c:v>-22.2673157123103</c:v>
                </c:pt>
                <c:pt idx="126">
                  <c:v>-22.7457354930752</c:v>
                </c:pt>
                <c:pt idx="127">
                  <c:v>-25.3290753610608</c:v>
                </c:pt>
                <c:pt idx="128">
                  <c:v>-33.8801506377026</c:v>
                </c:pt>
                <c:pt idx="129">
                  <c:v>-37.1897131594769</c:v>
                </c:pt>
                <c:pt idx="130">
                  <c:v>-41.1680396842945</c:v>
                </c:pt>
                <c:pt idx="131">
                  <c:v>-28.4135698446418</c:v>
                </c:pt>
                <c:pt idx="132">
                  <c:v>-26.3248776861866</c:v>
                </c:pt>
                <c:pt idx="133">
                  <c:v>-26.3459608120258</c:v>
                </c:pt>
                <c:pt idx="134">
                  <c:v>-21.4672797614596</c:v>
                </c:pt>
                <c:pt idx="135">
                  <c:v>-20.3753716616191</c:v>
                </c:pt>
                <c:pt idx="136">
                  <c:v>-18.4166591988518</c:v>
                </c:pt>
                <c:pt idx="137">
                  <c:v>-17.4896750893156</c:v>
                </c:pt>
                <c:pt idx="138">
                  <c:v>-16.8206023347603</c:v>
                </c:pt>
                <c:pt idx="139">
                  <c:v>-16.7656277913313</c:v>
                </c:pt>
                <c:pt idx="140">
                  <c:v>-16.9083109781747</c:v>
                </c:pt>
                <c:pt idx="141">
                  <c:v>-16.8839758979355</c:v>
                </c:pt>
                <c:pt idx="142">
                  <c:v>-16.9333214619436</c:v>
                </c:pt>
                <c:pt idx="143">
                  <c:v>-17.6035474316258</c:v>
                </c:pt>
                <c:pt idx="144">
                  <c:v>-17.5782609544528</c:v>
                </c:pt>
                <c:pt idx="145">
                  <c:v>-17.4631413132233</c:v>
                </c:pt>
                <c:pt idx="146">
                  <c:v>-18.2303512454597</c:v>
                </c:pt>
                <c:pt idx="147">
                  <c:v>-19.1469870329291</c:v>
                </c:pt>
                <c:pt idx="148">
                  <c:v>-20.2435527528822</c:v>
                </c:pt>
                <c:pt idx="149">
                  <c:v>-21.2923054866566</c:v>
                </c:pt>
                <c:pt idx="150">
                  <c:v>-23.6140285034989</c:v>
                </c:pt>
                <c:pt idx="151">
                  <c:v>-24.6560914826023</c:v>
                </c:pt>
                <c:pt idx="152">
                  <c:v>-25.4044001851048</c:v>
                </c:pt>
                <c:pt idx="153">
                  <c:v>-26.924647527426</c:v>
                </c:pt>
                <c:pt idx="154">
                  <c:v>-37.5582196104834</c:v>
                </c:pt>
                <c:pt idx="155">
                  <c:v>-37.2661963900923</c:v>
                </c:pt>
                <c:pt idx="156">
                  <c:v>-32.7248419290536</c:v>
                </c:pt>
                <c:pt idx="157">
                  <c:v>-31.8814859270206</c:v>
                </c:pt>
                <c:pt idx="158">
                  <c:v>-29.9693764599231</c:v>
                </c:pt>
                <c:pt idx="159">
                  <c:v>-28.5807509017249</c:v>
                </c:pt>
                <c:pt idx="160">
                  <c:v>-28.8516476084602</c:v>
                </c:pt>
                <c:pt idx="161">
                  <c:v>-25.9508653281177</c:v>
                </c:pt>
                <c:pt idx="162">
                  <c:v>-23.7867214935784</c:v>
                </c:pt>
                <c:pt idx="163">
                  <c:v>-23.2330352828599</c:v>
                </c:pt>
                <c:pt idx="164">
                  <c:v>-24.5547469020626</c:v>
                </c:pt>
                <c:pt idx="165">
                  <c:v>-24.916039557909</c:v>
                </c:pt>
                <c:pt idx="166">
                  <c:v>-25.4443744007191</c:v>
                </c:pt>
                <c:pt idx="167">
                  <c:v>-26.2869250706925</c:v>
                </c:pt>
                <c:pt idx="168">
                  <c:v>-28.4416612829206</c:v>
                </c:pt>
                <c:pt idx="169">
                  <c:v>-27.1681072623842</c:v>
                </c:pt>
                <c:pt idx="170">
                  <c:v>-26.6262950472648</c:v>
                </c:pt>
                <c:pt idx="171">
                  <c:v>-24.4701131851702</c:v>
                </c:pt>
                <c:pt idx="172">
                  <c:v>-22.8758197879055</c:v>
                </c:pt>
                <c:pt idx="173">
                  <c:v>-21.4985525772006</c:v>
                </c:pt>
                <c:pt idx="174">
                  <c:v>-20.8307418104156</c:v>
                </c:pt>
                <c:pt idx="175">
                  <c:v>-20.2996466196848</c:v>
                </c:pt>
                <c:pt idx="176">
                  <c:v>-21.3590459310631</c:v>
                </c:pt>
                <c:pt idx="177">
                  <c:v>-19.342026603537</c:v>
                </c:pt>
                <c:pt idx="178">
                  <c:v>-18.4823098634187</c:v>
                </c:pt>
                <c:pt idx="179">
                  <c:v>-17.9108039494496</c:v>
                </c:pt>
                <c:pt idx="180">
                  <c:v>-19.4968722055101</c:v>
                </c:pt>
                <c:pt idx="181">
                  <c:v>-22.0424837332799</c:v>
                </c:pt>
                <c:pt idx="182">
                  <c:v>-21.7070206549951</c:v>
                </c:pt>
                <c:pt idx="183">
                  <c:v>-21.5915243184139</c:v>
                </c:pt>
                <c:pt idx="184">
                  <c:v>-21.4441560352901</c:v>
                </c:pt>
                <c:pt idx="185">
                  <c:v>-22.4584607307822</c:v>
                </c:pt>
                <c:pt idx="186">
                  <c:v>-22.967901440705</c:v>
                </c:pt>
                <c:pt idx="187">
                  <c:v>-23.222880063639</c:v>
                </c:pt>
                <c:pt idx="188">
                  <c:v>-23.2551595755369</c:v>
                </c:pt>
                <c:pt idx="189">
                  <c:v>-24.0242372537946</c:v>
                </c:pt>
                <c:pt idx="190">
                  <c:v>-23.04910275275</c:v>
                </c:pt>
                <c:pt idx="191">
                  <c:v>-21.1094633640088</c:v>
                </c:pt>
                <c:pt idx="192">
                  <c:v>-21.2940798308362</c:v>
                </c:pt>
                <c:pt idx="193">
                  <c:v>-22.3826669572738</c:v>
                </c:pt>
                <c:pt idx="194">
                  <c:v>-21.4822809890002</c:v>
                </c:pt>
                <c:pt idx="195">
                  <c:v>-19.6266883823263</c:v>
                </c:pt>
                <c:pt idx="196">
                  <c:v>-18.7286420435269</c:v>
                </c:pt>
                <c:pt idx="197">
                  <c:v>-17.7390319098428</c:v>
                </c:pt>
                <c:pt idx="198">
                  <c:v>-16.8594356106007</c:v>
                </c:pt>
                <c:pt idx="199">
                  <c:v>-17.2911653704151</c:v>
                </c:pt>
                <c:pt idx="200">
                  <c:v>-18.1058694300972</c:v>
                </c:pt>
                <c:pt idx="201">
                  <c:v>-17.876864476662</c:v>
                </c:pt>
                <c:pt idx="202">
                  <c:v>-17.1701156808348</c:v>
                </c:pt>
                <c:pt idx="203">
                  <c:v>-17.8094175073576</c:v>
                </c:pt>
                <c:pt idx="204">
                  <c:v>-17.1159527782877</c:v>
                </c:pt>
                <c:pt idx="205">
                  <c:v>-17.8005301211235</c:v>
                </c:pt>
                <c:pt idx="206">
                  <c:v>-18.9542588106181</c:v>
                </c:pt>
                <c:pt idx="207">
                  <c:v>-19.7195871717464</c:v>
                </c:pt>
                <c:pt idx="208">
                  <c:v>-21.481143711857</c:v>
                </c:pt>
                <c:pt idx="209">
                  <c:v>-23.1225246955815</c:v>
                </c:pt>
                <c:pt idx="210">
                  <c:v>-25.9633192476411</c:v>
                </c:pt>
                <c:pt idx="211">
                  <c:v>-27.4671033044174</c:v>
                </c:pt>
                <c:pt idx="212">
                  <c:v>-25.8431441677231</c:v>
                </c:pt>
                <c:pt idx="213">
                  <c:v>-23.6946425648268</c:v>
                </c:pt>
                <c:pt idx="214">
                  <c:v>-22.1578558841784</c:v>
                </c:pt>
                <c:pt idx="215">
                  <c:v>-21.4436098926454</c:v>
                </c:pt>
                <c:pt idx="216">
                  <c:v>-20.4626956337064</c:v>
                </c:pt>
                <c:pt idx="217">
                  <c:v>-19.5489283674162</c:v>
                </c:pt>
                <c:pt idx="218">
                  <c:v>-18.2640619835225</c:v>
                </c:pt>
                <c:pt idx="219">
                  <c:v>-17.5713348322737</c:v>
                </c:pt>
                <c:pt idx="220">
                  <c:v>-16.6796154839376</c:v>
                </c:pt>
                <c:pt idx="221">
                  <c:v>-15.9897341868171</c:v>
                </c:pt>
                <c:pt idx="222">
                  <c:v>-16.3599704846288</c:v>
                </c:pt>
                <c:pt idx="223">
                  <c:v>-16.7012631624231</c:v>
                </c:pt>
                <c:pt idx="224">
                  <c:v>-16.6329929607821</c:v>
                </c:pt>
                <c:pt idx="225">
                  <c:v>-16.3202780237836</c:v>
                </c:pt>
                <c:pt idx="226">
                  <c:v>-16.4065704785953</c:v>
                </c:pt>
                <c:pt idx="227">
                  <c:v>-16.8795138701553</c:v>
                </c:pt>
                <c:pt idx="228">
                  <c:v>-17.4728016411137</c:v>
                </c:pt>
                <c:pt idx="229">
                  <c:v>-18.1767173638167</c:v>
                </c:pt>
                <c:pt idx="230">
                  <c:v>-19.8817976524217</c:v>
                </c:pt>
                <c:pt idx="231">
                  <c:v>-22.5854447650241</c:v>
                </c:pt>
                <c:pt idx="232">
                  <c:v>-24.5168871737205</c:v>
                </c:pt>
                <c:pt idx="233">
                  <c:v>-24.4015948205149</c:v>
                </c:pt>
                <c:pt idx="234">
                  <c:v>-23.0426044431993</c:v>
                </c:pt>
                <c:pt idx="235">
                  <c:v>-23.4472728972966</c:v>
                </c:pt>
                <c:pt idx="236">
                  <c:v>-24.7758958345071</c:v>
                </c:pt>
                <c:pt idx="237">
                  <c:v>-24.1873825131186</c:v>
                </c:pt>
                <c:pt idx="238">
                  <c:v>-23.4707089613017</c:v>
                </c:pt>
                <c:pt idx="239">
                  <c:v>-23.2145561080563</c:v>
                </c:pt>
                <c:pt idx="240">
                  <c:v>-23.2231384273209</c:v>
                </c:pt>
                <c:pt idx="241">
                  <c:v>-24.1514419251535</c:v>
                </c:pt>
                <c:pt idx="242">
                  <c:v>-23.1349474937131</c:v>
                </c:pt>
                <c:pt idx="243">
                  <c:v>-22.8473561808608</c:v>
                </c:pt>
                <c:pt idx="244">
                  <c:v>-23.6717868425383</c:v>
                </c:pt>
                <c:pt idx="245">
                  <c:v>-22.0579595581766</c:v>
                </c:pt>
                <c:pt idx="246">
                  <c:v>-22.4808788065366</c:v>
                </c:pt>
                <c:pt idx="247">
                  <c:v>-25.4872303982975</c:v>
                </c:pt>
                <c:pt idx="248">
                  <c:v>-26.1707451855809</c:v>
                </c:pt>
                <c:pt idx="249">
                  <c:v>-24.8467221288775</c:v>
                </c:pt>
                <c:pt idx="250">
                  <c:v>-23.4576279950233</c:v>
                </c:pt>
                <c:pt idx="251">
                  <c:v>-23.3345389773508</c:v>
                </c:pt>
                <c:pt idx="252">
                  <c:v>-25.1103891566882</c:v>
                </c:pt>
                <c:pt idx="253">
                  <c:v>-25.5465900444759</c:v>
                </c:pt>
                <c:pt idx="254">
                  <c:v>-21.4521000024841</c:v>
                </c:pt>
                <c:pt idx="255">
                  <c:v>-19.9277338426606</c:v>
                </c:pt>
                <c:pt idx="256">
                  <c:v>-18.0485186725308</c:v>
                </c:pt>
                <c:pt idx="257">
                  <c:v>-17.0505102593505</c:v>
                </c:pt>
                <c:pt idx="258">
                  <c:v>-16.7573549832673</c:v>
                </c:pt>
                <c:pt idx="259">
                  <c:v>-19.2999973043176</c:v>
                </c:pt>
                <c:pt idx="260">
                  <c:v>-22.3583616296872</c:v>
                </c:pt>
                <c:pt idx="261">
                  <c:v>-19.8907584976038</c:v>
                </c:pt>
                <c:pt idx="262">
                  <c:v>-19.201065465377</c:v>
                </c:pt>
                <c:pt idx="263">
                  <c:v>-19.5274007094031</c:v>
                </c:pt>
                <c:pt idx="264">
                  <c:v>-18.9602903230725</c:v>
                </c:pt>
                <c:pt idx="265">
                  <c:v>-19.8007223334323</c:v>
                </c:pt>
                <c:pt idx="266">
                  <c:v>-22.5744703614277</c:v>
                </c:pt>
                <c:pt idx="267">
                  <c:v>-24.0350294693357</c:v>
                </c:pt>
                <c:pt idx="268">
                  <c:v>-27.0791882339577</c:v>
                </c:pt>
                <c:pt idx="269">
                  <c:v>-30.1279468167532</c:v>
                </c:pt>
                <c:pt idx="270">
                  <c:v>-33.3360353657753</c:v>
                </c:pt>
                <c:pt idx="271">
                  <c:v>-34.4079284012145</c:v>
                </c:pt>
                <c:pt idx="272">
                  <c:v>-26.2344083565441</c:v>
                </c:pt>
                <c:pt idx="273">
                  <c:v>-23.1020723994657</c:v>
                </c:pt>
                <c:pt idx="274">
                  <c:v>-22.1171856442773</c:v>
                </c:pt>
                <c:pt idx="275">
                  <c:v>-20.5798703046922</c:v>
                </c:pt>
                <c:pt idx="276">
                  <c:v>-18.9461210888651</c:v>
                </c:pt>
                <c:pt idx="277">
                  <c:v>-17.8964293062241</c:v>
                </c:pt>
                <c:pt idx="278">
                  <c:v>-17.0057582310519</c:v>
                </c:pt>
                <c:pt idx="279">
                  <c:v>-16.3274377453959</c:v>
                </c:pt>
                <c:pt idx="280">
                  <c:v>-15.5861033444762</c:v>
                </c:pt>
                <c:pt idx="281">
                  <c:v>-15.2983240241319</c:v>
                </c:pt>
                <c:pt idx="282">
                  <c:v>-15.0395619000015</c:v>
                </c:pt>
                <c:pt idx="283">
                  <c:v>-15.1505847071648</c:v>
                </c:pt>
                <c:pt idx="284">
                  <c:v>-15.3794898961645</c:v>
                </c:pt>
                <c:pt idx="285">
                  <c:v>-15.6836359479401</c:v>
                </c:pt>
                <c:pt idx="286">
                  <c:v>-16.9817135112923</c:v>
                </c:pt>
                <c:pt idx="287">
                  <c:v>-19.0424702262806</c:v>
                </c:pt>
                <c:pt idx="288">
                  <c:v>-20.1874702973614</c:v>
                </c:pt>
                <c:pt idx="289">
                  <c:v>-20.4419224325944</c:v>
                </c:pt>
                <c:pt idx="290">
                  <c:v>-21.6869680979103</c:v>
                </c:pt>
                <c:pt idx="291">
                  <c:v>-23.427913845235</c:v>
                </c:pt>
                <c:pt idx="292">
                  <c:v>-26.2588419775944</c:v>
                </c:pt>
                <c:pt idx="293">
                  <c:v>-29.160300937688</c:v>
                </c:pt>
                <c:pt idx="294">
                  <c:v>-28.8095532951318</c:v>
                </c:pt>
                <c:pt idx="295">
                  <c:v>-25.8398776586659</c:v>
                </c:pt>
                <c:pt idx="296">
                  <c:v>-23.2415904513234</c:v>
                </c:pt>
                <c:pt idx="297">
                  <c:v>-21.434473861472</c:v>
                </c:pt>
                <c:pt idx="298">
                  <c:v>-19.8157741346206</c:v>
                </c:pt>
                <c:pt idx="299">
                  <c:v>-18.3090644113082</c:v>
                </c:pt>
                <c:pt idx="300">
                  <c:v>-17.18146070917</c:v>
                </c:pt>
                <c:pt idx="301">
                  <c:v>-16.4568468443955</c:v>
                </c:pt>
                <c:pt idx="302">
                  <c:v>-16.1679776568036</c:v>
                </c:pt>
                <c:pt idx="303">
                  <c:v>-15.8008093139298</c:v>
                </c:pt>
                <c:pt idx="304">
                  <c:v>-15.4842194669251</c:v>
                </c:pt>
                <c:pt idx="305">
                  <c:v>-15.7608352175519</c:v>
                </c:pt>
                <c:pt idx="306">
                  <c:v>-16.3469123684125</c:v>
                </c:pt>
                <c:pt idx="307">
                  <c:v>-16.8465209885854</c:v>
                </c:pt>
                <c:pt idx="308">
                  <c:v>-17.652013203425</c:v>
                </c:pt>
                <c:pt idx="309">
                  <c:v>-18.9801649733596</c:v>
                </c:pt>
                <c:pt idx="310">
                  <c:v>-20.6265236127857</c:v>
                </c:pt>
                <c:pt idx="311">
                  <c:v>-21.9376359772507</c:v>
                </c:pt>
                <c:pt idx="312">
                  <c:v>-22.4693542156799</c:v>
                </c:pt>
                <c:pt idx="313">
                  <c:v>-23.2133388127085</c:v>
                </c:pt>
                <c:pt idx="314">
                  <c:v>-24.5441385203188</c:v>
                </c:pt>
                <c:pt idx="315">
                  <c:v>-26.4193514217582</c:v>
                </c:pt>
                <c:pt idx="316">
                  <c:v>-25.8744637773368</c:v>
                </c:pt>
                <c:pt idx="317">
                  <c:v>-25.4194052765276</c:v>
                </c:pt>
                <c:pt idx="318">
                  <c:v>-23.9977273627707</c:v>
                </c:pt>
                <c:pt idx="319">
                  <c:v>-23.9523781767846</c:v>
                </c:pt>
                <c:pt idx="320">
                  <c:v>-24.5303108650818</c:v>
                </c:pt>
                <c:pt idx="321">
                  <c:v>-24.4261826387437</c:v>
                </c:pt>
                <c:pt idx="322">
                  <c:v>-23.8984209156562</c:v>
                </c:pt>
                <c:pt idx="323">
                  <c:v>-21.8879748863113</c:v>
                </c:pt>
                <c:pt idx="324">
                  <c:v>-19.3658036634643</c:v>
                </c:pt>
                <c:pt idx="325">
                  <c:v>-18.0583396442647</c:v>
                </c:pt>
                <c:pt idx="326">
                  <c:v>-18.0077111479762</c:v>
                </c:pt>
                <c:pt idx="327">
                  <c:v>-19.0441065920386</c:v>
                </c:pt>
                <c:pt idx="328">
                  <c:v>-20.2814285901373</c:v>
                </c:pt>
                <c:pt idx="329">
                  <c:v>-21.3687625084545</c:v>
                </c:pt>
                <c:pt idx="330">
                  <c:v>-21.5144061285598</c:v>
                </c:pt>
                <c:pt idx="331">
                  <c:v>-22.2741955114742</c:v>
                </c:pt>
                <c:pt idx="332">
                  <c:v>-22.5219283712582</c:v>
                </c:pt>
                <c:pt idx="333">
                  <c:v>-22.6919233682802</c:v>
                </c:pt>
                <c:pt idx="334">
                  <c:v>-22.7272062770196</c:v>
                </c:pt>
                <c:pt idx="335">
                  <c:v>-21.9318998783605</c:v>
                </c:pt>
                <c:pt idx="336">
                  <c:v>-21.0636539257964</c:v>
                </c:pt>
                <c:pt idx="337">
                  <c:v>-20.8515524461921</c:v>
                </c:pt>
                <c:pt idx="338">
                  <c:v>-20.8873721284554</c:v>
                </c:pt>
                <c:pt idx="339">
                  <c:v>-21.4457486623266</c:v>
                </c:pt>
                <c:pt idx="340">
                  <c:v>-20.5768193410358</c:v>
                </c:pt>
                <c:pt idx="341">
                  <c:v>-19.3556014151533</c:v>
                </c:pt>
                <c:pt idx="342">
                  <c:v>-18.6585093022988</c:v>
                </c:pt>
                <c:pt idx="343">
                  <c:v>-18.4896738737005</c:v>
                </c:pt>
                <c:pt idx="344">
                  <c:v>-18.703677999743</c:v>
                </c:pt>
                <c:pt idx="345">
                  <c:v>-19.0871867244125</c:v>
                </c:pt>
                <c:pt idx="346">
                  <c:v>-20.1067084953197</c:v>
                </c:pt>
                <c:pt idx="347">
                  <c:v>-22.3283477946156</c:v>
                </c:pt>
                <c:pt idx="348">
                  <c:v>-25.7253379767762</c:v>
                </c:pt>
                <c:pt idx="349">
                  <c:v>-29.2318381797074</c:v>
                </c:pt>
                <c:pt idx="350">
                  <c:v>-31.5593163419608</c:v>
                </c:pt>
                <c:pt idx="351">
                  <c:v>-27.7542929937761</c:v>
                </c:pt>
                <c:pt idx="352">
                  <c:v>-24.2170131165593</c:v>
                </c:pt>
                <c:pt idx="353">
                  <c:v>-22.4624079384836</c:v>
                </c:pt>
                <c:pt idx="354">
                  <c:v>-20.5863292582838</c:v>
                </c:pt>
                <c:pt idx="355">
                  <c:v>-18.831174687875</c:v>
                </c:pt>
                <c:pt idx="356">
                  <c:v>-17.0512686406615</c:v>
                </c:pt>
                <c:pt idx="357">
                  <c:v>-15.6511519160695</c:v>
                </c:pt>
                <c:pt idx="358">
                  <c:v>-14.6075845031888</c:v>
                </c:pt>
                <c:pt idx="359">
                  <c:v>-14.3615129522186</c:v>
                </c:pt>
                <c:pt idx="360">
                  <c:v>-14.3973570051674</c:v>
                </c:pt>
                <c:pt idx="361">
                  <c:v>-14.3474350489175</c:v>
                </c:pt>
                <c:pt idx="362">
                  <c:v>-14.082377718119</c:v>
                </c:pt>
                <c:pt idx="363">
                  <c:v>-13.4648903907739</c:v>
                </c:pt>
                <c:pt idx="364">
                  <c:v>-13.1897948689708</c:v>
                </c:pt>
                <c:pt idx="365">
                  <c:v>-13.3770106123396</c:v>
                </c:pt>
                <c:pt idx="366">
                  <c:v>-13.7569877862394</c:v>
                </c:pt>
                <c:pt idx="367">
                  <c:v>-14.0727353583698</c:v>
                </c:pt>
                <c:pt idx="368">
                  <c:v>-15.0529472195608</c:v>
                </c:pt>
                <c:pt idx="369">
                  <c:v>-16.5199495571901</c:v>
                </c:pt>
                <c:pt idx="370">
                  <c:v>-18.6454985916198</c:v>
                </c:pt>
                <c:pt idx="371">
                  <c:v>-21.1911142735744</c:v>
                </c:pt>
                <c:pt idx="372">
                  <c:v>-24.390931630896</c:v>
                </c:pt>
                <c:pt idx="373">
                  <c:v>-28.1349221404051</c:v>
                </c:pt>
                <c:pt idx="374">
                  <c:v>-31.4196778084681</c:v>
                </c:pt>
                <c:pt idx="375">
                  <c:v>-28.7082907953668</c:v>
                </c:pt>
                <c:pt idx="376">
                  <c:v>-24.2796487196149</c:v>
                </c:pt>
                <c:pt idx="377">
                  <c:v>-20.9356937965693</c:v>
                </c:pt>
                <c:pt idx="378">
                  <c:v>-19.2518542218863</c:v>
                </c:pt>
                <c:pt idx="379">
                  <c:v>-17.8661886058484</c:v>
                </c:pt>
                <c:pt idx="380">
                  <c:v>-16.524585406881</c:v>
                </c:pt>
                <c:pt idx="381">
                  <c:v>-15.6761019598402</c:v>
                </c:pt>
                <c:pt idx="382">
                  <c:v>-14.5443074147688</c:v>
                </c:pt>
                <c:pt idx="383">
                  <c:v>-14.057849210081</c:v>
                </c:pt>
                <c:pt idx="384">
                  <c:v>-14.2585263893018</c:v>
                </c:pt>
                <c:pt idx="385">
                  <c:v>-14.4655994910683</c:v>
                </c:pt>
                <c:pt idx="386">
                  <c:v>-14.2510137462214</c:v>
                </c:pt>
                <c:pt idx="387">
                  <c:v>-14.4750761274396</c:v>
                </c:pt>
                <c:pt idx="388">
                  <c:v>-14.4933020233684</c:v>
                </c:pt>
                <c:pt idx="389">
                  <c:v>-13.7282000805148</c:v>
                </c:pt>
                <c:pt idx="390">
                  <c:v>-12.8467403667026</c:v>
                </c:pt>
                <c:pt idx="391">
                  <c:v>-12.7841279527633</c:v>
                </c:pt>
                <c:pt idx="392">
                  <c:v>-13.7573972705066</c:v>
                </c:pt>
                <c:pt idx="393">
                  <c:v>-14.7817632000945</c:v>
                </c:pt>
                <c:pt idx="394">
                  <c:v>-16.0883368809205</c:v>
                </c:pt>
                <c:pt idx="395">
                  <c:v>-17.3152317460897</c:v>
                </c:pt>
                <c:pt idx="396">
                  <c:v>-19.404553938944</c:v>
                </c:pt>
                <c:pt idx="397">
                  <c:v>-22.8931412517096</c:v>
                </c:pt>
                <c:pt idx="398">
                  <c:v>-29.7427824196986</c:v>
                </c:pt>
                <c:pt idx="399">
                  <c:v>-37.2037722765461</c:v>
                </c:pt>
                <c:pt idx="400">
                  <c:v>-27.8737191885436</c:v>
                </c:pt>
                <c:pt idx="401">
                  <c:v>-22.3081240896338</c:v>
                </c:pt>
                <c:pt idx="402">
                  <c:v>-20.2812631645975</c:v>
                </c:pt>
                <c:pt idx="403">
                  <c:v>-20.0969814127084</c:v>
                </c:pt>
                <c:pt idx="404">
                  <c:v>-20.5475542596992</c:v>
                </c:pt>
                <c:pt idx="405">
                  <c:v>-19.3980121190736</c:v>
                </c:pt>
                <c:pt idx="406">
                  <c:v>-18.6370590762556</c:v>
                </c:pt>
                <c:pt idx="407">
                  <c:v>-18.7763678437897</c:v>
                </c:pt>
                <c:pt idx="408">
                  <c:v>-19.288665113492</c:v>
                </c:pt>
                <c:pt idx="409">
                  <c:v>-19.2263609975475</c:v>
                </c:pt>
                <c:pt idx="410">
                  <c:v>-19.115895885184</c:v>
                </c:pt>
                <c:pt idx="411">
                  <c:v>-19.2923827919533</c:v>
                </c:pt>
                <c:pt idx="412">
                  <c:v>-19.3079174753344</c:v>
                </c:pt>
                <c:pt idx="413">
                  <c:v>-18.9343910945267</c:v>
                </c:pt>
                <c:pt idx="414">
                  <c:v>-19.0511352607939</c:v>
                </c:pt>
                <c:pt idx="415">
                  <c:v>-19.4593050664406</c:v>
                </c:pt>
                <c:pt idx="416">
                  <c:v>-18.9785359716053</c:v>
                </c:pt>
                <c:pt idx="417">
                  <c:v>-18.1856069245697</c:v>
                </c:pt>
                <c:pt idx="418">
                  <c:v>-17.2133445278535</c:v>
                </c:pt>
                <c:pt idx="419">
                  <c:v>-16.4431856671407</c:v>
                </c:pt>
                <c:pt idx="420">
                  <c:v>-15.8733959548983</c:v>
                </c:pt>
                <c:pt idx="421">
                  <c:v>-15.5330239084352</c:v>
                </c:pt>
                <c:pt idx="422">
                  <c:v>-15.0630517993995</c:v>
                </c:pt>
                <c:pt idx="423">
                  <c:v>-14.0316310266499</c:v>
                </c:pt>
                <c:pt idx="424">
                  <c:v>-13.4287797996991</c:v>
                </c:pt>
                <c:pt idx="425">
                  <c:v>-13.636579813633</c:v>
                </c:pt>
                <c:pt idx="426">
                  <c:v>-14.9047224126412</c:v>
                </c:pt>
                <c:pt idx="427">
                  <c:v>-15.8342725424129</c:v>
                </c:pt>
                <c:pt idx="428">
                  <c:v>-16.6877122367395</c:v>
                </c:pt>
                <c:pt idx="429">
                  <c:v>-17.4732881044769</c:v>
                </c:pt>
                <c:pt idx="430">
                  <c:v>-17.9680798020778</c:v>
                </c:pt>
                <c:pt idx="431">
                  <c:v>-18.0652120402026</c:v>
                </c:pt>
                <c:pt idx="432">
                  <c:v>-18.0279932243002</c:v>
                </c:pt>
                <c:pt idx="433">
                  <c:v>-18.5552961758418</c:v>
                </c:pt>
                <c:pt idx="434">
                  <c:v>-19.4908997760601</c:v>
                </c:pt>
                <c:pt idx="435">
                  <c:v>-21.2151565313899</c:v>
                </c:pt>
                <c:pt idx="436">
                  <c:v>-21.9255755516644</c:v>
                </c:pt>
                <c:pt idx="437">
                  <c:v>-20.9590386201959</c:v>
                </c:pt>
                <c:pt idx="438">
                  <c:v>-19.1365948436217</c:v>
                </c:pt>
                <c:pt idx="439">
                  <c:v>-17.7159046680452</c:v>
                </c:pt>
                <c:pt idx="440">
                  <c:v>-16.6419839147484</c:v>
                </c:pt>
                <c:pt idx="441">
                  <c:v>-16.4021275725028</c:v>
                </c:pt>
                <c:pt idx="442">
                  <c:v>-16.3608772852285</c:v>
                </c:pt>
                <c:pt idx="443">
                  <c:v>-16.2822475659891</c:v>
                </c:pt>
                <c:pt idx="444">
                  <c:v>-16.0729135757127</c:v>
                </c:pt>
                <c:pt idx="445">
                  <c:v>-15.3486370721426</c:v>
                </c:pt>
                <c:pt idx="446">
                  <c:v>-15.0378213702147</c:v>
                </c:pt>
                <c:pt idx="447">
                  <c:v>-15.8317282297081</c:v>
                </c:pt>
                <c:pt idx="448">
                  <c:v>-17.027921000357</c:v>
                </c:pt>
                <c:pt idx="449">
                  <c:v>-17.8371849675177</c:v>
                </c:pt>
                <c:pt idx="450">
                  <c:v>-18.5818733161817</c:v>
                </c:pt>
                <c:pt idx="451">
                  <c:v>-18.8593261063259</c:v>
                </c:pt>
                <c:pt idx="452">
                  <c:v>-20.1361581446105</c:v>
                </c:pt>
                <c:pt idx="453">
                  <c:v>-21.3685081399861</c:v>
                </c:pt>
                <c:pt idx="454">
                  <c:v>-23.5705704348919</c:v>
                </c:pt>
                <c:pt idx="455">
                  <c:v>-28.9328296308185</c:v>
                </c:pt>
                <c:pt idx="456">
                  <c:v>-27.7967758201395</c:v>
                </c:pt>
                <c:pt idx="457">
                  <c:v>-22.8077614734235</c:v>
                </c:pt>
                <c:pt idx="458">
                  <c:v>-20.1119488138322</c:v>
                </c:pt>
                <c:pt idx="459">
                  <c:v>-19.0074332868946</c:v>
                </c:pt>
                <c:pt idx="460">
                  <c:v>-17.6587415000426</c:v>
                </c:pt>
                <c:pt idx="461">
                  <c:v>-16.5169634201677</c:v>
                </c:pt>
                <c:pt idx="462">
                  <c:v>-15.6962728853345</c:v>
                </c:pt>
                <c:pt idx="463">
                  <c:v>-15.2048385979221</c:v>
                </c:pt>
                <c:pt idx="464">
                  <c:v>-14.6081972244627</c:v>
                </c:pt>
                <c:pt idx="465">
                  <c:v>-14.1815768089772</c:v>
                </c:pt>
                <c:pt idx="466">
                  <c:v>-13.3828471231098</c:v>
                </c:pt>
                <c:pt idx="467">
                  <c:v>-12.6663499659865</c:v>
                </c:pt>
                <c:pt idx="468">
                  <c:v>-12.5749908747152</c:v>
                </c:pt>
                <c:pt idx="469">
                  <c:v>-12.9087385788653</c:v>
                </c:pt>
                <c:pt idx="470">
                  <c:v>-13.3795185545437</c:v>
                </c:pt>
                <c:pt idx="471">
                  <c:v>-14.358468084358</c:v>
                </c:pt>
                <c:pt idx="472">
                  <c:v>-15.3411802444801</c:v>
                </c:pt>
                <c:pt idx="473">
                  <c:v>-16.2615699323316</c:v>
                </c:pt>
                <c:pt idx="474">
                  <c:v>-17.3623387677993</c:v>
                </c:pt>
                <c:pt idx="475">
                  <c:v>-18.7364925855317</c:v>
                </c:pt>
                <c:pt idx="476">
                  <c:v>-20.5727386943138</c:v>
                </c:pt>
                <c:pt idx="477">
                  <c:v>-22.692323295441</c:v>
                </c:pt>
                <c:pt idx="478">
                  <c:v>-26.5454201235081</c:v>
                </c:pt>
                <c:pt idx="479">
                  <c:v>-31.4603790490058</c:v>
                </c:pt>
                <c:pt idx="480">
                  <c:v>-28.4141471717859</c:v>
                </c:pt>
                <c:pt idx="481">
                  <c:v>-24.2292966560412</c:v>
                </c:pt>
                <c:pt idx="482">
                  <c:v>-21.9187188550245</c:v>
                </c:pt>
                <c:pt idx="483">
                  <c:v>-20.1633058007098</c:v>
                </c:pt>
                <c:pt idx="484">
                  <c:v>-18.7100161444618</c:v>
                </c:pt>
                <c:pt idx="485">
                  <c:v>-17.273072275981</c:v>
                </c:pt>
                <c:pt idx="486">
                  <c:v>-16.2207811810416</c:v>
                </c:pt>
                <c:pt idx="487">
                  <c:v>-15.7163308089415</c:v>
                </c:pt>
                <c:pt idx="488">
                  <c:v>-15.2531765953609</c:v>
                </c:pt>
                <c:pt idx="489">
                  <c:v>-14.8459254961133</c:v>
                </c:pt>
                <c:pt idx="490">
                  <c:v>-14.5319908952225</c:v>
                </c:pt>
                <c:pt idx="491">
                  <c:v>-14.2987626442569</c:v>
                </c:pt>
                <c:pt idx="492">
                  <c:v>-14.2802450932276</c:v>
                </c:pt>
                <c:pt idx="493">
                  <c:v>-14.5984572616409</c:v>
                </c:pt>
                <c:pt idx="494">
                  <c:v>-15.1397556675484</c:v>
                </c:pt>
                <c:pt idx="495">
                  <c:v>-15.7331576433096</c:v>
                </c:pt>
                <c:pt idx="496">
                  <c:v>-16.2193913073461</c:v>
                </c:pt>
                <c:pt idx="497">
                  <c:v>-16.5240661769226</c:v>
                </c:pt>
                <c:pt idx="498">
                  <c:v>-16.5030299393002</c:v>
                </c:pt>
                <c:pt idx="499">
                  <c:v>-16.86652129732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95.7316046314229</c:v>
                </c:pt>
                <c:pt idx="1">
                  <c:v>-95.522143882714</c:v>
                </c:pt>
                <c:pt idx="2">
                  <c:v>-93.5044462496143</c:v>
                </c:pt>
                <c:pt idx="3">
                  <c:v>-88.4607666583897</c:v>
                </c:pt>
                <c:pt idx="4">
                  <c:v>-92.660885645469</c:v>
                </c:pt>
                <c:pt idx="5">
                  <c:v>-97.337011414995</c:v>
                </c:pt>
                <c:pt idx="6">
                  <c:v>-95.5595552105213</c:v>
                </c:pt>
                <c:pt idx="7">
                  <c:v>-91.2585624289035</c:v>
                </c:pt>
                <c:pt idx="8">
                  <c:v>-83.8837837980846</c:v>
                </c:pt>
                <c:pt idx="9">
                  <c:v>-80.551755995126</c:v>
                </c:pt>
                <c:pt idx="10">
                  <c:v>-81.6623288971908</c:v>
                </c:pt>
                <c:pt idx="11">
                  <c:v>-83.4639069239554</c:v>
                </c:pt>
                <c:pt idx="12">
                  <c:v>-92.4355621639251</c:v>
                </c:pt>
                <c:pt idx="13">
                  <c:v>-85.2030507752007</c:v>
                </c:pt>
                <c:pt idx="14">
                  <c:v>-79.4493975900655</c:v>
                </c:pt>
                <c:pt idx="15">
                  <c:v>-76.603130839538</c:v>
                </c:pt>
                <c:pt idx="16">
                  <c:v>-74.9462800669604</c:v>
                </c:pt>
                <c:pt idx="17">
                  <c:v>-75.7776434805231</c:v>
                </c:pt>
                <c:pt idx="18">
                  <c:v>-80.0344486447192</c:v>
                </c:pt>
                <c:pt idx="19">
                  <c:v>-88.1970938669389</c:v>
                </c:pt>
                <c:pt idx="20">
                  <c:v>-80.1384408331745</c:v>
                </c:pt>
                <c:pt idx="21">
                  <c:v>-73.5264588896946</c:v>
                </c:pt>
                <c:pt idx="22">
                  <c:v>-72.3546360331137</c:v>
                </c:pt>
                <c:pt idx="23">
                  <c:v>-73.301711458736</c:v>
                </c:pt>
                <c:pt idx="24">
                  <c:v>-74.6506432987135</c:v>
                </c:pt>
                <c:pt idx="25">
                  <c:v>-81.0341440662938</c:v>
                </c:pt>
                <c:pt idx="26">
                  <c:v>-80.7480250334401</c:v>
                </c:pt>
                <c:pt idx="27">
                  <c:v>-76.1434763515526</c:v>
                </c:pt>
                <c:pt idx="28">
                  <c:v>-71.3559721535257</c:v>
                </c:pt>
                <c:pt idx="29">
                  <c:v>-70.5557118950825</c:v>
                </c:pt>
                <c:pt idx="30">
                  <c:v>-72.2149004863497</c:v>
                </c:pt>
                <c:pt idx="31">
                  <c:v>-73.0313034413946</c:v>
                </c:pt>
                <c:pt idx="32">
                  <c:v>-73.7469856213307</c:v>
                </c:pt>
                <c:pt idx="33">
                  <c:v>-72.5289465143738</c:v>
                </c:pt>
                <c:pt idx="34">
                  <c:v>-70.5496906874688</c:v>
                </c:pt>
                <c:pt idx="35">
                  <c:v>-69.2485699468285</c:v>
                </c:pt>
                <c:pt idx="36">
                  <c:v>-68.6267802018043</c:v>
                </c:pt>
                <c:pt idx="37">
                  <c:v>-69.5676028853059</c:v>
                </c:pt>
                <c:pt idx="38">
                  <c:v>-69.8728019371332</c:v>
                </c:pt>
                <c:pt idx="39">
                  <c:v>-69.0148880514289</c:v>
                </c:pt>
                <c:pt idx="40">
                  <c:v>-69.0912567173923</c:v>
                </c:pt>
                <c:pt idx="41">
                  <c:v>-68.6025885661875</c:v>
                </c:pt>
                <c:pt idx="42">
                  <c:v>-68.2274301553507</c:v>
                </c:pt>
                <c:pt idx="43">
                  <c:v>-68.6672068766818</c:v>
                </c:pt>
                <c:pt idx="44">
                  <c:v>-69.4065953573308</c:v>
                </c:pt>
                <c:pt idx="45">
                  <c:v>-69.060850881524</c:v>
                </c:pt>
                <c:pt idx="46">
                  <c:v>-68.5288815673668</c:v>
                </c:pt>
                <c:pt idx="47">
                  <c:v>-66.9993684458245</c:v>
                </c:pt>
                <c:pt idx="48">
                  <c:v>-66.7902040831513</c:v>
                </c:pt>
                <c:pt idx="49">
                  <c:v>-66.9344151015033</c:v>
                </c:pt>
                <c:pt idx="50">
                  <c:v>-67.8815253082378</c:v>
                </c:pt>
                <c:pt idx="51">
                  <c:v>-67.7805173740427</c:v>
                </c:pt>
                <c:pt idx="52">
                  <c:v>-67.6592142714405</c:v>
                </c:pt>
                <c:pt idx="53">
                  <c:v>-66.0262840827002</c:v>
                </c:pt>
                <c:pt idx="54">
                  <c:v>-65.2851312487279</c:v>
                </c:pt>
                <c:pt idx="55">
                  <c:v>-65.9527985391264</c:v>
                </c:pt>
                <c:pt idx="56">
                  <c:v>-66.4234151466199</c:v>
                </c:pt>
                <c:pt idx="57">
                  <c:v>-66.6124316449412</c:v>
                </c:pt>
                <c:pt idx="58">
                  <c:v>-66.4569933296052</c:v>
                </c:pt>
                <c:pt idx="59">
                  <c:v>-65.3288568087103</c:v>
                </c:pt>
                <c:pt idx="60">
                  <c:v>-64.8924112480903</c:v>
                </c:pt>
                <c:pt idx="61">
                  <c:v>-65.0492554036748</c:v>
                </c:pt>
                <c:pt idx="62">
                  <c:v>-65.5681305437429</c:v>
                </c:pt>
                <c:pt idx="63">
                  <c:v>-65.6726215360092</c:v>
                </c:pt>
                <c:pt idx="64">
                  <c:v>-65.1956187333006</c:v>
                </c:pt>
                <c:pt idx="65">
                  <c:v>-64.450341755981</c:v>
                </c:pt>
                <c:pt idx="66">
                  <c:v>-64.6766165752291</c:v>
                </c:pt>
                <c:pt idx="67">
                  <c:v>-65.0213509943214</c:v>
                </c:pt>
                <c:pt idx="68">
                  <c:v>-65.6192146033153</c:v>
                </c:pt>
                <c:pt idx="69">
                  <c:v>-66.2683773351658</c:v>
                </c:pt>
                <c:pt idx="70">
                  <c:v>-66.7093757304126</c:v>
                </c:pt>
                <c:pt idx="71">
                  <c:v>-66.5067367548501</c:v>
                </c:pt>
                <c:pt idx="72">
                  <c:v>-65.175548005294</c:v>
                </c:pt>
                <c:pt idx="73">
                  <c:v>-65.0730708250136</c:v>
                </c:pt>
                <c:pt idx="74">
                  <c:v>-66.3837554814064</c:v>
                </c:pt>
                <c:pt idx="75">
                  <c:v>-68.4586627077603</c:v>
                </c:pt>
                <c:pt idx="76">
                  <c:v>-68.8530486942638</c:v>
                </c:pt>
                <c:pt idx="77">
                  <c:v>-69.4078349335989</c:v>
                </c:pt>
                <c:pt idx="78">
                  <c:v>-68.392714059213</c:v>
                </c:pt>
                <c:pt idx="79">
                  <c:v>-67.1788187650829</c:v>
                </c:pt>
                <c:pt idx="80">
                  <c:v>-67.3329821775481</c:v>
                </c:pt>
                <c:pt idx="81">
                  <c:v>-67.6176870743339</c:v>
                </c:pt>
                <c:pt idx="82">
                  <c:v>-68.5690198331346</c:v>
                </c:pt>
                <c:pt idx="83">
                  <c:v>-68.0044145430202</c:v>
                </c:pt>
                <c:pt idx="84">
                  <c:v>-66.7501923674947</c:v>
                </c:pt>
                <c:pt idx="85">
                  <c:v>-66.1729120078196</c:v>
                </c:pt>
                <c:pt idx="86">
                  <c:v>-64.7896068660182</c:v>
                </c:pt>
                <c:pt idx="87">
                  <c:v>-64.0638079816932</c:v>
                </c:pt>
                <c:pt idx="88">
                  <c:v>-63.4895492432662</c:v>
                </c:pt>
                <c:pt idx="89">
                  <c:v>-64.8826756740652</c:v>
                </c:pt>
                <c:pt idx="90">
                  <c:v>-66.6533126433525</c:v>
                </c:pt>
                <c:pt idx="91">
                  <c:v>-67.1200704622916</c:v>
                </c:pt>
                <c:pt idx="92">
                  <c:v>-65.0214577978547</c:v>
                </c:pt>
                <c:pt idx="93">
                  <c:v>-64.0078978537523</c:v>
                </c:pt>
                <c:pt idx="94">
                  <c:v>-63.564273631819</c:v>
                </c:pt>
                <c:pt idx="95">
                  <c:v>-64.1445353209703</c:v>
                </c:pt>
                <c:pt idx="96">
                  <c:v>-65.1937278391067</c:v>
                </c:pt>
                <c:pt idx="97">
                  <c:v>-67.0639914085583</c:v>
                </c:pt>
                <c:pt idx="98">
                  <c:v>-66.2729541214195</c:v>
                </c:pt>
                <c:pt idx="99">
                  <c:v>-63.5864789153472</c:v>
                </c:pt>
                <c:pt idx="100">
                  <c:v>-61.9039846871755</c:v>
                </c:pt>
                <c:pt idx="101">
                  <c:v>-61.2417123422878</c:v>
                </c:pt>
                <c:pt idx="102">
                  <c:v>-62.7857966903401</c:v>
                </c:pt>
                <c:pt idx="103">
                  <c:v>-63.5876975878496</c:v>
                </c:pt>
                <c:pt idx="104">
                  <c:v>-63.49831742528</c:v>
                </c:pt>
                <c:pt idx="105">
                  <c:v>-62.103992921694</c:v>
                </c:pt>
                <c:pt idx="106">
                  <c:v>-61.130734058107</c:v>
                </c:pt>
                <c:pt idx="107">
                  <c:v>-60.2817644103964</c:v>
                </c:pt>
                <c:pt idx="108">
                  <c:v>-59.4505911348285</c:v>
                </c:pt>
                <c:pt idx="109">
                  <c:v>-59.7437800805443</c:v>
                </c:pt>
                <c:pt idx="110">
                  <c:v>-60.9676474705137</c:v>
                </c:pt>
                <c:pt idx="111">
                  <c:v>-60.5977614460062</c:v>
                </c:pt>
                <c:pt idx="112">
                  <c:v>-59.3890752567516</c:v>
                </c:pt>
                <c:pt idx="113">
                  <c:v>-58.3981812054492</c:v>
                </c:pt>
                <c:pt idx="114">
                  <c:v>-57.6100368630259</c:v>
                </c:pt>
                <c:pt idx="115">
                  <c:v>-57.6888510433009</c:v>
                </c:pt>
                <c:pt idx="116">
                  <c:v>-57.3973224504484</c:v>
                </c:pt>
                <c:pt idx="117">
                  <c:v>-57.1087467876539</c:v>
                </c:pt>
                <c:pt idx="118">
                  <c:v>-57.1708384264687</c:v>
                </c:pt>
                <c:pt idx="119">
                  <c:v>-56.4511705127441</c:v>
                </c:pt>
                <c:pt idx="120">
                  <c:v>-56.0095937688351</c:v>
                </c:pt>
                <c:pt idx="121">
                  <c:v>-55.6423893951336</c:v>
                </c:pt>
                <c:pt idx="122">
                  <c:v>-55.2154098310444</c:v>
                </c:pt>
                <c:pt idx="123">
                  <c:v>-55.2410965909115</c:v>
                </c:pt>
                <c:pt idx="124">
                  <c:v>-54.8535749701698</c:v>
                </c:pt>
                <c:pt idx="125">
                  <c:v>-55.0000561024435</c:v>
                </c:pt>
                <c:pt idx="126">
                  <c:v>-54.7419386757361</c:v>
                </c:pt>
                <c:pt idx="127">
                  <c:v>-54.1563555103013</c:v>
                </c:pt>
                <c:pt idx="128">
                  <c:v>-53.987373744188</c:v>
                </c:pt>
                <c:pt idx="129">
                  <c:v>-54.3393390301219</c:v>
                </c:pt>
                <c:pt idx="130">
                  <c:v>-55.1465368594464</c:v>
                </c:pt>
                <c:pt idx="131">
                  <c:v>-55.3385320109324</c:v>
                </c:pt>
                <c:pt idx="132">
                  <c:v>-55.0564377948433</c:v>
                </c:pt>
                <c:pt idx="133">
                  <c:v>-55.0365082543092</c:v>
                </c:pt>
                <c:pt idx="134">
                  <c:v>-54.7621088353421</c:v>
                </c:pt>
                <c:pt idx="135">
                  <c:v>-54.6124356778682</c:v>
                </c:pt>
                <c:pt idx="136">
                  <c:v>-53.7388220140801</c:v>
                </c:pt>
                <c:pt idx="137">
                  <c:v>-52.9462038383735</c:v>
                </c:pt>
                <c:pt idx="138">
                  <c:v>-52.6740035589241</c:v>
                </c:pt>
                <c:pt idx="139">
                  <c:v>-52.9162472772862</c:v>
                </c:pt>
                <c:pt idx="140">
                  <c:v>-52.493508475952</c:v>
                </c:pt>
                <c:pt idx="141">
                  <c:v>-52.8915151321104</c:v>
                </c:pt>
                <c:pt idx="142">
                  <c:v>-52.9532254174562</c:v>
                </c:pt>
                <c:pt idx="143">
                  <c:v>-53.1046613798785</c:v>
                </c:pt>
                <c:pt idx="144">
                  <c:v>-53.3096625003156</c:v>
                </c:pt>
                <c:pt idx="145">
                  <c:v>-53.0730485515857</c:v>
                </c:pt>
                <c:pt idx="146">
                  <c:v>-52.793662382643</c:v>
                </c:pt>
                <c:pt idx="147">
                  <c:v>-52.831086753704</c:v>
                </c:pt>
                <c:pt idx="148">
                  <c:v>-52.7860895091091</c:v>
                </c:pt>
                <c:pt idx="149">
                  <c:v>-52.779630345223</c:v>
                </c:pt>
                <c:pt idx="150">
                  <c:v>-53.2357017853784</c:v>
                </c:pt>
                <c:pt idx="151">
                  <c:v>-53.6435953216463</c:v>
                </c:pt>
                <c:pt idx="152">
                  <c:v>-54.062275303701</c:v>
                </c:pt>
                <c:pt idx="153">
                  <c:v>-53.6801221733719</c:v>
                </c:pt>
                <c:pt idx="154">
                  <c:v>-53.2632615679692</c:v>
                </c:pt>
                <c:pt idx="155">
                  <c:v>-53.523533847501</c:v>
                </c:pt>
                <c:pt idx="156">
                  <c:v>-53.9953233086278</c:v>
                </c:pt>
                <c:pt idx="157">
                  <c:v>-54.1670997263868</c:v>
                </c:pt>
                <c:pt idx="158">
                  <c:v>-53.7371074400075</c:v>
                </c:pt>
                <c:pt idx="159">
                  <c:v>-53.9550985574441</c:v>
                </c:pt>
                <c:pt idx="160">
                  <c:v>-54.4600744388263</c:v>
                </c:pt>
                <c:pt idx="161">
                  <c:v>-54.1707211293267</c:v>
                </c:pt>
                <c:pt idx="162">
                  <c:v>-54.4545450173881</c:v>
                </c:pt>
                <c:pt idx="163">
                  <c:v>-54.6157184955569</c:v>
                </c:pt>
                <c:pt idx="164">
                  <c:v>-54.6673600072785</c:v>
                </c:pt>
                <c:pt idx="165">
                  <c:v>-54.6232741143259</c:v>
                </c:pt>
                <c:pt idx="166">
                  <c:v>-54.8442249998219</c:v>
                </c:pt>
                <c:pt idx="167">
                  <c:v>-54.8995628184665</c:v>
                </c:pt>
                <c:pt idx="168">
                  <c:v>-55.716218683678</c:v>
                </c:pt>
                <c:pt idx="169">
                  <c:v>-56.0232501075182</c:v>
                </c:pt>
                <c:pt idx="170">
                  <c:v>-56.8751699009175</c:v>
                </c:pt>
                <c:pt idx="171">
                  <c:v>-57.0856999199365</c:v>
                </c:pt>
                <c:pt idx="172">
                  <c:v>-58.3879704674233</c:v>
                </c:pt>
                <c:pt idx="173">
                  <c:v>-59.569479563591</c:v>
                </c:pt>
                <c:pt idx="174">
                  <c:v>-59.0483259520793</c:v>
                </c:pt>
                <c:pt idx="175">
                  <c:v>-58.2022088298783</c:v>
                </c:pt>
                <c:pt idx="176">
                  <c:v>-57.4508344799394</c:v>
                </c:pt>
                <c:pt idx="177">
                  <c:v>-58.3594403287813</c:v>
                </c:pt>
                <c:pt idx="178">
                  <c:v>-58.992083368548</c:v>
                </c:pt>
                <c:pt idx="179">
                  <c:v>-58.5863912936205</c:v>
                </c:pt>
                <c:pt idx="180">
                  <c:v>-56.1446727712754</c:v>
                </c:pt>
                <c:pt idx="181">
                  <c:v>-55.5799368793485</c:v>
                </c:pt>
                <c:pt idx="182">
                  <c:v>-57.5854490088929</c:v>
                </c:pt>
                <c:pt idx="183">
                  <c:v>-58.6760544265143</c:v>
                </c:pt>
                <c:pt idx="184">
                  <c:v>-58.5849758251337</c:v>
                </c:pt>
                <c:pt idx="185">
                  <c:v>-57.5163456618234</c:v>
                </c:pt>
                <c:pt idx="186">
                  <c:v>-57.5267413046474</c:v>
                </c:pt>
                <c:pt idx="187">
                  <c:v>-56.441359882079</c:v>
                </c:pt>
                <c:pt idx="188">
                  <c:v>-54.4855303714306</c:v>
                </c:pt>
                <c:pt idx="189">
                  <c:v>-53.5354035641748</c:v>
                </c:pt>
                <c:pt idx="190">
                  <c:v>-53.7911847322514</c:v>
                </c:pt>
                <c:pt idx="191">
                  <c:v>-53.4929623888534</c:v>
                </c:pt>
                <c:pt idx="192">
                  <c:v>-52.343445000179</c:v>
                </c:pt>
                <c:pt idx="193">
                  <c:v>-51.9043684348701</c:v>
                </c:pt>
                <c:pt idx="194">
                  <c:v>-51.5605475147148</c:v>
                </c:pt>
                <c:pt idx="195">
                  <c:v>-51.4794654170851</c:v>
                </c:pt>
                <c:pt idx="196">
                  <c:v>-50.8439328619506</c:v>
                </c:pt>
                <c:pt idx="197">
                  <c:v>-50.3628823699768</c:v>
                </c:pt>
                <c:pt idx="198">
                  <c:v>-49.9726055343919</c:v>
                </c:pt>
                <c:pt idx="199">
                  <c:v>-49.2958891226676</c:v>
                </c:pt>
                <c:pt idx="200">
                  <c:v>-48.7763165863965</c:v>
                </c:pt>
                <c:pt idx="201">
                  <c:v>-48.9302325657459</c:v>
                </c:pt>
                <c:pt idx="202">
                  <c:v>-48.8547248409542</c:v>
                </c:pt>
                <c:pt idx="203">
                  <c:v>-48.7884236460797</c:v>
                </c:pt>
                <c:pt idx="204">
                  <c:v>-49.0243363573568</c:v>
                </c:pt>
                <c:pt idx="205">
                  <c:v>-48.3479131018109</c:v>
                </c:pt>
                <c:pt idx="206">
                  <c:v>-48.1860799498765</c:v>
                </c:pt>
                <c:pt idx="207">
                  <c:v>-48.1374293403566</c:v>
                </c:pt>
                <c:pt idx="208">
                  <c:v>-48.2591672758926</c:v>
                </c:pt>
                <c:pt idx="209">
                  <c:v>-47.7201435311901</c:v>
                </c:pt>
                <c:pt idx="210">
                  <c:v>-47.1506229383267</c:v>
                </c:pt>
                <c:pt idx="211">
                  <c:v>-46.7234438087446</c:v>
                </c:pt>
                <c:pt idx="212">
                  <c:v>-46.4108098712969</c:v>
                </c:pt>
                <c:pt idx="213">
                  <c:v>-45.9699436266603</c:v>
                </c:pt>
                <c:pt idx="214">
                  <c:v>-45.7439455443131</c:v>
                </c:pt>
                <c:pt idx="215">
                  <c:v>-45.6795646363609</c:v>
                </c:pt>
                <c:pt idx="216">
                  <c:v>-45.5436157834739</c:v>
                </c:pt>
                <c:pt idx="217">
                  <c:v>-45.6563245972557</c:v>
                </c:pt>
                <c:pt idx="218">
                  <c:v>-45.6532811998601</c:v>
                </c:pt>
                <c:pt idx="219">
                  <c:v>-45.647373455326</c:v>
                </c:pt>
                <c:pt idx="220">
                  <c:v>-45.3955745297969</c:v>
                </c:pt>
                <c:pt idx="221">
                  <c:v>-45.2463455480491</c:v>
                </c:pt>
                <c:pt idx="222">
                  <c:v>-45.3163398738133</c:v>
                </c:pt>
                <c:pt idx="223">
                  <c:v>-45.3414873513788</c:v>
                </c:pt>
                <c:pt idx="224">
                  <c:v>-45.4086542815721</c:v>
                </c:pt>
                <c:pt idx="225">
                  <c:v>-45.4714782705969</c:v>
                </c:pt>
                <c:pt idx="226">
                  <c:v>-45.2212670450172</c:v>
                </c:pt>
                <c:pt idx="227">
                  <c:v>-44.9608299144738</c:v>
                </c:pt>
                <c:pt idx="228">
                  <c:v>-44.9866902658878</c:v>
                </c:pt>
                <c:pt idx="229">
                  <c:v>-44.9477196416921</c:v>
                </c:pt>
                <c:pt idx="230">
                  <c:v>-44.792506288089</c:v>
                </c:pt>
                <c:pt idx="231">
                  <c:v>-44.7692642449416</c:v>
                </c:pt>
                <c:pt idx="232">
                  <c:v>-44.821202566876</c:v>
                </c:pt>
                <c:pt idx="233">
                  <c:v>-45.1912332071832</c:v>
                </c:pt>
                <c:pt idx="234">
                  <c:v>-45.9186103281012</c:v>
                </c:pt>
                <c:pt idx="235">
                  <c:v>-46.249014751421</c:v>
                </c:pt>
                <c:pt idx="236">
                  <c:v>-46.0681000372009</c:v>
                </c:pt>
                <c:pt idx="237">
                  <c:v>-45.9437240807084</c:v>
                </c:pt>
                <c:pt idx="238">
                  <c:v>-46.0269761676021</c:v>
                </c:pt>
                <c:pt idx="239">
                  <c:v>-45.9183575002059</c:v>
                </c:pt>
                <c:pt idx="240">
                  <c:v>-45.8197784092186</c:v>
                </c:pt>
                <c:pt idx="241">
                  <c:v>-46.0045843847946</c:v>
                </c:pt>
                <c:pt idx="242">
                  <c:v>-46.0038725004208</c:v>
                </c:pt>
                <c:pt idx="243">
                  <c:v>-46.188198624397</c:v>
                </c:pt>
                <c:pt idx="244">
                  <c:v>-46.5264948212469</c:v>
                </c:pt>
                <c:pt idx="245">
                  <c:v>-46.5394607666674</c:v>
                </c:pt>
                <c:pt idx="246">
                  <c:v>-46.7397680391811</c:v>
                </c:pt>
                <c:pt idx="247">
                  <c:v>-47.3641064059059</c:v>
                </c:pt>
                <c:pt idx="248">
                  <c:v>-47.9342092618815</c:v>
                </c:pt>
                <c:pt idx="249">
                  <c:v>-48.1562650711182</c:v>
                </c:pt>
                <c:pt idx="250">
                  <c:v>-48.379029217217</c:v>
                </c:pt>
                <c:pt idx="251">
                  <c:v>-48.6605480849742</c:v>
                </c:pt>
                <c:pt idx="252">
                  <c:v>-48.8873492360945</c:v>
                </c:pt>
                <c:pt idx="253">
                  <c:v>-49.4272671358009</c:v>
                </c:pt>
                <c:pt idx="254">
                  <c:v>-51.0568200967445</c:v>
                </c:pt>
                <c:pt idx="255">
                  <c:v>-52.0445896676112</c:v>
                </c:pt>
                <c:pt idx="256">
                  <c:v>-52.6112456842504</c:v>
                </c:pt>
                <c:pt idx="257">
                  <c:v>-53.688605311207</c:v>
                </c:pt>
                <c:pt idx="258">
                  <c:v>-54.378154573892</c:v>
                </c:pt>
                <c:pt idx="259">
                  <c:v>-52.3292190047432</c:v>
                </c:pt>
                <c:pt idx="260">
                  <c:v>-51.1618000695415</c:v>
                </c:pt>
                <c:pt idx="261">
                  <c:v>-51.7976196099425</c:v>
                </c:pt>
                <c:pt idx="262">
                  <c:v>-52.5987365563053</c:v>
                </c:pt>
                <c:pt idx="263">
                  <c:v>-52.4568010009177</c:v>
                </c:pt>
                <c:pt idx="264">
                  <c:v>-52.3601285270738</c:v>
                </c:pt>
                <c:pt idx="265">
                  <c:v>-52.8616842741231</c:v>
                </c:pt>
                <c:pt idx="266">
                  <c:v>-51.7463228313155</c:v>
                </c:pt>
                <c:pt idx="267">
                  <c:v>-51.4082097627615</c:v>
                </c:pt>
                <c:pt idx="268">
                  <c:v>-52.1880066862674</c:v>
                </c:pt>
                <c:pt idx="269">
                  <c:v>-52.3968192833023</c:v>
                </c:pt>
                <c:pt idx="270">
                  <c:v>-52.2826887132911</c:v>
                </c:pt>
                <c:pt idx="271">
                  <c:v>-50.671980472692</c:v>
                </c:pt>
                <c:pt idx="272">
                  <c:v>-50.0252129297066</c:v>
                </c:pt>
                <c:pt idx="273">
                  <c:v>-50.1804041256891</c:v>
                </c:pt>
                <c:pt idx="274">
                  <c:v>-49.9982073906534</c:v>
                </c:pt>
                <c:pt idx="275">
                  <c:v>-49.8616800073553</c:v>
                </c:pt>
                <c:pt idx="276">
                  <c:v>-49.9637623602667</c:v>
                </c:pt>
                <c:pt idx="277">
                  <c:v>-49.4798802694684</c:v>
                </c:pt>
                <c:pt idx="278">
                  <c:v>-48.2260822767332</c:v>
                </c:pt>
                <c:pt idx="279">
                  <c:v>-47.5453375188114</c:v>
                </c:pt>
                <c:pt idx="280">
                  <c:v>-46.869720944109</c:v>
                </c:pt>
                <c:pt idx="281">
                  <c:v>-46.0563294804689</c:v>
                </c:pt>
                <c:pt idx="282">
                  <c:v>-45.4433015643846</c:v>
                </c:pt>
                <c:pt idx="283">
                  <c:v>-44.944064007299</c:v>
                </c:pt>
                <c:pt idx="284">
                  <c:v>-44.5029210684902</c:v>
                </c:pt>
                <c:pt idx="285">
                  <c:v>-43.7734106467785</c:v>
                </c:pt>
                <c:pt idx="286">
                  <c:v>-42.9902658642979</c:v>
                </c:pt>
                <c:pt idx="287">
                  <c:v>-42.6724148821494</c:v>
                </c:pt>
                <c:pt idx="288">
                  <c:v>-42.4707836181044</c:v>
                </c:pt>
                <c:pt idx="289">
                  <c:v>-42.4811631376876</c:v>
                </c:pt>
                <c:pt idx="290">
                  <c:v>-42.467906892654</c:v>
                </c:pt>
                <c:pt idx="291">
                  <c:v>-42.5644656357943</c:v>
                </c:pt>
                <c:pt idx="292">
                  <c:v>-42.4096861164006</c:v>
                </c:pt>
                <c:pt idx="293">
                  <c:v>-42.2806298738739</c:v>
                </c:pt>
                <c:pt idx="294">
                  <c:v>-42.0774515810129</c:v>
                </c:pt>
                <c:pt idx="295">
                  <c:v>-42.0133541932194</c:v>
                </c:pt>
                <c:pt idx="296">
                  <c:v>-41.9260031799625</c:v>
                </c:pt>
                <c:pt idx="297">
                  <c:v>-41.9014059840585</c:v>
                </c:pt>
                <c:pt idx="298">
                  <c:v>-41.7993851509912</c:v>
                </c:pt>
                <c:pt idx="299">
                  <c:v>-41.6037367484098</c:v>
                </c:pt>
                <c:pt idx="300">
                  <c:v>-41.3618601539167</c:v>
                </c:pt>
                <c:pt idx="301">
                  <c:v>-41.1029878587675</c:v>
                </c:pt>
                <c:pt idx="302">
                  <c:v>-40.9667044765895</c:v>
                </c:pt>
                <c:pt idx="303">
                  <c:v>-40.7821963128157</c:v>
                </c:pt>
                <c:pt idx="304">
                  <c:v>-40.477080603366</c:v>
                </c:pt>
                <c:pt idx="305">
                  <c:v>-40.1767061094798</c:v>
                </c:pt>
                <c:pt idx="306">
                  <c:v>-39.9682671439694</c:v>
                </c:pt>
                <c:pt idx="307">
                  <c:v>-39.9861981295257</c:v>
                </c:pt>
                <c:pt idx="308">
                  <c:v>-39.9575800840371</c:v>
                </c:pt>
                <c:pt idx="309">
                  <c:v>-39.7524905039862</c:v>
                </c:pt>
                <c:pt idx="310">
                  <c:v>-39.681755009515</c:v>
                </c:pt>
                <c:pt idx="311">
                  <c:v>-39.8536049976713</c:v>
                </c:pt>
                <c:pt idx="312">
                  <c:v>-39.9582968621964</c:v>
                </c:pt>
                <c:pt idx="313">
                  <c:v>-39.9676561706309</c:v>
                </c:pt>
                <c:pt idx="314">
                  <c:v>-39.8755936039578</c:v>
                </c:pt>
                <c:pt idx="315">
                  <c:v>-39.8284764620376</c:v>
                </c:pt>
                <c:pt idx="316">
                  <c:v>-39.7390568720862</c:v>
                </c:pt>
                <c:pt idx="317">
                  <c:v>-39.7576855159578</c:v>
                </c:pt>
                <c:pt idx="318">
                  <c:v>-39.8731736917827</c:v>
                </c:pt>
                <c:pt idx="319">
                  <c:v>-40.0014430963287</c:v>
                </c:pt>
                <c:pt idx="320">
                  <c:v>-39.8908400696136</c:v>
                </c:pt>
                <c:pt idx="321">
                  <c:v>-39.8409878423498</c:v>
                </c:pt>
                <c:pt idx="322">
                  <c:v>-39.8484779613314</c:v>
                </c:pt>
                <c:pt idx="323">
                  <c:v>-39.9062081744472</c:v>
                </c:pt>
                <c:pt idx="324">
                  <c:v>-39.9306597750373</c:v>
                </c:pt>
                <c:pt idx="325">
                  <c:v>-40.0469766230807</c:v>
                </c:pt>
                <c:pt idx="326">
                  <c:v>-40.1719023497903</c:v>
                </c:pt>
                <c:pt idx="327">
                  <c:v>-40.2970550530797</c:v>
                </c:pt>
                <c:pt idx="328">
                  <c:v>-40.4271825517999</c:v>
                </c:pt>
                <c:pt idx="329">
                  <c:v>-40.6133887757285</c:v>
                </c:pt>
                <c:pt idx="330">
                  <c:v>-40.8799509580613</c:v>
                </c:pt>
                <c:pt idx="331">
                  <c:v>-41.2715325349535</c:v>
                </c:pt>
                <c:pt idx="332">
                  <c:v>-41.3612020118159</c:v>
                </c:pt>
                <c:pt idx="333">
                  <c:v>-41.5755192654488</c:v>
                </c:pt>
                <c:pt idx="334">
                  <c:v>-41.9458760261907</c:v>
                </c:pt>
                <c:pt idx="335">
                  <c:v>-42.3470173530815</c:v>
                </c:pt>
                <c:pt idx="336">
                  <c:v>-42.9158339960232</c:v>
                </c:pt>
                <c:pt idx="337">
                  <c:v>-43.1710904134789</c:v>
                </c:pt>
                <c:pt idx="338">
                  <c:v>-42.956036722139</c:v>
                </c:pt>
                <c:pt idx="339">
                  <c:v>-42.6503579409895</c:v>
                </c:pt>
                <c:pt idx="340">
                  <c:v>-42.7760762632119</c:v>
                </c:pt>
                <c:pt idx="341">
                  <c:v>-43.1971817612498</c:v>
                </c:pt>
                <c:pt idx="342">
                  <c:v>-43.8935944727809</c:v>
                </c:pt>
                <c:pt idx="343">
                  <c:v>-44.68828595783</c:v>
                </c:pt>
                <c:pt idx="344">
                  <c:v>-45.3427033113313</c:v>
                </c:pt>
                <c:pt idx="345">
                  <c:v>-45.9369222110046</c:v>
                </c:pt>
                <c:pt idx="346">
                  <c:v>-46.8406130315108</c:v>
                </c:pt>
                <c:pt idx="347">
                  <c:v>-48.3546475193001</c:v>
                </c:pt>
                <c:pt idx="348">
                  <c:v>-49.8398987936917</c:v>
                </c:pt>
                <c:pt idx="349">
                  <c:v>-51.7107523392569</c:v>
                </c:pt>
                <c:pt idx="350">
                  <c:v>-53.7728494551717</c:v>
                </c:pt>
                <c:pt idx="351">
                  <c:v>-53.7786840291452</c:v>
                </c:pt>
                <c:pt idx="352">
                  <c:v>-52.07502832695</c:v>
                </c:pt>
                <c:pt idx="353">
                  <c:v>-51.3326824142399</c:v>
                </c:pt>
                <c:pt idx="354">
                  <c:v>-51.4334823204648</c:v>
                </c:pt>
                <c:pt idx="355">
                  <c:v>-51.6588581482012</c:v>
                </c:pt>
                <c:pt idx="356">
                  <c:v>-50.3485820599826</c:v>
                </c:pt>
                <c:pt idx="357">
                  <c:v>-48.9623531310063</c:v>
                </c:pt>
                <c:pt idx="358">
                  <c:v>-48.3015913289506</c:v>
                </c:pt>
                <c:pt idx="359">
                  <c:v>-48.0908630783686</c:v>
                </c:pt>
                <c:pt idx="360">
                  <c:v>-48.3607325847368</c:v>
                </c:pt>
                <c:pt idx="361">
                  <c:v>-47.9659645151174</c:v>
                </c:pt>
                <c:pt idx="362">
                  <c:v>-47.4274080633433</c:v>
                </c:pt>
                <c:pt idx="363">
                  <c:v>-46.8792474835853</c:v>
                </c:pt>
                <c:pt idx="364">
                  <c:v>-46.0279516813098</c:v>
                </c:pt>
                <c:pt idx="365">
                  <c:v>-45.3549873150959</c:v>
                </c:pt>
                <c:pt idx="366">
                  <c:v>-44.2318306216483</c:v>
                </c:pt>
                <c:pt idx="367">
                  <c:v>-43.2055386312293</c:v>
                </c:pt>
                <c:pt idx="368">
                  <c:v>-42.2872484190435</c:v>
                </c:pt>
                <c:pt idx="369">
                  <c:v>-41.7063998202074</c:v>
                </c:pt>
                <c:pt idx="370">
                  <c:v>-41.2057989491246</c:v>
                </c:pt>
                <c:pt idx="371">
                  <c:v>-40.8362590086004</c:v>
                </c:pt>
                <c:pt idx="372">
                  <c:v>-40.5453361830032</c:v>
                </c:pt>
                <c:pt idx="373">
                  <c:v>-40.2134063712713</c:v>
                </c:pt>
                <c:pt idx="374">
                  <c:v>-39.6748920349978</c:v>
                </c:pt>
                <c:pt idx="375">
                  <c:v>-39.0297737694576</c:v>
                </c:pt>
                <c:pt idx="376">
                  <c:v>-38.5616271248602</c:v>
                </c:pt>
                <c:pt idx="377">
                  <c:v>-38.1675859775499</c:v>
                </c:pt>
                <c:pt idx="378">
                  <c:v>-37.979885934872</c:v>
                </c:pt>
                <c:pt idx="379">
                  <c:v>-37.8284861745658</c:v>
                </c:pt>
                <c:pt idx="380">
                  <c:v>-37.6851628733478</c:v>
                </c:pt>
                <c:pt idx="381">
                  <c:v>-37.7811815334924</c:v>
                </c:pt>
                <c:pt idx="382">
                  <c:v>-37.8149528043583</c:v>
                </c:pt>
                <c:pt idx="383">
                  <c:v>-37.6707606140916</c:v>
                </c:pt>
                <c:pt idx="384">
                  <c:v>-37.5262552236771</c:v>
                </c:pt>
                <c:pt idx="385">
                  <c:v>-37.4465349045752</c:v>
                </c:pt>
                <c:pt idx="386">
                  <c:v>-37.2759109100816</c:v>
                </c:pt>
                <c:pt idx="387">
                  <c:v>-37.0546929685631</c:v>
                </c:pt>
                <c:pt idx="388">
                  <c:v>-37.0086181408564</c:v>
                </c:pt>
                <c:pt idx="389">
                  <c:v>-37.2508679276506</c:v>
                </c:pt>
                <c:pt idx="390">
                  <c:v>-37.4654828808466</c:v>
                </c:pt>
                <c:pt idx="391">
                  <c:v>-37.2728234846764</c:v>
                </c:pt>
                <c:pt idx="392">
                  <c:v>-36.9475440282934</c:v>
                </c:pt>
                <c:pt idx="393">
                  <c:v>-36.707847473031</c:v>
                </c:pt>
                <c:pt idx="394">
                  <c:v>-36.4883039613412</c:v>
                </c:pt>
                <c:pt idx="395">
                  <c:v>-36.401392408715</c:v>
                </c:pt>
                <c:pt idx="396">
                  <c:v>-36.2635652547932</c:v>
                </c:pt>
                <c:pt idx="397">
                  <c:v>-36.098068028974</c:v>
                </c:pt>
                <c:pt idx="398">
                  <c:v>-35.9643931024024</c:v>
                </c:pt>
                <c:pt idx="399">
                  <c:v>-35.9586322658575</c:v>
                </c:pt>
                <c:pt idx="400">
                  <c:v>-35.8443318915265</c:v>
                </c:pt>
                <c:pt idx="401">
                  <c:v>-35.764855637028</c:v>
                </c:pt>
                <c:pt idx="402">
                  <c:v>-35.9459547964868</c:v>
                </c:pt>
                <c:pt idx="403">
                  <c:v>-36.2400931990136</c:v>
                </c:pt>
                <c:pt idx="404">
                  <c:v>-36.3222101168234</c:v>
                </c:pt>
                <c:pt idx="405">
                  <c:v>-36.2264755053477</c:v>
                </c:pt>
                <c:pt idx="406">
                  <c:v>-36.3445737457558</c:v>
                </c:pt>
                <c:pt idx="407">
                  <c:v>-36.5870139435557</c:v>
                </c:pt>
                <c:pt idx="408">
                  <c:v>-36.8028597862386</c:v>
                </c:pt>
                <c:pt idx="409">
                  <c:v>-36.7518265187586</c:v>
                </c:pt>
                <c:pt idx="410">
                  <c:v>-36.5999091698024</c:v>
                </c:pt>
                <c:pt idx="411">
                  <c:v>-36.5876643982264</c:v>
                </c:pt>
                <c:pt idx="412">
                  <c:v>-36.635032749782</c:v>
                </c:pt>
                <c:pt idx="413">
                  <c:v>-36.7058732820393</c:v>
                </c:pt>
                <c:pt idx="414">
                  <c:v>-36.7294770172131</c:v>
                </c:pt>
                <c:pt idx="415">
                  <c:v>-36.7855578000925</c:v>
                </c:pt>
                <c:pt idx="416">
                  <c:v>-36.8661488460459</c:v>
                </c:pt>
                <c:pt idx="417">
                  <c:v>-37.0076614750086</c:v>
                </c:pt>
                <c:pt idx="418">
                  <c:v>-37.0620404744795</c:v>
                </c:pt>
                <c:pt idx="419">
                  <c:v>-37.1119477059264</c:v>
                </c:pt>
                <c:pt idx="420">
                  <c:v>-37.4042195941247</c:v>
                </c:pt>
                <c:pt idx="421">
                  <c:v>-37.7834039706835</c:v>
                </c:pt>
                <c:pt idx="422">
                  <c:v>-37.9855206884593</c:v>
                </c:pt>
                <c:pt idx="423">
                  <c:v>-38.2854723190954</c:v>
                </c:pt>
                <c:pt idx="424">
                  <c:v>-38.9004610568964</c:v>
                </c:pt>
                <c:pt idx="425">
                  <c:v>-39.7222022441945</c:v>
                </c:pt>
                <c:pt idx="426">
                  <c:v>-40.6122986592601</c:v>
                </c:pt>
                <c:pt idx="427">
                  <c:v>-41.1655500555419</c:v>
                </c:pt>
                <c:pt idx="428">
                  <c:v>-41.5321816732699</c:v>
                </c:pt>
                <c:pt idx="429">
                  <c:v>-42.1971742868715</c:v>
                </c:pt>
                <c:pt idx="430">
                  <c:v>-43.0408358226765</c:v>
                </c:pt>
                <c:pt idx="431">
                  <c:v>-43.6504742302253</c:v>
                </c:pt>
                <c:pt idx="432">
                  <c:v>-44.0290417797212</c:v>
                </c:pt>
                <c:pt idx="433">
                  <c:v>-44.5465591677669</c:v>
                </c:pt>
                <c:pt idx="434">
                  <c:v>-44.9614433141476</c:v>
                </c:pt>
                <c:pt idx="435">
                  <c:v>-45.5885947970425</c:v>
                </c:pt>
                <c:pt idx="436">
                  <c:v>-47.0325179366956</c:v>
                </c:pt>
                <c:pt idx="437">
                  <c:v>-48.4636158971007</c:v>
                </c:pt>
                <c:pt idx="438">
                  <c:v>-49.6253709966205</c:v>
                </c:pt>
                <c:pt idx="439">
                  <c:v>-51.564213446658</c:v>
                </c:pt>
                <c:pt idx="440">
                  <c:v>-52.2771993923886</c:v>
                </c:pt>
                <c:pt idx="441">
                  <c:v>-50.9471448065428</c:v>
                </c:pt>
                <c:pt idx="442">
                  <c:v>-50.0730964113531</c:v>
                </c:pt>
                <c:pt idx="443">
                  <c:v>-49.0786772585283</c:v>
                </c:pt>
                <c:pt idx="444">
                  <c:v>-48.6670701302664</c:v>
                </c:pt>
                <c:pt idx="445">
                  <c:v>-48.7672741397492</c:v>
                </c:pt>
                <c:pt idx="446">
                  <c:v>-47.5850987907023</c:v>
                </c:pt>
                <c:pt idx="447">
                  <c:v>-45.9430939257461</c:v>
                </c:pt>
                <c:pt idx="448">
                  <c:v>-45.008178135188</c:v>
                </c:pt>
                <c:pt idx="449">
                  <c:v>-44.673056018203</c:v>
                </c:pt>
                <c:pt idx="450">
                  <c:v>-44.3707151448508</c:v>
                </c:pt>
                <c:pt idx="451">
                  <c:v>-44.0821241681494</c:v>
                </c:pt>
                <c:pt idx="452">
                  <c:v>-43.826723651761</c:v>
                </c:pt>
                <c:pt idx="453">
                  <c:v>-43.5558550042162</c:v>
                </c:pt>
                <c:pt idx="454">
                  <c:v>-42.9197339196416</c:v>
                </c:pt>
                <c:pt idx="455">
                  <c:v>-41.8951699150639</c:v>
                </c:pt>
                <c:pt idx="456">
                  <c:v>-40.81196057103</c:v>
                </c:pt>
                <c:pt idx="457">
                  <c:v>-39.9002744240777</c:v>
                </c:pt>
                <c:pt idx="458">
                  <c:v>-39.2534327655633</c:v>
                </c:pt>
                <c:pt idx="459">
                  <c:v>-38.851566105894</c:v>
                </c:pt>
                <c:pt idx="460">
                  <c:v>-38.4063293666574</c:v>
                </c:pt>
                <c:pt idx="461">
                  <c:v>-37.9504679983623</c:v>
                </c:pt>
                <c:pt idx="462">
                  <c:v>-37.5838903569676</c:v>
                </c:pt>
                <c:pt idx="463">
                  <c:v>-37.3751489713409</c:v>
                </c:pt>
                <c:pt idx="464">
                  <c:v>-37.1508811176859</c:v>
                </c:pt>
                <c:pt idx="465">
                  <c:v>-36.9191208186553</c:v>
                </c:pt>
                <c:pt idx="466">
                  <c:v>-36.6560761127101</c:v>
                </c:pt>
                <c:pt idx="467">
                  <c:v>-36.2028042508978</c:v>
                </c:pt>
                <c:pt idx="468">
                  <c:v>-35.7178092467524</c:v>
                </c:pt>
                <c:pt idx="469">
                  <c:v>-35.4249473542474</c:v>
                </c:pt>
                <c:pt idx="470">
                  <c:v>-35.0604485192789</c:v>
                </c:pt>
                <c:pt idx="471">
                  <c:v>-34.7631952299051</c:v>
                </c:pt>
                <c:pt idx="472">
                  <c:v>-34.5900314216938</c:v>
                </c:pt>
                <c:pt idx="473">
                  <c:v>-34.5378809776552</c:v>
                </c:pt>
                <c:pt idx="474">
                  <c:v>-34.5455021280355</c:v>
                </c:pt>
                <c:pt idx="475">
                  <c:v>-34.4815036343585</c:v>
                </c:pt>
                <c:pt idx="476">
                  <c:v>-34.3075687220923</c:v>
                </c:pt>
                <c:pt idx="477">
                  <c:v>-34.0613325641928</c:v>
                </c:pt>
                <c:pt idx="478">
                  <c:v>-33.8398024633015</c:v>
                </c:pt>
                <c:pt idx="479">
                  <c:v>-33.6535335835324</c:v>
                </c:pt>
                <c:pt idx="480">
                  <c:v>-33.5922931318313</c:v>
                </c:pt>
                <c:pt idx="481">
                  <c:v>-33.7178345298548</c:v>
                </c:pt>
                <c:pt idx="482">
                  <c:v>-33.9234293902271</c:v>
                </c:pt>
                <c:pt idx="483">
                  <c:v>-34.0710866898345</c:v>
                </c:pt>
                <c:pt idx="484">
                  <c:v>-34.1328687285775</c:v>
                </c:pt>
                <c:pt idx="485">
                  <c:v>-34.0930288289113</c:v>
                </c:pt>
                <c:pt idx="486">
                  <c:v>-34.160000599379</c:v>
                </c:pt>
                <c:pt idx="487">
                  <c:v>-34.2903622744357</c:v>
                </c:pt>
                <c:pt idx="488">
                  <c:v>-34.3894626020832</c:v>
                </c:pt>
                <c:pt idx="489">
                  <c:v>-34.4324471771813</c:v>
                </c:pt>
                <c:pt idx="490">
                  <c:v>-34.3874853480502</c:v>
                </c:pt>
                <c:pt idx="491">
                  <c:v>-34.2015826012604</c:v>
                </c:pt>
                <c:pt idx="492">
                  <c:v>-33.9786984732469</c:v>
                </c:pt>
                <c:pt idx="493">
                  <c:v>-33.8628965512631</c:v>
                </c:pt>
                <c:pt idx="494">
                  <c:v>-33.864199129859</c:v>
                </c:pt>
                <c:pt idx="495">
                  <c:v>-33.9447653539277</c:v>
                </c:pt>
                <c:pt idx="496">
                  <c:v>-33.9727623930291</c:v>
                </c:pt>
                <c:pt idx="497">
                  <c:v>-34.0329741610802</c:v>
                </c:pt>
                <c:pt idx="498">
                  <c:v>-34.1847845872619</c:v>
                </c:pt>
                <c:pt idx="499">
                  <c:v>-34.28072200425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91.6304607086998</c:v>
                </c:pt>
                <c:pt idx="1">
                  <c:v>-88.7184978118535</c:v>
                </c:pt>
                <c:pt idx="2">
                  <c:v>-90.109375464451</c:v>
                </c:pt>
                <c:pt idx="3">
                  <c:v>-91.6399939086804</c:v>
                </c:pt>
                <c:pt idx="4">
                  <c:v>-99.9117923951384</c:v>
                </c:pt>
                <c:pt idx="5">
                  <c:v>-94.7166191037121</c:v>
                </c:pt>
                <c:pt idx="6">
                  <c:v>-86.8860525315844</c:v>
                </c:pt>
                <c:pt idx="7">
                  <c:v>-83.5733788354887</c:v>
                </c:pt>
                <c:pt idx="8">
                  <c:v>-82.6415706590304</c:v>
                </c:pt>
                <c:pt idx="9">
                  <c:v>-82.734256166539</c:v>
                </c:pt>
                <c:pt idx="10">
                  <c:v>-85.174921983364</c:v>
                </c:pt>
                <c:pt idx="11">
                  <c:v>-94.577967227501</c:v>
                </c:pt>
                <c:pt idx="12">
                  <c:v>-85.6506594242832</c:v>
                </c:pt>
                <c:pt idx="13">
                  <c:v>-80.3223134292536</c:v>
                </c:pt>
                <c:pt idx="14">
                  <c:v>-77.5493782503397</c:v>
                </c:pt>
                <c:pt idx="15">
                  <c:v>-76.7629969231358</c:v>
                </c:pt>
                <c:pt idx="16">
                  <c:v>-77.4124311088744</c:v>
                </c:pt>
                <c:pt idx="17">
                  <c:v>-81.1361375789133</c:v>
                </c:pt>
                <c:pt idx="18">
                  <c:v>-96.2904922922245</c:v>
                </c:pt>
                <c:pt idx="19">
                  <c:v>-84.0113242997911</c:v>
                </c:pt>
                <c:pt idx="20">
                  <c:v>-76.9868362567814</c:v>
                </c:pt>
                <c:pt idx="21">
                  <c:v>-73.6892385169687</c:v>
                </c:pt>
                <c:pt idx="22">
                  <c:v>-73.286275797365</c:v>
                </c:pt>
                <c:pt idx="23">
                  <c:v>-75.0041522733634</c:v>
                </c:pt>
                <c:pt idx="24">
                  <c:v>-78.0673963343025</c:v>
                </c:pt>
                <c:pt idx="25">
                  <c:v>-81.518432092646</c:v>
                </c:pt>
                <c:pt idx="26">
                  <c:v>-79.6148306237441</c:v>
                </c:pt>
                <c:pt idx="27">
                  <c:v>-77.2782903641445</c:v>
                </c:pt>
                <c:pt idx="28">
                  <c:v>-74.1331240719624</c:v>
                </c:pt>
                <c:pt idx="29">
                  <c:v>-74.1386387638534</c:v>
                </c:pt>
                <c:pt idx="30">
                  <c:v>-74.4063233393016</c:v>
                </c:pt>
                <c:pt idx="31">
                  <c:v>-74.6795537184781</c:v>
                </c:pt>
                <c:pt idx="32">
                  <c:v>-74.827014436171</c:v>
                </c:pt>
                <c:pt idx="33">
                  <c:v>-76.5240016650398</c:v>
                </c:pt>
                <c:pt idx="34">
                  <c:v>-76.5474990303451</c:v>
                </c:pt>
                <c:pt idx="35">
                  <c:v>-76.9545018920662</c:v>
                </c:pt>
                <c:pt idx="36">
                  <c:v>-73.5916822658675</c:v>
                </c:pt>
                <c:pt idx="37">
                  <c:v>-72.7153914639909</c:v>
                </c:pt>
                <c:pt idx="38">
                  <c:v>-72.5681800307678</c:v>
                </c:pt>
                <c:pt idx="39">
                  <c:v>-73.1904092630449</c:v>
                </c:pt>
                <c:pt idx="40">
                  <c:v>-74.5632260569525</c:v>
                </c:pt>
                <c:pt idx="41">
                  <c:v>-74.5734580316292</c:v>
                </c:pt>
                <c:pt idx="42">
                  <c:v>-74.0371957932592</c:v>
                </c:pt>
                <c:pt idx="43">
                  <c:v>-72.3305243801969</c:v>
                </c:pt>
                <c:pt idx="44">
                  <c:v>-73.0156108674744</c:v>
                </c:pt>
                <c:pt idx="45">
                  <c:v>-73.1007432461582</c:v>
                </c:pt>
                <c:pt idx="46">
                  <c:v>-71.4724651568479</c:v>
                </c:pt>
                <c:pt idx="47">
                  <c:v>-70.586744673155</c:v>
                </c:pt>
                <c:pt idx="48">
                  <c:v>-72.0194277210805</c:v>
                </c:pt>
                <c:pt idx="49">
                  <c:v>-71.3630422091764</c:v>
                </c:pt>
                <c:pt idx="50">
                  <c:v>-71.4227973332122</c:v>
                </c:pt>
                <c:pt idx="51">
                  <c:v>-70.5398591530777</c:v>
                </c:pt>
                <c:pt idx="52">
                  <c:v>-70.7884312569706</c:v>
                </c:pt>
                <c:pt idx="53">
                  <c:v>-70.7960648723596</c:v>
                </c:pt>
                <c:pt idx="54">
                  <c:v>-70.0620836583882</c:v>
                </c:pt>
                <c:pt idx="55">
                  <c:v>-69.7104323394223</c:v>
                </c:pt>
                <c:pt idx="56">
                  <c:v>-69.7959415265288</c:v>
                </c:pt>
                <c:pt idx="57">
                  <c:v>-70.6734711245046</c:v>
                </c:pt>
                <c:pt idx="58">
                  <c:v>-71.3646760703932</c:v>
                </c:pt>
                <c:pt idx="59">
                  <c:v>-70.8220901475301</c:v>
                </c:pt>
                <c:pt idx="60">
                  <c:v>-71.0471980297787</c:v>
                </c:pt>
                <c:pt idx="61">
                  <c:v>-70.6796647324083</c:v>
                </c:pt>
                <c:pt idx="62">
                  <c:v>-69.6675632046329</c:v>
                </c:pt>
                <c:pt idx="63">
                  <c:v>-69.8356654550451</c:v>
                </c:pt>
                <c:pt idx="64">
                  <c:v>-69.9196612655921</c:v>
                </c:pt>
                <c:pt idx="65">
                  <c:v>-70.3078420748814</c:v>
                </c:pt>
                <c:pt idx="66">
                  <c:v>-70.8650477319898</c:v>
                </c:pt>
                <c:pt idx="67">
                  <c:v>-69.7968288223595</c:v>
                </c:pt>
                <c:pt idx="68">
                  <c:v>-69.874361447062</c:v>
                </c:pt>
                <c:pt idx="69">
                  <c:v>-69.4811780296102</c:v>
                </c:pt>
                <c:pt idx="70">
                  <c:v>-69.6889434162261</c:v>
                </c:pt>
                <c:pt idx="71">
                  <c:v>-69.0186454751729</c:v>
                </c:pt>
                <c:pt idx="72">
                  <c:v>-68.8265768378</c:v>
                </c:pt>
                <c:pt idx="73">
                  <c:v>-69.043277278613</c:v>
                </c:pt>
                <c:pt idx="74">
                  <c:v>-70.31360855917</c:v>
                </c:pt>
                <c:pt idx="75">
                  <c:v>-70.3525280511688</c:v>
                </c:pt>
                <c:pt idx="76">
                  <c:v>-69.533268532249</c:v>
                </c:pt>
                <c:pt idx="77">
                  <c:v>-69.7164225498063</c:v>
                </c:pt>
                <c:pt idx="78">
                  <c:v>-69.5174707302846</c:v>
                </c:pt>
                <c:pt idx="79">
                  <c:v>-70.5600628564642</c:v>
                </c:pt>
                <c:pt idx="80">
                  <c:v>-71.8767771019585</c:v>
                </c:pt>
                <c:pt idx="81">
                  <c:v>-72.1421694588286</c:v>
                </c:pt>
                <c:pt idx="82">
                  <c:v>-72.1429146835081</c:v>
                </c:pt>
                <c:pt idx="83">
                  <c:v>-71.7488859945651</c:v>
                </c:pt>
                <c:pt idx="84">
                  <c:v>-74.7017124223373</c:v>
                </c:pt>
                <c:pt idx="85">
                  <c:v>-83.0455980188078</c:v>
                </c:pt>
                <c:pt idx="86">
                  <c:v>-89.9447334330623</c:v>
                </c:pt>
                <c:pt idx="87">
                  <c:v>-90.0075673976789</c:v>
                </c:pt>
                <c:pt idx="88">
                  <c:v>-80.9128478568342</c:v>
                </c:pt>
                <c:pt idx="89">
                  <c:v>-75.3642816502172</c:v>
                </c:pt>
                <c:pt idx="90">
                  <c:v>-75.4282328909447</c:v>
                </c:pt>
                <c:pt idx="91">
                  <c:v>-75.1593120728455</c:v>
                </c:pt>
                <c:pt idx="92">
                  <c:v>-78.8477673146448</c:v>
                </c:pt>
                <c:pt idx="93">
                  <c:v>-84.4746796770867</c:v>
                </c:pt>
                <c:pt idx="94">
                  <c:v>-81.0403197482263</c:v>
                </c:pt>
                <c:pt idx="95">
                  <c:v>-76.2274258484676</c:v>
                </c:pt>
                <c:pt idx="96">
                  <c:v>-72.3022782613713</c:v>
                </c:pt>
                <c:pt idx="97">
                  <c:v>-72.4710778568327</c:v>
                </c:pt>
                <c:pt idx="98">
                  <c:v>-73.8586035542458</c:v>
                </c:pt>
                <c:pt idx="99">
                  <c:v>-73.8742103319586</c:v>
                </c:pt>
                <c:pt idx="100">
                  <c:v>-74.1676201136536</c:v>
                </c:pt>
                <c:pt idx="101">
                  <c:v>-73.7366338591722</c:v>
                </c:pt>
                <c:pt idx="102">
                  <c:v>-74.1489225787216</c:v>
                </c:pt>
                <c:pt idx="103">
                  <c:v>-80.1871949156658</c:v>
                </c:pt>
                <c:pt idx="104">
                  <c:v>-80.1589640325017</c:v>
                </c:pt>
                <c:pt idx="105">
                  <c:v>-82.6825597600668</c:v>
                </c:pt>
                <c:pt idx="106">
                  <c:v>-85.3859781112323</c:v>
                </c:pt>
                <c:pt idx="107">
                  <c:v>-81.9990379839473</c:v>
                </c:pt>
                <c:pt idx="108">
                  <c:v>-90.8359640576135</c:v>
                </c:pt>
                <c:pt idx="109">
                  <c:v>-81.0589386420361</c:v>
                </c:pt>
                <c:pt idx="110">
                  <c:v>-76.7304942326731</c:v>
                </c:pt>
                <c:pt idx="111">
                  <c:v>-72.465630727514</c:v>
                </c:pt>
                <c:pt idx="112">
                  <c:v>-72.0047626005408</c:v>
                </c:pt>
                <c:pt idx="113">
                  <c:v>-69.7268482039723</c:v>
                </c:pt>
                <c:pt idx="114">
                  <c:v>-68.5591541259561</c:v>
                </c:pt>
                <c:pt idx="115">
                  <c:v>-67.7468854300208</c:v>
                </c:pt>
                <c:pt idx="116">
                  <c:v>-67.8283897337239</c:v>
                </c:pt>
                <c:pt idx="117">
                  <c:v>-68.1421329465884</c:v>
                </c:pt>
                <c:pt idx="118">
                  <c:v>-67.1630869276625</c:v>
                </c:pt>
                <c:pt idx="119">
                  <c:v>-67.209970738801</c:v>
                </c:pt>
                <c:pt idx="120">
                  <c:v>-66.2477157670443</c:v>
                </c:pt>
                <c:pt idx="121">
                  <c:v>-66.8092627592449</c:v>
                </c:pt>
                <c:pt idx="122">
                  <c:v>-65.9323796438247</c:v>
                </c:pt>
                <c:pt idx="123">
                  <c:v>-66.4414823205735</c:v>
                </c:pt>
                <c:pt idx="124">
                  <c:v>-67.1863460353048</c:v>
                </c:pt>
                <c:pt idx="125">
                  <c:v>-66.6590386852899</c:v>
                </c:pt>
                <c:pt idx="126">
                  <c:v>-65.8924098430718</c:v>
                </c:pt>
                <c:pt idx="127">
                  <c:v>-64.0003885737599</c:v>
                </c:pt>
                <c:pt idx="128">
                  <c:v>-64.2275599820072</c:v>
                </c:pt>
                <c:pt idx="129">
                  <c:v>-64.6161061699916</c:v>
                </c:pt>
                <c:pt idx="130">
                  <c:v>-65.9019830459949</c:v>
                </c:pt>
                <c:pt idx="131">
                  <c:v>-62.8209982484298</c:v>
                </c:pt>
                <c:pt idx="132">
                  <c:v>-62.7767637393066</c:v>
                </c:pt>
                <c:pt idx="133">
                  <c:v>-64.7886021174572</c:v>
                </c:pt>
                <c:pt idx="134">
                  <c:v>-63.3950873995825</c:v>
                </c:pt>
                <c:pt idx="135">
                  <c:v>-61.7519217888842</c:v>
                </c:pt>
                <c:pt idx="136">
                  <c:v>-60.5821172105281</c:v>
                </c:pt>
                <c:pt idx="137">
                  <c:v>-60.6760131786334</c:v>
                </c:pt>
                <c:pt idx="138">
                  <c:v>-59.3421264945862</c:v>
                </c:pt>
                <c:pt idx="139">
                  <c:v>-59.7239089140806</c:v>
                </c:pt>
                <c:pt idx="140">
                  <c:v>-59.8062797098069</c:v>
                </c:pt>
                <c:pt idx="141">
                  <c:v>-59.9507562667379</c:v>
                </c:pt>
                <c:pt idx="142">
                  <c:v>-59.460592788596</c:v>
                </c:pt>
                <c:pt idx="143">
                  <c:v>-59.266181210902</c:v>
                </c:pt>
                <c:pt idx="144">
                  <c:v>-59.1066026071451</c:v>
                </c:pt>
                <c:pt idx="145">
                  <c:v>-58.3461382891393</c:v>
                </c:pt>
                <c:pt idx="146">
                  <c:v>-57.4869411259253</c:v>
                </c:pt>
                <c:pt idx="147">
                  <c:v>-57.1039014831259</c:v>
                </c:pt>
                <c:pt idx="148">
                  <c:v>-56.8186967370999</c:v>
                </c:pt>
                <c:pt idx="149">
                  <c:v>-56.5755263000523</c:v>
                </c:pt>
                <c:pt idx="150">
                  <c:v>-56.2213334873924</c:v>
                </c:pt>
                <c:pt idx="151">
                  <c:v>-55.9865020668072</c:v>
                </c:pt>
                <c:pt idx="152">
                  <c:v>-56.2767169820072</c:v>
                </c:pt>
                <c:pt idx="153">
                  <c:v>-55.4854889751695</c:v>
                </c:pt>
                <c:pt idx="154">
                  <c:v>-54.4826182213366</c:v>
                </c:pt>
                <c:pt idx="155">
                  <c:v>-54.2090361378319</c:v>
                </c:pt>
                <c:pt idx="156">
                  <c:v>-54.2025948412076</c:v>
                </c:pt>
                <c:pt idx="157">
                  <c:v>-54.2690861037127</c:v>
                </c:pt>
                <c:pt idx="158">
                  <c:v>-53.5330964769795</c:v>
                </c:pt>
                <c:pt idx="159">
                  <c:v>-52.9801320148887</c:v>
                </c:pt>
                <c:pt idx="160">
                  <c:v>-52.9616374050785</c:v>
                </c:pt>
                <c:pt idx="161">
                  <c:v>-52.5421291568114</c:v>
                </c:pt>
                <c:pt idx="162">
                  <c:v>-52.1557268481687</c:v>
                </c:pt>
                <c:pt idx="163">
                  <c:v>-51.9929337700989</c:v>
                </c:pt>
                <c:pt idx="164">
                  <c:v>-51.9230609517391</c:v>
                </c:pt>
                <c:pt idx="165">
                  <c:v>-51.5800151470212</c:v>
                </c:pt>
                <c:pt idx="166">
                  <c:v>-50.9591294811601</c:v>
                </c:pt>
                <c:pt idx="167">
                  <c:v>-50.5855935119053</c:v>
                </c:pt>
                <c:pt idx="168">
                  <c:v>-50.5897558400656</c:v>
                </c:pt>
                <c:pt idx="169">
                  <c:v>-50.8034718250528</c:v>
                </c:pt>
                <c:pt idx="170">
                  <c:v>-50.8763734974635</c:v>
                </c:pt>
                <c:pt idx="171">
                  <c:v>-50.8014157507677</c:v>
                </c:pt>
                <c:pt idx="172">
                  <c:v>-51.2516637355654</c:v>
                </c:pt>
                <c:pt idx="173">
                  <c:v>-51.7137519323346</c:v>
                </c:pt>
                <c:pt idx="174">
                  <c:v>-51.9306938210359</c:v>
                </c:pt>
                <c:pt idx="175">
                  <c:v>-52.296393912884</c:v>
                </c:pt>
                <c:pt idx="176">
                  <c:v>-52.1042733842808</c:v>
                </c:pt>
                <c:pt idx="177">
                  <c:v>-52.5098798577816</c:v>
                </c:pt>
                <c:pt idx="178">
                  <c:v>-52.9926104525982</c:v>
                </c:pt>
                <c:pt idx="179">
                  <c:v>-53.1137818957356</c:v>
                </c:pt>
                <c:pt idx="180">
                  <c:v>-53.723997710528</c:v>
                </c:pt>
                <c:pt idx="181">
                  <c:v>-53.551653656046</c:v>
                </c:pt>
                <c:pt idx="182">
                  <c:v>-53.6045969253735</c:v>
                </c:pt>
                <c:pt idx="183">
                  <c:v>-53.786356610777</c:v>
                </c:pt>
                <c:pt idx="184">
                  <c:v>-53.9377043011039</c:v>
                </c:pt>
                <c:pt idx="185">
                  <c:v>-54.241440766908</c:v>
                </c:pt>
                <c:pt idx="186">
                  <c:v>-53.7188057316494</c:v>
                </c:pt>
                <c:pt idx="187">
                  <c:v>-53.2389334223341</c:v>
                </c:pt>
                <c:pt idx="188">
                  <c:v>-53.5078044199737</c:v>
                </c:pt>
                <c:pt idx="189">
                  <c:v>-53.5536727931699</c:v>
                </c:pt>
                <c:pt idx="190">
                  <c:v>-53.6971623520314</c:v>
                </c:pt>
                <c:pt idx="191">
                  <c:v>-54.5947311917475</c:v>
                </c:pt>
                <c:pt idx="192">
                  <c:v>-53.9769431301863</c:v>
                </c:pt>
                <c:pt idx="193">
                  <c:v>-52.9855055341457</c:v>
                </c:pt>
                <c:pt idx="194">
                  <c:v>-52.8681662191028</c:v>
                </c:pt>
                <c:pt idx="195">
                  <c:v>-53.3555998700336</c:v>
                </c:pt>
                <c:pt idx="196">
                  <c:v>-54.4249679618736</c:v>
                </c:pt>
                <c:pt idx="197">
                  <c:v>-55.2526451409281</c:v>
                </c:pt>
                <c:pt idx="198">
                  <c:v>-56.0575733146747</c:v>
                </c:pt>
                <c:pt idx="199">
                  <c:v>-57.1469135019978</c:v>
                </c:pt>
                <c:pt idx="200">
                  <c:v>-58.1401722862017</c:v>
                </c:pt>
                <c:pt idx="201">
                  <c:v>-58.1274314693538</c:v>
                </c:pt>
                <c:pt idx="202">
                  <c:v>-60.0353958301521</c:v>
                </c:pt>
                <c:pt idx="203">
                  <c:v>-61.3140085895313</c:v>
                </c:pt>
                <c:pt idx="204">
                  <c:v>-62.0455310746171</c:v>
                </c:pt>
                <c:pt idx="205">
                  <c:v>-64.4261108980561</c:v>
                </c:pt>
                <c:pt idx="206">
                  <c:v>-63.7039528147568</c:v>
                </c:pt>
                <c:pt idx="207">
                  <c:v>-66.1807115875809</c:v>
                </c:pt>
                <c:pt idx="208">
                  <c:v>-73.3085374136681</c:v>
                </c:pt>
                <c:pt idx="209">
                  <c:v>-82.1224633636062</c:v>
                </c:pt>
                <c:pt idx="210">
                  <c:v>-69.8962577089106</c:v>
                </c:pt>
                <c:pt idx="211">
                  <c:v>-69.7142694105019</c:v>
                </c:pt>
                <c:pt idx="212">
                  <c:v>-68.3377223540415</c:v>
                </c:pt>
                <c:pt idx="213">
                  <c:v>-63.7670292377269</c:v>
                </c:pt>
                <c:pt idx="214">
                  <c:v>-62.6849575948511</c:v>
                </c:pt>
                <c:pt idx="215">
                  <c:v>-62.8965038382852</c:v>
                </c:pt>
                <c:pt idx="216">
                  <c:v>-61.1676600213082</c:v>
                </c:pt>
                <c:pt idx="217">
                  <c:v>-60.0216275279083</c:v>
                </c:pt>
                <c:pt idx="218">
                  <c:v>-59.6930536426629</c:v>
                </c:pt>
                <c:pt idx="219">
                  <c:v>-58.9311094163634</c:v>
                </c:pt>
                <c:pt idx="220">
                  <c:v>-57.1743220786684</c:v>
                </c:pt>
                <c:pt idx="221">
                  <c:v>-55.5764430849825</c:v>
                </c:pt>
                <c:pt idx="222">
                  <c:v>-54.9663201320155</c:v>
                </c:pt>
                <c:pt idx="223">
                  <c:v>-54.4802017384907</c:v>
                </c:pt>
                <c:pt idx="224">
                  <c:v>-53.4924741101256</c:v>
                </c:pt>
                <c:pt idx="225">
                  <c:v>-52.6786654848891</c:v>
                </c:pt>
                <c:pt idx="226">
                  <c:v>-52.1349195313225</c:v>
                </c:pt>
                <c:pt idx="227">
                  <c:v>-51.3050735031336</c:v>
                </c:pt>
                <c:pt idx="228">
                  <c:v>-50.61506694821</c:v>
                </c:pt>
                <c:pt idx="229">
                  <c:v>-49.9321682323113</c:v>
                </c:pt>
                <c:pt idx="230">
                  <c:v>-49.3692819550451</c:v>
                </c:pt>
                <c:pt idx="231">
                  <c:v>-48.8724044412674</c:v>
                </c:pt>
                <c:pt idx="232">
                  <c:v>-48.3480999461738</c:v>
                </c:pt>
                <c:pt idx="233">
                  <c:v>-47.9387048243145</c:v>
                </c:pt>
                <c:pt idx="234">
                  <c:v>-47.5933877175416</c:v>
                </c:pt>
                <c:pt idx="235">
                  <c:v>-47.4122367688742</c:v>
                </c:pt>
                <c:pt idx="236">
                  <c:v>-46.9416318077361</c:v>
                </c:pt>
                <c:pt idx="237">
                  <c:v>-46.3841678006439</c:v>
                </c:pt>
                <c:pt idx="238">
                  <c:v>-45.9417069114422</c:v>
                </c:pt>
                <c:pt idx="239">
                  <c:v>-45.6694248778579</c:v>
                </c:pt>
                <c:pt idx="240">
                  <c:v>-45.6521080438104</c:v>
                </c:pt>
                <c:pt idx="241">
                  <c:v>-45.5313858338703</c:v>
                </c:pt>
                <c:pt idx="242">
                  <c:v>-45.1742755204403</c:v>
                </c:pt>
                <c:pt idx="243">
                  <c:v>-44.6631246657476</c:v>
                </c:pt>
                <c:pt idx="244">
                  <c:v>-44.4364725930272</c:v>
                </c:pt>
                <c:pt idx="245">
                  <c:v>-43.9770992306563</c:v>
                </c:pt>
                <c:pt idx="246">
                  <c:v>-43.4355374725885</c:v>
                </c:pt>
                <c:pt idx="247">
                  <c:v>-43.1951459209879</c:v>
                </c:pt>
                <c:pt idx="248">
                  <c:v>-43.0636415632224</c:v>
                </c:pt>
                <c:pt idx="249">
                  <c:v>-42.8263641090377</c:v>
                </c:pt>
                <c:pt idx="250">
                  <c:v>-42.5316037782063</c:v>
                </c:pt>
                <c:pt idx="251">
                  <c:v>-42.1311183876937</c:v>
                </c:pt>
                <c:pt idx="252">
                  <c:v>-41.7191525656458</c:v>
                </c:pt>
                <c:pt idx="253">
                  <c:v>-41.3447059938693</c:v>
                </c:pt>
                <c:pt idx="254">
                  <c:v>-41.2991760694034</c:v>
                </c:pt>
                <c:pt idx="255">
                  <c:v>-41.2313627559135</c:v>
                </c:pt>
                <c:pt idx="256">
                  <c:v>-41.3658959176239</c:v>
                </c:pt>
                <c:pt idx="257">
                  <c:v>-41.5727620838272</c:v>
                </c:pt>
                <c:pt idx="258">
                  <c:v>-41.7709802504311</c:v>
                </c:pt>
                <c:pt idx="259">
                  <c:v>-41.6533184348858</c:v>
                </c:pt>
                <c:pt idx="260">
                  <c:v>-41.083765081431</c:v>
                </c:pt>
                <c:pt idx="261">
                  <c:v>-40.9438487506553</c:v>
                </c:pt>
                <c:pt idx="262">
                  <c:v>-41.0853265170347</c:v>
                </c:pt>
                <c:pt idx="263">
                  <c:v>-41.0881112293075</c:v>
                </c:pt>
                <c:pt idx="264">
                  <c:v>-41.0688665599895</c:v>
                </c:pt>
                <c:pt idx="265">
                  <c:v>-41.4311827938453</c:v>
                </c:pt>
                <c:pt idx="266">
                  <c:v>-41.9137132448528</c:v>
                </c:pt>
                <c:pt idx="267">
                  <c:v>-41.9858154552602</c:v>
                </c:pt>
                <c:pt idx="268">
                  <c:v>-41.7194649490671</c:v>
                </c:pt>
                <c:pt idx="269">
                  <c:v>-41.4559372933364</c:v>
                </c:pt>
                <c:pt idx="270">
                  <c:v>-41.3615086581117</c:v>
                </c:pt>
                <c:pt idx="271">
                  <c:v>-41.5762781143571</c:v>
                </c:pt>
                <c:pt idx="272">
                  <c:v>-41.6463452536651</c:v>
                </c:pt>
                <c:pt idx="273">
                  <c:v>-41.7398108621964</c:v>
                </c:pt>
                <c:pt idx="274">
                  <c:v>-41.5822565765378</c:v>
                </c:pt>
                <c:pt idx="275">
                  <c:v>-41.3234866596933</c:v>
                </c:pt>
                <c:pt idx="276">
                  <c:v>-41.3517857341558</c:v>
                </c:pt>
                <c:pt idx="277">
                  <c:v>-41.3825702961702</c:v>
                </c:pt>
                <c:pt idx="278">
                  <c:v>-41.3201407550883</c:v>
                </c:pt>
                <c:pt idx="279">
                  <c:v>-41.469532326223</c:v>
                </c:pt>
                <c:pt idx="280">
                  <c:v>-41.8356527271567</c:v>
                </c:pt>
                <c:pt idx="281">
                  <c:v>-42.2784767726147</c:v>
                </c:pt>
                <c:pt idx="282">
                  <c:v>-42.5137858218828</c:v>
                </c:pt>
                <c:pt idx="283">
                  <c:v>-42.8254538954103</c:v>
                </c:pt>
                <c:pt idx="284">
                  <c:v>-43.2335576424693</c:v>
                </c:pt>
                <c:pt idx="285">
                  <c:v>-43.742324327071</c:v>
                </c:pt>
                <c:pt idx="286">
                  <c:v>-44.2945684131382</c:v>
                </c:pt>
                <c:pt idx="287">
                  <c:v>-44.7739656920614</c:v>
                </c:pt>
                <c:pt idx="288">
                  <c:v>-45.4249522398466</c:v>
                </c:pt>
                <c:pt idx="289">
                  <c:v>-45.9671187150308</c:v>
                </c:pt>
                <c:pt idx="290">
                  <c:v>-46.7016914175549</c:v>
                </c:pt>
                <c:pt idx="291">
                  <c:v>-47.3939018584599</c:v>
                </c:pt>
                <c:pt idx="292">
                  <c:v>-48.396262660406</c:v>
                </c:pt>
                <c:pt idx="293">
                  <c:v>-49.2579662501669</c:v>
                </c:pt>
                <c:pt idx="294">
                  <c:v>-50.4903861646561</c:v>
                </c:pt>
                <c:pt idx="295">
                  <c:v>-51.5113778669799</c:v>
                </c:pt>
                <c:pt idx="296">
                  <c:v>-51.9709497648724</c:v>
                </c:pt>
                <c:pt idx="297">
                  <c:v>-52.1620290697977</c:v>
                </c:pt>
                <c:pt idx="298">
                  <c:v>-52.2654454110381</c:v>
                </c:pt>
                <c:pt idx="299">
                  <c:v>-52.8761338564077</c:v>
                </c:pt>
                <c:pt idx="300">
                  <c:v>-53.9136051760926</c:v>
                </c:pt>
                <c:pt idx="301">
                  <c:v>-55.684365678317</c:v>
                </c:pt>
                <c:pt idx="302">
                  <c:v>-56.2578612837955</c:v>
                </c:pt>
                <c:pt idx="303">
                  <c:v>-56.6348516879925</c:v>
                </c:pt>
                <c:pt idx="304">
                  <c:v>-56.535850088813</c:v>
                </c:pt>
                <c:pt idx="305">
                  <c:v>-55.5335025582791</c:v>
                </c:pt>
                <c:pt idx="306">
                  <c:v>-54.7086391088785</c:v>
                </c:pt>
                <c:pt idx="307">
                  <c:v>-53.894359733233</c:v>
                </c:pt>
                <c:pt idx="308">
                  <c:v>-52.5961545277697</c:v>
                </c:pt>
                <c:pt idx="309">
                  <c:v>-51.0802027694353</c:v>
                </c:pt>
                <c:pt idx="310">
                  <c:v>-49.3035845718038</c:v>
                </c:pt>
                <c:pt idx="311">
                  <c:v>-48.1750384224413</c:v>
                </c:pt>
                <c:pt idx="312">
                  <c:v>-47.3799319746472</c:v>
                </c:pt>
                <c:pt idx="313">
                  <c:v>-46.7240531342662</c:v>
                </c:pt>
                <c:pt idx="314">
                  <c:v>-46.0595414802116</c:v>
                </c:pt>
                <c:pt idx="315">
                  <c:v>-45.1666144625287</c:v>
                </c:pt>
                <c:pt idx="316">
                  <c:v>-44.3625755514937</c:v>
                </c:pt>
                <c:pt idx="317">
                  <c:v>-43.7371461625307</c:v>
                </c:pt>
                <c:pt idx="318">
                  <c:v>-43.1093095622995</c:v>
                </c:pt>
                <c:pt idx="319">
                  <c:v>-42.7140684767736</c:v>
                </c:pt>
                <c:pt idx="320">
                  <c:v>-42.3355013200505</c:v>
                </c:pt>
                <c:pt idx="321">
                  <c:v>-42.0837376617038</c:v>
                </c:pt>
                <c:pt idx="322">
                  <c:v>-41.8381631258791</c:v>
                </c:pt>
                <c:pt idx="323">
                  <c:v>-41.4311093930537</c:v>
                </c:pt>
                <c:pt idx="324">
                  <c:v>-40.7670529618262</c:v>
                </c:pt>
                <c:pt idx="325">
                  <c:v>-39.9951452134646</c:v>
                </c:pt>
                <c:pt idx="326">
                  <c:v>-39.3715107616349</c:v>
                </c:pt>
                <c:pt idx="327">
                  <c:v>-39.0395319894599</c:v>
                </c:pt>
                <c:pt idx="328">
                  <c:v>-38.6684023324668</c:v>
                </c:pt>
                <c:pt idx="329">
                  <c:v>-38.3884608589953</c:v>
                </c:pt>
                <c:pt idx="330">
                  <c:v>-38.0917779460914</c:v>
                </c:pt>
                <c:pt idx="331">
                  <c:v>-37.798939772957</c:v>
                </c:pt>
                <c:pt idx="332">
                  <c:v>-37.4966677190216</c:v>
                </c:pt>
                <c:pt idx="333">
                  <c:v>-37.1409788088052</c:v>
                </c:pt>
                <c:pt idx="334">
                  <c:v>-36.7247906209228</c:v>
                </c:pt>
                <c:pt idx="335">
                  <c:v>-36.3682122601442</c:v>
                </c:pt>
                <c:pt idx="336">
                  <c:v>-36.0481444760239</c:v>
                </c:pt>
                <c:pt idx="337">
                  <c:v>-35.7353462610778</c:v>
                </c:pt>
                <c:pt idx="338">
                  <c:v>-35.5217367091396</c:v>
                </c:pt>
                <c:pt idx="339">
                  <c:v>-35.3696410365652</c:v>
                </c:pt>
                <c:pt idx="340">
                  <c:v>-35.1820069980559</c:v>
                </c:pt>
                <c:pt idx="341">
                  <c:v>-35.002357965156</c:v>
                </c:pt>
                <c:pt idx="342">
                  <c:v>-34.9034039691497</c:v>
                </c:pt>
                <c:pt idx="343">
                  <c:v>-34.7449014163562</c:v>
                </c:pt>
                <c:pt idx="344">
                  <c:v>-34.5666950993309</c:v>
                </c:pt>
                <c:pt idx="345">
                  <c:v>-34.4248921540663</c:v>
                </c:pt>
                <c:pt idx="346">
                  <c:v>-34.3732207791032</c:v>
                </c:pt>
                <c:pt idx="347">
                  <c:v>-34.3894990174559</c:v>
                </c:pt>
                <c:pt idx="348">
                  <c:v>-34.4426148498963</c:v>
                </c:pt>
                <c:pt idx="349">
                  <c:v>-34.4395016238729</c:v>
                </c:pt>
                <c:pt idx="350">
                  <c:v>-34.3897815760672</c:v>
                </c:pt>
                <c:pt idx="351">
                  <c:v>-34.4336104811221</c:v>
                </c:pt>
                <c:pt idx="352">
                  <c:v>-34.4216865475159</c:v>
                </c:pt>
                <c:pt idx="353">
                  <c:v>-34.3678606038453</c:v>
                </c:pt>
                <c:pt idx="354">
                  <c:v>-34.4257435310153</c:v>
                </c:pt>
                <c:pt idx="355">
                  <c:v>-34.4773165170599</c:v>
                </c:pt>
                <c:pt idx="356">
                  <c:v>-34.5582731339575</c:v>
                </c:pt>
                <c:pt idx="357">
                  <c:v>-34.5810650382438</c:v>
                </c:pt>
                <c:pt idx="358">
                  <c:v>-34.6121996901043</c:v>
                </c:pt>
                <c:pt idx="359">
                  <c:v>-34.5035488753572</c:v>
                </c:pt>
                <c:pt idx="360">
                  <c:v>-34.3085674102725</c:v>
                </c:pt>
                <c:pt idx="361">
                  <c:v>-34.2977077735613</c:v>
                </c:pt>
                <c:pt idx="362">
                  <c:v>-34.3000397506034</c:v>
                </c:pt>
                <c:pt idx="363">
                  <c:v>-34.3112002341419</c:v>
                </c:pt>
                <c:pt idx="364">
                  <c:v>-34.3579845091387</c:v>
                </c:pt>
                <c:pt idx="365">
                  <c:v>-34.4539010028039</c:v>
                </c:pt>
                <c:pt idx="366">
                  <c:v>-34.6477798162569</c:v>
                </c:pt>
                <c:pt idx="367">
                  <c:v>-34.7903638798753</c:v>
                </c:pt>
                <c:pt idx="368">
                  <c:v>-34.8810576790921</c:v>
                </c:pt>
                <c:pt idx="369">
                  <c:v>-34.993075743904</c:v>
                </c:pt>
                <c:pt idx="370">
                  <c:v>-35.0944065970931</c:v>
                </c:pt>
                <c:pt idx="371">
                  <c:v>-35.2920045316058</c:v>
                </c:pt>
                <c:pt idx="372">
                  <c:v>-35.6305070162199</c:v>
                </c:pt>
                <c:pt idx="373">
                  <c:v>-35.9682725763642</c:v>
                </c:pt>
                <c:pt idx="374">
                  <c:v>-36.4057869761516</c:v>
                </c:pt>
                <c:pt idx="375">
                  <c:v>-36.8424429838032</c:v>
                </c:pt>
                <c:pt idx="376">
                  <c:v>-37.2861468939215</c:v>
                </c:pt>
                <c:pt idx="377">
                  <c:v>-37.8702873981597</c:v>
                </c:pt>
                <c:pt idx="378">
                  <c:v>-38.3482441947452</c:v>
                </c:pt>
                <c:pt idx="379">
                  <c:v>-38.9010706718182</c:v>
                </c:pt>
                <c:pt idx="380">
                  <c:v>-39.4485115676938</c:v>
                </c:pt>
                <c:pt idx="381">
                  <c:v>-39.9758992471424</c:v>
                </c:pt>
                <c:pt idx="382">
                  <c:v>-40.6679278704206</c:v>
                </c:pt>
                <c:pt idx="383">
                  <c:v>-41.2823483453397</c:v>
                </c:pt>
                <c:pt idx="384">
                  <c:v>-41.7267966465021</c:v>
                </c:pt>
                <c:pt idx="385">
                  <c:v>-42.2934828232249</c:v>
                </c:pt>
                <c:pt idx="386">
                  <c:v>-43.1650862488014</c:v>
                </c:pt>
                <c:pt idx="387">
                  <c:v>-43.740483455314</c:v>
                </c:pt>
                <c:pt idx="388">
                  <c:v>-44.1999990044485</c:v>
                </c:pt>
                <c:pt idx="389">
                  <c:v>-44.8947554955134</c:v>
                </c:pt>
                <c:pt idx="390">
                  <c:v>-46.0792270549445</c:v>
                </c:pt>
                <c:pt idx="391">
                  <c:v>-47.8188452879307</c:v>
                </c:pt>
                <c:pt idx="392">
                  <c:v>-48.9652707260547</c:v>
                </c:pt>
                <c:pt idx="393">
                  <c:v>-49.2968461671739</c:v>
                </c:pt>
                <c:pt idx="394">
                  <c:v>-49.3237432928698</c:v>
                </c:pt>
                <c:pt idx="395">
                  <c:v>-49.1442748363694</c:v>
                </c:pt>
                <c:pt idx="396">
                  <c:v>-48.3801009704685</c:v>
                </c:pt>
                <c:pt idx="397">
                  <c:v>-47.0906991424085</c:v>
                </c:pt>
                <c:pt idx="398">
                  <c:v>-45.5125515296062</c:v>
                </c:pt>
                <c:pt idx="399">
                  <c:v>-44.2251374681635</c:v>
                </c:pt>
                <c:pt idx="400">
                  <c:v>-43.4183727653216</c:v>
                </c:pt>
                <c:pt idx="401">
                  <c:v>-42.5173205286307</c:v>
                </c:pt>
                <c:pt idx="402">
                  <c:v>-41.6915694685048</c:v>
                </c:pt>
                <c:pt idx="403">
                  <c:v>-40.9595167669166</c:v>
                </c:pt>
                <c:pt idx="404">
                  <c:v>-40.1559626160136</c:v>
                </c:pt>
                <c:pt idx="405">
                  <c:v>-39.4601132779613</c:v>
                </c:pt>
                <c:pt idx="406">
                  <c:v>-38.5625684914781</c:v>
                </c:pt>
                <c:pt idx="407">
                  <c:v>-37.5999825446581</c:v>
                </c:pt>
                <c:pt idx="408">
                  <c:v>-36.978575131075</c:v>
                </c:pt>
                <c:pt idx="409">
                  <c:v>-36.6619016288739</c:v>
                </c:pt>
                <c:pt idx="410">
                  <c:v>-36.1046440497659</c:v>
                </c:pt>
                <c:pt idx="411">
                  <c:v>-35.5424842769088</c:v>
                </c:pt>
                <c:pt idx="412">
                  <c:v>-35.0394932215886</c:v>
                </c:pt>
                <c:pt idx="413">
                  <c:v>-34.5743786746269</c:v>
                </c:pt>
                <c:pt idx="414">
                  <c:v>-34.1581743945831</c:v>
                </c:pt>
                <c:pt idx="415">
                  <c:v>-33.8092404440991</c:v>
                </c:pt>
                <c:pt idx="416">
                  <c:v>-33.4525869846615</c:v>
                </c:pt>
                <c:pt idx="417">
                  <c:v>-33.0640424782313</c:v>
                </c:pt>
                <c:pt idx="418">
                  <c:v>-32.7024964533458</c:v>
                </c:pt>
                <c:pt idx="419">
                  <c:v>-32.3883245262458</c:v>
                </c:pt>
                <c:pt idx="420">
                  <c:v>-32.1929359146505</c:v>
                </c:pt>
                <c:pt idx="421">
                  <c:v>-31.9341998282525</c:v>
                </c:pt>
                <c:pt idx="422">
                  <c:v>-31.5950850075351</c:v>
                </c:pt>
                <c:pt idx="423">
                  <c:v>-31.3155268772323</c:v>
                </c:pt>
                <c:pt idx="424">
                  <c:v>-31.1430378516319</c:v>
                </c:pt>
                <c:pt idx="425">
                  <c:v>-31.0685694141461</c:v>
                </c:pt>
                <c:pt idx="426">
                  <c:v>-30.9484909399954</c:v>
                </c:pt>
                <c:pt idx="427">
                  <c:v>-30.7912395003964</c:v>
                </c:pt>
                <c:pt idx="428">
                  <c:v>-30.5855689798892</c:v>
                </c:pt>
                <c:pt idx="429">
                  <c:v>-30.419789608678</c:v>
                </c:pt>
                <c:pt idx="430">
                  <c:v>-30.2166963767759</c:v>
                </c:pt>
                <c:pt idx="431">
                  <c:v>-29.9790132192125</c:v>
                </c:pt>
                <c:pt idx="432">
                  <c:v>-29.7677599944364</c:v>
                </c:pt>
                <c:pt idx="433">
                  <c:v>-29.5286151160619</c:v>
                </c:pt>
                <c:pt idx="434">
                  <c:v>-29.2554358736621</c:v>
                </c:pt>
                <c:pt idx="435">
                  <c:v>-29.2166904307646</c:v>
                </c:pt>
                <c:pt idx="436">
                  <c:v>-29.246094395775</c:v>
                </c:pt>
                <c:pt idx="437">
                  <c:v>-29.2637366991682</c:v>
                </c:pt>
                <c:pt idx="438">
                  <c:v>-29.2636012281763</c:v>
                </c:pt>
                <c:pt idx="439">
                  <c:v>-29.305526201543</c:v>
                </c:pt>
                <c:pt idx="440">
                  <c:v>-29.2651633673082</c:v>
                </c:pt>
                <c:pt idx="441">
                  <c:v>-29.1008330175491</c:v>
                </c:pt>
                <c:pt idx="442">
                  <c:v>-29.0237661149351</c:v>
                </c:pt>
                <c:pt idx="443">
                  <c:v>-28.8590279817301</c:v>
                </c:pt>
                <c:pt idx="444">
                  <c:v>-28.7128447699303</c:v>
                </c:pt>
                <c:pt idx="445">
                  <c:v>-28.7665708836045</c:v>
                </c:pt>
                <c:pt idx="446">
                  <c:v>-28.9021120638599</c:v>
                </c:pt>
                <c:pt idx="447">
                  <c:v>-28.9459179077689</c:v>
                </c:pt>
                <c:pt idx="448">
                  <c:v>-28.8966070566821</c:v>
                </c:pt>
                <c:pt idx="449">
                  <c:v>-28.8515747874272</c:v>
                </c:pt>
                <c:pt idx="450">
                  <c:v>-28.8396449187144</c:v>
                </c:pt>
                <c:pt idx="451">
                  <c:v>-28.8990682312477</c:v>
                </c:pt>
                <c:pt idx="452">
                  <c:v>-28.9534110722274</c:v>
                </c:pt>
                <c:pt idx="453">
                  <c:v>-28.8888550939756</c:v>
                </c:pt>
                <c:pt idx="454">
                  <c:v>-28.8816407947622</c:v>
                </c:pt>
                <c:pt idx="455">
                  <c:v>-29.0161590914682</c:v>
                </c:pt>
                <c:pt idx="456">
                  <c:v>-29.2178423312553</c:v>
                </c:pt>
                <c:pt idx="457">
                  <c:v>-29.4223708373902</c:v>
                </c:pt>
                <c:pt idx="458">
                  <c:v>-29.5761930548038</c:v>
                </c:pt>
                <c:pt idx="459">
                  <c:v>-29.7007773158097</c:v>
                </c:pt>
                <c:pt idx="460">
                  <c:v>-29.8761070341382</c:v>
                </c:pt>
                <c:pt idx="461">
                  <c:v>-30.0754381267995</c:v>
                </c:pt>
                <c:pt idx="462">
                  <c:v>-30.3227723465812</c:v>
                </c:pt>
                <c:pt idx="463">
                  <c:v>-30.5699289142624</c:v>
                </c:pt>
                <c:pt idx="464">
                  <c:v>-30.8897274966203</c:v>
                </c:pt>
                <c:pt idx="465">
                  <c:v>-31.265314128641</c:v>
                </c:pt>
                <c:pt idx="466">
                  <c:v>-31.7056522285462</c:v>
                </c:pt>
                <c:pt idx="467">
                  <c:v>-32.2434906317995</c:v>
                </c:pt>
                <c:pt idx="468">
                  <c:v>-32.8084487032472</c:v>
                </c:pt>
                <c:pt idx="469">
                  <c:v>-33.3557760337603</c:v>
                </c:pt>
                <c:pt idx="470">
                  <c:v>-33.89081124115</c:v>
                </c:pt>
                <c:pt idx="471">
                  <c:v>-34.3074087614854</c:v>
                </c:pt>
                <c:pt idx="472">
                  <c:v>-34.7307395827962</c:v>
                </c:pt>
                <c:pt idx="473">
                  <c:v>-35.106564240398</c:v>
                </c:pt>
                <c:pt idx="474">
                  <c:v>-35.5331482075661</c:v>
                </c:pt>
                <c:pt idx="475">
                  <c:v>-36.1319020077726</c:v>
                </c:pt>
                <c:pt idx="476">
                  <c:v>-36.9659054232234</c:v>
                </c:pt>
                <c:pt idx="477">
                  <c:v>-37.8150620554302</c:v>
                </c:pt>
                <c:pt idx="478">
                  <c:v>-38.7397660121479</c:v>
                </c:pt>
                <c:pt idx="479">
                  <c:v>-39.5868767705092</c:v>
                </c:pt>
                <c:pt idx="480">
                  <c:v>-40.306592690358</c:v>
                </c:pt>
                <c:pt idx="481">
                  <c:v>-41.0260961468823</c:v>
                </c:pt>
                <c:pt idx="482">
                  <c:v>-41.9000878350894</c:v>
                </c:pt>
                <c:pt idx="483">
                  <c:v>-43.1460233713947</c:v>
                </c:pt>
                <c:pt idx="484">
                  <c:v>-44.5436023097403</c:v>
                </c:pt>
                <c:pt idx="485">
                  <c:v>-44.8980077463305</c:v>
                </c:pt>
                <c:pt idx="486">
                  <c:v>-43.9932769266366</c:v>
                </c:pt>
                <c:pt idx="487">
                  <c:v>-42.8962568312783</c:v>
                </c:pt>
                <c:pt idx="488">
                  <c:v>-41.5783959391476</c:v>
                </c:pt>
                <c:pt idx="489">
                  <c:v>-40.1061633100871</c:v>
                </c:pt>
                <c:pt idx="490">
                  <c:v>-38.6177133157687</c:v>
                </c:pt>
                <c:pt idx="491">
                  <c:v>-37.4404004303928</c:v>
                </c:pt>
                <c:pt idx="492">
                  <c:v>-36.5059142240177</c:v>
                </c:pt>
                <c:pt idx="493">
                  <c:v>-35.6636739229068</c:v>
                </c:pt>
                <c:pt idx="494">
                  <c:v>-34.9576650261241</c:v>
                </c:pt>
                <c:pt idx="495">
                  <c:v>-34.3393085308449</c:v>
                </c:pt>
                <c:pt idx="496">
                  <c:v>-33.6654639707588</c:v>
                </c:pt>
                <c:pt idx="497">
                  <c:v>-33.050859983147</c:v>
                </c:pt>
                <c:pt idx="498">
                  <c:v>-32.5168144054121</c:v>
                </c:pt>
                <c:pt idx="499">
                  <c:v>-31.87581147130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96.0820430709777</c:v>
                </c:pt>
                <c:pt idx="1">
                  <c:v>-88.5446164506369</c:v>
                </c:pt>
                <c:pt idx="2">
                  <c:v>-86.8636112702151</c:v>
                </c:pt>
                <c:pt idx="3">
                  <c:v>-91.3591626607727</c:v>
                </c:pt>
                <c:pt idx="4">
                  <c:v>-91.2615752811122</c:v>
                </c:pt>
                <c:pt idx="5">
                  <c:v>-82.1297573461281</c:v>
                </c:pt>
                <c:pt idx="6">
                  <c:v>-80.0641416661894</c:v>
                </c:pt>
                <c:pt idx="7">
                  <c:v>-78.6586080161114</c:v>
                </c:pt>
                <c:pt idx="8">
                  <c:v>-79.3045319953748</c:v>
                </c:pt>
                <c:pt idx="9">
                  <c:v>-82.3480053334753</c:v>
                </c:pt>
                <c:pt idx="10">
                  <c:v>-79.1269783197078</c:v>
                </c:pt>
                <c:pt idx="11">
                  <c:v>-74.6938550942125</c:v>
                </c:pt>
                <c:pt idx="12">
                  <c:v>-72.9427106642631</c:v>
                </c:pt>
                <c:pt idx="13">
                  <c:v>-73.5284544387219</c:v>
                </c:pt>
                <c:pt idx="14">
                  <c:v>-75.4111401323214</c:v>
                </c:pt>
                <c:pt idx="15">
                  <c:v>-77.6289955979613</c:v>
                </c:pt>
                <c:pt idx="16">
                  <c:v>-79.3012571875679</c:v>
                </c:pt>
                <c:pt idx="17">
                  <c:v>-75.8479947349839</c:v>
                </c:pt>
                <c:pt idx="18">
                  <c:v>-73.8847908071384</c:v>
                </c:pt>
                <c:pt idx="19">
                  <c:v>-72.368178387563</c:v>
                </c:pt>
                <c:pt idx="20">
                  <c:v>-72.6979737476618</c:v>
                </c:pt>
                <c:pt idx="21">
                  <c:v>-72.3590441462313</c:v>
                </c:pt>
                <c:pt idx="22">
                  <c:v>-73.5663087477071</c:v>
                </c:pt>
                <c:pt idx="23">
                  <c:v>-77.1488531130986</c:v>
                </c:pt>
                <c:pt idx="24">
                  <c:v>-77.7654839430459</c:v>
                </c:pt>
                <c:pt idx="25">
                  <c:v>-74.2064099918995</c:v>
                </c:pt>
                <c:pt idx="26">
                  <c:v>-71.9872600435736</c:v>
                </c:pt>
                <c:pt idx="27">
                  <c:v>-70.9249803964381</c:v>
                </c:pt>
                <c:pt idx="28">
                  <c:v>-70.802985464354</c:v>
                </c:pt>
                <c:pt idx="29">
                  <c:v>-73.1731530729876</c:v>
                </c:pt>
                <c:pt idx="30">
                  <c:v>-77.6156983649888</c:v>
                </c:pt>
                <c:pt idx="31">
                  <c:v>-73.2277663814613</c:v>
                </c:pt>
                <c:pt idx="32">
                  <c:v>-70.6109522234119</c:v>
                </c:pt>
                <c:pt idx="33">
                  <c:v>-70.8189500696644</c:v>
                </c:pt>
                <c:pt idx="34">
                  <c:v>-72.4885621138528</c:v>
                </c:pt>
                <c:pt idx="35">
                  <c:v>-78.6811049618978</c:v>
                </c:pt>
                <c:pt idx="36">
                  <c:v>-78.7715281455913</c:v>
                </c:pt>
                <c:pt idx="37">
                  <c:v>-73.9084178228403</c:v>
                </c:pt>
                <c:pt idx="38">
                  <c:v>-69.3133755511447</c:v>
                </c:pt>
                <c:pt idx="39">
                  <c:v>-71.0025673369743</c:v>
                </c:pt>
                <c:pt idx="40">
                  <c:v>-72.8963923457607</c:v>
                </c:pt>
                <c:pt idx="41">
                  <c:v>-80.1831015329631</c:v>
                </c:pt>
                <c:pt idx="42">
                  <c:v>-84.0190036029016</c:v>
                </c:pt>
                <c:pt idx="43">
                  <c:v>-78.8362716220024</c:v>
                </c:pt>
                <c:pt idx="44">
                  <c:v>-74.075340275599</c:v>
                </c:pt>
                <c:pt idx="45">
                  <c:v>-76.4575657248533</c:v>
                </c:pt>
                <c:pt idx="46">
                  <c:v>-81.7008373174011</c:v>
                </c:pt>
                <c:pt idx="47">
                  <c:v>-89.2880127045251</c:v>
                </c:pt>
                <c:pt idx="48">
                  <c:v>-85.0291958867695</c:v>
                </c:pt>
                <c:pt idx="49">
                  <c:v>-87.9921006345832</c:v>
                </c:pt>
                <c:pt idx="50">
                  <c:v>-82.4940662708509</c:v>
                </c:pt>
                <c:pt idx="51">
                  <c:v>-88.8946572190276</c:v>
                </c:pt>
                <c:pt idx="52">
                  <c:v>-79.638130649714</c:v>
                </c:pt>
                <c:pt idx="53">
                  <c:v>-77.887071669141</c:v>
                </c:pt>
                <c:pt idx="54">
                  <c:v>-80.955160984861</c:v>
                </c:pt>
                <c:pt idx="55">
                  <c:v>-77.5835976131476</c:v>
                </c:pt>
                <c:pt idx="56">
                  <c:v>-78.7992156347089</c:v>
                </c:pt>
                <c:pt idx="57">
                  <c:v>-75.4456147525652</c:v>
                </c:pt>
                <c:pt idx="58">
                  <c:v>-77.3536040996458</c:v>
                </c:pt>
                <c:pt idx="59">
                  <c:v>-75.1433694056435</c:v>
                </c:pt>
                <c:pt idx="60">
                  <c:v>-73.2590903023833</c:v>
                </c:pt>
                <c:pt idx="61">
                  <c:v>-70.9916636789362</c:v>
                </c:pt>
                <c:pt idx="62">
                  <c:v>-70.6005877713012</c:v>
                </c:pt>
                <c:pt idx="63">
                  <c:v>-70.7853877596954</c:v>
                </c:pt>
                <c:pt idx="64">
                  <c:v>-70.3937628584315</c:v>
                </c:pt>
                <c:pt idx="65">
                  <c:v>-69.2092573532738</c:v>
                </c:pt>
                <c:pt idx="66">
                  <c:v>-67.8622766059752</c:v>
                </c:pt>
                <c:pt idx="67">
                  <c:v>-66.868961985663</c:v>
                </c:pt>
                <c:pt idx="68">
                  <c:v>-66.6089192818719</c:v>
                </c:pt>
                <c:pt idx="69">
                  <c:v>-67.8533900445937</c:v>
                </c:pt>
                <c:pt idx="70">
                  <c:v>-66.7272132574915</c:v>
                </c:pt>
                <c:pt idx="71">
                  <c:v>-65.5932991617777</c:v>
                </c:pt>
                <c:pt idx="72">
                  <c:v>-64.9677980861101</c:v>
                </c:pt>
                <c:pt idx="73">
                  <c:v>-64.3209954287823</c:v>
                </c:pt>
                <c:pt idx="74">
                  <c:v>-64.0441376897453</c:v>
                </c:pt>
                <c:pt idx="75">
                  <c:v>-63.3091887802828</c:v>
                </c:pt>
                <c:pt idx="76">
                  <c:v>-62.0571732144569</c:v>
                </c:pt>
                <c:pt idx="77">
                  <c:v>-62.5404148100149</c:v>
                </c:pt>
                <c:pt idx="78">
                  <c:v>-62.5343793648861</c:v>
                </c:pt>
                <c:pt idx="79">
                  <c:v>-61.2551500611609</c:v>
                </c:pt>
                <c:pt idx="80">
                  <c:v>-61.061373466338</c:v>
                </c:pt>
                <c:pt idx="81">
                  <c:v>-61.4713228195871</c:v>
                </c:pt>
                <c:pt idx="82">
                  <c:v>-61.2165639435706</c:v>
                </c:pt>
                <c:pt idx="83">
                  <c:v>-60.3685002551986</c:v>
                </c:pt>
                <c:pt idx="84">
                  <c:v>-60.9849603548109</c:v>
                </c:pt>
                <c:pt idx="85">
                  <c:v>-60.7574166454889</c:v>
                </c:pt>
                <c:pt idx="86">
                  <c:v>-60.7045901525258</c:v>
                </c:pt>
                <c:pt idx="87">
                  <c:v>-59.6303050069036</c:v>
                </c:pt>
                <c:pt idx="88">
                  <c:v>-59.8349568109709</c:v>
                </c:pt>
                <c:pt idx="89">
                  <c:v>-59.5192581989905</c:v>
                </c:pt>
                <c:pt idx="90">
                  <c:v>-59.6087475731556</c:v>
                </c:pt>
                <c:pt idx="91">
                  <c:v>-59.4472175257112</c:v>
                </c:pt>
                <c:pt idx="92">
                  <c:v>-59.4647091335958</c:v>
                </c:pt>
                <c:pt idx="93">
                  <c:v>-59.1705065104018</c:v>
                </c:pt>
                <c:pt idx="94">
                  <c:v>-58.8767177645443</c:v>
                </c:pt>
                <c:pt idx="95">
                  <c:v>-58.6683112942038</c:v>
                </c:pt>
                <c:pt idx="96">
                  <c:v>-58.2176921829996</c:v>
                </c:pt>
                <c:pt idx="97">
                  <c:v>-57.6101738250198</c:v>
                </c:pt>
                <c:pt idx="98">
                  <c:v>-57.386014242304</c:v>
                </c:pt>
                <c:pt idx="99">
                  <c:v>-57.2117073121465</c:v>
                </c:pt>
                <c:pt idx="100">
                  <c:v>-57.035795383198</c:v>
                </c:pt>
                <c:pt idx="101">
                  <c:v>-57.2166254161469</c:v>
                </c:pt>
                <c:pt idx="102">
                  <c:v>-58.1453666176379</c:v>
                </c:pt>
                <c:pt idx="103">
                  <c:v>-58.0446941700869</c:v>
                </c:pt>
                <c:pt idx="104">
                  <c:v>-57.918716620615</c:v>
                </c:pt>
                <c:pt idx="105">
                  <c:v>-57.9470207735489</c:v>
                </c:pt>
                <c:pt idx="106">
                  <c:v>-57.635970081554</c:v>
                </c:pt>
                <c:pt idx="107">
                  <c:v>-57.6728102614466</c:v>
                </c:pt>
                <c:pt idx="108">
                  <c:v>-58.2850773018902</c:v>
                </c:pt>
                <c:pt idx="109">
                  <c:v>-58.0963369242276</c:v>
                </c:pt>
                <c:pt idx="110">
                  <c:v>-57.8736664499767</c:v>
                </c:pt>
                <c:pt idx="111">
                  <c:v>-57.4080784694937</c:v>
                </c:pt>
                <c:pt idx="112">
                  <c:v>-57.6036569504671</c:v>
                </c:pt>
                <c:pt idx="113">
                  <c:v>-57.0826735674887</c:v>
                </c:pt>
                <c:pt idx="114">
                  <c:v>-57.3592553628447</c:v>
                </c:pt>
                <c:pt idx="115">
                  <c:v>-57.4315260334729</c:v>
                </c:pt>
                <c:pt idx="116">
                  <c:v>-57.1338572089824</c:v>
                </c:pt>
                <c:pt idx="117">
                  <c:v>-56.8058710969172</c:v>
                </c:pt>
                <c:pt idx="118">
                  <c:v>-57.1870970421189</c:v>
                </c:pt>
                <c:pt idx="119">
                  <c:v>-57.4811670488871</c:v>
                </c:pt>
                <c:pt idx="120">
                  <c:v>-57.4994451087336</c:v>
                </c:pt>
                <c:pt idx="121">
                  <c:v>-57.8463724235881</c:v>
                </c:pt>
                <c:pt idx="122">
                  <c:v>-57.2155018977892</c:v>
                </c:pt>
                <c:pt idx="123">
                  <c:v>-57.0811608110536</c:v>
                </c:pt>
                <c:pt idx="124">
                  <c:v>-57.7895959039539</c:v>
                </c:pt>
                <c:pt idx="125">
                  <c:v>-57.6351050276207</c:v>
                </c:pt>
                <c:pt idx="126">
                  <c:v>-58.956142675841</c:v>
                </c:pt>
                <c:pt idx="127">
                  <c:v>-59.1444527736162</c:v>
                </c:pt>
                <c:pt idx="128">
                  <c:v>-59.1426733529012</c:v>
                </c:pt>
                <c:pt idx="129">
                  <c:v>-60.0692735173805</c:v>
                </c:pt>
                <c:pt idx="130">
                  <c:v>-61.2986838603807</c:v>
                </c:pt>
                <c:pt idx="131">
                  <c:v>-60.5220831447995</c:v>
                </c:pt>
                <c:pt idx="132">
                  <c:v>-60.8243882794995</c:v>
                </c:pt>
                <c:pt idx="133">
                  <c:v>-62.8081311595707</c:v>
                </c:pt>
                <c:pt idx="134">
                  <c:v>-60.1904768565026</c:v>
                </c:pt>
                <c:pt idx="135">
                  <c:v>-60.5177292171991</c:v>
                </c:pt>
                <c:pt idx="136">
                  <c:v>-60.8327659383206</c:v>
                </c:pt>
                <c:pt idx="137">
                  <c:v>-62.4279320605338</c:v>
                </c:pt>
                <c:pt idx="138">
                  <c:v>-63.0510529681872</c:v>
                </c:pt>
                <c:pt idx="139">
                  <c:v>-64.7294883109834</c:v>
                </c:pt>
                <c:pt idx="140">
                  <c:v>-67.695990934171</c:v>
                </c:pt>
                <c:pt idx="141">
                  <c:v>-65.2814464873481</c:v>
                </c:pt>
                <c:pt idx="142">
                  <c:v>-64.3830423270407</c:v>
                </c:pt>
                <c:pt idx="143">
                  <c:v>-65.0479270020596</c:v>
                </c:pt>
                <c:pt idx="144">
                  <c:v>-66.3984893173098</c:v>
                </c:pt>
                <c:pt idx="145">
                  <c:v>-68.54640129222</c:v>
                </c:pt>
                <c:pt idx="146">
                  <c:v>-70.0196790957228</c:v>
                </c:pt>
                <c:pt idx="147">
                  <c:v>-76.7599861914653</c:v>
                </c:pt>
                <c:pt idx="148">
                  <c:v>-79.9211923323317</c:v>
                </c:pt>
                <c:pt idx="149">
                  <c:v>-75.2943247090007</c:v>
                </c:pt>
                <c:pt idx="150">
                  <c:v>-80.9176543215819</c:v>
                </c:pt>
                <c:pt idx="151">
                  <c:v>-79.3103859577983</c:v>
                </c:pt>
                <c:pt idx="152">
                  <c:v>-74.0718744775221</c:v>
                </c:pt>
                <c:pt idx="153">
                  <c:v>-69.3690189987179</c:v>
                </c:pt>
                <c:pt idx="154">
                  <c:v>-70.448250593091</c:v>
                </c:pt>
                <c:pt idx="155">
                  <c:v>-75.0247053626712</c:v>
                </c:pt>
                <c:pt idx="156">
                  <c:v>-71.4268309195928</c:v>
                </c:pt>
                <c:pt idx="157">
                  <c:v>-67.906094918499</c:v>
                </c:pt>
                <c:pt idx="158">
                  <c:v>-66.2937124957325</c:v>
                </c:pt>
                <c:pt idx="159">
                  <c:v>-64.0488015355122</c:v>
                </c:pt>
                <c:pt idx="160">
                  <c:v>-62.6823136767062</c:v>
                </c:pt>
                <c:pt idx="161">
                  <c:v>-62.6439875327973</c:v>
                </c:pt>
                <c:pt idx="162">
                  <c:v>-63.6521852714876</c:v>
                </c:pt>
                <c:pt idx="163">
                  <c:v>-65.5940568278488</c:v>
                </c:pt>
                <c:pt idx="164">
                  <c:v>-65.0948869825257</c:v>
                </c:pt>
                <c:pt idx="165">
                  <c:v>-63.3603451742311</c:v>
                </c:pt>
                <c:pt idx="166">
                  <c:v>-64.0174032915056</c:v>
                </c:pt>
                <c:pt idx="167">
                  <c:v>-63.0045271597855</c:v>
                </c:pt>
                <c:pt idx="168">
                  <c:v>-61.580386634023</c:v>
                </c:pt>
                <c:pt idx="169">
                  <c:v>-59.7910717301241</c:v>
                </c:pt>
                <c:pt idx="170">
                  <c:v>-59.5897355917057</c:v>
                </c:pt>
                <c:pt idx="171">
                  <c:v>-58.9025621376064</c:v>
                </c:pt>
                <c:pt idx="172">
                  <c:v>-57.8856933851803</c:v>
                </c:pt>
                <c:pt idx="173">
                  <c:v>-57.6018146000124</c:v>
                </c:pt>
                <c:pt idx="174">
                  <c:v>-58.2690436627703</c:v>
                </c:pt>
                <c:pt idx="175">
                  <c:v>-57.0308759951596</c:v>
                </c:pt>
                <c:pt idx="176">
                  <c:v>-56.9038959481686</c:v>
                </c:pt>
                <c:pt idx="177">
                  <c:v>-56.3804965006728</c:v>
                </c:pt>
                <c:pt idx="178">
                  <c:v>-56.1403741542913</c:v>
                </c:pt>
                <c:pt idx="179">
                  <c:v>-55.5930653673501</c:v>
                </c:pt>
                <c:pt idx="180">
                  <c:v>-54.6473992903691</c:v>
                </c:pt>
                <c:pt idx="181">
                  <c:v>-54.335653975964</c:v>
                </c:pt>
                <c:pt idx="182">
                  <c:v>-54.4842488997505</c:v>
                </c:pt>
                <c:pt idx="183">
                  <c:v>-55.3429012672609</c:v>
                </c:pt>
                <c:pt idx="184">
                  <c:v>-54.3686661536162</c:v>
                </c:pt>
                <c:pt idx="185">
                  <c:v>-53.2462981032209</c:v>
                </c:pt>
                <c:pt idx="186">
                  <c:v>-52.8233058010541</c:v>
                </c:pt>
                <c:pt idx="187">
                  <c:v>-52.8048414386038</c:v>
                </c:pt>
                <c:pt idx="188">
                  <c:v>-52.0595452737776</c:v>
                </c:pt>
                <c:pt idx="189">
                  <c:v>-51.5257422507631</c:v>
                </c:pt>
                <c:pt idx="190">
                  <c:v>-51.3805161130741</c:v>
                </c:pt>
                <c:pt idx="191">
                  <c:v>-51.3489523046013</c:v>
                </c:pt>
                <c:pt idx="192">
                  <c:v>-51.7510534163284</c:v>
                </c:pt>
                <c:pt idx="193">
                  <c:v>-52.2097305463299</c:v>
                </c:pt>
                <c:pt idx="194">
                  <c:v>-52.192549675023</c:v>
                </c:pt>
                <c:pt idx="195">
                  <c:v>-51.6194881067555</c:v>
                </c:pt>
                <c:pt idx="196">
                  <c:v>-51.2385242917688</c:v>
                </c:pt>
                <c:pt idx="197">
                  <c:v>-51.3998993637307</c:v>
                </c:pt>
                <c:pt idx="198">
                  <c:v>-51.1609302110939</c:v>
                </c:pt>
                <c:pt idx="199">
                  <c:v>-50.8862306471569</c:v>
                </c:pt>
                <c:pt idx="200">
                  <c:v>-50.6634366392166</c:v>
                </c:pt>
                <c:pt idx="201">
                  <c:v>-50.8330777284626</c:v>
                </c:pt>
                <c:pt idx="202">
                  <c:v>-50.3827983082585</c:v>
                </c:pt>
                <c:pt idx="203">
                  <c:v>-50.8129943581271</c:v>
                </c:pt>
                <c:pt idx="204">
                  <c:v>-51.1821093414679</c:v>
                </c:pt>
                <c:pt idx="205">
                  <c:v>-50.458969320148</c:v>
                </c:pt>
                <c:pt idx="206">
                  <c:v>-50.546639494527</c:v>
                </c:pt>
                <c:pt idx="207">
                  <c:v>-50.8595431622774</c:v>
                </c:pt>
                <c:pt idx="208">
                  <c:v>-51.3709915584581</c:v>
                </c:pt>
                <c:pt idx="209">
                  <c:v>-51.3475722601573</c:v>
                </c:pt>
                <c:pt idx="210">
                  <c:v>-50.8249836381513</c:v>
                </c:pt>
                <c:pt idx="211">
                  <c:v>-51.0489620164161</c:v>
                </c:pt>
                <c:pt idx="212">
                  <c:v>-51.1783360426972</c:v>
                </c:pt>
                <c:pt idx="213">
                  <c:v>-51.3000437950385</c:v>
                </c:pt>
                <c:pt idx="214">
                  <c:v>-51.2965903426114</c:v>
                </c:pt>
                <c:pt idx="215">
                  <c:v>-51.0219879676877</c:v>
                </c:pt>
                <c:pt idx="216">
                  <c:v>-51.0240527807063</c:v>
                </c:pt>
                <c:pt idx="217">
                  <c:v>-51.6166438380265</c:v>
                </c:pt>
                <c:pt idx="218">
                  <c:v>-51.9941572159462</c:v>
                </c:pt>
                <c:pt idx="219">
                  <c:v>-52.1547882785251</c:v>
                </c:pt>
                <c:pt idx="220">
                  <c:v>-51.9343218915271</c:v>
                </c:pt>
                <c:pt idx="221">
                  <c:v>-51.4059231858204</c:v>
                </c:pt>
                <c:pt idx="222">
                  <c:v>-51.4664662804703</c:v>
                </c:pt>
                <c:pt idx="223">
                  <c:v>-51.7089175017375</c:v>
                </c:pt>
                <c:pt idx="224">
                  <c:v>-52.3286004967975</c:v>
                </c:pt>
                <c:pt idx="225">
                  <c:v>-52.5029314971507</c:v>
                </c:pt>
                <c:pt idx="226">
                  <c:v>-53.1247929014443</c:v>
                </c:pt>
                <c:pt idx="227">
                  <c:v>-53.3363331879647</c:v>
                </c:pt>
                <c:pt idx="228">
                  <c:v>-53.6627738412554</c:v>
                </c:pt>
                <c:pt idx="229">
                  <c:v>-53.3221325601209</c:v>
                </c:pt>
                <c:pt idx="230">
                  <c:v>-53.006291548875</c:v>
                </c:pt>
                <c:pt idx="231">
                  <c:v>-52.9274152436872</c:v>
                </c:pt>
                <c:pt idx="232">
                  <c:v>-53.5060317454354</c:v>
                </c:pt>
                <c:pt idx="233">
                  <c:v>-54.5536393804224</c:v>
                </c:pt>
                <c:pt idx="234">
                  <c:v>-56.3675316516078</c:v>
                </c:pt>
                <c:pt idx="235">
                  <c:v>-58.2486711301139</c:v>
                </c:pt>
                <c:pt idx="236">
                  <c:v>-59.9137040437706</c:v>
                </c:pt>
                <c:pt idx="237">
                  <c:v>-59.6629243221528</c:v>
                </c:pt>
                <c:pt idx="238">
                  <c:v>-59.1483981492283</c:v>
                </c:pt>
                <c:pt idx="239">
                  <c:v>-59.1132154312432</c:v>
                </c:pt>
                <c:pt idx="240">
                  <c:v>-61.1592076732835</c:v>
                </c:pt>
                <c:pt idx="241">
                  <c:v>-60.0997428999783</c:v>
                </c:pt>
                <c:pt idx="242">
                  <c:v>-58.995853494412</c:v>
                </c:pt>
                <c:pt idx="243">
                  <c:v>-58.6290853996631</c:v>
                </c:pt>
                <c:pt idx="244">
                  <c:v>-59.2567644602686</c:v>
                </c:pt>
                <c:pt idx="245">
                  <c:v>-59.4155525476451</c:v>
                </c:pt>
                <c:pt idx="246">
                  <c:v>-60.2273796833537</c:v>
                </c:pt>
                <c:pt idx="247">
                  <c:v>-61.2719011759423</c:v>
                </c:pt>
                <c:pt idx="248">
                  <c:v>-63.3353071064219</c:v>
                </c:pt>
                <c:pt idx="249">
                  <c:v>-65.5463320009434</c:v>
                </c:pt>
                <c:pt idx="250">
                  <c:v>-67.4294416970589</c:v>
                </c:pt>
                <c:pt idx="251">
                  <c:v>-71.3870728803115</c:v>
                </c:pt>
                <c:pt idx="252">
                  <c:v>-72.3654652590982</c:v>
                </c:pt>
                <c:pt idx="253">
                  <c:v>-74.7191188012518</c:v>
                </c:pt>
                <c:pt idx="254">
                  <c:v>-72.3180923129966</c:v>
                </c:pt>
                <c:pt idx="255">
                  <c:v>-69.3185751860287</c:v>
                </c:pt>
                <c:pt idx="256">
                  <c:v>-64.7562247174099</c:v>
                </c:pt>
                <c:pt idx="257">
                  <c:v>-61.0995282528901</c:v>
                </c:pt>
                <c:pt idx="258">
                  <c:v>-58.4364824868162</c:v>
                </c:pt>
                <c:pt idx="259">
                  <c:v>-57.1464405587187</c:v>
                </c:pt>
                <c:pt idx="260">
                  <c:v>-58.8054151538658</c:v>
                </c:pt>
                <c:pt idx="261">
                  <c:v>-60.4298886020772</c:v>
                </c:pt>
                <c:pt idx="262">
                  <c:v>-59.5533857774162</c:v>
                </c:pt>
                <c:pt idx="263">
                  <c:v>-58.5683406601559</c:v>
                </c:pt>
                <c:pt idx="264">
                  <c:v>-58.2920585243742</c:v>
                </c:pt>
                <c:pt idx="265">
                  <c:v>-57.0050557600082</c:v>
                </c:pt>
                <c:pt idx="266">
                  <c:v>-55.8276183731387</c:v>
                </c:pt>
                <c:pt idx="267">
                  <c:v>-54.2768305309587</c:v>
                </c:pt>
                <c:pt idx="268">
                  <c:v>-53.5547317910075</c:v>
                </c:pt>
                <c:pt idx="269">
                  <c:v>-53.3200775698372</c:v>
                </c:pt>
                <c:pt idx="270">
                  <c:v>-52.8411529669457</c:v>
                </c:pt>
                <c:pt idx="271">
                  <c:v>-52.0579369281094</c:v>
                </c:pt>
                <c:pt idx="272">
                  <c:v>-50.5901231376921</c:v>
                </c:pt>
                <c:pt idx="273">
                  <c:v>-50.5530965221443</c:v>
                </c:pt>
                <c:pt idx="274">
                  <c:v>-51.8098096353743</c:v>
                </c:pt>
                <c:pt idx="275">
                  <c:v>-51.9354291024315</c:v>
                </c:pt>
                <c:pt idx="276">
                  <c:v>-51.1583674705751</c:v>
                </c:pt>
                <c:pt idx="277">
                  <c:v>-50.7689082693488</c:v>
                </c:pt>
                <c:pt idx="278">
                  <c:v>-51.8455802569332</c:v>
                </c:pt>
                <c:pt idx="279">
                  <c:v>-51.1742969863492</c:v>
                </c:pt>
                <c:pt idx="280">
                  <c:v>-50.3223031913831</c:v>
                </c:pt>
                <c:pt idx="281">
                  <c:v>-50.0730115843894</c:v>
                </c:pt>
                <c:pt idx="282">
                  <c:v>-50.0355715166282</c:v>
                </c:pt>
                <c:pt idx="283">
                  <c:v>-50.0173859841507</c:v>
                </c:pt>
                <c:pt idx="284">
                  <c:v>-50.5094309021512</c:v>
                </c:pt>
                <c:pt idx="285">
                  <c:v>-50.2973506528812</c:v>
                </c:pt>
                <c:pt idx="286">
                  <c:v>-49.0204716010627</c:v>
                </c:pt>
                <c:pt idx="287">
                  <c:v>-48.57478218935</c:v>
                </c:pt>
                <c:pt idx="288">
                  <c:v>-48.8987390998302</c:v>
                </c:pt>
                <c:pt idx="289">
                  <c:v>-49.2840894844044</c:v>
                </c:pt>
                <c:pt idx="290">
                  <c:v>-49.0389884989043</c:v>
                </c:pt>
                <c:pt idx="291">
                  <c:v>-48.8817896377495</c:v>
                </c:pt>
                <c:pt idx="292">
                  <c:v>-48.3971139224958</c:v>
                </c:pt>
                <c:pt idx="293">
                  <c:v>-47.851220282054</c:v>
                </c:pt>
                <c:pt idx="294">
                  <c:v>-47.7014528299257</c:v>
                </c:pt>
                <c:pt idx="295">
                  <c:v>-47.6758234360335</c:v>
                </c:pt>
                <c:pt idx="296">
                  <c:v>-47.4545271175531</c:v>
                </c:pt>
                <c:pt idx="297">
                  <c:v>-47.4085560309213</c:v>
                </c:pt>
                <c:pt idx="298">
                  <c:v>-47.5267584272977</c:v>
                </c:pt>
                <c:pt idx="299">
                  <c:v>-47.5428654939165</c:v>
                </c:pt>
                <c:pt idx="300">
                  <c:v>-46.9469571563648</c:v>
                </c:pt>
                <c:pt idx="301">
                  <c:v>-46.273298525024</c:v>
                </c:pt>
                <c:pt idx="302">
                  <c:v>-46.3983121758394</c:v>
                </c:pt>
                <c:pt idx="303">
                  <c:v>-46.6244474782889</c:v>
                </c:pt>
                <c:pt idx="304">
                  <c:v>-46.6855138644807</c:v>
                </c:pt>
                <c:pt idx="305">
                  <c:v>-46.7241744399755</c:v>
                </c:pt>
                <c:pt idx="306">
                  <c:v>-46.7353685998597</c:v>
                </c:pt>
                <c:pt idx="307">
                  <c:v>-46.6723493682164</c:v>
                </c:pt>
                <c:pt idx="308">
                  <c:v>-46.150132889712</c:v>
                </c:pt>
                <c:pt idx="309">
                  <c:v>-46.1445294611848</c:v>
                </c:pt>
                <c:pt idx="310">
                  <c:v>-46.3286128957988</c:v>
                </c:pt>
                <c:pt idx="311">
                  <c:v>-46.5098376573524</c:v>
                </c:pt>
                <c:pt idx="312">
                  <c:v>-47.1732544532409</c:v>
                </c:pt>
                <c:pt idx="313">
                  <c:v>-47.6402437800846</c:v>
                </c:pt>
                <c:pt idx="314">
                  <c:v>-47.9830800109419</c:v>
                </c:pt>
                <c:pt idx="315">
                  <c:v>-48.0796026224445</c:v>
                </c:pt>
                <c:pt idx="316">
                  <c:v>-48.4238931472099</c:v>
                </c:pt>
                <c:pt idx="317">
                  <c:v>-48.9445295874547</c:v>
                </c:pt>
                <c:pt idx="318">
                  <c:v>-48.8427788205012</c:v>
                </c:pt>
                <c:pt idx="319">
                  <c:v>-48.986348385763</c:v>
                </c:pt>
                <c:pt idx="320">
                  <c:v>-49.2486976140987</c:v>
                </c:pt>
                <c:pt idx="321">
                  <c:v>-49.8824778392427</c:v>
                </c:pt>
                <c:pt idx="322">
                  <c:v>-50.5343145394906</c:v>
                </c:pt>
                <c:pt idx="323">
                  <c:v>-50.2647598773127</c:v>
                </c:pt>
                <c:pt idx="324">
                  <c:v>-49.2993850565807</c:v>
                </c:pt>
                <c:pt idx="325">
                  <c:v>-48.6918583329872</c:v>
                </c:pt>
                <c:pt idx="326">
                  <c:v>-48.4040033233934</c:v>
                </c:pt>
                <c:pt idx="327">
                  <c:v>-48.9812083509167</c:v>
                </c:pt>
                <c:pt idx="328">
                  <c:v>-50.1145101858029</c:v>
                </c:pt>
                <c:pt idx="329">
                  <c:v>-51.4642136335083</c:v>
                </c:pt>
                <c:pt idx="330">
                  <c:v>-52.3379020095594</c:v>
                </c:pt>
                <c:pt idx="331">
                  <c:v>-52.0087630871319</c:v>
                </c:pt>
                <c:pt idx="332">
                  <c:v>-51.9720102144885</c:v>
                </c:pt>
                <c:pt idx="333">
                  <c:v>-52.6957026590626</c:v>
                </c:pt>
                <c:pt idx="334">
                  <c:v>-53.8773664759374</c:v>
                </c:pt>
                <c:pt idx="335">
                  <c:v>-54.1520734147569</c:v>
                </c:pt>
                <c:pt idx="336">
                  <c:v>-56.0324612238311</c:v>
                </c:pt>
                <c:pt idx="337">
                  <c:v>-58.7818221168301</c:v>
                </c:pt>
                <c:pt idx="338">
                  <c:v>-64.3196194878382</c:v>
                </c:pt>
                <c:pt idx="339">
                  <c:v>-61.5335040484982</c:v>
                </c:pt>
                <c:pt idx="340">
                  <c:v>-56.8635605222724</c:v>
                </c:pt>
                <c:pt idx="341">
                  <c:v>-54.5881396425505</c:v>
                </c:pt>
                <c:pt idx="342">
                  <c:v>-53.3178184948046</c:v>
                </c:pt>
                <c:pt idx="343">
                  <c:v>-53.2575244733483</c:v>
                </c:pt>
                <c:pt idx="344">
                  <c:v>-54.3292744762288</c:v>
                </c:pt>
                <c:pt idx="345">
                  <c:v>-55.2320842179347</c:v>
                </c:pt>
                <c:pt idx="346">
                  <c:v>-56.8348690560756</c:v>
                </c:pt>
                <c:pt idx="347">
                  <c:v>-58.91133646926</c:v>
                </c:pt>
                <c:pt idx="348">
                  <c:v>-61.1332663901549</c:v>
                </c:pt>
                <c:pt idx="349">
                  <c:v>-63.6558362733718</c:v>
                </c:pt>
                <c:pt idx="350">
                  <c:v>-63.8364119732862</c:v>
                </c:pt>
                <c:pt idx="351">
                  <c:v>-62.977042567999</c:v>
                </c:pt>
                <c:pt idx="352">
                  <c:v>-61.6136362632498</c:v>
                </c:pt>
                <c:pt idx="353">
                  <c:v>-59.4336954596061</c:v>
                </c:pt>
                <c:pt idx="354">
                  <c:v>-58.0576701875909</c:v>
                </c:pt>
                <c:pt idx="355">
                  <c:v>-57.4359946933976</c:v>
                </c:pt>
                <c:pt idx="356">
                  <c:v>-57.0723152356482</c:v>
                </c:pt>
                <c:pt idx="357">
                  <c:v>-56.1084279953992</c:v>
                </c:pt>
                <c:pt idx="358">
                  <c:v>-54.0754903522401</c:v>
                </c:pt>
                <c:pt idx="359">
                  <c:v>-53.2563375832172</c:v>
                </c:pt>
                <c:pt idx="360">
                  <c:v>-53.0054700011062</c:v>
                </c:pt>
                <c:pt idx="361">
                  <c:v>-53.2411026039706</c:v>
                </c:pt>
                <c:pt idx="362">
                  <c:v>-52.752937739306</c:v>
                </c:pt>
                <c:pt idx="363">
                  <c:v>-52.0735926124373</c:v>
                </c:pt>
                <c:pt idx="364">
                  <c:v>-51.2488059418249</c:v>
                </c:pt>
                <c:pt idx="365">
                  <c:v>-50.1341755233208</c:v>
                </c:pt>
                <c:pt idx="366">
                  <c:v>-49.7682027678169</c:v>
                </c:pt>
                <c:pt idx="367">
                  <c:v>-50.0301593966495</c:v>
                </c:pt>
                <c:pt idx="368">
                  <c:v>-49.1734617651774</c:v>
                </c:pt>
                <c:pt idx="369">
                  <c:v>-48.0979091434996</c:v>
                </c:pt>
                <c:pt idx="370">
                  <c:v>-47.535651982533</c:v>
                </c:pt>
                <c:pt idx="371">
                  <c:v>-47.6385569739678</c:v>
                </c:pt>
                <c:pt idx="372">
                  <c:v>-47.9857494359433</c:v>
                </c:pt>
                <c:pt idx="373">
                  <c:v>-47.9372485721439</c:v>
                </c:pt>
                <c:pt idx="374">
                  <c:v>-48.0100958278908</c:v>
                </c:pt>
                <c:pt idx="375">
                  <c:v>-48.1729105933236</c:v>
                </c:pt>
                <c:pt idx="376">
                  <c:v>-48.0452514207489</c:v>
                </c:pt>
                <c:pt idx="377">
                  <c:v>-47.9823560280212</c:v>
                </c:pt>
                <c:pt idx="378">
                  <c:v>-48.3611384718774</c:v>
                </c:pt>
                <c:pt idx="379">
                  <c:v>-48.9148751836784</c:v>
                </c:pt>
                <c:pt idx="380">
                  <c:v>-49.1253080637055</c:v>
                </c:pt>
                <c:pt idx="381">
                  <c:v>-48.4045877241262</c:v>
                </c:pt>
                <c:pt idx="382">
                  <c:v>-47.3656280617859</c:v>
                </c:pt>
                <c:pt idx="383">
                  <c:v>-46.3691463490048</c:v>
                </c:pt>
                <c:pt idx="384">
                  <c:v>-45.8959724388048</c:v>
                </c:pt>
                <c:pt idx="385">
                  <c:v>-45.7267626279612</c:v>
                </c:pt>
                <c:pt idx="386">
                  <c:v>-45.3615460235764</c:v>
                </c:pt>
                <c:pt idx="387">
                  <c:v>-44.955692618761</c:v>
                </c:pt>
                <c:pt idx="388">
                  <c:v>-45.0240509105516</c:v>
                </c:pt>
                <c:pt idx="389">
                  <c:v>-45.3549735049624</c:v>
                </c:pt>
                <c:pt idx="390">
                  <c:v>-45.5497213244106</c:v>
                </c:pt>
                <c:pt idx="391">
                  <c:v>-45.0345547897502</c:v>
                </c:pt>
                <c:pt idx="392">
                  <c:v>-44.4757332845282</c:v>
                </c:pt>
                <c:pt idx="393">
                  <c:v>-44.2534606599899</c:v>
                </c:pt>
                <c:pt idx="394">
                  <c:v>-43.9455257494553</c:v>
                </c:pt>
                <c:pt idx="395">
                  <c:v>-43.6659620377351</c:v>
                </c:pt>
                <c:pt idx="396">
                  <c:v>-43.180787249764</c:v>
                </c:pt>
                <c:pt idx="397">
                  <c:v>-42.7893962179912</c:v>
                </c:pt>
                <c:pt idx="398">
                  <c:v>-42.5495450690441</c:v>
                </c:pt>
                <c:pt idx="399">
                  <c:v>-42.4605437011316</c:v>
                </c:pt>
                <c:pt idx="400">
                  <c:v>-42.309366409922</c:v>
                </c:pt>
                <c:pt idx="401">
                  <c:v>-42.2812006994668</c:v>
                </c:pt>
                <c:pt idx="402">
                  <c:v>-42.4385165447031</c:v>
                </c:pt>
                <c:pt idx="403">
                  <c:v>-42.8157657135016</c:v>
                </c:pt>
                <c:pt idx="404">
                  <c:v>-43.2526903416741</c:v>
                </c:pt>
                <c:pt idx="405">
                  <c:v>-43.5513444576986</c:v>
                </c:pt>
                <c:pt idx="406">
                  <c:v>-43.3852323346589</c:v>
                </c:pt>
                <c:pt idx="407">
                  <c:v>-43.2423791949668</c:v>
                </c:pt>
                <c:pt idx="408">
                  <c:v>-43.8959879933593</c:v>
                </c:pt>
                <c:pt idx="409">
                  <c:v>-45.3864386255254</c:v>
                </c:pt>
                <c:pt idx="410">
                  <c:v>-46.4455308026025</c:v>
                </c:pt>
                <c:pt idx="411">
                  <c:v>-46.7035189329407</c:v>
                </c:pt>
                <c:pt idx="412">
                  <c:v>-46.0396726775853</c:v>
                </c:pt>
                <c:pt idx="413">
                  <c:v>-45.9951389047763</c:v>
                </c:pt>
                <c:pt idx="414">
                  <c:v>-46.0068701493259</c:v>
                </c:pt>
                <c:pt idx="415">
                  <c:v>-45.9003293866164</c:v>
                </c:pt>
                <c:pt idx="416">
                  <c:v>-45.5571684298067</c:v>
                </c:pt>
                <c:pt idx="417">
                  <c:v>-45.2539825246174</c:v>
                </c:pt>
                <c:pt idx="418">
                  <c:v>-45.3660151119233</c:v>
                </c:pt>
                <c:pt idx="419">
                  <c:v>-45.5640030194615</c:v>
                </c:pt>
                <c:pt idx="420">
                  <c:v>-45.8776389104639</c:v>
                </c:pt>
                <c:pt idx="421">
                  <c:v>-45.8849341455069</c:v>
                </c:pt>
                <c:pt idx="422">
                  <c:v>-45.335094946065</c:v>
                </c:pt>
                <c:pt idx="423">
                  <c:v>-45.0968916571652</c:v>
                </c:pt>
                <c:pt idx="424">
                  <c:v>-45.6140018788216</c:v>
                </c:pt>
                <c:pt idx="425">
                  <c:v>-46.7490260135731</c:v>
                </c:pt>
                <c:pt idx="426">
                  <c:v>-48.1332363401136</c:v>
                </c:pt>
                <c:pt idx="427">
                  <c:v>-48.4527543463755</c:v>
                </c:pt>
                <c:pt idx="428">
                  <c:v>-49.0944977794153</c:v>
                </c:pt>
                <c:pt idx="429">
                  <c:v>-49.2728505116851</c:v>
                </c:pt>
                <c:pt idx="430">
                  <c:v>-48.8143843983717</c:v>
                </c:pt>
                <c:pt idx="431">
                  <c:v>-48.4905680942483</c:v>
                </c:pt>
                <c:pt idx="432">
                  <c:v>-47.9496918929052</c:v>
                </c:pt>
                <c:pt idx="433">
                  <c:v>-46.9477841390569</c:v>
                </c:pt>
                <c:pt idx="434">
                  <c:v>-46.8323840570501</c:v>
                </c:pt>
                <c:pt idx="435">
                  <c:v>-48.1819383926962</c:v>
                </c:pt>
                <c:pt idx="436">
                  <c:v>-49.7708426969355</c:v>
                </c:pt>
                <c:pt idx="437">
                  <c:v>-50.8287508008583</c:v>
                </c:pt>
                <c:pt idx="438">
                  <c:v>-52.6094198121686</c:v>
                </c:pt>
                <c:pt idx="439">
                  <c:v>-56.4243421435667</c:v>
                </c:pt>
                <c:pt idx="440">
                  <c:v>-56.1217192476073</c:v>
                </c:pt>
                <c:pt idx="441">
                  <c:v>-56.6648218715049</c:v>
                </c:pt>
                <c:pt idx="442">
                  <c:v>-60.4528064472885</c:v>
                </c:pt>
                <c:pt idx="443">
                  <c:v>-61.0548225019478</c:v>
                </c:pt>
                <c:pt idx="444">
                  <c:v>-61.0536818518637</c:v>
                </c:pt>
                <c:pt idx="445">
                  <c:v>-65.3070752400003</c:v>
                </c:pt>
                <c:pt idx="446">
                  <c:v>-65.3499598848283</c:v>
                </c:pt>
                <c:pt idx="447">
                  <c:v>-62.7078933481067</c:v>
                </c:pt>
                <c:pt idx="448">
                  <c:v>-61.1426684547967</c:v>
                </c:pt>
                <c:pt idx="449">
                  <c:v>-57.8752651493049</c:v>
                </c:pt>
                <c:pt idx="450">
                  <c:v>-56.758636434185</c:v>
                </c:pt>
                <c:pt idx="451">
                  <c:v>-57.4775816217228</c:v>
                </c:pt>
                <c:pt idx="452">
                  <c:v>-55.084084117036</c:v>
                </c:pt>
                <c:pt idx="453">
                  <c:v>-53.6379612551008</c:v>
                </c:pt>
                <c:pt idx="454">
                  <c:v>-52.1717431122568</c:v>
                </c:pt>
                <c:pt idx="455">
                  <c:v>-50.4692521536161</c:v>
                </c:pt>
                <c:pt idx="456">
                  <c:v>-49.2614953849574</c:v>
                </c:pt>
                <c:pt idx="457">
                  <c:v>-48.5856991023298</c:v>
                </c:pt>
                <c:pt idx="458">
                  <c:v>-48.2696791052964</c:v>
                </c:pt>
                <c:pt idx="459">
                  <c:v>-47.998956093306</c:v>
                </c:pt>
                <c:pt idx="460">
                  <c:v>-47.3183925424545</c:v>
                </c:pt>
                <c:pt idx="461">
                  <c:v>-46.8834118576036</c:v>
                </c:pt>
                <c:pt idx="462">
                  <c:v>-46.595439511463</c:v>
                </c:pt>
                <c:pt idx="463">
                  <c:v>-46.3437374448233</c:v>
                </c:pt>
                <c:pt idx="464">
                  <c:v>-46.0509677476163</c:v>
                </c:pt>
                <c:pt idx="465">
                  <c:v>-46.0153421024294</c:v>
                </c:pt>
                <c:pt idx="466">
                  <c:v>-45.9631819558273</c:v>
                </c:pt>
                <c:pt idx="467">
                  <c:v>-45.6958005700074</c:v>
                </c:pt>
                <c:pt idx="468">
                  <c:v>-44.860944386023</c:v>
                </c:pt>
                <c:pt idx="469">
                  <c:v>-43.9616068676033</c:v>
                </c:pt>
                <c:pt idx="470">
                  <c:v>-43.186490816756</c:v>
                </c:pt>
                <c:pt idx="471">
                  <c:v>-42.6414863904463</c:v>
                </c:pt>
                <c:pt idx="472">
                  <c:v>-42.3498013816087</c:v>
                </c:pt>
                <c:pt idx="473">
                  <c:v>-42.0960009074347</c:v>
                </c:pt>
                <c:pt idx="474">
                  <c:v>-41.8857762067979</c:v>
                </c:pt>
                <c:pt idx="475">
                  <c:v>-41.6122677424144</c:v>
                </c:pt>
                <c:pt idx="476">
                  <c:v>-41.5620593690147</c:v>
                </c:pt>
                <c:pt idx="477">
                  <c:v>-41.8226521053463</c:v>
                </c:pt>
                <c:pt idx="478">
                  <c:v>-41.5403453730555</c:v>
                </c:pt>
                <c:pt idx="479">
                  <c:v>-40.9069345907067</c:v>
                </c:pt>
                <c:pt idx="480">
                  <c:v>-40.4200038760315</c:v>
                </c:pt>
                <c:pt idx="481">
                  <c:v>-40.0539696894178</c:v>
                </c:pt>
                <c:pt idx="482">
                  <c:v>-39.9792790089498</c:v>
                </c:pt>
                <c:pt idx="483">
                  <c:v>-40.0325026778912</c:v>
                </c:pt>
                <c:pt idx="484">
                  <c:v>-40.0941988582313</c:v>
                </c:pt>
                <c:pt idx="485">
                  <c:v>-40.2282378513373</c:v>
                </c:pt>
                <c:pt idx="486">
                  <c:v>-40.2906085819404</c:v>
                </c:pt>
                <c:pt idx="487">
                  <c:v>-40.5687333514896</c:v>
                </c:pt>
                <c:pt idx="488">
                  <c:v>-40.7134746966578</c:v>
                </c:pt>
                <c:pt idx="489">
                  <c:v>-40.7413747992396</c:v>
                </c:pt>
                <c:pt idx="490">
                  <c:v>-40.5985783386999</c:v>
                </c:pt>
                <c:pt idx="491">
                  <c:v>-40.4478382274514</c:v>
                </c:pt>
                <c:pt idx="492">
                  <c:v>-40.276411332449</c:v>
                </c:pt>
                <c:pt idx="493">
                  <c:v>-40.0110030997289</c:v>
                </c:pt>
                <c:pt idx="494">
                  <c:v>-39.729572301042</c:v>
                </c:pt>
                <c:pt idx="495">
                  <c:v>-39.5227998106251</c:v>
                </c:pt>
                <c:pt idx="496">
                  <c:v>-39.4592610912894</c:v>
                </c:pt>
                <c:pt idx="497">
                  <c:v>-39.55070781654</c:v>
                </c:pt>
                <c:pt idx="498">
                  <c:v>-39.6631270325412</c:v>
                </c:pt>
                <c:pt idx="499">
                  <c:v>-39.545606757486</c:v>
                </c:pt>
              </c:numCache>
            </c:numRef>
          </c:yVal>
          <c:smooth val="0"/>
        </c:ser>
        <c:axId val="43868860"/>
        <c:axId val="88850602"/>
      </c:scatterChart>
      <c:valAx>
        <c:axId val="4386886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602"/>
        <c:crossesAt val="0"/>
        <c:crossBetween val="midCat"/>
      </c:valAx>
      <c:valAx>
        <c:axId val="8885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29.2120922684092</c:v>
                </c:pt>
                <c:pt idx="1">
                  <c:v>-28.2077614775399</c:v>
                </c:pt>
                <c:pt idx="2">
                  <c:v>-24.4546732515446</c:v>
                </c:pt>
                <c:pt idx="3">
                  <c:v>-28.2439956989438</c:v>
                </c:pt>
                <c:pt idx="4">
                  <c:v>-26.3575887576265</c:v>
                </c:pt>
                <c:pt idx="5">
                  <c:v>-28.9092991571686</c:v>
                </c:pt>
                <c:pt idx="6">
                  <c:v>-27.3400376072769</c:v>
                </c:pt>
                <c:pt idx="7">
                  <c:v>-34.7193516646008</c:v>
                </c:pt>
                <c:pt idx="8">
                  <c:v>-29.5766793854406</c:v>
                </c:pt>
                <c:pt idx="9">
                  <c:v>-27.6925203879667</c:v>
                </c:pt>
                <c:pt idx="10">
                  <c:v>-28.8153211815263</c:v>
                </c:pt>
                <c:pt idx="11">
                  <c:v>-24.8912364457187</c:v>
                </c:pt>
                <c:pt idx="12">
                  <c:v>-27.4807903342853</c:v>
                </c:pt>
                <c:pt idx="13">
                  <c:v>-25.2003654576083</c:v>
                </c:pt>
                <c:pt idx="14">
                  <c:v>-26.8872142399091</c:v>
                </c:pt>
                <c:pt idx="15">
                  <c:v>-27.6765334743681</c:v>
                </c:pt>
                <c:pt idx="16">
                  <c:v>-25.0864242629304</c:v>
                </c:pt>
                <c:pt idx="17">
                  <c:v>-22.3797472084043</c:v>
                </c:pt>
                <c:pt idx="18">
                  <c:v>-20.8133453758964</c:v>
                </c:pt>
                <c:pt idx="19">
                  <c:v>-20.2590049974254</c:v>
                </c:pt>
                <c:pt idx="20">
                  <c:v>-20.7050899457346</c:v>
                </c:pt>
                <c:pt idx="21">
                  <c:v>-22.8103393394226</c:v>
                </c:pt>
                <c:pt idx="22">
                  <c:v>-23.733792867846</c:v>
                </c:pt>
                <c:pt idx="23">
                  <c:v>-26.7186720033967</c:v>
                </c:pt>
                <c:pt idx="24">
                  <c:v>-23.1333490130689</c:v>
                </c:pt>
                <c:pt idx="25">
                  <c:v>-24.7751253274451</c:v>
                </c:pt>
                <c:pt idx="26">
                  <c:v>-28.1408383968265</c:v>
                </c:pt>
                <c:pt idx="27">
                  <c:v>-29.2585898087533</c:v>
                </c:pt>
                <c:pt idx="28">
                  <c:v>-27.6447080720185</c:v>
                </c:pt>
                <c:pt idx="29">
                  <c:v>-25.7589839280309</c:v>
                </c:pt>
                <c:pt idx="30">
                  <c:v>-26.7235053227217</c:v>
                </c:pt>
                <c:pt idx="31">
                  <c:v>-24.9068279886845</c:v>
                </c:pt>
                <c:pt idx="32">
                  <c:v>-25.5803658830653</c:v>
                </c:pt>
                <c:pt idx="33">
                  <c:v>-22.8036452525708</c:v>
                </c:pt>
                <c:pt idx="34">
                  <c:v>-22.3937200892071</c:v>
                </c:pt>
                <c:pt idx="35">
                  <c:v>-20.987174707707</c:v>
                </c:pt>
                <c:pt idx="36">
                  <c:v>-21.1834878370036</c:v>
                </c:pt>
                <c:pt idx="37">
                  <c:v>-20.3894506473186</c:v>
                </c:pt>
                <c:pt idx="38">
                  <c:v>-21.196082660182</c:v>
                </c:pt>
                <c:pt idx="39">
                  <c:v>-21.0131116513762</c:v>
                </c:pt>
                <c:pt idx="40">
                  <c:v>-21.5867061417693</c:v>
                </c:pt>
                <c:pt idx="41">
                  <c:v>-20.3001944814504</c:v>
                </c:pt>
                <c:pt idx="42">
                  <c:v>-20.5097716726699</c:v>
                </c:pt>
                <c:pt idx="43">
                  <c:v>-19.196483159088</c:v>
                </c:pt>
                <c:pt idx="44">
                  <c:v>-19.690820658699</c:v>
                </c:pt>
                <c:pt idx="45">
                  <c:v>-21.8227524200788</c:v>
                </c:pt>
                <c:pt idx="46">
                  <c:v>-23.5337069855941</c:v>
                </c:pt>
                <c:pt idx="47">
                  <c:v>-23.2277302557413</c:v>
                </c:pt>
                <c:pt idx="48">
                  <c:v>-22.8224001159756</c:v>
                </c:pt>
                <c:pt idx="49">
                  <c:v>-23.5608645307327</c:v>
                </c:pt>
                <c:pt idx="50">
                  <c:v>-25.3668849016968</c:v>
                </c:pt>
                <c:pt idx="51">
                  <c:v>-25.8907841766664</c:v>
                </c:pt>
                <c:pt idx="52">
                  <c:v>-27.3044283504756</c:v>
                </c:pt>
                <c:pt idx="53">
                  <c:v>-26.1687436040247</c:v>
                </c:pt>
                <c:pt idx="54">
                  <c:v>-27.6611919118726</c:v>
                </c:pt>
                <c:pt idx="55">
                  <c:v>-27.9369060133491</c:v>
                </c:pt>
                <c:pt idx="56">
                  <c:v>-25.9032543311694</c:v>
                </c:pt>
                <c:pt idx="57">
                  <c:v>-24.7842684561089</c:v>
                </c:pt>
                <c:pt idx="58">
                  <c:v>-24.0404476701231</c:v>
                </c:pt>
                <c:pt idx="59">
                  <c:v>-23.6655592797042</c:v>
                </c:pt>
                <c:pt idx="60">
                  <c:v>-22.4835208969202</c:v>
                </c:pt>
                <c:pt idx="61">
                  <c:v>-22.9765190369061</c:v>
                </c:pt>
                <c:pt idx="62">
                  <c:v>-22.712433062538</c:v>
                </c:pt>
                <c:pt idx="63">
                  <c:v>-21.5689380232616</c:v>
                </c:pt>
                <c:pt idx="64">
                  <c:v>-20.8987672702662</c:v>
                </c:pt>
                <c:pt idx="65">
                  <c:v>-21.0549976081341</c:v>
                </c:pt>
                <c:pt idx="66">
                  <c:v>-21.8034111126913</c:v>
                </c:pt>
                <c:pt idx="67">
                  <c:v>-21.2760978588825</c:v>
                </c:pt>
                <c:pt idx="68">
                  <c:v>-22.414062052396</c:v>
                </c:pt>
                <c:pt idx="69">
                  <c:v>-24.2971846582162</c:v>
                </c:pt>
                <c:pt idx="70">
                  <c:v>-25.0581756479019</c:v>
                </c:pt>
                <c:pt idx="71">
                  <c:v>-24.6321395630162</c:v>
                </c:pt>
                <c:pt idx="72">
                  <c:v>-23.4630269917038</c:v>
                </c:pt>
                <c:pt idx="73">
                  <c:v>-26.7288347262606</c:v>
                </c:pt>
                <c:pt idx="74">
                  <c:v>-29.9343479350634</c:v>
                </c:pt>
                <c:pt idx="75">
                  <c:v>-32.6015342596423</c:v>
                </c:pt>
                <c:pt idx="76">
                  <c:v>-37.7535268665298</c:v>
                </c:pt>
                <c:pt idx="77">
                  <c:v>-35.7312147822015</c:v>
                </c:pt>
                <c:pt idx="78">
                  <c:v>-33.4314219953247</c:v>
                </c:pt>
                <c:pt idx="79">
                  <c:v>-35.1003136369643</c:v>
                </c:pt>
                <c:pt idx="80">
                  <c:v>-34.1656857458966</c:v>
                </c:pt>
                <c:pt idx="81">
                  <c:v>-33.2054550348808</c:v>
                </c:pt>
                <c:pt idx="82">
                  <c:v>-34.6237885424579</c:v>
                </c:pt>
                <c:pt idx="83">
                  <c:v>-38.2305058411382</c:v>
                </c:pt>
                <c:pt idx="84">
                  <c:v>-44.3675286893978</c:v>
                </c:pt>
                <c:pt idx="85">
                  <c:v>-35.9873705634874</c:v>
                </c:pt>
                <c:pt idx="86">
                  <c:v>-35.5420596705352</c:v>
                </c:pt>
                <c:pt idx="87">
                  <c:v>-31.5679051155532</c:v>
                </c:pt>
                <c:pt idx="88">
                  <c:v>-31.4938005997393</c:v>
                </c:pt>
                <c:pt idx="89">
                  <c:v>-33.1152132677274</c:v>
                </c:pt>
                <c:pt idx="90">
                  <c:v>-35.3191834325622</c:v>
                </c:pt>
                <c:pt idx="91">
                  <c:v>-36.1477437983878</c:v>
                </c:pt>
                <c:pt idx="92">
                  <c:v>-34.0129891560075</c:v>
                </c:pt>
                <c:pt idx="93">
                  <c:v>-28.6466998047829</c:v>
                </c:pt>
                <c:pt idx="94">
                  <c:v>-27.4961706053939</c:v>
                </c:pt>
                <c:pt idx="95">
                  <c:v>-26.4569984372983</c:v>
                </c:pt>
                <c:pt idx="96">
                  <c:v>-26.179545053359</c:v>
                </c:pt>
                <c:pt idx="97">
                  <c:v>-24.9703273187681</c:v>
                </c:pt>
                <c:pt idx="98">
                  <c:v>-23.0437271218865</c:v>
                </c:pt>
                <c:pt idx="99">
                  <c:v>-21.9243020219543</c:v>
                </c:pt>
                <c:pt idx="100">
                  <c:v>-21.950079265279</c:v>
                </c:pt>
                <c:pt idx="101">
                  <c:v>-22.594831967987</c:v>
                </c:pt>
                <c:pt idx="102">
                  <c:v>-22.1803808879101</c:v>
                </c:pt>
                <c:pt idx="103">
                  <c:v>-21.5719009855716</c:v>
                </c:pt>
                <c:pt idx="104">
                  <c:v>-22.0070443360731</c:v>
                </c:pt>
                <c:pt idx="105">
                  <c:v>-22.8810872682865</c:v>
                </c:pt>
                <c:pt idx="106">
                  <c:v>-23.630607229555</c:v>
                </c:pt>
                <c:pt idx="107">
                  <c:v>-23.646868744989</c:v>
                </c:pt>
                <c:pt idx="108">
                  <c:v>-26.2144095796905</c:v>
                </c:pt>
                <c:pt idx="109">
                  <c:v>-28.6420794368237</c:v>
                </c:pt>
                <c:pt idx="110">
                  <c:v>-25.7299926989616</c:v>
                </c:pt>
                <c:pt idx="111">
                  <c:v>-26.3627592500082</c:v>
                </c:pt>
                <c:pt idx="112">
                  <c:v>-29.2228653610108</c:v>
                </c:pt>
                <c:pt idx="113">
                  <c:v>-31.9898351178812</c:v>
                </c:pt>
                <c:pt idx="114">
                  <c:v>-32.9004836024269</c:v>
                </c:pt>
                <c:pt idx="115">
                  <c:v>-30.8969837698384</c:v>
                </c:pt>
                <c:pt idx="116">
                  <c:v>-27.4462590289863</c:v>
                </c:pt>
                <c:pt idx="117">
                  <c:v>-25.1061277987384</c:v>
                </c:pt>
                <c:pt idx="118">
                  <c:v>-24.3034304358636</c:v>
                </c:pt>
                <c:pt idx="119">
                  <c:v>-21.906935986803</c:v>
                </c:pt>
                <c:pt idx="120">
                  <c:v>-21.3290928928262</c:v>
                </c:pt>
                <c:pt idx="121">
                  <c:v>-21.0880280052302</c:v>
                </c:pt>
                <c:pt idx="122">
                  <c:v>-21.0016315320732</c:v>
                </c:pt>
                <c:pt idx="123">
                  <c:v>-20.1137338745454</c:v>
                </c:pt>
                <c:pt idx="124">
                  <c:v>-20.1155154567753</c:v>
                </c:pt>
                <c:pt idx="125">
                  <c:v>-20.9962407172018</c:v>
                </c:pt>
                <c:pt idx="126">
                  <c:v>-22.0635038898224</c:v>
                </c:pt>
                <c:pt idx="127">
                  <c:v>-22.1837910709757</c:v>
                </c:pt>
                <c:pt idx="128">
                  <c:v>-23.2394977873858</c:v>
                </c:pt>
                <c:pt idx="129">
                  <c:v>-23.2323885922515</c:v>
                </c:pt>
                <c:pt idx="130">
                  <c:v>-23.9317356118492</c:v>
                </c:pt>
                <c:pt idx="131">
                  <c:v>-23.8249789405238</c:v>
                </c:pt>
                <c:pt idx="132">
                  <c:v>-24.627593816862</c:v>
                </c:pt>
                <c:pt idx="133">
                  <c:v>-31.9034917650675</c:v>
                </c:pt>
                <c:pt idx="134">
                  <c:v>-33.0313619213904</c:v>
                </c:pt>
                <c:pt idx="135">
                  <c:v>-33.5190914308484</c:v>
                </c:pt>
                <c:pt idx="136">
                  <c:v>-42.8059697308682</c:v>
                </c:pt>
                <c:pt idx="137">
                  <c:v>-28.3111011769032</c:v>
                </c:pt>
                <c:pt idx="138">
                  <c:v>-24.7422511593055</c:v>
                </c:pt>
                <c:pt idx="139">
                  <c:v>-23.8991554377459</c:v>
                </c:pt>
                <c:pt idx="140">
                  <c:v>-21.0663226639057</c:v>
                </c:pt>
                <c:pt idx="141">
                  <c:v>-21.1045247274321</c:v>
                </c:pt>
                <c:pt idx="142">
                  <c:v>-19.9447984229961</c:v>
                </c:pt>
                <c:pt idx="143">
                  <c:v>-18.8981416053907</c:v>
                </c:pt>
                <c:pt idx="144">
                  <c:v>-18.0322914507356</c:v>
                </c:pt>
                <c:pt idx="145">
                  <c:v>-17.6219629670859</c:v>
                </c:pt>
                <c:pt idx="146">
                  <c:v>-17.6560597699722</c:v>
                </c:pt>
                <c:pt idx="147">
                  <c:v>-17.4440985347018</c:v>
                </c:pt>
                <c:pt idx="148">
                  <c:v>-17.1818262941052</c:v>
                </c:pt>
                <c:pt idx="149">
                  <c:v>-17.4539444958624</c:v>
                </c:pt>
                <c:pt idx="150">
                  <c:v>-17.780784725779</c:v>
                </c:pt>
                <c:pt idx="151">
                  <c:v>-17.6192775607984</c:v>
                </c:pt>
                <c:pt idx="152">
                  <c:v>-17.9810643027752</c:v>
                </c:pt>
                <c:pt idx="153">
                  <c:v>-19.2499442842069</c:v>
                </c:pt>
                <c:pt idx="154">
                  <c:v>-20.3224677196942</c:v>
                </c:pt>
                <c:pt idx="155">
                  <c:v>-20.725469858176</c:v>
                </c:pt>
                <c:pt idx="156">
                  <c:v>-21.401549902327</c:v>
                </c:pt>
                <c:pt idx="157">
                  <c:v>-22.8246642043253</c:v>
                </c:pt>
                <c:pt idx="158">
                  <c:v>-24.2657319584862</c:v>
                </c:pt>
                <c:pt idx="159">
                  <c:v>-25.5008663866965</c:v>
                </c:pt>
                <c:pt idx="160">
                  <c:v>-27.868162519175</c:v>
                </c:pt>
                <c:pt idx="161">
                  <c:v>-31.5045229850426</c:v>
                </c:pt>
                <c:pt idx="162">
                  <c:v>-29.8063649304643</c:v>
                </c:pt>
                <c:pt idx="163">
                  <c:v>-31.4140009244064</c:v>
                </c:pt>
                <c:pt idx="164">
                  <c:v>-32.309133797989</c:v>
                </c:pt>
                <c:pt idx="165">
                  <c:v>-29.0569047103253</c:v>
                </c:pt>
                <c:pt idx="166">
                  <c:v>-27.4095486797259</c:v>
                </c:pt>
                <c:pt idx="167">
                  <c:v>-25.9332280772052</c:v>
                </c:pt>
                <c:pt idx="168">
                  <c:v>-24.8157745205558</c:v>
                </c:pt>
                <c:pt idx="169">
                  <c:v>-24.0155663717256</c:v>
                </c:pt>
                <c:pt idx="170">
                  <c:v>-24.7289384433644</c:v>
                </c:pt>
                <c:pt idx="171">
                  <c:v>-25.5179844166656</c:v>
                </c:pt>
                <c:pt idx="172">
                  <c:v>-27.2416300816157</c:v>
                </c:pt>
                <c:pt idx="173">
                  <c:v>-29.7996140429288</c:v>
                </c:pt>
                <c:pt idx="174">
                  <c:v>-33.372965800642</c:v>
                </c:pt>
                <c:pt idx="175">
                  <c:v>-35.4901193764271</c:v>
                </c:pt>
                <c:pt idx="176">
                  <c:v>-33.6285120782732</c:v>
                </c:pt>
                <c:pt idx="177">
                  <c:v>-32.0897886780093</c:v>
                </c:pt>
                <c:pt idx="178">
                  <c:v>-30.8265566205655</c:v>
                </c:pt>
                <c:pt idx="179">
                  <c:v>-27.7222105188418</c:v>
                </c:pt>
                <c:pt idx="180">
                  <c:v>-26.7388904677359</c:v>
                </c:pt>
                <c:pt idx="181">
                  <c:v>-26.519787754286</c:v>
                </c:pt>
                <c:pt idx="182">
                  <c:v>-24.3568629512173</c:v>
                </c:pt>
                <c:pt idx="183">
                  <c:v>-22.7290119960967</c:v>
                </c:pt>
                <c:pt idx="184">
                  <c:v>-22.248957610207</c:v>
                </c:pt>
                <c:pt idx="185">
                  <c:v>-21.9789642708065</c:v>
                </c:pt>
                <c:pt idx="186">
                  <c:v>-21.3634729686191</c:v>
                </c:pt>
                <c:pt idx="187">
                  <c:v>-20.0837972842248</c:v>
                </c:pt>
                <c:pt idx="188">
                  <c:v>-21.0788347503008</c:v>
                </c:pt>
                <c:pt idx="189">
                  <c:v>-22.9728956156086</c:v>
                </c:pt>
                <c:pt idx="190">
                  <c:v>-23.6611586711387</c:v>
                </c:pt>
                <c:pt idx="191">
                  <c:v>-22.2728311866795</c:v>
                </c:pt>
                <c:pt idx="192">
                  <c:v>-21.7754433960152</c:v>
                </c:pt>
                <c:pt idx="193">
                  <c:v>-23.0311478096887</c:v>
                </c:pt>
                <c:pt idx="194">
                  <c:v>-25.9936502067198</c:v>
                </c:pt>
                <c:pt idx="195">
                  <c:v>-27.2345629261515</c:v>
                </c:pt>
                <c:pt idx="196">
                  <c:v>-28.0019077873322</c:v>
                </c:pt>
                <c:pt idx="197">
                  <c:v>-28.0247204656033</c:v>
                </c:pt>
                <c:pt idx="198">
                  <c:v>-26.4771934451535</c:v>
                </c:pt>
                <c:pt idx="199">
                  <c:v>-24.2487144739324</c:v>
                </c:pt>
                <c:pt idx="200">
                  <c:v>-22.4957424853206</c:v>
                </c:pt>
                <c:pt idx="201">
                  <c:v>-22.49852125066</c:v>
                </c:pt>
                <c:pt idx="202">
                  <c:v>-22.8574445069839</c:v>
                </c:pt>
                <c:pt idx="203">
                  <c:v>-21.3154100617161</c:v>
                </c:pt>
                <c:pt idx="204">
                  <c:v>-20.116832083325</c:v>
                </c:pt>
                <c:pt idx="205">
                  <c:v>-19.355283908471</c:v>
                </c:pt>
                <c:pt idx="206">
                  <c:v>-19.5250456442753</c:v>
                </c:pt>
                <c:pt idx="207">
                  <c:v>-19.7662298599872</c:v>
                </c:pt>
                <c:pt idx="208">
                  <c:v>-18.5936158026956</c:v>
                </c:pt>
                <c:pt idx="209">
                  <c:v>-17.2296775066555</c:v>
                </c:pt>
                <c:pt idx="210">
                  <c:v>-17.279955344415</c:v>
                </c:pt>
                <c:pt idx="211">
                  <c:v>-18.0636176734877</c:v>
                </c:pt>
                <c:pt idx="212">
                  <c:v>-19.2409944418606</c:v>
                </c:pt>
                <c:pt idx="213">
                  <c:v>-19.763498834452</c:v>
                </c:pt>
                <c:pt idx="214">
                  <c:v>-20.5895565183961</c:v>
                </c:pt>
                <c:pt idx="215">
                  <c:v>-21.6423741784167</c:v>
                </c:pt>
                <c:pt idx="216">
                  <c:v>-23.5969734950461</c:v>
                </c:pt>
                <c:pt idx="217">
                  <c:v>-26.1719895141917</c:v>
                </c:pt>
                <c:pt idx="218">
                  <c:v>-26.6664722374938</c:v>
                </c:pt>
                <c:pt idx="219">
                  <c:v>-28.203873365379</c:v>
                </c:pt>
                <c:pt idx="220">
                  <c:v>-32.120164937943</c:v>
                </c:pt>
                <c:pt idx="221">
                  <c:v>-33.9344368868139</c:v>
                </c:pt>
                <c:pt idx="222">
                  <c:v>-30.8092670441064</c:v>
                </c:pt>
                <c:pt idx="223">
                  <c:v>-27.7549507009326</c:v>
                </c:pt>
                <c:pt idx="224">
                  <c:v>-26.9959422801116</c:v>
                </c:pt>
                <c:pt idx="225">
                  <c:v>-25.9691557526147</c:v>
                </c:pt>
                <c:pt idx="226">
                  <c:v>-23.7972164996504</c:v>
                </c:pt>
                <c:pt idx="227">
                  <c:v>-22.008659905284</c:v>
                </c:pt>
                <c:pt idx="228">
                  <c:v>-21.3300339033587</c:v>
                </c:pt>
                <c:pt idx="229">
                  <c:v>-21.2684501292158</c:v>
                </c:pt>
                <c:pt idx="230">
                  <c:v>-21.0548808397414</c:v>
                </c:pt>
                <c:pt idx="231">
                  <c:v>-20.3212840681699</c:v>
                </c:pt>
                <c:pt idx="232">
                  <c:v>-20.5286585918077</c:v>
                </c:pt>
                <c:pt idx="233">
                  <c:v>-20.2723199979727</c:v>
                </c:pt>
                <c:pt idx="234">
                  <c:v>-19.0208977229715</c:v>
                </c:pt>
                <c:pt idx="235">
                  <c:v>-18.0412360126229</c:v>
                </c:pt>
                <c:pt idx="236">
                  <c:v>-18.0060280010745</c:v>
                </c:pt>
                <c:pt idx="237">
                  <c:v>-18.2917734939441</c:v>
                </c:pt>
                <c:pt idx="238">
                  <c:v>-18.4367354572608</c:v>
                </c:pt>
                <c:pt idx="239">
                  <c:v>-19.0899064412629</c:v>
                </c:pt>
                <c:pt idx="240">
                  <c:v>-20.7554238665802</c:v>
                </c:pt>
                <c:pt idx="241">
                  <c:v>-22.0669900705297</c:v>
                </c:pt>
                <c:pt idx="242">
                  <c:v>-22.8879443174591</c:v>
                </c:pt>
                <c:pt idx="243">
                  <c:v>-23.5936080583373</c:v>
                </c:pt>
                <c:pt idx="244">
                  <c:v>-23.5827843458675</c:v>
                </c:pt>
                <c:pt idx="245">
                  <c:v>-22.5168164167196</c:v>
                </c:pt>
                <c:pt idx="246">
                  <c:v>-23.1705711243811</c:v>
                </c:pt>
                <c:pt idx="247">
                  <c:v>-24.1608690055213</c:v>
                </c:pt>
                <c:pt idx="248">
                  <c:v>-24.8824753603795</c:v>
                </c:pt>
                <c:pt idx="249">
                  <c:v>-24.7692791065093</c:v>
                </c:pt>
                <c:pt idx="250">
                  <c:v>-24.5763804384074</c:v>
                </c:pt>
                <c:pt idx="251">
                  <c:v>-24.510786753863</c:v>
                </c:pt>
                <c:pt idx="252">
                  <c:v>-24.6735630734093</c:v>
                </c:pt>
                <c:pt idx="253">
                  <c:v>-25.2281260150586</c:v>
                </c:pt>
                <c:pt idx="254">
                  <c:v>-27.2793623881014</c:v>
                </c:pt>
                <c:pt idx="255">
                  <c:v>-26.5129832110046</c:v>
                </c:pt>
                <c:pt idx="256">
                  <c:v>-24.6435885968235</c:v>
                </c:pt>
                <c:pt idx="257">
                  <c:v>-24.4917748318836</c:v>
                </c:pt>
                <c:pt idx="258">
                  <c:v>-25.2379678642193</c:v>
                </c:pt>
                <c:pt idx="259">
                  <c:v>-26.2057855489204</c:v>
                </c:pt>
                <c:pt idx="260">
                  <c:v>-26.3602257530028</c:v>
                </c:pt>
                <c:pt idx="261">
                  <c:v>-26.8563177404183</c:v>
                </c:pt>
                <c:pt idx="262">
                  <c:v>-26.5651071313759</c:v>
                </c:pt>
                <c:pt idx="263">
                  <c:v>-26.1014500275279</c:v>
                </c:pt>
                <c:pt idx="264">
                  <c:v>-27.2142728085731</c:v>
                </c:pt>
                <c:pt idx="265">
                  <c:v>-25.5295519413142</c:v>
                </c:pt>
                <c:pt idx="266">
                  <c:v>-23.8667879265261</c:v>
                </c:pt>
                <c:pt idx="267">
                  <c:v>-22.7256878874749</c:v>
                </c:pt>
                <c:pt idx="268">
                  <c:v>-20.3319883218932</c:v>
                </c:pt>
                <c:pt idx="269">
                  <c:v>-18.6490078554085</c:v>
                </c:pt>
                <c:pt idx="270">
                  <c:v>-18.6465906121322</c:v>
                </c:pt>
                <c:pt idx="271">
                  <c:v>-21.3934750205945</c:v>
                </c:pt>
                <c:pt idx="272">
                  <c:v>-22.4703739838556</c:v>
                </c:pt>
                <c:pt idx="273">
                  <c:v>-20.3062708430047</c:v>
                </c:pt>
                <c:pt idx="274">
                  <c:v>-19.7350515192636</c:v>
                </c:pt>
                <c:pt idx="275">
                  <c:v>-20.4333677741782</c:v>
                </c:pt>
                <c:pt idx="276">
                  <c:v>-20.1227891617984</c:v>
                </c:pt>
                <c:pt idx="277">
                  <c:v>-21.058350921502</c:v>
                </c:pt>
                <c:pt idx="278">
                  <c:v>-23.862349832325</c:v>
                </c:pt>
                <c:pt idx="279">
                  <c:v>-27.0178571953836</c:v>
                </c:pt>
                <c:pt idx="280">
                  <c:v>-33.7888849245209</c:v>
                </c:pt>
                <c:pt idx="281">
                  <c:v>-40.9613446873881</c:v>
                </c:pt>
                <c:pt idx="282">
                  <c:v>-35.9901208093519</c:v>
                </c:pt>
                <c:pt idx="283">
                  <c:v>-34.6329062637421</c:v>
                </c:pt>
                <c:pt idx="284">
                  <c:v>-27.6693757578367</c:v>
                </c:pt>
                <c:pt idx="285">
                  <c:v>-23.5978915726072</c:v>
                </c:pt>
                <c:pt idx="286">
                  <c:v>-22.1955464932697</c:v>
                </c:pt>
                <c:pt idx="287">
                  <c:v>-21.617846374881</c:v>
                </c:pt>
                <c:pt idx="288">
                  <c:v>-20.345345328386</c:v>
                </c:pt>
                <c:pt idx="289">
                  <c:v>-19.7137776898669</c:v>
                </c:pt>
                <c:pt idx="290">
                  <c:v>-19.2347315178724</c:v>
                </c:pt>
                <c:pt idx="291">
                  <c:v>-18.2600524769827</c:v>
                </c:pt>
                <c:pt idx="292">
                  <c:v>-17.3641943463045</c:v>
                </c:pt>
                <c:pt idx="293">
                  <c:v>-16.8674978780271</c:v>
                </c:pt>
                <c:pt idx="294">
                  <c:v>-16.9622845541759</c:v>
                </c:pt>
                <c:pt idx="295">
                  <c:v>-16.966977715748</c:v>
                </c:pt>
                <c:pt idx="296">
                  <c:v>-17.4247651645571</c:v>
                </c:pt>
                <c:pt idx="297">
                  <c:v>-17.5650945127478</c:v>
                </c:pt>
                <c:pt idx="298">
                  <c:v>-17.8377154026115</c:v>
                </c:pt>
                <c:pt idx="299">
                  <c:v>-18.4971140475328</c:v>
                </c:pt>
                <c:pt idx="300">
                  <c:v>-19.5389705885668</c:v>
                </c:pt>
                <c:pt idx="301">
                  <c:v>-21.5300378779707</c:v>
                </c:pt>
                <c:pt idx="302">
                  <c:v>-24.19709352873</c:v>
                </c:pt>
                <c:pt idx="303">
                  <c:v>-27.3786495692122</c:v>
                </c:pt>
                <c:pt idx="304">
                  <c:v>-28.9003044889191</c:v>
                </c:pt>
                <c:pt idx="305">
                  <c:v>-32.4719517922653</c:v>
                </c:pt>
                <c:pt idx="306">
                  <c:v>-37.6031627885004</c:v>
                </c:pt>
                <c:pt idx="307">
                  <c:v>-32.7777227852243</c:v>
                </c:pt>
                <c:pt idx="308">
                  <c:v>-27.6069154365819</c:v>
                </c:pt>
                <c:pt idx="309">
                  <c:v>-24.3597551262874</c:v>
                </c:pt>
                <c:pt idx="310">
                  <c:v>-23.5496347524415</c:v>
                </c:pt>
                <c:pt idx="311">
                  <c:v>-23.0414466031548</c:v>
                </c:pt>
                <c:pt idx="312">
                  <c:v>-21.704523583439</c:v>
                </c:pt>
                <c:pt idx="313">
                  <c:v>-20.1650388580591</c:v>
                </c:pt>
                <c:pt idx="314">
                  <c:v>-19.3011629249318</c:v>
                </c:pt>
                <c:pt idx="315">
                  <c:v>-19.0870766904877</c:v>
                </c:pt>
                <c:pt idx="316">
                  <c:v>-18.8427386736158</c:v>
                </c:pt>
                <c:pt idx="317">
                  <c:v>-18.711693099437</c:v>
                </c:pt>
                <c:pt idx="318">
                  <c:v>-18.4082074872685</c:v>
                </c:pt>
                <c:pt idx="319">
                  <c:v>-18.3044742705559</c:v>
                </c:pt>
                <c:pt idx="320">
                  <c:v>-18.5492829071557</c:v>
                </c:pt>
                <c:pt idx="321">
                  <c:v>-19.4083168037708</c:v>
                </c:pt>
                <c:pt idx="322">
                  <c:v>-20.7122106437397</c:v>
                </c:pt>
                <c:pt idx="323">
                  <c:v>-21.97407476406</c:v>
                </c:pt>
                <c:pt idx="324">
                  <c:v>-22.5179947237091</c:v>
                </c:pt>
                <c:pt idx="325">
                  <c:v>-21.821175750124</c:v>
                </c:pt>
                <c:pt idx="326">
                  <c:v>-21.0718382380544</c:v>
                </c:pt>
                <c:pt idx="327">
                  <c:v>-21.0354436941384</c:v>
                </c:pt>
                <c:pt idx="328">
                  <c:v>-21.9937549839953</c:v>
                </c:pt>
                <c:pt idx="329">
                  <c:v>-23.5587137852808</c:v>
                </c:pt>
                <c:pt idx="330">
                  <c:v>-22.770533423898</c:v>
                </c:pt>
                <c:pt idx="331">
                  <c:v>-22.9695242991018</c:v>
                </c:pt>
                <c:pt idx="332">
                  <c:v>-23.4728855271125</c:v>
                </c:pt>
                <c:pt idx="333">
                  <c:v>-22.7163261657497</c:v>
                </c:pt>
                <c:pt idx="334">
                  <c:v>-23.7371848282739</c:v>
                </c:pt>
                <c:pt idx="335">
                  <c:v>-24.1814498455114</c:v>
                </c:pt>
                <c:pt idx="336">
                  <c:v>-24.0999301708269</c:v>
                </c:pt>
                <c:pt idx="337">
                  <c:v>-23.4585508362208</c:v>
                </c:pt>
                <c:pt idx="338">
                  <c:v>-21.5441385094687</c:v>
                </c:pt>
                <c:pt idx="339">
                  <c:v>-19.9570213939189</c:v>
                </c:pt>
                <c:pt idx="340">
                  <c:v>-19.4311511823919</c:v>
                </c:pt>
                <c:pt idx="341">
                  <c:v>-19.7163746665737</c:v>
                </c:pt>
                <c:pt idx="342">
                  <c:v>-20.9704031910532</c:v>
                </c:pt>
                <c:pt idx="343">
                  <c:v>-22.6302454121038</c:v>
                </c:pt>
                <c:pt idx="344">
                  <c:v>-24.3749822701607</c:v>
                </c:pt>
                <c:pt idx="345">
                  <c:v>-26.3918458689745</c:v>
                </c:pt>
                <c:pt idx="346">
                  <c:v>-32.2941831092603</c:v>
                </c:pt>
                <c:pt idx="347">
                  <c:v>-31.9207228496873</c:v>
                </c:pt>
                <c:pt idx="348">
                  <c:v>-27.4586734725662</c:v>
                </c:pt>
                <c:pt idx="349">
                  <c:v>-24.7331962000189</c:v>
                </c:pt>
                <c:pt idx="350">
                  <c:v>-22.7150364926195</c:v>
                </c:pt>
                <c:pt idx="351">
                  <c:v>-21.7176140704559</c:v>
                </c:pt>
                <c:pt idx="352">
                  <c:v>-21.3191109404764</c:v>
                </c:pt>
                <c:pt idx="353">
                  <c:v>-19.8837395650719</c:v>
                </c:pt>
                <c:pt idx="354">
                  <c:v>-19.1005167128476</c:v>
                </c:pt>
                <c:pt idx="355">
                  <c:v>-18.3230790921392</c:v>
                </c:pt>
                <c:pt idx="356">
                  <c:v>-18.4673812672613</c:v>
                </c:pt>
                <c:pt idx="357">
                  <c:v>-18.8621630516856</c:v>
                </c:pt>
                <c:pt idx="358">
                  <c:v>-18.2757917827987</c:v>
                </c:pt>
                <c:pt idx="359">
                  <c:v>-17.5648157279214</c:v>
                </c:pt>
                <c:pt idx="360">
                  <c:v>-17.6857327413089</c:v>
                </c:pt>
                <c:pt idx="361">
                  <c:v>-18.768133569446</c:v>
                </c:pt>
                <c:pt idx="362">
                  <c:v>-20.1930430396149</c:v>
                </c:pt>
                <c:pt idx="363">
                  <c:v>-21.709978514085</c:v>
                </c:pt>
                <c:pt idx="364">
                  <c:v>-23.3898348309009</c:v>
                </c:pt>
                <c:pt idx="365">
                  <c:v>-25.5545264541347</c:v>
                </c:pt>
                <c:pt idx="366">
                  <c:v>-30.5849462171025</c:v>
                </c:pt>
                <c:pt idx="367">
                  <c:v>-38.9582229925865</c:v>
                </c:pt>
                <c:pt idx="368">
                  <c:v>-34.5270677360957</c:v>
                </c:pt>
                <c:pt idx="369">
                  <c:v>-29.4121556730399</c:v>
                </c:pt>
                <c:pt idx="370">
                  <c:v>-27.2385318080078</c:v>
                </c:pt>
                <c:pt idx="371">
                  <c:v>-26.10344980548</c:v>
                </c:pt>
                <c:pt idx="372">
                  <c:v>-23.9250519312376</c:v>
                </c:pt>
                <c:pt idx="373">
                  <c:v>-21.1194667868384</c:v>
                </c:pt>
                <c:pt idx="374">
                  <c:v>-19.3192377907858</c:v>
                </c:pt>
                <c:pt idx="375">
                  <c:v>-18.5659600489761</c:v>
                </c:pt>
                <c:pt idx="376">
                  <c:v>-18.3201190812919</c:v>
                </c:pt>
                <c:pt idx="377">
                  <c:v>-18.2718126991439</c:v>
                </c:pt>
                <c:pt idx="378">
                  <c:v>-17.7281622541862</c:v>
                </c:pt>
                <c:pt idx="379">
                  <c:v>-16.9361079527146</c:v>
                </c:pt>
                <c:pt idx="380">
                  <c:v>-16.3094981211607</c:v>
                </c:pt>
                <c:pt idx="381">
                  <c:v>-15.8317382296973</c:v>
                </c:pt>
                <c:pt idx="382">
                  <c:v>-15.6282055578086</c:v>
                </c:pt>
                <c:pt idx="383">
                  <c:v>-15.8110760604218</c:v>
                </c:pt>
                <c:pt idx="384">
                  <c:v>-16.4427683178503</c:v>
                </c:pt>
                <c:pt idx="385">
                  <c:v>-17.6215041797056</c:v>
                </c:pt>
                <c:pt idx="386">
                  <c:v>-19.3162584943369</c:v>
                </c:pt>
                <c:pt idx="387">
                  <c:v>-21.9182079284865</c:v>
                </c:pt>
                <c:pt idx="388">
                  <c:v>-25.1341343990588</c:v>
                </c:pt>
                <c:pt idx="389">
                  <c:v>-27.5421963439214</c:v>
                </c:pt>
                <c:pt idx="390">
                  <c:v>-30.6560433751182</c:v>
                </c:pt>
                <c:pt idx="391">
                  <c:v>-37.1406274197692</c:v>
                </c:pt>
                <c:pt idx="392">
                  <c:v>-38.3742301026644</c:v>
                </c:pt>
                <c:pt idx="393">
                  <c:v>-29.6077405127865</c:v>
                </c:pt>
                <c:pt idx="394">
                  <c:v>-24.5386152192297</c:v>
                </c:pt>
                <c:pt idx="395">
                  <c:v>-21.9822129231684</c:v>
                </c:pt>
                <c:pt idx="396">
                  <c:v>-20.581917396184</c:v>
                </c:pt>
                <c:pt idx="397">
                  <c:v>-19.4648576577017</c:v>
                </c:pt>
                <c:pt idx="398">
                  <c:v>-18.971331523333</c:v>
                </c:pt>
                <c:pt idx="399">
                  <c:v>-18.4902232169879</c:v>
                </c:pt>
                <c:pt idx="400">
                  <c:v>-18.0561447635921</c:v>
                </c:pt>
                <c:pt idx="401">
                  <c:v>-18.0555950498211</c:v>
                </c:pt>
                <c:pt idx="402">
                  <c:v>-17.8741388190401</c:v>
                </c:pt>
                <c:pt idx="403">
                  <c:v>-17.1328966838697</c:v>
                </c:pt>
                <c:pt idx="404">
                  <c:v>-16.7739149986415</c:v>
                </c:pt>
                <c:pt idx="405">
                  <c:v>-16.7907940935473</c:v>
                </c:pt>
                <c:pt idx="406">
                  <c:v>-16.1583058816598</c:v>
                </c:pt>
                <c:pt idx="407">
                  <c:v>-15.2277269551819</c:v>
                </c:pt>
                <c:pt idx="408">
                  <c:v>-14.6752960722224</c:v>
                </c:pt>
                <c:pt idx="409">
                  <c:v>-15.0242490902994</c:v>
                </c:pt>
                <c:pt idx="410">
                  <c:v>-16.07793162294</c:v>
                </c:pt>
                <c:pt idx="411">
                  <c:v>-17.1384588662951</c:v>
                </c:pt>
                <c:pt idx="412">
                  <c:v>-18.3433833549442</c:v>
                </c:pt>
                <c:pt idx="413">
                  <c:v>-19.4177097795871</c:v>
                </c:pt>
                <c:pt idx="414">
                  <c:v>-20.3233859502706</c:v>
                </c:pt>
                <c:pt idx="415">
                  <c:v>-21.6810396650632</c:v>
                </c:pt>
                <c:pt idx="416">
                  <c:v>-22.7656986606677</c:v>
                </c:pt>
                <c:pt idx="417">
                  <c:v>-22.2062631254241</c:v>
                </c:pt>
                <c:pt idx="418">
                  <c:v>-21.5152326345691</c:v>
                </c:pt>
                <c:pt idx="419">
                  <c:v>-19.9144946484798</c:v>
                </c:pt>
                <c:pt idx="420">
                  <c:v>-18.5147559641368</c:v>
                </c:pt>
                <c:pt idx="421">
                  <c:v>-18.1627022877901</c:v>
                </c:pt>
                <c:pt idx="422">
                  <c:v>-17.998608047172</c:v>
                </c:pt>
                <c:pt idx="423">
                  <c:v>-17.9113773123</c:v>
                </c:pt>
                <c:pt idx="424">
                  <c:v>-18.2744289674098</c:v>
                </c:pt>
                <c:pt idx="425">
                  <c:v>-19.4197853176319</c:v>
                </c:pt>
                <c:pt idx="426">
                  <c:v>-21.004546050277</c:v>
                </c:pt>
                <c:pt idx="427">
                  <c:v>-21.6575446156324</c:v>
                </c:pt>
                <c:pt idx="428">
                  <c:v>-21.6695337245673</c:v>
                </c:pt>
                <c:pt idx="429">
                  <c:v>-22.2590752139833</c:v>
                </c:pt>
                <c:pt idx="430">
                  <c:v>-22.3227731077929</c:v>
                </c:pt>
                <c:pt idx="431">
                  <c:v>-22.339698095547</c:v>
                </c:pt>
                <c:pt idx="432">
                  <c:v>-22.2540259717686</c:v>
                </c:pt>
                <c:pt idx="433">
                  <c:v>-21.7285651747473</c:v>
                </c:pt>
                <c:pt idx="434">
                  <c:v>-21.7818219643527</c:v>
                </c:pt>
                <c:pt idx="435">
                  <c:v>-22.0427591747331</c:v>
                </c:pt>
                <c:pt idx="436">
                  <c:v>-21.0107007746658</c:v>
                </c:pt>
                <c:pt idx="437">
                  <c:v>-19.3293199711945</c:v>
                </c:pt>
                <c:pt idx="438">
                  <c:v>-17.8833068570439</c:v>
                </c:pt>
                <c:pt idx="439">
                  <c:v>-17.2028545046612</c:v>
                </c:pt>
                <c:pt idx="440">
                  <c:v>-16.9146428626677</c:v>
                </c:pt>
                <c:pt idx="441">
                  <c:v>-16.4639773732049</c:v>
                </c:pt>
                <c:pt idx="442">
                  <c:v>-15.9790156741219</c:v>
                </c:pt>
                <c:pt idx="443">
                  <c:v>-15.9061654326243</c:v>
                </c:pt>
                <c:pt idx="444">
                  <c:v>-16.157828184612</c:v>
                </c:pt>
                <c:pt idx="445">
                  <c:v>-16.4743037202048</c:v>
                </c:pt>
                <c:pt idx="446">
                  <c:v>-17.1909566254247</c:v>
                </c:pt>
                <c:pt idx="447">
                  <c:v>-18.2165599258809</c:v>
                </c:pt>
                <c:pt idx="448">
                  <c:v>-18.9446888862987</c:v>
                </c:pt>
                <c:pt idx="449">
                  <c:v>-19.3331209495915</c:v>
                </c:pt>
                <c:pt idx="450">
                  <c:v>-19.9813985036685</c:v>
                </c:pt>
                <c:pt idx="451">
                  <c:v>-21.0662009676878</c:v>
                </c:pt>
                <c:pt idx="452">
                  <c:v>-22.5962475807039</c:v>
                </c:pt>
                <c:pt idx="453">
                  <c:v>-24.4547097298139</c:v>
                </c:pt>
                <c:pt idx="454">
                  <c:v>-25.8598034737183</c:v>
                </c:pt>
                <c:pt idx="455">
                  <c:v>-25.7405559763726</c:v>
                </c:pt>
                <c:pt idx="456">
                  <c:v>-23.4139915623252</c:v>
                </c:pt>
                <c:pt idx="457">
                  <c:v>-20.6146978935148</c:v>
                </c:pt>
                <c:pt idx="458">
                  <c:v>-18.4112977962407</c:v>
                </c:pt>
                <c:pt idx="459">
                  <c:v>-16.9472849918549</c:v>
                </c:pt>
                <c:pt idx="460">
                  <c:v>-16.2860293859635</c:v>
                </c:pt>
                <c:pt idx="461">
                  <c:v>-16.3054611376043</c:v>
                </c:pt>
                <c:pt idx="462">
                  <c:v>-16.4385467833216</c:v>
                </c:pt>
                <c:pt idx="463">
                  <c:v>-16.4805351965776</c:v>
                </c:pt>
                <c:pt idx="464">
                  <c:v>-16.415633825554</c:v>
                </c:pt>
                <c:pt idx="465">
                  <c:v>-16.0112602231777</c:v>
                </c:pt>
                <c:pt idx="466">
                  <c:v>-15.8582528832429</c:v>
                </c:pt>
                <c:pt idx="467">
                  <c:v>-16.2444389586063</c:v>
                </c:pt>
                <c:pt idx="468">
                  <c:v>-17.0390258191426</c:v>
                </c:pt>
                <c:pt idx="469">
                  <c:v>-17.7832219729199</c:v>
                </c:pt>
                <c:pt idx="470">
                  <c:v>-18.5998296429703</c:v>
                </c:pt>
                <c:pt idx="471">
                  <c:v>-19.8398410896604</c:v>
                </c:pt>
                <c:pt idx="472">
                  <c:v>-21.6807505873204</c:v>
                </c:pt>
                <c:pt idx="473">
                  <c:v>-23.0111730867335</c:v>
                </c:pt>
                <c:pt idx="474">
                  <c:v>-23.9121456157649</c:v>
                </c:pt>
                <c:pt idx="475">
                  <c:v>-27.5844630766442</c:v>
                </c:pt>
                <c:pt idx="476">
                  <c:v>-32.0092175849039</c:v>
                </c:pt>
                <c:pt idx="477">
                  <c:v>-27.117920650424</c:v>
                </c:pt>
                <c:pt idx="478">
                  <c:v>-22.3547792477266</c:v>
                </c:pt>
                <c:pt idx="479">
                  <c:v>-19.601136060662</c:v>
                </c:pt>
                <c:pt idx="480">
                  <c:v>-18.4590115342762</c:v>
                </c:pt>
                <c:pt idx="481">
                  <c:v>-17.9657969318921</c:v>
                </c:pt>
                <c:pt idx="482">
                  <c:v>-17.3984802461986</c:v>
                </c:pt>
                <c:pt idx="483">
                  <c:v>-16.5420501863984</c:v>
                </c:pt>
                <c:pt idx="484">
                  <c:v>-16.0044045272531</c:v>
                </c:pt>
                <c:pt idx="485">
                  <c:v>-15.9778925027008</c:v>
                </c:pt>
                <c:pt idx="486">
                  <c:v>-16.0413017977146</c:v>
                </c:pt>
                <c:pt idx="487">
                  <c:v>-15.521685712142</c:v>
                </c:pt>
                <c:pt idx="488">
                  <c:v>-14.7747798216882</c:v>
                </c:pt>
                <c:pt idx="489">
                  <c:v>-14.4515848785812</c:v>
                </c:pt>
                <c:pt idx="490">
                  <c:v>-14.5177382827001</c:v>
                </c:pt>
                <c:pt idx="491">
                  <c:v>-14.8173134138641</c:v>
                </c:pt>
                <c:pt idx="492">
                  <c:v>-15.7342502167838</c:v>
                </c:pt>
                <c:pt idx="493">
                  <c:v>-17.2174803711352</c:v>
                </c:pt>
                <c:pt idx="494">
                  <c:v>-18.6334665003134</c:v>
                </c:pt>
                <c:pt idx="495">
                  <c:v>-19.6974221156537</c:v>
                </c:pt>
                <c:pt idx="496">
                  <c:v>-21.2171707222881</c:v>
                </c:pt>
                <c:pt idx="497">
                  <c:v>-24.0648881889743</c:v>
                </c:pt>
                <c:pt idx="498">
                  <c:v>-27.0491997802804</c:v>
                </c:pt>
                <c:pt idx="499">
                  <c:v>-27.67560681037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95.2321851009611</c:v>
                </c:pt>
                <c:pt idx="1">
                  <c:v>-89.0813506290529</c:v>
                </c:pt>
                <c:pt idx="2">
                  <c:v>-90.5399009077526</c:v>
                </c:pt>
                <c:pt idx="3">
                  <c:v>-88.3443985481668</c:v>
                </c:pt>
                <c:pt idx="4">
                  <c:v>-102.406648442028</c:v>
                </c:pt>
                <c:pt idx="5">
                  <c:v>-95.0313958565442</c:v>
                </c:pt>
                <c:pt idx="6">
                  <c:v>-82.9116858756199</c:v>
                </c:pt>
                <c:pt idx="7">
                  <c:v>-81.1630558267137</c:v>
                </c:pt>
                <c:pt idx="8">
                  <c:v>-79.7099437925395</c:v>
                </c:pt>
                <c:pt idx="9">
                  <c:v>-81.9898880857353</c:v>
                </c:pt>
                <c:pt idx="10">
                  <c:v>-94.9842228615676</c:v>
                </c:pt>
                <c:pt idx="11">
                  <c:v>-87.4254191572803</c:v>
                </c:pt>
                <c:pt idx="12">
                  <c:v>-78.690464372927</c:v>
                </c:pt>
                <c:pt idx="13">
                  <c:v>-75.6215589374391</c:v>
                </c:pt>
                <c:pt idx="14">
                  <c:v>-75.9098983893862</c:v>
                </c:pt>
                <c:pt idx="15">
                  <c:v>-81.7314043158095</c:v>
                </c:pt>
                <c:pt idx="16">
                  <c:v>-89.3442971978306</c:v>
                </c:pt>
                <c:pt idx="17">
                  <c:v>-76.1947607982194</c:v>
                </c:pt>
                <c:pt idx="18">
                  <c:v>-72.7921269484468</c:v>
                </c:pt>
                <c:pt idx="19">
                  <c:v>-71.318400757678</c:v>
                </c:pt>
                <c:pt idx="20">
                  <c:v>-72.2886103549389</c:v>
                </c:pt>
                <c:pt idx="21">
                  <c:v>-76.4018380585256</c:v>
                </c:pt>
                <c:pt idx="22">
                  <c:v>-89.0051444271346</c:v>
                </c:pt>
                <c:pt idx="23">
                  <c:v>-73.927593223579</c:v>
                </c:pt>
                <c:pt idx="24">
                  <c:v>-70.9235193360003</c:v>
                </c:pt>
                <c:pt idx="25">
                  <c:v>-69.5627253591713</c:v>
                </c:pt>
                <c:pt idx="26">
                  <c:v>-69.4671178551648</c:v>
                </c:pt>
                <c:pt idx="27">
                  <c:v>-74.5063019203595</c:v>
                </c:pt>
                <c:pt idx="28">
                  <c:v>-82.6801721918966</c:v>
                </c:pt>
                <c:pt idx="29">
                  <c:v>-75.0791388909676</c:v>
                </c:pt>
                <c:pt idx="30">
                  <c:v>-70.8804277617648</c:v>
                </c:pt>
                <c:pt idx="31">
                  <c:v>-70.1024842804888</c:v>
                </c:pt>
                <c:pt idx="32">
                  <c:v>-70.5786664794602</c:v>
                </c:pt>
                <c:pt idx="33">
                  <c:v>-74.6297424859646</c:v>
                </c:pt>
                <c:pt idx="34">
                  <c:v>-74.7733061661778</c:v>
                </c:pt>
                <c:pt idx="35">
                  <c:v>-73.2212398889684</c:v>
                </c:pt>
                <c:pt idx="36">
                  <c:v>-70.5525971032515</c:v>
                </c:pt>
                <c:pt idx="37">
                  <c:v>-69.4537570701437</c:v>
                </c:pt>
                <c:pt idx="38">
                  <c:v>-69.3025739903308</c:v>
                </c:pt>
                <c:pt idx="39">
                  <c:v>-70.3008666497938</c:v>
                </c:pt>
                <c:pt idx="40">
                  <c:v>-71.6955529728305</c:v>
                </c:pt>
                <c:pt idx="41">
                  <c:v>-71.127438064582</c:v>
                </c:pt>
                <c:pt idx="42">
                  <c:v>-69.8967672818789</c:v>
                </c:pt>
                <c:pt idx="43">
                  <c:v>-69.3875061734358</c:v>
                </c:pt>
                <c:pt idx="44">
                  <c:v>-68.9545296069391</c:v>
                </c:pt>
                <c:pt idx="45">
                  <c:v>-69.7355039282684</c:v>
                </c:pt>
                <c:pt idx="46">
                  <c:v>-71.3838921920622</c:v>
                </c:pt>
                <c:pt idx="47">
                  <c:v>-70.9013859434381</c:v>
                </c:pt>
                <c:pt idx="48">
                  <c:v>-70.4890656556776</c:v>
                </c:pt>
                <c:pt idx="49">
                  <c:v>-70.6444934215136</c:v>
                </c:pt>
                <c:pt idx="50">
                  <c:v>-71.0725484800024</c:v>
                </c:pt>
                <c:pt idx="51">
                  <c:v>-72.4689907106793</c:v>
                </c:pt>
                <c:pt idx="52">
                  <c:v>-72.5218524817952</c:v>
                </c:pt>
                <c:pt idx="53">
                  <c:v>-70.7855270335646</c:v>
                </c:pt>
                <c:pt idx="54">
                  <c:v>-72.0514968380668</c:v>
                </c:pt>
                <c:pt idx="55">
                  <c:v>-72.0196012090461</c:v>
                </c:pt>
                <c:pt idx="56">
                  <c:v>-72.5009523556577</c:v>
                </c:pt>
                <c:pt idx="57">
                  <c:v>-74.3813117345005</c:v>
                </c:pt>
                <c:pt idx="58">
                  <c:v>-75.7647863002242</c:v>
                </c:pt>
                <c:pt idx="59">
                  <c:v>-74.3948165326039</c:v>
                </c:pt>
                <c:pt idx="60">
                  <c:v>-72.4799769670322</c:v>
                </c:pt>
                <c:pt idx="61">
                  <c:v>-74.5848483736136</c:v>
                </c:pt>
                <c:pt idx="62">
                  <c:v>-78.5926302231459</c:v>
                </c:pt>
                <c:pt idx="63">
                  <c:v>-78.594361645999</c:v>
                </c:pt>
                <c:pt idx="64">
                  <c:v>-79.3695667134126</c:v>
                </c:pt>
                <c:pt idx="65">
                  <c:v>-73.9816570698827</c:v>
                </c:pt>
                <c:pt idx="66">
                  <c:v>-72.376965391005</c:v>
                </c:pt>
                <c:pt idx="67">
                  <c:v>-69.2405959226272</c:v>
                </c:pt>
                <c:pt idx="68">
                  <c:v>-68.8239255704357</c:v>
                </c:pt>
                <c:pt idx="69">
                  <c:v>-73.4094202870112</c:v>
                </c:pt>
                <c:pt idx="70">
                  <c:v>-78.415431725341</c:v>
                </c:pt>
                <c:pt idx="71">
                  <c:v>-74.577694888213</c:v>
                </c:pt>
                <c:pt idx="72">
                  <c:v>-67.1638738485046</c:v>
                </c:pt>
                <c:pt idx="73">
                  <c:v>-65.2932858854024</c:v>
                </c:pt>
                <c:pt idx="74">
                  <c:v>-65.6773274142839</c:v>
                </c:pt>
                <c:pt idx="75">
                  <c:v>-65.9784595910162</c:v>
                </c:pt>
                <c:pt idx="76">
                  <c:v>-66.6058999443059</c:v>
                </c:pt>
                <c:pt idx="77">
                  <c:v>-68.4647634172696</c:v>
                </c:pt>
                <c:pt idx="78">
                  <c:v>-64.1874778575258</c:v>
                </c:pt>
                <c:pt idx="79">
                  <c:v>-63.1049662141181</c:v>
                </c:pt>
                <c:pt idx="80">
                  <c:v>-62.5810171888609</c:v>
                </c:pt>
                <c:pt idx="81">
                  <c:v>-63.0005138438764</c:v>
                </c:pt>
                <c:pt idx="82">
                  <c:v>-64.200268524444</c:v>
                </c:pt>
                <c:pt idx="83">
                  <c:v>-63.5754526405278</c:v>
                </c:pt>
                <c:pt idx="84">
                  <c:v>-61.6132877765079</c:v>
                </c:pt>
                <c:pt idx="85">
                  <c:v>-59.498575982434</c:v>
                </c:pt>
                <c:pt idx="86">
                  <c:v>-58.2541231524829</c:v>
                </c:pt>
                <c:pt idx="87">
                  <c:v>-58.6948988365271</c:v>
                </c:pt>
                <c:pt idx="88">
                  <c:v>-60.2378325610342</c:v>
                </c:pt>
                <c:pt idx="89">
                  <c:v>-60.2747198326719</c:v>
                </c:pt>
                <c:pt idx="90">
                  <c:v>-58.5432498899769</c:v>
                </c:pt>
                <c:pt idx="91">
                  <c:v>-57.0582645132922</c:v>
                </c:pt>
                <c:pt idx="92">
                  <c:v>-57.0998540395951</c:v>
                </c:pt>
                <c:pt idx="93">
                  <c:v>-57.7155498440415</c:v>
                </c:pt>
                <c:pt idx="94">
                  <c:v>-57.9541617066556</c:v>
                </c:pt>
                <c:pt idx="95">
                  <c:v>-57.908048579613</c:v>
                </c:pt>
                <c:pt idx="96">
                  <c:v>-56.4253434634681</c:v>
                </c:pt>
                <c:pt idx="97">
                  <c:v>-55.7946781640376</c:v>
                </c:pt>
                <c:pt idx="98">
                  <c:v>-55.7886265858077</c:v>
                </c:pt>
                <c:pt idx="99">
                  <c:v>-55.8564066085341</c:v>
                </c:pt>
                <c:pt idx="100">
                  <c:v>-55.8852095224051</c:v>
                </c:pt>
                <c:pt idx="101">
                  <c:v>-55.4467227968929</c:v>
                </c:pt>
                <c:pt idx="102">
                  <c:v>-54.8927679379358</c:v>
                </c:pt>
                <c:pt idx="103">
                  <c:v>-54.5737829629836</c:v>
                </c:pt>
                <c:pt idx="104">
                  <c:v>-54.1314005578183</c:v>
                </c:pt>
                <c:pt idx="105">
                  <c:v>-54.1735170075231</c:v>
                </c:pt>
                <c:pt idx="106">
                  <c:v>-54.4857695956436</c:v>
                </c:pt>
                <c:pt idx="107">
                  <c:v>-54.3171114011747</c:v>
                </c:pt>
                <c:pt idx="108">
                  <c:v>-53.7517630680882</c:v>
                </c:pt>
                <c:pt idx="109">
                  <c:v>-53.1561399749689</c:v>
                </c:pt>
                <c:pt idx="110">
                  <c:v>-53.316547116994</c:v>
                </c:pt>
                <c:pt idx="111">
                  <c:v>-54.0394669453593</c:v>
                </c:pt>
                <c:pt idx="112">
                  <c:v>-54.4192720329381</c:v>
                </c:pt>
                <c:pt idx="113">
                  <c:v>-54.4106621366365</c:v>
                </c:pt>
                <c:pt idx="114">
                  <c:v>-54.3875978565345</c:v>
                </c:pt>
                <c:pt idx="115">
                  <c:v>-54.176738149422</c:v>
                </c:pt>
                <c:pt idx="116">
                  <c:v>-53.8500693909838</c:v>
                </c:pt>
                <c:pt idx="117">
                  <c:v>-53.8313552852412</c:v>
                </c:pt>
                <c:pt idx="118">
                  <c:v>-53.4617873306935</c:v>
                </c:pt>
                <c:pt idx="119">
                  <c:v>-53.8057880262471</c:v>
                </c:pt>
                <c:pt idx="120">
                  <c:v>-53.5974186093716</c:v>
                </c:pt>
                <c:pt idx="121">
                  <c:v>-53.5970131042454</c:v>
                </c:pt>
                <c:pt idx="122">
                  <c:v>-53.1344465277231</c:v>
                </c:pt>
                <c:pt idx="123">
                  <c:v>-53.0953633969715</c:v>
                </c:pt>
                <c:pt idx="124">
                  <c:v>-52.8389089944959</c:v>
                </c:pt>
                <c:pt idx="125">
                  <c:v>-52.7155825358027</c:v>
                </c:pt>
                <c:pt idx="126">
                  <c:v>-52.5923361990021</c:v>
                </c:pt>
                <c:pt idx="127">
                  <c:v>-52.6050882209323</c:v>
                </c:pt>
                <c:pt idx="128">
                  <c:v>-52.4952078855759</c:v>
                </c:pt>
                <c:pt idx="129">
                  <c:v>-52.5615951508714</c:v>
                </c:pt>
                <c:pt idx="130">
                  <c:v>-52.7238468646168</c:v>
                </c:pt>
                <c:pt idx="131">
                  <c:v>-53.0324100378279</c:v>
                </c:pt>
                <c:pt idx="132">
                  <c:v>-53.2730717958592</c:v>
                </c:pt>
                <c:pt idx="133">
                  <c:v>-53.2612475860776</c:v>
                </c:pt>
                <c:pt idx="134">
                  <c:v>-54.048652529299</c:v>
                </c:pt>
                <c:pt idx="135">
                  <c:v>-54.5111444642331</c:v>
                </c:pt>
                <c:pt idx="136">
                  <c:v>-54.0339215964899</c:v>
                </c:pt>
                <c:pt idx="137">
                  <c:v>-54.116083793861</c:v>
                </c:pt>
                <c:pt idx="138">
                  <c:v>-53.455707383105</c:v>
                </c:pt>
                <c:pt idx="139">
                  <c:v>-54.0820487113073</c:v>
                </c:pt>
                <c:pt idx="140">
                  <c:v>-53.7178831250943</c:v>
                </c:pt>
                <c:pt idx="141">
                  <c:v>-54.129670251014</c:v>
                </c:pt>
                <c:pt idx="142">
                  <c:v>-54.7542429535274</c:v>
                </c:pt>
                <c:pt idx="143">
                  <c:v>-54.9996502378867</c:v>
                </c:pt>
                <c:pt idx="144">
                  <c:v>-55.2331225903474</c:v>
                </c:pt>
                <c:pt idx="145">
                  <c:v>-55.1174267463337</c:v>
                </c:pt>
                <c:pt idx="146">
                  <c:v>-55.2332855424538</c:v>
                </c:pt>
                <c:pt idx="147">
                  <c:v>-55.1366373781451</c:v>
                </c:pt>
                <c:pt idx="148">
                  <c:v>-54.8353759293945</c:v>
                </c:pt>
                <c:pt idx="149">
                  <c:v>-54.4232954227281</c:v>
                </c:pt>
                <c:pt idx="150">
                  <c:v>-54.3859440007296</c:v>
                </c:pt>
                <c:pt idx="151">
                  <c:v>-54.4675762672225</c:v>
                </c:pt>
                <c:pt idx="152">
                  <c:v>-54.4944017746306</c:v>
                </c:pt>
                <c:pt idx="153">
                  <c:v>-54.1330416216839</c:v>
                </c:pt>
                <c:pt idx="154">
                  <c:v>-54.0613752065177</c:v>
                </c:pt>
                <c:pt idx="155">
                  <c:v>-53.9238136211872</c:v>
                </c:pt>
                <c:pt idx="156">
                  <c:v>-53.4394493168205</c:v>
                </c:pt>
                <c:pt idx="157">
                  <c:v>-53.4555401220528</c:v>
                </c:pt>
                <c:pt idx="158">
                  <c:v>-52.9056868775012</c:v>
                </c:pt>
                <c:pt idx="159">
                  <c:v>-52.8001809623924</c:v>
                </c:pt>
                <c:pt idx="160">
                  <c:v>-52.9564955260956</c:v>
                </c:pt>
                <c:pt idx="161">
                  <c:v>-53.0261454953628</c:v>
                </c:pt>
                <c:pt idx="162">
                  <c:v>-53.5955296029721</c:v>
                </c:pt>
                <c:pt idx="163">
                  <c:v>-53.8634845249738</c:v>
                </c:pt>
                <c:pt idx="164">
                  <c:v>-53.6673174926016</c:v>
                </c:pt>
                <c:pt idx="165">
                  <c:v>-53.2858897719538</c:v>
                </c:pt>
                <c:pt idx="166">
                  <c:v>-53.2608858042713</c:v>
                </c:pt>
                <c:pt idx="167">
                  <c:v>-53.5488287310524</c:v>
                </c:pt>
                <c:pt idx="168">
                  <c:v>-54.205062932488</c:v>
                </c:pt>
                <c:pt idx="169">
                  <c:v>-54.3085182095251</c:v>
                </c:pt>
                <c:pt idx="170">
                  <c:v>-53.7206990939882</c:v>
                </c:pt>
                <c:pt idx="171">
                  <c:v>-53.3155226025465</c:v>
                </c:pt>
                <c:pt idx="172">
                  <c:v>-53.4474732478131</c:v>
                </c:pt>
                <c:pt idx="173">
                  <c:v>-53.184223436202</c:v>
                </c:pt>
                <c:pt idx="174">
                  <c:v>-52.4980787760198</c:v>
                </c:pt>
                <c:pt idx="175">
                  <c:v>-51.627180378396</c:v>
                </c:pt>
                <c:pt idx="176">
                  <c:v>-50.9062807321549</c:v>
                </c:pt>
                <c:pt idx="177">
                  <c:v>-50.0065490455044</c:v>
                </c:pt>
                <c:pt idx="178">
                  <c:v>-49.4526753235425</c:v>
                </c:pt>
                <c:pt idx="179">
                  <c:v>-49.2775720615534</c:v>
                </c:pt>
                <c:pt idx="180">
                  <c:v>-49.1876932705778</c:v>
                </c:pt>
                <c:pt idx="181">
                  <c:v>-48.7008097024576</c:v>
                </c:pt>
                <c:pt idx="182">
                  <c:v>-48.5586300466386</c:v>
                </c:pt>
                <c:pt idx="183">
                  <c:v>-48.3063200702624</c:v>
                </c:pt>
                <c:pt idx="184">
                  <c:v>-48.2832236664015</c:v>
                </c:pt>
                <c:pt idx="185">
                  <c:v>-47.9799473978257</c:v>
                </c:pt>
                <c:pt idx="186">
                  <c:v>-47.5419644942371</c:v>
                </c:pt>
                <c:pt idx="187">
                  <c:v>-47.6825306926524</c:v>
                </c:pt>
                <c:pt idx="188">
                  <c:v>-47.5519132628964</c:v>
                </c:pt>
                <c:pt idx="189">
                  <c:v>-47.1938499850686</c:v>
                </c:pt>
                <c:pt idx="190">
                  <c:v>-47.0902335647221</c:v>
                </c:pt>
                <c:pt idx="191">
                  <c:v>-46.9599903098111</c:v>
                </c:pt>
                <c:pt idx="192">
                  <c:v>-46.8675331560898</c:v>
                </c:pt>
                <c:pt idx="193">
                  <c:v>-46.8006898649886</c:v>
                </c:pt>
                <c:pt idx="194">
                  <c:v>-46.6005933940143</c:v>
                </c:pt>
                <c:pt idx="195">
                  <c:v>-46.500263524377</c:v>
                </c:pt>
                <c:pt idx="196">
                  <c:v>-46.0928419758362</c:v>
                </c:pt>
                <c:pt idx="197">
                  <c:v>-45.7024139988546</c:v>
                </c:pt>
                <c:pt idx="198">
                  <c:v>-45.4847215158701</c:v>
                </c:pt>
                <c:pt idx="199">
                  <c:v>-45.3212015634914</c:v>
                </c:pt>
                <c:pt idx="200">
                  <c:v>-44.974860154592</c:v>
                </c:pt>
                <c:pt idx="201">
                  <c:v>-44.7466368238366</c:v>
                </c:pt>
                <c:pt idx="202">
                  <c:v>-44.707958815493</c:v>
                </c:pt>
                <c:pt idx="203">
                  <c:v>-44.5888436008948</c:v>
                </c:pt>
                <c:pt idx="204">
                  <c:v>-44.4916690104781</c:v>
                </c:pt>
                <c:pt idx="205">
                  <c:v>-44.4894124178214</c:v>
                </c:pt>
                <c:pt idx="206">
                  <c:v>-44.4427641623364</c:v>
                </c:pt>
                <c:pt idx="207">
                  <c:v>-44.8741802780895</c:v>
                </c:pt>
                <c:pt idx="208">
                  <c:v>-44.9473199185693</c:v>
                </c:pt>
                <c:pt idx="209">
                  <c:v>-44.8028264551434</c:v>
                </c:pt>
                <c:pt idx="210">
                  <c:v>-44.3638611552945</c:v>
                </c:pt>
                <c:pt idx="211">
                  <c:v>-44.3438421836646</c:v>
                </c:pt>
                <c:pt idx="212">
                  <c:v>-44.2888233362385</c:v>
                </c:pt>
                <c:pt idx="213">
                  <c:v>-43.9895234457312</c:v>
                </c:pt>
                <c:pt idx="214">
                  <c:v>-43.9427819608523</c:v>
                </c:pt>
                <c:pt idx="215">
                  <c:v>-43.9589359435866</c:v>
                </c:pt>
                <c:pt idx="216">
                  <c:v>-43.7806679925857</c:v>
                </c:pt>
                <c:pt idx="217">
                  <c:v>-43.7620975943117</c:v>
                </c:pt>
                <c:pt idx="218">
                  <c:v>-44.193816903889</c:v>
                </c:pt>
                <c:pt idx="219">
                  <c:v>-44.440534707066</c:v>
                </c:pt>
                <c:pt idx="220">
                  <c:v>-44.2995796681958</c:v>
                </c:pt>
                <c:pt idx="221">
                  <c:v>-44.265676540191</c:v>
                </c:pt>
                <c:pt idx="222">
                  <c:v>-44.5295753748365</c:v>
                </c:pt>
                <c:pt idx="223">
                  <c:v>-44.7873733546408</c:v>
                </c:pt>
                <c:pt idx="224">
                  <c:v>-44.7172563171721</c:v>
                </c:pt>
                <c:pt idx="225">
                  <c:v>-44.8548916338918</c:v>
                </c:pt>
                <c:pt idx="226">
                  <c:v>-45.1229626444383</c:v>
                </c:pt>
                <c:pt idx="227">
                  <c:v>-45.081937142519</c:v>
                </c:pt>
                <c:pt idx="228">
                  <c:v>-45.0020125548002</c:v>
                </c:pt>
                <c:pt idx="229">
                  <c:v>-45.1751756754821</c:v>
                </c:pt>
                <c:pt idx="230">
                  <c:v>-45.5279069287263</c:v>
                </c:pt>
                <c:pt idx="231">
                  <c:v>-45.7461834301834</c:v>
                </c:pt>
                <c:pt idx="232">
                  <c:v>-45.82115950941</c:v>
                </c:pt>
                <c:pt idx="233">
                  <c:v>-46.0214585593054</c:v>
                </c:pt>
                <c:pt idx="234">
                  <c:v>-46.2107716763023</c:v>
                </c:pt>
                <c:pt idx="235">
                  <c:v>-46.2701148044942</c:v>
                </c:pt>
                <c:pt idx="236">
                  <c:v>-46.3347462571143</c:v>
                </c:pt>
                <c:pt idx="237">
                  <c:v>-46.1184045974632</c:v>
                </c:pt>
                <c:pt idx="238">
                  <c:v>-46.0120738391438</c:v>
                </c:pt>
                <c:pt idx="239">
                  <c:v>-45.9409589608493</c:v>
                </c:pt>
                <c:pt idx="240">
                  <c:v>-46.0832064139139</c:v>
                </c:pt>
                <c:pt idx="241">
                  <c:v>-46.2532436810296</c:v>
                </c:pt>
                <c:pt idx="242">
                  <c:v>-46.3331579117169</c:v>
                </c:pt>
                <c:pt idx="243">
                  <c:v>-46.0811215435554</c:v>
                </c:pt>
                <c:pt idx="244">
                  <c:v>-46.2559811733846</c:v>
                </c:pt>
                <c:pt idx="245">
                  <c:v>-46.4854104396989</c:v>
                </c:pt>
                <c:pt idx="246">
                  <c:v>-46.467831319944</c:v>
                </c:pt>
                <c:pt idx="247">
                  <c:v>-46.711669927183</c:v>
                </c:pt>
                <c:pt idx="248">
                  <c:v>-46.9873629930226</c:v>
                </c:pt>
                <c:pt idx="249">
                  <c:v>-47.0637137385193</c:v>
                </c:pt>
                <c:pt idx="250">
                  <c:v>-47.1987124311052</c:v>
                </c:pt>
                <c:pt idx="251">
                  <c:v>-47.6049148107451</c:v>
                </c:pt>
                <c:pt idx="252">
                  <c:v>-47.8683838832493</c:v>
                </c:pt>
                <c:pt idx="253">
                  <c:v>-48.0328956403601</c:v>
                </c:pt>
                <c:pt idx="254">
                  <c:v>-48.7183934724044</c:v>
                </c:pt>
                <c:pt idx="255">
                  <c:v>-49.3236464453445</c:v>
                </c:pt>
                <c:pt idx="256">
                  <c:v>-49.2567428692598</c:v>
                </c:pt>
                <c:pt idx="257">
                  <c:v>-49.0423910086763</c:v>
                </c:pt>
                <c:pt idx="258">
                  <c:v>-48.5285278414375</c:v>
                </c:pt>
                <c:pt idx="259">
                  <c:v>-47.836016586801</c:v>
                </c:pt>
                <c:pt idx="260">
                  <c:v>-47.5285323224028</c:v>
                </c:pt>
                <c:pt idx="261">
                  <c:v>-47.3826453299539</c:v>
                </c:pt>
                <c:pt idx="262">
                  <c:v>-47.0628970783256</c:v>
                </c:pt>
                <c:pt idx="263">
                  <c:v>-46.6855754331988</c:v>
                </c:pt>
                <c:pt idx="264">
                  <c:v>-46.2203262325901</c:v>
                </c:pt>
                <c:pt idx="265">
                  <c:v>-45.8564887335571</c:v>
                </c:pt>
                <c:pt idx="266">
                  <c:v>-45.2727156529623</c:v>
                </c:pt>
                <c:pt idx="267">
                  <c:v>-44.2562562278192</c:v>
                </c:pt>
                <c:pt idx="268">
                  <c:v>-43.8353215520319</c:v>
                </c:pt>
                <c:pt idx="269">
                  <c:v>-43.9009785550903</c:v>
                </c:pt>
                <c:pt idx="270">
                  <c:v>-43.7267455885575</c:v>
                </c:pt>
                <c:pt idx="271">
                  <c:v>-43.0301320520718</c:v>
                </c:pt>
                <c:pt idx="272">
                  <c:v>-42.8633031924522</c:v>
                </c:pt>
                <c:pt idx="273">
                  <c:v>-42.9173577450788</c:v>
                </c:pt>
                <c:pt idx="274">
                  <c:v>-42.5714723120572</c:v>
                </c:pt>
                <c:pt idx="275">
                  <c:v>-42.2929455710696</c:v>
                </c:pt>
                <c:pt idx="276">
                  <c:v>-42.506344543265</c:v>
                </c:pt>
                <c:pt idx="277">
                  <c:v>-42.6033307785716</c:v>
                </c:pt>
                <c:pt idx="278">
                  <c:v>-42.5583346873072</c:v>
                </c:pt>
                <c:pt idx="279">
                  <c:v>-42.5676039115828</c:v>
                </c:pt>
                <c:pt idx="280">
                  <c:v>-42.3376638913132</c:v>
                </c:pt>
                <c:pt idx="281">
                  <c:v>-41.9933102381676</c:v>
                </c:pt>
                <c:pt idx="282">
                  <c:v>-41.7401145158764</c:v>
                </c:pt>
                <c:pt idx="283">
                  <c:v>-41.6929377062841</c:v>
                </c:pt>
                <c:pt idx="284">
                  <c:v>-41.4596102008723</c:v>
                </c:pt>
                <c:pt idx="285">
                  <c:v>-40.9779814789476</c:v>
                </c:pt>
                <c:pt idx="286">
                  <c:v>-40.5251958687048</c:v>
                </c:pt>
                <c:pt idx="287">
                  <c:v>-40.1157645230917</c:v>
                </c:pt>
                <c:pt idx="288">
                  <c:v>-39.6215609186828</c:v>
                </c:pt>
                <c:pt idx="289">
                  <c:v>-39.2803381546743</c:v>
                </c:pt>
                <c:pt idx="290">
                  <c:v>-39.1491532466182</c:v>
                </c:pt>
                <c:pt idx="291">
                  <c:v>-39.1073017790635</c:v>
                </c:pt>
                <c:pt idx="292">
                  <c:v>-38.7565292701312</c:v>
                </c:pt>
                <c:pt idx="293">
                  <c:v>-38.6027219154366</c:v>
                </c:pt>
                <c:pt idx="294">
                  <c:v>-38.5081205517344</c:v>
                </c:pt>
                <c:pt idx="295">
                  <c:v>-38.3839754151245</c:v>
                </c:pt>
                <c:pt idx="296">
                  <c:v>-38.2181886462966</c:v>
                </c:pt>
                <c:pt idx="297">
                  <c:v>-38.2225673415519</c:v>
                </c:pt>
                <c:pt idx="298">
                  <c:v>-38.2627953960566</c:v>
                </c:pt>
                <c:pt idx="299">
                  <c:v>-38.3255898633285</c:v>
                </c:pt>
                <c:pt idx="300">
                  <c:v>-38.4409647049489</c:v>
                </c:pt>
                <c:pt idx="301">
                  <c:v>-38.4608050251356</c:v>
                </c:pt>
                <c:pt idx="302">
                  <c:v>-38.3821202485364</c:v>
                </c:pt>
                <c:pt idx="303">
                  <c:v>-38.3886001662483</c:v>
                </c:pt>
                <c:pt idx="304">
                  <c:v>-38.3802671503038</c:v>
                </c:pt>
                <c:pt idx="305">
                  <c:v>-38.525947067829</c:v>
                </c:pt>
                <c:pt idx="306">
                  <c:v>-38.6299650777137</c:v>
                </c:pt>
                <c:pt idx="307">
                  <c:v>-38.7395805097011</c:v>
                </c:pt>
                <c:pt idx="308">
                  <c:v>-38.929975791253</c:v>
                </c:pt>
                <c:pt idx="309">
                  <c:v>-38.94321728441</c:v>
                </c:pt>
                <c:pt idx="310">
                  <c:v>-38.8143640672014</c:v>
                </c:pt>
                <c:pt idx="311">
                  <c:v>-38.9629310777517</c:v>
                </c:pt>
                <c:pt idx="312">
                  <c:v>-39.1851914444392</c:v>
                </c:pt>
                <c:pt idx="313">
                  <c:v>-39.4348767584496</c:v>
                </c:pt>
                <c:pt idx="314">
                  <c:v>-39.5494395704957</c:v>
                </c:pt>
                <c:pt idx="315">
                  <c:v>-39.6059156552403</c:v>
                </c:pt>
                <c:pt idx="316">
                  <c:v>-39.659119821709</c:v>
                </c:pt>
                <c:pt idx="317">
                  <c:v>-39.766988747863</c:v>
                </c:pt>
                <c:pt idx="318">
                  <c:v>-39.8411171250476</c:v>
                </c:pt>
                <c:pt idx="319">
                  <c:v>-39.9986144875293</c:v>
                </c:pt>
                <c:pt idx="320">
                  <c:v>-40.0246594272885</c:v>
                </c:pt>
                <c:pt idx="321">
                  <c:v>-40.0578029417447</c:v>
                </c:pt>
                <c:pt idx="322">
                  <c:v>-40.1374999891262</c:v>
                </c:pt>
                <c:pt idx="323">
                  <c:v>-40.1818111883163</c:v>
                </c:pt>
                <c:pt idx="324">
                  <c:v>-39.9983525427888</c:v>
                </c:pt>
                <c:pt idx="325">
                  <c:v>-40.0444905753814</c:v>
                </c:pt>
                <c:pt idx="326">
                  <c:v>-40.4072060055176</c:v>
                </c:pt>
                <c:pt idx="327">
                  <c:v>-40.808249113287</c:v>
                </c:pt>
                <c:pt idx="328">
                  <c:v>-40.8947220206649</c:v>
                </c:pt>
                <c:pt idx="329">
                  <c:v>-40.8399767334463</c:v>
                </c:pt>
                <c:pt idx="330">
                  <c:v>-40.955893425984</c:v>
                </c:pt>
                <c:pt idx="331">
                  <c:v>-41.4237003826876</c:v>
                </c:pt>
                <c:pt idx="332">
                  <c:v>-41.579121586789</c:v>
                </c:pt>
                <c:pt idx="333">
                  <c:v>-41.6823188985706</c:v>
                </c:pt>
                <c:pt idx="334">
                  <c:v>-41.8032344402132</c:v>
                </c:pt>
                <c:pt idx="335">
                  <c:v>-41.8098563721211</c:v>
                </c:pt>
                <c:pt idx="336">
                  <c:v>-42.0258572850403</c:v>
                </c:pt>
                <c:pt idx="337">
                  <c:v>-42.360979314532</c:v>
                </c:pt>
                <c:pt idx="338">
                  <c:v>-42.4030928793029</c:v>
                </c:pt>
                <c:pt idx="339">
                  <c:v>-42.2417061801186</c:v>
                </c:pt>
                <c:pt idx="340">
                  <c:v>-41.831919928251</c:v>
                </c:pt>
                <c:pt idx="341">
                  <c:v>-41.8063758337061</c:v>
                </c:pt>
                <c:pt idx="342">
                  <c:v>-41.8882192920769</c:v>
                </c:pt>
                <c:pt idx="343">
                  <c:v>-42.0949393722444</c:v>
                </c:pt>
                <c:pt idx="344">
                  <c:v>-42.3286203743519</c:v>
                </c:pt>
                <c:pt idx="345">
                  <c:v>-42.5203135734446</c:v>
                </c:pt>
                <c:pt idx="346">
                  <c:v>-43.0735176273392</c:v>
                </c:pt>
                <c:pt idx="347">
                  <c:v>-43.8894023284151</c:v>
                </c:pt>
                <c:pt idx="348">
                  <c:v>-44.5276401484914</c:v>
                </c:pt>
                <c:pt idx="349">
                  <c:v>-44.630346815996</c:v>
                </c:pt>
                <c:pt idx="350">
                  <c:v>-45.1540900401593</c:v>
                </c:pt>
                <c:pt idx="351">
                  <c:v>-45.2337351036733</c:v>
                </c:pt>
                <c:pt idx="352">
                  <c:v>-44.5084999786858</c:v>
                </c:pt>
                <c:pt idx="353">
                  <c:v>-44.0852912954416</c:v>
                </c:pt>
                <c:pt idx="354">
                  <c:v>-43.7376313729983</c:v>
                </c:pt>
                <c:pt idx="355">
                  <c:v>-43.4587364985024</c:v>
                </c:pt>
                <c:pt idx="356">
                  <c:v>-42.8176511840426</c:v>
                </c:pt>
                <c:pt idx="357">
                  <c:v>-41.9943171286504</c:v>
                </c:pt>
                <c:pt idx="358">
                  <c:v>-41.4411907265887</c:v>
                </c:pt>
                <c:pt idx="359">
                  <c:v>-41.4071564088116</c:v>
                </c:pt>
                <c:pt idx="360">
                  <c:v>-41.858017196408</c:v>
                </c:pt>
                <c:pt idx="361">
                  <c:v>-42.0756257666201</c:v>
                </c:pt>
                <c:pt idx="362">
                  <c:v>-41.8493467807849</c:v>
                </c:pt>
                <c:pt idx="363">
                  <c:v>-41.7575612380453</c:v>
                </c:pt>
                <c:pt idx="364">
                  <c:v>-41.6489028141268</c:v>
                </c:pt>
                <c:pt idx="365">
                  <c:v>-41.49724816139</c:v>
                </c:pt>
                <c:pt idx="366">
                  <c:v>-41.0925928731025</c:v>
                </c:pt>
                <c:pt idx="367">
                  <c:v>-40.5423751537464</c:v>
                </c:pt>
                <c:pt idx="368">
                  <c:v>-40.2533964408306</c:v>
                </c:pt>
                <c:pt idx="369">
                  <c:v>-39.9489647824233</c:v>
                </c:pt>
                <c:pt idx="370">
                  <c:v>-39.6562278215666</c:v>
                </c:pt>
                <c:pt idx="371">
                  <c:v>-39.5490819932931</c:v>
                </c:pt>
                <c:pt idx="372">
                  <c:v>-39.4274146569564</c:v>
                </c:pt>
                <c:pt idx="373">
                  <c:v>-38.9664198340911</c:v>
                </c:pt>
                <c:pt idx="374">
                  <c:v>-38.1756990506996</c:v>
                </c:pt>
                <c:pt idx="375">
                  <c:v>-37.4068239613426</c:v>
                </c:pt>
                <c:pt idx="376">
                  <c:v>-36.9078635445807</c:v>
                </c:pt>
                <c:pt idx="377">
                  <c:v>-36.5091435311507</c:v>
                </c:pt>
                <c:pt idx="378">
                  <c:v>-36.2164094704181</c:v>
                </c:pt>
                <c:pt idx="379">
                  <c:v>-35.9460802362165</c:v>
                </c:pt>
                <c:pt idx="380">
                  <c:v>-35.7108338468042</c:v>
                </c:pt>
                <c:pt idx="381">
                  <c:v>-35.5776191079172</c:v>
                </c:pt>
                <c:pt idx="382">
                  <c:v>-35.4204719135389</c:v>
                </c:pt>
                <c:pt idx="383">
                  <c:v>-35.2791729800836</c:v>
                </c:pt>
                <c:pt idx="384">
                  <c:v>-35.1098649706566</c:v>
                </c:pt>
                <c:pt idx="385">
                  <c:v>-34.8879357168608</c:v>
                </c:pt>
                <c:pt idx="386">
                  <c:v>-34.623218060946</c:v>
                </c:pt>
                <c:pt idx="387">
                  <c:v>-34.4401881562676</c:v>
                </c:pt>
                <c:pt idx="388">
                  <c:v>-34.3494854606521</c:v>
                </c:pt>
                <c:pt idx="389">
                  <c:v>-34.3291200707484</c:v>
                </c:pt>
                <c:pt idx="390">
                  <c:v>-34.3348762159327</c:v>
                </c:pt>
                <c:pt idx="391">
                  <c:v>-34.3296692032378</c:v>
                </c:pt>
                <c:pt idx="392">
                  <c:v>-34.2998276443098</c:v>
                </c:pt>
                <c:pt idx="393">
                  <c:v>-34.2578726810696</c:v>
                </c:pt>
                <c:pt idx="394">
                  <c:v>-34.2543711548354</c:v>
                </c:pt>
                <c:pt idx="395">
                  <c:v>-34.2349785316732</c:v>
                </c:pt>
                <c:pt idx="396">
                  <c:v>-34.2731523949973</c:v>
                </c:pt>
                <c:pt idx="397">
                  <c:v>-34.346956047865</c:v>
                </c:pt>
                <c:pt idx="398">
                  <c:v>-34.3541394410805</c:v>
                </c:pt>
                <c:pt idx="399">
                  <c:v>-34.4584781285251</c:v>
                </c:pt>
                <c:pt idx="400">
                  <c:v>-34.7414597910589</c:v>
                </c:pt>
                <c:pt idx="401">
                  <c:v>-35.0626577974212</c:v>
                </c:pt>
                <c:pt idx="402">
                  <c:v>-35.384277825724</c:v>
                </c:pt>
                <c:pt idx="403">
                  <c:v>-35.6390513930338</c:v>
                </c:pt>
                <c:pt idx="404">
                  <c:v>-35.6789096747738</c:v>
                </c:pt>
                <c:pt idx="405">
                  <c:v>-35.8417545406581</c:v>
                </c:pt>
                <c:pt idx="406">
                  <c:v>-36.0248606951738</c:v>
                </c:pt>
                <c:pt idx="407">
                  <c:v>-36.043157265986</c:v>
                </c:pt>
                <c:pt idx="408">
                  <c:v>-36.1312564808087</c:v>
                </c:pt>
                <c:pt idx="409">
                  <c:v>-36.2399600060738</c:v>
                </c:pt>
                <c:pt idx="410">
                  <c:v>-36.0985452265434</c:v>
                </c:pt>
                <c:pt idx="411">
                  <c:v>-35.9616821466458</c:v>
                </c:pt>
                <c:pt idx="412">
                  <c:v>-35.8787069293467</c:v>
                </c:pt>
                <c:pt idx="413">
                  <c:v>-35.863827972857</c:v>
                </c:pt>
                <c:pt idx="414">
                  <c:v>-36.0320244881685</c:v>
                </c:pt>
                <c:pt idx="415">
                  <c:v>-36.3580592473704</c:v>
                </c:pt>
                <c:pt idx="416">
                  <c:v>-36.4735688919237</c:v>
                </c:pt>
                <c:pt idx="417">
                  <c:v>-36.5403545734264</c:v>
                </c:pt>
                <c:pt idx="418">
                  <c:v>-36.6971462608803</c:v>
                </c:pt>
                <c:pt idx="419">
                  <c:v>-36.7544726977026</c:v>
                </c:pt>
                <c:pt idx="420">
                  <c:v>-37.0569239417961</c:v>
                </c:pt>
                <c:pt idx="421">
                  <c:v>-37.3438203721221</c:v>
                </c:pt>
                <c:pt idx="422">
                  <c:v>-37.4644900526422</c:v>
                </c:pt>
                <c:pt idx="423">
                  <c:v>-37.5473168572598</c:v>
                </c:pt>
                <c:pt idx="424">
                  <c:v>-37.6591261726635</c:v>
                </c:pt>
                <c:pt idx="425">
                  <c:v>-38.0033951796584</c:v>
                </c:pt>
                <c:pt idx="426">
                  <c:v>-38.4070545135867</c:v>
                </c:pt>
                <c:pt idx="427">
                  <c:v>-38.7930977183458</c:v>
                </c:pt>
                <c:pt idx="428">
                  <c:v>-38.9155381012316</c:v>
                </c:pt>
                <c:pt idx="429">
                  <c:v>-39.21589496523</c:v>
                </c:pt>
                <c:pt idx="430">
                  <c:v>-39.6111512876924</c:v>
                </c:pt>
                <c:pt idx="431">
                  <c:v>-39.8230863318123</c:v>
                </c:pt>
                <c:pt idx="432">
                  <c:v>-39.9803014187711</c:v>
                </c:pt>
                <c:pt idx="433">
                  <c:v>-39.9081639337818</c:v>
                </c:pt>
                <c:pt idx="434">
                  <c:v>-39.9388034563007</c:v>
                </c:pt>
                <c:pt idx="435">
                  <c:v>-40.4833994899569</c:v>
                </c:pt>
                <c:pt idx="436">
                  <c:v>-41.2552346238091</c:v>
                </c:pt>
                <c:pt idx="437">
                  <c:v>-42.2024782335766</c:v>
                </c:pt>
                <c:pt idx="438">
                  <c:v>-43.1083361364518</c:v>
                </c:pt>
                <c:pt idx="439">
                  <c:v>-43.5837114168466</c:v>
                </c:pt>
                <c:pt idx="440">
                  <c:v>-43.3046246434071</c:v>
                </c:pt>
                <c:pt idx="441">
                  <c:v>-43.0107507367156</c:v>
                </c:pt>
                <c:pt idx="442">
                  <c:v>-42.5711312620415</c:v>
                </c:pt>
                <c:pt idx="443">
                  <c:v>-41.536597255216</c:v>
                </c:pt>
                <c:pt idx="444">
                  <c:v>-40.8940364098458</c:v>
                </c:pt>
                <c:pt idx="445">
                  <c:v>-40.7605758479249</c:v>
                </c:pt>
                <c:pt idx="446">
                  <c:v>-40.5681965898872</c:v>
                </c:pt>
                <c:pt idx="447">
                  <c:v>-40.3480437662713</c:v>
                </c:pt>
                <c:pt idx="448">
                  <c:v>-40.114497860469</c:v>
                </c:pt>
                <c:pt idx="449">
                  <c:v>-39.9037292938645</c:v>
                </c:pt>
                <c:pt idx="450">
                  <c:v>-39.6370518827199</c:v>
                </c:pt>
                <c:pt idx="451">
                  <c:v>-39.4673454367221</c:v>
                </c:pt>
                <c:pt idx="452">
                  <c:v>-39.3169514066403</c:v>
                </c:pt>
                <c:pt idx="453">
                  <c:v>-39.266283766734</c:v>
                </c:pt>
                <c:pt idx="454">
                  <c:v>-39.4566331433167</c:v>
                </c:pt>
                <c:pt idx="455">
                  <c:v>-39.8840298647539</c:v>
                </c:pt>
                <c:pt idx="456">
                  <c:v>-40.2517068452888</c:v>
                </c:pt>
                <c:pt idx="457">
                  <c:v>-40.1826376037828</c:v>
                </c:pt>
                <c:pt idx="458">
                  <c:v>-39.6808531314293</c:v>
                </c:pt>
                <c:pt idx="459">
                  <c:v>-38.9094481346284</c:v>
                </c:pt>
                <c:pt idx="460">
                  <c:v>-38.0419436526085</c:v>
                </c:pt>
                <c:pt idx="461">
                  <c:v>-37.4114554960962</c:v>
                </c:pt>
                <c:pt idx="462">
                  <c:v>-36.945324669604</c:v>
                </c:pt>
                <c:pt idx="463">
                  <c:v>-36.4127806145302</c:v>
                </c:pt>
                <c:pt idx="464">
                  <c:v>-35.8307928405644</c:v>
                </c:pt>
                <c:pt idx="465">
                  <c:v>-35.3281998113483</c:v>
                </c:pt>
                <c:pt idx="466">
                  <c:v>-34.8583957836096</c:v>
                </c:pt>
                <c:pt idx="467">
                  <c:v>-34.4337444619527</c:v>
                </c:pt>
                <c:pt idx="468">
                  <c:v>-33.9171650294118</c:v>
                </c:pt>
                <c:pt idx="469">
                  <c:v>-33.4269867734331</c:v>
                </c:pt>
                <c:pt idx="470">
                  <c:v>-33.0290885516964</c:v>
                </c:pt>
                <c:pt idx="471">
                  <c:v>-32.6641970038423</c:v>
                </c:pt>
                <c:pt idx="472">
                  <c:v>-32.3834072918559</c:v>
                </c:pt>
                <c:pt idx="473">
                  <c:v>-32.2065137239977</c:v>
                </c:pt>
                <c:pt idx="474">
                  <c:v>-32.1929166177357</c:v>
                </c:pt>
                <c:pt idx="475">
                  <c:v>-32.1702137124064</c:v>
                </c:pt>
                <c:pt idx="476">
                  <c:v>-32.1228412617787</c:v>
                </c:pt>
                <c:pt idx="477">
                  <c:v>-32.0823373750709</c:v>
                </c:pt>
                <c:pt idx="478">
                  <c:v>-32.0035073839212</c:v>
                </c:pt>
                <c:pt idx="479">
                  <c:v>-31.9219058769163</c:v>
                </c:pt>
                <c:pt idx="480">
                  <c:v>-31.89218357726</c:v>
                </c:pt>
                <c:pt idx="481">
                  <c:v>-31.9271215601913</c:v>
                </c:pt>
                <c:pt idx="482">
                  <c:v>-32.0126876250364</c:v>
                </c:pt>
                <c:pt idx="483">
                  <c:v>-32.0893482954875</c:v>
                </c:pt>
                <c:pt idx="484">
                  <c:v>-32.0817013044874</c:v>
                </c:pt>
                <c:pt idx="485">
                  <c:v>-31.986180743577</c:v>
                </c:pt>
                <c:pt idx="486">
                  <c:v>-31.9573031816077</c:v>
                </c:pt>
                <c:pt idx="487">
                  <c:v>-32.0114661165056</c:v>
                </c:pt>
                <c:pt idx="488">
                  <c:v>-32.0167789874712</c:v>
                </c:pt>
                <c:pt idx="489">
                  <c:v>-31.8615152426879</c:v>
                </c:pt>
                <c:pt idx="490">
                  <c:v>-31.7363152056741</c:v>
                </c:pt>
                <c:pt idx="491">
                  <c:v>-31.7414073452743</c:v>
                </c:pt>
                <c:pt idx="492">
                  <c:v>-31.7767099600348</c:v>
                </c:pt>
                <c:pt idx="493">
                  <c:v>-31.8076330545538</c:v>
                </c:pt>
                <c:pt idx="494">
                  <c:v>-31.9576152822039</c:v>
                </c:pt>
                <c:pt idx="495">
                  <c:v>-32.1895258666043</c:v>
                </c:pt>
                <c:pt idx="496">
                  <c:v>-32.2912278355264</c:v>
                </c:pt>
                <c:pt idx="497">
                  <c:v>-32.3029120778924</c:v>
                </c:pt>
                <c:pt idx="498">
                  <c:v>-32.3545736901483</c:v>
                </c:pt>
                <c:pt idx="499">
                  <c:v>-32.4329745360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120.704847094821</c:v>
                </c:pt>
                <c:pt idx="1">
                  <c:v>-103.473151856614</c:v>
                </c:pt>
                <c:pt idx="2">
                  <c:v>-95.1646652140219</c:v>
                </c:pt>
                <c:pt idx="3">
                  <c:v>-93.7372593285805</c:v>
                </c:pt>
                <c:pt idx="4">
                  <c:v>-104.432457433023</c:v>
                </c:pt>
                <c:pt idx="5">
                  <c:v>-98.3708743061911</c:v>
                </c:pt>
                <c:pt idx="6">
                  <c:v>-94.5951981463476</c:v>
                </c:pt>
                <c:pt idx="7">
                  <c:v>-88.5518233657488</c:v>
                </c:pt>
                <c:pt idx="8">
                  <c:v>-88.3365612137962</c:v>
                </c:pt>
                <c:pt idx="9">
                  <c:v>-88.6763393992396</c:v>
                </c:pt>
                <c:pt idx="10">
                  <c:v>-89.5822765250358</c:v>
                </c:pt>
                <c:pt idx="11">
                  <c:v>-86.8035858355882</c:v>
                </c:pt>
                <c:pt idx="12">
                  <c:v>-84.0842041398083</c:v>
                </c:pt>
                <c:pt idx="13">
                  <c:v>-82.9362017318394</c:v>
                </c:pt>
                <c:pt idx="14">
                  <c:v>-83.0808338937351</c:v>
                </c:pt>
                <c:pt idx="15">
                  <c:v>-82.7164072122176</c:v>
                </c:pt>
                <c:pt idx="16">
                  <c:v>-83.1094267237707</c:v>
                </c:pt>
                <c:pt idx="17">
                  <c:v>-81.9574181765363</c:v>
                </c:pt>
                <c:pt idx="18">
                  <c:v>-80.9745757948502</c:v>
                </c:pt>
                <c:pt idx="19">
                  <c:v>-81.6391290505099</c:v>
                </c:pt>
                <c:pt idx="20">
                  <c:v>-81.953446696393</c:v>
                </c:pt>
                <c:pt idx="21">
                  <c:v>-85.0493536118173</c:v>
                </c:pt>
                <c:pt idx="22">
                  <c:v>-88.091373894447</c:v>
                </c:pt>
                <c:pt idx="23">
                  <c:v>-85.8981194817389</c:v>
                </c:pt>
                <c:pt idx="24">
                  <c:v>-85.6835614039059</c:v>
                </c:pt>
                <c:pt idx="25">
                  <c:v>-83.9758527035321</c:v>
                </c:pt>
                <c:pt idx="26">
                  <c:v>-87.185544937308</c:v>
                </c:pt>
                <c:pt idx="27">
                  <c:v>-90.1930999141295</c:v>
                </c:pt>
                <c:pt idx="28">
                  <c:v>-84.0565580592795</c:v>
                </c:pt>
                <c:pt idx="29">
                  <c:v>-82.2414724943961</c:v>
                </c:pt>
                <c:pt idx="30">
                  <c:v>-82.6765395868445</c:v>
                </c:pt>
                <c:pt idx="31">
                  <c:v>-82.090012662952</c:v>
                </c:pt>
                <c:pt idx="32">
                  <c:v>-84.2597013402529</c:v>
                </c:pt>
                <c:pt idx="33">
                  <c:v>-83.5902889525057</c:v>
                </c:pt>
                <c:pt idx="34">
                  <c:v>-82.9473737022908</c:v>
                </c:pt>
                <c:pt idx="35">
                  <c:v>-82.7689509309061</c:v>
                </c:pt>
                <c:pt idx="36">
                  <c:v>-80.9996339652878</c:v>
                </c:pt>
                <c:pt idx="37">
                  <c:v>-85.6990194306328</c:v>
                </c:pt>
                <c:pt idx="38">
                  <c:v>-88.892999230033</c:v>
                </c:pt>
                <c:pt idx="39">
                  <c:v>-93.7641396235654</c:v>
                </c:pt>
                <c:pt idx="40">
                  <c:v>-105.252414770368</c:v>
                </c:pt>
                <c:pt idx="41">
                  <c:v>-99.7902546302884</c:v>
                </c:pt>
                <c:pt idx="42">
                  <c:v>-89.4855804111644</c:v>
                </c:pt>
                <c:pt idx="43">
                  <c:v>-86.4638548106957</c:v>
                </c:pt>
                <c:pt idx="44">
                  <c:v>-83.4313770689489</c:v>
                </c:pt>
                <c:pt idx="45">
                  <c:v>-79.150221693676</c:v>
                </c:pt>
                <c:pt idx="46">
                  <c:v>-78.2664738548753</c:v>
                </c:pt>
                <c:pt idx="47">
                  <c:v>-78.5155827593073</c:v>
                </c:pt>
                <c:pt idx="48">
                  <c:v>-81.6526154716053</c:v>
                </c:pt>
                <c:pt idx="49">
                  <c:v>-80.6187275745595</c:v>
                </c:pt>
                <c:pt idx="50">
                  <c:v>-81.5381237684811</c:v>
                </c:pt>
                <c:pt idx="51">
                  <c:v>-77.2488613158081</c:v>
                </c:pt>
                <c:pt idx="52">
                  <c:v>-75.6402688925875</c:v>
                </c:pt>
                <c:pt idx="53">
                  <c:v>-77.7347917667801</c:v>
                </c:pt>
                <c:pt idx="54">
                  <c:v>-80.3352669417829</c:v>
                </c:pt>
                <c:pt idx="55">
                  <c:v>-87.170811473642</c:v>
                </c:pt>
                <c:pt idx="56">
                  <c:v>-84.9925642979578</c:v>
                </c:pt>
                <c:pt idx="57">
                  <c:v>-80.4555016959794</c:v>
                </c:pt>
                <c:pt idx="58">
                  <c:v>-79.7948548089864</c:v>
                </c:pt>
                <c:pt idx="59">
                  <c:v>-81.0777413564247</c:v>
                </c:pt>
                <c:pt idx="60">
                  <c:v>-85.7158929679589</c:v>
                </c:pt>
                <c:pt idx="61">
                  <c:v>-87.952910381555</c:v>
                </c:pt>
                <c:pt idx="62">
                  <c:v>-81.6709920062122</c:v>
                </c:pt>
                <c:pt idx="63">
                  <c:v>-78.5436644736163</c:v>
                </c:pt>
                <c:pt idx="64">
                  <c:v>-79.3208864174487</c:v>
                </c:pt>
                <c:pt idx="65">
                  <c:v>-89.7609792740767</c:v>
                </c:pt>
                <c:pt idx="66">
                  <c:v>-87.6873256761301</c:v>
                </c:pt>
                <c:pt idx="67">
                  <c:v>-77.8285641309407</c:v>
                </c:pt>
                <c:pt idx="68">
                  <c:v>-73.8773381744236</c:v>
                </c:pt>
                <c:pt idx="69">
                  <c:v>-76.4188043489577</c:v>
                </c:pt>
                <c:pt idx="70">
                  <c:v>-82.9825577100962</c:v>
                </c:pt>
                <c:pt idx="71">
                  <c:v>-95.0666285476798</c:v>
                </c:pt>
                <c:pt idx="72">
                  <c:v>-78.0224577073998</c:v>
                </c:pt>
                <c:pt idx="73">
                  <c:v>-74.7230357014539</c:v>
                </c:pt>
                <c:pt idx="74">
                  <c:v>-77.2489024475475</c:v>
                </c:pt>
                <c:pt idx="75">
                  <c:v>-79.7475617825447</c:v>
                </c:pt>
                <c:pt idx="76">
                  <c:v>-80.1049220028173</c:v>
                </c:pt>
                <c:pt idx="77">
                  <c:v>-77.1040094113673</c:v>
                </c:pt>
                <c:pt idx="78">
                  <c:v>-76.1883794818515</c:v>
                </c:pt>
                <c:pt idx="79">
                  <c:v>-77.0310031357496</c:v>
                </c:pt>
                <c:pt idx="80">
                  <c:v>-80.2745278694775</c:v>
                </c:pt>
                <c:pt idx="81">
                  <c:v>-81.6134381675301</c:v>
                </c:pt>
                <c:pt idx="82">
                  <c:v>-79.9103195486946</c:v>
                </c:pt>
                <c:pt idx="83">
                  <c:v>-79.2298698879966</c:v>
                </c:pt>
                <c:pt idx="84">
                  <c:v>-77.054976924207</c:v>
                </c:pt>
                <c:pt idx="85">
                  <c:v>-81.5347559487026</c:v>
                </c:pt>
                <c:pt idx="86">
                  <c:v>-93.8301450790774</c:v>
                </c:pt>
                <c:pt idx="87">
                  <c:v>-84.2745490036544</c:v>
                </c:pt>
                <c:pt idx="88">
                  <c:v>-82.9193102108995</c:v>
                </c:pt>
                <c:pt idx="89">
                  <c:v>-80.8007878295099</c:v>
                </c:pt>
                <c:pt idx="90">
                  <c:v>-86.2784453551416</c:v>
                </c:pt>
                <c:pt idx="91">
                  <c:v>-90.5952492552168</c:v>
                </c:pt>
                <c:pt idx="92">
                  <c:v>-94.3886822508848</c:v>
                </c:pt>
                <c:pt idx="93">
                  <c:v>-85.2167486360191</c:v>
                </c:pt>
                <c:pt idx="94">
                  <c:v>-77.7872764122864</c:v>
                </c:pt>
                <c:pt idx="95">
                  <c:v>-81.1272638534522</c:v>
                </c:pt>
                <c:pt idx="96">
                  <c:v>-91.6722626690005</c:v>
                </c:pt>
                <c:pt idx="97">
                  <c:v>-85.9531965565181</c:v>
                </c:pt>
                <c:pt idx="98">
                  <c:v>-78.9021175037392</c:v>
                </c:pt>
                <c:pt idx="99">
                  <c:v>-77.8108755012026</c:v>
                </c:pt>
                <c:pt idx="100">
                  <c:v>-77.8967251912779</c:v>
                </c:pt>
                <c:pt idx="101">
                  <c:v>-79.1477624550578</c:v>
                </c:pt>
                <c:pt idx="102">
                  <c:v>-84.9870520351347</c:v>
                </c:pt>
                <c:pt idx="103">
                  <c:v>-79.560371754892</c:v>
                </c:pt>
                <c:pt idx="104">
                  <c:v>-80.9574001125492</c:v>
                </c:pt>
                <c:pt idx="105">
                  <c:v>-90.787149302664</c:v>
                </c:pt>
                <c:pt idx="106">
                  <c:v>-87.0028877812005</c:v>
                </c:pt>
                <c:pt idx="107">
                  <c:v>-80.3877099330781</c:v>
                </c:pt>
                <c:pt idx="108">
                  <c:v>-78.9540254463874</c:v>
                </c:pt>
                <c:pt idx="109">
                  <c:v>-82.6571700256575</c:v>
                </c:pt>
                <c:pt idx="110">
                  <c:v>-80.354754460332</c:v>
                </c:pt>
                <c:pt idx="111">
                  <c:v>-78.7055081080359</c:v>
                </c:pt>
                <c:pt idx="112">
                  <c:v>-78.0291298582127</c:v>
                </c:pt>
                <c:pt idx="113">
                  <c:v>-77.0332877956378</c:v>
                </c:pt>
                <c:pt idx="114">
                  <c:v>-77.8180979346433</c:v>
                </c:pt>
                <c:pt idx="115">
                  <c:v>-76.5792318975211</c:v>
                </c:pt>
                <c:pt idx="116">
                  <c:v>-74.7842090599579</c:v>
                </c:pt>
                <c:pt idx="117">
                  <c:v>-75.6726400248689</c:v>
                </c:pt>
                <c:pt idx="118">
                  <c:v>-80.0730040582329</c:v>
                </c:pt>
                <c:pt idx="119">
                  <c:v>-78.7676773253032</c:v>
                </c:pt>
                <c:pt idx="120">
                  <c:v>-76.3535912979152</c:v>
                </c:pt>
                <c:pt idx="121">
                  <c:v>-73.355407842921</c:v>
                </c:pt>
                <c:pt idx="122">
                  <c:v>-72.0146129698551</c:v>
                </c:pt>
                <c:pt idx="123">
                  <c:v>-73.2543572393152</c:v>
                </c:pt>
                <c:pt idx="124">
                  <c:v>-73.748457658318</c:v>
                </c:pt>
                <c:pt idx="125">
                  <c:v>-73.2684773833712</c:v>
                </c:pt>
                <c:pt idx="126">
                  <c:v>-75.8194762283555</c:v>
                </c:pt>
                <c:pt idx="127">
                  <c:v>-75.2674620913069</c:v>
                </c:pt>
                <c:pt idx="128">
                  <c:v>-73.5446123200114</c:v>
                </c:pt>
                <c:pt idx="129">
                  <c:v>-74.2085722693732</c:v>
                </c:pt>
                <c:pt idx="130">
                  <c:v>-71.9293392525079</c:v>
                </c:pt>
                <c:pt idx="131">
                  <c:v>-70.9947403920719</c:v>
                </c:pt>
                <c:pt idx="132">
                  <c:v>-71.24594387382</c:v>
                </c:pt>
                <c:pt idx="133">
                  <c:v>-70.1325859726183</c:v>
                </c:pt>
                <c:pt idx="134">
                  <c:v>-69.9225096474231</c:v>
                </c:pt>
                <c:pt idx="135">
                  <c:v>-70.5011762033588</c:v>
                </c:pt>
                <c:pt idx="136">
                  <c:v>-69.4381906142548</c:v>
                </c:pt>
                <c:pt idx="137">
                  <c:v>-69.5596474070283</c:v>
                </c:pt>
                <c:pt idx="138">
                  <c:v>-70.2907706029021</c:v>
                </c:pt>
                <c:pt idx="139">
                  <c:v>-69.3299339280666</c:v>
                </c:pt>
                <c:pt idx="140">
                  <c:v>-67.9027010483258</c:v>
                </c:pt>
                <c:pt idx="141">
                  <c:v>-66.9885207110513</c:v>
                </c:pt>
                <c:pt idx="142">
                  <c:v>-67.6376693393094</c:v>
                </c:pt>
                <c:pt idx="143">
                  <c:v>-67.5920054693473</c:v>
                </c:pt>
                <c:pt idx="144">
                  <c:v>-66.8766888743188</c:v>
                </c:pt>
                <c:pt idx="145">
                  <c:v>-68.0341084325889</c:v>
                </c:pt>
                <c:pt idx="146">
                  <c:v>-68.3575020773436</c:v>
                </c:pt>
                <c:pt idx="147">
                  <c:v>-66.5930666427325</c:v>
                </c:pt>
                <c:pt idx="148">
                  <c:v>-64.9783562443213</c:v>
                </c:pt>
                <c:pt idx="149">
                  <c:v>-64.180431076978</c:v>
                </c:pt>
                <c:pt idx="150">
                  <c:v>-63.6925490029508</c:v>
                </c:pt>
                <c:pt idx="151">
                  <c:v>-63.783112087062</c:v>
                </c:pt>
                <c:pt idx="152">
                  <c:v>-63.8252039504452</c:v>
                </c:pt>
                <c:pt idx="153">
                  <c:v>-63.636913970128</c:v>
                </c:pt>
                <c:pt idx="154">
                  <c:v>-63.2199407348767</c:v>
                </c:pt>
                <c:pt idx="155">
                  <c:v>-63.5946472372854</c:v>
                </c:pt>
                <c:pt idx="156">
                  <c:v>-64.9670252452201</c:v>
                </c:pt>
                <c:pt idx="157">
                  <c:v>-64.2888473479417</c:v>
                </c:pt>
                <c:pt idx="158">
                  <c:v>-63.3077912011022</c:v>
                </c:pt>
                <c:pt idx="159">
                  <c:v>-63.7549302508655</c:v>
                </c:pt>
                <c:pt idx="160">
                  <c:v>-63.5388628754097</c:v>
                </c:pt>
                <c:pt idx="161">
                  <c:v>-63.9149459777826</c:v>
                </c:pt>
                <c:pt idx="162">
                  <c:v>-64.3298485824646</c:v>
                </c:pt>
                <c:pt idx="163">
                  <c:v>-64.0488208117314</c:v>
                </c:pt>
                <c:pt idx="164">
                  <c:v>-64.1584152514268</c:v>
                </c:pt>
                <c:pt idx="165">
                  <c:v>-64.074006066522</c:v>
                </c:pt>
                <c:pt idx="166">
                  <c:v>-64.0752777913844</c:v>
                </c:pt>
                <c:pt idx="167">
                  <c:v>-64.3452762722422</c:v>
                </c:pt>
                <c:pt idx="168">
                  <c:v>-64.2471518529028</c:v>
                </c:pt>
                <c:pt idx="169">
                  <c:v>-64.2357203740172</c:v>
                </c:pt>
                <c:pt idx="170">
                  <c:v>-64.578425361872</c:v>
                </c:pt>
                <c:pt idx="171">
                  <c:v>-64.6367246158325</c:v>
                </c:pt>
                <c:pt idx="172">
                  <c:v>-64.5811562512274</c:v>
                </c:pt>
                <c:pt idx="173">
                  <c:v>-64.5637502507826</c:v>
                </c:pt>
                <c:pt idx="174">
                  <c:v>-64.9122754338231</c:v>
                </c:pt>
                <c:pt idx="175">
                  <c:v>-65.4661545538105</c:v>
                </c:pt>
                <c:pt idx="176">
                  <c:v>-66.4945033287337</c:v>
                </c:pt>
                <c:pt idx="177">
                  <c:v>-67.2246986004046</c:v>
                </c:pt>
                <c:pt idx="178">
                  <c:v>-67.9906255968552</c:v>
                </c:pt>
                <c:pt idx="179">
                  <c:v>-68.8856112958464</c:v>
                </c:pt>
                <c:pt idx="180">
                  <c:v>-68.3832666223727</c:v>
                </c:pt>
                <c:pt idx="181">
                  <c:v>-67.3951652257146</c:v>
                </c:pt>
                <c:pt idx="182">
                  <c:v>-66.3537051173643</c:v>
                </c:pt>
                <c:pt idx="183">
                  <c:v>-67.3981876082062</c:v>
                </c:pt>
                <c:pt idx="184">
                  <c:v>-71.7014729528175</c:v>
                </c:pt>
                <c:pt idx="185">
                  <c:v>-75.0641708043065</c:v>
                </c:pt>
                <c:pt idx="186">
                  <c:v>-73.6046551702183</c:v>
                </c:pt>
                <c:pt idx="187">
                  <c:v>-71.598629933292</c:v>
                </c:pt>
                <c:pt idx="188">
                  <c:v>-71.6801390774225</c:v>
                </c:pt>
                <c:pt idx="189">
                  <c:v>-70.8520705226852</c:v>
                </c:pt>
                <c:pt idx="190">
                  <c:v>-69.4811007495464</c:v>
                </c:pt>
                <c:pt idx="191">
                  <c:v>-68.5621610621249</c:v>
                </c:pt>
                <c:pt idx="192">
                  <c:v>-68.5456200349406</c:v>
                </c:pt>
                <c:pt idx="193">
                  <c:v>-69.1155770370976</c:v>
                </c:pt>
                <c:pt idx="194">
                  <c:v>-69.2864860003881</c:v>
                </c:pt>
                <c:pt idx="195">
                  <c:v>-69.2880196430511</c:v>
                </c:pt>
                <c:pt idx="196">
                  <c:v>-69.5380179433557</c:v>
                </c:pt>
                <c:pt idx="197">
                  <c:v>-68.3893449254346</c:v>
                </c:pt>
                <c:pt idx="198">
                  <c:v>-67.3009487176681</c:v>
                </c:pt>
                <c:pt idx="199">
                  <c:v>-66.8295678214127</c:v>
                </c:pt>
                <c:pt idx="200">
                  <c:v>-66.2931063549508</c:v>
                </c:pt>
                <c:pt idx="201">
                  <c:v>-67.2815620447774</c:v>
                </c:pt>
                <c:pt idx="202">
                  <c:v>-67.906442286026</c:v>
                </c:pt>
                <c:pt idx="203">
                  <c:v>-67.7695701548477</c:v>
                </c:pt>
                <c:pt idx="204">
                  <c:v>-66.8514125408352</c:v>
                </c:pt>
                <c:pt idx="205">
                  <c:v>-67.132034843411</c:v>
                </c:pt>
                <c:pt idx="206">
                  <c:v>-67.8042244404626</c:v>
                </c:pt>
                <c:pt idx="207">
                  <c:v>-69.1526932206228</c:v>
                </c:pt>
                <c:pt idx="208">
                  <c:v>-68.3906709908335</c:v>
                </c:pt>
                <c:pt idx="209">
                  <c:v>-66.4554436035571</c:v>
                </c:pt>
                <c:pt idx="210">
                  <c:v>-66.1173706490145</c:v>
                </c:pt>
                <c:pt idx="211">
                  <c:v>-66.1236567068749</c:v>
                </c:pt>
                <c:pt idx="212">
                  <c:v>-66.093903071375</c:v>
                </c:pt>
                <c:pt idx="213">
                  <c:v>-65.1898664701652</c:v>
                </c:pt>
                <c:pt idx="214">
                  <c:v>-64.3272099241613</c:v>
                </c:pt>
                <c:pt idx="215">
                  <c:v>-63.9940243048628</c:v>
                </c:pt>
                <c:pt idx="216">
                  <c:v>-64.1390026997509</c:v>
                </c:pt>
                <c:pt idx="217">
                  <c:v>-64.2086800572759</c:v>
                </c:pt>
                <c:pt idx="218">
                  <c:v>-64.0986084992879</c:v>
                </c:pt>
                <c:pt idx="219">
                  <c:v>-62.9841362297867</c:v>
                </c:pt>
                <c:pt idx="220">
                  <c:v>-62.508906736361</c:v>
                </c:pt>
                <c:pt idx="221">
                  <c:v>-63.1836596364076</c:v>
                </c:pt>
                <c:pt idx="222">
                  <c:v>-63.794368482843</c:v>
                </c:pt>
                <c:pt idx="223">
                  <c:v>-64.2260596912257</c:v>
                </c:pt>
                <c:pt idx="224">
                  <c:v>-63.9636422604511</c:v>
                </c:pt>
                <c:pt idx="225">
                  <c:v>-63.2149751531372</c:v>
                </c:pt>
                <c:pt idx="226">
                  <c:v>-62.0889128291213</c:v>
                </c:pt>
                <c:pt idx="227">
                  <c:v>-61.6048380447364</c:v>
                </c:pt>
                <c:pt idx="228">
                  <c:v>-61.4533366792772</c:v>
                </c:pt>
                <c:pt idx="229">
                  <c:v>-61.1006396167435</c:v>
                </c:pt>
                <c:pt idx="230">
                  <c:v>-60.5868288307878</c:v>
                </c:pt>
                <c:pt idx="231">
                  <c:v>-60.4436075407061</c:v>
                </c:pt>
                <c:pt idx="232">
                  <c:v>-60.3493504332365</c:v>
                </c:pt>
                <c:pt idx="233">
                  <c:v>-60.2906929811445</c:v>
                </c:pt>
                <c:pt idx="234">
                  <c:v>-60.1448070450977</c:v>
                </c:pt>
                <c:pt idx="235">
                  <c:v>-59.575566307363</c:v>
                </c:pt>
                <c:pt idx="236">
                  <c:v>-58.5050593198217</c:v>
                </c:pt>
                <c:pt idx="237">
                  <c:v>-57.2935350145088</c:v>
                </c:pt>
                <c:pt idx="238">
                  <c:v>-56.4026568348723</c:v>
                </c:pt>
                <c:pt idx="239">
                  <c:v>-56.2103846896072</c:v>
                </c:pt>
                <c:pt idx="240">
                  <c:v>-56.0341380536301</c:v>
                </c:pt>
                <c:pt idx="241">
                  <c:v>-56.0484712796901</c:v>
                </c:pt>
                <c:pt idx="242">
                  <c:v>-56.3136082634712</c:v>
                </c:pt>
                <c:pt idx="243">
                  <c:v>-56.4036313660511</c:v>
                </c:pt>
                <c:pt idx="244">
                  <c:v>-56.8273071075588</c:v>
                </c:pt>
                <c:pt idx="245">
                  <c:v>-57.1500292250889</c:v>
                </c:pt>
                <c:pt idx="246">
                  <c:v>-57.5306615174866</c:v>
                </c:pt>
                <c:pt idx="247">
                  <c:v>-57.8217108860145</c:v>
                </c:pt>
                <c:pt idx="248">
                  <c:v>-57.8607644821384</c:v>
                </c:pt>
                <c:pt idx="249">
                  <c:v>-57.6260205457305</c:v>
                </c:pt>
                <c:pt idx="250">
                  <c:v>-57.6702063055391</c:v>
                </c:pt>
                <c:pt idx="251">
                  <c:v>-58.0831125896174</c:v>
                </c:pt>
                <c:pt idx="252">
                  <c:v>-58.3322422432372</c:v>
                </c:pt>
                <c:pt idx="253">
                  <c:v>-58.5507196897335</c:v>
                </c:pt>
                <c:pt idx="254">
                  <c:v>-58.3959784013135</c:v>
                </c:pt>
                <c:pt idx="255">
                  <c:v>-58.4277472619407</c:v>
                </c:pt>
                <c:pt idx="256">
                  <c:v>-58.2115777697925</c:v>
                </c:pt>
                <c:pt idx="257">
                  <c:v>-58.1481699889898</c:v>
                </c:pt>
                <c:pt idx="258">
                  <c:v>-58.1739525226501</c:v>
                </c:pt>
                <c:pt idx="259">
                  <c:v>-57.9883586892429</c:v>
                </c:pt>
                <c:pt idx="260">
                  <c:v>-57.8699104788577</c:v>
                </c:pt>
                <c:pt idx="261">
                  <c:v>-57.6951099443164</c:v>
                </c:pt>
                <c:pt idx="262">
                  <c:v>-57.662397563327</c:v>
                </c:pt>
                <c:pt idx="263">
                  <c:v>-57.8360594237057</c:v>
                </c:pt>
                <c:pt idx="264">
                  <c:v>-58.5454341232245</c:v>
                </c:pt>
                <c:pt idx="265">
                  <c:v>-58.9701169912991</c:v>
                </c:pt>
                <c:pt idx="266">
                  <c:v>-59.6802404783075</c:v>
                </c:pt>
                <c:pt idx="267">
                  <c:v>-60.5174683095396</c:v>
                </c:pt>
                <c:pt idx="268">
                  <c:v>-59.9016811416916</c:v>
                </c:pt>
                <c:pt idx="269">
                  <c:v>-59.7318334505354</c:v>
                </c:pt>
                <c:pt idx="270">
                  <c:v>-59.7635649053045</c:v>
                </c:pt>
                <c:pt idx="271">
                  <c:v>-59.5989633534224</c:v>
                </c:pt>
                <c:pt idx="272">
                  <c:v>-59.2050904367784</c:v>
                </c:pt>
                <c:pt idx="273">
                  <c:v>-58.5589020279703</c:v>
                </c:pt>
                <c:pt idx="274">
                  <c:v>-58.3640457328173</c:v>
                </c:pt>
                <c:pt idx="275">
                  <c:v>-58.4406748285888</c:v>
                </c:pt>
                <c:pt idx="276">
                  <c:v>-58.4082008524171</c:v>
                </c:pt>
                <c:pt idx="277">
                  <c:v>-58.0185134247</c:v>
                </c:pt>
                <c:pt idx="278">
                  <c:v>-57.5038819911125</c:v>
                </c:pt>
                <c:pt idx="279">
                  <c:v>-57.7292597933675</c:v>
                </c:pt>
                <c:pt idx="280">
                  <c:v>-57.4909652198402</c:v>
                </c:pt>
                <c:pt idx="281">
                  <c:v>-57.1105362831249</c:v>
                </c:pt>
                <c:pt idx="282">
                  <c:v>-56.7516733142107</c:v>
                </c:pt>
                <c:pt idx="283">
                  <c:v>-56.4276310462195</c:v>
                </c:pt>
                <c:pt idx="284">
                  <c:v>-55.621680552629</c:v>
                </c:pt>
                <c:pt idx="285">
                  <c:v>-55.2956954499145</c:v>
                </c:pt>
                <c:pt idx="286">
                  <c:v>-55.4363902986792</c:v>
                </c:pt>
                <c:pt idx="287">
                  <c:v>-55.4992095252762</c:v>
                </c:pt>
                <c:pt idx="288">
                  <c:v>-55.5725268865935</c:v>
                </c:pt>
                <c:pt idx="289">
                  <c:v>-56.3309774708433</c:v>
                </c:pt>
                <c:pt idx="290">
                  <c:v>-57.1046417701362</c:v>
                </c:pt>
                <c:pt idx="291">
                  <c:v>-56.8788928464332</c:v>
                </c:pt>
                <c:pt idx="292">
                  <c:v>-56.564823650774</c:v>
                </c:pt>
                <c:pt idx="293">
                  <c:v>-57.2533986583987</c:v>
                </c:pt>
                <c:pt idx="294">
                  <c:v>-57.9458102874784</c:v>
                </c:pt>
                <c:pt idx="295">
                  <c:v>-57.9222072130241</c:v>
                </c:pt>
                <c:pt idx="296">
                  <c:v>-58.3592328793572</c:v>
                </c:pt>
                <c:pt idx="297">
                  <c:v>-58.6428120797374</c:v>
                </c:pt>
                <c:pt idx="298">
                  <c:v>-59.259927040544</c:v>
                </c:pt>
                <c:pt idx="299">
                  <c:v>-59.8980846793006</c:v>
                </c:pt>
                <c:pt idx="300">
                  <c:v>-60.1333343925427</c:v>
                </c:pt>
                <c:pt idx="301">
                  <c:v>-62.2459121531202</c:v>
                </c:pt>
                <c:pt idx="302">
                  <c:v>-62.7228604070298</c:v>
                </c:pt>
                <c:pt idx="303">
                  <c:v>-60.6615055995693</c:v>
                </c:pt>
                <c:pt idx="304">
                  <c:v>-59.7897060281642</c:v>
                </c:pt>
                <c:pt idx="305">
                  <c:v>-59.3957273283562</c:v>
                </c:pt>
                <c:pt idx="306">
                  <c:v>-59.883130844221</c:v>
                </c:pt>
                <c:pt idx="307">
                  <c:v>-59.9424064391855</c:v>
                </c:pt>
                <c:pt idx="308">
                  <c:v>-60.5506259193922</c:v>
                </c:pt>
                <c:pt idx="309">
                  <c:v>-61.460362861141</c:v>
                </c:pt>
                <c:pt idx="310">
                  <c:v>-60.9565021424855</c:v>
                </c:pt>
                <c:pt idx="311">
                  <c:v>-60.2849248485368</c:v>
                </c:pt>
                <c:pt idx="312">
                  <c:v>-59.2143493990124</c:v>
                </c:pt>
                <c:pt idx="313">
                  <c:v>-58.7543789968103</c:v>
                </c:pt>
                <c:pt idx="314">
                  <c:v>-58.2779162094078</c:v>
                </c:pt>
                <c:pt idx="315">
                  <c:v>-57.4768129796617</c:v>
                </c:pt>
                <c:pt idx="316">
                  <c:v>-56.3440441519102</c:v>
                </c:pt>
                <c:pt idx="317">
                  <c:v>-55.7156105678918</c:v>
                </c:pt>
                <c:pt idx="318">
                  <c:v>-55.7422480761036</c:v>
                </c:pt>
                <c:pt idx="319">
                  <c:v>-55.6299827915069</c:v>
                </c:pt>
                <c:pt idx="320">
                  <c:v>-55.513579344373</c:v>
                </c:pt>
                <c:pt idx="321">
                  <c:v>-55.2472244416248</c:v>
                </c:pt>
                <c:pt idx="322">
                  <c:v>-54.6511188768384</c:v>
                </c:pt>
                <c:pt idx="323">
                  <c:v>-54.6601646062323</c:v>
                </c:pt>
                <c:pt idx="324">
                  <c:v>-55.0918810223442</c:v>
                </c:pt>
                <c:pt idx="325">
                  <c:v>-55.7260826412314</c:v>
                </c:pt>
                <c:pt idx="326">
                  <c:v>-55.9123591989676</c:v>
                </c:pt>
                <c:pt idx="327">
                  <c:v>-55.4163901620407</c:v>
                </c:pt>
                <c:pt idx="328">
                  <c:v>-54.7176331208197</c:v>
                </c:pt>
                <c:pt idx="329">
                  <c:v>-54.1975464536785</c:v>
                </c:pt>
                <c:pt idx="330">
                  <c:v>-54.2364931864757</c:v>
                </c:pt>
                <c:pt idx="331">
                  <c:v>-54.4988012576965</c:v>
                </c:pt>
                <c:pt idx="332">
                  <c:v>-54.4486599831477</c:v>
                </c:pt>
                <c:pt idx="333">
                  <c:v>-54.9030922270265</c:v>
                </c:pt>
                <c:pt idx="334">
                  <c:v>-54.8826208964169</c:v>
                </c:pt>
                <c:pt idx="335">
                  <c:v>-55.1459840219222</c:v>
                </c:pt>
                <c:pt idx="336">
                  <c:v>-56.0600511442657</c:v>
                </c:pt>
                <c:pt idx="337">
                  <c:v>-55.8179332233179</c:v>
                </c:pt>
                <c:pt idx="338">
                  <c:v>-54.6220156463905</c:v>
                </c:pt>
                <c:pt idx="339">
                  <c:v>-53.615671047185</c:v>
                </c:pt>
                <c:pt idx="340">
                  <c:v>-53.3115846120488</c:v>
                </c:pt>
                <c:pt idx="341">
                  <c:v>-53.1873759303132</c:v>
                </c:pt>
                <c:pt idx="342">
                  <c:v>-53.235326303012</c:v>
                </c:pt>
                <c:pt idx="343">
                  <c:v>-53.4507901030581</c:v>
                </c:pt>
                <c:pt idx="344">
                  <c:v>-53.8032769787907</c:v>
                </c:pt>
                <c:pt idx="345">
                  <c:v>-53.9266822804034</c:v>
                </c:pt>
                <c:pt idx="346">
                  <c:v>-54.0752386171385</c:v>
                </c:pt>
                <c:pt idx="347">
                  <c:v>-53.9537424184707</c:v>
                </c:pt>
                <c:pt idx="348">
                  <c:v>-54.1773144538019</c:v>
                </c:pt>
                <c:pt idx="349">
                  <c:v>-54.4707851319459</c:v>
                </c:pt>
                <c:pt idx="350">
                  <c:v>-54.7299096708362</c:v>
                </c:pt>
                <c:pt idx="351">
                  <c:v>-55.5485246291316</c:v>
                </c:pt>
                <c:pt idx="352">
                  <c:v>-56.4188405146415</c:v>
                </c:pt>
                <c:pt idx="353">
                  <c:v>-57.3338192456599</c:v>
                </c:pt>
                <c:pt idx="354">
                  <c:v>-57.6627331949304</c:v>
                </c:pt>
                <c:pt idx="355">
                  <c:v>-57.9093999174163</c:v>
                </c:pt>
                <c:pt idx="356">
                  <c:v>-57.8314183551293</c:v>
                </c:pt>
                <c:pt idx="357">
                  <c:v>-57.6829384286853</c:v>
                </c:pt>
                <c:pt idx="358">
                  <c:v>-57.1585640193994</c:v>
                </c:pt>
                <c:pt idx="359">
                  <c:v>-56.1507827878831</c:v>
                </c:pt>
                <c:pt idx="360">
                  <c:v>-55.1506289221725</c:v>
                </c:pt>
                <c:pt idx="361">
                  <c:v>-54.6729677878837</c:v>
                </c:pt>
                <c:pt idx="362">
                  <c:v>-54.6650895659821</c:v>
                </c:pt>
                <c:pt idx="363">
                  <c:v>-54.0775641735398</c:v>
                </c:pt>
                <c:pt idx="364">
                  <c:v>-53.5717048900613</c:v>
                </c:pt>
                <c:pt idx="365">
                  <c:v>-53.2724034360217</c:v>
                </c:pt>
                <c:pt idx="366">
                  <c:v>-52.9061878714433</c:v>
                </c:pt>
                <c:pt idx="367">
                  <c:v>-52.4779596197773</c:v>
                </c:pt>
                <c:pt idx="368">
                  <c:v>-52.1348293859511</c:v>
                </c:pt>
                <c:pt idx="369">
                  <c:v>-51.8782576518761</c:v>
                </c:pt>
                <c:pt idx="370">
                  <c:v>-51.4568506776162</c:v>
                </c:pt>
                <c:pt idx="371">
                  <c:v>-51.0802364449048</c:v>
                </c:pt>
                <c:pt idx="372">
                  <c:v>-50.627892320119</c:v>
                </c:pt>
                <c:pt idx="373">
                  <c:v>-50.2443360816827</c:v>
                </c:pt>
                <c:pt idx="374">
                  <c:v>-49.9007804420206</c:v>
                </c:pt>
                <c:pt idx="375">
                  <c:v>-49.8129311150074</c:v>
                </c:pt>
                <c:pt idx="376">
                  <c:v>-50.2148506935293</c:v>
                </c:pt>
                <c:pt idx="377">
                  <c:v>-50.2828208978988</c:v>
                </c:pt>
                <c:pt idx="378">
                  <c:v>-50.1161093346628</c:v>
                </c:pt>
                <c:pt idx="379">
                  <c:v>-49.9133746687067</c:v>
                </c:pt>
                <c:pt idx="380">
                  <c:v>-50.1255951090995</c:v>
                </c:pt>
                <c:pt idx="381">
                  <c:v>-50.7297795837759</c:v>
                </c:pt>
                <c:pt idx="382">
                  <c:v>-51.4006330203641</c:v>
                </c:pt>
                <c:pt idx="383">
                  <c:v>-51.7236979277074</c:v>
                </c:pt>
                <c:pt idx="384">
                  <c:v>-51.8095075167413</c:v>
                </c:pt>
                <c:pt idx="385">
                  <c:v>-52.1277002105289</c:v>
                </c:pt>
                <c:pt idx="386">
                  <c:v>-52.5446972161195</c:v>
                </c:pt>
                <c:pt idx="387">
                  <c:v>-53.0755463765559</c:v>
                </c:pt>
                <c:pt idx="388">
                  <c:v>-53.3695847463903</c:v>
                </c:pt>
                <c:pt idx="389">
                  <c:v>-53.4470408377489</c:v>
                </c:pt>
                <c:pt idx="390">
                  <c:v>-53.1042318493188</c:v>
                </c:pt>
                <c:pt idx="391">
                  <c:v>-52.734618916015</c:v>
                </c:pt>
                <c:pt idx="392">
                  <c:v>-52.2305686286639</c:v>
                </c:pt>
                <c:pt idx="393">
                  <c:v>-51.7675753743338</c:v>
                </c:pt>
                <c:pt idx="394">
                  <c:v>-51.5742314262918</c:v>
                </c:pt>
                <c:pt idx="395">
                  <c:v>-51.5927818941681</c:v>
                </c:pt>
                <c:pt idx="396">
                  <c:v>-51.7671614436166</c:v>
                </c:pt>
                <c:pt idx="397">
                  <c:v>-51.929960973356</c:v>
                </c:pt>
                <c:pt idx="398">
                  <c:v>-52.072813393192</c:v>
                </c:pt>
                <c:pt idx="399">
                  <c:v>-52.3962930736687</c:v>
                </c:pt>
                <c:pt idx="400">
                  <c:v>-52.8198396071956</c:v>
                </c:pt>
                <c:pt idx="401">
                  <c:v>-52.984326544624</c:v>
                </c:pt>
                <c:pt idx="402">
                  <c:v>-52.7548021502398</c:v>
                </c:pt>
                <c:pt idx="403">
                  <c:v>-52.4199208079109</c:v>
                </c:pt>
                <c:pt idx="404">
                  <c:v>-52.1167917835077</c:v>
                </c:pt>
                <c:pt idx="405">
                  <c:v>-52.0281168946866</c:v>
                </c:pt>
                <c:pt idx="406">
                  <c:v>-52.5142618168334</c:v>
                </c:pt>
                <c:pt idx="407">
                  <c:v>-53.3300868655626</c:v>
                </c:pt>
                <c:pt idx="408">
                  <c:v>-53.2621291729681</c:v>
                </c:pt>
                <c:pt idx="409">
                  <c:v>-52.6608529338783</c:v>
                </c:pt>
                <c:pt idx="410">
                  <c:v>-52.165588416476</c:v>
                </c:pt>
                <c:pt idx="411">
                  <c:v>-51.6798650793531</c:v>
                </c:pt>
                <c:pt idx="412">
                  <c:v>-51.4055353588994</c:v>
                </c:pt>
                <c:pt idx="413">
                  <c:v>-51.1563750604748</c:v>
                </c:pt>
                <c:pt idx="414">
                  <c:v>-50.8348131914806</c:v>
                </c:pt>
                <c:pt idx="415">
                  <c:v>-50.4302955991832</c:v>
                </c:pt>
                <c:pt idx="416">
                  <c:v>-50.0647115202943</c:v>
                </c:pt>
                <c:pt idx="417">
                  <c:v>-49.900394456871</c:v>
                </c:pt>
                <c:pt idx="418">
                  <c:v>-49.7590039305961</c:v>
                </c:pt>
                <c:pt idx="419">
                  <c:v>-49.8690531474337</c:v>
                </c:pt>
                <c:pt idx="420">
                  <c:v>-50.3775192814336</c:v>
                </c:pt>
                <c:pt idx="421">
                  <c:v>-50.8104144624398</c:v>
                </c:pt>
                <c:pt idx="422">
                  <c:v>-51.0463925970727</c:v>
                </c:pt>
                <c:pt idx="423">
                  <c:v>-51.5351574889292</c:v>
                </c:pt>
                <c:pt idx="424">
                  <c:v>-52.1347022763959</c:v>
                </c:pt>
                <c:pt idx="425">
                  <c:v>-52.7082861410318</c:v>
                </c:pt>
                <c:pt idx="426">
                  <c:v>-53.1953475488474</c:v>
                </c:pt>
                <c:pt idx="427">
                  <c:v>-53.5441298424173</c:v>
                </c:pt>
                <c:pt idx="428">
                  <c:v>-53.4636910482802</c:v>
                </c:pt>
                <c:pt idx="429">
                  <c:v>-53.5108629209653</c:v>
                </c:pt>
                <c:pt idx="430">
                  <c:v>-53.907381553772</c:v>
                </c:pt>
                <c:pt idx="431">
                  <c:v>-54.5671735033005</c:v>
                </c:pt>
                <c:pt idx="432">
                  <c:v>-55.1444805694351</c:v>
                </c:pt>
                <c:pt idx="433">
                  <c:v>-55.15518826159</c:v>
                </c:pt>
                <c:pt idx="434">
                  <c:v>-55.447460132739</c:v>
                </c:pt>
                <c:pt idx="435">
                  <c:v>-55.8666797244806</c:v>
                </c:pt>
                <c:pt idx="436">
                  <c:v>-56.4510333601801</c:v>
                </c:pt>
                <c:pt idx="437">
                  <c:v>-56.5599527864042</c:v>
                </c:pt>
                <c:pt idx="438">
                  <c:v>-57.0696315127579</c:v>
                </c:pt>
                <c:pt idx="439">
                  <c:v>-56.7558045660061</c:v>
                </c:pt>
                <c:pt idx="440">
                  <c:v>-56.5442318386918</c:v>
                </c:pt>
                <c:pt idx="441">
                  <c:v>-57.9202997280666</c:v>
                </c:pt>
                <c:pt idx="442">
                  <c:v>-59.2836149056318</c:v>
                </c:pt>
                <c:pt idx="443">
                  <c:v>-57.7025490237217</c:v>
                </c:pt>
                <c:pt idx="444">
                  <c:v>-57.3972188638225</c:v>
                </c:pt>
                <c:pt idx="445">
                  <c:v>-57.7055369081661</c:v>
                </c:pt>
                <c:pt idx="446">
                  <c:v>-56.8689173771248</c:v>
                </c:pt>
                <c:pt idx="447">
                  <c:v>-55.4035893904848</c:v>
                </c:pt>
                <c:pt idx="448">
                  <c:v>-54.5730288221952</c:v>
                </c:pt>
                <c:pt idx="449">
                  <c:v>-53.9789058153651</c:v>
                </c:pt>
                <c:pt idx="450">
                  <c:v>-53.162554300502</c:v>
                </c:pt>
                <c:pt idx="451">
                  <c:v>-52.7010598333523</c:v>
                </c:pt>
                <c:pt idx="452">
                  <c:v>-52.2199723772275</c:v>
                </c:pt>
                <c:pt idx="453">
                  <c:v>-51.4691606910832</c:v>
                </c:pt>
                <c:pt idx="454">
                  <c:v>-50.6261382356297</c:v>
                </c:pt>
                <c:pt idx="455">
                  <c:v>-49.9526670069177</c:v>
                </c:pt>
                <c:pt idx="456">
                  <c:v>-49.4916460962001</c:v>
                </c:pt>
                <c:pt idx="457">
                  <c:v>-49.0369629771155</c:v>
                </c:pt>
                <c:pt idx="458">
                  <c:v>-48.7104789689587</c:v>
                </c:pt>
                <c:pt idx="459">
                  <c:v>-48.5078782198423</c:v>
                </c:pt>
                <c:pt idx="460">
                  <c:v>-48.4848090608662</c:v>
                </c:pt>
                <c:pt idx="461">
                  <c:v>-48.4810963026519</c:v>
                </c:pt>
                <c:pt idx="462">
                  <c:v>-48.2041283735431</c:v>
                </c:pt>
                <c:pt idx="463">
                  <c:v>-47.8410729130164</c:v>
                </c:pt>
                <c:pt idx="464">
                  <c:v>-47.4103257815549</c:v>
                </c:pt>
                <c:pt idx="465">
                  <c:v>-47.344501649352</c:v>
                </c:pt>
                <c:pt idx="466">
                  <c:v>-47.6113438762418</c:v>
                </c:pt>
                <c:pt idx="467">
                  <c:v>-47.534765198125</c:v>
                </c:pt>
                <c:pt idx="468">
                  <c:v>-47.4637549768585</c:v>
                </c:pt>
                <c:pt idx="469">
                  <c:v>-47.5392361772138</c:v>
                </c:pt>
                <c:pt idx="470">
                  <c:v>-47.6695339882588</c:v>
                </c:pt>
                <c:pt idx="471">
                  <c:v>-47.7665282979415</c:v>
                </c:pt>
                <c:pt idx="472">
                  <c:v>-47.9985498664987</c:v>
                </c:pt>
                <c:pt idx="473">
                  <c:v>-48.1534510098641</c:v>
                </c:pt>
                <c:pt idx="474">
                  <c:v>-48.2228382064692</c:v>
                </c:pt>
                <c:pt idx="475">
                  <c:v>-48.3456848156444</c:v>
                </c:pt>
                <c:pt idx="476">
                  <c:v>-48.1830086294598</c:v>
                </c:pt>
                <c:pt idx="477">
                  <c:v>-47.9267471479214</c:v>
                </c:pt>
                <c:pt idx="478">
                  <c:v>-47.8710710021634</c:v>
                </c:pt>
                <c:pt idx="479">
                  <c:v>-47.8524790556898</c:v>
                </c:pt>
                <c:pt idx="480">
                  <c:v>-47.3301455851231</c:v>
                </c:pt>
                <c:pt idx="481">
                  <c:v>-46.6840744927784</c:v>
                </c:pt>
                <c:pt idx="482">
                  <c:v>-45.9837328105395</c:v>
                </c:pt>
                <c:pt idx="483">
                  <c:v>-45.5954978749271</c:v>
                </c:pt>
                <c:pt idx="484">
                  <c:v>-45.5280204203192</c:v>
                </c:pt>
                <c:pt idx="485">
                  <c:v>-45.4767285189814</c:v>
                </c:pt>
                <c:pt idx="486">
                  <c:v>-45.5533961589642</c:v>
                </c:pt>
                <c:pt idx="487">
                  <c:v>-45.6942146730032</c:v>
                </c:pt>
                <c:pt idx="488">
                  <c:v>-46.0728080633481</c:v>
                </c:pt>
                <c:pt idx="489">
                  <c:v>-46.4953609310418</c:v>
                </c:pt>
                <c:pt idx="490">
                  <c:v>-46.9638361962805</c:v>
                </c:pt>
                <c:pt idx="491">
                  <c:v>-47.4385795485927</c:v>
                </c:pt>
                <c:pt idx="492">
                  <c:v>-47.7562484245004</c:v>
                </c:pt>
                <c:pt idx="493">
                  <c:v>-48.1821470632501</c:v>
                </c:pt>
                <c:pt idx="494">
                  <c:v>-48.7918875839167</c:v>
                </c:pt>
                <c:pt idx="495">
                  <c:v>-49.0009687155036</c:v>
                </c:pt>
                <c:pt idx="496">
                  <c:v>-48.8755364860164</c:v>
                </c:pt>
                <c:pt idx="497">
                  <c:v>-48.709073951767</c:v>
                </c:pt>
                <c:pt idx="498">
                  <c:v>-48.7925837999349</c:v>
                </c:pt>
                <c:pt idx="499">
                  <c:v>-48.5430328125034</c:v>
                </c:pt>
              </c:numCache>
            </c:numRef>
          </c:yVal>
          <c:smooth val="0"/>
        </c:ser>
        <c:axId val="27108195"/>
        <c:axId val="5689213"/>
      </c:scatterChart>
      <c:valAx>
        <c:axId val="27108195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13"/>
        <c:crossesAt val="0"/>
        <c:crossBetween val="midCat"/>
      </c:valAx>
      <c:valAx>
        <c:axId val="568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8.5452652303467</c:v>
                </c:pt>
                <c:pt idx="1">
                  <c:v>-28.9657305157113</c:v>
                </c:pt>
                <c:pt idx="2">
                  <c:v>-25.400664413828</c:v>
                </c:pt>
                <c:pt idx="3">
                  <c:v>-28.720426607042</c:v>
                </c:pt>
                <c:pt idx="4">
                  <c:v>-29.2611969974126</c:v>
                </c:pt>
                <c:pt idx="5">
                  <c:v>-30.509335396362</c:v>
                </c:pt>
                <c:pt idx="6">
                  <c:v>-29.9832006956026</c:v>
                </c:pt>
                <c:pt idx="7">
                  <c:v>-31.9692161330267</c:v>
                </c:pt>
                <c:pt idx="8">
                  <c:v>-30.3911762493003</c:v>
                </c:pt>
                <c:pt idx="9">
                  <c:v>-29.8923404618118</c:v>
                </c:pt>
                <c:pt idx="10">
                  <c:v>-26.0165031581367</c:v>
                </c:pt>
                <c:pt idx="11">
                  <c:v>-23.2212186907803</c:v>
                </c:pt>
                <c:pt idx="12">
                  <c:v>-21.4569117988687</c:v>
                </c:pt>
                <c:pt idx="13">
                  <c:v>-22.0182602989859</c:v>
                </c:pt>
                <c:pt idx="14">
                  <c:v>-22.7404256453882</c:v>
                </c:pt>
                <c:pt idx="15">
                  <c:v>-23.2818891568872</c:v>
                </c:pt>
                <c:pt idx="16">
                  <c:v>-23.1780454015139</c:v>
                </c:pt>
                <c:pt idx="17">
                  <c:v>-21.8771090643194</c:v>
                </c:pt>
                <c:pt idx="18">
                  <c:v>-19.5617575718883</c:v>
                </c:pt>
                <c:pt idx="19">
                  <c:v>-18.7728261938835</c:v>
                </c:pt>
                <c:pt idx="20">
                  <c:v>-18.9017366523363</c:v>
                </c:pt>
                <c:pt idx="21">
                  <c:v>-20.4481073400768</c:v>
                </c:pt>
                <c:pt idx="22">
                  <c:v>-20.8060420427722</c:v>
                </c:pt>
                <c:pt idx="23">
                  <c:v>-23.4153658184119</c:v>
                </c:pt>
                <c:pt idx="24">
                  <c:v>-23.3361592370113</c:v>
                </c:pt>
                <c:pt idx="25">
                  <c:v>-22.8458695825628</c:v>
                </c:pt>
                <c:pt idx="26">
                  <c:v>-23.527578908508</c:v>
                </c:pt>
                <c:pt idx="27">
                  <c:v>-26.562826128395</c:v>
                </c:pt>
                <c:pt idx="28">
                  <c:v>-27.0603531645969</c:v>
                </c:pt>
                <c:pt idx="29">
                  <c:v>-27.7549659639896</c:v>
                </c:pt>
                <c:pt idx="30">
                  <c:v>-26.3727019550155</c:v>
                </c:pt>
                <c:pt idx="31">
                  <c:v>-22.6489533856411</c:v>
                </c:pt>
                <c:pt idx="32">
                  <c:v>-22.0085549886089</c:v>
                </c:pt>
                <c:pt idx="33">
                  <c:v>-21.7568157381754</c:v>
                </c:pt>
                <c:pt idx="34">
                  <c:v>-20.7901554896687</c:v>
                </c:pt>
                <c:pt idx="35">
                  <c:v>-21.6541786619286</c:v>
                </c:pt>
                <c:pt idx="36">
                  <c:v>-19.4507201301677</c:v>
                </c:pt>
                <c:pt idx="37">
                  <c:v>-18.4441652632597</c:v>
                </c:pt>
                <c:pt idx="38">
                  <c:v>-17.9473653458784</c:v>
                </c:pt>
                <c:pt idx="39">
                  <c:v>-17.9872177688622</c:v>
                </c:pt>
                <c:pt idx="40">
                  <c:v>-18.9230859290672</c:v>
                </c:pt>
                <c:pt idx="41">
                  <c:v>-19.0578346951542</c:v>
                </c:pt>
                <c:pt idx="42">
                  <c:v>-19.7620225693645</c:v>
                </c:pt>
                <c:pt idx="43">
                  <c:v>-20.1741778892915</c:v>
                </c:pt>
                <c:pt idx="44">
                  <c:v>-20.6350339425158</c:v>
                </c:pt>
                <c:pt idx="45">
                  <c:v>-20.3360663665267</c:v>
                </c:pt>
                <c:pt idx="46">
                  <c:v>-19.0744415811183</c:v>
                </c:pt>
                <c:pt idx="47">
                  <c:v>-20.5500674471477</c:v>
                </c:pt>
                <c:pt idx="48">
                  <c:v>-24.5213450344767</c:v>
                </c:pt>
                <c:pt idx="49">
                  <c:v>-25.3630904874969</c:v>
                </c:pt>
                <c:pt idx="50">
                  <c:v>-26.849588386222</c:v>
                </c:pt>
                <c:pt idx="51">
                  <c:v>-25.886530303787</c:v>
                </c:pt>
                <c:pt idx="52">
                  <c:v>-25.7397567558097</c:v>
                </c:pt>
                <c:pt idx="53">
                  <c:v>-29.9134744843114</c:v>
                </c:pt>
                <c:pt idx="54">
                  <c:v>-29.5373089443967</c:v>
                </c:pt>
                <c:pt idx="55">
                  <c:v>-24.7625476001796</c:v>
                </c:pt>
                <c:pt idx="56">
                  <c:v>-23.8928840023615</c:v>
                </c:pt>
                <c:pt idx="57">
                  <c:v>-24.2030643821241</c:v>
                </c:pt>
                <c:pt idx="58">
                  <c:v>-23.8795874482754</c:v>
                </c:pt>
                <c:pt idx="59">
                  <c:v>-21.9549365545724</c:v>
                </c:pt>
                <c:pt idx="60">
                  <c:v>-22.4054442299939</c:v>
                </c:pt>
                <c:pt idx="61">
                  <c:v>-23.5359876970503</c:v>
                </c:pt>
                <c:pt idx="62">
                  <c:v>-22.4268378501974</c:v>
                </c:pt>
                <c:pt idx="63">
                  <c:v>-21.5917707821567</c:v>
                </c:pt>
                <c:pt idx="64">
                  <c:v>-21.5799559744932</c:v>
                </c:pt>
                <c:pt idx="65">
                  <c:v>-21.6304359300324</c:v>
                </c:pt>
                <c:pt idx="66">
                  <c:v>-22.007460406519</c:v>
                </c:pt>
                <c:pt idx="67">
                  <c:v>-21.7114278783126</c:v>
                </c:pt>
                <c:pt idx="68">
                  <c:v>-24.7351167635169</c:v>
                </c:pt>
                <c:pt idx="69">
                  <c:v>-25.9693156081006</c:v>
                </c:pt>
                <c:pt idx="70">
                  <c:v>-24.055138623945</c:v>
                </c:pt>
                <c:pt idx="71">
                  <c:v>-24.6810755612726</c:v>
                </c:pt>
                <c:pt idx="72">
                  <c:v>-27.6485058930545</c:v>
                </c:pt>
                <c:pt idx="73">
                  <c:v>-28.0131436800487</c:v>
                </c:pt>
                <c:pt idx="74">
                  <c:v>-25.2349569163882</c:v>
                </c:pt>
                <c:pt idx="75">
                  <c:v>-25.7188816766268</c:v>
                </c:pt>
                <c:pt idx="76">
                  <c:v>-27.6896071798541</c:v>
                </c:pt>
                <c:pt idx="77">
                  <c:v>-25.0252265857983</c:v>
                </c:pt>
                <c:pt idx="78">
                  <c:v>-26.2750148197344</c:v>
                </c:pt>
                <c:pt idx="79">
                  <c:v>-24.6268522129068</c:v>
                </c:pt>
                <c:pt idx="80">
                  <c:v>-25.1213128519556</c:v>
                </c:pt>
                <c:pt idx="81">
                  <c:v>-25.9301405408254</c:v>
                </c:pt>
                <c:pt idx="82">
                  <c:v>-26.5727096589896</c:v>
                </c:pt>
                <c:pt idx="83">
                  <c:v>-29.8748138416216</c:v>
                </c:pt>
                <c:pt idx="84">
                  <c:v>-29.1518282528817</c:v>
                </c:pt>
                <c:pt idx="85">
                  <c:v>-33.9154031360748</c:v>
                </c:pt>
                <c:pt idx="86">
                  <c:v>-41.2964294203746</c:v>
                </c:pt>
                <c:pt idx="87">
                  <c:v>-31.8448947130282</c:v>
                </c:pt>
                <c:pt idx="88">
                  <c:v>-32.9344116992579</c:v>
                </c:pt>
                <c:pt idx="89">
                  <c:v>-30.4850723477585</c:v>
                </c:pt>
                <c:pt idx="90">
                  <c:v>-29.5627724881034</c:v>
                </c:pt>
                <c:pt idx="91">
                  <c:v>-27.8709633008005</c:v>
                </c:pt>
                <c:pt idx="92">
                  <c:v>-26.174563301591</c:v>
                </c:pt>
                <c:pt idx="93">
                  <c:v>-22.8481925269665</c:v>
                </c:pt>
                <c:pt idx="94">
                  <c:v>-20.9724124960485</c:v>
                </c:pt>
                <c:pt idx="95">
                  <c:v>-20.4489983233506</c:v>
                </c:pt>
                <c:pt idx="96">
                  <c:v>-19.8164661251688</c:v>
                </c:pt>
                <c:pt idx="97">
                  <c:v>-19.5974217798825</c:v>
                </c:pt>
                <c:pt idx="98">
                  <c:v>-18.4793522191377</c:v>
                </c:pt>
                <c:pt idx="99">
                  <c:v>-18.7084348314358</c:v>
                </c:pt>
                <c:pt idx="100">
                  <c:v>-18.7311137995183</c:v>
                </c:pt>
                <c:pt idx="101">
                  <c:v>-18.6261890091375</c:v>
                </c:pt>
                <c:pt idx="102">
                  <c:v>-18.7103132056659</c:v>
                </c:pt>
                <c:pt idx="103">
                  <c:v>-18.952253289512</c:v>
                </c:pt>
                <c:pt idx="104">
                  <c:v>-20.0918597179912</c:v>
                </c:pt>
                <c:pt idx="105">
                  <c:v>-20.3946015233704</c:v>
                </c:pt>
                <c:pt idx="106">
                  <c:v>-20.5698400376794</c:v>
                </c:pt>
                <c:pt idx="107">
                  <c:v>-23.2900474773179</c:v>
                </c:pt>
                <c:pt idx="108">
                  <c:v>-24.7182723363231</c:v>
                </c:pt>
                <c:pt idx="109">
                  <c:v>-25.7260068654671</c:v>
                </c:pt>
                <c:pt idx="110">
                  <c:v>-27.1447861932737</c:v>
                </c:pt>
                <c:pt idx="111">
                  <c:v>-30.4186925975351</c:v>
                </c:pt>
                <c:pt idx="112">
                  <c:v>-32.5178707514554</c:v>
                </c:pt>
                <c:pt idx="113">
                  <c:v>-33.4617125900248</c:v>
                </c:pt>
                <c:pt idx="114">
                  <c:v>-29.0968336026987</c:v>
                </c:pt>
                <c:pt idx="115">
                  <c:v>-25.0638198868066</c:v>
                </c:pt>
                <c:pt idx="116">
                  <c:v>-23.5796848816697</c:v>
                </c:pt>
                <c:pt idx="117">
                  <c:v>-22.488481490114</c:v>
                </c:pt>
                <c:pt idx="118">
                  <c:v>-21.4174911139412</c:v>
                </c:pt>
                <c:pt idx="119">
                  <c:v>-21.3951873107055</c:v>
                </c:pt>
                <c:pt idx="120">
                  <c:v>-20.3747933951749</c:v>
                </c:pt>
                <c:pt idx="121">
                  <c:v>-19.7163930760696</c:v>
                </c:pt>
                <c:pt idx="122">
                  <c:v>-19.3318218414466</c:v>
                </c:pt>
                <c:pt idx="123">
                  <c:v>-20.7820727318555</c:v>
                </c:pt>
                <c:pt idx="124">
                  <c:v>-20.9551521753807</c:v>
                </c:pt>
                <c:pt idx="125">
                  <c:v>-21.9243533237256</c:v>
                </c:pt>
                <c:pt idx="126">
                  <c:v>-22.0262080388383</c:v>
                </c:pt>
                <c:pt idx="127">
                  <c:v>-22.7754953409173</c:v>
                </c:pt>
                <c:pt idx="128">
                  <c:v>-23.3078173673358</c:v>
                </c:pt>
                <c:pt idx="129">
                  <c:v>-25.9805828013304</c:v>
                </c:pt>
                <c:pt idx="130">
                  <c:v>-28.0544946472181</c:v>
                </c:pt>
                <c:pt idx="131">
                  <c:v>-33.9439236096623</c:v>
                </c:pt>
                <c:pt idx="132">
                  <c:v>-32.1755567797655</c:v>
                </c:pt>
                <c:pt idx="133">
                  <c:v>-29.855261154526</c:v>
                </c:pt>
                <c:pt idx="134">
                  <c:v>-31.2359144343776</c:v>
                </c:pt>
                <c:pt idx="135">
                  <c:v>-33.2941519301536</c:v>
                </c:pt>
                <c:pt idx="136">
                  <c:v>-25.9162577427778</c:v>
                </c:pt>
                <c:pt idx="137">
                  <c:v>-27.9525019120764</c:v>
                </c:pt>
                <c:pt idx="138">
                  <c:v>-23.0018104932981</c:v>
                </c:pt>
                <c:pt idx="139">
                  <c:v>-22.4977666784876</c:v>
                </c:pt>
                <c:pt idx="140">
                  <c:v>-21.9016131078428</c:v>
                </c:pt>
                <c:pt idx="141">
                  <c:v>-21.931626108432</c:v>
                </c:pt>
                <c:pt idx="142">
                  <c:v>-21.3163215554246</c:v>
                </c:pt>
                <c:pt idx="143">
                  <c:v>-21.141615895951</c:v>
                </c:pt>
                <c:pt idx="144">
                  <c:v>-20.3784418698612</c:v>
                </c:pt>
                <c:pt idx="145">
                  <c:v>-20.0863725812289</c:v>
                </c:pt>
                <c:pt idx="146">
                  <c:v>-19.9739961693387</c:v>
                </c:pt>
                <c:pt idx="147">
                  <c:v>-20.3138471465904</c:v>
                </c:pt>
                <c:pt idx="148">
                  <c:v>-20.8908236577078</c:v>
                </c:pt>
                <c:pt idx="149">
                  <c:v>-20.8145185416342</c:v>
                </c:pt>
                <c:pt idx="150">
                  <c:v>-21.5754067358959</c:v>
                </c:pt>
                <c:pt idx="151">
                  <c:v>-23.7181607220746</c:v>
                </c:pt>
                <c:pt idx="152">
                  <c:v>-24.256021449479</c:v>
                </c:pt>
                <c:pt idx="153">
                  <c:v>-24.3345538444023</c:v>
                </c:pt>
                <c:pt idx="154">
                  <c:v>-25.1814417633691</c:v>
                </c:pt>
                <c:pt idx="155">
                  <c:v>-24.9612237466183</c:v>
                </c:pt>
                <c:pt idx="156">
                  <c:v>-25.3374128460895</c:v>
                </c:pt>
                <c:pt idx="157">
                  <c:v>-25.1305643142879</c:v>
                </c:pt>
                <c:pt idx="158">
                  <c:v>-27.5490221455211</c:v>
                </c:pt>
                <c:pt idx="159">
                  <c:v>-27.0310695146129</c:v>
                </c:pt>
                <c:pt idx="160">
                  <c:v>-24.7429748226459</c:v>
                </c:pt>
                <c:pt idx="161">
                  <c:v>-24.2841691936899</c:v>
                </c:pt>
                <c:pt idx="162">
                  <c:v>-24.8709006175155</c:v>
                </c:pt>
                <c:pt idx="163">
                  <c:v>-25.5325232891784</c:v>
                </c:pt>
                <c:pt idx="164">
                  <c:v>-27.9620485329145</c:v>
                </c:pt>
                <c:pt idx="165">
                  <c:v>-32.4119001922223</c:v>
                </c:pt>
                <c:pt idx="166">
                  <c:v>-32.2491193098154</c:v>
                </c:pt>
                <c:pt idx="167">
                  <c:v>-31.1170096786881</c:v>
                </c:pt>
                <c:pt idx="168">
                  <c:v>-31.8046332392399</c:v>
                </c:pt>
                <c:pt idx="169">
                  <c:v>-31.8819794010067</c:v>
                </c:pt>
                <c:pt idx="170">
                  <c:v>-30.9843552502995</c:v>
                </c:pt>
                <c:pt idx="171">
                  <c:v>-28.3149708848454</c:v>
                </c:pt>
                <c:pt idx="172">
                  <c:v>-26.0959737239484</c:v>
                </c:pt>
                <c:pt idx="173">
                  <c:v>-25.9996720718128</c:v>
                </c:pt>
                <c:pt idx="174">
                  <c:v>-24.1653958176943</c:v>
                </c:pt>
                <c:pt idx="175">
                  <c:v>-22.478731820367</c:v>
                </c:pt>
                <c:pt idx="176">
                  <c:v>-22.0011171597163</c:v>
                </c:pt>
                <c:pt idx="177">
                  <c:v>-21.5011139021627</c:v>
                </c:pt>
                <c:pt idx="178">
                  <c:v>-22.8830249967667</c:v>
                </c:pt>
                <c:pt idx="179">
                  <c:v>-22.0751301771994</c:v>
                </c:pt>
                <c:pt idx="180">
                  <c:v>-19.0144865904574</c:v>
                </c:pt>
                <c:pt idx="181">
                  <c:v>-19.0347573257401</c:v>
                </c:pt>
                <c:pt idx="182">
                  <c:v>-18.7860971869776</c:v>
                </c:pt>
                <c:pt idx="183">
                  <c:v>-18.7877153915982</c:v>
                </c:pt>
                <c:pt idx="184">
                  <c:v>-18.8632264603554</c:v>
                </c:pt>
                <c:pt idx="185">
                  <c:v>-19.9680988089266</c:v>
                </c:pt>
                <c:pt idx="186">
                  <c:v>-21.8108797450348</c:v>
                </c:pt>
                <c:pt idx="187">
                  <c:v>-21.7903402727455</c:v>
                </c:pt>
                <c:pt idx="188">
                  <c:v>-21.3929622926394</c:v>
                </c:pt>
                <c:pt idx="189">
                  <c:v>-22.2397064506875</c:v>
                </c:pt>
                <c:pt idx="190">
                  <c:v>-22.0701428708812</c:v>
                </c:pt>
                <c:pt idx="191">
                  <c:v>-23.4164785313918</c:v>
                </c:pt>
                <c:pt idx="192">
                  <c:v>-27.1251758118068</c:v>
                </c:pt>
                <c:pt idx="193">
                  <c:v>-29.9641868280753</c:v>
                </c:pt>
                <c:pt idx="194">
                  <c:v>-31.204233349778</c:v>
                </c:pt>
                <c:pt idx="195">
                  <c:v>-28.6771310804471</c:v>
                </c:pt>
                <c:pt idx="196">
                  <c:v>-24.3939355526611</c:v>
                </c:pt>
                <c:pt idx="197">
                  <c:v>-22.5602117227455</c:v>
                </c:pt>
                <c:pt idx="198">
                  <c:v>-22.4933763292207</c:v>
                </c:pt>
                <c:pt idx="199">
                  <c:v>-22.1389607855199</c:v>
                </c:pt>
                <c:pt idx="200">
                  <c:v>-22.4274214316297</c:v>
                </c:pt>
                <c:pt idx="201">
                  <c:v>-22.7924724899653</c:v>
                </c:pt>
                <c:pt idx="202">
                  <c:v>-20.959797397146</c:v>
                </c:pt>
                <c:pt idx="203">
                  <c:v>-19.7965523697584</c:v>
                </c:pt>
                <c:pt idx="204">
                  <c:v>-21.0355576950683</c:v>
                </c:pt>
                <c:pt idx="205">
                  <c:v>-21.2238438200125</c:v>
                </c:pt>
                <c:pt idx="206">
                  <c:v>-22.1432701265218</c:v>
                </c:pt>
                <c:pt idx="207">
                  <c:v>-19.2356091851724</c:v>
                </c:pt>
                <c:pt idx="208">
                  <c:v>-18.6491236548931</c:v>
                </c:pt>
                <c:pt idx="209">
                  <c:v>-19.5601505773647</c:v>
                </c:pt>
                <c:pt idx="210">
                  <c:v>-22.5641885729553</c:v>
                </c:pt>
                <c:pt idx="211">
                  <c:v>-22.6998301511871</c:v>
                </c:pt>
                <c:pt idx="212">
                  <c:v>-22.7211142571325</c:v>
                </c:pt>
                <c:pt idx="213">
                  <c:v>-26.4359117249459</c:v>
                </c:pt>
                <c:pt idx="214">
                  <c:v>-27.6312364378784</c:v>
                </c:pt>
                <c:pt idx="215">
                  <c:v>-26.4244787729343</c:v>
                </c:pt>
                <c:pt idx="216">
                  <c:v>-30.4258689018145</c:v>
                </c:pt>
                <c:pt idx="217">
                  <c:v>-36.7743866333368</c:v>
                </c:pt>
                <c:pt idx="218">
                  <c:v>-34.289702010847</c:v>
                </c:pt>
                <c:pt idx="219">
                  <c:v>-39.5180939766114</c:v>
                </c:pt>
                <c:pt idx="220">
                  <c:v>-38.4565283105582</c:v>
                </c:pt>
                <c:pt idx="221">
                  <c:v>-31.774210568202</c:v>
                </c:pt>
                <c:pt idx="222">
                  <c:v>-32.8077458952982</c:v>
                </c:pt>
                <c:pt idx="223">
                  <c:v>-30.434710123995</c:v>
                </c:pt>
                <c:pt idx="224">
                  <c:v>-26.8489194345787</c:v>
                </c:pt>
                <c:pt idx="225">
                  <c:v>-27.6089884005473</c:v>
                </c:pt>
                <c:pt idx="226">
                  <c:v>-28.9056216955789</c:v>
                </c:pt>
                <c:pt idx="227">
                  <c:v>-27.8912774800201</c:v>
                </c:pt>
                <c:pt idx="228">
                  <c:v>-27.7601068380175</c:v>
                </c:pt>
                <c:pt idx="229">
                  <c:v>-30.5572331271391</c:v>
                </c:pt>
                <c:pt idx="230">
                  <c:v>-27.7329035585583</c:v>
                </c:pt>
                <c:pt idx="231">
                  <c:v>-24.0321991945779</c:v>
                </c:pt>
                <c:pt idx="232">
                  <c:v>-22.8778028598267</c:v>
                </c:pt>
                <c:pt idx="233">
                  <c:v>-21.5200454644601</c:v>
                </c:pt>
                <c:pt idx="234">
                  <c:v>-20.4945464686884</c:v>
                </c:pt>
                <c:pt idx="235">
                  <c:v>-20.4175477415873</c:v>
                </c:pt>
                <c:pt idx="236">
                  <c:v>-21.0193192555125</c:v>
                </c:pt>
                <c:pt idx="237">
                  <c:v>-21.0325656919569</c:v>
                </c:pt>
                <c:pt idx="238">
                  <c:v>-20.1441950728236</c:v>
                </c:pt>
                <c:pt idx="239">
                  <c:v>-18.5403508010078</c:v>
                </c:pt>
                <c:pt idx="240">
                  <c:v>-17.1770466581331</c:v>
                </c:pt>
                <c:pt idx="241">
                  <c:v>-16.6207983281849</c:v>
                </c:pt>
                <c:pt idx="242">
                  <c:v>-16.9485959317832</c:v>
                </c:pt>
                <c:pt idx="243">
                  <c:v>-17.5840527369705</c:v>
                </c:pt>
                <c:pt idx="244">
                  <c:v>-17.3627650810314</c:v>
                </c:pt>
                <c:pt idx="245">
                  <c:v>-17.6805321438997</c:v>
                </c:pt>
                <c:pt idx="246">
                  <c:v>-18.0224443304648</c:v>
                </c:pt>
                <c:pt idx="247">
                  <c:v>-18.4049948189135</c:v>
                </c:pt>
                <c:pt idx="248">
                  <c:v>-19.1175094314179</c:v>
                </c:pt>
                <c:pt idx="249">
                  <c:v>-20.3667062215668</c:v>
                </c:pt>
                <c:pt idx="250">
                  <c:v>-22.5461491993678</c:v>
                </c:pt>
                <c:pt idx="251">
                  <c:v>-24.4551944711606</c:v>
                </c:pt>
                <c:pt idx="252">
                  <c:v>-27.0572061494983</c:v>
                </c:pt>
                <c:pt idx="253">
                  <c:v>-27.8420399391326</c:v>
                </c:pt>
                <c:pt idx="254">
                  <c:v>-30.8697616500743</c:v>
                </c:pt>
                <c:pt idx="255">
                  <c:v>-32.8030903218079</c:v>
                </c:pt>
                <c:pt idx="256">
                  <c:v>-28.5845983243838</c:v>
                </c:pt>
                <c:pt idx="257">
                  <c:v>-25.9253213636525</c:v>
                </c:pt>
                <c:pt idx="258">
                  <c:v>-24.6861210036837</c:v>
                </c:pt>
                <c:pt idx="259">
                  <c:v>-23.8481302593149</c:v>
                </c:pt>
                <c:pt idx="260">
                  <c:v>-22.0048741704417</c:v>
                </c:pt>
                <c:pt idx="261">
                  <c:v>-19.2151951742608</c:v>
                </c:pt>
                <c:pt idx="262">
                  <c:v>-17.9778616860857</c:v>
                </c:pt>
                <c:pt idx="263">
                  <c:v>-17.8778349609571</c:v>
                </c:pt>
                <c:pt idx="264">
                  <c:v>-16.8684907881729</c:v>
                </c:pt>
                <c:pt idx="265">
                  <c:v>-15.851773614742</c:v>
                </c:pt>
                <c:pt idx="266">
                  <c:v>-15.6820122504033</c:v>
                </c:pt>
                <c:pt idx="267">
                  <c:v>-17.8356017559592</c:v>
                </c:pt>
                <c:pt idx="268">
                  <c:v>-19.9318711556175</c:v>
                </c:pt>
                <c:pt idx="269">
                  <c:v>-19.5025930223381</c:v>
                </c:pt>
                <c:pt idx="270">
                  <c:v>-18.971661068666</c:v>
                </c:pt>
                <c:pt idx="271">
                  <c:v>-19.7342037337828</c:v>
                </c:pt>
                <c:pt idx="272">
                  <c:v>-20.451206982207</c:v>
                </c:pt>
                <c:pt idx="273">
                  <c:v>-22.1703750332868</c:v>
                </c:pt>
                <c:pt idx="274">
                  <c:v>-27.677884249452</c:v>
                </c:pt>
                <c:pt idx="275">
                  <c:v>-34.0954996457141</c:v>
                </c:pt>
                <c:pt idx="276">
                  <c:v>-38.6018385932568</c:v>
                </c:pt>
                <c:pt idx="277">
                  <c:v>-31.0598776227695</c:v>
                </c:pt>
                <c:pt idx="278">
                  <c:v>-30.9600950554739</c:v>
                </c:pt>
                <c:pt idx="279">
                  <c:v>-26.4506567310255</c:v>
                </c:pt>
                <c:pt idx="280">
                  <c:v>-22.5410892694945</c:v>
                </c:pt>
                <c:pt idx="281">
                  <c:v>-20.7565397314341</c:v>
                </c:pt>
                <c:pt idx="282">
                  <c:v>-20.3164134736001</c:v>
                </c:pt>
                <c:pt idx="283">
                  <c:v>-19.4092967978738</c:v>
                </c:pt>
                <c:pt idx="284">
                  <c:v>-18.3155207053437</c:v>
                </c:pt>
                <c:pt idx="285">
                  <c:v>-18.6390808275093</c:v>
                </c:pt>
                <c:pt idx="286">
                  <c:v>-18.8744768969809</c:v>
                </c:pt>
                <c:pt idx="287">
                  <c:v>-18.0173961186385</c:v>
                </c:pt>
                <c:pt idx="288">
                  <c:v>-17.7766822877236</c:v>
                </c:pt>
                <c:pt idx="289">
                  <c:v>-17.8413127007764</c:v>
                </c:pt>
                <c:pt idx="290">
                  <c:v>-18.5789445259789</c:v>
                </c:pt>
                <c:pt idx="291">
                  <c:v>-18.9233629582854</c:v>
                </c:pt>
                <c:pt idx="292">
                  <c:v>-19.3349628561945</c:v>
                </c:pt>
                <c:pt idx="293">
                  <c:v>-19.5130017272466</c:v>
                </c:pt>
                <c:pt idx="294">
                  <c:v>-21.6441641769641</c:v>
                </c:pt>
                <c:pt idx="295">
                  <c:v>-25.1082844017354</c:v>
                </c:pt>
                <c:pt idx="296">
                  <c:v>-25.6535421918406</c:v>
                </c:pt>
                <c:pt idx="297">
                  <c:v>-23.2586808328415</c:v>
                </c:pt>
                <c:pt idx="298">
                  <c:v>-21.7772752462697</c:v>
                </c:pt>
                <c:pt idx="299">
                  <c:v>-21.7724401670519</c:v>
                </c:pt>
                <c:pt idx="300">
                  <c:v>-22.338558372518</c:v>
                </c:pt>
                <c:pt idx="301">
                  <c:v>-25.1152657469427</c:v>
                </c:pt>
                <c:pt idx="302">
                  <c:v>-26.3711013890242</c:v>
                </c:pt>
                <c:pt idx="303">
                  <c:v>-27.1023587204435</c:v>
                </c:pt>
                <c:pt idx="304">
                  <c:v>-28.199700757221</c:v>
                </c:pt>
                <c:pt idx="305">
                  <c:v>-26.3495815896559</c:v>
                </c:pt>
                <c:pt idx="306">
                  <c:v>-26.8045741442675</c:v>
                </c:pt>
                <c:pt idx="307">
                  <c:v>-30.2832876022113</c:v>
                </c:pt>
                <c:pt idx="308">
                  <c:v>-37.0619047001412</c:v>
                </c:pt>
                <c:pt idx="309">
                  <c:v>-32.7745644767359</c:v>
                </c:pt>
                <c:pt idx="310">
                  <c:v>-31.81806073221</c:v>
                </c:pt>
                <c:pt idx="311">
                  <c:v>-31.2689532971958</c:v>
                </c:pt>
                <c:pt idx="312">
                  <c:v>-29.8963091493288</c:v>
                </c:pt>
                <c:pt idx="313">
                  <c:v>-26.2892328624425</c:v>
                </c:pt>
                <c:pt idx="314">
                  <c:v>-24.4815151840607</c:v>
                </c:pt>
                <c:pt idx="315">
                  <c:v>-22.7100258636229</c:v>
                </c:pt>
                <c:pt idx="316">
                  <c:v>-20.6804418017854</c:v>
                </c:pt>
                <c:pt idx="317">
                  <c:v>-19.2937012782655</c:v>
                </c:pt>
                <c:pt idx="318">
                  <c:v>-18.4314791164845</c:v>
                </c:pt>
                <c:pt idx="319">
                  <c:v>-17.5975028228804</c:v>
                </c:pt>
                <c:pt idx="320">
                  <c:v>-16.4918994168532</c:v>
                </c:pt>
                <c:pt idx="321">
                  <c:v>-15.9473062586273</c:v>
                </c:pt>
                <c:pt idx="322">
                  <c:v>-15.548147100314</c:v>
                </c:pt>
                <c:pt idx="323">
                  <c:v>-16.0653915410054</c:v>
                </c:pt>
                <c:pt idx="324">
                  <c:v>-17.1101450623733</c:v>
                </c:pt>
                <c:pt idx="325">
                  <c:v>-17.3562026998991</c:v>
                </c:pt>
                <c:pt idx="326">
                  <c:v>-17.0422662483357</c:v>
                </c:pt>
                <c:pt idx="327">
                  <c:v>-17.5651543296936</c:v>
                </c:pt>
                <c:pt idx="328">
                  <c:v>-17.9067905039813</c:v>
                </c:pt>
                <c:pt idx="329">
                  <c:v>-18.2747153930235</c:v>
                </c:pt>
                <c:pt idx="330">
                  <c:v>-19.4504661090742</c:v>
                </c:pt>
                <c:pt idx="331">
                  <c:v>-20.7375609850463</c:v>
                </c:pt>
                <c:pt idx="332">
                  <c:v>-23.3146603965432</c:v>
                </c:pt>
                <c:pt idx="333">
                  <c:v>-26.4171467099414</c:v>
                </c:pt>
                <c:pt idx="334">
                  <c:v>-28.8657121390492</c:v>
                </c:pt>
                <c:pt idx="335">
                  <c:v>-29.5983706777264</c:v>
                </c:pt>
                <c:pt idx="336">
                  <c:v>-29.6375004916424</c:v>
                </c:pt>
                <c:pt idx="337">
                  <c:v>-27.2818355568306</c:v>
                </c:pt>
                <c:pt idx="338">
                  <c:v>-24.3677285397902</c:v>
                </c:pt>
                <c:pt idx="339">
                  <c:v>-21.5759858246842</c:v>
                </c:pt>
                <c:pt idx="340">
                  <c:v>-20.2808449400983</c:v>
                </c:pt>
                <c:pt idx="341">
                  <c:v>-18.7527551701166</c:v>
                </c:pt>
                <c:pt idx="342">
                  <c:v>-17.7502027979785</c:v>
                </c:pt>
                <c:pt idx="343">
                  <c:v>-17.2943300333116</c:v>
                </c:pt>
                <c:pt idx="344">
                  <c:v>-16.8258154914571</c:v>
                </c:pt>
                <c:pt idx="345">
                  <c:v>-16.3277427205964</c:v>
                </c:pt>
                <c:pt idx="346">
                  <c:v>-15.4876526872738</c:v>
                </c:pt>
                <c:pt idx="347">
                  <c:v>-15.0776462087624</c:v>
                </c:pt>
                <c:pt idx="348">
                  <c:v>-14.9259566068901</c:v>
                </c:pt>
                <c:pt idx="349">
                  <c:v>-15.4792282309858</c:v>
                </c:pt>
                <c:pt idx="350">
                  <c:v>-15.0996189170035</c:v>
                </c:pt>
                <c:pt idx="351">
                  <c:v>-14.7687448640212</c:v>
                </c:pt>
                <c:pt idx="352">
                  <c:v>-15.0640619316472</c:v>
                </c:pt>
                <c:pt idx="353">
                  <c:v>-15.6375516644633</c:v>
                </c:pt>
                <c:pt idx="354">
                  <c:v>-16.673415954157</c:v>
                </c:pt>
                <c:pt idx="355">
                  <c:v>-18.0305276554309</c:v>
                </c:pt>
                <c:pt idx="356">
                  <c:v>-20.0315803375533</c:v>
                </c:pt>
                <c:pt idx="357">
                  <c:v>-22.8168003902326</c:v>
                </c:pt>
                <c:pt idx="358">
                  <c:v>-26.8889231934599</c:v>
                </c:pt>
                <c:pt idx="359">
                  <c:v>-31.4242162399334</c:v>
                </c:pt>
                <c:pt idx="360">
                  <c:v>-30.3383152367992</c:v>
                </c:pt>
                <c:pt idx="361">
                  <c:v>-42.9330187439626</c:v>
                </c:pt>
                <c:pt idx="362">
                  <c:v>-33.1787579668582</c:v>
                </c:pt>
                <c:pt idx="363">
                  <c:v>-29.4685986861211</c:v>
                </c:pt>
                <c:pt idx="364">
                  <c:v>-27.7292182826468</c:v>
                </c:pt>
                <c:pt idx="365">
                  <c:v>-24.4775915978258</c:v>
                </c:pt>
                <c:pt idx="366">
                  <c:v>-21.2560640672717</c:v>
                </c:pt>
                <c:pt idx="367">
                  <c:v>-19.7606194951749</c:v>
                </c:pt>
                <c:pt idx="368">
                  <c:v>-18.6753050381081</c:v>
                </c:pt>
                <c:pt idx="369">
                  <c:v>-17.9488878872656</c:v>
                </c:pt>
                <c:pt idx="370">
                  <c:v>-17.7142631848953</c:v>
                </c:pt>
                <c:pt idx="371">
                  <c:v>-16.8448819203979</c:v>
                </c:pt>
                <c:pt idx="372">
                  <c:v>-16.2171665347225</c:v>
                </c:pt>
                <c:pt idx="373">
                  <c:v>-16.1207101512169</c:v>
                </c:pt>
                <c:pt idx="374">
                  <c:v>-16.4592356357165</c:v>
                </c:pt>
                <c:pt idx="375">
                  <c:v>-17.2893889916439</c:v>
                </c:pt>
                <c:pt idx="376">
                  <c:v>-17.947777810717</c:v>
                </c:pt>
                <c:pt idx="377">
                  <c:v>-18.4234506771007</c:v>
                </c:pt>
                <c:pt idx="378">
                  <c:v>-19.6165265844048</c:v>
                </c:pt>
                <c:pt idx="379">
                  <c:v>-21.4453512504646</c:v>
                </c:pt>
                <c:pt idx="380">
                  <c:v>-23.3149761298645</c:v>
                </c:pt>
                <c:pt idx="381">
                  <c:v>-23.9620961622268</c:v>
                </c:pt>
                <c:pt idx="382">
                  <c:v>-22.6769322280361</c:v>
                </c:pt>
                <c:pt idx="383">
                  <c:v>-20.6713649417905</c:v>
                </c:pt>
                <c:pt idx="384">
                  <c:v>-19.3277114011177</c:v>
                </c:pt>
                <c:pt idx="385">
                  <c:v>-19.3261810426907</c:v>
                </c:pt>
                <c:pt idx="386">
                  <c:v>-19.3867300800283</c:v>
                </c:pt>
                <c:pt idx="387">
                  <c:v>-18.9918778100882</c:v>
                </c:pt>
                <c:pt idx="388">
                  <c:v>-18.7173700199038</c:v>
                </c:pt>
                <c:pt idx="389">
                  <c:v>-18.6648576038953</c:v>
                </c:pt>
                <c:pt idx="390">
                  <c:v>-19.2482353070372</c:v>
                </c:pt>
                <c:pt idx="391">
                  <c:v>-20.4693537581688</c:v>
                </c:pt>
                <c:pt idx="392">
                  <c:v>-21.7541733214048</c:v>
                </c:pt>
                <c:pt idx="393">
                  <c:v>-24.0449725910986</c:v>
                </c:pt>
                <c:pt idx="394">
                  <c:v>-25.9822002660487</c:v>
                </c:pt>
                <c:pt idx="395">
                  <c:v>-28.5971792630511</c:v>
                </c:pt>
                <c:pt idx="396">
                  <c:v>-31.4469457555111</c:v>
                </c:pt>
                <c:pt idx="397">
                  <c:v>-28.8909153046654</c:v>
                </c:pt>
                <c:pt idx="398">
                  <c:v>-25.977271982813</c:v>
                </c:pt>
                <c:pt idx="399">
                  <c:v>-21.3345558122714</c:v>
                </c:pt>
                <c:pt idx="400">
                  <c:v>-17.5928069446391</c:v>
                </c:pt>
                <c:pt idx="401">
                  <c:v>-15.9877839130669</c:v>
                </c:pt>
                <c:pt idx="402">
                  <c:v>-15.3652991974348</c:v>
                </c:pt>
                <c:pt idx="403">
                  <c:v>-15.1497406100929</c:v>
                </c:pt>
                <c:pt idx="404">
                  <c:v>-14.6912703197233</c:v>
                </c:pt>
                <c:pt idx="405">
                  <c:v>-14.0356974380196</c:v>
                </c:pt>
                <c:pt idx="406">
                  <c:v>-14.184546156628</c:v>
                </c:pt>
                <c:pt idx="407">
                  <c:v>-13.8952918690837</c:v>
                </c:pt>
                <c:pt idx="408">
                  <c:v>-12.8905700472633</c:v>
                </c:pt>
                <c:pt idx="409">
                  <c:v>-12.6073321739685</c:v>
                </c:pt>
                <c:pt idx="410">
                  <c:v>-12.8751061250472</c:v>
                </c:pt>
                <c:pt idx="411">
                  <c:v>-12.7446601415496</c:v>
                </c:pt>
                <c:pt idx="412">
                  <c:v>-12.5643479598965</c:v>
                </c:pt>
                <c:pt idx="413">
                  <c:v>-12.5077557831954</c:v>
                </c:pt>
                <c:pt idx="414">
                  <c:v>-12.656311799866</c:v>
                </c:pt>
                <c:pt idx="415">
                  <c:v>-14.0339249089014</c:v>
                </c:pt>
                <c:pt idx="416">
                  <c:v>-15.9925881576838</c:v>
                </c:pt>
                <c:pt idx="417">
                  <c:v>-17.317235618826</c:v>
                </c:pt>
                <c:pt idx="418">
                  <c:v>-18.5813171721735</c:v>
                </c:pt>
                <c:pt idx="419">
                  <c:v>-20.2464758165185</c:v>
                </c:pt>
                <c:pt idx="420">
                  <c:v>-23.8729751189475</c:v>
                </c:pt>
                <c:pt idx="421">
                  <c:v>-27.5835365621816</c:v>
                </c:pt>
                <c:pt idx="422">
                  <c:v>-25.8338799023527</c:v>
                </c:pt>
                <c:pt idx="423">
                  <c:v>-22.878809280509</c:v>
                </c:pt>
                <c:pt idx="424">
                  <c:v>-20.3655112256861</c:v>
                </c:pt>
                <c:pt idx="425">
                  <c:v>-18.0256270012533</c:v>
                </c:pt>
                <c:pt idx="426">
                  <c:v>-16.48809644372</c:v>
                </c:pt>
                <c:pt idx="427">
                  <c:v>-15.4026452246282</c:v>
                </c:pt>
                <c:pt idx="428">
                  <c:v>-14.7391404500204</c:v>
                </c:pt>
                <c:pt idx="429">
                  <c:v>-14.1276729203388</c:v>
                </c:pt>
                <c:pt idx="430">
                  <c:v>-13.9653847676995</c:v>
                </c:pt>
                <c:pt idx="431">
                  <c:v>-14.0230870441747</c:v>
                </c:pt>
                <c:pt idx="432">
                  <c:v>-14.0321051959286</c:v>
                </c:pt>
                <c:pt idx="433">
                  <c:v>-14.6804294395589</c:v>
                </c:pt>
                <c:pt idx="434">
                  <c:v>-14.1634218958216</c:v>
                </c:pt>
                <c:pt idx="435">
                  <c:v>-13.1708627210077</c:v>
                </c:pt>
                <c:pt idx="436">
                  <c:v>-12.8437997010653</c:v>
                </c:pt>
                <c:pt idx="437">
                  <c:v>-12.9022924756479</c:v>
                </c:pt>
                <c:pt idx="438">
                  <c:v>-13.6820978524292</c:v>
                </c:pt>
                <c:pt idx="439">
                  <c:v>-14.5636738385248</c:v>
                </c:pt>
                <c:pt idx="440">
                  <c:v>-15.8116208266251</c:v>
                </c:pt>
                <c:pt idx="441">
                  <c:v>-17.4475157345959</c:v>
                </c:pt>
                <c:pt idx="442">
                  <c:v>-19.7275059348088</c:v>
                </c:pt>
                <c:pt idx="443">
                  <c:v>-22.8490224500519</c:v>
                </c:pt>
                <c:pt idx="444">
                  <c:v>-25.8799287574027</c:v>
                </c:pt>
                <c:pt idx="445">
                  <c:v>-27.9915304379296</c:v>
                </c:pt>
                <c:pt idx="446">
                  <c:v>-27.8779434532177</c:v>
                </c:pt>
                <c:pt idx="447">
                  <c:v>-25.4436321492495</c:v>
                </c:pt>
                <c:pt idx="448">
                  <c:v>-22.9852242065943</c:v>
                </c:pt>
                <c:pt idx="449">
                  <c:v>-20.7558890250082</c:v>
                </c:pt>
                <c:pt idx="450">
                  <c:v>-18.8606891197549</c:v>
                </c:pt>
                <c:pt idx="451">
                  <c:v>-17.372899374577</c:v>
                </c:pt>
                <c:pt idx="452">
                  <c:v>-16.7353507822699</c:v>
                </c:pt>
                <c:pt idx="453">
                  <c:v>-16.9574607857118</c:v>
                </c:pt>
                <c:pt idx="454">
                  <c:v>-17.2968568244666</c:v>
                </c:pt>
                <c:pt idx="455">
                  <c:v>-16.5977426917275</c:v>
                </c:pt>
                <c:pt idx="456">
                  <c:v>-15.7879383055256</c:v>
                </c:pt>
                <c:pt idx="457">
                  <c:v>-15.4092895652932</c:v>
                </c:pt>
                <c:pt idx="458">
                  <c:v>-15.2546156018273</c:v>
                </c:pt>
                <c:pt idx="459">
                  <c:v>-15.3785913284019</c:v>
                </c:pt>
                <c:pt idx="460">
                  <c:v>-16.3544134429331</c:v>
                </c:pt>
                <c:pt idx="461">
                  <c:v>-17.6051657308369</c:v>
                </c:pt>
                <c:pt idx="462">
                  <c:v>-18.0949402035167</c:v>
                </c:pt>
                <c:pt idx="463">
                  <c:v>-18.4679967389629</c:v>
                </c:pt>
                <c:pt idx="464">
                  <c:v>-19.176804877265</c:v>
                </c:pt>
                <c:pt idx="465">
                  <c:v>-21.0295781389508</c:v>
                </c:pt>
                <c:pt idx="466">
                  <c:v>-21.654820268775</c:v>
                </c:pt>
                <c:pt idx="467">
                  <c:v>-21.0879234265353</c:v>
                </c:pt>
                <c:pt idx="468">
                  <c:v>-22.5153564815418</c:v>
                </c:pt>
                <c:pt idx="469">
                  <c:v>-22.3903519400087</c:v>
                </c:pt>
                <c:pt idx="470">
                  <c:v>-20.2645005312726</c:v>
                </c:pt>
                <c:pt idx="471">
                  <c:v>-19.210063389355</c:v>
                </c:pt>
                <c:pt idx="472">
                  <c:v>-18.8244466402244</c:v>
                </c:pt>
                <c:pt idx="473">
                  <c:v>-19.1365226513622</c:v>
                </c:pt>
                <c:pt idx="474">
                  <c:v>-20.8209854850686</c:v>
                </c:pt>
                <c:pt idx="475">
                  <c:v>-24.0096515363332</c:v>
                </c:pt>
                <c:pt idx="476">
                  <c:v>-29.8380059094319</c:v>
                </c:pt>
                <c:pt idx="477">
                  <c:v>-34.936579383053</c:v>
                </c:pt>
                <c:pt idx="478">
                  <c:v>-38.1572131221511</c:v>
                </c:pt>
                <c:pt idx="479">
                  <c:v>-33.2768465739924</c:v>
                </c:pt>
                <c:pt idx="480">
                  <c:v>-27.2373594751546</c:v>
                </c:pt>
                <c:pt idx="481">
                  <c:v>-23.014251165012</c:v>
                </c:pt>
                <c:pt idx="482">
                  <c:v>-20.5085308148134</c:v>
                </c:pt>
                <c:pt idx="483">
                  <c:v>-18.8044197418445</c:v>
                </c:pt>
                <c:pt idx="484">
                  <c:v>-18.2196339630257</c:v>
                </c:pt>
                <c:pt idx="485">
                  <c:v>-17.59139120155</c:v>
                </c:pt>
                <c:pt idx="486">
                  <c:v>-15.9642897384391</c:v>
                </c:pt>
                <c:pt idx="487">
                  <c:v>-14.6842256490555</c:v>
                </c:pt>
                <c:pt idx="488">
                  <c:v>-14.0656376341542</c:v>
                </c:pt>
                <c:pt idx="489">
                  <c:v>-13.6227974600369</c:v>
                </c:pt>
                <c:pt idx="490">
                  <c:v>-13.2116851417935</c:v>
                </c:pt>
                <c:pt idx="491">
                  <c:v>-12.6849036328615</c:v>
                </c:pt>
                <c:pt idx="492">
                  <c:v>-12.4402238512329</c:v>
                </c:pt>
                <c:pt idx="493">
                  <c:v>-12.4111976841877</c:v>
                </c:pt>
                <c:pt idx="494">
                  <c:v>-12.6324511713455</c:v>
                </c:pt>
                <c:pt idx="495">
                  <c:v>-13.2964312910066</c:v>
                </c:pt>
                <c:pt idx="496">
                  <c:v>-14.0212937818689</c:v>
                </c:pt>
                <c:pt idx="497">
                  <c:v>-14.8725472951517</c:v>
                </c:pt>
                <c:pt idx="498">
                  <c:v>-16.25173708387</c:v>
                </c:pt>
                <c:pt idx="499">
                  <c:v>-17.89370360718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7.6861235562562</c:v>
                </c:pt>
                <c:pt idx="1">
                  <c:v>-81.497106681401</c:v>
                </c:pt>
                <c:pt idx="2">
                  <c:v>-81.4317333355727</c:v>
                </c:pt>
                <c:pt idx="3">
                  <c:v>-83.8760255369684</c:v>
                </c:pt>
                <c:pt idx="4">
                  <c:v>-82.2907255319503</c:v>
                </c:pt>
                <c:pt idx="5">
                  <c:v>-75.133194900387</c:v>
                </c:pt>
                <c:pt idx="6">
                  <c:v>-71.4449631878423</c:v>
                </c:pt>
                <c:pt idx="7">
                  <c:v>-69.6812441790214</c:v>
                </c:pt>
                <c:pt idx="8">
                  <c:v>-70.2578041016697</c:v>
                </c:pt>
                <c:pt idx="9">
                  <c:v>-74.6294145947569</c:v>
                </c:pt>
                <c:pt idx="10">
                  <c:v>-75.9482468066</c:v>
                </c:pt>
                <c:pt idx="11">
                  <c:v>-69.6705493266055</c:v>
                </c:pt>
                <c:pt idx="12">
                  <c:v>-66.0730777608001</c:v>
                </c:pt>
                <c:pt idx="13">
                  <c:v>-65.6187674736007</c:v>
                </c:pt>
                <c:pt idx="14">
                  <c:v>-67.1390665167182</c:v>
                </c:pt>
                <c:pt idx="15">
                  <c:v>-72.1767068626075</c:v>
                </c:pt>
                <c:pt idx="16">
                  <c:v>-75.9188570351878</c:v>
                </c:pt>
                <c:pt idx="17">
                  <c:v>-67.603590542239</c:v>
                </c:pt>
                <c:pt idx="18">
                  <c:v>-63.8870900957208</c:v>
                </c:pt>
                <c:pt idx="19">
                  <c:v>-62.7912810804153</c:v>
                </c:pt>
                <c:pt idx="20">
                  <c:v>-64.0355650576388</c:v>
                </c:pt>
                <c:pt idx="21">
                  <c:v>-67.8571363038054</c:v>
                </c:pt>
                <c:pt idx="22">
                  <c:v>-72.9202912663313</c:v>
                </c:pt>
                <c:pt idx="23">
                  <c:v>-68.0462650898742</c:v>
                </c:pt>
                <c:pt idx="24">
                  <c:v>-63.6778352690663</c:v>
                </c:pt>
                <c:pt idx="25">
                  <c:v>-61.9653747300411</c:v>
                </c:pt>
                <c:pt idx="26">
                  <c:v>-62.2542219379023</c:v>
                </c:pt>
                <c:pt idx="27">
                  <c:v>-65.3573265217783</c:v>
                </c:pt>
                <c:pt idx="28">
                  <c:v>-70.1176650139928</c:v>
                </c:pt>
                <c:pt idx="29">
                  <c:v>-68.0193180430108</c:v>
                </c:pt>
                <c:pt idx="30">
                  <c:v>-64.4012940645469</c:v>
                </c:pt>
                <c:pt idx="31">
                  <c:v>-62.3967400697297</c:v>
                </c:pt>
                <c:pt idx="32">
                  <c:v>-62.6849860937242</c:v>
                </c:pt>
                <c:pt idx="33">
                  <c:v>-64.7246509143235</c:v>
                </c:pt>
                <c:pt idx="34">
                  <c:v>-67.3081771971697</c:v>
                </c:pt>
                <c:pt idx="35">
                  <c:v>-68.3208130295629</c:v>
                </c:pt>
                <c:pt idx="36">
                  <c:v>-65.116127235012</c:v>
                </c:pt>
                <c:pt idx="37">
                  <c:v>-63.6998877861863</c:v>
                </c:pt>
                <c:pt idx="38">
                  <c:v>-63.6118093110112</c:v>
                </c:pt>
                <c:pt idx="39">
                  <c:v>-65.4201316617504</c:v>
                </c:pt>
                <c:pt idx="40">
                  <c:v>-67.6401751815192</c:v>
                </c:pt>
                <c:pt idx="41">
                  <c:v>-66.5036977795205</c:v>
                </c:pt>
                <c:pt idx="42">
                  <c:v>-65.0764237282827</c:v>
                </c:pt>
                <c:pt idx="43">
                  <c:v>-64.3443288819567</c:v>
                </c:pt>
                <c:pt idx="44">
                  <c:v>-65.0144657906468</c:v>
                </c:pt>
                <c:pt idx="45">
                  <c:v>-66.1272461994423</c:v>
                </c:pt>
                <c:pt idx="46">
                  <c:v>-65.5201123217813</c:v>
                </c:pt>
                <c:pt idx="47">
                  <c:v>-63.7860564902233</c:v>
                </c:pt>
                <c:pt idx="48">
                  <c:v>-63.5048339323414</c:v>
                </c:pt>
                <c:pt idx="49">
                  <c:v>-63.7511105208626</c:v>
                </c:pt>
                <c:pt idx="50">
                  <c:v>-64.5651911689035</c:v>
                </c:pt>
                <c:pt idx="51">
                  <c:v>-64.0585220650315</c:v>
                </c:pt>
                <c:pt idx="52">
                  <c:v>-62.4046131227759</c:v>
                </c:pt>
                <c:pt idx="53">
                  <c:v>-61.1768658432505</c:v>
                </c:pt>
                <c:pt idx="54">
                  <c:v>-60.4660237767192</c:v>
                </c:pt>
                <c:pt idx="55">
                  <c:v>-60.8158768085598</c:v>
                </c:pt>
                <c:pt idx="56">
                  <c:v>-61.6890238713599</c:v>
                </c:pt>
                <c:pt idx="57">
                  <c:v>-61.56988645675</c:v>
                </c:pt>
                <c:pt idx="58">
                  <c:v>-59.7644475249982</c:v>
                </c:pt>
                <c:pt idx="59">
                  <c:v>-57.9925288406879</c:v>
                </c:pt>
                <c:pt idx="60">
                  <c:v>-57.9280892626195</c:v>
                </c:pt>
                <c:pt idx="61">
                  <c:v>-59.1606013051409</c:v>
                </c:pt>
                <c:pt idx="62">
                  <c:v>-59.6128506180917</c:v>
                </c:pt>
                <c:pt idx="63">
                  <c:v>-58.5619326599903</c:v>
                </c:pt>
                <c:pt idx="64">
                  <c:v>-57.1193405171586</c:v>
                </c:pt>
                <c:pt idx="65">
                  <c:v>-56.4426077795893</c:v>
                </c:pt>
                <c:pt idx="66">
                  <c:v>-56.519970988466</c:v>
                </c:pt>
                <c:pt idx="67">
                  <c:v>-56.9259997674253</c:v>
                </c:pt>
                <c:pt idx="68">
                  <c:v>-57.4399515046558</c:v>
                </c:pt>
                <c:pt idx="69">
                  <c:v>-56.9116408977886</c:v>
                </c:pt>
                <c:pt idx="70">
                  <c:v>-55.9468266663928</c:v>
                </c:pt>
                <c:pt idx="71">
                  <c:v>-55.3984567412499</c:v>
                </c:pt>
                <c:pt idx="72">
                  <c:v>-55.5465390233289</c:v>
                </c:pt>
                <c:pt idx="73">
                  <c:v>-55.6355789195412</c:v>
                </c:pt>
                <c:pt idx="74">
                  <c:v>-55.4756522551878</c:v>
                </c:pt>
                <c:pt idx="75">
                  <c:v>-54.8963842390432</c:v>
                </c:pt>
                <c:pt idx="76">
                  <c:v>-53.9806344681268</c:v>
                </c:pt>
                <c:pt idx="77">
                  <c:v>-54.1157228418335</c:v>
                </c:pt>
                <c:pt idx="78">
                  <c:v>-53.7946590352199</c:v>
                </c:pt>
                <c:pt idx="79">
                  <c:v>-53.3295910122118</c:v>
                </c:pt>
                <c:pt idx="80">
                  <c:v>-52.8049860512102</c:v>
                </c:pt>
                <c:pt idx="81">
                  <c:v>-52.5709834441513</c:v>
                </c:pt>
                <c:pt idx="82">
                  <c:v>-52.3316944858801</c:v>
                </c:pt>
                <c:pt idx="83">
                  <c:v>-52.1234755218017</c:v>
                </c:pt>
                <c:pt idx="84">
                  <c:v>-52.1852583254398</c:v>
                </c:pt>
                <c:pt idx="85">
                  <c:v>-51.6601398814993</c:v>
                </c:pt>
                <c:pt idx="86">
                  <c:v>-51.1486229124886</c:v>
                </c:pt>
                <c:pt idx="87">
                  <c:v>-50.8457248887334</c:v>
                </c:pt>
                <c:pt idx="88">
                  <c:v>-51.3186569840562</c:v>
                </c:pt>
                <c:pt idx="89">
                  <c:v>-51.6534903454112</c:v>
                </c:pt>
                <c:pt idx="90">
                  <c:v>-51.7603851927459</c:v>
                </c:pt>
                <c:pt idx="91">
                  <c:v>-51.4148781153506</c:v>
                </c:pt>
                <c:pt idx="92">
                  <c:v>-51.177209761351</c:v>
                </c:pt>
                <c:pt idx="93">
                  <c:v>-51.4107774677479</c:v>
                </c:pt>
                <c:pt idx="94">
                  <c:v>-51.7380823487482</c:v>
                </c:pt>
                <c:pt idx="95">
                  <c:v>-51.9193214241461</c:v>
                </c:pt>
                <c:pt idx="96">
                  <c:v>-51.5802111134033</c:v>
                </c:pt>
                <c:pt idx="97">
                  <c:v>-51.0294318130488</c:v>
                </c:pt>
                <c:pt idx="98">
                  <c:v>-50.7853514616957</c:v>
                </c:pt>
                <c:pt idx="99">
                  <c:v>-51.0087741302547</c:v>
                </c:pt>
                <c:pt idx="100">
                  <c:v>-51.3935718439854</c:v>
                </c:pt>
                <c:pt idx="101">
                  <c:v>-51.5465838266346</c:v>
                </c:pt>
                <c:pt idx="102">
                  <c:v>-50.9981177082561</c:v>
                </c:pt>
                <c:pt idx="103">
                  <c:v>-50.4708158575731</c:v>
                </c:pt>
                <c:pt idx="104">
                  <c:v>-50.4209078782717</c:v>
                </c:pt>
                <c:pt idx="105">
                  <c:v>-51.0676728775867</c:v>
                </c:pt>
                <c:pt idx="106">
                  <c:v>-51.3751492276066</c:v>
                </c:pt>
                <c:pt idx="107">
                  <c:v>-51.0713733836287</c:v>
                </c:pt>
                <c:pt idx="108">
                  <c:v>-50.6111058640594</c:v>
                </c:pt>
                <c:pt idx="109">
                  <c:v>-50.2000785451094</c:v>
                </c:pt>
                <c:pt idx="110">
                  <c:v>-50.5018979039388</c:v>
                </c:pt>
                <c:pt idx="111">
                  <c:v>-51.3188279255491</c:v>
                </c:pt>
                <c:pt idx="112">
                  <c:v>-51.8590674588336</c:v>
                </c:pt>
                <c:pt idx="113">
                  <c:v>-51.665218917198</c:v>
                </c:pt>
                <c:pt idx="114">
                  <c:v>-51.3620024948215</c:v>
                </c:pt>
                <c:pt idx="115">
                  <c:v>-51.0818382587624</c:v>
                </c:pt>
                <c:pt idx="116">
                  <c:v>-51.4089931238929</c:v>
                </c:pt>
                <c:pt idx="117">
                  <c:v>-52.0592508366774</c:v>
                </c:pt>
                <c:pt idx="118">
                  <c:v>-52.1968213902235</c:v>
                </c:pt>
                <c:pt idx="119">
                  <c:v>-52.1858742458375</c:v>
                </c:pt>
                <c:pt idx="120">
                  <c:v>-51.7483858424724</c:v>
                </c:pt>
                <c:pt idx="121">
                  <c:v>-51.6866391983877</c:v>
                </c:pt>
                <c:pt idx="122">
                  <c:v>-51.7514311079979</c:v>
                </c:pt>
                <c:pt idx="123">
                  <c:v>-52.3154668074754</c:v>
                </c:pt>
                <c:pt idx="124">
                  <c:v>-52.7434165064885</c:v>
                </c:pt>
                <c:pt idx="125">
                  <c:v>-52.5472313594469</c:v>
                </c:pt>
                <c:pt idx="126">
                  <c:v>-53.004600408592</c:v>
                </c:pt>
                <c:pt idx="127">
                  <c:v>-53.4043619070228</c:v>
                </c:pt>
                <c:pt idx="128">
                  <c:v>-53.7678098516921</c:v>
                </c:pt>
                <c:pt idx="129">
                  <c:v>-53.9939221158037</c:v>
                </c:pt>
                <c:pt idx="130">
                  <c:v>-54.2245094097012</c:v>
                </c:pt>
                <c:pt idx="131">
                  <c:v>-53.7734946369767</c:v>
                </c:pt>
                <c:pt idx="132">
                  <c:v>-54.0246103627626</c:v>
                </c:pt>
                <c:pt idx="133">
                  <c:v>-53.8883544680774</c:v>
                </c:pt>
                <c:pt idx="134">
                  <c:v>-54.0907497181378</c:v>
                </c:pt>
                <c:pt idx="135">
                  <c:v>-54.5335979825872</c:v>
                </c:pt>
                <c:pt idx="136">
                  <c:v>-55.1721384792329</c:v>
                </c:pt>
                <c:pt idx="137">
                  <c:v>-55.848693915764</c:v>
                </c:pt>
                <c:pt idx="138">
                  <c:v>-54.4212525312595</c:v>
                </c:pt>
                <c:pt idx="139">
                  <c:v>-54.797155960735</c:v>
                </c:pt>
                <c:pt idx="140">
                  <c:v>-54.1130487918083</c:v>
                </c:pt>
                <c:pt idx="141">
                  <c:v>-53.6895841752408</c:v>
                </c:pt>
                <c:pt idx="142">
                  <c:v>-54.2548869377068</c:v>
                </c:pt>
                <c:pt idx="143">
                  <c:v>-54.0293274636348</c:v>
                </c:pt>
                <c:pt idx="144">
                  <c:v>-53.9169178564768</c:v>
                </c:pt>
                <c:pt idx="145">
                  <c:v>-53.6186847607887</c:v>
                </c:pt>
                <c:pt idx="146">
                  <c:v>-52.8557976013442</c:v>
                </c:pt>
                <c:pt idx="147">
                  <c:v>-52.2815592125601</c:v>
                </c:pt>
                <c:pt idx="148">
                  <c:v>-52.0034582470977</c:v>
                </c:pt>
                <c:pt idx="149">
                  <c:v>-51.5353342943574</c:v>
                </c:pt>
                <c:pt idx="150">
                  <c:v>-51.3598149046238</c:v>
                </c:pt>
                <c:pt idx="151">
                  <c:v>-51.0891217501588</c:v>
                </c:pt>
                <c:pt idx="152">
                  <c:v>-50.6463442729071</c:v>
                </c:pt>
                <c:pt idx="153">
                  <c:v>-50.163085470152</c:v>
                </c:pt>
                <c:pt idx="154">
                  <c:v>-50.1317845942399</c:v>
                </c:pt>
                <c:pt idx="155">
                  <c:v>-50.2561020449952</c:v>
                </c:pt>
                <c:pt idx="156">
                  <c:v>-49.9924576549337</c:v>
                </c:pt>
                <c:pt idx="157">
                  <c:v>-49.4623660849599</c:v>
                </c:pt>
                <c:pt idx="158">
                  <c:v>-48.914323934123</c:v>
                </c:pt>
                <c:pt idx="159">
                  <c:v>-48.7033082255723</c:v>
                </c:pt>
                <c:pt idx="160">
                  <c:v>-48.707415086631</c:v>
                </c:pt>
                <c:pt idx="161">
                  <c:v>-48.7613624061164</c:v>
                </c:pt>
                <c:pt idx="162">
                  <c:v>-48.6454718272591</c:v>
                </c:pt>
                <c:pt idx="163">
                  <c:v>-48.3802059788477</c:v>
                </c:pt>
                <c:pt idx="164">
                  <c:v>-47.8189387151863</c:v>
                </c:pt>
                <c:pt idx="165">
                  <c:v>-47.1797752112809</c:v>
                </c:pt>
                <c:pt idx="166">
                  <c:v>-47.1909289210737</c:v>
                </c:pt>
                <c:pt idx="167">
                  <c:v>-47.0954388985193</c:v>
                </c:pt>
                <c:pt idx="168">
                  <c:v>-46.8417432658111</c:v>
                </c:pt>
                <c:pt idx="169">
                  <c:v>-46.2117903727761</c:v>
                </c:pt>
                <c:pt idx="170">
                  <c:v>-45.7962836884667</c:v>
                </c:pt>
                <c:pt idx="171">
                  <c:v>-45.5224157818832</c:v>
                </c:pt>
                <c:pt idx="172">
                  <c:v>-45.3282323772532</c:v>
                </c:pt>
                <c:pt idx="173">
                  <c:v>-45.3825046963679</c:v>
                </c:pt>
                <c:pt idx="174">
                  <c:v>-45.3457616996678</c:v>
                </c:pt>
                <c:pt idx="175">
                  <c:v>-44.9614706784123</c:v>
                </c:pt>
                <c:pt idx="176">
                  <c:v>-44.6420459596015</c:v>
                </c:pt>
                <c:pt idx="177">
                  <c:v>-44.5752114506737</c:v>
                </c:pt>
                <c:pt idx="178">
                  <c:v>-44.6435505953628</c:v>
                </c:pt>
                <c:pt idx="179">
                  <c:v>-44.8965324564652</c:v>
                </c:pt>
                <c:pt idx="180">
                  <c:v>-45.2722736281213</c:v>
                </c:pt>
                <c:pt idx="181">
                  <c:v>-45.0980201258048</c:v>
                </c:pt>
                <c:pt idx="182">
                  <c:v>-45.0773441110006</c:v>
                </c:pt>
                <c:pt idx="183">
                  <c:v>-45.250049594164</c:v>
                </c:pt>
                <c:pt idx="184">
                  <c:v>-45.4261091056292</c:v>
                </c:pt>
                <c:pt idx="185">
                  <c:v>-45.3191032050547</c:v>
                </c:pt>
                <c:pt idx="186">
                  <c:v>-45.0082331491605</c:v>
                </c:pt>
                <c:pt idx="187">
                  <c:v>-44.9639821589672</c:v>
                </c:pt>
                <c:pt idx="188">
                  <c:v>-44.7982639242768</c:v>
                </c:pt>
                <c:pt idx="189">
                  <c:v>-44.5034436863558</c:v>
                </c:pt>
                <c:pt idx="190">
                  <c:v>-44.5246201137046</c:v>
                </c:pt>
                <c:pt idx="191">
                  <c:v>-44.326858797303</c:v>
                </c:pt>
                <c:pt idx="192">
                  <c:v>-44.102771021581</c:v>
                </c:pt>
                <c:pt idx="193">
                  <c:v>-43.8753200483387</c:v>
                </c:pt>
                <c:pt idx="194">
                  <c:v>-43.7909856142265</c:v>
                </c:pt>
                <c:pt idx="195">
                  <c:v>-43.9689835013475</c:v>
                </c:pt>
                <c:pt idx="196">
                  <c:v>-44.2201375827439</c:v>
                </c:pt>
                <c:pt idx="197">
                  <c:v>-44.1516022074492</c:v>
                </c:pt>
                <c:pt idx="198">
                  <c:v>-43.6910871998889</c:v>
                </c:pt>
                <c:pt idx="199">
                  <c:v>-43.373959952952</c:v>
                </c:pt>
                <c:pt idx="200">
                  <c:v>-43.1665260953247</c:v>
                </c:pt>
                <c:pt idx="201">
                  <c:v>-43.565026066868</c:v>
                </c:pt>
                <c:pt idx="202">
                  <c:v>-43.9370756024712</c:v>
                </c:pt>
                <c:pt idx="203">
                  <c:v>-44.0136003987598</c:v>
                </c:pt>
                <c:pt idx="204">
                  <c:v>-43.8670121027676</c:v>
                </c:pt>
                <c:pt idx="205">
                  <c:v>-43.8156624253685</c:v>
                </c:pt>
                <c:pt idx="206">
                  <c:v>-43.9814082677369</c:v>
                </c:pt>
                <c:pt idx="207">
                  <c:v>-44.617059424538</c:v>
                </c:pt>
                <c:pt idx="208">
                  <c:v>-44.7953057893919</c:v>
                </c:pt>
                <c:pt idx="209">
                  <c:v>-44.7491928064103</c:v>
                </c:pt>
                <c:pt idx="210">
                  <c:v>-44.475362582665</c:v>
                </c:pt>
                <c:pt idx="211">
                  <c:v>-44.7638567797443</c:v>
                </c:pt>
                <c:pt idx="212">
                  <c:v>-44.9362094275718</c:v>
                </c:pt>
                <c:pt idx="213">
                  <c:v>-45.0389539417172</c:v>
                </c:pt>
                <c:pt idx="214">
                  <c:v>-45.6623489881622</c:v>
                </c:pt>
                <c:pt idx="215">
                  <c:v>-45.8925710464536</c:v>
                </c:pt>
                <c:pt idx="216">
                  <c:v>-45.6419762478996</c:v>
                </c:pt>
                <c:pt idx="217">
                  <c:v>-45.7649212848798</c:v>
                </c:pt>
                <c:pt idx="218">
                  <c:v>-46.244674842591</c:v>
                </c:pt>
                <c:pt idx="219">
                  <c:v>-46.5505173107427</c:v>
                </c:pt>
                <c:pt idx="220">
                  <c:v>-46.5147400830536</c:v>
                </c:pt>
                <c:pt idx="221">
                  <c:v>-46.6289538583731</c:v>
                </c:pt>
                <c:pt idx="222">
                  <c:v>-47.0455580028475</c:v>
                </c:pt>
                <c:pt idx="223">
                  <c:v>-47.098688507391</c:v>
                </c:pt>
                <c:pt idx="224">
                  <c:v>-47.0748822409614</c:v>
                </c:pt>
                <c:pt idx="225">
                  <c:v>-47.5776952799616</c:v>
                </c:pt>
                <c:pt idx="226">
                  <c:v>-48.2053154004195</c:v>
                </c:pt>
                <c:pt idx="227">
                  <c:v>-48.2154029174637</c:v>
                </c:pt>
                <c:pt idx="228">
                  <c:v>-48.1449884945074</c:v>
                </c:pt>
                <c:pt idx="229">
                  <c:v>-48.3967432388941</c:v>
                </c:pt>
                <c:pt idx="230">
                  <c:v>-49.1972997295463</c:v>
                </c:pt>
                <c:pt idx="231">
                  <c:v>-49.3992525482771</c:v>
                </c:pt>
                <c:pt idx="232">
                  <c:v>-49.5836091703524</c:v>
                </c:pt>
                <c:pt idx="233">
                  <c:v>-49.9268991796348</c:v>
                </c:pt>
                <c:pt idx="234">
                  <c:v>-49.8980440185181</c:v>
                </c:pt>
                <c:pt idx="235">
                  <c:v>-48.9110386167894</c:v>
                </c:pt>
                <c:pt idx="236">
                  <c:v>-48.0320066709561</c:v>
                </c:pt>
                <c:pt idx="237">
                  <c:v>-47.7104443483651</c:v>
                </c:pt>
                <c:pt idx="238">
                  <c:v>-47.6482257740966</c:v>
                </c:pt>
                <c:pt idx="239">
                  <c:v>-47.8287364257889</c:v>
                </c:pt>
                <c:pt idx="240">
                  <c:v>-47.6811248904605</c:v>
                </c:pt>
                <c:pt idx="241">
                  <c:v>-47.3050597257737</c:v>
                </c:pt>
                <c:pt idx="242">
                  <c:v>-46.9535541711594</c:v>
                </c:pt>
                <c:pt idx="243">
                  <c:v>-46.6314884141064</c:v>
                </c:pt>
                <c:pt idx="244">
                  <c:v>-46.7133735037163</c:v>
                </c:pt>
                <c:pt idx="245">
                  <c:v>-46.8995156707518</c:v>
                </c:pt>
                <c:pt idx="246">
                  <c:v>-47.0040307041206</c:v>
                </c:pt>
                <c:pt idx="247">
                  <c:v>-46.8893049801123</c:v>
                </c:pt>
                <c:pt idx="248">
                  <c:v>-46.8713118667001</c:v>
                </c:pt>
                <c:pt idx="249">
                  <c:v>-46.8759275430934</c:v>
                </c:pt>
                <c:pt idx="250">
                  <c:v>-46.6626290610302</c:v>
                </c:pt>
                <c:pt idx="251">
                  <c:v>-46.3399180054074</c:v>
                </c:pt>
                <c:pt idx="252">
                  <c:v>-45.6845551806533</c:v>
                </c:pt>
                <c:pt idx="253">
                  <c:v>-45.1664254955361</c:v>
                </c:pt>
                <c:pt idx="254">
                  <c:v>-44.6228725382654</c:v>
                </c:pt>
                <c:pt idx="255">
                  <c:v>-44.0415111563992</c:v>
                </c:pt>
                <c:pt idx="256">
                  <c:v>-43.4828035931678</c:v>
                </c:pt>
                <c:pt idx="257">
                  <c:v>-42.9325351557503</c:v>
                </c:pt>
                <c:pt idx="258">
                  <c:v>-42.5706292579499</c:v>
                </c:pt>
                <c:pt idx="259">
                  <c:v>-42.3678776056521</c:v>
                </c:pt>
                <c:pt idx="260">
                  <c:v>-42.4084519794346</c:v>
                </c:pt>
                <c:pt idx="261">
                  <c:v>-42.1541879887166</c:v>
                </c:pt>
                <c:pt idx="262">
                  <c:v>-41.6105847601697</c:v>
                </c:pt>
                <c:pt idx="263">
                  <c:v>-41.2234118235393</c:v>
                </c:pt>
                <c:pt idx="264">
                  <c:v>-41.1002143307246</c:v>
                </c:pt>
                <c:pt idx="265">
                  <c:v>-40.9240590596329</c:v>
                </c:pt>
                <c:pt idx="266">
                  <c:v>-40.6330046190199</c:v>
                </c:pt>
                <c:pt idx="267">
                  <c:v>-40.2687987286238</c:v>
                </c:pt>
                <c:pt idx="268">
                  <c:v>-40.2529571323039</c:v>
                </c:pt>
                <c:pt idx="269">
                  <c:v>-40.4176097250584</c:v>
                </c:pt>
                <c:pt idx="270">
                  <c:v>-40.4145986374463</c:v>
                </c:pt>
                <c:pt idx="271">
                  <c:v>-40.2158128836546</c:v>
                </c:pt>
                <c:pt idx="272">
                  <c:v>-39.987781723665</c:v>
                </c:pt>
                <c:pt idx="273">
                  <c:v>-40.0897240875407</c:v>
                </c:pt>
                <c:pt idx="274">
                  <c:v>-40.2416743334075</c:v>
                </c:pt>
                <c:pt idx="275">
                  <c:v>-40.1909218354138</c:v>
                </c:pt>
                <c:pt idx="276">
                  <c:v>-39.7348685276409</c:v>
                </c:pt>
                <c:pt idx="277">
                  <c:v>-39.3970606555024</c:v>
                </c:pt>
                <c:pt idx="278">
                  <c:v>-39.6463566205756</c:v>
                </c:pt>
                <c:pt idx="279">
                  <c:v>-39.519901968879</c:v>
                </c:pt>
                <c:pt idx="280">
                  <c:v>-39.2102965272346</c:v>
                </c:pt>
                <c:pt idx="281">
                  <c:v>-39.0082899788899</c:v>
                </c:pt>
                <c:pt idx="282">
                  <c:v>-38.8257672767896</c:v>
                </c:pt>
                <c:pt idx="283">
                  <c:v>-38.9430810199692</c:v>
                </c:pt>
                <c:pt idx="284">
                  <c:v>-39.0375081271201</c:v>
                </c:pt>
                <c:pt idx="285">
                  <c:v>-38.7781515820438</c:v>
                </c:pt>
                <c:pt idx="286">
                  <c:v>-38.636024984651</c:v>
                </c:pt>
                <c:pt idx="287">
                  <c:v>-38.7069041884095</c:v>
                </c:pt>
                <c:pt idx="288">
                  <c:v>-38.718893560192</c:v>
                </c:pt>
                <c:pt idx="289">
                  <c:v>-38.7939889453097</c:v>
                </c:pt>
                <c:pt idx="290">
                  <c:v>-38.7530955288285</c:v>
                </c:pt>
                <c:pt idx="291">
                  <c:v>-38.803032307281</c:v>
                </c:pt>
                <c:pt idx="292">
                  <c:v>-39.0593594812904</c:v>
                </c:pt>
                <c:pt idx="293">
                  <c:v>-39.2375326467579</c:v>
                </c:pt>
                <c:pt idx="294">
                  <c:v>-38.976750628839</c:v>
                </c:pt>
                <c:pt idx="295">
                  <c:v>-38.770697821813</c:v>
                </c:pt>
                <c:pt idx="296">
                  <c:v>-38.8057379586306</c:v>
                </c:pt>
                <c:pt idx="297">
                  <c:v>-38.9699961942668</c:v>
                </c:pt>
                <c:pt idx="298">
                  <c:v>-39.2506128370443</c:v>
                </c:pt>
                <c:pt idx="299">
                  <c:v>-39.4730114730965</c:v>
                </c:pt>
                <c:pt idx="300">
                  <c:v>-39.6546302254719</c:v>
                </c:pt>
                <c:pt idx="301">
                  <c:v>-39.8328446759993</c:v>
                </c:pt>
                <c:pt idx="302">
                  <c:v>-39.9538512265965</c:v>
                </c:pt>
                <c:pt idx="303">
                  <c:v>-40.1669505610559</c:v>
                </c:pt>
                <c:pt idx="304">
                  <c:v>-40.4042021761864</c:v>
                </c:pt>
                <c:pt idx="305">
                  <c:v>-40.3679208422738</c:v>
                </c:pt>
                <c:pt idx="306">
                  <c:v>-40.7178228008425</c:v>
                </c:pt>
                <c:pt idx="307">
                  <c:v>-41.0658582291095</c:v>
                </c:pt>
                <c:pt idx="308">
                  <c:v>-41.505481019503</c:v>
                </c:pt>
                <c:pt idx="309">
                  <c:v>-41.9308037782993</c:v>
                </c:pt>
                <c:pt idx="310">
                  <c:v>-41.9679553615632</c:v>
                </c:pt>
                <c:pt idx="311">
                  <c:v>-42.1267871187197</c:v>
                </c:pt>
                <c:pt idx="312">
                  <c:v>-42.3114152529318</c:v>
                </c:pt>
                <c:pt idx="313">
                  <c:v>-42.5985706989246</c:v>
                </c:pt>
                <c:pt idx="314">
                  <c:v>-42.6093392083743</c:v>
                </c:pt>
                <c:pt idx="315">
                  <c:v>-42.7675102371553</c:v>
                </c:pt>
                <c:pt idx="316">
                  <c:v>-43.1195226965226</c:v>
                </c:pt>
                <c:pt idx="317">
                  <c:v>-43.5767468064803</c:v>
                </c:pt>
                <c:pt idx="318">
                  <c:v>-43.8862338562291</c:v>
                </c:pt>
                <c:pt idx="319">
                  <c:v>-43.9971498527735</c:v>
                </c:pt>
                <c:pt idx="320">
                  <c:v>-44.3878143258409</c:v>
                </c:pt>
                <c:pt idx="321">
                  <c:v>-44.7357616111347</c:v>
                </c:pt>
                <c:pt idx="322">
                  <c:v>-45.1608758289413</c:v>
                </c:pt>
                <c:pt idx="323">
                  <c:v>-45.6179021704843</c:v>
                </c:pt>
                <c:pt idx="324">
                  <c:v>-45.6233053930242</c:v>
                </c:pt>
                <c:pt idx="325">
                  <c:v>-45.6808367224842</c:v>
                </c:pt>
                <c:pt idx="326">
                  <c:v>-45.8743205573185</c:v>
                </c:pt>
                <c:pt idx="327">
                  <c:v>-45.8471600022506</c:v>
                </c:pt>
                <c:pt idx="328">
                  <c:v>-45.7516631249881</c:v>
                </c:pt>
                <c:pt idx="329">
                  <c:v>-45.9509493634608</c:v>
                </c:pt>
                <c:pt idx="330">
                  <c:v>-45.5534246222666</c:v>
                </c:pt>
                <c:pt idx="331">
                  <c:v>-45.1592306612533</c:v>
                </c:pt>
                <c:pt idx="332">
                  <c:v>-45.0886563706932</c:v>
                </c:pt>
                <c:pt idx="333">
                  <c:v>-44.8692375365032</c:v>
                </c:pt>
                <c:pt idx="334">
                  <c:v>-44.3660902299653</c:v>
                </c:pt>
                <c:pt idx="335">
                  <c:v>-44.5181753747668</c:v>
                </c:pt>
                <c:pt idx="336">
                  <c:v>-44.6544107655681</c:v>
                </c:pt>
                <c:pt idx="337">
                  <c:v>-44.6113127152057</c:v>
                </c:pt>
                <c:pt idx="338">
                  <c:v>-44.3422739834051</c:v>
                </c:pt>
                <c:pt idx="339">
                  <c:v>-44.0112416322654</c:v>
                </c:pt>
                <c:pt idx="340">
                  <c:v>-43.740955932613</c:v>
                </c:pt>
                <c:pt idx="341">
                  <c:v>-43.7556417400453</c:v>
                </c:pt>
                <c:pt idx="342">
                  <c:v>-43.816711567638</c:v>
                </c:pt>
                <c:pt idx="343">
                  <c:v>-43.6453529836223</c:v>
                </c:pt>
                <c:pt idx="344">
                  <c:v>-43.1016738308713</c:v>
                </c:pt>
                <c:pt idx="345">
                  <c:v>-42.5790668735472</c:v>
                </c:pt>
                <c:pt idx="346">
                  <c:v>-42.0152864771318</c:v>
                </c:pt>
                <c:pt idx="347">
                  <c:v>-41.558421096087</c:v>
                </c:pt>
                <c:pt idx="348">
                  <c:v>-41.1111759888485</c:v>
                </c:pt>
                <c:pt idx="349">
                  <c:v>-40.4573724253201</c:v>
                </c:pt>
                <c:pt idx="350">
                  <c:v>-40.2308087027398</c:v>
                </c:pt>
                <c:pt idx="351">
                  <c:v>-39.9995733105765</c:v>
                </c:pt>
                <c:pt idx="352">
                  <c:v>-39.5310402601116</c:v>
                </c:pt>
                <c:pt idx="353">
                  <c:v>-38.896174324597</c:v>
                </c:pt>
                <c:pt idx="354">
                  <c:v>-38.3941003500596</c:v>
                </c:pt>
                <c:pt idx="355">
                  <c:v>-38.1067287281404</c:v>
                </c:pt>
                <c:pt idx="356">
                  <c:v>-37.847426495548</c:v>
                </c:pt>
                <c:pt idx="357">
                  <c:v>-37.7036265449983</c:v>
                </c:pt>
                <c:pt idx="358">
                  <c:v>-37.4125331472873</c:v>
                </c:pt>
                <c:pt idx="359">
                  <c:v>-37.1831578113467</c:v>
                </c:pt>
                <c:pt idx="360">
                  <c:v>-37.3185805271401</c:v>
                </c:pt>
                <c:pt idx="361">
                  <c:v>-37.3924404282856</c:v>
                </c:pt>
                <c:pt idx="362">
                  <c:v>-37.1181431518464</c:v>
                </c:pt>
                <c:pt idx="363">
                  <c:v>-36.9752846364887</c:v>
                </c:pt>
                <c:pt idx="364">
                  <c:v>-37.0442686523021</c:v>
                </c:pt>
                <c:pt idx="365">
                  <c:v>-37.0938666006906</c:v>
                </c:pt>
                <c:pt idx="366">
                  <c:v>-37.0701109961631</c:v>
                </c:pt>
                <c:pt idx="367">
                  <c:v>-37.042365265786</c:v>
                </c:pt>
                <c:pt idx="368">
                  <c:v>-36.7697142945977</c:v>
                </c:pt>
                <c:pt idx="369">
                  <c:v>-36.6632309663659</c:v>
                </c:pt>
                <c:pt idx="370">
                  <c:v>-36.5200771295558</c:v>
                </c:pt>
                <c:pt idx="371">
                  <c:v>-36.4233108983123</c:v>
                </c:pt>
                <c:pt idx="372">
                  <c:v>-36.3266038475883</c:v>
                </c:pt>
                <c:pt idx="373">
                  <c:v>-36.2762520636161</c:v>
                </c:pt>
                <c:pt idx="374">
                  <c:v>-36.1604609600646</c:v>
                </c:pt>
                <c:pt idx="375">
                  <c:v>-35.8605017949379</c:v>
                </c:pt>
                <c:pt idx="376">
                  <c:v>-35.7035144006103</c:v>
                </c:pt>
                <c:pt idx="377">
                  <c:v>-35.7234765318666</c:v>
                </c:pt>
                <c:pt idx="378">
                  <c:v>-35.6147776534024</c:v>
                </c:pt>
                <c:pt idx="379">
                  <c:v>-35.4022955886183</c:v>
                </c:pt>
                <c:pt idx="380">
                  <c:v>-35.2690324669543</c:v>
                </c:pt>
                <c:pt idx="381">
                  <c:v>-35.2350142057886</c:v>
                </c:pt>
                <c:pt idx="382">
                  <c:v>-35.2221653267658</c:v>
                </c:pt>
                <c:pt idx="383">
                  <c:v>-35.2192472773023</c:v>
                </c:pt>
                <c:pt idx="384">
                  <c:v>-35.3063328385637</c:v>
                </c:pt>
                <c:pt idx="385">
                  <c:v>-35.3646676380366</c:v>
                </c:pt>
                <c:pt idx="386">
                  <c:v>-35.4201980673779</c:v>
                </c:pt>
                <c:pt idx="387">
                  <c:v>-35.3687798338177</c:v>
                </c:pt>
                <c:pt idx="388">
                  <c:v>-35.3347003724697</c:v>
                </c:pt>
                <c:pt idx="389">
                  <c:v>-35.2813697616591</c:v>
                </c:pt>
                <c:pt idx="390">
                  <c:v>-35.3233855432478</c:v>
                </c:pt>
                <c:pt idx="391">
                  <c:v>-35.5117585552267</c:v>
                </c:pt>
                <c:pt idx="392">
                  <c:v>-35.7423155822388</c:v>
                </c:pt>
                <c:pt idx="393">
                  <c:v>-35.986433311504</c:v>
                </c:pt>
                <c:pt idx="394">
                  <c:v>-36.0978727524667</c:v>
                </c:pt>
                <c:pt idx="395">
                  <c:v>-36.0775719935342</c:v>
                </c:pt>
                <c:pt idx="396">
                  <c:v>-36.1670224531416</c:v>
                </c:pt>
                <c:pt idx="397">
                  <c:v>-36.3046945537051</c:v>
                </c:pt>
                <c:pt idx="398">
                  <c:v>-36.4710249891633</c:v>
                </c:pt>
                <c:pt idx="399">
                  <c:v>-36.7850670368492</c:v>
                </c:pt>
                <c:pt idx="400">
                  <c:v>-37.3776074349252</c:v>
                </c:pt>
                <c:pt idx="401">
                  <c:v>-37.8877304183864</c:v>
                </c:pt>
                <c:pt idx="402">
                  <c:v>-37.9613494679143</c:v>
                </c:pt>
                <c:pt idx="403">
                  <c:v>-37.9545236631559</c:v>
                </c:pt>
                <c:pt idx="404">
                  <c:v>-38.0795626565822</c:v>
                </c:pt>
                <c:pt idx="405">
                  <c:v>-38.4657574015203</c:v>
                </c:pt>
                <c:pt idx="406">
                  <c:v>-38.6825022766171</c:v>
                </c:pt>
                <c:pt idx="407">
                  <c:v>-38.7562136572086</c:v>
                </c:pt>
                <c:pt idx="408">
                  <c:v>-39.2390994397471</c:v>
                </c:pt>
                <c:pt idx="409">
                  <c:v>-40.0858239915068</c:v>
                </c:pt>
                <c:pt idx="410">
                  <c:v>-40.4289285607839</c:v>
                </c:pt>
                <c:pt idx="411">
                  <c:v>-40.2518654771525</c:v>
                </c:pt>
                <c:pt idx="412">
                  <c:v>-40.1160138196147</c:v>
                </c:pt>
                <c:pt idx="413">
                  <c:v>-40.3366308663569</c:v>
                </c:pt>
                <c:pt idx="414">
                  <c:v>-40.8378341206393</c:v>
                </c:pt>
                <c:pt idx="415">
                  <c:v>-41.7896043101288</c:v>
                </c:pt>
                <c:pt idx="416">
                  <c:v>-42.0292591305031</c:v>
                </c:pt>
                <c:pt idx="417">
                  <c:v>-41.7919223592922</c:v>
                </c:pt>
                <c:pt idx="418">
                  <c:v>-41.642333173949</c:v>
                </c:pt>
                <c:pt idx="419">
                  <c:v>-42.0028067132214</c:v>
                </c:pt>
                <c:pt idx="420">
                  <c:v>-42.9605230624967</c:v>
                </c:pt>
                <c:pt idx="421">
                  <c:v>-43.3531698475172</c:v>
                </c:pt>
                <c:pt idx="422">
                  <c:v>-43.1740186516664</c:v>
                </c:pt>
                <c:pt idx="423">
                  <c:v>-43.2973820834559</c:v>
                </c:pt>
                <c:pt idx="424">
                  <c:v>-43.6928412667586</c:v>
                </c:pt>
                <c:pt idx="425">
                  <c:v>-43.9689470848293</c:v>
                </c:pt>
                <c:pt idx="426">
                  <c:v>-43.9980177430839</c:v>
                </c:pt>
                <c:pt idx="427">
                  <c:v>-43.9708273189786</c:v>
                </c:pt>
                <c:pt idx="428">
                  <c:v>-44.0407067362464</c:v>
                </c:pt>
                <c:pt idx="429">
                  <c:v>-44.2384073885374</c:v>
                </c:pt>
                <c:pt idx="430">
                  <c:v>-44.1107565592069</c:v>
                </c:pt>
                <c:pt idx="431">
                  <c:v>-43.7445179591902</c:v>
                </c:pt>
                <c:pt idx="432">
                  <c:v>-43.1560601857787</c:v>
                </c:pt>
                <c:pt idx="433">
                  <c:v>-42.7818529406936</c:v>
                </c:pt>
                <c:pt idx="434">
                  <c:v>-43.3425107991408</c:v>
                </c:pt>
                <c:pt idx="435">
                  <c:v>-43.9606062072813</c:v>
                </c:pt>
                <c:pt idx="436">
                  <c:v>-43.9996377697564</c:v>
                </c:pt>
                <c:pt idx="437">
                  <c:v>-43.9169425599614</c:v>
                </c:pt>
                <c:pt idx="438">
                  <c:v>-43.7694454218977</c:v>
                </c:pt>
                <c:pt idx="439">
                  <c:v>-44.2047123842885</c:v>
                </c:pt>
                <c:pt idx="440">
                  <c:v>-44.0550709355843</c:v>
                </c:pt>
                <c:pt idx="441">
                  <c:v>-42.3310834423518</c:v>
                </c:pt>
                <c:pt idx="442">
                  <c:v>-41.9098860119054</c:v>
                </c:pt>
                <c:pt idx="443">
                  <c:v>-41.2446776226089</c:v>
                </c:pt>
                <c:pt idx="444">
                  <c:v>-39.5737545297439</c:v>
                </c:pt>
                <c:pt idx="445">
                  <c:v>-38.9485968960485</c:v>
                </c:pt>
                <c:pt idx="446">
                  <c:v>-38.6120513468208</c:v>
                </c:pt>
                <c:pt idx="447">
                  <c:v>-38.4822540474828</c:v>
                </c:pt>
                <c:pt idx="448">
                  <c:v>-38.3553046206119</c:v>
                </c:pt>
                <c:pt idx="449">
                  <c:v>-38.2165576641422</c:v>
                </c:pt>
                <c:pt idx="450">
                  <c:v>-37.9547657928948</c:v>
                </c:pt>
                <c:pt idx="451">
                  <c:v>-37.5886540955825</c:v>
                </c:pt>
                <c:pt idx="452">
                  <c:v>-37.1355480072566</c:v>
                </c:pt>
                <c:pt idx="453">
                  <c:v>-36.6505609083714</c:v>
                </c:pt>
                <c:pt idx="454">
                  <c:v>-36.4537307784826</c:v>
                </c:pt>
                <c:pt idx="455">
                  <c:v>-36.4511328258973</c:v>
                </c:pt>
                <c:pt idx="456">
                  <c:v>-36.371576391503</c:v>
                </c:pt>
                <c:pt idx="457">
                  <c:v>-36.2802301499507</c:v>
                </c:pt>
                <c:pt idx="458">
                  <c:v>-36.1414958481701</c:v>
                </c:pt>
                <c:pt idx="459">
                  <c:v>-35.8741760996973</c:v>
                </c:pt>
                <c:pt idx="460">
                  <c:v>-35.5022144869438</c:v>
                </c:pt>
                <c:pt idx="461">
                  <c:v>-35.2809828209232</c:v>
                </c:pt>
                <c:pt idx="462">
                  <c:v>-35.2650367551772</c:v>
                </c:pt>
                <c:pt idx="463">
                  <c:v>-35.2996125196495</c:v>
                </c:pt>
                <c:pt idx="464">
                  <c:v>-35.168929105155</c:v>
                </c:pt>
                <c:pt idx="465">
                  <c:v>-34.8378856920118</c:v>
                </c:pt>
                <c:pt idx="466">
                  <c:v>-34.6695618377924</c:v>
                </c:pt>
                <c:pt idx="467">
                  <c:v>-34.74514100464</c:v>
                </c:pt>
                <c:pt idx="468">
                  <c:v>-34.5720294999107</c:v>
                </c:pt>
                <c:pt idx="469">
                  <c:v>-34.1686826279077</c:v>
                </c:pt>
                <c:pt idx="470">
                  <c:v>-33.8611295281619</c:v>
                </c:pt>
                <c:pt idx="471">
                  <c:v>-33.6339460692274</c:v>
                </c:pt>
                <c:pt idx="472">
                  <c:v>-33.4521412322012</c:v>
                </c:pt>
                <c:pt idx="473">
                  <c:v>-33.4047968027825</c:v>
                </c:pt>
                <c:pt idx="474">
                  <c:v>-33.5901681511263</c:v>
                </c:pt>
                <c:pt idx="475">
                  <c:v>-33.7571360213788</c:v>
                </c:pt>
                <c:pt idx="476">
                  <c:v>-33.8226045127952</c:v>
                </c:pt>
                <c:pt idx="477">
                  <c:v>-33.6713264895216</c:v>
                </c:pt>
                <c:pt idx="478">
                  <c:v>-33.4617431418364</c:v>
                </c:pt>
                <c:pt idx="479">
                  <c:v>-33.2928339278141</c:v>
                </c:pt>
                <c:pt idx="480">
                  <c:v>-33.1341020073598</c:v>
                </c:pt>
                <c:pt idx="481">
                  <c:v>-33.0744063167369</c:v>
                </c:pt>
                <c:pt idx="482">
                  <c:v>-33.1466901933524</c:v>
                </c:pt>
                <c:pt idx="483">
                  <c:v>-33.3459485691898</c:v>
                </c:pt>
                <c:pt idx="484">
                  <c:v>-33.4743816821382</c:v>
                </c:pt>
                <c:pt idx="485">
                  <c:v>-33.3735371073771</c:v>
                </c:pt>
                <c:pt idx="486">
                  <c:v>-33.4355595917394</c:v>
                </c:pt>
                <c:pt idx="487">
                  <c:v>-33.726842141895</c:v>
                </c:pt>
                <c:pt idx="488">
                  <c:v>-34.0048098424928</c:v>
                </c:pt>
                <c:pt idx="489">
                  <c:v>-34.3521865150263</c:v>
                </c:pt>
                <c:pt idx="490">
                  <c:v>-34.5834922269401</c:v>
                </c:pt>
                <c:pt idx="491">
                  <c:v>-34.6754402486703</c:v>
                </c:pt>
                <c:pt idx="492">
                  <c:v>-34.8317023899649</c:v>
                </c:pt>
                <c:pt idx="493">
                  <c:v>-35.1447521657407</c:v>
                </c:pt>
                <c:pt idx="494">
                  <c:v>-35.4663711011701</c:v>
                </c:pt>
                <c:pt idx="495">
                  <c:v>-35.5886618992591</c:v>
                </c:pt>
                <c:pt idx="496">
                  <c:v>-35.6467290395117</c:v>
                </c:pt>
                <c:pt idx="497">
                  <c:v>-35.9716640116454</c:v>
                </c:pt>
                <c:pt idx="498">
                  <c:v>-36.3191160566112</c:v>
                </c:pt>
                <c:pt idx="499">
                  <c:v>-36.4751520914108</c:v>
                </c:pt>
              </c:numCache>
            </c:numRef>
          </c:yVal>
          <c:smooth val="0"/>
        </c:ser>
        <c:axId val="6915214"/>
        <c:axId val="91410366"/>
      </c:scatterChart>
      <c:valAx>
        <c:axId val="691521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366"/>
        <c:crossesAt val="0"/>
        <c:crossBetween val="midCat"/>
      </c:valAx>
      <c:valAx>
        <c:axId val="9141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31.889881028196</c:v>
                </c:pt>
                <c:pt idx="1">
                  <c:v>-29.1213178333852</c:v>
                </c:pt>
                <c:pt idx="2">
                  <c:v>-26.3855686044292</c:v>
                </c:pt>
                <c:pt idx="3">
                  <c:v>-26.9467217386401</c:v>
                </c:pt>
                <c:pt idx="4">
                  <c:v>-25.5923205603494</c:v>
                </c:pt>
                <c:pt idx="5">
                  <c:v>-29.8602932061337</c:v>
                </c:pt>
                <c:pt idx="6">
                  <c:v>-28.9440849425495</c:v>
                </c:pt>
                <c:pt idx="7">
                  <c:v>-27.8666666987887</c:v>
                </c:pt>
                <c:pt idx="8">
                  <c:v>-24.988655427653</c:v>
                </c:pt>
                <c:pt idx="9">
                  <c:v>-27.0869052957197</c:v>
                </c:pt>
                <c:pt idx="10">
                  <c:v>-25.8841043132473</c:v>
                </c:pt>
                <c:pt idx="11">
                  <c:v>-26.0692806347822</c:v>
                </c:pt>
                <c:pt idx="12">
                  <c:v>-25.6952047318241</c:v>
                </c:pt>
                <c:pt idx="13">
                  <c:v>-25.7699075282376</c:v>
                </c:pt>
                <c:pt idx="14">
                  <c:v>-27.4634373787397</c:v>
                </c:pt>
                <c:pt idx="15">
                  <c:v>-22.0262591300412</c:v>
                </c:pt>
                <c:pt idx="16">
                  <c:v>-19.861920075921</c:v>
                </c:pt>
                <c:pt idx="17">
                  <c:v>-20.1886025982668</c:v>
                </c:pt>
                <c:pt idx="18">
                  <c:v>-19.5788964454933</c:v>
                </c:pt>
                <c:pt idx="19">
                  <c:v>-20.6305814012775</c:v>
                </c:pt>
                <c:pt idx="20">
                  <c:v>-21.6771248384505</c:v>
                </c:pt>
                <c:pt idx="21">
                  <c:v>-23.1248885391805</c:v>
                </c:pt>
                <c:pt idx="22">
                  <c:v>-21.1212714046488</c:v>
                </c:pt>
                <c:pt idx="23">
                  <c:v>-21.1529659703299</c:v>
                </c:pt>
                <c:pt idx="24">
                  <c:v>-22.8801846097089</c:v>
                </c:pt>
                <c:pt idx="25">
                  <c:v>-23.5726855576527</c:v>
                </c:pt>
                <c:pt idx="26">
                  <c:v>-24.9556104983944</c:v>
                </c:pt>
                <c:pt idx="27">
                  <c:v>-28.3249696505879</c:v>
                </c:pt>
                <c:pt idx="28">
                  <c:v>-28.7953077295012</c:v>
                </c:pt>
                <c:pt idx="29">
                  <c:v>-26.3469045289082</c:v>
                </c:pt>
                <c:pt idx="30">
                  <c:v>-29.289088262783</c:v>
                </c:pt>
                <c:pt idx="31">
                  <c:v>-28.874528674952</c:v>
                </c:pt>
                <c:pt idx="32">
                  <c:v>-26.7653226229944</c:v>
                </c:pt>
                <c:pt idx="33">
                  <c:v>-23.7726032126877</c:v>
                </c:pt>
                <c:pt idx="34">
                  <c:v>-20.6425061403037</c:v>
                </c:pt>
                <c:pt idx="35">
                  <c:v>-20.6622684372237</c:v>
                </c:pt>
                <c:pt idx="36">
                  <c:v>-21.5185944723494</c:v>
                </c:pt>
                <c:pt idx="37">
                  <c:v>-20.5868720944994</c:v>
                </c:pt>
                <c:pt idx="38">
                  <c:v>-20.3088337023604</c:v>
                </c:pt>
                <c:pt idx="39">
                  <c:v>-19.1330648854561</c:v>
                </c:pt>
                <c:pt idx="40">
                  <c:v>-19.0173038059363</c:v>
                </c:pt>
                <c:pt idx="41">
                  <c:v>-18.489291123916</c:v>
                </c:pt>
                <c:pt idx="42">
                  <c:v>-19.2797369110352</c:v>
                </c:pt>
                <c:pt idx="43">
                  <c:v>-19.3543871105807</c:v>
                </c:pt>
                <c:pt idx="44">
                  <c:v>-20.1901963677856</c:v>
                </c:pt>
                <c:pt idx="45">
                  <c:v>-21.3438521831972</c:v>
                </c:pt>
                <c:pt idx="46">
                  <c:v>-21.1738757965386</c:v>
                </c:pt>
                <c:pt idx="47">
                  <c:v>-20.9623110990007</c:v>
                </c:pt>
                <c:pt idx="48">
                  <c:v>-22.5682779889894</c:v>
                </c:pt>
                <c:pt idx="49">
                  <c:v>-24.4702787513781</c:v>
                </c:pt>
                <c:pt idx="50">
                  <c:v>-26.6134052318079</c:v>
                </c:pt>
                <c:pt idx="51">
                  <c:v>-28.5020918708244</c:v>
                </c:pt>
                <c:pt idx="52">
                  <c:v>-30.8435255517582</c:v>
                </c:pt>
                <c:pt idx="53">
                  <c:v>-31.9195138012061</c:v>
                </c:pt>
                <c:pt idx="54">
                  <c:v>-36.1411550594757</c:v>
                </c:pt>
                <c:pt idx="55">
                  <c:v>-35.1926992156195</c:v>
                </c:pt>
                <c:pt idx="56">
                  <c:v>-28.5061445874867</c:v>
                </c:pt>
                <c:pt idx="57">
                  <c:v>-26.2014345027409</c:v>
                </c:pt>
                <c:pt idx="58">
                  <c:v>-24.2471951048631</c:v>
                </c:pt>
                <c:pt idx="59">
                  <c:v>-25.0260835808752</c:v>
                </c:pt>
                <c:pt idx="60">
                  <c:v>-23.9349440646262</c:v>
                </c:pt>
                <c:pt idx="61">
                  <c:v>-23.3259068385129</c:v>
                </c:pt>
                <c:pt idx="62">
                  <c:v>-22.5456596563737</c:v>
                </c:pt>
                <c:pt idx="63">
                  <c:v>-21.4126263561919</c:v>
                </c:pt>
                <c:pt idx="64">
                  <c:v>-20.770730123027</c:v>
                </c:pt>
                <c:pt idx="65">
                  <c:v>-21.5298014719606</c:v>
                </c:pt>
                <c:pt idx="66">
                  <c:v>-21.5341047042919</c:v>
                </c:pt>
                <c:pt idx="67">
                  <c:v>-22.2739835535015</c:v>
                </c:pt>
                <c:pt idx="68">
                  <c:v>-22.4591239470165</c:v>
                </c:pt>
                <c:pt idx="69">
                  <c:v>-22.4386427619299</c:v>
                </c:pt>
                <c:pt idx="70">
                  <c:v>-24.022405069372</c:v>
                </c:pt>
                <c:pt idx="71">
                  <c:v>-24.7631268536567</c:v>
                </c:pt>
                <c:pt idx="72">
                  <c:v>-24.208439804707</c:v>
                </c:pt>
                <c:pt idx="73">
                  <c:v>-24.7174615773343</c:v>
                </c:pt>
                <c:pt idx="74">
                  <c:v>-26.0586442818549</c:v>
                </c:pt>
                <c:pt idx="75">
                  <c:v>-26.327699650114</c:v>
                </c:pt>
                <c:pt idx="76">
                  <c:v>-26.0813397718015</c:v>
                </c:pt>
                <c:pt idx="77">
                  <c:v>-27.1239165365673</c:v>
                </c:pt>
                <c:pt idx="78">
                  <c:v>-24.7365258349307</c:v>
                </c:pt>
                <c:pt idx="79">
                  <c:v>-24.3998779838473</c:v>
                </c:pt>
                <c:pt idx="80">
                  <c:v>-26.3784892615343</c:v>
                </c:pt>
                <c:pt idx="81">
                  <c:v>-26.3179189005775</c:v>
                </c:pt>
                <c:pt idx="82">
                  <c:v>-27.3936465810195</c:v>
                </c:pt>
                <c:pt idx="83">
                  <c:v>-29.4617725659144</c:v>
                </c:pt>
                <c:pt idx="84">
                  <c:v>-28.6853285414784</c:v>
                </c:pt>
                <c:pt idx="85">
                  <c:v>-30.9071588399873</c:v>
                </c:pt>
                <c:pt idx="86">
                  <c:v>-30.421538353831</c:v>
                </c:pt>
                <c:pt idx="87">
                  <c:v>-33.4325876242975</c:v>
                </c:pt>
                <c:pt idx="88">
                  <c:v>-37.1337519069809</c:v>
                </c:pt>
                <c:pt idx="89">
                  <c:v>-41.0113784191297</c:v>
                </c:pt>
                <c:pt idx="90">
                  <c:v>-42.9659371441041</c:v>
                </c:pt>
                <c:pt idx="91">
                  <c:v>-39.018994789811</c:v>
                </c:pt>
                <c:pt idx="92">
                  <c:v>-33.1129437104076</c:v>
                </c:pt>
                <c:pt idx="93">
                  <c:v>-31.1166170335966</c:v>
                </c:pt>
                <c:pt idx="94">
                  <c:v>-27.7275619103724</c:v>
                </c:pt>
                <c:pt idx="95">
                  <c:v>-25.1727011465415</c:v>
                </c:pt>
                <c:pt idx="96">
                  <c:v>-23.6089396722383</c:v>
                </c:pt>
                <c:pt idx="97">
                  <c:v>-22.7575768994099</c:v>
                </c:pt>
                <c:pt idx="98">
                  <c:v>-21.9475965132127</c:v>
                </c:pt>
                <c:pt idx="99">
                  <c:v>-21.3598051265035</c:v>
                </c:pt>
                <c:pt idx="100">
                  <c:v>-20.9929043812107</c:v>
                </c:pt>
                <c:pt idx="101">
                  <c:v>-20.7057035949564</c:v>
                </c:pt>
                <c:pt idx="102">
                  <c:v>-20.8544002363508</c:v>
                </c:pt>
                <c:pt idx="103">
                  <c:v>-20.4950038821303</c:v>
                </c:pt>
                <c:pt idx="104">
                  <c:v>-20.2317499801856</c:v>
                </c:pt>
                <c:pt idx="105">
                  <c:v>-19.8250766826174</c:v>
                </c:pt>
                <c:pt idx="106">
                  <c:v>-20.4772831840912</c:v>
                </c:pt>
                <c:pt idx="107">
                  <c:v>-21.7858215118636</c:v>
                </c:pt>
                <c:pt idx="108">
                  <c:v>-21.2127539693073</c:v>
                </c:pt>
                <c:pt idx="109">
                  <c:v>-22.9676921278794</c:v>
                </c:pt>
                <c:pt idx="110">
                  <c:v>-24.9509531399822</c:v>
                </c:pt>
                <c:pt idx="111">
                  <c:v>-24.956350714061</c:v>
                </c:pt>
                <c:pt idx="112">
                  <c:v>-25.6298887130326</c:v>
                </c:pt>
                <c:pt idx="113">
                  <c:v>-29.100786847856</c:v>
                </c:pt>
                <c:pt idx="114">
                  <c:v>-29.8772952483443</c:v>
                </c:pt>
                <c:pt idx="115">
                  <c:v>-29.2629429097015</c:v>
                </c:pt>
                <c:pt idx="116">
                  <c:v>-28.91230740359</c:v>
                </c:pt>
                <c:pt idx="117">
                  <c:v>-27.0137005801915</c:v>
                </c:pt>
                <c:pt idx="118">
                  <c:v>-24.5135666884081</c:v>
                </c:pt>
                <c:pt idx="119">
                  <c:v>-23.0402226401931</c:v>
                </c:pt>
                <c:pt idx="120">
                  <c:v>-21.8260884238206</c:v>
                </c:pt>
                <c:pt idx="121">
                  <c:v>-21.232225888685</c:v>
                </c:pt>
                <c:pt idx="122">
                  <c:v>-20.7273007921182</c:v>
                </c:pt>
                <c:pt idx="123">
                  <c:v>-21.0626945863216</c:v>
                </c:pt>
                <c:pt idx="124">
                  <c:v>-20.4542543440726</c:v>
                </c:pt>
                <c:pt idx="125">
                  <c:v>-20.895344752176</c:v>
                </c:pt>
                <c:pt idx="126">
                  <c:v>-21.9133083664102</c:v>
                </c:pt>
                <c:pt idx="127">
                  <c:v>-21.8953167509612</c:v>
                </c:pt>
                <c:pt idx="128">
                  <c:v>-21.4728243498782</c:v>
                </c:pt>
                <c:pt idx="129">
                  <c:v>-21.5419694427028</c:v>
                </c:pt>
                <c:pt idx="130">
                  <c:v>-21.8438991543704</c:v>
                </c:pt>
                <c:pt idx="131">
                  <c:v>-21.9829164028469</c:v>
                </c:pt>
                <c:pt idx="132">
                  <c:v>-22.2053605279955</c:v>
                </c:pt>
                <c:pt idx="133">
                  <c:v>-22.3689200217059</c:v>
                </c:pt>
                <c:pt idx="134">
                  <c:v>-26.0224488783658</c:v>
                </c:pt>
                <c:pt idx="135">
                  <c:v>-33.6998250626487</c:v>
                </c:pt>
                <c:pt idx="136">
                  <c:v>-35.4718393847618</c:v>
                </c:pt>
                <c:pt idx="137">
                  <c:v>-30.2625137008016</c:v>
                </c:pt>
                <c:pt idx="138">
                  <c:v>-31.4126117571713</c:v>
                </c:pt>
                <c:pt idx="139">
                  <c:v>-37.1675569186714</c:v>
                </c:pt>
                <c:pt idx="140">
                  <c:v>-32.4660162987393</c:v>
                </c:pt>
                <c:pt idx="141">
                  <c:v>-26.9573677520292</c:v>
                </c:pt>
                <c:pt idx="142">
                  <c:v>-27.096960670058</c:v>
                </c:pt>
                <c:pt idx="143">
                  <c:v>-25.1616883907685</c:v>
                </c:pt>
                <c:pt idx="144">
                  <c:v>-24.8050069720765</c:v>
                </c:pt>
                <c:pt idx="145">
                  <c:v>-23.2199918946735</c:v>
                </c:pt>
                <c:pt idx="146">
                  <c:v>-22.4763217581773</c:v>
                </c:pt>
                <c:pt idx="147">
                  <c:v>-22.0877478018394</c:v>
                </c:pt>
                <c:pt idx="148">
                  <c:v>-21.5694182895908</c:v>
                </c:pt>
                <c:pt idx="149">
                  <c:v>-21.5648011020256</c:v>
                </c:pt>
                <c:pt idx="150">
                  <c:v>-22.554329574449</c:v>
                </c:pt>
                <c:pt idx="151">
                  <c:v>-22.9877803576556</c:v>
                </c:pt>
                <c:pt idx="152">
                  <c:v>-22.7918376380778</c:v>
                </c:pt>
                <c:pt idx="153">
                  <c:v>-22.7571226238486</c:v>
                </c:pt>
                <c:pt idx="154">
                  <c:v>-23.8235309437346</c:v>
                </c:pt>
                <c:pt idx="155">
                  <c:v>-23.8135512145804</c:v>
                </c:pt>
                <c:pt idx="156">
                  <c:v>-23.4458087905702</c:v>
                </c:pt>
                <c:pt idx="157">
                  <c:v>-23.9292617106068</c:v>
                </c:pt>
                <c:pt idx="158">
                  <c:v>-24.0196666456969</c:v>
                </c:pt>
                <c:pt idx="159">
                  <c:v>-24.4609192710059</c:v>
                </c:pt>
                <c:pt idx="160">
                  <c:v>-24.9775628354926</c:v>
                </c:pt>
                <c:pt idx="161">
                  <c:v>-26.0016477055514</c:v>
                </c:pt>
                <c:pt idx="162">
                  <c:v>-28.891085289607</c:v>
                </c:pt>
                <c:pt idx="163">
                  <c:v>-28.8255367760365</c:v>
                </c:pt>
                <c:pt idx="164">
                  <c:v>-28.4818411907095</c:v>
                </c:pt>
                <c:pt idx="165">
                  <c:v>-29.9247148994477</c:v>
                </c:pt>
                <c:pt idx="166">
                  <c:v>-28.2002276598068</c:v>
                </c:pt>
                <c:pt idx="167">
                  <c:v>-26.3694393098847</c:v>
                </c:pt>
                <c:pt idx="168">
                  <c:v>-26.4726052309685</c:v>
                </c:pt>
                <c:pt idx="169">
                  <c:v>-30.5365484790377</c:v>
                </c:pt>
                <c:pt idx="170">
                  <c:v>-32.3848925013474</c:v>
                </c:pt>
                <c:pt idx="171">
                  <c:v>-31.5866226506435</c:v>
                </c:pt>
                <c:pt idx="172">
                  <c:v>-34.4389934939711</c:v>
                </c:pt>
                <c:pt idx="173">
                  <c:v>-41.7328700967914</c:v>
                </c:pt>
                <c:pt idx="174">
                  <c:v>-46.0387353352626</c:v>
                </c:pt>
                <c:pt idx="175">
                  <c:v>-33.4430813012244</c:v>
                </c:pt>
                <c:pt idx="176">
                  <c:v>-30.1279432019863</c:v>
                </c:pt>
                <c:pt idx="177">
                  <c:v>-27.0754906734468</c:v>
                </c:pt>
                <c:pt idx="178">
                  <c:v>-24.9575373277895</c:v>
                </c:pt>
                <c:pt idx="179">
                  <c:v>-23.5061055972598</c:v>
                </c:pt>
                <c:pt idx="180">
                  <c:v>-21.3945055872657</c:v>
                </c:pt>
                <c:pt idx="181">
                  <c:v>-19.5747189831198</c:v>
                </c:pt>
                <c:pt idx="182">
                  <c:v>-18.8862288626532</c:v>
                </c:pt>
                <c:pt idx="183">
                  <c:v>-18.8293813184974</c:v>
                </c:pt>
                <c:pt idx="184">
                  <c:v>-18.6068882342036</c:v>
                </c:pt>
                <c:pt idx="185">
                  <c:v>-18.3634016145584</c:v>
                </c:pt>
                <c:pt idx="186">
                  <c:v>-17.9110579281639</c:v>
                </c:pt>
                <c:pt idx="187">
                  <c:v>-17.5214501153561</c:v>
                </c:pt>
                <c:pt idx="188">
                  <c:v>-17.2439921515197</c:v>
                </c:pt>
                <c:pt idx="189">
                  <c:v>-17.8381311675558</c:v>
                </c:pt>
                <c:pt idx="190">
                  <c:v>-18.7620281305319</c:v>
                </c:pt>
                <c:pt idx="191">
                  <c:v>-18.8434494479598</c:v>
                </c:pt>
                <c:pt idx="192">
                  <c:v>-18.2909074347016</c:v>
                </c:pt>
                <c:pt idx="193">
                  <c:v>-18.7771801298637</c:v>
                </c:pt>
                <c:pt idx="194">
                  <c:v>-19.8185955639646</c:v>
                </c:pt>
                <c:pt idx="195">
                  <c:v>-21.7605788493373</c:v>
                </c:pt>
                <c:pt idx="196">
                  <c:v>-24.6296972504301</c:v>
                </c:pt>
                <c:pt idx="197">
                  <c:v>-27.1422466166797</c:v>
                </c:pt>
                <c:pt idx="198">
                  <c:v>-29.1733479532247</c:v>
                </c:pt>
                <c:pt idx="199">
                  <c:v>-27.9572024467293</c:v>
                </c:pt>
                <c:pt idx="200">
                  <c:v>-25.0274301847441</c:v>
                </c:pt>
                <c:pt idx="201">
                  <c:v>-22.5738850871968</c:v>
                </c:pt>
                <c:pt idx="202">
                  <c:v>-21.1682898477084</c:v>
                </c:pt>
                <c:pt idx="203">
                  <c:v>-21.4996227781305</c:v>
                </c:pt>
                <c:pt idx="204">
                  <c:v>-19.7399310851267</c:v>
                </c:pt>
                <c:pt idx="205">
                  <c:v>-18.2520972404201</c:v>
                </c:pt>
                <c:pt idx="206">
                  <c:v>-18.1227575903606</c:v>
                </c:pt>
                <c:pt idx="207">
                  <c:v>-18.4534955378358</c:v>
                </c:pt>
                <c:pt idx="208">
                  <c:v>-17.7964546948278</c:v>
                </c:pt>
                <c:pt idx="209">
                  <c:v>-16.94912198368</c:v>
                </c:pt>
                <c:pt idx="210">
                  <c:v>-16.1252360330441</c:v>
                </c:pt>
                <c:pt idx="211">
                  <c:v>-16.4036969077189</c:v>
                </c:pt>
                <c:pt idx="212">
                  <c:v>-16.6410093808751</c:v>
                </c:pt>
                <c:pt idx="213">
                  <c:v>-17.0728182384904</c:v>
                </c:pt>
                <c:pt idx="214">
                  <c:v>-16.6296557892646</c:v>
                </c:pt>
                <c:pt idx="215">
                  <c:v>-16.8781518414314</c:v>
                </c:pt>
                <c:pt idx="216">
                  <c:v>-18.2257405038708</c:v>
                </c:pt>
                <c:pt idx="217">
                  <c:v>-19.0438800420411</c:v>
                </c:pt>
                <c:pt idx="218">
                  <c:v>-19.5031602726086</c:v>
                </c:pt>
                <c:pt idx="219">
                  <c:v>-19.8992921553327</c:v>
                </c:pt>
                <c:pt idx="220">
                  <c:v>-20.8792564750531</c:v>
                </c:pt>
                <c:pt idx="221">
                  <c:v>-22.9575878620695</c:v>
                </c:pt>
                <c:pt idx="222">
                  <c:v>-25.8154629493899</c:v>
                </c:pt>
                <c:pt idx="223">
                  <c:v>-27.3299511307904</c:v>
                </c:pt>
                <c:pt idx="224">
                  <c:v>-29.3636345891193</c:v>
                </c:pt>
                <c:pt idx="225">
                  <c:v>-33.8454851601768</c:v>
                </c:pt>
                <c:pt idx="226">
                  <c:v>-33.8614081180126</c:v>
                </c:pt>
                <c:pt idx="227">
                  <c:v>-30.1821724700301</c:v>
                </c:pt>
                <c:pt idx="228">
                  <c:v>-27.6893579668109</c:v>
                </c:pt>
                <c:pt idx="229">
                  <c:v>-25.3790984758029</c:v>
                </c:pt>
                <c:pt idx="230">
                  <c:v>-24.8297057075271</c:v>
                </c:pt>
                <c:pt idx="231">
                  <c:v>-24.5741802676352</c:v>
                </c:pt>
                <c:pt idx="232">
                  <c:v>-23.7665595234015</c:v>
                </c:pt>
                <c:pt idx="233">
                  <c:v>-23.5396358884215</c:v>
                </c:pt>
                <c:pt idx="234">
                  <c:v>-23.6817473755736</c:v>
                </c:pt>
                <c:pt idx="235">
                  <c:v>-23.9690961613988</c:v>
                </c:pt>
                <c:pt idx="236">
                  <c:v>-23.0231266066223</c:v>
                </c:pt>
                <c:pt idx="237">
                  <c:v>-22.413146850072</c:v>
                </c:pt>
                <c:pt idx="238">
                  <c:v>-23.2591854248365</c:v>
                </c:pt>
                <c:pt idx="239">
                  <c:v>-24.4089053708987</c:v>
                </c:pt>
                <c:pt idx="240">
                  <c:v>-23.5060385437348</c:v>
                </c:pt>
                <c:pt idx="241">
                  <c:v>-24.1412569575417</c:v>
                </c:pt>
                <c:pt idx="242">
                  <c:v>-25.5299808698609</c:v>
                </c:pt>
                <c:pt idx="243">
                  <c:v>-26.4505266441457</c:v>
                </c:pt>
                <c:pt idx="244">
                  <c:v>-27.5715778486188</c:v>
                </c:pt>
                <c:pt idx="245">
                  <c:v>-26.1000310652505</c:v>
                </c:pt>
                <c:pt idx="246">
                  <c:v>-23.8837131621095</c:v>
                </c:pt>
                <c:pt idx="247">
                  <c:v>-22.974350142431</c:v>
                </c:pt>
                <c:pt idx="248">
                  <c:v>-22.5279580957268</c:v>
                </c:pt>
                <c:pt idx="249">
                  <c:v>-21.795998155616</c:v>
                </c:pt>
                <c:pt idx="250">
                  <c:v>-21.9348479382135</c:v>
                </c:pt>
                <c:pt idx="251">
                  <c:v>-22.4561181818199</c:v>
                </c:pt>
                <c:pt idx="252">
                  <c:v>-22.9642295541215</c:v>
                </c:pt>
                <c:pt idx="253">
                  <c:v>-23.56471244401</c:v>
                </c:pt>
                <c:pt idx="254">
                  <c:v>-24.5538415036345</c:v>
                </c:pt>
                <c:pt idx="255">
                  <c:v>-25.412651383828</c:v>
                </c:pt>
                <c:pt idx="256">
                  <c:v>-26.3508861020028</c:v>
                </c:pt>
                <c:pt idx="257">
                  <c:v>-29.0404564836529</c:v>
                </c:pt>
                <c:pt idx="258">
                  <c:v>-30.0544787267876</c:v>
                </c:pt>
                <c:pt idx="259">
                  <c:v>-30.7883724154309</c:v>
                </c:pt>
                <c:pt idx="260">
                  <c:v>-35.8514190840917</c:v>
                </c:pt>
                <c:pt idx="261">
                  <c:v>-43.070616839515</c:v>
                </c:pt>
                <c:pt idx="262">
                  <c:v>-36.6057201346738</c:v>
                </c:pt>
                <c:pt idx="263">
                  <c:v>-33.2289643209841</c:v>
                </c:pt>
                <c:pt idx="264">
                  <c:v>-29.3820427082691</c:v>
                </c:pt>
                <c:pt idx="265">
                  <c:v>-27.674268732593</c:v>
                </c:pt>
                <c:pt idx="266">
                  <c:v>-25.523324455085</c:v>
                </c:pt>
                <c:pt idx="267">
                  <c:v>-22.6778901932516</c:v>
                </c:pt>
                <c:pt idx="268">
                  <c:v>-21.8984416798563</c:v>
                </c:pt>
                <c:pt idx="269">
                  <c:v>-20.4052498532971</c:v>
                </c:pt>
                <c:pt idx="270">
                  <c:v>-18.9447650920254</c:v>
                </c:pt>
                <c:pt idx="271">
                  <c:v>-18.1454260053906</c:v>
                </c:pt>
                <c:pt idx="272">
                  <c:v>-18.7103073571564</c:v>
                </c:pt>
                <c:pt idx="273">
                  <c:v>-20.8242457335921</c:v>
                </c:pt>
                <c:pt idx="274">
                  <c:v>-20.3348916257607</c:v>
                </c:pt>
                <c:pt idx="275">
                  <c:v>-18.9953252229436</c:v>
                </c:pt>
                <c:pt idx="276">
                  <c:v>-18.7968631500891</c:v>
                </c:pt>
                <c:pt idx="277">
                  <c:v>-20.1995631074798</c:v>
                </c:pt>
                <c:pt idx="278">
                  <c:v>-19.8546431450423</c:v>
                </c:pt>
                <c:pt idx="279">
                  <c:v>-20.3558592225938</c:v>
                </c:pt>
                <c:pt idx="280">
                  <c:v>-22.9432715022792</c:v>
                </c:pt>
                <c:pt idx="281">
                  <c:v>-24.5384783981987</c:v>
                </c:pt>
                <c:pt idx="282">
                  <c:v>-27.1690530406074</c:v>
                </c:pt>
                <c:pt idx="283">
                  <c:v>-30.4060595908249</c:v>
                </c:pt>
                <c:pt idx="284">
                  <c:v>-29.4845735185118</c:v>
                </c:pt>
                <c:pt idx="285">
                  <c:v>-26.1821779910841</c:v>
                </c:pt>
                <c:pt idx="286">
                  <c:v>-23.5395805785017</c:v>
                </c:pt>
                <c:pt idx="287">
                  <c:v>-21.9648660164083</c:v>
                </c:pt>
                <c:pt idx="288">
                  <c:v>-21.1083422116603</c:v>
                </c:pt>
                <c:pt idx="289">
                  <c:v>-20.1153756394767</c:v>
                </c:pt>
                <c:pt idx="290">
                  <c:v>-18.9505384595405</c:v>
                </c:pt>
                <c:pt idx="291">
                  <c:v>-18.4846315306529</c:v>
                </c:pt>
                <c:pt idx="292">
                  <c:v>-18.0710722975125</c:v>
                </c:pt>
                <c:pt idx="293">
                  <c:v>-17.4559226569511</c:v>
                </c:pt>
                <c:pt idx="294">
                  <c:v>-17.1029763388279</c:v>
                </c:pt>
                <c:pt idx="295">
                  <c:v>-16.8259296538254</c:v>
                </c:pt>
                <c:pt idx="296">
                  <c:v>-16.8305753139314</c:v>
                </c:pt>
                <c:pt idx="297">
                  <c:v>-16.7240964672914</c:v>
                </c:pt>
                <c:pt idx="298">
                  <c:v>-17.1226464660484</c:v>
                </c:pt>
                <c:pt idx="299">
                  <c:v>-16.9971398425067</c:v>
                </c:pt>
                <c:pt idx="300">
                  <c:v>-17.0590565534807</c:v>
                </c:pt>
                <c:pt idx="301">
                  <c:v>-18.1034815308396</c:v>
                </c:pt>
                <c:pt idx="302">
                  <c:v>-19.6910555454098</c:v>
                </c:pt>
                <c:pt idx="303">
                  <c:v>-21.5206492991805</c:v>
                </c:pt>
                <c:pt idx="304">
                  <c:v>-23.1162268080665</c:v>
                </c:pt>
                <c:pt idx="305">
                  <c:v>-24.3016405709841</c:v>
                </c:pt>
                <c:pt idx="306">
                  <c:v>-24.1592960506291</c:v>
                </c:pt>
                <c:pt idx="307">
                  <c:v>-25.6611376908499</c:v>
                </c:pt>
                <c:pt idx="308">
                  <c:v>-28.8410339093451</c:v>
                </c:pt>
                <c:pt idx="309">
                  <c:v>-31.9787666454775</c:v>
                </c:pt>
                <c:pt idx="310">
                  <c:v>-31.6090789587912</c:v>
                </c:pt>
                <c:pt idx="311">
                  <c:v>-30.5841207124788</c:v>
                </c:pt>
                <c:pt idx="312">
                  <c:v>-29.3908350508631</c:v>
                </c:pt>
                <c:pt idx="313">
                  <c:v>-25.8570472276245</c:v>
                </c:pt>
                <c:pt idx="314">
                  <c:v>-23.2682956843665</c:v>
                </c:pt>
                <c:pt idx="315">
                  <c:v>-21.8847636546728</c:v>
                </c:pt>
                <c:pt idx="316">
                  <c:v>-21.2469271203295</c:v>
                </c:pt>
                <c:pt idx="317">
                  <c:v>-20.9823765967278</c:v>
                </c:pt>
                <c:pt idx="318">
                  <c:v>-20.5079444785823</c:v>
                </c:pt>
                <c:pt idx="319">
                  <c:v>-20.043155265352</c:v>
                </c:pt>
                <c:pt idx="320">
                  <c:v>-20.0876327570841</c:v>
                </c:pt>
                <c:pt idx="321">
                  <c:v>-20.4221020142706</c:v>
                </c:pt>
                <c:pt idx="322">
                  <c:v>-20.9377508605171</c:v>
                </c:pt>
                <c:pt idx="323">
                  <c:v>-21.71746798732</c:v>
                </c:pt>
                <c:pt idx="324">
                  <c:v>-22.8308974337596</c:v>
                </c:pt>
                <c:pt idx="325">
                  <c:v>-22.8952552158576</c:v>
                </c:pt>
                <c:pt idx="326">
                  <c:v>-23.4679589384261</c:v>
                </c:pt>
                <c:pt idx="327">
                  <c:v>-23.5978789358806</c:v>
                </c:pt>
                <c:pt idx="328">
                  <c:v>-22.99093017944</c:v>
                </c:pt>
                <c:pt idx="329">
                  <c:v>-22.0713056959823</c:v>
                </c:pt>
                <c:pt idx="330">
                  <c:v>-22.3715273087739</c:v>
                </c:pt>
                <c:pt idx="331">
                  <c:v>-23.5186231077744</c:v>
                </c:pt>
                <c:pt idx="332">
                  <c:v>-22.9421329529977</c:v>
                </c:pt>
                <c:pt idx="333">
                  <c:v>-22.1645156707162</c:v>
                </c:pt>
                <c:pt idx="334">
                  <c:v>-22.3877775274829</c:v>
                </c:pt>
                <c:pt idx="335">
                  <c:v>-21.6644418453466</c:v>
                </c:pt>
                <c:pt idx="336">
                  <c:v>-22.2600245599339</c:v>
                </c:pt>
                <c:pt idx="337">
                  <c:v>-23.0309661724797</c:v>
                </c:pt>
                <c:pt idx="338">
                  <c:v>-24.2954877827265</c:v>
                </c:pt>
                <c:pt idx="339">
                  <c:v>-28.8813312156708</c:v>
                </c:pt>
                <c:pt idx="340">
                  <c:v>-32.6304854232771</c:v>
                </c:pt>
                <c:pt idx="341">
                  <c:v>-26.2244291431237</c:v>
                </c:pt>
                <c:pt idx="342">
                  <c:v>-23.8925755776235</c:v>
                </c:pt>
                <c:pt idx="343">
                  <c:v>-24.0138370361205</c:v>
                </c:pt>
                <c:pt idx="344">
                  <c:v>-26.0437112108076</c:v>
                </c:pt>
                <c:pt idx="345">
                  <c:v>-29.7616088130465</c:v>
                </c:pt>
                <c:pt idx="346">
                  <c:v>-33.6003998954872</c:v>
                </c:pt>
                <c:pt idx="347">
                  <c:v>-33.3103764354819</c:v>
                </c:pt>
                <c:pt idx="348">
                  <c:v>-30.030662794481</c:v>
                </c:pt>
                <c:pt idx="349">
                  <c:v>-25.6836307385332</c:v>
                </c:pt>
                <c:pt idx="350">
                  <c:v>-23.673565593669</c:v>
                </c:pt>
                <c:pt idx="351">
                  <c:v>-21.899411827297</c:v>
                </c:pt>
                <c:pt idx="352">
                  <c:v>-20.3468995300908</c:v>
                </c:pt>
                <c:pt idx="353">
                  <c:v>-19.5392059787055</c:v>
                </c:pt>
                <c:pt idx="354">
                  <c:v>-19.7496512357918</c:v>
                </c:pt>
                <c:pt idx="355">
                  <c:v>-19.6266123530825</c:v>
                </c:pt>
                <c:pt idx="356">
                  <c:v>-19.6196672207098</c:v>
                </c:pt>
                <c:pt idx="357">
                  <c:v>-18.9226685499386</c:v>
                </c:pt>
                <c:pt idx="358">
                  <c:v>-18.5408263545831</c:v>
                </c:pt>
                <c:pt idx="359">
                  <c:v>-18.5199837711458</c:v>
                </c:pt>
                <c:pt idx="360">
                  <c:v>-18.4357744783084</c:v>
                </c:pt>
                <c:pt idx="361">
                  <c:v>-18.3080274334407</c:v>
                </c:pt>
                <c:pt idx="362">
                  <c:v>-18.836965807827</c:v>
                </c:pt>
                <c:pt idx="363">
                  <c:v>-20.1257693753153</c:v>
                </c:pt>
                <c:pt idx="364">
                  <c:v>-21.0209045697823</c:v>
                </c:pt>
                <c:pt idx="365">
                  <c:v>-22.0544445215775</c:v>
                </c:pt>
                <c:pt idx="366">
                  <c:v>-23.5853590249195</c:v>
                </c:pt>
                <c:pt idx="367">
                  <c:v>-25.2259126825585</c:v>
                </c:pt>
                <c:pt idx="368">
                  <c:v>-28.1131934969205</c:v>
                </c:pt>
                <c:pt idx="369">
                  <c:v>-31.8843857932213</c:v>
                </c:pt>
                <c:pt idx="370">
                  <c:v>-32.4978079574362</c:v>
                </c:pt>
                <c:pt idx="371">
                  <c:v>-29.9476478817559</c:v>
                </c:pt>
                <c:pt idx="372">
                  <c:v>-26.1319017502654</c:v>
                </c:pt>
                <c:pt idx="373">
                  <c:v>-23.0091442460287</c:v>
                </c:pt>
                <c:pt idx="374">
                  <c:v>-20.9788462386165</c:v>
                </c:pt>
                <c:pt idx="375">
                  <c:v>-19.4478042753013</c:v>
                </c:pt>
                <c:pt idx="376">
                  <c:v>-18.4682489958765</c:v>
                </c:pt>
                <c:pt idx="377">
                  <c:v>-17.7932762679467</c:v>
                </c:pt>
                <c:pt idx="378">
                  <c:v>-17.1389598015554</c:v>
                </c:pt>
                <c:pt idx="379">
                  <c:v>-16.5596003526545</c:v>
                </c:pt>
                <c:pt idx="380">
                  <c:v>-15.984490514098</c:v>
                </c:pt>
                <c:pt idx="381">
                  <c:v>-15.4227345004359</c:v>
                </c:pt>
                <c:pt idx="382">
                  <c:v>-15.0410477663828</c:v>
                </c:pt>
                <c:pt idx="383">
                  <c:v>-14.9402846294524</c:v>
                </c:pt>
                <c:pt idx="384">
                  <c:v>-14.866865929</c:v>
                </c:pt>
                <c:pt idx="385">
                  <c:v>-15.0539296565854</c:v>
                </c:pt>
                <c:pt idx="386">
                  <c:v>-15.4352796602934</c:v>
                </c:pt>
                <c:pt idx="387">
                  <c:v>-16.2705096210306</c:v>
                </c:pt>
                <c:pt idx="388">
                  <c:v>-17.3757683515423</c:v>
                </c:pt>
                <c:pt idx="389">
                  <c:v>-18.9658747054824</c:v>
                </c:pt>
                <c:pt idx="390">
                  <c:v>-21.0392186377837</c:v>
                </c:pt>
                <c:pt idx="391">
                  <c:v>-23.2274646497277</c:v>
                </c:pt>
                <c:pt idx="392">
                  <c:v>-25.2187929833984</c:v>
                </c:pt>
                <c:pt idx="393">
                  <c:v>-26.7853187972954</c:v>
                </c:pt>
                <c:pt idx="394">
                  <c:v>-26.990074302704</c:v>
                </c:pt>
                <c:pt idx="395">
                  <c:v>-25.4362450937796</c:v>
                </c:pt>
                <c:pt idx="396">
                  <c:v>-23.6095673676582</c:v>
                </c:pt>
                <c:pt idx="397">
                  <c:v>-22.1705098468366</c:v>
                </c:pt>
                <c:pt idx="398">
                  <c:v>-21.3759000119211</c:v>
                </c:pt>
                <c:pt idx="399">
                  <c:v>-20.3920795606721</c:v>
                </c:pt>
                <c:pt idx="400">
                  <c:v>-19.865785115246</c:v>
                </c:pt>
                <c:pt idx="401">
                  <c:v>-19.353827871991</c:v>
                </c:pt>
                <c:pt idx="402">
                  <c:v>-18.6685114343627</c:v>
                </c:pt>
                <c:pt idx="403">
                  <c:v>-18.6553691585775</c:v>
                </c:pt>
                <c:pt idx="404">
                  <c:v>-18.8017364642463</c:v>
                </c:pt>
                <c:pt idx="405">
                  <c:v>-18.7632880131116</c:v>
                </c:pt>
                <c:pt idx="406">
                  <c:v>-18.7034613849462</c:v>
                </c:pt>
                <c:pt idx="407">
                  <c:v>-19.3711836320871</c:v>
                </c:pt>
                <c:pt idx="408">
                  <c:v>-19.2564370919011</c:v>
                </c:pt>
                <c:pt idx="409">
                  <c:v>-17.4256345513119</c:v>
                </c:pt>
                <c:pt idx="410">
                  <c:v>-16.2710055941155</c:v>
                </c:pt>
                <c:pt idx="411">
                  <c:v>-16.3807517845406</c:v>
                </c:pt>
                <c:pt idx="412">
                  <c:v>-18.0129938741756</c:v>
                </c:pt>
                <c:pt idx="413">
                  <c:v>-19.5423669064512</c:v>
                </c:pt>
                <c:pt idx="414">
                  <c:v>-20.8379871714113</c:v>
                </c:pt>
                <c:pt idx="415">
                  <c:v>-21.9178036429432</c:v>
                </c:pt>
                <c:pt idx="416">
                  <c:v>-23.6840703800273</c:v>
                </c:pt>
                <c:pt idx="417">
                  <c:v>-24.9313182158976</c:v>
                </c:pt>
                <c:pt idx="418">
                  <c:v>-25.8339055463912</c:v>
                </c:pt>
                <c:pt idx="419">
                  <c:v>-24.2066378361721</c:v>
                </c:pt>
                <c:pt idx="420">
                  <c:v>-23.2968430807714</c:v>
                </c:pt>
                <c:pt idx="421">
                  <c:v>-22.7495949891003</c:v>
                </c:pt>
                <c:pt idx="422">
                  <c:v>-21.578509841879</c:v>
                </c:pt>
                <c:pt idx="423">
                  <c:v>-20.6416905044396</c:v>
                </c:pt>
                <c:pt idx="424">
                  <c:v>-20.8677603316931</c:v>
                </c:pt>
                <c:pt idx="425">
                  <c:v>-21.7020536845749</c:v>
                </c:pt>
                <c:pt idx="426">
                  <c:v>-22.7430837829934</c:v>
                </c:pt>
                <c:pt idx="427">
                  <c:v>-23.7291192276591</c:v>
                </c:pt>
                <c:pt idx="428">
                  <c:v>-25.7520082983245</c:v>
                </c:pt>
                <c:pt idx="429">
                  <c:v>-30.5557253528761</c:v>
                </c:pt>
                <c:pt idx="430">
                  <c:v>-35.8694632961072</c:v>
                </c:pt>
                <c:pt idx="431">
                  <c:v>-35.5212366183696</c:v>
                </c:pt>
                <c:pt idx="432">
                  <c:v>-35.2128251569288</c:v>
                </c:pt>
                <c:pt idx="433">
                  <c:v>-36.8284429204653</c:v>
                </c:pt>
                <c:pt idx="434">
                  <c:v>-23.8887325147204</c:v>
                </c:pt>
                <c:pt idx="435">
                  <c:v>-19.3995509352427</c:v>
                </c:pt>
                <c:pt idx="436">
                  <c:v>-17.6018845109088</c:v>
                </c:pt>
                <c:pt idx="437">
                  <c:v>-17.2504443884185</c:v>
                </c:pt>
                <c:pt idx="438">
                  <c:v>-16.9136760056645</c:v>
                </c:pt>
                <c:pt idx="439">
                  <c:v>-16.3497919514571</c:v>
                </c:pt>
                <c:pt idx="440">
                  <c:v>-15.8700630800961</c:v>
                </c:pt>
                <c:pt idx="441">
                  <c:v>-15.5070678621041</c:v>
                </c:pt>
                <c:pt idx="442">
                  <c:v>-15.1572657727343</c:v>
                </c:pt>
                <c:pt idx="443">
                  <c:v>-14.7392479788894</c:v>
                </c:pt>
                <c:pt idx="444">
                  <c:v>-14.4167195339556</c:v>
                </c:pt>
                <c:pt idx="445">
                  <c:v>-14.4783056523693</c:v>
                </c:pt>
                <c:pt idx="446">
                  <c:v>-14.7084483716894</c:v>
                </c:pt>
                <c:pt idx="447">
                  <c:v>-14.7945797297636</c:v>
                </c:pt>
                <c:pt idx="448">
                  <c:v>-15.0353540840649</c:v>
                </c:pt>
                <c:pt idx="449">
                  <c:v>-15.773070644792</c:v>
                </c:pt>
                <c:pt idx="450">
                  <c:v>-16.9963066326784</c:v>
                </c:pt>
                <c:pt idx="451">
                  <c:v>-18.1714110251301</c:v>
                </c:pt>
                <c:pt idx="452">
                  <c:v>-19.6179354354294</c:v>
                </c:pt>
                <c:pt idx="453">
                  <c:v>-22.059896791142</c:v>
                </c:pt>
                <c:pt idx="454">
                  <c:v>-24.37422850577</c:v>
                </c:pt>
                <c:pt idx="455">
                  <c:v>-27.5297246083686</c:v>
                </c:pt>
                <c:pt idx="456">
                  <c:v>-33.9111548152703</c:v>
                </c:pt>
                <c:pt idx="457">
                  <c:v>-31.9500323769487</c:v>
                </c:pt>
                <c:pt idx="458">
                  <c:v>-26.489585797626</c:v>
                </c:pt>
                <c:pt idx="459">
                  <c:v>-22.6417738889143</c:v>
                </c:pt>
                <c:pt idx="460">
                  <c:v>-19.8038105814852</c:v>
                </c:pt>
                <c:pt idx="461">
                  <c:v>-17.6665290421824</c:v>
                </c:pt>
                <c:pt idx="462">
                  <c:v>-16.085040871838</c:v>
                </c:pt>
                <c:pt idx="463">
                  <c:v>-15.07150625154</c:v>
                </c:pt>
                <c:pt idx="464">
                  <c:v>-14.4093883740905</c:v>
                </c:pt>
                <c:pt idx="465">
                  <c:v>-14.0087983799682</c:v>
                </c:pt>
                <c:pt idx="466">
                  <c:v>-13.8114860533467</c:v>
                </c:pt>
                <c:pt idx="467">
                  <c:v>-13.4500124172794</c:v>
                </c:pt>
                <c:pt idx="468">
                  <c:v>-13.0375967784147</c:v>
                </c:pt>
                <c:pt idx="469">
                  <c:v>-12.9471170908794</c:v>
                </c:pt>
                <c:pt idx="470">
                  <c:v>-13.2650449710398</c:v>
                </c:pt>
                <c:pt idx="471">
                  <c:v>-13.9353291657026</c:v>
                </c:pt>
                <c:pt idx="472">
                  <c:v>-14.6291384847949</c:v>
                </c:pt>
                <c:pt idx="473">
                  <c:v>-15.5286532441884</c:v>
                </c:pt>
                <c:pt idx="474">
                  <c:v>-16.2512056007367</c:v>
                </c:pt>
                <c:pt idx="475">
                  <c:v>-17.1159801364458</c:v>
                </c:pt>
                <c:pt idx="476">
                  <c:v>-17.9996343581541</c:v>
                </c:pt>
                <c:pt idx="477">
                  <c:v>-18.5440028699848</c:v>
                </c:pt>
                <c:pt idx="478">
                  <c:v>-19.8055581117885</c:v>
                </c:pt>
                <c:pt idx="479">
                  <c:v>-21.9248856909096</c:v>
                </c:pt>
                <c:pt idx="480">
                  <c:v>-23.6534186786371</c:v>
                </c:pt>
                <c:pt idx="481">
                  <c:v>-23.5501196118915</c:v>
                </c:pt>
                <c:pt idx="482">
                  <c:v>-22.6006975257463</c:v>
                </c:pt>
                <c:pt idx="483">
                  <c:v>-21.4979047475131</c:v>
                </c:pt>
                <c:pt idx="484">
                  <c:v>-20.2649072034255</c:v>
                </c:pt>
                <c:pt idx="485">
                  <c:v>-19.003318585189</c:v>
                </c:pt>
                <c:pt idx="486">
                  <c:v>-18.0182790294035</c:v>
                </c:pt>
                <c:pt idx="487">
                  <c:v>-17.3979242289341</c:v>
                </c:pt>
                <c:pt idx="488">
                  <c:v>-16.6486815642617</c:v>
                </c:pt>
                <c:pt idx="489">
                  <c:v>-16.1483512648369</c:v>
                </c:pt>
                <c:pt idx="490">
                  <c:v>-15.5058189341736</c:v>
                </c:pt>
                <c:pt idx="491">
                  <c:v>-15.1743898670412</c:v>
                </c:pt>
                <c:pt idx="492">
                  <c:v>-15.0803388020376</c:v>
                </c:pt>
                <c:pt idx="493">
                  <c:v>-15.1648682226296</c:v>
                </c:pt>
                <c:pt idx="494">
                  <c:v>-15.1756453719947</c:v>
                </c:pt>
                <c:pt idx="495">
                  <c:v>-15.5948796488218</c:v>
                </c:pt>
                <c:pt idx="496">
                  <c:v>-16.378049008861</c:v>
                </c:pt>
                <c:pt idx="497">
                  <c:v>-17.1252287152415</c:v>
                </c:pt>
                <c:pt idx="498">
                  <c:v>-17.7346376242499</c:v>
                </c:pt>
                <c:pt idx="499">
                  <c:v>-18.9585087794059</c:v>
                </c:pt>
              </c:numCache>
            </c:numRef>
          </c:yVal>
          <c:smooth val="0"/>
        </c:ser>
        <c:axId val="4831495"/>
        <c:axId val="49922819"/>
      </c:scatterChart>
      <c:valAx>
        <c:axId val="483149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819"/>
        <c:crossesAt val="0"/>
        <c:crossBetween val="midCat"/>
      </c:valAx>
      <c:valAx>
        <c:axId val="4992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593220338983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09.093818555476</c:v>
                </c:pt>
                <c:pt idx="1">
                  <c:v>-103.189487377285</c:v>
                </c:pt>
                <c:pt idx="2">
                  <c:v>-104.599612633307</c:v>
                </c:pt>
                <c:pt idx="3">
                  <c:v>-109.112640609192</c:v>
                </c:pt>
                <c:pt idx="4">
                  <c:v>-103.850557962635</c:v>
                </c:pt>
                <c:pt idx="5">
                  <c:v>-104.688175725573</c:v>
                </c:pt>
                <c:pt idx="6">
                  <c:v>-103.100003596453</c:v>
                </c:pt>
                <c:pt idx="7">
                  <c:v>-104.58781474022</c:v>
                </c:pt>
                <c:pt idx="8">
                  <c:v>-104.082728850643</c:v>
                </c:pt>
                <c:pt idx="9">
                  <c:v>-112.229886830016</c:v>
                </c:pt>
                <c:pt idx="10">
                  <c:v>-112.191265860855</c:v>
                </c:pt>
                <c:pt idx="11">
                  <c:v>-112.176666654798</c:v>
                </c:pt>
                <c:pt idx="12">
                  <c:v>-111.708921576258</c:v>
                </c:pt>
                <c:pt idx="13">
                  <c:v>-103.064125759573</c:v>
                </c:pt>
                <c:pt idx="14">
                  <c:v>-102.800730506212</c:v>
                </c:pt>
                <c:pt idx="15">
                  <c:v>-103.896945131934</c:v>
                </c:pt>
                <c:pt idx="16">
                  <c:v>-105.75114952133</c:v>
                </c:pt>
                <c:pt idx="17">
                  <c:v>-118.783920241234</c:v>
                </c:pt>
                <c:pt idx="18">
                  <c:v>-103.651041827957</c:v>
                </c:pt>
                <c:pt idx="19">
                  <c:v>-103.977332109185</c:v>
                </c:pt>
                <c:pt idx="20">
                  <c:v>-105.531710942341</c:v>
                </c:pt>
                <c:pt idx="21">
                  <c:v>-94.6630186902036</c:v>
                </c:pt>
                <c:pt idx="22">
                  <c:v>-102.050237993298</c:v>
                </c:pt>
                <c:pt idx="23">
                  <c:v>-107.63722769704</c:v>
                </c:pt>
                <c:pt idx="24">
                  <c:v>-101.418141110917</c:v>
                </c:pt>
                <c:pt idx="25">
                  <c:v>-100.806542560167</c:v>
                </c:pt>
                <c:pt idx="26">
                  <c:v>-103.012940133641</c:v>
                </c:pt>
                <c:pt idx="27">
                  <c:v>-111.813860492281</c:v>
                </c:pt>
                <c:pt idx="28">
                  <c:v>-109.373905742878</c:v>
                </c:pt>
                <c:pt idx="29">
                  <c:v>-107.447958579398</c:v>
                </c:pt>
                <c:pt idx="30">
                  <c:v>-113.425842068153</c:v>
                </c:pt>
                <c:pt idx="31">
                  <c:v>-112.250126056108</c:v>
                </c:pt>
                <c:pt idx="32">
                  <c:v>-102.752077067763</c:v>
                </c:pt>
                <c:pt idx="33">
                  <c:v>-104.424896752824</c:v>
                </c:pt>
                <c:pt idx="34">
                  <c:v>-100.086835856926</c:v>
                </c:pt>
                <c:pt idx="35">
                  <c:v>-117.38389461426</c:v>
                </c:pt>
                <c:pt idx="36">
                  <c:v>-106.254894386207</c:v>
                </c:pt>
                <c:pt idx="37">
                  <c:v>-114.15050654333</c:v>
                </c:pt>
                <c:pt idx="38">
                  <c:v>-98.374881444468</c:v>
                </c:pt>
                <c:pt idx="39">
                  <c:v>-101.174924469786</c:v>
                </c:pt>
                <c:pt idx="40">
                  <c:v>-95.9137604830059</c:v>
                </c:pt>
                <c:pt idx="41">
                  <c:v>-99.6842102516826</c:v>
                </c:pt>
                <c:pt idx="42">
                  <c:v>-98.6919416309899</c:v>
                </c:pt>
                <c:pt idx="43">
                  <c:v>-98.4643499969489</c:v>
                </c:pt>
                <c:pt idx="44">
                  <c:v>-100.924767371203</c:v>
                </c:pt>
                <c:pt idx="45">
                  <c:v>-102.561320443855</c:v>
                </c:pt>
                <c:pt idx="46">
                  <c:v>-100.79630103638</c:v>
                </c:pt>
                <c:pt idx="47">
                  <c:v>-104.877399629378</c:v>
                </c:pt>
                <c:pt idx="48">
                  <c:v>-96.3219794441677</c:v>
                </c:pt>
                <c:pt idx="49">
                  <c:v>-101.880535531652</c:v>
                </c:pt>
                <c:pt idx="50">
                  <c:v>-95.6386483532533</c:v>
                </c:pt>
                <c:pt idx="51">
                  <c:v>-101.101219328738</c:v>
                </c:pt>
                <c:pt idx="52">
                  <c:v>-98.6639250851165</c:v>
                </c:pt>
                <c:pt idx="53">
                  <c:v>-106.997295109788</c:v>
                </c:pt>
                <c:pt idx="54">
                  <c:v>-105.078256623273</c:v>
                </c:pt>
                <c:pt idx="55">
                  <c:v>-101.402222721682</c:v>
                </c:pt>
                <c:pt idx="56">
                  <c:v>-102.591013026012</c:v>
                </c:pt>
                <c:pt idx="57">
                  <c:v>-117.081904645198</c:v>
                </c:pt>
                <c:pt idx="58">
                  <c:v>-114.411059865704</c:v>
                </c:pt>
                <c:pt idx="59">
                  <c:v>-109.454347245094</c:v>
                </c:pt>
                <c:pt idx="60">
                  <c:v>-95.6754589453447</c:v>
                </c:pt>
                <c:pt idx="61">
                  <c:v>-100.58150396779</c:v>
                </c:pt>
                <c:pt idx="62">
                  <c:v>-111.955739769033</c:v>
                </c:pt>
                <c:pt idx="63">
                  <c:v>-98.9300070332033</c:v>
                </c:pt>
                <c:pt idx="64">
                  <c:v>-105.085138928732</c:v>
                </c:pt>
                <c:pt idx="65">
                  <c:v>-98.4069902834623</c:v>
                </c:pt>
                <c:pt idx="66">
                  <c:v>-111.184502530912</c:v>
                </c:pt>
                <c:pt idx="67">
                  <c:v>-104.889866100555</c:v>
                </c:pt>
                <c:pt idx="68">
                  <c:v>-118.443434207333</c:v>
                </c:pt>
                <c:pt idx="69">
                  <c:v>-105.637971289368</c:v>
                </c:pt>
                <c:pt idx="70">
                  <c:v>-97.6422174237235</c:v>
                </c:pt>
                <c:pt idx="71">
                  <c:v>-98.9892041333905</c:v>
                </c:pt>
                <c:pt idx="72">
                  <c:v>-96.2614407836037</c:v>
                </c:pt>
                <c:pt idx="73">
                  <c:v>-99.9454562770413</c:v>
                </c:pt>
                <c:pt idx="74">
                  <c:v>-103.672800177047</c:v>
                </c:pt>
                <c:pt idx="75">
                  <c:v>-109.48514510173</c:v>
                </c:pt>
                <c:pt idx="76">
                  <c:v>-104.017262305512</c:v>
                </c:pt>
                <c:pt idx="77">
                  <c:v>-100.473905549066</c:v>
                </c:pt>
                <c:pt idx="78">
                  <c:v>-96.9636484029476</c:v>
                </c:pt>
                <c:pt idx="79">
                  <c:v>-100.882743355161</c:v>
                </c:pt>
                <c:pt idx="80">
                  <c:v>-107.747721058647</c:v>
                </c:pt>
                <c:pt idx="81">
                  <c:v>-97.4892738427243</c:v>
                </c:pt>
                <c:pt idx="82">
                  <c:v>-100.266073320728</c:v>
                </c:pt>
                <c:pt idx="83">
                  <c:v>-94.5770650102567</c:v>
                </c:pt>
                <c:pt idx="84">
                  <c:v>-101.666144296827</c:v>
                </c:pt>
                <c:pt idx="85">
                  <c:v>-97.4139877474726</c:v>
                </c:pt>
                <c:pt idx="86">
                  <c:v>-97.9102373868677</c:v>
                </c:pt>
                <c:pt idx="87">
                  <c:v>-100.636366891709</c:v>
                </c:pt>
                <c:pt idx="88">
                  <c:v>-100.622774670707</c:v>
                </c:pt>
                <c:pt idx="89">
                  <c:v>-101.818677279324</c:v>
                </c:pt>
                <c:pt idx="90">
                  <c:v>-105.256339796081</c:v>
                </c:pt>
                <c:pt idx="91">
                  <c:v>-108.298932716368</c:v>
                </c:pt>
                <c:pt idx="92">
                  <c:v>-106.938862519963</c:v>
                </c:pt>
                <c:pt idx="93">
                  <c:v>-103.960137935166</c:v>
                </c:pt>
                <c:pt idx="94">
                  <c:v>-105.994484818081</c:v>
                </c:pt>
                <c:pt idx="95">
                  <c:v>-96.0155017577328</c:v>
                </c:pt>
                <c:pt idx="96">
                  <c:v>-105.255097581046</c:v>
                </c:pt>
                <c:pt idx="97">
                  <c:v>-108.042679868645</c:v>
                </c:pt>
                <c:pt idx="98">
                  <c:v>-101.420380098141</c:v>
                </c:pt>
                <c:pt idx="99">
                  <c:v>-113.087829224687</c:v>
                </c:pt>
                <c:pt idx="100">
                  <c:v>-110.851029072268</c:v>
                </c:pt>
                <c:pt idx="101">
                  <c:v>-102.836618801665</c:v>
                </c:pt>
                <c:pt idx="102">
                  <c:v>-102.499650336983</c:v>
                </c:pt>
                <c:pt idx="103">
                  <c:v>-106.045951788635</c:v>
                </c:pt>
                <c:pt idx="104">
                  <c:v>-105.652404911013</c:v>
                </c:pt>
                <c:pt idx="105">
                  <c:v>-100.525100036709</c:v>
                </c:pt>
                <c:pt idx="106">
                  <c:v>-95.8154239935904</c:v>
                </c:pt>
                <c:pt idx="107">
                  <c:v>-128.222618144235</c:v>
                </c:pt>
                <c:pt idx="108">
                  <c:v>-106.135085965279</c:v>
                </c:pt>
                <c:pt idx="109">
                  <c:v>-101.472648839951</c:v>
                </c:pt>
                <c:pt idx="110">
                  <c:v>-94.2352404101537</c:v>
                </c:pt>
                <c:pt idx="111">
                  <c:v>-104.548572705237</c:v>
                </c:pt>
                <c:pt idx="112">
                  <c:v>-106.404907339009</c:v>
                </c:pt>
                <c:pt idx="113">
                  <c:v>-104.762031447381</c:v>
                </c:pt>
                <c:pt idx="114">
                  <c:v>-101.53115154597</c:v>
                </c:pt>
                <c:pt idx="115">
                  <c:v>-98.0928061778633</c:v>
                </c:pt>
                <c:pt idx="116">
                  <c:v>-107.141732039614</c:v>
                </c:pt>
                <c:pt idx="117">
                  <c:v>-94.0824185433557</c:v>
                </c:pt>
                <c:pt idx="118">
                  <c:v>-95.062186152387</c:v>
                </c:pt>
                <c:pt idx="119">
                  <c:v>-102.415908718598</c:v>
                </c:pt>
                <c:pt idx="120">
                  <c:v>-106.834678007886</c:v>
                </c:pt>
                <c:pt idx="121">
                  <c:v>-102.875363804682</c:v>
                </c:pt>
                <c:pt idx="122">
                  <c:v>-105.279915668127</c:v>
                </c:pt>
                <c:pt idx="123">
                  <c:v>-95.553541738904</c:v>
                </c:pt>
                <c:pt idx="124">
                  <c:v>-95.7130741485973</c:v>
                </c:pt>
                <c:pt idx="125">
                  <c:v>-99.5951002086195</c:v>
                </c:pt>
                <c:pt idx="126">
                  <c:v>-102.425576394223</c:v>
                </c:pt>
                <c:pt idx="127">
                  <c:v>-111.388535303201</c:v>
                </c:pt>
                <c:pt idx="128">
                  <c:v>-94.6891156004735</c:v>
                </c:pt>
                <c:pt idx="129">
                  <c:v>-95.8354091340746</c:v>
                </c:pt>
                <c:pt idx="130">
                  <c:v>-99.3755100174447</c:v>
                </c:pt>
                <c:pt idx="131">
                  <c:v>-101.735118266632</c:v>
                </c:pt>
                <c:pt idx="132">
                  <c:v>-108.683352100859</c:v>
                </c:pt>
                <c:pt idx="133">
                  <c:v>-99.5120691535031</c:v>
                </c:pt>
                <c:pt idx="134">
                  <c:v>-97.505066203179</c:v>
                </c:pt>
                <c:pt idx="135">
                  <c:v>-92.7685060086741</c:v>
                </c:pt>
                <c:pt idx="136">
                  <c:v>-94.8295425407751</c:v>
                </c:pt>
                <c:pt idx="137">
                  <c:v>-108.444095915504</c:v>
                </c:pt>
                <c:pt idx="138">
                  <c:v>-111.764484577355</c:v>
                </c:pt>
                <c:pt idx="139">
                  <c:v>-106.736683617897</c:v>
                </c:pt>
                <c:pt idx="140">
                  <c:v>-96.9295627617093</c:v>
                </c:pt>
                <c:pt idx="141">
                  <c:v>-94.9799635033164</c:v>
                </c:pt>
                <c:pt idx="142">
                  <c:v>-103.298705563717</c:v>
                </c:pt>
                <c:pt idx="143">
                  <c:v>-100.279197073283</c:v>
                </c:pt>
                <c:pt idx="144">
                  <c:v>-98.5954796266996</c:v>
                </c:pt>
                <c:pt idx="145">
                  <c:v>-94.16847222625</c:v>
                </c:pt>
                <c:pt idx="146">
                  <c:v>-97.1610740759347</c:v>
                </c:pt>
                <c:pt idx="147">
                  <c:v>-102.609957076721</c:v>
                </c:pt>
                <c:pt idx="148">
                  <c:v>-103.718721304716</c:v>
                </c:pt>
                <c:pt idx="149">
                  <c:v>-96.6626717138765</c:v>
                </c:pt>
                <c:pt idx="150">
                  <c:v>-95.2543013856216</c:v>
                </c:pt>
                <c:pt idx="151">
                  <c:v>-93.4734567397098</c:v>
                </c:pt>
                <c:pt idx="152">
                  <c:v>-103.889421108917</c:v>
                </c:pt>
                <c:pt idx="153">
                  <c:v>-94.2763674075002</c:v>
                </c:pt>
                <c:pt idx="154">
                  <c:v>-90.2386006870083</c:v>
                </c:pt>
                <c:pt idx="155">
                  <c:v>-103.727770489273</c:v>
                </c:pt>
                <c:pt idx="156">
                  <c:v>-92.2773448855791</c:v>
                </c:pt>
                <c:pt idx="157">
                  <c:v>-91.4100134185833</c:v>
                </c:pt>
                <c:pt idx="158">
                  <c:v>-97.424946815276</c:v>
                </c:pt>
                <c:pt idx="159">
                  <c:v>-93.5742436300697</c:v>
                </c:pt>
                <c:pt idx="160">
                  <c:v>-94.8594161317386</c:v>
                </c:pt>
                <c:pt idx="161">
                  <c:v>-97.6743998794833</c:v>
                </c:pt>
                <c:pt idx="162">
                  <c:v>-97.7932044305006</c:v>
                </c:pt>
                <c:pt idx="163">
                  <c:v>-97.3390659138379</c:v>
                </c:pt>
                <c:pt idx="164">
                  <c:v>-100.521311405275</c:v>
                </c:pt>
                <c:pt idx="165">
                  <c:v>-102.593515527849</c:v>
                </c:pt>
                <c:pt idx="166">
                  <c:v>-98.5019831493854</c:v>
                </c:pt>
                <c:pt idx="167">
                  <c:v>-96.3716013781695</c:v>
                </c:pt>
                <c:pt idx="168">
                  <c:v>-90.1902704636781</c:v>
                </c:pt>
                <c:pt idx="169">
                  <c:v>-103.510122318617</c:v>
                </c:pt>
                <c:pt idx="170">
                  <c:v>-96.4267530310219</c:v>
                </c:pt>
                <c:pt idx="171">
                  <c:v>-104.436253919232</c:v>
                </c:pt>
                <c:pt idx="172">
                  <c:v>-91.1956743313631</c:v>
                </c:pt>
                <c:pt idx="173">
                  <c:v>-95.4467011903397</c:v>
                </c:pt>
                <c:pt idx="174">
                  <c:v>-94.0107332662407</c:v>
                </c:pt>
                <c:pt idx="175">
                  <c:v>-96.4910181070393</c:v>
                </c:pt>
                <c:pt idx="176">
                  <c:v>-99.4014638026413</c:v>
                </c:pt>
                <c:pt idx="177">
                  <c:v>-98.4394698398711</c:v>
                </c:pt>
                <c:pt idx="178">
                  <c:v>-93.6378248654379</c:v>
                </c:pt>
                <c:pt idx="179">
                  <c:v>-99.2218558771156</c:v>
                </c:pt>
                <c:pt idx="180">
                  <c:v>-98.0052641470722</c:v>
                </c:pt>
                <c:pt idx="181">
                  <c:v>-95.8862203298941</c:v>
                </c:pt>
                <c:pt idx="182">
                  <c:v>-92.0094900599307</c:v>
                </c:pt>
                <c:pt idx="183">
                  <c:v>-98.7859851922779</c:v>
                </c:pt>
                <c:pt idx="184">
                  <c:v>-109.128801019249</c:v>
                </c:pt>
                <c:pt idx="185">
                  <c:v>-104.611864928282</c:v>
                </c:pt>
                <c:pt idx="186">
                  <c:v>-96.4160198248328</c:v>
                </c:pt>
                <c:pt idx="187">
                  <c:v>-97.2504417762998</c:v>
                </c:pt>
                <c:pt idx="188">
                  <c:v>-104.860164756249</c:v>
                </c:pt>
                <c:pt idx="189">
                  <c:v>-99.4937623581875</c:v>
                </c:pt>
                <c:pt idx="190">
                  <c:v>-109.096988338434</c:v>
                </c:pt>
                <c:pt idx="191">
                  <c:v>-93.1523977889718</c:v>
                </c:pt>
                <c:pt idx="192">
                  <c:v>-93.3508287463564</c:v>
                </c:pt>
                <c:pt idx="193">
                  <c:v>-97.3153184023677</c:v>
                </c:pt>
                <c:pt idx="194">
                  <c:v>-96.2174441952553</c:v>
                </c:pt>
                <c:pt idx="195">
                  <c:v>-91.9777446194394</c:v>
                </c:pt>
                <c:pt idx="196">
                  <c:v>-94.0715606730575</c:v>
                </c:pt>
                <c:pt idx="197">
                  <c:v>-95.3846683130981</c:v>
                </c:pt>
                <c:pt idx="198">
                  <c:v>-99.5987566971778</c:v>
                </c:pt>
                <c:pt idx="199">
                  <c:v>-93.6252363010633</c:v>
                </c:pt>
                <c:pt idx="200">
                  <c:v>-99.5141690393291</c:v>
                </c:pt>
                <c:pt idx="201">
                  <c:v>-98.1498861580666</c:v>
                </c:pt>
                <c:pt idx="202">
                  <c:v>-97.1549956950086</c:v>
                </c:pt>
                <c:pt idx="203">
                  <c:v>-91.023219252708</c:v>
                </c:pt>
                <c:pt idx="204">
                  <c:v>-98.9001769458708</c:v>
                </c:pt>
                <c:pt idx="205">
                  <c:v>-96.3291032549961</c:v>
                </c:pt>
                <c:pt idx="206">
                  <c:v>-92.5033195813861</c:v>
                </c:pt>
                <c:pt idx="207">
                  <c:v>-101.802321522366</c:v>
                </c:pt>
                <c:pt idx="208">
                  <c:v>-101.071512783368</c:v>
                </c:pt>
                <c:pt idx="209">
                  <c:v>-101.611786428222</c:v>
                </c:pt>
                <c:pt idx="210">
                  <c:v>-104.81477032749</c:v>
                </c:pt>
                <c:pt idx="211">
                  <c:v>-95.7710972909365</c:v>
                </c:pt>
                <c:pt idx="212">
                  <c:v>-92.146118674197</c:v>
                </c:pt>
                <c:pt idx="213">
                  <c:v>-95.5778414879097</c:v>
                </c:pt>
                <c:pt idx="214">
                  <c:v>-94.6311616445845</c:v>
                </c:pt>
                <c:pt idx="215">
                  <c:v>-93.2622954777651</c:v>
                </c:pt>
                <c:pt idx="216">
                  <c:v>-107.321815450327</c:v>
                </c:pt>
                <c:pt idx="217">
                  <c:v>-94.4036422930714</c:v>
                </c:pt>
                <c:pt idx="218">
                  <c:v>-95.9403999317088</c:v>
                </c:pt>
                <c:pt idx="219">
                  <c:v>-95.2918245187565</c:v>
                </c:pt>
                <c:pt idx="220">
                  <c:v>-96.829537348237</c:v>
                </c:pt>
                <c:pt idx="221">
                  <c:v>-101.456816722123</c:v>
                </c:pt>
                <c:pt idx="222">
                  <c:v>-100.887413879313</c:v>
                </c:pt>
                <c:pt idx="223">
                  <c:v>-101.884184673452</c:v>
                </c:pt>
                <c:pt idx="224">
                  <c:v>-97.53952135585</c:v>
                </c:pt>
                <c:pt idx="225">
                  <c:v>-97.6608111960917</c:v>
                </c:pt>
                <c:pt idx="226">
                  <c:v>-91.1018511326029</c:v>
                </c:pt>
                <c:pt idx="227">
                  <c:v>-100.064683863258</c:v>
                </c:pt>
                <c:pt idx="228">
                  <c:v>-97.9764066649276</c:v>
                </c:pt>
                <c:pt idx="229">
                  <c:v>-93.4489659693953</c:v>
                </c:pt>
                <c:pt idx="230">
                  <c:v>-97.7611521421476</c:v>
                </c:pt>
                <c:pt idx="231">
                  <c:v>-99.083489987591</c:v>
                </c:pt>
                <c:pt idx="232">
                  <c:v>-96.5104362483079</c:v>
                </c:pt>
                <c:pt idx="233">
                  <c:v>-99.0749861769171</c:v>
                </c:pt>
                <c:pt idx="234">
                  <c:v>-101.308974745877</c:v>
                </c:pt>
                <c:pt idx="235">
                  <c:v>-95.7670071460349</c:v>
                </c:pt>
                <c:pt idx="236">
                  <c:v>-104.962390337151</c:v>
                </c:pt>
                <c:pt idx="237">
                  <c:v>-92.7700003113865</c:v>
                </c:pt>
                <c:pt idx="238">
                  <c:v>-94.513682032037</c:v>
                </c:pt>
                <c:pt idx="239">
                  <c:v>-95.9661616707997</c:v>
                </c:pt>
                <c:pt idx="240">
                  <c:v>-93.9552202712238</c:v>
                </c:pt>
                <c:pt idx="241">
                  <c:v>-103.898192404356</c:v>
                </c:pt>
                <c:pt idx="242">
                  <c:v>-97.2657257335909</c:v>
                </c:pt>
                <c:pt idx="243">
                  <c:v>-92.1367271319168</c:v>
                </c:pt>
                <c:pt idx="244">
                  <c:v>-97.6460146232356</c:v>
                </c:pt>
                <c:pt idx="245">
                  <c:v>-105.35083645267</c:v>
                </c:pt>
                <c:pt idx="246">
                  <c:v>-96.1582957479682</c:v>
                </c:pt>
                <c:pt idx="247">
                  <c:v>-101.665360909369</c:v>
                </c:pt>
                <c:pt idx="248">
                  <c:v>-91.3875868541036</c:v>
                </c:pt>
                <c:pt idx="249">
                  <c:v>-96.328351233877</c:v>
                </c:pt>
                <c:pt idx="250">
                  <c:v>-94.3604259050452</c:v>
                </c:pt>
                <c:pt idx="251">
                  <c:v>-93.2914632150073</c:v>
                </c:pt>
                <c:pt idx="252">
                  <c:v>-94.685940378377</c:v>
                </c:pt>
                <c:pt idx="253">
                  <c:v>-96.1357728573168</c:v>
                </c:pt>
                <c:pt idx="254">
                  <c:v>-100.391467727209</c:v>
                </c:pt>
                <c:pt idx="255">
                  <c:v>-98.2240073648317</c:v>
                </c:pt>
                <c:pt idx="256">
                  <c:v>-91.6941287474203</c:v>
                </c:pt>
                <c:pt idx="257">
                  <c:v>-102.272747553181</c:v>
                </c:pt>
                <c:pt idx="258">
                  <c:v>-100.493581733264</c:v>
                </c:pt>
                <c:pt idx="259">
                  <c:v>-91.406541332495</c:v>
                </c:pt>
                <c:pt idx="260">
                  <c:v>-101.063050021732</c:v>
                </c:pt>
                <c:pt idx="261">
                  <c:v>-109.792997835557</c:v>
                </c:pt>
                <c:pt idx="262">
                  <c:v>-90.6530134927088</c:v>
                </c:pt>
                <c:pt idx="263">
                  <c:v>-94.4158929119553</c:v>
                </c:pt>
                <c:pt idx="264">
                  <c:v>-85.0187795853917</c:v>
                </c:pt>
                <c:pt idx="265">
                  <c:v>-84.2770688285058</c:v>
                </c:pt>
                <c:pt idx="266">
                  <c:v>-82.2741918977808</c:v>
                </c:pt>
                <c:pt idx="267">
                  <c:v>-86.0924854572378</c:v>
                </c:pt>
                <c:pt idx="268">
                  <c:v>-88.7460258967775</c:v>
                </c:pt>
                <c:pt idx="269">
                  <c:v>-90.1743732037389</c:v>
                </c:pt>
                <c:pt idx="270">
                  <c:v>-94.5176094705446</c:v>
                </c:pt>
                <c:pt idx="271">
                  <c:v>-89.6210552583222</c:v>
                </c:pt>
                <c:pt idx="272">
                  <c:v>-98.2887832777994</c:v>
                </c:pt>
                <c:pt idx="273">
                  <c:v>-100.379710652446</c:v>
                </c:pt>
                <c:pt idx="274">
                  <c:v>-98.8956249567033</c:v>
                </c:pt>
                <c:pt idx="275">
                  <c:v>-99.7751677592545</c:v>
                </c:pt>
                <c:pt idx="276">
                  <c:v>-101.508086780096</c:v>
                </c:pt>
                <c:pt idx="277">
                  <c:v>-104.632675416005</c:v>
                </c:pt>
                <c:pt idx="278">
                  <c:v>-96.8693952404067</c:v>
                </c:pt>
                <c:pt idx="279">
                  <c:v>-88.6386699128895</c:v>
                </c:pt>
                <c:pt idx="280">
                  <c:v>-88.7086125363503</c:v>
                </c:pt>
                <c:pt idx="281">
                  <c:v>-87.9732671397358</c:v>
                </c:pt>
                <c:pt idx="282">
                  <c:v>-90.0636936638658</c:v>
                </c:pt>
                <c:pt idx="283">
                  <c:v>-90.946989193407</c:v>
                </c:pt>
                <c:pt idx="284">
                  <c:v>-88.2483174153888</c:v>
                </c:pt>
                <c:pt idx="285">
                  <c:v>-88.6570075401801</c:v>
                </c:pt>
                <c:pt idx="286">
                  <c:v>-90.4123756891146</c:v>
                </c:pt>
                <c:pt idx="287">
                  <c:v>-93.4917210205908</c:v>
                </c:pt>
                <c:pt idx="288">
                  <c:v>-94.4810313319868</c:v>
                </c:pt>
                <c:pt idx="289">
                  <c:v>-92.3079910000555</c:v>
                </c:pt>
                <c:pt idx="290">
                  <c:v>-98.3926259825982</c:v>
                </c:pt>
                <c:pt idx="291">
                  <c:v>-97.403461888086</c:v>
                </c:pt>
                <c:pt idx="292">
                  <c:v>-91.601775662143</c:v>
                </c:pt>
                <c:pt idx="293">
                  <c:v>-97.9643647723899</c:v>
                </c:pt>
                <c:pt idx="294">
                  <c:v>-95.1008697055478</c:v>
                </c:pt>
                <c:pt idx="295">
                  <c:v>-95.9645490171567</c:v>
                </c:pt>
                <c:pt idx="296">
                  <c:v>-100.18912536103</c:v>
                </c:pt>
                <c:pt idx="297">
                  <c:v>-104.40727048371</c:v>
                </c:pt>
                <c:pt idx="298">
                  <c:v>-96.7740155898708</c:v>
                </c:pt>
                <c:pt idx="299">
                  <c:v>-94.1866140193838</c:v>
                </c:pt>
                <c:pt idx="300">
                  <c:v>-92.3777053400266</c:v>
                </c:pt>
                <c:pt idx="301">
                  <c:v>-92.5945058597665</c:v>
                </c:pt>
                <c:pt idx="302">
                  <c:v>-88.0206962052393</c:v>
                </c:pt>
                <c:pt idx="303">
                  <c:v>-91.8620045400827</c:v>
                </c:pt>
                <c:pt idx="304">
                  <c:v>-92.0188645013684</c:v>
                </c:pt>
                <c:pt idx="305">
                  <c:v>-92.3629284841448</c:v>
                </c:pt>
                <c:pt idx="306">
                  <c:v>-96.9533010243794</c:v>
                </c:pt>
                <c:pt idx="307">
                  <c:v>-92.6451465482004</c:v>
                </c:pt>
                <c:pt idx="308">
                  <c:v>-94.0015250001733</c:v>
                </c:pt>
                <c:pt idx="309">
                  <c:v>-94.0419396383273</c:v>
                </c:pt>
                <c:pt idx="310">
                  <c:v>-88.9579982544828</c:v>
                </c:pt>
                <c:pt idx="311">
                  <c:v>-89.3267766846146</c:v>
                </c:pt>
                <c:pt idx="312">
                  <c:v>-91.3953629148591</c:v>
                </c:pt>
                <c:pt idx="313">
                  <c:v>-92.1176303849803</c:v>
                </c:pt>
                <c:pt idx="314">
                  <c:v>-98.8686263237239</c:v>
                </c:pt>
                <c:pt idx="315">
                  <c:v>-108.803970878647</c:v>
                </c:pt>
                <c:pt idx="316">
                  <c:v>-101.358477604165</c:v>
                </c:pt>
                <c:pt idx="317">
                  <c:v>-98.5869960350431</c:v>
                </c:pt>
                <c:pt idx="318">
                  <c:v>-101.517124856161</c:v>
                </c:pt>
                <c:pt idx="319">
                  <c:v>-99.7032676126211</c:v>
                </c:pt>
                <c:pt idx="320">
                  <c:v>-100.834913839714</c:v>
                </c:pt>
                <c:pt idx="321">
                  <c:v>-93.3901413737186</c:v>
                </c:pt>
                <c:pt idx="322">
                  <c:v>-90.7984456272179</c:v>
                </c:pt>
                <c:pt idx="323">
                  <c:v>-91.3596362822013</c:v>
                </c:pt>
                <c:pt idx="324">
                  <c:v>-96.3199809776424</c:v>
                </c:pt>
                <c:pt idx="325">
                  <c:v>-92.7127033721204</c:v>
                </c:pt>
                <c:pt idx="326">
                  <c:v>-94.3432633999281</c:v>
                </c:pt>
                <c:pt idx="327">
                  <c:v>-90.9017701502554</c:v>
                </c:pt>
                <c:pt idx="328">
                  <c:v>-91.5786473131608</c:v>
                </c:pt>
                <c:pt idx="329">
                  <c:v>-92.1956529623158</c:v>
                </c:pt>
                <c:pt idx="330">
                  <c:v>-88.7028633126217</c:v>
                </c:pt>
                <c:pt idx="331">
                  <c:v>-87.0876914916041</c:v>
                </c:pt>
                <c:pt idx="332">
                  <c:v>-90.3818984450745</c:v>
                </c:pt>
                <c:pt idx="333">
                  <c:v>-87.0628449721252</c:v>
                </c:pt>
                <c:pt idx="334">
                  <c:v>-97.4082166442579</c:v>
                </c:pt>
                <c:pt idx="335">
                  <c:v>-93.8695789442847</c:v>
                </c:pt>
                <c:pt idx="336">
                  <c:v>-95.0651954170751</c:v>
                </c:pt>
                <c:pt idx="337">
                  <c:v>-99.7889577102354</c:v>
                </c:pt>
                <c:pt idx="338">
                  <c:v>-106.979637483328</c:v>
                </c:pt>
                <c:pt idx="339">
                  <c:v>-96.3378168397238</c:v>
                </c:pt>
                <c:pt idx="340">
                  <c:v>-95.6410915373671</c:v>
                </c:pt>
                <c:pt idx="341">
                  <c:v>-95.3496846693912</c:v>
                </c:pt>
                <c:pt idx="342">
                  <c:v>-98.6621219784924</c:v>
                </c:pt>
                <c:pt idx="343">
                  <c:v>-97.5938409434377</c:v>
                </c:pt>
                <c:pt idx="344">
                  <c:v>-94.6137080132341</c:v>
                </c:pt>
                <c:pt idx="345">
                  <c:v>-92.6619740118331</c:v>
                </c:pt>
                <c:pt idx="346">
                  <c:v>-92.8321648705839</c:v>
                </c:pt>
                <c:pt idx="347">
                  <c:v>-90.3037052731902</c:v>
                </c:pt>
                <c:pt idx="348">
                  <c:v>-89.3269107695775</c:v>
                </c:pt>
                <c:pt idx="349">
                  <c:v>-91.1320418343156</c:v>
                </c:pt>
                <c:pt idx="350">
                  <c:v>-89.6495988122879</c:v>
                </c:pt>
                <c:pt idx="351">
                  <c:v>-88.8240628997651</c:v>
                </c:pt>
                <c:pt idx="352">
                  <c:v>-89.9149956272741</c:v>
                </c:pt>
                <c:pt idx="353">
                  <c:v>-88.9464837494247</c:v>
                </c:pt>
                <c:pt idx="354">
                  <c:v>-87.4557305844661</c:v>
                </c:pt>
                <c:pt idx="355">
                  <c:v>-86.8183877804833</c:v>
                </c:pt>
                <c:pt idx="356">
                  <c:v>-86.1901869625006</c:v>
                </c:pt>
                <c:pt idx="357">
                  <c:v>-85.7303386202453</c:v>
                </c:pt>
                <c:pt idx="358">
                  <c:v>-84.1960535718279</c:v>
                </c:pt>
                <c:pt idx="359">
                  <c:v>-89.4961025867585</c:v>
                </c:pt>
                <c:pt idx="360">
                  <c:v>-92.2284068867568</c:v>
                </c:pt>
                <c:pt idx="361">
                  <c:v>-101.7959957922</c:v>
                </c:pt>
                <c:pt idx="362">
                  <c:v>-91.0023366444333</c:v>
                </c:pt>
                <c:pt idx="363">
                  <c:v>-88.9525340627482</c:v>
                </c:pt>
                <c:pt idx="364">
                  <c:v>-83.5547667013055</c:v>
                </c:pt>
                <c:pt idx="365">
                  <c:v>-84.6166674951603</c:v>
                </c:pt>
                <c:pt idx="366">
                  <c:v>-84.2471076328033</c:v>
                </c:pt>
                <c:pt idx="367">
                  <c:v>-81.3058018183905</c:v>
                </c:pt>
                <c:pt idx="368">
                  <c:v>-81.2467087093465</c:v>
                </c:pt>
                <c:pt idx="369">
                  <c:v>-82.9583774468938</c:v>
                </c:pt>
                <c:pt idx="370">
                  <c:v>-85.1573116609723</c:v>
                </c:pt>
                <c:pt idx="371">
                  <c:v>-85.5398328053699</c:v>
                </c:pt>
                <c:pt idx="372">
                  <c:v>-83.5843369835145</c:v>
                </c:pt>
                <c:pt idx="373">
                  <c:v>-84.878737182035</c:v>
                </c:pt>
                <c:pt idx="374">
                  <c:v>-89.1142612676089</c:v>
                </c:pt>
                <c:pt idx="375">
                  <c:v>-88.5206023674092</c:v>
                </c:pt>
                <c:pt idx="376">
                  <c:v>-96.8434606306813</c:v>
                </c:pt>
                <c:pt idx="377">
                  <c:v>-94.4637420347067</c:v>
                </c:pt>
                <c:pt idx="378">
                  <c:v>-94.9501020838083</c:v>
                </c:pt>
                <c:pt idx="379">
                  <c:v>-99.3829819568753</c:v>
                </c:pt>
                <c:pt idx="380">
                  <c:v>-98.185804775969</c:v>
                </c:pt>
                <c:pt idx="381">
                  <c:v>-90.2333204418964</c:v>
                </c:pt>
                <c:pt idx="382">
                  <c:v>-96.2198227322614</c:v>
                </c:pt>
                <c:pt idx="383">
                  <c:v>-92.7455213938115</c:v>
                </c:pt>
                <c:pt idx="384">
                  <c:v>-86.6250879449204</c:v>
                </c:pt>
                <c:pt idx="385">
                  <c:v>-88.4392067435729</c:v>
                </c:pt>
                <c:pt idx="386">
                  <c:v>-86.4113359156671</c:v>
                </c:pt>
                <c:pt idx="387">
                  <c:v>-84.9526630276039</c:v>
                </c:pt>
                <c:pt idx="388">
                  <c:v>-86.6246495222012</c:v>
                </c:pt>
                <c:pt idx="389">
                  <c:v>-87.4682708072258</c:v>
                </c:pt>
                <c:pt idx="390">
                  <c:v>-84.7736758055589</c:v>
                </c:pt>
                <c:pt idx="391">
                  <c:v>-86.6957251829037</c:v>
                </c:pt>
                <c:pt idx="392">
                  <c:v>-88.5643360803959</c:v>
                </c:pt>
                <c:pt idx="393">
                  <c:v>-93.7647315917771</c:v>
                </c:pt>
                <c:pt idx="394">
                  <c:v>-90.5982708346485</c:v>
                </c:pt>
                <c:pt idx="395">
                  <c:v>-90.5631985202753</c:v>
                </c:pt>
                <c:pt idx="396">
                  <c:v>-87.732783763417</c:v>
                </c:pt>
                <c:pt idx="397">
                  <c:v>-91.4021623352866</c:v>
                </c:pt>
                <c:pt idx="398">
                  <c:v>-90.7924387485646</c:v>
                </c:pt>
                <c:pt idx="399">
                  <c:v>-87.1851286324335</c:v>
                </c:pt>
                <c:pt idx="400">
                  <c:v>-87.0553495011163</c:v>
                </c:pt>
                <c:pt idx="401">
                  <c:v>-87.3094142127002</c:v>
                </c:pt>
                <c:pt idx="402">
                  <c:v>-86.7521774630328</c:v>
                </c:pt>
                <c:pt idx="403">
                  <c:v>-90.1113600311401</c:v>
                </c:pt>
                <c:pt idx="404">
                  <c:v>-95.922743063495</c:v>
                </c:pt>
                <c:pt idx="405">
                  <c:v>-92.0713524718366</c:v>
                </c:pt>
                <c:pt idx="406">
                  <c:v>-91.8755466824609</c:v>
                </c:pt>
                <c:pt idx="407">
                  <c:v>-92.2955800589822</c:v>
                </c:pt>
                <c:pt idx="408">
                  <c:v>-92.9462061919071</c:v>
                </c:pt>
                <c:pt idx="409">
                  <c:v>-89.2303430819973</c:v>
                </c:pt>
                <c:pt idx="410">
                  <c:v>-88.7845490025991</c:v>
                </c:pt>
                <c:pt idx="411">
                  <c:v>-87.4578115119076</c:v>
                </c:pt>
                <c:pt idx="412">
                  <c:v>-84.8523790152463</c:v>
                </c:pt>
                <c:pt idx="413">
                  <c:v>-88.0146418576737</c:v>
                </c:pt>
                <c:pt idx="414">
                  <c:v>-87.1027227080772</c:v>
                </c:pt>
                <c:pt idx="415">
                  <c:v>-84.8479619623086</c:v>
                </c:pt>
                <c:pt idx="416">
                  <c:v>-83.6602622499057</c:v>
                </c:pt>
                <c:pt idx="417">
                  <c:v>-89.4862700502278</c:v>
                </c:pt>
                <c:pt idx="418">
                  <c:v>-93.360418200163</c:v>
                </c:pt>
                <c:pt idx="419">
                  <c:v>-91.8313887849007</c:v>
                </c:pt>
                <c:pt idx="420">
                  <c:v>-92.8224288394957</c:v>
                </c:pt>
                <c:pt idx="421">
                  <c:v>-91.3585321266003</c:v>
                </c:pt>
                <c:pt idx="422">
                  <c:v>-95.1613592496522</c:v>
                </c:pt>
                <c:pt idx="423">
                  <c:v>-94.0499243370238</c:v>
                </c:pt>
                <c:pt idx="424">
                  <c:v>-90.287848617681</c:v>
                </c:pt>
                <c:pt idx="425">
                  <c:v>-94.5593475124981</c:v>
                </c:pt>
                <c:pt idx="426">
                  <c:v>-93.7361163855731</c:v>
                </c:pt>
                <c:pt idx="427">
                  <c:v>-89.9983719432369</c:v>
                </c:pt>
                <c:pt idx="428">
                  <c:v>-88.6644628812751</c:v>
                </c:pt>
                <c:pt idx="429">
                  <c:v>-88.4814026354436</c:v>
                </c:pt>
                <c:pt idx="430">
                  <c:v>-86.5808779070392</c:v>
                </c:pt>
                <c:pt idx="431">
                  <c:v>-85.6074552710621</c:v>
                </c:pt>
                <c:pt idx="432">
                  <c:v>-84.71324629986</c:v>
                </c:pt>
                <c:pt idx="433">
                  <c:v>-86.1654534170686</c:v>
                </c:pt>
                <c:pt idx="434">
                  <c:v>-84.7461681473617</c:v>
                </c:pt>
                <c:pt idx="435">
                  <c:v>-87.3157321667138</c:v>
                </c:pt>
                <c:pt idx="436">
                  <c:v>-85.7595427638751</c:v>
                </c:pt>
                <c:pt idx="437">
                  <c:v>-85.5420040252821</c:v>
                </c:pt>
                <c:pt idx="438">
                  <c:v>-89.9831464355925</c:v>
                </c:pt>
                <c:pt idx="439">
                  <c:v>-91.1017027480992</c:v>
                </c:pt>
                <c:pt idx="440">
                  <c:v>-90.043498951341</c:v>
                </c:pt>
                <c:pt idx="441">
                  <c:v>-88.5033125701326</c:v>
                </c:pt>
                <c:pt idx="442">
                  <c:v>-93.2875678618929</c:v>
                </c:pt>
                <c:pt idx="443">
                  <c:v>-89.3552806222346</c:v>
                </c:pt>
                <c:pt idx="444">
                  <c:v>-97.6610713077335</c:v>
                </c:pt>
                <c:pt idx="445">
                  <c:v>-94.5836944742609</c:v>
                </c:pt>
                <c:pt idx="446">
                  <c:v>-90.1106528610396</c:v>
                </c:pt>
                <c:pt idx="447">
                  <c:v>-88.3566944427084</c:v>
                </c:pt>
                <c:pt idx="448">
                  <c:v>-84.5783925520942</c:v>
                </c:pt>
                <c:pt idx="449">
                  <c:v>-86.803706354978</c:v>
                </c:pt>
                <c:pt idx="450">
                  <c:v>-86.9837206907373</c:v>
                </c:pt>
                <c:pt idx="451">
                  <c:v>-83.9014267761691</c:v>
                </c:pt>
                <c:pt idx="452">
                  <c:v>-85.8957119498936</c:v>
                </c:pt>
                <c:pt idx="453">
                  <c:v>-81.9825722881548</c:v>
                </c:pt>
                <c:pt idx="454">
                  <c:v>-83.9199045717679</c:v>
                </c:pt>
                <c:pt idx="455">
                  <c:v>-81.8210578336184</c:v>
                </c:pt>
                <c:pt idx="456">
                  <c:v>-84.3638907015756</c:v>
                </c:pt>
                <c:pt idx="457">
                  <c:v>-83.927925085544</c:v>
                </c:pt>
                <c:pt idx="458">
                  <c:v>-88.7410955448764</c:v>
                </c:pt>
                <c:pt idx="459">
                  <c:v>-90.0894249032969</c:v>
                </c:pt>
                <c:pt idx="460">
                  <c:v>-84.8562204874079</c:v>
                </c:pt>
                <c:pt idx="461">
                  <c:v>-93.4420604838327</c:v>
                </c:pt>
                <c:pt idx="462">
                  <c:v>-92.4772643079457</c:v>
                </c:pt>
                <c:pt idx="463">
                  <c:v>-93.2291480650191</c:v>
                </c:pt>
                <c:pt idx="464">
                  <c:v>-95.8548435742856</c:v>
                </c:pt>
                <c:pt idx="465">
                  <c:v>-97.3726248055578</c:v>
                </c:pt>
                <c:pt idx="466">
                  <c:v>-91.8706979523788</c:v>
                </c:pt>
                <c:pt idx="467">
                  <c:v>-88.0362181866017</c:v>
                </c:pt>
                <c:pt idx="468">
                  <c:v>-92.1927423317986</c:v>
                </c:pt>
                <c:pt idx="469">
                  <c:v>-85.5815294271832</c:v>
                </c:pt>
                <c:pt idx="470">
                  <c:v>-87.4125901053021</c:v>
                </c:pt>
                <c:pt idx="471">
                  <c:v>-89.02495071988</c:v>
                </c:pt>
                <c:pt idx="472">
                  <c:v>-82.2942869672482</c:v>
                </c:pt>
                <c:pt idx="473">
                  <c:v>-85.2221316034601</c:v>
                </c:pt>
                <c:pt idx="474">
                  <c:v>-83.6612953462698</c:v>
                </c:pt>
                <c:pt idx="475">
                  <c:v>-87.4374999939046</c:v>
                </c:pt>
                <c:pt idx="476">
                  <c:v>-85.8283960479548</c:v>
                </c:pt>
                <c:pt idx="477">
                  <c:v>-85.1983594486862</c:v>
                </c:pt>
                <c:pt idx="478">
                  <c:v>-84.5134006565161</c:v>
                </c:pt>
                <c:pt idx="479">
                  <c:v>-89.3537849122482</c:v>
                </c:pt>
                <c:pt idx="480">
                  <c:v>-88.0451549209046</c:v>
                </c:pt>
                <c:pt idx="481">
                  <c:v>-88.6378559849712</c:v>
                </c:pt>
                <c:pt idx="482">
                  <c:v>-91.1519387584145</c:v>
                </c:pt>
                <c:pt idx="483">
                  <c:v>-90.7628328054452</c:v>
                </c:pt>
                <c:pt idx="484">
                  <c:v>-94.7413230184211</c:v>
                </c:pt>
                <c:pt idx="485">
                  <c:v>-107.032733359699</c:v>
                </c:pt>
                <c:pt idx="486">
                  <c:v>-97.7041982136474</c:v>
                </c:pt>
                <c:pt idx="487">
                  <c:v>-114.118347688689</c:v>
                </c:pt>
                <c:pt idx="488">
                  <c:v>-89.1567665714781</c:v>
                </c:pt>
                <c:pt idx="489">
                  <c:v>-90.5187249823581</c:v>
                </c:pt>
                <c:pt idx="490">
                  <c:v>-95.6642311289759</c:v>
                </c:pt>
                <c:pt idx="491">
                  <c:v>-91.3827289305382</c:v>
                </c:pt>
                <c:pt idx="492">
                  <c:v>-93.0995722585537</c:v>
                </c:pt>
                <c:pt idx="493">
                  <c:v>-90.8415562788348</c:v>
                </c:pt>
                <c:pt idx="494">
                  <c:v>-88.9599864424317</c:v>
                </c:pt>
                <c:pt idx="495">
                  <c:v>-94.4995045187419</c:v>
                </c:pt>
                <c:pt idx="496">
                  <c:v>-98.4100315584881</c:v>
                </c:pt>
                <c:pt idx="497">
                  <c:v>-95.0740637932687</c:v>
                </c:pt>
                <c:pt idx="498">
                  <c:v>-86.2728428721827</c:v>
                </c:pt>
                <c:pt idx="499">
                  <c:v>-89.6113241751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14.375796112931</c:v>
                </c:pt>
                <c:pt idx="1">
                  <c:v>-108.145638944759</c:v>
                </c:pt>
                <c:pt idx="2">
                  <c:v>-99.0355904819259</c:v>
                </c:pt>
                <c:pt idx="3">
                  <c:v>-112.869046346641</c:v>
                </c:pt>
                <c:pt idx="4">
                  <c:v>-106.796385538449</c:v>
                </c:pt>
                <c:pt idx="5">
                  <c:v>-106.922806864461</c:v>
                </c:pt>
                <c:pt idx="6">
                  <c:v>-115.62367123846</c:v>
                </c:pt>
                <c:pt idx="7">
                  <c:v>-107.139646791927</c:v>
                </c:pt>
                <c:pt idx="8">
                  <c:v>-120.495688739828</c:v>
                </c:pt>
                <c:pt idx="9">
                  <c:v>-109.450647252863</c:v>
                </c:pt>
                <c:pt idx="10">
                  <c:v>-109.055553955759</c:v>
                </c:pt>
                <c:pt idx="11">
                  <c:v>-99.9158147752132</c:v>
                </c:pt>
                <c:pt idx="12">
                  <c:v>-109.842403654313</c:v>
                </c:pt>
                <c:pt idx="13">
                  <c:v>-103.319598847117</c:v>
                </c:pt>
                <c:pt idx="14">
                  <c:v>-129.382935871253</c:v>
                </c:pt>
                <c:pt idx="15">
                  <c:v>-101.359749854299</c:v>
                </c:pt>
                <c:pt idx="16">
                  <c:v>-97.3743114849345</c:v>
                </c:pt>
                <c:pt idx="17">
                  <c:v>-103.021538850822</c:v>
                </c:pt>
                <c:pt idx="18">
                  <c:v>-105.19359639364</c:v>
                </c:pt>
                <c:pt idx="19">
                  <c:v>-101.565548007826</c:v>
                </c:pt>
                <c:pt idx="20">
                  <c:v>-102.505337047114</c:v>
                </c:pt>
                <c:pt idx="21">
                  <c:v>-110.590251234636</c:v>
                </c:pt>
                <c:pt idx="22">
                  <c:v>-114.545715288101</c:v>
                </c:pt>
                <c:pt idx="23">
                  <c:v>-107.429631906746</c:v>
                </c:pt>
                <c:pt idx="24">
                  <c:v>-104.511805423372</c:v>
                </c:pt>
                <c:pt idx="25">
                  <c:v>-126.297222430598</c:v>
                </c:pt>
                <c:pt idx="26">
                  <c:v>-101.295672026376</c:v>
                </c:pt>
                <c:pt idx="27">
                  <c:v>-102.533077399886</c:v>
                </c:pt>
                <c:pt idx="28">
                  <c:v>-102.754115210257</c:v>
                </c:pt>
                <c:pt idx="29">
                  <c:v>-102.691591729701</c:v>
                </c:pt>
                <c:pt idx="30">
                  <c:v>-99.7373981409864</c:v>
                </c:pt>
                <c:pt idx="31">
                  <c:v>-105.484970033933</c:v>
                </c:pt>
                <c:pt idx="32">
                  <c:v>-101.544423066644</c:v>
                </c:pt>
                <c:pt idx="33">
                  <c:v>-101.901941287173</c:v>
                </c:pt>
                <c:pt idx="34">
                  <c:v>-109.18230399052</c:v>
                </c:pt>
                <c:pt idx="35">
                  <c:v>-102.333433464168</c:v>
                </c:pt>
                <c:pt idx="36">
                  <c:v>-100.491264518692</c:v>
                </c:pt>
                <c:pt idx="37">
                  <c:v>-99.3423651280502</c:v>
                </c:pt>
                <c:pt idx="38">
                  <c:v>-103.540970718238</c:v>
                </c:pt>
                <c:pt idx="39">
                  <c:v>-113.563711466906</c:v>
                </c:pt>
                <c:pt idx="40">
                  <c:v>-108.037263588374</c:v>
                </c:pt>
                <c:pt idx="41">
                  <c:v>-109.111911030032</c:v>
                </c:pt>
                <c:pt idx="42">
                  <c:v>-101.719604348866</c:v>
                </c:pt>
                <c:pt idx="43">
                  <c:v>-101.671969992413</c:v>
                </c:pt>
                <c:pt idx="44">
                  <c:v>-113.934016874646</c:v>
                </c:pt>
                <c:pt idx="45">
                  <c:v>-102.625653471689</c:v>
                </c:pt>
                <c:pt idx="46">
                  <c:v>-107.428674317421</c:v>
                </c:pt>
                <c:pt idx="47">
                  <c:v>-99.5844879864043</c:v>
                </c:pt>
                <c:pt idx="48">
                  <c:v>-98.5408554375536</c:v>
                </c:pt>
                <c:pt idx="49">
                  <c:v>-95.2244103061696</c:v>
                </c:pt>
                <c:pt idx="50">
                  <c:v>-102.744971995271</c:v>
                </c:pt>
                <c:pt idx="51">
                  <c:v>-102.148089570153</c:v>
                </c:pt>
                <c:pt idx="52">
                  <c:v>-103.011984376595</c:v>
                </c:pt>
                <c:pt idx="53">
                  <c:v>-104.335443777921</c:v>
                </c:pt>
                <c:pt idx="54">
                  <c:v>-106.792503505472</c:v>
                </c:pt>
                <c:pt idx="55">
                  <c:v>-102.791851702418</c:v>
                </c:pt>
                <c:pt idx="56">
                  <c:v>-102.501964260486</c:v>
                </c:pt>
                <c:pt idx="57">
                  <c:v>-108.64760170761</c:v>
                </c:pt>
                <c:pt idx="58">
                  <c:v>-107.340558791525</c:v>
                </c:pt>
                <c:pt idx="59">
                  <c:v>-106.063316144749</c:v>
                </c:pt>
                <c:pt idx="60">
                  <c:v>-105.86274251801</c:v>
                </c:pt>
                <c:pt idx="61">
                  <c:v>-106.692302910347</c:v>
                </c:pt>
                <c:pt idx="62">
                  <c:v>-103.08707775575</c:v>
                </c:pt>
                <c:pt idx="63">
                  <c:v>-100.259571281231</c:v>
                </c:pt>
                <c:pt idx="64">
                  <c:v>-107.978719836731</c:v>
                </c:pt>
                <c:pt idx="65">
                  <c:v>-109.522489016198</c:v>
                </c:pt>
                <c:pt idx="66">
                  <c:v>-100.460077336012</c:v>
                </c:pt>
                <c:pt idx="67">
                  <c:v>-105.164246447924</c:v>
                </c:pt>
                <c:pt idx="68">
                  <c:v>-108.230113999885</c:v>
                </c:pt>
                <c:pt idx="69">
                  <c:v>-115.098530248942</c:v>
                </c:pt>
                <c:pt idx="70">
                  <c:v>-105.01956697722</c:v>
                </c:pt>
                <c:pt idx="71">
                  <c:v>-102.835620206278</c:v>
                </c:pt>
                <c:pt idx="72">
                  <c:v>-103.04411016398</c:v>
                </c:pt>
                <c:pt idx="73">
                  <c:v>-103.133577888026</c:v>
                </c:pt>
                <c:pt idx="74">
                  <c:v>-101.075105235599</c:v>
                </c:pt>
                <c:pt idx="75">
                  <c:v>-97.5562458523022</c:v>
                </c:pt>
                <c:pt idx="76">
                  <c:v>-101.229525101108</c:v>
                </c:pt>
                <c:pt idx="77">
                  <c:v>-105.500625231572</c:v>
                </c:pt>
                <c:pt idx="78">
                  <c:v>-99.4317534679963</c:v>
                </c:pt>
                <c:pt idx="79">
                  <c:v>-96.9466452471312</c:v>
                </c:pt>
                <c:pt idx="80">
                  <c:v>-103.788917590367</c:v>
                </c:pt>
                <c:pt idx="81">
                  <c:v>-98.7557661590333</c:v>
                </c:pt>
                <c:pt idx="82">
                  <c:v>-103.066543199248</c:v>
                </c:pt>
                <c:pt idx="83">
                  <c:v>-106.46395920472</c:v>
                </c:pt>
                <c:pt idx="84">
                  <c:v>-98.4371142902317</c:v>
                </c:pt>
                <c:pt idx="85">
                  <c:v>-105.262177192272</c:v>
                </c:pt>
                <c:pt idx="86">
                  <c:v>-98.6978793493872</c:v>
                </c:pt>
                <c:pt idx="87">
                  <c:v>-108.173572124238</c:v>
                </c:pt>
                <c:pt idx="88">
                  <c:v>-103.797431533683</c:v>
                </c:pt>
                <c:pt idx="89">
                  <c:v>-102.376720596042</c:v>
                </c:pt>
                <c:pt idx="90">
                  <c:v>-103.268260552752</c:v>
                </c:pt>
                <c:pt idx="91">
                  <c:v>-100.515092755271</c:v>
                </c:pt>
                <c:pt idx="92">
                  <c:v>-102.707651786547</c:v>
                </c:pt>
                <c:pt idx="93">
                  <c:v>-107.112333952459</c:v>
                </c:pt>
                <c:pt idx="94">
                  <c:v>-97.3415569275552</c:v>
                </c:pt>
                <c:pt idx="95">
                  <c:v>-107.490048797946</c:v>
                </c:pt>
                <c:pt idx="96">
                  <c:v>-103.266634274754</c:v>
                </c:pt>
                <c:pt idx="97">
                  <c:v>-96.4078145250061</c:v>
                </c:pt>
                <c:pt idx="98">
                  <c:v>-101.872183095637</c:v>
                </c:pt>
                <c:pt idx="99">
                  <c:v>-95.3224085326298</c:v>
                </c:pt>
                <c:pt idx="100">
                  <c:v>-94.8078313928619</c:v>
                </c:pt>
                <c:pt idx="101">
                  <c:v>-97.096221109005</c:v>
                </c:pt>
                <c:pt idx="102">
                  <c:v>-97.3474445584696</c:v>
                </c:pt>
                <c:pt idx="103">
                  <c:v>-105.066508749523</c:v>
                </c:pt>
                <c:pt idx="104">
                  <c:v>-101.82404562915</c:v>
                </c:pt>
                <c:pt idx="105">
                  <c:v>-98.260978611649</c:v>
                </c:pt>
                <c:pt idx="106">
                  <c:v>-102.661268487819</c:v>
                </c:pt>
                <c:pt idx="107">
                  <c:v>-105.148064592155</c:v>
                </c:pt>
                <c:pt idx="108">
                  <c:v>-101.77673119107</c:v>
                </c:pt>
                <c:pt idx="109">
                  <c:v>-95.8808547916853</c:v>
                </c:pt>
                <c:pt idx="110">
                  <c:v>-101.3312353797</c:v>
                </c:pt>
                <c:pt idx="111">
                  <c:v>-102.462520473546</c:v>
                </c:pt>
                <c:pt idx="112">
                  <c:v>-97.0822321596883</c:v>
                </c:pt>
                <c:pt idx="113">
                  <c:v>-104.961578051784</c:v>
                </c:pt>
                <c:pt idx="114">
                  <c:v>-96.9806073492041</c:v>
                </c:pt>
                <c:pt idx="115">
                  <c:v>-96.718697264405</c:v>
                </c:pt>
                <c:pt idx="116">
                  <c:v>-101.99179242736</c:v>
                </c:pt>
                <c:pt idx="117">
                  <c:v>-100.363626188189</c:v>
                </c:pt>
                <c:pt idx="118">
                  <c:v>-141.358939038079</c:v>
                </c:pt>
                <c:pt idx="119">
                  <c:v>-107.02669743982</c:v>
                </c:pt>
                <c:pt idx="120">
                  <c:v>-93.8400790330161</c:v>
                </c:pt>
                <c:pt idx="121">
                  <c:v>-97.4350112764609</c:v>
                </c:pt>
                <c:pt idx="122">
                  <c:v>-104.104386306752</c:v>
                </c:pt>
                <c:pt idx="123">
                  <c:v>-113.184551152762</c:v>
                </c:pt>
                <c:pt idx="124">
                  <c:v>-96.9810112068547</c:v>
                </c:pt>
                <c:pt idx="125">
                  <c:v>-101.010659412734</c:v>
                </c:pt>
                <c:pt idx="126">
                  <c:v>-106.603760375088</c:v>
                </c:pt>
                <c:pt idx="127">
                  <c:v>-94.4136583957238</c:v>
                </c:pt>
                <c:pt idx="128">
                  <c:v>-101.829904902509</c:v>
                </c:pt>
                <c:pt idx="129">
                  <c:v>-96.8546245980726</c:v>
                </c:pt>
                <c:pt idx="130">
                  <c:v>-100.566279731581</c:v>
                </c:pt>
                <c:pt idx="131">
                  <c:v>-100.766681759995</c:v>
                </c:pt>
                <c:pt idx="132">
                  <c:v>-98.7339320862917</c:v>
                </c:pt>
                <c:pt idx="133">
                  <c:v>-101.300570247314</c:v>
                </c:pt>
                <c:pt idx="134">
                  <c:v>-100.900677895012</c:v>
                </c:pt>
                <c:pt idx="135">
                  <c:v>-96.2160845814685</c:v>
                </c:pt>
                <c:pt idx="136">
                  <c:v>-103.620157108925</c:v>
                </c:pt>
                <c:pt idx="137">
                  <c:v>-103.983618115084</c:v>
                </c:pt>
                <c:pt idx="138">
                  <c:v>-97.8752687381819</c:v>
                </c:pt>
                <c:pt idx="139">
                  <c:v>-98.1623044603397</c:v>
                </c:pt>
                <c:pt idx="140">
                  <c:v>-105.057291997442</c:v>
                </c:pt>
                <c:pt idx="141">
                  <c:v>-101.482392850997</c:v>
                </c:pt>
                <c:pt idx="142">
                  <c:v>-95.848249082666</c:v>
                </c:pt>
                <c:pt idx="143">
                  <c:v>-108.595857172283</c:v>
                </c:pt>
                <c:pt idx="144">
                  <c:v>-102.432901484807</c:v>
                </c:pt>
                <c:pt idx="145">
                  <c:v>-95.4987463925878</c:v>
                </c:pt>
                <c:pt idx="146">
                  <c:v>-94.9482181381809</c:v>
                </c:pt>
                <c:pt idx="147">
                  <c:v>-97.7613628419417</c:v>
                </c:pt>
                <c:pt idx="148">
                  <c:v>-94.8827690543442</c:v>
                </c:pt>
                <c:pt idx="149">
                  <c:v>-97.5889409115363</c:v>
                </c:pt>
                <c:pt idx="150">
                  <c:v>-96.66263805291</c:v>
                </c:pt>
                <c:pt idx="151">
                  <c:v>-97.1355624955514</c:v>
                </c:pt>
                <c:pt idx="152">
                  <c:v>-94.1890269963857</c:v>
                </c:pt>
                <c:pt idx="153">
                  <c:v>-95.2558438928672</c:v>
                </c:pt>
                <c:pt idx="154">
                  <c:v>-92.0481873830049</c:v>
                </c:pt>
                <c:pt idx="155">
                  <c:v>-110.937789011637</c:v>
                </c:pt>
                <c:pt idx="156">
                  <c:v>-95.1311079659601</c:v>
                </c:pt>
                <c:pt idx="157">
                  <c:v>-102.009557444207</c:v>
                </c:pt>
                <c:pt idx="158">
                  <c:v>-106.484015011354</c:v>
                </c:pt>
                <c:pt idx="159">
                  <c:v>-94.5037334622002</c:v>
                </c:pt>
                <c:pt idx="160">
                  <c:v>-96.0351925201362</c:v>
                </c:pt>
                <c:pt idx="161">
                  <c:v>-98.8275315162408</c:v>
                </c:pt>
                <c:pt idx="162">
                  <c:v>-97.8605095836554</c:v>
                </c:pt>
                <c:pt idx="163">
                  <c:v>-126.410493144914</c:v>
                </c:pt>
                <c:pt idx="164">
                  <c:v>-102.566485662826</c:v>
                </c:pt>
                <c:pt idx="165">
                  <c:v>-99.1559777740537</c:v>
                </c:pt>
                <c:pt idx="166">
                  <c:v>-96.6607530130258</c:v>
                </c:pt>
                <c:pt idx="167">
                  <c:v>-110.503451734236</c:v>
                </c:pt>
                <c:pt idx="168">
                  <c:v>-103.224927710625</c:v>
                </c:pt>
                <c:pt idx="169">
                  <c:v>-100.64168379668</c:v>
                </c:pt>
                <c:pt idx="170">
                  <c:v>-101.870661544976</c:v>
                </c:pt>
                <c:pt idx="171">
                  <c:v>-95.2999321178993</c:v>
                </c:pt>
                <c:pt idx="172">
                  <c:v>-108.394567016474</c:v>
                </c:pt>
                <c:pt idx="173">
                  <c:v>-102.375588819498</c:v>
                </c:pt>
                <c:pt idx="174">
                  <c:v>-96.0397479287896</c:v>
                </c:pt>
                <c:pt idx="175">
                  <c:v>-100.509776556077</c:v>
                </c:pt>
                <c:pt idx="176">
                  <c:v>-92.6353493191423</c:v>
                </c:pt>
                <c:pt idx="177">
                  <c:v>-97.7093238116586</c:v>
                </c:pt>
                <c:pt idx="178">
                  <c:v>-99.8980168703306</c:v>
                </c:pt>
                <c:pt idx="179">
                  <c:v>-95.3456457843603</c:v>
                </c:pt>
                <c:pt idx="180">
                  <c:v>-97.4089069434736</c:v>
                </c:pt>
                <c:pt idx="181">
                  <c:v>-99.3210163124802</c:v>
                </c:pt>
                <c:pt idx="182">
                  <c:v>-98.5306810480214</c:v>
                </c:pt>
                <c:pt idx="183">
                  <c:v>-97.0807276154812</c:v>
                </c:pt>
                <c:pt idx="184">
                  <c:v>-95.6551847345779</c:v>
                </c:pt>
                <c:pt idx="185">
                  <c:v>-102.391703200432</c:v>
                </c:pt>
                <c:pt idx="186">
                  <c:v>-94.5209355476965</c:v>
                </c:pt>
                <c:pt idx="187">
                  <c:v>-97.8977214411162</c:v>
                </c:pt>
                <c:pt idx="188">
                  <c:v>-99.4588599674728</c:v>
                </c:pt>
                <c:pt idx="189">
                  <c:v>-103.018528981859</c:v>
                </c:pt>
                <c:pt idx="190">
                  <c:v>-98.1218488338453</c:v>
                </c:pt>
                <c:pt idx="191">
                  <c:v>-101.322062082576</c:v>
                </c:pt>
                <c:pt idx="192">
                  <c:v>-98.238494712726</c:v>
                </c:pt>
                <c:pt idx="193">
                  <c:v>-103.885079816178</c:v>
                </c:pt>
                <c:pt idx="194">
                  <c:v>-94.3108116202988</c:v>
                </c:pt>
                <c:pt idx="195">
                  <c:v>-101.798876399245</c:v>
                </c:pt>
                <c:pt idx="196">
                  <c:v>-104.43557420478</c:v>
                </c:pt>
                <c:pt idx="197">
                  <c:v>-98.2868272569591</c:v>
                </c:pt>
                <c:pt idx="198">
                  <c:v>-108.567858360357</c:v>
                </c:pt>
                <c:pt idx="199">
                  <c:v>-96.1487816719765</c:v>
                </c:pt>
                <c:pt idx="200">
                  <c:v>-97.3397202231691</c:v>
                </c:pt>
                <c:pt idx="201">
                  <c:v>-98.7695687269205</c:v>
                </c:pt>
                <c:pt idx="202">
                  <c:v>-106.508679909159</c:v>
                </c:pt>
                <c:pt idx="203">
                  <c:v>-104.12848747017</c:v>
                </c:pt>
                <c:pt idx="204">
                  <c:v>-100.131187503318</c:v>
                </c:pt>
                <c:pt idx="205">
                  <c:v>-101.340407282465</c:v>
                </c:pt>
                <c:pt idx="206">
                  <c:v>-110.347021914039</c:v>
                </c:pt>
                <c:pt idx="207">
                  <c:v>-93.8945342420868</c:v>
                </c:pt>
                <c:pt idx="208">
                  <c:v>-99.4201890629973</c:v>
                </c:pt>
                <c:pt idx="209">
                  <c:v>-101.625460153932</c:v>
                </c:pt>
                <c:pt idx="210">
                  <c:v>-96.8467598781194</c:v>
                </c:pt>
                <c:pt idx="211">
                  <c:v>-98.1068202432824</c:v>
                </c:pt>
                <c:pt idx="212">
                  <c:v>-98.9965398344128</c:v>
                </c:pt>
                <c:pt idx="213">
                  <c:v>-102.150539033742</c:v>
                </c:pt>
                <c:pt idx="214">
                  <c:v>-101.610713669662</c:v>
                </c:pt>
                <c:pt idx="215">
                  <c:v>-96.4372496334652</c:v>
                </c:pt>
                <c:pt idx="216">
                  <c:v>-94.1763681212311</c:v>
                </c:pt>
                <c:pt idx="217">
                  <c:v>-96.539867215272</c:v>
                </c:pt>
                <c:pt idx="218">
                  <c:v>-95.027525985431</c:v>
                </c:pt>
                <c:pt idx="219">
                  <c:v>-100.462078949969</c:v>
                </c:pt>
                <c:pt idx="220">
                  <c:v>-102.95303999701</c:v>
                </c:pt>
                <c:pt idx="221">
                  <c:v>-101.661755926062</c:v>
                </c:pt>
                <c:pt idx="222">
                  <c:v>-100.962107602387</c:v>
                </c:pt>
                <c:pt idx="223">
                  <c:v>-97.9345512658307</c:v>
                </c:pt>
                <c:pt idx="224">
                  <c:v>-93.4701692284143</c:v>
                </c:pt>
                <c:pt idx="225">
                  <c:v>-98.3853825673844</c:v>
                </c:pt>
                <c:pt idx="226">
                  <c:v>-94.1475294054912</c:v>
                </c:pt>
                <c:pt idx="227">
                  <c:v>-101.039356781724</c:v>
                </c:pt>
                <c:pt idx="228">
                  <c:v>-98.5696772245181</c:v>
                </c:pt>
                <c:pt idx="229">
                  <c:v>-95.2851768175904</c:v>
                </c:pt>
                <c:pt idx="230">
                  <c:v>-91.5516231569521</c:v>
                </c:pt>
                <c:pt idx="231">
                  <c:v>-100.911125510336</c:v>
                </c:pt>
                <c:pt idx="232">
                  <c:v>-94.2745588217991</c:v>
                </c:pt>
                <c:pt idx="233">
                  <c:v>-93.8863573251578</c:v>
                </c:pt>
                <c:pt idx="234">
                  <c:v>-108.804014091527</c:v>
                </c:pt>
                <c:pt idx="235">
                  <c:v>-104.48133214455</c:v>
                </c:pt>
                <c:pt idx="236">
                  <c:v>-100.500309345778</c:v>
                </c:pt>
                <c:pt idx="237">
                  <c:v>-92.4801246332997</c:v>
                </c:pt>
                <c:pt idx="238">
                  <c:v>-108.856110792908</c:v>
                </c:pt>
                <c:pt idx="239">
                  <c:v>-103.38218389833</c:v>
                </c:pt>
                <c:pt idx="240">
                  <c:v>-95.7654486855614</c:v>
                </c:pt>
                <c:pt idx="241">
                  <c:v>-95.0505580926415</c:v>
                </c:pt>
                <c:pt idx="242">
                  <c:v>-100.613871449239</c:v>
                </c:pt>
                <c:pt idx="243">
                  <c:v>-92.3296525176502</c:v>
                </c:pt>
                <c:pt idx="244">
                  <c:v>-94.8309657611089</c:v>
                </c:pt>
                <c:pt idx="245">
                  <c:v>-98.1264945483669</c:v>
                </c:pt>
                <c:pt idx="246">
                  <c:v>-98.7465783159794</c:v>
                </c:pt>
                <c:pt idx="247">
                  <c:v>-96.3874810347847</c:v>
                </c:pt>
                <c:pt idx="248">
                  <c:v>-93.9344848925822</c:v>
                </c:pt>
                <c:pt idx="249">
                  <c:v>-93.7014827436874</c:v>
                </c:pt>
                <c:pt idx="250">
                  <c:v>-96.6916414949374</c:v>
                </c:pt>
                <c:pt idx="251">
                  <c:v>-104.829391700849</c:v>
                </c:pt>
                <c:pt idx="252">
                  <c:v>-96.6376584367831</c:v>
                </c:pt>
                <c:pt idx="253">
                  <c:v>-112.421017745637</c:v>
                </c:pt>
                <c:pt idx="254">
                  <c:v>-96.5655085032539</c:v>
                </c:pt>
                <c:pt idx="255">
                  <c:v>-104.836975750743</c:v>
                </c:pt>
                <c:pt idx="256">
                  <c:v>-104.239743758889</c:v>
                </c:pt>
                <c:pt idx="257">
                  <c:v>-94.1733977336303</c:v>
                </c:pt>
                <c:pt idx="258">
                  <c:v>-99.0687568094727</c:v>
                </c:pt>
                <c:pt idx="259">
                  <c:v>-98.5566875554562</c:v>
                </c:pt>
                <c:pt idx="260">
                  <c:v>-104.048597001545</c:v>
                </c:pt>
                <c:pt idx="261">
                  <c:v>-97.6524988441791</c:v>
                </c:pt>
                <c:pt idx="262">
                  <c:v>-95.6280347503599</c:v>
                </c:pt>
                <c:pt idx="263">
                  <c:v>-90.836548041022</c:v>
                </c:pt>
                <c:pt idx="264">
                  <c:v>-89.9418739648681</c:v>
                </c:pt>
                <c:pt idx="265">
                  <c:v>-84.8075433284738</c:v>
                </c:pt>
                <c:pt idx="266">
                  <c:v>-86.6396225815027</c:v>
                </c:pt>
                <c:pt idx="267">
                  <c:v>-86.7695024315546</c:v>
                </c:pt>
                <c:pt idx="268">
                  <c:v>-91.7096307059102</c:v>
                </c:pt>
                <c:pt idx="269">
                  <c:v>-92.9418967501191</c:v>
                </c:pt>
                <c:pt idx="270">
                  <c:v>-95.3823691664635</c:v>
                </c:pt>
                <c:pt idx="271">
                  <c:v>-97.2949084235878</c:v>
                </c:pt>
                <c:pt idx="272">
                  <c:v>-101.299140641926</c:v>
                </c:pt>
                <c:pt idx="273">
                  <c:v>-99.6040301890665</c:v>
                </c:pt>
                <c:pt idx="274">
                  <c:v>-97.5555765741807</c:v>
                </c:pt>
                <c:pt idx="275">
                  <c:v>-95.0339974218096</c:v>
                </c:pt>
                <c:pt idx="276">
                  <c:v>-103.016371564609</c:v>
                </c:pt>
                <c:pt idx="277">
                  <c:v>-99.3540312467396</c:v>
                </c:pt>
                <c:pt idx="278">
                  <c:v>-100.44647210412</c:v>
                </c:pt>
                <c:pt idx="279">
                  <c:v>-97.2968927445418</c:v>
                </c:pt>
                <c:pt idx="280">
                  <c:v>-103.030778064017</c:v>
                </c:pt>
                <c:pt idx="281">
                  <c:v>-92.8817666394713</c:v>
                </c:pt>
                <c:pt idx="282">
                  <c:v>-92.2501445036861</c:v>
                </c:pt>
                <c:pt idx="283">
                  <c:v>-88.1117866230173</c:v>
                </c:pt>
                <c:pt idx="284">
                  <c:v>-95.033341168476</c:v>
                </c:pt>
                <c:pt idx="285">
                  <c:v>-94.9339103766855</c:v>
                </c:pt>
                <c:pt idx="286">
                  <c:v>-96.3958473762809</c:v>
                </c:pt>
                <c:pt idx="287">
                  <c:v>-99.1868457707271</c:v>
                </c:pt>
                <c:pt idx="288">
                  <c:v>-93.5436033605726</c:v>
                </c:pt>
                <c:pt idx="289">
                  <c:v>-97.6921903119995</c:v>
                </c:pt>
                <c:pt idx="290">
                  <c:v>-100.475942204539</c:v>
                </c:pt>
                <c:pt idx="291">
                  <c:v>-101.135732025692</c:v>
                </c:pt>
                <c:pt idx="292">
                  <c:v>-98.5492829263274</c:v>
                </c:pt>
                <c:pt idx="293">
                  <c:v>-106.416809770058</c:v>
                </c:pt>
                <c:pt idx="294">
                  <c:v>-90.5634620591509</c:v>
                </c:pt>
                <c:pt idx="295">
                  <c:v>-101.927071831478</c:v>
                </c:pt>
                <c:pt idx="296">
                  <c:v>-93.2456810898899</c:v>
                </c:pt>
                <c:pt idx="297">
                  <c:v>-103.865962676212</c:v>
                </c:pt>
                <c:pt idx="298">
                  <c:v>-95.0678116465217</c:v>
                </c:pt>
                <c:pt idx="299">
                  <c:v>-100.417352640075</c:v>
                </c:pt>
                <c:pt idx="300">
                  <c:v>-95.7996142005285</c:v>
                </c:pt>
                <c:pt idx="301">
                  <c:v>-100.153096670239</c:v>
                </c:pt>
                <c:pt idx="302">
                  <c:v>-96.2974011266282</c:v>
                </c:pt>
                <c:pt idx="303">
                  <c:v>-93.7506529273334</c:v>
                </c:pt>
                <c:pt idx="304">
                  <c:v>-102.466705669139</c:v>
                </c:pt>
                <c:pt idx="305">
                  <c:v>-96.1306016672618</c:v>
                </c:pt>
                <c:pt idx="306">
                  <c:v>-95.7796932583022</c:v>
                </c:pt>
                <c:pt idx="307">
                  <c:v>-89.8574708289235</c:v>
                </c:pt>
                <c:pt idx="308">
                  <c:v>-94.3983959369294</c:v>
                </c:pt>
                <c:pt idx="309">
                  <c:v>-94.1112266756604</c:v>
                </c:pt>
                <c:pt idx="310">
                  <c:v>-95.4699879000246</c:v>
                </c:pt>
                <c:pt idx="311">
                  <c:v>-93.648465179867</c:v>
                </c:pt>
                <c:pt idx="312">
                  <c:v>-93.2825783702436</c:v>
                </c:pt>
                <c:pt idx="313">
                  <c:v>-93.2420966045783</c:v>
                </c:pt>
                <c:pt idx="314">
                  <c:v>-100.998124742679</c:v>
                </c:pt>
                <c:pt idx="315">
                  <c:v>-95.8589819520498</c:v>
                </c:pt>
                <c:pt idx="316">
                  <c:v>-107.839047922487</c:v>
                </c:pt>
                <c:pt idx="317">
                  <c:v>-109.607261413986</c:v>
                </c:pt>
                <c:pt idx="318">
                  <c:v>-98.0880154838646</c:v>
                </c:pt>
                <c:pt idx="319">
                  <c:v>-93.1409053728114</c:v>
                </c:pt>
                <c:pt idx="320">
                  <c:v>-93.1464107450886</c:v>
                </c:pt>
                <c:pt idx="321">
                  <c:v>-93.8029389694222</c:v>
                </c:pt>
                <c:pt idx="322">
                  <c:v>-99.0157519506509</c:v>
                </c:pt>
                <c:pt idx="323">
                  <c:v>-98.7538360132559</c:v>
                </c:pt>
                <c:pt idx="324">
                  <c:v>-91.0301362197178</c:v>
                </c:pt>
                <c:pt idx="325">
                  <c:v>-90.3336895214939</c:v>
                </c:pt>
                <c:pt idx="326">
                  <c:v>-85.9579700320731</c:v>
                </c:pt>
                <c:pt idx="327">
                  <c:v>-85.4671214193949</c:v>
                </c:pt>
                <c:pt idx="328">
                  <c:v>-90.9532244207421</c:v>
                </c:pt>
                <c:pt idx="329">
                  <c:v>-90.3182516952268</c:v>
                </c:pt>
                <c:pt idx="330">
                  <c:v>-88.8637094190567</c:v>
                </c:pt>
                <c:pt idx="331">
                  <c:v>-91.5831869538435</c:v>
                </c:pt>
                <c:pt idx="332">
                  <c:v>-91.7762015398317</c:v>
                </c:pt>
                <c:pt idx="333">
                  <c:v>-97.0929507055471</c:v>
                </c:pt>
                <c:pt idx="334">
                  <c:v>-94.7780972826676</c:v>
                </c:pt>
                <c:pt idx="335">
                  <c:v>-101.547141328776</c:v>
                </c:pt>
                <c:pt idx="336">
                  <c:v>-92.4614162934341</c:v>
                </c:pt>
                <c:pt idx="337">
                  <c:v>-108.462781556452</c:v>
                </c:pt>
                <c:pt idx="338">
                  <c:v>-101.124339787314</c:v>
                </c:pt>
                <c:pt idx="339">
                  <c:v>-94.0223413203381</c:v>
                </c:pt>
                <c:pt idx="340">
                  <c:v>-92.3198854938752</c:v>
                </c:pt>
                <c:pt idx="341">
                  <c:v>-95.7400700757867</c:v>
                </c:pt>
                <c:pt idx="342">
                  <c:v>-92.9356370754067</c:v>
                </c:pt>
                <c:pt idx="343">
                  <c:v>-91.0684812568001</c:v>
                </c:pt>
                <c:pt idx="344">
                  <c:v>-92.6632272316643</c:v>
                </c:pt>
                <c:pt idx="345">
                  <c:v>-90.2328452702106</c:v>
                </c:pt>
                <c:pt idx="346">
                  <c:v>-94.6241637281106</c:v>
                </c:pt>
                <c:pt idx="347">
                  <c:v>-91.2761099938188</c:v>
                </c:pt>
                <c:pt idx="348">
                  <c:v>-89.2045838013481</c:v>
                </c:pt>
                <c:pt idx="349">
                  <c:v>-96.7671984322388</c:v>
                </c:pt>
                <c:pt idx="350">
                  <c:v>-101.662393038027</c:v>
                </c:pt>
                <c:pt idx="351">
                  <c:v>-104.246230803501</c:v>
                </c:pt>
                <c:pt idx="352">
                  <c:v>-106.308069672591</c:v>
                </c:pt>
                <c:pt idx="353">
                  <c:v>-92.6177840853259</c:v>
                </c:pt>
                <c:pt idx="354">
                  <c:v>-99.2977016961969</c:v>
                </c:pt>
                <c:pt idx="355">
                  <c:v>-102.916931144687</c:v>
                </c:pt>
                <c:pt idx="356">
                  <c:v>-106.871305896936</c:v>
                </c:pt>
                <c:pt idx="357">
                  <c:v>-109.432268183068</c:v>
                </c:pt>
                <c:pt idx="358">
                  <c:v>-108.46075891279</c:v>
                </c:pt>
                <c:pt idx="359">
                  <c:v>-94.4884446810511</c:v>
                </c:pt>
                <c:pt idx="360">
                  <c:v>-90.8589263003922</c:v>
                </c:pt>
                <c:pt idx="361">
                  <c:v>-96.8725437472016</c:v>
                </c:pt>
                <c:pt idx="362">
                  <c:v>-93.0868019671778</c:v>
                </c:pt>
                <c:pt idx="363">
                  <c:v>-93.1795366389639</c:v>
                </c:pt>
                <c:pt idx="364">
                  <c:v>-97.9845308379451</c:v>
                </c:pt>
                <c:pt idx="365">
                  <c:v>-93.7400169822012</c:v>
                </c:pt>
                <c:pt idx="366">
                  <c:v>-94.5991634085268</c:v>
                </c:pt>
                <c:pt idx="367">
                  <c:v>-93.3320687548716</c:v>
                </c:pt>
                <c:pt idx="368">
                  <c:v>-96.9687755897748</c:v>
                </c:pt>
                <c:pt idx="369">
                  <c:v>-104.650991597594</c:v>
                </c:pt>
                <c:pt idx="370">
                  <c:v>-103.754668972647</c:v>
                </c:pt>
                <c:pt idx="371">
                  <c:v>-106.199782375256</c:v>
                </c:pt>
                <c:pt idx="372">
                  <c:v>-119.856752284784</c:v>
                </c:pt>
                <c:pt idx="373">
                  <c:v>-100.564095013882</c:v>
                </c:pt>
                <c:pt idx="374">
                  <c:v>-101.471743716049</c:v>
                </c:pt>
                <c:pt idx="375">
                  <c:v>-95.7544803099519</c:v>
                </c:pt>
                <c:pt idx="376">
                  <c:v>-96.6423357257644</c:v>
                </c:pt>
                <c:pt idx="377">
                  <c:v>-109.513673143322</c:v>
                </c:pt>
                <c:pt idx="378">
                  <c:v>-92.9583812371657</c:v>
                </c:pt>
                <c:pt idx="379">
                  <c:v>-96.331839293031</c:v>
                </c:pt>
                <c:pt idx="380">
                  <c:v>-91.8427114084111</c:v>
                </c:pt>
                <c:pt idx="381">
                  <c:v>-91.8391192645132</c:v>
                </c:pt>
                <c:pt idx="382">
                  <c:v>-89.9364601234671</c:v>
                </c:pt>
                <c:pt idx="383">
                  <c:v>-90.648414486652</c:v>
                </c:pt>
                <c:pt idx="384">
                  <c:v>-95.1384597556739</c:v>
                </c:pt>
                <c:pt idx="385">
                  <c:v>-99.0752348866524</c:v>
                </c:pt>
                <c:pt idx="386">
                  <c:v>-104.833456475034</c:v>
                </c:pt>
                <c:pt idx="387">
                  <c:v>-93.2902079110073</c:v>
                </c:pt>
                <c:pt idx="388">
                  <c:v>-94.8313367249082</c:v>
                </c:pt>
                <c:pt idx="389">
                  <c:v>-94.6912251799952</c:v>
                </c:pt>
                <c:pt idx="390">
                  <c:v>-97.2075100978066</c:v>
                </c:pt>
                <c:pt idx="391">
                  <c:v>-89.1278651348769</c:v>
                </c:pt>
                <c:pt idx="392">
                  <c:v>-92.970623355906</c:v>
                </c:pt>
                <c:pt idx="393">
                  <c:v>-89.0045920141966</c:v>
                </c:pt>
                <c:pt idx="394">
                  <c:v>-86.1324084593024</c:v>
                </c:pt>
                <c:pt idx="395">
                  <c:v>-93.8093969599242</c:v>
                </c:pt>
                <c:pt idx="396">
                  <c:v>-93.5683113986416</c:v>
                </c:pt>
                <c:pt idx="397">
                  <c:v>-90.2757048582699</c:v>
                </c:pt>
                <c:pt idx="398">
                  <c:v>-86.6218346155528</c:v>
                </c:pt>
                <c:pt idx="399">
                  <c:v>-88.1727671283816</c:v>
                </c:pt>
                <c:pt idx="400">
                  <c:v>-100.337402703009</c:v>
                </c:pt>
                <c:pt idx="401">
                  <c:v>-96.8163706186131</c:v>
                </c:pt>
                <c:pt idx="402">
                  <c:v>-91.8462289945626</c:v>
                </c:pt>
                <c:pt idx="403">
                  <c:v>-88.2559414752601</c:v>
                </c:pt>
                <c:pt idx="404">
                  <c:v>-92.4968541362966</c:v>
                </c:pt>
                <c:pt idx="405">
                  <c:v>-88.1765269851673</c:v>
                </c:pt>
                <c:pt idx="406">
                  <c:v>-85.7798748023415</c:v>
                </c:pt>
                <c:pt idx="407">
                  <c:v>-87.0203922474082</c:v>
                </c:pt>
                <c:pt idx="408">
                  <c:v>-87.8428406898706</c:v>
                </c:pt>
                <c:pt idx="409">
                  <c:v>-86.8687307448565</c:v>
                </c:pt>
                <c:pt idx="410">
                  <c:v>-90.4255716458389</c:v>
                </c:pt>
                <c:pt idx="411">
                  <c:v>-87.3996880558904</c:v>
                </c:pt>
                <c:pt idx="412">
                  <c:v>-92.3144457591135</c:v>
                </c:pt>
                <c:pt idx="413">
                  <c:v>-99.8763713507658</c:v>
                </c:pt>
                <c:pt idx="414">
                  <c:v>-103.96553837766</c:v>
                </c:pt>
                <c:pt idx="415">
                  <c:v>-96.5951329865588</c:v>
                </c:pt>
                <c:pt idx="416">
                  <c:v>-102.214626598656</c:v>
                </c:pt>
                <c:pt idx="417">
                  <c:v>-90.9894829989837</c:v>
                </c:pt>
                <c:pt idx="418">
                  <c:v>-87.9638842850596</c:v>
                </c:pt>
                <c:pt idx="419">
                  <c:v>-85.9745819562388</c:v>
                </c:pt>
                <c:pt idx="420">
                  <c:v>-84.7467141783867</c:v>
                </c:pt>
                <c:pt idx="421">
                  <c:v>-89.3013369186168</c:v>
                </c:pt>
                <c:pt idx="422">
                  <c:v>-84.5283713252593</c:v>
                </c:pt>
                <c:pt idx="423">
                  <c:v>-86.5933398316206</c:v>
                </c:pt>
                <c:pt idx="424">
                  <c:v>-84.8114398074573</c:v>
                </c:pt>
                <c:pt idx="425">
                  <c:v>-86.8548876189512</c:v>
                </c:pt>
                <c:pt idx="426">
                  <c:v>-87.8273363707982</c:v>
                </c:pt>
                <c:pt idx="427">
                  <c:v>-90.3516613101782</c:v>
                </c:pt>
                <c:pt idx="428">
                  <c:v>-90.6406225499397</c:v>
                </c:pt>
                <c:pt idx="429">
                  <c:v>-86.914596778092</c:v>
                </c:pt>
                <c:pt idx="430">
                  <c:v>-88.9463747438006</c:v>
                </c:pt>
                <c:pt idx="431">
                  <c:v>-91.6743580082752</c:v>
                </c:pt>
                <c:pt idx="432">
                  <c:v>-92.806757855214</c:v>
                </c:pt>
                <c:pt idx="433">
                  <c:v>-96.1563360448239</c:v>
                </c:pt>
                <c:pt idx="434">
                  <c:v>-93.7474809255078</c:v>
                </c:pt>
                <c:pt idx="435">
                  <c:v>-92.0570168414554</c:v>
                </c:pt>
                <c:pt idx="436">
                  <c:v>-97.3038675730449</c:v>
                </c:pt>
                <c:pt idx="437">
                  <c:v>-93.7254312029007</c:v>
                </c:pt>
                <c:pt idx="438">
                  <c:v>-100.816409337549</c:v>
                </c:pt>
                <c:pt idx="439">
                  <c:v>-90.9527090757783</c:v>
                </c:pt>
                <c:pt idx="440">
                  <c:v>-95.8752253802872</c:v>
                </c:pt>
                <c:pt idx="441">
                  <c:v>-91.5517474701264</c:v>
                </c:pt>
                <c:pt idx="442">
                  <c:v>-91.6768437063865</c:v>
                </c:pt>
                <c:pt idx="443">
                  <c:v>-87.6335136767541</c:v>
                </c:pt>
                <c:pt idx="444">
                  <c:v>-85.3934520739901</c:v>
                </c:pt>
                <c:pt idx="445">
                  <c:v>-86.9462476661804</c:v>
                </c:pt>
                <c:pt idx="446">
                  <c:v>-86.0320196908639</c:v>
                </c:pt>
                <c:pt idx="447">
                  <c:v>-86.0555673349628</c:v>
                </c:pt>
                <c:pt idx="448">
                  <c:v>-92.4012492822382</c:v>
                </c:pt>
                <c:pt idx="449">
                  <c:v>-86.8801713419394</c:v>
                </c:pt>
                <c:pt idx="450">
                  <c:v>-92.6186169889762</c:v>
                </c:pt>
                <c:pt idx="451">
                  <c:v>-91.131806403584</c:v>
                </c:pt>
                <c:pt idx="452">
                  <c:v>-89.0280070941692</c:v>
                </c:pt>
                <c:pt idx="453">
                  <c:v>-90.3829949275244</c:v>
                </c:pt>
                <c:pt idx="454">
                  <c:v>-92.0901527928132</c:v>
                </c:pt>
                <c:pt idx="455">
                  <c:v>-83.3915832626103</c:v>
                </c:pt>
                <c:pt idx="456">
                  <c:v>-86.6691916666165</c:v>
                </c:pt>
                <c:pt idx="457">
                  <c:v>-82.947892904055</c:v>
                </c:pt>
                <c:pt idx="458">
                  <c:v>-86.842064186812</c:v>
                </c:pt>
                <c:pt idx="459">
                  <c:v>-89.441677591973</c:v>
                </c:pt>
                <c:pt idx="460">
                  <c:v>-94.4990533500588</c:v>
                </c:pt>
                <c:pt idx="461">
                  <c:v>-92.1643188371807</c:v>
                </c:pt>
                <c:pt idx="462">
                  <c:v>-94.7883634316734</c:v>
                </c:pt>
                <c:pt idx="463">
                  <c:v>-94.3923018834212</c:v>
                </c:pt>
                <c:pt idx="464">
                  <c:v>-85.1849125511964</c:v>
                </c:pt>
                <c:pt idx="465">
                  <c:v>-83.621540298426</c:v>
                </c:pt>
                <c:pt idx="466">
                  <c:v>-87.8426424421276</c:v>
                </c:pt>
                <c:pt idx="467">
                  <c:v>-84.3610244400347</c:v>
                </c:pt>
                <c:pt idx="468">
                  <c:v>-85.5097207645957</c:v>
                </c:pt>
                <c:pt idx="469">
                  <c:v>-91.241999961606</c:v>
                </c:pt>
                <c:pt idx="470">
                  <c:v>-93.0762874665106</c:v>
                </c:pt>
                <c:pt idx="471">
                  <c:v>-97.124535168163</c:v>
                </c:pt>
                <c:pt idx="472">
                  <c:v>-95.8600732144605</c:v>
                </c:pt>
                <c:pt idx="473">
                  <c:v>-95.4577595254218</c:v>
                </c:pt>
                <c:pt idx="474">
                  <c:v>-91.023122587725</c:v>
                </c:pt>
                <c:pt idx="475">
                  <c:v>-89.2284951377334</c:v>
                </c:pt>
                <c:pt idx="476">
                  <c:v>-90.1709018287815</c:v>
                </c:pt>
                <c:pt idx="477">
                  <c:v>-87.1050380737818</c:v>
                </c:pt>
                <c:pt idx="478">
                  <c:v>-95.8932342835899</c:v>
                </c:pt>
                <c:pt idx="479">
                  <c:v>-106.079607744101</c:v>
                </c:pt>
                <c:pt idx="480">
                  <c:v>-108.012018242674</c:v>
                </c:pt>
                <c:pt idx="481">
                  <c:v>-91.8593430529456</c:v>
                </c:pt>
                <c:pt idx="482">
                  <c:v>-102.033285584566</c:v>
                </c:pt>
                <c:pt idx="483">
                  <c:v>-90.0690125413466</c:v>
                </c:pt>
                <c:pt idx="484">
                  <c:v>-91.271467380738</c:v>
                </c:pt>
                <c:pt idx="485">
                  <c:v>-91.7542888143641</c:v>
                </c:pt>
                <c:pt idx="486">
                  <c:v>-88.769502010372</c:v>
                </c:pt>
                <c:pt idx="487">
                  <c:v>-89.3015439869777</c:v>
                </c:pt>
                <c:pt idx="488">
                  <c:v>-84.7763471516894</c:v>
                </c:pt>
                <c:pt idx="489">
                  <c:v>-86.9968240581358</c:v>
                </c:pt>
                <c:pt idx="490">
                  <c:v>-88.3818177895769</c:v>
                </c:pt>
                <c:pt idx="491">
                  <c:v>-88.1877898086666</c:v>
                </c:pt>
                <c:pt idx="492">
                  <c:v>-85.9292699453367</c:v>
                </c:pt>
                <c:pt idx="493">
                  <c:v>-92.2935567376985</c:v>
                </c:pt>
                <c:pt idx="494">
                  <c:v>-89.0862754948173</c:v>
                </c:pt>
                <c:pt idx="495">
                  <c:v>-91.6721379131654</c:v>
                </c:pt>
                <c:pt idx="496">
                  <c:v>-104.82183653022</c:v>
                </c:pt>
                <c:pt idx="497">
                  <c:v>-89.3760805979477</c:v>
                </c:pt>
                <c:pt idx="498">
                  <c:v>-89.7555210007015</c:v>
                </c:pt>
                <c:pt idx="499">
                  <c:v>-86.9991590004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1.396098596375</c:v>
                </c:pt>
                <c:pt idx="1">
                  <c:v>-106.972364062471</c:v>
                </c:pt>
                <c:pt idx="2">
                  <c:v>-105.629324718214</c:v>
                </c:pt>
                <c:pt idx="3">
                  <c:v>-103.238662966688</c:v>
                </c:pt>
                <c:pt idx="4">
                  <c:v>-100.624507857099</c:v>
                </c:pt>
                <c:pt idx="5">
                  <c:v>-100.309625614623</c:v>
                </c:pt>
                <c:pt idx="6">
                  <c:v>-108.436938190257</c:v>
                </c:pt>
                <c:pt idx="7">
                  <c:v>-103.427032880425</c:v>
                </c:pt>
                <c:pt idx="8">
                  <c:v>-104.811574420191</c:v>
                </c:pt>
                <c:pt idx="9">
                  <c:v>-103.680563185124</c:v>
                </c:pt>
                <c:pt idx="10">
                  <c:v>-100.762014940002</c:v>
                </c:pt>
                <c:pt idx="11">
                  <c:v>-109.689044586753</c:v>
                </c:pt>
                <c:pt idx="12">
                  <c:v>-100.42781548867</c:v>
                </c:pt>
                <c:pt idx="13">
                  <c:v>-99.1580485048399</c:v>
                </c:pt>
                <c:pt idx="14">
                  <c:v>-105.096291865314</c:v>
                </c:pt>
                <c:pt idx="15">
                  <c:v>-110.955512298869</c:v>
                </c:pt>
                <c:pt idx="16">
                  <c:v>-100.222259896378</c:v>
                </c:pt>
                <c:pt idx="17">
                  <c:v>-110.013930337127</c:v>
                </c:pt>
                <c:pt idx="18">
                  <c:v>-106.370919198789</c:v>
                </c:pt>
                <c:pt idx="19">
                  <c:v>-107.661157080535</c:v>
                </c:pt>
                <c:pt idx="20">
                  <c:v>-112.986330412427</c:v>
                </c:pt>
                <c:pt idx="21">
                  <c:v>-97.9859428553487</c:v>
                </c:pt>
                <c:pt idx="22">
                  <c:v>-105.307622484792</c:v>
                </c:pt>
                <c:pt idx="23">
                  <c:v>-113.682721884794</c:v>
                </c:pt>
                <c:pt idx="24">
                  <c:v>-101.669276421642</c:v>
                </c:pt>
                <c:pt idx="25">
                  <c:v>-99.3471457130357</c:v>
                </c:pt>
                <c:pt idx="26">
                  <c:v>-105.351096020327</c:v>
                </c:pt>
                <c:pt idx="27">
                  <c:v>-113.336045296232</c:v>
                </c:pt>
                <c:pt idx="28">
                  <c:v>-109.3774317071</c:v>
                </c:pt>
                <c:pt idx="29">
                  <c:v>-112.245264042252</c:v>
                </c:pt>
                <c:pt idx="30">
                  <c:v>-99.9786139341518</c:v>
                </c:pt>
                <c:pt idx="31">
                  <c:v>-103.469589316119</c:v>
                </c:pt>
                <c:pt idx="32">
                  <c:v>-103.468284892404</c:v>
                </c:pt>
                <c:pt idx="33">
                  <c:v>-99.2479067018367</c:v>
                </c:pt>
                <c:pt idx="34">
                  <c:v>-100.220541950944</c:v>
                </c:pt>
                <c:pt idx="35">
                  <c:v>-107.679291570685</c:v>
                </c:pt>
                <c:pt idx="36">
                  <c:v>-104.19273985617</c:v>
                </c:pt>
                <c:pt idx="37">
                  <c:v>-101.789045899421</c:v>
                </c:pt>
                <c:pt idx="38">
                  <c:v>-105.632318367883</c:v>
                </c:pt>
                <c:pt idx="39">
                  <c:v>-101.558703379133</c:v>
                </c:pt>
                <c:pt idx="40">
                  <c:v>-97.2421166897568</c:v>
                </c:pt>
                <c:pt idx="41">
                  <c:v>-116.342037514489</c:v>
                </c:pt>
                <c:pt idx="42">
                  <c:v>-98.5309294409833</c:v>
                </c:pt>
                <c:pt idx="43">
                  <c:v>-114.809955382856</c:v>
                </c:pt>
                <c:pt idx="44">
                  <c:v>-108.086889081329</c:v>
                </c:pt>
                <c:pt idx="45">
                  <c:v>-112.054148438615</c:v>
                </c:pt>
                <c:pt idx="46">
                  <c:v>-102.395649954152</c:v>
                </c:pt>
                <c:pt idx="47">
                  <c:v>-107.230557015748</c:v>
                </c:pt>
                <c:pt idx="48">
                  <c:v>-100.540320431434</c:v>
                </c:pt>
                <c:pt idx="49">
                  <c:v>-106.503431225724</c:v>
                </c:pt>
                <c:pt idx="50">
                  <c:v>-130.33330327025</c:v>
                </c:pt>
                <c:pt idx="51">
                  <c:v>-101.676582771921</c:v>
                </c:pt>
                <c:pt idx="52">
                  <c:v>-99.3073696742759</c:v>
                </c:pt>
                <c:pt idx="53">
                  <c:v>-98.8175606599561</c:v>
                </c:pt>
                <c:pt idx="54">
                  <c:v>-102.117461334526</c:v>
                </c:pt>
                <c:pt idx="55">
                  <c:v>-96.8185720438975</c:v>
                </c:pt>
                <c:pt idx="56">
                  <c:v>-109.209457701317</c:v>
                </c:pt>
                <c:pt idx="57">
                  <c:v>-109.462563167888</c:v>
                </c:pt>
                <c:pt idx="58">
                  <c:v>-97.3275968250904</c:v>
                </c:pt>
                <c:pt idx="59">
                  <c:v>-99.7546524448196</c:v>
                </c:pt>
                <c:pt idx="60">
                  <c:v>-109.899463053461</c:v>
                </c:pt>
                <c:pt idx="61">
                  <c:v>-101.401902025618</c:v>
                </c:pt>
                <c:pt idx="62">
                  <c:v>-101.242495062686</c:v>
                </c:pt>
                <c:pt idx="63">
                  <c:v>-103.504928596858</c:v>
                </c:pt>
                <c:pt idx="64">
                  <c:v>-101.368568986761</c:v>
                </c:pt>
                <c:pt idx="65">
                  <c:v>-108.447248065449</c:v>
                </c:pt>
                <c:pt idx="66">
                  <c:v>-103.975619177551</c:v>
                </c:pt>
                <c:pt idx="67">
                  <c:v>-104.793917020695</c:v>
                </c:pt>
                <c:pt idx="68">
                  <c:v>-106.587770894783</c:v>
                </c:pt>
                <c:pt idx="69">
                  <c:v>-110.180010414023</c:v>
                </c:pt>
                <c:pt idx="70">
                  <c:v>-120.521871555451</c:v>
                </c:pt>
                <c:pt idx="71">
                  <c:v>-104.816645093573</c:v>
                </c:pt>
                <c:pt idx="72">
                  <c:v>-110.205038028031</c:v>
                </c:pt>
                <c:pt idx="73">
                  <c:v>-107.471440383269</c:v>
                </c:pt>
                <c:pt idx="74">
                  <c:v>-98.0793230628272</c:v>
                </c:pt>
                <c:pt idx="75">
                  <c:v>-99.6040117603497</c:v>
                </c:pt>
                <c:pt idx="76">
                  <c:v>-99.422178180771</c:v>
                </c:pt>
                <c:pt idx="77">
                  <c:v>-95.95600192333</c:v>
                </c:pt>
                <c:pt idx="78">
                  <c:v>-103.36231972839</c:v>
                </c:pt>
                <c:pt idx="79">
                  <c:v>-106.348350518482</c:v>
                </c:pt>
                <c:pt idx="80">
                  <c:v>-100.833913521425</c:v>
                </c:pt>
                <c:pt idx="81">
                  <c:v>-109.547016347945</c:v>
                </c:pt>
                <c:pt idx="82">
                  <c:v>-102.45658699313</c:v>
                </c:pt>
                <c:pt idx="83">
                  <c:v>-107.855903186934</c:v>
                </c:pt>
                <c:pt idx="84">
                  <c:v>-107.632007645436</c:v>
                </c:pt>
                <c:pt idx="85">
                  <c:v>-100.675840585506</c:v>
                </c:pt>
                <c:pt idx="86">
                  <c:v>-98.1050715719935</c:v>
                </c:pt>
                <c:pt idx="87">
                  <c:v>-103.304250844817</c:v>
                </c:pt>
                <c:pt idx="88">
                  <c:v>-103.761218686822</c:v>
                </c:pt>
                <c:pt idx="89">
                  <c:v>-112.22582708995</c:v>
                </c:pt>
                <c:pt idx="90">
                  <c:v>-99.993470727468</c:v>
                </c:pt>
                <c:pt idx="91">
                  <c:v>-115.24690296645</c:v>
                </c:pt>
                <c:pt idx="92">
                  <c:v>-100.694121680203</c:v>
                </c:pt>
                <c:pt idx="93">
                  <c:v>-99.5740514522272</c:v>
                </c:pt>
                <c:pt idx="94">
                  <c:v>-96.2049612752345</c:v>
                </c:pt>
                <c:pt idx="95">
                  <c:v>-110.227124348223</c:v>
                </c:pt>
                <c:pt idx="96">
                  <c:v>-110.965038337814</c:v>
                </c:pt>
                <c:pt idx="97">
                  <c:v>-99.3143027483854</c:v>
                </c:pt>
                <c:pt idx="98">
                  <c:v>-96.9047937299546</c:v>
                </c:pt>
                <c:pt idx="99">
                  <c:v>-109.319203179358</c:v>
                </c:pt>
                <c:pt idx="100">
                  <c:v>-103.629882090449</c:v>
                </c:pt>
                <c:pt idx="101">
                  <c:v>-101.847073943727</c:v>
                </c:pt>
                <c:pt idx="102">
                  <c:v>-96.7089172342837</c:v>
                </c:pt>
                <c:pt idx="103">
                  <c:v>-100.141161728533</c:v>
                </c:pt>
                <c:pt idx="104">
                  <c:v>-96.9929449185449</c:v>
                </c:pt>
                <c:pt idx="105">
                  <c:v>-107.560173402567</c:v>
                </c:pt>
                <c:pt idx="106">
                  <c:v>-109.627630861977</c:v>
                </c:pt>
                <c:pt idx="107">
                  <c:v>-97.6867898699427</c:v>
                </c:pt>
                <c:pt idx="108">
                  <c:v>-103.712197746525</c:v>
                </c:pt>
                <c:pt idx="109">
                  <c:v>-98.4621864082584</c:v>
                </c:pt>
                <c:pt idx="110">
                  <c:v>-98.0102585571756</c:v>
                </c:pt>
                <c:pt idx="111">
                  <c:v>-100.848755360906</c:v>
                </c:pt>
                <c:pt idx="112">
                  <c:v>-98.2731873948682</c:v>
                </c:pt>
                <c:pt idx="113">
                  <c:v>-98.3523637340534</c:v>
                </c:pt>
                <c:pt idx="114">
                  <c:v>-108.751464554405</c:v>
                </c:pt>
                <c:pt idx="115">
                  <c:v>-96.6410219557014</c:v>
                </c:pt>
                <c:pt idx="116">
                  <c:v>-105.118002850547</c:v>
                </c:pt>
                <c:pt idx="117">
                  <c:v>-105.377400917335</c:v>
                </c:pt>
                <c:pt idx="118">
                  <c:v>-97.190989691029</c:v>
                </c:pt>
                <c:pt idx="119">
                  <c:v>-94.9663374385449</c:v>
                </c:pt>
                <c:pt idx="120">
                  <c:v>-98.5889942310597</c:v>
                </c:pt>
                <c:pt idx="121">
                  <c:v>-99.2388065895006</c:v>
                </c:pt>
                <c:pt idx="122">
                  <c:v>-105.363100954791</c:v>
                </c:pt>
                <c:pt idx="123">
                  <c:v>-96.5955158989741</c:v>
                </c:pt>
                <c:pt idx="124">
                  <c:v>-95.5229820580971</c:v>
                </c:pt>
                <c:pt idx="125">
                  <c:v>-100.130790437447</c:v>
                </c:pt>
                <c:pt idx="126">
                  <c:v>-100.838305843234</c:v>
                </c:pt>
                <c:pt idx="127">
                  <c:v>-99.7020397190425</c:v>
                </c:pt>
                <c:pt idx="128">
                  <c:v>-99.4976195340985</c:v>
                </c:pt>
                <c:pt idx="129">
                  <c:v>-96.1751050880708</c:v>
                </c:pt>
                <c:pt idx="130">
                  <c:v>-101.118976307541</c:v>
                </c:pt>
                <c:pt idx="131">
                  <c:v>-96.0579489275866</c:v>
                </c:pt>
                <c:pt idx="132">
                  <c:v>-96.1132400939217</c:v>
                </c:pt>
                <c:pt idx="133">
                  <c:v>-97.7569445573143</c:v>
                </c:pt>
                <c:pt idx="134">
                  <c:v>-97.8936175803977</c:v>
                </c:pt>
                <c:pt idx="135">
                  <c:v>-121.933976966788</c:v>
                </c:pt>
                <c:pt idx="136">
                  <c:v>-96.9095067813394</c:v>
                </c:pt>
                <c:pt idx="137">
                  <c:v>-94.4413517295649</c:v>
                </c:pt>
                <c:pt idx="138">
                  <c:v>-95.1429259981199</c:v>
                </c:pt>
                <c:pt idx="139">
                  <c:v>-99.5288631097647</c:v>
                </c:pt>
                <c:pt idx="140">
                  <c:v>-101.302713482087</c:v>
                </c:pt>
                <c:pt idx="141">
                  <c:v>-99.7559667427454</c:v>
                </c:pt>
                <c:pt idx="142">
                  <c:v>-99.1990271321844</c:v>
                </c:pt>
                <c:pt idx="143">
                  <c:v>-93.4129537528006</c:v>
                </c:pt>
                <c:pt idx="144">
                  <c:v>-103.616969452548</c:v>
                </c:pt>
                <c:pt idx="145">
                  <c:v>-100.894461372384</c:v>
                </c:pt>
                <c:pt idx="146">
                  <c:v>-110.892859251291</c:v>
                </c:pt>
                <c:pt idx="147">
                  <c:v>-96.2670808080026</c:v>
                </c:pt>
                <c:pt idx="148">
                  <c:v>-96.7720537470633</c:v>
                </c:pt>
                <c:pt idx="149">
                  <c:v>-97.586367750758</c:v>
                </c:pt>
                <c:pt idx="150">
                  <c:v>-100.674852694064</c:v>
                </c:pt>
                <c:pt idx="151">
                  <c:v>-103.149483842348</c:v>
                </c:pt>
                <c:pt idx="152">
                  <c:v>-99.1770952531077</c:v>
                </c:pt>
                <c:pt idx="153">
                  <c:v>-99.0133354594234</c:v>
                </c:pt>
                <c:pt idx="154">
                  <c:v>-93.7258395744807</c:v>
                </c:pt>
                <c:pt idx="155">
                  <c:v>-98.4106481941405</c:v>
                </c:pt>
                <c:pt idx="156">
                  <c:v>-99.8179671097446</c:v>
                </c:pt>
                <c:pt idx="157">
                  <c:v>-95.956189928788</c:v>
                </c:pt>
                <c:pt idx="158">
                  <c:v>-105.885618216756</c:v>
                </c:pt>
                <c:pt idx="159">
                  <c:v>-92.1801060996906</c:v>
                </c:pt>
                <c:pt idx="160">
                  <c:v>-94.0589759791492</c:v>
                </c:pt>
                <c:pt idx="161">
                  <c:v>-95.1756087716389</c:v>
                </c:pt>
                <c:pt idx="162">
                  <c:v>-99.9700104251047</c:v>
                </c:pt>
                <c:pt idx="163">
                  <c:v>-100.750084046238</c:v>
                </c:pt>
                <c:pt idx="164">
                  <c:v>-102.165145738055</c:v>
                </c:pt>
                <c:pt idx="165">
                  <c:v>-95.2537494722796</c:v>
                </c:pt>
                <c:pt idx="166">
                  <c:v>-98.5157804668411</c:v>
                </c:pt>
                <c:pt idx="167">
                  <c:v>-97.9140922329444</c:v>
                </c:pt>
                <c:pt idx="168">
                  <c:v>-92.9451183444641</c:v>
                </c:pt>
                <c:pt idx="169">
                  <c:v>-92.7911218206612</c:v>
                </c:pt>
                <c:pt idx="170">
                  <c:v>-96.953471180869</c:v>
                </c:pt>
                <c:pt idx="171">
                  <c:v>-95.136726988865</c:v>
                </c:pt>
                <c:pt idx="172">
                  <c:v>-92.8380732781382</c:v>
                </c:pt>
                <c:pt idx="173">
                  <c:v>-105.585871857993</c:v>
                </c:pt>
                <c:pt idx="174">
                  <c:v>-115.154872637488</c:v>
                </c:pt>
                <c:pt idx="175">
                  <c:v>-99.9198006410665</c:v>
                </c:pt>
                <c:pt idx="176">
                  <c:v>-97.7945366793944</c:v>
                </c:pt>
                <c:pt idx="177">
                  <c:v>-98.9840037267407</c:v>
                </c:pt>
                <c:pt idx="178">
                  <c:v>-96.0676774066227</c:v>
                </c:pt>
                <c:pt idx="179">
                  <c:v>-96.0479932135706</c:v>
                </c:pt>
                <c:pt idx="180">
                  <c:v>-110.348551644109</c:v>
                </c:pt>
                <c:pt idx="181">
                  <c:v>-97.1367171785047</c:v>
                </c:pt>
                <c:pt idx="182">
                  <c:v>-114.976436726655</c:v>
                </c:pt>
                <c:pt idx="183">
                  <c:v>-104.898808463963</c:v>
                </c:pt>
                <c:pt idx="184">
                  <c:v>-101.49559619046</c:v>
                </c:pt>
                <c:pt idx="185">
                  <c:v>-100.357602094029</c:v>
                </c:pt>
                <c:pt idx="186">
                  <c:v>-103.374172394602</c:v>
                </c:pt>
                <c:pt idx="187">
                  <c:v>-99.0730040960735</c:v>
                </c:pt>
                <c:pt idx="188">
                  <c:v>-105.655852981184</c:v>
                </c:pt>
                <c:pt idx="189">
                  <c:v>-101.182171254707</c:v>
                </c:pt>
                <c:pt idx="190">
                  <c:v>-99.1902311375959</c:v>
                </c:pt>
                <c:pt idx="191">
                  <c:v>-97.0179647037545</c:v>
                </c:pt>
                <c:pt idx="192">
                  <c:v>-93.1847548396725</c:v>
                </c:pt>
                <c:pt idx="193">
                  <c:v>-94.5462516327063</c:v>
                </c:pt>
                <c:pt idx="194">
                  <c:v>-94.8962024239587</c:v>
                </c:pt>
                <c:pt idx="195">
                  <c:v>-102.393311489756</c:v>
                </c:pt>
                <c:pt idx="196">
                  <c:v>-99.4236090492577</c:v>
                </c:pt>
                <c:pt idx="197">
                  <c:v>-93.8816182442069</c:v>
                </c:pt>
                <c:pt idx="198">
                  <c:v>-102.226524608063</c:v>
                </c:pt>
                <c:pt idx="199">
                  <c:v>-98.7678236156915</c:v>
                </c:pt>
                <c:pt idx="200">
                  <c:v>-96.6076679814571</c:v>
                </c:pt>
                <c:pt idx="201">
                  <c:v>-90.5763026322159</c:v>
                </c:pt>
                <c:pt idx="202">
                  <c:v>-98.0208826334437</c:v>
                </c:pt>
                <c:pt idx="203">
                  <c:v>-92.6534142535498</c:v>
                </c:pt>
                <c:pt idx="204">
                  <c:v>-97.8950144898445</c:v>
                </c:pt>
                <c:pt idx="205">
                  <c:v>-95.5477832542397</c:v>
                </c:pt>
                <c:pt idx="206">
                  <c:v>-101.756323184047</c:v>
                </c:pt>
                <c:pt idx="207">
                  <c:v>-96.002803684411</c:v>
                </c:pt>
                <c:pt idx="208">
                  <c:v>-103.461122530348</c:v>
                </c:pt>
                <c:pt idx="209">
                  <c:v>-95.2439170665859</c:v>
                </c:pt>
                <c:pt idx="210">
                  <c:v>-94.7835378031694</c:v>
                </c:pt>
                <c:pt idx="211">
                  <c:v>-94.2237379308513</c:v>
                </c:pt>
                <c:pt idx="212">
                  <c:v>-96.0918160696562</c:v>
                </c:pt>
                <c:pt idx="213">
                  <c:v>-90.9075544270543</c:v>
                </c:pt>
                <c:pt idx="214">
                  <c:v>-92.3856024739073</c:v>
                </c:pt>
                <c:pt idx="215">
                  <c:v>-98.9493931346519</c:v>
                </c:pt>
                <c:pt idx="216">
                  <c:v>-92.0751331615028</c:v>
                </c:pt>
                <c:pt idx="217">
                  <c:v>-95.8426818441234</c:v>
                </c:pt>
                <c:pt idx="218">
                  <c:v>-98.7509331096626</c:v>
                </c:pt>
                <c:pt idx="219">
                  <c:v>-97.8430370091082</c:v>
                </c:pt>
                <c:pt idx="220">
                  <c:v>-91.9736767310775</c:v>
                </c:pt>
                <c:pt idx="221">
                  <c:v>-99.9960993108772</c:v>
                </c:pt>
                <c:pt idx="222">
                  <c:v>-99.6302531722066</c:v>
                </c:pt>
                <c:pt idx="223">
                  <c:v>-94.1772241981027</c:v>
                </c:pt>
                <c:pt idx="224">
                  <c:v>-91.9809043186304</c:v>
                </c:pt>
                <c:pt idx="225">
                  <c:v>-92.5395665558341</c:v>
                </c:pt>
                <c:pt idx="226">
                  <c:v>-103.892764978702</c:v>
                </c:pt>
                <c:pt idx="227">
                  <c:v>-93.4958897830092</c:v>
                </c:pt>
                <c:pt idx="228">
                  <c:v>-97.4543006792357</c:v>
                </c:pt>
                <c:pt idx="229">
                  <c:v>-98.9394254781419</c:v>
                </c:pt>
                <c:pt idx="230">
                  <c:v>-99.8888964760643</c:v>
                </c:pt>
                <c:pt idx="231">
                  <c:v>-93.3121387398856</c:v>
                </c:pt>
                <c:pt idx="232">
                  <c:v>-97.5539345786764</c:v>
                </c:pt>
                <c:pt idx="233">
                  <c:v>-95.4058752829192</c:v>
                </c:pt>
                <c:pt idx="234">
                  <c:v>-97.6035904178971</c:v>
                </c:pt>
                <c:pt idx="235">
                  <c:v>-93.1337328616769</c:v>
                </c:pt>
                <c:pt idx="236">
                  <c:v>-91.3980388961085</c:v>
                </c:pt>
                <c:pt idx="237">
                  <c:v>-95.9078861178121</c:v>
                </c:pt>
                <c:pt idx="238">
                  <c:v>-94.3825329861948</c:v>
                </c:pt>
                <c:pt idx="239">
                  <c:v>-106.620740677676</c:v>
                </c:pt>
                <c:pt idx="240">
                  <c:v>-102.062376028893</c:v>
                </c:pt>
                <c:pt idx="241">
                  <c:v>-95.8509794130763</c:v>
                </c:pt>
                <c:pt idx="242">
                  <c:v>-95.903178814081</c:v>
                </c:pt>
                <c:pt idx="243">
                  <c:v>-101.167099792612</c:v>
                </c:pt>
                <c:pt idx="244">
                  <c:v>-96.4104822546961</c:v>
                </c:pt>
                <c:pt idx="245">
                  <c:v>-94.9222180995972</c:v>
                </c:pt>
                <c:pt idx="246">
                  <c:v>-92.4954064409107</c:v>
                </c:pt>
                <c:pt idx="247">
                  <c:v>-95.3133030311722</c:v>
                </c:pt>
                <c:pt idx="248">
                  <c:v>-92.5453039333997</c:v>
                </c:pt>
                <c:pt idx="249">
                  <c:v>-97.1253877495004</c:v>
                </c:pt>
                <c:pt idx="250">
                  <c:v>-99.4452887215527</c:v>
                </c:pt>
                <c:pt idx="251">
                  <c:v>-113.570429145713</c:v>
                </c:pt>
                <c:pt idx="252">
                  <c:v>-99.6555291965968</c:v>
                </c:pt>
                <c:pt idx="253">
                  <c:v>-105.704959190561</c:v>
                </c:pt>
                <c:pt idx="254">
                  <c:v>-115.648470398198</c:v>
                </c:pt>
                <c:pt idx="255">
                  <c:v>-95.7619085873744</c:v>
                </c:pt>
                <c:pt idx="256">
                  <c:v>-91.5544538983806</c:v>
                </c:pt>
                <c:pt idx="257">
                  <c:v>-98.238947002566</c:v>
                </c:pt>
                <c:pt idx="258">
                  <c:v>-92.233908808775</c:v>
                </c:pt>
                <c:pt idx="259">
                  <c:v>-101.262273851079</c:v>
                </c:pt>
                <c:pt idx="260">
                  <c:v>-97.0042958132743</c:v>
                </c:pt>
                <c:pt idx="261">
                  <c:v>-92.0925360042477</c:v>
                </c:pt>
                <c:pt idx="262">
                  <c:v>-91.8241436384029</c:v>
                </c:pt>
                <c:pt idx="263">
                  <c:v>-87.4972731677306</c:v>
                </c:pt>
                <c:pt idx="264">
                  <c:v>-86.5805910497769</c:v>
                </c:pt>
                <c:pt idx="265">
                  <c:v>-84.1924632122433</c:v>
                </c:pt>
                <c:pt idx="266">
                  <c:v>-89.9643213621948</c:v>
                </c:pt>
                <c:pt idx="267">
                  <c:v>-92.9571910508487</c:v>
                </c:pt>
                <c:pt idx="268">
                  <c:v>-93.5313869762542</c:v>
                </c:pt>
                <c:pt idx="269">
                  <c:v>-96.5052716487452</c:v>
                </c:pt>
                <c:pt idx="270">
                  <c:v>-96.4829968908823</c:v>
                </c:pt>
                <c:pt idx="271">
                  <c:v>-90.3140249098222</c:v>
                </c:pt>
                <c:pt idx="272">
                  <c:v>-99.4541912570095</c:v>
                </c:pt>
                <c:pt idx="273">
                  <c:v>-99.9392760614626</c:v>
                </c:pt>
                <c:pt idx="274">
                  <c:v>-92.4545466156129</c:v>
                </c:pt>
                <c:pt idx="275">
                  <c:v>-95.0379340159726</c:v>
                </c:pt>
                <c:pt idx="276">
                  <c:v>-91.882111212053</c:v>
                </c:pt>
                <c:pt idx="277">
                  <c:v>-93.5805679428361</c:v>
                </c:pt>
                <c:pt idx="278">
                  <c:v>-91.6558769197307</c:v>
                </c:pt>
                <c:pt idx="279">
                  <c:v>-92.4124984031886</c:v>
                </c:pt>
                <c:pt idx="280">
                  <c:v>-96.8449016201981</c:v>
                </c:pt>
                <c:pt idx="281">
                  <c:v>-90.1267678049604</c:v>
                </c:pt>
                <c:pt idx="282">
                  <c:v>-90.86802812727</c:v>
                </c:pt>
                <c:pt idx="283">
                  <c:v>-92.9320569071088</c:v>
                </c:pt>
                <c:pt idx="284">
                  <c:v>-100.760789481891</c:v>
                </c:pt>
                <c:pt idx="285">
                  <c:v>-100.003207603605</c:v>
                </c:pt>
                <c:pt idx="286">
                  <c:v>-99.7261160452251</c:v>
                </c:pt>
                <c:pt idx="287">
                  <c:v>-100.113957869922</c:v>
                </c:pt>
                <c:pt idx="288">
                  <c:v>-97.2627633795958</c:v>
                </c:pt>
                <c:pt idx="289">
                  <c:v>-108.494721979903</c:v>
                </c:pt>
                <c:pt idx="290">
                  <c:v>-92.809721535417</c:v>
                </c:pt>
                <c:pt idx="291">
                  <c:v>-92.7185339710071</c:v>
                </c:pt>
                <c:pt idx="292">
                  <c:v>-93.7442918388845</c:v>
                </c:pt>
                <c:pt idx="293">
                  <c:v>-110.925179106849</c:v>
                </c:pt>
                <c:pt idx="294">
                  <c:v>-90.5819961021262</c:v>
                </c:pt>
                <c:pt idx="295">
                  <c:v>-93.2382963101109</c:v>
                </c:pt>
                <c:pt idx="296">
                  <c:v>-93.8615868320455</c:v>
                </c:pt>
                <c:pt idx="297">
                  <c:v>-89.9228009668081</c:v>
                </c:pt>
                <c:pt idx="298">
                  <c:v>-99.5197312984144</c:v>
                </c:pt>
                <c:pt idx="299">
                  <c:v>-89.274813332333</c:v>
                </c:pt>
                <c:pt idx="300">
                  <c:v>-106.061425865251</c:v>
                </c:pt>
                <c:pt idx="301">
                  <c:v>-90.3294138164455</c:v>
                </c:pt>
                <c:pt idx="302">
                  <c:v>-98.7956987251182</c:v>
                </c:pt>
                <c:pt idx="303">
                  <c:v>-95.1035935644263</c:v>
                </c:pt>
                <c:pt idx="304">
                  <c:v>-101.201858467426</c:v>
                </c:pt>
                <c:pt idx="305">
                  <c:v>-97.7158567848744</c:v>
                </c:pt>
                <c:pt idx="306">
                  <c:v>-100.428076306765</c:v>
                </c:pt>
                <c:pt idx="307">
                  <c:v>-103.365787503656</c:v>
                </c:pt>
                <c:pt idx="308">
                  <c:v>-99.8059328841272</c:v>
                </c:pt>
                <c:pt idx="309">
                  <c:v>-93.9469304053986</c:v>
                </c:pt>
                <c:pt idx="310">
                  <c:v>-99.8621106941237</c:v>
                </c:pt>
                <c:pt idx="311">
                  <c:v>-97.0110822249515</c:v>
                </c:pt>
                <c:pt idx="312">
                  <c:v>-101.56504184706</c:v>
                </c:pt>
                <c:pt idx="313">
                  <c:v>-107.284464594672</c:v>
                </c:pt>
                <c:pt idx="314">
                  <c:v>-92.6030615070428</c:v>
                </c:pt>
                <c:pt idx="315">
                  <c:v>-95.606840611681</c:v>
                </c:pt>
                <c:pt idx="316">
                  <c:v>-92.74701894754</c:v>
                </c:pt>
                <c:pt idx="317">
                  <c:v>-90.1365612396433</c:v>
                </c:pt>
                <c:pt idx="318">
                  <c:v>-91.0983295637635</c:v>
                </c:pt>
                <c:pt idx="319">
                  <c:v>-98.6729354535267</c:v>
                </c:pt>
                <c:pt idx="320">
                  <c:v>-89.0451694764458</c:v>
                </c:pt>
                <c:pt idx="321">
                  <c:v>-92.9710876529994</c:v>
                </c:pt>
                <c:pt idx="322">
                  <c:v>-92.5487348040504</c:v>
                </c:pt>
                <c:pt idx="323">
                  <c:v>-96.5759424758775</c:v>
                </c:pt>
                <c:pt idx="324">
                  <c:v>-100.443275821737</c:v>
                </c:pt>
                <c:pt idx="325">
                  <c:v>-95.6997240307142</c:v>
                </c:pt>
                <c:pt idx="326">
                  <c:v>-104.12392481502</c:v>
                </c:pt>
                <c:pt idx="327">
                  <c:v>-102.812114509703</c:v>
                </c:pt>
                <c:pt idx="328">
                  <c:v>-106.835179431753</c:v>
                </c:pt>
                <c:pt idx="329">
                  <c:v>-102.002456477484</c:v>
                </c:pt>
                <c:pt idx="330">
                  <c:v>-98.8018921219039</c:v>
                </c:pt>
                <c:pt idx="331">
                  <c:v>-94.4043571596288</c:v>
                </c:pt>
                <c:pt idx="332">
                  <c:v>-99.7173019956489</c:v>
                </c:pt>
                <c:pt idx="333">
                  <c:v>-104.21335049183</c:v>
                </c:pt>
                <c:pt idx="334">
                  <c:v>-90.0254472905583</c:v>
                </c:pt>
                <c:pt idx="335">
                  <c:v>-93.751536403467</c:v>
                </c:pt>
                <c:pt idx="336">
                  <c:v>-97.0799939478367</c:v>
                </c:pt>
                <c:pt idx="337">
                  <c:v>-91.2463456463942</c:v>
                </c:pt>
                <c:pt idx="338">
                  <c:v>-97.2536813266368</c:v>
                </c:pt>
                <c:pt idx="339">
                  <c:v>-93.0078004316587</c:v>
                </c:pt>
                <c:pt idx="340">
                  <c:v>-93.2043970917081</c:v>
                </c:pt>
                <c:pt idx="341">
                  <c:v>-93.7819511618393</c:v>
                </c:pt>
                <c:pt idx="342">
                  <c:v>-92.167739903533</c:v>
                </c:pt>
                <c:pt idx="343">
                  <c:v>-93.5491458455246</c:v>
                </c:pt>
                <c:pt idx="344">
                  <c:v>-92.3495756914585</c:v>
                </c:pt>
                <c:pt idx="345">
                  <c:v>-104.684256563434</c:v>
                </c:pt>
                <c:pt idx="346">
                  <c:v>-99.6459262422192</c:v>
                </c:pt>
                <c:pt idx="347">
                  <c:v>-100.699031093717</c:v>
                </c:pt>
                <c:pt idx="348">
                  <c:v>-93.8837135538436</c:v>
                </c:pt>
                <c:pt idx="349">
                  <c:v>-88.9932302215035</c:v>
                </c:pt>
                <c:pt idx="350">
                  <c:v>-88.8200910598809</c:v>
                </c:pt>
                <c:pt idx="351">
                  <c:v>-103.72228284959</c:v>
                </c:pt>
                <c:pt idx="352">
                  <c:v>-94.8569974448531</c:v>
                </c:pt>
                <c:pt idx="353">
                  <c:v>-104.27393927391</c:v>
                </c:pt>
                <c:pt idx="354">
                  <c:v>-98.2725754541179</c:v>
                </c:pt>
                <c:pt idx="355">
                  <c:v>-98.2420756192756</c:v>
                </c:pt>
                <c:pt idx="356">
                  <c:v>-92.5639916138617</c:v>
                </c:pt>
                <c:pt idx="357">
                  <c:v>-97.9098554822955</c:v>
                </c:pt>
                <c:pt idx="358">
                  <c:v>-90.2798797541844</c:v>
                </c:pt>
                <c:pt idx="359">
                  <c:v>-90.8214255641176</c:v>
                </c:pt>
                <c:pt idx="360">
                  <c:v>-87.6837963578568</c:v>
                </c:pt>
                <c:pt idx="361">
                  <c:v>-86.421766155936</c:v>
                </c:pt>
                <c:pt idx="362">
                  <c:v>-85.0737310885655</c:v>
                </c:pt>
                <c:pt idx="363">
                  <c:v>-86.1044850162934</c:v>
                </c:pt>
                <c:pt idx="364">
                  <c:v>-89.1439930274493</c:v>
                </c:pt>
                <c:pt idx="365">
                  <c:v>-85.8657102499265</c:v>
                </c:pt>
                <c:pt idx="366">
                  <c:v>-88.8105177270655</c:v>
                </c:pt>
                <c:pt idx="367">
                  <c:v>-90.0593464303533</c:v>
                </c:pt>
                <c:pt idx="368">
                  <c:v>-96.6686239444141</c:v>
                </c:pt>
                <c:pt idx="369">
                  <c:v>-101.910609843114</c:v>
                </c:pt>
                <c:pt idx="370">
                  <c:v>-100.018799113985</c:v>
                </c:pt>
                <c:pt idx="371">
                  <c:v>-96.5943990742684</c:v>
                </c:pt>
                <c:pt idx="372">
                  <c:v>-91.545758549027</c:v>
                </c:pt>
                <c:pt idx="373">
                  <c:v>-95.881349719794</c:v>
                </c:pt>
                <c:pt idx="374">
                  <c:v>-92.4418035206967</c:v>
                </c:pt>
                <c:pt idx="375">
                  <c:v>-91.0157466686207</c:v>
                </c:pt>
                <c:pt idx="376">
                  <c:v>-95.1986179937638</c:v>
                </c:pt>
                <c:pt idx="377">
                  <c:v>-88.3337218212019</c:v>
                </c:pt>
                <c:pt idx="378">
                  <c:v>-88.4031494212665</c:v>
                </c:pt>
                <c:pt idx="379">
                  <c:v>-95.6795902684187</c:v>
                </c:pt>
                <c:pt idx="380">
                  <c:v>-98.532102069855</c:v>
                </c:pt>
                <c:pt idx="381">
                  <c:v>-100.627848656293</c:v>
                </c:pt>
                <c:pt idx="382">
                  <c:v>-99.2228910221772</c:v>
                </c:pt>
                <c:pt idx="383">
                  <c:v>-100.763958075218</c:v>
                </c:pt>
                <c:pt idx="384">
                  <c:v>-102.083346687902</c:v>
                </c:pt>
                <c:pt idx="385">
                  <c:v>-107.903444152454</c:v>
                </c:pt>
                <c:pt idx="386">
                  <c:v>-94.8943172842318</c:v>
                </c:pt>
                <c:pt idx="387">
                  <c:v>-91.3089815249583</c:v>
                </c:pt>
                <c:pt idx="388">
                  <c:v>-90.8809631821834</c:v>
                </c:pt>
                <c:pt idx="389">
                  <c:v>-95.1069197570963</c:v>
                </c:pt>
                <c:pt idx="390">
                  <c:v>-95.0727666916278</c:v>
                </c:pt>
                <c:pt idx="391">
                  <c:v>-90.9821367257556</c:v>
                </c:pt>
                <c:pt idx="392">
                  <c:v>-95.9665387985534</c:v>
                </c:pt>
                <c:pt idx="393">
                  <c:v>-90.6879066933204</c:v>
                </c:pt>
                <c:pt idx="394">
                  <c:v>-97.6356059243064</c:v>
                </c:pt>
                <c:pt idx="395">
                  <c:v>-92.6881783909821</c:v>
                </c:pt>
                <c:pt idx="396">
                  <c:v>-95.1807696758488</c:v>
                </c:pt>
                <c:pt idx="397">
                  <c:v>-90.15231848014</c:v>
                </c:pt>
                <c:pt idx="398">
                  <c:v>-93.4143567860447</c:v>
                </c:pt>
                <c:pt idx="399">
                  <c:v>-92.4214417050389</c:v>
                </c:pt>
                <c:pt idx="400">
                  <c:v>-96.1880814868339</c:v>
                </c:pt>
                <c:pt idx="401">
                  <c:v>-90.8251233438179</c:v>
                </c:pt>
                <c:pt idx="402">
                  <c:v>-92.6919659818519</c:v>
                </c:pt>
                <c:pt idx="403">
                  <c:v>-89.5831965701293</c:v>
                </c:pt>
                <c:pt idx="404">
                  <c:v>-100.807153966475</c:v>
                </c:pt>
                <c:pt idx="405">
                  <c:v>-96.3438861885838</c:v>
                </c:pt>
                <c:pt idx="406">
                  <c:v>-91.5797333366028</c:v>
                </c:pt>
                <c:pt idx="407">
                  <c:v>-110.098610315371</c:v>
                </c:pt>
                <c:pt idx="408">
                  <c:v>-89.0287880437555</c:v>
                </c:pt>
                <c:pt idx="409">
                  <c:v>-100.239406042376</c:v>
                </c:pt>
                <c:pt idx="410">
                  <c:v>-90.0415811618987</c:v>
                </c:pt>
                <c:pt idx="411">
                  <c:v>-87.2952980747571</c:v>
                </c:pt>
                <c:pt idx="412">
                  <c:v>-87.926981678926</c:v>
                </c:pt>
                <c:pt idx="413">
                  <c:v>-89.7109943339912</c:v>
                </c:pt>
                <c:pt idx="414">
                  <c:v>-89.950369838201</c:v>
                </c:pt>
                <c:pt idx="415">
                  <c:v>-91.7503698871451</c:v>
                </c:pt>
                <c:pt idx="416">
                  <c:v>-89.4612831951487</c:v>
                </c:pt>
                <c:pt idx="417">
                  <c:v>-88.8499082201231</c:v>
                </c:pt>
                <c:pt idx="418">
                  <c:v>-98.5925238461499</c:v>
                </c:pt>
                <c:pt idx="419">
                  <c:v>-86.9032319095397</c:v>
                </c:pt>
                <c:pt idx="420">
                  <c:v>-93.2315773026823</c:v>
                </c:pt>
                <c:pt idx="421">
                  <c:v>-92.7312161799704</c:v>
                </c:pt>
                <c:pt idx="422">
                  <c:v>-96.2602769468596</c:v>
                </c:pt>
                <c:pt idx="423">
                  <c:v>-97.2224897836158</c:v>
                </c:pt>
                <c:pt idx="424">
                  <c:v>-92.1765019957139</c:v>
                </c:pt>
                <c:pt idx="425">
                  <c:v>-96.2610914349272</c:v>
                </c:pt>
                <c:pt idx="426">
                  <c:v>-96.3298643164663</c:v>
                </c:pt>
                <c:pt idx="427">
                  <c:v>-111.724518222509</c:v>
                </c:pt>
                <c:pt idx="428">
                  <c:v>-90.2901705700727</c:v>
                </c:pt>
                <c:pt idx="429">
                  <c:v>-89.2284372329556</c:v>
                </c:pt>
                <c:pt idx="430">
                  <c:v>-89.2785015031568</c:v>
                </c:pt>
                <c:pt idx="431">
                  <c:v>-90.407921170801</c:v>
                </c:pt>
                <c:pt idx="432">
                  <c:v>-86.6455456561598</c:v>
                </c:pt>
                <c:pt idx="433">
                  <c:v>-89.8148553924088</c:v>
                </c:pt>
                <c:pt idx="434">
                  <c:v>-84.7474775970737</c:v>
                </c:pt>
                <c:pt idx="435">
                  <c:v>-85.593709669401</c:v>
                </c:pt>
                <c:pt idx="436">
                  <c:v>-85.9290613967285</c:v>
                </c:pt>
                <c:pt idx="437">
                  <c:v>-84.5984745944942</c:v>
                </c:pt>
                <c:pt idx="438">
                  <c:v>-87.3830872943971</c:v>
                </c:pt>
                <c:pt idx="439">
                  <c:v>-92.3629144986556</c:v>
                </c:pt>
                <c:pt idx="440">
                  <c:v>-88.1483126292574</c:v>
                </c:pt>
                <c:pt idx="441">
                  <c:v>-86.5887334847077</c:v>
                </c:pt>
                <c:pt idx="442">
                  <c:v>-85.7239190908687</c:v>
                </c:pt>
                <c:pt idx="443">
                  <c:v>-89.5562315836476</c:v>
                </c:pt>
                <c:pt idx="444">
                  <c:v>-93.5284865292107</c:v>
                </c:pt>
                <c:pt idx="445">
                  <c:v>-94.486200395991</c:v>
                </c:pt>
                <c:pt idx="446">
                  <c:v>-102.282227535561</c:v>
                </c:pt>
                <c:pt idx="447">
                  <c:v>-92.4268721318742</c:v>
                </c:pt>
                <c:pt idx="448">
                  <c:v>-93.3359089668293</c:v>
                </c:pt>
                <c:pt idx="449">
                  <c:v>-113.988376381717</c:v>
                </c:pt>
                <c:pt idx="450">
                  <c:v>-91.9619206479973</c:v>
                </c:pt>
                <c:pt idx="451">
                  <c:v>-90.5555933546306</c:v>
                </c:pt>
                <c:pt idx="452">
                  <c:v>-89.9911396736979</c:v>
                </c:pt>
                <c:pt idx="453">
                  <c:v>-88.8506008653039</c:v>
                </c:pt>
                <c:pt idx="454">
                  <c:v>-88.0083874409407</c:v>
                </c:pt>
                <c:pt idx="455">
                  <c:v>-91.6781485335624</c:v>
                </c:pt>
                <c:pt idx="456">
                  <c:v>-90.0402943710122</c:v>
                </c:pt>
                <c:pt idx="457">
                  <c:v>-90.9070048807761</c:v>
                </c:pt>
                <c:pt idx="458">
                  <c:v>-87.6009987489389</c:v>
                </c:pt>
                <c:pt idx="459">
                  <c:v>-85.6893044398437</c:v>
                </c:pt>
                <c:pt idx="460">
                  <c:v>-83.5902124386842</c:v>
                </c:pt>
                <c:pt idx="461">
                  <c:v>-86.989687901581</c:v>
                </c:pt>
                <c:pt idx="462">
                  <c:v>-84.9364137630213</c:v>
                </c:pt>
                <c:pt idx="463">
                  <c:v>-91.7368268487172</c:v>
                </c:pt>
                <c:pt idx="464">
                  <c:v>-88.6407716818529</c:v>
                </c:pt>
                <c:pt idx="465">
                  <c:v>-85.2289268652936</c:v>
                </c:pt>
                <c:pt idx="466">
                  <c:v>-91.4468510926057</c:v>
                </c:pt>
                <c:pt idx="467">
                  <c:v>-95.6717982477813</c:v>
                </c:pt>
                <c:pt idx="468">
                  <c:v>-91.4699579842942</c:v>
                </c:pt>
                <c:pt idx="469">
                  <c:v>-97.8952162187232</c:v>
                </c:pt>
                <c:pt idx="470">
                  <c:v>-92.1118697504985</c:v>
                </c:pt>
                <c:pt idx="471">
                  <c:v>-96.079102604963</c:v>
                </c:pt>
                <c:pt idx="472">
                  <c:v>-93.3875272366987</c:v>
                </c:pt>
                <c:pt idx="473">
                  <c:v>-93.5400304763567</c:v>
                </c:pt>
                <c:pt idx="474">
                  <c:v>-93.8475904493306</c:v>
                </c:pt>
                <c:pt idx="475">
                  <c:v>-90.1979544057714</c:v>
                </c:pt>
                <c:pt idx="476">
                  <c:v>-87.790641864274</c:v>
                </c:pt>
                <c:pt idx="477">
                  <c:v>-89.5959430018425</c:v>
                </c:pt>
                <c:pt idx="478">
                  <c:v>-87.5483293218511</c:v>
                </c:pt>
                <c:pt idx="479">
                  <c:v>-87.3840535873803</c:v>
                </c:pt>
                <c:pt idx="480">
                  <c:v>-90.6906665599087</c:v>
                </c:pt>
                <c:pt idx="481">
                  <c:v>-97.0733189355206</c:v>
                </c:pt>
                <c:pt idx="482">
                  <c:v>-90.490051631132</c:v>
                </c:pt>
                <c:pt idx="483">
                  <c:v>-91.1662195524993</c:v>
                </c:pt>
                <c:pt idx="484">
                  <c:v>-92.6574227669419</c:v>
                </c:pt>
                <c:pt idx="485">
                  <c:v>-94.7095201367989</c:v>
                </c:pt>
                <c:pt idx="486">
                  <c:v>-91.0531894366354</c:v>
                </c:pt>
                <c:pt idx="487">
                  <c:v>-100.123638504138</c:v>
                </c:pt>
                <c:pt idx="488">
                  <c:v>-96.6147159919443</c:v>
                </c:pt>
                <c:pt idx="489">
                  <c:v>-92.5007317224434</c:v>
                </c:pt>
                <c:pt idx="490">
                  <c:v>-104.484633815114</c:v>
                </c:pt>
                <c:pt idx="491">
                  <c:v>-98.4742762216651</c:v>
                </c:pt>
                <c:pt idx="492">
                  <c:v>-94.1130528105632</c:v>
                </c:pt>
                <c:pt idx="493">
                  <c:v>-92.4089517402315</c:v>
                </c:pt>
                <c:pt idx="494">
                  <c:v>-93.6573524375625</c:v>
                </c:pt>
                <c:pt idx="495">
                  <c:v>-94.393657876396</c:v>
                </c:pt>
                <c:pt idx="496">
                  <c:v>-95.5409273080776</c:v>
                </c:pt>
                <c:pt idx="497">
                  <c:v>-104.277475779112</c:v>
                </c:pt>
                <c:pt idx="498">
                  <c:v>-85.191251148622</c:v>
                </c:pt>
                <c:pt idx="499">
                  <c:v>-91.06752577142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4.896263319762</c:v>
                </c:pt>
                <c:pt idx="1">
                  <c:v>-101.846801000102</c:v>
                </c:pt>
                <c:pt idx="2">
                  <c:v>-103.841992708543</c:v>
                </c:pt>
                <c:pt idx="3">
                  <c:v>-111.354191850203</c:v>
                </c:pt>
                <c:pt idx="4">
                  <c:v>-101.573387030786</c:v>
                </c:pt>
                <c:pt idx="5">
                  <c:v>-105.522535216119</c:v>
                </c:pt>
                <c:pt idx="6">
                  <c:v>-106.288017595687</c:v>
                </c:pt>
                <c:pt idx="7">
                  <c:v>-112.452570930399</c:v>
                </c:pt>
                <c:pt idx="8">
                  <c:v>-115.049258409698</c:v>
                </c:pt>
                <c:pt idx="9">
                  <c:v>-101.110372297667</c:v>
                </c:pt>
                <c:pt idx="10">
                  <c:v>-102.616027820319</c:v>
                </c:pt>
                <c:pt idx="11">
                  <c:v>-103.553863076542</c:v>
                </c:pt>
                <c:pt idx="12">
                  <c:v>-108.175914970685</c:v>
                </c:pt>
                <c:pt idx="13">
                  <c:v>-109.980211213925</c:v>
                </c:pt>
                <c:pt idx="14">
                  <c:v>-106.650663926537</c:v>
                </c:pt>
                <c:pt idx="15">
                  <c:v>-99.1572579656589</c:v>
                </c:pt>
                <c:pt idx="16">
                  <c:v>-103.167780692547</c:v>
                </c:pt>
                <c:pt idx="17">
                  <c:v>-103.137092741301</c:v>
                </c:pt>
                <c:pt idx="18">
                  <c:v>-108.1479400076</c:v>
                </c:pt>
                <c:pt idx="19">
                  <c:v>-100.679716707045</c:v>
                </c:pt>
                <c:pt idx="20">
                  <c:v>-113.79852501859</c:v>
                </c:pt>
                <c:pt idx="21">
                  <c:v>-102.162259495545</c:v>
                </c:pt>
                <c:pt idx="22">
                  <c:v>-104.537257875412</c:v>
                </c:pt>
                <c:pt idx="23">
                  <c:v>-114.717415839263</c:v>
                </c:pt>
                <c:pt idx="24">
                  <c:v>-97.8802190916051</c:v>
                </c:pt>
                <c:pt idx="25">
                  <c:v>-108.187889163657</c:v>
                </c:pt>
                <c:pt idx="26">
                  <c:v>-99.4346369278188</c:v>
                </c:pt>
                <c:pt idx="27">
                  <c:v>-102.61570348725</c:v>
                </c:pt>
                <c:pt idx="28">
                  <c:v>-95.6016533278667</c:v>
                </c:pt>
                <c:pt idx="29">
                  <c:v>-100.576786207604</c:v>
                </c:pt>
                <c:pt idx="30">
                  <c:v>-104.497734567142</c:v>
                </c:pt>
                <c:pt idx="31">
                  <c:v>-113.105600578808</c:v>
                </c:pt>
                <c:pt idx="32">
                  <c:v>-99.0859291097892</c:v>
                </c:pt>
                <c:pt idx="33">
                  <c:v>-97.280589188516</c:v>
                </c:pt>
                <c:pt idx="34">
                  <c:v>-94.3553580820815</c:v>
                </c:pt>
                <c:pt idx="35">
                  <c:v>-98.3303589717832</c:v>
                </c:pt>
                <c:pt idx="36">
                  <c:v>-99.6738206450937</c:v>
                </c:pt>
                <c:pt idx="37">
                  <c:v>-102.256762528436</c:v>
                </c:pt>
                <c:pt idx="38">
                  <c:v>-99.1913222840906</c:v>
                </c:pt>
                <c:pt idx="39">
                  <c:v>-95.1239720881034</c:v>
                </c:pt>
                <c:pt idx="40">
                  <c:v>-100.369086891661</c:v>
                </c:pt>
                <c:pt idx="41">
                  <c:v>-102.103880795643</c:v>
                </c:pt>
                <c:pt idx="42">
                  <c:v>-100.510961812838</c:v>
                </c:pt>
                <c:pt idx="43">
                  <c:v>-103.371539463842</c:v>
                </c:pt>
                <c:pt idx="44">
                  <c:v>-99.5397214539074</c:v>
                </c:pt>
                <c:pt idx="45">
                  <c:v>-115.804597100265</c:v>
                </c:pt>
                <c:pt idx="46">
                  <c:v>-105.277845917446</c:v>
                </c:pt>
                <c:pt idx="47">
                  <c:v>-95.8809209581471</c:v>
                </c:pt>
                <c:pt idx="48">
                  <c:v>-96.6915188483613</c:v>
                </c:pt>
                <c:pt idx="49">
                  <c:v>-99.0497660368664</c:v>
                </c:pt>
                <c:pt idx="50">
                  <c:v>-103.205815951038</c:v>
                </c:pt>
                <c:pt idx="51">
                  <c:v>-99.2057699533062</c:v>
                </c:pt>
                <c:pt idx="52">
                  <c:v>-99.1002294446641</c:v>
                </c:pt>
                <c:pt idx="53">
                  <c:v>-109.110514459893</c:v>
                </c:pt>
                <c:pt idx="54">
                  <c:v>-104.504688448733</c:v>
                </c:pt>
                <c:pt idx="55">
                  <c:v>-102.245417018763</c:v>
                </c:pt>
                <c:pt idx="56">
                  <c:v>-98.7680836947956</c:v>
                </c:pt>
                <c:pt idx="57">
                  <c:v>-99.1927702843721</c:v>
                </c:pt>
                <c:pt idx="58">
                  <c:v>-101.255538519195</c:v>
                </c:pt>
                <c:pt idx="59">
                  <c:v>-97.8406845265334</c:v>
                </c:pt>
                <c:pt idx="60">
                  <c:v>-93.4936510830094</c:v>
                </c:pt>
                <c:pt idx="61">
                  <c:v>-103.00732451707</c:v>
                </c:pt>
                <c:pt idx="62">
                  <c:v>-109.516860985125</c:v>
                </c:pt>
                <c:pt idx="63">
                  <c:v>-120.379317014059</c:v>
                </c:pt>
                <c:pt idx="64">
                  <c:v>-96.2817259043008</c:v>
                </c:pt>
                <c:pt idx="65">
                  <c:v>-94.8979595449623</c:v>
                </c:pt>
                <c:pt idx="66">
                  <c:v>-102.746022981211</c:v>
                </c:pt>
                <c:pt idx="67">
                  <c:v>-98.7926383269571</c:v>
                </c:pt>
                <c:pt idx="68">
                  <c:v>-128.598256339432</c:v>
                </c:pt>
                <c:pt idx="69">
                  <c:v>-101.73823605291</c:v>
                </c:pt>
                <c:pt idx="70">
                  <c:v>-97.8982903292085</c:v>
                </c:pt>
                <c:pt idx="71">
                  <c:v>-106.542055342154</c:v>
                </c:pt>
                <c:pt idx="72">
                  <c:v>-96.5557277052903</c:v>
                </c:pt>
                <c:pt idx="73">
                  <c:v>-97.1141273523784</c:v>
                </c:pt>
                <c:pt idx="74">
                  <c:v>-118.484543014601</c:v>
                </c:pt>
                <c:pt idx="75">
                  <c:v>-99.7986058822657</c:v>
                </c:pt>
                <c:pt idx="76">
                  <c:v>-92.3253063382809</c:v>
                </c:pt>
                <c:pt idx="77">
                  <c:v>-97.1061097215634</c:v>
                </c:pt>
                <c:pt idx="78">
                  <c:v>-109.64822692388</c:v>
                </c:pt>
                <c:pt idx="79">
                  <c:v>-92.7417768680566</c:v>
                </c:pt>
                <c:pt idx="80">
                  <c:v>-106.170268175362</c:v>
                </c:pt>
                <c:pt idx="81">
                  <c:v>-108.657164611098</c:v>
                </c:pt>
                <c:pt idx="82">
                  <c:v>-106.586500792243</c:v>
                </c:pt>
                <c:pt idx="83">
                  <c:v>-96.3626545629336</c:v>
                </c:pt>
                <c:pt idx="84">
                  <c:v>-107.804175889125</c:v>
                </c:pt>
                <c:pt idx="85">
                  <c:v>-111.070422558116</c:v>
                </c:pt>
                <c:pt idx="86">
                  <c:v>-113.948497827506</c:v>
                </c:pt>
                <c:pt idx="87">
                  <c:v>-98.5397924079744</c:v>
                </c:pt>
                <c:pt idx="88">
                  <c:v>-104.036174103644</c:v>
                </c:pt>
                <c:pt idx="89">
                  <c:v>-102.324486443541</c:v>
                </c:pt>
                <c:pt idx="90">
                  <c:v>-98.3067127406867</c:v>
                </c:pt>
                <c:pt idx="91">
                  <c:v>-100.123911723101</c:v>
                </c:pt>
                <c:pt idx="92">
                  <c:v>-98.5763335677856</c:v>
                </c:pt>
                <c:pt idx="93">
                  <c:v>-101.637453940545</c:v>
                </c:pt>
                <c:pt idx="94">
                  <c:v>-96.1039874720783</c:v>
                </c:pt>
                <c:pt idx="95">
                  <c:v>-113.399080328975</c:v>
                </c:pt>
                <c:pt idx="96">
                  <c:v>-99.4760759292391</c:v>
                </c:pt>
                <c:pt idx="97">
                  <c:v>-100.576786064142</c:v>
                </c:pt>
                <c:pt idx="98">
                  <c:v>-98.5637255739205</c:v>
                </c:pt>
                <c:pt idx="99">
                  <c:v>-102.971944277436</c:v>
                </c:pt>
                <c:pt idx="100">
                  <c:v>-99.3981849816754</c:v>
                </c:pt>
                <c:pt idx="101">
                  <c:v>-107.678831233341</c:v>
                </c:pt>
                <c:pt idx="102">
                  <c:v>-104.436055470382</c:v>
                </c:pt>
                <c:pt idx="103">
                  <c:v>-97.265267669095</c:v>
                </c:pt>
                <c:pt idx="104">
                  <c:v>-97.7699822973717</c:v>
                </c:pt>
                <c:pt idx="105">
                  <c:v>-102.967573255832</c:v>
                </c:pt>
                <c:pt idx="106">
                  <c:v>-112.493668172835</c:v>
                </c:pt>
                <c:pt idx="107">
                  <c:v>-107.720470523021</c:v>
                </c:pt>
                <c:pt idx="108">
                  <c:v>-101.536539727663</c:v>
                </c:pt>
                <c:pt idx="109">
                  <c:v>-99.7302692779631</c:v>
                </c:pt>
                <c:pt idx="110">
                  <c:v>-97.8644796052011</c:v>
                </c:pt>
                <c:pt idx="111">
                  <c:v>-106.31145263083</c:v>
                </c:pt>
                <c:pt idx="112">
                  <c:v>-98.558715979768</c:v>
                </c:pt>
                <c:pt idx="113">
                  <c:v>-92.1110103256593</c:v>
                </c:pt>
                <c:pt idx="114">
                  <c:v>-98.1709410600831</c:v>
                </c:pt>
                <c:pt idx="115">
                  <c:v>-94.9177916794635</c:v>
                </c:pt>
                <c:pt idx="116">
                  <c:v>-99.4786756167914</c:v>
                </c:pt>
                <c:pt idx="117">
                  <c:v>-94.0439980975302</c:v>
                </c:pt>
                <c:pt idx="118">
                  <c:v>-102.081462732476</c:v>
                </c:pt>
                <c:pt idx="119">
                  <c:v>-104.772948757699</c:v>
                </c:pt>
                <c:pt idx="120">
                  <c:v>-96.8848183581165</c:v>
                </c:pt>
                <c:pt idx="121">
                  <c:v>-92.9537209580848</c:v>
                </c:pt>
                <c:pt idx="122">
                  <c:v>-97.2350120024519</c:v>
                </c:pt>
                <c:pt idx="123">
                  <c:v>-104.259439246376</c:v>
                </c:pt>
                <c:pt idx="124">
                  <c:v>-94.274767162479</c:v>
                </c:pt>
                <c:pt idx="125">
                  <c:v>-110.742465264863</c:v>
                </c:pt>
                <c:pt idx="126">
                  <c:v>-107.264386729483</c:v>
                </c:pt>
                <c:pt idx="127">
                  <c:v>-100.783404113011</c:v>
                </c:pt>
                <c:pt idx="128">
                  <c:v>-109.961208281935</c:v>
                </c:pt>
                <c:pt idx="129">
                  <c:v>-105.171106811833</c:v>
                </c:pt>
                <c:pt idx="130">
                  <c:v>-96.6510226023527</c:v>
                </c:pt>
                <c:pt idx="131">
                  <c:v>-100.988399549095</c:v>
                </c:pt>
                <c:pt idx="132">
                  <c:v>-99.8791154217619</c:v>
                </c:pt>
                <c:pt idx="133">
                  <c:v>-96.4131552290951</c:v>
                </c:pt>
                <c:pt idx="134">
                  <c:v>-100.60208965934</c:v>
                </c:pt>
                <c:pt idx="135">
                  <c:v>-99.3143517319112</c:v>
                </c:pt>
                <c:pt idx="136">
                  <c:v>-119.766186415496</c:v>
                </c:pt>
                <c:pt idx="137">
                  <c:v>-97.3766672965022</c:v>
                </c:pt>
                <c:pt idx="138">
                  <c:v>-103.335613990226</c:v>
                </c:pt>
                <c:pt idx="139">
                  <c:v>-104.411284489927</c:v>
                </c:pt>
                <c:pt idx="140">
                  <c:v>-102.65572178553</c:v>
                </c:pt>
                <c:pt idx="141">
                  <c:v>-98.0065480811839</c:v>
                </c:pt>
                <c:pt idx="142">
                  <c:v>-94.3219024750899</c:v>
                </c:pt>
                <c:pt idx="143">
                  <c:v>-97.5718041839506</c:v>
                </c:pt>
                <c:pt idx="144">
                  <c:v>-98.4368163840732</c:v>
                </c:pt>
                <c:pt idx="145">
                  <c:v>-92.759097225285</c:v>
                </c:pt>
                <c:pt idx="146">
                  <c:v>-97.531243207683</c:v>
                </c:pt>
                <c:pt idx="147">
                  <c:v>-89.4355891067606</c:v>
                </c:pt>
                <c:pt idx="148">
                  <c:v>-105.004264542337</c:v>
                </c:pt>
                <c:pt idx="149">
                  <c:v>-94.8581766241905</c:v>
                </c:pt>
                <c:pt idx="150">
                  <c:v>-92.7998887427365</c:v>
                </c:pt>
                <c:pt idx="151">
                  <c:v>-100.44239872939</c:v>
                </c:pt>
                <c:pt idx="152">
                  <c:v>-101.988791654594</c:v>
                </c:pt>
                <c:pt idx="153">
                  <c:v>-97.114055499526</c:v>
                </c:pt>
                <c:pt idx="154">
                  <c:v>-95.5648084976758</c:v>
                </c:pt>
                <c:pt idx="155">
                  <c:v>-96.8801927614179</c:v>
                </c:pt>
                <c:pt idx="156">
                  <c:v>-95.2500183086206</c:v>
                </c:pt>
                <c:pt idx="157">
                  <c:v>-94.212411741983</c:v>
                </c:pt>
                <c:pt idx="158">
                  <c:v>-102.324805126368</c:v>
                </c:pt>
                <c:pt idx="159">
                  <c:v>-100.527419860576</c:v>
                </c:pt>
                <c:pt idx="160">
                  <c:v>-97.1517911755883</c:v>
                </c:pt>
                <c:pt idx="161">
                  <c:v>-95.3241220994816</c:v>
                </c:pt>
                <c:pt idx="162">
                  <c:v>-95.4797641320535</c:v>
                </c:pt>
                <c:pt idx="163">
                  <c:v>-101.563800769516</c:v>
                </c:pt>
                <c:pt idx="164">
                  <c:v>-93.8173994688943</c:v>
                </c:pt>
                <c:pt idx="165">
                  <c:v>-111.627839161217</c:v>
                </c:pt>
                <c:pt idx="166">
                  <c:v>-93.2502248494974</c:v>
                </c:pt>
                <c:pt idx="167">
                  <c:v>-93.4867321043925</c:v>
                </c:pt>
                <c:pt idx="168">
                  <c:v>-89.7960308182058</c:v>
                </c:pt>
                <c:pt idx="169">
                  <c:v>-95.0112664959093</c:v>
                </c:pt>
                <c:pt idx="170">
                  <c:v>-102.036748306742</c:v>
                </c:pt>
                <c:pt idx="171">
                  <c:v>-94.6746584271072</c:v>
                </c:pt>
                <c:pt idx="172">
                  <c:v>-95.1690411077125</c:v>
                </c:pt>
                <c:pt idx="173">
                  <c:v>-93.9487695893054</c:v>
                </c:pt>
                <c:pt idx="174">
                  <c:v>-97.0681108414524</c:v>
                </c:pt>
                <c:pt idx="175">
                  <c:v>-93.4042568255569</c:v>
                </c:pt>
                <c:pt idx="176">
                  <c:v>-96.8104664553521</c:v>
                </c:pt>
                <c:pt idx="177">
                  <c:v>-89.5738691159715</c:v>
                </c:pt>
                <c:pt idx="178">
                  <c:v>-101.172386952794</c:v>
                </c:pt>
                <c:pt idx="179">
                  <c:v>-92.4628977525956</c:v>
                </c:pt>
                <c:pt idx="180">
                  <c:v>-94.3942432574695</c:v>
                </c:pt>
                <c:pt idx="181">
                  <c:v>-91.3180669273384</c:v>
                </c:pt>
                <c:pt idx="182">
                  <c:v>-92.5831224388033</c:v>
                </c:pt>
                <c:pt idx="183">
                  <c:v>-92.7119635092882</c:v>
                </c:pt>
                <c:pt idx="184">
                  <c:v>-94.3770080692916</c:v>
                </c:pt>
                <c:pt idx="185">
                  <c:v>-98.5878723808296</c:v>
                </c:pt>
                <c:pt idx="186">
                  <c:v>-88.7661403546956</c:v>
                </c:pt>
                <c:pt idx="187">
                  <c:v>-88.846406049885</c:v>
                </c:pt>
                <c:pt idx="188">
                  <c:v>-93.4220314661218</c:v>
                </c:pt>
                <c:pt idx="189">
                  <c:v>-106.275615406593</c:v>
                </c:pt>
                <c:pt idx="190">
                  <c:v>-92.0162975200782</c:v>
                </c:pt>
                <c:pt idx="191">
                  <c:v>-89.4151132879663</c:v>
                </c:pt>
                <c:pt idx="192">
                  <c:v>-91.5546680392035</c:v>
                </c:pt>
                <c:pt idx="193">
                  <c:v>-90.7402919475927</c:v>
                </c:pt>
                <c:pt idx="194">
                  <c:v>-100.948756668722</c:v>
                </c:pt>
                <c:pt idx="195">
                  <c:v>-103.82768173416</c:v>
                </c:pt>
                <c:pt idx="196">
                  <c:v>-93.6094245666259</c:v>
                </c:pt>
                <c:pt idx="197">
                  <c:v>-93.509775045372</c:v>
                </c:pt>
                <c:pt idx="198">
                  <c:v>-92.1898045870805</c:v>
                </c:pt>
                <c:pt idx="199">
                  <c:v>-92.3985891545189</c:v>
                </c:pt>
                <c:pt idx="200">
                  <c:v>-96.0177182803659</c:v>
                </c:pt>
                <c:pt idx="201">
                  <c:v>-100.163056878781</c:v>
                </c:pt>
                <c:pt idx="202">
                  <c:v>-94.4704034890443</c:v>
                </c:pt>
                <c:pt idx="203">
                  <c:v>-97.6859194765065</c:v>
                </c:pt>
                <c:pt idx="204">
                  <c:v>-91.8552267828835</c:v>
                </c:pt>
                <c:pt idx="205">
                  <c:v>-89.7445404074748</c:v>
                </c:pt>
                <c:pt idx="206">
                  <c:v>-93.3628016552757</c:v>
                </c:pt>
                <c:pt idx="207">
                  <c:v>-91.8066080241914</c:v>
                </c:pt>
                <c:pt idx="208">
                  <c:v>-91.2826461664792</c:v>
                </c:pt>
                <c:pt idx="209">
                  <c:v>-92.275593939483</c:v>
                </c:pt>
                <c:pt idx="210">
                  <c:v>-91.0363756600714</c:v>
                </c:pt>
                <c:pt idx="211">
                  <c:v>-89.5549414500835</c:v>
                </c:pt>
                <c:pt idx="212">
                  <c:v>-92.5559776739512</c:v>
                </c:pt>
                <c:pt idx="213">
                  <c:v>-90.5579024744874</c:v>
                </c:pt>
                <c:pt idx="214">
                  <c:v>-96.7279513638091</c:v>
                </c:pt>
                <c:pt idx="215">
                  <c:v>-99.3842272265037</c:v>
                </c:pt>
                <c:pt idx="216">
                  <c:v>-89.5457509175932</c:v>
                </c:pt>
                <c:pt idx="217">
                  <c:v>-92.0290659903073</c:v>
                </c:pt>
                <c:pt idx="218">
                  <c:v>-90.3172560853257</c:v>
                </c:pt>
                <c:pt idx="219">
                  <c:v>-109.158961011406</c:v>
                </c:pt>
                <c:pt idx="220">
                  <c:v>-92.8418680823592</c:v>
                </c:pt>
                <c:pt idx="221">
                  <c:v>-92.895508966377</c:v>
                </c:pt>
                <c:pt idx="222">
                  <c:v>-89.7514914980513</c:v>
                </c:pt>
                <c:pt idx="223">
                  <c:v>-96.4726243142222</c:v>
                </c:pt>
                <c:pt idx="224">
                  <c:v>-90.2384961629421</c:v>
                </c:pt>
                <c:pt idx="225">
                  <c:v>-90.8852618896968</c:v>
                </c:pt>
                <c:pt idx="226">
                  <c:v>-94.1308637217859</c:v>
                </c:pt>
                <c:pt idx="227">
                  <c:v>-96.7588069029175</c:v>
                </c:pt>
                <c:pt idx="228">
                  <c:v>-92.0056331612204</c:v>
                </c:pt>
                <c:pt idx="229">
                  <c:v>-91.9769849201184</c:v>
                </c:pt>
                <c:pt idx="230">
                  <c:v>-92.6604222466543</c:v>
                </c:pt>
                <c:pt idx="231">
                  <c:v>-91.9255438101573</c:v>
                </c:pt>
                <c:pt idx="232">
                  <c:v>-94.6020749452777</c:v>
                </c:pt>
                <c:pt idx="233">
                  <c:v>-92.466778574448</c:v>
                </c:pt>
                <c:pt idx="234">
                  <c:v>-92.0272708965578</c:v>
                </c:pt>
                <c:pt idx="235">
                  <c:v>-91.0994582609228</c:v>
                </c:pt>
                <c:pt idx="236">
                  <c:v>-91.2873884797064</c:v>
                </c:pt>
                <c:pt idx="237">
                  <c:v>-93.3486383400803</c:v>
                </c:pt>
                <c:pt idx="238">
                  <c:v>-97.0759630575476</c:v>
                </c:pt>
                <c:pt idx="239">
                  <c:v>-97.0289680811871</c:v>
                </c:pt>
                <c:pt idx="240">
                  <c:v>-93.5263452966429</c:v>
                </c:pt>
                <c:pt idx="241">
                  <c:v>-91.967789588422</c:v>
                </c:pt>
                <c:pt idx="242">
                  <c:v>-93.4552621392346</c:v>
                </c:pt>
                <c:pt idx="243">
                  <c:v>-90.4421835294442</c:v>
                </c:pt>
                <c:pt idx="244">
                  <c:v>-97.2424565460832</c:v>
                </c:pt>
                <c:pt idx="245">
                  <c:v>-108.893438041644</c:v>
                </c:pt>
                <c:pt idx="246">
                  <c:v>-102.872584464981</c:v>
                </c:pt>
                <c:pt idx="247">
                  <c:v>-98.6235675699411</c:v>
                </c:pt>
                <c:pt idx="248">
                  <c:v>-94.650157236174</c:v>
                </c:pt>
                <c:pt idx="249">
                  <c:v>-96.9684367123774</c:v>
                </c:pt>
                <c:pt idx="250">
                  <c:v>-90.6564705234317</c:v>
                </c:pt>
                <c:pt idx="251">
                  <c:v>-91.582241305057</c:v>
                </c:pt>
                <c:pt idx="252">
                  <c:v>-96.9571481763562</c:v>
                </c:pt>
                <c:pt idx="253">
                  <c:v>-89.4359175982946</c:v>
                </c:pt>
                <c:pt idx="254">
                  <c:v>-93.5952201344696</c:v>
                </c:pt>
                <c:pt idx="255">
                  <c:v>-90.1842713866098</c:v>
                </c:pt>
                <c:pt idx="256">
                  <c:v>-91.4945319816966</c:v>
                </c:pt>
                <c:pt idx="257">
                  <c:v>-92.4494675434184</c:v>
                </c:pt>
                <c:pt idx="258">
                  <c:v>-91.9676761073856</c:v>
                </c:pt>
                <c:pt idx="259">
                  <c:v>-93.6105638277484</c:v>
                </c:pt>
                <c:pt idx="260">
                  <c:v>-87.5022422262198</c:v>
                </c:pt>
                <c:pt idx="261">
                  <c:v>-87.4680135488478</c:v>
                </c:pt>
                <c:pt idx="262">
                  <c:v>-85.5132837996595</c:v>
                </c:pt>
                <c:pt idx="263">
                  <c:v>-88.7770862017333</c:v>
                </c:pt>
                <c:pt idx="264">
                  <c:v>-87.8400256502051</c:v>
                </c:pt>
                <c:pt idx="265">
                  <c:v>-89.3816698637278</c:v>
                </c:pt>
                <c:pt idx="266">
                  <c:v>-102.971280242415</c:v>
                </c:pt>
                <c:pt idx="267">
                  <c:v>-106.772911484136</c:v>
                </c:pt>
                <c:pt idx="268">
                  <c:v>-92.927782237648</c:v>
                </c:pt>
                <c:pt idx="269">
                  <c:v>-88.8424560909487</c:v>
                </c:pt>
                <c:pt idx="270">
                  <c:v>-90.049740993712</c:v>
                </c:pt>
                <c:pt idx="271">
                  <c:v>-89.2111776545956</c:v>
                </c:pt>
                <c:pt idx="272">
                  <c:v>-86.1501816212158</c:v>
                </c:pt>
                <c:pt idx="273">
                  <c:v>-86.5981253234953</c:v>
                </c:pt>
                <c:pt idx="274">
                  <c:v>-91.1528288487345</c:v>
                </c:pt>
                <c:pt idx="275">
                  <c:v>-88.9142064155641</c:v>
                </c:pt>
                <c:pt idx="276">
                  <c:v>-88.7647818986391</c:v>
                </c:pt>
                <c:pt idx="277">
                  <c:v>-89.6292945177336</c:v>
                </c:pt>
                <c:pt idx="278">
                  <c:v>-87.4508834312032</c:v>
                </c:pt>
                <c:pt idx="279">
                  <c:v>-87.3762049650295</c:v>
                </c:pt>
                <c:pt idx="280">
                  <c:v>-91.0325278222506</c:v>
                </c:pt>
                <c:pt idx="281">
                  <c:v>-94.1310815295046</c:v>
                </c:pt>
                <c:pt idx="282">
                  <c:v>-91.6804500092998</c:v>
                </c:pt>
                <c:pt idx="283">
                  <c:v>-90.1485585453313</c:v>
                </c:pt>
                <c:pt idx="284">
                  <c:v>-93.2840661794707</c:v>
                </c:pt>
                <c:pt idx="285">
                  <c:v>-101.384694374789</c:v>
                </c:pt>
                <c:pt idx="286">
                  <c:v>-95.6023918050219</c:v>
                </c:pt>
                <c:pt idx="287">
                  <c:v>-90.7749743765258</c:v>
                </c:pt>
                <c:pt idx="288">
                  <c:v>-93.4750574167917</c:v>
                </c:pt>
                <c:pt idx="289">
                  <c:v>-90.8505129535063</c:v>
                </c:pt>
                <c:pt idx="290">
                  <c:v>-87.2741778996006</c:v>
                </c:pt>
                <c:pt idx="291">
                  <c:v>-90.9273459292211</c:v>
                </c:pt>
                <c:pt idx="292">
                  <c:v>-90.7860737047632</c:v>
                </c:pt>
                <c:pt idx="293">
                  <c:v>-88.2068285284729</c:v>
                </c:pt>
                <c:pt idx="294">
                  <c:v>-87.7870625262596</c:v>
                </c:pt>
                <c:pt idx="295">
                  <c:v>-90.1221912708741</c:v>
                </c:pt>
                <c:pt idx="296">
                  <c:v>-88.5719771793435</c:v>
                </c:pt>
                <c:pt idx="297">
                  <c:v>-87.2687357114643</c:v>
                </c:pt>
                <c:pt idx="298">
                  <c:v>-88.4360070818829</c:v>
                </c:pt>
                <c:pt idx="299">
                  <c:v>-90.1969479110112</c:v>
                </c:pt>
                <c:pt idx="300">
                  <c:v>-92.7600042840489</c:v>
                </c:pt>
                <c:pt idx="301">
                  <c:v>-88.7550716953359</c:v>
                </c:pt>
                <c:pt idx="302">
                  <c:v>-90.1673601715943</c:v>
                </c:pt>
                <c:pt idx="303">
                  <c:v>-91.2214676200867</c:v>
                </c:pt>
                <c:pt idx="304">
                  <c:v>-94.2041830112839</c:v>
                </c:pt>
                <c:pt idx="305">
                  <c:v>-87.7020053166564</c:v>
                </c:pt>
                <c:pt idx="306">
                  <c:v>-93.1451930522376</c:v>
                </c:pt>
                <c:pt idx="307">
                  <c:v>-91.7315808493315</c:v>
                </c:pt>
                <c:pt idx="308">
                  <c:v>-96.0446498310918</c:v>
                </c:pt>
                <c:pt idx="309">
                  <c:v>-96.7830007036929</c:v>
                </c:pt>
                <c:pt idx="310">
                  <c:v>-91.4789022987544</c:v>
                </c:pt>
                <c:pt idx="311">
                  <c:v>-92.4570921950258</c:v>
                </c:pt>
                <c:pt idx="312">
                  <c:v>-91.5031386349667</c:v>
                </c:pt>
                <c:pt idx="313">
                  <c:v>-87.5934158413216</c:v>
                </c:pt>
                <c:pt idx="314">
                  <c:v>-88.9125374348455</c:v>
                </c:pt>
                <c:pt idx="315">
                  <c:v>-90.551682300036</c:v>
                </c:pt>
                <c:pt idx="316">
                  <c:v>-86.2522727268133</c:v>
                </c:pt>
                <c:pt idx="317">
                  <c:v>-89.4685748694903</c:v>
                </c:pt>
                <c:pt idx="318">
                  <c:v>-87.1271616444658</c:v>
                </c:pt>
                <c:pt idx="319">
                  <c:v>-83.690795797926</c:v>
                </c:pt>
                <c:pt idx="320">
                  <c:v>-87.6782793334729</c:v>
                </c:pt>
                <c:pt idx="321">
                  <c:v>-89.1161726300635</c:v>
                </c:pt>
                <c:pt idx="322">
                  <c:v>-85.8627986258685</c:v>
                </c:pt>
                <c:pt idx="323">
                  <c:v>-87.0530225539863</c:v>
                </c:pt>
                <c:pt idx="324">
                  <c:v>-87.5146818029235</c:v>
                </c:pt>
                <c:pt idx="325">
                  <c:v>-90.8701203526202</c:v>
                </c:pt>
                <c:pt idx="326">
                  <c:v>-93.1383703704005</c:v>
                </c:pt>
                <c:pt idx="327">
                  <c:v>-96.9485548503326</c:v>
                </c:pt>
                <c:pt idx="328">
                  <c:v>-93.8446541400622</c:v>
                </c:pt>
                <c:pt idx="329">
                  <c:v>-101.071333552489</c:v>
                </c:pt>
                <c:pt idx="330">
                  <c:v>-91.0383369745683</c:v>
                </c:pt>
                <c:pt idx="331">
                  <c:v>-87.314270946385</c:v>
                </c:pt>
                <c:pt idx="332">
                  <c:v>-91.3934656712479</c:v>
                </c:pt>
                <c:pt idx="333">
                  <c:v>-88.2308418788697</c:v>
                </c:pt>
                <c:pt idx="334">
                  <c:v>-85.869716516642</c:v>
                </c:pt>
                <c:pt idx="335">
                  <c:v>-86.6064251845179</c:v>
                </c:pt>
                <c:pt idx="336">
                  <c:v>-85.1268977853275</c:v>
                </c:pt>
                <c:pt idx="337">
                  <c:v>-87.3375780846203</c:v>
                </c:pt>
                <c:pt idx="338">
                  <c:v>-85.0407535180261</c:v>
                </c:pt>
                <c:pt idx="339">
                  <c:v>-84.9397777936682</c:v>
                </c:pt>
                <c:pt idx="340">
                  <c:v>-86.2555855903654</c:v>
                </c:pt>
                <c:pt idx="341">
                  <c:v>-84.9615392104841</c:v>
                </c:pt>
                <c:pt idx="342">
                  <c:v>-86.9004365924543</c:v>
                </c:pt>
                <c:pt idx="343">
                  <c:v>-88.2160883808554</c:v>
                </c:pt>
                <c:pt idx="344">
                  <c:v>-89.6327083835222</c:v>
                </c:pt>
                <c:pt idx="345">
                  <c:v>-94.3320540790851</c:v>
                </c:pt>
                <c:pt idx="346">
                  <c:v>-90.8937595970239</c:v>
                </c:pt>
                <c:pt idx="347">
                  <c:v>-92.3747092281649</c:v>
                </c:pt>
                <c:pt idx="348">
                  <c:v>-90.815586350167</c:v>
                </c:pt>
                <c:pt idx="349">
                  <c:v>-91.2052784470711</c:v>
                </c:pt>
                <c:pt idx="350">
                  <c:v>-90.7486802153285</c:v>
                </c:pt>
                <c:pt idx="351">
                  <c:v>-90.9525398545477</c:v>
                </c:pt>
                <c:pt idx="352">
                  <c:v>-91.8504514017415</c:v>
                </c:pt>
                <c:pt idx="353">
                  <c:v>-88.9783346242869</c:v>
                </c:pt>
                <c:pt idx="354">
                  <c:v>-90.3491959679433</c:v>
                </c:pt>
                <c:pt idx="355">
                  <c:v>-90.0446308796615</c:v>
                </c:pt>
                <c:pt idx="356">
                  <c:v>-87.1364825235384</c:v>
                </c:pt>
                <c:pt idx="357">
                  <c:v>-89.6594594951952</c:v>
                </c:pt>
                <c:pt idx="358">
                  <c:v>-86.398972824382</c:v>
                </c:pt>
                <c:pt idx="359">
                  <c:v>-86.1047272122176</c:v>
                </c:pt>
                <c:pt idx="360">
                  <c:v>-83.252934353374</c:v>
                </c:pt>
                <c:pt idx="361">
                  <c:v>-81.1865825799893</c:v>
                </c:pt>
                <c:pt idx="362">
                  <c:v>-83.9817525917658</c:v>
                </c:pt>
                <c:pt idx="363">
                  <c:v>-85.4125792061988</c:v>
                </c:pt>
                <c:pt idx="364">
                  <c:v>-87.1234815381908</c:v>
                </c:pt>
                <c:pt idx="365">
                  <c:v>-86.3295608773491</c:v>
                </c:pt>
                <c:pt idx="366">
                  <c:v>-112.966602239967</c:v>
                </c:pt>
                <c:pt idx="367">
                  <c:v>-96.975884472858</c:v>
                </c:pt>
                <c:pt idx="368">
                  <c:v>-108.885619365652</c:v>
                </c:pt>
                <c:pt idx="369">
                  <c:v>-100.808038964455</c:v>
                </c:pt>
                <c:pt idx="370">
                  <c:v>-90.9552494728667</c:v>
                </c:pt>
                <c:pt idx="371">
                  <c:v>-92.8370674194931</c:v>
                </c:pt>
                <c:pt idx="372">
                  <c:v>-88.2744731594582</c:v>
                </c:pt>
                <c:pt idx="373">
                  <c:v>-88.7303186987187</c:v>
                </c:pt>
                <c:pt idx="374">
                  <c:v>-88.7915960392831</c:v>
                </c:pt>
                <c:pt idx="375">
                  <c:v>-87.8363576275279</c:v>
                </c:pt>
                <c:pt idx="376">
                  <c:v>-88.7974808648011</c:v>
                </c:pt>
                <c:pt idx="377">
                  <c:v>-85.882403107412</c:v>
                </c:pt>
                <c:pt idx="378">
                  <c:v>-84.5702756110009</c:v>
                </c:pt>
                <c:pt idx="379">
                  <c:v>-84.6153699493022</c:v>
                </c:pt>
                <c:pt idx="380">
                  <c:v>-84.2554424867743</c:v>
                </c:pt>
                <c:pt idx="381">
                  <c:v>-85.0419799948837</c:v>
                </c:pt>
                <c:pt idx="382">
                  <c:v>-84.3026155025205</c:v>
                </c:pt>
                <c:pt idx="383">
                  <c:v>-85.1167123239767</c:v>
                </c:pt>
                <c:pt idx="384">
                  <c:v>-88.6412275404651</c:v>
                </c:pt>
                <c:pt idx="385">
                  <c:v>-88.4511896997853</c:v>
                </c:pt>
                <c:pt idx="386">
                  <c:v>-86.7316985991558</c:v>
                </c:pt>
                <c:pt idx="387">
                  <c:v>-98.3058812308631</c:v>
                </c:pt>
                <c:pt idx="388">
                  <c:v>-95.8927997078257</c:v>
                </c:pt>
                <c:pt idx="389">
                  <c:v>-90.5766015441651</c:v>
                </c:pt>
                <c:pt idx="390">
                  <c:v>-96.2863496314962</c:v>
                </c:pt>
                <c:pt idx="391">
                  <c:v>-86.5845696288613</c:v>
                </c:pt>
                <c:pt idx="392">
                  <c:v>-88.6992569831959</c:v>
                </c:pt>
                <c:pt idx="393">
                  <c:v>-84.0974341903976</c:v>
                </c:pt>
                <c:pt idx="394">
                  <c:v>-88.7606252851493</c:v>
                </c:pt>
                <c:pt idx="395">
                  <c:v>-89.657842479152</c:v>
                </c:pt>
                <c:pt idx="396">
                  <c:v>-91.5334447815831</c:v>
                </c:pt>
                <c:pt idx="397">
                  <c:v>-91.1385628482556</c:v>
                </c:pt>
                <c:pt idx="398">
                  <c:v>-87.9691237648372</c:v>
                </c:pt>
                <c:pt idx="399">
                  <c:v>-89.8897601981992</c:v>
                </c:pt>
                <c:pt idx="400">
                  <c:v>-88.7940800015272</c:v>
                </c:pt>
                <c:pt idx="401">
                  <c:v>-87.0795942824885</c:v>
                </c:pt>
                <c:pt idx="402">
                  <c:v>-86.9390356848982</c:v>
                </c:pt>
                <c:pt idx="403">
                  <c:v>-88.0519405051883</c:v>
                </c:pt>
                <c:pt idx="404">
                  <c:v>-87.9120723669092</c:v>
                </c:pt>
                <c:pt idx="405">
                  <c:v>-89.3767981353916</c:v>
                </c:pt>
                <c:pt idx="406">
                  <c:v>-84.6752842617964</c:v>
                </c:pt>
                <c:pt idx="407">
                  <c:v>-85.027898461454</c:v>
                </c:pt>
                <c:pt idx="408">
                  <c:v>-83.5402625570515</c:v>
                </c:pt>
                <c:pt idx="409">
                  <c:v>-84.1841111325494</c:v>
                </c:pt>
                <c:pt idx="410">
                  <c:v>-82.4331798607737</c:v>
                </c:pt>
                <c:pt idx="411">
                  <c:v>-82.9604831479738</c:v>
                </c:pt>
                <c:pt idx="412">
                  <c:v>-86.5860258472721</c:v>
                </c:pt>
                <c:pt idx="413">
                  <c:v>-84.6026771432491</c:v>
                </c:pt>
                <c:pt idx="414">
                  <c:v>-88.135399849901</c:v>
                </c:pt>
                <c:pt idx="415">
                  <c:v>-89.8933716569714</c:v>
                </c:pt>
                <c:pt idx="416">
                  <c:v>-97.4630891841821</c:v>
                </c:pt>
                <c:pt idx="417">
                  <c:v>-94.7859881271037</c:v>
                </c:pt>
                <c:pt idx="418">
                  <c:v>-89.5888281501914</c:v>
                </c:pt>
                <c:pt idx="419">
                  <c:v>-94.5586228012083</c:v>
                </c:pt>
                <c:pt idx="420">
                  <c:v>-91.1129750927384</c:v>
                </c:pt>
                <c:pt idx="421">
                  <c:v>-86.3438828884084</c:v>
                </c:pt>
                <c:pt idx="422">
                  <c:v>-86.9178633874452</c:v>
                </c:pt>
                <c:pt idx="423">
                  <c:v>-84.5579666494322</c:v>
                </c:pt>
                <c:pt idx="424">
                  <c:v>-82.6136185356843</c:v>
                </c:pt>
                <c:pt idx="425">
                  <c:v>-84.6381196364489</c:v>
                </c:pt>
                <c:pt idx="426">
                  <c:v>-85.5990720690658</c:v>
                </c:pt>
                <c:pt idx="427">
                  <c:v>-85.648509617575</c:v>
                </c:pt>
                <c:pt idx="428">
                  <c:v>-86.0706739308682</c:v>
                </c:pt>
                <c:pt idx="429">
                  <c:v>-87.2791502337777</c:v>
                </c:pt>
                <c:pt idx="430">
                  <c:v>-85.3893255790666</c:v>
                </c:pt>
                <c:pt idx="431">
                  <c:v>-88.2379755618849</c:v>
                </c:pt>
                <c:pt idx="432">
                  <c:v>-87.551900591556</c:v>
                </c:pt>
                <c:pt idx="433">
                  <c:v>-89.1208769761488</c:v>
                </c:pt>
                <c:pt idx="434">
                  <c:v>-89.3283343370424</c:v>
                </c:pt>
                <c:pt idx="435">
                  <c:v>-95.1894427527056</c:v>
                </c:pt>
                <c:pt idx="436">
                  <c:v>-87.8433662781969</c:v>
                </c:pt>
                <c:pt idx="437">
                  <c:v>-93.8122834910975</c:v>
                </c:pt>
                <c:pt idx="438">
                  <c:v>-94.9102629504821</c:v>
                </c:pt>
                <c:pt idx="439">
                  <c:v>-93.7766003293193</c:v>
                </c:pt>
                <c:pt idx="440">
                  <c:v>-92.5125778534013</c:v>
                </c:pt>
                <c:pt idx="441">
                  <c:v>-89.0059765590272</c:v>
                </c:pt>
                <c:pt idx="442">
                  <c:v>-88.0246585369289</c:v>
                </c:pt>
                <c:pt idx="443">
                  <c:v>-83.8965624354092</c:v>
                </c:pt>
                <c:pt idx="444">
                  <c:v>-85.3566610829762</c:v>
                </c:pt>
                <c:pt idx="445">
                  <c:v>-85.933073185502</c:v>
                </c:pt>
                <c:pt idx="446">
                  <c:v>-86.2004868213973</c:v>
                </c:pt>
                <c:pt idx="447">
                  <c:v>-84.4633057279594</c:v>
                </c:pt>
                <c:pt idx="448">
                  <c:v>-85.6069179480731</c:v>
                </c:pt>
                <c:pt idx="449">
                  <c:v>-90.2015541740414</c:v>
                </c:pt>
                <c:pt idx="450">
                  <c:v>-85.7719997286561</c:v>
                </c:pt>
                <c:pt idx="451">
                  <c:v>-90.6100000069019</c:v>
                </c:pt>
                <c:pt idx="452">
                  <c:v>-92.408746762803</c:v>
                </c:pt>
                <c:pt idx="453">
                  <c:v>-89.1062844048428</c:v>
                </c:pt>
                <c:pt idx="454">
                  <c:v>-91.4618808521098</c:v>
                </c:pt>
                <c:pt idx="455">
                  <c:v>-94.2914965851538</c:v>
                </c:pt>
                <c:pt idx="456">
                  <c:v>-100.343400115424</c:v>
                </c:pt>
                <c:pt idx="457">
                  <c:v>-109.22515392595</c:v>
                </c:pt>
                <c:pt idx="458">
                  <c:v>-95.4612728523097</c:v>
                </c:pt>
                <c:pt idx="459">
                  <c:v>-93.2509168208554</c:v>
                </c:pt>
                <c:pt idx="460">
                  <c:v>-97.7128787976204</c:v>
                </c:pt>
                <c:pt idx="461">
                  <c:v>-93.3582239278173</c:v>
                </c:pt>
                <c:pt idx="462">
                  <c:v>-90.6070621462978</c:v>
                </c:pt>
                <c:pt idx="463">
                  <c:v>-100.235364228246</c:v>
                </c:pt>
                <c:pt idx="464">
                  <c:v>-94.1279936453481</c:v>
                </c:pt>
                <c:pt idx="465">
                  <c:v>-93.0964826586135</c:v>
                </c:pt>
                <c:pt idx="466">
                  <c:v>-89.314471591619</c:v>
                </c:pt>
                <c:pt idx="467">
                  <c:v>-86.354313110595</c:v>
                </c:pt>
                <c:pt idx="468">
                  <c:v>-86.5580449170697</c:v>
                </c:pt>
                <c:pt idx="469">
                  <c:v>-79.4686641395098</c:v>
                </c:pt>
                <c:pt idx="470">
                  <c:v>-81.8674230171696</c:v>
                </c:pt>
                <c:pt idx="471">
                  <c:v>-84.7127018898424</c:v>
                </c:pt>
                <c:pt idx="472">
                  <c:v>-88.3533255697416</c:v>
                </c:pt>
                <c:pt idx="473">
                  <c:v>-91.0994570141717</c:v>
                </c:pt>
                <c:pt idx="474">
                  <c:v>-94.2556666904479</c:v>
                </c:pt>
                <c:pt idx="475">
                  <c:v>-90.3215526803847</c:v>
                </c:pt>
                <c:pt idx="476">
                  <c:v>-94.3344010950983</c:v>
                </c:pt>
                <c:pt idx="477">
                  <c:v>-97.2397436939915</c:v>
                </c:pt>
                <c:pt idx="478">
                  <c:v>-93.6276003889561</c:v>
                </c:pt>
                <c:pt idx="479">
                  <c:v>-89.3521300697073</c:v>
                </c:pt>
                <c:pt idx="480">
                  <c:v>-86.4249046041731</c:v>
                </c:pt>
                <c:pt idx="481">
                  <c:v>-85.9688552950501</c:v>
                </c:pt>
                <c:pt idx="482">
                  <c:v>-93.8440659674552</c:v>
                </c:pt>
                <c:pt idx="483">
                  <c:v>-90.1372909882634</c:v>
                </c:pt>
                <c:pt idx="484">
                  <c:v>-88.3182346973688</c:v>
                </c:pt>
                <c:pt idx="485">
                  <c:v>-89.7781263393232</c:v>
                </c:pt>
                <c:pt idx="486">
                  <c:v>-88.3846923047366</c:v>
                </c:pt>
                <c:pt idx="487">
                  <c:v>-89.7161004641671</c:v>
                </c:pt>
                <c:pt idx="488">
                  <c:v>-86.3759950112709</c:v>
                </c:pt>
                <c:pt idx="489">
                  <c:v>-92.1452405454157</c:v>
                </c:pt>
                <c:pt idx="490">
                  <c:v>-83.7433402985644</c:v>
                </c:pt>
                <c:pt idx="491">
                  <c:v>-89.9128573264775</c:v>
                </c:pt>
                <c:pt idx="492">
                  <c:v>-83.7955004069753</c:v>
                </c:pt>
                <c:pt idx="493">
                  <c:v>-87.7301672298665</c:v>
                </c:pt>
                <c:pt idx="494">
                  <c:v>-84.0741794516355</c:v>
                </c:pt>
                <c:pt idx="495">
                  <c:v>-85.5904266280291</c:v>
                </c:pt>
                <c:pt idx="496">
                  <c:v>-84.9501872755222</c:v>
                </c:pt>
                <c:pt idx="497">
                  <c:v>-82.2687446031673</c:v>
                </c:pt>
                <c:pt idx="498">
                  <c:v>-82.2679796385767</c:v>
                </c:pt>
                <c:pt idx="499">
                  <c:v>-81.80164437363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2.651433028107</c:v>
                </c:pt>
                <c:pt idx="1">
                  <c:v>-108.353531623752</c:v>
                </c:pt>
                <c:pt idx="2">
                  <c:v>-101.925121446174</c:v>
                </c:pt>
                <c:pt idx="3">
                  <c:v>-102.302917160695</c:v>
                </c:pt>
                <c:pt idx="4">
                  <c:v>-100.174457636768</c:v>
                </c:pt>
                <c:pt idx="5">
                  <c:v>-101.545531436716</c:v>
                </c:pt>
                <c:pt idx="6">
                  <c:v>-102.934229944849</c:v>
                </c:pt>
                <c:pt idx="7">
                  <c:v>-100.013304409414</c:v>
                </c:pt>
                <c:pt idx="8">
                  <c:v>-112.923066638763</c:v>
                </c:pt>
                <c:pt idx="9">
                  <c:v>-108.445885199132</c:v>
                </c:pt>
                <c:pt idx="10">
                  <c:v>-102.104998152047</c:v>
                </c:pt>
                <c:pt idx="11">
                  <c:v>-96.7684239041947</c:v>
                </c:pt>
                <c:pt idx="12">
                  <c:v>-103.226038312332</c:v>
                </c:pt>
                <c:pt idx="13">
                  <c:v>-108.040321150419</c:v>
                </c:pt>
                <c:pt idx="14">
                  <c:v>-101.378305967133</c:v>
                </c:pt>
                <c:pt idx="15">
                  <c:v>-106.004889495996</c:v>
                </c:pt>
                <c:pt idx="16">
                  <c:v>-100.687299950363</c:v>
                </c:pt>
                <c:pt idx="17">
                  <c:v>-103.269689992393</c:v>
                </c:pt>
                <c:pt idx="18">
                  <c:v>-99.7709260807478</c:v>
                </c:pt>
                <c:pt idx="19">
                  <c:v>-104.588181955307</c:v>
                </c:pt>
                <c:pt idx="20">
                  <c:v>-102.104759091203</c:v>
                </c:pt>
                <c:pt idx="21">
                  <c:v>-101.675438684048</c:v>
                </c:pt>
                <c:pt idx="22">
                  <c:v>-112.653978788126</c:v>
                </c:pt>
                <c:pt idx="23">
                  <c:v>-113.826042543084</c:v>
                </c:pt>
                <c:pt idx="24">
                  <c:v>-102.469411755967</c:v>
                </c:pt>
                <c:pt idx="25">
                  <c:v>-103.853601601435</c:v>
                </c:pt>
                <c:pt idx="26">
                  <c:v>-116.773894963027</c:v>
                </c:pt>
                <c:pt idx="27">
                  <c:v>-103.291635069734</c:v>
                </c:pt>
                <c:pt idx="28">
                  <c:v>-109.6678208918</c:v>
                </c:pt>
                <c:pt idx="29">
                  <c:v>-100.047495088257</c:v>
                </c:pt>
                <c:pt idx="30">
                  <c:v>-101.988245180011</c:v>
                </c:pt>
                <c:pt idx="31">
                  <c:v>-104.01630648158</c:v>
                </c:pt>
                <c:pt idx="32">
                  <c:v>-102.675571664256</c:v>
                </c:pt>
                <c:pt idx="33">
                  <c:v>-107.436114799048</c:v>
                </c:pt>
                <c:pt idx="34">
                  <c:v>-109.990342198238</c:v>
                </c:pt>
                <c:pt idx="35">
                  <c:v>-97.3335358187232</c:v>
                </c:pt>
                <c:pt idx="36">
                  <c:v>-111.380402934094</c:v>
                </c:pt>
                <c:pt idx="37">
                  <c:v>-104.564875510269</c:v>
                </c:pt>
                <c:pt idx="38">
                  <c:v>-108.977375978845</c:v>
                </c:pt>
                <c:pt idx="39">
                  <c:v>-98.5392572703932</c:v>
                </c:pt>
                <c:pt idx="40">
                  <c:v>-106.405318090645</c:v>
                </c:pt>
                <c:pt idx="41">
                  <c:v>-99.7824077905194</c:v>
                </c:pt>
                <c:pt idx="42">
                  <c:v>-99.2889357798807</c:v>
                </c:pt>
                <c:pt idx="43">
                  <c:v>-108.820810312602</c:v>
                </c:pt>
                <c:pt idx="44">
                  <c:v>-104.371350341106</c:v>
                </c:pt>
                <c:pt idx="45">
                  <c:v>-101.84342885409</c:v>
                </c:pt>
                <c:pt idx="46">
                  <c:v>-112.544896455932</c:v>
                </c:pt>
                <c:pt idx="47">
                  <c:v>-109.038165859759</c:v>
                </c:pt>
                <c:pt idx="48">
                  <c:v>-104.783867011771</c:v>
                </c:pt>
                <c:pt idx="49">
                  <c:v>-110.342712184301</c:v>
                </c:pt>
                <c:pt idx="50">
                  <c:v>-102.677582139397</c:v>
                </c:pt>
                <c:pt idx="51">
                  <c:v>-98.4468063577182</c:v>
                </c:pt>
                <c:pt idx="52">
                  <c:v>-113.850256871156</c:v>
                </c:pt>
                <c:pt idx="53">
                  <c:v>-108.167638284027</c:v>
                </c:pt>
                <c:pt idx="54">
                  <c:v>-101.01191212054</c:v>
                </c:pt>
                <c:pt idx="55">
                  <c:v>-101.519944045455</c:v>
                </c:pt>
                <c:pt idx="56">
                  <c:v>-118.918167418513</c:v>
                </c:pt>
                <c:pt idx="57">
                  <c:v>-93.3253272199625</c:v>
                </c:pt>
                <c:pt idx="58">
                  <c:v>-100.827348676858</c:v>
                </c:pt>
                <c:pt idx="59">
                  <c:v>-101.257959304114</c:v>
                </c:pt>
                <c:pt idx="60">
                  <c:v>-104.535407372023</c:v>
                </c:pt>
                <c:pt idx="61">
                  <c:v>-105.84964234613</c:v>
                </c:pt>
                <c:pt idx="62">
                  <c:v>-98.6458365519317</c:v>
                </c:pt>
                <c:pt idx="63">
                  <c:v>-100.134262544234</c:v>
                </c:pt>
                <c:pt idx="64">
                  <c:v>-107.478644738274</c:v>
                </c:pt>
                <c:pt idx="65">
                  <c:v>-99.2442638500273</c:v>
                </c:pt>
                <c:pt idx="66">
                  <c:v>-107.624173599904</c:v>
                </c:pt>
                <c:pt idx="67">
                  <c:v>-98.6677825283656</c:v>
                </c:pt>
                <c:pt idx="68">
                  <c:v>-111.276286468106</c:v>
                </c:pt>
                <c:pt idx="69">
                  <c:v>-112.267428839267</c:v>
                </c:pt>
                <c:pt idx="70">
                  <c:v>-106.255882939077</c:v>
                </c:pt>
                <c:pt idx="71">
                  <c:v>-98.2377289137463</c:v>
                </c:pt>
                <c:pt idx="72">
                  <c:v>-100.805267230569</c:v>
                </c:pt>
                <c:pt idx="73">
                  <c:v>-111.461756088644</c:v>
                </c:pt>
                <c:pt idx="74">
                  <c:v>-101.311421313254</c:v>
                </c:pt>
                <c:pt idx="75">
                  <c:v>-98.6759387682235</c:v>
                </c:pt>
                <c:pt idx="76">
                  <c:v>-104.42869723297</c:v>
                </c:pt>
                <c:pt idx="77">
                  <c:v>-107.591477598358</c:v>
                </c:pt>
                <c:pt idx="78">
                  <c:v>-102.476311490699</c:v>
                </c:pt>
                <c:pt idx="79">
                  <c:v>-117.194581868183</c:v>
                </c:pt>
                <c:pt idx="80">
                  <c:v>-102.302700287851</c:v>
                </c:pt>
                <c:pt idx="81">
                  <c:v>-100.852145006101</c:v>
                </c:pt>
                <c:pt idx="82">
                  <c:v>-96.5187444597019</c:v>
                </c:pt>
                <c:pt idx="83">
                  <c:v>-103.308107477019</c:v>
                </c:pt>
                <c:pt idx="84">
                  <c:v>-104.297137725603</c:v>
                </c:pt>
                <c:pt idx="85">
                  <c:v>-108.117519788997</c:v>
                </c:pt>
                <c:pt idx="86">
                  <c:v>-109.549173917883</c:v>
                </c:pt>
                <c:pt idx="87">
                  <c:v>-104.990443902963</c:v>
                </c:pt>
                <c:pt idx="88">
                  <c:v>-102.713700047604</c:v>
                </c:pt>
                <c:pt idx="89">
                  <c:v>-99.0452515182581</c:v>
                </c:pt>
                <c:pt idx="90">
                  <c:v>-102.193134680677</c:v>
                </c:pt>
                <c:pt idx="91">
                  <c:v>-99.0665462844646</c:v>
                </c:pt>
                <c:pt idx="92">
                  <c:v>-106.625735340666</c:v>
                </c:pt>
                <c:pt idx="93">
                  <c:v>-108.683824871998</c:v>
                </c:pt>
                <c:pt idx="94">
                  <c:v>-106.425491334058</c:v>
                </c:pt>
                <c:pt idx="95">
                  <c:v>-110.006477885189</c:v>
                </c:pt>
                <c:pt idx="96">
                  <c:v>-108.12294951146</c:v>
                </c:pt>
                <c:pt idx="97">
                  <c:v>-107.641559487269</c:v>
                </c:pt>
                <c:pt idx="98">
                  <c:v>-100.224207531351</c:v>
                </c:pt>
                <c:pt idx="99">
                  <c:v>-102.785513166769</c:v>
                </c:pt>
                <c:pt idx="100">
                  <c:v>-99.974469151341</c:v>
                </c:pt>
                <c:pt idx="101">
                  <c:v>-101.8341314335</c:v>
                </c:pt>
                <c:pt idx="102">
                  <c:v>-100.574044596898</c:v>
                </c:pt>
                <c:pt idx="103">
                  <c:v>-100.854362718185</c:v>
                </c:pt>
                <c:pt idx="104">
                  <c:v>-108.432136457695</c:v>
                </c:pt>
                <c:pt idx="105">
                  <c:v>-100.863591897518</c:v>
                </c:pt>
                <c:pt idx="106">
                  <c:v>-108.771436309643</c:v>
                </c:pt>
                <c:pt idx="107">
                  <c:v>-113.721108348839</c:v>
                </c:pt>
                <c:pt idx="108">
                  <c:v>-102.934697160674</c:v>
                </c:pt>
                <c:pt idx="109">
                  <c:v>-99.2844506772873</c:v>
                </c:pt>
                <c:pt idx="110">
                  <c:v>-111.765175385527</c:v>
                </c:pt>
                <c:pt idx="111">
                  <c:v>-102.430950593895</c:v>
                </c:pt>
                <c:pt idx="112">
                  <c:v>-102.90390537571</c:v>
                </c:pt>
                <c:pt idx="113">
                  <c:v>-100.565812704937</c:v>
                </c:pt>
                <c:pt idx="114">
                  <c:v>-97.3947697200843</c:v>
                </c:pt>
                <c:pt idx="115">
                  <c:v>-98.8087653604508</c:v>
                </c:pt>
                <c:pt idx="116">
                  <c:v>-113.940638919061</c:v>
                </c:pt>
                <c:pt idx="117">
                  <c:v>-95.9991731691224</c:v>
                </c:pt>
                <c:pt idx="118">
                  <c:v>-104.438098665645</c:v>
                </c:pt>
                <c:pt idx="119">
                  <c:v>-102.194719183609</c:v>
                </c:pt>
                <c:pt idx="120">
                  <c:v>-94.6259407033105</c:v>
                </c:pt>
                <c:pt idx="121">
                  <c:v>-98.380552420858</c:v>
                </c:pt>
                <c:pt idx="122">
                  <c:v>-104.096072812225</c:v>
                </c:pt>
                <c:pt idx="123">
                  <c:v>-96.1836406623613</c:v>
                </c:pt>
                <c:pt idx="124">
                  <c:v>-105.427522269615</c:v>
                </c:pt>
                <c:pt idx="125">
                  <c:v>-114.374332791145</c:v>
                </c:pt>
                <c:pt idx="126">
                  <c:v>-112.712144140947</c:v>
                </c:pt>
                <c:pt idx="127">
                  <c:v>-106.83433593779</c:v>
                </c:pt>
                <c:pt idx="128">
                  <c:v>-101.660252917182</c:v>
                </c:pt>
                <c:pt idx="129">
                  <c:v>-102.804465655406</c:v>
                </c:pt>
                <c:pt idx="130">
                  <c:v>-104.283753430729</c:v>
                </c:pt>
                <c:pt idx="131">
                  <c:v>-113.253900601144</c:v>
                </c:pt>
                <c:pt idx="132">
                  <c:v>-98.0128597899459</c:v>
                </c:pt>
                <c:pt idx="133">
                  <c:v>-103.866735838265</c:v>
                </c:pt>
                <c:pt idx="134">
                  <c:v>-94.2467280601573</c:v>
                </c:pt>
                <c:pt idx="135">
                  <c:v>-98.382238106669</c:v>
                </c:pt>
                <c:pt idx="136">
                  <c:v>-103.507841314508</c:v>
                </c:pt>
                <c:pt idx="137">
                  <c:v>-111.359060655232</c:v>
                </c:pt>
                <c:pt idx="138">
                  <c:v>-102.607990946621</c:v>
                </c:pt>
                <c:pt idx="139">
                  <c:v>-107.924714230733</c:v>
                </c:pt>
                <c:pt idx="140">
                  <c:v>-102.466280856221</c:v>
                </c:pt>
                <c:pt idx="141">
                  <c:v>-111.539695936488</c:v>
                </c:pt>
                <c:pt idx="142">
                  <c:v>-102.373306484628</c:v>
                </c:pt>
                <c:pt idx="143">
                  <c:v>-92.7546197060248</c:v>
                </c:pt>
                <c:pt idx="144">
                  <c:v>-103.574536817236</c:v>
                </c:pt>
                <c:pt idx="145">
                  <c:v>-101.762433542228</c:v>
                </c:pt>
                <c:pt idx="146">
                  <c:v>-103.358689853592</c:v>
                </c:pt>
                <c:pt idx="147">
                  <c:v>-106.327392880165</c:v>
                </c:pt>
                <c:pt idx="148">
                  <c:v>-102.025608662722</c:v>
                </c:pt>
                <c:pt idx="149">
                  <c:v>-99.2456347313701</c:v>
                </c:pt>
                <c:pt idx="150">
                  <c:v>-97.6848725638576</c:v>
                </c:pt>
                <c:pt idx="151">
                  <c:v>-120.950804719845</c:v>
                </c:pt>
                <c:pt idx="152">
                  <c:v>-96.1775337102095</c:v>
                </c:pt>
                <c:pt idx="153">
                  <c:v>-97.5712408356669</c:v>
                </c:pt>
                <c:pt idx="154">
                  <c:v>-108.876908440295</c:v>
                </c:pt>
                <c:pt idx="155">
                  <c:v>-95.0645576876537</c:v>
                </c:pt>
                <c:pt idx="156">
                  <c:v>-101.026561343604</c:v>
                </c:pt>
                <c:pt idx="157">
                  <c:v>-97.1637302764931</c:v>
                </c:pt>
                <c:pt idx="158">
                  <c:v>-96.300247431936</c:v>
                </c:pt>
                <c:pt idx="159">
                  <c:v>-98.55612781156</c:v>
                </c:pt>
                <c:pt idx="160">
                  <c:v>-95.9684867943735</c:v>
                </c:pt>
                <c:pt idx="161">
                  <c:v>-105.951096575523</c:v>
                </c:pt>
                <c:pt idx="162">
                  <c:v>-101.063326788134</c:v>
                </c:pt>
                <c:pt idx="163">
                  <c:v>-93.596226126884</c:v>
                </c:pt>
                <c:pt idx="164">
                  <c:v>-105.79728074585</c:v>
                </c:pt>
                <c:pt idx="165">
                  <c:v>-108.100608157697</c:v>
                </c:pt>
                <c:pt idx="166">
                  <c:v>-100.723943867808</c:v>
                </c:pt>
                <c:pt idx="167">
                  <c:v>-95.5690873040859</c:v>
                </c:pt>
                <c:pt idx="168">
                  <c:v>-106.149406192307</c:v>
                </c:pt>
                <c:pt idx="169">
                  <c:v>-99.7121398497729</c:v>
                </c:pt>
                <c:pt idx="170">
                  <c:v>-99.3368484219902</c:v>
                </c:pt>
                <c:pt idx="171">
                  <c:v>-102.38095095796</c:v>
                </c:pt>
                <c:pt idx="172">
                  <c:v>-102.543451207778</c:v>
                </c:pt>
                <c:pt idx="173">
                  <c:v>-115.110189482791</c:v>
                </c:pt>
                <c:pt idx="174">
                  <c:v>-112.702042683703</c:v>
                </c:pt>
                <c:pt idx="175">
                  <c:v>-94.8565722348733</c:v>
                </c:pt>
                <c:pt idx="176">
                  <c:v>-94.273825841476</c:v>
                </c:pt>
                <c:pt idx="177">
                  <c:v>-104.326341349567</c:v>
                </c:pt>
                <c:pt idx="178">
                  <c:v>-94.9589255922601</c:v>
                </c:pt>
                <c:pt idx="179">
                  <c:v>-99.0350448893239</c:v>
                </c:pt>
                <c:pt idx="180">
                  <c:v>-95.2679242738774</c:v>
                </c:pt>
                <c:pt idx="181">
                  <c:v>-102.909033632935</c:v>
                </c:pt>
                <c:pt idx="182">
                  <c:v>-99.7641287886867</c:v>
                </c:pt>
                <c:pt idx="183">
                  <c:v>-96.2648897784153</c:v>
                </c:pt>
                <c:pt idx="184">
                  <c:v>-93.1016136367995</c:v>
                </c:pt>
                <c:pt idx="185">
                  <c:v>-105.819940569833</c:v>
                </c:pt>
                <c:pt idx="186">
                  <c:v>-95.3716565977249</c:v>
                </c:pt>
                <c:pt idx="187">
                  <c:v>-103.188888895763</c:v>
                </c:pt>
                <c:pt idx="188">
                  <c:v>-98.9285515799803</c:v>
                </c:pt>
                <c:pt idx="189">
                  <c:v>-103.458384640937</c:v>
                </c:pt>
                <c:pt idx="190">
                  <c:v>-98.6337601866209</c:v>
                </c:pt>
                <c:pt idx="191">
                  <c:v>-96.8137409528191</c:v>
                </c:pt>
                <c:pt idx="192">
                  <c:v>-98.1827669015146</c:v>
                </c:pt>
                <c:pt idx="193">
                  <c:v>-94.0502672116172</c:v>
                </c:pt>
                <c:pt idx="194">
                  <c:v>-97.3850478536639</c:v>
                </c:pt>
                <c:pt idx="195">
                  <c:v>-99.4352559243394</c:v>
                </c:pt>
                <c:pt idx="196">
                  <c:v>-110.695962200064</c:v>
                </c:pt>
                <c:pt idx="197">
                  <c:v>-99.6390391798799</c:v>
                </c:pt>
                <c:pt idx="198">
                  <c:v>-105.973155760626</c:v>
                </c:pt>
                <c:pt idx="199">
                  <c:v>-107.461856325742</c:v>
                </c:pt>
                <c:pt idx="200">
                  <c:v>-96.1921960229211</c:v>
                </c:pt>
                <c:pt idx="201">
                  <c:v>-99.6851718673935</c:v>
                </c:pt>
                <c:pt idx="202">
                  <c:v>-98.5212126678877</c:v>
                </c:pt>
                <c:pt idx="203">
                  <c:v>-111.658349933088</c:v>
                </c:pt>
                <c:pt idx="204">
                  <c:v>-112.099679863134</c:v>
                </c:pt>
                <c:pt idx="205">
                  <c:v>-93.6808707411485</c:v>
                </c:pt>
                <c:pt idx="206">
                  <c:v>-97.4216939296092</c:v>
                </c:pt>
                <c:pt idx="207">
                  <c:v>-113.165325997645</c:v>
                </c:pt>
                <c:pt idx="208">
                  <c:v>-96.9805339348972</c:v>
                </c:pt>
                <c:pt idx="209">
                  <c:v>-100.883072493607</c:v>
                </c:pt>
                <c:pt idx="210">
                  <c:v>-104.194008061594</c:v>
                </c:pt>
                <c:pt idx="211">
                  <c:v>-111.446365181773</c:v>
                </c:pt>
                <c:pt idx="212">
                  <c:v>-102.872139469626</c:v>
                </c:pt>
                <c:pt idx="213">
                  <c:v>-97.4852072276447</c:v>
                </c:pt>
                <c:pt idx="214">
                  <c:v>-98.8583402737018</c:v>
                </c:pt>
                <c:pt idx="215">
                  <c:v>-96.8212700924729</c:v>
                </c:pt>
                <c:pt idx="216">
                  <c:v>-93.0784427453386</c:v>
                </c:pt>
                <c:pt idx="217">
                  <c:v>-97.1455486689737</c:v>
                </c:pt>
                <c:pt idx="218">
                  <c:v>-96.5447586523057</c:v>
                </c:pt>
                <c:pt idx="219">
                  <c:v>-102.001746487026</c:v>
                </c:pt>
                <c:pt idx="220">
                  <c:v>-105.389879755733</c:v>
                </c:pt>
                <c:pt idx="221">
                  <c:v>-93.4178602220982</c:v>
                </c:pt>
                <c:pt idx="222">
                  <c:v>-102.195848848497</c:v>
                </c:pt>
                <c:pt idx="223">
                  <c:v>-104.957799727814</c:v>
                </c:pt>
                <c:pt idx="224">
                  <c:v>-94.1128218229167</c:v>
                </c:pt>
                <c:pt idx="225">
                  <c:v>-99.6944211063006</c:v>
                </c:pt>
                <c:pt idx="226">
                  <c:v>-95.1156403736364</c:v>
                </c:pt>
                <c:pt idx="227">
                  <c:v>-98.9523829708499</c:v>
                </c:pt>
                <c:pt idx="228">
                  <c:v>-108.22804531346</c:v>
                </c:pt>
                <c:pt idx="229">
                  <c:v>-100.504009105285</c:v>
                </c:pt>
                <c:pt idx="230">
                  <c:v>-103.636435210277</c:v>
                </c:pt>
                <c:pt idx="231">
                  <c:v>-94.0253109230726</c:v>
                </c:pt>
                <c:pt idx="232">
                  <c:v>-105.391862558584</c:v>
                </c:pt>
                <c:pt idx="233">
                  <c:v>-95.0176992164706</c:v>
                </c:pt>
                <c:pt idx="234">
                  <c:v>-97.6249719834342</c:v>
                </c:pt>
                <c:pt idx="235">
                  <c:v>-98.4236195988407</c:v>
                </c:pt>
                <c:pt idx="236">
                  <c:v>-100.587895296366</c:v>
                </c:pt>
                <c:pt idx="237">
                  <c:v>-102.921166266252</c:v>
                </c:pt>
                <c:pt idx="238">
                  <c:v>-100.798432515011</c:v>
                </c:pt>
                <c:pt idx="239">
                  <c:v>-96.3043181729931</c:v>
                </c:pt>
                <c:pt idx="240">
                  <c:v>-96.4328401149562</c:v>
                </c:pt>
                <c:pt idx="241">
                  <c:v>-111.554455307518</c:v>
                </c:pt>
                <c:pt idx="242">
                  <c:v>-96.475016129172</c:v>
                </c:pt>
                <c:pt idx="243">
                  <c:v>-96.1565476750886</c:v>
                </c:pt>
                <c:pt idx="244">
                  <c:v>-105.285966276238</c:v>
                </c:pt>
                <c:pt idx="245">
                  <c:v>-100.366866486173</c:v>
                </c:pt>
                <c:pt idx="246">
                  <c:v>-100.675092568313</c:v>
                </c:pt>
                <c:pt idx="247">
                  <c:v>-102.501210879789</c:v>
                </c:pt>
                <c:pt idx="248">
                  <c:v>-102.616329693827</c:v>
                </c:pt>
                <c:pt idx="249">
                  <c:v>-99.4625144415557</c:v>
                </c:pt>
                <c:pt idx="250">
                  <c:v>-93.4617771786343</c:v>
                </c:pt>
                <c:pt idx="251">
                  <c:v>-119.685716088662</c:v>
                </c:pt>
                <c:pt idx="252">
                  <c:v>-101.734481319727</c:v>
                </c:pt>
                <c:pt idx="253">
                  <c:v>-92.7825614168246</c:v>
                </c:pt>
                <c:pt idx="254">
                  <c:v>-118.706581388936</c:v>
                </c:pt>
                <c:pt idx="255">
                  <c:v>-99.843166113383</c:v>
                </c:pt>
                <c:pt idx="256">
                  <c:v>-100.076498528726</c:v>
                </c:pt>
                <c:pt idx="257">
                  <c:v>-98.5251347472813</c:v>
                </c:pt>
                <c:pt idx="258">
                  <c:v>-100.774579185836</c:v>
                </c:pt>
                <c:pt idx="259">
                  <c:v>-103.516559737986</c:v>
                </c:pt>
                <c:pt idx="260">
                  <c:v>-96.3626559357252</c:v>
                </c:pt>
                <c:pt idx="261">
                  <c:v>-92.9330546898297</c:v>
                </c:pt>
                <c:pt idx="262">
                  <c:v>-97.9730577637873</c:v>
                </c:pt>
                <c:pt idx="263">
                  <c:v>-92.1622421869653</c:v>
                </c:pt>
                <c:pt idx="264">
                  <c:v>-90.056039271521</c:v>
                </c:pt>
                <c:pt idx="265">
                  <c:v>-90.3121926977173</c:v>
                </c:pt>
                <c:pt idx="266">
                  <c:v>-88.308733006519</c:v>
                </c:pt>
                <c:pt idx="267">
                  <c:v>-93.4967228361568</c:v>
                </c:pt>
                <c:pt idx="268">
                  <c:v>-92.7241577467937</c:v>
                </c:pt>
                <c:pt idx="269">
                  <c:v>-95.2822363684876</c:v>
                </c:pt>
                <c:pt idx="270">
                  <c:v>-96.5047482856425</c:v>
                </c:pt>
                <c:pt idx="271">
                  <c:v>-92.7575845473159</c:v>
                </c:pt>
                <c:pt idx="272">
                  <c:v>-105.81720031147</c:v>
                </c:pt>
                <c:pt idx="273">
                  <c:v>-105.412260112848</c:v>
                </c:pt>
                <c:pt idx="274">
                  <c:v>-106.564305761833</c:v>
                </c:pt>
                <c:pt idx="275">
                  <c:v>-105.817010334286</c:v>
                </c:pt>
                <c:pt idx="276">
                  <c:v>-91.3290380787842</c:v>
                </c:pt>
                <c:pt idx="277">
                  <c:v>-93.2240865748498</c:v>
                </c:pt>
                <c:pt idx="278">
                  <c:v>-93.5795974697939</c:v>
                </c:pt>
                <c:pt idx="279">
                  <c:v>-88.6382551912245</c:v>
                </c:pt>
                <c:pt idx="280">
                  <c:v>-91.8488578285603</c:v>
                </c:pt>
                <c:pt idx="281">
                  <c:v>-88.7185349290199</c:v>
                </c:pt>
                <c:pt idx="282">
                  <c:v>-97.6319113463491</c:v>
                </c:pt>
                <c:pt idx="283">
                  <c:v>-102.176076318778</c:v>
                </c:pt>
                <c:pt idx="284">
                  <c:v>-102.536076446031</c:v>
                </c:pt>
                <c:pt idx="285">
                  <c:v>-101.456393629837</c:v>
                </c:pt>
                <c:pt idx="286">
                  <c:v>-98.6129001611703</c:v>
                </c:pt>
                <c:pt idx="287">
                  <c:v>-103.180592339892</c:v>
                </c:pt>
                <c:pt idx="288">
                  <c:v>-106.608396180585</c:v>
                </c:pt>
                <c:pt idx="289">
                  <c:v>-99.0178560620785</c:v>
                </c:pt>
                <c:pt idx="290">
                  <c:v>-107.815723071943</c:v>
                </c:pt>
                <c:pt idx="291">
                  <c:v>-97.379614604499</c:v>
                </c:pt>
                <c:pt idx="292">
                  <c:v>-95.3014746273569</c:v>
                </c:pt>
                <c:pt idx="293">
                  <c:v>-101.133583998076</c:v>
                </c:pt>
                <c:pt idx="294">
                  <c:v>-96.2426163510154</c:v>
                </c:pt>
                <c:pt idx="295">
                  <c:v>-95.3718717436137</c:v>
                </c:pt>
                <c:pt idx="296">
                  <c:v>-89.6019150192498</c:v>
                </c:pt>
                <c:pt idx="297">
                  <c:v>-95.390723015026</c:v>
                </c:pt>
                <c:pt idx="298">
                  <c:v>-94.9626545463776</c:v>
                </c:pt>
                <c:pt idx="299">
                  <c:v>-92.8939640448535</c:v>
                </c:pt>
                <c:pt idx="300">
                  <c:v>-94.881818546926</c:v>
                </c:pt>
                <c:pt idx="301">
                  <c:v>-99.1891027252695</c:v>
                </c:pt>
                <c:pt idx="302">
                  <c:v>-92.1119271549056</c:v>
                </c:pt>
                <c:pt idx="303">
                  <c:v>-90.3441617411332</c:v>
                </c:pt>
                <c:pt idx="304">
                  <c:v>-95.8356449177875</c:v>
                </c:pt>
                <c:pt idx="305">
                  <c:v>-89.868869889286</c:v>
                </c:pt>
                <c:pt idx="306">
                  <c:v>-93.5041274994916</c:v>
                </c:pt>
                <c:pt idx="307">
                  <c:v>-93.2757237380513</c:v>
                </c:pt>
                <c:pt idx="308">
                  <c:v>-96.2113921339642</c:v>
                </c:pt>
                <c:pt idx="309">
                  <c:v>-95.6385796181903</c:v>
                </c:pt>
                <c:pt idx="310">
                  <c:v>-95.582235984994</c:v>
                </c:pt>
                <c:pt idx="311">
                  <c:v>-93.9598547854611</c:v>
                </c:pt>
                <c:pt idx="312">
                  <c:v>-93.7711942069364</c:v>
                </c:pt>
                <c:pt idx="313">
                  <c:v>-114.795604883449</c:v>
                </c:pt>
                <c:pt idx="314">
                  <c:v>-95.837394693209</c:v>
                </c:pt>
                <c:pt idx="315">
                  <c:v>-101.247062479359</c:v>
                </c:pt>
                <c:pt idx="316">
                  <c:v>-118.458960774813</c:v>
                </c:pt>
                <c:pt idx="317">
                  <c:v>-101.034197933926</c:v>
                </c:pt>
                <c:pt idx="318">
                  <c:v>-97.1674065502346</c:v>
                </c:pt>
                <c:pt idx="319">
                  <c:v>-98.9512415936867</c:v>
                </c:pt>
                <c:pt idx="320">
                  <c:v>-98.8790208992547</c:v>
                </c:pt>
                <c:pt idx="321">
                  <c:v>-103.419524368503</c:v>
                </c:pt>
                <c:pt idx="322">
                  <c:v>-95.3606235495796</c:v>
                </c:pt>
                <c:pt idx="323">
                  <c:v>-96.3341225601193</c:v>
                </c:pt>
                <c:pt idx="324">
                  <c:v>-95.7064953989769</c:v>
                </c:pt>
                <c:pt idx="325">
                  <c:v>-94.9054704019394</c:v>
                </c:pt>
                <c:pt idx="326">
                  <c:v>-96.4860216305034</c:v>
                </c:pt>
                <c:pt idx="327">
                  <c:v>-98.3456915045718</c:v>
                </c:pt>
                <c:pt idx="328">
                  <c:v>-97.8633162131646</c:v>
                </c:pt>
                <c:pt idx="329">
                  <c:v>-119.691258801689</c:v>
                </c:pt>
                <c:pt idx="330">
                  <c:v>-104.88598148463</c:v>
                </c:pt>
                <c:pt idx="331">
                  <c:v>-98.4137472594959</c:v>
                </c:pt>
                <c:pt idx="332">
                  <c:v>-102.954968149239</c:v>
                </c:pt>
                <c:pt idx="333">
                  <c:v>-90.3671379751659</c:v>
                </c:pt>
                <c:pt idx="334">
                  <c:v>-92.565080941103</c:v>
                </c:pt>
                <c:pt idx="335">
                  <c:v>-90.8040377577321</c:v>
                </c:pt>
                <c:pt idx="336">
                  <c:v>-96.4102821422658</c:v>
                </c:pt>
                <c:pt idx="337">
                  <c:v>-93.3257004923821</c:v>
                </c:pt>
                <c:pt idx="338">
                  <c:v>-99.3063546601602</c:v>
                </c:pt>
                <c:pt idx="339">
                  <c:v>-94.6688944244368</c:v>
                </c:pt>
                <c:pt idx="340">
                  <c:v>-98.1127459122438</c:v>
                </c:pt>
                <c:pt idx="341">
                  <c:v>-103.091160371682</c:v>
                </c:pt>
                <c:pt idx="342">
                  <c:v>-102.018993769513</c:v>
                </c:pt>
                <c:pt idx="343">
                  <c:v>-96.8223055180882</c:v>
                </c:pt>
                <c:pt idx="344">
                  <c:v>-105.145668094751</c:v>
                </c:pt>
                <c:pt idx="345">
                  <c:v>-99.8436032432073</c:v>
                </c:pt>
                <c:pt idx="346">
                  <c:v>-109.618463223863</c:v>
                </c:pt>
                <c:pt idx="347">
                  <c:v>-98.1428255841961</c:v>
                </c:pt>
                <c:pt idx="348">
                  <c:v>-96.9195001160723</c:v>
                </c:pt>
                <c:pt idx="349">
                  <c:v>-96.3690403451467</c:v>
                </c:pt>
                <c:pt idx="350">
                  <c:v>-94.2106675213025</c:v>
                </c:pt>
                <c:pt idx="351">
                  <c:v>-105.028066112256</c:v>
                </c:pt>
                <c:pt idx="352">
                  <c:v>-106.331914267167</c:v>
                </c:pt>
                <c:pt idx="353">
                  <c:v>-97.0410979697061</c:v>
                </c:pt>
                <c:pt idx="354">
                  <c:v>-102.835721878456</c:v>
                </c:pt>
                <c:pt idx="355">
                  <c:v>-100.825871006779</c:v>
                </c:pt>
                <c:pt idx="356">
                  <c:v>-93.8149051304011</c:v>
                </c:pt>
                <c:pt idx="357">
                  <c:v>-93.0965786808793</c:v>
                </c:pt>
                <c:pt idx="358">
                  <c:v>-90.8214681105652</c:v>
                </c:pt>
                <c:pt idx="359">
                  <c:v>-91.9638736766246</c:v>
                </c:pt>
                <c:pt idx="360">
                  <c:v>-87.2309794125213</c:v>
                </c:pt>
                <c:pt idx="361">
                  <c:v>-88.5000715844099</c:v>
                </c:pt>
                <c:pt idx="362">
                  <c:v>-87.5121780496308</c:v>
                </c:pt>
                <c:pt idx="363">
                  <c:v>-86.6826665446475</c:v>
                </c:pt>
                <c:pt idx="364">
                  <c:v>-86.9317708583702</c:v>
                </c:pt>
                <c:pt idx="365">
                  <c:v>-88.6949486679308</c:v>
                </c:pt>
                <c:pt idx="366">
                  <c:v>-88.3215474848606</c:v>
                </c:pt>
                <c:pt idx="367">
                  <c:v>-93.3895739492919</c:v>
                </c:pt>
                <c:pt idx="368">
                  <c:v>-95.1002392179046</c:v>
                </c:pt>
                <c:pt idx="369">
                  <c:v>-95.1865126928886</c:v>
                </c:pt>
                <c:pt idx="370">
                  <c:v>-92.7001310611397</c:v>
                </c:pt>
                <c:pt idx="371">
                  <c:v>-93.3132560246457</c:v>
                </c:pt>
                <c:pt idx="372">
                  <c:v>-89.9147331314955</c:v>
                </c:pt>
                <c:pt idx="373">
                  <c:v>-91.3190916569818</c:v>
                </c:pt>
                <c:pt idx="374">
                  <c:v>-89.2131875366501</c:v>
                </c:pt>
                <c:pt idx="375">
                  <c:v>-88.2408119363101</c:v>
                </c:pt>
                <c:pt idx="376">
                  <c:v>-88.6879110343226</c:v>
                </c:pt>
                <c:pt idx="377">
                  <c:v>-92.2414714866049</c:v>
                </c:pt>
                <c:pt idx="378">
                  <c:v>-89.7350834797492</c:v>
                </c:pt>
                <c:pt idx="379">
                  <c:v>-91.6728104383115</c:v>
                </c:pt>
                <c:pt idx="380">
                  <c:v>-96.0253168166772</c:v>
                </c:pt>
                <c:pt idx="381">
                  <c:v>-93.1782000164431</c:v>
                </c:pt>
                <c:pt idx="382">
                  <c:v>-92.4510411202858</c:v>
                </c:pt>
                <c:pt idx="383">
                  <c:v>-91.3080088151341</c:v>
                </c:pt>
                <c:pt idx="384">
                  <c:v>-99.9734985165891</c:v>
                </c:pt>
                <c:pt idx="385">
                  <c:v>-91.6561304932988</c:v>
                </c:pt>
                <c:pt idx="386">
                  <c:v>-98.9067449244552</c:v>
                </c:pt>
                <c:pt idx="387">
                  <c:v>-105.781932478877</c:v>
                </c:pt>
                <c:pt idx="388">
                  <c:v>-93.8475656672151</c:v>
                </c:pt>
                <c:pt idx="389">
                  <c:v>-100.861182701024</c:v>
                </c:pt>
                <c:pt idx="390">
                  <c:v>-125.953409626694</c:v>
                </c:pt>
                <c:pt idx="391">
                  <c:v>-91.862882771595</c:v>
                </c:pt>
                <c:pt idx="392">
                  <c:v>-91.3163515843437</c:v>
                </c:pt>
                <c:pt idx="393">
                  <c:v>-94.8126190936899</c:v>
                </c:pt>
                <c:pt idx="394">
                  <c:v>-97.6978106529187</c:v>
                </c:pt>
                <c:pt idx="395">
                  <c:v>-90.3142701697789</c:v>
                </c:pt>
                <c:pt idx="396">
                  <c:v>-93.4732141495219</c:v>
                </c:pt>
                <c:pt idx="397">
                  <c:v>-95.2743852074611</c:v>
                </c:pt>
                <c:pt idx="398">
                  <c:v>-91.2523848033838</c:v>
                </c:pt>
                <c:pt idx="399">
                  <c:v>-90.8173954466586</c:v>
                </c:pt>
                <c:pt idx="400">
                  <c:v>-92.1438554055135</c:v>
                </c:pt>
                <c:pt idx="401">
                  <c:v>-108.716698653412</c:v>
                </c:pt>
                <c:pt idx="402">
                  <c:v>-100.325208365657</c:v>
                </c:pt>
                <c:pt idx="403">
                  <c:v>-95.2290805133275</c:v>
                </c:pt>
                <c:pt idx="404">
                  <c:v>-92.8261653267488</c:v>
                </c:pt>
                <c:pt idx="405">
                  <c:v>-90.5510252220777</c:v>
                </c:pt>
                <c:pt idx="406">
                  <c:v>-88.9839423732916</c:v>
                </c:pt>
                <c:pt idx="407">
                  <c:v>-91.0702256398806</c:v>
                </c:pt>
                <c:pt idx="408">
                  <c:v>-89.5062583069668</c:v>
                </c:pt>
                <c:pt idx="409">
                  <c:v>-92.9754582637367</c:v>
                </c:pt>
                <c:pt idx="410">
                  <c:v>-89.3669264959061</c:v>
                </c:pt>
                <c:pt idx="411">
                  <c:v>-88.8008943344913</c:v>
                </c:pt>
                <c:pt idx="412">
                  <c:v>-94.7032678652432</c:v>
                </c:pt>
                <c:pt idx="413">
                  <c:v>-119.930373122159</c:v>
                </c:pt>
                <c:pt idx="414">
                  <c:v>-94.1985804596248</c:v>
                </c:pt>
                <c:pt idx="415">
                  <c:v>-90.8597396736595</c:v>
                </c:pt>
                <c:pt idx="416">
                  <c:v>-91.0839244806471</c:v>
                </c:pt>
                <c:pt idx="417">
                  <c:v>-91.7918189761164</c:v>
                </c:pt>
                <c:pt idx="418">
                  <c:v>-100.561946757998</c:v>
                </c:pt>
                <c:pt idx="419">
                  <c:v>-94.6227311762158</c:v>
                </c:pt>
                <c:pt idx="420">
                  <c:v>-94.8684135480048</c:v>
                </c:pt>
                <c:pt idx="421">
                  <c:v>-93.8822817582887</c:v>
                </c:pt>
                <c:pt idx="422">
                  <c:v>-97.1966034339683</c:v>
                </c:pt>
                <c:pt idx="423">
                  <c:v>-112.558434541574</c:v>
                </c:pt>
                <c:pt idx="424">
                  <c:v>-94.6477986868975</c:v>
                </c:pt>
                <c:pt idx="425">
                  <c:v>-111.167245855179</c:v>
                </c:pt>
                <c:pt idx="426">
                  <c:v>-101.588412650819</c:v>
                </c:pt>
                <c:pt idx="427">
                  <c:v>-93.1284010354748</c:v>
                </c:pt>
                <c:pt idx="428">
                  <c:v>-93.0773793227189</c:v>
                </c:pt>
                <c:pt idx="429">
                  <c:v>-96.4875130047714</c:v>
                </c:pt>
                <c:pt idx="430">
                  <c:v>-94.8031787384664</c:v>
                </c:pt>
                <c:pt idx="431">
                  <c:v>-93.2473354806913</c:v>
                </c:pt>
                <c:pt idx="432">
                  <c:v>-91.3439232605733</c:v>
                </c:pt>
                <c:pt idx="433">
                  <c:v>-93.8769770936405</c:v>
                </c:pt>
                <c:pt idx="434">
                  <c:v>-92.0773606093034</c:v>
                </c:pt>
                <c:pt idx="435">
                  <c:v>-100.11848228251</c:v>
                </c:pt>
                <c:pt idx="436">
                  <c:v>-91.696725581399</c:v>
                </c:pt>
                <c:pt idx="437">
                  <c:v>-90.5130398327262</c:v>
                </c:pt>
                <c:pt idx="438">
                  <c:v>-93.7192190002555</c:v>
                </c:pt>
                <c:pt idx="439">
                  <c:v>-95.9679933888157</c:v>
                </c:pt>
                <c:pt idx="440">
                  <c:v>-120.384929974628</c:v>
                </c:pt>
                <c:pt idx="441">
                  <c:v>-94.566452915375</c:v>
                </c:pt>
                <c:pt idx="442">
                  <c:v>-92.2525725642672</c:v>
                </c:pt>
                <c:pt idx="443">
                  <c:v>-95.2055119562445</c:v>
                </c:pt>
                <c:pt idx="444">
                  <c:v>-93.9494100612897</c:v>
                </c:pt>
                <c:pt idx="445">
                  <c:v>-101.952080701762</c:v>
                </c:pt>
                <c:pt idx="446">
                  <c:v>-106.769352602659</c:v>
                </c:pt>
                <c:pt idx="447">
                  <c:v>-101.943124257531</c:v>
                </c:pt>
                <c:pt idx="448">
                  <c:v>-93.1874522543142</c:v>
                </c:pt>
                <c:pt idx="449">
                  <c:v>-101.06842086234</c:v>
                </c:pt>
                <c:pt idx="450">
                  <c:v>-96.829017390772</c:v>
                </c:pt>
                <c:pt idx="451">
                  <c:v>-88.1781633014674</c:v>
                </c:pt>
                <c:pt idx="452">
                  <c:v>-93.0822140534716</c:v>
                </c:pt>
                <c:pt idx="453">
                  <c:v>-96.3350874325612</c:v>
                </c:pt>
                <c:pt idx="454">
                  <c:v>-91.7829941261473</c:v>
                </c:pt>
                <c:pt idx="455">
                  <c:v>-89.9197642468698</c:v>
                </c:pt>
                <c:pt idx="456">
                  <c:v>-91.8013959270844</c:v>
                </c:pt>
                <c:pt idx="457">
                  <c:v>-96.2982961343825</c:v>
                </c:pt>
                <c:pt idx="458">
                  <c:v>-89.6859135504968</c:v>
                </c:pt>
                <c:pt idx="459">
                  <c:v>-92.9137085116894</c:v>
                </c:pt>
                <c:pt idx="460">
                  <c:v>-88.3600991759599</c:v>
                </c:pt>
                <c:pt idx="461">
                  <c:v>-86.4749912228055</c:v>
                </c:pt>
                <c:pt idx="462">
                  <c:v>-88.3110815760809</c:v>
                </c:pt>
                <c:pt idx="463">
                  <c:v>-90.7213079748071</c:v>
                </c:pt>
                <c:pt idx="464">
                  <c:v>-100.794872030176</c:v>
                </c:pt>
                <c:pt idx="465">
                  <c:v>-101.427002719111</c:v>
                </c:pt>
                <c:pt idx="466">
                  <c:v>-92.6236378561533</c:v>
                </c:pt>
                <c:pt idx="467">
                  <c:v>-97.513701281276</c:v>
                </c:pt>
                <c:pt idx="468">
                  <c:v>-94.6644826752592</c:v>
                </c:pt>
                <c:pt idx="469">
                  <c:v>-93.4371652108778</c:v>
                </c:pt>
                <c:pt idx="470">
                  <c:v>-87.1126317035231</c:v>
                </c:pt>
                <c:pt idx="471">
                  <c:v>-89.8403074180708</c:v>
                </c:pt>
                <c:pt idx="472">
                  <c:v>-87.8470976313772</c:v>
                </c:pt>
                <c:pt idx="473">
                  <c:v>-86.5441391520496</c:v>
                </c:pt>
                <c:pt idx="474">
                  <c:v>-85.219114267829</c:v>
                </c:pt>
                <c:pt idx="475">
                  <c:v>-94.587591093108</c:v>
                </c:pt>
                <c:pt idx="476">
                  <c:v>-84.9300343254101</c:v>
                </c:pt>
                <c:pt idx="477">
                  <c:v>-87.6637645131392</c:v>
                </c:pt>
                <c:pt idx="478">
                  <c:v>-94.5831905671933</c:v>
                </c:pt>
                <c:pt idx="479">
                  <c:v>-105.64258754117</c:v>
                </c:pt>
                <c:pt idx="480">
                  <c:v>-96.6361208196958</c:v>
                </c:pt>
                <c:pt idx="481">
                  <c:v>-96.473429976006</c:v>
                </c:pt>
                <c:pt idx="482">
                  <c:v>-98.7298248371438</c:v>
                </c:pt>
                <c:pt idx="483">
                  <c:v>-96.5293745576119</c:v>
                </c:pt>
                <c:pt idx="484">
                  <c:v>-99.1104388506226</c:v>
                </c:pt>
                <c:pt idx="485">
                  <c:v>-94.3297436097645</c:v>
                </c:pt>
                <c:pt idx="486">
                  <c:v>-86.5540010951283</c:v>
                </c:pt>
                <c:pt idx="487">
                  <c:v>-87.2632742890463</c:v>
                </c:pt>
                <c:pt idx="488">
                  <c:v>-86.7008923996377</c:v>
                </c:pt>
                <c:pt idx="489">
                  <c:v>-87.0164354213796</c:v>
                </c:pt>
                <c:pt idx="490">
                  <c:v>-88.1034576006432</c:v>
                </c:pt>
                <c:pt idx="491">
                  <c:v>-84.0454485121809</c:v>
                </c:pt>
                <c:pt idx="492">
                  <c:v>-86.0378361929389</c:v>
                </c:pt>
                <c:pt idx="493">
                  <c:v>-86.0228213490293</c:v>
                </c:pt>
                <c:pt idx="494">
                  <c:v>-87.9854385887208</c:v>
                </c:pt>
                <c:pt idx="495">
                  <c:v>-93.1840439796362</c:v>
                </c:pt>
                <c:pt idx="496">
                  <c:v>-96.561907504185</c:v>
                </c:pt>
                <c:pt idx="497">
                  <c:v>-90.2295782629083</c:v>
                </c:pt>
                <c:pt idx="498">
                  <c:v>-91.877357161753</c:v>
                </c:pt>
                <c:pt idx="499">
                  <c:v>-87.52919916594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0.663762925052</c:v>
                </c:pt>
                <c:pt idx="1">
                  <c:v>-112.518441953313</c:v>
                </c:pt>
                <c:pt idx="2">
                  <c:v>-106.315362554864</c:v>
                </c:pt>
                <c:pt idx="3">
                  <c:v>-108.149515469845</c:v>
                </c:pt>
                <c:pt idx="4">
                  <c:v>-108.388485283953</c:v>
                </c:pt>
                <c:pt idx="5">
                  <c:v>-114.882532927614</c:v>
                </c:pt>
                <c:pt idx="6">
                  <c:v>-107.4812741391</c:v>
                </c:pt>
                <c:pt idx="7">
                  <c:v>-101.306608541397</c:v>
                </c:pt>
                <c:pt idx="8">
                  <c:v>-102.899523137227</c:v>
                </c:pt>
                <c:pt idx="9">
                  <c:v>-101.35815903421</c:v>
                </c:pt>
                <c:pt idx="10">
                  <c:v>-105.278659296797</c:v>
                </c:pt>
                <c:pt idx="11">
                  <c:v>-97.83574919523</c:v>
                </c:pt>
                <c:pt idx="12">
                  <c:v>-103.002836720398</c:v>
                </c:pt>
                <c:pt idx="13">
                  <c:v>-116.782007873963</c:v>
                </c:pt>
                <c:pt idx="14">
                  <c:v>-103.040967926763</c:v>
                </c:pt>
                <c:pt idx="15">
                  <c:v>-100.692340499403</c:v>
                </c:pt>
                <c:pt idx="16">
                  <c:v>-100.048800228686</c:v>
                </c:pt>
                <c:pt idx="17">
                  <c:v>-100.128743171651</c:v>
                </c:pt>
                <c:pt idx="18">
                  <c:v>-103.77032967857</c:v>
                </c:pt>
                <c:pt idx="19">
                  <c:v>-101.611063602593</c:v>
                </c:pt>
                <c:pt idx="20">
                  <c:v>-114.192857511244</c:v>
                </c:pt>
                <c:pt idx="21">
                  <c:v>-104.727755049506</c:v>
                </c:pt>
                <c:pt idx="22">
                  <c:v>-117.067669317657</c:v>
                </c:pt>
                <c:pt idx="23">
                  <c:v>-96.386106845534</c:v>
                </c:pt>
                <c:pt idx="24">
                  <c:v>-101.508295812683</c:v>
                </c:pt>
                <c:pt idx="25">
                  <c:v>-105.50033951746</c:v>
                </c:pt>
                <c:pt idx="26">
                  <c:v>-104.073454321176</c:v>
                </c:pt>
                <c:pt idx="27">
                  <c:v>-122.247259944504</c:v>
                </c:pt>
                <c:pt idx="28">
                  <c:v>-104.425739315637</c:v>
                </c:pt>
                <c:pt idx="29">
                  <c:v>-101.017317599254</c:v>
                </c:pt>
                <c:pt idx="30">
                  <c:v>-111.716468477857</c:v>
                </c:pt>
                <c:pt idx="31">
                  <c:v>-107.103407995711</c:v>
                </c:pt>
                <c:pt idx="32">
                  <c:v>-101.394751007998</c:v>
                </c:pt>
                <c:pt idx="33">
                  <c:v>-118.837214145164</c:v>
                </c:pt>
                <c:pt idx="34">
                  <c:v>-114.635742124779</c:v>
                </c:pt>
                <c:pt idx="35">
                  <c:v>-100.355917816247</c:v>
                </c:pt>
                <c:pt idx="36">
                  <c:v>-103.364446147429</c:v>
                </c:pt>
                <c:pt idx="37">
                  <c:v>-107.686839038982</c:v>
                </c:pt>
                <c:pt idx="38">
                  <c:v>-102.712863004743</c:v>
                </c:pt>
                <c:pt idx="39">
                  <c:v>-105.972206948832</c:v>
                </c:pt>
                <c:pt idx="40">
                  <c:v>-102.477365025215</c:v>
                </c:pt>
                <c:pt idx="41">
                  <c:v>-111.484068581995</c:v>
                </c:pt>
                <c:pt idx="42">
                  <c:v>-111.07322294844</c:v>
                </c:pt>
                <c:pt idx="43">
                  <c:v>-97.6473446907974</c:v>
                </c:pt>
                <c:pt idx="44">
                  <c:v>-98.8481317972424</c:v>
                </c:pt>
                <c:pt idx="45">
                  <c:v>-104.602464492579</c:v>
                </c:pt>
                <c:pt idx="46">
                  <c:v>-98.4196059556842</c:v>
                </c:pt>
                <c:pt idx="47">
                  <c:v>-100.461507656817</c:v>
                </c:pt>
                <c:pt idx="48">
                  <c:v>-110.375072485624</c:v>
                </c:pt>
                <c:pt idx="49">
                  <c:v>-102.957951837523</c:v>
                </c:pt>
                <c:pt idx="50">
                  <c:v>-104.074863158852</c:v>
                </c:pt>
                <c:pt idx="51">
                  <c:v>-101.647279175278</c:v>
                </c:pt>
                <c:pt idx="52">
                  <c:v>-100.208504492864</c:v>
                </c:pt>
                <c:pt idx="53">
                  <c:v>-105.778888973276</c:v>
                </c:pt>
                <c:pt idx="54">
                  <c:v>-100.604245643978</c:v>
                </c:pt>
                <c:pt idx="55">
                  <c:v>-107.708393934336</c:v>
                </c:pt>
                <c:pt idx="56">
                  <c:v>-99.8894887063963</c:v>
                </c:pt>
                <c:pt idx="57">
                  <c:v>-100.174897136367</c:v>
                </c:pt>
                <c:pt idx="58">
                  <c:v>-109.955692177302</c:v>
                </c:pt>
                <c:pt idx="59">
                  <c:v>-106.531175139905</c:v>
                </c:pt>
                <c:pt idx="60">
                  <c:v>-101.868928942456</c:v>
                </c:pt>
                <c:pt idx="61">
                  <c:v>-98.512614833436</c:v>
                </c:pt>
                <c:pt idx="62">
                  <c:v>-98.1428562271549</c:v>
                </c:pt>
                <c:pt idx="63">
                  <c:v>-108.636616913094</c:v>
                </c:pt>
                <c:pt idx="64">
                  <c:v>-98.1654021159374</c:v>
                </c:pt>
                <c:pt idx="65">
                  <c:v>-110.555147348522</c:v>
                </c:pt>
                <c:pt idx="66">
                  <c:v>-100.253472796035</c:v>
                </c:pt>
                <c:pt idx="67">
                  <c:v>-100.591426357391</c:v>
                </c:pt>
                <c:pt idx="68">
                  <c:v>-100.706062839469</c:v>
                </c:pt>
                <c:pt idx="69">
                  <c:v>-104.171866355369</c:v>
                </c:pt>
                <c:pt idx="70">
                  <c:v>-99.226913760442</c:v>
                </c:pt>
                <c:pt idx="71">
                  <c:v>-107.176980382539</c:v>
                </c:pt>
                <c:pt idx="72">
                  <c:v>-101.394302674138</c:v>
                </c:pt>
                <c:pt idx="73">
                  <c:v>-103.244264399578</c:v>
                </c:pt>
                <c:pt idx="74">
                  <c:v>-101.980902521227</c:v>
                </c:pt>
                <c:pt idx="75">
                  <c:v>-117.072059508309</c:v>
                </c:pt>
                <c:pt idx="76">
                  <c:v>-116.595962960031</c:v>
                </c:pt>
                <c:pt idx="77">
                  <c:v>-103.019231135407</c:v>
                </c:pt>
                <c:pt idx="78">
                  <c:v>-102.227384008607</c:v>
                </c:pt>
                <c:pt idx="79">
                  <c:v>-98.1948360379328</c:v>
                </c:pt>
                <c:pt idx="80">
                  <c:v>-97.644768461641</c:v>
                </c:pt>
                <c:pt idx="81">
                  <c:v>-103.986982496163</c:v>
                </c:pt>
                <c:pt idx="82">
                  <c:v>-106.546561195253</c:v>
                </c:pt>
                <c:pt idx="83">
                  <c:v>-108.217291753227</c:v>
                </c:pt>
                <c:pt idx="84">
                  <c:v>-115.495597644673</c:v>
                </c:pt>
                <c:pt idx="85">
                  <c:v>-104.14917034786</c:v>
                </c:pt>
                <c:pt idx="86">
                  <c:v>-100.267830096436</c:v>
                </c:pt>
                <c:pt idx="87">
                  <c:v>-105.034641790116</c:v>
                </c:pt>
                <c:pt idx="88">
                  <c:v>-101.09808282444</c:v>
                </c:pt>
                <c:pt idx="89">
                  <c:v>-98.4458195616357</c:v>
                </c:pt>
                <c:pt idx="90">
                  <c:v>-99.8292054475292</c:v>
                </c:pt>
                <c:pt idx="91">
                  <c:v>-106.943905016896</c:v>
                </c:pt>
                <c:pt idx="92">
                  <c:v>-97.3523807881795</c:v>
                </c:pt>
                <c:pt idx="93">
                  <c:v>-101.696278495885</c:v>
                </c:pt>
                <c:pt idx="94">
                  <c:v>-119.425258534707</c:v>
                </c:pt>
                <c:pt idx="95">
                  <c:v>-104.892085734274</c:v>
                </c:pt>
                <c:pt idx="96">
                  <c:v>-109.237603015246</c:v>
                </c:pt>
                <c:pt idx="97">
                  <c:v>-99.5175646606417</c:v>
                </c:pt>
                <c:pt idx="98">
                  <c:v>-114.206556434588</c:v>
                </c:pt>
                <c:pt idx="99">
                  <c:v>-101.1253114377</c:v>
                </c:pt>
                <c:pt idx="100">
                  <c:v>-99.4298157972247</c:v>
                </c:pt>
                <c:pt idx="101">
                  <c:v>-98.3657618736542</c:v>
                </c:pt>
                <c:pt idx="102">
                  <c:v>-102.742903709193</c:v>
                </c:pt>
                <c:pt idx="103">
                  <c:v>-117.671486586226</c:v>
                </c:pt>
                <c:pt idx="104">
                  <c:v>-102.103398128777</c:v>
                </c:pt>
                <c:pt idx="105">
                  <c:v>-98.1916783986381</c:v>
                </c:pt>
                <c:pt idx="106">
                  <c:v>-97.6262704065384</c:v>
                </c:pt>
                <c:pt idx="107">
                  <c:v>-107.914865809938</c:v>
                </c:pt>
                <c:pt idx="108">
                  <c:v>-106.973552088643</c:v>
                </c:pt>
                <c:pt idx="109">
                  <c:v>-104.5093585892</c:v>
                </c:pt>
                <c:pt idx="110">
                  <c:v>-108.410380900554</c:v>
                </c:pt>
                <c:pt idx="111">
                  <c:v>-103.03627798876</c:v>
                </c:pt>
                <c:pt idx="112">
                  <c:v>-98.9997621645583</c:v>
                </c:pt>
                <c:pt idx="113">
                  <c:v>-97.1816138864834</c:v>
                </c:pt>
                <c:pt idx="114">
                  <c:v>-103.901130847907</c:v>
                </c:pt>
                <c:pt idx="115">
                  <c:v>-96.8743692772945</c:v>
                </c:pt>
                <c:pt idx="116">
                  <c:v>-104.676998424592</c:v>
                </c:pt>
                <c:pt idx="117">
                  <c:v>-116.932017237262</c:v>
                </c:pt>
                <c:pt idx="118">
                  <c:v>-109.120157485616</c:v>
                </c:pt>
                <c:pt idx="119">
                  <c:v>-102.262584612415</c:v>
                </c:pt>
                <c:pt idx="120">
                  <c:v>-99.5892884896261</c:v>
                </c:pt>
                <c:pt idx="121">
                  <c:v>-105.021648861291</c:v>
                </c:pt>
                <c:pt idx="122">
                  <c:v>-102.24541680573</c:v>
                </c:pt>
                <c:pt idx="123">
                  <c:v>-96.1325600371824</c:v>
                </c:pt>
                <c:pt idx="124">
                  <c:v>-112.966756451685</c:v>
                </c:pt>
                <c:pt idx="125">
                  <c:v>-115.237368503445</c:v>
                </c:pt>
                <c:pt idx="126">
                  <c:v>-102.229021669386</c:v>
                </c:pt>
                <c:pt idx="127">
                  <c:v>-100.591956308354</c:v>
                </c:pt>
                <c:pt idx="128">
                  <c:v>-104.008461565942</c:v>
                </c:pt>
                <c:pt idx="129">
                  <c:v>-112.632658266885</c:v>
                </c:pt>
                <c:pt idx="130">
                  <c:v>-109.504613582331</c:v>
                </c:pt>
                <c:pt idx="131">
                  <c:v>-107.068021829277</c:v>
                </c:pt>
                <c:pt idx="132">
                  <c:v>-119.84843957363</c:v>
                </c:pt>
                <c:pt idx="133">
                  <c:v>-101.343839333834</c:v>
                </c:pt>
                <c:pt idx="134">
                  <c:v>-99.3174907167999</c:v>
                </c:pt>
                <c:pt idx="135">
                  <c:v>-109.204120191061</c:v>
                </c:pt>
                <c:pt idx="136">
                  <c:v>-98.2800184842913</c:v>
                </c:pt>
                <c:pt idx="137">
                  <c:v>-94.3229653033597</c:v>
                </c:pt>
                <c:pt idx="138">
                  <c:v>-99.6907142059668</c:v>
                </c:pt>
                <c:pt idx="139">
                  <c:v>-98.5654983020084</c:v>
                </c:pt>
                <c:pt idx="140">
                  <c:v>-103.83391080414</c:v>
                </c:pt>
                <c:pt idx="141">
                  <c:v>-93.8087455230355</c:v>
                </c:pt>
                <c:pt idx="142">
                  <c:v>-104.980930579297</c:v>
                </c:pt>
                <c:pt idx="143">
                  <c:v>-102.753126696912</c:v>
                </c:pt>
                <c:pt idx="144">
                  <c:v>-101.627570472853</c:v>
                </c:pt>
                <c:pt idx="145">
                  <c:v>-101.36333815722</c:v>
                </c:pt>
                <c:pt idx="146">
                  <c:v>-96.1728991222475</c:v>
                </c:pt>
                <c:pt idx="147">
                  <c:v>-103.188685119018</c:v>
                </c:pt>
                <c:pt idx="148">
                  <c:v>-96.9700642422575</c:v>
                </c:pt>
                <c:pt idx="149">
                  <c:v>-96.9533958824258</c:v>
                </c:pt>
                <c:pt idx="150">
                  <c:v>-101.573917692969</c:v>
                </c:pt>
                <c:pt idx="151">
                  <c:v>-96.5599725024529</c:v>
                </c:pt>
                <c:pt idx="152">
                  <c:v>-93.1199680722442</c:v>
                </c:pt>
                <c:pt idx="153">
                  <c:v>-94.8371020587172</c:v>
                </c:pt>
                <c:pt idx="154">
                  <c:v>-109.150120521618</c:v>
                </c:pt>
                <c:pt idx="155">
                  <c:v>-98.5155038232457</c:v>
                </c:pt>
                <c:pt idx="156">
                  <c:v>-98.1468991215745</c:v>
                </c:pt>
                <c:pt idx="157">
                  <c:v>-103.002350019688</c:v>
                </c:pt>
                <c:pt idx="158">
                  <c:v>-100.540637014629</c:v>
                </c:pt>
                <c:pt idx="159">
                  <c:v>-103.278063335151</c:v>
                </c:pt>
                <c:pt idx="160">
                  <c:v>-100.679505106806</c:v>
                </c:pt>
                <c:pt idx="161">
                  <c:v>-98.3572057744856</c:v>
                </c:pt>
                <c:pt idx="162">
                  <c:v>-94.598097615098</c:v>
                </c:pt>
                <c:pt idx="163">
                  <c:v>-103.27298366668</c:v>
                </c:pt>
                <c:pt idx="164">
                  <c:v>-104.764576660539</c:v>
                </c:pt>
                <c:pt idx="165">
                  <c:v>-100.84242086972</c:v>
                </c:pt>
                <c:pt idx="166">
                  <c:v>-95.7615558610341</c:v>
                </c:pt>
                <c:pt idx="167">
                  <c:v>-97.7083963144738</c:v>
                </c:pt>
                <c:pt idx="168">
                  <c:v>-108.220404361719</c:v>
                </c:pt>
                <c:pt idx="169">
                  <c:v>-103.519119288207</c:v>
                </c:pt>
                <c:pt idx="170">
                  <c:v>-98.6209183621331</c:v>
                </c:pt>
                <c:pt idx="171">
                  <c:v>-102.967970365401</c:v>
                </c:pt>
                <c:pt idx="172">
                  <c:v>-103.807106427486</c:v>
                </c:pt>
                <c:pt idx="173">
                  <c:v>-98.7947780306078</c:v>
                </c:pt>
                <c:pt idx="174">
                  <c:v>-98.0475127885861</c:v>
                </c:pt>
                <c:pt idx="175">
                  <c:v>-95.8090177671527</c:v>
                </c:pt>
                <c:pt idx="176">
                  <c:v>-94.8337646444224</c:v>
                </c:pt>
                <c:pt idx="177">
                  <c:v>-99.6691248123565</c:v>
                </c:pt>
                <c:pt idx="178">
                  <c:v>-101.028449331626</c:v>
                </c:pt>
                <c:pt idx="179">
                  <c:v>-94.125011350391</c:v>
                </c:pt>
                <c:pt idx="180">
                  <c:v>-102.769971934717</c:v>
                </c:pt>
                <c:pt idx="181">
                  <c:v>-98.5769469787268</c:v>
                </c:pt>
                <c:pt idx="182">
                  <c:v>-100.138973729349</c:v>
                </c:pt>
                <c:pt idx="183">
                  <c:v>-97.7098677834368</c:v>
                </c:pt>
                <c:pt idx="184">
                  <c:v>-97.6422200982428</c:v>
                </c:pt>
                <c:pt idx="185">
                  <c:v>-97.9561464922067</c:v>
                </c:pt>
                <c:pt idx="186">
                  <c:v>-107.019279602362</c:v>
                </c:pt>
                <c:pt idx="187">
                  <c:v>-104.819244384257</c:v>
                </c:pt>
                <c:pt idx="188">
                  <c:v>-102.225030437651</c:v>
                </c:pt>
                <c:pt idx="189">
                  <c:v>-94.2352682277472</c:v>
                </c:pt>
                <c:pt idx="190">
                  <c:v>-96.5711960789897</c:v>
                </c:pt>
                <c:pt idx="191">
                  <c:v>-106.804884236173</c:v>
                </c:pt>
                <c:pt idx="192">
                  <c:v>-104.586897385064</c:v>
                </c:pt>
                <c:pt idx="193">
                  <c:v>-109.331165339053</c:v>
                </c:pt>
                <c:pt idx="194">
                  <c:v>-98.8449524314389</c:v>
                </c:pt>
                <c:pt idx="195">
                  <c:v>-94.141922979022</c:v>
                </c:pt>
                <c:pt idx="196">
                  <c:v>-102.157523289834</c:v>
                </c:pt>
                <c:pt idx="197">
                  <c:v>-107.193617001048</c:v>
                </c:pt>
                <c:pt idx="198">
                  <c:v>-102.047631151974</c:v>
                </c:pt>
                <c:pt idx="199">
                  <c:v>-93.6616848323914</c:v>
                </c:pt>
                <c:pt idx="200">
                  <c:v>-93.3867112934869</c:v>
                </c:pt>
                <c:pt idx="201">
                  <c:v>-94.6893137233926</c:v>
                </c:pt>
                <c:pt idx="202">
                  <c:v>-97.4923639454963</c:v>
                </c:pt>
                <c:pt idx="203">
                  <c:v>-107.658112731729</c:v>
                </c:pt>
                <c:pt idx="204">
                  <c:v>-92.4204735078868</c:v>
                </c:pt>
                <c:pt idx="205">
                  <c:v>-96.8217615707048</c:v>
                </c:pt>
                <c:pt idx="206">
                  <c:v>-98.113166903105</c:v>
                </c:pt>
                <c:pt idx="207">
                  <c:v>-97.7010592330039</c:v>
                </c:pt>
                <c:pt idx="208">
                  <c:v>-103.532183695052</c:v>
                </c:pt>
                <c:pt idx="209">
                  <c:v>-101.68670823687</c:v>
                </c:pt>
                <c:pt idx="210">
                  <c:v>-105.269388140389</c:v>
                </c:pt>
                <c:pt idx="211">
                  <c:v>-97.9381128573223</c:v>
                </c:pt>
                <c:pt idx="212">
                  <c:v>-93.928214536169</c:v>
                </c:pt>
                <c:pt idx="213">
                  <c:v>-99.7848319840498</c:v>
                </c:pt>
                <c:pt idx="214">
                  <c:v>-107.033234955578</c:v>
                </c:pt>
                <c:pt idx="215">
                  <c:v>-98.9269655105502</c:v>
                </c:pt>
                <c:pt idx="216">
                  <c:v>-94.8533961408332</c:v>
                </c:pt>
                <c:pt idx="217">
                  <c:v>-95.8973093467683</c:v>
                </c:pt>
                <c:pt idx="218">
                  <c:v>-107.58943786029</c:v>
                </c:pt>
                <c:pt idx="219">
                  <c:v>-95.5963518041868</c:v>
                </c:pt>
                <c:pt idx="220">
                  <c:v>-93.094775186518</c:v>
                </c:pt>
                <c:pt idx="221">
                  <c:v>-96.7360678812261</c:v>
                </c:pt>
                <c:pt idx="222">
                  <c:v>-96.3884229409202</c:v>
                </c:pt>
                <c:pt idx="223">
                  <c:v>-93.9937098117176</c:v>
                </c:pt>
                <c:pt idx="224">
                  <c:v>-114.719710182284</c:v>
                </c:pt>
                <c:pt idx="225">
                  <c:v>-93.8784937835241</c:v>
                </c:pt>
                <c:pt idx="226">
                  <c:v>-98.9144209397968</c:v>
                </c:pt>
                <c:pt idx="227">
                  <c:v>-101.286949764585</c:v>
                </c:pt>
                <c:pt idx="228">
                  <c:v>-107.19574798452</c:v>
                </c:pt>
                <c:pt idx="229">
                  <c:v>-100.665120396918</c:v>
                </c:pt>
                <c:pt idx="230">
                  <c:v>-101.177732189217</c:v>
                </c:pt>
                <c:pt idx="231">
                  <c:v>-99.1419321583782</c:v>
                </c:pt>
                <c:pt idx="232">
                  <c:v>-105.292472646998</c:v>
                </c:pt>
                <c:pt idx="233">
                  <c:v>-98.6344738964986</c:v>
                </c:pt>
                <c:pt idx="234">
                  <c:v>-93.7158470557728</c:v>
                </c:pt>
                <c:pt idx="235">
                  <c:v>-100.246076791868</c:v>
                </c:pt>
                <c:pt idx="236">
                  <c:v>-100.86261945652</c:v>
                </c:pt>
                <c:pt idx="237">
                  <c:v>-97.8428469172092</c:v>
                </c:pt>
                <c:pt idx="238">
                  <c:v>-99.0396069612657</c:v>
                </c:pt>
                <c:pt idx="239">
                  <c:v>-95.058835130083</c:v>
                </c:pt>
                <c:pt idx="240">
                  <c:v>-106.705863371758</c:v>
                </c:pt>
                <c:pt idx="241">
                  <c:v>-105.116713609769</c:v>
                </c:pt>
                <c:pt idx="242">
                  <c:v>-91.3897982612158</c:v>
                </c:pt>
                <c:pt idx="243">
                  <c:v>-99.4098813645857</c:v>
                </c:pt>
                <c:pt idx="244">
                  <c:v>-102.667388370569</c:v>
                </c:pt>
                <c:pt idx="245">
                  <c:v>-95.3684151863513</c:v>
                </c:pt>
                <c:pt idx="246">
                  <c:v>-92.1706048362777</c:v>
                </c:pt>
                <c:pt idx="247">
                  <c:v>-94.9765553623264</c:v>
                </c:pt>
                <c:pt idx="248">
                  <c:v>-94.7310486347982</c:v>
                </c:pt>
                <c:pt idx="249">
                  <c:v>-108.056278146841</c:v>
                </c:pt>
                <c:pt idx="250">
                  <c:v>-100.131242635755</c:v>
                </c:pt>
                <c:pt idx="251">
                  <c:v>-96.673388069026</c:v>
                </c:pt>
                <c:pt idx="252">
                  <c:v>-103.511510526693</c:v>
                </c:pt>
                <c:pt idx="253">
                  <c:v>-94.8795398970236</c:v>
                </c:pt>
                <c:pt idx="254">
                  <c:v>-94.6152646545019</c:v>
                </c:pt>
                <c:pt idx="255">
                  <c:v>-114.688327084278</c:v>
                </c:pt>
                <c:pt idx="256">
                  <c:v>-99.1376307986732</c:v>
                </c:pt>
                <c:pt idx="257">
                  <c:v>-108.49541354724</c:v>
                </c:pt>
                <c:pt idx="258">
                  <c:v>-101.615027321819</c:v>
                </c:pt>
                <c:pt idx="259">
                  <c:v>-97.7776189732248</c:v>
                </c:pt>
                <c:pt idx="260">
                  <c:v>-92.4612820445051</c:v>
                </c:pt>
                <c:pt idx="261">
                  <c:v>-98.8526122529571</c:v>
                </c:pt>
                <c:pt idx="262">
                  <c:v>-92.8862159306924</c:v>
                </c:pt>
                <c:pt idx="263">
                  <c:v>-96.1024534671836</c:v>
                </c:pt>
                <c:pt idx="264">
                  <c:v>-92.5729760359234</c:v>
                </c:pt>
                <c:pt idx="265">
                  <c:v>-94.4860968182831</c:v>
                </c:pt>
                <c:pt idx="266">
                  <c:v>-98.89055473739</c:v>
                </c:pt>
                <c:pt idx="267">
                  <c:v>-101.838363963005</c:v>
                </c:pt>
                <c:pt idx="268">
                  <c:v>-93.1775469089771</c:v>
                </c:pt>
                <c:pt idx="269">
                  <c:v>-116.855780564077</c:v>
                </c:pt>
                <c:pt idx="270">
                  <c:v>-95.795919106632</c:v>
                </c:pt>
                <c:pt idx="271">
                  <c:v>-96.5640308843558</c:v>
                </c:pt>
                <c:pt idx="272">
                  <c:v>-99.1953899189362</c:v>
                </c:pt>
                <c:pt idx="273">
                  <c:v>-97.0717304749263</c:v>
                </c:pt>
                <c:pt idx="274">
                  <c:v>-94.3477046923796</c:v>
                </c:pt>
                <c:pt idx="275">
                  <c:v>-101.920682154412</c:v>
                </c:pt>
                <c:pt idx="276">
                  <c:v>-92.9692008191623</c:v>
                </c:pt>
                <c:pt idx="277">
                  <c:v>-105.312255568689</c:v>
                </c:pt>
                <c:pt idx="278">
                  <c:v>-96.5158251768666</c:v>
                </c:pt>
                <c:pt idx="279">
                  <c:v>-95.3160803284651</c:v>
                </c:pt>
                <c:pt idx="280">
                  <c:v>-94.8341014620439</c:v>
                </c:pt>
                <c:pt idx="281">
                  <c:v>-93.0693834613693</c:v>
                </c:pt>
                <c:pt idx="282">
                  <c:v>-99.868602863202</c:v>
                </c:pt>
                <c:pt idx="283">
                  <c:v>-100.784248676028</c:v>
                </c:pt>
                <c:pt idx="284">
                  <c:v>-105.810545429744</c:v>
                </c:pt>
                <c:pt idx="285">
                  <c:v>-102.623559150521</c:v>
                </c:pt>
                <c:pt idx="286">
                  <c:v>-100.718402355112</c:v>
                </c:pt>
                <c:pt idx="287">
                  <c:v>-102.419560632731</c:v>
                </c:pt>
                <c:pt idx="288">
                  <c:v>-103.986736643873</c:v>
                </c:pt>
                <c:pt idx="289">
                  <c:v>-97.4030558407019</c:v>
                </c:pt>
                <c:pt idx="290">
                  <c:v>-105.164049741127</c:v>
                </c:pt>
                <c:pt idx="291">
                  <c:v>-99.0210575608954</c:v>
                </c:pt>
                <c:pt idx="292">
                  <c:v>-109.40979169788</c:v>
                </c:pt>
                <c:pt idx="293">
                  <c:v>-102.969620436511</c:v>
                </c:pt>
                <c:pt idx="294">
                  <c:v>-91.1997544595151</c:v>
                </c:pt>
                <c:pt idx="295">
                  <c:v>-96.5651813308465</c:v>
                </c:pt>
                <c:pt idx="296">
                  <c:v>-89.2620451587192</c:v>
                </c:pt>
                <c:pt idx="297">
                  <c:v>-93.1140843352265</c:v>
                </c:pt>
                <c:pt idx="298">
                  <c:v>-98.4476606041623</c:v>
                </c:pt>
                <c:pt idx="299">
                  <c:v>-95.0210751095696</c:v>
                </c:pt>
                <c:pt idx="300">
                  <c:v>-92.5360796362982</c:v>
                </c:pt>
                <c:pt idx="301">
                  <c:v>-90.7005293316839</c:v>
                </c:pt>
                <c:pt idx="302">
                  <c:v>-92.0434915475841</c:v>
                </c:pt>
                <c:pt idx="303">
                  <c:v>-88.1196925845998</c:v>
                </c:pt>
                <c:pt idx="304">
                  <c:v>-88.412545584866</c:v>
                </c:pt>
                <c:pt idx="305">
                  <c:v>-90.8836664981286</c:v>
                </c:pt>
                <c:pt idx="306">
                  <c:v>-93.4711102579475</c:v>
                </c:pt>
                <c:pt idx="307">
                  <c:v>-98.0507798474804</c:v>
                </c:pt>
                <c:pt idx="308">
                  <c:v>-97.9195064174903</c:v>
                </c:pt>
                <c:pt idx="309">
                  <c:v>-94.2395187610817</c:v>
                </c:pt>
                <c:pt idx="310">
                  <c:v>-87.6438969201327</c:v>
                </c:pt>
                <c:pt idx="311">
                  <c:v>-94.5270116126474</c:v>
                </c:pt>
                <c:pt idx="312">
                  <c:v>-96.1597953900709</c:v>
                </c:pt>
                <c:pt idx="313">
                  <c:v>-101.229616307472</c:v>
                </c:pt>
                <c:pt idx="314">
                  <c:v>-92.4379381855913</c:v>
                </c:pt>
                <c:pt idx="315">
                  <c:v>-92.2980750490186</c:v>
                </c:pt>
                <c:pt idx="316">
                  <c:v>-90.2180247447416</c:v>
                </c:pt>
                <c:pt idx="317">
                  <c:v>-93.2232000588464</c:v>
                </c:pt>
                <c:pt idx="318">
                  <c:v>-105.699222849933</c:v>
                </c:pt>
                <c:pt idx="319">
                  <c:v>-100.711549364168</c:v>
                </c:pt>
                <c:pt idx="320">
                  <c:v>-98.2755838896662</c:v>
                </c:pt>
                <c:pt idx="321">
                  <c:v>-97.5593008689397</c:v>
                </c:pt>
                <c:pt idx="322">
                  <c:v>-94.522441364842</c:v>
                </c:pt>
                <c:pt idx="323">
                  <c:v>-109.951743670034</c:v>
                </c:pt>
                <c:pt idx="324">
                  <c:v>-94.9866029189041</c:v>
                </c:pt>
                <c:pt idx="325">
                  <c:v>-97.6332968547446</c:v>
                </c:pt>
                <c:pt idx="326">
                  <c:v>-96.0613430855932</c:v>
                </c:pt>
                <c:pt idx="327">
                  <c:v>-99.348151689868</c:v>
                </c:pt>
                <c:pt idx="328">
                  <c:v>-106.560018986908</c:v>
                </c:pt>
                <c:pt idx="329">
                  <c:v>-91.7620098634908</c:v>
                </c:pt>
                <c:pt idx="330">
                  <c:v>-110.186573557951</c:v>
                </c:pt>
                <c:pt idx="331">
                  <c:v>-106.454930784715</c:v>
                </c:pt>
                <c:pt idx="332">
                  <c:v>-101.276607421633</c:v>
                </c:pt>
                <c:pt idx="333">
                  <c:v>-95.3279038122357</c:v>
                </c:pt>
                <c:pt idx="334">
                  <c:v>-94.0717198050269</c:v>
                </c:pt>
                <c:pt idx="335">
                  <c:v>-94.446961315434</c:v>
                </c:pt>
                <c:pt idx="336">
                  <c:v>-94.1812593678681</c:v>
                </c:pt>
                <c:pt idx="337">
                  <c:v>-92.9133292148413</c:v>
                </c:pt>
                <c:pt idx="338">
                  <c:v>-101.715268716734</c:v>
                </c:pt>
                <c:pt idx="339">
                  <c:v>-100.195656547093</c:v>
                </c:pt>
                <c:pt idx="340">
                  <c:v>-94.7581791130603</c:v>
                </c:pt>
                <c:pt idx="341">
                  <c:v>-97.5504580269889</c:v>
                </c:pt>
                <c:pt idx="342">
                  <c:v>-95.6185092944474</c:v>
                </c:pt>
                <c:pt idx="343">
                  <c:v>-100.541143857723</c:v>
                </c:pt>
                <c:pt idx="344">
                  <c:v>-97.2687588576345</c:v>
                </c:pt>
                <c:pt idx="345">
                  <c:v>-104.46007140367</c:v>
                </c:pt>
                <c:pt idx="346">
                  <c:v>-93.656645722472</c:v>
                </c:pt>
                <c:pt idx="347">
                  <c:v>-93.5009879599855</c:v>
                </c:pt>
                <c:pt idx="348">
                  <c:v>-91.6791722151457</c:v>
                </c:pt>
                <c:pt idx="349">
                  <c:v>-93.8008906683849</c:v>
                </c:pt>
                <c:pt idx="350">
                  <c:v>-95.484671219347</c:v>
                </c:pt>
                <c:pt idx="351">
                  <c:v>-92.354709263826</c:v>
                </c:pt>
                <c:pt idx="352">
                  <c:v>-92.571850521245</c:v>
                </c:pt>
                <c:pt idx="353">
                  <c:v>-90.2847998817229</c:v>
                </c:pt>
                <c:pt idx="354">
                  <c:v>-92.2170570046381</c:v>
                </c:pt>
                <c:pt idx="355">
                  <c:v>-96.4728839442635</c:v>
                </c:pt>
                <c:pt idx="356">
                  <c:v>-97.6324897189849</c:v>
                </c:pt>
                <c:pt idx="357">
                  <c:v>-106.679944121595</c:v>
                </c:pt>
                <c:pt idx="358">
                  <c:v>-97.690242542747</c:v>
                </c:pt>
                <c:pt idx="359">
                  <c:v>-104.696161338718</c:v>
                </c:pt>
                <c:pt idx="360">
                  <c:v>-101.921533145591</c:v>
                </c:pt>
                <c:pt idx="361">
                  <c:v>-100.127800592085</c:v>
                </c:pt>
                <c:pt idx="362">
                  <c:v>-89.9220381198706</c:v>
                </c:pt>
                <c:pt idx="363">
                  <c:v>-87.8242900879819</c:v>
                </c:pt>
                <c:pt idx="364">
                  <c:v>-86.7594542997129</c:v>
                </c:pt>
                <c:pt idx="365">
                  <c:v>-87.9300129623507</c:v>
                </c:pt>
                <c:pt idx="366">
                  <c:v>-86.1507923946211</c:v>
                </c:pt>
                <c:pt idx="367">
                  <c:v>-87.6995305580866</c:v>
                </c:pt>
                <c:pt idx="368">
                  <c:v>-96.2520788268406</c:v>
                </c:pt>
                <c:pt idx="369">
                  <c:v>-89.5142437448264</c:v>
                </c:pt>
                <c:pt idx="370">
                  <c:v>-100.103319525337</c:v>
                </c:pt>
                <c:pt idx="371">
                  <c:v>-97.8150960310818</c:v>
                </c:pt>
                <c:pt idx="372">
                  <c:v>-93.3735393950735</c:v>
                </c:pt>
                <c:pt idx="373">
                  <c:v>-91.7998570545734</c:v>
                </c:pt>
                <c:pt idx="374">
                  <c:v>-109.210648963516</c:v>
                </c:pt>
                <c:pt idx="375">
                  <c:v>-103.159499915415</c:v>
                </c:pt>
                <c:pt idx="376">
                  <c:v>-103.707529912843</c:v>
                </c:pt>
                <c:pt idx="377">
                  <c:v>-93.8557725603125</c:v>
                </c:pt>
                <c:pt idx="378">
                  <c:v>-101.410137125266</c:v>
                </c:pt>
                <c:pt idx="379">
                  <c:v>-97.5398135436109</c:v>
                </c:pt>
                <c:pt idx="380">
                  <c:v>-96.4702217473837</c:v>
                </c:pt>
                <c:pt idx="381">
                  <c:v>-92.3287060501416</c:v>
                </c:pt>
                <c:pt idx="382">
                  <c:v>-90.2795478488359</c:v>
                </c:pt>
                <c:pt idx="383">
                  <c:v>-96.5403944275584</c:v>
                </c:pt>
                <c:pt idx="384">
                  <c:v>-94.7501672808179</c:v>
                </c:pt>
                <c:pt idx="385">
                  <c:v>-92.2913937892749</c:v>
                </c:pt>
                <c:pt idx="386">
                  <c:v>-90.7811427051106</c:v>
                </c:pt>
                <c:pt idx="387">
                  <c:v>-93.4097474996626</c:v>
                </c:pt>
                <c:pt idx="388">
                  <c:v>-92.4504508846461</c:v>
                </c:pt>
                <c:pt idx="389">
                  <c:v>-90.4027272639809</c:v>
                </c:pt>
                <c:pt idx="390">
                  <c:v>-93.4851375537309</c:v>
                </c:pt>
                <c:pt idx="391">
                  <c:v>-96.4833543533373</c:v>
                </c:pt>
                <c:pt idx="392">
                  <c:v>-97.395557407563</c:v>
                </c:pt>
                <c:pt idx="393">
                  <c:v>-96.5287507413756</c:v>
                </c:pt>
                <c:pt idx="394">
                  <c:v>-88.5834619306398</c:v>
                </c:pt>
                <c:pt idx="395">
                  <c:v>-91.732600409533</c:v>
                </c:pt>
                <c:pt idx="396">
                  <c:v>-105.427205304796</c:v>
                </c:pt>
                <c:pt idx="397">
                  <c:v>-103.626655428633</c:v>
                </c:pt>
                <c:pt idx="398">
                  <c:v>-104.26849511744</c:v>
                </c:pt>
                <c:pt idx="399">
                  <c:v>-98.6380314250097</c:v>
                </c:pt>
                <c:pt idx="400">
                  <c:v>-92.1050343785145</c:v>
                </c:pt>
                <c:pt idx="401">
                  <c:v>-89.0843785166289</c:v>
                </c:pt>
                <c:pt idx="402">
                  <c:v>-88.1503721386802</c:v>
                </c:pt>
                <c:pt idx="403">
                  <c:v>-83.143028746367</c:v>
                </c:pt>
                <c:pt idx="404">
                  <c:v>-87.9361221701261</c:v>
                </c:pt>
                <c:pt idx="405">
                  <c:v>-88.4280612954701</c:v>
                </c:pt>
                <c:pt idx="406">
                  <c:v>-95.6918920696799</c:v>
                </c:pt>
                <c:pt idx="407">
                  <c:v>-90.9480805973441</c:v>
                </c:pt>
                <c:pt idx="408">
                  <c:v>-92.8297396235176</c:v>
                </c:pt>
                <c:pt idx="409">
                  <c:v>-104.027891614019</c:v>
                </c:pt>
                <c:pt idx="410">
                  <c:v>-109.234504252151</c:v>
                </c:pt>
                <c:pt idx="411">
                  <c:v>-93.8361671842874</c:v>
                </c:pt>
                <c:pt idx="412">
                  <c:v>-95.2445932204082</c:v>
                </c:pt>
                <c:pt idx="413">
                  <c:v>-91.8609140211821</c:v>
                </c:pt>
                <c:pt idx="414">
                  <c:v>-87.9818120680691</c:v>
                </c:pt>
                <c:pt idx="415">
                  <c:v>-92.3493346070122</c:v>
                </c:pt>
                <c:pt idx="416">
                  <c:v>-91.6881947514097</c:v>
                </c:pt>
                <c:pt idx="417">
                  <c:v>-90.4513031495317</c:v>
                </c:pt>
                <c:pt idx="418">
                  <c:v>-94.2366635294115</c:v>
                </c:pt>
                <c:pt idx="419">
                  <c:v>-93.8107540674165</c:v>
                </c:pt>
                <c:pt idx="420">
                  <c:v>-90.4424885690179</c:v>
                </c:pt>
                <c:pt idx="421">
                  <c:v>-90.7694857930647</c:v>
                </c:pt>
                <c:pt idx="422">
                  <c:v>-86.6748891687793</c:v>
                </c:pt>
                <c:pt idx="423">
                  <c:v>-92.5434154624093</c:v>
                </c:pt>
                <c:pt idx="424">
                  <c:v>-89.7846421318142</c:v>
                </c:pt>
                <c:pt idx="425">
                  <c:v>-89.2773904089695</c:v>
                </c:pt>
                <c:pt idx="426">
                  <c:v>-87.292272824472</c:v>
                </c:pt>
                <c:pt idx="427">
                  <c:v>-88.5355232365845</c:v>
                </c:pt>
                <c:pt idx="428">
                  <c:v>-86.1131670927908</c:v>
                </c:pt>
                <c:pt idx="429">
                  <c:v>-89.2861310498684</c:v>
                </c:pt>
                <c:pt idx="430">
                  <c:v>-96.328896511072</c:v>
                </c:pt>
                <c:pt idx="431">
                  <c:v>-89.2071687435088</c:v>
                </c:pt>
                <c:pt idx="432">
                  <c:v>-93.0203985148307</c:v>
                </c:pt>
                <c:pt idx="433">
                  <c:v>-91.2991976365309</c:v>
                </c:pt>
                <c:pt idx="434">
                  <c:v>-93.734282027437</c:v>
                </c:pt>
                <c:pt idx="435">
                  <c:v>-98.7340615689537</c:v>
                </c:pt>
                <c:pt idx="436">
                  <c:v>-112.385426501471</c:v>
                </c:pt>
                <c:pt idx="437">
                  <c:v>-94.3063233749138</c:v>
                </c:pt>
                <c:pt idx="438">
                  <c:v>-102.016516163021</c:v>
                </c:pt>
                <c:pt idx="439">
                  <c:v>-94.8468130691959</c:v>
                </c:pt>
                <c:pt idx="440">
                  <c:v>-95.3111817094799</c:v>
                </c:pt>
                <c:pt idx="441">
                  <c:v>-100.404941217587</c:v>
                </c:pt>
                <c:pt idx="442">
                  <c:v>-92.3429045483192</c:v>
                </c:pt>
                <c:pt idx="443">
                  <c:v>-91.242257921556</c:v>
                </c:pt>
                <c:pt idx="444">
                  <c:v>-104.426922222646</c:v>
                </c:pt>
                <c:pt idx="445">
                  <c:v>-89.0903343923261</c:v>
                </c:pt>
                <c:pt idx="446">
                  <c:v>-91.6232141944501</c:v>
                </c:pt>
                <c:pt idx="447">
                  <c:v>-94.5174631396465</c:v>
                </c:pt>
                <c:pt idx="448">
                  <c:v>-90.6536129812367</c:v>
                </c:pt>
                <c:pt idx="449">
                  <c:v>-89.9561265361576</c:v>
                </c:pt>
                <c:pt idx="450">
                  <c:v>-88.8689368613654</c:v>
                </c:pt>
                <c:pt idx="451">
                  <c:v>-86.9610397449111</c:v>
                </c:pt>
                <c:pt idx="452">
                  <c:v>-101.687931581354</c:v>
                </c:pt>
                <c:pt idx="453">
                  <c:v>-98.725315445088</c:v>
                </c:pt>
                <c:pt idx="454">
                  <c:v>-87.9902232500561</c:v>
                </c:pt>
                <c:pt idx="455">
                  <c:v>-88.1058648648462</c:v>
                </c:pt>
                <c:pt idx="456">
                  <c:v>-94.6884245884658</c:v>
                </c:pt>
                <c:pt idx="457">
                  <c:v>-107.376663325067</c:v>
                </c:pt>
                <c:pt idx="458">
                  <c:v>-102.216074912076</c:v>
                </c:pt>
                <c:pt idx="459">
                  <c:v>-99.8973670826708</c:v>
                </c:pt>
                <c:pt idx="460">
                  <c:v>-90.5840685252073</c:v>
                </c:pt>
                <c:pt idx="461">
                  <c:v>-89.3936983922864</c:v>
                </c:pt>
                <c:pt idx="462">
                  <c:v>-107.531809326908</c:v>
                </c:pt>
                <c:pt idx="463">
                  <c:v>-101.336074700029</c:v>
                </c:pt>
                <c:pt idx="464">
                  <c:v>-91.7222201685425</c:v>
                </c:pt>
                <c:pt idx="465">
                  <c:v>-86.3427585725889</c:v>
                </c:pt>
                <c:pt idx="466">
                  <c:v>-84.5715476224927</c:v>
                </c:pt>
                <c:pt idx="467">
                  <c:v>-86.1984255833069</c:v>
                </c:pt>
                <c:pt idx="468">
                  <c:v>-87.1636265142949</c:v>
                </c:pt>
                <c:pt idx="469">
                  <c:v>-86.7767556945827</c:v>
                </c:pt>
                <c:pt idx="470">
                  <c:v>-88.3029422666063</c:v>
                </c:pt>
                <c:pt idx="471">
                  <c:v>-86.6458089212961</c:v>
                </c:pt>
                <c:pt idx="472">
                  <c:v>-88.6868703324025</c:v>
                </c:pt>
                <c:pt idx="473">
                  <c:v>-93.127669152956</c:v>
                </c:pt>
                <c:pt idx="474">
                  <c:v>-92.7743205900791</c:v>
                </c:pt>
                <c:pt idx="475">
                  <c:v>-99.380135047174</c:v>
                </c:pt>
                <c:pt idx="476">
                  <c:v>-108.770595254987</c:v>
                </c:pt>
                <c:pt idx="477">
                  <c:v>-100.488004304583</c:v>
                </c:pt>
                <c:pt idx="478">
                  <c:v>-102.422713048684</c:v>
                </c:pt>
                <c:pt idx="479">
                  <c:v>-103.619796232865</c:v>
                </c:pt>
                <c:pt idx="480">
                  <c:v>-93.883309054559</c:v>
                </c:pt>
                <c:pt idx="481">
                  <c:v>-93.3794016760795</c:v>
                </c:pt>
                <c:pt idx="482">
                  <c:v>-90.9071589284757</c:v>
                </c:pt>
                <c:pt idx="483">
                  <c:v>-95.0719017131081</c:v>
                </c:pt>
                <c:pt idx="484">
                  <c:v>-88.4830079690913</c:v>
                </c:pt>
                <c:pt idx="485">
                  <c:v>-89.1931690802702</c:v>
                </c:pt>
                <c:pt idx="486">
                  <c:v>-84.4650352120826</c:v>
                </c:pt>
                <c:pt idx="487">
                  <c:v>-84.7606544242888</c:v>
                </c:pt>
                <c:pt idx="488">
                  <c:v>-89.4367785500877</c:v>
                </c:pt>
                <c:pt idx="489">
                  <c:v>-87.0773106335878</c:v>
                </c:pt>
                <c:pt idx="490">
                  <c:v>-86.9287411657647</c:v>
                </c:pt>
                <c:pt idx="491">
                  <c:v>-88.0409878101813</c:v>
                </c:pt>
                <c:pt idx="492">
                  <c:v>-84.8620737316284</c:v>
                </c:pt>
                <c:pt idx="493">
                  <c:v>-86.9779863692698</c:v>
                </c:pt>
                <c:pt idx="494">
                  <c:v>-85.4464185241972</c:v>
                </c:pt>
                <c:pt idx="495">
                  <c:v>-85.1795996527479</c:v>
                </c:pt>
                <c:pt idx="496">
                  <c:v>-86.4049821199939</c:v>
                </c:pt>
                <c:pt idx="497">
                  <c:v>-87.8924936475996</c:v>
                </c:pt>
                <c:pt idx="498">
                  <c:v>-83.0317460990344</c:v>
                </c:pt>
                <c:pt idx="499">
                  <c:v>-80.35828693892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6.859322101111</c:v>
                </c:pt>
                <c:pt idx="1">
                  <c:v>-116.370149381195</c:v>
                </c:pt>
                <c:pt idx="2">
                  <c:v>-122.560169347438</c:v>
                </c:pt>
                <c:pt idx="3">
                  <c:v>-108.591458299584</c:v>
                </c:pt>
                <c:pt idx="4">
                  <c:v>-108.727215973231</c:v>
                </c:pt>
                <c:pt idx="5">
                  <c:v>-114.793960683387</c:v>
                </c:pt>
                <c:pt idx="6">
                  <c:v>-108.651538463883</c:v>
                </c:pt>
                <c:pt idx="7">
                  <c:v>-108.539584690777</c:v>
                </c:pt>
                <c:pt idx="8">
                  <c:v>-103.224069378518</c:v>
                </c:pt>
                <c:pt idx="9">
                  <c:v>-111.460119988758</c:v>
                </c:pt>
                <c:pt idx="10">
                  <c:v>-99.476083564682</c:v>
                </c:pt>
                <c:pt idx="11">
                  <c:v>-102.702858135295</c:v>
                </c:pt>
                <c:pt idx="12">
                  <c:v>-106.382973171326</c:v>
                </c:pt>
                <c:pt idx="13">
                  <c:v>-103.882952428222</c:v>
                </c:pt>
                <c:pt idx="14">
                  <c:v>-116.937572279078</c:v>
                </c:pt>
                <c:pt idx="15">
                  <c:v>-104.904914064333</c:v>
                </c:pt>
                <c:pt idx="16">
                  <c:v>-110.018624978595</c:v>
                </c:pt>
                <c:pt idx="17">
                  <c:v>-104.144458275319</c:v>
                </c:pt>
                <c:pt idx="18">
                  <c:v>-103.224613746437</c:v>
                </c:pt>
                <c:pt idx="19">
                  <c:v>-103.388555225587</c:v>
                </c:pt>
                <c:pt idx="20">
                  <c:v>-101.575378425757</c:v>
                </c:pt>
                <c:pt idx="21">
                  <c:v>-116.478209838024</c:v>
                </c:pt>
                <c:pt idx="22">
                  <c:v>-97.1763619195167</c:v>
                </c:pt>
                <c:pt idx="23">
                  <c:v>-112.3909317387</c:v>
                </c:pt>
                <c:pt idx="24">
                  <c:v>-123.427895228945</c:v>
                </c:pt>
                <c:pt idx="25">
                  <c:v>-102.758542345922</c:v>
                </c:pt>
                <c:pt idx="26">
                  <c:v>-107.945178156038</c:v>
                </c:pt>
                <c:pt idx="27">
                  <c:v>-104.548014545735</c:v>
                </c:pt>
                <c:pt idx="28">
                  <c:v>-104.13253363065</c:v>
                </c:pt>
                <c:pt idx="29">
                  <c:v>-102.856595851953</c:v>
                </c:pt>
                <c:pt idx="30">
                  <c:v>-105.16318197305</c:v>
                </c:pt>
                <c:pt idx="31">
                  <c:v>-96.854933051434</c:v>
                </c:pt>
                <c:pt idx="32">
                  <c:v>-99.0629546238003</c:v>
                </c:pt>
                <c:pt idx="33">
                  <c:v>-109.437274016639</c:v>
                </c:pt>
                <c:pt idx="34">
                  <c:v>-103.225864649734</c:v>
                </c:pt>
                <c:pt idx="35">
                  <c:v>-100.462326249772</c:v>
                </c:pt>
                <c:pt idx="36">
                  <c:v>-97.2936022329106</c:v>
                </c:pt>
                <c:pt idx="37">
                  <c:v>-108.424718239831</c:v>
                </c:pt>
                <c:pt idx="38">
                  <c:v>-98.736907139363</c:v>
                </c:pt>
                <c:pt idx="39">
                  <c:v>-104.504280360634</c:v>
                </c:pt>
                <c:pt idx="40">
                  <c:v>-109.591324699025</c:v>
                </c:pt>
                <c:pt idx="41">
                  <c:v>-107.502374947731</c:v>
                </c:pt>
                <c:pt idx="42">
                  <c:v>-115.02714373885</c:v>
                </c:pt>
                <c:pt idx="43">
                  <c:v>-103.164697433988</c:v>
                </c:pt>
                <c:pt idx="44">
                  <c:v>-102.901599355221</c:v>
                </c:pt>
                <c:pt idx="45">
                  <c:v>-106.511323323127</c:v>
                </c:pt>
                <c:pt idx="46">
                  <c:v>-112.032095381662</c:v>
                </c:pt>
                <c:pt idx="47">
                  <c:v>-105.744808356942</c:v>
                </c:pt>
                <c:pt idx="48">
                  <c:v>-109.700277647732</c:v>
                </c:pt>
                <c:pt idx="49">
                  <c:v>-104.935907170633</c:v>
                </c:pt>
                <c:pt idx="50">
                  <c:v>-105.175375799635</c:v>
                </c:pt>
                <c:pt idx="51">
                  <c:v>-107.461805992973</c:v>
                </c:pt>
                <c:pt idx="52">
                  <c:v>-102.623268854179</c:v>
                </c:pt>
                <c:pt idx="53">
                  <c:v>-98.8715125918301</c:v>
                </c:pt>
                <c:pt idx="54">
                  <c:v>-99.9526372096854</c:v>
                </c:pt>
                <c:pt idx="55">
                  <c:v>-110.992757422643</c:v>
                </c:pt>
                <c:pt idx="56">
                  <c:v>-108.17416260158</c:v>
                </c:pt>
                <c:pt idx="57">
                  <c:v>-103.267951369827</c:v>
                </c:pt>
                <c:pt idx="58">
                  <c:v>-101.270584006857</c:v>
                </c:pt>
                <c:pt idx="59">
                  <c:v>-102.10471273302</c:v>
                </c:pt>
                <c:pt idx="60">
                  <c:v>-104.141234219182</c:v>
                </c:pt>
                <c:pt idx="61">
                  <c:v>-106.094288082894</c:v>
                </c:pt>
                <c:pt idx="62">
                  <c:v>-116.165231968873</c:v>
                </c:pt>
                <c:pt idx="63">
                  <c:v>-111.711112922014</c:v>
                </c:pt>
                <c:pt idx="64">
                  <c:v>-99.4115324897443</c:v>
                </c:pt>
                <c:pt idx="65">
                  <c:v>-99.5125204156127</c:v>
                </c:pt>
                <c:pt idx="66">
                  <c:v>-105.74669337429</c:v>
                </c:pt>
                <c:pt idx="67">
                  <c:v>-103.287292845318</c:v>
                </c:pt>
                <c:pt idx="68">
                  <c:v>-106.406336612785</c:v>
                </c:pt>
                <c:pt idx="69">
                  <c:v>-103.847238908128</c:v>
                </c:pt>
                <c:pt idx="70">
                  <c:v>-101.284643663661</c:v>
                </c:pt>
                <c:pt idx="71">
                  <c:v>-103.583251236106</c:v>
                </c:pt>
                <c:pt idx="72">
                  <c:v>-108.902935080391</c:v>
                </c:pt>
                <c:pt idx="73">
                  <c:v>-105.154426278619</c:v>
                </c:pt>
                <c:pt idx="74">
                  <c:v>-100.959618318769</c:v>
                </c:pt>
                <c:pt idx="75">
                  <c:v>-107.182891456707</c:v>
                </c:pt>
                <c:pt idx="76">
                  <c:v>-95.1557848025017</c:v>
                </c:pt>
                <c:pt idx="77">
                  <c:v>-105.459644041064</c:v>
                </c:pt>
                <c:pt idx="78">
                  <c:v>-101.066972896962</c:v>
                </c:pt>
                <c:pt idx="79">
                  <c:v>-97.2563663853977</c:v>
                </c:pt>
                <c:pt idx="80">
                  <c:v>-105.084888958635</c:v>
                </c:pt>
                <c:pt idx="81">
                  <c:v>-106.607732428666</c:v>
                </c:pt>
                <c:pt idx="82">
                  <c:v>-105.174716791208</c:v>
                </c:pt>
                <c:pt idx="83">
                  <c:v>-99.7927361244052</c:v>
                </c:pt>
                <c:pt idx="84">
                  <c:v>-110.37297816804</c:v>
                </c:pt>
                <c:pt idx="85">
                  <c:v>-102.537974637132</c:v>
                </c:pt>
                <c:pt idx="86">
                  <c:v>-103.203152053806</c:v>
                </c:pt>
                <c:pt idx="87">
                  <c:v>-98.5991014638737</c:v>
                </c:pt>
                <c:pt idx="88">
                  <c:v>-103.177425413577</c:v>
                </c:pt>
                <c:pt idx="89">
                  <c:v>-105.260384119918</c:v>
                </c:pt>
                <c:pt idx="90">
                  <c:v>-103.462615668491</c:v>
                </c:pt>
                <c:pt idx="91">
                  <c:v>-99.8462211344023</c:v>
                </c:pt>
                <c:pt idx="92">
                  <c:v>-99.845311442509</c:v>
                </c:pt>
                <c:pt idx="93">
                  <c:v>-100.177121484362</c:v>
                </c:pt>
                <c:pt idx="94">
                  <c:v>-99.2735137541585</c:v>
                </c:pt>
                <c:pt idx="95">
                  <c:v>-102.996331009384</c:v>
                </c:pt>
                <c:pt idx="96">
                  <c:v>-102.429870550836</c:v>
                </c:pt>
                <c:pt idx="97">
                  <c:v>-107.287100606707</c:v>
                </c:pt>
                <c:pt idx="98">
                  <c:v>-102.633322976298</c:v>
                </c:pt>
                <c:pt idx="99">
                  <c:v>-98.4956430005689</c:v>
                </c:pt>
                <c:pt idx="100">
                  <c:v>-100.991995216911</c:v>
                </c:pt>
                <c:pt idx="101">
                  <c:v>-108.784882652599</c:v>
                </c:pt>
                <c:pt idx="102">
                  <c:v>-97.0535307718475</c:v>
                </c:pt>
                <c:pt idx="103">
                  <c:v>-103.782939239093</c:v>
                </c:pt>
                <c:pt idx="104">
                  <c:v>-106.680527314589</c:v>
                </c:pt>
                <c:pt idx="105">
                  <c:v>-105.441804225066</c:v>
                </c:pt>
                <c:pt idx="106">
                  <c:v>-103.168577321604</c:v>
                </c:pt>
                <c:pt idx="107">
                  <c:v>-104.068385309389</c:v>
                </c:pt>
                <c:pt idx="108">
                  <c:v>-98.581672607325</c:v>
                </c:pt>
                <c:pt idx="109">
                  <c:v>-102.520533821601</c:v>
                </c:pt>
                <c:pt idx="110">
                  <c:v>-101.329716683124</c:v>
                </c:pt>
                <c:pt idx="111">
                  <c:v>-98.5152128610921</c:v>
                </c:pt>
                <c:pt idx="112">
                  <c:v>-114.206782467804</c:v>
                </c:pt>
                <c:pt idx="113">
                  <c:v>-104.492828830945</c:v>
                </c:pt>
                <c:pt idx="114">
                  <c:v>-100.533011685343</c:v>
                </c:pt>
                <c:pt idx="115">
                  <c:v>-104.168845555822</c:v>
                </c:pt>
                <c:pt idx="116">
                  <c:v>-98.2990649876454</c:v>
                </c:pt>
                <c:pt idx="117">
                  <c:v>-99.8239486233042</c:v>
                </c:pt>
                <c:pt idx="118">
                  <c:v>-105.499099815247</c:v>
                </c:pt>
                <c:pt idx="119">
                  <c:v>-93.0409624710649</c:v>
                </c:pt>
                <c:pt idx="120">
                  <c:v>-99.4159985573298</c:v>
                </c:pt>
                <c:pt idx="121">
                  <c:v>-93.8738002192069</c:v>
                </c:pt>
                <c:pt idx="122">
                  <c:v>-101.899952400532</c:v>
                </c:pt>
                <c:pt idx="123">
                  <c:v>-114.45302035949</c:v>
                </c:pt>
                <c:pt idx="124">
                  <c:v>-104.666999334735</c:v>
                </c:pt>
                <c:pt idx="125">
                  <c:v>-119.489226182557</c:v>
                </c:pt>
                <c:pt idx="126">
                  <c:v>-101.695567480604</c:v>
                </c:pt>
                <c:pt idx="127">
                  <c:v>-101.567891730385</c:v>
                </c:pt>
                <c:pt idx="128">
                  <c:v>-104.279065535579</c:v>
                </c:pt>
                <c:pt idx="129">
                  <c:v>-98.0229028827785</c:v>
                </c:pt>
                <c:pt idx="130">
                  <c:v>-99.4835397705054</c:v>
                </c:pt>
                <c:pt idx="131">
                  <c:v>-101.720747470121</c:v>
                </c:pt>
                <c:pt idx="132">
                  <c:v>-95.8023973582803</c:v>
                </c:pt>
                <c:pt idx="133">
                  <c:v>-103.180364680149</c:v>
                </c:pt>
                <c:pt idx="134">
                  <c:v>-102.411776584552</c:v>
                </c:pt>
                <c:pt idx="135">
                  <c:v>-102.037767439922</c:v>
                </c:pt>
                <c:pt idx="136">
                  <c:v>-103.991287677528</c:v>
                </c:pt>
                <c:pt idx="137">
                  <c:v>-98.0520721421347</c:v>
                </c:pt>
                <c:pt idx="138">
                  <c:v>-101.498247820166</c:v>
                </c:pt>
                <c:pt idx="139">
                  <c:v>-104.380045722735</c:v>
                </c:pt>
                <c:pt idx="140">
                  <c:v>-98.8571731832639</c:v>
                </c:pt>
                <c:pt idx="141">
                  <c:v>-102.155003896662</c:v>
                </c:pt>
                <c:pt idx="142">
                  <c:v>-112.124727681406</c:v>
                </c:pt>
                <c:pt idx="143">
                  <c:v>-98.7612550697266</c:v>
                </c:pt>
                <c:pt idx="144">
                  <c:v>-100.97385364593</c:v>
                </c:pt>
                <c:pt idx="145">
                  <c:v>-97.1468402577085</c:v>
                </c:pt>
                <c:pt idx="146">
                  <c:v>-96.7818970889794</c:v>
                </c:pt>
                <c:pt idx="147">
                  <c:v>-106.186927042966</c:v>
                </c:pt>
                <c:pt idx="148">
                  <c:v>-98.0863131467095</c:v>
                </c:pt>
                <c:pt idx="149">
                  <c:v>-99.8416025199736</c:v>
                </c:pt>
                <c:pt idx="150">
                  <c:v>-106.437399775468</c:v>
                </c:pt>
                <c:pt idx="151">
                  <c:v>-99.3867245608496</c:v>
                </c:pt>
                <c:pt idx="152">
                  <c:v>-96.5219264840054</c:v>
                </c:pt>
                <c:pt idx="153">
                  <c:v>-102.880660219399</c:v>
                </c:pt>
                <c:pt idx="154">
                  <c:v>-109.06971331872</c:v>
                </c:pt>
                <c:pt idx="155">
                  <c:v>-105.943565549518</c:v>
                </c:pt>
                <c:pt idx="156">
                  <c:v>-105.574862283814</c:v>
                </c:pt>
                <c:pt idx="157">
                  <c:v>-96.8504472530608</c:v>
                </c:pt>
                <c:pt idx="158">
                  <c:v>-99.4169385016255</c:v>
                </c:pt>
                <c:pt idx="159">
                  <c:v>-101.539113856265</c:v>
                </c:pt>
                <c:pt idx="160">
                  <c:v>-94.3404565411444</c:v>
                </c:pt>
                <c:pt idx="161">
                  <c:v>-94.9279246137871</c:v>
                </c:pt>
                <c:pt idx="162">
                  <c:v>-104.071692741577</c:v>
                </c:pt>
                <c:pt idx="163">
                  <c:v>-100.906482124315</c:v>
                </c:pt>
                <c:pt idx="164">
                  <c:v>-102.143561914792</c:v>
                </c:pt>
                <c:pt idx="165">
                  <c:v>-101.243782975658</c:v>
                </c:pt>
                <c:pt idx="166">
                  <c:v>-99.6405672200232</c:v>
                </c:pt>
                <c:pt idx="167">
                  <c:v>-99.7272212982554</c:v>
                </c:pt>
                <c:pt idx="168">
                  <c:v>-106.633334797171</c:v>
                </c:pt>
                <c:pt idx="169">
                  <c:v>-119.421370445478</c:v>
                </c:pt>
                <c:pt idx="170">
                  <c:v>-101.695414414957</c:v>
                </c:pt>
                <c:pt idx="171">
                  <c:v>-101.507502895787</c:v>
                </c:pt>
                <c:pt idx="172">
                  <c:v>-104.72078736731</c:v>
                </c:pt>
                <c:pt idx="173">
                  <c:v>-106.363031145245</c:v>
                </c:pt>
                <c:pt idx="174">
                  <c:v>-95.8657761224569</c:v>
                </c:pt>
                <c:pt idx="175">
                  <c:v>-109.392464338841</c:v>
                </c:pt>
                <c:pt idx="176">
                  <c:v>-105.714653500018</c:v>
                </c:pt>
                <c:pt idx="177">
                  <c:v>-108.27438472465</c:v>
                </c:pt>
                <c:pt idx="178">
                  <c:v>-98.7284449566331</c:v>
                </c:pt>
                <c:pt idx="179">
                  <c:v>-99.2804192321719</c:v>
                </c:pt>
                <c:pt idx="180">
                  <c:v>-100.590528630111</c:v>
                </c:pt>
                <c:pt idx="181">
                  <c:v>-94.0218711098164</c:v>
                </c:pt>
                <c:pt idx="182">
                  <c:v>-115.240410308772</c:v>
                </c:pt>
                <c:pt idx="183">
                  <c:v>-110.819572593438</c:v>
                </c:pt>
                <c:pt idx="184">
                  <c:v>-107.536494380309</c:v>
                </c:pt>
                <c:pt idx="185">
                  <c:v>-95.4581917192185</c:v>
                </c:pt>
                <c:pt idx="186">
                  <c:v>-97.6846375441428</c:v>
                </c:pt>
                <c:pt idx="187">
                  <c:v>-103.124960496002</c:v>
                </c:pt>
                <c:pt idx="188">
                  <c:v>-95.9237867332742</c:v>
                </c:pt>
                <c:pt idx="189">
                  <c:v>-101.465118497092</c:v>
                </c:pt>
                <c:pt idx="190">
                  <c:v>-100.85999861914</c:v>
                </c:pt>
                <c:pt idx="191">
                  <c:v>-107.434970135088</c:v>
                </c:pt>
                <c:pt idx="192">
                  <c:v>-97.978600428434</c:v>
                </c:pt>
                <c:pt idx="193">
                  <c:v>-97.4458176361467</c:v>
                </c:pt>
                <c:pt idx="194">
                  <c:v>-100.517215942719</c:v>
                </c:pt>
                <c:pt idx="195">
                  <c:v>-101.715954106463</c:v>
                </c:pt>
                <c:pt idx="196">
                  <c:v>-109.998379240052</c:v>
                </c:pt>
                <c:pt idx="197">
                  <c:v>-131.024150041308</c:v>
                </c:pt>
                <c:pt idx="198">
                  <c:v>-101.55055020109</c:v>
                </c:pt>
                <c:pt idx="199">
                  <c:v>-92.8280939928675</c:v>
                </c:pt>
                <c:pt idx="200">
                  <c:v>-107.158860315477</c:v>
                </c:pt>
                <c:pt idx="201">
                  <c:v>-114.492051159091</c:v>
                </c:pt>
                <c:pt idx="202">
                  <c:v>-94.3112584028916</c:v>
                </c:pt>
                <c:pt idx="203">
                  <c:v>-112.021247780624</c:v>
                </c:pt>
                <c:pt idx="204">
                  <c:v>-100.442047573876</c:v>
                </c:pt>
                <c:pt idx="205">
                  <c:v>-100.70684333537</c:v>
                </c:pt>
                <c:pt idx="206">
                  <c:v>-101.734881366023</c:v>
                </c:pt>
                <c:pt idx="207">
                  <c:v>-99.9343191435945</c:v>
                </c:pt>
                <c:pt idx="208">
                  <c:v>-102.236866728288</c:v>
                </c:pt>
                <c:pt idx="209">
                  <c:v>-104.214817067147</c:v>
                </c:pt>
                <c:pt idx="210">
                  <c:v>-96.2380062320537</c:v>
                </c:pt>
                <c:pt idx="211">
                  <c:v>-93.9228359871233</c:v>
                </c:pt>
                <c:pt idx="212">
                  <c:v>-101.261007969797</c:v>
                </c:pt>
                <c:pt idx="213">
                  <c:v>-98.4961539666277</c:v>
                </c:pt>
                <c:pt idx="214">
                  <c:v>-105.567654652894</c:v>
                </c:pt>
                <c:pt idx="215">
                  <c:v>-94.6542426499362</c:v>
                </c:pt>
                <c:pt idx="216">
                  <c:v>-96.8612877126414</c:v>
                </c:pt>
                <c:pt idx="217">
                  <c:v>-98.0818126033785</c:v>
                </c:pt>
                <c:pt idx="218">
                  <c:v>-98.7131486646706</c:v>
                </c:pt>
                <c:pt idx="219">
                  <c:v>-96.4349893393668</c:v>
                </c:pt>
                <c:pt idx="220">
                  <c:v>-98.859304119503</c:v>
                </c:pt>
                <c:pt idx="221">
                  <c:v>-104.48777744002</c:v>
                </c:pt>
                <c:pt idx="222">
                  <c:v>-116.063334064274</c:v>
                </c:pt>
                <c:pt idx="223">
                  <c:v>-119.492413082195</c:v>
                </c:pt>
                <c:pt idx="224">
                  <c:v>-97.8826780439512</c:v>
                </c:pt>
                <c:pt idx="225">
                  <c:v>-100.338667888008</c:v>
                </c:pt>
                <c:pt idx="226">
                  <c:v>-102.345211163869</c:v>
                </c:pt>
                <c:pt idx="227">
                  <c:v>-99.7801224796069</c:v>
                </c:pt>
                <c:pt idx="228">
                  <c:v>-95.4031586698203</c:v>
                </c:pt>
                <c:pt idx="229">
                  <c:v>-96.6741678559603</c:v>
                </c:pt>
                <c:pt idx="230">
                  <c:v>-97.4445100710976</c:v>
                </c:pt>
                <c:pt idx="231">
                  <c:v>-97.6050110469148</c:v>
                </c:pt>
                <c:pt idx="232">
                  <c:v>-103.004541119927</c:v>
                </c:pt>
                <c:pt idx="233">
                  <c:v>-109.14730113913</c:v>
                </c:pt>
                <c:pt idx="234">
                  <c:v>-108.685567942655</c:v>
                </c:pt>
                <c:pt idx="235">
                  <c:v>-99.1801746400446</c:v>
                </c:pt>
                <c:pt idx="236">
                  <c:v>-98.9910674105788</c:v>
                </c:pt>
                <c:pt idx="237">
                  <c:v>-99.9747016430782</c:v>
                </c:pt>
                <c:pt idx="238">
                  <c:v>-102.442534496948</c:v>
                </c:pt>
                <c:pt idx="239">
                  <c:v>-98.5725516444121</c:v>
                </c:pt>
                <c:pt idx="240">
                  <c:v>-107.240629851805</c:v>
                </c:pt>
                <c:pt idx="241">
                  <c:v>-97.5331124869662</c:v>
                </c:pt>
                <c:pt idx="242">
                  <c:v>-101.43402677755</c:v>
                </c:pt>
                <c:pt idx="243">
                  <c:v>-107.334885882053</c:v>
                </c:pt>
                <c:pt idx="244">
                  <c:v>-104.989322623338</c:v>
                </c:pt>
                <c:pt idx="245">
                  <c:v>-98.0146683119591</c:v>
                </c:pt>
                <c:pt idx="246">
                  <c:v>-98.2766091741442</c:v>
                </c:pt>
                <c:pt idx="247">
                  <c:v>-97.3984441813511</c:v>
                </c:pt>
                <c:pt idx="248">
                  <c:v>-106.082193344974</c:v>
                </c:pt>
                <c:pt idx="249">
                  <c:v>-109.304700237314</c:v>
                </c:pt>
                <c:pt idx="250">
                  <c:v>-99.9610229966481</c:v>
                </c:pt>
                <c:pt idx="251">
                  <c:v>-102.8268591341</c:v>
                </c:pt>
                <c:pt idx="252">
                  <c:v>-103.864719262388</c:v>
                </c:pt>
                <c:pt idx="253">
                  <c:v>-101.050417095424</c:v>
                </c:pt>
                <c:pt idx="254">
                  <c:v>-95.7788371278363</c:v>
                </c:pt>
                <c:pt idx="255">
                  <c:v>-99.5381379903058</c:v>
                </c:pt>
                <c:pt idx="256">
                  <c:v>-103.199245665502</c:v>
                </c:pt>
                <c:pt idx="257">
                  <c:v>-99.2995717929202</c:v>
                </c:pt>
                <c:pt idx="258">
                  <c:v>-97.2108967605802</c:v>
                </c:pt>
                <c:pt idx="259">
                  <c:v>-101.130070277411</c:v>
                </c:pt>
                <c:pt idx="260">
                  <c:v>-91.5406041624743</c:v>
                </c:pt>
                <c:pt idx="261">
                  <c:v>-96.0018310460197</c:v>
                </c:pt>
                <c:pt idx="262">
                  <c:v>-94.2840253375218</c:v>
                </c:pt>
                <c:pt idx="263">
                  <c:v>-93.6998980373148</c:v>
                </c:pt>
                <c:pt idx="264">
                  <c:v>-92.1418612536425</c:v>
                </c:pt>
                <c:pt idx="265">
                  <c:v>-92.688185860731</c:v>
                </c:pt>
                <c:pt idx="266">
                  <c:v>-90.5299179611512</c:v>
                </c:pt>
                <c:pt idx="267">
                  <c:v>-99.4409781906525</c:v>
                </c:pt>
                <c:pt idx="268">
                  <c:v>-94.5182189810196</c:v>
                </c:pt>
                <c:pt idx="269">
                  <c:v>-93.6748300836954</c:v>
                </c:pt>
                <c:pt idx="270">
                  <c:v>-106.337662632538</c:v>
                </c:pt>
                <c:pt idx="271">
                  <c:v>-97.7389568922205</c:v>
                </c:pt>
                <c:pt idx="272">
                  <c:v>-96.7980796007589</c:v>
                </c:pt>
                <c:pt idx="273">
                  <c:v>-96.731504553716</c:v>
                </c:pt>
                <c:pt idx="274">
                  <c:v>-92.1510785979871</c:v>
                </c:pt>
                <c:pt idx="275">
                  <c:v>-99.8079767857265</c:v>
                </c:pt>
                <c:pt idx="276">
                  <c:v>-102.283244430234</c:v>
                </c:pt>
                <c:pt idx="277">
                  <c:v>-91.8201528891367</c:v>
                </c:pt>
                <c:pt idx="278">
                  <c:v>-89.5662298257994</c:v>
                </c:pt>
                <c:pt idx="279">
                  <c:v>-94.8746931243542</c:v>
                </c:pt>
                <c:pt idx="280">
                  <c:v>-89.9506663875677</c:v>
                </c:pt>
                <c:pt idx="281">
                  <c:v>-91.8192965525278</c:v>
                </c:pt>
                <c:pt idx="282">
                  <c:v>-104.760514094099</c:v>
                </c:pt>
                <c:pt idx="283">
                  <c:v>-111.861246841068</c:v>
                </c:pt>
                <c:pt idx="284">
                  <c:v>-95.6034764628306</c:v>
                </c:pt>
                <c:pt idx="285">
                  <c:v>-135.056688906664</c:v>
                </c:pt>
                <c:pt idx="286">
                  <c:v>-95.6898362582264</c:v>
                </c:pt>
                <c:pt idx="287">
                  <c:v>-100.127762395281</c:v>
                </c:pt>
                <c:pt idx="288">
                  <c:v>-107.749769876667</c:v>
                </c:pt>
                <c:pt idx="289">
                  <c:v>-100.539896061047</c:v>
                </c:pt>
                <c:pt idx="290">
                  <c:v>-101.137314802147</c:v>
                </c:pt>
                <c:pt idx="291">
                  <c:v>-103.123589640347</c:v>
                </c:pt>
                <c:pt idx="292">
                  <c:v>-99.3994995131886</c:v>
                </c:pt>
                <c:pt idx="293">
                  <c:v>-99.6248199890632</c:v>
                </c:pt>
                <c:pt idx="294">
                  <c:v>-104.955469388297</c:v>
                </c:pt>
                <c:pt idx="295">
                  <c:v>-100.544057270386</c:v>
                </c:pt>
                <c:pt idx="296">
                  <c:v>-98.6669748441426</c:v>
                </c:pt>
                <c:pt idx="297">
                  <c:v>-100.011037654732</c:v>
                </c:pt>
                <c:pt idx="298">
                  <c:v>-95.9597533510664</c:v>
                </c:pt>
                <c:pt idx="299">
                  <c:v>-95.2797989318097</c:v>
                </c:pt>
                <c:pt idx="300">
                  <c:v>-90.6812972059809</c:v>
                </c:pt>
                <c:pt idx="301">
                  <c:v>-89.3722402887242</c:v>
                </c:pt>
                <c:pt idx="302">
                  <c:v>-88.1929005324171</c:v>
                </c:pt>
                <c:pt idx="303">
                  <c:v>-90.6824307878264</c:v>
                </c:pt>
                <c:pt idx="304">
                  <c:v>-91.9916084404622</c:v>
                </c:pt>
                <c:pt idx="305">
                  <c:v>-90.1095686863508</c:v>
                </c:pt>
                <c:pt idx="306">
                  <c:v>-99.9312859835496</c:v>
                </c:pt>
                <c:pt idx="307">
                  <c:v>-92.9478822070474</c:v>
                </c:pt>
                <c:pt idx="308">
                  <c:v>-93.5765016632302</c:v>
                </c:pt>
                <c:pt idx="309">
                  <c:v>-108.300567826618</c:v>
                </c:pt>
                <c:pt idx="310">
                  <c:v>-94.8272654067118</c:v>
                </c:pt>
                <c:pt idx="311">
                  <c:v>-105.678036401242</c:v>
                </c:pt>
                <c:pt idx="312">
                  <c:v>-92.970120491657</c:v>
                </c:pt>
                <c:pt idx="313">
                  <c:v>-103.615148643965</c:v>
                </c:pt>
                <c:pt idx="314">
                  <c:v>-94.4455085334728</c:v>
                </c:pt>
                <c:pt idx="315">
                  <c:v>-104.529944965645</c:v>
                </c:pt>
                <c:pt idx="316">
                  <c:v>-101.649442989949</c:v>
                </c:pt>
                <c:pt idx="317">
                  <c:v>-104.669496421288</c:v>
                </c:pt>
                <c:pt idx="318">
                  <c:v>-94.9667378597841</c:v>
                </c:pt>
                <c:pt idx="319">
                  <c:v>-105.549884116285</c:v>
                </c:pt>
                <c:pt idx="320">
                  <c:v>-103.561242348148</c:v>
                </c:pt>
                <c:pt idx="321">
                  <c:v>-99.3193023747031</c:v>
                </c:pt>
                <c:pt idx="322">
                  <c:v>-95.6366839594619</c:v>
                </c:pt>
                <c:pt idx="323">
                  <c:v>-95.544206492199</c:v>
                </c:pt>
                <c:pt idx="324">
                  <c:v>-98.7208373930561</c:v>
                </c:pt>
                <c:pt idx="325">
                  <c:v>-95.3793979114631</c:v>
                </c:pt>
                <c:pt idx="326">
                  <c:v>-97.9380007295637</c:v>
                </c:pt>
                <c:pt idx="327">
                  <c:v>-96.4355226191936</c:v>
                </c:pt>
                <c:pt idx="328">
                  <c:v>-102.918472345796</c:v>
                </c:pt>
                <c:pt idx="329">
                  <c:v>-98.4878129287075</c:v>
                </c:pt>
                <c:pt idx="330">
                  <c:v>-97.9867505641511</c:v>
                </c:pt>
                <c:pt idx="331">
                  <c:v>-101.335326207191</c:v>
                </c:pt>
                <c:pt idx="332">
                  <c:v>-93.1929417787211</c:v>
                </c:pt>
                <c:pt idx="333">
                  <c:v>-103.041490630052</c:v>
                </c:pt>
                <c:pt idx="334">
                  <c:v>-98.0228077686694</c:v>
                </c:pt>
                <c:pt idx="335">
                  <c:v>-104.380385206169</c:v>
                </c:pt>
                <c:pt idx="336">
                  <c:v>-103.930594166862</c:v>
                </c:pt>
                <c:pt idx="337">
                  <c:v>-105.734294795376</c:v>
                </c:pt>
                <c:pt idx="338">
                  <c:v>-94.5548654007271</c:v>
                </c:pt>
                <c:pt idx="339">
                  <c:v>-102.866808085083</c:v>
                </c:pt>
                <c:pt idx="340">
                  <c:v>-104.192255557703</c:v>
                </c:pt>
                <c:pt idx="341">
                  <c:v>-99.8466116871869</c:v>
                </c:pt>
                <c:pt idx="342">
                  <c:v>-99.0764329141484</c:v>
                </c:pt>
                <c:pt idx="343">
                  <c:v>-97.0971678104577</c:v>
                </c:pt>
                <c:pt idx="344">
                  <c:v>-93.4248773443242</c:v>
                </c:pt>
                <c:pt idx="345">
                  <c:v>-100.358317553366</c:v>
                </c:pt>
                <c:pt idx="346">
                  <c:v>-97.5898637827123</c:v>
                </c:pt>
                <c:pt idx="347">
                  <c:v>-96.2929222263481</c:v>
                </c:pt>
                <c:pt idx="348">
                  <c:v>-101.334554854165</c:v>
                </c:pt>
                <c:pt idx="349">
                  <c:v>-99.7849375202422</c:v>
                </c:pt>
                <c:pt idx="350">
                  <c:v>-97.4308715509324</c:v>
                </c:pt>
                <c:pt idx="351">
                  <c:v>-93.8344923322962</c:v>
                </c:pt>
                <c:pt idx="352">
                  <c:v>-101.480707291932</c:v>
                </c:pt>
                <c:pt idx="353">
                  <c:v>-93.6508809965557</c:v>
                </c:pt>
                <c:pt idx="354">
                  <c:v>-104.855492108756</c:v>
                </c:pt>
                <c:pt idx="355">
                  <c:v>-107.332257986286</c:v>
                </c:pt>
                <c:pt idx="356">
                  <c:v>-104.794828449691</c:v>
                </c:pt>
                <c:pt idx="357">
                  <c:v>-103.311683583152</c:v>
                </c:pt>
                <c:pt idx="358">
                  <c:v>-93.9286614354486</c:v>
                </c:pt>
                <c:pt idx="359">
                  <c:v>-92.2248099570845</c:v>
                </c:pt>
                <c:pt idx="360">
                  <c:v>-92.4923066680093</c:v>
                </c:pt>
                <c:pt idx="361">
                  <c:v>-89.0390236725399</c:v>
                </c:pt>
                <c:pt idx="362">
                  <c:v>-87.5355603289864</c:v>
                </c:pt>
                <c:pt idx="363">
                  <c:v>-88.1670833720321</c:v>
                </c:pt>
                <c:pt idx="364">
                  <c:v>-86.9215366575203</c:v>
                </c:pt>
                <c:pt idx="365">
                  <c:v>-85.9969266343841</c:v>
                </c:pt>
                <c:pt idx="366">
                  <c:v>-89.7360340391654</c:v>
                </c:pt>
                <c:pt idx="367">
                  <c:v>-91.9521199266377</c:v>
                </c:pt>
                <c:pt idx="368">
                  <c:v>-99.4714258889709</c:v>
                </c:pt>
                <c:pt idx="369">
                  <c:v>-90.8494176314271</c:v>
                </c:pt>
                <c:pt idx="370">
                  <c:v>-104.063641006166</c:v>
                </c:pt>
                <c:pt idx="371">
                  <c:v>-90.0624275397361</c:v>
                </c:pt>
                <c:pt idx="372">
                  <c:v>-95.4928695704294</c:v>
                </c:pt>
                <c:pt idx="373">
                  <c:v>-101.478571327959</c:v>
                </c:pt>
                <c:pt idx="374">
                  <c:v>-94.0275630480162</c:v>
                </c:pt>
                <c:pt idx="375">
                  <c:v>-93.0728329869046</c:v>
                </c:pt>
                <c:pt idx="376">
                  <c:v>-97.9984862097081</c:v>
                </c:pt>
                <c:pt idx="377">
                  <c:v>-95.8425589622425</c:v>
                </c:pt>
                <c:pt idx="378">
                  <c:v>-107.91261707237</c:v>
                </c:pt>
                <c:pt idx="379">
                  <c:v>-99.0971211467693</c:v>
                </c:pt>
                <c:pt idx="380">
                  <c:v>-88.8830133827072</c:v>
                </c:pt>
                <c:pt idx="381">
                  <c:v>-90.6463089466848</c:v>
                </c:pt>
                <c:pt idx="382">
                  <c:v>-89.3902512677734</c:v>
                </c:pt>
                <c:pt idx="383">
                  <c:v>-92.3970590672837</c:v>
                </c:pt>
                <c:pt idx="384">
                  <c:v>-93.0610562595843</c:v>
                </c:pt>
                <c:pt idx="385">
                  <c:v>-91.5716488666711</c:v>
                </c:pt>
                <c:pt idx="386">
                  <c:v>-90.248909558756</c:v>
                </c:pt>
                <c:pt idx="387">
                  <c:v>-86.5786184973675</c:v>
                </c:pt>
                <c:pt idx="388">
                  <c:v>-89.9889077800884</c:v>
                </c:pt>
                <c:pt idx="389">
                  <c:v>-92.4117900516274</c:v>
                </c:pt>
                <c:pt idx="390">
                  <c:v>-89.7040293800832</c:v>
                </c:pt>
                <c:pt idx="391">
                  <c:v>-92.505974756873</c:v>
                </c:pt>
                <c:pt idx="392">
                  <c:v>-94.5966068833218</c:v>
                </c:pt>
                <c:pt idx="393">
                  <c:v>-90.045721551857</c:v>
                </c:pt>
                <c:pt idx="394">
                  <c:v>-94.8157854775689</c:v>
                </c:pt>
                <c:pt idx="395">
                  <c:v>-92.6314125384299</c:v>
                </c:pt>
                <c:pt idx="396">
                  <c:v>-90.4743898352393</c:v>
                </c:pt>
                <c:pt idx="397">
                  <c:v>-96.028953046925</c:v>
                </c:pt>
                <c:pt idx="398">
                  <c:v>-90.5799143399725</c:v>
                </c:pt>
                <c:pt idx="399">
                  <c:v>-98.0545972812977</c:v>
                </c:pt>
                <c:pt idx="400">
                  <c:v>-98.4950529607267</c:v>
                </c:pt>
                <c:pt idx="401">
                  <c:v>-91.58068567352</c:v>
                </c:pt>
                <c:pt idx="402">
                  <c:v>-89.9285676036267</c:v>
                </c:pt>
                <c:pt idx="403">
                  <c:v>-94.2717116937281</c:v>
                </c:pt>
                <c:pt idx="404">
                  <c:v>-93.1858637922503</c:v>
                </c:pt>
                <c:pt idx="405">
                  <c:v>-91.4073647308637</c:v>
                </c:pt>
                <c:pt idx="406">
                  <c:v>-88.6706892263206</c:v>
                </c:pt>
                <c:pt idx="407">
                  <c:v>-89.7425498001027</c:v>
                </c:pt>
                <c:pt idx="408">
                  <c:v>-87.4927791715536</c:v>
                </c:pt>
                <c:pt idx="409">
                  <c:v>-86.7091428085662</c:v>
                </c:pt>
                <c:pt idx="410">
                  <c:v>-84.3232612032702</c:v>
                </c:pt>
                <c:pt idx="411">
                  <c:v>-92.3933202260063</c:v>
                </c:pt>
                <c:pt idx="412">
                  <c:v>-93.7598284334433</c:v>
                </c:pt>
                <c:pt idx="413">
                  <c:v>-87.7036194452366</c:v>
                </c:pt>
                <c:pt idx="414">
                  <c:v>-87.8100377904602</c:v>
                </c:pt>
                <c:pt idx="415">
                  <c:v>-89.9577657816674</c:v>
                </c:pt>
                <c:pt idx="416">
                  <c:v>-86.7485983683614</c:v>
                </c:pt>
                <c:pt idx="417">
                  <c:v>-88.8058686282063</c:v>
                </c:pt>
                <c:pt idx="418">
                  <c:v>-87.4285084119666</c:v>
                </c:pt>
                <c:pt idx="419">
                  <c:v>-87.0827027456959</c:v>
                </c:pt>
                <c:pt idx="420">
                  <c:v>-88.285650186306</c:v>
                </c:pt>
                <c:pt idx="421">
                  <c:v>-89.5401278025559</c:v>
                </c:pt>
                <c:pt idx="422">
                  <c:v>-91.9300526775246</c:v>
                </c:pt>
                <c:pt idx="423">
                  <c:v>-88.4703072158493</c:v>
                </c:pt>
                <c:pt idx="424">
                  <c:v>-94.6685652252757</c:v>
                </c:pt>
                <c:pt idx="425">
                  <c:v>-88.9051213307431</c:v>
                </c:pt>
                <c:pt idx="426">
                  <c:v>-92.0385978219785</c:v>
                </c:pt>
                <c:pt idx="427">
                  <c:v>-96.5989928002655</c:v>
                </c:pt>
                <c:pt idx="428">
                  <c:v>-97.4020417478731</c:v>
                </c:pt>
                <c:pt idx="429">
                  <c:v>-96.2219003715173</c:v>
                </c:pt>
                <c:pt idx="430">
                  <c:v>-96.0398220214503</c:v>
                </c:pt>
                <c:pt idx="431">
                  <c:v>-97.3800059922646</c:v>
                </c:pt>
                <c:pt idx="432">
                  <c:v>-91.6392550237857</c:v>
                </c:pt>
                <c:pt idx="433">
                  <c:v>-93.4395363760637</c:v>
                </c:pt>
                <c:pt idx="434">
                  <c:v>-92.3147119151285</c:v>
                </c:pt>
                <c:pt idx="435">
                  <c:v>-89.5103493162807</c:v>
                </c:pt>
                <c:pt idx="436">
                  <c:v>-89.3026480409097</c:v>
                </c:pt>
                <c:pt idx="437">
                  <c:v>-88.1083195972587</c:v>
                </c:pt>
                <c:pt idx="438">
                  <c:v>-94.3921587710682</c:v>
                </c:pt>
                <c:pt idx="439">
                  <c:v>-88.9874769640073</c:v>
                </c:pt>
                <c:pt idx="440">
                  <c:v>-95.2328094932583</c:v>
                </c:pt>
                <c:pt idx="441">
                  <c:v>-98.9651200605268</c:v>
                </c:pt>
                <c:pt idx="442">
                  <c:v>-95.36920133968</c:v>
                </c:pt>
                <c:pt idx="443">
                  <c:v>-105.999773213555</c:v>
                </c:pt>
                <c:pt idx="444">
                  <c:v>-91.9469239295823</c:v>
                </c:pt>
                <c:pt idx="445">
                  <c:v>-98.7068174397423</c:v>
                </c:pt>
                <c:pt idx="446">
                  <c:v>-96.3704772479846</c:v>
                </c:pt>
                <c:pt idx="447">
                  <c:v>-90.5154788376009</c:v>
                </c:pt>
                <c:pt idx="448">
                  <c:v>-100.669030142075</c:v>
                </c:pt>
                <c:pt idx="449">
                  <c:v>-93.0952950788994</c:v>
                </c:pt>
                <c:pt idx="450">
                  <c:v>-86.9076339770466</c:v>
                </c:pt>
                <c:pt idx="451">
                  <c:v>-92.8794318612472</c:v>
                </c:pt>
                <c:pt idx="452">
                  <c:v>-86.8164570189032</c:v>
                </c:pt>
                <c:pt idx="453">
                  <c:v>-84.2874793202723</c:v>
                </c:pt>
                <c:pt idx="454">
                  <c:v>-87.2800728967884</c:v>
                </c:pt>
                <c:pt idx="455">
                  <c:v>-91.0112585916074</c:v>
                </c:pt>
                <c:pt idx="456">
                  <c:v>-89.4880451522854</c:v>
                </c:pt>
                <c:pt idx="457">
                  <c:v>-94.8217231779239</c:v>
                </c:pt>
                <c:pt idx="458">
                  <c:v>-88.7503690840081</c:v>
                </c:pt>
                <c:pt idx="459">
                  <c:v>-86.5947048544842</c:v>
                </c:pt>
                <c:pt idx="460">
                  <c:v>-87.9089165291578</c:v>
                </c:pt>
                <c:pt idx="461">
                  <c:v>-84.5896705223517</c:v>
                </c:pt>
                <c:pt idx="462">
                  <c:v>-88.5744441891266</c:v>
                </c:pt>
                <c:pt idx="463">
                  <c:v>-86.2410494681427</c:v>
                </c:pt>
                <c:pt idx="464">
                  <c:v>-90.4454366593627</c:v>
                </c:pt>
                <c:pt idx="465">
                  <c:v>-91.416757999629</c:v>
                </c:pt>
                <c:pt idx="466">
                  <c:v>-89.1739625155306</c:v>
                </c:pt>
                <c:pt idx="467">
                  <c:v>-96.9937913695343</c:v>
                </c:pt>
                <c:pt idx="468">
                  <c:v>-92.2045133733188</c:v>
                </c:pt>
                <c:pt idx="469">
                  <c:v>-88.7587583723614</c:v>
                </c:pt>
                <c:pt idx="470">
                  <c:v>-85.9900502009254</c:v>
                </c:pt>
                <c:pt idx="471">
                  <c:v>-85.4751269185251</c:v>
                </c:pt>
                <c:pt idx="472">
                  <c:v>-86.377548063254</c:v>
                </c:pt>
                <c:pt idx="473">
                  <c:v>-84.3364413256906</c:v>
                </c:pt>
                <c:pt idx="474">
                  <c:v>-82.8468165362864</c:v>
                </c:pt>
                <c:pt idx="475">
                  <c:v>-80.7080859480792</c:v>
                </c:pt>
                <c:pt idx="476">
                  <c:v>-81.4896901213255</c:v>
                </c:pt>
                <c:pt idx="477">
                  <c:v>-82.1127853616044</c:v>
                </c:pt>
                <c:pt idx="478">
                  <c:v>-84.2209770206429</c:v>
                </c:pt>
                <c:pt idx="479">
                  <c:v>-82.2703302549722</c:v>
                </c:pt>
                <c:pt idx="480">
                  <c:v>-81.7187130131216</c:v>
                </c:pt>
                <c:pt idx="481">
                  <c:v>-82.5123084099944</c:v>
                </c:pt>
                <c:pt idx="482">
                  <c:v>-82.3227318728301</c:v>
                </c:pt>
                <c:pt idx="483">
                  <c:v>-85.3406316490858</c:v>
                </c:pt>
                <c:pt idx="484">
                  <c:v>-85.6490183270283</c:v>
                </c:pt>
                <c:pt idx="485">
                  <c:v>-91.4758251285987</c:v>
                </c:pt>
                <c:pt idx="486">
                  <c:v>-90.4677783688321</c:v>
                </c:pt>
                <c:pt idx="487">
                  <c:v>-91.9431827912103</c:v>
                </c:pt>
                <c:pt idx="488">
                  <c:v>-89.6084290392557</c:v>
                </c:pt>
                <c:pt idx="489">
                  <c:v>-87.008651606986</c:v>
                </c:pt>
                <c:pt idx="490">
                  <c:v>-83.1565532569723</c:v>
                </c:pt>
                <c:pt idx="491">
                  <c:v>-81.6642886317976</c:v>
                </c:pt>
                <c:pt idx="492">
                  <c:v>-79.7403718696117</c:v>
                </c:pt>
                <c:pt idx="493">
                  <c:v>-81.1677883137085</c:v>
                </c:pt>
                <c:pt idx="494">
                  <c:v>-78.1810644727174</c:v>
                </c:pt>
                <c:pt idx="495">
                  <c:v>-79.0076514524272</c:v>
                </c:pt>
                <c:pt idx="496">
                  <c:v>-79.2226425996025</c:v>
                </c:pt>
                <c:pt idx="497">
                  <c:v>-81.1595843412034</c:v>
                </c:pt>
                <c:pt idx="498">
                  <c:v>-83.0331495568994</c:v>
                </c:pt>
                <c:pt idx="499">
                  <c:v>-87.81174821353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13.743067517588</c:v>
                </c:pt>
                <c:pt idx="1">
                  <c:v>-101.38886741995</c:v>
                </c:pt>
                <c:pt idx="2">
                  <c:v>-106.248145293966</c:v>
                </c:pt>
                <c:pt idx="3">
                  <c:v>-102.376046703225</c:v>
                </c:pt>
                <c:pt idx="4">
                  <c:v>-101.279932714805</c:v>
                </c:pt>
                <c:pt idx="5">
                  <c:v>-105.797807441062</c:v>
                </c:pt>
                <c:pt idx="6">
                  <c:v>-103.957897878031</c:v>
                </c:pt>
                <c:pt idx="7">
                  <c:v>-104.614450009406</c:v>
                </c:pt>
                <c:pt idx="8">
                  <c:v>-124.903924920659</c:v>
                </c:pt>
                <c:pt idx="9">
                  <c:v>-100.887062225037</c:v>
                </c:pt>
                <c:pt idx="10">
                  <c:v>-95.6346231589468</c:v>
                </c:pt>
                <c:pt idx="11">
                  <c:v>-107.352906472903</c:v>
                </c:pt>
                <c:pt idx="12">
                  <c:v>-101.939374964789</c:v>
                </c:pt>
                <c:pt idx="13">
                  <c:v>-104.11945952507</c:v>
                </c:pt>
                <c:pt idx="14">
                  <c:v>-105.476310482829</c:v>
                </c:pt>
                <c:pt idx="15">
                  <c:v>-109.826663387261</c:v>
                </c:pt>
                <c:pt idx="16">
                  <c:v>-114.001919072236</c:v>
                </c:pt>
                <c:pt idx="17">
                  <c:v>-104.514115358879</c:v>
                </c:pt>
                <c:pt idx="18">
                  <c:v>-109.711753007465</c:v>
                </c:pt>
                <c:pt idx="19">
                  <c:v>-106.938882222296</c:v>
                </c:pt>
                <c:pt idx="20">
                  <c:v>-103.886338749014</c:v>
                </c:pt>
                <c:pt idx="21">
                  <c:v>-106.843193607385</c:v>
                </c:pt>
                <c:pt idx="22">
                  <c:v>-99.5746141824606</c:v>
                </c:pt>
                <c:pt idx="23">
                  <c:v>-104.492680215259</c:v>
                </c:pt>
                <c:pt idx="24">
                  <c:v>-103.440808033131</c:v>
                </c:pt>
                <c:pt idx="25">
                  <c:v>-102.555742795948</c:v>
                </c:pt>
                <c:pt idx="26">
                  <c:v>-97.258197762152</c:v>
                </c:pt>
                <c:pt idx="27">
                  <c:v>-104.596357765209</c:v>
                </c:pt>
                <c:pt idx="28">
                  <c:v>-102.896879811155</c:v>
                </c:pt>
                <c:pt idx="29">
                  <c:v>-98.7890841710021</c:v>
                </c:pt>
                <c:pt idx="30">
                  <c:v>-106.220489230512</c:v>
                </c:pt>
                <c:pt idx="31">
                  <c:v>-102.097011220824</c:v>
                </c:pt>
                <c:pt idx="32">
                  <c:v>-100.983654065509</c:v>
                </c:pt>
                <c:pt idx="33">
                  <c:v>-115.673205814141</c:v>
                </c:pt>
                <c:pt idx="34">
                  <c:v>-106.439168778993</c:v>
                </c:pt>
                <c:pt idx="35">
                  <c:v>-105.808993456166</c:v>
                </c:pt>
                <c:pt idx="36">
                  <c:v>-97.0569879580625</c:v>
                </c:pt>
                <c:pt idx="37">
                  <c:v>-106.110140027798</c:v>
                </c:pt>
                <c:pt idx="38">
                  <c:v>-106.454623690401</c:v>
                </c:pt>
                <c:pt idx="39">
                  <c:v>-99.5951065989464</c:v>
                </c:pt>
                <c:pt idx="40">
                  <c:v>-105.476142306188</c:v>
                </c:pt>
                <c:pt idx="41">
                  <c:v>-102.743160243435</c:v>
                </c:pt>
                <c:pt idx="42">
                  <c:v>-110.835967294239</c:v>
                </c:pt>
                <c:pt idx="43">
                  <c:v>-103.126266992328</c:v>
                </c:pt>
                <c:pt idx="44">
                  <c:v>-97.2771760484943</c:v>
                </c:pt>
                <c:pt idx="45">
                  <c:v>-106.72954565205</c:v>
                </c:pt>
                <c:pt idx="46">
                  <c:v>-135.661407903505</c:v>
                </c:pt>
                <c:pt idx="47">
                  <c:v>-96.7777339578126</c:v>
                </c:pt>
                <c:pt idx="48">
                  <c:v>-111.763461163907</c:v>
                </c:pt>
                <c:pt idx="49">
                  <c:v>-109.336769147071</c:v>
                </c:pt>
                <c:pt idx="50">
                  <c:v>-102.607580032332</c:v>
                </c:pt>
                <c:pt idx="51">
                  <c:v>-98.5040123438441</c:v>
                </c:pt>
                <c:pt idx="52">
                  <c:v>-102.063583706248</c:v>
                </c:pt>
                <c:pt idx="53">
                  <c:v>-100.97245655082</c:v>
                </c:pt>
                <c:pt idx="54">
                  <c:v>-112.023306580645</c:v>
                </c:pt>
                <c:pt idx="55">
                  <c:v>-99.7926418509201</c:v>
                </c:pt>
                <c:pt idx="56">
                  <c:v>-104.984315558367</c:v>
                </c:pt>
                <c:pt idx="57">
                  <c:v>-99.5165949771711</c:v>
                </c:pt>
                <c:pt idx="58">
                  <c:v>-106.447860161136</c:v>
                </c:pt>
                <c:pt idx="59">
                  <c:v>-113.458445439295</c:v>
                </c:pt>
                <c:pt idx="60">
                  <c:v>-106.884851113891</c:v>
                </c:pt>
                <c:pt idx="61">
                  <c:v>-100.136921766877</c:v>
                </c:pt>
                <c:pt idx="62">
                  <c:v>-103.946840314425</c:v>
                </c:pt>
                <c:pt idx="63">
                  <c:v>-97.9477221351409</c:v>
                </c:pt>
                <c:pt idx="64">
                  <c:v>-102.958097728126</c:v>
                </c:pt>
                <c:pt idx="65">
                  <c:v>-121.800779859476</c:v>
                </c:pt>
                <c:pt idx="66">
                  <c:v>-97.3952115669261</c:v>
                </c:pt>
                <c:pt idx="67">
                  <c:v>-101.674431380754</c:v>
                </c:pt>
                <c:pt idx="68">
                  <c:v>-102.244921355445</c:v>
                </c:pt>
                <c:pt idx="69">
                  <c:v>-100.65160320595</c:v>
                </c:pt>
                <c:pt idx="70">
                  <c:v>-97.5680924874889</c:v>
                </c:pt>
                <c:pt idx="71">
                  <c:v>-98.0894375832018</c:v>
                </c:pt>
                <c:pt idx="72">
                  <c:v>-106.437015228549</c:v>
                </c:pt>
                <c:pt idx="73">
                  <c:v>-101.137971564322</c:v>
                </c:pt>
                <c:pt idx="74">
                  <c:v>-101.967716004665</c:v>
                </c:pt>
                <c:pt idx="75">
                  <c:v>-112.122109183022</c:v>
                </c:pt>
                <c:pt idx="76">
                  <c:v>-98.540324891895</c:v>
                </c:pt>
                <c:pt idx="77">
                  <c:v>-104.581831975097</c:v>
                </c:pt>
                <c:pt idx="78">
                  <c:v>-105.231862369842</c:v>
                </c:pt>
                <c:pt idx="79">
                  <c:v>-96.3609272933207</c:v>
                </c:pt>
                <c:pt idx="80">
                  <c:v>-115.895542415435</c:v>
                </c:pt>
                <c:pt idx="81">
                  <c:v>-109.655462041823</c:v>
                </c:pt>
                <c:pt idx="82">
                  <c:v>-116.956443464503</c:v>
                </c:pt>
                <c:pt idx="83">
                  <c:v>-97.4065523997843</c:v>
                </c:pt>
                <c:pt idx="84">
                  <c:v>-100.438641546441</c:v>
                </c:pt>
                <c:pt idx="85">
                  <c:v>-102.150232894534</c:v>
                </c:pt>
                <c:pt idx="86">
                  <c:v>-118.279755021703</c:v>
                </c:pt>
                <c:pt idx="87">
                  <c:v>-101.516145457684</c:v>
                </c:pt>
                <c:pt idx="88">
                  <c:v>-100.619599716045</c:v>
                </c:pt>
                <c:pt idx="89">
                  <c:v>-99.7903879021202</c:v>
                </c:pt>
                <c:pt idx="90">
                  <c:v>-102.191808541918</c:v>
                </c:pt>
                <c:pt idx="91">
                  <c:v>-99.2433860395231</c:v>
                </c:pt>
                <c:pt idx="92">
                  <c:v>-98.1457526388704</c:v>
                </c:pt>
                <c:pt idx="93">
                  <c:v>-107.765962922951</c:v>
                </c:pt>
                <c:pt idx="94">
                  <c:v>-106.839701325527</c:v>
                </c:pt>
                <c:pt idx="95">
                  <c:v>-101.393338703324</c:v>
                </c:pt>
                <c:pt idx="96">
                  <c:v>-111.650014584936</c:v>
                </c:pt>
                <c:pt idx="97">
                  <c:v>-103.74956111676</c:v>
                </c:pt>
                <c:pt idx="98">
                  <c:v>-98.7326539590047</c:v>
                </c:pt>
                <c:pt idx="99">
                  <c:v>-103.530856592311</c:v>
                </c:pt>
                <c:pt idx="100">
                  <c:v>-105.02893895153</c:v>
                </c:pt>
                <c:pt idx="101">
                  <c:v>-101.34201145179</c:v>
                </c:pt>
                <c:pt idx="102">
                  <c:v>-99.4431511338475</c:v>
                </c:pt>
                <c:pt idx="103">
                  <c:v>-101.092253552475</c:v>
                </c:pt>
                <c:pt idx="104">
                  <c:v>-110.22754225856</c:v>
                </c:pt>
                <c:pt idx="105">
                  <c:v>-107.714750979091</c:v>
                </c:pt>
                <c:pt idx="106">
                  <c:v>-98.2110565957697</c:v>
                </c:pt>
                <c:pt idx="107">
                  <c:v>-103.339376535919</c:v>
                </c:pt>
                <c:pt idx="108">
                  <c:v>-99.7424695183038</c:v>
                </c:pt>
                <c:pt idx="109">
                  <c:v>-101.292582126706</c:v>
                </c:pt>
                <c:pt idx="110">
                  <c:v>-102.721097647314</c:v>
                </c:pt>
                <c:pt idx="111">
                  <c:v>-101.99469954643</c:v>
                </c:pt>
                <c:pt idx="112">
                  <c:v>-93.6787931205037</c:v>
                </c:pt>
                <c:pt idx="113">
                  <c:v>-108.41631191135</c:v>
                </c:pt>
                <c:pt idx="114">
                  <c:v>-111.113847484682</c:v>
                </c:pt>
                <c:pt idx="115">
                  <c:v>-101.462394513761</c:v>
                </c:pt>
                <c:pt idx="116">
                  <c:v>-101.887274310688</c:v>
                </c:pt>
                <c:pt idx="117">
                  <c:v>-95.2120833606086</c:v>
                </c:pt>
                <c:pt idx="118">
                  <c:v>-107.693439200563</c:v>
                </c:pt>
                <c:pt idx="119">
                  <c:v>-98.701125411714</c:v>
                </c:pt>
                <c:pt idx="120">
                  <c:v>-105.929149510423</c:v>
                </c:pt>
                <c:pt idx="121">
                  <c:v>-101.806223915798</c:v>
                </c:pt>
                <c:pt idx="122">
                  <c:v>-106.969253186205</c:v>
                </c:pt>
                <c:pt idx="123">
                  <c:v>-99.5431061036093</c:v>
                </c:pt>
                <c:pt idx="124">
                  <c:v>-103.023397212125</c:v>
                </c:pt>
                <c:pt idx="125">
                  <c:v>-102.412005501953</c:v>
                </c:pt>
                <c:pt idx="126">
                  <c:v>-101.049293760203</c:v>
                </c:pt>
                <c:pt idx="127">
                  <c:v>-104.959402335444</c:v>
                </c:pt>
                <c:pt idx="128">
                  <c:v>-106.792044771458</c:v>
                </c:pt>
                <c:pt idx="129">
                  <c:v>-101.480996302014</c:v>
                </c:pt>
                <c:pt idx="130">
                  <c:v>-103.06549946594</c:v>
                </c:pt>
                <c:pt idx="131">
                  <c:v>-94.7224111857914</c:v>
                </c:pt>
                <c:pt idx="132">
                  <c:v>-103.462221910036</c:v>
                </c:pt>
                <c:pt idx="133">
                  <c:v>-105.879579142895</c:v>
                </c:pt>
                <c:pt idx="134">
                  <c:v>-109.661700337181</c:v>
                </c:pt>
                <c:pt idx="135">
                  <c:v>-108.440971053183</c:v>
                </c:pt>
                <c:pt idx="136">
                  <c:v>-108.211150281323</c:v>
                </c:pt>
                <c:pt idx="137">
                  <c:v>-107.892767883651</c:v>
                </c:pt>
                <c:pt idx="138">
                  <c:v>-103.480764519456</c:v>
                </c:pt>
                <c:pt idx="139">
                  <c:v>-100.897331492306</c:v>
                </c:pt>
                <c:pt idx="140">
                  <c:v>-100.393782549542</c:v>
                </c:pt>
                <c:pt idx="141">
                  <c:v>-97.6725949722494</c:v>
                </c:pt>
                <c:pt idx="142">
                  <c:v>-102.671607321576</c:v>
                </c:pt>
                <c:pt idx="143">
                  <c:v>-102.151026681759</c:v>
                </c:pt>
                <c:pt idx="144">
                  <c:v>-103.948115830894</c:v>
                </c:pt>
                <c:pt idx="145">
                  <c:v>-102.328854281381</c:v>
                </c:pt>
                <c:pt idx="146">
                  <c:v>-95.0500152337145</c:v>
                </c:pt>
                <c:pt idx="147">
                  <c:v>-100.721296982399</c:v>
                </c:pt>
                <c:pt idx="148">
                  <c:v>-105.169260001867</c:v>
                </c:pt>
                <c:pt idx="149">
                  <c:v>-99.3250187703483</c:v>
                </c:pt>
                <c:pt idx="150">
                  <c:v>-105.317339075866</c:v>
                </c:pt>
                <c:pt idx="151">
                  <c:v>-96.576147874376</c:v>
                </c:pt>
                <c:pt idx="152">
                  <c:v>-100.496086316891</c:v>
                </c:pt>
                <c:pt idx="153">
                  <c:v>-106.933718204316</c:v>
                </c:pt>
                <c:pt idx="154">
                  <c:v>-102.352123067673</c:v>
                </c:pt>
                <c:pt idx="155">
                  <c:v>-95.842962949639</c:v>
                </c:pt>
                <c:pt idx="156">
                  <c:v>-97.5187862156156</c:v>
                </c:pt>
                <c:pt idx="157">
                  <c:v>-99.0239766037718</c:v>
                </c:pt>
                <c:pt idx="158">
                  <c:v>-94.3101565753652</c:v>
                </c:pt>
                <c:pt idx="159">
                  <c:v>-110.054583193567</c:v>
                </c:pt>
                <c:pt idx="160">
                  <c:v>-101.778225000108</c:v>
                </c:pt>
                <c:pt idx="161">
                  <c:v>-118.203628589268</c:v>
                </c:pt>
                <c:pt idx="162">
                  <c:v>-105.029534011567</c:v>
                </c:pt>
                <c:pt idx="163">
                  <c:v>-115.358478698276</c:v>
                </c:pt>
                <c:pt idx="164">
                  <c:v>-98.1542879099768</c:v>
                </c:pt>
                <c:pt idx="165">
                  <c:v>-104.688771417766</c:v>
                </c:pt>
                <c:pt idx="166">
                  <c:v>-110.160809410751</c:v>
                </c:pt>
                <c:pt idx="167">
                  <c:v>-99.970663946123</c:v>
                </c:pt>
                <c:pt idx="168">
                  <c:v>-105.810433763129</c:v>
                </c:pt>
                <c:pt idx="169">
                  <c:v>-101.188382150678</c:v>
                </c:pt>
                <c:pt idx="170">
                  <c:v>-104.4148009463</c:v>
                </c:pt>
                <c:pt idx="171">
                  <c:v>-110.721103520451</c:v>
                </c:pt>
                <c:pt idx="172">
                  <c:v>-111.836233108802</c:v>
                </c:pt>
                <c:pt idx="173">
                  <c:v>-95.3387330038424</c:v>
                </c:pt>
                <c:pt idx="174">
                  <c:v>-98.9874709732799</c:v>
                </c:pt>
                <c:pt idx="175">
                  <c:v>-98.7502826505425</c:v>
                </c:pt>
                <c:pt idx="176">
                  <c:v>-105.708040199045</c:v>
                </c:pt>
                <c:pt idx="177">
                  <c:v>-108.85006972968</c:v>
                </c:pt>
                <c:pt idx="178">
                  <c:v>-100.363824605329</c:v>
                </c:pt>
                <c:pt idx="179">
                  <c:v>-96.2264270119652</c:v>
                </c:pt>
                <c:pt idx="180">
                  <c:v>-101.022313189728</c:v>
                </c:pt>
                <c:pt idx="181">
                  <c:v>-100.285530204801</c:v>
                </c:pt>
                <c:pt idx="182">
                  <c:v>-103.045882396071</c:v>
                </c:pt>
                <c:pt idx="183">
                  <c:v>-93.9486432392206</c:v>
                </c:pt>
                <c:pt idx="184">
                  <c:v>-100.903270587381</c:v>
                </c:pt>
                <c:pt idx="185">
                  <c:v>-97.1216310057115</c:v>
                </c:pt>
                <c:pt idx="186">
                  <c:v>-98.4392602322927</c:v>
                </c:pt>
                <c:pt idx="187">
                  <c:v>-120.388877702256</c:v>
                </c:pt>
                <c:pt idx="188">
                  <c:v>-105.356467113403</c:v>
                </c:pt>
                <c:pt idx="189">
                  <c:v>-93.3608647441085</c:v>
                </c:pt>
                <c:pt idx="190">
                  <c:v>-103.989038540776</c:v>
                </c:pt>
                <c:pt idx="191">
                  <c:v>-102.832171895473</c:v>
                </c:pt>
                <c:pt idx="192">
                  <c:v>-105.115689755013</c:v>
                </c:pt>
                <c:pt idx="193">
                  <c:v>-98.3513603397898</c:v>
                </c:pt>
                <c:pt idx="194">
                  <c:v>-100.40838769603</c:v>
                </c:pt>
                <c:pt idx="195">
                  <c:v>-102.926822674875</c:v>
                </c:pt>
                <c:pt idx="196">
                  <c:v>-98.0160080911969</c:v>
                </c:pt>
                <c:pt idx="197">
                  <c:v>-96.4898243538846</c:v>
                </c:pt>
                <c:pt idx="198">
                  <c:v>-99.6765765570876</c:v>
                </c:pt>
                <c:pt idx="199">
                  <c:v>-102.409259507731</c:v>
                </c:pt>
                <c:pt idx="200">
                  <c:v>-104.737177089318</c:v>
                </c:pt>
                <c:pt idx="201">
                  <c:v>-104.116050750378</c:v>
                </c:pt>
                <c:pt idx="202">
                  <c:v>-101.303841270309</c:v>
                </c:pt>
                <c:pt idx="203">
                  <c:v>-100.138722130258</c:v>
                </c:pt>
                <c:pt idx="204">
                  <c:v>-101.74055332155</c:v>
                </c:pt>
                <c:pt idx="205">
                  <c:v>-96.4182312622724</c:v>
                </c:pt>
                <c:pt idx="206">
                  <c:v>-102.722102418557</c:v>
                </c:pt>
                <c:pt idx="207">
                  <c:v>-101.86259799839</c:v>
                </c:pt>
                <c:pt idx="208">
                  <c:v>-106.078705883074</c:v>
                </c:pt>
                <c:pt idx="209">
                  <c:v>-95.2448644771851</c:v>
                </c:pt>
                <c:pt idx="210">
                  <c:v>-103.196664588728</c:v>
                </c:pt>
                <c:pt idx="211">
                  <c:v>-127.047019339037</c:v>
                </c:pt>
                <c:pt idx="212">
                  <c:v>-103.876015375347</c:v>
                </c:pt>
                <c:pt idx="213">
                  <c:v>-115.453045814695</c:v>
                </c:pt>
                <c:pt idx="214">
                  <c:v>-94.8272783287306</c:v>
                </c:pt>
                <c:pt idx="215">
                  <c:v>-101.378487543551</c:v>
                </c:pt>
                <c:pt idx="216">
                  <c:v>-94.5350277044987</c:v>
                </c:pt>
                <c:pt idx="217">
                  <c:v>-111.295228268251</c:v>
                </c:pt>
                <c:pt idx="218">
                  <c:v>-106.294375683278</c:v>
                </c:pt>
                <c:pt idx="219">
                  <c:v>-95.00577616018</c:v>
                </c:pt>
                <c:pt idx="220">
                  <c:v>-100.958187183667</c:v>
                </c:pt>
                <c:pt idx="221">
                  <c:v>-103.820371359108</c:v>
                </c:pt>
                <c:pt idx="222">
                  <c:v>-101.718033201023</c:v>
                </c:pt>
                <c:pt idx="223">
                  <c:v>-96.9754793299454</c:v>
                </c:pt>
                <c:pt idx="224">
                  <c:v>-102.666082654456</c:v>
                </c:pt>
                <c:pt idx="225">
                  <c:v>-119.223857386319</c:v>
                </c:pt>
                <c:pt idx="226">
                  <c:v>-94.2874463351235</c:v>
                </c:pt>
                <c:pt idx="227">
                  <c:v>-98.8929496274451</c:v>
                </c:pt>
                <c:pt idx="228">
                  <c:v>-110.733784559548</c:v>
                </c:pt>
                <c:pt idx="229">
                  <c:v>-108.852077867505</c:v>
                </c:pt>
                <c:pt idx="230">
                  <c:v>-98.0096699179197</c:v>
                </c:pt>
                <c:pt idx="231">
                  <c:v>-101.127471101352</c:v>
                </c:pt>
                <c:pt idx="232">
                  <c:v>-98.0794096147711</c:v>
                </c:pt>
                <c:pt idx="233">
                  <c:v>-102.728810871461</c:v>
                </c:pt>
                <c:pt idx="234">
                  <c:v>-103.951297124096</c:v>
                </c:pt>
                <c:pt idx="235">
                  <c:v>-93.5292834868864</c:v>
                </c:pt>
                <c:pt idx="236">
                  <c:v>-98.6574054347357</c:v>
                </c:pt>
                <c:pt idx="237">
                  <c:v>-104.487154309473</c:v>
                </c:pt>
                <c:pt idx="238">
                  <c:v>-117.931179244809</c:v>
                </c:pt>
                <c:pt idx="239">
                  <c:v>-98.7687338667862</c:v>
                </c:pt>
                <c:pt idx="240">
                  <c:v>-101.83500222602</c:v>
                </c:pt>
                <c:pt idx="241">
                  <c:v>-106.417417452141</c:v>
                </c:pt>
                <c:pt idx="242">
                  <c:v>-106.125854589007</c:v>
                </c:pt>
                <c:pt idx="243">
                  <c:v>-92.3438511521708</c:v>
                </c:pt>
                <c:pt idx="244">
                  <c:v>-95.0080829102153</c:v>
                </c:pt>
                <c:pt idx="245">
                  <c:v>-98.7595674421111</c:v>
                </c:pt>
                <c:pt idx="246">
                  <c:v>-98.9907261197275</c:v>
                </c:pt>
                <c:pt idx="247">
                  <c:v>-117.272938816217</c:v>
                </c:pt>
                <c:pt idx="248">
                  <c:v>-101.167646278726</c:v>
                </c:pt>
                <c:pt idx="249">
                  <c:v>-100.122896196963</c:v>
                </c:pt>
                <c:pt idx="250">
                  <c:v>-90.6084522707905</c:v>
                </c:pt>
                <c:pt idx="251">
                  <c:v>-91.273818453567</c:v>
                </c:pt>
                <c:pt idx="252">
                  <c:v>-105.428502762269</c:v>
                </c:pt>
                <c:pt idx="253">
                  <c:v>-97.189617475359</c:v>
                </c:pt>
                <c:pt idx="254">
                  <c:v>-99.9234021821331</c:v>
                </c:pt>
                <c:pt idx="255">
                  <c:v>-97.1616895021298</c:v>
                </c:pt>
                <c:pt idx="256">
                  <c:v>-98.6177011246262</c:v>
                </c:pt>
                <c:pt idx="257">
                  <c:v>-93.8177917282003</c:v>
                </c:pt>
                <c:pt idx="258">
                  <c:v>-100.730989765577</c:v>
                </c:pt>
                <c:pt idx="259">
                  <c:v>-101.922514609561</c:v>
                </c:pt>
                <c:pt idx="260">
                  <c:v>-98.8259152073157</c:v>
                </c:pt>
                <c:pt idx="261">
                  <c:v>-92.573011000984</c:v>
                </c:pt>
                <c:pt idx="262">
                  <c:v>-95.9071008101476</c:v>
                </c:pt>
                <c:pt idx="263">
                  <c:v>-95.425269084614</c:v>
                </c:pt>
                <c:pt idx="264">
                  <c:v>-92.8349163518713</c:v>
                </c:pt>
                <c:pt idx="265">
                  <c:v>-91.6638340814565</c:v>
                </c:pt>
                <c:pt idx="266">
                  <c:v>-92.1643321648101</c:v>
                </c:pt>
                <c:pt idx="267">
                  <c:v>-90.9931885430158</c:v>
                </c:pt>
                <c:pt idx="268">
                  <c:v>-92.4225766044504</c:v>
                </c:pt>
                <c:pt idx="269">
                  <c:v>-90.1910279573369</c:v>
                </c:pt>
                <c:pt idx="270">
                  <c:v>-92.6083371433319</c:v>
                </c:pt>
                <c:pt idx="271">
                  <c:v>-95.5276526100501</c:v>
                </c:pt>
                <c:pt idx="272">
                  <c:v>-91.7390025703533</c:v>
                </c:pt>
                <c:pt idx="273">
                  <c:v>-95.5140146862492</c:v>
                </c:pt>
                <c:pt idx="274">
                  <c:v>-94.0995006883054</c:v>
                </c:pt>
                <c:pt idx="275">
                  <c:v>-114.656043154086</c:v>
                </c:pt>
                <c:pt idx="276">
                  <c:v>-101.014783009123</c:v>
                </c:pt>
                <c:pt idx="277">
                  <c:v>-91.7759269645779</c:v>
                </c:pt>
                <c:pt idx="278">
                  <c:v>-90.5327262234766</c:v>
                </c:pt>
                <c:pt idx="279">
                  <c:v>-96.3030514863666</c:v>
                </c:pt>
                <c:pt idx="280">
                  <c:v>-98.0135271614706</c:v>
                </c:pt>
                <c:pt idx="281">
                  <c:v>-95.0720157745581</c:v>
                </c:pt>
                <c:pt idx="282">
                  <c:v>-95.1544273540009</c:v>
                </c:pt>
                <c:pt idx="283">
                  <c:v>-94.7198715082667</c:v>
                </c:pt>
                <c:pt idx="284">
                  <c:v>-95.0691866317873</c:v>
                </c:pt>
                <c:pt idx="285">
                  <c:v>-96.8824222101464</c:v>
                </c:pt>
                <c:pt idx="286">
                  <c:v>-94.590611679817</c:v>
                </c:pt>
                <c:pt idx="287">
                  <c:v>-99.7245148740625</c:v>
                </c:pt>
                <c:pt idx="288">
                  <c:v>-101.54304516703</c:v>
                </c:pt>
                <c:pt idx="289">
                  <c:v>-96.6130664569388</c:v>
                </c:pt>
                <c:pt idx="290">
                  <c:v>-102.686273404663</c:v>
                </c:pt>
                <c:pt idx="291">
                  <c:v>-95.0576445898876</c:v>
                </c:pt>
                <c:pt idx="292">
                  <c:v>-98.4183159095793</c:v>
                </c:pt>
                <c:pt idx="293">
                  <c:v>-97.3225874133204</c:v>
                </c:pt>
                <c:pt idx="294">
                  <c:v>-91.0213340350153</c:v>
                </c:pt>
                <c:pt idx="295">
                  <c:v>-97.6177681501116</c:v>
                </c:pt>
                <c:pt idx="296">
                  <c:v>-95.2315621032572</c:v>
                </c:pt>
                <c:pt idx="297">
                  <c:v>-95.258486685473</c:v>
                </c:pt>
                <c:pt idx="298">
                  <c:v>-98.1213505869122</c:v>
                </c:pt>
                <c:pt idx="299">
                  <c:v>-88.3066757748018</c:v>
                </c:pt>
                <c:pt idx="300">
                  <c:v>-89.6453126427321</c:v>
                </c:pt>
                <c:pt idx="301">
                  <c:v>-90.6543950052699</c:v>
                </c:pt>
                <c:pt idx="302">
                  <c:v>-94.3878464256609</c:v>
                </c:pt>
                <c:pt idx="303">
                  <c:v>-95.3263910511197</c:v>
                </c:pt>
                <c:pt idx="304">
                  <c:v>-89.9138375705491</c:v>
                </c:pt>
                <c:pt idx="305">
                  <c:v>-87.6820376831368</c:v>
                </c:pt>
                <c:pt idx="306">
                  <c:v>-88.083463070737</c:v>
                </c:pt>
                <c:pt idx="307">
                  <c:v>-92.7090017912007</c:v>
                </c:pt>
                <c:pt idx="308">
                  <c:v>-96.0605287118009</c:v>
                </c:pt>
                <c:pt idx="309">
                  <c:v>-97.5408080291413</c:v>
                </c:pt>
                <c:pt idx="310">
                  <c:v>-97.518015885645</c:v>
                </c:pt>
                <c:pt idx="311">
                  <c:v>-96.9574736852601</c:v>
                </c:pt>
                <c:pt idx="312">
                  <c:v>-102.857166695967</c:v>
                </c:pt>
                <c:pt idx="313">
                  <c:v>-95.5965810042412</c:v>
                </c:pt>
                <c:pt idx="314">
                  <c:v>-96.1505013576557</c:v>
                </c:pt>
                <c:pt idx="315">
                  <c:v>-96.7396699783694</c:v>
                </c:pt>
                <c:pt idx="316">
                  <c:v>-102.76487454401</c:v>
                </c:pt>
                <c:pt idx="317">
                  <c:v>-107.326925103335</c:v>
                </c:pt>
                <c:pt idx="318">
                  <c:v>-103.292345093914</c:v>
                </c:pt>
                <c:pt idx="319">
                  <c:v>-98.9683614705863</c:v>
                </c:pt>
                <c:pt idx="320">
                  <c:v>-106.282721452544</c:v>
                </c:pt>
                <c:pt idx="321">
                  <c:v>-94.5312082361293</c:v>
                </c:pt>
                <c:pt idx="322">
                  <c:v>-99.7464070697805</c:v>
                </c:pt>
                <c:pt idx="323">
                  <c:v>-98.0193992076832</c:v>
                </c:pt>
                <c:pt idx="324">
                  <c:v>-95.9028592271549</c:v>
                </c:pt>
                <c:pt idx="325">
                  <c:v>-95.6922874545717</c:v>
                </c:pt>
                <c:pt idx="326">
                  <c:v>-95.6414290430602</c:v>
                </c:pt>
                <c:pt idx="327">
                  <c:v>-98.7262187881187</c:v>
                </c:pt>
                <c:pt idx="328">
                  <c:v>-97.9363203772818</c:v>
                </c:pt>
                <c:pt idx="329">
                  <c:v>-95.9123347197077</c:v>
                </c:pt>
                <c:pt idx="330">
                  <c:v>-90.4410061587257</c:v>
                </c:pt>
                <c:pt idx="331">
                  <c:v>-106.320604698855</c:v>
                </c:pt>
                <c:pt idx="332">
                  <c:v>-107.809417486064</c:v>
                </c:pt>
                <c:pt idx="333">
                  <c:v>-106.958902690555</c:v>
                </c:pt>
                <c:pt idx="334">
                  <c:v>-115.11345588826</c:v>
                </c:pt>
                <c:pt idx="335">
                  <c:v>-98.4341146145382</c:v>
                </c:pt>
                <c:pt idx="336">
                  <c:v>-101.320862012932</c:v>
                </c:pt>
                <c:pt idx="337">
                  <c:v>-99.2155616716126</c:v>
                </c:pt>
                <c:pt idx="338">
                  <c:v>-108.201554039925</c:v>
                </c:pt>
                <c:pt idx="339">
                  <c:v>-113.959621462788</c:v>
                </c:pt>
                <c:pt idx="340">
                  <c:v>-110.390162101215</c:v>
                </c:pt>
                <c:pt idx="341">
                  <c:v>-99.7089819553356</c:v>
                </c:pt>
                <c:pt idx="342">
                  <c:v>-99.0271782007994</c:v>
                </c:pt>
                <c:pt idx="343">
                  <c:v>-100.81352902527</c:v>
                </c:pt>
                <c:pt idx="344">
                  <c:v>-97.4755536105027</c:v>
                </c:pt>
                <c:pt idx="345">
                  <c:v>-101.207459603789</c:v>
                </c:pt>
                <c:pt idx="346">
                  <c:v>-111.854396989489</c:v>
                </c:pt>
                <c:pt idx="347">
                  <c:v>-107.823381036134</c:v>
                </c:pt>
                <c:pt idx="348">
                  <c:v>-98.0624352980878</c:v>
                </c:pt>
                <c:pt idx="349">
                  <c:v>-98.2250838628334</c:v>
                </c:pt>
                <c:pt idx="350">
                  <c:v>-102.610486350929</c:v>
                </c:pt>
                <c:pt idx="351">
                  <c:v>-96.3550782014535</c:v>
                </c:pt>
                <c:pt idx="352">
                  <c:v>-98.8326281758126</c:v>
                </c:pt>
                <c:pt idx="353">
                  <c:v>-108.199821874333</c:v>
                </c:pt>
                <c:pt idx="354">
                  <c:v>-105.870807646215</c:v>
                </c:pt>
                <c:pt idx="355">
                  <c:v>-95.8919256032754</c:v>
                </c:pt>
                <c:pt idx="356">
                  <c:v>-91.2802159785008</c:v>
                </c:pt>
                <c:pt idx="357">
                  <c:v>-88.512174377911</c:v>
                </c:pt>
                <c:pt idx="358">
                  <c:v>-85.8124110601372</c:v>
                </c:pt>
                <c:pt idx="359">
                  <c:v>-91.0749464516752</c:v>
                </c:pt>
                <c:pt idx="360">
                  <c:v>-93.1481527865984</c:v>
                </c:pt>
                <c:pt idx="361">
                  <c:v>-88.3786620529425</c:v>
                </c:pt>
                <c:pt idx="362">
                  <c:v>-87.2420043132753</c:v>
                </c:pt>
                <c:pt idx="363">
                  <c:v>-85.8953333424255</c:v>
                </c:pt>
                <c:pt idx="364">
                  <c:v>-86.730969261336</c:v>
                </c:pt>
                <c:pt idx="365">
                  <c:v>-93.6481230960512</c:v>
                </c:pt>
                <c:pt idx="366">
                  <c:v>-91.7364640828254</c:v>
                </c:pt>
                <c:pt idx="367">
                  <c:v>-87.5431694802759</c:v>
                </c:pt>
                <c:pt idx="368">
                  <c:v>-91.9891686433639</c:v>
                </c:pt>
                <c:pt idx="369">
                  <c:v>-96.16424826539</c:v>
                </c:pt>
                <c:pt idx="370">
                  <c:v>-95.7616031055823</c:v>
                </c:pt>
                <c:pt idx="371">
                  <c:v>-101.049400153146</c:v>
                </c:pt>
                <c:pt idx="372">
                  <c:v>-88.6746319245673</c:v>
                </c:pt>
                <c:pt idx="373">
                  <c:v>-95.6881925314058</c:v>
                </c:pt>
                <c:pt idx="374">
                  <c:v>-90.7926704067537</c:v>
                </c:pt>
                <c:pt idx="375">
                  <c:v>-93.110318898516</c:v>
                </c:pt>
                <c:pt idx="376">
                  <c:v>-95.3819726247177</c:v>
                </c:pt>
                <c:pt idx="377">
                  <c:v>-92.6679377783631</c:v>
                </c:pt>
                <c:pt idx="378">
                  <c:v>-94.7745827964567</c:v>
                </c:pt>
                <c:pt idx="379">
                  <c:v>-90.2411677211282</c:v>
                </c:pt>
                <c:pt idx="380">
                  <c:v>-93.3491882003286</c:v>
                </c:pt>
                <c:pt idx="381">
                  <c:v>-99.3939267900765</c:v>
                </c:pt>
                <c:pt idx="382">
                  <c:v>-93.8550165619417</c:v>
                </c:pt>
                <c:pt idx="383">
                  <c:v>-91.8238885129426</c:v>
                </c:pt>
                <c:pt idx="384">
                  <c:v>-95.1749615805439</c:v>
                </c:pt>
                <c:pt idx="385">
                  <c:v>-96.159238018078</c:v>
                </c:pt>
                <c:pt idx="386">
                  <c:v>-91.8546203997935</c:v>
                </c:pt>
                <c:pt idx="387">
                  <c:v>-92.6584503393945</c:v>
                </c:pt>
                <c:pt idx="388">
                  <c:v>-89.428110230065</c:v>
                </c:pt>
                <c:pt idx="389">
                  <c:v>-95.8850164073794</c:v>
                </c:pt>
                <c:pt idx="390">
                  <c:v>-91.2222281924858</c:v>
                </c:pt>
                <c:pt idx="391">
                  <c:v>-89.4257026173113</c:v>
                </c:pt>
                <c:pt idx="392">
                  <c:v>-89.6493410771142</c:v>
                </c:pt>
                <c:pt idx="393">
                  <c:v>-89.5415923896508</c:v>
                </c:pt>
                <c:pt idx="394">
                  <c:v>-88.9985577611793</c:v>
                </c:pt>
                <c:pt idx="395">
                  <c:v>-94.0927637788543</c:v>
                </c:pt>
                <c:pt idx="396">
                  <c:v>-92.3229546681663</c:v>
                </c:pt>
                <c:pt idx="397">
                  <c:v>-92.5662598051883</c:v>
                </c:pt>
                <c:pt idx="398">
                  <c:v>-90.8684201278609</c:v>
                </c:pt>
                <c:pt idx="399">
                  <c:v>-111.893527163068</c:v>
                </c:pt>
                <c:pt idx="400">
                  <c:v>-97.3950858738226</c:v>
                </c:pt>
                <c:pt idx="401">
                  <c:v>-91.466265576945</c:v>
                </c:pt>
                <c:pt idx="402">
                  <c:v>-98.3408923458885</c:v>
                </c:pt>
                <c:pt idx="403">
                  <c:v>-98.6847066463865</c:v>
                </c:pt>
                <c:pt idx="404">
                  <c:v>-98.2625694145709</c:v>
                </c:pt>
                <c:pt idx="405">
                  <c:v>-101.352959033466</c:v>
                </c:pt>
                <c:pt idx="406">
                  <c:v>-93.4899933621779</c:v>
                </c:pt>
                <c:pt idx="407">
                  <c:v>-94.5218178430547</c:v>
                </c:pt>
                <c:pt idx="408">
                  <c:v>-95.2635241099769</c:v>
                </c:pt>
                <c:pt idx="409">
                  <c:v>-91.8555649481976</c:v>
                </c:pt>
                <c:pt idx="410">
                  <c:v>-90.3872077978809</c:v>
                </c:pt>
                <c:pt idx="411">
                  <c:v>-91.8426671139338</c:v>
                </c:pt>
                <c:pt idx="412">
                  <c:v>-88.6863549771551</c:v>
                </c:pt>
                <c:pt idx="413">
                  <c:v>-92.8036531088517</c:v>
                </c:pt>
                <c:pt idx="414">
                  <c:v>-92.9803111047683</c:v>
                </c:pt>
                <c:pt idx="415">
                  <c:v>-91.4418770599615</c:v>
                </c:pt>
                <c:pt idx="416">
                  <c:v>-88.9606401635176</c:v>
                </c:pt>
                <c:pt idx="417">
                  <c:v>-89.9647983862185</c:v>
                </c:pt>
                <c:pt idx="418">
                  <c:v>-94.3214220322354</c:v>
                </c:pt>
                <c:pt idx="419">
                  <c:v>-90.8867304992767</c:v>
                </c:pt>
                <c:pt idx="420">
                  <c:v>-100.000170784693</c:v>
                </c:pt>
                <c:pt idx="421">
                  <c:v>-104.182182051708</c:v>
                </c:pt>
                <c:pt idx="422">
                  <c:v>-90.7498093468536</c:v>
                </c:pt>
                <c:pt idx="423">
                  <c:v>-96.8535485845187</c:v>
                </c:pt>
                <c:pt idx="424">
                  <c:v>-99.9822799196127</c:v>
                </c:pt>
                <c:pt idx="425">
                  <c:v>-98.8959822158941</c:v>
                </c:pt>
                <c:pt idx="426">
                  <c:v>-106.038387916679</c:v>
                </c:pt>
                <c:pt idx="427">
                  <c:v>-96.9852218840342</c:v>
                </c:pt>
                <c:pt idx="428">
                  <c:v>-97.2910480454722</c:v>
                </c:pt>
                <c:pt idx="429">
                  <c:v>-92.1938149952181</c:v>
                </c:pt>
                <c:pt idx="430">
                  <c:v>-91.817560930503</c:v>
                </c:pt>
                <c:pt idx="431">
                  <c:v>-93.6911732953389</c:v>
                </c:pt>
                <c:pt idx="432">
                  <c:v>-96.1706256648309</c:v>
                </c:pt>
                <c:pt idx="433">
                  <c:v>-94.4666404304976</c:v>
                </c:pt>
                <c:pt idx="434">
                  <c:v>-92.6747649417519</c:v>
                </c:pt>
                <c:pt idx="435">
                  <c:v>-94.6399595752135</c:v>
                </c:pt>
                <c:pt idx="436">
                  <c:v>-94.3314284998549</c:v>
                </c:pt>
                <c:pt idx="437">
                  <c:v>-89.2877054615101</c:v>
                </c:pt>
                <c:pt idx="438">
                  <c:v>-88.5451166329749</c:v>
                </c:pt>
                <c:pt idx="439">
                  <c:v>-93.6220920235711</c:v>
                </c:pt>
                <c:pt idx="440">
                  <c:v>-97.4147416303867</c:v>
                </c:pt>
                <c:pt idx="441">
                  <c:v>-88.2138969206559</c:v>
                </c:pt>
                <c:pt idx="442">
                  <c:v>-89.9522345684947</c:v>
                </c:pt>
                <c:pt idx="443">
                  <c:v>-94.8804106256214</c:v>
                </c:pt>
                <c:pt idx="444">
                  <c:v>-97.2946231922473</c:v>
                </c:pt>
                <c:pt idx="445">
                  <c:v>-91.936885473388</c:v>
                </c:pt>
                <c:pt idx="446">
                  <c:v>-93.302257474294</c:v>
                </c:pt>
                <c:pt idx="447">
                  <c:v>-94.3263057474289</c:v>
                </c:pt>
                <c:pt idx="448">
                  <c:v>-88.2017084409549</c:v>
                </c:pt>
                <c:pt idx="449">
                  <c:v>-96.6108741016244</c:v>
                </c:pt>
                <c:pt idx="450">
                  <c:v>-97.0862940761873</c:v>
                </c:pt>
                <c:pt idx="451">
                  <c:v>-92.2268869216214</c:v>
                </c:pt>
                <c:pt idx="452">
                  <c:v>-93.6865527215051</c:v>
                </c:pt>
                <c:pt idx="453">
                  <c:v>-96.1391050696699</c:v>
                </c:pt>
                <c:pt idx="454">
                  <c:v>-93.5579905318587</c:v>
                </c:pt>
                <c:pt idx="455">
                  <c:v>-114.976213358966</c:v>
                </c:pt>
                <c:pt idx="456">
                  <c:v>-91.2636315362434</c:v>
                </c:pt>
                <c:pt idx="457">
                  <c:v>-93.134341095557</c:v>
                </c:pt>
                <c:pt idx="458">
                  <c:v>-90.0756692983702</c:v>
                </c:pt>
                <c:pt idx="459">
                  <c:v>-89.8599685272929</c:v>
                </c:pt>
                <c:pt idx="460">
                  <c:v>-94.4040221414065</c:v>
                </c:pt>
                <c:pt idx="461">
                  <c:v>-93.4513356978611</c:v>
                </c:pt>
                <c:pt idx="462">
                  <c:v>-94.280528746543</c:v>
                </c:pt>
                <c:pt idx="463">
                  <c:v>-94.4435129773964</c:v>
                </c:pt>
                <c:pt idx="464">
                  <c:v>-84.9704029309237</c:v>
                </c:pt>
                <c:pt idx="465">
                  <c:v>-87.6379313523569</c:v>
                </c:pt>
                <c:pt idx="466">
                  <c:v>-88.0590722856291</c:v>
                </c:pt>
                <c:pt idx="467">
                  <c:v>-87.0429741285483</c:v>
                </c:pt>
                <c:pt idx="468">
                  <c:v>-88.8949422423577</c:v>
                </c:pt>
                <c:pt idx="469">
                  <c:v>-84.8191153081149</c:v>
                </c:pt>
                <c:pt idx="470">
                  <c:v>-87.7144453924302</c:v>
                </c:pt>
                <c:pt idx="471">
                  <c:v>-84.5665755670932</c:v>
                </c:pt>
                <c:pt idx="472">
                  <c:v>-86.2084232366214</c:v>
                </c:pt>
                <c:pt idx="473">
                  <c:v>-84.7953172186409</c:v>
                </c:pt>
                <c:pt idx="474">
                  <c:v>-86.2660285894093</c:v>
                </c:pt>
                <c:pt idx="475">
                  <c:v>-85.9227523339692</c:v>
                </c:pt>
                <c:pt idx="476">
                  <c:v>-89.3418394518304</c:v>
                </c:pt>
                <c:pt idx="477">
                  <c:v>-90.2189142286133</c:v>
                </c:pt>
                <c:pt idx="478">
                  <c:v>-89.5443893200609</c:v>
                </c:pt>
                <c:pt idx="479">
                  <c:v>-93.4173013482705</c:v>
                </c:pt>
                <c:pt idx="480">
                  <c:v>-99.7399612198582</c:v>
                </c:pt>
                <c:pt idx="481">
                  <c:v>-94.4106252502288</c:v>
                </c:pt>
                <c:pt idx="482">
                  <c:v>-97.3165398463281</c:v>
                </c:pt>
                <c:pt idx="483">
                  <c:v>-91.6548168683829</c:v>
                </c:pt>
                <c:pt idx="484">
                  <c:v>-90.2889719889529</c:v>
                </c:pt>
                <c:pt idx="485">
                  <c:v>-97.4483261370331</c:v>
                </c:pt>
                <c:pt idx="486">
                  <c:v>-112.837408299946</c:v>
                </c:pt>
                <c:pt idx="487">
                  <c:v>-93.7778299270215</c:v>
                </c:pt>
                <c:pt idx="488">
                  <c:v>-93.5136570490657</c:v>
                </c:pt>
                <c:pt idx="489">
                  <c:v>-89.7540132568559</c:v>
                </c:pt>
                <c:pt idx="490">
                  <c:v>-93.4710642173947</c:v>
                </c:pt>
                <c:pt idx="491">
                  <c:v>-92.9087915272416</c:v>
                </c:pt>
                <c:pt idx="492">
                  <c:v>-87.8574433034775</c:v>
                </c:pt>
                <c:pt idx="493">
                  <c:v>-87.9795989668171</c:v>
                </c:pt>
                <c:pt idx="494">
                  <c:v>-89.1817047190401</c:v>
                </c:pt>
                <c:pt idx="495">
                  <c:v>-84.2102367942819</c:v>
                </c:pt>
                <c:pt idx="496">
                  <c:v>-84.5005935871361</c:v>
                </c:pt>
                <c:pt idx="497">
                  <c:v>-83.5910413771738</c:v>
                </c:pt>
                <c:pt idx="498">
                  <c:v>-88.4725031949151</c:v>
                </c:pt>
                <c:pt idx="499">
                  <c:v>-87.83347407047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96.8073292370245</c:v>
                </c:pt>
                <c:pt idx="1">
                  <c:v>-100.272762180352</c:v>
                </c:pt>
                <c:pt idx="2">
                  <c:v>-104.564986670583</c:v>
                </c:pt>
                <c:pt idx="3">
                  <c:v>-107.773623420719</c:v>
                </c:pt>
                <c:pt idx="4">
                  <c:v>-112.918988312303</c:v>
                </c:pt>
                <c:pt idx="5">
                  <c:v>-107.193053386374</c:v>
                </c:pt>
                <c:pt idx="6">
                  <c:v>-109.689587349504</c:v>
                </c:pt>
                <c:pt idx="7">
                  <c:v>-101.239903337467</c:v>
                </c:pt>
                <c:pt idx="8">
                  <c:v>-100.7982847592</c:v>
                </c:pt>
                <c:pt idx="9">
                  <c:v>-106.282132812849</c:v>
                </c:pt>
                <c:pt idx="10">
                  <c:v>-102.034188610575</c:v>
                </c:pt>
                <c:pt idx="11">
                  <c:v>-102.956582173466</c:v>
                </c:pt>
                <c:pt idx="12">
                  <c:v>-100.621796406023</c:v>
                </c:pt>
                <c:pt idx="13">
                  <c:v>-103.647823217744</c:v>
                </c:pt>
                <c:pt idx="14">
                  <c:v>-108.814937086317</c:v>
                </c:pt>
                <c:pt idx="15">
                  <c:v>-102.647829318924</c:v>
                </c:pt>
                <c:pt idx="16">
                  <c:v>-101.353324145091</c:v>
                </c:pt>
                <c:pt idx="17">
                  <c:v>-104.573275527453</c:v>
                </c:pt>
                <c:pt idx="18">
                  <c:v>-97.6306295377452</c:v>
                </c:pt>
                <c:pt idx="19">
                  <c:v>-118.382530144953</c:v>
                </c:pt>
                <c:pt idx="20">
                  <c:v>-101.913628281309</c:v>
                </c:pt>
                <c:pt idx="21">
                  <c:v>-111.665587292163</c:v>
                </c:pt>
                <c:pt idx="22">
                  <c:v>-104.07202140624</c:v>
                </c:pt>
                <c:pt idx="23">
                  <c:v>-99.5427496789918</c:v>
                </c:pt>
                <c:pt idx="24">
                  <c:v>-106.166817568787</c:v>
                </c:pt>
                <c:pt idx="25">
                  <c:v>-108.073296623369</c:v>
                </c:pt>
                <c:pt idx="26">
                  <c:v>-105.29529281287</c:v>
                </c:pt>
                <c:pt idx="27">
                  <c:v>-107.859085597138</c:v>
                </c:pt>
                <c:pt idx="28">
                  <c:v>-98.0739491077612</c:v>
                </c:pt>
                <c:pt idx="29">
                  <c:v>-106.000897554507</c:v>
                </c:pt>
                <c:pt idx="30">
                  <c:v>-102.566327998241</c:v>
                </c:pt>
                <c:pt idx="31">
                  <c:v>-110.649812255789</c:v>
                </c:pt>
                <c:pt idx="32">
                  <c:v>-109.931044923421</c:v>
                </c:pt>
                <c:pt idx="33">
                  <c:v>-108.664576335849</c:v>
                </c:pt>
                <c:pt idx="34">
                  <c:v>-96.4262032768823</c:v>
                </c:pt>
                <c:pt idx="35">
                  <c:v>-116.279415398731</c:v>
                </c:pt>
                <c:pt idx="36">
                  <c:v>-107.128010325617</c:v>
                </c:pt>
                <c:pt idx="37">
                  <c:v>-95.5957239925297</c:v>
                </c:pt>
                <c:pt idx="38">
                  <c:v>-101.462911579836</c:v>
                </c:pt>
                <c:pt idx="39">
                  <c:v>-107.66581048232</c:v>
                </c:pt>
                <c:pt idx="40">
                  <c:v>-113.621210351255</c:v>
                </c:pt>
                <c:pt idx="41">
                  <c:v>-101.44895466243</c:v>
                </c:pt>
                <c:pt idx="42">
                  <c:v>-102.737209626236</c:v>
                </c:pt>
                <c:pt idx="43">
                  <c:v>-103.687715047751</c:v>
                </c:pt>
                <c:pt idx="44">
                  <c:v>-108.663757164446</c:v>
                </c:pt>
                <c:pt idx="45">
                  <c:v>-110.266032647385</c:v>
                </c:pt>
                <c:pt idx="46">
                  <c:v>-100.608208649948</c:v>
                </c:pt>
                <c:pt idx="47">
                  <c:v>-109.899894463166</c:v>
                </c:pt>
                <c:pt idx="48">
                  <c:v>-108.543876229414</c:v>
                </c:pt>
                <c:pt idx="49">
                  <c:v>-111.00830234663</c:v>
                </c:pt>
                <c:pt idx="50">
                  <c:v>-106.091554598756</c:v>
                </c:pt>
                <c:pt idx="51">
                  <c:v>-98.60735922209</c:v>
                </c:pt>
                <c:pt idx="52">
                  <c:v>-120.947942092121</c:v>
                </c:pt>
                <c:pt idx="53">
                  <c:v>-121.077697744366</c:v>
                </c:pt>
                <c:pt idx="54">
                  <c:v>-106.508058707621</c:v>
                </c:pt>
                <c:pt idx="55">
                  <c:v>-96.1092162553035</c:v>
                </c:pt>
                <c:pt idx="56">
                  <c:v>-96.9373058394874</c:v>
                </c:pt>
                <c:pt idx="57">
                  <c:v>-101.470607376538</c:v>
                </c:pt>
                <c:pt idx="58">
                  <c:v>-100.357574171097</c:v>
                </c:pt>
                <c:pt idx="59">
                  <c:v>-105.99488289366</c:v>
                </c:pt>
                <c:pt idx="60">
                  <c:v>-122.312744511288</c:v>
                </c:pt>
                <c:pt idx="61">
                  <c:v>-105.989052484519</c:v>
                </c:pt>
                <c:pt idx="62">
                  <c:v>-108.726276632057</c:v>
                </c:pt>
                <c:pt idx="63">
                  <c:v>-101.014049709787</c:v>
                </c:pt>
                <c:pt idx="64">
                  <c:v>-102.847277137801</c:v>
                </c:pt>
                <c:pt idx="65">
                  <c:v>-101.297103965319</c:v>
                </c:pt>
                <c:pt idx="66">
                  <c:v>-99.5516233266505</c:v>
                </c:pt>
                <c:pt idx="67">
                  <c:v>-99.8206430310829</c:v>
                </c:pt>
                <c:pt idx="68">
                  <c:v>-100.321261880706</c:v>
                </c:pt>
                <c:pt idx="69">
                  <c:v>-111.650877870955</c:v>
                </c:pt>
                <c:pt idx="70">
                  <c:v>-113.990362593829</c:v>
                </c:pt>
                <c:pt idx="71">
                  <c:v>-108.965555852699</c:v>
                </c:pt>
                <c:pt idx="72">
                  <c:v>-103.131111385733</c:v>
                </c:pt>
                <c:pt idx="73">
                  <c:v>-101.755089089737</c:v>
                </c:pt>
                <c:pt idx="74">
                  <c:v>-106.94870072685</c:v>
                </c:pt>
                <c:pt idx="75">
                  <c:v>-106.719601805969</c:v>
                </c:pt>
                <c:pt idx="76">
                  <c:v>-106.518027324342</c:v>
                </c:pt>
                <c:pt idx="77">
                  <c:v>-101.56282882494</c:v>
                </c:pt>
                <c:pt idx="78">
                  <c:v>-98.4806226572569</c:v>
                </c:pt>
                <c:pt idx="79">
                  <c:v>-98.757956267462</c:v>
                </c:pt>
                <c:pt idx="80">
                  <c:v>-99.9270619057502</c:v>
                </c:pt>
                <c:pt idx="81">
                  <c:v>-103.417007403976</c:v>
                </c:pt>
                <c:pt idx="82">
                  <c:v>-109.024649916515</c:v>
                </c:pt>
                <c:pt idx="83">
                  <c:v>-103.818520603153</c:v>
                </c:pt>
                <c:pt idx="84">
                  <c:v>-99.8366512300484</c:v>
                </c:pt>
                <c:pt idx="85">
                  <c:v>-113.357132927648</c:v>
                </c:pt>
                <c:pt idx="86">
                  <c:v>-103.649532384027</c:v>
                </c:pt>
                <c:pt idx="87">
                  <c:v>-106.790966070927</c:v>
                </c:pt>
                <c:pt idx="88">
                  <c:v>-101.430789182619</c:v>
                </c:pt>
                <c:pt idx="89">
                  <c:v>-116.94089413949</c:v>
                </c:pt>
                <c:pt idx="90">
                  <c:v>-102.660182700566</c:v>
                </c:pt>
                <c:pt idx="91">
                  <c:v>-101.004368036916</c:v>
                </c:pt>
                <c:pt idx="92">
                  <c:v>-97.7109517541772</c:v>
                </c:pt>
                <c:pt idx="93">
                  <c:v>-105.466835833916</c:v>
                </c:pt>
                <c:pt idx="94">
                  <c:v>-106.010523832601</c:v>
                </c:pt>
                <c:pt idx="95">
                  <c:v>-103.0321151804</c:v>
                </c:pt>
                <c:pt idx="96">
                  <c:v>-107.689160823856</c:v>
                </c:pt>
                <c:pt idx="97">
                  <c:v>-107.637142986493</c:v>
                </c:pt>
                <c:pt idx="98">
                  <c:v>-103.276180954868</c:v>
                </c:pt>
                <c:pt idx="99">
                  <c:v>-107.813098465801</c:v>
                </c:pt>
                <c:pt idx="100">
                  <c:v>-97.1422257343795</c:v>
                </c:pt>
                <c:pt idx="101">
                  <c:v>-109.283368151707</c:v>
                </c:pt>
                <c:pt idx="102">
                  <c:v>-103.742491719647</c:v>
                </c:pt>
                <c:pt idx="103">
                  <c:v>-103.330692920379</c:v>
                </c:pt>
                <c:pt idx="104">
                  <c:v>-100.873809443474</c:v>
                </c:pt>
                <c:pt idx="105">
                  <c:v>-108.054174114035</c:v>
                </c:pt>
                <c:pt idx="106">
                  <c:v>-110.287982056805</c:v>
                </c:pt>
                <c:pt idx="107">
                  <c:v>-98.5472871860583</c:v>
                </c:pt>
                <c:pt idx="108">
                  <c:v>-102.218802844479</c:v>
                </c:pt>
                <c:pt idx="109">
                  <c:v>-104.196553184624</c:v>
                </c:pt>
                <c:pt idx="110">
                  <c:v>-95.8355508044769</c:v>
                </c:pt>
                <c:pt idx="111">
                  <c:v>-99.1696542696013</c:v>
                </c:pt>
                <c:pt idx="112">
                  <c:v>-98.2270041215602</c:v>
                </c:pt>
                <c:pt idx="113">
                  <c:v>-103.831103126364</c:v>
                </c:pt>
                <c:pt idx="114">
                  <c:v>-94.1880442045084</c:v>
                </c:pt>
                <c:pt idx="115">
                  <c:v>-107.649897495083</c:v>
                </c:pt>
                <c:pt idx="116">
                  <c:v>-104.557364794857</c:v>
                </c:pt>
                <c:pt idx="117">
                  <c:v>-103.75317919723</c:v>
                </c:pt>
                <c:pt idx="118">
                  <c:v>-101.503021675609</c:v>
                </c:pt>
                <c:pt idx="119">
                  <c:v>-100.337659626915</c:v>
                </c:pt>
                <c:pt idx="120">
                  <c:v>-96.2317485617839</c:v>
                </c:pt>
                <c:pt idx="121">
                  <c:v>-101.245898994087</c:v>
                </c:pt>
                <c:pt idx="122">
                  <c:v>-104.853377414781</c:v>
                </c:pt>
                <c:pt idx="123">
                  <c:v>-113.267493870547</c:v>
                </c:pt>
                <c:pt idx="124">
                  <c:v>-99.867242441193</c:v>
                </c:pt>
                <c:pt idx="125">
                  <c:v>-103.764581242379</c:v>
                </c:pt>
                <c:pt idx="126">
                  <c:v>-106.9590066464</c:v>
                </c:pt>
                <c:pt idx="127">
                  <c:v>-100.61726394015</c:v>
                </c:pt>
                <c:pt idx="128">
                  <c:v>-91.214187827929</c:v>
                </c:pt>
                <c:pt idx="129">
                  <c:v>-103.017817499493</c:v>
                </c:pt>
                <c:pt idx="130">
                  <c:v>-100.123341882113</c:v>
                </c:pt>
                <c:pt idx="131">
                  <c:v>-104.39401219008</c:v>
                </c:pt>
                <c:pt idx="132">
                  <c:v>-99.0954723387469</c:v>
                </c:pt>
                <c:pt idx="133">
                  <c:v>-98.6075311737138</c:v>
                </c:pt>
                <c:pt idx="134">
                  <c:v>-107.740287483342</c:v>
                </c:pt>
                <c:pt idx="135">
                  <c:v>-94.9001260364894</c:v>
                </c:pt>
                <c:pt idx="136">
                  <c:v>-114.239492648913</c:v>
                </c:pt>
                <c:pt idx="137">
                  <c:v>-115.551857248376</c:v>
                </c:pt>
                <c:pt idx="138">
                  <c:v>-100.162026383578</c:v>
                </c:pt>
                <c:pt idx="139">
                  <c:v>-99.9359790898491</c:v>
                </c:pt>
                <c:pt idx="140">
                  <c:v>-114.705426591994</c:v>
                </c:pt>
                <c:pt idx="141">
                  <c:v>-101.684158753158</c:v>
                </c:pt>
                <c:pt idx="142">
                  <c:v>-96.6388106847058</c:v>
                </c:pt>
                <c:pt idx="143">
                  <c:v>-104.581577649867</c:v>
                </c:pt>
                <c:pt idx="144">
                  <c:v>-102.731200185404</c:v>
                </c:pt>
                <c:pt idx="145">
                  <c:v>-105.363985882042</c:v>
                </c:pt>
                <c:pt idx="146">
                  <c:v>-98.0859710250097</c:v>
                </c:pt>
                <c:pt idx="147">
                  <c:v>-106.343080817591</c:v>
                </c:pt>
                <c:pt idx="148">
                  <c:v>-92.931999833136</c:v>
                </c:pt>
                <c:pt idx="149">
                  <c:v>-111.511266823976</c:v>
                </c:pt>
                <c:pt idx="150">
                  <c:v>-99.7361500145515</c:v>
                </c:pt>
                <c:pt idx="151">
                  <c:v>-108.379256837165</c:v>
                </c:pt>
                <c:pt idx="152">
                  <c:v>-99.5163926304016</c:v>
                </c:pt>
                <c:pt idx="153">
                  <c:v>-96.3245433223854</c:v>
                </c:pt>
                <c:pt idx="154">
                  <c:v>-100.575548055785</c:v>
                </c:pt>
                <c:pt idx="155">
                  <c:v>-104.532534096666</c:v>
                </c:pt>
                <c:pt idx="156">
                  <c:v>-97.2537707483836</c:v>
                </c:pt>
                <c:pt idx="157">
                  <c:v>-99.2825153406729</c:v>
                </c:pt>
                <c:pt idx="158">
                  <c:v>-105.626268044479</c:v>
                </c:pt>
                <c:pt idx="159">
                  <c:v>-111.341821301406</c:v>
                </c:pt>
                <c:pt idx="160">
                  <c:v>-105.083025300241</c:v>
                </c:pt>
                <c:pt idx="161">
                  <c:v>-101.232491545267</c:v>
                </c:pt>
                <c:pt idx="162">
                  <c:v>-115.828991210066</c:v>
                </c:pt>
                <c:pt idx="163">
                  <c:v>-92.9585678006192</c:v>
                </c:pt>
                <c:pt idx="164">
                  <c:v>-113.087022802689</c:v>
                </c:pt>
                <c:pt idx="165">
                  <c:v>-102.418141647542</c:v>
                </c:pt>
                <c:pt idx="166">
                  <c:v>-103.010978135762</c:v>
                </c:pt>
                <c:pt idx="167">
                  <c:v>-104.052253458471</c:v>
                </c:pt>
                <c:pt idx="168">
                  <c:v>-102.780566370306</c:v>
                </c:pt>
                <c:pt idx="169">
                  <c:v>-107.316068298395</c:v>
                </c:pt>
                <c:pt idx="170">
                  <c:v>-105.667034842328</c:v>
                </c:pt>
                <c:pt idx="171">
                  <c:v>-97.274090650992</c:v>
                </c:pt>
                <c:pt idx="172">
                  <c:v>-107.60571191547</c:v>
                </c:pt>
                <c:pt idx="173">
                  <c:v>-96.6852867103757</c:v>
                </c:pt>
                <c:pt idx="174">
                  <c:v>-95.2741968642313</c:v>
                </c:pt>
                <c:pt idx="175">
                  <c:v>-99.1284920034777</c:v>
                </c:pt>
                <c:pt idx="176">
                  <c:v>-96.004082068834</c:v>
                </c:pt>
                <c:pt idx="177">
                  <c:v>-103.389692352631</c:v>
                </c:pt>
                <c:pt idx="178">
                  <c:v>-95.8001982163441</c:v>
                </c:pt>
                <c:pt idx="179">
                  <c:v>-114.849715329454</c:v>
                </c:pt>
                <c:pt idx="180">
                  <c:v>-96.7332244907674</c:v>
                </c:pt>
                <c:pt idx="181">
                  <c:v>-95.0186100755383</c:v>
                </c:pt>
                <c:pt idx="182">
                  <c:v>-96.4343545299792</c:v>
                </c:pt>
                <c:pt idx="183">
                  <c:v>-108.786710091873</c:v>
                </c:pt>
                <c:pt idx="184">
                  <c:v>-101.987969659469</c:v>
                </c:pt>
                <c:pt idx="185">
                  <c:v>-100.116647458538</c:v>
                </c:pt>
                <c:pt idx="186">
                  <c:v>-99.3180636571017</c:v>
                </c:pt>
                <c:pt idx="187">
                  <c:v>-94.6242777660612</c:v>
                </c:pt>
                <c:pt idx="188">
                  <c:v>-105.830874396608</c:v>
                </c:pt>
                <c:pt idx="189">
                  <c:v>-95.5568231280914</c:v>
                </c:pt>
                <c:pt idx="190">
                  <c:v>-96.5825960136492</c:v>
                </c:pt>
                <c:pt idx="191">
                  <c:v>-99.8529416321045</c:v>
                </c:pt>
                <c:pt idx="192">
                  <c:v>-97.4472719799153</c:v>
                </c:pt>
                <c:pt idx="193">
                  <c:v>-103.592180402363</c:v>
                </c:pt>
                <c:pt idx="194">
                  <c:v>-99.320858624055</c:v>
                </c:pt>
                <c:pt idx="195">
                  <c:v>-100.631772915749</c:v>
                </c:pt>
                <c:pt idx="196">
                  <c:v>-105.383955248817</c:v>
                </c:pt>
                <c:pt idx="197">
                  <c:v>-99.2427686753028</c:v>
                </c:pt>
                <c:pt idx="198">
                  <c:v>-98.9983873379087</c:v>
                </c:pt>
                <c:pt idx="199">
                  <c:v>-109.789501497511</c:v>
                </c:pt>
                <c:pt idx="200">
                  <c:v>-98.5298538321978</c:v>
                </c:pt>
                <c:pt idx="201">
                  <c:v>-104.001476019406</c:v>
                </c:pt>
                <c:pt idx="202">
                  <c:v>-103.374479990379</c:v>
                </c:pt>
                <c:pt idx="203">
                  <c:v>-106.224727642407</c:v>
                </c:pt>
                <c:pt idx="204">
                  <c:v>-112.60172826415</c:v>
                </c:pt>
                <c:pt idx="205">
                  <c:v>-97.6341806124859</c:v>
                </c:pt>
                <c:pt idx="206">
                  <c:v>-102.336376823707</c:v>
                </c:pt>
                <c:pt idx="207">
                  <c:v>-95.3990273609015</c:v>
                </c:pt>
                <c:pt idx="208">
                  <c:v>-102.362566418425</c:v>
                </c:pt>
                <c:pt idx="209">
                  <c:v>-113.042991482758</c:v>
                </c:pt>
                <c:pt idx="210">
                  <c:v>-95.7179539342993</c:v>
                </c:pt>
                <c:pt idx="211">
                  <c:v>-95.6736728946544</c:v>
                </c:pt>
                <c:pt idx="212">
                  <c:v>-97.733553323159</c:v>
                </c:pt>
                <c:pt idx="213">
                  <c:v>-94.6658592592223</c:v>
                </c:pt>
                <c:pt idx="214">
                  <c:v>-101.042450907536</c:v>
                </c:pt>
                <c:pt idx="215">
                  <c:v>-102.856018338353</c:v>
                </c:pt>
                <c:pt idx="216">
                  <c:v>-101.101186313097</c:v>
                </c:pt>
                <c:pt idx="217">
                  <c:v>-95.975210635653</c:v>
                </c:pt>
                <c:pt idx="218">
                  <c:v>-97.7141633978926</c:v>
                </c:pt>
                <c:pt idx="219">
                  <c:v>-94.8550444742964</c:v>
                </c:pt>
                <c:pt idx="220">
                  <c:v>-92.3518944854227</c:v>
                </c:pt>
                <c:pt idx="221">
                  <c:v>-100.468807615835</c:v>
                </c:pt>
                <c:pt idx="222">
                  <c:v>-101.202589109304</c:v>
                </c:pt>
                <c:pt idx="223">
                  <c:v>-95.9460567858542</c:v>
                </c:pt>
                <c:pt idx="224">
                  <c:v>-97.8015817006746</c:v>
                </c:pt>
                <c:pt idx="225">
                  <c:v>-104.08887889928</c:v>
                </c:pt>
                <c:pt idx="226">
                  <c:v>-99.3632930243879</c:v>
                </c:pt>
                <c:pt idx="227">
                  <c:v>-101.173751762997</c:v>
                </c:pt>
                <c:pt idx="228">
                  <c:v>-95.686034010737</c:v>
                </c:pt>
                <c:pt idx="229">
                  <c:v>-102.31923760926</c:v>
                </c:pt>
                <c:pt idx="230">
                  <c:v>-101.828867220165</c:v>
                </c:pt>
                <c:pt idx="231">
                  <c:v>-94.8744679809448</c:v>
                </c:pt>
                <c:pt idx="232">
                  <c:v>-97.784801387438</c:v>
                </c:pt>
                <c:pt idx="233">
                  <c:v>-96.8810703492498</c:v>
                </c:pt>
                <c:pt idx="234">
                  <c:v>-101.847995950949</c:v>
                </c:pt>
                <c:pt idx="235">
                  <c:v>-112.69074100076</c:v>
                </c:pt>
                <c:pt idx="236">
                  <c:v>-96.1931005079803</c:v>
                </c:pt>
                <c:pt idx="237">
                  <c:v>-102.546342531627</c:v>
                </c:pt>
                <c:pt idx="238">
                  <c:v>-100.561830802279</c:v>
                </c:pt>
                <c:pt idx="239">
                  <c:v>-97.1893618717089</c:v>
                </c:pt>
                <c:pt idx="240">
                  <c:v>-110.149937379164</c:v>
                </c:pt>
                <c:pt idx="241">
                  <c:v>-98.9100783171028</c:v>
                </c:pt>
                <c:pt idx="242">
                  <c:v>-102.130540097698</c:v>
                </c:pt>
                <c:pt idx="243">
                  <c:v>-101.699895078361</c:v>
                </c:pt>
                <c:pt idx="244">
                  <c:v>-95.7272465180564</c:v>
                </c:pt>
                <c:pt idx="245">
                  <c:v>-95.8850986668691</c:v>
                </c:pt>
                <c:pt idx="246">
                  <c:v>-103.107675975538</c:v>
                </c:pt>
                <c:pt idx="247">
                  <c:v>-101.875847364853</c:v>
                </c:pt>
                <c:pt idx="248">
                  <c:v>-94.7893543213103</c:v>
                </c:pt>
                <c:pt idx="249">
                  <c:v>-98.7961611874227</c:v>
                </c:pt>
                <c:pt idx="250">
                  <c:v>-101.189560489356</c:v>
                </c:pt>
                <c:pt idx="251">
                  <c:v>-99.5028874877046</c:v>
                </c:pt>
                <c:pt idx="252">
                  <c:v>-95.9165899838479</c:v>
                </c:pt>
                <c:pt idx="253">
                  <c:v>-96.9477738127571</c:v>
                </c:pt>
                <c:pt idx="254">
                  <c:v>-107.608845699614</c:v>
                </c:pt>
                <c:pt idx="255">
                  <c:v>-102.78004735176</c:v>
                </c:pt>
                <c:pt idx="256">
                  <c:v>-99.4189632535506</c:v>
                </c:pt>
                <c:pt idx="257">
                  <c:v>-97.5777207561658</c:v>
                </c:pt>
                <c:pt idx="258">
                  <c:v>-99.9338904305722</c:v>
                </c:pt>
                <c:pt idx="259">
                  <c:v>-102.606658297344</c:v>
                </c:pt>
                <c:pt idx="260">
                  <c:v>-98.1669103213907</c:v>
                </c:pt>
                <c:pt idx="261">
                  <c:v>-99.7632524642928</c:v>
                </c:pt>
                <c:pt idx="262">
                  <c:v>-94.5729891029763</c:v>
                </c:pt>
                <c:pt idx="263">
                  <c:v>-95.9687942304989</c:v>
                </c:pt>
                <c:pt idx="264">
                  <c:v>-93.8922008574666</c:v>
                </c:pt>
                <c:pt idx="265">
                  <c:v>-90.7827289705163</c:v>
                </c:pt>
                <c:pt idx="266">
                  <c:v>-92.4145070447213</c:v>
                </c:pt>
                <c:pt idx="267">
                  <c:v>-91.5001044265924</c:v>
                </c:pt>
                <c:pt idx="268">
                  <c:v>-93.9412070654216</c:v>
                </c:pt>
                <c:pt idx="269">
                  <c:v>-99.6898476259437</c:v>
                </c:pt>
                <c:pt idx="270">
                  <c:v>-94.8773569840597</c:v>
                </c:pt>
                <c:pt idx="271">
                  <c:v>-107.144780108808</c:v>
                </c:pt>
                <c:pt idx="272">
                  <c:v>-106.729168645938</c:v>
                </c:pt>
                <c:pt idx="273">
                  <c:v>-97.201653462824</c:v>
                </c:pt>
                <c:pt idx="274">
                  <c:v>-106.790342377777</c:v>
                </c:pt>
                <c:pt idx="275">
                  <c:v>-100.095918002841</c:v>
                </c:pt>
                <c:pt idx="276">
                  <c:v>-110.251748332193</c:v>
                </c:pt>
                <c:pt idx="277">
                  <c:v>-97.6910103106773</c:v>
                </c:pt>
                <c:pt idx="278">
                  <c:v>-102.990113982539</c:v>
                </c:pt>
                <c:pt idx="279">
                  <c:v>-101.623551016943</c:v>
                </c:pt>
                <c:pt idx="280">
                  <c:v>-102.156508363665</c:v>
                </c:pt>
                <c:pt idx="281">
                  <c:v>-101.699441472709</c:v>
                </c:pt>
                <c:pt idx="282">
                  <c:v>-94.4819667077104</c:v>
                </c:pt>
                <c:pt idx="283">
                  <c:v>-93.9682232355298</c:v>
                </c:pt>
                <c:pt idx="284">
                  <c:v>-115.41920825173</c:v>
                </c:pt>
                <c:pt idx="285">
                  <c:v>-103.875987778676</c:v>
                </c:pt>
                <c:pt idx="286">
                  <c:v>-91.4321133454522</c:v>
                </c:pt>
                <c:pt idx="287">
                  <c:v>-98.8889510329965</c:v>
                </c:pt>
                <c:pt idx="288">
                  <c:v>-95.0287235734482</c:v>
                </c:pt>
                <c:pt idx="289">
                  <c:v>-96.5491245018284</c:v>
                </c:pt>
                <c:pt idx="290">
                  <c:v>-99.5343177990475</c:v>
                </c:pt>
                <c:pt idx="291">
                  <c:v>-102.992315904943</c:v>
                </c:pt>
                <c:pt idx="292">
                  <c:v>-97.7557449240479</c:v>
                </c:pt>
                <c:pt idx="293">
                  <c:v>-92.1411507406128</c:v>
                </c:pt>
                <c:pt idx="294">
                  <c:v>-96.3561616301269</c:v>
                </c:pt>
                <c:pt idx="295">
                  <c:v>-98.6080456927788</c:v>
                </c:pt>
                <c:pt idx="296">
                  <c:v>-96.268176155801</c:v>
                </c:pt>
                <c:pt idx="297">
                  <c:v>-100.352376891953</c:v>
                </c:pt>
                <c:pt idx="298">
                  <c:v>-110.943567374808</c:v>
                </c:pt>
                <c:pt idx="299">
                  <c:v>-94.7068363804532</c:v>
                </c:pt>
                <c:pt idx="300">
                  <c:v>-97.751283832253</c:v>
                </c:pt>
                <c:pt idx="301">
                  <c:v>-98.2517874535413</c:v>
                </c:pt>
                <c:pt idx="302">
                  <c:v>-103.962802928669</c:v>
                </c:pt>
                <c:pt idx="303">
                  <c:v>-97.1640008093633</c:v>
                </c:pt>
                <c:pt idx="304">
                  <c:v>-91.3686153967641</c:v>
                </c:pt>
                <c:pt idx="305">
                  <c:v>-95.3579542032935</c:v>
                </c:pt>
                <c:pt idx="306">
                  <c:v>-94.3556548041735</c:v>
                </c:pt>
                <c:pt idx="307">
                  <c:v>-92.0873338104047</c:v>
                </c:pt>
                <c:pt idx="308">
                  <c:v>-92.960087887018</c:v>
                </c:pt>
                <c:pt idx="309">
                  <c:v>-95.1186572418126</c:v>
                </c:pt>
                <c:pt idx="310">
                  <c:v>-92.2108589898191</c:v>
                </c:pt>
                <c:pt idx="311">
                  <c:v>-92.9144688618499</c:v>
                </c:pt>
                <c:pt idx="312">
                  <c:v>-92.9335282100519</c:v>
                </c:pt>
                <c:pt idx="313">
                  <c:v>-96.9996487408319</c:v>
                </c:pt>
                <c:pt idx="314">
                  <c:v>-92.3377964437494</c:v>
                </c:pt>
                <c:pt idx="315">
                  <c:v>-93.6978402839424</c:v>
                </c:pt>
                <c:pt idx="316">
                  <c:v>-99.2411722007287</c:v>
                </c:pt>
                <c:pt idx="317">
                  <c:v>-95.9402952904709</c:v>
                </c:pt>
                <c:pt idx="318">
                  <c:v>-94.1481205596704</c:v>
                </c:pt>
                <c:pt idx="319">
                  <c:v>-91.73443804356</c:v>
                </c:pt>
                <c:pt idx="320">
                  <c:v>-91.2743870044784</c:v>
                </c:pt>
                <c:pt idx="321">
                  <c:v>-96.6923893950338</c:v>
                </c:pt>
                <c:pt idx="322">
                  <c:v>-97.4913076766357</c:v>
                </c:pt>
                <c:pt idx="323">
                  <c:v>-95.9541451833931</c:v>
                </c:pt>
                <c:pt idx="324">
                  <c:v>-93.1269369608478</c:v>
                </c:pt>
                <c:pt idx="325">
                  <c:v>-88.7109270175862</c:v>
                </c:pt>
                <c:pt idx="326">
                  <c:v>-96.4637536285654</c:v>
                </c:pt>
                <c:pt idx="327">
                  <c:v>-91.6651065201628</c:v>
                </c:pt>
                <c:pt idx="328">
                  <c:v>-91.9088211329522</c:v>
                </c:pt>
                <c:pt idx="329">
                  <c:v>-98.0065263908014</c:v>
                </c:pt>
                <c:pt idx="330">
                  <c:v>-100.23413961511</c:v>
                </c:pt>
                <c:pt idx="331">
                  <c:v>-98.8785275276076</c:v>
                </c:pt>
                <c:pt idx="332">
                  <c:v>-101.070357418971</c:v>
                </c:pt>
                <c:pt idx="333">
                  <c:v>-95.0827093792165</c:v>
                </c:pt>
                <c:pt idx="334">
                  <c:v>-96.9040225068308</c:v>
                </c:pt>
                <c:pt idx="335">
                  <c:v>-94.4610819097982</c:v>
                </c:pt>
                <c:pt idx="336">
                  <c:v>-97.6584040202198</c:v>
                </c:pt>
                <c:pt idx="337">
                  <c:v>-101.506706535554</c:v>
                </c:pt>
                <c:pt idx="338">
                  <c:v>-96.9108553674635</c:v>
                </c:pt>
                <c:pt idx="339">
                  <c:v>-98.0377154022469</c:v>
                </c:pt>
                <c:pt idx="340">
                  <c:v>-92.9353679122987</c:v>
                </c:pt>
                <c:pt idx="341">
                  <c:v>-105.604341512222</c:v>
                </c:pt>
                <c:pt idx="342">
                  <c:v>-97.3562396834174</c:v>
                </c:pt>
                <c:pt idx="343">
                  <c:v>-96.083103299994</c:v>
                </c:pt>
                <c:pt idx="344">
                  <c:v>-95.2177082274394</c:v>
                </c:pt>
                <c:pt idx="345">
                  <c:v>-98.7062841760777</c:v>
                </c:pt>
                <c:pt idx="346">
                  <c:v>-99.9006994563432</c:v>
                </c:pt>
                <c:pt idx="347">
                  <c:v>-92.4321219509243</c:v>
                </c:pt>
                <c:pt idx="348">
                  <c:v>-97.8218413167303</c:v>
                </c:pt>
                <c:pt idx="349">
                  <c:v>-97.9811583437788</c:v>
                </c:pt>
                <c:pt idx="350">
                  <c:v>-91.7850403235294</c:v>
                </c:pt>
                <c:pt idx="351">
                  <c:v>-97.8647699512453</c:v>
                </c:pt>
                <c:pt idx="352">
                  <c:v>-93.0694558894163</c:v>
                </c:pt>
                <c:pt idx="353">
                  <c:v>-102.393528321108</c:v>
                </c:pt>
                <c:pt idx="354">
                  <c:v>-96.279783052726</c:v>
                </c:pt>
                <c:pt idx="355">
                  <c:v>-97.5565738886999</c:v>
                </c:pt>
                <c:pt idx="356">
                  <c:v>-95.8357578528776</c:v>
                </c:pt>
                <c:pt idx="357">
                  <c:v>-92.612898813614</c:v>
                </c:pt>
                <c:pt idx="358">
                  <c:v>-90.0979199720784</c:v>
                </c:pt>
                <c:pt idx="359">
                  <c:v>-90.9647169615013</c:v>
                </c:pt>
                <c:pt idx="360">
                  <c:v>-92.8180382149451</c:v>
                </c:pt>
                <c:pt idx="361">
                  <c:v>-87.1954621004119</c:v>
                </c:pt>
                <c:pt idx="362">
                  <c:v>-91.5863293868051</c:v>
                </c:pt>
                <c:pt idx="363">
                  <c:v>-85.380484013691</c:v>
                </c:pt>
                <c:pt idx="364">
                  <c:v>-89.6215191100371</c:v>
                </c:pt>
                <c:pt idx="365">
                  <c:v>-86.3589899248919</c:v>
                </c:pt>
                <c:pt idx="366">
                  <c:v>-85.3352343788908</c:v>
                </c:pt>
                <c:pt idx="367">
                  <c:v>-94.2101584457672</c:v>
                </c:pt>
                <c:pt idx="368">
                  <c:v>-89.9229230491012</c:v>
                </c:pt>
                <c:pt idx="369">
                  <c:v>-96.3942452013943</c:v>
                </c:pt>
                <c:pt idx="370">
                  <c:v>-89.1293321166744</c:v>
                </c:pt>
                <c:pt idx="371">
                  <c:v>-92.5479890633818</c:v>
                </c:pt>
                <c:pt idx="372">
                  <c:v>-91.8807854624252</c:v>
                </c:pt>
                <c:pt idx="373">
                  <c:v>-98.2680711894422</c:v>
                </c:pt>
                <c:pt idx="374">
                  <c:v>-92.9266270875528</c:v>
                </c:pt>
                <c:pt idx="375">
                  <c:v>-98.6389468223414</c:v>
                </c:pt>
                <c:pt idx="376">
                  <c:v>-96.520027233238</c:v>
                </c:pt>
                <c:pt idx="377">
                  <c:v>-99.8170460488048</c:v>
                </c:pt>
                <c:pt idx="378">
                  <c:v>-106.149463839152</c:v>
                </c:pt>
                <c:pt idx="379">
                  <c:v>-96.2344167205461</c:v>
                </c:pt>
                <c:pt idx="380">
                  <c:v>-89.7609263901753</c:v>
                </c:pt>
                <c:pt idx="381">
                  <c:v>-102.829672662201</c:v>
                </c:pt>
                <c:pt idx="382">
                  <c:v>-97.8562191116114</c:v>
                </c:pt>
                <c:pt idx="383">
                  <c:v>-90.5823919357561</c:v>
                </c:pt>
                <c:pt idx="384">
                  <c:v>-96.4168660779726</c:v>
                </c:pt>
                <c:pt idx="385">
                  <c:v>-88.5188231384147</c:v>
                </c:pt>
                <c:pt idx="386">
                  <c:v>-90.2642608809904</c:v>
                </c:pt>
                <c:pt idx="387">
                  <c:v>-95.3245091686166</c:v>
                </c:pt>
                <c:pt idx="388">
                  <c:v>-92.1401329759728</c:v>
                </c:pt>
                <c:pt idx="389">
                  <c:v>-92.1073806886486</c:v>
                </c:pt>
                <c:pt idx="390">
                  <c:v>-105.447396493418</c:v>
                </c:pt>
                <c:pt idx="391">
                  <c:v>-92.9971882041563</c:v>
                </c:pt>
                <c:pt idx="392">
                  <c:v>-99.8480450946332</c:v>
                </c:pt>
                <c:pt idx="393">
                  <c:v>-95.4206277617438</c:v>
                </c:pt>
                <c:pt idx="394">
                  <c:v>-100.094381810517</c:v>
                </c:pt>
                <c:pt idx="395">
                  <c:v>-106.743157011346</c:v>
                </c:pt>
                <c:pt idx="396">
                  <c:v>-97.8477219849907</c:v>
                </c:pt>
                <c:pt idx="397">
                  <c:v>-99.4548313960304</c:v>
                </c:pt>
                <c:pt idx="398">
                  <c:v>-102.637330605053</c:v>
                </c:pt>
                <c:pt idx="399">
                  <c:v>-96.8758111884652</c:v>
                </c:pt>
                <c:pt idx="400">
                  <c:v>-93.5588463993214</c:v>
                </c:pt>
                <c:pt idx="401">
                  <c:v>-89.0154542047937</c:v>
                </c:pt>
                <c:pt idx="402">
                  <c:v>-91.6274552350988</c:v>
                </c:pt>
                <c:pt idx="403">
                  <c:v>-88.0874568684107</c:v>
                </c:pt>
                <c:pt idx="404">
                  <c:v>-84.8975710436362</c:v>
                </c:pt>
                <c:pt idx="405">
                  <c:v>-84.6213603297922</c:v>
                </c:pt>
                <c:pt idx="406">
                  <c:v>-85.549858650025</c:v>
                </c:pt>
                <c:pt idx="407">
                  <c:v>-86.0216745205898</c:v>
                </c:pt>
                <c:pt idx="408">
                  <c:v>-89.5014622863712</c:v>
                </c:pt>
                <c:pt idx="409">
                  <c:v>-88.0229161297474</c:v>
                </c:pt>
                <c:pt idx="410">
                  <c:v>-95.4920929912653</c:v>
                </c:pt>
                <c:pt idx="411">
                  <c:v>-91.6193336240171</c:v>
                </c:pt>
                <c:pt idx="412">
                  <c:v>-90.8043878248072</c:v>
                </c:pt>
                <c:pt idx="413">
                  <c:v>-106.103908357982</c:v>
                </c:pt>
                <c:pt idx="414">
                  <c:v>-90.2592078234968</c:v>
                </c:pt>
                <c:pt idx="415">
                  <c:v>-88.8946937776417</c:v>
                </c:pt>
                <c:pt idx="416">
                  <c:v>-86.6640553795721</c:v>
                </c:pt>
                <c:pt idx="417">
                  <c:v>-92.1319326808955</c:v>
                </c:pt>
                <c:pt idx="418">
                  <c:v>-87.145652100697</c:v>
                </c:pt>
                <c:pt idx="419">
                  <c:v>-84.7903543625439</c:v>
                </c:pt>
                <c:pt idx="420">
                  <c:v>-83.4076908121054</c:v>
                </c:pt>
                <c:pt idx="421">
                  <c:v>-82.0754292400922</c:v>
                </c:pt>
                <c:pt idx="422">
                  <c:v>-86.0513252300683</c:v>
                </c:pt>
                <c:pt idx="423">
                  <c:v>-85.4644402427799</c:v>
                </c:pt>
                <c:pt idx="424">
                  <c:v>-87.0809168263501</c:v>
                </c:pt>
                <c:pt idx="425">
                  <c:v>-86.9346628991016</c:v>
                </c:pt>
                <c:pt idx="426">
                  <c:v>-85.6181469462096</c:v>
                </c:pt>
                <c:pt idx="427">
                  <c:v>-84.1096993794503</c:v>
                </c:pt>
                <c:pt idx="428">
                  <c:v>-86.2777789330167</c:v>
                </c:pt>
                <c:pt idx="429">
                  <c:v>-88.2536622559339</c:v>
                </c:pt>
                <c:pt idx="430">
                  <c:v>-96.7110219542957</c:v>
                </c:pt>
                <c:pt idx="431">
                  <c:v>-89.6930844543323</c:v>
                </c:pt>
                <c:pt idx="432">
                  <c:v>-93.9987962552719</c:v>
                </c:pt>
                <c:pt idx="433">
                  <c:v>-94.948950863613</c:v>
                </c:pt>
                <c:pt idx="434">
                  <c:v>-98.0093513582144</c:v>
                </c:pt>
                <c:pt idx="435">
                  <c:v>-96.2488348169794</c:v>
                </c:pt>
                <c:pt idx="436">
                  <c:v>-94.7373433836677</c:v>
                </c:pt>
                <c:pt idx="437">
                  <c:v>-95.4827415367146</c:v>
                </c:pt>
                <c:pt idx="438">
                  <c:v>-89.078671888867</c:v>
                </c:pt>
                <c:pt idx="439">
                  <c:v>-85.6437966903769</c:v>
                </c:pt>
                <c:pt idx="440">
                  <c:v>-85.3525812412952</c:v>
                </c:pt>
                <c:pt idx="441">
                  <c:v>-87.0524199245758</c:v>
                </c:pt>
                <c:pt idx="442">
                  <c:v>-86.4691108585882</c:v>
                </c:pt>
                <c:pt idx="443">
                  <c:v>-84.0448963738818</c:v>
                </c:pt>
                <c:pt idx="444">
                  <c:v>-89.4755095113105</c:v>
                </c:pt>
                <c:pt idx="445">
                  <c:v>-89.5976389286019</c:v>
                </c:pt>
                <c:pt idx="446">
                  <c:v>-89.2371382013128</c:v>
                </c:pt>
                <c:pt idx="447">
                  <c:v>-98.1972799350742</c:v>
                </c:pt>
                <c:pt idx="448">
                  <c:v>-90.0548957280844</c:v>
                </c:pt>
                <c:pt idx="449">
                  <c:v>-98.1696693737523</c:v>
                </c:pt>
                <c:pt idx="450">
                  <c:v>-92.8031803452363</c:v>
                </c:pt>
                <c:pt idx="451">
                  <c:v>-95.5357532621509</c:v>
                </c:pt>
                <c:pt idx="452">
                  <c:v>-93.6138274270816</c:v>
                </c:pt>
                <c:pt idx="453">
                  <c:v>-96.7704636656542</c:v>
                </c:pt>
                <c:pt idx="454">
                  <c:v>-95.5102930031203</c:v>
                </c:pt>
                <c:pt idx="455">
                  <c:v>-91.8516805942028</c:v>
                </c:pt>
                <c:pt idx="456">
                  <c:v>-91.435223955633</c:v>
                </c:pt>
                <c:pt idx="457">
                  <c:v>-108.394317842308</c:v>
                </c:pt>
                <c:pt idx="458">
                  <c:v>-94.7093970653427</c:v>
                </c:pt>
                <c:pt idx="459">
                  <c:v>-94.9734386299091</c:v>
                </c:pt>
                <c:pt idx="460">
                  <c:v>-90.7273893827277</c:v>
                </c:pt>
                <c:pt idx="461">
                  <c:v>-91.6734284585327</c:v>
                </c:pt>
                <c:pt idx="462">
                  <c:v>-84.4900381835884</c:v>
                </c:pt>
                <c:pt idx="463">
                  <c:v>-86.3664591622547</c:v>
                </c:pt>
                <c:pt idx="464">
                  <c:v>-84.3843926050583</c:v>
                </c:pt>
                <c:pt idx="465">
                  <c:v>-82.644729022689</c:v>
                </c:pt>
                <c:pt idx="466">
                  <c:v>-83.8421114509261</c:v>
                </c:pt>
                <c:pt idx="467">
                  <c:v>-83.1740253448126</c:v>
                </c:pt>
                <c:pt idx="468">
                  <c:v>-85.8488447802462</c:v>
                </c:pt>
                <c:pt idx="469">
                  <c:v>-86.8136502565633</c:v>
                </c:pt>
                <c:pt idx="470">
                  <c:v>-91.5555172429639</c:v>
                </c:pt>
                <c:pt idx="471">
                  <c:v>-90.8887121960682</c:v>
                </c:pt>
                <c:pt idx="472">
                  <c:v>-89.1206074148689</c:v>
                </c:pt>
                <c:pt idx="473">
                  <c:v>-86.6771017963045</c:v>
                </c:pt>
                <c:pt idx="474">
                  <c:v>-91.8989442612547</c:v>
                </c:pt>
                <c:pt idx="475">
                  <c:v>-87.9804634542178</c:v>
                </c:pt>
                <c:pt idx="476">
                  <c:v>-84.6113255230502</c:v>
                </c:pt>
                <c:pt idx="477">
                  <c:v>-88.1541087281562</c:v>
                </c:pt>
                <c:pt idx="478">
                  <c:v>-84.6294579390301</c:v>
                </c:pt>
                <c:pt idx="479">
                  <c:v>-88.2831133040364</c:v>
                </c:pt>
                <c:pt idx="480">
                  <c:v>-89.4558541815428</c:v>
                </c:pt>
                <c:pt idx="481">
                  <c:v>-87.1864581426899</c:v>
                </c:pt>
                <c:pt idx="482">
                  <c:v>-88.3662173609619</c:v>
                </c:pt>
                <c:pt idx="483">
                  <c:v>-85.4518295569662</c:v>
                </c:pt>
                <c:pt idx="484">
                  <c:v>-85.1851428944877</c:v>
                </c:pt>
                <c:pt idx="485">
                  <c:v>-91.6227108658189</c:v>
                </c:pt>
                <c:pt idx="486">
                  <c:v>-87.5376815032798</c:v>
                </c:pt>
                <c:pt idx="487">
                  <c:v>-87.8104670877931</c:v>
                </c:pt>
                <c:pt idx="488">
                  <c:v>-86.9826250011603</c:v>
                </c:pt>
                <c:pt idx="489">
                  <c:v>-88.5722726563141</c:v>
                </c:pt>
                <c:pt idx="490">
                  <c:v>-89.0733147216018</c:v>
                </c:pt>
                <c:pt idx="491">
                  <c:v>-91.4694769580088</c:v>
                </c:pt>
                <c:pt idx="492">
                  <c:v>-86.2732935060671</c:v>
                </c:pt>
                <c:pt idx="493">
                  <c:v>-88.9842818908038</c:v>
                </c:pt>
                <c:pt idx="494">
                  <c:v>-90.8537775972264</c:v>
                </c:pt>
                <c:pt idx="495">
                  <c:v>-93.3163706327397</c:v>
                </c:pt>
                <c:pt idx="496">
                  <c:v>-92.2340933045381</c:v>
                </c:pt>
                <c:pt idx="497">
                  <c:v>-89.2545119971879</c:v>
                </c:pt>
                <c:pt idx="498">
                  <c:v>-81.8921186673654</c:v>
                </c:pt>
                <c:pt idx="499">
                  <c:v>-81.86685568361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1.60898049132</c:v>
                </c:pt>
                <c:pt idx="1">
                  <c:v>-107.461009919795</c:v>
                </c:pt>
                <c:pt idx="2">
                  <c:v>-112.028931476181</c:v>
                </c:pt>
                <c:pt idx="3">
                  <c:v>-106.198819417167</c:v>
                </c:pt>
                <c:pt idx="4">
                  <c:v>-100.417290173475</c:v>
                </c:pt>
                <c:pt idx="5">
                  <c:v>-117.765310915975</c:v>
                </c:pt>
                <c:pt idx="6">
                  <c:v>-96.1500577771026</c:v>
                </c:pt>
                <c:pt idx="7">
                  <c:v>-96.3344457759809</c:v>
                </c:pt>
                <c:pt idx="8">
                  <c:v>-101.821442713356</c:v>
                </c:pt>
                <c:pt idx="9">
                  <c:v>-105.005247552148</c:v>
                </c:pt>
                <c:pt idx="10">
                  <c:v>-97.385367945291</c:v>
                </c:pt>
                <c:pt idx="11">
                  <c:v>-110.481004937975</c:v>
                </c:pt>
                <c:pt idx="12">
                  <c:v>-112.260905148331</c:v>
                </c:pt>
                <c:pt idx="13">
                  <c:v>-106.062051727936</c:v>
                </c:pt>
                <c:pt idx="14">
                  <c:v>-100.265212975556</c:v>
                </c:pt>
                <c:pt idx="15">
                  <c:v>-102.37146393176</c:v>
                </c:pt>
                <c:pt idx="16">
                  <c:v>-104.370656102834</c:v>
                </c:pt>
                <c:pt idx="17">
                  <c:v>-100.634441233976</c:v>
                </c:pt>
                <c:pt idx="18">
                  <c:v>-101.767192104465</c:v>
                </c:pt>
                <c:pt idx="19">
                  <c:v>-99.6634568388568</c:v>
                </c:pt>
                <c:pt idx="20">
                  <c:v>-101.071402305673</c:v>
                </c:pt>
                <c:pt idx="21">
                  <c:v>-111.540919823888</c:v>
                </c:pt>
                <c:pt idx="22">
                  <c:v>-104.256363773448</c:v>
                </c:pt>
                <c:pt idx="23">
                  <c:v>-105.396330163429</c:v>
                </c:pt>
                <c:pt idx="24">
                  <c:v>-99.0003624449309</c:v>
                </c:pt>
                <c:pt idx="25">
                  <c:v>-99.4897353619927</c:v>
                </c:pt>
                <c:pt idx="26">
                  <c:v>-108.394991298009</c:v>
                </c:pt>
                <c:pt idx="27">
                  <c:v>-109.327261727059</c:v>
                </c:pt>
                <c:pt idx="28">
                  <c:v>-103.818169244163</c:v>
                </c:pt>
                <c:pt idx="29">
                  <c:v>-102.746525710337</c:v>
                </c:pt>
                <c:pt idx="30">
                  <c:v>-109.770468745193</c:v>
                </c:pt>
                <c:pt idx="31">
                  <c:v>-105.303699332964</c:v>
                </c:pt>
                <c:pt idx="32">
                  <c:v>-101.213983753702</c:v>
                </c:pt>
                <c:pt idx="33">
                  <c:v>-107.833713590915</c:v>
                </c:pt>
                <c:pt idx="34">
                  <c:v>-102.73007739896</c:v>
                </c:pt>
                <c:pt idx="35">
                  <c:v>-106.968845854061</c:v>
                </c:pt>
                <c:pt idx="36">
                  <c:v>-100.478551416938</c:v>
                </c:pt>
                <c:pt idx="37">
                  <c:v>-105.877422310491</c:v>
                </c:pt>
                <c:pt idx="38">
                  <c:v>-97.7126540222242</c:v>
                </c:pt>
                <c:pt idx="39">
                  <c:v>-104.127380689774</c:v>
                </c:pt>
                <c:pt idx="40">
                  <c:v>-120.988364941521</c:v>
                </c:pt>
                <c:pt idx="41">
                  <c:v>-103.67635755855</c:v>
                </c:pt>
                <c:pt idx="42">
                  <c:v>-99.4886091685851</c:v>
                </c:pt>
                <c:pt idx="43">
                  <c:v>-103.694961993224</c:v>
                </c:pt>
                <c:pt idx="44">
                  <c:v>-105.270628571543</c:v>
                </c:pt>
                <c:pt idx="45">
                  <c:v>-108.690128272735</c:v>
                </c:pt>
                <c:pt idx="46">
                  <c:v>-100.723033631117</c:v>
                </c:pt>
                <c:pt idx="47">
                  <c:v>-108.800180524549</c:v>
                </c:pt>
                <c:pt idx="48">
                  <c:v>-120.87672372511</c:v>
                </c:pt>
                <c:pt idx="49">
                  <c:v>-113.50837536443</c:v>
                </c:pt>
                <c:pt idx="50">
                  <c:v>-107.576883120805</c:v>
                </c:pt>
                <c:pt idx="51">
                  <c:v>-103.224070914788</c:v>
                </c:pt>
                <c:pt idx="52">
                  <c:v>-104.532331106929</c:v>
                </c:pt>
                <c:pt idx="53">
                  <c:v>-101.506459835984</c:v>
                </c:pt>
                <c:pt idx="54">
                  <c:v>-115.887506388722</c:v>
                </c:pt>
                <c:pt idx="55">
                  <c:v>-106.044452453915</c:v>
                </c:pt>
                <c:pt idx="56">
                  <c:v>-97.7078007987562</c:v>
                </c:pt>
                <c:pt idx="57">
                  <c:v>-111.720542997645</c:v>
                </c:pt>
                <c:pt idx="58">
                  <c:v>-102.312604457345</c:v>
                </c:pt>
                <c:pt idx="59">
                  <c:v>-105.262156793715</c:v>
                </c:pt>
                <c:pt idx="60">
                  <c:v>-104.430386395961</c:v>
                </c:pt>
                <c:pt idx="61">
                  <c:v>-103.10127782863</c:v>
                </c:pt>
                <c:pt idx="62">
                  <c:v>-100.443256286641</c:v>
                </c:pt>
                <c:pt idx="63">
                  <c:v>-96.6073712910862</c:v>
                </c:pt>
                <c:pt idx="64">
                  <c:v>-109.470985830889</c:v>
                </c:pt>
                <c:pt idx="65">
                  <c:v>-109.474428660819</c:v>
                </c:pt>
                <c:pt idx="66">
                  <c:v>-98.832609469733</c:v>
                </c:pt>
                <c:pt idx="67">
                  <c:v>-98.1270823387879</c:v>
                </c:pt>
                <c:pt idx="68">
                  <c:v>-100.474508474573</c:v>
                </c:pt>
                <c:pt idx="69">
                  <c:v>-110.397604082996</c:v>
                </c:pt>
                <c:pt idx="70">
                  <c:v>-108.680669138323</c:v>
                </c:pt>
                <c:pt idx="71">
                  <c:v>-98.9195094134033</c:v>
                </c:pt>
                <c:pt idx="72">
                  <c:v>-101.495707300665</c:v>
                </c:pt>
                <c:pt idx="73">
                  <c:v>-96.706412804342</c:v>
                </c:pt>
                <c:pt idx="74">
                  <c:v>-104.066118135803</c:v>
                </c:pt>
                <c:pt idx="75">
                  <c:v>-112.774159757832</c:v>
                </c:pt>
                <c:pt idx="76">
                  <c:v>-103.217202114429</c:v>
                </c:pt>
                <c:pt idx="77">
                  <c:v>-97.1902418609535</c:v>
                </c:pt>
                <c:pt idx="78">
                  <c:v>-111.921097140806</c:v>
                </c:pt>
                <c:pt idx="79">
                  <c:v>-108.432986902648</c:v>
                </c:pt>
                <c:pt idx="80">
                  <c:v>-98.3773142312228</c:v>
                </c:pt>
                <c:pt idx="81">
                  <c:v>-104.132045820089</c:v>
                </c:pt>
                <c:pt idx="82">
                  <c:v>-105.170113064663</c:v>
                </c:pt>
                <c:pt idx="83">
                  <c:v>-103.378329469516</c:v>
                </c:pt>
                <c:pt idx="84">
                  <c:v>-100.588847320943</c:v>
                </c:pt>
                <c:pt idx="85">
                  <c:v>-101.995362202059</c:v>
                </c:pt>
                <c:pt idx="86">
                  <c:v>-119.300673433687</c:v>
                </c:pt>
                <c:pt idx="87">
                  <c:v>-111.592801725544</c:v>
                </c:pt>
                <c:pt idx="88">
                  <c:v>-102.653148830315</c:v>
                </c:pt>
                <c:pt idx="89">
                  <c:v>-98.0981623571565</c:v>
                </c:pt>
                <c:pt idx="90">
                  <c:v>-98.8432559338494</c:v>
                </c:pt>
                <c:pt idx="91">
                  <c:v>-103.030623310311</c:v>
                </c:pt>
                <c:pt idx="92">
                  <c:v>-112.325855469433</c:v>
                </c:pt>
                <c:pt idx="93">
                  <c:v>-100.074533714794</c:v>
                </c:pt>
                <c:pt idx="94">
                  <c:v>-115.757573839751</c:v>
                </c:pt>
                <c:pt idx="95">
                  <c:v>-118.169902003823</c:v>
                </c:pt>
                <c:pt idx="96">
                  <c:v>-106.863975566926</c:v>
                </c:pt>
                <c:pt idx="97">
                  <c:v>-105.926144345181</c:v>
                </c:pt>
                <c:pt idx="98">
                  <c:v>-108.311749284087</c:v>
                </c:pt>
                <c:pt idx="99">
                  <c:v>-103.137595744882</c:v>
                </c:pt>
                <c:pt idx="100">
                  <c:v>-99.608148634323</c:v>
                </c:pt>
                <c:pt idx="101">
                  <c:v>-102.608925351128</c:v>
                </c:pt>
                <c:pt idx="102">
                  <c:v>-100.980510287979</c:v>
                </c:pt>
                <c:pt idx="103">
                  <c:v>-97.290373516775</c:v>
                </c:pt>
                <c:pt idx="104">
                  <c:v>-101.281699436815</c:v>
                </c:pt>
                <c:pt idx="105">
                  <c:v>-97.852346665802</c:v>
                </c:pt>
                <c:pt idx="106">
                  <c:v>-105.74428047573</c:v>
                </c:pt>
                <c:pt idx="107">
                  <c:v>-111.30973276871</c:v>
                </c:pt>
                <c:pt idx="108">
                  <c:v>-98.2700686374747</c:v>
                </c:pt>
                <c:pt idx="109">
                  <c:v>-101.639720807559</c:v>
                </c:pt>
                <c:pt idx="110">
                  <c:v>-99.4461501787902</c:v>
                </c:pt>
                <c:pt idx="111">
                  <c:v>-100.422255757273</c:v>
                </c:pt>
                <c:pt idx="112">
                  <c:v>-102.34880746789</c:v>
                </c:pt>
                <c:pt idx="113">
                  <c:v>-109.936329657468</c:v>
                </c:pt>
                <c:pt idx="114">
                  <c:v>-112.118015811398</c:v>
                </c:pt>
                <c:pt idx="115">
                  <c:v>-113.66780732181</c:v>
                </c:pt>
                <c:pt idx="116">
                  <c:v>-101.885433673419</c:v>
                </c:pt>
                <c:pt idx="117">
                  <c:v>-109.097751497639</c:v>
                </c:pt>
                <c:pt idx="118">
                  <c:v>-97.8238225494501</c:v>
                </c:pt>
                <c:pt idx="119">
                  <c:v>-100.885193250144</c:v>
                </c:pt>
                <c:pt idx="120">
                  <c:v>-110.014965526305</c:v>
                </c:pt>
                <c:pt idx="121">
                  <c:v>-94.3961146853018</c:v>
                </c:pt>
                <c:pt idx="122">
                  <c:v>-97.9662695337857</c:v>
                </c:pt>
                <c:pt idx="123">
                  <c:v>-105.602322902393</c:v>
                </c:pt>
                <c:pt idx="124">
                  <c:v>-97.2034804160297</c:v>
                </c:pt>
                <c:pt idx="125">
                  <c:v>-102.77020382559</c:v>
                </c:pt>
                <c:pt idx="126">
                  <c:v>-107.904062102713</c:v>
                </c:pt>
                <c:pt idx="127">
                  <c:v>-102.956914500512</c:v>
                </c:pt>
                <c:pt idx="128">
                  <c:v>-102.55274857957</c:v>
                </c:pt>
                <c:pt idx="129">
                  <c:v>-106.302551587939</c:v>
                </c:pt>
                <c:pt idx="130">
                  <c:v>-103.614110709903</c:v>
                </c:pt>
                <c:pt idx="131">
                  <c:v>-101.84485935155</c:v>
                </c:pt>
                <c:pt idx="132">
                  <c:v>-104.583222774905</c:v>
                </c:pt>
                <c:pt idx="133">
                  <c:v>-119.118184761296</c:v>
                </c:pt>
                <c:pt idx="134">
                  <c:v>-100.586014796394</c:v>
                </c:pt>
                <c:pt idx="135">
                  <c:v>-98.3726920871443</c:v>
                </c:pt>
                <c:pt idx="136">
                  <c:v>-110.103270574227</c:v>
                </c:pt>
                <c:pt idx="137">
                  <c:v>-104.36405427273</c:v>
                </c:pt>
                <c:pt idx="138">
                  <c:v>-102.032975874793</c:v>
                </c:pt>
                <c:pt idx="139">
                  <c:v>-104.679668629115</c:v>
                </c:pt>
                <c:pt idx="140">
                  <c:v>-122.398578925779</c:v>
                </c:pt>
                <c:pt idx="141">
                  <c:v>-94.7443250480574</c:v>
                </c:pt>
                <c:pt idx="142">
                  <c:v>-106.051800392443</c:v>
                </c:pt>
                <c:pt idx="143">
                  <c:v>-107.646134774355</c:v>
                </c:pt>
                <c:pt idx="144">
                  <c:v>-106.238668226344</c:v>
                </c:pt>
                <c:pt idx="145">
                  <c:v>-100.960327402286</c:v>
                </c:pt>
                <c:pt idx="146">
                  <c:v>-96.7655743557147</c:v>
                </c:pt>
                <c:pt idx="147">
                  <c:v>-113.367614895359</c:v>
                </c:pt>
                <c:pt idx="148">
                  <c:v>-107.084419327628</c:v>
                </c:pt>
                <c:pt idx="149">
                  <c:v>-101.395267830064</c:v>
                </c:pt>
                <c:pt idx="150">
                  <c:v>-102.254231018662</c:v>
                </c:pt>
                <c:pt idx="151">
                  <c:v>-121.444026899249</c:v>
                </c:pt>
                <c:pt idx="152">
                  <c:v>-92.0755819141468</c:v>
                </c:pt>
                <c:pt idx="153">
                  <c:v>-92.4402617227244</c:v>
                </c:pt>
                <c:pt idx="154">
                  <c:v>-89.1651875799633</c:v>
                </c:pt>
                <c:pt idx="155">
                  <c:v>-93.6164010475136</c:v>
                </c:pt>
                <c:pt idx="156">
                  <c:v>-93.2986459038146</c:v>
                </c:pt>
                <c:pt idx="157">
                  <c:v>-97.0223958950877</c:v>
                </c:pt>
                <c:pt idx="158">
                  <c:v>-107.365881008687</c:v>
                </c:pt>
                <c:pt idx="159">
                  <c:v>-104.927679278761</c:v>
                </c:pt>
                <c:pt idx="160">
                  <c:v>-96.2683962339636</c:v>
                </c:pt>
                <c:pt idx="161">
                  <c:v>-111.278453892548</c:v>
                </c:pt>
                <c:pt idx="162">
                  <c:v>-105.018509200461</c:v>
                </c:pt>
                <c:pt idx="163">
                  <c:v>-114.552671705836</c:v>
                </c:pt>
                <c:pt idx="164">
                  <c:v>-98.3619633070581</c:v>
                </c:pt>
                <c:pt idx="165">
                  <c:v>-99.3485760659568</c:v>
                </c:pt>
                <c:pt idx="166">
                  <c:v>-102.756556890964</c:v>
                </c:pt>
                <c:pt idx="167">
                  <c:v>-104.762552178339</c:v>
                </c:pt>
                <c:pt idx="168">
                  <c:v>-104.409701842514</c:v>
                </c:pt>
                <c:pt idx="169">
                  <c:v>-111.41827963299</c:v>
                </c:pt>
                <c:pt idx="170">
                  <c:v>-96.0948752834572</c:v>
                </c:pt>
                <c:pt idx="171">
                  <c:v>-101.446877536964</c:v>
                </c:pt>
                <c:pt idx="172">
                  <c:v>-96.6324995499039</c:v>
                </c:pt>
                <c:pt idx="173">
                  <c:v>-106.453883037933</c:v>
                </c:pt>
                <c:pt idx="174">
                  <c:v>-97.3084898062043</c:v>
                </c:pt>
                <c:pt idx="175">
                  <c:v>-95.6249998367504</c:v>
                </c:pt>
                <c:pt idx="176">
                  <c:v>-102.911182737377</c:v>
                </c:pt>
                <c:pt idx="177">
                  <c:v>-99.2019385757668</c:v>
                </c:pt>
                <c:pt idx="178">
                  <c:v>-98.4180923667809</c:v>
                </c:pt>
                <c:pt idx="179">
                  <c:v>-104.563641335107</c:v>
                </c:pt>
                <c:pt idx="180">
                  <c:v>-101.190777368679</c:v>
                </c:pt>
                <c:pt idx="181">
                  <c:v>-97.848633520903</c:v>
                </c:pt>
                <c:pt idx="182">
                  <c:v>-105.166638941093</c:v>
                </c:pt>
                <c:pt idx="183">
                  <c:v>-110.600586332961</c:v>
                </c:pt>
                <c:pt idx="184">
                  <c:v>-100.521092229404</c:v>
                </c:pt>
                <c:pt idx="185">
                  <c:v>-99.2372742066701</c:v>
                </c:pt>
                <c:pt idx="186">
                  <c:v>-122.126855460489</c:v>
                </c:pt>
                <c:pt idx="187">
                  <c:v>-97.3635545104516</c:v>
                </c:pt>
                <c:pt idx="188">
                  <c:v>-96.8979552117932</c:v>
                </c:pt>
                <c:pt idx="189">
                  <c:v>-98.7177409668396</c:v>
                </c:pt>
                <c:pt idx="190">
                  <c:v>-95.686610595267</c:v>
                </c:pt>
                <c:pt idx="191">
                  <c:v>-106.430438035205</c:v>
                </c:pt>
                <c:pt idx="192">
                  <c:v>-109.483668601268</c:v>
                </c:pt>
                <c:pt idx="193">
                  <c:v>-98.978835337984</c:v>
                </c:pt>
                <c:pt idx="194">
                  <c:v>-97.5646404577852</c:v>
                </c:pt>
                <c:pt idx="195">
                  <c:v>-95.9303428325524</c:v>
                </c:pt>
                <c:pt idx="196">
                  <c:v>-100.345500090112</c:v>
                </c:pt>
                <c:pt idx="197">
                  <c:v>-98.5628323187144</c:v>
                </c:pt>
                <c:pt idx="198">
                  <c:v>-102.140491249321</c:v>
                </c:pt>
                <c:pt idx="199">
                  <c:v>-98.1672794137545</c:v>
                </c:pt>
                <c:pt idx="200">
                  <c:v>-93.0169501934036</c:v>
                </c:pt>
                <c:pt idx="201">
                  <c:v>-96.4796936697764</c:v>
                </c:pt>
                <c:pt idx="202">
                  <c:v>-101.20097923662</c:v>
                </c:pt>
                <c:pt idx="203">
                  <c:v>-96.0125308471572</c:v>
                </c:pt>
                <c:pt idx="204">
                  <c:v>-94.3536950823796</c:v>
                </c:pt>
                <c:pt idx="205">
                  <c:v>-99.7396455774479</c:v>
                </c:pt>
                <c:pt idx="206">
                  <c:v>-101.370268052515</c:v>
                </c:pt>
                <c:pt idx="207">
                  <c:v>-95.4775682049779</c:v>
                </c:pt>
                <c:pt idx="208">
                  <c:v>-94.778844732032</c:v>
                </c:pt>
                <c:pt idx="209">
                  <c:v>-93.5284873155686</c:v>
                </c:pt>
                <c:pt idx="210">
                  <c:v>-100.574392620448</c:v>
                </c:pt>
                <c:pt idx="211">
                  <c:v>-107.535254107095</c:v>
                </c:pt>
                <c:pt idx="212">
                  <c:v>-98.0192069435136</c:v>
                </c:pt>
                <c:pt idx="213">
                  <c:v>-105.310422526231</c:v>
                </c:pt>
                <c:pt idx="214">
                  <c:v>-104.071232787161</c:v>
                </c:pt>
                <c:pt idx="215">
                  <c:v>-101.491397527534</c:v>
                </c:pt>
                <c:pt idx="216">
                  <c:v>-110.257905497691</c:v>
                </c:pt>
                <c:pt idx="217">
                  <c:v>-93.7659187940065</c:v>
                </c:pt>
                <c:pt idx="218">
                  <c:v>-95.353404528306</c:v>
                </c:pt>
                <c:pt idx="219">
                  <c:v>-97.6379835303105</c:v>
                </c:pt>
                <c:pt idx="220">
                  <c:v>-100.125074852013</c:v>
                </c:pt>
                <c:pt idx="221">
                  <c:v>-101.541519014588</c:v>
                </c:pt>
                <c:pt idx="222">
                  <c:v>-95.6444538513885</c:v>
                </c:pt>
                <c:pt idx="223">
                  <c:v>-101.086032256679</c:v>
                </c:pt>
                <c:pt idx="224">
                  <c:v>-100.26683110503</c:v>
                </c:pt>
                <c:pt idx="225">
                  <c:v>-98.9485223167078</c:v>
                </c:pt>
                <c:pt idx="226">
                  <c:v>-100.837565467404</c:v>
                </c:pt>
                <c:pt idx="227">
                  <c:v>-104.837441565921</c:v>
                </c:pt>
                <c:pt idx="228">
                  <c:v>-98.7812007977273</c:v>
                </c:pt>
                <c:pt idx="229">
                  <c:v>-98.0776987873721</c:v>
                </c:pt>
                <c:pt idx="230">
                  <c:v>-96.132104158859</c:v>
                </c:pt>
                <c:pt idx="231">
                  <c:v>-114.917429056256</c:v>
                </c:pt>
                <c:pt idx="232">
                  <c:v>-101.505431569997</c:v>
                </c:pt>
                <c:pt idx="233">
                  <c:v>-100.133937054805</c:v>
                </c:pt>
                <c:pt idx="234">
                  <c:v>-95.0040780668652</c:v>
                </c:pt>
                <c:pt idx="235">
                  <c:v>-97.674745749128</c:v>
                </c:pt>
                <c:pt idx="236">
                  <c:v>-99.9156073387225</c:v>
                </c:pt>
                <c:pt idx="237">
                  <c:v>-101.331322576735</c:v>
                </c:pt>
                <c:pt idx="238">
                  <c:v>-102.319633032981</c:v>
                </c:pt>
                <c:pt idx="239">
                  <c:v>-97.4255753967331</c:v>
                </c:pt>
                <c:pt idx="240">
                  <c:v>-99.0538997747477</c:v>
                </c:pt>
                <c:pt idx="241">
                  <c:v>-98.3806645003213</c:v>
                </c:pt>
                <c:pt idx="242">
                  <c:v>-100.961556696908</c:v>
                </c:pt>
                <c:pt idx="243">
                  <c:v>-107.576932262635</c:v>
                </c:pt>
                <c:pt idx="244">
                  <c:v>-96.0920052257634</c:v>
                </c:pt>
                <c:pt idx="245">
                  <c:v>-99.9590934751457</c:v>
                </c:pt>
                <c:pt idx="246">
                  <c:v>-94.8339688775776</c:v>
                </c:pt>
                <c:pt idx="247">
                  <c:v>-102.096587148453</c:v>
                </c:pt>
                <c:pt idx="248">
                  <c:v>-112.193428503027</c:v>
                </c:pt>
                <c:pt idx="249">
                  <c:v>-94.7461899402903</c:v>
                </c:pt>
                <c:pt idx="250">
                  <c:v>-98.5818894246424</c:v>
                </c:pt>
                <c:pt idx="251">
                  <c:v>-97.4269645791609</c:v>
                </c:pt>
                <c:pt idx="252">
                  <c:v>-106.431156455349</c:v>
                </c:pt>
                <c:pt idx="253">
                  <c:v>-95.9542069033022</c:v>
                </c:pt>
                <c:pt idx="254">
                  <c:v>-100.254728371924</c:v>
                </c:pt>
                <c:pt idx="255">
                  <c:v>-95.1952862370235</c:v>
                </c:pt>
                <c:pt idx="256">
                  <c:v>-96.129805434407</c:v>
                </c:pt>
                <c:pt idx="257">
                  <c:v>-95.0695571219714</c:v>
                </c:pt>
                <c:pt idx="258">
                  <c:v>-99.774440716899</c:v>
                </c:pt>
                <c:pt idx="259">
                  <c:v>-105.278984640749</c:v>
                </c:pt>
                <c:pt idx="260">
                  <c:v>-96.6351613323016</c:v>
                </c:pt>
                <c:pt idx="261">
                  <c:v>-94.179349593561</c:v>
                </c:pt>
                <c:pt idx="262">
                  <c:v>-98.2715231617072</c:v>
                </c:pt>
                <c:pt idx="263">
                  <c:v>-93.1778171280913</c:v>
                </c:pt>
                <c:pt idx="264">
                  <c:v>-96.7660426385392</c:v>
                </c:pt>
                <c:pt idx="265">
                  <c:v>-97.6350504541243</c:v>
                </c:pt>
                <c:pt idx="266">
                  <c:v>-95.5402757720643</c:v>
                </c:pt>
                <c:pt idx="267">
                  <c:v>-109.895695087258</c:v>
                </c:pt>
                <c:pt idx="268">
                  <c:v>-99.5254521079015</c:v>
                </c:pt>
                <c:pt idx="269">
                  <c:v>-108.92788038499</c:v>
                </c:pt>
                <c:pt idx="270">
                  <c:v>-94.23093807764</c:v>
                </c:pt>
                <c:pt idx="271">
                  <c:v>-103.761425497406</c:v>
                </c:pt>
                <c:pt idx="272">
                  <c:v>-96.2561569967447</c:v>
                </c:pt>
                <c:pt idx="273">
                  <c:v>-93.8642729517443</c:v>
                </c:pt>
                <c:pt idx="274">
                  <c:v>-95.0988803112214</c:v>
                </c:pt>
                <c:pt idx="275">
                  <c:v>-99.270938048765</c:v>
                </c:pt>
                <c:pt idx="276">
                  <c:v>-115.636255967444</c:v>
                </c:pt>
                <c:pt idx="277">
                  <c:v>-102.092106614424</c:v>
                </c:pt>
                <c:pt idx="278">
                  <c:v>-93.8049797127666</c:v>
                </c:pt>
                <c:pt idx="279">
                  <c:v>-109.24651263007</c:v>
                </c:pt>
                <c:pt idx="280">
                  <c:v>-101.623192381885</c:v>
                </c:pt>
                <c:pt idx="281">
                  <c:v>-93.029263799905</c:v>
                </c:pt>
                <c:pt idx="282">
                  <c:v>-96.5176131182832</c:v>
                </c:pt>
                <c:pt idx="283">
                  <c:v>-110.898691909268</c:v>
                </c:pt>
                <c:pt idx="284">
                  <c:v>-94.8700770784793</c:v>
                </c:pt>
                <c:pt idx="285">
                  <c:v>-96.7733507058467</c:v>
                </c:pt>
                <c:pt idx="286">
                  <c:v>-96.2094589151531</c:v>
                </c:pt>
                <c:pt idx="287">
                  <c:v>-98.5935848021802</c:v>
                </c:pt>
                <c:pt idx="288">
                  <c:v>-106.820284234258</c:v>
                </c:pt>
                <c:pt idx="289">
                  <c:v>-108.76234355232</c:v>
                </c:pt>
                <c:pt idx="290">
                  <c:v>-96.9435227336442</c:v>
                </c:pt>
                <c:pt idx="291">
                  <c:v>-92.7455035492236</c:v>
                </c:pt>
                <c:pt idx="292">
                  <c:v>-100.760573893799</c:v>
                </c:pt>
                <c:pt idx="293">
                  <c:v>-101.688258251492</c:v>
                </c:pt>
                <c:pt idx="294">
                  <c:v>-99.1208889589018</c:v>
                </c:pt>
                <c:pt idx="295">
                  <c:v>-101.272339374859</c:v>
                </c:pt>
                <c:pt idx="296">
                  <c:v>-99.6594986076053</c:v>
                </c:pt>
                <c:pt idx="297">
                  <c:v>-100.126654404312</c:v>
                </c:pt>
                <c:pt idx="298">
                  <c:v>-99.0105828156914</c:v>
                </c:pt>
                <c:pt idx="299">
                  <c:v>-98.3399988435585</c:v>
                </c:pt>
                <c:pt idx="300">
                  <c:v>-96.7145775524167</c:v>
                </c:pt>
                <c:pt idx="301">
                  <c:v>-103.857233568161</c:v>
                </c:pt>
                <c:pt idx="302">
                  <c:v>-98.442859053317</c:v>
                </c:pt>
                <c:pt idx="303">
                  <c:v>-93.6789382959088</c:v>
                </c:pt>
                <c:pt idx="304">
                  <c:v>-92.2278213843143</c:v>
                </c:pt>
                <c:pt idx="305">
                  <c:v>-103.346757730564</c:v>
                </c:pt>
                <c:pt idx="306">
                  <c:v>-94.7730204258098</c:v>
                </c:pt>
                <c:pt idx="307">
                  <c:v>-97.2798428716915</c:v>
                </c:pt>
                <c:pt idx="308">
                  <c:v>-98.0999801978876</c:v>
                </c:pt>
                <c:pt idx="309">
                  <c:v>-95.0004209331729</c:v>
                </c:pt>
                <c:pt idx="310">
                  <c:v>-94.1980488494691</c:v>
                </c:pt>
                <c:pt idx="311">
                  <c:v>-88.3801919308756</c:v>
                </c:pt>
                <c:pt idx="312">
                  <c:v>-91.5405415224864</c:v>
                </c:pt>
                <c:pt idx="313">
                  <c:v>-89.4456913598545</c:v>
                </c:pt>
                <c:pt idx="314">
                  <c:v>-93.7494189453903</c:v>
                </c:pt>
                <c:pt idx="315">
                  <c:v>-94.7820451833967</c:v>
                </c:pt>
                <c:pt idx="316">
                  <c:v>-90.3779437508707</c:v>
                </c:pt>
                <c:pt idx="317">
                  <c:v>-94.3691045689916</c:v>
                </c:pt>
                <c:pt idx="318">
                  <c:v>-91.8572013739205</c:v>
                </c:pt>
                <c:pt idx="319">
                  <c:v>-96.2614268204149</c:v>
                </c:pt>
                <c:pt idx="320">
                  <c:v>-99.0920919531362</c:v>
                </c:pt>
                <c:pt idx="321">
                  <c:v>-112.611343690658</c:v>
                </c:pt>
                <c:pt idx="322">
                  <c:v>-99.0938414648456</c:v>
                </c:pt>
                <c:pt idx="323">
                  <c:v>-98.5458853664052</c:v>
                </c:pt>
                <c:pt idx="324">
                  <c:v>-96.4075754968513</c:v>
                </c:pt>
                <c:pt idx="325">
                  <c:v>-101.154785574985</c:v>
                </c:pt>
                <c:pt idx="326">
                  <c:v>-100.09115497797</c:v>
                </c:pt>
                <c:pt idx="327">
                  <c:v>-89.4906941931348</c:v>
                </c:pt>
                <c:pt idx="328">
                  <c:v>-92.386197288076</c:v>
                </c:pt>
                <c:pt idx="329">
                  <c:v>-90.2332566566354</c:v>
                </c:pt>
                <c:pt idx="330">
                  <c:v>-89.5744411986342</c:v>
                </c:pt>
                <c:pt idx="331">
                  <c:v>-89.8662165667823</c:v>
                </c:pt>
                <c:pt idx="332">
                  <c:v>-89.0185704176877</c:v>
                </c:pt>
                <c:pt idx="333">
                  <c:v>-99.9759276241708</c:v>
                </c:pt>
                <c:pt idx="334">
                  <c:v>-94.6862864066128</c:v>
                </c:pt>
                <c:pt idx="335">
                  <c:v>-94.7963649493235</c:v>
                </c:pt>
                <c:pt idx="336">
                  <c:v>-104.791240759847</c:v>
                </c:pt>
                <c:pt idx="337">
                  <c:v>-99.620029788281</c:v>
                </c:pt>
                <c:pt idx="338">
                  <c:v>-100.85458368471</c:v>
                </c:pt>
                <c:pt idx="339">
                  <c:v>-99.5412725935479</c:v>
                </c:pt>
                <c:pt idx="340">
                  <c:v>-97.8309591110443</c:v>
                </c:pt>
                <c:pt idx="341">
                  <c:v>-99.448484739619</c:v>
                </c:pt>
                <c:pt idx="342">
                  <c:v>-97.5220264135311</c:v>
                </c:pt>
                <c:pt idx="343">
                  <c:v>-101.493263739662</c:v>
                </c:pt>
                <c:pt idx="344">
                  <c:v>-97.3641535792137</c:v>
                </c:pt>
                <c:pt idx="345">
                  <c:v>-103.957934880582</c:v>
                </c:pt>
                <c:pt idx="346">
                  <c:v>-107.95884490395</c:v>
                </c:pt>
                <c:pt idx="347">
                  <c:v>-98.4742219115225</c:v>
                </c:pt>
                <c:pt idx="348">
                  <c:v>-99.0317615187743</c:v>
                </c:pt>
                <c:pt idx="349">
                  <c:v>-102.475389126246</c:v>
                </c:pt>
                <c:pt idx="350">
                  <c:v>-112.221924000067</c:v>
                </c:pt>
                <c:pt idx="351">
                  <c:v>-96.154596298696</c:v>
                </c:pt>
                <c:pt idx="352">
                  <c:v>-97.6451718492573</c:v>
                </c:pt>
                <c:pt idx="353">
                  <c:v>-100.817627731685</c:v>
                </c:pt>
                <c:pt idx="354">
                  <c:v>-93.309998105904</c:v>
                </c:pt>
                <c:pt idx="355">
                  <c:v>-91.9733752335782</c:v>
                </c:pt>
                <c:pt idx="356">
                  <c:v>-91.1684128776003</c:v>
                </c:pt>
                <c:pt idx="357">
                  <c:v>-88.5939197124206</c:v>
                </c:pt>
                <c:pt idx="358">
                  <c:v>-89.0119424477961</c:v>
                </c:pt>
                <c:pt idx="359">
                  <c:v>-84.1148648894391</c:v>
                </c:pt>
                <c:pt idx="360">
                  <c:v>-87.746783057867</c:v>
                </c:pt>
                <c:pt idx="361">
                  <c:v>-89.262168324774</c:v>
                </c:pt>
                <c:pt idx="362">
                  <c:v>-91.767014086002</c:v>
                </c:pt>
                <c:pt idx="363">
                  <c:v>-97.4510657088425</c:v>
                </c:pt>
                <c:pt idx="364">
                  <c:v>-95.5584959189867</c:v>
                </c:pt>
                <c:pt idx="365">
                  <c:v>-97.1592426096799</c:v>
                </c:pt>
                <c:pt idx="366">
                  <c:v>-97.9701549108186</c:v>
                </c:pt>
                <c:pt idx="367">
                  <c:v>-98.0578899302708</c:v>
                </c:pt>
                <c:pt idx="368">
                  <c:v>-108.146090340387</c:v>
                </c:pt>
                <c:pt idx="369">
                  <c:v>-97.593992973648</c:v>
                </c:pt>
                <c:pt idx="370">
                  <c:v>-93.5914080502476</c:v>
                </c:pt>
                <c:pt idx="371">
                  <c:v>-97.4530588487802</c:v>
                </c:pt>
                <c:pt idx="372">
                  <c:v>-102.499882683601</c:v>
                </c:pt>
                <c:pt idx="373">
                  <c:v>-99.2688627499802</c:v>
                </c:pt>
                <c:pt idx="374">
                  <c:v>-103.141504029079</c:v>
                </c:pt>
                <c:pt idx="375">
                  <c:v>-105.77599661958</c:v>
                </c:pt>
                <c:pt idx="376">
                  <c:v>-97.4783256451824</c:v>
                </c:pt>
                <c:pt idx="377">
                  <c:v>-91.0545758202924</c:v>
                </c:pt>
                <c:pt idx="378">
                  <c:v>-90.154175938878</c:v>
                </c:pt>
                <c:pt idx="379">
                  <c:v>-94.1812805690969</c:v>
                </c:pt>
                <c:pt idx="380">
                  <c:v>-93.5913400672411</c:v>
                </c:pt>
                <c:pt idx="381">
                  <c:v>-92.5484490767311</c:v>
                </c:pt>
                <c:pt idx="382">
                  <c:v>-89.7650404772995</c:v>
                </c:pt>
                <c:pt idx="383">
                  <c:v>-95.9181381930957</c:v>
                </c:pt>
                <c:pt idx="384">
                  <c:v>-91.6513141053888</c:v>
                </c:pt>
                <c:pt idx="385">
                  <c:v>-112.67408757494</c:v>
                </c:pt>
                <c:pt idx="386">
                  <c:v>-96.4203461629893</c:v>
                </c:pt>
                <c:pt idx="387">
                  <c:v>-96.2980289148308</c:v>
                </c:pt>
                <c:pt idx="388">
                  <c:v>-106.215635830101</c:v>
                </c:pt>
                <c:pt idx="389">
                  <c:v>-99.0818304024368</c:v>
                </c:pt>
                <c:pt idx="390">
                  <c:v>-93.5973888563425</c:v>
                </c:pt>
                <c:pt idx="391">
                  <c:v>-94.7862446704617</c:v>
                </c:pt>
                <c:pt idx="392">
                  <c:v>-95.8301034434432</c:v>
                </c:pt>
                <c:pt idx="393">
                  <c:v>-95.6226037980972</c:v>
                </c:pt>
                <c:pt idx="394">
                  <c:v>-93.0146287597858</c:v>
                </c:pt>
                <c:pt idx="395">
                  <c:v>-106.561285569183</c:v>
                </c:pt>
                <c:pt idx="396">
                  <c:v>-95.3270581270033</c:v>
                </c:pt>
                <c:pt idx="397">
                  <c:v>-90.4271130975896</c:v>
                </c:pt>
                <c:pt idx="398">
                  <c:v>-92.7018237332833</c:v>
                </c:pt>
                <c:pt idx="399">
                  <c:v>-88.5045858497624</c:v>
                </c:pt>
                <c:pt idx="400">
                  <c:v>-87.7104380380751</c:v>
                </c:pt>
                <c:pt idx="401">
                  <c:v>-88.209228837618</c:v>
                </c:pt>
                <c:pt idx="402">
                  <c:v>-87.5596297710646</c:v>
                </c:pt>
                <c:pt idx="403">
                  <c:v>-90.586353665467</c:v>
                </c:pt>
                <c:pt idx="404">
                  <c:v>-90.7869749749496</c:v>
                </c:pt>
                <c:pt idx="405">
                  <c:v>-89.9346941272239</c:v>
                </c:pt>
                <c:pt idx="406">
                  <c:v>-89.0686062391518</c:v>
                </c:pt>
                <c:pt idx="407">
                  <c:v>-88.3023272515205</c:v>
                </c:pt>
                <c:pt idx="408">
                  <c:v>-90.6919820832686</c:v>
                </c:pt>
                <c:pt idx="409">
                  <c:v>-91.83411469785</c:v>
                </c:pt>
                <c:pt idx="410">
                  <c:v>-84.8088214931782</c:v>
                </c:pt>
                <c:pt idx="411">
                  <c:v>-86.4008740782774</c:v>
                </c:pt>
                <c:pt idx="412">
                  <c:v>-83.392550844749</c:v>
                </c:pt>
                <c:pt idx="413">
                  <c:v>-83.949542069436</c:v>
                </c:pt>
                <c:pt idx="414">
                  <c:v>-83.9009082436428</c:v>
                </c:pt>
                <c:pt idx="415">
                  <c:v>-83.602679588962</c:v>
                </c:pt>
                <c:pt idx="416">
                  <c:v>-83.4388031687124</c:v>
                </c:pt>
                <c:pt idx="417">
                  <c:v>-83.3642071531655</c:v>
                </c:pt>
                <c:pt idx="418">
                  <c:v>-86.6423458193728</c:v>
                </c:pt>
                <c:pt idx="419">
                  <c:v>-89.1749167930896</c:v>
                </c:pt>
                <c:pt idx="420">
                  <c:v>-94.5824343052116</c:v>
                </c:pt>
                <c:pt idx="421">
                  <c:v>-100.585428183676</c:v>
                </c:pt>
                <c:pt idx="422">
                  <c:v>-98.3395345485237</c:v>
                </c:pt>
                <c:pt idx="423">
                  <c:v>-112.885170360541</c:v>
                </c:pt>
                <c:pt idx="424">
                  <c:v>-109.646490772706</c:v>
                </c:pt>
                <c:pt idx="425">
                  <c:v>-109.544639473618</c:v>
                </c:pt>
                <c:pt idx="426">
                  <c:v>-107.370262129822</c:v>
                </c:pt>
                <c:pt idx="427">
                  <c:v>-94.5943958557947</c:v>
                </c:pt>
                <c:pt idx="428">
                  <c:v>-87.9170985767358</c:v>
                </c:pt>
                <c:pt idx="429">
                  <c:v>-95.8630760323397</c:v>
                </c:pt>
                <c:pt idx="430">
                  <c:v>-94.7525006671864</c:v>
                </c:pt>
                <c:pt idx="431">
                  <c:v>-94.7694528464673</c:v>
                </c:pt>
                <c:pt idx="432">
                  <c:v>-88.4291446333911</c:v>
                </c:pt>
                <c:pt idx="433">
                  <c:v>-86.7771066707628</c:v>
                </c:pt>
                <c:pt idx="434">
                  <c:v>-85.9364878198285</c:v>
                </c:pt>
                <c:pt idx="435">
                  <c:v>-88.7339264212684</c:v>
                </c:pt>
                <c:pt idx="436">
                  <c:v>-92.6114483045282</c:v>
                </c:pt>
                <c:pt idx="437">
                  <c:v>-90.3169077335737</c:v>
                </c:pt>
                <c:pt idx="438">
                  <c:v>-89.6914375201081</c:v>
                </c:pt>
                <c:pt idx="439">
                  <c:v>-90.2853878160194</c:v>
                </c:pt>
                <c:pt idx="440">
                  <c:v>-94.1857805498264</c:v>
                </c:pt>
                <c:pt idx="441">
                  <c:v>-89.3802035707523</c:v>
                </c:pt>
                <c:pt idx="442">
                  <c:v>-94.4247928531832</c:v>
                </c:pt>
                <c:pt idx="443">
                  <c:v>-92.2074609497763</c:v>
                </c:pt>
                <c:pt idx="444">
                  <c:v>-91.8424156513088</c:v>
                </c:pt>
                <c:pt idx="445">
                  <c:v>-93.8607903211647</c:v>
                </c:pt>
                <c:pt idx="446">
                  <c:v>-90.9856243663001</c:v>
                </c:pt>
                <c:pt idx="447">
                  <c:v>-97.3517992843912</c:v>
                </c:pt>
                <c:pt idx="448">
                  <c:v>-102.840147722647</c:v>
                </c:pt>
                <c:pt idx="449">
                  <c:v>-92.6494229218655</c:v>
                </c:pt>
                <c:pt idx="450">
                  <c:v>-92.982901927609</c:v>
                </c:pt>
                <c:pt idx="451">
                  <c:v>-98.9002153946789</c:v>
                </c:pt>
                <c:pt idx="452">
                  <c:v>-99.4510906237902</c:v>
                </c:pt>
                <c:pt idx="453">
                  <c:v>-95.6632205726671</c:v>
                </c:pt>
                <c:pt idx="454">
                  <c:v>-102.073395041721</c:v>
                </c:pt>
                <c:pt idx="455">
                  <c:v>-93.7943029569446</c:v>
                </c:pt>
                <c:pt idx="456">
                  <c:v>-102.012855430336</c:v>
                </c:pt>
                <c:pt idx="457">
                  <c:v>-93.6395495275556</c:v>
                </c:pt>
                <c:pt idx="458">
                  <c:v>-93.0129938229207</c:v>
                </c:pt>
                <c:pt idx="459">
                  <c:v>-91.0567246253674</c:v>
                </c:pt>
                <c:pt idx="460">
                  <c:v>-90.096425250946</c:v>
                </c:pt>
                <c:pt idx="461">
                  <c:v>-88.2421212826143</c:v>
                </c:pt>
                <c:pt idx="462">
                  <c:v>-86.5839321345705</c:v>
                </c:pt>
                <c:pt idx="463">
                  <c:v>-85.4083615155923</c:v>
                </c:pt>
                <c:pt idx="464">
                  <c:v>-86.6200246246034</c:v>
                </c:pt>
                <c:pt idx="465">
                  <c:v>-88.4247712048411</c:v>
                </c:pt>
                <c:pt idx="466">
                  <c:v>-96.031419826943</c:v>
                </c:pt>
                <c:pt idx="467">
                  <c:v>-93.4856647366347</c:v>
                </c:pt>
                <c:pt idx="468">
                  <c:v>-87.0554536908187</c:v>
                </c:pt>
                <c:pt idx="469">
                  <c:v>-89.7460341620166</c:v>
                </c:pt>
                <c:pt idx="470">
                  <c:v>-89.5739910074565</c:v>
                </c:pt>
                <c:pt idx="471">
                  <c:v>-87.6064085338228</c:v>
                </c:pt>
                <c:pt idx="472">
                  <c:v>-87.4086280236077</c:v>
                </c:pt>
                <c:pt idx="473">
                  <c:v>-87.0599309574832</c:v>
                </c:pt>
                <c:pt idx="474">
                  <c:v>-93.1855877720835</c:v>
                </c:pt>
                <c:pt idx="475">
                  <c:v>-92.6029146759735</c:v>
                </c:pt>
                <c:pt idx="476">
                  <c:v>-97.6977699395903</c:v>
                </c:pt>
                <c:pt idx="477">
                  <c:v>-87.6998193747331</c:v>
                </c:pt>
                <c:pt idx="478">
                  <c:v>-91.7622028754663</c:v>
                </c:pt>
                <c:pt idx="479">
                  <c:v>-89.4883715130288</c:v>
                </c:pt>
                <c:pt idx="480">
                  <c:v>-89.9872118858262</c:v>
                </c:pt>
                <c:pt idx="481">
                  <c:v>-86.6546532901406</c:v>
                </c:pt>
                <c:pt idx="482">
                  <c:v>-89.8345354327612</c:v>
                </c:pt>
                <c:pt idx="483">
                  <c:v>-92.5016892493801</c:v>
                </c:pt>
                <c:pt idx="484">
                  <c:v>-87.6490076738173</c:v>
                </c:pt>
                <c:pt idx="485">
                  <c:v>-86.5577157347285</c:v>
                </c:pt>
                <c:pt idx="486">
                  <c:v>-94.2046039115541</c:v>
                </c:pt>
                <c:pt idx="487">
                  <c:v>-101.134185506545</c:v>
                </c:pt>
                <c:pt idx="488">
                  <c:v>-96.6544766198895</c:v>
                </c:pt>
                <c:pt idx="489">
                  <c:v>-106.844365988657</c:v>
                </c:pt>
                <c:pt idx="490">
                  <c:v>-91.2627926348008</c:v>
                </c:pt>
                <c:pt idx="491">
                  <c:v>-91.0180146389445</c:v>
                </c:pt>
                <c:pt idx="492">
                  <c:v>-92.7792061523259</c:v>
                </c:pt>
                <c:pt idx="493">
                  <c:v>-86.6850303075864</c:v>
                </c:pt>
                <c:pt idx="494">
                  <c:v>-86.1012534070378</c:v>
                </c:pt>
                <c:pt idx="495">
                  <c:v>-90.631154687931</c:v>
                </c:pt>
                <c:pt idx="496">
                  <c:v>-83.9326623748819</c:v>
                </c:pt>
                <c:pt idx="497">
                  <c:v>-86.4982729930318</c:v>
                </c:pt>
                <c:pt idx="498">
                  <c:v>-84.1554136209555</c:v>
                </c:pt>
                <c:pt idx="499">
                  <c:v>-83.198665790506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13.633540603483</c:v>
                </c:pt>
                <c:pt idx="1">
                  <c:v>-107.125622344071</c:v>
                </c:pt>
                <c:pt idx="2">
                  <c:v>-100.149957105412</c:v>
                </c:pt>
                <c:pt idx="3">
                  <c:v>-102.268365107177</c:v>
                </c:pt>
                <c:pt idx="4">
                  <c:v>-112.397316457489</c:v>
                </c:pt>
                <c:pt idx="5">
                  <c:v>-107.568803451345</c:v>
                </c:pt>
                <c:pt idx="6">
                  <c:v>-108.485261146146</c:v>
                </c:pt>
                <c:pt idx="7">
                  <c:v>-103.870079830191</c:v>
                </c:pt>
                <c:pt idx="8">
                  <c:v>-102.536156414013</c:v>
                </c:pt>
                <c:pt idx="9">
                  <c:v>-106.073411496663</c:v>
                </c:pt>
                <c:pt idx="10">
                  <c:v>-103.19572378716</c:v>
                </c:pt>
                <c:pt idx="11">
                  <c:v>-107.292594869894</c:v>
                </c:pt>
                <c:pt idx="12">
                  <c:v>-125.598514273144</c:v>
                </c:pt>
                <c:pt idx="13">
                  <c:v>-102.535475431427</c:v>
                </c:pt>
                <c:pt idx="14">
                  <c:v>-96.7235397088174</c:v>
                </c:pt>
                <c:pt idx="15">
                  <c:v>-104.688776364469</c:v>
                </c:pt>
                <c:pt idx="16">
                  <c:v>-106.908399796822</c:v>
                </c:pt>
                <c:pt idx="17">
                  <c:v>-122.272789366824</c:v>
                </c:pt>
                <c:pt idx="18">
                  <c:v>-110.228820995808</c:v>
                </c:pt>
                <c:pt idx="19">
                  <c:v>-101.877657414637</c:v>
                </c:pt>
                <c:pt idx="20">
                  <c:v>-102.159249802148</c:v>
                </c:pt>
                <c:pt idx="21">
                  <c:v>-108.558548942639</c:v>
                </c:pt>
                <c:pt idx="22">
                  <c:v>-115.845504275301</c:v>
                </c:pt>
                <c:pt idx="23">
                  <c:v>-118.467917792011</c:v>
                </c:pt>
                <c:pt idx="24">
                  <c:v>-105.302800851186</c:v>
                </c:pt>
                <c:pt idx="25">
                  <c:v>-109.508430279592</c:v>
                </c:pt>
                <c:pt idx="26">
                  <c:v>-100.895377134898</c:v>
                </c:pt>
                <c:pt idx="27">
                  <c:v>-101.06686299268</c:v>
                </c:pt>
                <c:pt idx="28">
                  <c:v>-116.098159552532</c:v>
                </c:pt>
                <c:pt idx="29">
                  <c:v>-114.242198810432</c:v>
                </c:pt>
                <c:pt idx="30">
                  <c:v>-108.095761056109</c:v>
                </c:pt>
                <c:pt idx="31">
                  <c:v>-107.993538336588</c:v>
                </c:pt>
                <c:pt idx="32">
                  <c:v>-114.827017903225</c:v>
                </c:pt>
                <c:pt idx="33">
                  <c:v>-112.356039971366</c:v>
                </c:pt>
                <c:pt idx="34">
                  <c:v>-117.935582858439</c:v>
                </c:pt>
                <c:pt idx="35">
                  <c:v>-106.406614099125</c:v>
                </c:pt>
                <c:pt idx="36">
                  <c:v>-103.729486122079</c:v>
                </c:pt>
                <c:pt idx="37">
                  <c:v>-102.774414298741</c:v>
                </c:pt>
                <c:pt idx="38">
                  <c:v>-118.760241642936</c:v>
                </c:pt>
                <c:pt idx="39">
                  <c:v>-105.773544655647</c:v>
                </c:pt>
                <c:pt idx="40">
                  <c:v>-105.019451185492</c:v>
                </c:pt>
                <c:pt idx="41">
                  <c:v>-105.984252720643</c:v>
                </c:pt>
                <c:pt idx="42">
                  <c:v>-106.782146083677</c:v>
                </c:pt>
                <c:pt idx="43">
                  <c:v>-106.05666251366</c:v>
                </c:pt>
                <c:pt idx="44">
                  <c:v>-103.274596151723</c:v>
                </c:pt>
                <c:pt idx="45">
                  <c:v>-103.443558627794</c:v>
                </c:pt>
                <c:pt idx="46">
                  <c:v>-101.017965238559</c:v>
                </c:pt>
                <c:pt idx="47">
                  <c:v>-107.326528685955</c:v>
                </c:pt>
                <c:pt idx="48">
                  <c:v>-105.338510444463</c:v>
                </c:pt>
                <c:pt idx="49">
                  <c:v>-116.869693927829</c:v>
                </c:pt>
                <c:pt idx="50">
                  <c:v>-115.052588027596</c:v>
                </c:pt>
                <c:pt idx="51">
                  <c:v>-101.772918254172</c:v>
                </c:pt>
                <c:pt idx="52">
                  <c:v>-116.913592095529</c:v>
                </c:pt>
                <c:pt idx="53">
                  <c:v>-103.835181786839</c:v>
                </c:pt>
                <c:pt idx="54">
                  <c:v>-104.63691364473</c:v>
                </c:pt>
                <c:pt idx="55">
                  <c:v>-97.7407057859438</c:v>
                </c:pt>
                <c:pt idx="56">
                  <c:v>-105.257471201055</c:v>
                </c:pt>
                <c:pt idx="57">
                  <c:v>-106.31030988854</c:v>
                </c:pt>
                <c:pt idx="58">
                  <c:v>-103.719315450348</c:v>
                </c:pt>
                <c:pt idx="59">
                  <c:v>-102.644395673235</c:v>
                </c:pt>
                <c:pt idx="60">
                  <c:v>-101.775222485973</c:v>
                </c:pt>
                <c:pt idx="61">
                  <c:v>-104.211215848246</c:v>
                </c:pt>
                <c:pt idx="62">
                  <c:v>-99.8246481313456</c:v>
                </c:pt>
                <c:pt idx="63">
                  <c:v>-107.743165212045</c:v>
                </c:pt>
                <c:pt idx="64">
                  <c:v>-109.069798942324</c:v>
                </c:pt>
                <c:pt idx="65">
                  <c:v>-109.975921497092</c:v>
                </c:pt>
                <c:pt idx="66">
                  <c:v>-100.017198164791</c:v>
                </c:pt>
                <c:pt idx="67">
                  <c:v>-103.813463710212</c:v>
                </c:pt>
                <c:pt idx="68">
                  <c:v>-102.309803015498</c:v>
                </c:pt>
                <c:pt idx="69">
                  <c:v>-99.0196959056581</c:v>
                </c:pt>
                <c:pt idx="70">
                  <c:v>-136.045128372083</c:v>
                </c:pt>
                <c:pt idx="71">
                  <c:v>-97.3509821753701</c:v>
                </c:pt>
                <c:pt idx="72">
                  <c:v>-106.390906836494</c:v>
                </c:pt>
                <c:pt idx="73">
                  <c:v>-102.609079133579</c:v>
                </c:pt>
                <c:pt idx="74">
                  <c:v>-100.078927609235</c:v>
                </c:pt>
                <c:pt idx="75">
                  <c:v>-125.053443611964</c:v>
                </c:pt>
                <c:pt idx="76">
                  <c:v>-98.1293804021865</c:v>
                </c:pt>
                <c:pt idx="77">
                  <c:v>-103.343314209708</c:v>
                </c:pt>
                <c:pt idx="78">
                  <c:v>-105.205831934668</c:v>
                </c:pt>
                <c:pt idx="79">
                  <c:v>-103.070349425145</c:v>
                </c:pt>
                <c:pt idx="80">
                  <c:v>-108.626376388346</c:v>
                </c:pt>
                <c:pt idx="81">
                  <c:v>-102.256253558896</c:v>
                </c:pt>
                <c:pt idx="82">
                  <c:v>-123.541595360412</c:v>
                </c:pt>
                <c:pt idx="83">
                  <c:v>-102.20127996688</c:v>
                </c:pt>
                <c:pt idx="84">
                  <c:v>-102.020144251894</c:v>
                </c:pt>
                <c:pt idx="85">
                  <c:v>-98.5325978124792</c:v>
                </c:pt>
                <c:pt idx="86">
                  <c:v>-112.837301430498</c:v>
                </c:pt>
                <c:pt idx="87">
                  <c:v>-104.326031816137</c:v>
                </c:pt>
                <c:pt idx="88">
                  <c:v>-104.594407894319</c:v>
                </c:pt>
                <c:pt idx="89">
                  <c:v>-99.7165593157427</c:v>
                </c:pt>
                <c:pt idx="90">
                  <c:v>-104.344771177281</c:v>
                </c:pt>
                <c:pt idx="91">
                  <c:v>-104.891447200448</c:v>
                </c:pt>
                <c:pt idx="92">
                  <c:v>-106.40914303419</c:v>
                </c:pt>
                <c:pt idx="93">
                  <c:v>-110.129102042776</c:v>
                </c:pt>
                <c:pt idx="94">
                  <c:v>-110.026587438538</c:v>
                </c:pt>
                <c:pt idx="95">
                  <c:v>-102.812393240158</c:v>
                </c:pt>
                <c:pt idx="96">
                  <c:v>-107.362974503996</c:v>
                </c:pt>
                <c:pt idx="97">
                  <c:v>-112.813957530336</c:v>
                </c:pt>
                <c:pt idx="98">
                  <c:v>-101.310466073058</c:v>
                </c:pt>
                <c:pt idx="99">
                  <c:v>-108.844919704171</c:v>
                </c:pt>
                <c:pt idx="100">
                  <c:v>-103.030357072977</c:v>
                </c:pt>
                <c:pt idx="101">
                  <c:v>-105.724730576235</c:v>
                </c:pt>
                <c:pt idx="102">
                  <c:v>-108.163830997899</c:v>
                </c:pt>
                <c:pt idx="103">
                  <c:v>-100.663817565647</c:v>
                </c:pt>
                <c:pt idx="104">
                  <c:v>-106.633417999463</c:v>
                </c:pt>
                <c:pt idx="105">
                  <c:v>-99.1385599924506</c:v>
                </c:pt>
                <c:pt idx="106">
                  <c:v>-103.867206190735</c:v>
                </c:pt>
                <c:pt idx="107">
                  <c:v>-94.5224006583908</c:v>
                </c:pt>
                <c:pt idx="108">
                  <c:v>-103.179298940832</c:v>
                </c:pt>
                <c:pt idx="109">
                  <c:v>-105.737620103433</c:v>
                </c:pt>
                <c:pt idx="110">
                  <c:v>-103.957982034367</c:v>
                </c:pt>
                <c:pt idx="111">
                  <c:v>-100.981856567363</c:v>
                </c:pt>
                <c:pt idx="112">
                  <c:v>-103.810535598388</c:v>
                </c:pt>
                <c:pt idx="113">
                  <c:v>-102.079157350704</c:v>
                </c:pt>
                <c:pt idx="114">
                  <c:v>-104.840010896139</c:v>
                </c:pt>
                <c:pt idx="115">
                  <c:v>-105.032633500786</c:v>
                </c:pt>
                <c:pt idx="116">
                  <c:v>-102.439263394494</c:v>
                </c:pt>
                <c:pt idx="117">
                  <c:v>-99.7981520021659</c:v>
                </c:pt>
                <c:pt idx="118">
                  <c:v>-94.4110782427707</c:v>
                </c:pt>
                <c:pt idx="119">
                  <c:v>-100.066580572364</c:v>
                </c:pt>
                <c:pt idx="120">
                  <c:v>-102.642351390751</c:v>
                </c:pt>
                <c:pt idx="121">
                  <c:v>-102.319269640339</c:v>
                </c:pt>
                <c:pt idx="122">
                  <c:v>-95.167112527561</c:v>
                </c:pt>
                <c:pt idx="123">
                  <c:v>-99.9187112254975</c:v>
                </c:pt>
                <c:pt idx="124">
                  <c:v>-96.07099216306</c:v>
                </c:pt>
                <c:pt idx="125">
                  <c:v>-98.2699192399417</c:v>
                </c:pt>
                <c:pt idx="126">
                  <c:v>-98.7930191512907</c:v>
                </c:pt>
                <c:pt idx="127">
                  <c:v>-96.6905447694906</c:v>
                </c:pt>
                <c:pt idx="128">
                  <c:v>-103.202544553498</c:v>
                </c:pt>
                <c:pt idx="129">
                  <c:v>-105.63013483147</c:v>
                </c:pt>
                <c:pt idx="130">
                  <c:v>-102.249104167978</c:v>
                </c:pt>
                <c:pt idx="131">
                  <c:v>-102.871176097899</c:v>
                </c:pt>
                <c:pt idx="132">
                  <c:v>-96.4422956316932</c:v>
                </c:pt>
                <c:pt idx="133">
                  <c:v>-102.870390711322</c:v>
                </c:pt>
                <c:pt idx="134">
                  <c:v>-102.504283366856</c:v>
                </c:pt>
                <c:pt idx="135">
                  <c:v>-103.218345502051</c:v>
                </c:pt>
                <c:pt idx="136">
                  <c:v>-115.119437787384</c:v>
                </c:pt>
                <c:pt idx="137">
                  <c:v>-98.5621699285448</c:v>
                </c:pt>
                <c:pt idx="138">
                  <c:v>-96.0496092319459</c:v>
                </c:pt>
                <c:pt idx="139">
                  <c:v>-93.5925100535091</c:v>
                </c:pt>
                <c:pt idx="140">
                  <c:v>-100.460742502636</c:v>
                </c:pt>
                <c:pt idx="141">
                  <c:v>-98.1130044567954</c:v>
                </c:pt>
                <c:pt idx="142">
                  <c:v>-95.6784525944058</c:v>
                </c:pt>
                <c:pt idx="143">
                  <c:v>-106.732810759811</c:v>
                </c:pt>
                <c:pt idx="144">
                  <c:v>-97.240342114954</c:v>
                </c:pt>
                <c:pt idx="145">
                  <c:v>-106.063558016931</c:v>
                </c:pt>
                <c:pt idx="146">
                  <c:v>-91.9902292283911</c:v>
                </c:pt>
                <c:pt idx="147">
                  <c:v>-94.404734232386</c:v>
                </c:pt>
                <c:pt idx="148">
                  <c:v>-113.557283608144</c:v>
                </c:pt>
                <c:pt idx="149">
                  <c:v>-102.947198846964</c:v>
                </c:pt>
                <c:pt idx="150">
                  <c:v>-99.3252219202337</c:v>
                </c:pt>
                <c:pt idx="151">
                  <c:v>-101.643199912135</c:v>
                </c:pt>
                <c:pt idx="152">
                  <c:v>-108.317389902151</c:v>
                </c:pt>
                <c:pt idx="153">
                  <c:v>-102.510136792461</c:v>
                </c:pt>
                <c:pt idx="154">
                  <c:v>-102.087784249945</c:v>
                </c:pt>
                <c:pt idx="155">
                  <c:v>-98.3677704229748</c:v>
                </c:pt>
                <c:pt idx="156">
                  <c:v>-116.826346959844</c:v>
                </c:pt>
                <c:pt idx="157">
                  <c:v>-103.721285689155</c:v>
                </c:pt>
                <c:pt idx="158">
                  <c:v>-98.3997117135561</c:v>
                </c:pt>
                <c:pt idx="159">
                  <c:v>-110.356439733282</c:v>
                </c:pt>
                <c:pt idx="160">
                  <c:v>-99.4479904983135</c:v>
                </c:pt>
                <c:pt idx="161">
                  <c:v>-111.247537437905</c:v>
                </c:pt>
                <c:pt idx="162">
                  <c:v>-94.5506250958393</c:v>
                </c:pt>
                <c:pt idx="163">
                  <c:v>-97.9515534558511</c:v>
                </c:pt>
                <c:pt idx="164">
                  <c:v>-100.525949050432</c:v>
                </c:pt>
                <c:pt idx="165">
                  <c:v>-101.878281861864</c:v>
                </c:pt>
                <c:pt idx="166">
                  <c:v>-105.362983278213</c:v>
                </c:pt>
                <c:pt idx="167">
                  <c:v>-96.1717573871063</c:v>
                </c:pt>
                <c:pt idx="168">
                  <c:v>-95.1085135766188</c:v>
                </c:pt>
                <c:pt idx="169">
                  <c:v>-103.732817270272</c:v>
                </c:pt>
                <c:pt idx="170">
                  <c:v>-94.5386437432525</c:v>
                </c:pt>
                <c:pt idx="171">
                  <c:v>-98.7059932472263</c:v>
                </c:pt>
                <c:pt idx="172">
                  <c:v>-97.747360181097</c:v>
                </c:pt>
                <c:pt idx="173">
                  <c:v>-104.833220159987</c:v>
                </c:pt>
                <c:pt idx="174">
                  <c:v>-97.6525988220578</c:v>
                </c:pt>
                <c:pt idx="175">
                  <c:v>-100.058197857576</c:v>
                </c:pt>
                <c:pt idx="176">
                  <c:v>-104.545842410907</c:v>
                </c:pt>
                <c:pt idx="177">
                  <c:v>-94.8035080092807</c:v>
                </c:pt>
                <c:pt idx="178">
                  <c:v>-101.901031076127</c:v>
                </c:pt>
                <c:pt idx="179">
                  <c:v>-93.2552608604952</c:v>
                </c:pt>
                <c:pt idx="180">
                  <c:v>-105.54503929891</c:v>
                </c:pt>
                <c:pt idx="181">
                  <c:v>-97.0842279265521</c:v>
                </c:pt>
                <c:pt idx="182">
                  <c:v>-101.4947830388</c:v>
                </c:pt>
                <c:pt idx="183">
                  <c:v>-93.6835318412588</c:v>
                </c:pt>
                <c:pt idx="184">
                  <c:v>-107.491205771655</c:v>
                </c:pt>
                <c:pt idx="185">
                  <c:v>-94.6878433118838</c:v>
                </c:pt>
                <c:pt idx="186">
                  <c:v>-97.6073204800047</c:v>
                </c:pt>
                <c:pt idx="187">
                  <c:v>-94.9007863226436</c:v>
                </c:pt>
                <c:pt idx="188">
                  <c:v>-114.828371873867</c:v>
                </c:pt>
                <c:pt idx="189">
                  <c:v>-100.52278739995</c:v>
                </c:pt>
                <c:pt idx="190">
                  <c:v>-96.4918561007141</c:v>
                </c:pt>
                <c:pt idx="191">
                  <c:v>-96.8375230781207</c:v>
                </c:pt>
                <c:pt idx="192">
                  <c:v>-102.474925557995</c:v>
                </c:pt>
                <c:pt idx="193">
                  <c:v>-97.584222209612</c:v>
                </c:pt>
                <c:pt idx="194">
                  <c:v>-100.168682362336</c:v>
                </c:pt>
                <c:pt idx="195">
                  <c:v>-97.1352868475738</c:v>
                </c:pt>
                <c:pt idx="196">
                  <c:v>-93.2927259562052</c:v>
                </c:pt>
                <c:pt idx="197">
                  <c:v>-103.205452712923</c:v>
                </c:pt>
                <c:pt idx="198">
                  <c:v>-99.0167741860978</c:v>
                </c:pt>
                <c:pt idx="199">
                  <c:v>-96.6911602060159</c:v>
                </c:pt>
                <c:pt idx="200">
                  <c:v>-102.308018661504</c:v>
                </c:pt>
                <c:pt idx="201">
                  <c:v>-101.345853329447</c:v>
                </c:pt>
                <c:pt idx="202">
                  <c:v>-94.951634968441</c:v>
                </c:pt>
                <c:pt idx="203">
                  <c:v>-98.8037029395613</c:v>
                </c:pt>
                <c:pt idx="204">
                  <c:v>-101.992504212238</c:v>
                </c:pt>
                <c:pt idx="205">
                  <c:v>-98.6883080594458</c:v>
                </c:pt>
                <c:pt idx="206">
                  <c:v>-94.1886310193354</c:v>
                </c:pt>
                <c:pt idx="207">
                  <c:v>-103.942510189869</c:v>
                </c:pt>
                <c:pt idx="208">
                  <c:v>-110.925255963172</c:v>
                </c:pt>
                <c:pt idx="209">
                  <c:v>-99.0101193911682</c:v>
                </c:pt>
                <c:pt idx="210">
                  <c:v>-95.6819307691245</c:v>
                </c:pt>
                <c:pt idx="211">
                  <c:v>-96.7098566962153</c:v>
                </c:pt>
                <c:pt idx="212">
                  <c:v>-96.5970246918518</c:v>
                </c:pt>
                <c:pt idx="213">
                  <c:v>-97.2748106469178</c:v>
                </c:pt>
                <c:pt idx="214">
                  <c:v>-102.720247770208</c:v>
                </c:pt>
                <c:pt idx="215">
                  <c:v>-104.369307361805</c:v>
                </c:pt>
                <c:pt idx="216">
                  <c:v>-97.624057851032</c:v>
                </c:pt>
                <c:pt idx="217">
                  <c:v>-108.154730893631</c:v>
                </c:pt>
                <c:pt idx="218">
                  <c:v>-100.510170047508</c:v>
                </c:pt>
                <c:pt idx="219">
                  <c:v>-102.616668372681</c:v>
                </c:pt>
                <c:pt idx="220">
                  <c:v>-98.1116619492999</c:v>
                </c:pt>
                <c:pt idx="221">
                  <c:v>-93.8627416678408</c:v>
                </c:pt>
                <c:pt idx="222">
                  <c:v>-112.012283389317</c:v>
                </c:pt>
                <c:pt idx="223">
                  <c:v>-94.0681154438765</c:v>
                </c:pt>
                <c:pt idx="224">
                  <c:v>-96.0565014917006</c:v>
                </c:pt>
                <c:pt idx="225">
                  <c:v>-95.6558536446031</c:v>
                </c:pt>
                <c:pt idx="226">
                  <c:v>-96.9189269584286</c:v>
                </c:pt>
                <c:pt idx="227">
                  <c:v>-100.689656252922</c:v>
                </c:pt>
                <c:pt idx="228">
                  <c:v>-99.3255508858851</c:v>
                </c:pt>
                <c:pt idx="229">
                  <c:v>-107.2949561105</c:v>
                </c:pt>
                <c:pt idx="230">
                  <c:v>-100.646706841478</c:v>
                </c:pt>
                <c:pt idx="231">
                  <c:v>-91.6617378749628</c:v>
                </c:pt>
                <c:pt idx="232">
                  <c:v>-93.9164147489876</c:v>
                </c:pt>
                <c:pt idx="233">
                  <c:v>-104.86296683355</c:v>
                </c:pt>
                <c:pt idx="234">
                  <c:v>-100.482635645428</c:v>
                </c:pt>
                <c:pt idx="235">
                  <c:v>-98.0602289019495</c:v>
                </c:pt>
                <c:pt idx="236">
                  <c:v>-109.421651095377</c:v>
                </c:pt>
                <c:pt idx="237">
                  <c:v>-101.387302125508</c:v>
                </c:pt>
                <c:pt idx="238">
                  <c:v>-94.2626247728349</c:v>
                </c:pt>
                <c:pt idx="239">
                  <c:v>-106.157066949051</c:v>
                </c:pt>
                <c:pt idx="240">
                  <c:v>-103.040074021726</c:v>
                </c:pt>
                <c:pt idx="241">
                  <c:v>-99.4595505530171</c:v>
                </c:pt>
                <c:pt idx="242">
                  <c:v>-94.948349211676</c:v>
                </c:pt>
                <c:pt idx="243">
                  <c:v>-96.1993296705857</c:v>
                </c:pt>
                <c:pt idx="244">
                  <c:v>-98.8805067608784</c:v>
                </c:pt>
                <c:pt idx="245">
                  <c:v>-95.6381977345002</c:v>
                </c:pt>
                <c:pt idx="246">
                  <c:v>-93.7378073429038</c:v>
                </c:pt>
                <c:pt idx="247">
                  <c:v>-99.1414421602819</c:v>
                </c:pt>
                <c:pt idx="248">
                  <c:v>-98.5100554872929</c:v>
                </c:pt>
                <c:pt idx="249">
                  <c:v>-96.9823995921173</c:v>
                </c:pt>
                <c:pt idx="250">
                  <c:v>-97.1804164374113</c:v>
                </c:pt>
                <c:pt idx="251">
                  <c:v>-92.92258732216</c:v>
                </c:pt>
                <c:pt idx="252">
                  <c:v>-93.6443517360828</c:v>
                </c:pt>
                <c:pt idx="253">
                  <c:v>-91.9792440795208</c:v>
                </c:pt>
                <c:pt idx="254">
                  <c:v>-94.9283730779418</c:v>
                </c:pt>
                <c:pt idx="255">
                  <c:v>-107.773240244928</c:v>
                </c:pt>
                <c:pt idx="256">
                  <c:v>-95.3181598666571</c:v>
                </c:pt>
                <c:pt idx="257">
                  <c:v>-96.1737132574979</c:v>
                </c:pt>
                <c:pt idx="258">
                  <c:v>-100.284315086508</c:v>
                </c:pt>
                <c:pt idx="259">
                  <c:v>-99.9537330447217</c:v>
                </c:pt>
                <c:pt idx="260">
                  <c:v>-107.858348422244</c:v>
                </c:pt>
                <c:pt idx="261">
                  <c:v>-95.1466107723696</c:v>
                </c:pt>
                <c:pt idx="262">
                  <c:v>-99.3253020177816</c:v>
                </c:pt>
                <c:pt idx="263">
                  <c:v>-91.3262166030252</c:v>
                </c:pt>
                <c:pt idx="264">
                  <c:v>-90.9249882907163</c:v>
                </c:pt>
                <c:pt idx="265">
                  <c:v>-91.5270578288501</c:v>
                </c:pt>
                <c:pt idx="266">
                  <c:v>-94.649275521278</c:v>
                </c:pt>
                <c:pt idx="267">
                  <c:v>-99.3673016606168</c:v>
                </c:pt>
                <c:pt idx="268">
                  <c:v>-102.644079315398</c:v>
                </c:pt>
                <c:pt idx="269">
                  <c:v>-94.6469538531181</c:v>
                </c:pt>
                <c:pt idx="270">
                  <c:v>-100.368871467319</c:v>
                </c:pt>
                <c:pt idx="271">
                  <c:v>-103.173990637915</c:v>
                </c:pt>
                <c:pt idx="272">
                  <c:v>-101.850955159016</c:v>
                </c:pt>
                <c:pt idx="273">
                  <c:v>-99.0653698106705</c:v>
                </c:pt>
                <c:pt idx="274">
                  <c:v>-94.8336204306871</c:v>
                </c:pt>
                <c:pt idx="275">
                  <c:v>-100.834295766764</c:v>
                </c:pt>
                <c:pt idx="276">
                  <c:v>-106.465601412152</c:v>
                </c:pt>
                <c:pt idx="277">
                  <c:v>-97.0906353716741</c:v>
                </c:pt>
                <c:pt idx="278">
                  <c:v>-98.5302341983431</c:v>
                </c:pt>
                <c:pt idx="279">
                  <c:v>-105.268023030702</c:v>
                </c:pt>
                <c:pt idx="280">
                  <c:v>-105.735673725392</c:v>
                </c:pt>
                <c:pt idx="281">
                  <c:v>-95.4003302287225</c:v>
                </c:pt>
                <c:pt idx="282">
                  <c:v>-100.06788075623</c:v>
                </c:pt>
                <c:pt idx="283">
                  <c:v>-108.523765925216</c:v>
                </c:pt>
                <c:pt idx="284">
                  <c:v>-93.3903913963149</c:v>
                </c:pt>
                <c:pt idx="285">
                  <c:v>-97.5876071510628</c:v>
                </c:pt>
                <c:pt idx="286">
                  <c:v>-93.6681416932626</c:v>
                </c:pt>
                <c:pt idx="287">
                  <c:v>-89.9467621011048</c:v>
                </c:pt>
                <c:pt idx="288">
                  <c:v>-92.0115049346598</c:v>
                </c:pt>
                <c:pt idx="289">
                  <c:v>-97.2679354625417</c:v>
                </c:pt>
                <c:pt idx="290">
                  <c:v>-101.68291380917</c:v>
                </c:pt>
                <c:pt idx="291">
                  <c:v>-93.6155355056957</c:v>
                </c:pt>
                <c:pt idx="292">
                  <c:v>-111.886486139655</c:v>
                </c:pt>
                <c:pt idx="293">
                  <c:v>-101.371449251964</c:v>
                </c:pt>
                <c:pt idx="294">
                  <c:v>-94.9978786449714</c:v>
                </c:pt>
                <c:pt idx="295">
                  <c:v>-99.1997632345672</c:v>
                </c:pt>
                <c:pt idx="296">
                  <c:v>-98.10233522017</c:v>
                </c:pt>
                <c:pt idx="297">
                  <c:v>-96.0100878603691</c:v>
                </c:pt>
                <c:pt idx="298">
                  <c:v>-104.079597033955</c:v>
                </c:pt>
                <c:pt idx="299">
                  <c:v>-95.2715728556272</c:v>
                </c:pt>
                <c:pt idx="300">
                  <c:v>-111.306611217346</c:v>
                </c:pt>
                <c:pt idx="301">
                  <c:v>-98.2241781906012</c:v>
                </c:pt>
                <c:pt idx="302">
                  <c:v>-93.8222678722289</c:v>
                </c:pt>
                <c:pt idx="303">
                  <c:v>-94.3792186586447</c:v>
                </c:pt>
                <c:pt idx="304">
                  <c:v>-89.2721630561128</c:v>
                </c:pt>
                <c:pt idx="305">
                  <c:v>-94.8397393012377</c:v>
                </c:pt>
                <c:pt idx="306">
                  <c:v>-88.3048539465304</c:v>
                </c:pt>
                <c:pt idx="307">
                  <c:v>-86.7323820999543</c:v>
                </c:pt>
                <c:pt idx="308">
                  <c:v>-94.3320647642245</c:v>
                </c:pt>
                <c:pt idx="309">
                  <c:v>-89.9742545862992</c:v>
                </c:pt>
                <c:pt idx="310">
                  <c:v>-93.4145871864441</c:v>
                </c:pt>
                <c:pt idx="311">
                  <c:v>-92.4363647733603</c:v>
                </c:pt>
                <c:pt idx="312">
                  <c:v>-92.8032235126147</c:v>
                </c:pt>
                <c:pt idx="313">
                  <c:v>-97.63634394927</c:v>
                </c:pt>
                <c:pt idx="314">
                  <c:v>-103.192354648953</c:v>
                </c:pt>
                <c:pt idx="315">
                  <c:v>-97.3217167886137</c:v>
                </c:pt>
                <c:pt idx="316">
                  <c:v>-98.7555377663284</c:v>
                </c:pt>
                <c:pt idx="317">
                  <c:v>-94.9009089606281</c:v>
                </c:pt>
                <c:pt idx="318">
                  <c:v>-99.7876253830258</c:v>
                </c:pt>
                <c:pt idx="319">
                  <c:v>-97.3482955039384</c:v>
                </c:pt>
                <c:pt idx="320">
                  <c:v>-92.2722982481762</c:v>
                </c:pt>
                <c:pt idx="321">
                  <c:v>-96.0739359709125</c:v>
                </c:pt>
                <c:pt idx="322">
                  <c:v>-90.253446865016</c:v>
                </c:pt>
                <c:pt idx="323">
                  <c:v>-111.002368698888</c:v>
                </c:pt>
                <c:pt idx="324">
                  <c:v>-91.0366247863122</c:v>
                </c:pt>
                <c:pt idx="325">
                  <c:v>-94.2323439826861</c:v>
                </c:pt>
                <c:pt idx="326">
                  <c:v>-90.507996170161</c:v>
                </c:pt>
                <c:pt idx="327">
                  <c:v>-99.7402170861734</c:v>
                </c:pt>
                <c:pt idx="328">
                  <c:v>-95.6513966519658</c:v>
                </c:pt>
                <c:pt idx="329">
                  <c:v>-104.412249947145</c:v>
                </c:pt>
                <c:pt idx="330">
                  <c:v>-104.322589241118</c:v>
                </c:pt>
                <c:pt idx="331">
                  <c:v>-94.9062707670653</c:v>
                </c:pt>
                <c:pt idx="332">
                  <c:v>-94.4964550522437</c:v>
                </c:pt>
                <c:pt idx="333">
                  <c:v>-93.831834409971</c:v>
                </c:pt>
                <c:pt idx="334">
                  <c:v>-97.1159854209894</c:v>
                </c:pt>
                <c:pt idx="335">
                  <c:v>-99.4674745755202</c:v>
                </c:pt>
                <c:pt idx="336">
                  <c:v>-95.1247827797596</c:v>
                </c:pt>
                <c:pt idx="337">
                  <c:v>-94.0753788383013</c:v>
                </c:pt>
                <c:pt idx="338">
                  <c:v>-105.026765340516</c:v>
                </c:pt>
                <c:pt idx="339">
                  <c:v>-94.6740001048279</c:v>
                </c:pt>
                <c:pt idx="340">
                  <c:v>-95.8201256203044</c:v>
                </c:pt>
                <c:pt idx="341">
                  <c:v>-93.3470174211861</c:v>
                </c:pt>
                <c:pt idx="342">
                  <c:v>-105.537882655272</c:v>
                </c:pt>
                <c:pt idx="343">
                  <c:v>-100.935971631055</c:v>
                </c:pt>
                <c:pt idx="344">
                  <c:v>-90.5100461279301</c:v>
                </c:pt>
                <c:pt idx="345">
                  <c:v>-91.6454569347109</c:v>
                </c:pt>
                <c:pt idx="346">
                  <c:v>-103.693364316285</c:v>
                </c:pt>
                <c:pt idx="347">
                  <c:v>-94.0481164540487</c:v>
                </c:pt>
                <c:pt idx="348">
                  <c:v>-95.3107382623988</c:v>
                </c:pt>
                <c:pt idx="349">
                  <c:v>-93.7028959885039</c:v>
                </c:pt>
                <c:pt idx="350">
                  <c:v>-91.2990120539807</c:v>
                </c:pt>
                <c:pt idx="351">
                  <c:v>-92.0202475211833</c:v>
                </c:pt>
                <c:pt idx="352">
                  <c:v>-106.371587286909</c:v>
                </c:pt>
                <c:pt idx="353">
                  <c:v>-88.521315734459</c:v>
                </c:pt>
                <c:pt idx="354">
                  <c:v>-88.0308910913075</c:v>
                </c:pt>
                <c:pt idx="355">
                  <c:v>-94.5304644415015</c:v>
                </c:pt>
                <c:pt idx="356">
                  <c:v>-95.2438446015015</c:v>
                </c:pt>
                <c:pt idx="357">
                  <c:v>-89.4194773959082</c:v>
                </c:pt>
                <c:pt idx="358">
                  <c:v>-90.995908605095</c:v>
                </c:pt>
                <c:pt idx="359">
                  <c:v>-92.9846247921807</c:v>
                </c:pt>
                <c:pt idx="360">
                  <c:v>-97.1476219761224</c:v>
                </c:pt>
                <c:pt idx="361">
                  <c:v>-98.7277158964087</c:v>
                </c:pt>
                <c:pt idx="362">
                  <c:v>-94.5815779182971</c:v>
                </c:pt>
                <c:pt idx="363">
                  <c:v>-88.6988529181882</c:v>
                </c:pt>
                <c:pt idx="364">
                  <c:v>-97.7565528824432</c:v>
                </c:pt>
                <c:pt idx="365">
                  <c:v>-94.3194644315978</c:v>
                </c:pt>
                <c:pt idx="366">
                  <c:v>-93.2217603698388</c:v>
                </c:pt>
                <c:pt idx="367">
                  <c:v>-88.5740279342143</c:v>
                </c:pt>
                <c:pt idx="368">
                  <c:v>-95.039291630277</c:v>
                </c:pt>
                <c:pt idx="369">
                  <c:v>-92.3318358982251</c:v>
                </c:pt>
                <c:pt idx="370">
                  <c:v>-87.5118164845601</c:v>
                </c:pt>
                <c:pt idx="371">
                  <c:v>-93.0244034322018</c:v>
                </c:pt>
                <c:pt idx="372">
                  <c:v>-88.8100373599113</c:v>
                </c:pt>
                <c:pt idx="373">
                  <c:v>-93.5516962683966</c:v>
                </c:pt>
                <c:pt idx="374">
                  <c:v>-91.7084948405428</c:v>
                </c:pt>
                <c:pt idx="375">
                  <c:v>-101.773380592064</c:v>
                </c:pt>
                <c:pt idx="376">
                  <c:v>-93.5482212567654</c:v>
                </c:pt>
                <c:pt idx="377">
                  <c:v>-94.5620166116291</c:v>
                </c:pt>
                <c:pt idx="378">
                  <c:v>-111.520311878455</c:v>
                </c:pt>
                <c:pt idx="379">
                  <c:v>-102.545135805718</c:v>
                </c:pt>
                <c:pt idx="380">
                  <c:v>-93.8732495381722</c:v>
                </c:pt>
                <c:pt idx="381">
                  <c:v>-101.190998494258</c:v>
                </c:pt>
                <c:pt idx="382">
                  <c:v>-97.4475791879226</c:v>
                </c:pt>
                <c:pt idx="383">
                  <c:v>-95.257350522644</c:v>
                </c:pt>
                <c:pt idx="384">
                  <c:v>-109.952450235812</c:v>
                </c:pt>
                <c:pt idx="385">
                  <c:v>-93.2166501411477</c:v>
                </c:pt>
                <c:pt idx="386">
                  <c:v>-90.6698677824107</c:v>
                </c:pt>
                <c:pt idx="387">
                  <c:v>-90.8858228972907</c:v>
                </c:pt>
                <c:pt idx="388">
                  <c:v>-98.7059877597064</c:v>
                </c:pt>
                <c:pt idx="389">
                  <c:v>-93.5500402958206</c:v>
                </c:pt>
                <c:pt idx="390">
                  <c:v>-92.5088991536981</c:v>
                </c:pt>
                <c:pt idx="391">
                  <c:v>-92.8984101440057</c:v>
                </c:pt>
                <c:pt idx="392">
                  <c:v>-93.2414324031131</c:v>
                </c:pt>
                <c:pt idx="393">
                  <c:v>-92.1915782783957</c:v>
                </c:pt>
                <c:pt idx="394">
                  <c:v>-90.8071872195844</c:v>
                </c:pt>
                <c:pt idx="395">
                  <c:v>-89.8038208612116</c:v>
                </c:pt>
                <c:pt idx="396">
                  <c:v>-94.4147405902299</c:v>
                </c:pt>
                <c:pt idx="397">
                  <c:v>-91.7387239611577</c:v>
                </c:pt>
                <c:pt idx="398">
                  <c:v>-94.3238789626964</c:v>
                </c:pt>
                <c:pt idx="399">
                  <c:v>-89.0039179566084</c:v>
                </c:pt>
                <c:pt idx="400">
                  <c:v>-99.8644594523122</c:v>
                </c:pt>
                <c:pt idx="401">
                  <c:v>-97.9844718841733</c:v>
                </c:pt>
                <c:pt idx="402">
                  <c:v>-99.0657099825262</c:v>
                </c:pt>
                <c:pt idx="403">
                  <c:v>-110.398152838429</c:v>
                </c:pt>
                <c:pt idx="404">
                  <c:v>-89.5992122970014</c:v>
                </c:pt>
                <c:pt idx="405">
                  <c:v>-88.1574797399828</c:v>
                </c:pt>
                <c:pt idx="406">
                  <c:v>-86.0347261480043</c:v>
                </c:pt>
                <c:pt idx="407">
                  <c:v>-86.1181092215828</c:v>
                </c:pt>
                <c:pt idx="408">
                  <c:v>-87.0800402795912</c:v>
                </c:pt>
                <c:pt idx="409">
                  <c:v>-84.838870288924</c:v>
                </c:pt>
                <c:pt idx="410">
                  <c:v>-85.9102462489635</c:v>
                </c:pt>
                <c:pt idx="411">
                  <c:v>-88.4805909204348</c:v>
                </c:pt>
                <c:pt idx="412">
                  <c:v>-88.3414409469977</c:v>
                </c:pt>
                <c:pt idx="413">
                  <c:v>-89.2989028574876</c:v>
                </c:pt>
                <c:pt idx="414">
                  <c:v>-93.5330165351821</c:v>
                </c:pt>
                <c:pt idx="415">
                  <c:v>-99.363778594888</c:v>
                </c:pt>
                <c:pt idx="416">
                  <c:v>-113.855892770436</c:v>
                </c:pt>
                <c:pt idx="417">
                  <c:v>-107.666315522561</c:v>
                </c:pt>
                <c:pt idx="418">
                  <c:v>-92.7425335036822</c:v>
                </c:pt>
                <c:pt idx="419">
                  <c:v>-96.9241560005223</c:v>
                </c:pt>
                <c:pt idx="420">
                  <c:v>-95.614900556342</c:v>
                </c:pt>
                <c:pt idx="421">
                  <c:v>-90.8595532508115</c:v>
                </c:pt>
                <c:pt idx="422">
                  <c:v>-90.4363812196285</c:v>
                </c:pt>
                <c:pt idx="423">
                  <c:v>-86.9984519120048</c:v>
                </c:pt>
                <c:pt idx="424">
                  <c:v>-90.9543762871591</c:v>
                </c:pt>
                <c:pt idx="425">
                  <c:v>-85.9218788010029</c:v>
                </c:pt>
                <c:pt idx="426">
                  <c:v>-89.7908019817029</c:v>
                </c:pt>
                <c:pt idx="427">
                  <c:v>-87.6448813691586</c:v>
                </c:pt>
                <c:pt idx="428">
                  <c:v>-89.4267931894366</c:v>
                </c:pt>
                <c:pt idx="429">
                  <c:v>-86.2209345869073</c:v>
                </c:pt>
                <c:pt idx="430">
                  <c:v>-84.994326547009</c:v>
                </c:pt>
                <c:pt idx="431">
                  <c:v>-87.5199622146867</c:v>
                </c:pt>
                <c:pt idx="432">
                  <c:v>-89.6994360281793</c:v>
                </c:pt>
                <c:pt idx="433">
                  <c:v>-92.7207597435893</c:v>
                </c:pt>
                <c:pt idx="434">
                  <c:v>-94.6883566055239</c:v>
                </c:pt>
                <c:pt idx="435">
                  <c:v>-90.8362636397895</c:v>
                </c:pt>
                <c:pt idx="436">
                  <c:v>-97.9075082630295</c:v>
                </c:pt>
                <c:pt idx="437">
                  <c:v>-99.0205493129072</c:v>
                </c:pt>
                <c:pt idx="438">
                  <c:v>-100.333283893929</c:v>
                </c:pt>
                <c:pt idx="439">
                  <c:v>-96.668251227658</c:v>
                </c:pt>
                <c:pt idx="440">
                  <c:v>-97.9615148631163</c:v>
                </c:pt>
                <c:pt idx="441">
                  <c:v>-94.1969603534796</c:v>
                </c:pt>
                <c:pt idx="442">
                  <c:v>-101.66590812566</c:v>
                </c:pt>
                <c:pt idx="443">
                  <c:v>-98.8300699098943</c:v>
                </c:pt>
                <c:pt idx="444">
                  <c:v>-103.66833105235</c:v>
                </c:pt>
                <c:pt idx="445">
                  <c:v>-97.5800034657148</c:v>
                </c:pt>
                <c:pt idx="446">
                  <c:v>-96.8263657997488</c:v>
                </c:pt>
                <c:pt idx="447">
                  <c:v>-93.6766353615976</c:v>
                </c:pt>
                <c:pt idx="448">
                  <c:v>-92.8164878297185</c:v>
                </c:pt>
                <c:pt idx="449">
                  <c:v>-100.48175909607</c:v>
                </c:pt>
                <c:pt idx="450">
                  <c:v>-95.2053485770307</c:v>
                </c:pt>
                <c:pt idx="451">
                  <c:v>-103.648745412453</c:v>
                </c:pt>
                <c:pt idx="452">
                  <c:v>-94.3741435427225</c:v>
                </c:pt>
                <c:pt idx="453">
                  <c:v>-92.7174444009244</c:v>
                </c:pt>
                <c:pt idx="454">
                  <c:v>-93.6240980848725</c:v>
                </c:pt>
                <c:pt idx="455">
                  <c:v>-95.0549438758263</c:v>
                </c:pt>
                <c:pt idx="456">
                  <c:v>-92.3119595425228</c:v>
                </c:pt>
                <c:pt idx="457">
                  <c:v>-124.203842470934</c:v>
                </c:pt>
                <c:pt idx="458">
                  <c:v>-98.6093818576796</c:v>
                </c:pt>
                <c:pt idx="459">
                  <c:v>-96.6148746903283</c:v>
                </c:pt>
                <c:pt idx="460">
                  <c:v>-90.1647053083354</c:v>
                </c:pt>
                <c:pt idx="461">
                  <c:v>-92.98483545637</c:v>
                </c:pt>
                <c:pt idx="462">
                  <c:v>-89.3843981930484</c:v>
                </c:pt>
                <c:pt idx="463">
                  <c:v>-97.7735481297044</c:v>
                </c:pt>
                <c:pt idx="464">
                  <c:v>-95.6310988601267</c:v>
                </c:pt>
                <c:pt idx="465">
                  <c:v>-88.9980598695765</c:v>
                </c:pt>
                <c:pt idx="466">
                  <c:v>-87.5177153863083</c:v>
                </c:pt>
                <c:pt idx="467">
                  <c:v>-86.9776395257412</c:v>
                </c:pt>
                <c:pt idx="468">
                  <c:v>-88.8472225982378</c:v>
                </c:pt>
                <c:pt idx="469">
                  <c:v>-85.0818431167323</c:v>
                </c:pt>
                <c:pt idx="470">
                  <c:v>-90.3360127725166</c:v>
                </c:pt>
                <c:pt idx="471">
                  <c:v>-88.4824883357157</c:v>
                </c:pt>
                <c:pt idx="472">
                  <c:v>-100.21869122427</c:v>
                </c:pt>
                <c:pt idx="473">
                  <c:v>-89.715295156545</c:v>
                </c:pt>
                <c:pt idx="474">
                  <c:v>-95.1742909488952</c:v>
                </c:pt>
                <c:pt idx="475">
                  <c:v>-95.7445432843817</c:v>
                </c:pt>
                <c:pt idx="476">
                  <c:v>-93.9330021077563</c:v>
                </c:pt>
                <c:pt idx="477">
                  <c:v>-91.8687711744344</c:v>
                </c:pt>
                <c:pt idx="478">
                  <c:v>-106.399219382231</c:v>
                </c:pt>
                <c:pt idx="479">
                  <c:v>-96.5029137342182</c:v>
                </c:pt>
                <c:pt idx="480">
                  <c:v>-93.824714384804</c:v>
                </c:pt>
                <c:pt idx="481">
                  <c:v>-101.075822784793</c:v>
                </c:pt>
                <c:pt idx="482">
                  <c:v>-94.5883694363634</c:v>
                </c:pt>
                <c:pt idx="483">
                  <c:v>-88.0872994942963</c:v>
                </c:pt>
                <c:pt idx="484">
                  <c:v>-94.0469918410157</c:v>
                </c:pt>
                <c:pt idx="485">
                  <c:v>-90.3591191015043</c:v>
                </c:pt>
                <c:pt idx="486">
                  <c:v>-88.6260031478271</c:v>
                </c:pt>
                <c:pt idx="487">
                  <c:v>-84.9362969489166</c:v>
                </c:pt>
                <c:pt idx="488">
                  <c:v>-86.6063638036684</c:v>
                </c:pt>
                <c:pt idx="489">
                  <c:v>-89.7611385229917</c:v>
                </c:pt>
                <c:pt idx="490">
                  <c:v>-87.8486847530711</c:v>
                </c:pt>
                <c:pt idx="491">
                  <c:v>-86.0377599267872</c:v>
                </c:pt>
                <c:pt idx="492">
                  <c:v>-91.9837444683635</c:v>
                </c:pt>
                <c:pt idx="493">
                  <c:v>-90.9926349627175</c:v>
                </c:pt>
                <c:pt idx="494">
                  <c:v>-89.3047779878105</c:v>
                </c:pt>
                <c:pt idx="495">
                  <c:v>-89.1793481323422</c:v>
                </c:pt>
                <c:pt idx="496">
                  <c:v>-86.3742659642638</c:v>
                </c:pt>
                <c:pt idx="497">
                  <c:v>-90.7467903195813</c:v>
                </c:pt>
                <c:pt idx="498">
                  <c:v>-92.9855181079087</c:v>
                </c:pt>
                <c:pt idx="499">
                  <c:v>-85.0600738992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99.6698121767254</c:v>
                </c:pt>
                <c:pt idx="1">
                  <c:v>-105.471387317383</c:v>
                </c:pt>
                <c:pt idx="2">
                  <c:v>-101.02044274488</c:v>
                </c:pt>
                <c:pt idx="3">
                  <c:v>-104.558147721373</c:v>
                </c:pt>
                <c:pt idx="4">
                  <c:v>-106.811257483004</c:v>
                </c:pt>
                <c:pt idx="5">
                  <c:v>-105.394867727164</c:v>
                </c:pt>
                <c:pt idx="6">
                  <c:v>-101.187775160352</c:v>
                </c:pt>
                <c:pt idx="7">
                  <c:v>-102.985234097841</c:v>
                </c:pt>
                <c:pt idx="8">
                  <c:v>-103.347478216439</c:v>
                </c:pt>
                <c:pt idx="9">
                  <c:v>-105.562938725457</c:v>
                </c:pt>
                <c:pt idx="10">
                  <c:v>-95.4923189423321</c:v>
                </c:pt>
                <c:pt idx="11">
                  <c:v>-106.190892693979</c:v>
                </c:pt>
                <c:pt idx="12">
                  <c:v>-100.95835708875</c:v>
                </c:pt>
                <c:pt idx="13">
                  <c:v>-101.597750683904</c:v>
                </c:pt>
                <c:pt idx="14">
                  <c:v>-107.688863957018</c:v>
                </c:pt>
                <c:pt idx="15">
                  <c:v>-115.536553094924</c:v>
                </c:pt>
                <c:pt idx="16">
                  <c:v>-100.735361647019</c:v>
                </c:pt>
                <c:pt idx="17">
                  <c:v>-104.231104301756</c:v>
                </c:pt>
                <c:pt idx="18">
                  <c:v>-104.300479648893</c:v>
                </c:pt>
                <c:pt idx="19">
                  <c:v>-111.134404327911</c:v>
                </c:pt>
                <c:pt idx="20">
                  <c:v>-102.563145209243</c:v>
                </c:pt>
                <c:pt idx="21">
                  <c:v>-99.3610929086742</c:v>
                </c:pt>
                <c:pt idx="22">
                  <c:v>-99.889697914816</c:v>
                </c:pt>
                <c:pt idx="23">
                  <c:v>-125.894479847939</c:v>
                </c:pt>
                <c:pt idx="24">
                  <c:v>-99.6601321613596</c:v>
                </c:pt>
                <c:pt idx="25">
                  <c:v>-105.052418049327</c:v>
                </c:pt>
                <c:pt idx="26">
                  <c:v>-102.873029822225</c:v>
                </c:pt>
                <c:pt idx="27">
                  <c:v>-96.7726359472266</c:v>
                </c:pt>
                <c:pt idx="28">
                  <c:v>-100.851166285103</c:v>
                </c:pt>
                <c:pt idx="29">
                  <c:v>-99.5819302242462</c:v>
                </c:pt>
                <c:pt idx="30">
                  <c:v>-105.344806541879</c:v>
                </c:pt>
                <c:pt idx="31">
                  <c:v>-110.842246089562</c:v>
                </c:pt>
                <c:pt idx="32">
                  <c:v>-100.569247927387</c:v>
                </c:pt>
                <c:pt idx="33">
                  <c:v>-104.166578341607</c:v>
                </c:pt>
                <c:pt idx="34">
                  <c:v>-114.357475698958</c:v>
                </c:pt>
                <c:pt idx="35">
                  <c:v>-105.676368071829</c:v>
                </c:pt>
                <c:pt idx="36">
                  <c:v>-98.8409576461287</c:v>
                </c:pt>
                <c:pt idx="37">
                  <c:v>-102.229091541162</c:v>
                </c:pt>
                <c:pt idx="38">
                  <c:v>-112.749932450587</c:v>
                </c:pt>
                <c:pt idx="39">
                  <c:v>-98.6741841090227</c:v>
                </c:pt>
                <c:pt idx="40">
                  <c:v>-105.896285538719</c:v>
                </c:pt>
                <c:pt idx="41">
                  <c:v>-100.512285314498</c:v>
                </c:pt>
                <c:pt idx="42">
                  <c:v>-104.62165180686</c:v>
                </c:pt>
                <c:pt idx="43">
                  <c:v>-98.5691255749758</c:v>
                </c:pt>
                <c:pt idx="44">
                  <c:v>-105.414798691338</c:v>
                </c:pt>
                <c:pt idx="45">
                  <c:v>-104.337496442906</c:v>
                </c:pt>
                <c:pt idx="46">
                  <c:v>-98.4457054850815</c:v>
                </c:pt>
                <c:pt idx="47">
                  <c:v>-101.05501618574</c:v>
                </c:pt>
                <c:pt idx="48">
                  <c:v>-102.1848936891</c:v>
                </c:pt>
                <c:pt idx="49">
                  <c:v>-103.285863805417</c:v>
                </c:pt>
                <c:pt idx="50">
                  <c:v>-105.650771391392</c:v>
                </c:pt>
                <c:pt idx="51">
                  <c:v>-109.229114141745</c:v>
                </c:pt>
                <c:pt idx="52">
                  <c:v>-100.937301655462</c:v>
                </c:pt>
                <c:pt idx="53">
                  <c:v>-107.063024512213</c:v>
                </c:pt>
                <c:pt idx="54">
                  <c:v>-116.02664145246</c:v>
                </c:pt>
                <c:pt idx="55">
                  <c:v>-104.178067635869</c:v>
                </c:pt>
                <c:pt idx="56">
                  <c:v>-97.9377676047262</c:v>
                </c:pt>
                <c:pt idx="57">
                  <c:v>-97.9284546544332</c:v>
                </c:pt>
                <c:pt idx="58">
                  <c:v>-103.55095656109</c:v>
                </c:pt>
                <c:pt idx="59">
                  <c:v>-99.9779468521029</c:v>
                </c:pt>
                <c:pt idx="60">
                  <c:v>-99.6308282511433</c:v>
                </c:pt>
                <c:pt idx="61">
                  <c:v>-99.3278216751973</c:v>
                </c:pt>
                <c:pt idx="62">
                  <c:v>-99.8358754570348</c:v>
                </c:pt>
                <c:pt idx="63">
                  <c:v>-100.688418297281</c:v>
                </c:pt>
                <c:pt idx="64">
                  <c:v>-98.3528856643844</c:v>
                </c:pt>
                <c:pt idx="65">
                  <c:v>-122.600382537617</c:v>
                </c:pt>
                <c:pt idx="66">
                  <c:v>-102.562233405878</c:v>
                </c:pt>
                <c:pt idx="67">
                  <c:v>-93.8111383681957</c:v>
                </c:pt>
                <c:pt idx="68">
                  <c:v>-100.170499776631</c:v>
                </c:pt>
                <c:pt idx="69">
                  <c:v>-101.527687862142</c:v>
                </c:pt>
                <c:pt idx="70">
                  <c:v>-111.175296169661</c:v>
                </c:pt>
                <c:pt idx="71">
                  <c:v>-110.007985516274</c:v>
                </c:pt>
                <c:pt idx="72">
                  <c:v>-98.9006467110593</c:v>
                </c:pt>
                <c:pt idx="73">
                  <c:v>-130.093129437063</c:v>
                </c:pt>
                <c:pt idx="74">
                  <c:v>-111.354788347378</c:v>
                </c:pt>
                <c:pt idx="75">
                  <c:v>-101.941873664909</c:v>
                </c:pt>
                <c:pt idx="76">
                  <c:v>-102.124191109871</c:v>
                </c:pt>
                <c:pt idx="77">
                  <c:v>-95.885122451813</c:v>
                </c:pt>
                <c:pt idx="78">
                  <c:v>-97.9192535043113</c:v>
                </c:pt>
                <c:pt idx="79">
                  <c:v>-103.395334565102</c:v>
                </c:pt>
                <c:pt idx="80">
                  <c:v>-99.6513546087134</c:v>
                </c:pt>
                <c:pt idx="81">
                  <c:v>-101.86370088168</c:v>
                </c:pt>
                <c:pt idx="82">
                  <c:v>-104.044590859564</c:v>
                </c:pt>
                <c:pt idx="83">
                  <c:v>-101.489322763001</c:v>
                </c:pt>
                <c:pt idx="84">
                  <c:v>-102.299601837159</c:v>
                </c:pt>
                <c:pt idx="85">
                  <c:v>-100.607617446016</c:v>
                </c:pt>
                <c:pt idx="86">
                  <c:v>-97.8685349501021</c:v>
                </c:pt>
                <c:pt idx="87">
                  <c:v>-91.7088674351164</c:v>
                </c:pt>
                <c:pt idx="88">
                  <c:v>-102.342826193814</c:v>
                </c:pt>
                <c:pt idx="89">
                  <c:v>-95.9096136704174</c:v>
                </c:pt>
                <c:pt idx="90">
                  <c:v>-123.07536667703</c:v>
                </c:pt>
                <c:pt idx="91">
                  <c:v>-94.8942600797676</c:v>
                </c:pt>
                <c:pt idx="92">
                  <c:v>-102.615954500834</c:v>
                </c:pt>
                <c:pt idx="93">
                  <c:v>-102.370310424902</c:v>
                </c:pt>
                <c:pt idx="94">
                  <c:v>-97.536217144676</c:v>
                </c:pt>
                <c:pt idx="95">
                  <c:v>-108.267278667061</c:v>
                </c:pt>
                <c:pt idx="96">
                  <c:v>-98.2847473833584</c:v>
                </c:pt>
                <c:pt idx="97">
                  <c:v>-100.980535554482</c:v>
                </c:pt>
                <c:pt idx="98">
                  <c:v>-114.253017303884</c:v>
                </c:pt>
                <c:pt idx="99">
                  <c:v>-100.877875342394</c:v>
                </c:pt>
                <c:pt idx="100">
                  <c:v>-104.906138960907</c:v>
                </c:pt>
                <c:pt idx="101">
                  <c:v>-109.270152061119</c:v>
                </c:pt>
                <c:pt idx="102">
                  <c:v>-107.511877903501</c:v>
                </c:pt>
                <c:pt idx="103">
                  <c:v>-113.457360453137</c:v>
                </c:pt>
                <c:pt idx="104">
                  <c:v>-116.778055474894</c:v>
                </c:pt>
                <c:pt idx="105">
                  <c:v>-115.126446491364</c:v>
                </c:pt>
                <c:pt idx="106">
                  <c:v>-111.643305841636</c:v>
                </c:pt>
                <c:pt idx="107">
                  <c:v>-104.553828398613</c:v>
                </c:pt>
                <c:pt idx="108">
                  <c:v>-104.733789849279</c:v>
                </c:pt>
                <c:pt idx="109">
                  <c:v>-107.142761300983</c:v>
                </c:pt>
                <c:pt idx="110">
                  <c:v>-99.2031241921249</c:v>
                </c:pt>
                <c:pt idx="111">
                  <c:v>-105.383530181633</c:v>
                </c:pt>
                <c:pt idx="112">
                  <c:v>-97.640289683675</c:v>
                </c:pt>
                <c:pt idx="113">
                  <c:v>-100.170241932113</c:v>
                </c:pt>
                <c:pt idx="114">
                  <c:v>-100.371940040051</c:v>
                </c:pt>
                <c:pt idx="115">
                  <c:v>-97.5124939083971</c:v>
                </c:pt>
                <c:pt idx="116">
                  <c:v>-104.290223039174</c:v>
                </c:pt>
                <c:pt idx="117">
                  <c:v>-104.174058551928</c:v>
                </c:pt>
                <c:pt idx="118">
                  <c:v>-114.057510695013</c:v>
                </c:pt>
                <c:pt idx="119">
                  <c:v>-106.136314183168</c:v>
                </c:pt>
                <c:pt idx="120">
                  <c:v>-105.658363258438</c:v>
                </c:pt>
                <c:pt idx="121">
                  <c:v>-99.5163636885554</c:v>
                </c:pt>
                <c:pt idx="122">
                  <c:v>-103.442675275238</c:v>
                </c:pt>
                <c:pt idx="123">
                  <c:v>-107.227527908209</c:v>
                </c:pt>
                <c:pt idx="124">
                  <c:v>-109.003084738333</c:v>
                </c:pt>
                <c:pt idx="125">
                  <c:v>-100.30655222272</c:v>
                </c:pt>
                <c:pt idx="126">
                  <c:v>-97.5991141831526</c:v>
                </c:pt>
                <c:pt idx="127">
                  <c:v>-97.6383564539661</c:v>
                </c:pt>
                <c:pt idx="128">
                  <c:v>-103.912035144708</c:v>
                </c:pt>
                <c:pt idx="129">
                  <c:v>-101.154357140135</c:v>
                </c:pt>
                <c:pt idx="130">
                  <c:v>-105.332550184787</c:v>
                </c:pt>
                <c:pt idx="131">
                  <c:v>-101.581617827234</c:v>
                </c:pt>
                <c:pt idx="132">
                  <c:v>-107.176878982453</c:v>
                </c:pt>
                <c:pt idx="133">
                  <c:v>-112.502360194691</c:v>
                </c:pt>
                <c:pt idx="134">
                  <c:v>-99.2489590545947</c:v>
                </c:pt>
                <c:pt idx="135">
                  <c:v>-108.73563394899</c:v>
                </c:pt>
                <c:pt idx="136">
                  <c:v>-107.124053010619</c:v>
                </c:pt>
                <c:pt idx="137">
                  <c:v>-105.222475304924</c:v>
                </c:pt>
                <c:pt idx="138">
                  <c:v>-100.193662196018</c:v>
                </c:pt>
                <c:pt idx="139">
                  <c:v>-99.586512236112</c:v>
                </c:pt>
                <c:pt idx="140">
                  <c:v>-107.064191750853</c:v>
                </c:pt>
                <c:pt idx="141">
                  <c:v>-97.7125631580603</c:v>
                </c:pt>
                <c:pt idx="142">
                  <c:v>-99.8067439030599</c:v>
                </c:pt>
                <c:pt idx="143">
                  <c:v>-104.785668498761</c:v>
                </c:pt>
                <c:pt idx="144">
                  <c:v>-98.7886392699614</c:v>
                </c:pt>
                <c:pt idx="145">
                  <c:v>-99.255304812865</c:v>
                </c:pt>
                <c:pt idx="146">
                  <c:v>-115.769463120431</c:v>
                </c:pt>
                <c:pt idx="147">
                  <c:v>-106.877552047038</c:v>
                </c:pt>
                <c:pt idx="148">
                  <c:v>-116.552359920597</c:v>
                </c:pt>
                <c:pt idx="149">
                  <c:v>-94.316825544196</c:v>
                </c:pt>
                <c:pt idx="150">
                  <c:v>-101.607974211112</c:v>
                </c:pt>
                <c:pt idx="151">
                  <c:v>-97.3891769091691</c:v>
                </c:pt>
                <c:pt idx="152">
                  <c:v>-97.4501429873538</c:v>
                </c:pt>
                <c:pt idx="153">
                  <c:v>-97.6979961436499</c:v>
                </c:pt>
                <c:pt idx="154">
                  <c:v>-100.484005864556</c:v>
                </c:pt>
                <c:pt idx="155">
                  <c:v>-98.7841892303256</c:v>
                </c:pt>
                <c:pt idx="156">
                  <c:v>-95.8995579468664</c:v>
                </c:pt>
                <c:pt idx="157">
                  <c:v>-99.6675941373932</c:v>
                </c:pt>
                <c:pt idx="158">
                  <c:v>-99.03041128345</c:v>
                </c:pt>
                <c:pt idx="159">
                  <c:v>-107.889618564549</c:v>
                </c:pt>
                <c:pt idx="160">
                  <c:v>-100.841709465435</c:v>
                </c:pt>
                <c:pt idx="161">
                  <c:v>-101.160244193312</c:v>
                </c:pt>
                <c:pt idx="162">
                  <c:v>-100.461800089521</c:v>
                </c:pt>
                <c:pt idx="163">
                  <c:v>-99.0709368748432</c:v>
                </c:pt>
                <c:pt idx="164">
                  <c:v>-100.291884408208</c:v>
                </c:pt>
                <c:pt idx="165">
                  <c:v>-112.185891648987</c:v>
                </c:pt>
                <c:pt idx="166">
                  <c:v>-99.9380772248027</c:v>
                </c:pt>
                <c:pt idx="167">
                  <c:v>-97.7418383275271</c:v>
                </c:pt>
                <c:pt idx="168">
                  <c:v>-98.5883636633878</c:v>
                </c:pt>
                <c:pt idx="169">
                  <c:v>-107.973948276388</c:v>
                </c:pt>
                <c:pt idx="170">
                  <c:v>-104.140850847968</c:v>
                </c:pt>
                <c:pt idx="171">
                  <c:v>-98.719891987472</c:v>
                </c:pt>
                <c:pt idx="172">
                  <c:v>-100.264098872709</c:v>
                </c:pt>
                <c:pt idx="173">
                  <c:v>-112.444237209469</c:v>
                </c:pt>
                <c:pt idx="174">
                  <c:v>-109.559018633402</c:v>
                </c:pt>
                <c:pt idx="175">
                  <c:v>-105.689389805969</c:v>
                </c:pt>
                <c:pt idx="176">
                  <c:v>-97.2626317288591</c:v>
                </c:pt>
                <c:pt idx="177">
                  <c:v>-99.805412850429</c:v>
                </c:pt>
                <c:pt idx="178">
                  <c:v>-97.841608818896</c:v>
                </c:pt>
                <c:pt idx="179">
                  <c:v>-105.887901520539</c:v>
                </c:pt>
                <c:pt idx="180">
                  <c:v>-110.704790486746</c:v>
                </c:pt>
                <c:pt idx="181">
                  <c:v>-101.737560667986</c:v>
                </c:pt>
                <c:pt idx="182">
                  <c:v>-97.7491008247768</c:v>
                </c:pt>
                <c:pt idx="183">
                  <c:v>-99.6233869709615</c:v>
                </c:pt>
                <c:pt idx="184">
                  <c:v>-96.6449337879283</c:v>
                </c:pt>
                <c:pt idx="185">
                  <c:v>-98.0764143005964</c:v>
                </c:pt>
                <c:pt idx="186">
                  <c:v>-105.166879767048</c:v>
                </c:pt>
                <c:pt idx="187">
                  <c:v>-98.0727827854181</c:v>
                </c:pt>
                <c:pt idx="188">
                  <c:v>-96.2016288376453</c:v>
                </c:pt>
                <c:pt idx="189">
                  <c:v>-100.9235785933</c:v>
                </c:pt>
                <c:pt idx="190">
                  <c:v>-107.139216990713</c:v>
                </c:pt>
                <c:pt idx="191">
                  <c:v>-100.543142914513</c:v>
                </c:pt>
                <c:pt idx="192">
                  <c:v>-97.2621117578517</c:v>
                </c:pt>
                <c:pt idx="193">
                  <c:v>-100.869627438431</c:v>
                </c:pt>
                <c:pt idx="194">
                  <c:v>-105.588803279689</c:v>
                </c:pt>
                <c:pt idx="195">
                  <c:v>-111.353093889181</c:v>
                </c:pt>
                <c:pt idx="196">
                  <c:v>-97.3586738748651</c:v>
                </c:pt>
                <c:pt idx="197">
                  <c:v>-106.700422241436</c:v>
                </c:pt>
                <c:pt idx="198">
                  <c:v>-102.00031954871</c:v>
                </c:pt>
                <c:pt idx="199">
                  <c:v>-117.641683741746</c:v>
                </c:pt>
                <c:pt idx="200">
                  <c:v>-112.909328623474</c:v>
                </c:pt>
                <c:pt idx="201">
                  <c:v>-101.290279643772</c:v>
                </c:pt>
                <c:pt idx="202">
                  <c:v>-94.7150178580414</c:v>
                </c:pt>
                <c:pt idx="203">
                  <c:v>-122.448154931494</c:v>
                </c:pt>
                <c:pt idx="204">
                  <c:v>-101.499888833044</c:v>
                </c:pt>
                <c:pt idx="205">
                  <c:v>-93.1045558530987</c:v>
                </c:pt>
                <c:pt idx="206">
                  <c:v>-91.3316097350624</c:v>
                </c:pt>
                <c:pt idx="207">
                  <c:v>-98.3321933996074</c:v>
                </c:pt>
                <c:pt idx="208">
                  <c:v>-99.8180704387426</c:v>
                </c:pt>
                <c:pt idx="209">
                  <c:v>-102.103428315115</c:v>
                </c:pt>
                <c:pt idx="210">
                  <c:v>-107.711412189147</c:v>
                </c:pt>
                <c:pt idx="211">
                  <c:v>-101.216688738981</c:v>
                </c:pt>
                <c:pt idx="212">
                  <c:v>-104.458901069044</c:v>
                </c:pt>
                <c:pt idx="213">
                  <c:v>-106.835964507328</c:v>
                </c:pt>
                <c:pt idx="214">
                  <c:v>-106.069742291834</c:v>
                </c:pt>
                <c:pt idx="215">
                  <c:v>-101.797836585585</c:v>
                </c:pt>
                <c:pt idx="216">
                  <c:v>-101.419143102666</c:v>
                </c:pt>
                <c:pt idx="217">
                  <c:v>-101.939056065638</c:v>
                </c:pt>
                <c:pt idx="218">
                  <c:v>-98.4803725723996</c:v>
                </c:pt>
                <c:pt idx="219">
                  <c:v>-98.2297447535571</c:v>
                </c:pt>
                <c:pt idx="220">
                  <c:v>-96.0850305653067</c:v>
                </c:pt>
                <c:pt idx="221">
                  <c:v>-94.9145520700719</c:v>
                </c:pt>
                <c:pt idx="222">
                  <c:v>-94.7933509809636</c:v>
                </c:pt>
                <c:pt idx="223">
                  <c:v>-99.9501879092403</c:v>
                </c:pt>
                <c:pt idx="224">
                  <c:v>-98.8187832504946</c:v>
                </c:pt>
                <c:pt idx="225">
                  <c:v>-107.466752587004</c:v>
                </c:pt>
                <c:pt idx="226">
                  <c:v>-99.0526975020486</c:v>
                </c:pt>
                <c:pt idx="227">
                  <c:v>-101.094893027054</c:v>
                </c:pt>
                <c:pt idx="228">
                  <c:v>-96.6442931653971</c:v>
                </c:pt>
                <c:pt idx="229">
                  <c:v>-96.7605339208543</c:v>
                </c:pt>
                <c:pt idx="230">
                  <c:v>-95.4512976858947</c:v>
                </c:pt>
                <c:pt idx="231">
                  <c:v>-109.940658811096</c:v>
                </c:pt>
                <c:pt idx="232">
                  <c:v>-94.3719426605838</c:v>
                </c:pt>
                <c:pt idx="233">
                  <c:v>-109.258403858669</c:v>
                </c:pt>
                <c:pt idx="234">
                  <c:v>-104.155537449385</c:v>
                </c:pt>
                <c:pt idx="235">
                  <c:v>-97.3444148426666</c:v>
                </c:pt>
                <c:pt idx="236">
                  <c:v>-95.4286700089278</c:v>
                </c:pt>
                <c:pt idx="237">
                  <c:v>-98.8734069433566</c:v>
                </c:pt>
                <c:pt idx="238">
                  <c:v>-97.9170280595335</c:v>
                </c:pt>
                <c:pt idx="239">
                  <c:v>-109.841354639091</c:v>
                </c:pt>
                <c:pt idx="240">
                  <c:v>-104.235905252648</c:v>
                </c:pt>
                <c:pt idx="241">
                  <c:v>-98.7643415569794</c:v>
                </c:pt>
                <c:pt idx="242">
                  <c:v>-102.436233124555</c:v>
                </c:pt>
                <c:pt idx="243">
                  <c:v>-91.7993198415905</c:v>
                </c:pt>
                <c:pt idx="244">
                  <c:v>-103.929667572194</c:v>
                </c:pt>
                <c:pt idx="245">
                  <c:v>-99.081395355455</c:v>
                </c:pt>
                <c:pt idx="246">
                  <c:v>-102.794159923408</c:v>
                </c:pt>
                <c:pt idx="247">
                  <c:v>-99.9097943855789</c:v>
                </c:pt>
                <c:pt idx="248">
                  <c:v>-93.9112368583465</c:v>
                </c:pt>
                <c:pt idx="249">
                  <c:v>-95.1598982941553</c:v>
                </c:pt>
                <c:pt idx="250">
                  <c:v>-104.782654534022</c:v>
                </c:pt>
                <c:pt idx="251">
                  <c:v>-94.6503114785986</c:v>
                </c:pt>
                <c:pt idx="252">
                  <c:v>-95.877148910528</c:v>
                </c:pt>
                <c:pt idx="253">
                  <c:v>-100.084583683505</c:v>
                </c:pt>
                <c:pt idx="254">
                  <c:v>-95.0128898390091</c:v>
                </c:pt>
                <c:pt idx="255">
                  <c:v>-95.7612718591042</c:v>
                </c:pt>
                <c:pt idx="256">
                  <c:v>-99.3087734442376</c:v>
                </c:pt>
                <c:pt idx="257">
                  <c:v>-101.548386250354</c:v>
                </c:pt>
                <c:pt idx="258">
                  <c:v>-98.9208961881569</c:v>
                </c:pt>
                <c:pt idx="259">
                  <c:v>-102.454354382168</c:v>
                </c:pt>
                <c:pt idx="260">
                  <c:v>-93.6547561763055</c:v>
                </c:pt>
                <c:pt idx="261">
                  <c:v>-105.33232145105</c:v>
                </c:pt>
                <c:pt idx="262">
                  <c:v>-98.0017520357275</c:v>
                </c:pt>
                <c:pt idx="263">
                  <c:v>-100.135690793588</c:v>
                </c:pt>
                <c:pt idx="264">
                  <c:v>-95.7832979631206</c:v>
                </c:pt>
                <c:pt idx="265">
                  <c:v>-97.5207707965357</c:v>
                </c:pt>
                <c:pt idx="266">
                  <c:v>-96.2968981828381</c:v>
                </c:pt>
                <c:pt idx="267">
                  <c:v>-91.0984674781591</c:v>
                </c:pt>
                <c:pt idx="268">
                  <c:v>-92.7010280660926</c:v>
                </c:pt>
                <c:pt idx="269">
                  <c:v>-94.3155877070101</c:v>
                </c:pt>
                <c:pt idx="270">
                  <c:v>-97.7273936867465</c:v>
                </c:pt>
                <c:pt idx="271">
                  <c:v>-107.931402469452</c:v>
                </c:pt>
                <c:pt idx="272">
                  <c:v>-102.518267452212</c:v>
                </c:pt>
                <c:pt idx="273">
                  <c:v>-105.948904200968</c:v>
                </c:pt>
                <c:pt idx="274">
                  <c:v>-98.6290307998282</c:v>
                </c:pt>
                <c:pt idx="275">
                  <c:v>-103.820087083228</c:v>
                </c:pt>
                <c:pt idx="276">
                  <c:v>-98.0742132667216</c:v>
                </c:pt>
                <c:pt idx="277">
                  <c:v>-95.6506071208802</c:v>
                </c:pt>
                <c:pt idx="278">
                  <c:v>-113.492503735408</c:v>
                </c:pt>
                <c:pt idx="279">
                  <c:v>-103.651957489514</c:v>
                </c:pt>
                <c:pt idx="280">
                  <c:v>-93.4763701486273</c:v>
                </c:pt>
                <c:pt idx="281">
                  <c:v>-104.120430120633</c:v>
                </c:pt>
                <c:pt idx="282">
                  <c:v>-94.6503329533295</c:v>
                </c:pt>
                <c:pt idx="283">
                  <c:v>-106.910837301205</c:v>
                </c:pt>
                <c:pt idx="284">
                  <c:v>-97.4891402649168</c:v>
                </c:pt>
                <c:pt idx="285">
                  <c:v>-98.7322848005785</c:v>
                </c:pt>
                <c:pt idx="286">
                  <c:v>-95.9608447529534</c:v>
                </c:pt>
                <c:pt idx="287">
                  <c:v>-99.7799548782125</c:v>
                </c:pt>
                <c:pt idx="288">
                  <c:v>-128.952089339682</c:v>
                </c:pt>
                <c:pt idx="289">
                  <c:v>-95.9529735636294</c:v>
                </c:pt>
                <c:pt idx="290">
                  <c:v>-100.527554634757</c:v>
                </c:pt>
                <c:pt idx="291">
                  <c:v>-99.1869373018278</c:v>
                </c:pt>
                <c:pt idx="292">
                  <c:v>-106.612549140765</c:v>
                </c:pt>
                <c:pt idx="293">
                  <c:v>-99.1098614541482</c:v>
                </c:pt>
                <c:pt idx="294">
                  <c:v>-100.828372913861</c:v>
                </c:pt>
                <c:pt idx="295">
                  <c:v>-97.9355034458724</c:v>
                </c:pt>
                <c:pt idx="296">
                  <c:v>-97.6864021249784</c:v>
                </c:pt>
                <c:pt idx="297">
                  <c:v>-101.591171103082</c:v>
                </c:pt>
                <c:pt idx="298">
                  <c:v>-104.534566533519</c:v>
                </c:pt>
                <c:pt idx="299">
                  <c:v>-107.424613749332</c:v>
                </c:pt>
                <c:pt idx="300">
                  <c:v>-100.784982933724</c:v>
                </c:pt>
                <c:pt idx="301">
                  <c:v>-99.6692743151443</c:v>
                </c:pt>
                <c:pt idx="302">
                  <c:v>-94.740404666236</c:v>
                </c:pt>
                <c:pt idx="303">
                  <c:v>-95.794194891071</c:v>
                </c:pt>
                <c:pt idx="304">
                  <c:v>-92.6345139115661</c:v>
                </c:pt>
                <c:pt idx="305">
                  <c:v>-88.9277817011822</c:v>
                </c:pt>
                <c:pt idx="306">
                  <c:v>-95.6158553738055</c:v>
                </c:pt>
                <c:pt idx="307">
                  <c:v>-90.3533076627348</c:v>
                </c:pt>
                <c:pt idx="308">
                  <c:v>-96.7665884188618</c:v>
                </c:pt>
                <c:pt idx="309">
                  <c:v>-95.6997165950434</c:v>
                </c:pt>
                <c:pt idx="310">
                  <c:v>-97.3034967656805</c:v>
                </c:pt>
                <c:pt idx="311">
                  <c:v>-97.2044188792834</c:v>
                </c:pt>
                <c:pt idx="312">
                  <c:v>-95.4610161936514</c:v>
                </c:pt>
                <c:pt idx="313">
                  <c:v>-101.665096579798</c:v>
                </c:pt>
                <c:pt idx="314">
                  <c:v>-93.2322946845618</c:v>
                </c:pt>
                <c:pt idx="315">
                  <c:v>-96.1572127818853</c:v>
                </c:pt>
                <c:pt idx="316">
                  <c:v>-96.2300523150025</c:v>
                </c:pt>
                <c:pt idx="317">
                  <c:v>-93.4620724073977</c:v>
                </c:pt>
                <c:pt idx="318">
                  <c:v>-89.4442020137753</c:v>
                </c:pt>
                <c:pt idx="319">
                  <c:v>-94.5972724067293</c:v>
                </c:pt>
                <c:pt idx="320">
                  <c:v>-95.5522470120809</c:v>
                </c:pt>
                <c:pt idx="321">
                  <c:v>-94.2330520040253</c:v>
                </c:pt>
                <c:pt idx="322">
                  <c:v>-97.179756397658</c:v>
                </c:pt>
                <c:pt idx="323">
                  <c:v>-94.3432013445119</c:v>
                </c:pt>
                <c:pt idx="324">
                  <c:v>-98.0976276702856</c:v>
                </c:pt>
                <c:pt idx="325">
                  <c:v>-92.5587115727377</c:v>
                </c:pt>
                <c:pt idx="326">
                  <c:v>-93.4733371391892</c:v>
                </c:pt>
                <c:pt idx="327">
                  <c:v>-96.9842157729325</c:v>
                </c:pt>
                <c:pt idx="328">
                  <c:v>-94.3195989335852</c:v>
                </c:pt>
                <c:pt idx="329">
                  <c:v>-91.9491075352953</c:v>
                </c:pt>
                <c:pt idx="330">
                  <c:v>-99.5435861413706</c:v>
                </c:pt>
                <c:pt idx="331">
                  <c:v>-86.9149695952733</c:v>
                </c:pt>
                <c:pt idx="332">
                  <c:v>-92.1268968258336</c:v>
                </c:pt>
                <c:pt idx="333">
                  <c:v>-94.5511055031248</c:v>
                </c:pt>
                <c:pt idx="334">
                  <c:v>-92.362478164149</c:v>
                </c:pt>
                <c:pt idx="335">
                  <c:v>-88.5199496511414</c:v>
                </c:pt>
                <c:pt idx="336">
                  <c:v>-95.628965942433</c:v>
                </c:pt>
                <c:pt idx="337">
                  <c:v>-101.828518374624</c:v>
                </c:pt>
                <c:pt idx="338">
                  <c:v>-92.7686212888135</c:v>
                </c:pt>
                <c:pt idx="339">
                  <c:v>-89.8885375963545</c:v>
                </c:pt>
                <c:pt idx="340">
                  <c:v>-93.9031073085878</c:v>
                </c:pt>
                <c:pt idx="341">
                  <c:v>-105.299241756324</c:v>
                </c:pt>
                <c:pt idx="342">
                  <c:v>-102.884139537048</c:v>
                </c:pt>
                <c:pt idx="343">
                  <c:v>-98.9244371774082</c:v>
                </c:pt>
                <c:pt idx="344">
                  <c:v>-105.192635949057</c:v>
                </c:pt>
                <c:pt idx="345">
                  <c:v>-104.730445451185</c:v>
                </c:pt>
                <c:pt idx="346">
                  <c:v>-92.3564572552547</c:v>
                </c:pt>
                <c:pt idx="347">
                  <c:v>-99.4315955047099</c:v>
                </c:pt>
                <c:pt idx="348">
                  <c:v>-98.5612662986546</c:v>
                </c:pt>
                <c:pt idx="349">
                  <c:v>-103.727043831394</c:v>
                </c:pt>
                <c:pt idx="350">
                  <c:v>-104.35303104871</c:v>
                </c:pt>
                <c:pt idx="351">
                  <c:v>-99.0299952233447</c:v>
                </c:pt>
                <c:pt idx="352">
                  <c:v>-102.046258484445</c:v>
                </c:pt>
                <c:pt idx="353">
                  <c:v>-102.484567044458</c:v>
                </c:pt>
                <c:pt idx="354">
                  <c:v>-96.8592032108585</c:v>
                </c:pt>
                <c:pt idx="355">
                  <c:v>-93.0749155620916</c:v>
                </c:pt>
                <c:pt idx="356">
                  <c:v>-92.4537737899481</c:v>
                </c:pt>
                <c:pt idx="357">
                  <c:v>-87.9352466604016</c:v>
                </c:pt>
                <c:pt idx="358">
                  <c:v>-88.5623509598922</c:v>
                </c:pt>
                <c:pt idx="359">
                  <c:v>-92.6725270105004</c:v>
                </c:pt>
                <c:pt idx="360">
                  <c:v>-85.429759277787</c:v>
                </c:pt>
                <c:pt idx="361">
                  <c:v>-86.9334868211911</c:v>
                </c:pt>
                <c:pt idx="362">
                  <c:v>-88.3525708017184</c:v>
                </c:pt>
                <c:pt idx="363">
                  <c:v>-84.5413714874811</c:v>
                </c:pt>
                <c:pt idx="364">
                  <c:v>-94.1934839982071</c:v>
                </c:pt>
                <c:pt idx="365">
                  <c:v>-102.724745288209</c:v>
                </c:pt>
                <c:pt idx="366">
                  <c:v>-94.1456737068349</c:v>
                </c:pt>
                <c:pt idx="367">
                  <c:v>-101.624023340485</c:v>
                </c:pt>
                <c:pt idx="368">
                  <c:v>-103.322693559528</c:v>
                </c:pt>
                <c:pt idx="369">
                  <c:v>-96.6871828979108</c:v>
                </c:pt>
                <c:pt idx="370">
                  <c:v>-98.5140085365079</c:v>
                </c:pt>
                <c:pt idx="371">
                  <c:v>-101.967195022116</c:v>
                </c:pt>
                <c:pt idx="372">
                  <c:v>-115.056608810866</c:v>
                </c:pt>
                <c:pt idx="373">
                  <c:v>-101.095203516647</c:v>
                </c:pt>
                <c:pt idx="374">
                  <c:v>-95.2409618338862</c:v>
                </c:pt>
                <c:pt idx="375">
                  <c:v>-100.932374671208</c:v>
                </c:pt>
                <c:pt idx="376">
                  <c:v>-95.0222999547263</c:v>
                </c:pt>
                <c:pt idx="377">
                  <c:v>-96.3657278461387</c:v>
                </c:pt>
                <c:pt idx="378">
                  <c:v>-92.6153187236222</c:v>
                </c:pt>
                <c:pt idx="379">
                  <c:v>-91.3536843810202</c:v>
                </c:pt>
                <c:pt idx="380">
                  <c:v>-93.6207351948924</c:v>
                </c:pt>
                <c:pt idx="381">
                  <c:v>-88.406794540216</c:v>
                </c:pt>
                <c:pt idx="382">
                  <c:v>-90.2876958039556</c:v>
                </c:pt>
                <c:pt idx="383">
                  <c:v>-92.4416189397437</c:v>
                </c:pt>
                <c:pt idx="384">
                  <c:v>-90.7099695450416</c:v>
                </c:pt>
                <c:pt idx="385">
                  <c:v>-95.1080088209227</c:v>
                </c:pt>
                <c:pt idx="386">
                  <c:v>-94.1347549800807</c:v>
                </c:pt>
                <c:pt idx="387">
                  <c:v>-97.0730536345149</c:v>
                </c:pt>
                <c:pt idx="388">
                  <c:v>-93.7794459690394</c:v>
                </c:pt>
                <c:pt idx="389">
                  <c:v>-92.3451326463141</c:v>
                </c:pt>
                <c:pt idx="390">
                  <c:v>-92.8075085390231</c:v>
                </c:pt>
                <c:pt idx="391">
                  <c:v>-95.8987134167704</c:v>
                </c:pt>
                <c:pt idx="392">
                  <c:v>-92.8987029572214</c:v>
                </c:pt>
                <c:pt idx="393">
                  <c:v>-90.490130093177</c:v>
                </c:pt>
                <c:pt idx="394">
                  <c:v>-93.6051032596576</c:v>
                </c:pt>
                <c:pt idx="395">
                  <c:v>-88.6299771186818</c:v>
                </c:pt>
                <c:pt idx="396">
                  <c:v>-88.008281465817</c:v>
                </c:pt>
                <c:pt idx="397">
                  <c:v>-92.901083525256</c:v>
                </c:pt>
                <c:pt idx="398">
                  <c:v>-95.6255405788112</c:v>
                </c:pt>
                <c:pt idx="399">
                  <c:v>-99.2222436095729</c:v>
                </c:pt>
                <c:pt idx="400">
                  <c:v>-98.120265815224</c:v>
                </c:pt>
                <c:pt idx="401">
                  <c:v>-91.5718144944556</c:v>
                </c:pt>
                <c:pt idx="402">
                  <c:v>-87.1474741782806</c:v>
                </c:pt>
                <c:pt idx="403">
                  <c:v>-86.0161299397632</c:v>
                </c:pt>
                <c:pt idx="404">
                  <c:v>-86.3667476273301</c:v>
                </c:pt>
                <c:pt idx="405">
                  <c:v>-85.8580829694487</c:v>
                </c:pt>
                <c:pt idx="406">
                  <c:v>-83.7600441437302</c:v>
                </c:pt>
                <c:pt idx="407">
                  <c:v>-83.5682781859073</c:v>
                </c:pt>
                <c:pt idx="408">
                  <c:v>-82.8413493406848</c:v>
                </c:pt>
                <c:pt idx="409">
                  <c:v>-83.710748165379</c:v>
                </c:pt>
                <c:pt idx="410">
                  <c:v>-83.3484021347661</c:v>
                </c:pt>
                <c:pt idx="411">
                  <c:v>-87.4896690129501</c:v>
                </c:pt>
                <c:pt idx="412">
                  <c:v>-86.7478337286533</c:v>
                </c:pt>
                <c:pt idx="413">
                  <c:v>-98.7534311832363</c:v>
                </c:pt>
                <c:pt idx="414">
                  <c:v>-107.661956922963</c:v>
                </c:pt>
                <c:pt idx="415">
                  <c:v>-86.8371022244883</c:v>
                </c:pt>
                <c:pt idx="416">
                  <c:v>-89.4911201535577</c:v>
                </c:pt>
                <c:pt idx="417">
                  <c:v>-85.1009707638999</c:v>
                </c:pt>
                <c:pt idx="418">
                  <c:v>-83.3414741429164</c:v>
                </c:pt>
                <c:pt idx="419">
                  <c:v>-81.7491931467473</c:v>
                </c:pt>
                <c:pt idx="420">
                  <c:v>-83.6009972193221</c:v>
                </c:pt>
                <c:pt idx="421">
                  <c:v>-82.0064965350959</c:v>
                </c:pt>
                <c:pt idx="422">
                  <c:v>-81.7901770356795</c:v>
                </c:pt>
                <c:pt idx="423">
                  <c:v>-82.9360346709292</c:v>
                </c:pt>
                <c:pt idx="424">
                  <c:v>-81.6788191747709</c:v>
                </c:pt>
                <c:pt idx="425">
                  <c:v>-83.7237139975362</c:v>
                </c:pt>
                <c:pt idx="426">
                  <c:v>-83.7811564017114</c:v>
                </c:pt>
                <c:pt idx="427">
                  <c:v>-87.2133442879705</c:v>
                </c:pt>
                <c:pt idx="428">
                  <c:v>-86.1415883442905</c:v>
                </c:pt>
                <c:pt idx="429">
                  <c:v>-87.7084049726382</c:v>
                </c:pt>
                <c:pt idx="430">
                  <c:v>-86.4293640545883</c:v>
                </c:pt>
                <c:pt idx="431">
                  <c:v>-90.5456695167264</c:v>
                </c:pt>
                <c:pt idx="432">
                  <c:v>-89.919957718035</c:v>
                </c:pt>
                <c:pt idx="433">
                  <c:v>-96.4821701366638</c:v>
                </c:pt>
                <c:pt idx="434">
                  <c:v>-95.5374646029574</c:v>
                </c:pt>
                <c:pt idx="435">
                  <c:v>-99.0198102095985</c:v>
                </c:pt>
                <c:pt idx="436">
                  <c:v>-98.8886730765838</c:v>
                </c:pt>
                <c:pt idx="437">
                  <c:v>-86.6725270395027</c:v>
                </c:pt>
                <c:pt idx="438">
                  <c:v>-88.0848491053361</c:v>
                </c:pt>
                <c:pt idx="439">
                  <c:v>-83.8154490531728</c:v>
                </c:pt>
                <c:pt idx="440">
                  <c:v>-82.121416303586</c:v>
                </c:pt>
                <c:pt idx="441">
                  <c:v>-83.1536095339413</c:v>
                </c:pt>
                <c:pt idx="442">
                  <c:v>-80.7142104594288</c:v>
                </c:pt>
                <c:pt idx="443">
                  <c:v>-83.0145349986414</c:v>
                </c:pt>
                <c:pt idx="444">
                  <c:v>-83.4135923494564</c:v>
                </c:pt>
                <c:pt idx="445">
                  <c:v>-82.1534655359589</c:v>
                </c:pt>
                <c:pt idx="446">
                  <c:v>-84.5669879908936</c:v>
                </c:pt>
                <c:pt idx="447">
                  <c:v>-86.9089113852736</c:v>
                </c:pt>
                <c:pt idx="448">
                  <c:v>-91.1503356956612</c:v>
                </c:pt>
                <c:pt idx="449">
                  <c:v>-95.7554078288595</c:v>
                </c:pt>
                <c:pt idx="450">
                  <c:v>-94.6022659562796</c:v>
                </c:pt>
                <c:pt idx="451">
                  <c:v>-99.3211612673339</c:v>
                </c:pt>
                <c:pt idx="452">
                  <c:v>-94.9544850363088</c:v>
                </c:pt>
                <c:pt idx="453">
                  <c:v>-99.3007978199508</c:v>
                </c:pt>
                <c:pt idx="454">
                  <c:v>-89.8351860012871</c:v>
                </c:pt>
                <c:pt idx="455">
                  <c:v>-95.9274906598374</c:v>
                </c:pt>
                <c:pt idx="456">
                  <c:v>-92.7027051792154</c:v>
                </c:pt>
                <c:pt idx="457">
                  <c:v>-90.10221540515</c:v>
                </c:pt>
                <c:pt idx="458">
                  <c:v>-95.261274085421</c:v>
                </c:pt>
                <c:pt idx="459">
                  <c:v>-88.1961630035672</c:v>
                </c:pt>
                <c:pt idx="460">
                  <c:v>-87.9718834561111</c:v>
                </c:pt>
                <c:pt idx="461">
                  <c:v>-88.8486129500912</c:v>
                </c:pt>
                <c:pt idx="462">
                  <c:v>-85.9937666469054</c:v>
                </c:pt>
                <c:pt idx="463">
                  <c:v>-84.3070681265741</c:v>
                </c:pt>
                <c:pt idx="464">
                  <c:v>-83.720382870177</c:v>
                </c:pt>
                <c:pt idx="465">
                  <c:v>-78.6463793691214</c:v>
                </c:pt>
                <c:pt idx="466">
                  <c:v>-78.7068911839895</c:v>
                </c:pt>
                <c:pt idx="467">
                  <c:v>-79.7573218126684</c:v>
                </c:pt>
                <c:pt idx="468">
                  <c:v>-79.4978910912141</c:v>
                </c:pt>
                <c:pt idx="469">
                  <c:v>-82.0670538099904</c:v>
                </c:pt>
                <c:pt idx="470">
                  <c:v>-83.6815495264006</c:v>
                </c:pt>
                <c:pt idx="471">
                  <c:v>-86.5806711627317</c:v>
                </c:pt>
                <c:pt idx="472">
                  <c:v>-97.747516252407</c:v>
                </c:pt>
                <c:pt idx="473">
                  <c:v>-99.1193002810903</c:v>
                </c:pt>
                <c:pt idx="474">
                  <c:v>-85.2250311276925</c:v>
                </c:pt>
                <c:pt idx="475">
                  <c:v>-85.1220086513633</c:v>
                </c:pt>
                <c:pt idx="476">
                  <c:v>-81.2368161015961</c:v>
                </c:pt>
                <c:pt idx="477">
                  <c:v>-85.3418519183534</c:v>
                </c:pt>
                <c:pt idx="478">
                  <c:v>-85.0321188525862</c:v>
                </c:pt>
                <c:pt idx="479">
                  <c:v>-85.6907738305401</c:v>
                </c:pt>
                <c:pt idx="480">
                  <c:v>-81.4275738487083</c:v>
                </c:pt>
                <c:pt idx="481">
                  <c:v>-82.6362475933619</c:v>
                </c:pt>
                <c:pt idx="482">
                  <c:v>-83.5947167303658</c:v>
                </c:pt>
                <c:pt idx="483">
                  <c:v>-90.1983669619527</c:v>
                </c:pt>
                <c:pt idx="484">
                  <c:v>-85.124304211694</c:v>
                </c:pt>
                <c:pt idx="485">
                  <c:v>-83.2050094301122</c:v>
                </c:pt>
                <c:pt idx="486">
                  <c:v>-81.9247640934699</c:v>
                </c:pt>
                <c:pt idx="487">
                  <c:v>-82.052567772456</c:v>
                </c:pt>
                <c:pt idx="488">
                  <c:v>-81.786535991635</c:v>
                </c:pt>
                <c:pt idx="489">
                  <c:v>-81.0967078242132</c:v>
                </c:pt>
                <c:pt idx="490">
                  <c:v>-82.9753577694044</c:v>
                </c:pt>
                <c:pt idx="491">
                  <c:v>-84.0799690016639</c:v>
                </c:pt>
                <c:pt idx="492">
                  <c:v>-83.6696173951117</c:v>
                </c:pt>
                <c:pt idx="493">
                  <c:v>-82.6168138026062</c:v>
                </c:pt>
                <c:pt idx="494">
                  <c:v>-86.9569536707697</c:v>
                </c:pt>
                <c:pt idx="495">
                  <c:v>-86.8616902712121</c:v>
                </c:pt>
                <c:pt idx="496">
                  <c:v>-85.6685342242016</c:v>
                </c:pt>
                <c:pt idx="497">
                  <c:v>-85.6128567825562</c:v>
                </c:pt>
                <c:pt idx="498">
                  <c:v>-91.7318585852176</c:v>
                </c:pt>
                <c:pt idx="499">
                  <c:v>-111.911891643344</c:v>
                </c:pt>
              </c:numCache>
            </c:numRef>
          </c:yVal>
          <c:smooth val="0"/>
        </c:ser>
        <c:axId val="26820545"/>
        <c:axId val="61361257"/>
      </c:scatterChart>
      <c:valAx>
        <c:axId val="26820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257"/>
        <c:crossesAt val="0"/>
        <c:crossBetween val="midCat"/>
      </c:valAx>
      <c:valAx>
        <c:axId val="6136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241682360326"/>
          <c:y val="0.0936162462435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09440</xdr:colOff>
      <xdr:row>48</xdr:row>
      <xdr:rowOff>9360</xdr:rowOff>
    </xdr:from>
    <xdr:to>
      <xdr:col>10</xdr:col>
      <xdr:colOff>100440</xdr:colOff>
      <xdr:row>74</xdr:row>
      <xdr:rowOff>18720</xdr:rowOff>
    </xdr:to>
    <xdr:graphicFrame>
      <xdr:nvGraphicFramePr>
        <xdr:cNvPr id="8" name="Chart 18"/>
        <xdr:cNvGraphicFramePr/>
      </xdr:nvGraphicFramePr>
      <xdr:xfrm>
        <a:off x="747720" y="823896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35368702560663</v>
      </c>
      <c r="C7" s="3" t="n">
        <v>-0.0125353457406163</v>
      </c>
      <c r="D7" s="3" t="n">
        <v>5.49084052181569E-006</v>
      </c>
      <c r="E7" s="3" t="n">
        <v>9.38553239393513E-006</v>
      </c>
      <c r="F7" s="3" t="n">
        <v>-6.96095730745582E-006</v>
      </c>
      <c r="G7" s="3" t="n">
        <v>-3.01132367894752E-005</v>
      </c>
      <c r="H7" s="3" t="n">
        <v>5.74515797779895E-006</v>
      </c>
      <c r="I7" s="3" t="n">
        <v>1.45124340633628E-005</v>
      </c>
      <c r="J7" s="3" t="n">
        <v>1.05747722045634E-006</v>
      </c>
      <c r="K7" s="3" t="n">
        <v>-3.3469318623247E-006</v>
      </c>
      <c r="L7" s="3" t="n">
        <v>-1.75518994183221E-006</v>
      </c>
      <c r="M7" s="3" t="n">
        <v>-7.55235191718384E-007</v>
      </c>
      <c r="N7" s="3" t="n">
        <v>4.83564053865848E-006</v>
      </c>
      <c r="O7" s="3" t="n">
        <v>7.00894315741607E-006</v>
      </c>
      <c r="P7" s="3" t="n">
        <v>-5.52906931261532E-006</v>
      </c>
      <c r="Q7" s="3" t="n">
        <v>1.34781760152691E-006</v>
      </c>
      <c r="R7" s="2"/>
      <c r="S7" s="2"/>
      <c r="T7" s="3" t="n">
        <v>0.0196000635623931</v>
      </c>
      <c r="U7" s="3" t="n">
        <v>-0.020235413685441</v>
      </c>
      <c r="V7" s="3" t="n">
        <v>2.22370573510488E-007</v>
      </c>
      <c r="W7" s="3" t="n">
        <v>-2.51797700911993E-005</v>
      </c>
      <c r="X7" s="3" t="n">
        <v>8.03137936600251E-006</v>
      </c>
      <c r="Y7" s="3" t="n">
        <v>5.77597916162631E-007</v>
      </c>
      <c r="Z7" s="3" t="n">
        <v>-6.79155209581949E-006</v>
      </c>
      <c r="AA7" s="3" t="n">
        <v>-2.86040744867932E-006</v>
      </c>
      <c r="AB7" s="3" t="n">
        <v>-6.33479885436827E-006</v>
      </c>
      <c r="AC7" s="3" t="n">
        <v>6.75997625876334E-006</v>
      </c>
      <c r="AD7" s="3" t="n">
        <v>3.6868743791274E-006</v>
      </c>
      <c r="AE7" s="3" t="n">
        <v>-2.64886261902574E-006</v>
      </c>
      <c r="AF7" s="3" t="n">
        <v>2.01463444682303E-006</v>
      </c>
      <c r="AG7" s="3" t="n">
        <v>-4.06140173936364E-007</v>
      </c>
      <c r="AH7" s="2"/>
      <c r="AI7" s="2"/>
      <c r="AJ7" s="2"/>
      <c r="AK7" s="2"/>
      <c r="AL7" s="2" t="n">
        <v>0.0248843245208263</v>
      </c>
      <c r="AM7" s="3" t="n">
        <v>-0.0229410547763109</v>
      </c>
      <c r="AN7" s="3" t="n">
        <v>-1.29436500628799E-006</v>
      </c>
      <c r="AO7" s="3" t="n">
        <v>-4.01325996790546E-005</v>
      </c>
      <c r="AP7" s="3" t="n">
        <v>7.00897271599387E-006</v>
      </c>
      <c r="AQ7" s="3" t="n">
        <v>1.26274153444683E-005</v>
      </c>
      <c r="AR7" s="3" t="n">
        <v>-7.40909808882861E-006</v>
      </c>
      <c r="AS7" s="3" t="n">
        <v>-3.76104389943066E-006</v>
      </c>
      <c r="AT7" s="3" t="n">
        <v>1.25709846088284E-006</v>
      </c>
      <c r="AU7" s="3" t="n">
        <v>1.65869812462915E-006</v>
      </c>
      <c r="AV7" s="3" t="n">
        <v>-6.96693405188852E-007</v>
      </c>
      <c r="AW7" s="3" t="n">
        <v>-1.03640704764984E-005</v>
      </c>
      <c r="AX7" s="2"/>
      <c r="AY7" s="2"/>
      <c r="AZ7" s="2"/>
      <c r="BA7" s="2"/>
      <c r="BB7" s="2"/>
      <c r="BC7" s="2"/>
      <c r="BD7" s="3" t="n">
        <v>0.0179393123835325</v>
      </c>
      <c r="BE7" s="3" t="n">
        <v>-0.020405251532793</v>
      </c>
      <c r="BF7" s="3" t="n">
        <v>-3.79075754608493E-006</v>
      </c>
      <c r="BG7" s="3" t="n">
        <v>1.07504920379142E-005</v>
      </c>
      <c r="BH7" s="3" t="n">
        <v>7.20198022463591E-006</v>
      </c>
      <c r="BI7" s="3" t="n">
        <v>-7.44328701784979E-007</v>
      </c>
      <c r="BJ7" s="3" t="n">
        <v>-2.57952137872052E-006</v>
      </c>
      <c r="BK7" s="3" t="n">
        <v>2.71574958787823E-006</v>
      </c>
      <c r="BL7" s="3" t="n">
        <v>4.05104538003797E-006</v>
      </c>
      <c r="BM7" s="3" t="n">
        <v>-3.51452877112024E-006</v>
      </c>
      <c r="BN7" s="2"/>
      <c r="BO7" s="2"/>
      <c r="BP7" s="2"/>
      <c r="BQ7" s="2"/>
      <c r="BR7" s="2"/>
      <c r="BS7" s="2"/>
      <c r="BT7" s="2"/>
      <c r="BU7" s="2"/>
      <c r="BV7" s="2" t="n">
        <v>0.0295278914272785</v>
      </c>
      <c r="BW7" s="2" t="n">
        <v>-0.0151467202231288</v>
      </c>
      <c r="BX7" s="3" t="n">
        <v>7.87733540619228E-007</v>
      </c>
      <c r="BY7" s="3" t="n">
        <v>1.63273198268143E-005</v>
      </c>
      <c r="BZ7" s="3" t="n">
        <v>6.6974980654777E-006</v>
      </c>
      <c r="CA7" s="3" t="n">
        <v>-2.53404632530873E-005</v>
      </c>
      <c r="CB7" s="3" t="n">
        <v>5.7747680415332E-008</v>
      </c>
      <c r="CC7" s="3" t="n">
        <v>1.56998285092413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65112221240997</v>
      </c>
      <c r="CO7" s="2" t="n">
        <v>-0.0222727786749601</v>
      </c>
      <c r="CP7" s="3" t="n">
        <v>1.01856358014629E-005</v>
      </c>
      <c r="CQ7" s="3" t="n">
        <v>-1.40006504807388E-005</v>
      </c>
      <c r="CR7" s="3" t="n">
        <v>3.33038371991278E-007</v>
      </c>
      <c r="CS7" s="3" t="n">
        <v>-8.59810484143963E-007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88428589701652</v>
      </c>
      <c r="DG7" s="2" t="n">
        <v>-0.02379035577178</v>
      </c>
      <c r="DH7" s="3" t="n">
        <v>-6.11044561082962E-006</v>
      </c>
      <c r="DI7" s="3" t="n">
        <v>-4.08208397857379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172028355300426</v>
      </c>
      <c r="DY7" s="3" t="n">
        <v>-0.018740938976407</v>
      </c>
    </row>
    <row r="8" customFormat="false" ht="11.25" hidden="false" customHeight="false" outlineLevel="0" collapsed="false">
      <c r="A8" s="1" t="n">
        <v>2</v>
      </c>
      <c r="B8" s="2" t="n">
        <v>0.0205620639026165</v>
      </c>
      <c r="C8" s="3" t="n">
        <v>-0.018620952963829</v>
      </c>
      <c r="D8" s="3" t="n">
        <v>-2.29720626521157E-007</v>
      </c>
      <c r="E8" s="3" t="n">
        <v>1.28494120872346E-005</v>
      </c>
      <c r="F8" s="3" t="n">
        <v>5.41426697964198E-006</v>
      </c>
      <c r="G8" s="3" t="n">
        <v>-4.48544051323551E-005</v>
      </c>
      <c r="H8" s="3" t="n">
        <v>-4.50747347713331E-006</v>
      </c>
      <c r="I8" s="3" t="n">
        <v>3.82842299586627E-005</v>
      </c>
      <c r="J8" s="3" t="n">
        <v>-6.14407599641708E-006</v>
      </c>
      <c r="K8" s="3" t="n">
        <v>-3.19833361572818E-006</v>
      </c>
      <c r="L8" s="3" t="n">
        <v>-3.88596436096122E-006</v>
      </c>
      <c r="M8" s="3" t="n">
        <v>4.74908461001177E-007</v>
      </c>
      <c r="N8" s="3" t="n">
        <v>4.13864154324983E-006</v>
      </c>
      <c r="O8" s="3" t="n">
        <v>1.71803401372017E-006</v>
      </c>
      <c r="P8" s="3" t="n">
        <v>6.19016600467148E-006</v>
      </c>
      <c r="Q8" s="3" t="n">
        <v>5.20029107065056E-006</v>
      </c>
      <c r="R8" s="2"/>
      <c r="S8" s="2"/>
      <c r="T8" s="2" t="n">
        <v>0.0236740317195653</v>
      </c>
      <c r="U8" s="2" t="n">
        <v>-0.0330861993134021</v>
      </c>
      <c r="V8" s="3" t="n">
        <v>-6.81231085764011E-006</v>
      </c>
      <c r="W8" s="3" t="n">
        <v>-3.67293105227872E-005</v>
      </c>
      <c r="X8" s="3" t="n">
        <v>4.29444253313704E-006</v>
      </c>
      <c r="Y8" s="3" t="n">
        <v>9.53750713961198E-006</v>
      </c>
      <c r="Z8" s="3" t="n">
        <v>-3.72806402992864E-006</v>
      </c>
      <c r="AA8" s="3" t="n">
        <v>-8.43460099986259E-007</v>
      </c>
      <c r="AB8" s="3" t="n">
        <v>-1.94987978829885E-006</v>
      </c>
      <c r="AC8" s="3" t="n">
        <v>1.34072865876078E-006</v>
      </c>
      <c r="AD8" s="3" t="n">
        <v>9.25292738429561E-007</v>
      </c>
      <c r="AE8" s="3" t="n">
        <v>1.20436754968977E-006</v>
      </c>
      <c r="AF8" s="3" t="n">
        <v>6.68162920192116E-006</v>
      </c>
      <c r="AG8" s="3" t="n">
        <v>-5.29011958860792E-006</v>
      </c>
      <c r="AH8" s="2"/>
      <c r="AI8" s="2"/>
      <c r="AJ8" s="2"/>
      <c r="AK8" s="2"/>
      <c r="AL8" s="2" t="n">
        <v>0.0275239162147045</v>
      </c>
      <c r="AM8" s="2" t="n">
        <v>-0.0260447282344102</v>
      </c>
      <c r="AN8" s="3" t="n">
        <v>1.92751540453173E-005</v>
      </c>
      <c r="AO8" s="3" t="n">
        <v>-5.37570995220448E-005</v>
      </c>
      <c r="AP8" s="3" t="n">
        <v>5.21993251823005E-006</v>
      </c>
      <c r="AQ8" s="3" t="n">
        <v>8.1648568084347E-006</v>
      </c>
      <c r="AR8" s="3" t="n">
        <v>-8.17103568806487E-007</v>
      </c>
      <c r="AS8" s="3" t="n">
        <v>-4.15638123740791E-006</v>
      </c>
      <c r="AT8" s="3" t="n">
        <v>4.12255894843838E-006</v>
      </c>
      <c r="AU8" s="3" t="n">
        <v>1.54539839058998E-006</v>
      </c>
      <c r="AV8" s="3" t="n">
        <v>1.75371883415209E-006</v>
      </c>
      <c r="AW8" s="3" t="n">
        <v>5.02937336932518E-006</v>
      </c>
      <c r="AX8" s="2"/>
      <c r="AY8" s="2"/>
      <c r="AZ8" s="2"/>
      <c r="BA8" s="2"/>
      <c r="BB8" s="2"/>
      <c r="BC8" s="2"/>
      <c r="BD8" s="3" t="n">
        <v>0.0182871837168932</v>
      </c>
      <c r="BE8" s="3" t="n">
        <v>-0.0245215278118848</v>
      </c>
      <c r="BF8" s="3" t="n">
        <v>-2.49997697210346E-006</v>
      </c>
      <c r="BG8" s="3" t="n">
        <v>-1.3490375749825E-006</v>
      </c>
      <c r="BH8" s="3" t="n">
        <v>1.03036632026487E-006</v>
      </c>
      <c r="BI8" s="3" t="n">
        <v>8.33687693102547E-007</v>
      </c>
      <c r="BJ8" s="3" t="n">
        <v>-2.01545412892301E-006</v>
      </c>
      <c r="BK8" s="3" t="n">
        <v>4.604713410572E-007</v>
      </c>
      <c r="BL8" s="3" t="n">
        <v>-1.42785881962481E-006</v>
      </c>
      <c r="BM8" s="3" t="n">
        <v>-3.19044738716911E-006</v>
      </c>
      <c r="BN8" s="2"/>
      <c r="BO8" s="2"/>
      <c r="BP8" s="2"/>
      <c r="BQ8" s="2"/>
      <c r="BR8" s="2"/>
      <c r="BS8" s="2"/>
      <c r="BT8" s="2"/>
      <c r="BU8" s="2"/>
      <c r="BV8" s="2" t="n">
        <v>0.0246606823056936</v>
      </c>
      <c r="BW8" s="2" t="n">
        <v>-0.0155439469963312</v>
      </c>
      <c r="BX8" s="3" t="n">
        <v>1.15407638077158E-005</v>
      </c>
      <c r="BY8" s="3" t="n">
        <v>1.21332468552282E-005</v>
      </c>
      <c r="BZ8" s="3" t="n">
        <v>1.4633518503615E-006</v>
      </c>
      <c r="CA8" s="3" t="n">
        <v>-3.66208696505054E-005</v>
      </c>
      <c r="CB8" s="3" t="n">
        <v>1.34455873990191E-007</v>
      </c>
      <c r="CC8" s="3" t="n">
        <v>3.73909388144966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238757953047752</v>
      </c>
      <c r="CO8" s="2" t="n">
        <v>-0.0306725464761257</v>
      </c>
      <c r="CP8" s="3" t="n">
        <v>8.89844523044303E-006</v>
      </c>
      <c r="CQ8" s="3" t="n">
        <v>-3.40055994456633E-005</v>
      </c>
      <c r="CR8" s="3" t="n">
        <v>-5.97838607063749E-006</v>
      </c>
      <c r="CS8" s="3" t="n">
        <v>3.03385149891255E-006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210506003350019</v>
      </c>
      <c r="DG8" s="2" t="n">
        <v>-0.0287362299859523</v>
      </c>
      <c r="DH8" s="3" t="n">
        <v>-6.5126187109854E-008</v>
      </c>
      <c r="DI8" s="3" t="n">
        <v>-8.4167520981282E-005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133693590760231</v>
      </c>
      <c r="DY8" s="3" t="n">
        <v>-0.0323342680931091</v>
      </c>
    </row>
    <row r="9" customFormat="false" ht="11.25" hidden="false" customHeight="false" outlineLevel="0" collapsed="false">
      <c r="A9" s="1" t="n">
        <v>3</v>
      </c>
      <c r="B9" s="3" t="n">
        <v>0.0168883483856916</v>
      </c>
      <c r="C9" s="2" t="n">
        <v>-0.0176223926246166</v>
      </c>
      <c r="D9" s="3" t="n">
        <v>-1.23718027680297E-005</v>
      </c>
      <c r="E9" s="3" t="n">
        <v>1.60371655510971E-005</v>
      </c>
      <c r="F9" s="3" t="n">
        <v>-7.24990513845114E-006</v>
      </c>
      <c r="G9" s="3" t="n">
        <v>-4.3793781514978E-005</v>
      </c>
      <c r="H9" s="3" t="n">
        <v>-8.58805651660077E-006</v>
      </c>
      <c r="I9" s="3" t="n">
        <v>3.019964970008E-005</v>
      </c>
      <c r="J9" s="3" t="n">
        <v>5.77057971895556E-006</v>
      </c>
      <c r="K9" s="3" t="n">
        <v>1.1735363614207E-006</v>
      </c>
      <c r="L9" s="3" t="n">
        <v>1.10762030089972E-005</v>
      </c>
      <c r="M9" s="3" t="n">
        <v>1.47742787248716E-006</v>
      </c>
      <c r="N9" s="3" t="n">
        <v>3.71922192243801E-006</v>
      </c>
      <c r="O9" s="3" t="n">
        <v>3.67754387298191E-006</v>
      </c>
      <c r="P9" s="3" t="n">
        <v>7.60448983783135E-007</v>
      </c>
      <c r="Q9" s="3" t="n">
        <v>6.38024448562646E-006</v>
      </c>
      <c r="R9" s="2"/>
      <c r="S9" s="2"/>
      <c r="T9" s="2" t="n">
        <v>0.0259969048202037</v>
      </c>
      <c r="U9" s="2" t="n">
        <v>-0.0476620383560657</v>
      </c>
      <c r="V9" s="3" t="n">
        <v>-5.30988654645625E-006</v>
      </c>
      <c r="W9" s="3" t="n">
        <v>-4.49382605438586E-005</v>
      </c>
      <c r="X9" s="3" t="n">
        <v>6.71742463964619E-006</v>
      </c>
      <c r="Y9" s="3" t="n">
        <v>1.19590367830824E-005</v>
      </c>
      <c r="Z9" s="3" t="n">
        <v>7.54468283048481E-006</v>
      </c>
      <c r="AA9" s="3" t="n">
        <v>2.69643987849121E-006</v>
      </c>
      <c r="AB9" s="3" t="n">
        <v>4.63070364276063E-006</v>
      </c>
      <c r="AC9" s="3" t="n">
        <v>1.38423069984128E-006</v>
      </c>
      <c r="AD9" s="3" t="n">
        <v>-7.4139165917586E-007</v>
      </c>
      <c r="AE9" s="3" t="n">
        <v>7.03028746329437E-008</v>
      </c>
      <c r="AF9" s="3" t="n">
        <v>-2.1059804566903E-006</v>
      </c>
      <c r="AG9" s="3" t="n">
        <v>-4.39189170720055E-006</v>
      </c>
      <c r="AH9" s="2"/>
      <c r="AI9" s="2"/>
      <c r="AJ9" s="2"/>
      <c r="AK9" s="2"/>
      <c r="AL9" s="2" t="n">
        <v>0.0261709000915288</v>
      </c>
      <c r="AM9" s="2" t="n">
        <v>-0.0440282300114631</v>
      </c>
      <c r="AN9" s="3" t="n">
        <v>3.06371948681771E-005</v>
      </c>
      <c r="AO9" s="3" t="n">
        <v>-4.67637291876599E-005</v>
      </c>
      <c r="AP9" s="3" t="n">
        <v>-4.94954883833997E-006</v>
      </c>
      <c r="AQ9" s="3" t="n">
        <v>-3.23362405652005E-006</v>
      </c>
      <c r="AR9" s="3" t="n">
        <v>-6.39833615423413E-007</v>
      </c>
      <c r="AS9" s="3" t="n">
        <v>2.42039118347747E-006</v>
      </c>
      <c r="AT9" s="3" t="n">
        <v>-7.30479860067134E-006</v>
      </c>
      <c r="AU9" s="3" t="n">
        <v>-6.57616601529298E-006</v>
      </c>
      <c r="AV9" s="3" t="n">
        <v>8.01717578724492E-006</v>
      </c>
      <c r="AW9" s="3" t="n">
        <v>-3.84508712159004E-006</v>
      </c>
      <c r="AX9" s="2"/>
      <c r="AY9" s="2"/>
      <c r="AZ9" s="2"/>
      <c r="BA9" s="2"/>
      <c r="BB9" s="2"/>
      <c r="BC9" s="2"/>
      <c r="BD9" s="3" t="n">
        <v>0.018177380785346</v>
      </c>
      <c r="BE9" s="3" t="n">
        <v>-0.0357854627072811</v>
      </c>
      <c r="BF9" s="3" t="n">
        <v>-8.57789473229786E-006</v>
      </c>
      <c r="BG9" s="3" t="n">
        <v>3.81629291723584E-007</v>
      </c>
      <c r="BH9" s="3" t="n">
        <v>-3.71282681044249E-006</v>
      </c>
      <c r="BI9" s="3" t="n">
        <v>2.21306345338234E-006</v>
      </c>
      <c r="BJ9" s="3" t="n">
        <v>1.19765090857981E-005</v>
      </c>
      <c r="BK9" s="3" t="n">
        <v>-3.70981683772697E-006</v>
      </c>
      <c r="BL9" s="3" t="n">
        <v>-2.19694243241974E-006</v>
      </c>
      <c r="BM9" s="3" t="n">
        <v>-3.33283514919458E-006</v>
      </c>
      <c r="BN9" s="2"/>
      <c r="BO9" s="2"/>
      <c r="BP9" s="2"/>
      <c r="BQ9" s="2"/>
      <c r="BR9" s="2"/>
      <c r="BS9" s="2"/>
      <c r="BT9" s="2"/>
      <c r="BU9" s="2"/>
      <c r="BV9" s="2" t="n">
        <v>0.0255923941731452</v>
      </c>
      <c r="BW9" s="2" t="n">
        <v>-0.0257198885083198</v>
      </c>
      <c r="BX9" s="3" t="n">
        <v>2.84934412775328E-006</v>
      </c>
      <c r="BY9" s="3" t="n">
        <v>2.09310237551108E-005</v>
      </c>
      <c r="BZ9" s="3" t="n">
        <v>4.41560405306518E-006</v>
      </c>
      <c r="CA9" s="3" t="n">
        <v>-3.09133029077202E-005</v>
      </c>
      <c r="CB9" s="3" t="n">
        <v>5.89538194617489E-006</v>
      </c>
      <c r="CC9" s="3" t="n">
        <v>4.49906838184688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346861891448497</v>
      </c>
      <c r="CO9" s="2" t="n">
        <v>-0.048808068037033</v>
      </c>
      <c r="CP9" s="3" t="n">
        <v>-8.77616912475787E-006</v>
      </c>
      <c r="CQ9" s="3" t="n">
        <v>-2.83915287582203E-005</v>
      </c>
      <c r="CR9" s="3" t="n">
        <v>-1.27166322272387E-005</v>
      </c>
      <c r="CS9" s="3" t="n">
        <v>-1.19477836051373E-005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351118631660938</v>
      </c>
      <c r="DG9" s="2" t="n">
        <v>-0.0406293906271457</v>
      </c>
      <c r="DH9" s="3" t="n">
        <v>-7.36156152925104E-006</v>
      </c>
      <c r="DI9" s="3" t="n">
        <v>-8.44832902657799E-005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352868810296058</v>
      </c>
      <c r="DY9" s="3" t="n">
        <v>-0.032455027103424</v>
      </c>
    </row>
    <row r="10" customFormat="false" ht="11.25" hidden="false" customHeight="false" outlineLevel="0" collapsed="false">
      <c r="A10" s="1" t="n">
        <v>4</v>
      </c>
      <c r="B10" s="2" t="n">
        <v>0.0196080971509218</v>
      </c>
      <c r="C10" s="2" t="n">
        <v>-0.0220085922628641</v>
      </c>
      <c r="D10" s="3" t="n">
        <v>-5.54911684957915E-006</v>
      </c>
      <c r="E10" s="3" t="n">
        <v>8.33794274512911E-006</v>
      </c>
      <c r="F10" s="3" t="n">
        <v>-7.34465572804765E-007</v>
      </c>
      <c r="G10" s="3" t="n">
        <v>-1.71288593264762E-005</v>
      </c>
      <c r="H10" s="3" t="n">
        <v>6.96096492447395E-007</v>
      </c>
      <c r="I10" s="3" t="n">
        <v>1.0903208021773E-005</v>
      </c>
      <c r="J10" s="3" t="n">
        <v>-2.21577170123055E-006</v>
      </c>
      <c r="K10" s="3" t="n">
        <v>2.71243197857984E-006</v>
      </c>
      <c r="L10" s="3" t="n">
        <v>-1.61360119932396E-007</v>
      </c>
      <c r="M10" s="3" t="n">
        <v>2.26699376071337E-006</v>
      </c>
      <c r="N10" s="3" t="n">
        <v>4.70623672299552E-006</v>
      </c>
      <c r="O10" s="3" t="n">
        <v>-5.02892999065807E-006</v>
      </c>
      <c r="P10" s="3" t="n">
        <v>-1.15255079435883E-006</v>
      </c>
      <c r="Q10" s="3" t="n">
        <v>-2.44802004090161E-006</v>
      </c>
      <c r="R10" s="2"/>
      <c r="S10" s="2"/>
      <c r="T10" s="2" t="n">
        <v>0.0255641546100378</v>
      </c>
      <c r="U10" s="2" t="n">
        <v>-0.0303440559655427</v>
      </c>
      <c r="V10" s="3" t="n">
        <v>-1.70105140568921E-005</v>
      </c>
      <c r="W10" s="3" t="n">
        <v>-3.95276219933293E-005</v>
      </c>
      <c r="X10" s="3" t="n">
        <v>-5.99092402353562E-007</v>
      </c>
      <c r="Y10" s="3" t="n">
        <v>8.7529979282408E-006</v>
      </c>
      <c r="Z10" s="3" t="n">
        <v>-7.28751274436945E-006</v>
      </c>
      <c r="AA10" s="3" t="n">
        <v>-2.39520022660144E-006</v>
      </c>
      <c r="AB10" s="3" t="n">
        <v>-3.35920844918291E-006</v>
      </c>
      <c r="AC10" s="3" t="n">
        <v>2.00706290343077E-006</v>
      </c>
      <c r="AD10" s="3" t="n">
        <v>3.69389596244218E-007</v>
      </c>
      <c r="AE10" s="3" t="n">
        <v>3.70061752619221E-006</v>
      </c>
      <c r="AF10" s="3" t="n">
        <v>-5.48064235772471E-006</v>
      </c>
      <c r="AG10" s="3" t="n">
        <v>5.27492284163599E-006</v>
      </c>
      <c r="AH10" s="2"/>
      <c r="AI10" s="2"/>
      <c r="AJ10" s="2"/>
      <c r="AK10" s="2"/>
      <c r="AL10" s="2" t="n">
        <v>0.0221550576388835</v>
      </c>
      <c r="AM10" s="2" t="n">
        <v>-0.0369821712374687</v>
      </c>
      <c r="AN10" s="3" t="n">
        <v>3.35512158926576E-005</v>
      </c>
      <c r="AO10" s="3" t="n">
        <v>-1.27832172438502E-005</v>
      </c>
      <c r="AP10" s="3" t="n">
        <v>3.95635333916288E-006</v>
      </c>
      <c r="AQ10" s="3" t="n">
        <v>1.02187959782895E-006</v>
      </c>
      <c r="AR10" s="3" t="n">
        <v>-4.28961311627063E-006</v>
      </c>
      <c r="AS10" s="3" t="n">
        <v>-2.36517871599062E-006</v>
      </c>
      <c r="AT10" s="3" t="n">
        <v>-2.02144360628153E-006</v>
      </c>
      <c r="AU10" s="3" t="n">
        <v>-7.43159625926637E-006</v>
      </c>
      <c r="AV10" s="3" t="n">
        <v>1.74279807652055E-006</v>
      </c>
      <c r="AW10" s="3" t="n">
        <v>-5.65438767807791E-006</v>
      </c>
      <c r="AX10" s="2"/>
      <c r="AY10" s="2"/>
      <c r="AZ10" s="2"/>
      <c r="BA10" s="2"/>
      <c r="BB10" s="2"/>
      <c r="BC10" s="2"/>
      <c r="BD10" s="3" t="n">
        <v>0.0353755988180637</v>
      </c>
      <c r="BE10" s="3" t="n">
        <v>-0.0358218178153038</v>
      </c>
      <c r="BF10" s="3" t="n">
        <v>-2.15076534004765E-006</v>
      </c>
      <c r="BG10" s="3" t="n">
        <v>-2.69497513727401E-006</v>
      </c>
      <c r="BH10" s="3" t="n">
        <v>7.86715827416628E-006</v>
      </c>
      <c r="BI10" s="3" t="n">
        <v>-1.42498561217507E-006</v>
      </c>
      <c r="BJ10" s="3" t="n">
        <v>1.84893394816754E-006</v>
      </c>
      <c r="BK10" s="3" t="n">
        <v>-7.91706679592607E-006</v>
      </c>
      <c r="BL10" s="3" t="n">
        <v>1.5507392845393E-006</v>
      </c>
      <c r="BM10" s="3" t="n">
        <v>6.08963546255836E-006</v>
      </c>
      <c r="BN10" s="2"/>
      <c r="BO10" s="2"/>
      <c r="BP10" s="2"/>
      <c r="BQ10" s="2"/>
      <c r="BR10" s="2"/>
      <c r="BS10" s="2"/>
      <c r="BT10" s="2"/>
      <c r="BU10" s="2"/>
      <c r="BV10" s="2" t="n">
        <v>0.0160805750638246</v>
      </c>
      <c r="BW10" s="2" t="n">
        <v>-0.0260707251727581</v>
      </c>
      <c r="BX10" s="3" t="n">
        <v>2.35947459259477E-006</v>
      </c>
      <c r="BY10" s="3" t="n">
        <v>3.76800853700842E-005</v>
      </c>
      <c r="BZ10" s="3" t="n">
        <v>1.03313323052134E-005</v>
      </c>
      <c r="CA10" s="3" t="n">
        <v>-2.40572808252181E-005</v>
      </c>
      <c r="CB10" s="3" t="n">
        <v>1.37729821290122E-005</v>
      </c>
      <c r="CC10" s="3" t="n">
        <v>2.32719794439617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244659967720508</v>
      </c>
      <c r="CO10" s="2" t="n">
        <v>-0.0299953445792198</v>
      </c>
      <c r="CP10" s="3" t="n">
        <v>-2.46566128225822E-006</v>
      </c>
      <c r="CQ10" s="3" t="n">
        <v>-3.81835670850705E-005</v>
      </c>
      <c r="CR10" s="3" t="n">
        <v>-1.26208578876685E-005</v>
      </c>
      <c r="CS10" s="3" t="n">
        <v>-1.62372834893176E-005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161649659276008</v>
      </c>
      <c r="DG10" s="2" t="n">
        <v>-0.0328835360705852</v>
      </c>
      <c r="DH10" s="3" t="n">
        <v>-2.4106948330882E-005</v>
      </c>
      <c r="DI10" s="3" t="n">
        <v>-5.92891956330277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282319635152816</v>
      </c>
      <c r="DY10" s="3" t="n">
        <v>-0.034969225525856</v>
      </c>
    </row>
    <row r="11" customFormat="false" ht="11.25" hidden="false" customHeight="false" outlineLevel="0" collapsed="false">
      <c r="A11" s="1" t="n">
        <v>5</v>
      </c>
      <c r="B11" s="2" t="n">
        <v>0.0218578055500984</v>
      </c>
      <c r="C11" s="2" t="n">
        <v>-0.0158071368932724</v>
      </c>
      <c r="D11" s="3" t="n">
        <v>-3.11606636387296E-005</v>
      </c>
      <c r="E11" s="3" t="n">
        <v>3.45947864843765E-006</v>
      </c>
      <c r="F11" s="3" t="n">
        <v>-1.49653778862557E-005</v>
      </c>
      <c r="G11" s="3" t="n">
        <v>1.02315334515878E-005</v>
      </c>
      <c r="H11" s="3" t="n">
        <v>1.87017776624998E-005</v>
      </c>
      <c r="I11" s="3" t="n">
        <v>-1.81685627467231E-005</v>
      </c>
      <c r="J11" s="3" t="n">
        <v>6.23060850557521E-006</v>
      </c>
      <c r="K11" s="3" t="n">
        <v>1.54401277541182E-006</v>
      </c>
      <c r="L11" s="3" t="n">
        <v>-2.38073016589623E-006</v>
      </c>
      <c r="M11" s="3" t="n">
        <v>-3.90416198570164E-006</v>
      </c>
      <c r="N11" s="3" t="n">
        <v>7.15663554728962E-006</v>
      </c>
      <c r="O11" s="3" t="n">
        <v>5.94884977545007E-006</v>
      </c>
      <c r="P11" s="3" t="n">
        <v>6.02903628532658E-006</v>
      </c>
      <c r="Q11" s="3" t="n">
        <v>5.76706725041731E-006</v>
      </c>
      <c r="R11" s="2"/>
      <c r="S11" s="2"/>
      <c r="T11" s="2" t="n">
        <v>0.0395166501402854</v>
      </c>
      <c r="U11" s="2" t="n">
        <v>-0.025940828025341</v>
      </c>
      <c r="V11" s="3" t="n">
        <v>-4.0883882320486E-005</v>
      </c>
      <c r="W11" s="3" t="n">
        <v>-9.11364713829243E-006</v>
      </c>
      <c r="X11" s="3" t="n">
        <v>5.28619784745387E-006</v>
      </c>
      <c r="Y11" s="3" t="n">
        <v>5.36490506419795E-006</v>
      </c>
      <c r="Z11" s="3" t="n">
        <v>-3.47323384630726E-006</v>
      </c>
      <c r="AA11" s="3" t="n">
        <v>9.16510907700285E-006</v>
      </c>
      <c r="AB11" s="3" t="n">
        <v>-9.73493683886772E-007</v>
      </c>
      <c r="AC11" s="3" t="n">
        <v>-3.68036444342578E-006</v>
      </c>
      <c r="AD11" s="3" t="n">
        <v>1.17989668524387E-006</v>
      </c>
      <c r="AE11" s="3" t="n">
        <v>3.46600654665962E-006</v>
      </c>
      <c r="AF11" s="3" t="n">
        <v>4.87176066599204E-006</v>
      </c>
      <c r="AG11" s="3" t="n">
        <v>-7.12322253093589E-006</v>
      </c>
      <c r="AH11" s="2"/>
      <c r="AI11" s="2"/>
      <c r="AJ11" s="2"/>
      <c r="AK11" s="2"/>
      <c r="AL11" s="2" t="n">
        <v>0.0339056104421615</v>
      </c>
      <c r="AM11" s="2" t="n">
        <v>-0.0357476808130741</v>
      </c>
      <c r="AN11" s="3" t="n">
        <v>-2.65550261246971E-005</v>
      </c>
      <c r="AO11" s="3" t="n">
        <v>6.8232235207688E-005</v>
      </c>
      <c r="AP11" s="3" t="n">
        <v>2.07602647606108E-006</v>
      </c>
      <c r="AQ11" s="3" t="n">
        <v>-8.92386367468134E-007</v>
      </c>
      <c r="AR11" s="3" t="n">
        <v>-4.62920979771297E-006</v>
      </c>
      <c r="AS11" s="3" t="n">
        <v>8.33121430332539E-006</v>
      </c>
      <c r="AT11" s="3" t="n">
        <v>-2.35505399359681E-006</v>
      </c>
      <c r="AU11" s="3" t="n">
        <v>4.60083526832022E-007</v>
      </c>
      <c r="AV11" s="3" t="n">
        <v>-4.55446934211067E-006</v>
      </c>
      <c r="AW11" s="3" t="n">
        <v>3.09326935621356E-007</v>
      </c>
      <c r="AX11" s="2"/>
      <c r="AY11" s="2"/>
      <c r="AZ11" s="2"/>
      <c r="BA11" s="2"/>
      <c r="BB11" s="2"/>
      <c r="BC11" s="2"/>
      <c r="BD11" s="3" t="n">
        <v>0.0469981096684932</v>
      </c>
      <c r="BE11" s="3" t="n">
        <v>-0.0214208718389272</v>
      </c>
      <c r="BF11" s="3" t="n">
        <v>-2.16319904211559E-006</v>
      </c>
      <c r="BG11" s="3" t="n">
        <v>-3.10753512167139E-006</v>
      </c>
      <c r="BH11" s="3" t="n">
        <v>-1.21051527912641E-006</v>
      </c>
      <c r="BI11" s="3" t="n">
        <v>-1.76758783254626E-006</v>
      </c>
      <c r="BJ11" s="3" t="n">
        <v>5.52940900888643E-006</v>
      </c>
      <c r="BK11" s="3" t="n">
        <v>-4.13192901760339E-006</v>
      </c>
      <c r="BL11" s="3" t="n">
        <v>5.30146962773869E-006</v>
      </c>
      <c r="BM11" s="3" t="n">
        <v>-4.21572804043535E-006</v>
      </c>
      <c r="BN11" s="2"/>
      <c r="BO11" s="2"/>
      <c r="BP11" s="2"/>
      <c r="BQ11" s="2"/>
      <c r="BR11" s="2"/>
      <c r="BS11" s="2"/>
      <c r="BT11" s="2"/>
      <c r="BU11" s="2"/>
      <c r="BV11" s="2" t="n">
        <v>0.0182784628123045</v>
      </c>
      <c r="BW11" s="2" t="n">
        <v>-0.0171161163598299</v>
      </c>
      <c r="BX11" s="3" t="n">
        <v>-1.9625597360573E-006</v>
      </c>
      <c r="BY11" s="3" t="n">
        <v>2.31956619245465E-005</v>
      </c>
      <c r="BZ11" s="3" t="n">
        <v>-1.82264693648903E-006</v>
      </c>
      <c r="CA11" s="3" t="n">
        <v>-9.93628600554075E-006</v>
      </c>
      <c r="CB11" s="3" t="n">
        <v>2.19399080378934E-005</v>
      </c>
      <c r="CC11" s="3" t="n">
        <v>-1.63260101544437E-005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382535755634307</v>
      </c>
      <c r="CO11" s="2" t="n">
        <v>-0.0291549786925315</v>
      </c>
      <c r="CP11" s="3" t="n">
        <v>2.1695802843169E-006</v>
      </c>
      <c r="CQ11" s="3" t="n">
        <v>-7.26284315533121E-006</v>
      </c>
      <c r="CR11" s="3" t="n">
        <v>-1.50157586631394E-006</v>
      </c>
      <c r="CS11" s="3" t="n">
        <v>-5.81229187446297E-006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155479051172733</v>
      </c>
      <c r="DG11" s="2" t="n">
        <v>-0.0307197757065296</v>
      </c>
      <c r="DH11" s="3" t="n">
        <v>-7.51218176446855E-005</v>
      </c>
      <c r="DI11" s="3" t="n">
        <v>1.60542022058507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387029312551021</v>
      </c>
      <c r="DY11" s="3" t="n">
        <v>-0.0355131849646568</v>
      </c>
    </row>
    <row r="12" customFormat="false" ht="11.25" hidden="false" customHeight="false" outlineLevel="0" collapsed="false">
      <c r="A12" s="1" t="n">
        <v>6</v>
      </c>
      <c r="B12" s="2" t="n">
        <v>0.0202972758561372</v>
      </c>
      <c r="C12" s="2" t="n">
        <v>-0.00684909708797931</v>
      </c>
      <c r="D12" s="3" t="n">
        <v>-3.14920907840132E-005</v>
      </c>
      <c r="E12" s="3" t="n">
        <v>1.47337641465128E-005</v>
      </c>
      <c r="F12" s="3" t="n">
        <v>-1.99985788640333E-005</v>
      </c>
      <c r="G12" s="3" t="n">
        <v>5.29822427779436E-005</v>
      </c>
      <c r="H12" s="3" t="n">
        <v>4.62404750578571E-005</v>
      </c>
      <c r="I12" s="3" t="n">
        <v>-2.81863940472248E-005</v>
      </c>
      <c r="J12" s="3" t="n">
        <v>2.83208441942406E-006</v>
      </c>
      <c r="K12" s="3" t="n">
        <v>-5.09471237819525E-006</v>
      </c>
      <c r="L12" s="3" t="n">
        <v>3.87962654713192E-006</v>
      </c>
      <c r="M12" s="3" t="n">
        <v>-2.29323723033303E-006</v>
      </c>
      <c r="N12" s="3" t="n">
        <v>9.41215148486662E-006</v>
      </c>
      <c r="O12" s="3" t="n">
        <v>2.12843110602989E-006</v>
      </c>
      <c r="P12" s="3" t="n">
        <v>-4.34636740465066E-006</v>
      </c>
      <c r="Q12" s="3" t="n">
        <v>-3.02440980703977E-006</v>
      </c>
      <c r="R12" s="2"/>
      <c r="S12" s="2"/>
      <c r="T12" s="2" t="n">
        <v>0.0256495364010334</v>
      </c>
      <c r="U12" s="2" t="n">
        <v>-0.0268835444003343</v>
      </c>
      <c r="V12" s="3" t="n">
        <v>-6.72942042001523E-005</v>
      </c>
      <c r="W12" s="3" t="n">
        <v>1.29903046399704E-005</v>
      </c>
      <c r="X12" s="3" t="n">
        <v>4.37515200246707E-006</v>
      </c>
      <c r="Y12" s="3" t="n">
        <v>4.47043839812977E-006</v>
      </c>
      <c r="Z12" s="3" t="n">
        <v>-6.05692866884055E-006</v>
      </c>
      <c r="AA12" s="3" t="n">
        <v>-5.77666514800512E-006</v>
      </c>
      <c r="AB12" s="3" t="n">
        <v>-3.06544109207607E-007</v>
      </c>
      <c r="AC12" s="3" t="n">
        <v>1.77623428498918E-006</v>
      </c>
      <c r="AD12" s="3" t="n">
        <v>1.76554453901189E-006</v>
      </c>
      <c r="AE12" s="3" t="n">
        <v>4.45838111318153E-007</v>
      </c>
      <c r="AF12" s="3" t="n">
        <v>-3.39974917551444E-006</v>
      </c>
      <c r="AG12" s="3" t="n">
        <v>3.84157101507298E-006</v>
      </c>
      <c r="AH12" s="2"/>
      <c r="AI12" s="2"/>
      <c r="AJ12" s="2"/>
      <c r="AK12" s="2"/>
      <c r="AL12" s="2" t="n">
        <v>0.0166994836181402</v>
      </c>
      <c r="AM12" s="3" t="n">
        <v>-0.028576374053955</v>
      </c>
      <c r="AN12" s="3" t="n">
        <v>-0.000102133642940316</v>
      </c>
      <c r="AO12" s="3" t="n">
        <v>0.000126615443150512</v>
      </c>
      <c r="AP12" s="3" t="n">
        <v>3.67779284715652E-006</v>
      </c>
      <c r="AQ12" s="3" t="n">
        <v>2.35774245993525E-006</v>
      </c>
      <c r="AR12" s="3" t="n">
        <v>1.22080723485851E-006</v>
      </c>
      <c r="AS12" s="3" t="n">
        <v>4.27230105515263E-007</v>
      </c>
      <c r="AT12" s="3" t="n">
        <v>-1.6885883269424E-007</v>
      </c>
      <c r="AU12" s="3" t="n">
        <v>4.18028412241255E-006</v>
      </c>
      <c r="AV12" s="3" t="n">
        <v>2.52080985774227E-006</v>
      </c>
      <c r="AW12" s="3" t="n">
        <v>4.74551734441774E-006</v>
      </c>
      <c r="AX12" s="2"/>
      <c r="AY12" s="2"/>
      <c r="AZ12" s="2"/>
      <c r="BA12" s="2"/>
      <c r="BB12" s="2"/>
      <c r="BC12" s="2"/>
      <c r="BD12" s="3" t="n">
        <v>0.0279540047049522</v>
      </c>
      <c r="BE12" s="3" t="n">
        <v>-0.0245672650635242</v>
      </c>
      <c r="BF12" s="3" t="n">
        <v>-3.29378713104233E-006</v>
      </c>
      <c r="BG12" s="3" t="n">
        <v>3.51592734659789E-006</v>
      </c>
      <c r="BH12" s="3" t="n">
        <v>2.67834980149928E-006</v>
      </c>
      <c r="BI12" s="3" t="n">
        <v>-6.0699344430759E-006</v>
      </c>
      <c r="BJ12" s="3" t="n">
        <v>-3.57222734237439E-006</v>
      </c>
      <c r="BK12" s="3" t="n">
        <v>-4.097998044017E-006</v>
      </c>
      <c r="BL12" s="3" t="n">
        <v>-8.62407796375919E-006</v>
      </c>
      <c r="BM12" s="3" t="n">
        <v>2.83135432255221E-006</v>
      </c>
      <c r="BN12" s="2"/>
      <c r="BO12" s="2"/>
      <c r="BP12" s="2"/>
      <c r="BQ12" s="2"/>
      <c r="BR12" s="2"/>
      <c r="BS12" s="2"/>
      <c r="BT12" s="2"/>
      <c r="BU12" s="2"/>
      <c r="BV12" s="2" t="n">
        <v>0.0241096913814544</v>
      </c>
      <c r="BW12" s="2" t="n">
        <v>-0.0157202370464801</v>
      </c>
      <c r="BX12" s="3" t="n">
        <v>-9.40436439123004E-006</v>
      </c>
      <c r="BY12" s="3" t="n">
        <v>9.80747063294984E-006</v>
      </c>
      <c r="BZ12" s="3" t="n">
        <v>-8.67439757712418E-006</v>
      </c>
      <c r="CA12" s="3" t="n">
        <v>1.61958269018214E-005</v>
      </c>
      <c r="CB12" s="3" t="n">
        <v>7.02403049217537E-005</v>
      </c>
      <c r="CC12" s="3" t="n">
        <v>-3.44984873663634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213772002607584</v>
      </c>
      <c r="CO12" s="2" t="n">
        <v>-0.0287838391959667</v>
      </c>
      <c r="CP12" s="3" t="n">
        <v>2.91605215352319E-006</v>
      </c>
      <c r="CQ12" s="3" t="n">
        <v>1.74770302692195E-005</v>
      </c>
      <c r="CR12" s="3" t="n">
        <v>3.83313272322993E-006</v>
      </c>
      <c r="CS12" s="3" t="n">
        <v>-1.14378190119168E-005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22030459716916</v>
      </c>
      <c r="DG12" s="3" t="n">
        <v>-0.0200996529310941</v>
      </c>
      <c r="DH12" s="3" t="n">
        <v>-0.000159837771207094</v>
      </c>
      <c r="DI12" s="3" t="n">
        <v>7.15509449946694E-005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319620408117771</v>
      </c>
      <c r="DY12" s="3" t="n">
        <v>-0.00333461095578968</v>
      </c>
    </row>
    <row r="13" customFormat="false" ht="11.25" hidden="false" customHeight="false" outlineLevel="0" collapsed="false">
      <c r="A13" s="1" t="n">
        <v>7</v>
      </c>
      <c r="B13" s="2" t="n">
        <v>0.0173260830342769</v>
      </c>
      <c r="C13" s="2" t="n">
        <v>-0.022367637604475</v>
      </c>
      <c r="D13" s="3" t="n">
        <v>-2.10980797419324E-005</v>
      </c>
      <c r="E13" s="3" t="n">
        <v>-1.71120373124722E-005</v>
      </c>
      <c r="F13" s="3" t="n">
        <v>-2.18377663259161E-005</v>
      </c>
      <c r="G13" s="3" t="n">
        <v>9.38170778681524E-005</v>
      </c>
      <c r="H13" s="3" t="n">
        <v>7.31773689039982E-005</v>
      </c>
      <c r="I13" s="3" t="n">
        <v>-3.50367590726818E-005</v>
      </c>
      <c r="J13" s="3" t="n">
        <v>-4.08969754062127E-007</v>
      </c>
      <c r="K13" s="3" t="n">
        <v>6.98645726515678E-006</v>
      </c>
      <c r="L13" s="3" t="n">
        <v>-1.04187756733154E-006</v>
      </c>
      <c r="M13" s="3" t="n">
        <v>-1.28598162518756E-006</v>
      </c>
      <c r="N13" s="3" t="n">
        <v>-1.40683619065384E-006</v>
      </c>
      <c r="O13" s="3" t="n">
        <v>-3.51465382664173E-006</v>
      </c>
      <c r="P13" s="3" t="n">
        <v>3.51876138893203E-007</v>
      </c>
      <c r="Q13" s="3" t="n">
        <v>-4.83562189401709E-006</v>
      </c>
      <c r="R13" s="2"/>
      <c r="S13" s="2"/>
      <c r="T13" s="2" t="n">
        <v>0.0470853298902511</v>
      </c>
      <c r="U13" s="2" t="n">
        <v>-0.0176237560808658</v>
      </c>
      <c r="V13" s="3" t="n">
        <v>-9.3912734882906E-005</v>
      </c>
      <c r="W13" s="3" t="n">
        <v>5.29543576703872E-005</v>
      </c>
      <c r="X13" s="3" t="n">
        <v>-4.18071203966974E-006</v>
      </c>
      <c r="Y13" s="3" t="n">
        <v>1.41073280701675E-006</v>
      </c>
      <c r="Z13" s="3" t="n">
        <v>5.98859287492814E-007</v>
      </c>
      <c r="AA13" s="3" t="n">
        <v>-7.10808490111958E-006</v>
      </c>
      <c r="AB13" s="3" t="n">
        <v>-4.10954089602455E-006</v>
      </c>
      <c r="AC13" s="3" t="n">
        <v>9.85550059340312E-007</v>
      </c>
      <c r="AD13" s="3" t="n">
        <v>3.24046709465619E-006</v>
      </c>
      <c r="AE13" s="3" t="n">
        <v>1.77210927176929E-006</v>
      </c>
      <c r="AF13" s="3" t="n">
        <v>-2.04731986741535E-006</v>
      </c>
      <c r="AG13" s="3" t="n">
        <v>-6.00058456257102E-006</v>
      </c>
      <c r="AH13" s="2"/>
      <c r="AI13" s="2"/>
      <c r="AJ13" s="2"/>
      <c r="AK13" s="2"/>
      <c r="AL13" s="2" t="n">
        <v>0.0142512824386358</v>
      </c>
      <c r="AM13" s="2" t="n">
        <v>-0.0247840844094753</v>
      </c>
      <c r="AN13" s="3" t="n">
        <v>-0.000181010065716691</v>
      </c>
      <c r="AO13" s="3" t="n">
        <v>0.000127034480101428</v>
      </c>
      <c r="AP13" s="3" t="n">
        <v>-7.89149396496213E-007</v>
      </c>
      <c r="AQ13" s="3" t="n">
        <v>3.18090519613178E-006</v>
      </c>
      <c r="AR13" s="3" t="n">
        <v>1.36895814648596E-005</v>
      </c>
      <c r="AS13" s="3" t="n">
        <v>7.43324562790803E-006</v>
      </c>
      <c r="AT13" s="3" t="n">
        <v>-3.64745824299461E-006</v>
      </c>
      <c r="AU13" s="3" t="n">
        <v>9.32439377265836E-007</v>
      </c>
      <c r="AV13" s="3" t="n">
        <v>-5.28457940163207E-006</v>
      </c>
      <c r="AW13" s="3" t="n">
        <v>-6.93864603817928E-006</v>
      </c>
      <c r="AX13" s="2"/>
      <c r="AY13" s="2"/>
      <c r="AZ13" s="2"/>
      <c r="BA13" s="2"/>
      <c r="BB13" s="2"/>
      <c r="BC13" s="2"/>
      <c r="BD13" s="3" t="n">
        <v>0.0442878417670726</v>
      </c>
      <c r="BE13" s="3" t="n">
        <v>-0.0123458905145525</v>
      </c>
      <c r="BF13" s="3" t="n">
        <v>2.19758453567919E-006</v>
      </c>
      <c r="BG13" s="3" t="n">
        <v>-3.68099040315428E-006</v>
      </c>
      <c r="BH13" s="3" t="n">
        <v>-7.75177340983646E-006</v>
      </c>
      <c r="BI13" s="3" t="n">
        <v>-1.05322442323085E-006</v>
      </c>
      <c r="BJ13" s="3" t="n">
        <v>-6.15542921877931E-006</v>
      </c>
      <c r="BK13" s="3" t="n">
        <v>5.93808499615988E-006</v>
      </c>
      <c r="BL13" s="3" t="n">
        <v>-5.36564493813784E-006</v>
      </c>
      <c r="BM13" s="3" t="n">
        <v>-7.77200511947739E-007</v>
      </c>
      <c r="BN13" s="2"/>
      <c r="BO13" s="2"/>
      <c r="BP13" s="2"/>
      <c r="BQ13" s="2"/>
      <c r="BR13" s="2"/>
      <c r="BS13" s="2"/>
      <c r="BT13" s="2"/>
      <c r="BU13" s="2"/>
      <c r="BV13" s="2" t="n">
        <v>-0.01196816470474</v>
      </c>
      <c r="BW13" s="2" t="n">
        <v>-0.0048363790847361</v>
      </c>
      <c r="BX13" s="3" t="n">
        <v>-1.43029155879048E-005</v>
      </c>
      <c r="BY13" s="3" t="n">
        <v>-8.56892074807547E-006</v>
      </c>
      <c r="BZ13" s="3" t="n">
        <v>-3.01234431390184E-005</v>
      </c>
      <c r="CA13" s="3" t="n">
        <v>3.37769706675317E-005</v>
      </c>
      <c r="CB13" s="3" t="n">
        <v>9.1805646661669E-005</v>
      </c>
      <c r="CC13" s="3" t="n">
        <v>-3.77507203666027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23243885487318</v>
      </c>
      <c r="CO13" s="2" t="n">
        <v>-0.0361209250986576</v>
      </c>
      <c r="CP13" s="3" t="n">
        <v>-2.03374584089033E-005</v>
      </c>
      <c r="CQ13" s="3" t="n">
        <v>6.85654449625872E-005</v>
      </c>
      <c r="CR13" s="3" t="n">
        <v>4.13177349400939E-006</v>
      </c>
      <c r="CS13" s="3" t="n">
        <v>1.81672476173844E-005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243800450116396</v>
      </c>
      <c r="DG13" s="3" t="n">
        <v>-0.0202358365058898</v>
      </c>
      <c r="DH13" s="3" t="n">
        <v>-0.000240117267821915</v>
      </c>
      <c r="DI13" s="3" t="n">
        <v>0.000118495328933931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223744977265596</v>
      </c>
      <c r="DY13" s="3" t="n">
        <v>-0.027832007035613</v>
      </c>
    </row>
    <row r="14" customFormat="false" ht="11.25" hidden="false" customHeight="false" outlineLevel="0" collapsed="false">
      <c r="A14" s="1" t="n">
        <v>8</v>
      </c>
      <c r="B14" s="2" t="n">
        <v>0.00537271611392498</v>
      </c>
      <c r="C14" s="2" t="n">
        <v>-0.013594439253211</v>
      </c>
      <c r="D14" s="3" t="n">
        <v>-2.09834033739753E-005</v>
      </c>
      <c r="E14" s="3" t="n">
        <v>-2.32840902754105E-005</v>
      </c>
      <c r="F14" s="3" t="n">
        <v>-3.41705926985014E-005</v>
      </c>
      <c r="G14" s="3" t="n">
        <v>0.000132658155052922</v>
      </c>
      <c r="H14" s="3" t="n">
        <v>8.45357353682629E-005</v>
      </c>
      <c r="I14" s="3" t="n">
        <v>-1.75141412910306E-005</v>
      </c>
      <c r="J14" s="3" t="n">
        <v>5.74651494389399E-006</v>
      </c>
      <c r="K14" s="3" t="n">
        <v>-1.32237425987114E-006</v>
      </c>
      <c r="L14" s="3" t="n">
        <v>-2.0144755126239E-006</v>
      </c>
      <c r="M14" s="3" t="n">
        <v>3.90680725104175E-006</v>
      </c>
      <c r="N14" s="3" t="n">
        <v>6.28457337370491E-006</v>
      </c>
      <c r="O14" s="3" t="n">
        <v>-2.43502017838181E-006</v>
      </c>
      <c r="P14" s="3" t="n">
        <v>-2.22092285184771E-006</v>
      </c>
      <c r="Q14" s="3" t="n">
        <v>8.67562391704268E-007</v>
      </c>
      <c r="R14" s="2"/>
      <c r="S14" s="2"/>
      <c r="T14" s="2" t="n">
        <v>0.0382028631865978</v>
      </c>
      <c r="U14" s="3" t="n">
        <v>-0.00957628153264522</v>
      </c>
      <c r="V14" s="3" t="n">
        <v>-0.000123002639156766</v>
      </c>
      <c r="W14" s="3" t="n">
        <v>8.17489562905393E-005</v>
      </c>
      <c r="X14" s="3" t="n">
        <v>9.83950667432509E-006</v>
      </c>
      <c r="Y14" s="3" t="n">
        <v>-3.35676054419309E-006</v>
      </c>
      <c r="Z14" s="3" t="n">
        <v>-2.0156069240329E-006</v>
      </c>
      <c r="AA14" s="3" t="n">
        <v>9.7791335065267E-006</v>
      </c>
      <c r="AB14" s="3" t="n">
        <v>4.32789738624705E-006</v>
      </c>
      <c r="AC14" s="3" t="n">
        <v>7.43556392990285E-006</v>
      </c>
      <c r="AD14" s="3" t="n">
        <v>3.36310517923266E-006</v>
      </c>
      <c r="AE14" s="3" t="n">
        <v>1.63912636708119E-006</v>
      </c>
      <c r="AF14" s="3" t="n">
        <v>5.60732587473467E-006</v>
      </c>
      <c r="AG14" s="3" t="n">
        <v>1.76533444573578E-006</v>
      </c>
      <c r="AH14" s="2"/>
      <c r="AI14" s="2"/>
      <c r="AJ14" s="2"/>
      <c r="AK14" s="2"/>
      <c r="AL14" s="2" t="n">
        <v>0.0183218717575073</v>
      </c>
      <c r="AM14" s="2" t="n">
        <v>-0.00996106956154108</v>
      </c>
      <c r="AN14" s="3" t="n">
        <v>-0.000219133813516236</v>
      </c>
      <c r="AO14" s="3" t="n">
        <v>7.14107300154864E-005</v>
      </c>
      <c r="AP14" s="3" t="n">
        <v>6.93734762080566E-007</v>
      </c>
      <c r="AQ14" s="3" t="n">
        <v>8.64191497385036E-006</v>
      </c>
      <c r="AR14" s="3" t="n">
        <v>8.37606967252213E-006</v>
      </c>
      <c r="AS14" s="3" t="n">
        <v>1.27441117001581E-005</v>
      </c>
      <c r="AT14" s="3" t="n">
        <v>6.97423274687025E-007</v>
      </c>
      <c r="AU14" s="3" t="n">
        <v>-6.36657341601676E-006</v>
      </c>
      <c r="AV14" s="3" t="n">
        <v>1.81598659310111E-006</v>
      </c>
      <c r="AW14" s="3" t="n">
        <v>6.85504255670821E-006</v>
      </c>
      <c r="AX14" s="2"/>
      <c r="AY14" s="2"/>
      <c r="AZ14" s="2"/>
      <c r="BA14" s="2"/>
      <c r="BB14" s="2"/>
      <c r="BC14" s="2"/>
      <c r="BD14" s="3" t="n">
        <v>0.0412284955382347</v>
      </c>
      <c r="BE14" s="3" t="n">
        <v>0.00163905404042452</v>
      </c>
      <c r="BF14" s="3" t="n">
        <v>8.21346304746839E-007</v>
      </c>
      <c r="BG14" s="3" t="n">
        <v>-2.75796514870307E-006</v>
      </c>
      <c r="BH14" s="3" t="n">
        <v>-3.44625436810019E-006</v>
      </c>
      <c r="BI14" s="3" t="n">
        <v>-4.78555193694774E-006</v>
      </c>
      <c r="BJ14" s="3" t="n">
        <v>-3.01813975056575E-006</v>
      </c>
      <c r="BK14" s="3" t="n">
        <v>4.74066564493114E-006</v>
      </c>
      <c r="BL14" s="3" t="n">
        <v>-3.21746301779057E-006</v>
      </c>
      <c r="BM14" s="3" t="n">
        <v>3.42414591614215E-006</v>
      </c>
      <c r="BN14" s="2"/>
      <c r="BO14" s="2"/>
      <c r="BP14" s="2"/>
      <c r="BQ14" s="2"/>
      <c r="BR14" s="2"/>
      <c r="BS14" s="2"/>
      <c r="BT14" s="2"/>
      <c r="BU14" s="2"/>
      <c r="BV14" s="2" t="n">
        <v>-0.0116087635979056</v>
      </c>
      <c r="BW14" s="2" t="n">
        <v>0.00467627774924039</v>
      </c>
      <c r="BX14" s="3" t="n">
        <v>1.15175462269689E-005</v>
      </c>
      <c r="BY14" s="3" t="n">
        <v>-2.4814578864607E-005</v>
      </c>
      <c r="BZ14" s="3" t="n">
        <v>-4.22620614699553E-005</v>
      </c>
      <c r="CA14" s="3" t="n">
        <v>5.1048173190793E-005</v>
      </c>
      <c r="CB14" s="3" t="n">
        <v>0.000107914063846692</v>
      </c>
      <c r="CC14" s="3" t="n">
        <v>-4.4422584323911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10614444501698</v>
      </c>
      <c r="CO14" s="3" t="n">
        <v>-0.014989037066698</v>
      </c>
      <c r="CP14" s="3" t="n">
        <v>-5.15353349328506E-005</v>
      </c>
      <c r="CQ14" s="3" t="n">
        <v>7.0673122536391E-005</v>
      </c>
      <c r="CR14" s="3" t="n">
        <v>-2.16472999454708E-005</v>
      </c>
      <c r="CS14" s="3" t="n">
        <v>3.04495752061484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223749205470085</v>
      </c>
      <c r="DG14" s="2" t="n">
        <v>-0.0116107081994414</v>
      </c>
      <c r="DH14" s="3" t="n">
        <v>-0.000310539675410836</v>
      </c>
      <c r="DI14" s="3" t="n">
        <v>0.00010573928739177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403324253857135</v>
      </c>
      <c r="DY14" s="3" t="n">
        <v>-0.00275704427622258</v>
      </c>
    </row>
    <row r="15" customFormat="false" ht="11.25" hidden="false" customHeight="false" outlineLevel="0" collapsed="false">
      <c r="A15" s="1" t="n">
        <v>9</v>
      </c>
      <c r="B15" s="3" t="n">
        <v>-0.008414251729846</v>
      </c>
      <c r="C15" s="2" t="n">
        <v>-0.0120546603575348</v>
      </c>
      <c r="D15" s="3" t="n">
        <v>-1.7574471712578E-005</v>
      </c>
      <c r="E15" s="3" t="n">
        <v>-2.31002309192263E-006</v>
      </c>
      <c r="F15" s="3" t="n">
        <v>-2.94880683213705E-005</v>
      </c>
      <c r="G15" s="3" t="n">
        <v>0.000117294548545032</v>
      </c>
      <c r="H15" s="3" t="n">
        <v>6.36678960290737E-005</v>
      </c>
      <c r="I15" s="3" t="n">
        <v>-1.69919803738594E-005</v>
      </c>
      <c r="J15" s="3" t="n">
        <v>-4.62132129541714E-006</v>
      </c>
      <c r="K15" s="3" t="n">
        <v>-4.20748483520583E-006</v>
      </c>
      <c r="L15" s="3" t="n">
        <v>7.45702038784656E-007</v>
      </c>
      <c r="M15" s="3" t="n">
        <v>5.79710786041687E-007</v>
      </c>
      <c r="N15" s="3" t="n">
        <v>5.37997266292222E-007</v>
      </c>
      <c r="O15" s="3" t="n">
        <v>5.72149792787968E-006</v>
      </c>
      <c r="P15" s="3" t="n">
        <v>-1.35580376081634E-006</v>
      </c>
      <c r="Q15" s="3" t="n">
        <v>-1.13508122012717E-006</v>
      </c>
      <c r="R15" s="2"/>
      <c r="S15" s="2"/>
      <c r="T15" s="2" t="n">
        <v>0.0433791689574718</v>
      </c>
      <c r="U15" s="2" t="n">
        <v>-0.00419880356639623</v>
      </c>
      <c r="V15" s="3" t="n">
        <v>-0.000123971578432247</v>
      </c>
      <c r="W15" s="3" t="n">
        <v>8.27438925625756E-005</v>
      </c>
      <c r="X15" s="3" t="n">
        <v>4.8124638851732E-006</v>
      </c>
      <c r="Y15" s="3" t="n">
        <v>-1.8334001651965E-005</v>
      </c>
      <c r="Z15" s="3" t="n">
        <v>2.19191633732407E-006</v>
      </c>
      <c r="AA15" s="3" t="n">
        <v>5.44930514934094E-007</v>
      </c>
      <c r="AB15" s="3" t="n">
        <v>1.80618769718421E-006</v>
      </c>
      <c r="AC15" s="3" t="n">
        <v>6.93032870913157E-006</v>
      </c>
      <c r="AD15" s="3" t="n">
        <v>-2.71848466582014E-006</v>
      </c>
      <c r="AE15" s="3" t="n">
        <v>6.34100297247641E-006</v>
      </c>
      <c r="AF15" s="3" t="n">
        <v>-4.21534991801308E-007</v>
      </c>
      <c r="AG15" s="3" t="n">
        <v>-3.81588250775166E-007</v>
      </c>
      <c r="AH15" s="2"/>
      <c r="AI15" s="2"/>
      <c r="AJ15" s="2"/>
      <c r="AK15" s="2"/>
      <c r="AL15" s="3" t="n">
        <v>0.0212316364049911</v>
      </c>
      <c r="AM15" s="2" t="n">
        <v>-0.00771330296993255</v>
      </c>
      <c r="AN15" s="3" t="n">
        <v>-0.000151773521793074</v>
      </c>
      <c r="AO15" s="3" t="n">
        <v>6.46234821033431E-006</v>
      </c>
      <c r="AP15" s="3" t="n">
        <v>6.27065946900984E-006</v>
      </c>
      <c r="AQ15" s="3" t="n">
        <v>6.6248067014385E-006</v>
      </c>
      <c r="AR15" s="3" t="n">
        <v>5.28963755641598E-006</v>
      </c>
      <c r="AS15" s="3" t="n">
        <v>-6.1452155932784E-006</v>
      </c>
      <c r="AT15" s="3" t="n">
        <v>7.4086556196562E-006</v>
      </c>
      <c r="AU15" s="3" t="n">
        <v>9.37939546474808E-007</v>
      </c>
      <c r="AV15" s="3" t="n">
        <v>-6.77738853482878E-006</v>
      </c>
      <c r="AW15" s="3" t="n">
        <v>-5.76162562992976E-007</v>
      </c>
      <c r="AX15" s="2"/>
      <c r="AY15" s="2"/>
      <c r="AZ15" s="2"/>
      <c r="BA15" s="2"/>
      <c r="BB15" s="2"/>
      <c r="BC15" s="2"/>
      <c r="BD15" s="3" t="n">
        <v>0.0409537218511104</v>
      </c>
      <c r="BE15" s="3" t="n">
        <v>0.00553917279466986</v>
      </c>
      <c r="BF15" s="3" t="n">
        <v>7.66375762850657E-007</v>
      </c>
      <c r="BG15" s="3" t="n">
        <v>9.46088857745053E-006</v>
      </c>
      <c r="BH15" s="3" t="n">
        <v>-6.61521767142403E-007</v>
      </c>
      <c r="BI15" s="3" t="n">
        <v>6.0753213801945E-006</v>
      </c>
      <c r="BJ15" s="3" t="n">
        <v>5.27167412656126E-006</v>
      </c>
      <c r="BK15" s="3" t="n">
        <v>1.60929732828663E-006</v>
      </c>
      <c r="BL15" s="3" t="n">
        <v>3.9972960621526E-006</v>
      </c>
      <c r="BM15" s="3" t="n">
        <v>4.93202514917356E-006</v>
      </c>
      <c r="BN15" s="2"/>
      <c r="BO15" s="2"/>
      <c r="BP15" s="2"/>
      <c r="BQ15" s="2"/>
      <c r="BR15" s="2"/>
      <c r="BS15" s="2"/>
      <c r="BT15" s="2"/>
      <c r="BU15" s="2"/>
      <c r="BV15" s="2" t="n">
        <v>-0.00469840178266167</v>
      </c>
      <c r="BW15" s="2" t="n">
        <v>0.0162667650729417</v>
      </c>
      <c r="BX15" s="3" t="n">
        <v>3.71165624528657E-005</v>
      </c>
      <c r="BY15" s="3" t="n">
        <v>-5.20711364515591E-005</v>
      </c>
      <c r="BZ15" s="3" t="n">
        <v>-5.58355168323032E-005</v>
      </c>
      <c r="CA15" s="3" t="n">
        <v>4.8222947953036E-005</v>
      </c>
      <c r="CB15" s="3" t="n">
        <v>9.87264356808736E-005</v>
      </c>
      <c r="CC15" s="3" t="n">
        <v>-4.46073136117775E-005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330750718712806</v>
      </c>
      <c r="CO15" s="2" t="n">
        <v>-0.0029019801877439</v>
      </c>
      <c r="CP15" s="3" t="n">
        <v>-6.9006833655294E-005</v>
      </c>
      <c r="CQ15" s="3" t="n">
        <v>7.69983380450867E-005</v>
      </c>
      <c r="CR15" s="3" t="n">
        <v>-3.4559030609671E-005</v>
      </c>
      <c r="CS15" s="3" t="n">
        <v>1.65040037245489E-005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297444146126508</v>
      </c>
      <c r="DG15" s="2" t="n">
        <v>-0.00539773050695657</v>
      </c>
      <c r="DH15" s="3" t="n">
        <v>-0.000295058911433443</v>
      </c>
      <c r="DI15" s="3" t="n">
        <v>8.47162009449675E-005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468236804008483</v>
      </c>
      <c r="DY15" s="3" t="n">
        <v>0.0312744602560997</v>
      </c>
    </row>
    <row r="16" customFormat="false" ht="11.25" hidden="false" customHeight="false" outlineLevel="0" collapsed="false">
      <c r="A16" s="1" t="n">
        <v>10</v>
      </c>
      <c r="B16" s="2" t="n">
        <v>-0.00639724917709827</v>
      </c>
      <c r="C16" s="2" t="n">
        <v>0.0256231743842363</v>
      </c>
      <c r="D16" s="3" t="n">
        <v>2.94249548460356E-005</v>
      </c>
      <c r="E16" s="3" t="n">
        <v>8.50385458761593E-006</v>
      </c>
      <c r="F16" s="3" t="n">
        <v>-3.21394581987988E-005</v>
      </c>
      <c r="G16" s="3" t="n">
        <v>0.000111622131953481</v>
      </c>
      <c r="H16" s="3" t="n">
        <v>2.51216515607666E-005</v>
      </c>
      <c r="I16" s="3" t="n">
        <v>-1.38772556965705E-005</v>
      </c>
      <c r="J16" s="3" t="n">
        <v>-1.76167020526918E-006</v>
      </c>
      <c r="K16" s="3" t="n">
        <v>1.69728900800691E-006</v>
      </c>
      <c r="L16" s="3" t="n">
        <v>-2.31143940254696E-006</v>
      </c>
      <c r="M16" s="3" t="n">
        <v>2.45064575210562E-006</v>
      </c>
      <c r="N16" s="3" t="n">
        <v>-1.92381799024588E-006</v>
      </c>
      <c r="O16" s="3" t="n">
        <v>-6.25685379418428E-006</v>
      </c>
      <c r="P16" s="3" t="n">
        <v>6.10244524068548E-006</v>
      </c>
      <c r="Q16" s="3" t="n">
        <v>-6.34032357993419E-006</v>
      </c>
      <c r="R16" s="2"/>
      <c r="S16" s="2"/>
      <c r="T16" s="2" t="n">
        <v>0.0231838654726743</v>
      </c>
      <c r="U16" s="2" t="n">
        <v>0.0180326011031866</v>
      </c>
      <c r="V16" s="3" t="n">
        <v>-0.000100949910120107</v>
      </c>
      <c r="W16" s="3" t="n">
        <v>9.36101278057321E-005</v>
      </c>
      <c r="X16" s="3" t="n">
        <v>1.12279603854403E-005</v>
      </c>
      <c r="Y16" s="3" t="n">
        <v>-2.48841352004092E-005</v>
      </c>
      <c r="Z16" s="3" t="n">
        <v>-2.92023105430416E-006</v>
      </c>
      <c r="AA16" s="3" t="n">
        <v>-2.40306781051913E-006</v>
      </c>
      <c r="AB16" s="3" t="n">
        <v>-4.95524773214128E-006</v>
      </c>
      <c r="AC16" s="3" t="n">
        <v>-6.97068344379658E-006</v>
      </c>
      <c r="AD16" s="3" t="n">
        <v>-2.49449863076733E-006</v>
      </c>
      <c r="AE16" s="3" t="n">
        <v>9.60334546107333E-007</v>
      </c>
      <c r="AF16" s="3" t="n">
        <v>-8.4973244156572E-006</v>
      </c>
      <c r="AG16" s="3" t="n">
        <v>-3.05303706227277E-006</v>
      </c>
      <c r="AH16" s="2"/>
      <c r="AI16" s="2"/>
      <c r="AJ16" s="2"/>
      <c r="AK16" s="2"/>
      <c r="AL16" s="2" t="n">
        <v>0.0298974029719829</v>
      </c>
      <c r="AM16" s="3" t="n">
        <v>0.0045974045060575</v>
      </c>
      <c r="AN16" s="3" t="n">
        <v>-4.04492038796888E-006</v>
      </c>
      <c r="AO16" s="3" t="n">
        <v>-1.5725961930002E-005</v>
      </c>
      <c r="AP16" s="3" t="n">
        <v>-3.60898661710962E-006</v>
      </c>
      <c r="AQ16" s="3" t="n">
        <v>3.24255233863368E-006</v>
      </c>
      <c r="AR16" s="3" t="n">
        <v>-5.50023241885355E-006</v>
      </c>
      <c r="AS16" s="3" t="n">
        <v>-1.15413752155291E-006</v>
      </c>
      <c r="AT16" s="3" t="n">
        <v>4.50494826509384E-006</v>
      </c>
      <c r="AU16" s="3" t="n">
        <v>2.09839799936162E-006</v>
      </c>
      <c r="AV16" s="3" t="n">
        <v>-1.32066850255796E-006</v>
      </c>
      <c r="AW16" s="3" t="n">
        <v>5.10236850459477E-006</v>
      </c>
      <c r="AX16" s="2"/>
      <c r="AY16" s="2"/>
      <c r="AZ16" s="2"/>
      <c r="BA16" s="2"/>
      <c r="BB16" s="2"/>
      <c r="BC16" s="2"/>
      <c r="BD16" s="3" t="n">
        <v>0.0311494544148445</v>
      </c>
      <c r="BE16" s="3" t="n">
        <v>0.0168102141469717</v>
      </c>
      <c r="BF16" s="3" t="n">
        <v>6.21470780970412E-006</v>
      </c>
      <c r="BG16" s="3" t="n">
        <v>-1.55567397541744E-006</v>
      </c>
      <c r="BH16" s="3" t="n">
        <v>6.27187773716286E-006</v>
      </c>
      <c r="BI16" s="3" t="n">
        <v>6.54123050480848E-006</v>
      </c>
      <c r="BJ16" s="3" t="n">
        <v>-1.71666272308357E-006</v>
      </c>
      <c r="BK16" s="3" t="n">
        <v>-4.67346853838535E-006</v>
      </c>
      <c r="BL16" s="3" t="n">
        <v>-2.51586561716976E-006</v>
      </c>
      <c r="BM16" s="3" t="n">
        <v>-4.69187079943367E-006</v>
      </c>
      <c r="BN16" s="2"/>
      <c r="BO16" s="2"/>
      <c r="BP16" s="2"/>
      <c r="BQ16" s="2"/>
      <c r="BR16" s="2"/>
      <c r="BS16" s="2"/>
      <c r="BT16" s="2"/>
      <c r="BU16" s="2"/>
      <c r="BV16" s="2" t="n">
        <v>0.0271095409989357</v>
      </c>
      <c r="BW16" s="2" t="n">
        <v>0.0101788556203246</v>
      </c>
      <c r="BX16" s="3" t="n">
        <v>8.00986526883207E-005</v>
      </c>
      <c r="BY16" s="3" t="n">
        <v>-4.88992118334863E-005</v>
      </c>
      <c r="BZ16" s="3" t="n">
        <v>-5.60732951271347E-005</v>
      </c>
      <c r="CA16" s="3" t="n">
        <v>4.67323261545971E-005</v>
      </c>
      <c r="CB16" s="3" t="n">
        <v>3.73859074898064E-005</v>
      </c>
      <c r="CC16" s="3" t="n">
        <v>-6.6528191382531E-005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376415289938449</v>
      </c>
      <c r="CO16" s="3" t="n">
        <v>0.0168607905507087</v>
      </c>
      <c r="CP16" s="3" t="n">
        <v>-6.89639418851584E-005</v>
      </c>
      <c r="CQ16" s="3" t="n">
        <v>3.9601214666618E-005</v>
      </c>
      <c r="CR16" s="3" t="n">
        <v>-3.59263613063376E-005</v>
      </c>
      <c r="CS16" s="3" t="n">
        <v>-8.10115579952253E-006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297032874077558</v>
      </c>
      <c r="DG16" s="2" t="n">
        <v>0.0119504835456609</v>
      </c>
      <c r="DH16" s="3" t="n">
        <v>-0.000171567618963308</v>
      </c>
      <c r="DI16" s="3" t="n">
        <v>7.07402796251699E-005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359842255711555</v>
      </c>
      <c r="DY16" s="3" t="n">
        <v>0.0257073547691106</v>
      </c>
    </row>
    <row r="17" customFormat="false" ht="11.25" hidden="false" customHeight="false" outlineLevel="0" collapsed="false">
      <c r="A17" s="1" t="n">
        <v>11</v>
      </c>
      <c r="B17" s="2" t="n">
        <v>0.0201020445674657</v>
      </c>
      <c r="C17" s="2" t="n">
        <v>0.0178443435579538</v>
      </c>
      <c r="D17" s="3" t="n">
        <v>2.5807521524257E-005</v>
      </c>
      <c r="E17" s="3" t="n">
        <v>7.08396737536531E-006</v>
      </c>
      <c r="F17" s="3" t="n">
        <v>-3.76512980437837E-006</v>
      </c>
      <c r="G17" s="3" t="n">
        <v>7.20083262422122E-005</v>
      </c>
      <c r="H17" s="3" t="n">
        <v>-2.61891709669726E-005</v>
      </c>
      <c r="I17" s="3" t="n">
        <v>-7.5715230195783E-005</v>
      </c>
      <c r="J17" s="3" t="n">
        <v>2.29852290090093E-007</v>
      </c>
      <c r="K17" s="3" t="n">
        <v>2.44640432356391E-006</v>
      </c>
      <c r="L17" s="3" t="n">
        <v>1.14227054837101E-006</v>
      </c>
      <c r="M17" s="3" t="n">
        <v>3.3353348953824E-006</v>
      </c>
      <c r="N17" s="3" t="n">
        <v>6.36761251371353E-006</v>
      </c>
      <c r="O17" s="3" t="n">
        <v>-6.58487442706245E-006</v>
      </c>
      <c r="P17" s="3" t="n">
        <v>5.72586031921673E-006</v>
      </c>
      <c r="Q17" s="3" t="n">
        <v>-4.6868085519236E-006</v>
      </c>
      <c r="R17" s="2"/>
      <c r="S17" s="2"/>
      <c r="T17" s="2" t="n">
        <v>0.0400418601930141</v>
      </c>
      <c r="U17" s="2" t="n">
        <v>0.0289601944386959</v>
      </c>
      <c r="V17" s="3" t="n">
        <v>-4.7193363570841E-005</v>
      </c>
      <c r="W17" s="3" t="n">
        <v>0.000111689325422048</v>
      </c>
      <c r="X17" s="3" t="n">
        <v>2.95599857054185E-005</v>
      </c>
      <c r="Y17" s="3" t="n">
        <v>-1.79398484760895E-005</v>
      </c>
      <c r="Z17" s="3" t="n">
        <v>3.42099065164802E-006</v>
      </c>
      <c r="AA17" s="3" t="n">
        <v>7.06295986674376E-006</v>
      </c>
      <c r="AB17" s="3" t="n">
        <v>-4.3817867663165E-006</v>
      </c>
      <c r="AC17" s="3" t="n">
        <v>-3.23379231303988E-006</v>
      </c>
      <c r="AD17" s="3" t="n">
        <v>-3.81742665922502E-006</v>
      </c>
      <c r="AE17" s="3" t="n">
        <v>9.9120479717385E-006</v>
      </c>
      <c r="AF17" s="3" t="n">
        <v>5.75030753680039E-006</v>
      </c>
      <c r="AG17" s="3" t="n">
        <v>1.54974131874041E-005</v>
      </c>
      <c r="AH17" s="2"/>
      <c r="AI17" s="2"/>
      <c r="AJ17" s="2"/>
      <c r="AK17" s="2"/>
      <c r="AL17" s="2" t="n">
        <v>0.0333035700023174</v>
      </c>
      <c r="AM17" s="3" t="n">
        <v>0.0248165167868137</v>
      </c>
      <c r="AN17" s="3" t="n">
        <v>0.000152156455442309</v>
      </c>
      <c r="AO17" s="3" t="n">
        <v>4.67767276859376E-005</v>
      </c>
      <c r="AP17" s="3" t="n">
        <v>5.61651222596992E-006</v>
      </c>
      <c r="AQ17" s="3" t="n">
        <v>-5.5727705330355E-006</v>
      </c>
      <c r="AR17" s="3" t="n">
        <v>-8.1931748354691E-006</v>
      </c>
      <c r="AS17" s="3" t="n">
        <v>1.07450496216188E-005</v>
      </c>
      <c r="AT17" s="3" t="n">
        <v>-1.15319653559709E-006</v>
      </c>
      <c r="AU17" s="3" t="n">
        <v>-6.82497602610965E-006</v>
      </c>
      <c r="AV17" s="3" t="n">
        <v>-1.08817157524754E-005</v>
      </c>
      <c r="AW17" s="3" t="n">
        <v>1.28033379951375E-005</v>
      </c>
      <c r="AX17" s="2"/>
      <c r="AY17" s="2"/>
      <c r="AZ17" s="2"/>
      <c r="BA17" s="2"/>
      <c r="BB17" s="2"/>
      <c r="BC17" s="2"/>
      <c r="BD17" s="3" t="n">
        <v>0.0336678363382816</v>
      </c>
      <c r="BE17" s="3" t="n">
        <v>0.0324811413884162</v>
      </c>
      <c r="BF17" s="3" t="n">
        <v>-2.36054165725363E-006</v>
      </c>
      <c r="BG17" s="3" t="n">
        <v>8.93020842340774E-006</v>
      </c>
      <c r="BH17" s="3" t="n">
        <v>-3.04648028759402E-006</v>
      </c>
      <c r="BI17" s="3" t="n">
        <v>5.004143986298E-006</v>
      </c>
      <c r="BJ17" s="3" t="n">
        <v>-7.71295347590239E-008</v>
      </c>
      <c r="BK17" s="3" t="n">
        <v>-2.3741592940496E-006</v>
      </c>
      <c r="BL17" s="3" t="n">
        <v>-9.04527951206546E-007</v>
      </c>
      <c r="BM17" s="3" t="n">
        <v>-1.39378835228853E-005</v>
      </c>
      <c r="BN17" s="2"/>
      <c r="BO17" s="2"/>
      <c r="BP17" s="2"/>
      <c r="BQ17" s="2"/>
      <c r="BR17" s="2"/>
      <c r="BS17" s="2"/>
      <c r="BT17" s="2"/>
      <c r="BU17" s="2"/>
      <c r="BV17" s="2" t="n">
        <v>0.0262428279966116</v>
      </c>
      <c r="BW17" s="2" t="n">
        <v>0.0113299870863556</v>
      </c>
      <c r="BX17" s="3" t="n">
        <v>7.71279228501953E-005</v>
      </c>
      <c r="BY17" s="3" t="n">
        <v>-2.95129193546017E-005</v>
      </c>
      <c r="BZ17" s="3" t="n">
        <v>-4.44608122052159E-005</v>
      </c>
      <c r="CA17" s="3" t="n">
        <v>3.2568033930147E-005</v>
      </c>
      <c r="CB17" s="3" t="n">
        <v>-2.80708736681845E-005</v>
      </c>
      <c r="CC17" s="3" t="n">
        <v>-0.000106951047200709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276114251464605</v>
      </c>
      <c r="CO17" s="2" t="n">
        <v>0.0234781503677368</v>
      </c>
      <c r="CP17" s="3" t="n">
        <v>-1.63684017024934E-005</v>
      </c>
      <c r="CQ17" s="3" t="n">
        <v>7.03235946275526E-006</v>
      </c>
      <c r="CR17" s="3" t="n">
        <v>-1.60049821715802E-005</v>
      </c>
      <c r="CS17" s="3" t="n">
        <v>-2.90654879790963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420192331075668</v>
      </c>
      <c r="DG17" s="2" t="n">
        <v>0.0271430183202028</v>
      </c>
      <c r="DH17" s="3" t="n">
        <v>-6.62271077089826E-007</v>
      </c>
      <c r="DI17" s="3" t="n">
        <v>0.000159435090608894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387026220560073</v>
      </c>
      <c r="DY17" s="3" t="n">
        <v>0.0328926742076873</v>
      </c>
    </row>
    <row r="18" customFormat="false" ht="11.25" hidden="false" customHeight="false" outlineLevel="0" collapsed="false">
      <c r="A18" s="1" t="n">
        <v>12</v>
      </c>
      <c r="B18" s="2" t="n">
        <v>0.0387352146208286</v>
      </c>
      <c r="C18" s="2" t="n">
        <v>0.0231856126338243</v>
      </c>
      <c r="D18" s="3" t="n">
        <v>2.33078862947877E-005</v>
      </c>
      <c r="E18" s="3" t="n">
        <v>9.61772639129776E-006</v>
      </c>
      <c r="F18" s="3" t="n">
        <v>5.41344161320012E-005</v>
      </c>
      <c r="G18" s="3" t="n">
        <v>3.04644036077661E-005</v>
      </c>
      <c r="H18" s="3" t="n">
        <v>-6.22779989498667E-005</v>
      </c>
      <c r="I18" s="3" t="n">
        <v>-0.000126448008813895</v>
      </c>
      <c r="J18" s="3" t="n">
        <v>-2.4558514724049E-006</v>
      </c>
      <c r="K18" s="3" t="n">
        <v>-1.63860477186972E-007</v>
      </c>
      <c r="L18" s="3" t="n">
        <v>5.96709969613584E-006</v>
      </c>
      <c r="M18" s="3" t="n">
        <v>-8.1456164480187E-006</v>
      </c>
      <c r="N18" s="3" t="n">
        <v>8.07331588248416E-008</v>
      </c>
      <c r="O18" s="3" t="n">
        <v>3.27654379361774E-006</v>
      </c>
      <c r="P18" s="3" t="n">
        <v>6.59662873658817E-006</v>
      </c>
      <c r="Q18" s="3" t="n">
        <v>-7.76062847762659E-007</v>
      </c>
      <c r="R18" s="2"/>
      <c r="S18" s="2"/>
      <c r="T18" s="2" t="n">
        <v>0.0324432179331779</v>
      </c>
      <c r="U18" s="2" t="n">
        <v>0.0475904233753681</v>
      </c>
      <c r="V18" s="3" t="n">
        <v>-6.51378104521427E-006</v>
      </c>
      <c r="W18" s="3" t="n">
        <v>0.000140908188768662</v>
      </c>
      <c r="X18" s="3" t="n">
        <v>4.20150172431021E-005</v>
      </c>
      <c r="Y18" s="3" t="n">
        <v>-1.09109741970314E-005</v>
      </c>
      <c r="Z18" s="3" t="n">
        <v>-1.00581191873061E-005</v>
      </c>
      <c r="AA18" s="3" t="n">
        <v>-1.04541113614686E-005</v>
      </c>
      <c r="AB18" s="3" t="n">
        <v>-4.02205478167161E-006</v>
      </c>
      <c r="AC18" s="3" t="n">
        <v>-1.21828270494006E-005</v>
      </c>
      <c r="AD18" s="3" t="n">
        <v>-4.89077683596406E-006</v>
      </c>
      <c r="AE18" s="3" t="n">
        <v>-5.45418652109219E-006</v>
      </c>
      <c r="AF18" s="3" t="n">
        <v>-2.81436143723112E-007</v>
      </c>
      <c r="AG18" s="3" t="n">
        <v>4.27974282501963E-006</v>
      </c>
      <c r="AH18" s="2"/>
      <c r="AI18" s="2"/>
      <c r="AJ18" s="2"/>
      <c r="AK18" s="2"/>
      <c r="AL18" s="2" t="n">
        <v>0.0480647124350071</v>
      </c>
      <c r="AM18" s="2" t="n">
        <v>0.0542201958596706</v>
      </c>
      <c r="AN18" s="3" t="n">
        <v>0.000254883401794359</v>
      </c>
      <c r="AO18" s="3" t="n">
        <v>0.000220684625674039</v>
      </c>
      <c r="AP18" s="3" t="n">
        <v>-5.57016574020963E-006</v>
      </c>
      <c r="AQ18" s="3" t="n">
        <v>-4.42668533651158E-006</v>
      </c>
      <c r="AR18" s="3" t="n">
        <v>1.51510039358981E-006</v>
      </c>
      <c r="AS18" s="3" t="n">
        <v>-2.57993156083102E-006</v>
      </c>
      <c r="AT18" s="3" t="n">
        <v>3.57330549149992E-007</v>
      </c>
      <c r="AU18" s="3" t="n">
        <v>4.30406362283974E-006</v>
      </c>
      <c r="AV18" s="3" t="n">
        <v>3.22082337333995E-006</v>
      </c>
      <c r="AW18" s="3" t="n">
        <v>3.69661779586749E-006</v>
      </c>
      <c r="AX18" s="2"/>
      <c r="AY18" s="2"/>
      <c r="AZ18" s="2"/>
      <c r="BA18" s="2"/>
      <c r="BB18" s="2"/>
      <c r="BC18" s="2"/>
      <c r="BD18" s="3" t="n">
        <v>0.035346757620573</v>
      </c>
      <c r="BE18" s="3" t="n">
        <v>0.0346554070711135</v>
      </c>
      <c r="BF18" s="3" t="n">
        <v>5.5725890888425E-006</v>
      </c>
      <c r="BG18" s="3" t="n">
        <v>9.71811459749005E-006</v>
      </c>
      <c r="BH18" s="3" t="n">
        <v>1.51779840962262E-005</v>
      </c>
      <c r="BI18" s="3" t="n">
        <v>-2.78167567557829E-006</v>
      </c>
      <c r="BJ18" s="3" t="n">
        <v>-3.10556310978427E-006</v>
      </c>
      <c r="BK18" s="3" t="n">
        <v>-1.26654151699767E-006</v>
      </c>
      <c r="BL18" s="3" t="n">
        <v>5.37311643711291E-006</v>
      </c>
      <c r="BM18" s="3" t="n">
        <v>-7.80761274654651E-006</v>
      </c>
      <c r="BN18" s="2"/>
      <c r="BO18" s="2"/>
      <c r="BP18" s="2"/>
      <c r="BQ18" s="2"/>
      <c r="BR18" s="2"/>
      <c r="BS18" s="2"/>
      <c r="BT18" s="2"/>
      <c r="BU18" s="2"/>
      <c r="BV18" s="2" t="n">
        <v>0.0360226109623909</v>
      </c>
      <c r="BW18" s="2" t="n">
        <v>0.0119828851893544</v>
      </c>
      <c r="BX18" s="3" t="n">
        <v>6.70825247652828E-005</v>
      </c>
      <c r="BY18" s="3" t="n">
        <v>2.01200941774004E-006</v>
      </c>
      <c r="BZ18" s="3" t="n">
        <v>1.11202609787142E-006</v>
      </c>
      <c r="CA18" s="3" t="n">
        <v>1.86350152944214E-005</v>
      </c>
      <c r="CB18" s="3" t="n">
        <v>-8.51896329550072E-005</v>
      </c>
      <c r="CC18" s="3" t="n">
        <v>-0.000163325195899233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333858057856559</v>
      </c>
      <c r="CO18" s="2" t="n">
        <v>0.0461287423968315</v>
      </c>
      <c r="CP18" s="3" t="n">
        <v>3.82658799935597E-005</v>
      </c>
      <c r="CQ18" s="3" t="n">
        <v>1.85688913916237E-005</v>
      </c>
      <c r="CR18" s="3" t="n">
        <v>3.82419857487548E-005</v>
      </c>
      <c r="CS18" s="3" t="n">
        <v>-2.50024459091946E-005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511244758963584</v>
      </c>
      <c r="DG18" s="2" t="n">
        <v>0.0463601239025592</v>
      </c>
      <c r="DH18" s="3" t="n">
        <v>0.00012902713206131</v>
      </c>
      <c r="DI18" s="3" t="n">
        <v>0.000302048050798475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386767573654651</v>
      </c>
      <c r="DY18" s="3" t="n">
        <v>0.0312448721379041</v>
      </c>
    </row>
    <row r="19" customFormat="false" ht="11.25" hidden="false" customHeight="false" outlineLevel="0" collapsed="false">
      <c r="A19" s="1" t="n">
        <v>13</v>
      </c>
      <c r="B19" s="2" t="n">
        <v>0.0553604625165462</v>
      </c>
      <c r="C19" s="3" t="n">
        <v>0.0238541644066572</v>
      </c>
      <c r="D19" s="3" t="n">
        <v>2.90526622848119E-006</v>
      </c>
      <c r="E19" s="3" t="n">
        <v>1.78225855052005E-005</v>
      </c>
      <c r="F19" s="3" t="n">
        <v>0.000138650444569066</v>
      </c>
      <c r="G19" s="3" t="n">
        <v>-5.44768181498511E-006</v>
      </c>
      <c r="H19" s="3" t="n">
        <v>-4.16619841416832E-005</v>
      </c>
      <c r="I19" s="3" t="n">
        <v>-0.000159122791956178</v>
      </c>
      <c r="J19" s="3" t="n">
        <v>-5.67145207241992E-007</v>
      </c>
      <c r="K19" s="3" t="n">
        <v>2.53481789513898E-006</v>
      </c>
      <c r="L19" s="3" t="n">
        <v>1.78454661181604E-006</v>
      </c>
      <c r="M19" s="3" t="n">
        <v>2.68047324425424E-006</v>
      </c>
      <c r="N19" s="3" t="n">
        <v>7.15973555998061E-006</v>
      </c>
      <c r="O19" s="3" t="n">
        <v>6.27351710136281E-006</v>
      </c>
      <c r="P19" s="3" t="n">
        <v>3.88672242479515E-006</v>
      </c>
      <c r="Q19" s="3" t="n">
        <v>3.36412369961181E-007</v>
      </c>
      <c r="R19" s="2"/>
      <c r="S19" s="2"/>
      <c r="T19" s="2" t="n">
        <v>0.0355043821036815</v>
      </c>
      <c r="U19" s="2" t="n">
        <v>0.0375635661184787</v>
      </c>
      <c r="V19" s="3" t="n">
        <v>5.79951301915571E-005</v>
      </c>
      <c r="W19" s="3" t="n">
        <v>0.000184386051842011</v>
      </c>
      <c r="X19" s="3" t="n">
        <v>2.66087645286461E-005</v>
      </c>
      <c r="Y19" s="3" t="n">
        <v>8.97680001799017E-006</v>
      </c>
      <c r="Z19" s="3" t="n">
        <v>-6.59645502310013E-006</v>
      </c>
      <c r="AA19" s="3" t="n">
        <v>-2.01585817194427E-006</v>
      </c>
      <c r="AB19" s="3" t="n">
        <v>-7.07644403519225E-006</v>
      </c>
      <c r="AC19" s="3" t="n">
        <v>9.96863604996178E-008</v>
      </c>
      <c r="AD19" s="3" t="n">
        <v>3.62154514732537E-006</v>
      </c>
      <c r="AE19" s="3" t="n">
        <v>-3.14373642140708E-006</v>
      </c>
      <c r="AF19" s="3" t="n">
        <v>7.09634059603558E-006</v>
      </c>
      <c r="AG19" s="3" t="n">
        <v>3.69115718967805E-006</v>
      </c>
      <c r="AH19" s="2"/>
      <c r="AI19" s="2"/>
      <c r="AJ19" s="2"/>
      <c r="AK19" s="2"/>
      <c r="AL19" s="2" t="n">
        <v>0.0531348660588264</v>
      </c>
      <c r="AM19" s="3" t="n">
        <v>0.0637872666120529</v>
      </c>
      <c r="AN19" s="3" t="n">
        <v>0.000226873977226205</v>
      </c>
      <c r="AO19" s="3" t="n">
        <v>0.000325296452501788</v>
      </c>
      <c r="AP19" s="3" t="n">
        <v>8.91767649591201E-006</v>
      </c>
      <c r="AQ19" s="3" t="n">
        <v>-2.67121322394814E-006</v>
      </c>
      <c r="AR19" s="3" t="n">
        <v>-7.67601534334971E-007</v>
      </c>
      <c r="AS19" s="3" t="n">
        <v>-2.31354079005541E-006</v>
      </c>
      <c r="AT19" s="3" t="n">
        <v>2.85972362235043E-007</v>
      </c>
      <c r="AU19" s="3" t="n">
        <v>-4.40155559999766E-007</v>
      </c>
      <c r="AV19" s="3" t="n">
        <v>-4.01228908231132E-006</v>
      </c>
      <c r="AW19" s="3" t="n">
        <v>8.00622729002498E-006</v>
      </c>
      <c r="AX19" s="2"/>
      <c r="AY19" s="2"/>
      <c r="AZ19" s="2"/>
      <c r="BA19" s="2"/>
      <c r="BB19" s="2"/>
      <c r="BC19" s="2"/>
      <c r="BD19" s="3" t="n">
        <v>0.02507527731359</v>
      </c>
      <c r="BE19" s="3" t="n">
        <v>0.0291743073612451</v>
      </c>
      <c r="BF19" s="3" t="n">
        <v>-1.89595868960168E-006</v>
      </c>
      <c r="BG19" s="3" t="n">
        <v>-1.84431405614304E-006</v>
      </c>
      <c r="BH19" s="3" t="n">
        <v>2.07398954898963E-007</v>
      </c>
      <c r="BI19" s="3" t="n">
        <v>1.77411277491046E-006</v>
      </c>
      <c r="BJ19" s="3" t="n">
        <v>6.20312448518234E-006</v>
      </c>
      <c r="BK19" s="3" t="n">
        <v>2.7242219857726E-006</v>
      </c>
      <c r="BL19" s="3" t="n">
        <v>4.41913471149746E-006</v>
      </c>
      <c r="BM19" s="3" t="n">
        <v>7.5596040005621E-006</v>
      </c>
      <c r="BN19" s="2"/>
      <c r="BO19" s="2"/>
      <c r="BP19" s="2"/>
      <c r="BQ19" s="2"/>
      <c r="BR19" s="2"/>
      <c r="BS19" s="2"/>
      <c r="BT19" s="2"/>
      <c r="BU19" s="2"/>
      <c r="BV19" s="2" t="n">
        <v>0.0535955429077148</v>
      </c>
      <c r="BW19" s="3" t="n">
        <v>0.0176165271550417</v>
      </c>
      <c r="BX19" s="3" t="n">
        <v>1.33528283186024E-005</v>
      </c>
      <c r="BY19" s="3" t="n">
        <v>1.98103298316709E-005</v>
      </c>
      <c r="BZ19" s="3" t="n">
        <v>3.88975349778775E-005</v>
      </c>
      <c r="CA19" s="3" t="n">
        <v>3.47745553881395E-005</v>
      </c>
      <c r="CB19" s="3" t="n">
        <v>-8.53282253956422E-005</v>
      </c>
      <c r="CC19" s="3" t="n">
        <v>-0.000208574521820992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22206237539649</v>
      </c>
      <c r="CO19" s="2" t="n">
        <v>0.0359589420258998</v>
      </c>
      <c r="CP19" s="3" t="n">
        <v>0.000111215653305407</v>
      </c>
      <c r="CQ19" s="3" t="n">
        <v>3.39169346261769E-005</v>
      </c>
      <c r="CR19" s="3" t="n">
        <v>6.18840058450587E-005</v>
      </c>
      <c r="CS19" s="3" t="n">
        <v>-8.66008758748648E-006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573251247406005</v>
      </c>
      <c r="DG19" s="2" t="n">
        <v>0.0621600821614265</v>
      </c>
      <c r="DH19" s="3" t="n">
        <v>0.000163011834956705</v>
      </c>
      <c r="DI19" s="3" t="n">
        <v>0.000469493825221434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436073280870914</v>
      </c>
      <c r="DY19" s="3" t="n">
        <v>0.0281586442142725</v>
      </c>
    </row>
    <row r="20" customFormat="false" ht="11.25" hidden="false" customHeight="false" outlineLevel="0" collapsed="false">
      <c r="A20" s="1" t="n">
        <v>14</v>
      </c>
      <c r="B20" s="2" t="n">
        <v>0.0851789489388465</v>
      </c>
      <c r="C20" s="2" t="n">
        <v>0.0212742444127798</v>
      </c>
      <c r="D20" s="3" t="n">
        <v>-1.08356362034101E-005</v>
      </c>
      <c r="E20" s="3" t="n">
        <v>-1.28616784422774E-005</v>
      </c>
      <c r="F20" s="3" t="n">
        <v>0.000214871048228815</v>
      </c>
      <c r="G20" s="3" t="n">
        <v>-2.20837337110424E-005</v>
      </c>
      <c r="H20" s="3" t="n">
        <v>-1.58587790792807E-005</v>
      </c>
      <c r="I20" s="3" t="n">
        <v>-0.000165315883350558</v>
      </c>
      <c r="J20" s="3" t="n">
        <v>1.58146860940178E-006</v>
      </c>
      <c r="K20" s="3" t="n">
        <v>6.84712267684517E-006</v>
      </c>
      <c r="L20" s="3" t="n">
        <v>5.63153480470646E-006</v>
      </c>
      <c r="M20" s="3" t="n">
        <v>3.85340445063775E-006</v>
      </c>
      <c r="N20" s="3" t="n">
        <v>2.60076740232762E-006</v>
      </c>
      <c r="O20" s="3" t="n">
        <v>1.070651342161E-005</v>
      </c>
      <c r="P20" s="3" t="n">
        <v>3.09379925056418E-006</v>
      </c>
      <c r="Q20" s="3" t="n">
        <v>6.88531429204886E-007</v>
      </c>
      <c r="R20" s="2"/>
      <c r="S20" s="2"/>
      <c r="T20" s="3" t="n">
        <v>0.0357545055449008</v>
      </c>
      <c r="U20" s="2" t="n">
        <v>0.033275980502367</v>
      </c>
      <c r="V20" s="3" t="n">
        <v>9.1094676463399E-005</v>
      </c>
      <c r="W20" s="3" t="n">
        <v>0.000203592571779154</v>
      </c>
      <c r="X20" s="3" t="n">
        <v>2.42376881942618E-006</v>
      </c>
      <c r="Y20" s="3" t="n">
        <v>2.57501778833102E-005</v>
      </c>
      <c r="Z20" s="3" t="n">
        <v>-3.92036099583492E-006</v>
      </c>
      <c r="AA20" s="3" t="n">
        <v>-5.77266405343834E-007</v>
      </c>
      <c r="AB20" s="3" t="n">
        <v>-6.77359253131726E-007</v>
      </c>
      <c r="AC20" s="3" t="n">
        <v>1.28029455481737E-006</v>
      </c>
      <c r="AD20" s="3" t="n">
        <v>-2.08786445909936E-006</v>
      </c>
      <c r="AE20" s="3" t="n">
        <v>6.04475599175202E-006</v>
      </c>
      <c r="AF20" s="3" t="n">
        <v>-2.63896777141781E-006</v>
      </c>
      <c r="AG20" s="3" t="n">
        <v>-5.63617186344345E-006</v>
      </c>
      <c r="AH20" s="2"/>
      <c r="AI20" s="2"/>
      <c r="AJ20" s="2"/>
      <c r="AK20" s="2"/>
      <c r="AL20" s="2" t="n">
        <v>0.0546003691852092</v>
      </c>
      <c r="AM20" s="3" t="n">
        <v>0.0597597658634185</v>
      </c>
      <c r="AN20" s="3" t="n">
        <v>9.79318938334472E-005</v>
      </c>
      <c r="AO20" s="3" t="n">
        <v>0.000340569764375686</v>
      </c>
      <c r="AP20" s="3" t="n">
        <v>2.11114524972799E-006</v>
      </c>
      <c r="AQ20" s="3" t="n">
        <v>6.2222670749179E-006</v>
      </c>
      <c r="AR20" s="3" t="n">
        <v>1.65052426837064E-006</v>
      </c>
      <c r="AS20" s="3" t="n">
        <v>4.69449560114299E-006</v>
      </c>
      <c r="AT20" s="3" t="n">
        <v>-7.03818886904628E-006</v>
      </c>
      <c r="AU20" s="3" t="n">
        <v>-2.49810955210705E-006</v>
      </c>
      <c r="AV20" s="3" t="n">
        <v>-2.91035348709556E-006</v>
      </c>
      <c r="AW20" s="3" t="n">
        <v>-7.79415040597086E-006</v>
      </c>
      <c r="AX20" s="2"/>
      <c r="AY20" s="2"/>
      <c r="AZ20" s="2"/>
      <c r="BA20" s="2"/>
      <c r="BB20" s="2"/>
      <c r="BC20" s="2"/>
      <c r="BD20" s="3" t="n">
        <v>0.0278195850551128</v>
      </c>
      <c r="BE20" s="3" t="n">
        <v>0.0208214409649372</v>
      </c>
      <c r="BF20" s="3" t="n">
        <v>9.62359081313479E-007</v>
      </c>
      <c r="BG20" s="3" t="n">
        <v>3.45402895618462E-007</v>
      </c>
      <c r="BH20" s="3" t="n">
        <v>3.12390534418227E-006</v>
      </c>
      <c r="BI20" s="3" t="n">
        <v>-6.84041140175395E-007</v>
      </c>
      <c r="BJ20" s="3" t="n">
        <v>1.02215090009849E-005</v>
      </c>
      <c r="BK20" s="3" t="n">
        <v>-5.07376910263701E-007</v>
      </c>
      <c r="BL20" s="3" t="n">
        <v>9.05808747120318E-007</v>
      </c>
      <c r="BM20" s="3" t="n">
        <v>6.96421921020373E-006</v>
      </c>
      <c r="BN20" s="2"/>
      <c r="BO20" s="2"/>
      <c r="BP20" s="2"/>
      <c r="BQ20" s="2"/>
      <c r="BR20" s="2"/>
      <c r="BS20" s="2"/>
      <c r="BT20" s="2"/>
      <c r="BU20" s="2"/>
      <c r="BV20" s="2" t="n">
        <v>0.0702761188149452</v>
      </c>
      <c r="BW20" s="2" t="n">
        <v>0.0206468980759382</v>
      </c>
      <c r="BX20" s="3" t="n">
        <v>-4.64626100438181E-005</v>
      </c>
      <c r="BY20" s="3" t="n">
        <v>-2.93096727546071E-005</v>
      </c>
      <c r="BZ20" s="3" t="n">
        <v>7.85096926847472E-005</v>
      </c>
      <c r="CA20" s="3" t="n">
        <v>5.58654173801187E-005</v>
      </c>
      <c r="CB20" s="3" t="n">
        <v>-7.31618492864072E-005</v>
      </c>
      <c r="CC20" s="3" t="n">
        <v>-0.000197544926777482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447814911603927</v>
      </c>
      <c r="CO20" s="3" t="n">
        <v>0.0318483226001262</v>
      </c>
      <c r="CP20" s="3" t="n">
        <v>0.000136189104523509</v>
      </c>
      <c r="CQ20" s="3" t="n">
        <v>9.41192338359542E-005</v>
      </c>
      <c r="CR20" s="3" t="n">
        <v>6.31789371254853E-005</v>
      </c>
      <c r="CS20" s="3" t="n">
        <v>3.30826624121982E-005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550754629075527</v>
      </c>
      <c r="DG20" s="2" t="n">
        <v>0.0570069588720798</v>
      </c>
      <c r="DH20" s="3" t="n">
        <v>0.00011165824253112</v>
      </c>
      <c r="DI20" s="3" t="n">
        <v>0.000511632359120994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38265760987997</v>
      </c>
      <c r="DY20" s="3" t="n">
        <v>0.0344134867191314</v>
      </c>
    </row>
    <row r="21" customFormat="false" ht="11.25" hidden="false" customHeight="false" outlineLevel="0" collapsed="false">
      <c r="A21" s="1" t="n">
        <v>15</v>
      </c>
      <c r="B21" s="2" t="n">
        <v>0.100069478154182</v>
      </c>
      <c r="C21" s="2" t="n">
        <v>0.0226990208029747</v>
      </c>
      <c r="D21" s="3" t="n">
        <v>-1.99133955902652E-005</v>
      </c>
      <c r="E21" s="3" t="n">
        <v>-3.59027108061127E-005</v>
      </c>
      <c r="F21" s="3" t="n">
        <v>0.000255838240263983</v>
      </c>
      <c r="G21" s="3" t="n">
        <v>-2.27626660489477E-005</v>
      </c>
      <c r="H21" s="3" t="n">
        <v>-7.18326282367343E-006</v>
      </c>
      <c r="I21" s="3" t="n">
        <v>-0.00012539628369268</v>
      </c>
      <c r="J21" s="3" t="n">
        <v>2.57773012890538E-006</v>
      </c>
      <c r="K21" s="3" t="n">
        <v>6.76958097756141E-006</v>
      </c>
      <c r="L21" s="3" t="n">
        <v>-2.4903246753638E-007</v>
      </c>
      <c r="M21" s="3" t="n">
        <v>2.30760065278445E-007</v>
      </c>
      <c r="N21" s="3" t="n">
        <v>-9.6528208359814E-007</v>
      </c>
      <c r="O21" s="3" t="n">
        <v>-5.47700483366497E-006</v>
      </c>
      <c r="P21" s="3" t="n">
        <v>3.84351278626127E-006</v>
      </c>
      <c r="Q21" s="3" t="n">
        <v>-2.61749664787203E-006</v>
      </c>
      <c r="R21" s="2"/>
      <c r="S21" s="2"/>
      <c r="T21" s="2" t="n">
        <v>0.0433037281036377</v>
      </c>
      <c r="U21" s="2" t="n">
        <v>0.0132918199524283</v>
      </c>
      <c r="V21" s="3" t="n">
        <v>0.000117364230391103</v>
      </c>
      <c r="W21" s="3" t="n">
        <v>0.000186188175575807</v>
      </c>
      <c r="X21" s="3" t="n">
        <v>-1.53358523675706E-005</v>
      </c>
      <c r="Y21" s="3" t="n">
        <v>4.83045459986897E-006</v>
      </c>
      <c r="Z21" s="3" t="n">
        <v>7.99814188212622E-006</v>
      </c>
      <c r="AA21" s="3" t="n">
        <v>-2.97255792247597E-006</v>
      </c>
      <c r="AB21" s="3" t="n">
        <v>-6.27055578661384E-006</v>
      </c>
      <c r="AC21" s="3" t="n">
        <v>-3.21376660394889E-006</v>
      </c>
      <c r="AD21" s="3" t="n">
        <v>9.358063266518E-007</v>
      </c>
      <c r="AE21" s="3" t="n">
        <v>1.07164214568911E-006</v>
      </c>
      <c r="AF21" s="3" t="n">
        <v>4.92355729875271E-006</v>
      </c>
      <c r="AG21" s="3" t="n">
        <v>2.02399792215146E-006</v>
      </c>
      <c r="AH21" s="2"/>
      <c r="AI21" s="2"/>
      <c r="AJ21" s="2"/>
      <c r="AK21" s="2"/>
      <c r="AL21" s="2" t="n">
        <v>0.0540336035192012</v>
      </c>
      <c r="AM21" s="2" t="n">
        <v>0.0409378930926322</v>
      </c>
      <c r="AN21" s="3" t="n">
        <v>-1.00884626590414E-005</v>
      </c>
      <c r="AO21" s="3" t="n">
        <v>0.000190936552826315</v>
      </c>
      <c r="AP21" s="3" t="n">
        <v>-2.54881274486251E-006</v>
      </c>
      <c r="AQ21" s="3" t="n">
        <v>2.57698638961301E-006</v>
      </c>
      <c r="AR21" s="3" t="n">
        <v>9.31292379391379E-006</v>
      </c>
      <c r="AS21" s="3" t="n">
        <v>2.7102435069537E-006</v>
      </c>
      <c r="AT21" s="3" t="n">
        <v>9.17118359211599E-006</v>
      </c>
      <c r="AU21" s="3" t="n">
        <v>-1.13371033876319E-005</v>
      </c>
      <c r="AV21" s="3" t="n">
        <v>4.00238741349312E-006</v>
      </c>
      <c r="AW21" s="3" t="n">
        <v>-1.00346062481548E-006</v>
      </c>
      <c r="AX21" s="2"/>
      <c r="AY21" s="2"/>
      <c r="AZ21" s="2"/>
      <c r="BA21" s="2"/>
      <c r="BB21" s="2"/>
      <c r="BC21" s="2"/>
      <c r="BD21" s="3" t="n">
        <v>0.0572885572910308</v>
      </c>
      <c r="BE21" s="3" t="n">
        <v>0.0150015447288751</v>
      </c>
      <c r="BF21" s="3" t="n">
        <v>-9.67661617323756E-006</v>
      </c>
      <c r="BG21" s="3" t="n">
        <v>2.46462650466128E-006</v>
      </c>
      <c r="BH21" s="3" t="n">
        <v>5.40811925020534E-006</v>
      </c>
      <c r="BI21" s="3" t="n">
        <v>-5.82839959406555E-007</v>
      </c>
      <c r="BJ21" s="3" t="n">
        <v>-4.44314173364546E-006</v>
      </c>
      <c r="BK21" s="3" t="n">
        <v>-1.87259593076305E-006</v>
      </c>
      <c r="BL21" s="3" t="n">
        <v>-4.02812759148218E-007</v>
      </c>
      <c r="BM21" s="3" t="n">
        <v>4.0304220760845E-007</v>
      </c>
      <c r="BN21" s="2"/>
      <c r="BO21" s="2"/>
      <c r="BP21" s="2"/>
      <c r="BQ21" s="2"/>
      <c r="BR21" s="2"/>
      <c r="BS21" s="2"/>
      <c r="BT21" s="2"/>
      <c r="BU21" s="2"/>
      <c r="BV21" s="2" t="n">
        <v>0.0904448851943016</v>
      </c>
      <c r="BW21" s="2" t="n">
        <v>0.0319529920816421</v>
      </c>
      <c r="BX21" s="3" t="n">
        <v>-8.35145765449851E-005</v>
      </c>
      <c r="BY21" s="3" t="n">
        <v>-6.61588856019079E-005</v>
      </c>
      <c r="BZ21" s="3" t="n">
        <v>9.2530004621949E-005</v>
      </c>
      <c r="CA21" s="3" t="n">
        <v>9.49734239839017E-005</v>
      </c>
      <c r="CB21" s="3" t="n">
        <v>-8.53816673043184E-005</v>
      </c>
      <c r="CC21" s="3" t="n">
        <v>-0.000146548292832449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427217073738575</v>
      </c>
      <c r="CO21" s="2" t="n">
        <v>0.0149202365428209</v>
      </c>
      <c r="CP21" s="3" t="n">
        <v>0.000120780285215005</v>
      </c>
      <c r="CQ21" s="3" t="n">
        <v>0.000105154947959818</v>
      </c>
      <c r="CR21" s="3" t="n">
        <v>3.999928230769E-005</v>
      </c>
      <c r="CS21" s="3" t="n">
        <v>5.76151724089868E-005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54188996553421</v>
      </c>
      <c r="DG21" s="3" t="n">
        <v>0.0488273873925209</v>
      </c>
      <c r="DH21" s="3" t="n">
        <v>5.78412800678052E-005</v>
      </c>
      <c r="DI21" s="3" t="n">
        <v>0.000435766851296648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41117288172245</v>
      </c>
      <c r="DY21" s="3" t="n">
        <v>0.0101332273334264</v>
      </c>
    </row>
    <row r="22" customFormat="false" ht="11.25" hidden="false" customHeight="false" outlineLevel="0" collapsed="false">
      <c r="A22" s="1" t="n">
        <v>16</v>
      </c>
      <c r="B22" s="2" t="n">
        <v>0.114520385861396</v>
      </c>
      <c r="C22" s="2" t="n">
        <v>0.0167327430099248</v>
      </c>
      <c r="D22" s="3" t="n">
        <v>-9.20269314974575E-007</v>
      </c>
      <c r="E22" s="3" t="n">
        <v>-5.80077721679117E-005</v>
      </c>
      <c r="F22" s="3" t="n">
        <v>0.000241286703385412</v>
      </c>
      <c r="G22" s="3" t="n">
        <v>-1.09935308501008E-005</v>
      </c>
      <c r="H22" s="3" t="n">
        <v>-3.86493848054669E-005</v>
      </c>
      <c r="I22" s="3" t="n">
        <v>-7.66677549108862E-005</v>
      </c>
      <c r="J22" s="3" t="n">
        <v>-4.0422869460599E-006</v>
      </c>
      <c r="K22" s="3" t="n">
        <v>4.9423283599026E-006</v>
      </c>
      <c r="L22" s="3" t="n">
        <v>-1.53085568399546E-006</v>
      </c>
      <c r="M22" s="3" t="n">
        <v>8.41276414575986E-006</v>
      </c>
      <c r="N22" s="3" t="n">
        <v>4.32630002933365E-007</v>
      </c>
      <c r="O22" s="3" t="n">
        <v>-2.79962500826513E-006</v>
      </c>
      <c r="P22" s="3" t="n">
        <v>-7.57653469918295E-006</v>
      </c>
      <c r="Q22" s="3" t="n">
        <v>-8.00072757556336E-006</v>
      </c>
      <c r="R22" s="2"/>
      <c r="S22" s="2"/>
      <c r="T22" s="2" t="n">
        <v>0.0508327819406986</v>
      </c>
      <c r="U22" s="2" t="n">
        <v>0.0130654843524098</v>
      </c>
      <c r="V22" s="3" t="n">
        <v>0.000108385276689659</v>
      </c>
      <c r="W22" s="3" t="n">
        <v>0.000104888116766233</v>
      </c>
      <c r="X22" s="3" t="n">
        <v>-3.6713907320518E-005</v>
      </c>
      <c r="Y22" s="3" t="n">
        <v>-4.9164732445206E-006</v>
      </c>
      <c r="Z22" s="3" t="n">
        <v>3.10838436234917E-006</v>
      </c>
      <c r="AA22" s="3" t="n">
        <v>3.92791889680665E-006</v>
      </c>
      <c r="AB22" s="3" t="n">
        <v>9.1766787591041E-006</v>
      </c>
      <c r="AC22" s="3" t="n">
        <v>1.02597050499753E-006</v>
      </c>
      <c r="AD22" s="3" t="n">
        <v>-3.95630513594369E-006</v>
      </c>
      <c r="AE22" s="3" t="n">
        <v>4.0829427234712E-006</v>
      </c>
      <c r="AF22" s="3" t="n">
        <v>-6.18602996382833E-007</v>
      </c>
      <c r="AG22" s="3" t="n">
        <v>3.16615296469535E-006</v>
      </c>
      <c r="AH22" s="2"/>
      <c r="AI22" s="2"/>
      <c r="AJ22" s="2"/>
      <c r="AK22" s="2"/>
      <c r="AL22" s="2" t="n">
        <v>0.0548678152263164</v>
      </c>
      <c r="AM22" s="2" t="n">
        <v>0.0326885692775249</v>
      </c>
      <c r="AN22" s="3" t="n">
        <v>-2.8838398066E-005</v>
      </c>
      <c r="AO22" s="3" t="n">
        <v>-7.72924176999367E-005</v>
      </c>
      <c r="AP22" s="3" t="n">
        <v>-7.36758329367148E-006</v>
      </c>
      <c r="AQ22" s="3" t="n">
        <v>2.66287372596707E-007</v>
      </c>
      <c r="AR22" s="3" t="n">
        <v>7.42814381737844E-006</v>
      </c>
      <c r="AS22" s="3" t="n">
        <v>-1.65711219324293E-006</v>
      </c>
      <c r="AT22" s="3" t="n">
        <v>8.62814601987338E-007</v>
      </c>
      <c r="AU22" s="3" t="n">
        <v>5.76434285903815E-006</v>
      </c>
      <c r="AV22" s="3" t="n">
        <v>1.46296815728419E-006</v>
      </c>
      <c r="AW22" s="3" t="n">
        <v>8.09002642654377E-007</v>
      </c>
      <c r="AX22" s="2"/>
      <c r="AY22" s="2"/>
      <c r="AZ22" s="2"/>
      <c r="BA22" s="2"/>
      <c r="BB22" s="2"/>
      <c r="BC22" s="2"/>
      <c r="BD22" s="3" t="n">
        <v>0.0759003311395645</v>
      </c>
      <c r="BE22" s="3" t="n">
        <v>0.00237733358517289</v>
      </c>
      <c r="BF22" s="3" t="n">
        <v>6.98807707522064E-006</v>
      </c>
      <c r="BG22" s="3" t="n">
        <v>-2.8068038773199E-006</v>
      </c>
      <c r="BH22" s="3" t="n">
        <v>-1.40634426770702E-006</v>
      </c>
      <c r="BI22" s="3" t="n">
        <v>-6.63747323415009E-006</v>
      </c>
      <c r="BJ22" s="3" t="n">
        <v>-1.18565253615088E-006</v>
      </c>
      <c r="BK22" s="3" t="n">
        <v>-2.47214302362408E-006</v>
      </c>
      <c r="BL22" s="3" t="n">
        <v>-3.97979101762757E-006</v>
      </c>
      <c r="BM22" s="3" t="n">
        <v>1.99328837879875E-006</v>
      </c>
      <c r="BN22" s="2"/>
      <c r="BO22" s="2"/>
      <c r="BP22" s="2"/>
      <c r="BQ22" s="2"/>
      <c r="BR22" s="2"/>
      <c r="BS22" s="2"/>
      <c r="BT22" s="2"/>
      <c r="BU22" s="2"/>
      <c r="BV22" s="2" t="n">
        <v>0.107698753476142</v>
      </c>
      <c r="BW22" s="3" t="n">
        <v>0.0346285253763198</v>
      </c>
      <c r="BX22" s="3" t="n">
        <v>-8.126646571327E-005</v>
      </c>
      <c r="BY22" s="3" t="n">
        <v>-0.000123521705972962</v>
      </c>
      <c r="BZ22" s="3" t="n">
        <v>7.34498898964375E-005</v>
      </c>
      <c r="CA22" s="3" t="n">
        <v>0.000125207225210033</v>
      </c>
      <c r="CB22" s="3" t="n">
        <v>-8.57020131661556E-005</v>
      </c>
      <c r="CC22" s="3" t="n">
        <v>-9.95868249447085E-005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411726087331771</v>
      </c>
      <c r="CO22" s="3" t="n">
        <v>0.0035015728790313</v>
      </c>
      <c r="CP22" s="3" t="n">
        <v>6.09150774835143E-005</v>
      </c>
      <c r="CQ22" s="3" t="n">
        <v>5.47856834600679E-005</v>
      </c>
      <c r="CR22" s="3" t="n">
        <v>-3.64183756573766E-006</v>
      </c>
      <c r="CS22" s="3" t="n">
        <v>7.30534375179559E-005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582479387521743</v>
      </c>
      <c r="DG22" s="2" t="n">
        <v>0.036111980676651</v>
      </c>
      <c r="DH22" s="3" t="n">
        <v>5.60140324523672E-005</v>
      </c>
      <c r="DI22" s="3" t="n">
        <v>0.00023967151355464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784593373537063</v>
      </c>
      <c r="DY22" s="3" t="n">
        <v>-0.0107550360262394</v>
      </c>
    </row>
    <row r="23" customFormat="false" ht="11.25" hidden="false" customHeight="false" outlineLevel="0" collapsed="false">
      <c r="A23" s="1" t="n">
        <v>17</v>
      </c>
      <c r="B23" s="3" t="n">
        <v>0.116338640451431</v>
      </c>
      <c r="C23" s="2" t="n">
        <v>0.011002049781382</v>
      </c>
      <c r="D23" s="3" t="n">
        <v>6.69547534926096E-006</v>
      </c>
      <c r="E23" s="3" t="n">
        <v>-0.000100344535894691</v>
      </c>
      <c r="F23" s="3" t="n">
        <v>0.000151433341670781</v>
      </c>
      <c r="G23" s="3" t="n">
        <v>-1.4159223610477E-005</v>
      </c>
      <c r="H23" s="3" t="n">
        <v>-6.50458605377934E-005</v>
      </c>
      <c r="I23" s="3" t="n">
        <v>5.8133480251854E-007</v>
      </c>
      <c r="J23" s="3" t="n">
        <v>1.65751475833531E-006</v>
      </c>
      <c r="K23" s="3" t="n">
        <v>4.88393834530143E-006</v>
      </c>
      <c r="L23" s="3" t="n">
        <v>8.4332505139173E-006</v>
      </c>
      <c r="M23" s="3" t="n">
        <v>1.05796934803947E-005</v>
      </c>
      <c r="N23" s="3" t="n">
        <v>-8.65871425048681E-006</v>
      </c>
      <c r="O23" s="3" t="n">
        <v>4.47634829470189E-006</v>
      </c>
      <c r="P23" s="3" t="n">
        <v>-6.09334347245749E-006</v>
      </c>
      <c r="Q23" s="3" t="n">
        <v>-3.33025218424154E-006</v>
      </c>
      <c r="R23" s="2"/>
      <c r="S23" s="2"/>
      <c r="T23" s="2" t="n">
        <v>0.0927143469452858</v>
      </c>
      <c r="U23" s="2" t="n">
        <v>-0.000690719985868781</v>
      </c>
      <c r="V23" s="3" t="n">
        <v>0.000141888463986106</v>
      </c>
      <c r="W23" s="3" t="n">
        <v>4.66146448161453E-005</v>
      </c>
      <c r="X23" s="3" t="n">
        <v>-4.29057581641245E-005</v>
      </c>
      <c r="Y23" s="3" t="n">
        <v>-2.71681510639609E-005</v>
      </c>
      <c r="Z23" s="3" t="n">
        <v>6.74111288390122E-006</v>
      </c>
      <c r="AA23" s="3" t="n">
        <v>6.31826424069004E-006</v>
      </c>
      <c r="AB23" s="3" t="n">
        <v>-4.80310518469195E-006</v>
      </c>
      <c r="AC23" s="3" t="n">
        <v>-8.70705480338074E-006</v>
      </c>
      <c r="AD23" s="3" t="n">
        <v>-2.90234106614661E-006</v>
      </c>
      <c r="AE23" s="3" t="n">
        <v>1.23839515708823E-006</v>
      </c>
      <c r="AF23" s="3" t="n">
        <v>1.56534565576294E-006</v>
      </c>
      <c r="AG23" s="3" t="n">
        <v>1.23652978345489E-006</v>
      </c>
      <c r="AH23" s="2"/>
      <c r="AI23" s="2"/>
      <c r="AJ23" s="2"/>
      <c r="AK23" s="2"/>
      <c r="AL23" s="2" t="n">
        <v>0.0825848877429962</v>
      </c>
      <c r="AM23" s="2" t="n">
        <v>0.019150311127305</v>
      </c>
      <c r="AN23" s="3" t="n">
        <v>5.8380865084473E-005</v>
      </c>
      <c r="AO23" s="3" t="n">
        <v>-0.000314845528919249</v>
      </c>
      <c r="AP23" s="3" t="n">
        <v>8.53298934089252E-006</v>
      </c>
      <c r="AQ23" s="3" t="n">
        <v>-6.43798387045535E-007</v>
      </c>
      <c r="AR23" s="3" t="n">
        <v>5.79701418246259E-006</v>
      </c>
      <c r="AS23" s="3" t="n">
        <v>1.71714384578081E-006</v>
      </c>
      <c r="AT23" s="3" t="n">
        <v>-3.38626506390937E-007</v>
      </c>
      <c r="AU23" s="3" t="n">
        <v>4.50147308583837E-006</v>
      </c>
      <c r="AV23" s="3" t="n">
        <v>-9.18427394935861E-006</v>
      </c>
      <c r="AW23" s="3" t="n">
        <v>-2.69640082706246E-007</v>
      </c>
      <c r="AX23" s="2"/>
      <c r="AY23" s="2"/>
      <c r="AZ23" s="2"/>
      <c r="BA23" s="2"/>
      <c r="BB23" s="2"/>
      <c r="BC23" s="2"/>
      <c r="BD23" s="3" t="n">
        <v>0.0927589908242225</v>
      </c>
      <c r="BE23" s="3" t="n">
        <v>0.00260722427628934</v>
      </c>
      <c r="BF23" s="3" t="n">
        <v>4.92541130370227E-006</v>
      </c>
      <c r="BG23" s="3" t="n">
        <v>-5.52425399291678E-006</v>
      </c>
      <c r="BH23" s="3" t="n">
        <v>2.05369042305392E-006</v>
      </c>
      <c r="BI23" s="3" t="n">
        <v>-7.27973883840604E-006</v>
      </c>
      <c r="BJ23" s="3" t="n">
        <v>1.40937061132717E-006</v>
      </c>
      <c r="BK23" s="3" t="n">
        <v>2.62222943092638E-006</v>
      </c>
      <c r="BL23" s="3" t="n">
        <v>-6.46389207759057E-006</v>
      </c>
      <c r="BM23" s="3" t="n">
        <v>4.9067039071815E-006</v>
      </c>
      <c r="BN23" s="2"/>
      <c r="BO23" s="2"/>
      <c r="BP23" s="2"/>
      <c r="BQ23" s="2"/>
      <c r="BR23" s="2"/>
      <c r="BS23" s="2"/>
      <c r="BT23" s="2"/>
      <c r="BU23" s="2"/>
      <c r="BV23" s="2" t="n">
        <v>0.120219692587852</v>
      </c>
      <c r="BW23" s="2" t="n">
        <v>0.0149349905550479</v>
      </c>
      <c r="BX23" s="3" t="n">
        <v>-7.06607752363197E-005</v>
      </c>
      <c r="BY23" s="3" t="n">
        <v>-0.000164388009579852</v>
      </c>
      <c r="BZ23" s="3" t="n">
        <v>4.14547139371279E-005</v>
      </c>
      <c r="CA23" s="3" t="n">
        <v>0.000128165920614264</v>
      </c>
      <c r="CB23" s="3" t="n">
        <v>-0.000106606006738729</v>
      </c>
      <c r="CC23" s="3" t="n">
        <v>-1.95124139281688E-005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556632466614246</v>
      </c>
      <c r="CO23" s="3" t="n">
        <v>-0.00125441688578575</v>
      </c>
      <c r="CP23" s="3" t="n">
        <v>4.58075601272867E-006</v>
      </c>
      <c r="CQ23" s="3" t="n">
        <v>-3.37933634000364E-005</v>
      </c>
      <c r="CR23" s="3" t="n">
        <v>-6.5554391767364E-005</v>
      </c>
      <c r="CS23" s="3" t="n">
        <v>2.42856003751512E-005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684271305799484</v>
      </c>
      <c r="DG23" s="2" t="n">
        <v>0.011326334439218</v>
      </c>
      <c r="DH23" s="3" t="n">
        <v>0.000159435978275723</v>
      </c>
      <c r="DI23" s="3" t="n">
        <v>1.31439037431846E-005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101541452109813</v>
      </c>
      <c r="DY23" s="3" t="n">
        <v>-0.00351889035664498</v>
      </c>
    </row>
    <row r="24" customFormat="false" ht="11.25" hidden="false" customHeight="false" outlineLevel="0" collapsed="false">
      <c r="A24" s="1" t="n">
        <v>18</v>
      </c>
      <c r="B24" s="2" t="n">
        <v>0.115166023373603</v>
      </c>
      <c r="C24" s="2" t="n">
        <v>-0.00615572091192007</v>
      </c>
      <c r="D24" s="3" t="n">
        <v>9.40740301302867E-006</v>
      </c>
      <c r="E24" s="3" t="n">
        <v>-7.0796741056256E-005</v>
      </c>
      <c r="F24" s="3" t="n">
        <v>5.94083794567268E-005</v>
      </c>
      <c r="G24" s="3" t="n">
        <v>-5.75659723835997E-005</v>
      </c>
      <c r="H24" s="3" t="n">
        <v>-0.000121006793051492</v>
      </c>
      <c r="I24" s="3" t="n">
        <v>4.02717778342776E-005</v>
      </c>
      <c r="J24" s="3" t="n">
        <v>5.20027413131174E-007</v>
      </c>
      <c r="K24" s="3" t="n">
        <v>-1.02602052720612E-006</v>
      </c>
      <c r="L24" s="3" t="n">
        <v>2.70431132776138E-006</v>
      </c>
      <c r="M24" s="3" t="n">
        <v>-6.52360904496163E-006</v>
      </c>
      <c r="N24" s="3" t="n">
        <v>-1.94156700672465E-006</v>
      </c>
      <c r="O24" s="3" t="n">
        <v>-2.48963715421268E-006</v>
      </c>
      <c r="P24" s="3" t="n">
        <v>-6.22501556790666E-006</v>
      </c>
      <c r="Q24" s="3" t="n">
        <v>-3.13217628900019E-006</v>
      </c>
      <c r="R24" s="2"/>
      <c r="S24" s="2"/>
      <c r="T24" s="2" t="n">
        <v>0.108496479690074</v>
      </c>
      <c r="U24" s="2" t="n">
        <v>-0.0173011198639869</v>
      </c>
      <c r="V24" s="3" t="n">
        <v>0.00023594286176376</v>
      </c>
      <c r="W24" s="3" t="n">
        <v>-4.01051438529975E-005</v>
      </c>
      <c r="X24" s="3" t="n">
        <v>-3.05520443362183E-005</v>
      </c>
      <c r="Y24" s="3" t="n">
        <v>-5.72206263314001E-005</v>
      </c>
      <c r="Z24" s="3" t="n">
        <v>-6.68774237055913E-006</v>
      </c>
      <c r="AA24" s="3" t="n">
        <v>-1.54116730755049E-006</v>
      </c>
      <c r="AB24" s="3" t="n">
        <v>-3.4598513138917E-006</v>
      </c>
      <c r="AC24" s="3" t="n">
        <v>9.22542767511913E-006</v>
      </c>
      <c r="AD24" s="3" t="n">
        <v>5.46961609870777E-006</v>
      </c>
      <c r="AE24" s="3" t="n">
        <v>-2.93114044325193E-006</v>
      </c>
      <c r="AF24" s="3" t="n">
        <v>4.31216767537989E-006</v>
      </c>
      <c r="AG24" s="3" t="n">
        <v>4.09529184253187E-006</v>
      </c>
      <c r="AH24" s="2"/>
      <c r="AI24" s="2"/>
      <c r="AJ24" s="2"/>
      <c r="AK24" s="2"/>
      <c r="AL24" s="3" t="n">
        <v>0.0910828411579132</v>
      </c>
      <c r="AM24" s="2" t="n">
        <v>-0.0188042744994163</v>
      </c>
      <c r="AN24" s="3" t="n">
        <v>0.000277047511190176</v>
      </c>
      <c r="AO24" s="3" t="n">
        <v>-0.000439007009845227</v>
      </c>
      <c r="AP24" s="3" t="n">
        <v>-5.67680262975045E-006</v>
      </c>
      <c r="AQ24" s="3" t="n">
        <v>1.63144738962728E-006</v>
      </c>
      <c r="AR24" s="3" t="n">
        <v>-5.16937188876909E-006</v>
      </c>
      <c r="AS24" s="3" t="n">
        <v>7.72567000240087E-006</v>
      </c>
      <c r="AT24" s="3" t="n">
        <v>-3.88012125540626E-007</v>
      </c>
      <c r="AU24" s="3" t="n">
        <v>6.64824199247959E-007</v>
      </c>
      <c r="AV24" s="3" t="n">
        <v>-5.71114242120529E-006</v>
      </c>
      <c r="AW24" s="3" t="n">
        <v>-2.26505449063552E-006</v>
      </c>
      <c r="AX24" s="2"/>
      <c r="AY24" s="2"/>
      <c r="AZ24" s="2"/>
      <c r="BA24" s="2"/>
      <c r="BB24" s="2"/>
      <c r="BC24" s="2"/>
      <c r="BD24" s="3" t="n">
        <v>0.108243636786937</v>
      </c>
      <c r="BE24" s="3" t="n">
        <v>0.00338750006631016</v>
      </c>
      <c r="BF24" s="3" t="n">
        <v>1.10673670405958E-006</v>
      </c>
      <c r="BG24" s="3" t="n">
        <v>-4.1326752580062E-006</v>
      </c>
      <c r="BH24" s="3" t="n">
        <v>4.62193429484614E-006</v>
      </c>
      <c r="BI24" s="3" t="n">
        <v>-3.93828167943866E-006</v>
      </c>
      <c r="BJ24" s="3" t="n">
        <v>-2.67892323790874E-006</v>
      </c>
      <c r="BK24" s="3" t="n">
        <v>8.0930867625284E-006</v>
      </c>
      <c r="BL24" s="3" t="n">
        <v>2.8190120247018E-006</v>
      </c>
      <c r="BM24" s="3" t="n">
        <v>2.74301078206917E-006</v>
      </c>
      <c r="BN24" s="2"/>
      <c r="BO24" s="2"/>
      <c r="BP24" s="2"/>
      <c r="BQ24" s="2"/>
      <c r="BR24" s="2"/>
      <c r="BS24" s="2"/>
      <c r="BT24" s="2"/>
      <c r="BU24" s="2"/>
      <c r="BV24" s="2" t="n">
        <v>0.112600244581699</v>
      </c>
      <c r="BW24" s="2" t="n">
        <v>0.00222751521505415</v>
      </c>
      <c r="BX24" s="3" t="n">
        <v>-1.70363618963165E-005</v>
      </c>
      <c r="BY24" s="3" t="n">
        <v>-0.000161704025231301</v>
      </c>
      <c r="BZ24" s="3" t="n">
        <v>3.46414003615791E-006</v>
      </c>
      <c r="CA24" s="3" t="n">
        <v>8.76706762937828E-005</v>
      </c>
      <c r="CB24" s="3" t="n">
        <v>-0.000138193121529184</v>
      </c>
      <c r="CC24" s="3" t="n">
        <v>8.31640863907523E-00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760080367326736</v>
      </c>
      <c r="CO24" s="3" t="n">
        <v>-0.00201874482445418</v>
      </c>
      <c r="CP24" s="3" t="n">
        <v>9.96197832137113E-006</v>
      </c>
      <c r="CQ24" s="3" t="n">
        <v>-0.000154654597281478</v>
      </c>
      <c r="CR24" s="3" t="n">
        <v>-6.92952817189507E-005</v>
      </c>
      <c r="CS24" s="3" t="n">
        <v>-3.96220384573098E-005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805238410830497</v>
      </c>
      <c r="DG24" s="2" t="n">
        <v>-0.00256408005952835</v>
      </c>
      <c r="DH24" s="3" t="n">
        <v>0.000372463080566376</v>
      </c>
      <c r="DI24" s="3" t="n">
        <v>-0.000186836085049435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977792292833328</v>
      </c>
      <c r="DY24" s="3" t="n">
        <v>-0.00377404713071882</v>
      </c>
    </row>
    <row r="25" customFormat="false" ht="11.25" hidden="false" customHeight="false" outlineLevel="0" collapsed="false">
      <c r="A25" s="1" t="n">
        <v>19</v>
      </c>
      <c r="B25" s="2" t="n">
        <v>0.0923088565468788</v>
      </c>
      <c r="C25" s="3" t="n">
        <v>-0.0174160562455654</v>
      </c>
      <c r="D25" s="3" t="n">
        <v>1.62520445883274E-005</v>
      </c>
      <c r="E25" s="3" t="n">
        <v>-2.03258587134769E-005</v>
      </c>
      <c r="F25" s="3" t="n">
        <v>-6.32653463981114E-005</v>
      </c>
      <c r="G25" s="3" t="n">
        <v>-0.000162945463671349</v>
      </c>
      <c r="H25" s="3" t="n">
        <v>-0.000142269607749767</v>
      </c>
      <c r="I25" s="3" t="n">
        <v>6.39263380435295E-005</v>
      </c>
      <c r="J25" s="3" t="n">
        <v>-5.16141562911798E-006</v>
      </c>
      <c r="K25" s="3" t="n">
        <v>4.06218487114529E-006</v>
      </c>
      <c r="L25" s="3" t="n">
        <v>-8.68803340381418E-007</v>
      </c>
      <c r="M25" s="3" t="n">
        <v>-5.43040141565143E-006</v>
      </c>
      <c r="N25" s="3" t="n">
        <v>-1.69671466210275E-006</v>
      </c>
      <c r="O25" s="3" t="n">
        <v>4.49263279733713E-006</v>
      </c>
      <c r="P25" s="3" t="n">
        <v>1.73263788383337E-006</v>
      </c>
      <c r="Q25" s="3" t="n">
        <v>3.50943082594312E-006</v>
      </c>
      <c r="R25" s="2"/>
      <c r="S25" s="2"/>
      <c r="T25" s="2" t="n">
        <v>0.104198478162288</v>
      </c>
      <c r="U25" s="2" t="n">
        <v>-0.0235554687678813</v>
      </c>
      <c r="V25" s="3" t="n">
        <v>0.000301299704005941</v>
      </c>
      <c r="W25" s="3" t="n">
        <v>-0.000105690720374696</v>
      </c>
      <c r="X25" s="3" t="n">
        <v>8.99854114777554E-007</v>
      </c>
      <c r="Y25" s="3" t="n">
        <v>-3.46922934113536E-005</v>
      </c>
      <c r="Z25" s="3" t="n">
        <v>-8.48375384521205E-006</v>
      </c>
      <c r="AA25" s="3" t="n">
        <v>5.7829170145851E-006</v>
      </c>
      <c r="AB25" s="3" t="n">
        <v>6.15877570453449E-006</v>
      </c>
      <c r="AC25" s="3" t="n">
        <v>2.01052080228691E-006</v>
      </c>
      <c r="AD25" s="3" t="n">
        <v>-4.18237277699518E-006</v>
      </c>
      <c r="AE25" s="3" t="n">
        <v>-5.48637126485118E-006</v>
      </c>
      <c r="AF25" s="3" t="n">
        <v>7.69248686083301E-007</v>
      </c>
      <c r="AG25" s="3" t="n">
        <v>3.1771828616911E-006</v>
      </c>
      <c r="AH25" s="2"/>
      <c r="AI25" s="2"/>
      <c r="AJ25" s="2"/>
      <c r="AK25" s="2"/>
      <c r="AL25" s="2" t="n">
        <v>0.100523389875888</v>
      </c>
      <c r="AM25" s="2" t="n">
        <v>-0.0416100211441516</v>
      </c>
      <c r="AN25" s="3" t="n">
        <v>0.000449197250418365</v>
      </c>
      <c r="AO25" s="3" t="n">
        <v>-0.000383848208002746</v>
      </c>
      <c r="AP25" s="3" t="n">
        <v>-1.05335875559831E-005</v>
      </c>
      <c r="AQ25" s="3" t="n">
        <v>-7.84871372161433E-006</v>
      </c>
      <c r="AR25" s="3" t="n">
        <v>-7.86859527579508E-006</v>
      </c>
      <c r="AS25" s="3" t="n">
        <v>2.15767249756027E-006</v>
      </c>
      <c r="AT25" s="3" t="n">
        <v>1.52762709149101E-006</v>
      </c>
      <c r="AU25" s="3" t="n">
        <v>2.67453083324653E-006</v>
      </c>
      <c r="AV25" s="3" t="n">
        <v>3.65161326953966E-007</v>
      </c>
      <c r="AW25" s="3" t="n">
        <v>6.08408390689874E-006</v>
      </c>
      <c r="AX25" s="2"/>
      <c r="AY25" s="2"/>
      <c r="AZ25" s="2"/>
      <c r="BA25" s="2"/>
      <c r="BB25" s="2"/>
      <c r="BC25" s="2"/>
      <c r="BD25" s="3" t="n">
        <v>0.101682171225547</v>
      </c>
      <c r="BE25" s="3" t="n">
        <v>-0.00270036468282342</v>
      </c>
      <c r="BF25" s="3" t="n">
        <v>5.25446739629842E-006</v>
      </c>
      <c r="BG25" s="3" t="n">
        <v>8.56559017847757E-006</v>
      </c>
      <c r="BH25" s="3" t="n">
        <v>-7.0319451879186E-006</v>
      </c>
      <c r="BI25" s="3" t="n">
        <v>9.15647433430422E-007</v>
      </c>
      <c r="BJ25" s="3" t="n">
        <v>3.91288494938635E-006</v>
      </c>
      <c r="BK25" s="3" t="n">
        <v>-9.31445538299158E-006</v>
      </c>
      <c r="BL25" s="3" t="n">
        <v>-1.13323148980271E-005</v>
      </c>
      <c r="BM25" s="3" t="n">
        <v>-7.14913267074734E-006</v>
      </c>
      <c r="BN25" s="2"/>
      <c r="BO25" s="2"/>
      <c r="BP25" s="2"/>
      <c r="BQ25" s="2"/>
      <c r="BR25" s="2"/>
      <c r="BS25" s="2"/>
      <c r="BT25" s="2"/>
      <c r="BU25" s="2"/>
      <c r="BV25" s="2" t="n">
        <v>0.102108843624591</v>
      </c>
      <c r="BW25" s="2" t="n">
        <v>0.000505323288962245</v>
      </c>
      <c r="BX25" s="3" t="n">
        <v>5.63081812288146E-006</v>
      </c>
      <c r="BY25" s="3" t="n">
        <v>-9.94448928395286E-005</v>
      </c>
      <c r="BZ25" s="3" t="n">
        <v>-2.89433224054391E-008</v>
      </c>
      <c r="CA25" s="3" t="n">
        <v>1.53276159835513E-005</v>
      </c>
      <c r="CB25" s="3" t="n">
        <v>-0.000164789977134205</v>
      </c>
      <c r="CC25" s="3" t="n">
        <v>0.000117154631880112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902366638183593</v>
      </c>
      <c r="CO25" s="3" t="n">
        <v>-0.0122254770249128</v>
      </c>
      <c r="CP25" s="3" t="n">
        <v>7.85105366958305E-005</v>
      </c>
      <c r="CQ25" s="3" t="n">
        <v>-0.000215434600249864</v>
      </c>
      <c r="CR25" s="3" t="n">
        <v>-1.59661976795177E-005</v>
      </c>
      <c r="CS25" s="3" t="n">
        <v>-8.79488507052883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0995999574661254</v>
      </c>
      <c r="DG25" s="3" t="n">
        <v>-0.0337877012789249</v>
      </c>
      <c r="DH25" s="3" t="n">
        <v>0.000600808707531541</v>
      </c>
      <c r="DI25" s="3" t="n">
        <v>-0.000218224566197022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104928523302078</v>
      </c>
      <c r="DY25" s="3" t="n">
        <v>-0.00286312610842287</v>
      </c>
    </row>
    <row r="26" customFormat="false" ht="11.25" hidden="false" customHeight="false" outlineLevel="0" collapsed="false">
      <c r="A26" s="1" t="n">
        <v>20</v>
      </c>
      <c r="B26" s="2" t="n">
        <v>0.0787273719906807</v>
      </c>
      <c r="C26" s="2" t="n">
        <v>-0.0316812545061111</v>
      </c>
      <c r="D26" s="3" t="n">
        <v>3.92105312130297E-006</v>
      </c>
      <c r="E26" s="3" t="n">
        <v>1.84579948836471E-005</v>
      </c>
      <c r="F26" s="3" t="n">
        <v>-0.000147142476635053</v>
      </c>
      <c r="G26" s="3" t="n">
        <v>-0.000275656289886683</v>
      </c>
      <c r="H26" s="3" t="n">
        <v>-0.000145993952173739</v>
      </c>
      <c r="I26" s="3" t="n">
        <v>7.20452590030618E-005</v>
      </c>
      <c r="J26" s="3" t="n">
        <v>6.17645264355815E-006</v>
      </c>
      <c r="K26" s="3" t="n">
        <v>1.36765640945668E-006</v>
      </c>
      <c r="L26" s="3" t="n">
        <v>-1.10770395167492E-006</v>
      </c>
      <c r="M26" s="3" t="n">
        <v>-8.27690109872492E-006</v>
      </c>
      <c r="N26" s="3" t="n">
        <v>4.0690633795748E-006</v>
      </c>
      <c r="O26" s="3" t="n">
        <v>-7.60085811180033E-007</v>
      </c>
      <c r="P26" s="3" t="n">
        <v>-4.37794778918032E-006</v>
      </c>
      <c r="Q26" s="3" t="n">
        <v>8.14529448689427E-006</v>
      </c>
      <c r="R26" s="2"/>
      <c r="S26" s="2"/>
      <c r="T26" s="2" t="n">
        <v>0.0991479977965354</v>
      </c>
      <c r="U26" s="2" t="n">
        <v>-0.0247555244714021</v>
      </c>
      <c r="V26" s="3" t="n">
        <v>0.000334378215484321</v>
      </c>
      <c r="W26" s="3" t="n">
        <v>-0.000128327432321384</v>
      </c>
      <c r="X26" s="3" t="n">
        <v>1.64561897690873E-005</v>
      </c>
      <c r="Y26" s="3" t="n">
        <v>-1.04065029518096E-005</v>
      </c>
      <c r="Z26" s="3" t="n">
        <v>1.89643941439499E-007</v>
      </c>
      <c r="AA26" s="3" t="n">
        <v>-5.89340334045118E-006</v>
      </c>
      <c r="AB26" s="3" t="n">
        <v>2.4850287445588E-006</v>
      </c>
      <c r="AC26" s="3" t="n">
        <v>7.92664559412514E-006</v>
      </c>
      <c r="AD26" s="3" t="n">
        <v>-4.05369564759894E-006</v>
      </c>
      <c r="AE26" s="3" t="n">
        <v>-5.42189854968455E-006</v>
      </c>
      <c r="AF26" s="3" t="n">
        <v>-3.35707750309666E-006</v>
      </c>
      <c r="AG26" s="3" t="n">
        <v>2.99423277283494E-006</v>
      </c>
      <c r="AH26" s="2"/>
      <c r="AI26" s="2"/>
      <c r="AJ26" s="2"/>
      <c r="AK26" s="2"/>
      <c r="AL26" s="2" t="n">
        <v>0.104937329888343</v>
      </c>
      <c r="AM26" s="2" t="n">
        <v>-0.0511332303285598</v>
      </c>
      <c r="AN26" s="3" t="n">
        <v>0.000461538846138864</v>
      </c>
      <c r="AO26" s="3" t="n">
        <v>-0.00021344113338273</v>
      </c>
      <c r="AP26" s="3" t="n">
        <v>-1.09837253603473E-006</v>
      </c>
      <c r="AQ26" s="3" t="n">
        <v>4.94816788432217E-007</v>
      </c>
      <c r="AR26" s="3" t="n">
        <v>6.30766862741438E-006</v>
      </c>
      <c r="AS26" s="3" t="n">
        <v>8.26260657049715E-006</v>
      </c>
      <c r="AT26" s="3" t="n">
        <v>-7.9804858614807E-006</v>
      </c>
      <c r="AU26" s="3" t="n">
        <v>1.10012979348539E-006</v>
      </c>
      <c r="AV26" s="3" t="n">
        <v>-2.00894260160566E-006</v>
      </c>
      <c r="AW26" s="3" t="n">
        <v>-1.91451567843614E-006</v>
      </c>
      <c r="AX26" s="2"/>
      <c r="AY26" s="2"/>
      <c r="AZ26" s="2"/>
      <c r="BA26" s="2"/>
      <c r="BB26" s="2"/>
      <c r="BC26" s="2"/>
      <c r="BD26" s="3" t="n">
        <v>0.0936629846692085</v>
      </c>
      <c r="BE26" s="3" t="n">
        <v>-0.0150624746456742</v>
      </c>
      <c r="BF26" s="3" t="n">
        <v>3.38436393576557E-006</v>
      </c>
      <c r="BG26" s="3" t="n">
        <v>3.0624144073954E-006</v>
      </c>
      <c r="BH26" s="3" t="n">
        <v>-4.12125837101484E-006</v>
      </c>
      <c r="BI26" s="3" t="n">
        <v>2.40490271607996E-006</v>
      </c>
      <c r="BJ26" s="3" t="n">
        <v>-7.77002242102753E-006</v>
      </c>
      <c r="BK26" s="3" t="n">
        <v>8.61448995692626E-007</v>
      </c>
      <c r="BL26" s="3" t="n">
        <v>1.19768344575277E-006</v>
      </c>
      <c r="BM26" s="3" t="n">
        <v>-5.72129602005588E-006</v>
      </c>
      <c r="BN26" s="2"/>
      <c r="BO26" s="2"/>
      <c r="BP26" s="2"/>
      <c r="BQ26" s="2"/>
      <c r="BR26" s="2"/>
      <c r="BS26" s="2"/>
      <c r="BT26" s="2"/>
      <c r="BU26" s="2"/>
      <c r="BV26" s="2" t="n">
        <v>0.10036751627922</v>
      </c>
      <c r="BW26" s="2" t="n">
        <v>-0.0296162739396095</v>
      </c>
      <c r="BX26" s="3" t="n">
        <v>-1.54719582496909E-005</v>
      </c>
      <c r="BY26" s="3" t="n">
        <v>-3.57098433596547E-005</v>
      </c>
      <c r="BZ26" s="3" t="n">
        <v>2.48935393756255E-005</v>
      </c>
      <c r="CA26" s="3" t="n">
        <v>-5.78879626118578E-005</v>
      </c>
      <c r="CB26" s="3" t="n">
        <v>-0.000181442766916006</v>
      </c>
      <c r="CC26" s="3" t="n">
        <v>0.000158258335432037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955817401409149</v>
      </c>
      <c r="CO26" s="2" t="n">
        <v>-0.0168874245136976</v>
      </c>
      <c r="CP26" s="3" t="n">
        <v>0.000151152678881771</v>
      </c>
      <c r="CQ26" s="3" t="n">
        <v>-0.000225766401854343</v>
      </c>
      <c r="CR26" s="3" t="n">
        <v>4.35153997386805E-005</v>
      </c>
      <c r="CS26" s="3" t="n">
        <v>-7.04461999703198E-005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104059606790542</v>
      </c>
      <c r="DG26" s="3" t="n">
        <v>-0.0493650436401367</v>
      </c>
      <c r="DH26" s="3" t="n">
        <v>0.0007111630984582</v>
      </c>
      <c r="DI26" s="3" t="n">
        <v>-0.000141806813189759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0913729444146156</v>
      </c>
      <c r="DY26" s="3" t="n">
        <v>-0.0173062514513731</v>
      </c>
    </row>
    <row r="27" customFormat="false" ht="11.25" hidden="false" customHeight="false" outlineLevel="0" collapsed="false">
      <c r="A27" s="1" t="n">
        <v>21</v>
      </c>
      <c r="B27" s="2" t="n">
        <v>0.0686416029930114</v>
      </c>
      <c r="C27" s="2" t="n">
        <v>-0.0493132658302784</v>
      </c>
      <c r="D27" s="3" t="n">
        <v>-9.87507428362732E-006</v>
      </c>
      <c r="E27" s="3" t="n">
        <v>5.49582910025492E-005</v>
      </c>
      <c r="F27" s="3" t="n">
        <v>-0.000192961568245664</v>
      </c>
      <c r="G27" s="3" t="n">
        <v>-0.000350213900674134</v>
      </c>
      <c r="H27" s="3" t="n">
        <v>-0.000117348441563081</v>
      </c>
      <c r="I27" s="3" t="n">
        <v>0.000109633110696449</v>
      </c>
      <c r="J27" s="3" t="n">
        <v>9.05979618437413E-007</v>
      </c>
      <c r="K27" s="3" t="n">
        <v>5.21133279107743E-006</v>
      </c>
      <c r="L27" s="3" t="n">
        <v>-5.80912319492199E-006</v>
      </c>
      <c r="M27" s="3" t="n">
        <v>4.73488717034342E-006</v>
      </c>
      <c r="N27" s="3" t="n">
        <v>-1.88098817943682E-006</v>
      </c>
      <c r="O27" s="3" t="n">
        <v>-1.22047356398979E-006</v>
      </c>
      <c r="P27" s="3" t="n">
        <v>1.96417659026337E-006</v>
      </c>
      <c r="Q27" s="3" t="n">
        <v>5.58677186290879E-007</v>
      </c>
      <c r="R27" s="2"/>
      <c r="S27" s="2"/>
      <c r="T27" s="2" t="n">
        <v>0.0778029635548591</v>
      </c>
      <c r="U27" s="2" t="n">
        <v>-0.0225032810121774</v>
      </c>
      <c r="V27" s="3" t="n">
        <v>0.000278567313216626</v>
      </c>
      <c r="W27" s="3" t="n">
        <v>-0.00013337934797164</v>
      </c>
      <c r="X27" s="3" t="n">
        <v>1.62305309459043E-006</v>
      </c>
      <c r="Y27" s="3" t="n">
        <v>8.75440764502855E-006</v>
      </c>
      <c r="Z27" s="3" t="n">
        <v>-7.29835983293014E-006</v>
      </c>
      <c r="AA27" s="3" t="n">
        <v>2.88546584670257E-006</v>
      </c>
      <c r="AB27" s="3" t="n">
        <v>-4.33145515899013E-007</v>
      </c>
      <c r="AC27" s="3" t="n">
        <v>1.90277080491796E-006</v>
      </c>
      <c r="AD27" s="3" t="n">
        <v>-7.31446380086708E-006</v>
      </c>
      <c r="AE27" s="3" t="n">
        <v>-4.00937051381333E-006</v>
      </c>
      <c r="AF27" s="3" t="n">
        <v>6.20973514742218E-006</v>
      </c>
      <c r="AG27" s="3" t="n">
        <v>1.51840879425435E-006</v>
      </c>
      <c r="AH27" s="2"/>
      <c r="AI27" s="2"/>
      <c r="AJ27" s="2"/>
      <c r="AK27" s="2"/>
      <c r="AL27" s="2" t="n">
        <v>0.0973231941461563</v>
      </c>
      <c r="AM27" s="2" t="n">
        <v>-0.0466114059090614</v>
      </c>
      <c r="AN27" s="3" t="n">
        <v>0.000267091323621571</v>
      </c>
      <c r="AO27" s="3" t="n">
        <v>-6.48717250442132E-005</v>
      </c>
      <c r="AP27" s="3" t="n">
        <v>4.42275586465257E-006</v>
      </c>
      <c r="AQ27" s="3" t="n">
        <v>-6.69345672577037E-006</v>
      </c>
      <c r="AR27" s="3" t="n">
        <v>-8.83793472894467E-006</v>
      </c>
      <c r="AS27" s="3" t="n">
        <v>1.68689240354069E-007</v>
      </c>
      <c r="AT27" s="3" t="n">
        <v>1.00669114999618E-006</v>
      </c>
      <c r="AU27" s="3" t="n">
        <v>7.73372994444798E-006</v>
      </c>
      <c r="AV27" s="3" t="n">
        <v>-3.46966453435015E-006</v>
      </c>
      <c r="AW27" s="3" t="n">
        <v>6.586641575268E-006</v>
      </c>
      <c r="AX27" s="2"/>
      <c r="AY27" s="2"/>
      <c r="AZ27" s="2"/>
      <c r="BA27" s="2"/>
      <c r="BB27" s="2"/>
      <c r="BC27" s="2"/>
      <c r="BD27" s="3" t="n">
        <v>0.0718427598476409</v>
      </c>
      <c r="BE27" s="3" t="n">
        <v>-0.0279893111437559</v>
      </c>
      <c r="BF27" s="3" t="n">
        <v>-4.20403102907585E-006</v>
      </c>
      <c r="BG27" s="3" t="n">
        <v>2.96007897304662E-006</v>
      </c>
      <c r="BH27" s="3" t="n">
        <v>2.3522170522483E-006</v>
      </c>
      <c r="BI27" s="3" t="n">
        <v>6.48075683784554E-006</v>
      </c>
      <c r="BJ27" s="3" t="n">
        <v>7.09816140442853E-006</v>
      </c>
      <c r="BK27" s="3" t="n">
        <v>-7.67226902098627E-006</v>
      </c>
      <c r="BL27" s="3" t="n">
        <v>5.57595558348111E-006</v>
      </c>
      <c r="BM27" s="3" t="n">
        <v>1.50090198047792E-008</v>
      </c>
      <c r="BN27" s="2"/>
      <c r="BO27" s="2"/>
      <c r="BP27" s="2"/>
      <c r="BQ27" s="2"/>
      <c r="BR27" s="2"/>
      <c r="BS27" s="2"/>
      <c r="BT27" s="2"/>
      <c r="BU27" s="2"/>
      <c r="BV27" s="3" t="n">
        <v>0.0750063806772232</v>
      </c>
      <c r="BW27" s="2" t="n">
        <v>-0.0494799129664897</v>
      </c>
      <c r="BX27" s="3" t="n">
        <v>-8.23423979454673E-005</v>
      </c>
      <c r="BY27" s="3" t="n">
        <v>5.39071879757102E-005</v>
      </c>
      <c r="BZ27" s="3" t="n">
        <v>8.00276102381758E-005</v>
      </c>
      <c r="CA27" s="3" t="n">
        <v>-0.000116656650789082</v>
      </c>
      <c r="CB27" s="3" t="n">
        <v>-0.000152290464029647</v>
      </c>
      <c r="CC27" s="3" t="n">
        <v>0.000174745116964913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853320211172103</v>
      </c>
      <c r="CO27" s="2" t="n">
        <v>-0.034926451742649</v>
      </c>
      <c r="CP27" s="3" t="n">
        <v>0.000178753703949041</v>
      </c>
      <c r="CQ27" s="3" t="n">
        <v>-0.000164578581461682</v>
      </c>
      <c r="CR27" s="3" t="n">
        <v>7.07635554135777E-005</v>
      </c>
      <c r="CS27" s="3" t="n">
        <v>-3.70147354260552E-005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100873872637748</v>
      </c>
      <c r="DG27" s="2" t="n">
        <v>-0.0519789084792137</v>
      </c>
      <c r="DH27" s="3" t="n">
        <v>0.000627512868959456</v>
      </c>
      <c r="DI27" s="3" t="n">
        <v>-3.29836366290692E-005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0798435658216476</v>
      </c>
      <c r="DY27" s="3" t="n">
        <v>-0.0205314233899116</v>
      </c>
    </row>
    <row r="28" customFormat="false" ht="11.25" hidden="false" customHeight="false" outlineLevel="0" collapsed="false">
      <c r="A28" s="1" t="n">
        <v>22</v>
      </c>
      <c r="B28" s="2" t="n">
        <v>0.0416052415966987</v>
      </c>
      <c r="C28" s="3" t="n">
        <v>-0.0694981962442398</v>
      </c>
      <c r="D28" s="3" t="n">
        <v>-7.96109598013572E-005</v>
      </c>
      <c r="E28" s="3" t="n">
        <v>6.38555793557316E-005</v>
      </c>
      <c r="F28" s="3" t="n">
        <v>-0.000182862684596329</v>
      </c>
      <c r="G28" s="3" t="n">
        <v>-0.000364037987310439</v>
      </c>
      <c r="H28" s="3" t="n">
        <v>-0.000100659504823852</v>
      </c>
      <c r="I28" s="3" t="n">
        <v>0.000138194940518587</v>
      </c>
      <c r="J28" s="3" t="n">
        <v>-1.69395025295671E-005</v>
      </c>
      <c r="K28" s="3" t="n">
        <v>7.40236964702489E-006</v>
      </c>
      <c r="L28" s="3" t="n">
        <v>2.95341897071921E-006</v>
      </c>
      <c r="M28" s="3" t="n">
        <v>-8.07779514389039E-008</v>
      </c>
      <c r="N28" s="3" t="n">
        <v>1.11899307739804E-005</v>
      </c>
      <c r="O28" s="3" t="n">
        <v>-5.81279573452775E-006</v>
      </c>
      <c r="P28" s="3" t="n">
        <v>5.80555388296488E-006</v>
      </c>
      <c r="Q28" s="3" t="n">
        <v>-5.2035961743968E-006</v>
      </c>
      <c r="R28" s="2"/>
      <c r="S28" s="2"/>
      <c r="T28" s="3" t="n">
        <v>0.0608176477253437</v>
      </c>
      <c r="U28" s="2" t="n">
        <v>-0.0421698465943336</v>
      </c>
      <c r="V28" s="3" t="n">
        <v>0.000194568900042213</v>
      </c>
      <c r="W28" s="3" t="n">
        <v>-0.000131012347992509</v>
      </c>
      <c r="X28" s="3" t="n">
        <v>-1.47061055031372E-005</v>
      </c>
      <c r="Y28" s="3" t="n">
        <v>3.77971155103296E-005</v>
      </c>
      <c r="Z28" s="3" t="n">
        <v>-1.57172928538784E-006</v>
      </c>
      <c r="AA28" s="3" t="n">
        <v>-8.09452922112541E-006</v>
      </c>
      <c r="AB28" s="3" t="n">
        <v>-2.34261665355006E-006</v>
      </c>
      <c r="AC28" s="3" t="n">
        <v>-5.308550043992E-006</v>
      </c>
      <c r="AD28" s="3" t="n">
        <v>8.6769949803056E-007</v>
      </c>
      <c r="AE28" s="3" t="n">
        <v>-1.22355197618162E-006</v>
      </c>
      <c r="AF28" s="3" t="n">
        <v>-3.91022922485717E-006</v>
      </c>
      <c r="AG28" s="3" t="n">
        <v>-2.32299453273299E-006</v>
      </c>
      <c r="AH28" s="2"/>
      <c r="AI28" s="2"/>
      <c r="AJ28" s="2"/>
      <c r="AK28" s="2"/>
      <c r="AL28" s="2" t="n">
        <v>0.0912746712565422</v>
      </c>
      <c r="AM28" s="2" t="n">
        <v>-0.0531836077570915</v>
      </c>
      <c r="AN28" s="3" t="n">
        <v>-2.87961247522616E-005</v>
      </c>
      <c r="AO28" s="3" t="n">
        <v>-1.34072879518498E-005</v>
      </c>
      <c r="AP28" s="3" t="n">
        <v>2.32701313507277E-006</v>
      </c>
      <c r="AQ28" s="3" t="n">
        <v>-1.18305706564569E-006</v>
      </c>
      <c r="AR28" s="3" t="n">
        <v>-8.45263592452738E-009</v>
      </c>
      <c r="AS28" s="3" t="n">
        <v>2.64820619122474E-006</v>
      </c>
      <c r="AT28" s="3" t="n">
        <v>2.25983035306853E-006</v>
      </c>
      <c r="AU28" s="3" t="n">
        <v>2.97142901217739E-006</v>
      </c>
      <c r="AV28" s="3" t="n">
        <v>-1.16676085326616E-006</v>
      </c>
      <c r="AW28" s="3" t="n">
        <v>-1.06998713818029E-005</v>
      </c>
      <c r="AX28" s="2"/>
      <c r="AY28" s="2"/>
      <c r="AZ28" s="2"/>
      <c r="BA28" s="2"/>
      <c r="BB28" s="2"/>
      <c r="BC28" s="2"/>
      <c r="BD28" s="3" t="n">
        <v>0.0661056563258171</v>
      </c>
      <c r="BE28" s="3" t="n">
        <v>-0.0458887107670307</v>
      </c>
      <c r="BF28" s="3" t="n">
        <v>-5.19751301908399E-006</v>
      </c>
      <c r="BG28" s="3" t="n">
        <v>5.47042827747645E-006</v>
      </c>
      <c r="BH28" s="3" t="n">
        <v>5.57748307983274E-006</v>
      </c>
      <c r="BI28" s="3" t="n">
        <v>-5.51237235413282E-006</v>
      </c>
      <c r="BJ28" s="3" t="n">
        <v>-4.71790144729311E-006</v>
      </c>
      <c r="BK28" s="3" t="n">
        <v>-2.95757013191178E-006</v>
      </c>
      <c r="BL28" s="3" t="n">
        <v>2.99616189636253E-008</v>
      </c>
      <c r="BM28" s="3" t="n">
        <v>-8.43394809635356E-006</v>
      </c>
      <c r="BN28" s="2"/>
      <c r="BO28" s="2"/>
      <c r="BP28" s="2"/>
      <c r="BQ28" s="2"/>
      <c r="BR28" s="2"/>
      <c r="BS28" s="2"/>
      <c r="BT28" s="2"/>
      <c r="BU28" s="2"/>
      <c r="BV28" s="2" t="n">
        <v>0.0490993708372116</v>
      </c>
      <c r="BW28" s="2" t="n">
        <v>-0.0674163028597831</v>
      </c>
      <c r="BX28" s="3" t="n">
        <v>-0.000158061113324947</v>
      </c>
      <c r="BY28" s="3" t="n">
        <v>0.000139333176775835</v>
      </c>
      <c r="BZ28" s="3" t="n">
        <v>0.000130574175273068</v>
      </c>
      <c r="CA28" s="3" t="n">
        <v>-0.000160356386913918</v>
      </c>
      <c r="CB28" s="3" t="n">
        <v>-0.000128473344375379</v>
      </c>
      <c r="CC28" s="3" t="n">
        <v>0.00020392112492118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549489371478557</v>
      </c>
      <c r="CO28" s="2" t="n">
        <v>-0.0470766350626945</v>
      </c>
      <c r="CP28" s="3" t="n">
        <v>0.000115314083814155</v>
      </c>
      <c r="CQ28" s="3" t="n">
        <v>-9.79879841906949E-005</v>
      </c>
      <c r="CR28" s="3" t="n">
        <v>5.26665025972761E-005</v>
      </c>
      <c r="CS28" s="3" t="n">
        <v>1.87825498869642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802759155631065</v>
      </c>
      <c r="DG28" s="2" t="n">
        <v>-0.0507485829293727</v>
      </c>
      <c r="DH28" s="3" t="n">
        <v>0.000403373502194881</v>
      </c>
      <c r="DI28" s="3" t="n">
        <v>-3.28547648678068E-005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491751357913017</v>
      </c>
      <c r="DY28" s="3" t="n">
        <v>-0.0495136976242065</v>
      </c>
    </row>
    <row r="29" customFormat="false" ht="11.25" hidden="false" customHeight="false" outlineLevel="0" collapsed="false">
      <c r="A29" s="1" t="n">
        <v>23</v>
      </c>
      <c r="B29" s="2" t="n">
        <v>0.0354124940931797</v>
      </c>
      <c r="C29" s="3" t="n">
        <v>-0.0769922733306884</v>
      </c>
      <c r="D29" s="3" t="n">
        <v>-0.000103912170743569</v>
      </c>
      <c r="E29" s="3" t="n">
        <v>7.17761213309131E-005</v>
      </c>
      <c r="F29" s="3" t="n">
        <v>-0.000175698645762167</v>
      </c>
      <c r="G29" s="3" t="n">
        <v>-0.000294647295959293</v>
      </c>
      <c r="H29" s="3" t="n">
        <v>-9.03439067769795E-005</v>
      </c>
      <c r="I29" s="3" t="n">
        <v>0.00015630415873602</v>
      </c>
      <c r="J29" s="3" t="n">
        <v>-7.06333867128705E-006</v>
      </c>
      <c r="K29" s="3" t="n">
        <v>3.53260702468105E-006</v>
      </c>
      <c r="L29" s="3" t="n">
        <v>-1.15603097583516E-006</v>
      </c>
      <c r="M29" s="3" t="n">
        <v>-1.47464345445769E-006</v>
      </c>
      <c r="N29" s="3" t="n">
        <v>-5.41731196790351E-006</v>
      </c>
      <c r="O29" s="3" t="n">
        <v>-3.36260058020343E-007</v>
      </c>
      <c r="P29" s="3" t="n">
        <v>-3.86287729270407E-006</v>
      </c>
      <c r="Q29" s="3" t="n">
        <v>4.50071411250974E-006</v>
      </c>
      <c r="R29" s="2"/>
      <c r="S29" s="2"/>
      <c r="T29" s="2" t="n">
        <v>0.0293787494301796</v>
      </c>
      <c r="U29" s="2" t="n">
        <v>-0.058739211410284</v>
      </c>
      <c r="V29" s="3" t="n">
        <v>5.8861627621809E-005</v>
      </c>
      <c r="W29" s="3" t="n">
        <v>-0.000198527908651158</v>
      </c>
      <c r="X29" s="3" t="n">
        <v>-3.87694999517407E-005</v>
      </c>
      <c r="Y29" s="3" t="n">
        <v>1.37698971229838E-005</v>
      </c>
      <c r="Z29" s="3" t="n">
        <v>2.126810613845E-006</v>
      </c>
      <c r="AA29" s="3" t="n">
        <v>9.50897060647548E-007</v>
      </c>
      <c r="AB29" s="3" t="n">
        <v>9.91929709925898E-007</v>
      </c>
      <c r="AC29" s="3" t="n">
        <v>9.90196781458507E-007</v>
      </c>
      <c r="AD29" s="3" t="n">
        <v>1.35994150696205E-005</v>
      </c>
      <c r="AE29" s="3" t="n">
        <v>-2.57719352703134E-006</v>
      </c>
      <c r="AF29" s="3" t="n">
        <v>1.74558226717636E-006</v>
      </c>
      <c r="AG29" s="3" t="n">
        <v>1.0355846825405E-005</v>
      </c>
      <c r="AH29" s="2"/>
      <c r="AI29" s="2"/>
      <c r="AJ29" s="2"/>
      <c r="AK29" s="2"/>
      <c r="AL29" s="2" t="n">
        <v>0.0593318864703178</v>
      </c>
      <c r="AM29" s="2" t="n">
        <v>-0.0600517578423023</v>
      </c>
      <c r="AN29" s="3" t="n">
        <v>-0.000333416566718369</v>
      </c>
      <c r="AO29" s="3" t="n">
        <v>-0.000112941466795746</v>
      </c>
      <c r="AP29" s="3" t="n">
        <v>1.5605704106747E-007</v>
      </c>
      <c r="AQ29" s="3" t="n">
        <v>6.25552593191969E-006</v>
      </c>
      <c r="AR29" s="3" t="n">
        <v>2.93385210170527E-006</v>
      </c>
      <c r="AS29" s="3" t="n">
        <v>-5.37784535481478E-006</v>
      </c>
      <c r="AT29" s="3" t="n">
        <v>-1.61171965373796E-006</v>
      </c>
      <c r="AU29" s="3" t="n">
        <v>-7.21965704997273E-008</v>
      </c>
      <c r="AV29" s="3" t="n">
        <v>-8.47224782773992E-006</v>
      </c>
      <c r="AW29" s="3" t="n">
        <v>-5.54917505724006E-006</v>
      </c>
      <c r="AX29" s="2"/>
      <c r="AY29" s="2"/>
      <c r="AZ29" s="2"/>
      <c r="BA29" s="2"/>
      <c r="BB29" s="2"/>
      <c r="BC29" s="2"/>
      <c r="BD29" s="3" t="n">
        <v>0.0484142340719699</v>
      </c>
      <c r="BE29" s="3" t="n">
        <v>-0.0593823939561843</v>
      </c>
      <c r="BF29" s="3" t="n">
        <v>-3.25956716551445E-006</v>
      </c>
      <c r="BG29" s="3" t="n">
        <v>4.13853558711707E-006</v>
      </c>
      <c r="BH29" s="3" t="n">
        <v>1.79298649527481E-006</v>
      </c>
      <c r="BI29" s="3" t="n">
        <v>-1.13561907255643E-006</v>
      </c>
      <c r="BJ29" s="3" t="n">
        <v>4.89773071876697E-007</v>
      </c>
      <c r="BK29" s="3" t="n">
        <v>-3.38259860654943E-006</v>
      </c>
      <c r="BL29" s="3" t="n">
        <v>2.13135149351728E-006</v>
      </c>
      <c r="BM29" s="3" t="n">
        <v>8.41510143345658E-007</v>
      </c>
      <c r="BN29" s="2"/>
      <c r="BO29" s="2"/>
      <c r="BP29" s="2"/>
      <c r="BQ29" s="2"/>
      <c r="BR29" s="2"/>
      <c r="BS29" s="2"/>
      <c r="BT29" s="2"/>
      <c r="BU29" s="2"/>
      <c r="BV29" s="2" t="n">
        <v>0.019947038963437</v>
      </c>
      <c r="BW29" s="2" t="n">
        <v>-0.0620446465909481</v>
      </c>
      <c r="BX29" s="3" t="n">
        <v>-0.00018173418357037</v>
      </c>
      <c r="BY29" s="3" t="n">
        <v>0.000158495749928988</v>
      </c>
      <c r="BZ29" s="3" t="n">
        <v>0.000153468601638451</v>
      </c>
      <c r="CA29" s="3" t="n">
        <v>-0.000152869048179127</v>
      </c>
      <c r="CB29" s="3" t="n">
        <v>-7.36553483875468E-005</v>
      </c>
      <c r="CC29" s="3" t="n">
        <v>0.000196383363800123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346797779202461</v>
      </c>
      <c r="CO29" s="2" t="n">
        <v>-0.0550458393990993</v>
      </c>
      <c r="CP29" s="3" t="n">
        <v>-1.79847102117491E-005</v>
      </c>
      <c r="CQ29" s="3" t="n">
        <v>-3.05611720250453E-005</v>
      </c>
      <c r="CR29" s="3" t="n">
        <v>-5.79530365030223E-007</v>
      </c>
      <c r="CS29" s="3" t="n">
        <v>3.9389848097926E-005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675721988081932</v>
      </c>
      <c r="DG29" s="2" t="n">
        <v>-0.0611561276018619</v>
      </c>
      <c r="DH29" s="3" t="n">
        <v>0.000150516454596072</v>
      </c>
      <c r="DI29" s="3" t="n">
        <v>-0.00016849888197612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426338240504264</v>
      </c>
      <c r="DY29" s="3" t="n">
        <v>-0.0768563672900199</v>
      </c>
    </row>
    <row r="30" customFormat="false" ht="11.25" hidden="false" customHeight="false" outlineLevel="0" collapsed="false">
      <c r="A30" s="1" t="n">
        <v>24</v>
      </c>
      <c r="B30" s="2" t="n">
        <v>0.0176486037671566</v>
      </c>
      <c r="C30" s="3" t="n">
        <v>-0.0792455226182937</v>
      </c>
      <c r="D30" s="3" t="n">
        <v>-6.60416044411249E-005</v>
      </c>
      <c r="E30" s="3" t="n">
        <v>3.99061536882072E-005</v>
      </c>
      <c r="F30" s="3" t="n">
        <v>-0.00016753222735133</v>
      </c>
      <c r="G30" s="3" t="n">
        <v>-0.000149646133650094</v>
      </c>
      <c r="H30" s="3" t="n">
        <v>-7.43310010875575E-005</v>
      </c>
      <c r="I30" s="3" t="n">
        <v>0.000155061352415941</v>
      </c>
      <c r="J30" s="3" t="n">
        <v>-3.99593318434199E-006</v>
      </c>
      <c r="K30" s="3" t="n">
        <v>1.12347618141939E-006</v>
      </c>
      <c r="L30" s="3" t="n">
        <v>-1.02018066172604E-006</v>
      </c>
      <c r="M30" s="3" t="n">
        <v>4.12704548580222E-006</v>
      </c>
      <c r="N30" s="3" t="n">
        <v>1.91997696674661E-006</v>
      </c>
      <c r="O30" s="3" t="n">
        <v>7.72326757214614E-007</v>
      </c>
      <c r="P30" s="3" t="n">
        <v>-1.83468046088819E-006</v>
      </c>
      <c r="Q30" s="3" t="n">
        <v>9.3958682612083E-008</v>
      </c>
      <c r="R30" s="2"/>
      <c r="S30" s="2"/>
      <c r="T30" s="2" t="n">
        <v>0.0263240169733762</v>
      </c>
      <c r="U30" s="2" t="n">
        <v>-0.0510298982262611</v>
      </c>
      <c r="V30" s="3" t="n">
        <v>-9.99344774754718E-005</v>
      </c>
      <c r="W30" s="3" t="n">
        <v>-0.000243609116296283</v>
      </c>
      <c r="X30" s="3" t="n">
        <v>-3.77912401745561E-005</v>
      </c>
      <c r="Y30" s="3" t="n">
        <v>1.86150793979322E-006</v>
      </c>
      <c r="Z30" s="3" t="n">
        <v>1.69221823398402E-006</v>
      </c>
      <c r="AA30" s="3" t="n">
        <v>1.13144528768316E-006</v>
      </c>
      <c r="AB30" s="3" t="n">
        <v>-1.48771396197844E-005</v>
      </c>
      <c r="AC30" s="3" t="n">
        <v>2.91401920549105E-006</v>
      </c>
      <c r="AD30" s="3" t="n">
        <v>-1.36838184516818E-006</v>
      </c>
      <c r="AE30" s="3" t="n">
        <v>-1.97331155504798E-006</v>
      </c>
      <c r="AF30" s="3" t="n">
        <v>7.60150783207791E-007</v>
      </c>
      <c r="AG30" s="3" t="n">
        <v>-5.9129824876436E-006</v>
      </c>
      <c r="AH30" s="2"/>
      <c r="AI30" s="2"/>
      <c r="AJ30" s="2"/>
      <c r="AK30" s="2"/>
      <c r="AL30" s="2" t="n">
        <v>0.0409671999514102</v>
      </c>
      <c r="AM30" s="2" t="n">
        <v>-0.0618351325392723</v>
      </c>
      <c r="AN30" s="3" t="n">
        <v>-0.000527619966305792</v>
      </c>
      <c r="AO30" s="3" t="n">
        <v>-0.000265287671936675</v>
      </c>
      <c r="AP30" s="3" t="n">
        <v>-1.37349127271591E-006</v>
      </c>
      <c r="AQ30" s="3" t="n">
        <v>1.04506616480648E-005</v>
      </c>
      <c r="AR30" s="3" t="n">
        <v>-4.14931673731189E-006</v>
      </c>
      <c r="AS30" s="3" t="n">
        <v>3.41289705829694E-006</v>
      </c>
      <c r="AT30" s="3" t="n">
        <v>1.16370983960223E-006</v>
      </c>
      <c r="AU30" s="3" t="n">
        <v>-2.62279030494028E-007</v>
      </c>
      <c r="AV30" s="3" t="n">
        <v>-3.01801094337861E-007</v>
      </c>
      <c r="AW30" s="3" t="n">
        <v>4.07777633881778E-007</v>
      </c>
      <c r="AX30" s="2"/>
      <c r="AY30" s="2"/>
      <c r="AZ30" s="2"/>
      <c r="BA30" s="2"/>
      <c r="BB30" s="2"/>
      <c r="BC30" s="2"/>
      <c r="BD30" s="3" t="n">
        <v>0.0425470769405365</v>
      </c>
      <c r="BE30" s="3" t="n">
        <v>-0.0683385729789733</v>
      </c>
      <c r="BF30" s="3" t="n">
        <v>-1.43071815728035E-006</v>
      </c>
      <c r="BG30" s="3" t="n">
        <v>-2.76934770226944E-006</v>
      </c>
      <c r="BH30" s="3" t="n">
        <v>-6.57640910617374E-008</v>
      </c>
      <c r="BI30" s="3" t="n">
        <v>-4.20752348873065E-006</v>
      </c>
      <c r="BJ30" s="3" t="n">
        <v>4.66732274162495E-007</v>
      </c>
      <c r="BK30" s="3" t="n">
        <v>-1.6178731243599E-008</v>
      </c>
      <c r="BL30" s="3" t="n">
        <v>-8.36199717468844E-007</v>
      </c>
      <c r="BM30" s="3" t="n">
        <v>1.29041461605083E-006</v>
      </c>
      <c r="BN30" s="2"/>
      <c r="BO30" s="2"/>
      <c r="BP30" s="2"/>
      <c r="BQ30" s="2"/>
      <c r="BR30" s="2"/>
      <c r="BS30" s="2"/>
      <c r="BT30" s="2"/>
      <c r="BU30" s="2"/>
      <c r="BV30" s="2" t="n">
        <v>0.0238201059401035</v>
      </c>
      <c r="BW30" s="2" t="n">
        <v>-0.0839553028345108</v>
      </c>
      <c r="BX30" s="3" t="n">
        <v>-0.000180983319296501</v>
      </c>
      <c r="BY30" s="3" t="n">
        <v>0.000118322117486968</v>
      </c>
      <c r="BZ30" s="3" t="n">
        <v>0.000142374614370055</v>
      </c>
      <c r="CA30" s="3" t="n">
        <v>-0.000106405008409638</v>
      </c>
      <c r="CB30" s="3" t="n">
        <v>-3.44846216648875E-006</v>
      </c>
      <c r="CC30" s="3" t="n">
        <v>0.000138810835778713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116125671193003</v>
      </c>
      <c r="CO30" s="3" t="n">
        <v>-0.0446535348892211</v>
      </c>
      <c r="CP30" s="3" t="n">
        <v>-0.000196899258298799</v>
      </c>
      <c r="CQ30" s="3" t="n">
        <v>-4.1360588511452E-005</v>
      </c>
      <c r="CR30" s="3" t="n">
        <v>-4.62631032860372E-005</v>
      </c>
      <c r="CS30" s="3" t="n">
        <v>2.07661814783932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348740182816982</v>
      </c>
      <c r="DG30" s="2" t="n">
        <v>-0.0577801093459129</v>
      </c>
      <c r="DH30" s="3" t="n">
        <v>-7.94352090451866E-005</v>
      </c>
      <c r="DI30" s="3" t="n">
        <v>-0.00038794323336333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458638817071914</v>
      </c>
      <c r="DY30" s="3" t="n">
        <v>-0.0745981261134147</v>
      </c>
    </row>
    <row r="31" customFormat="false" ht="11.25" hidden="false" customHeight="false" outlineLevel="0" collapsed="false">
      <c r="A31" s="1" t="n">
        <v>25</v>
      </c>
      <c r="B31" s="2" t="n">
        <v>0.00694258883595466</v>
      </c>
      <c r="C31" s="2" t="n">
        <v>-0.0846023857593536</v>
      </c>
      <c r="D31" s="3" t="n">
        <v>-4.8956189857563E-005</v>
      </c>
      <c r="E31" s="3" t="n">
        <v>-4.99392990604974E-006</v>
      </c>
      <c r="F31" s="3" t="n">
        <v>-0.000181922761839814</v>
      </c>
      <c r="G31" s="3" t="n">
        <v>2.39334603975294E-005</v>
      </c>
      <c r="H31" s="3" t="n">
        <v>-5.22295449627563E-005</v>
      </c>
      <c r="I31" s="3" t="n">
        <v>8.89660004759207E-005</v>
      </c>
      <c r="J31" s="3" t="n">
        <v>7.50981553210294E-006</v>
      </c>
      <c r="K31" s="3" t="n">
        <v>3.96790755985421E-006</v>
      </c>
      <c r="L31" s="3" t="n">
        <v>-3.6024516703037E-006</v>
      </c>
      <c r="M31" s="3" t="n">
        <v>-4.73364161734934E-006</v>
      </c>
      <c r="N31" s="3" t="n">
        <v>3.54254012790988E-008</v>
      </c>
      <c r="O31" s="3" t="n">
        <v>8.25148617877857E-006</v>
      </c>
      <c r="P31" s="3" t="n">
        <v>-1.79022083557356E-006</v>
      </c>
      <c r="Q31" s="3" t="n">
        <v>-1.26378990898956E-005</v>
      </c>
      <c r="R31" s="2"/>
      <c r="S31" s="2"/>
      <c r="T31" s="2" t="n">
        <v>0.0281934048980474</v>
      </c>
      <c r="U31" s="3" t="n">
        <v>-0.0605830550193786</v>
      </c>
      <c r="V31" s="3" t="n">
        <v>-0.000149566301843151</v>
      </c>
      <c r="W31" s="3" t="n">
        <v>-0.000325853732647374</v>
      </c>
      <c r="X31" s="3" t="n">
        <v>-1.74741271621314E-005</v>
      </c>
      <c r="Y31" s="3" t="n">
        <v>-5.9624362620525E-006</v>
      </c>
      <c r="Z31" s="3" t="n">
        <v>-2.48898601284963E-007</v>
      </c>
      <c r="AA31" s="3" t="n">
        <v>7.52127971281879E-006</v>
      </c>
      <c r="AB31" s="3" t="n">
        <v>-8.3931863628095E-006</v>
      </c>
      <c r="AC31" s="3" t="n">
        <v>-4.62492920405566E-007</v>
      </c>
      <c r="AD31" s="3" t="n">
        <v>6.73887541324802E-007</v>
      </c>
      <c r="AE31" s="3" t="n">
        <v>-6.10332184791673E-009</v>
      </c>
      <c r="AF31" s="3" t="n">
        <v>-1.99452614424444E-007</v>
      </c>
      <c r="AG31" s="3" t="n">
        <v>6.72618398311897E-006</v>
      </c>
      <c r="AH31" s="2"/>
      <c r="AI31" s="2"/>
      <c r="AJ31" s="2"/>
      <c r="AK31" s="2"/>
      <c r="AL31" s="2" t="n">
        <v>0.011518033221364</v>
      </c>
      <c r="AM31" s="2" t="n">
        <v>-0.0745971798896789</v>
      </c>
      <c r="AN31" s="3" t="n">
        <v>-0.000502975773997604</v>
      </c>
      <c r="AO31" s="3" t="n">
        <v>-0.000424976577050983</v>
      </c>
      <c r="AP31" s="3" t="n">
        <v>3.66734570889093E-006</v>
      </c>
      <c r="AQ31" s="3" t="n">
        <v>-3.27458246829337E-006</v>
      </c>
      <c r="AR31" s="3" t="n">
        <v>9.01021758181741E-006</v>
      </c>
      <c r="AS31" s="3" t="n">
        <v>6.68565735395532E-006</v>
      </c>
      <c r="AT31" s="3" t="n">
        <v>2.43957788370607E-006</v>
      </c>
      <c r="AU31" s="3" t="n">
        <v>-4.85196096633444E-006</v>
      </c>
      <c r="AV31" s="3" t="n">
        <v>3.08383687297464E-006</v>
      </c>
      <c r="AW31" s="3" t="n">
        <v>-9.93126650428166E-006</v>
      </c>
      <c r="AX31" s="2"/>
      <c r="AY31" s="2"/>
      <c r="AZ31" s="2"/>
      <c r="BA31" s="2"/>
      <c r="BB31" s="2"/>
      <c r="BC31" s="2"/>
      <c r="BD31" s="3" t="n">
        <v>0.0468471385538578</v>
      </c>
      <c r="BE31" s="3" t="n">
        <v>-0.0715996325016021</v>
      </c>
      <c r="BF31" s="3" t="n">
        <v>4.58970544059411E-006</v>
      </c>
      <c r="BG31" s="3" t="n">
        <v>-2.11309429687389E-006</v>
      </c>
      <c r="BH31" s="3" t="n">
        <v>-3.01178232575694E-007</v>
      </c>
      <c r="BI31" s="3" t="n">
        <v>-3.30277043758542E-006</v>
      </c>
      <c r="BJ31" s="3" t="n">
        <v>-6.70944427838549E-006</v>
      </c>
      <c r="BK31" s="3" t="n">
        <v>-3.4020392831735E-006</v>
      </c>
      <c r="BL31" s="3" t="n">
        <v>-3.99364807890378E-006</v>
      </c>
      <c r="BM31" s="3" t="n">
        <v>-6.3886791394907E-006</v>
      </c>
      <c r="BN31" s="2"/>
      <c r="BO31" s="2"/>
      <c r="BP31" s="2"/>
      <c r="BQ31" s="2"/>
      <c r="BR31" s="2"/>
      <c r="BS31" s="2"/>
      <c r="BT31" s="2"/>
      <c r="BU31" s="2"/>
      <c r="BV31" s="2" t="n">
        <v>0.00221201125532388</v>
      </c>
      <c r="BW31" s="3" t="n">
        <v>-0.080286331474781</v>
      </c>
      <c r="BX31" s="3" t="n">
        <v>-0.000168733458849601</v>
      </c>
      <c r="BY31" s="3" t="n">
        <v>7.61624687584117E-005</v>
      </c>
      <c r="BZ31" s="3" t="n">
        <v>9.44926068768836E-005</v>
      </c>
      <c r="CA31" s="3" t="n">
        <v>-8.1706944911275E-005</v>
      </c>
      <c r="CB31" s="3" t="n">
        <v>8.2414160715416E-005</v>
      </c>
      <c r="CC31" s="3" t="n">
        <v>9.96804810711182E-005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146384239196777</v>
      </c>
      <c r="CO31" s="2" t="n">
        <v>-0.0681618601083755</v>
      </c>
      <c r="CP31" s="3" t="n">
        <v>-0.000275257072644308</v>
      </c>
      <c r="CQ31" s="3" t="n">
        <v>-7.12572436896152E-005</v>
      </c>
      <c r="CR31" s="3" t="n">
        <v>-4.15134418290108E-005</v>
      </c>
      <c r="CS31" s="3" t="n">
        <v>-3.12790034513454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155533840879797</v>
      </c>
      <c r="DG31" s="3" t="n">
        <v>-0.0663073286414146</v>
      </c>
      <c r="DH31" s="3" t="n">
        <v>-0.000174604792846366</v>
      </c>
      <c r="DI31" s="3" t="n">
        <v>-0.000631090602837503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340720266103744</v>
      </c>
      <c r="DY31" s="3" t="n">
        <v>-0.0631756633520126</v>
      </c>
    </row>
    <row r="32" customFormat="false" ht="11.25" hidden="false" customHeight="false" outlineLevel="0" collapsed="false">
      <c r="A32" s="1" t="n">
        <v>26</v>
      </c>
      <c r="B32" s="2" t="n">
        <v>-0.0237690284848213</v>
      </c>
      <c r="C32" s="2" t="n">
        <v>-0.0809985697269439</v>
      </c>
      <c r="D32" s="3" t="n">
        <v>-1.61395673785591E-005</v>
      </c>
      <c r="E32" s="3" t="n">
        <v>-9.67400592344347E-006</v>
      </c>
      <c r="F32" s="3" t="n">
        <v>-0.000219086912693455</v>
      </c>
      <c r="G32" s="3" t="n">
        <v>0.000162914380780421</v>
      </c>
      <c r="H32" s="3" t="n">
        <v>1.66645277204224E-005</v>
      </c>
      <c r="I32" s="3" t="n">
        <v>5.45370530744548E-005</v>
      </c>
      <c r="J32" s="3" t="n">
        <v>-4.87601141685445E-007</v>
      </c>
      <c r="K32" s="3" t="n">
        <v>9.10018752620089E-006</v>
      </c>
      <c r="L32" s="3" t="n">
        <v>-4.44934499910232E-007</v>
      </c>
      <c r="M32" s="3" t="n">
        <v>-1.91327330867352E-007</v>
      </c>
      <c r="N32" s="3" t="n">
        <v>1.07120022221352E-005</v>
      </c>
      <c r="O32" s="3" t="n">
        <v>-1.21417792797728E-006</v>
      </c>
      <c r="P32" s="3" t="n">
        <v>-1.18186960662569E-006</v>
      </c>
      <c r="Q32" s="3" t="n">
        <v>3.71228543372126E-006</v>
      </c>
      <c r="R32" s="2"/>
      <c r="S32" s="2"/>
      <c r="T32" s="2" t="n">
        <v>0.0218623094260692</v>
      </c>
      <c r="U32" s="2" t="n">
        <v>-0.0583146885037422</v>
      </c>
      <c r="V32" s="3" t="n">
        <v>-0.000182922973181121</v>
      </c>
      <c r="W32" s="3" t="n">
        <v>-0.00037734123179689</v>
      </c>
      <c r="X32" s="3" t="n">
        <v>-2.4418238808721E-006</v>
      </c>
      <c r="Y32" s="3" t="n">
        <v>-4.64269669464556E-006</v>
      </c>
      <c r="Z32" s="3" t="n">
        <v>-6.13616612099576E-006</v>
      </c>
      <c r="AA32" s="3" t="n">
        <v>1.8769806047203E-006</v>
      </c>
      <c r="AB32" s="3" t="n">
        <v>-5.02026841786573E-006</v>
      </c>
      <c r="AC32" s="3" t="n">
        <v>1.72584213942172E-006</v>
      </c>
      <c r="AD32" s="3" t="n">
        <v>5.93085587752284E-007</v>
      </c>
      <c r="AE32" s="3" t="n">
        <v>-7.25481731933541E-006</v>
      </c>
      <c r="AF32" s="3" t="n">
        <v>-1.5783448361617E-006</v>
      </c>
      <c r="AG32" s="3" t="n">
        <v>7.28188115317607E-006</v>
      </c>
      <c r="AH32" s="2"/>
      <c r="AI32" s="2"/>
      <c r="AJ32" s="2"/>
      <c r="AK32" s="2"/>
      <c r="AL32" s="2" t="n">
        <v>-0.004407973960042</v>
      </c>
      <c r="AM32" s="3" t="n">
        <v>-0.0735446587204933</v>
      </c>
      <c r="AN32" s="3" t="n">
        <v>-0.0003693817416206</v>
      </c>
      <c r="AO32" s="3" t="n">
        <v>-0.000425049831392243</v>
      </c>
      <c r="AP32" s="3" t="n">
        <v>-3.49358401763311E-006</v>
      </c>
      <c r="AQ32" s="3" t="n">
        <v>-1.83808651854633E-006</v>
      </c>
      <c r="AR32" s="3" t="n">
        <v>9.10504877538187E-006</v>
      </c>
      <c r="AS32" s="3" t="n">
        <v>5.43741089131799E-006</v>
      </c>
      <c r="AT32" s="3" t="n">
        <v>-5.84927136060287E-007</v>
      </c>
      <c r="AU32" s="3" t="n">
        <v>3.29488784700515E-006</v>
      </c>
      <c r="AV32" s="3" t="n">
        <v>4.25544476456707E-006</v>
      </c>
      <c r="AW32" s="3" t="n">
        <v>-3.62416653842956E-006</v>
      </c>
      <c r="AX32" s="2"/>
      <c r="AY32" s="2"/>
      <c r="AZ32" s="2"/>
      <c r="BA32" s="2"/>
      <c r="BB32" s="2"/>
      <c r="BC32" s="2"/>
      <c r="BD32" s="3" t="n">
        <v>0.0320953056216239</v>
      </c>
      <c r="BE32" s="3" t="n">
        <v>-0.0666388124227523</v>
      </c>
      <c r="BF32" s="3" t="n">
        <v>-4.94824507768498E-006</v>
      </c>
      <c r="BG32" s="3" t="n">
        <v>-7.37006848794408E-006</v>
      </c>
      <c r="BH32" s="3" t="n">
        <v>-2.92987783723219E-006</v>
      </c>
      <c r="BI32" s="3" t="n">
        <v>5.44131171409389E-006</v>
      </c>
      <c r="BJ32" s="3" t="n">
        <v>7.60209047712123E-007</v>
      </c>
      <c r="BK32" s="3" t="n">
        <v>6.69444580125855E-006</v>
      </c>
      <c r="BL32" s="3" t="n">
        <v>-1.04886175904539E-005</v>
      </c>
      <c r="BM32" s="3" t="n">
        <v>-6.91172363076475E-006</v>
      </c>
      <c r="BN32" s="2"/>
      <c r="BO32" s="2"/>
      <c r="BP32" s="2"/>
      <c r="BQ32" s="2"/>
      <c r="BR32" s="2"/>
      <c r="BS32" s="2"/>
      <c r="BT32" s="2"/>
      <c r="BU32" s="2"/>
      <c r="BV32" s="2" t="n">
        <v>-0.00362562178634107</v>
      </c>
      <c r="BW32" s="2" t="n">
        <v>-0.0620836205780506</v>
      </c>
      <c r="BX32" s="3" t="n">
        <v>-4.77129797218367E-005</v>
      </c>
      <c r="BY32" s="3" t="n">
        <v>7.48635357012972E-005</v>
      </c>
      <c r="BZ32" s="3" t="n">
        <v>2.42522546614054E-005</v>
      </c>
      <c r="CA32" s="3" t="n">
        <v>-8.03822331363335E-005</v>
      </c>
      <c r="CB32" s="3" t="n">
        <v>0.000173557316884398</v>
      </c>
      <c r="CC32" s="3" t="n">
        <v>8.85478657437488E-005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-0.00565557368099689</v>
      </c>
      <c r="CO32" s="2" t="n">
        <v>-0.0574312284588813</v>
      </c>
      <c r="CP32" s="3" t="n">
        <v>-0.00029482552781701</v>
      </c>
      <c r="CQ32" s="3" t="n">
        <v>-0.000153853383380919</v>
      </c>
      <c r="CR32" s="3" t="n">
        <v>-1.80673541763098E-005</v>
      </c>
      <c r="CS32" s="3" t="n">
        <v>-6.06369467277545E-005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-0.0125094316899776</v>
      </c>
      <c r="DG32" s="3" t="n">
        <v>-0.0709679573774337</v>
      </c>
      <c r="DH32" s="3" t="n">
        <v>-0.000126562095829285</v>
      </c>
      <c r="DI32" s="3" t="n">
        <v>-0.000787394412327557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0697832694277167</v>
      </c>
      <c r="DY32" s="3" t="n">
        <v>-0.0659090429544448</v>
      </c>
    </row>
    <row r="33" customFormat="false" ht="11.25" hidden="false" customHeight="false" outlineLevel="0" collapsed="false">
      <c r="A33" s="1" t="n">
        <v>27</v>
      </c>
      <c r="B33" s="2" t="n">
        <v>-0.0380524471402168</v>
      </c>
      <c r="C33" s="2" t="n">
        <v>-0.0364507958292961</v>
      </c>
      <c r="D33" s="3" t="n">
        <v>3.71633977920282E-005</v>
      </c>
      <c r="E33" s="3" t="n">
        <v>3.45668850059155E-005</v>
      </c>
      <c r="F33" s="3" t="n">
        <v>-0.000303056527627632</v>
      </c>
      <c r="G33" s="3" t="n">
        <v>0.000276604463579133</v>
      </c>
      <c r="H33" s="3" t="n">
        <v>0.000142159042297862</v>
      </c>
      <c r="I33" s="3" t="n">
        <v>4.53334359917789E-005</v>
      </c>
      <c r="J33" s="3" t="n">
        <v>-5.81881920425075E-007</v>
      </c>
      <c r="K33" s="3" t="n">
        <v>-7.04492913428111E-006</v>
      </c>
      <c r="L33" s="3" t="n">
        <v>5.40214023203589E-006</v>
      </c>
      <c r="M33" s="3" t="n">
        <v>-6.70982990413904E-006</v>
      </c>
      <c r="N33" s="3" t="n">
        <v>-3.32566401084477E-006</v>
      </c>
      <c r="O33" s="3" t="n">
        <v>-4.25521648139692E-006</v>
      </c>
      <c r="P33" s="3" t="n">
        <v>6.47179194857017E-006</v>
      </c>
      <c r="Q33" s="3" t="n">
        <v>8.48641320772003E-006</v>
      </c>
      <c r="R33" s="2"/>
      <c r="S33" s="2"/>
      <c r="T33" s="2" t="n">
        <v>0.00728101609274745</v>
      </c>
      <c r="U33" s="2" t="n">
        <v>-0.06460702419281</v>
      </c>
      <c r="V33" s="3" t="n">
        <v>-0.000157997666974552</v>
      </c>
      <c r="W33" s="3" t="n">
        <v>-0.000366651802323758</v>
      </c>
      <c r="X33" s="3" t="n">
        <v>7.53442918721702E-006</v>
      </c>
      <c r="Y33" s="3" t="n">
        <v>2.3292755940929E-005</v>
      </c>
      <c r="Z33" s="3" t="n">
        <v>-8.15927251096582E-007</v>
      </c>
      <c r="AA33" s="3" t="n">
        <v>-1.19839694434631E-006</v>
      </c>
      <c r="AB33" s="3" t="n">
        <v>-1.79127835053805E-006</v>
      </c>
      <c r="AC33" s="3" t="n">
        <v>-5.99452778260456E-006</v>
      </c>
      <c r="AD33" s="3" t="n">
        <v>3.38181325787445E-006</v>
      </c>
      <c r="AE33" s="3" t="n">
        <v>2.14792999031487E-006</v>
      </c>
      <c r="AF33" s="3" t="n">
        <v>9.25163840292953E-006</v>
      </c>
      <c r="AG33" s="3" t="n">
        <v>1.01201221696101E-005</v>
      </c>
      <c r="AH33" s="2"/>
      <c r="AI33" s="2"/>
      <c r="AJ33" s="2"/>
      <c r="AK33" s="2"/>
      <c r="AL33" s="2" t="n">
        <v>-0.0251437686383724</v>
      </c>
      <c r="AM33" s="2" t="n">
        <v>-0.059232834726572</v>
      </c>
      <c r="AN33" s="3" t="n">
        <v>-0.000201835457119159</v>
      </c>
      <c r="AO33" s="3" t="n">
        <v>-0.000291470030788332</v>
      </c>
      <c r="AP33" s="3" t="n">
        <v>2.19690991798415E-006</v>
      </c>
      <c r="AQ33" s="3" t="n">
        <v>4.97168821311788E-006</v>
      </c>
      <c r="AR33" s="3" t="n">
        <v>-6.77213876087989E-008</v>
      </c>
      <c r="AS33" s="3" t="n">
        <v>3.80348410544684E-006</v>
      </c>
      <c r="AT33" s="3" t="n">
        <v>-3.99339370460438E-007</v>
      </c>
      <c r="AU33" s="3" t="n">
        <v>-9.01166731637204E-006</v>
      </c>
      <c r="AV33" s="3" t="n">
        <v>5.12840472310927E-007</v>
      </c>
      <c r="AW33" s="3" t="n">
        <v>-7.16537624612101E-006</v>
      </c>
      <c r="AX33" s="2"/>
      <c r="AY33" s="2"/>
      <c r="AZ33" s="2"/>
      <c r="BA33" s="2"/>
      <c r="BB33" s="2"/>
      <c r="BC33" s="2"/>
      <c r="BD33" s="3" t="n">
        <v>0.00954215694218874</v>
      </c>
      <c r="BE33" s="3" t="n">
        <v>-0.0632030218839645</v>
      </c>
      <c r="BF33" s="3" t="n">
        <v>3.43109491041104E-006</v>
      </c>
      <c r="BG33" s="3" t="n">
        <v>2.18368086279952E-006</v>
      </c>
      <c r="BH33" s="3" t="n">
        <v>-7.31263253328506E-006</v>
      </c>
      <c r="BI33" s="3" t="n">
        <v>-2.22728613152867E-006</v>
      </c>
      <c r="BJ33" s="3" t="n">
        <v>-4.20781731236274E-007</v>
      </c>
      <c r="BK33" s="3" t="n">
        <v>-1.09889981558808E-006</v>
      </c>
      <c r="BL33" s="3" t="n">
        <v>1.7416828086425E-006</v>
      </c>
      <c r="BM33" s="3" t="n">
        <v>-1.2459763638617E-005</v>
      </c>
      <c r="BN33" s="2"/>
      <c r="BO33" s="2"/>
      <c r="BP33" s="2"/>
      <c r="BQ33" s="2"/>
      <c r="BR33" s="2"/>
      <c r="BS33" s="2"/>
      <c r="BT33" s="2"/>
      <c r="BU33" s="2"/>
      <c r="BV33" s="2" t="n">
        <v>-0.0133916102349758</v>
      </c>
      <c r="BW33" s="2" t="n">
        <v>-0.0608149841427803</v>
      </c>
      <c r="BX33" s="3" t="n">
        <v>3.06446527247317E-005</v>
      </c>
      <c r="BY33" s="3" t="n">
        <v>8.64793837536126E-005</v>
      </c>
      <c r="BZ33" s="3" t="n">
        <v>-4.06559411203488E-005</v>
      </c>
      <c r="CA33" s="3" t="n">
        <v>-9.63041893555782E-005</v>
      </c>
      <c r="CB33" s="3" t="n">
        <v>0.000247112096985802</v>
      </c>
      <c r="CC33" s="3" t="n">
        <v>4.7081928642001E-005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-0.0148011492565274</v>
      </c>
      <c r="CO33" s="2" t="n">
        <v>-0.0362663306295871</v>
      </c>
      <c r="CP33" s="3" t="n">
        <v>-0.000277974177151918</v>
      </c>
      <c r="CQ33" s="3" t="n">
        <v>-0.000189169106306508</v>
      </c>
      <c r="CR33" s="3" t="n">
        <v>2.04442148969974E-005</v>
      </c>
      <c r="CS33" s="3" t="n">
        <v>-3.86503234039992E-005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367666371166706</v>
      </c>
      <c r="DG33" s="3" t="n">
        <v>-0.0555587485432624</v>
      </c>
      <c r="DH33" s="3" t="n">
        <v>-4.73460495413746E-005</v>
      </c>
      <c r="DI33" s="3" t="n">
        <v>-0.000769962149206548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-0.000915441021788865</v>
      </c>
      <c r="DY33" s="3" t="n">
        <v>-0.0565148405730724</v>
      </c>
    </row>
    <row r="34" customFormat="false" ht="11.25" hidden="false" customHeight="false" outlineLevel="0" collapsed="false">
      <c r="A34" s="1" t="n">
        <v>28</v>
      </c>
      <c r="B34" s="2" t="n">
        <v>-0.0347022600471973</v>
      </c>
      <c r="C34" s="2" t="n">
        <v>-0.0212747361510992</v>
      </c>
      <c r="D34" s="3" t="n">
        <v>0.00010380073217675</v>
      </c>
      <c r="E34" s="3" t="n">
        <v>6.37848206679336E-005</v>
      </c>
      <c r="F34" s="3" t="n">
        <v>-0.000306931731756776</v>
      </c>
      <c r="G34" s="3" t="n">
        <v>0.000396082788938656</v>
      </c>
      <c r="H34" s="3" t="n">
        <v>0.000234226055908948</v>
      </c>
      <c r="I34" s="3" t="n">
        <v>5.01733738929033E-005</v>
      </c>
      <c r="J34" s="3" t="n">
        <v>-1.90040555025916E-006</v>
      </c>
      <c r="K34" s="3" t="n">
        <v>-1.72462773662118E-006</v>
      </c>
      <c r="L34" s="3" t="n">
        <v>-6.98706980983843E-006</v>
      </c>
      <c r="M34" s="3" t="n">
        <v>2.64354230239405E-006</v>
      </c>
      <c r="N34" s="3" t="n">
        <v>3.17293938678631E-007</v>
      </c>
      <c r="O34" s="3" t="n">
        <v>-2.13026191886456E-006</v>
      </c>
      <c r="P34" s="3" t="n">
        <v>-3.5268724332127E-006</v>
      </c>
      <c r="Q34" s="3" t="n">
        <v>6.50514493827358E-006</v>
      </c>
      <c r="R34" s="2"/>
      <c r="S34" s="2"/>
      <c r="T34" s="2" t="n">
        <v>-0.0318673849105835</v>
      </c>
      <c r="U34" s="2" t="n">
        <v>-0.033927634358406</v>
      </c>
      <c r="V34" s="3" t="n">
        <v>-0.00021543305774685</v>
      </c>
      <c r="W34" s="3" t="n">
        <v>-0.000292629789328202</v>
      </c>
      <c r="X34" s="3" t="n">
        <v>3.55433940057992E-006</v>
      </c>
      <c r="Y34" s="3" t="n">
        <v>5.27589618286583E-005</v>
      </c>
      <c r="Z34" s="3" t="n">
        <v>-4.62641992271528E-006</v>
      </c>
      <c r="AA34" s="3" t="n">
        <v>-5.04578338222927E-006</v>
      </c>
      <c r="AB34" s="3" t="n">
        <v>3.12635620502987E-007</v>
      </c>
      <c r="AC34" s="3" t="n">
        <v>7.05901584296952E-007</v>
      </c>
      <c r="AD34" s="3" t="n">
        <v>5.24124106959789E-006</v>
      </c>
      <c r="AE34" s="3" t="n">
        <v>2.76054674941406E-006</v>
      </c>
      <c r="AF34" s="3" t="n">
        <v>-3.56802888745733E-006</v>
      </c>
      <c r="AG34" s="3" t="n">
        <v>-4.6874242798367E-006</v>
      </c>
      <c r="AH34" s="2"/>
      <c r="AI34" s="2"/>
      <c r="AJ34" s="2"/>
      <c r="AK34" s="2"/>
      <c r="AL34" s="3" t="n">
        <v>-0.026999307796359</v>
      </c>
      <c r="AM34" s="2" t="n">
        <v>-0.0259696710854768</v>
      </c>
      <c r="AN34" s="3" t="n">
        <v>-0.000151954285684041</v>
      </c>
      <c r="AO34" s="3" t="n">
        <v>3.8731027416361E-006</v>
      </c>
      <c r="AP34" s="3" t="n">
        <v>2.00086424229084E-006</v>
      </c>
      <c r="AQ34" s="3" t="n">
        <v>-3.51683866028906E-006</v>
      </c>
      <c r="AR34" s="3" t="n">
        <v>-2.80615768133429E-006</v>
      </c>
      <c r="AS34" s="3" t="n">
        <v>-1.94959852706233E-006</v>
      </c>
      <c r="AT34" s="3" t="n">
        <v>-1.79794380983366E-006</v>
      </c>
      <c r="AU34" s="3" t="n">
        <v>-8.65948368300451E-006</v>
      </c>
      <c r="AV34" s="3" t="n">
        <v>1.38947616505902E-005</v>
      </c>
      <c r="AW34" s="3" t="n">
        <v>-4.14557507610879E-006</v>
      </c>
      <c r="AX34" s="2"/>
      <c r="AY34" s="2"/>
      <c r="AZ34" s="2"/>
      <c r="BA34" s="2"/>
      <c r="BB34" s="2"/>
      <c r="BC34" s="2"/>
      <c r="BD34" s="3" t="n">
        <v>-0.0172193981707096</v>
      </c>
      <c r="BE34" s="3" t="n">
        <v>-0.0427768863737583</v>
      </c>
      <c r="BF34" s="3" t="n">
        <v>1.06714387584361E-005</v>
      </c>
      <c r="BG34" s="3" t="n">
        <v>9.09865502762841E-006</v>
      </c>
      <c r="BH34" s="3" t="n">
        <v>-7.38650305720511E-006</v>
      </c>
      <c r="BI34" s="3" t="n">
        <v>-1.06852985481964E-006</v>
      </c>
      <c r="BJ34" s="3" t="n">
        <v>8.31427496450487E-006</v>
      </c>
      <c r="BK34" s="3" t="n">
        <v>-2.03353124561545E-006</v>
      </c>
      <c r="BL34" s="3" t="n">
        <v>6.69091514282627E-006</v>
      </c>
      <c r="BM34" s="3" t="n">
        <v>2.88674368675856E-006</v>
      </c>
      <c r="BN34" s="2"/>
      <c r="BO34" s="2"/>
      <c r="BP34" s="2"/>
      <c r="BQ34" s="2"/>
      <c r="BR34" s="2"/>
      <c r="BS34" s="2"/>
      <c r="BT34" s="2"/>
      <c r="BU34" s="2"/>
      <c r="BV34" s="2" t="n">
        <v>-0.0457994565367698</v>
      </c>
      <c r="BW34" s="3" t="n">
        <v>-0.0427572093904018</v>
      </c>
      <c r="BX34" s="3" t="n">
        <v>8.98268408491276E-005</v>
      </c>
      <c r="BY34" s="3" t="n">
        <v>0.000127411607536487</v>
      </c>
      <c r="BZ34" s="3" t="n">
        <v>-8.66574046085588E-005</v>
      </c>
      <c r="CA34" s="3" t="n">
        <v>-0.000105852166598197</v>
      </c>
      <c r="CB34" s="3" t="n">
        <v>0.000272605859208852</v>
      </c>
      <c r="CC34" s="3" t="n">
        <v>8.06405805633403E-005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0906685832887888</v>
      </c>
      <c r="CO34" s="2" t="n">
        <v>-0.0332256816327571</v>
      </c>
      <c r="CP34" s="3" t="n">
        <v>-0.000168159851455129</v>
      </c>
      <c r="CQ34" s="3" t="n">
        <v>-8.45704125822521E-005</v>
      </c>
      <c r="CR34" s="3" t="n">
        <v>2.99507191812153E-005</v>
      </c>
      <c r="CS34" s="3" t="n">
        <v>7.71138820709893E-006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291470028460025</v>
      </c>
      <c r="DG34" s="3" t="n">
        <v>-0.0368377603590488</v>
      </c>
      <c r="DH34" s="3" t="n">
        <v>-5.05613497807644E-005</v>
      </c>
      <c r="DI34" s="3" t="n">
        <v>-0.00053730298532173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-0.01770880818367</v>
      </c>
      <c r="DY34" s="3" t="n">
        <v>-0.0340150967240333</v>
      </c>
    </row>
    <row r="35" customFormat="false" ht="11.25" hidden="false" customHeight="false" outlineLevel="0" collapsed="false">
      <c r="A35" s="1" t="n">
        <v>29</v>
      </c>
      <c r="B35" s="2" t="n">
        <v>-0.0495832748711109</v>
      </c>
      <c r="C35" s="2" t="n">
        <v>0.00361706805415451</v>
      </c>
      <c r="D35" s="3" t="n">
        <v>0.000122773824841715</v>
      </c>
      <c r="E35" s="3" t="n">
        <v>4.20302822021767E-005</v>
      </c>
      <c r="F35" s="3" t="n">
        <v>-0.000235685627558268</v>
      </c>
      <c r="G35" s="3" t="n">
        <v>0.000433331297244876</v>
      </c>
      <c r="H35" s="3" t="n">
        <v>0.000268867763224989</v>
      </c>
      <c r="I35" s="3" t="n">
        <v>7.10308595444075E-005</v>
      </c>
      <c r="J35" s="3" t="n">
        <v>1.08942565191227E-007</v>
      </c>
      <c r="K35" s="3" t="n">
        <v>-3.39688995154574E-006</v>
      </c>
      <c r="L35" s="3" t="n">
        <v>2.43317572312662E-006</v>
      </c>
      <c r="M35" s="3" t="n">
        <v>-6.86424209561664E-006</v>
      </c>
      <c r="N35" s="3" t="n">
        <v>3.31625074068142E-006</v>
      </c>
      <c r="O35" s="3" t="n">
        <v>-7.37452921839576E-007</v>
      </c>
      <c r="P35" s="3" t="n">
        <v>9.93301546259317E-006</v>
      </c>
      <c r="Q35" s="3" t="n">
        <v>-1.32910963657195E-005</v>
      </c>
      <c r="R35" s="2"/>
      <c r="S35" s="2"/>
      <c r="T35" s="2" t="n">
        <v>-0.018258973956108</v>
      </c>
      <c r="U35" s="2" t="n">
        <v>-0.00595303531736135</v>
      </c>
      <c r="V35" s="3" t="n">
        <v>-0.000221624388359487</v>
      </c>
      <c r="W35" s="3" t="n">
        <v>-8.80411098478362E-005</v>
      </c>
      <c r="X35" s="3" t="n">
        <v>-1.64550565386889E-005</v>
      </c>
      <c r="Y35" s="3" t="n">
        <v>5.40955807082355E-005</v>
      </c>
      <c r="Z35" s="3" t="n">
        <v>2.92919526145851E-006</v>
      </c>
      <c r="AA35" s="3" t="n">
        <v>-1.48818594425392E-006</v>
      </c>
      <c r="AB35" s="3" t="n">
        <v>-3.90386776416562E-006</v>
      </c>
      <c r="AC35" s="3" t="n">
        <v>-4.56651650893036E-006</v>
      </c>
      <c r="AD35" s="3" t="n">
        <v>-1.75827835846575E-006</v>
      </c>
      <c r="AE35" s="3" t="n">
        <v>-5.96008567299577E-006</v>
      </c>
      <c r="AF35" s="3" t="n">
        <v>-5.5660234465904E-006</v>
      </c>
      <c r="AG35" s="3" t="n">
        <v>-4.51025289294193E-006</v>
      </c>
      <c r="AH35" s="2"/>
      <c r="AI35" s="2"/>
      <c r="AJ35" s="2"/>
      <c r="AK35" s="2"/>
      <c r="AL35" s="2" t="n">
        <v>-0.0202229507267475</v>
      </c>
      <c r="AM35" s="2" t="n">
        <v>-0.0237532574683427</v>
      </c>
      <c r="AN35" s="3" t="n">
        <v>-0.00016328519268427</v>
      </c>
      <c r="AO35" s="3" t="n">
        <v>0.000318345730192959</v>
      </c>
      <c r="AP35" s="3" t="n">
        <v>6.65351763018406E-006</v>
      </c>
      <c r="AQ35" s="3" t="n">
        <v>-1.05614490166772E-005</v>
      </c>
      <c r="AR35" s="3" t="n">
        <v>-1.91369599633617E-006</v>
      </c>
      <c r="AS35" s="3" t="n">
        <v>6.15228964306879E-006</v>
      </c>
      <c r="AT35" s="3" t="n">
        <v>4.90539150632685E-007</v>
      </c>
      <c r="AU35" s="3" t="n">
        <v>1.48832816648791E-006</v>
      </c>
      <c r="AV35" s="3" t="n">
        <v>8.61439457366941E-006</v>
      </c>
      <c r="AW35" s="3" t="n">
        <v>2.82743576462962E-006</v>
      </c>
      <c r="AX35" s="2"/>
      <c r="AY35" s="2"/>
      <c r="AZ35" s="2"/>
      <c r="BA35" s="2"/>
      <c r="BB35" s="2"/>
      <c r="BC35" s="2"/>
      <c r="BD35" s="3" t="n">
        <v>-0.0221467465162277</v>
      </c>
      <c r="BE35" s="3" t="n">
        <v>-0.0219103377312421</v>
      </c>
      <c r="BF35" s="3" t="n">
        <v>5.86118358114617E-006</v>
      </c>
      <c r="BG35" s="3" t="n">
        <v>-9.00809027370996E-006</v>
      </c>
      <c r="BH35" s="3" t="n">
        <v>-4.47441470896592E-006</v>
      </c>
      <c r="BI35" s="3" t="n">
        <v>4.78762558486778E-006</v>
      </c>
      <c r="BJ35" s="3" t="n">
        <v>2.51950427809788E-006</v>
      </c>
      <c r="BK35" s="3" t="n">
        <v>3.80322308046743E-006</v>
      </c>
      <c r="BL35" s="3" t="n">
        <v>-6.65693914925213E-006</v>
      </c>
      <c r="BM35" s="3" t="n">
        <v>3.86627925763605E-006</v>
      </c>
      <c r="BN35" s="2"/>
      <c r="BO35" s="2"/>
      <c r="BP35" s="2"/>
      <c r="BQ35" s="2"/>
      <c r="BR35" s="2"/>
      <c r="BS35" s="2"/>
      <c r="BT35" s="2"/>
      <c r="BU35" s="2"/>
      <c r="BV35" s="2" t="n">
        <v>-0.0602920167148113</v>
      </c>
      <c r="BW35" s="3" t="n">
        <v>0.00696227885782718</v>
      </c>
      <c r="BX35" s="3" t="n">
        <v>0.000170229119248688</v>
      </c>
      <c r="BY35" s="3" t="n">
        <v>0.000210246987990103</v>
      </c>
      <c r="BZ35" s="3" t="n">
        <v>-0.000148657491081394</v>
      </c>
      <c r="CA35" s="3" t="n">
        <v>-0.000128490719362162</v>
      </c>
      <c r="CB35" s="3" t="n">
        <v>0.000271924363914877</v>
      </c>
      <c r="CC35" s="3" t="n">
        <v>9.5793315267656E-005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368080958724021</v>
      </c>
      <c r="CO35" s="2" t="n">
        <v>-0.0191093441098928</v>
      </c>
      <c r="CP35" s="3" t="n">
        <v>-7.25753416190855E-005</v>
      </c>
      <c r="CQ35" s="3" t="n">
        <v>1.13009782580775E-005</v>
      </c>
      <c r="CR35" s="3" t="n">
        <v>-5.07749518874334E-006</v>
      </c>
      <c r="CS35" s="3" t="n">
        <v>6.24802487436682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387733355164527</v>
      </c>
      <c r="DG35" s="2" t="n">
        <v>-0.0215488914400339</v>
      </c>
      <c r="DH35" s="3" t="n">
        <v>-0.000159680625074543</v>
      </c>
      <c r="DI35" s="3" t="n">
        <v>-0.000268009578576311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320918150246143</v>
      </c>
      <c r="DY35" s="3" t="n">
        <v>-0.0170234311372041</v>
      </c>
    </row>
    <row r="36" customFormat="false" ht="11.25" hidden="false" customHeight="false" outlineLevel="0" collapsed="false">
      <c r="A36" s="1" t="n">
        <v>30</v>
      </c>
      <c r="B36" s="2" t="n">
        <v>-0.051685094833374</v>
      </c>
      <c r="C36" s="2" t="n">
        <v>0.029990317299962</v>
      </c>
      <c r="D36" s="3" t="n">
        <v>9.33645133045502E-005</v>
      </c>
      <c r="E36" s="3" t="n">
        <v>5.90961390116717E-005</v>
      </c>
      <c r="F36" s="3" t="n">
        <v>-0.000130340718897059</v>
      </c>
      <c r="G36" s="3" t="n">
        <v>0.00042849380406551</v>
      </c>
      <c r="H36" s="3" t="n">
        <v>0.000229285200475715</v>
      </c>
      <c r="I36" s="3" t="n">
        <v>0.000107032930827699</v>
      </c>
      <c r="J36" s="3" t="n">
        <v>-3.32900458488438E-006</v>
      </c>
      <c r="K36" s="3" t="n">
        <v>2.62961884800461E-006</v>
      </c>
      <c r="L36" s="3" t="n">
        <v>7.23628909327089E-006</v>
      </c>
      <c r="M36" s="3" t="n">
        <v>-1.20140498438559E-006</v>
      </c>
      <c r="N36" s="3" t="n">
        <v>-6.01042358994163E-007</v>
      </c>
      <c r="O36" s="3" t="n">
        <v>2.36682672039023E-006</v>
      </c>
      <c r="P36" s="3" t="n">
        <v>8.953220458352E-006</v>
      </c>
      <c r="Q36" s="3" t="n">
        <v>2.72084434982389E-006</v>
      </c>
      <c r="R36" s="2"/>
      <c r="S36" s="2"/>
      <c r="T36" s="3" t="n">
        <v>-0.0309132132679224</v>
      </c>
      <c r="U36" s="2" t="n">
        <v>-0.00910053495317697</v>
      </c>
      <c r="V36" s="3" t="n">
        <v>-0.00025436352007091</v>
      </c>
      <c r="W36" s="3" t="n">
        <v>2.35206189245218E-005</v>
      </c>
      <c r="X36" s="3" t="n">
        <v>-3.30090188072063E-005</v>
      </c>
      <c r="Y36" s="3" t="n">
        <v>1.93057603610213E-005</v>
      </c>
      <c r="Z36" s="3" t="n">
        <v>-8.79820254340302E-006</v>
      </c>
      <c r="AA36" s="3" t="n">
        <v>4.63723790744552E-006</v>
      </c>
      <c r="AB36" s="3" t="n">
        <v>-8.77847833180567E-006</v>
      </c>
      <c r="AC36" s="3" t="n">
        <v>-1.43353827297687E-006</v>
      </c>
      <c r="AD36" s="3" t="n">
        <v>6.33342688161064E-006</v>
      </c>
      <c r="AE36" s="3" t="n">
        <v>3.41891427524387E-006</v>
      </c>
      <c r="AF36" s="3" t="n">
        <v>1.33410117086896E-006</v>
      </c>
      <c r="AG36" s="3" t="n">
        <v>-1.14183012556168E-005</v>
      </c>
      <c r="AH36" s="2"/>
      <c r="AI36" s="2"/>
      <c r="AJ36" s="2"/>
      <c r="AK36" s="2"/>
      <c r="AL36" s="2" t="n">
        <v>-0.0306737553328275</v>
      </c>
      <c r="AM36" s="2" t="n">
        <v>-0.00136117066722363</v>
      </c>
      <c r="AN36" s="3" t="n">
        <v>-0.000229338227654807</v>
      </c>
      <c r="AO36" s="3" t="n">
        <v>0.000524134607985615</v>
      </c>
      <c r="AP36" s="3" t="n">
        <v>-4.2110600588785E-006</v>
      </c>
      <c r="AQ36" s="3" t="n">
        <v>-2.71673457064025E-006</v>
      </c>
      <c r="AR36" s="3" t="n">
        <v>8.77485149430867E-007</v>
      </c>
      <c r="AS36" s="3" t="n">
        <v>-7.23608673069975E-006</v>
      </c>
      <c r="AT36" s="3" t="n">
        <v>1.34724007239128E-006</v>
      </c>
      <c r="AU36" s="3" t="n">
        <v>1.39645101171481E-006</v>
      </c>
      <c r="AV36" s="3" t="n">
        <v>-9.07226603885646E-006</v>
      </c>
      <c r="AW36" s="3" t="n">
        <v>-5.27247311765677E-006</v>
      </c>
      <c r="AX36" s="2"/>
      <c r="AY36" s="2"/>
      <c r="AZ36" s="2"/>
      <c r="BA36" s="2"/>
      <c r="BB36" s="2"/>
      <c r="BC36" s="2"/>
      <c r="BD36" s="3" t="n">
        <v>-0.0305312443524599</v>
      </c>
      <c r="BE36" s="3" t="n">
        <v>-0.0237404499202966</v>
      </c>
      <c r="BF36" s="3" t="n">
        <v>-7.94429411143937E-007</v>
      </c>
      <c r="BG36" s="3" t="n">
        <v>2.25573171519499E-006</v>
      </c>
      <c r="BH36" s="3" t="n">
        <v>-6.58695353195071E-006</v>
      </c>
      <c r="BI36" s="3" t="n">
        <v>-6.39310928818304E-006</v>
      </c>
      <c r="BJ36" s="3" t="n">
        <v>-2.78438642453693E-006</v>
      </c>
      <c r="BK36" s="3" t="n">
        <v>2.26105157707934E-006</v>
      </c>
      <c r="BL36" s="3" t="n">
        <v>1.67855569088715E-006</v>
      </c>
      <c r="BM36" s="3" t="n">
        <v>-6.69614428261411E-006</v>
      </c>
      <c r="BN36" s="2"/>
      <c r="BO36" s="2"/>
      <c r="BP36" s="2"/>
      <c r="BQ36" s="2"/>
      <c r="BR36" s="2"/>
      <c r="BS36" s="2"/>
      <c r="BT36" s="2"/>
      <c r="BU36" s="2"/>
      <c r="BV36" s="2" t="n">
        <v>-0.0516798160970211</v>
      </c>
      <c r="BW36" s="2" t="n">
        <v>0.0401250384747982</v>
      </c>
      <c r="BX36" s="3" t="n">
        <v>0.000207347780815325</v>
      </c>
      <c r="BY36" s="3" t="n">
        <v>0.000212122569791972</v>
      </c>
      <c r="BZ36" s="3" t="n">
        <v>-0.000174155211425386</v>
      </c>
      <c r="CA36" s="3" t="n">
        <v>-9.07186986296437E-005</v>
      </c>
      <c r="CB36" s="3" t="n">
        <v>0.000218272078200243</v>
      </c>
      <c r="CC36" s="3" t="n">
        <v>2.27398741117212E-005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51492478698492</v>
      </c>
      <c r="CO36" s="2" t="n">
        <v>-0.00193683803081512</v>
      </c>
      <c r="CP36" s="3" t="n">
        <v>-7.47434896766208E-005</v>
      </c>
      <c r="CQ36" s="3" t="n">
        <v>0.000159578077727928</v>
      </c>
      <c r="CR36" s="3" t="n">
        <v>-4.69613332825247E-005</v>
      </c>
      <c r="CS36" s="3" t="n">
        <v>6.13429874647408E-005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384464636445045</v>
      </c>
      <c r="DG36" s="3" t="n">
        <v>0.0140980463474988</v>
      </c>
      <c r="DH36" s="3" t="n">
        <v>-0.000395168230170384</v>
      </c>
      <c r="DI36" s="3" t="n">
        <v>-4.0348128095502E-005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478868000209331</v>
      </c>
      <c r="DY36" s="3" t="n">
        <v>-0.00508933840319514</v>
      </c>
    </row>
    <row r="37" customFormat="false" ht="11.25" hidden="false" customHeight="false" outlineLevel="0" collapsed="false">
      <c r="A37" s="1" t="n">
        <v>31</v>
      </c>
      <c r="B37" s="2" t="n">
        <v>-0.0460198745131492</v>
      </c>
      <c r="C37" s="2" t="n">
        <v>0.057234302163124</v>
      </c>
      <c r="D37" s="3" t="n">
        <v>9.20969396247528E-005</v>
      </c>
      <c r="E37" s="3" t="n">
        <v>3.54463518306147E-005</v>
      </c>
      <c r="F37" s="3" t="n">
        <v>-2.71343287749914E-005</v>
      </c>
      <c r="G37" s="3" t="n">
        <v>0.00041711502126418</v>
      </c>
      <c r="H37" s="3" t="n">
        <v>0.000163651973707601</v>
      </c>
      <c r="I37" s="3" t="n">
        <v>7.05901766195893E-005</v>
      </c>
      <c r="J37" s="3" t="n">
        <v>7.73316685354075E-007</v>
      </c>
      <c r="K37" s="3" t="n">
        <v>1.98639008885948E-006</v>
      </c>
      <c r="L37" s="3" t="n">
        <v>1.01113755590631E-005</v>
      </c>
      <c r="M37" s="3" t="n">
        <v>-1.9983156107628E-006</v>
      </c>
      <c r="N37" s="3" t="n">
        <v>9.30161877477075E-006</v>
      </c>
      <c r="O37" s="3" t="n">
        <v>3.73811917597777E-006</v>
      </c>
      <c r="P37" s="3" t="n">
        <v>-5.86385249334853E-006</v>
      </c>
      <c r="Q37" s="3" t="n">
        <v>-1.05597632682474E-006</v>
      </c>
      <c r="R37" s="2"/>
      <c r="S37" s="2"/>
      <c r="T37" s="3" t="n">
        <v>-0.0355614759027957</v>
      </c>
      <c r="U37" s="3" t="n">
        <v>0.00137737451586872</v>
      </c>
      <c r="V37" s="3" t="n">
        <v>-0.000340605649398639</v>
      </c>
      <c r="W37" s="3" t="n">
        <v>0.00012866745237261</v>
      </c>
      <c r="X37" s="3" t="n">
        <v>-2.42669648287119E-005</v>
      </c>
      <c r="Y37" s="3" t="n">
        <v>5.82759639655705E-007</v>
      </c>
      <c r="Z37" s="3" t="n">
        <v>-5.5067735047487E-006</v>
      </c>
      <c r="AA37" s="3" t="n">
        <v>-5.73952866034233E-006</v>
      </c>
      <c r="AB37" s="3" t="n">
        <v>6.31690681984764E-007</v>
      </c>
      <c r="AC37" s="3" t="n">
        <v>-2.51718256549793E-006</v>
      </c>
      <c r="AD37" s="3" t="n">
        <v>3.01686696957403E-007</v>
      </c>
      <c r="AE37" s="3" t="n">
        <v>-5.51050015928922E-006</v>
      </c>
      <c r="AF37" s="3" t="n">
        <v>-4.28179373557213E-006</v>
      </c>
      <c r="AG37" s="3" t="n">
        <v>-2.35407424042932E-006</v>
      </c>
      <c r="AH37" s="2"/>
      <c r="AI37" s="2"/>
      <c r="AJ37" s="2"/>
      <c r="AK37" s="2"/>
      <c r="AL37" s="2" t="n">
        <v>-0.0268872156739234</v>
      </c>
      <c r="AM37" s="2" t="n">
        <v>0.0346328429877758</v>
      </c>
      <c r="AN37" s="3" t="n">
        <v>-0.000344762200256809</v>
      </c>
      <c r="AO37" s="3" t="n">
        <v>0.000596640864387154</v>
      </c>
      <c r="AP37" s="3" t="n">
        <v>6.20476703261374E-006</v>
      </c>
      <c r="AQ37" s="3" t="n">
        <v>4.10885422752471E-006</v>
      </c>
      <c r="AR37" s="3" t="n">
        <v>1.46365880482335E-006</v>
      </c>
      <c r="AS37" s="3" t="n">
        <v>2.89835020339523E-006</v>
      </c>
      <c r="AT37" s="3" t="n">
        <v>6.84175802234676E-007</v>
      </c>
      <c r="AU37" s="3" t="n">
        <v>3.87752425012877E-006</v>
      </c>
      <c r="AV37" s="3" t="n">
        <v>3.02093235404754E-006</v>
      </c>
      <c r="AW37" s="3" t="n">
        <v>4.48142236564308E-006</v>
      </c>
      <c r="AX37" s="2"/>
      <c r="AY37" s="2"/>
      <c r="AZ37" s="2"/>
      <c r="BA37" s="2"/>
      <c r="BB37" s="2"/>
      <c r="BC37" s="2"/>
      <c r="BD37" s="3" t="n">
        <v>-0.0313982814550399</v>
      </c>
      <c r="BE37" s="3" t="n">
        <v>-0.00891887117177248</v>
      </c>
      <c r="BF37" s="3" t="n">
        <v>-1.5530191376456E-005</v>
      </c>
      <c r="BG37" s="3" t="n">
        <v>-8.01811893325066E-006</v>
      </c>
      <c r="BH37" s="3" t="n">
        <v>6.18222293269354E-006</v>
      </c>
      <c r="BI37" s="3" t="n">
        <v>4.06163690058747E-006</v>
      </c>
      <c r="BJ37" s="3" t="n">
        <v>1.40740712595288E-006</v>
      </c>
      <c r="BK37" s="3" t="n">
        <v>-2.18626360037887E-006</v>
      </c>
      <c r="BL37" s="3" t="n">
        <v>-1.5751771570649E-005</v>
      </c>
      <c r="BM37" s="3" t="n">
        <v>6.57337523080059E-006</v>
      </c>
      <c r="BN37" s="2"/>
      <c r="BO37" s="2"/>
      <c r="BP37" s="2"/>
      <c r="BQ37" s="2"/>
      <c r="BR37" s="2"/>
      <c r="BS37" s="2"/>
      <c r="BT37" s="2"/>
      <c r="BU37" s="2"/>
      <c r="BV37" s="2" t="n">
        <v>-0.0418628975749015</v>
      </c>
      <c r="BW37" s="3" t="n">
        <v>0.0587783493101596</v>
      </c>
      <c r="BX37" s="3" t="n">
        <v>0.000193651882000267</v>
      </c>
      <c r="BY37" s="3" t="n">
        <v>0.000150161664350889</v>
      </c>
      <c r="BZ37" s="3" t="n">
        <v>-0.000179131893673911</v>
      </c>
      <c r="CA37" s="3" t="n">
        <v>-6.45503241685219E-005</v>
      </c>
      <c r="CB37" s="3" t="n">
        <v>8.07819742476567E-005</v>
      </c>
      <c r="CC37" s="3" t="n">
        <v>-0.000103872895124368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448456294834613</v>
      </c>
      <c r="CO37" s="2" t="n">
        <v>0.0107373911887407</v>
      </c>
      <c r="CP37" s="3" t="n">
        <v>-6.15227108937688E-005</v>
      </c>
      <c r="CQ37" s="3" t="n">
        <v>0.000279043277259916</v>
      </c>
      <c r="CR37" s="3" t="n">
        <v>-7.16508366167545E-005</v>
      </c>
      <c r="CS37" s="3" t="n">
        <v>1.62961441674269E-005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400320962071418</v>
      </c>
      <c r="DG37" s="3" t="n">
        <v>0.0265093147754669</v>
      </c>
      <c r="DH37" s="3" t="n">
        <v>-0.000595331890508532</v>
      </c>
      <c r="DI37" s="3" t="n">
        <v>9.2465263151098E-005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334598235785961</v>
      </c>
      <c r="DY37" s="3" t="n">
        <v>-0.00763501320034265</v>
      </c>
    </row>
    <row r="38" customFormat="false" ht="11.25" hidden="false" customHeight="false" outlineLevel="0" collapsed="false">
      <c r="A38" s="1" t="n">
        <v>32</v>
      </c>
      <c r="B38" s="2" t="n">
        <v>-0.0389823876321315</v>
      </c>
      <c r="C38" s="2" t="n">
        <v>0.0774525925517082</v>
      </c>
      <c r="D38" s="3" t="n">
        <v>0.000107470965303946</v>
      </c>
      <c r="E38" s="3" t="n">
        <v>1.40356405609054E-005</v>
      </c>
      <c r="F38" s="3" t="n">
        <v>0.000143829092849046</v>
      </c>
      <c r="G38" s="3" t="n">
        <v>0.000357381097273901</v>
      </c>
      <c r="H38" s="3" t="n">
        <v>9.61966725299134E-005</v>
      </c>
      <c r="I38" s="3" t="n">
        <v>-1.19446860935568E-006</v>
      </c>
      <c r="J38" s="3" t="n">
        <v>-2.3439458800567E-006</v>
      </c>
      <c r="K38" s="3" t="n">
        <v>-6.799751872677E-007</v>
      </c>
      <c r="L38" s="3" t="n">
        <v>3.65275104741158E-006</v>
      </c>
      <c r="M38" s="3" t="n">
        <v>3.86509327654494E-006</v>
      </c>
      <c r="N38" s="3" t="n">
        <v>1.65275571362144E-006</v>
      </c>
      <c r="O38" s="3" t="n">
        <v>6.50004903945955E-006</v>
      </c>
      <c r="P38" s="3" t="n">
        <v>6.36495826711325E-007</v>
      </c>
      <c r="Q38" s="3" t="n">
        <v>-2.11810038308613E-006</v>
      </c>
      <c r="R38" s="2"/>
      <c r="S38" s="2"/>
      <c r="T38" s="2" t="n">
        <v>-0.0327519737184047</v>
      </c>
      <c r="U38" s="3" t="n">
        <v>0.0196252260357141</v>
      </c>
      <c r="V38" s="3" t="n">
        <v>-0.000367983244359493</v>
      </c>
      <c r="W38" s="3" t="n">
        <v>0.000162066920893266</v>
      </c>
      <c r="X38" s="3" t="n">
        <v>1.7138612747658E-005</v>
      </c>
      <c r="Y38" s="3" t="n">
        <v>-9.26023858482949E-006</v>
      </c>
      <c r="Z38" s="3" t="n">
        <v>3.96163704863283E-006</v>
      </c>
      <c r="AA38" s="3" t="n">
        <v>4.89560534333577E-006</v>
      </c>
      <c r="AB38" s="3" t="n">
        <v>4.39136874774703E-006</v>
      </c>
      <c r="AC38" s="3" t="n">
        <v>4.46129689635199E-007</v>
      </c>
      <c r="AD38" s="3" t="n">
        <v>1.12958059617085E-005</v>
      </c>
      <c r="AE38" s="3" t="n">
        <v>-8.87177066033473E-006</v>
      </c>
      <c r="AF38" s="3" t="n">
        <v>-4.15831920008713E-007</v>
      </c>
      <c r="AG38" s="3" t="n">
        <v>7.84404437581542E-006</v>
      </c>
      <c r="AH38" s="2"/>
      <c r="AI38" s="2"/>
      <c r="AJ38" s="2"/>
      <c r="AK38" s="2"/>
      <c r="AL38" s="2" t="n">
        <v>-0.0273443777114152</v>
      </c>
      <c r="AM38" s="2" t="n">
        <v>0.0421105399727821</v>
      </c>
      <c r="AN38" s="3" t="n">
        <v>-0.000323676009429618</v>
      </c>
      <c r="AO38" s="3" t="n">
        <v>0.000498307752422988</v>
      </c>
      <c r="AP38" s="3" t="n">
        <v>9.7783140518004E-007</v>
      </c>
      <c r="AQ38" s="3" t="n">
        <v>-2.76661444331693E-006</v>
      </c>
      <c r="AR38" s="3" t="n">
        <v>5.34279070052434E-006</v>
      </c>
      <c r="AS38" s="3" t="n">
        <v>9.70336031969054E-007</v>
      </c>
      <c r="AT38" s="3" t="n">
        <v>-3.43780902767321E-006</v>
      </c>
      <c r="AU38" s="3" t="n">
        <v>-2.01345460482116E-006</v>
      </c>
      <c r="AV38" s="3" t="n">
        <v>-2.02620549316634E-006</v>
      </c>
      <c r="AW38" s="3" t="n">
        <v>2.03263653020258E-006</v>
      </c>
      <c r="AX38" s="2"/>
      <c r="AY38" s="2"/>
      <c r="AZ38" s="2"/>
      <c r="BA38" s="2"/>
      <c r="BB38" s="2"/>
      <c r="BC38" s="2"/>
      <c r="BD38" s="3" t="n">
        <v>-0.0233817249536514</v>
      </c>
      <c r="BE38" s="3" t="n">
        <v>0.00189111032523214</v>
      </c>
      <c r="BF38" s="3" t="n">
        <v>-1.4504261116599E-006</v>
      </c>
      <c r="BG38" s="3" t="n">
        <v>-1.34842066472629E-005</v>
      </c>
      <c r="BH38" s="3" t="n">
        <v>1.13027763291029E-005</v>
      </c>
      <c r="BI38" s="3" t="n">
        <v>-3.6265485050535E-006</v>
      </c>
      <c r="BJ38" s="3" t="n">
        <v>4.34773255619802E-006</v>
      </c>
      <c r="BK38" s="3" t="n">
        <v>-6.03567514190217E-006</v>
      </c>
      <c r="BL38" s="3" t="n">
        <v>-8.14688064565416E-006</v>
      </c>
      <c r="BM38" s="3" t="n">
        <v>4.0053801058093E-006</v>
      </c>
      <c r="BN38" s="2"/>
      <c r="BO38" s="2"/>
      <c r="BP38" s="2"/>
      <c r="BQ38" s="2"/>
      <c r="BR38" s="2"/>
      <c r="BS38" s="2"/>
      <c r="BT38" s="2"/>
      <c r="BU38" s="2"/>
      <c r="BV38" s="2" t="n">
        <v>-0.0411256030201911</v>
      </c>
      <c r="BW38" s="3" t="n">
        <v>0.0634916573762893</v>
      </c>
      <c r="BX38" s="3" t="n">
        <v>0.000196431792574003</v>
      </c>
      <c r="BY38" s="3" t="n">
        <v>0.00010570394078968</v>
      </c>
      <c r="BZ38" s="3" t="n">
        <v>-0.00017991624190472</v>
      </c>
      <c r="CA38" s="3" t="n">
        <v>-4.0920203900896E-005</v>
      </c>
      <c r="CB38" s="3" t="n">
        <v>6.8297995312605E-005</v>
      </c>
      <c r="CC38" s="3" t="n">
        <v>-0.000207107121241279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462557859718799</v>
      </c>
      <c r="CO38" s="2" t="n">
        <v>0.0330341532826423</v>
      </c>
      <c r="CP38" s="3" t="n">
        <v>-0.000132752742501907</v>
      </c>
      <c r="CQ38" s="3" t="n">
        <v>0.000282921449979767</v>
      </c>
      <c r="CR38" s="3" t="n">
        <v>-6.78395299473777E-005</v>
      </c>
      <c r="CS38" s="3" t="n">
        <v>-3.97233452531509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469469800591468</v>
      </c>
      <c r="DG38" s="2" t="n">
        <v>0.0568312741816043</v>
      </c>
      <c r="DH38" s="3" t="n">
        <v>-0.000757179630454629</v>
      </c>
      <c r="DI38" s="3" t="n">
        <v>5.0507893320173E-005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-0.0320648998022079</v>
      </c>
      <c r="DY38" s="3" t="n">
        <v>0.0163606088608503</v>
      </c>
    </row>
    <row r="39" customFormat="false" ht="11.25" hidden="false" customHeight="false" outlineLevel="0" collapsed="false">
      <c r="A39" s="1" t="n">
        <v>33</v>
      </c>
      <c r="B39" s="2" t="n">
        <v>-0.0168320462107658</v>
      </c>
      <c r="C39" s="3" t="n">
        <v>0.0853622332215309</v>
      </c>
      <c r="D39" s="3" t="n">
        <v>9.24362757359631E-005</v>
      </c>
      <c r="E39" s="3" t="n">
        <v>-4.74133848911151E-005</v>
      </c>
      <c r="F39" s="3" t="n">
        <v>0.000314556411467492</v>
      </c>
      <c r="G39" s="3" t="n">
        <v>0.000276014645351097</v>
      </c>
      <c r="H39" s="3" t="n">
        <v>6.90997330821119E-005</v>
      </c>
      <c r="I39" s="3" t="n">
        <v>-0.000120314456580672</v>
      </c>
      <c r="J39" s="3" t="n">
        <v>-5.70889278606046E-006</v>
      </c>
      <c r="K39" s="3" t="n">
        <v>-4.52455560662201E-006</v>
      </c>
      <c r="L39" s="3" t="n">
        <v>7.95041978562949E-006</v>
      </c>
      <c r="M39" s="3" t="n">
        <v>-2.62010530605039E-006</v>
      </c>
      <c r="N39" s="3" t="n">
        <v>6.36845834378618E-006</v>
      </c>
      <c r="O39" s="3" t="n">
        <v>2.10677239920187E-006</v>
      </c>
      <c r="P39" s="3" t="n">
        <v>-6.79449840390589E-006</v>
      </c>
      <c r="Q39" s="3" t="n">
        <v>8.78981882124207E-006</v>
      </c>
      <c r="R39" s="2"/>
      <c r="S39" s="2"/>
      <c r="T39" s="2" t="n">
        <v>-0.0214019436389207</v>
      </c>
      <c r="U39" s="2" t="n">
        <v>0.0447784587740898</v>
      </c>
      <c r="V39" s="3" t="n">
        <v>-0.000349244975950568</v>
      </c>
      <c r="W39" s="3" t="n">
        <v>0.000187145225936546</v>
      </c>
      <c r="X39" s="3" t="n">
        <v>5.56160339328926E-005</v>
      </c>
      <c r="Y39" s="3" t="n">
        <v>-1.9689794498845E-005</v>
      </c>
      <c r="Z39" s="3" t="n">
        <v>2.44290345108311E-006</v>
      </c>
      <c r="AA39" s="3" t="n">
        <v>6.93096853865427E-006</v>
      </c>
      <c r="AB39" s="3" t="n">
        <v>-6.93731817591469E-006</v>
      </c>
      <c r="AC39" s="3" t="n">
        <v>-4.9401237447455E-006</v>
      </c>
      <c r="AD39" s="3" t="n">
        <v>7.0095182991281E-007</v>
      </c>
      <c r="AE39" s="3" t="n">
        <v>-1.11170793388737E-005</v>
      </c>
      <c r="AF39" s="3" t="n">
        <v>-8.60576255945488E-006</v>
      </c>
      <c r="AG39" s="3" t="n">
        <v>-2.38184929912677E-006</v>
      </c>
      <c r="AH39" s="2"/>
      <c r="AI39" s="2"/>
      <c r="AJ39" s="2"/>
      <c r="AK39" s="2"/>
      <c r="AL39" s="2" t="n">
        <v>-0.0266958773136138</v>
      </c>
      <c r="AM39" s="2" t="n">
        <v>0.0507716201245784</v>
      </c>
      <c r="AN39" s="3" t="n">
        <v>-0.000164744982612319</v>
      </c>
      <c r="AO39" s="3" t="n">
        <v>0.00034139963099733</v>
      </c>
      <c r="AP39" s="3" t="n">
        <v>3.14485578201129E-006</v>
      </c>
      <c r="AQ39" s="3" t="n">
        <v>-5.19542311394616E-007</v>
      </c>
      <c r="AR39" s="3" t="n">
        <v>-6.37691573501797E-006</v>
      </c>
      <c r="AS39" s="3" t="n">
        <v>-5.91175466979621E-006</v>
      </c>
      <c r="AT39" s="3" t="n">
        <v>1.67234929904225E-006</v>
      </c>
      <c r="AU39" s="3" t="n">
        <v>-7.02867680502095E-007</v>
      </c>
      <c r="AV39" s="3" t="n">
        <v>-2.57093756772519E-006</v>
      </c>
      <c r="AW39" s="3" t="n">
        <v>-9.00586201169062E-006</v>
      </c>
      <c r="AX39" s="2"/>
      <c r="AY39" s="2"/>
      <c r="AZ39" s="2"/>
      <c r="BA39" s="2"/>
      <c r="BB39" s="2"/>
      <c r="BC39" s="2"/>
      <c r="BD39" s="3" t="n">
        <v>-0.0106151057407259</v>
      </c>
      <c r="BE39" s="3" t="n">
        <v>0.0338986925780773</v>
      </c>
      <c r="BF39" s="3" t="n">
        <v>4.54595601695473E-006</v>
      </c>
      <c r="BG39" s="3" t="n">
        <v>-2.8840051413681E-007</v>
      </c>
      <c r="BH39" s="3" t="n">
        <v>-1.47831030972156E-006</v>
      </c>
      <c r="BI39" s="3" t="n">
        <v>8.58786037838399E-008</v>
      </c>
      <c r="BJ39" s="3" t="n">
        <v>1.31991646412643E-005</v>
      </c>
      <c r="BK39" s="3" t="n">
        <v>-3.5548071082303E-006</v>
      </c>
      <c r="BL39" s="3" t="n">
        <v>-2.50948210123169E-006</v>
      </c>
      <c r="BM39" s="3" t="n">
        <v>-7.44711405786802E-006</v>
      </c>
      <c r="BN39" s="2"/>
      <c r="BO39" s="2"/>
      <c r="BP39" s="2"/>
      <c r="BQ39" s="2"/>
      <c r="BR39" s="2"/>
      <c r="BS39" s="2"/>
      <c r="BT39" s="2"/>
      <c r="BU39" s="2"/>
      <c r="BV39" s="2" t="n">
        <v>-0.0231674741953611</v>
      </c>
      <c r="BW39" s="2" t="n">
        <v>0.0830625668168067</v>
      </c>
      <c r="BX39" s="3" t="n">
        <v>0.000205089803785085</v>
      </c>
      <c r="BY39" s="3" t="n">
        <v>-1.17090676212683E-005</v>
      </c>
      <c r="BZ39" s="3" t="n">
        <v>-0.000180969465873204</v>
      </c>
      <c r="CA39" s="3" t="n">
        <v>-1.25630504044238E-005</v>
      </c>
      <c r="CB39" s="3" t="n">
        <v>8.46431430545635E-005</v>
      </c>
      <c r="CC39" s="3" t="n">
        <v>-0.000282334076473489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262627582997083</v>
      </c>
      <c r="CO39" s="2" t="n">
        <v>0.045573852956295</v>
      </c>
      <c r="CP39" s="3" t="n">
        <v>-0.000101912337413523</v>
      </c>
      <c r="CQ39" s="3" t="n">
        <v>0.000277739309240132</v>
      </c>
      <c r="CR39" s="3" t="n">
        <v>-1.07901205410598E-005</v>
      </c>
      <c r="CS39" s="3" t="n">
        <v>-6.02790278207976E-005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 t="n">
        <v>-0.0354841463267803</v>
      </c>
      <c r="DG39" s="3" t="n">
        <v>0.0709790959954261</v>
      </c>
      <c r="DH39" s="3" t="n">
        <v>-0.000734089815523475</v>
      </c>
      <c r="DI39" s="3" t="n">
        <v>1.92708762369875E-006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222414825111627</v>
      </c>
      <c r="DY39" s="3" t="n">
        <v>0.0401417724788188</v>
      </c>
    </row>
    <row r="40" customFormat="false" ht="11.25" hidden="false" customHeight="false" outlineLevel="0" collapsed="false">
      <c r="A40" s="1" t="n">
        <v>34</v>
      </c>
      <c r="B40" s="2" t="n">
        <v>0.00822726730257272</v>
      </c>
      <c r="C40" s="2" t="n">
        <v>0.0905322059988975</v>
      </c>
      <c r="D40" s="3" t="n">
        <v>0.000102103978861123</v>
      </c>
      <c r="E40" s="3" t="n">
        <v>-0.000138931500259786</v>
      </c>
      <c r="F40" s="3" t="n">
        <v>0.000453825632575899</v>
      </c>
      <c r="G40" s="3" t="n">
        <v>0.000177639085450209</v>
      </c>
      <c r="H40" s="3" t="n">
        <v>7.22717668395489E-005</v>
      </c>
      <c r="I40" s="3" t="n">
        <v>-0.000189659476745873</v>
      </c>
      <c r="J40" s="3" t="n">
        <v>3.59452201337262E-007</v>
      </c>
      <c r="K40" s="3" t="n">
        <v>-5.99758732278132E-006</v>
      </c>
      <c r="L40" s="3" t="n">
        <v>7.62286072131246E-006</v>
      </c>
      <c r="M40" s="3" t="n">
        <v>2.53546113526681E-006</v>
      </c>
      <c r="N40" s="3" t="n">
        <v>1.08077038021292E-005</v>
      </c>
      <c r="O40" s="3" t="n">
        <v>-1.44950365665863E-006</v>
      </c>
      <c r="P40" s="3" t="n">
        <v>-9.57204792939592E-006</v>
      </c>
      <c r="Q40" s="3" t="n">
        <v>-9.76825140241999E-006</v>
      </c>
      <c r="R40" s="2"/>
      <c r="S40" s="2"/>
      <c r="T40" s="2" t="n">
        <v>0.0123204756528139</v>
      </c>
      <c r="U40" s="2" t="n">
        <v>0.0706999599933624</v>
      </c>
      <c r="V40" s="3" t="n">
        <v>-0.000270841264864429</v>
      </c>
      <c r="W40" s="3" t="n">
        <v>0.000218443557969294</v>
      </c>
      <c r="X40" s="3" t="n">
        <v>7.15499554644338E-005</v>
      </c>
      <c r="Y40" s="3" t="n">
        <v>3.01381760436925E-006</v>
      </c>
      <c r="Z40" s="3" t="n">
        <v>-2.25671396947291E-006</v>
      </c>
      <c r="AA40" s="3" t="n">
        <v>3.59910495717485E-006</v>
      </c>
      <c r="AB40" s="3" t="n">
        <v>5.3831151092254E-008</v>
      </c>
      <c r="AC40" s="3" t="n">
        <v>1.14197689526918E-006</v>
      </c>
      <c r="AD40" s="3" t="n">
        <v>3.36127527589269E-006</v>
      </c>
      <c r="AE40" s="3" t="n">
        <v>-2.9196624495853E-007</v>
      </c>
      <c r="AF40" s="3" t="n">
        <v>-1.45526394135231E-006</v>
      </c>
      <c r="AG40" s="3" t="n">
        <v>-7.6837403639729E-007</v>
      </c>
      <c r="AH40" s="2"/>
      <c r="AI40" s="2"/>
      <c r="AJ40" s="2"/>
      <c r="AK40" s="2"/>
      <c r="AL40" s="2" t="n">
        <v>-0.0198817383497953</v>
      </c>
      <c r="AM40" s="2" t="n">
        <v>0.0586628876626491</v>
      </c>
      <c r="AN40" s="3" t="n">
        <v>9.50018147705122E-005</v>
      </c>
      <c r="AO40" s="3" t="n">
        <v>0.000219969995669089</v>
      </c>
      <c r="AP40" s="3" t="n">
        <v>-1.97134818336053E-006</v>
      </c>
      <c r="AQ40" s="3" t="n">
        <v>-3.11671215058595E-006</v>
      </c>
      <c r="AR40" s="3" t="n">
        <v>-2.47079901782854E-006</v>
      </c>
      <c r="AS40" s="3" t="n">
        <v>3.21911306855327E-006</v>
      </c>
      <c r="AT40" s="3" t="n">
        <v>-2.05434525923919E-006</v>
      </c>
      <c r="AU40" s="3" t="n">
        <v>-1.26198563066282E-006</v>
      </c>
      <c r="AV40" s="3" t="n">
        <v>3.53526615981536E-006</v>
      </c>
      <c r="AW40" s="3" t="n">
        <v>-5.08080120198428E-006</v>
      </c>
      <c r="AX40" s="2"/>
      <c r="AY40" s="2"/>
      <c r="AZ40" s="2"/>
      <c r="BA40" s="2"/>
      <c r="BB40" s="2"/>
      <c r="BC40" s="2"/>
      <c r="BD40" s="3" t="n">
        <v>-0.00274684419855475</v>
      </c>
      <c r="BE40" s="3" t="n">
        <v>0.0485038645565509</v>
      </c>
      <c r="BF40" s="3" t="n">
        <v>-5.20119419888942E-006</v>
      </c>
      <c r="BG40" s="3" t="n">
        <v>-8.24023391032824E-006</v>
      </c>
      <c r="BH40" s="3" t="n">
        <v>-2.46875538323365E-006</v>
      </c>
      <c r="BI40" s="3" t="n">
        <v>-4.09238168685988E-007</v>
      </c>
      <c r="BJ40" s="3" t="n">
        <v>-2.76717037195339E-006</v>
      </c>
      <c r="BK40" s="3" t="n">
        <v>4.48111052264721E-007</v>
      </c>
      <c r="BL40" s="3" t="n">
        <v>-5.48845491721294E-006</v>
      </c>
      <c r="BM40" s="3" t="n">
        <v>-4.60063483842532E-006</v>
      </c>
      <c r="BN40" s="2"/>
      <c r="BO40" s="2"/>
      <c r="BP40" s="2"/>
      <c r="BQ40" s="2"/>
      <c r="BR40" s="2"/>
      <c r="BS40" s="2"/>
      <c r="BT40" s="2"/>
      <c r="BU40" s="2"/>
      <c r="BV40" s="2" t="n">
        <v>-0.00392478751018643</v>
      </c>
      <c r="BW40" s="2" t="n">
        <v>0.0780345275998115</v>
      </c>
      <c r="BX40" s="3" t="n">
        <v>0.000220859670662321</v>
      </c>
      <c r="BY40" s="3" t="n">
        <v>-8.41520886751823E-005</v>
      </c>
      <c r="BZ40" s="3" t="n">
        <v>-0.000148658320540562</v>
      </c>
      <c r="CA40" s="3" t="n">
        <v>1.28269830383942E-005</v>
      </c>
      <c r="CB40" s="3" t="n">
        <v>9.65427025221288E-005</v>
      </c>
      <c r="CC40" s="3" t="n">
        <v>-0.000271097291260957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166159346699714</v>
      </c>
      <c r="CO40" s="2" t="n">
        <v>0.070481076836586</v>
      </c>
      <c r="CP40" s="3" t="n">
        <v>-5.81830354349222E-005</v>
      </c>
      <c r="CQ40" s="3" t="n">
        <v>0.000176215122337453</v>
      </c>
      <c r="CR40" s="3" t="n">
        <v>3.84538398066069E-005</v>
      </c>
      <c r="CS40" s="3" t="n">
        <v>-5.38166532351169E-005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-0.0290459133684635</v>
      </c>
      <c r="DG40" s="2" t="n">
        <v>0.0763498097658157</v>
      </c>
      <c r="DH40" s="3" t="n">
        <v>-0.000580302323214709</v>
      </c>
      <c r="DI40" s="3" t="n">
        <v>-1.32480354295694E-005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-0.0114556774497032</v>
      </c>
      <c r="DY40" s="3" t="n">
        <v>0.0637482702732086</v>
      </c>
    </row>
    <row r="41" customFormat="false" ht="11.25" hidden="false" customHeight="false" outlineLevel="0" collapsed="false">
      <c r="A41" s="1" t="n">
        <v>35</v>
      </c>
      <c r="B41" s="2" t="n">
        <v>0.0486020632088184</v>
      </c>
      <c r="C41" s="3" t="n">
        <v>0.0840982496738433</v>
      </c>
      <c r="D41" s="3" t="n">
        <v>5.54819525859784E-005</v>
      </c>
      <c r="E41" s="3" t="n">
        <v>-0.000189855622011236</v>
      </c>
      <c r="F41" s="3" t="n">
        <v>0.00056085322285071</v>
      </c>
      <c r="G41" s="3" t="n">
        <v>0.000125232472782954</v>
      </c>
      <c r="H41" s="3" t="n">
        <v>7.33276101527735E-005</v>
      </c>
      <c r="I41" s="3" t="n">
        <v>-0.000220037691178731</v>
      </c>
      <c r="J41" s="3" t="n">
        <v>9.80105869530234E-006</v>
      </c>
      <c r="K41" s="3" t="n">
        <v>-1.39986991598561E-006</v>
      </c>
      <c r="L41" s="3" t="n">
        <v>1.6181645605684E-006</v>
      </c>
      <c r="M41" s="3" t="n">
        <v>-3.07461800730379E-006</v>
      </c>
      <c r="N41" s="3" t="n">
        <v>-5.25735867995536E-006</v>
      </c>
      <c r="O41" s="3" t="n">
        <v>-8.21028606878826E-006</v>
      </c>
      <c r="P41" s="3" t="n">
        <v>-1.52801258082035E-005</v>
      </c>
      <c r="Q41" s="3" t="n">
        <v>-1.15476059363572E-005</v>
      </c>
      <c r="R41" s="2"/>
      <c r="S41" s="2"/>
      <c r="T41" s="2" t="n">
        <v>0.0277010053396225</v>
      </c>
      <c r="U41" s="2" t="n">
        <v>0.074466548860073</v>
      </c>
      <c r="V41" s="3" t="n">
        <v>-0.000136570743052288</v>
      </c>
      <c r="W41" s="3" t="n">
        <v>0.000264452537521719</v>
      </c>
      <c r="X41" s="3" t="n">
        <v>6.75811679684557E-005</v>
      </c>
      <c r="Y41" s="3" t="n">
        <v>3.25992587022483E-005</v>
      </c>
      <c r="Z41" s="3" t="n">
        <v>1.99862142835627E-006</v>
      </c>
      <c r="AA41" s="3" t="n">
        <v>2.45515275310026E-006</v>
      </c>
      <c r="AB41" s="3" t="n">
        <v>7.51879667859611E-007</v>
      </c>
      <c r="AC41" s="3" t="n">
        <v>-1.69517738868307E-006</v>
      </c>
      <c r="AD41" s="3" t="n">
        <v>4.24339486926328E-006</v>
      </c>
      <c r="AE41" s="3" t="n">
        <v>5.43805163033539E-006</v>
      </c>
      <c r="AF41" s="3" t="n">
        <v>-1.14233853309997E-006</v>
      </c>
      <c r="AG41" s="3" t="n">
        <v>4.62580328530748E-006</v>
      </c>
      <c r="AH41" s="2"/>
      <c r="AI41" s="2"/>
      <c r="AJ41" s="2"/>
      <c r="AK41" s="2"/>
      <c r="AL41" s="2" t="n">
        <v>0.0148895746096968</v>
      </c>
      <c r="AM41" s="2" t="n">
        <v>0.0731092691421508</v>
      </c>
      <c r="AN41" s="3" t="n">
        <v>0.000344851083355024</v>
      </c>
      <c r="AO41" s="3" t="n">
        <v>0.000195154148968868</v>
      </c>
      <c r="AP41" s="3" t="n">
        <v>1.0420365470054E-005</v>
      </c>
      <c r="AQ41" s="3" t="n">
        <v>-1.09144266389193E-005</v>
      </c>
      <c r="AR41" s="3" t="n">
        <v>-4.32166234531905E-006</v>
      </c>
      <c r="AS41" s="3" t="n">
        <v>-5.88691545999608E-006</v>
      </c>
      <c r="AT41" s="3" t="n">
        <v>1.07295420548325E-006</v>
      </c>
      <c r="AU41" s="3" t="n">
        <v>-6.76273430144647E-007</v>
      </c>
      <c r="AV41" s="3" t="n">
        <v>7.36544905066693E-007</v>
      </c>
      <c r="AW41" s="3" t="n">
        <v>1.76748631020018E-006</v>
      </c>
      <c r="AX41" s="2"/>
      <c r="AY41" s="2"/>
      <c r="AZ41" s="2"/>
      <c r="BA41" s="2"/>
      <c r="BB41" s="2"/>
      <c r="BC41" s="2"/>
      <c r="BD41" s="3" t="n">
        <v>0.00245543872006237</v>
      </c>
      <c r="BE41" s="3" t="n">
        <v>0.0578294657170772</v>
      </c>
      <c r="BF41" s="3" t="n">
        <v>5.44103249922045E-006</v>
      </c>
      <c r="BG41" s="3" t="n">
        <v>7.67033796478244E-008</v>
      </c>
      <c r="BH41" s="3" t="n">
        <v>-2.95640279546205E-006</v>
      </c>
      <c r="BI41" s="3" t="n">
        <v>3.34035206606131E-007</v>
      </c>
      <c r="BJ41" s="3" t="n">
        <v>4.87753140987479E-007</v>
      </c>
      <c r="BK41" s="3" t="n">
        <v>-1.18363150249933E-005</v>
      </c>
      <c r="BL41" s="3" t="n">
        <v>-8.77629645401611E-006</v>
      </c>
      <c r="BM41" s="3" t="n">
        <v>-9.87597286439267E-006</v>
      </c>
      <c r="BN41" s="2"/>
      <c r="BO41" s="2"/>
      <c r="BP41" s="2"/>
      <c r="BQ41" s="2"/>
      <c r="BR41" s="2"/>
      <c r="BS41" s="2"/>
      <c r="BT41" s="2"/>
      <c r="BU41" s="2"/>
      <c r="BV41" s="2" t="n">
        <v>0.0244996733963489</v>
      </c>
      <c r="BW41" s="2" t="n">
        <v>0.0818481519818306</v>
      </c>
      <c r="BX41" s="3" t="n">
        <v>0.000207540244446136</v>
      </c>
      <c r="BY41" s="3" t="n">
        <v>-0.000212222075788304</v>
      </c>
      <c r="BZ41" s="3" t="n">
        <v>-0.000124132275232113</v>
      </c>
      <c r="CA41" s="3" t="n">
        <v>8.20662753540091E-005</v>
      </c>
      <c r="CB41" s="3" t="n">
        <v>0.000117638759547844</v>
      </c>
      <c r="CC41" s="3" t="n">
        <v>-0.000206260883715003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0.0217916723340749</v>
      </c>
      <c r="CO41" s="2" t="n">
        <v>0.0727175995707511</v>
      </c>
      <c r="CP41" s="3" t="n">
        <v>3.42146449838765E-005</v>
      </c>
      <c r="CQ41" s="3" t="n">
        <v>0.000179294802364893</v>
      </c>
      <c r="CR41" s="3" t="n">
        <v>7.05998681951314E-005</v>
      </c>
      <c r="CS41" s="3" t="n">
        <v>-9.41448524827137E-006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 t="n">
        <v>0.00915513187646865</v>
      </c>
      <c r="DG41" s="2" t="n">
        <v>0.0908443555235862</v>
      </c>
      <c r="DH41" s="3" t="n">
        <v>-0.000413768895668909</v>
      </c>
      <c r="DI41" s="3" t="n">
        <v>0.000121052624308504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0.00313605461269617</v>
      </c>
      <c r="DY41" s="3" t="n">
        <v>0.09281687438488</v>
      </c>
    </row>
    <row r="42" customFormat="false" ht="11.25" hidden="false" customHeight="false" outlineLevel="0" collapsed="false">
      <c r="A42" s="1" t="n">
        <v>36</v>
      </c>
      <c r="B42" s="2" t="n">
        <v>0.0718494951725006</v>
      </c>
      <c r="C42" s="2" t="n">
        <v>0.0686461478471756</v>
      </c>
      <c r="D42" s="3" t="n">
        <v>2.4096631022985E-005</v>
      </c>
      <c r="E42" s="3" t="n">
        <v>-0.000210181999136693</v>
      </c>
      <c r="F42" s="3" t="n">
        <v>0.000643835868686437</v>
      </c>
      <c r="G42" s="3" t="n">
        <v>1.06151792351738E-005</v>
      </c>
      <c r="H42" s="3" t="n">
        <v>7.61950068408623E-005</v>
      </c>
      <c r="I42" s="3" t="n">
        <v>-0.00020289875101298</v>
      </c>
      <c r="J42" s="3" t="n">
        <v>5.36998754796513E-007</v>
      </c>
      <c r="K42" s="3" t="n">
        <v>1.2401991398292E-006</v>
      </c>
      <c r="L42" s="3" t="n">
        <v>-5.15579949933453E-006</v>
      </c>
      <c r="M42" s="3" t="n">
        <v>5.64362699151388E-006</v>
      </c>
      <c r="N42" s="3" t="n">
        <v>-4.04122420150088E-006</v>
      </c>
      <c r="O42" s="3" t="n">
        <v>8.55636642427271E-007</v>
      </c>
      <c r="P42" s="3" t="n">
        <v>-1.74592912571824E-007</v>
      </c>
      <c r="Q42" s="3" t="n">
        <v>-1.21181683425675E-005</v>
      </c>
      <c r="R42" s="2"/>
      <c r="S42" s="2"/>
      <c r="T42" s="2" t="n">
        <v>0.0428721942007541</v>
      </c>
      <c r="U42" s="2" t="n">
        <v>0.0866111665964126</v>
      </c>
      <c r="V42" s="3" t="n">
        <v>-1.5608247849741E-005</v>
      </c>
      <c r="W42" s="3" t="n">
        <v>0.000341971172019839</v>
      </c>
      <c r="X42" s="3" t="n">
        <v>3.6934496165486E-005</v>
      </c>
      <c r="Y42" s="3" t="n">
        <v>4.34881767432671E-005</v>
      </c>
      <c r="Z42" s="3" t="n">
        <v>1.25936885524424E-005</v>
      </c>
      <c r="AA42" s="3" t="n">
        <v>5.11618736709351E-006</v>
      </c>
      <c r="AB42" s="3" t="n">
        <v>-7.24608298696694E-006</v>
      </c>
      <c r="AC42" s="3" t="n">
        <v>-6.29490250503295E-006</v>
      </c>
      <c r="AD42" s="3" t="n">
        <v>-8.67854669195367E-006</v>
      </c>
      <c r="AE42" s="3" t="n">
        <v>-3.81895506507135E-006</v>
      </c>
      <c r="AF42" s="3" t="n">
        <v>-4.93003335577668E-006</v>
      </c>
      <c r="AG42" s="3" t="n">
        <v>-1.39392943765415E-006</v>
      </c>
      <c r="AH42" s="2"/>
      <c r="AI42" s="2"/>
      <c r="AJ42" s="2"/>
      <c r="AK42" s="2"/>
      <c r="AL42" s="2" t="n">
        <v>0.0486021935939788</v>
      </c>
      <c r="AM42" s="2" t="n">
        <v>0.0621897093951702</v>
      </c>
      <c r="AN42" s="3" t="n">
        <v>0.000510450743604451</v>
      </c>
      <c r="AO42" s="3" t="n">
        <v>0.000243136993958614</v>
      </c>
      <c r="AP42" s="3" t="n">
        <v>-1.02657637057745E-007</v>
      </c>
      <c r="AQ42" s="3" t="n">
        <v>1.53128303281846E-006</v>
      </c>
      <c r="AR42" s="3" t="n">
        <v>3.82606322091305E-006</v>
      </c>
      <c r="AS42" s="3" t="n">
        <v>-2.33613104683172E-006</v>
      </c>
      <c r="AT42" s="3" t="n">
        <v>-2.89606487058335E-006</v>
      </c>
      <c r="AU42" s="3" t="n">
        <v>3.80612959816062E-006</v>
      </c>
      <c r="AV42" s="3" t="n">
        <v>7.13805150098778E-007</v>
      </c>
      <c r="AW42" s="3" t="n">
        <v>-5.15293004355044E-006</v>
      </c>
      <c r="AX42" s="2"/>
      <c r="AY42" s="2"/>
      <c r="AZ42" s="2"/>
      <c r="BA42" s="2"/>
      <c r="BB42" s="2"/>
      <c r="BC42" s="2"/>
      <c r="BD42" s="3" t="n">
        <v>0.00596174830570817</v>
      </c>
      <c r="BE42" s="3" t="n">
        <v>0.0693288594484329</v>
      </c>
      <c r="BF42" s="3" t="n">
        <v>3.47298714586941E-006</v>
      </c>
      <c r="BG42" s="3" t="n">
        <v>-7.0488977144123E-006</v>
      </c>
      <c r="BH42" s="3" t="n">
        <v>-2.39017566627808E-007</v>
      </c>
      <c r="BI42" s="3" t="n">
        <v>4.71214116259943E-006</v>
      </c>
      <c r="BJ42" s="3" t="n">
        <v>5.52551455257344E-006</v>
      </c>
      <c r="BK42" s="3" t="n">
        <v>2.48285346060583E-006</v>
      </c>
      <c r="BL42" s="3" t="n">
        <v>-7.87036151450593E-006</v>
      </c>
      <c r="BM42" s="3" t="n">
        <v>-1.31048227558494E-006</v>
      </c>
      <c r="BN42" s="2"/>
      <c r="BO42" s="2"/>
      <c r="BP42" s="2"/>
      <c r="BQ42" s="2"/>
      <c r="BR42" s="2"/>
      <c r="BS42" s="2"/>
      <c r="BT42" s="2"/>
      <c r="BU42" s="2"/>
      <c r="BV42" s="2" t="n">
        <v>0.0543152689933776</v>
      </c>
      <c r="BW42" s="2" t="n">
        <v>0.0818349421024322</v>
      </c>
      <c r="BX42" s="3" t="n">
        <v>0.000227674245252274</v>
      </c>
      <c r="BY42" s="3" t="n">
        <v>-0.000258947489783167</v>
      </c>
      <c r="BZ42" s="3" t="n">
        <v>-7.01675380696542E-005</v>
      </c>
      <c r="CA42" s="3" t="n">
        <v>0.000123447432997636</v>
      </c>
      <c r="CB42" s="3" t="n">
        <v>3.09155620925594E-005</v>
      </c>
      <c r="CC42" s="3" t="n">
        <v>-0.000112217087007593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266559440642595</v>
      </c>
      <c r="CO42" s="2" t="n">
        <v>0.0851835384964942</v>
      </c>
      <c r="CP42" s="3" t="n">
        <v>0.00017536109953653</v>
      </c>
      <c r="CQ42" s="3" t="n">
        <v>0.000129915293655358</v>
      </c>
      <c r="CR42" s="3" t="n">
        <v>5.67032766412012E-005</v>
      </c>
      <c r="CS42" s="3" t="n">
        <v>4.55023910035379E-005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354333519935607</v>
      </c>
      <c r="DG42" s="2" t="n">
        <v>0.0746794268488884</v>
      </c>
      <c r="DH42" s="3" t="n">
        <v>-0.000209435165743343</v>
      </c>
      <c r="DI42" s="3" t="n">
        <v>0.000321466330206021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0.0156762562692165</v>
      </c>
      <c r="DY42" s="3" t="n">
        <v>0.0913230776786804</v>
      </c>
    </row>
    <row r="43" customFormat="false" ht="11.25" hidden="false" customHeight="false" outlineLevel="0" collapsed="false">
      <c r="A43" s="1" t="n">
        <v>37</v>
      </c>
      <c r="B43" s="2" t="n">
        <v>0.09431853890419</v>
      </c>
      <c r="C43" s="2" t="n">
        <v>0.0546516440808773</v>
      </c>
      <c r="D43" s="3" t="n">
        <v>-8.01606511231511E-005</v>
      </c>
      <c r="E43" s="3" t="n">
        <v>-0.00016921320639085</v>
      </c>
      <c r="F43" s="3" t="n">
        <v>0.000633320829365402</v>
      </c>
      <c r="G43" s="3" t="n">
        <v>-9.89433901850134E-005</v>
      </c>
      <c r="H43" s="3" t="n">
        <v>1.41391692523029E-005</v>
      </c>
      <c r="I43" s="3" t="n">
        <v>-0.000152411390445195</v>
      </c>
      <c r="J43" s="3" t="n">
        <v>-8.54500740388175E-007</v>
      </c>
      <c r="K43" s="3" t="n">
        <v>4.79133132103015E-006</v>
      </c>
      <c r="L43" s="3" t="n">
        <v>-7.68442350818077E-006</v>
      </c>
      <c r="M43" s="3" t="n">
        <v>-5.50037975699524E-006</v>
      </c>
      <c r="N43" s="3" t="n">
        <v>4.92271738039562E-006</v>
      </c>
      <c r="O43" s="3" t="n">
        <v>3.72147860616678E-006</v>
      </c>
      <c r="P43" s="3" t="n">
        <v>-9.60896522883558E-006</v>
      </c>
      <c r="Q43" s="3" t="n">
        <v>3.93288473787833E-006</v>
      </c>
      <c r="R43" s="2"/>
      <c r="S43" s="2"/>
      <c r="T43" s="2" t="n">
        <v>0.0510509461164474</v>
      </c>
      <c r="U43" s="3" t="n">
        <v>0.0665623992681503</v>
      </c>
      <c r="V43" s="3" t="n">
        <v>0.000127415725728496</v>
      </c>
      <c r="W43" s="3" t="n">
        <v>0.000354070856701582</v>
      </c>
      <c r="X43" s="3" t="n">
        <v>1.19811556942295E-005</v>
      </c>
      <c r="Y43" s="3" t="n">
        <v>9.26358188735321E-006</v>
      </c>
      <c r="Z43" s="3" t="n">
        <v>1.04513947007944E-006</v>
      </c>
      <c r="AA43" s="3" t="n">
        <v>2.48692708737507E-006</v>
      </c>
      <c r="AB43" s="3" t="n">
        <v>6.661745828751E-006</v>
      </c>
      <c r="AC43" s="3" t="n">
        <v>1.30602302306215E-006</v>
      </c>
      <c r="AD43" s="3" t="n">
        <v>-2.59764919974259E-006</v>
      </c>
      <c r="AE43" s="3" t="n">
        <v>-1.34065448946785E-005</v>
      </c>
      <c r="AF43" s="3" t="n">
        <v>-1.30504827211552E-006</v>
      </c>
      <c r="AG43" s="3" t="n">
        <v>1.39721869345521E-005</v>
      </c>
      <c r="AH43" s="2"/>
      <c r="AI43" s="2"/>
      <c r="AJ43" s="2"/>
      <c r="AK43" s="2"/>
      <c r="AL43" s="2" t="n">
        <v>0.0740458518266677</v>
      </c>
      <c r="AM43" s="3" t="n">
        <v>0.0655661225318908</v>
      </c>
      <c r="AN43" s="3" t="n">
        <v>0.000546406081411987</v>
      </c>
      <c r="AO43" s="3" t="n">
        <v>0.000241093686781823</v>
      </c>
      <c r="AP43" s="3" t="n">
        <v>4.37158496424672E-006</v>
      </c>
      <c r="AQ43" s="3" t="n">
        <v>-5.12189501478133E-007</v>
      </c>
      <c r="AR43" s="3" t="n">
        <v>-2.84780890069669E-006</v>
      </c>
      <c r="AS43" s="3" t="n">
        <v>-9.02531610336154E-006</v>
      </c>
      <c r="AT43" s="3" t="n">
        <v>3.21082393384131E-006</v>
      </c>
      <c r="AU43" s="3" t="n">
        <v>5.66214794162078E-006</v>
      </c>
      <c r="AV43" s="3" t="n">
        <v>-1.10932933239382E-005</v>
      </c>
      <c r="AW43" s="3" t="n">
        <v>-2.74356216323212E-006</v>
      </c>
      <c r="AX43" s="2"/>
      <c r="AY43" s="2"/>
      <c r="AZ43" s="2"/>
      <c r="BA43" s="2"/>
      <c r="BB43" s="2"/>
      <c r="BC43" s="2"/>
      <c r="BD43" s="3" t="n">
        <v>0.0286367982625961</v>
      </c>
      <c r="BE43" s="3" t="n">
        <v>0.0688014328479766</v>
      </c>
      <c r="BF43" s="3" t="n">
        <v>-2.1437233499455E-006</v>
      </c>
      <c r="BG43" s="3" t="n">
        <v>8.47728279040893E-006</v>
      </c>
      <c r="BH43" s="3" t="n">
        <v>-4.9953478082898E-006</v>
      </c>
      <c r="BI43" s="3" t="n">
        <v>3.70162774743221E-006</v>
      </c>
      <c r="BJ43" s="3" t="n">
        <v>1.11990243567561E-006</v>
      </c>
      <c r="BK43" s="3" t="n">
        <v>1.91049161912815E-006</v>
      </c>
      <c r="BL43" s="3" t="n">
        <v>5.19562718181987E-006</v>
      </c>
      <c r="BM43" s="3" t="n">
        <v>2.41224533681361E-008</v>
      </c>
      <c r="BN43" s="2"/>
      <c r="BO43" s="2"/>
      <c r="BP43" s="2"/>
      <c r="BQ43" s="2"/>
      <c r="BR43" s="2"/>
      <c r="BS43" s="2"/>
      <c r="BT43" s="2"/>
      <c r="BU43" s="2"/>
      <c r="BV43" s="3" t="n">
        <v>0.0951483771204948</v>
      </c>
      <c r="BW43" s="2" t="n">
        <v>0.0726523548364639</v>
      </c>
      <c r="BX43" s="3" t="n">
        <v>0.000166413083206862</v>
      </c>
      <c r="BY43" s="3" t="n">
        <v>-0.000330902606947347</v>
      </c>
      <c r="BZ43" s="3" t="n">
        <v>-6.29905262030661E-005</v>
      </c>
      <c r="CA43" s="3" t="n">
        <v>0.000199417801923118</v>
      </c>
      <c r="CB43" s="3" t="n">
        <v>-9.20810634852387E-005</v>
      </c>
      <c r="CC43" s="3" t="n">
        <v>-6.92123721819371E-005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372456982731819</v>
      </c>
      <c r="CO43" s="2" t="n">
        <v>0.0789140686392784</v>
      </c>
      <c r="CP43" s="3" t="n">
        <v>0.000265528884483501</v>
      </c>
      <c r="CQ43" s="3" t="n">
        <v>0.00013246368325781</v>
      </c>
      <c r="CR43" s="3" t="n">
        <v>3.51165435859002E-005</v>
      </c>
      <c r="CS43" s="3" t="n">
        <v>8.19193519419059E-005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676792040467262</v>
      </c>
      <c r="DG43" s="2" t="n">
        <v>0.0822663456201553</v>
      </c>
      <c r="DH43" s="3" t="n">
        <v>-0.000139597279485315</v>
      </c>
      <c r="DI43" s="3" t="n">
        <v>0.00053702580044046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280024837702512</v>
      </c>
      <c r="DY43" s="3" t="n">
        <v>0.0791522115468978</v>
      </c>
    </row>
    <row r="44" customFormat="false" ht="11.25" hidden="false" customHeight="false" outlineLevel="0" collapsed="false">
      <c r="A44" s="1" t="n">
        <v>38</v>
      </c>
      <c r="B44" s="2" t="n">
        <v>0.116133771836757</v>
      </c>
      <c r="C44" s="3" t="n">
        <v>0.0464395806193351</v>
      </c>
      <c r="D44" s="3" t="n">
        <v>-8.43819361762143E-005</v>
      </c>
      <c r="E44" s="3" t="n">
        <v>-0.000124692742247134</v>
      </c>
      <c r="F44" s="3" t="n">
        <v>0.000537204730790108</v>
      </c>
      <c r="G44" s="3" t="n">
        <v>-0.000249938282649964</v>
      </c>
      <c r="H44" s="3" t="n">
        <v>-7.84636213211342E-005</v>
      </c>
      <c r="I44" s="3" t="n">
        <v>-0.000126788261695765</v>
      </c>
      <c r="J44" s="3" t="n">
        <v>-1.51414883475808E-006</v>
      </c>
      <c r="K44" s="3" t="n">
        <v>-1.24612301988236E-006</v>
      </c>
      <c r="L44" s="3" t="n">
        <v>1.96285759557213E-006</v>
      </c>
      <c r="M44" s="3" t="n">
        <v>1.06064326246269E-005</v>
      </c>
      <c r="N44" s="3" t="n">
        <v>-5.13645181854371E-006</v>
      </c>
      <c r="O44" s="3" t="n">
        <v>-6.31292823527474E-006</v>
      </c>
      <c r="P44" s="3" t="n">
        <v>6.62861111777601E-006</v>
      </c>
      <c r="Q44" s="3" t="n">
        <v>-3.94145263271639E-006</v>
      </c>
      <c r="R44" s="2"/>
      <c r="S44" s="2"/>
      <c r="T44" s="2" t="n">
        <v>0.0555905401706695</v>
      </c>
      <c r="U44" s="2" t="n">
        <v>0.0602618195116519</v>
      </c>
      <c r="V44" s="3" t="n">
        <v>0.000161837917403318</v>
      </c>
      <c r="W44" s="3" t="n">
        <v>0.0003658075875137</v>
      </c>
      <c r="X44" s="3" t="n">
        <v>6.41980420823529E-007</v>
      </c>
      <c r="Y44" s="3" t="n">
        <v>1.41091720706754E-006</v>
      </c>
      <c r="Z44" s="3" t="n">
        <v>-4.73793306809966E-006</v>
      </c>
      <c r="AA44" s="3" t="n">
        <v>3.53655809703923E-006</v>
      </c>
      <c r="AB44" s="3" t="n">
        <v>-3.42554858434596E-006</v>
      </c>
      <c r="AC44" s="3" t="n">
        <v>-2.30208502216555E-006</v>
      </c>
      <c r="AD44" s="3" t="n">
        <v>1.66582333349651E-006</v>
      </c>
      <c r="AE44" s="3" t="n">
        <v>3.40549490829289E-006</v>
      </c>
      <c r="AF44" s="3" t="n">
        <v>-4.79832533528679E-006</v>
      </c>
      <c r="AG44" s="3" t="n">
        <v>1.21075049719365E-006</v>
      </c>
      <c r="AH44" s="2"/>
      <c r="AI44" s="2"/>
      <c r="AJ44" s="2"/>
      <c r="AK44" s="2"/>
      <c r="AL44" s="3" t="n">
        <v>0.0972323566675186</v>
      </c>
      <c r="AM44" s="2" t="n">
        <v>0.0585592426359653</v>
      </c>
      <c r="AN44" s="3" t="n">
        <v>0.000486409844597801</v>
      </c>
      <c r="AO44" s="3" t="n">
        <v>0.000194305364857427</v>
      </c>
      <c r="AP44" s="3" t="n">
        <v>-1.64849134307587E-005</v>
      </c>
      <c r="AQ44" s="3" t="n">
        <v>1.98539942175557E-006</v>
      </c>
      <c r="AR44" s="3" t="n">
        <v>-5.01257727592019E-006</v>
      </c>
      <c r="AS44" s="3" t="n">
        <v>8.43802183680963E-007</v>
      </c>
      <c r="AT44" s="3" t="n">
        <v>2.63662377619766E-006</v>
      </c>
      <c r="AU44" s="3" t="n">
        <v>6.77045454722247E-006</v>
      </c>
      <c r="AV44" s="3" t="n">
        <v>-4.23320352638256E-006</v>
      </c>
      <c r="AW44" s="3" t="n">
        <v>6.47562092126463E-006</v>
      </c>
      <c r="AX44" s="2"/>
      <c r="AY44" s="2"/>
      <c r="AZ44" s="2"/>
      <c r="BA44" s="2"/>
      <c r="BB44" s="2"/>
      <c r="BC44" s="2"/>
      <c r="BD44" s="3" t="n">
        <v>0.0480912029743194</v>
      </c>
      <c r="BE44" s="3" t="n">
        <v>0.0537604317069053</v>
      </c>
      <c r="BF44" s="3" t="n">
        <v>1.62105516210431E-006</v>
      </c>
      <c r="BG44" s="3" t="n">
        <v>9.76008777797687E-006</v>
      </c>
      <c r="BH44" s="3" t="n">
        <v>1.49690356465725E-006</v>
      </c>
      <c r="BI44" s="3" t="n">
        <v>7.63949174142908E-006</v>
      </c>
      <c r="BJ44" s="3" t="n">
        <v>-3.33364346261078E-006</v>
      </c>
      <c r="BK44" s="3" t="n">
        <v>-5.73784700463875E-006</v>
      </c>
      <c r="BL44" s="3" t="n">
        <v>2.36872097048035E-006</v>
      </c>
      <c r="BM44" s="3" t="n">
        <v>-7.32528769731288E-006</v>
      </c>
      <c r="BN44" s="2"/>
      <c r="BO44" s="2"/>
      <c r="BP44" s="2"/>
      <c r="BQ44" s="2"/>
      <c r="BR44" s="2"/>
      <c r="BS44" s="2"/>
      <c r="BT44" s="2"/>
      <c r="BU44" s="2"/>
      <c r="BV44" s="2" t="n">
        <v>0.110078424215316</v>
      </c>
      <c r="BW44" s="2" t="n">
        <v>0.0576930306851863</v>
      </c>
      <c r="BX44" s="3" t="n">
        <v>9.66842853813432E-005</v>
      </c>
      <c r="BY44" s="3" t="n">
        <v>-0.000317995232762768</v>
      </c>
      <c r="BZ44" s="3" t="n">
        <v>-2.02926894417032E-005</v>
      </c>
      <c r="CA44" s="3" t="n">
        <v>0.000230437406571582</v>
      </c>
      <c r="CB44" s="3" t="n">
        <v>-0.000201590024516917</v>
      </c>
      <c r="CC44" s="3" t="n">
        <v>-4.5392462197924E-006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516303069889545</v>
      </c>
      <c r="CO44" s="3" t="n">
        <v>0.0804773271083831</v>
      </c>
      <c r="CP44" s="3" t="n">
        <v>0.000312975054839626</v>
      </c>
      <c r="CQ44" s="3" t="n">
        <v>0.000124296217109076</v>
      </c>
      <c r="CR44" s="3" t="n">
        <v>-2.0042525648023E-005</v>
      </c>
      <c r="CS44" s="3" t="n">
        <v>4.78585388918872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0967118144035339</v>
      </c>
      <c r="DG44" s="2" t="n">
        <v>0.0703915804624557</v>
      </c>
      <c r="DH44" s="3" t="n">
        <v>-0.00015507181524299</v>
      </c>
      <c r="DI44" s="3" t="n">
        <v>0.000634462980087846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502152554690837</v>
      </c>
      <c r="DY44" s="3" t="n">
        <v>0.0788316652178764</v>
      </c>
    </row>
    <row r="45" customFormat="false" ht="11.25" hidden="false" customHeight="false" outlineLevel="0" collapsed="false">
      <c r="A45" s="1" t="n">
        <v>39</v>
      </c>
      <c r="B45" s="2" t="n">
        <v>0.129009678959846</v>
      </c>
      <c r="C45" s="3" t="n">
        <v>0.0348756425082683</v>
      </c>
      <c r="D45" s="3" t="n">
        <v>-0.000147002152516506</v>
      </c>
      <c r="E45" s="3" t="n">
        <v>-9.96516610030084E-005</v>
      </c>
      <c r="F45" s="3" t="n">
        <v>0.000381736695999279</v>
      </c>
      <c r="G45" s="3" t="n">
        <v>-0.000378894997993484</v>
      </c>
      <c r="H45" s="3" t="n">
        <v>-0.0001401481567882</v>
      </c>
      <c r="I45" s="3" t="n">
        <v>-0.000120514574518892</v>
      </c>
      <c r="J45" s="3" t="n">
        <v>-1.20314643936581E-005</v>
      </c>
      <c r="K45" s="3" t="n">
        <v>-7.91373338415724E-007</v>
      </c>
      <c r="L45" s="3" t="n">
        <v>-4.41412339569069E-006</v>
      </c>
      <c r="M45" s="3" t="n">
        <v>-4.97639030072605E-006</v>
      </c>
      <c r="N45" s="3" t="n">
        <v>4.28936846219585E-006</v>
      </c>
      <c r="O45" s="3" t="n">
        <v>-2.98988425129209E-006</v>
      </c>
      <c r="P45" s="3" t="n">
        <v>8.8202014012495E-006</v>
      </c>
      <c r="Q45" s="3" t="n">
        <v>6.53230108582647E-006</v>
      </c>
      <c r="R45" s="2"/>
      <c r="S45" s="2"/>
      <c r="T45" s="2" t="n">
        <v>0.0635078400373458</v>
      </c>
      <c r="U45" s="2" t="n">
        <v>0.0425618179142475</v>
      </c>
      <c r="V45" s="3" t="n">
        <v>0.00021415161609184</v>
      </c>
      <c r="W45" s="3" t="n">
        <v>0.000313988071866333</v>
      </c>
      <c r="X45" s="3" t="n">
        <v>2.17084198084194E-005</v>
      </c>
      <c r="Y45" s="3" t="n">
        <v>-2.19045505218673E-005</v>
      </c>
      <c r="Z45" s="3" t="n">
        <v>-1.71053090980422E-006</v>
      </c>
      <c r="AA45" s="3" t="n">
        <v>3.11914914163935E-006</v>
      </c>
      <c r="AB45" s="3" t="n">
        <v>2.7264682103123E-006</v>
      </c>
      <c r="AC45" s="3" t="n">
        <v>-6.79048798701842E-006</v>
      </c>
      <c r="AD45" s="3" t="n">
        <v>5.54191410628845E-006</v>
      </c>
      <c r="AE45" s="3" t="n">
        <v>-1.01509585874737E-005</v>
      </c>
      <c r="AF45" s="3" t="n">
        <v>4.70318582301843E-006</v>
      </c>
      <c r="AG45" s="3" t="n">
        <v>-7.0879377744859E-007</v>
      </c>
      <c r="AH45" s="2"/>
      <c r="AI45" s="2"/>
      <c r="AJ45" s="2"/>
      <c r="AK45" s="2"/>
      <c r="AL45" s="2" t="n">
        <v>0.106255143880844</v>
      </c>
      <c r="AM45" s="2" t="n">
        <v>0.0507672429084777</v>
      </c>
      <c r="AN45" s="3" t="n">
        <v>0.000379594974219799</v>
      </c>
      <c r="AO45" s="3" t="n">
        <v>-7.08666902937693E-006</v>
      </c>
      <c r="AP45" s="3" t="n">
        <v>-7.4530557867547E-006</v>
      </c>
      <c r="AQ45" s="3" t="n">
        <v>3.98167139792349E-006</v>
      </c>
      <c r="AR45" s="3" t="n">
        <v>9.51350375544279E-006</v>
      </c>
      <c r="AS45" s="3" t="n">
        <v>-8.87826081452658E-006</v>
      </c>
      <c r="AT45" s="3" t="n">
        <v>1.10059511371218E-006</v>
      </c>
      <c r="AU45" s="3" t="n">
        <v>-3.45066354157097E-007</v>
      </c>
      <c r="AV45" s="3" t="n">
        <v>7.57854252242395E-007</v>
      </c>
      <c r="AW45" s="3" t="n">
        <v>-2.17590991269389E-006</v>
      </c>
      <c r="AX45" s="2"/>
      <c r="AY45" s="2"/>
      <c r="AZ45" s="2"/>
      <c r="BA45" s="2"/>
      <c r="BB45" s="2"/>
      <c r="BC45" s="2"/>
      <c r="BD45" s="3" t="n">
        <v>0.0622268989682197</v>
      </c>
      <c r="BE45" s="3" t="n">
        <v>0.0460447333753109</v>
      </c>
      <c r="BF45" s="3" t="n">
        <v>1.29469799503567E-005</v>
      </c>
      <c r="BG45" s="3" t="n">
        <v>-3.72586600860813E-006</v>
      </c>
      <c r="BH45" s="3" t="n">
        <v>-9.20188176678493E-006</v>
      </c>
      <c r="BI45" s="3" t="n">
        <v>8.4854236774845E-006</v>
      </c>
      <c r="BJ45" s="3" t="n">
        <v>3.02363582704856E-006</v>
      </c>
      <c r="BK45" s="3" t="n">
        <v>8.7273519966402E-006</v>
      </c>
      <c r="BL45" s="3" t="n">
        <v>1.37683773573371E-005</v>
      </c>
      <c r="BM45" s="3" t="n">
        <v>-5.42096586286788E-006</v>
      </c>
      <c r="BN45" s="2"/>
      <c r="BO45" s="2"/>
      <c r="BP45" s="2"/>
      <c r="BQ45" s="2"/>
      <c r="BR45" s="2"/>
      <c r="BS45" s="2"/>
      <c r="BT45" s="2"/>
      <c r="BU45" s="2"/>
      <c r="BV45" s="2" t="n">
        <v>0.122708365321159</v>
      </c>
      <c r="BW45" s="3" t="n">
        <v>0.0414570793509483</v>
      </c>
      <c r="BX45" s="3" t="n">
        <v>-1.66444078786298E-005</v>
      </c>
      <c r="BY45" s="3" t="n">
        <v>-0.000320460792863741</v>
      </c>
      <c r="BZ45" s="3" t="n">
        <v>-1.01052182799321E-005</v>
      </c>
      <c r="CA45" s="3" t="n">
        <v>0.000235066137975081</v>
      </c>
      <c r="CB45" s="3" t="n">
        <v>-0.000328231515595689</v>
      </c>
      <c r="CC45" s="3" t="n">
        <v>-9.69150933087803E-005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688013955950737</v>
      </c>
      <c r="CO45" s="2" t="n">
        <v>0.0534695163369178</v>
      </c>
      <c r="CP45" s="3" t="n">
        <v>0.000323246436892077</v>
      </c>
      <c r="CQ45" s="3" t="n">
        <v>0.000113718437205534</v>
      </c>
      <c r="CR45" s="3" t="n">
        <v>-1.42010385388857E-005</v>
      </c>
      <c r="CS45" s="3" t="n">
        <v>3.2994823413901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0759437829256</v>
      </c>
      <c r="DG45" s="3" t="n">
        <v>0.0668253898620605</v>
      </c>
      <c r="DH45" s="3" t="n">
        <v>-0.000114258938992861</v>
      </c>
      <c r="DI45" s="3" t="n">
        <v>0.00064982718322426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830748528242111</v>
      </c>
      <c r="DY45" s="3" t="n">
        <v>0.0491136275231838</v>
      </c>
    </row>
    <row r="46" customFormat="false" ht="11.25" hidden="false" customHeight="false" outlineLevel="0" collapsed="false">
      <c r="A46" s="1" t="n">
        <v>40</v>
      </c>
      <c r="B46" s="2" t="n">
        <v>0.140045657753944</v>
      </c>
      <c r="C46" s="2" t="n">
        <v>0.0311310365796089</v>
      </c>
      <c r="D46" s="3" t="n">
        <v>-0.000152269465615972</v>
      </c>
      <c r="E46" s="3" t="n">
        <v>-7.10444583091884E-005</v>
      </c>
      <c r="F46" s="3" t="n">
        <v>0.000174489396158605</v>
      </c>
      <c r="G46" s="3" t="n">
        <v>-0.000494054169394075</v>
      </c>
      <c r="H46" s="3" t="n">
        <v>-0.000146674181451089</v>
      </c>
      <c r="I46" s="3" t="n">
        <v>-0.0001065510805347</v>
      </c>
      <c r="J46" s="3" t="n">
        <v>-6.98294707035529E-006</v>
      </c>
      <c r="K46" s="3" t="n">
        <v>-5.24742472407524E-006</v>
      </c>
      <c r="L46" s="3" t="n">
        <v>2.0320437670307E-006</v>
      </c>
      <c r="M46" s="3" t="n">
        <v>-5.22095206179074E-007</v>
      </c>
      <c r="N46" s="3" t="n">
        <v>-2.03784816221741E-006</v>
      </c>
      <c r="O46" s="3" t="n">
        <v>8.10501478554215E-006</v>
      </c>
      <c r="P46" s="3" t="n">
        <v>-1.62004598678322E-005</v>
      </c>
      <c r="Q46" s="3" t="n">
        <v>6.69877363179693E-006</v>
      </c>
      <c r="R46" s="2"/>
      <c r="S46" s="2"/>
      <c r="T46" s="2" t="n">
        <v>0.0789451673626899</v>
      </c>
      <c r="U46" s="2" t="n">
        <v>0.0282660573720932</v>
      </c>
      <c r="V46" s="3" t="n">
        <v>0.000232742342632263</v>
      </c>
      <c r="W46" s="3" t="n">
        <v>0.000216661530430428</v>
      </c>
      <c r="X46" s="3" t="n">
        <v>2.39116452576126E-005</v>
      </c>
      <c r="Y46" s="3" t="n">
        <v>-5.02726907143369E-005</v>
      </c>
      <c r="Z46" s="3" t="n">
        <v>-9.65472281677648E-006</v>
      </c>
      <c r="AA46" s="3" t="n">
        <v>-6.83878624840872E-006</v>
      </c>
      <c r="AB46" s="3" t="n">
        <v>-3.10277187054453E-006</v>
      </c>
      <c r="AC46" s="3" t="n">
        <v>-3.95637925976188E-006</v>
      </c>
      <c r="AD46" s="3" t="n">
        <v>4.81776805827394E-006</v>
      </c>
      <c r="AE46" s="3" t="n">
        <v>3.4979275369551E-006</v>
      </c>
      <c r="AF46" s="3" t="n">
        <v>-4.52765743830241E-006</v>
      </c>
      <c r="AG46" s="3" t="n">
        <v>-9.44837302085943E-006</v>
      </c>
      <c r="AH46" s="2"/>
      <c r="AI46" s="2"/>
      <c r="AJ46" s="2"/>
      <c r="AK46" s="2"/>
      <c r="AL46" s="2" t="n">
        <v>0.113536521792411</v>
      </c>
      <c r="AM46" s="3" t="n">
        <v>0.0431176610291004</v>
      </c>
      <c r="AN46" s="3" t="n">
        <v>0.000308154354570433</v>
      </c>
      <c r="AO46" s="3" t="n">
        <v>-0.000240494380705058</v>
      </c>
      <c r="AP46" s="3" t="n">
        <v>2.91648143502243E-006</v>
      </c>
      <c r="AQ46" s="3" t="n">
        <v>-2.93441530629934E-006</v>
      </c>
      <c r="AR46" s="3" t="n">
        <v>6.21617346041603E-006</v>
      </c>
      <c r="AS46" s="3" t="n">
        <v>1.38545118488764E-007</v>
      </c>
      <c r="AT46" s="3" t="n">
        <v>1.51044775975606E-006</v>
      </c>
      <c r="AU46" s="3" t="n">
        <v>-4.91751370645943E-006</v>
      </c>
      <c r="AV46" s="3" t="n">
        <v>6.62056982037029E-006</v>
      </c>
      <c r="AW46" s="3" t="n">
        <v>9.5848108685459E-006</v>
      </c>
      <c r="AX46" s="2"/>
      <c r="AY46" s="2"/>
      <c r="AZ46" s="2"/>
      <c r="BA46" s="2"/>
      <c r="BB46" s="2"/>
      <c r="BC46" s="2"/>
      <c r="BD46" s="3" t="n">
        <v>0.0850144177675247</v>
      </c>
      <c r="BE46" s="3" t="n">
        <v>0.0415342785418033</v>
      </c>
      <c r="BF46" s="3" t="n">
        <v>-5.48111347598023E-006</v>
      </c>
      <c r="BG46" s="3" t="n">
        <v>7.37240907255909E-006</v>
      </c>
      <c r="BH46" s="3" t="n">
        <v>-1.25283042962109E-006</v>
      </c>
      <c r="BI46" s="3" t="n">
        <v>-6.2791610844215E-007</v>
      </c>
      <c r="BJ46" s="3" t="n">
        <v>6.27183499091188E-006</v>
      </c>
      <c r="BK46" s="3" t="n">
        <v>-2.68744906861684E-006</v>
      </c>
      <c r="BL46" s="3" t="n">
        <v>-2.56438715950935E-006</v>
      </c>
      <c r="BM46" s="3" t="n">
        <v>1.10166402009781E-005</v>
      </c>
      <c r="BN46" s="2"/>
      <c r="BO46" s="2"/>
      <c r="BP46" s="2"/>
      <c r="BQ46" s="2"/>
      <c r="BR46" s="2"/>
      <c r="BS46" s="2"/>
      <c r="BT46" s="2"/>
      <c r="BU46" s="2"/>
      <c r="BV46" s="2" t="n">
        <v>0.140974849462509</v>
      </c>
      <c r="BW46" s="2" t="n">
        <v>0.0265448745340108</v>
      </c>
      <c r="BX46" s="3" t="n">
        <v>-0.000118071366159711</v>
      </c>
      <c r="BY46" s="3" t="n">
        <v>-0.00033394739148207</v>
      </c>
      <c r="BZ46" s="3" t="n">
        <v>3.16747609758749E-005</v>
      </c>
      <c r="CA46" s="3" t="n">
        <v>0.000216715328861028</v>
      </c>
      <c r="CB46" s="3" t="n">
        <v>-0.000259222899330779</v>
      </c>
      <c r="CC46" s="3" t="n">
        <v>-0.000110405475425068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783905088901519</v>
      </c>
      <c r="CO46" s="2" t="n">
        <v>0.0421220287680625</v>
      </c>
      <c r="CP46" s="3" t="n">
        <v>0.000302542379358783</v>
      </c>
      <c r="CQ46" s="3" t="n">
        <v>4.21297663706354E-005</v>
      </c>
      <c r="CR46" s="3" t="n">
        <v>-1.97273257072083E-005</v>
      </c>
      <c r="CS46" s="3" t="n">
        <v>-5.58197189093334E-006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16238966584205</v>
      </c>
      <c r="DG46" s="3" t="n">
        <v>0.0488277599215507</v>
      </c>
      <c r="DH46" s="3" t="n">
        <v>-6.65236584609374E-005</v>
      </c>
      <c r="DI46" s="3" t="n">
        <v>0.000531642697751522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964525192975997</v>
      </c>
      <c r="DY46" s="3" t="n">
        <v>0.0539100058376789</v>
      </c>
    </row>
    <row r="47" customFormat="false" ht="11.25" hidden="false" customHeight="false" outlineLevel="0" collapsed="false">
      <c r="A47" s="1" t="n">
        <v>41</v>
      </c>
      <c r="B47" s="2" t="n">
        <v>0.137614443898201</v>
      </c>
      <c r="C47" s="2" t="n">
        <v>0.00618972349911928</v>
      </c>
      <c r="D47" s="3" t="n">
        <v>-0.000170614875969477</v>
      </c>
      <c r="E47" s="3" t="n">
        <v>-6.00277235207613E-005</v>
      </c>
      <c r="F47" s="3" t="n">
        <v>5.189309376874E-006</v>
      </c>
      <c r="G47" s="3" t="n">
        <v>-0.000615815981291234</v>
      </c>
      <c r="H47" s="3" t="n">
        <v>-0.000156554684508591</v>
      </c>
      <c r="I47" s="3" t="n">
        <v>-0.000111671259219292</v>
      </c>
      <c r="J47" s="3" t="n">
        <v>7.08848847352783E-006</v>
      </c>
      <c r="K47" s="3" t="n">
        <v>-1.43519955599913E-005</v>
      </c>
      <c r="L47" s="3" t="n">
        <v>3.50886944033845E-006</v>
      </c>
      <c r="M47" s="3" t="n">
        <v>1.84427790372865E-006</v>
      </c>
      <c r="N47" s="3" t="n">
        <v>-1.70886949035775E-006</v>
      </c>
      <c r="O47" s="3" t="n">
        <v>1.36303669933113E-005</v>
      </c>
      <c r="P47" s="3" t="n">
        <v>2.89778563455911E-006</v>
      </c>
      <c r="Q47" s="3" t="n">
        <v>-9.13539315661182E-006</v>
      </c>
      <c r="R47" s="2"/>
      <c r="S47" s="2"/>
      <c r="T47" s="2" t="n">
        <v>0.0953857153654098</v>
      </c>
      <c r="U47" s="3" t="n">
        <v>0.0195455737411975</v>
      </c>
      <c r="V47" s="3" t="n">
        <v>0.000230577992624603</v>
      </c>
      <c r="W47" s="3" t="n">
        <v>0.000104770428151823</v>
      </c>
      <c r="X47" s="3" t="n">
        <v>1.90582413779338E-005</v>
      </c>
      <c r="Y47" s="3" t="n">
        <v>-3.16587684210389E-005</v>
      </c>
      <c r="Z47" s="3" t="n">
        <v>2.56267867371207E-006</v>
      </c>
      <c r="AA47" s="3" t="n">
        <v>-4.03897502110339E-006</v>
      </c>
      <c r="AB47" s="3" t="n">
        <v>-2.94925575872184E-006</v>
      </c>
      <c r="AC47" s="3" t="n">
        <v>-6.91591458235052E-006</v>
      </c>
      <c r="AD47" s="3" t="n">
        <v>-2.41564293901319E-006</v>
      </c>
      <c r="AE47" s="3" t="n">
        <v>-2.26966426453145E-006</v>
      </c>
      <c r="AF47" s="3" t="n">
        <v>-2.35737343246E-006</v>
      </c>
      <c r="AG47" s="3" t="n">
        <v>-4.77303592560929E-006</v>
      </c>
      <c r="AH47" s="2"/>
      <c r="AI47" s="2"/>
      <c r="AJ47" s="2"/>
      <c r="AK47" s="2"/>
      <c r="AL47" s="3" t="n">
        <v>0.108734168112278</v>
      </c>
      <c r="AM47" s="2" t="n">
        <v>0.0257772989571094</v>
      </c>
      <c r="AN47" s="3" t="n">
        <v>0.000279229425359517</v>
      </c>
      <c r="AO47" s="3" t="n">
        <v>-0.000447711732704192</v>
      </c>
      <c r="AP47" s="3" t="n">
        <v>-2.06009531211748E-006</v>
      </c>
      <c r="AQ47" s="3" t="n">
        <v>-3.16067655603546E-007</v>
      </c>
      <c r="AR47" s="3" t="n">
        <v>-6.99319741670478E-007</v>
      </c>
      <c r="AS47" s="3" t="n">
        <v>-5.54446614842163E-007</v>
      </c>
      <c r="AT47" s="3" t="n">
        <v>2.12909776564629E-006</v>
      </c>
      <c r="AU47" s="3" t="n">
        <v>-5.19118520969641E-006</v>
      </c>
      <c r="AV47" s="3" t="n">
        <v>-3.55380939254246E-006</v>
      </c>
      <c r="AW47" s="3" t="n">
        <v>-3.61889351552235E-006</v>
      </c>
      <c r="AX47" s="2"/>
      <c r="AY47" s="2"/>
      <c r="AZ47" s="2"/>
      <c r="BA47" s="2"/>
      <c r="BB47" s="2"/>
      <c r="BC47" s="2"/>
      <c r="BD47" s="3" t="n">
        <v>0.10031758993864</v>
      </c>
      <c r="BE47" s="3" t="n">
        <v>0.0309877824038267</v>
      </c>
      <c r="BF47" s="3" t="n">
        <v>2.97854057862423E-006</v>
      </c>
      <c r="BG47" s="3" t="n">
        <v>-8.35823175293626E-006</v>
      </c>
      <c r="BH47" s="3" t="n">
        <v>1.11541039586882E-005</v>
      </c>
      <c r="BI47" s="3" t="n">
        <v>4.13875159210874E-006</v>
      </c>
      <c r="BJ47" s="3" t="n">
        <v>-1.14550693979254E-005</v>
      </c>
      <c r="BK47" s="3" t="n">
        <v>2.92080812869244E-006</v>
      </c>
      <c r="BL47" s="3" t="n">
        <v>-8.64728190208552E-006</v>
      </c>
      <c r="BM47" s="3" t="n">
        <v>-1.22197443488403E-005</v>
      </c>
      <c r="BN47" s="2"/>
      <c r="BO47" s="2"/>
      <c r="BP47" s="2"/>
      <c r="BQ47" s="2"/>
      <c r="BR47" s="2"/>
      <c r="BS47" s="2"/>
      <c r="BT47" s="2"/>
      <c r="BU47" s="2"/>
      <c r="BV47" s="3" t="n">
        <v>0.137890204787254</v>
      </c>
      <c r="BW47" s="3" t="n">
        <v>-0.00462825084105134</v>
      </c>
      <c r="BX47" s="3" t="n">
        <v>-0.000215520063648</v>
      </c>
      <c r="BY47" s="3" t="n">
        <v>-0.000277174869552254</v>
      </c>
      <c r="BZ47" s="3" t="n">
        <v>7.70387196098454E-005</v>
      </c>
      <c r="CA47" s="3" t="n">
        <v>0.00017039239173755</v>
      </c>
      <c r="CB47" s="3" t="n">
        <v>-0.000193664731341414</v>
      </c>
      <c r="CC47" s="3" t="n">
        <v>-0.000117570110887754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077216126024723</v>
      </c>
      <c r="CO47" s="2" t="n">
        <v>0.0312600247561931</v>
      </c>
      <c r="CP47" s="3" t="n">
        <v>0.000241456422372721</v>
      </c>
      <c r="CQ47" s="3" t="n">
        <v>-9.68315944191999E-005</v>
      </c>
      <c r="CR47" s="3" t="n">
        <v>-3.43430042448744E-006</v>
      </c>
      <c r="CS47" s="3" t="n">
        <v>4.24768313678214E-006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07695423066616</v>
      </c>
      <c r="DG47" s="3" t="n">
        <v>0.034869659692049</v>
      </c>
      <c r="DH47" s="3" t="n">
        <v>6.79640434100292E-005</v>
      </c>
      <c r="DI47" s="3" t="n">
        <v>0.000409341912018135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102417543530464</v>
      </c>
      <c r="DY47" s="3" t="n">
        <v>0.0452751666307449</v>
      </c>
    </row>
    <row r="48" customFormat="false" ht="11.25" hidden="false" customHeight="false" outlineLevel="0" collapsed="false">
      <c r="A48" s="1" t="n">
        <v>42</v>
      </c>
      <c r="B48" s="2" t="n">
        <v>0.144579023122787</v>
      </c>
      <c r="C48" s="2" t="n">
        <v>-0.0130188828334212</v>
      </c>
      <c r="D48" s="3" t="n">
        <v>-0.000167712059919722</v>
      </c>
      <c r="E48" s="3" t="n">
        <v>-8.79548679222352E-005</v>
      </c>
      <c r="F48" s="3" t="n">
        <v>-0.000152132386574521</v>
      </c>
      <c r="G48" s="3" t="n">
        <v>-0.000667353335302323</v>
      </c>
      <c r="H48" s="3" t="n">
        <v>-0.000115937233204022</v>
      </c>
      <c r="I48" s="3" t="n">
        <v>-0.000154032022692263</v>
      </c>
      <c r="J48" s="3" t="n">
        <v>-8.75836667546536E-006</v>
      </c>
      <c r="K48" s="3" t="n">
        <v>-5.55276756131206E-006</v>
      </c>
      <c r="L48" s="3" t="n">
        <v>-3.39693610840186E-006</v>
      </c>
      <c r="M48" s="3" t="n">
        <v>-8.54293546126427E-007</v>
      </c>
      <c r="N48" s="3" t="n">
        <v>1.50302105339505E-006</v>
      </c>
      <c r="O48" s="3" t="n">
        <v>-2.50150037572893E-007</v>
      </c>
      <c r="P48" s="3" t="n">
        <v>-7.70446240494493E-006</v>
      </c>
      <c r="Q48" s="3" t="n">
        <v>-1.49856123243807E-006</v>
      </c>
      <c r="R48" s="2"/>
      <c r="S48" s="2"/>
      <c r="T48" s="2" t="n">
        <v>0.113271884620189</v>
      </c>
      <c r="U48" s="2" t="n">
        <v>0.0100698340684175</v>
      </c>
      <c r="V48" s="3" t="n">
        <v>0.000282505759969353</v>
      </c>
      <c r="W48" s="3" t="n">
        <v>3.4460645110812E-005</v>
      </c>
      <c r="X48" s="3" t="n">
        <v>1.67527341545792E-005</v>
      </c>
      <c r="Y48" s="3" t="n">
        <v>-4.59778020740486E-005</v>
      </c>
      <c r="Z48" s="3" t="n">
        <v>9.73855185293359E-006</v>
      </c>
      <c r="AA48" s="3" t="n">
        <v>3.2091259072331E-006</v>
      </c>
      <c r="AB48" s="3" t="n">
        <v>7.08578568264783E-007</v>
      </c>
      <c r="AC48" s="3" t="n">
        <v>-2.56970656664634E-006</v>
      </c>
      <c r="AD48" s="3" t="n">
        <v>-2.07953917197301E-006</v>
      </c>
      <c r="AE48" s="3" t="n">
        <v>-3.66723179467953E-006</v>
      </c>
      <c r="AF48" s="3" t="n">
        <v>2.80741619462787E-006</v>
      </c>
      <c r="AG48" s="3" t="n">
        <v>6.72982423566281E-006</v>
      </c>
      <c r="AH48" s="2"/>
      <c r="AI48" s="2"/>
      <c r="AJ48" s="2"/>
      <c r="AK48" s="2"/>
      <c r="AL48" s="2" t="n">
        <v>0.101239055395126</v>
      </c>
      <c r="AM48" s="2" t="n">
        <v>-0.00583367189392447</v>
      </c>
      <c r="AN48" s="3" t="n">
        <v>0.000274048477876931</v>
      </c>
      <c r="AO48" s="3" t="n">
        <v>-0.000504912692122161</v>
      </c>
      <c r="AP48" s="3" t="n">
        <v>6.92087542120134E-006</v>
      </c>
      <c r="AQ48" s="3" t="n">
        <v>-4.87165925733279E-006</v>
      </c>
      <c r="AR48" s="3" t="n">
        <v>-5.48482194062671E-006</v>
      </c>
      <c r="AS48" s="3" t="n">
        <v>3.57876206180662E-006</v>
      </c>
      <c r="AT48" s="3" t="n">
        <v>4.01896386392763E-006</v>
      </c>
      <c r="AU48" s="3" t="n">
        <v>-3.00965757560334E-006</v>
      </c>
      <c r="AV48" s="3" t="n">
        <v>8.95594439498381E-006</v>
      </c>
      <c r="AW48" s="3" t="n">
        <v>2.94353412755299E-006</v>
      </c>
      <c r="AX48" s="2"/>
      <c r="AY48" s="2"/>
      <c r="AZ48" s="2"/>
      <c r="BA48" s="2"/>
      <c r="BB48" s="2"/>
      <c r="BC48" s="2"/>
      <c r="BD48" s="3" t="n">
        <v>0.106692984700202</v>
      </c>
      <c r="BE48" s="3" t="n">
        <v>0.0226087346673011</v>
      </c>
      <c r="BF48" s="3" t="n">
        <v>7.88313082011882E-006</v>
      </c>
      <c r="BG48" s="3" t="n">
        <v>9.43191298574674E-006</v>
      </c>
      <c r="BH48" s="3" t="n">
        <v>-1.37767017349688E-006</v>
      </c>
      <c r="BI48" s="3" t="n">
        <v>1.25476879020425E-006</v>
      </c>
      <c r="BJ48" s="3" t="n">
        <v>-8.70162239152705E-006</v>
      </c>
      <c r="BK48" s="3" t="n">
        <v>1.7922375263879E-006</v>
      </c>
      <c r="BL48" s="3" t="n">
        <v>8.43599173094844E-006</v>
      </c>
      <c r="BM48" s="3" t="n">
        <v>-3.14942485601932E-006</v>
      </c>
      <c r="BN48" s="2"/>
      <c r="BO48" s="2"/>
      <c r="BP48" s="2"/>
      <c r="BQ48" s="2"/>
      <c r="BR48" s="2"/>
      <c r="BS48" s="2"/>
      <c r="BT48" s="2"/>
      <c r="BU48" s="2"/>
      <c r="BV48" s="2" t="n">
        <v>0.129040524363517</v>
      </c>
      <c r="BW48" s="2" t="n">
        <v>-0.0164149869233369</v>
      </c>
      <c r="BX48" s="3" t="n">
        <v>-0.000266775692580267</v>
      </c>
      <c r="BY48" s="3" t="n">
        <v>-0.000258431624388322</v>
      </c>
      <c r="BZ48" s="3" t="n">
        <v>0.000119062213343568</v>
      </c>
      <c r="CA48" s="3" t="n">
        <v>0.000143911194754764</v>
      </c>
      <c r="CB48" s="3" t="n">
        <v>-7.19631789252162E-005</v>
      </c>
      <c r="CC48" s="3" t="n">
        <v>-6.6396220063325E-005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950624719262123</v>
      </c>
      <c r="CO48" s="2" t="n">
        <v>0.0171828847378492</v>
      </c>
      <c r="CP48" s="3" t="n">
        <v>0.000198961133719421</v>
      </c>
      <c r="CQ48" s="3" t="n">
        <v>-0.000193779007531702</v>
      </c>
      <c r="CR48" s="3" t="n">
        <v>-1.01947816801839E-005</v>
      </c>
      <c r="CS48" s="3" t="n">
        <v>-1.00723184459639E-006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10382862389087</v>
      </c>
      <c r="DG48" s="2" t="n">
        <v>0.0154382297769188</v>
      </c>
      <c r="DH48" s="3" t="n">
        <v>0.000256175670074299</v>
      </c>
      <c r="DI48" s="3" t="n">
        <v>0.000397562078433111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116041377186775</v>
      </c>
      <c r="DY48" s="3" t="n">
        <v>0.0263561699539423</v>
      </c>
    </row>
    <row r="49" customFormat="false" ht="11.25" hidden="false" customHeight="false" outlineLevel="0" collapsed="false">
      <c r="A49" s="1" t="n">
        <v>43</v>
      </c>
      <c r="B49" s="2" t="n">
        <v>0.12389925122261</v>
      </c>
      <c r="C49" s="2" t="n">
        <v>-0.0469609647989273</v>
      </c>
      <c r="D49" s="3" t="n">
        <v>-0.000162629585247486</v>
      </c>
      <c r="E49" s="3" t="n">
        <v>-2.39561341004446E-005</v>
      </c>
      <c r="F49" s="3" t="n">
        <v>-0.000283381959889084</v>
      </c>
      <c r="G49" s="3" t="n">
        <v>-0.000696515897288918</v>
      </c>
      <c r="H49" s="3" t="n">
        <v>-8.9864079200197E-005</v>
      </c>
      <c r="I49" s="3" t="n">
        <v>-8.73963799676857E-005</v>
      </c>
      <c r="J49" s="3" t="n">
        <v>-5.80112464376725E-006</v>
      </c>
      <c r="K49" s="3" t="n">
        <v>-1.00744118753937E-005</v>
      </c>
      <c r="L49" s="3" t="n">
        <v>-2.83877011497679E-006</v>
      </c>
      <c r="M49" s="3" t="n">
        <v>-7.69708913139766E-006</v>
      </c>
      <c r="N49" s="3" t="n">
        <v>9.89186628430616E-006</v>
      </c>
      <c r="O49" s="3" t="n">
        <v>6.51170739729423E-006</v>
      </c>
      <c r="P49" s="3" t="n">
        <v>-8.08574623079039E-006</v>
      </c>
      <c r="Q49" s="3" t="n">
        <v>-4.84985866933129E-006</v>
      </c>
      <c r="R49" s="2"/>
      <c r="S49" s="2"/>
      <c r="T49" s="2" t="n">
        <v>0.104443863034248</v>
      </c>
      <c r="U49" s="2" t="n">
        <v>0.00319556938484311</v>
      </c>
      <c r="V49" s="3" t="n">
        <v>0.00029325348441489</v>
      </c>
      <c r="W49" s="3" t="n">
        <v>-8.13658480183221E-005</v>
      </c>
      <c r="X49" s="3" t="n">
        <v>1.31570013763848E-005</v>
      </c>
      <c r="Y49" s="3" t="n">
        <v>-4.85820019093807E-005</v>
      </c>
      <c r="Z49" s="3" t="n">
        <v>-1.16202943445387E-006</v>
      </c>
      <c r="AA49" s="3" t="n">
        <v>1.07906971607008E-005</v>
      </c>
      <c r="AB49" s="3" t="n">
        <v>-7.89091018305043E-007</v>
      </c>
      <c r="AC49" s="3" t="n">
        <v>2.68101007350196E-006</v>
      </c>
      <c r="AD49" s="3" t="n">
        <v>9.0892024218192E-007</v>
      </c>
      <c r="AE49" s="3" t="n">
        <v>-1.5219851547954E-006</v>
      </c>
      <c r="AF49" s="3" t="n">
        <v>-2.37254903368011E-006</v>
      </c>
      <c r="AG49" s="3" t="n">
        <v>-1.61865636982838E-006</v>
      </c>
      <c r="AH49" s="2"/>
      <c r="AI49" s="2"/>
      <c r="AJ49" s="2"/>
      <c r="AK49" s="2"/>
      <c r="AL49" s="2" t="n">
        <v>0.0935335978865623</v>
      </c>
      <c r="AM49" s="2" t="n">
        <v>-0.0284943301230669</v>
      </c>
      <c r="AN49" s="3" t="n">
        <v>0.000188594160135835</v>
      </c>
      <c r="AO49" s="3" t="n">
        <v>-0.000480919872643426</v>
      </c>
      <c r="AP49" s="3" t="n">
        <v>-1.78892480562353E-006</v>
      </c>
      <c r="AQ49" s="3" t="n">
        <v>7.07423305357224E-006</v>
      </c>
      <c r="AR49" s="3" t="n">
        <v>1.03266975202132E-005</v>
      </c>
      <c r="AS49" s="3" t="n">
        <v>2.41988368543388E-006</v>
      </c>
      <c r="AT49" s="3" t="n">
        <v>4.16809734815615E-006</v>
      </c>
      <c r="AU49" s="3" t="n">
        <v>1.8989454702023E-006</v>
      </c>
      <c r="AV49" s="3" t="n">
        <v>-2.97651922664954E-006</v>
      </c>
      <c r="AW49" s="3" t="n">
        <v>-5.06375181430485E-006</v>
      </c>
      <c r="AX49" s="2"/>
      <c r="AY49" s="2"/>
      <c r="AZ49" s="2"/>
      <c r="BA49" s="2"/>
      <c r="BB49" s="2"/>
      <c r="BC49" s="2"/>
      <c r="BD49" s="3" t="n">
        <v>0.0980321243405342</v>
      </c>
      <c r="BE49" s="3" t="n">
        <v>0.0127325840294361</v>
      </c>
      <c r="BF49" s="3" t="n">
        <v>-2.13940310800353E-007</v>
      </c>
      <c r="BG49" s="3" t="n">
        <v>-3.18182992486981E-006</v>
      </c>
      <c r="BH49" s="3" t="n">
        <v>1.02802841865923E-005</v>
      </c>
      <c r="BI49" s="3" t="n">
        <v>-2.73137402473366E-006</v>
      </c>
      <c r="BJ49" s="3" t="n">
        <v>-9.78781940830231E-007</v>
      </c>
      <c r="BK49" s="3" t="n">
        <v>-5.79243987886002E-007</v>
      </c>
      <c r="BL49" s="3" t="n">
        <v>-1.89010679605417E-005</v>
      </c>
      <c r="BM49" s="3" t="n">
        <v>1.15913178433402E-006</v>
      </c>
      <c r="BN49" s="2"/>
      <c r="BO49" s="2"/>
      <c r="BP49" s="2"/>
      <c r="BQ49" s="2"/>
      <c r="BR49" s="2"/>
      <c r="BS49" s="2"/>
      <c r="BT49" s="2"/>
      <c r="BU49" s="2"/>
      <c r="BV49" s="3" t="n">
        <v>0.104537367820739</v>
      </c>
      <c r="BW49" s="2" t="n">
        <v>-0.0425465703010559</v>
      </c>
      <c r="BX49" s="3" t="n">
        <v>-0.000336980214342474</v>
      </c>
      <c r="BY49" s="3" t="n">
        <v>-0.000191957034985534</v>
      </c>
      <c r="BZ49" s="3" t="n">
        <v>0.000174652799614705</v>
      </c>
      <c r="CA49" s="3" t="n">
        <v>9.46974541875533E-005</v>
      </c>
      <c r="CB49" s="3" t="n">
        <v>1.34392496420332E-006</v>
      </c>
      <c r="CC49" s="3" t="n">
        <v>6.2943494413048E-005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942874997854232</v>
      </c>
      <c r="CO49" s="2" t="n">
        <v>-0.00153168744873255</v>
      </c>
      <c r="CP49" s="3" t="n">
        <v>0.000149572340887971</v>
      </c>
      <c r="CQ49" s="3" t="n">
        <v>-0.000282902125036343</v>
      </c>
      <c r="CR49" s="3" t="n">
        <v>-2.26056654355488E-005</v>
      </c>
      <c r="CS49" s="3" t="n">
        <v>-2.47938278334913E-005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102369576692581</v>
      </c>
      <c r="DG49" s="2" t="n">
        <v>-0.00915009621530771</v>
      </c>
      <c r="DH49" s="3" t="n">
        <v>0.000402296194806695</v>
      </c>
      <c r="DI49" s="3" t="n">
        <v>0.000385836086934432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10813421010971</v>
      </c>
      <c r="DY49" s="3" t="n">
        <v>0.0105315716937184</v>
      </c>
    </row>
    <row r="50" customFormat="false" ht="11.25" hidden="false" customHeight="false" outlineLevel="0" collapsed="false">
      <c r="A50" s="1" t="n">
        <v>44</v>
      </c>
      <c r="B50" s="2" t="n">
        <v>0.0899424254894256</v>
      </c>
      <c r="C50" s="3" t="n">
        <v>-0.0723711028695106</v>
      </c>
      <c r="D50" s="3" t="n">
        <v>-0.000166502024512738</v>
      </c>
      <c r="E50" s="3" t="n">
        <v>1.57076992763904E-005</v>
      </c>
      <c r="F50" s="3" t="n">
        <v>-0.000391379988286644</v>
      </c>
      <c r="G50" s="3" t="n">
        <v>-0.000616698351223021</v>
      </c>
      <c r="H50" s="3" t="n">
        <v>-8.57604027260094E-005</v>
      </c>
      <c r="I50" s="3" t="n">
        <v>-4.91407226945739E-005</v>
      </c>
      <c r="J50" s="3" t="n">
        <v>-6.54663472232641E-006</v>
      </c>
      <c r="K50" s="3" t="n">
        <v>9.97795632429188E-006</v>
      </c>
      <c r="L50" s="3" t="n">
        <v>7.89616024121642E-006</v>
      </c>
      <c r="M50" s="3" t="n">
        <v>-2.3867794425314E-006</v>
      </c>
      <c r="N50" s="3" t="n">
        <v>6.29869816748396E-007</v>
      </c>
      <c r="O50" s="3" t="n">
        <v>-1.70499072282837E-006</v>
      </c>
      <c r="P50" s="3" t="n">
        <v>-6.34067782812053E-006</v>
      </c>
      <c r="Q50" s="3" t="n">
        <v>2.40938788920175E-006</v>
      </c>
      <c r="R50" s="2"/>
      <c r="S50" s="2"/>
      <c r="T50" s="2" t="n">
        <v>0.120210625231266</v>
      </c>
      <c r="U50" s="2" t="n">
        <v>-0.00534048769623041</v>
      </c>
      <c r="V50" s="3" t="n">
        <v>0.000326791807310655</v>
      </c>
      <c r="W50" s="3" t="n">
        <v>-7.14594207238405E-005</v>
      </c>
      <c r="X50" s="3" t="n">
        <v>1.57787453645141E-005</v>
      </c>
      <c r="Y50" s="3" t="n">
        <v>-7.56759400246664E-005</v>
      </c>
      <c r="Z50" s="3" t="n">
        <v>-2.17689103010343E-006</v>
      </c>
      <c r="AA50" s="3" t="n">
        <v>2.89494323624239E-006</v>
      </c>
      <c r="AB50" s="3" t="n">
        <v>-9.3625831141253E-006</v>
      </c>
      <c r="AC50" s="3" t="n">
        <v>-9.17812303669052E-006</v>
      </c>
      <c r="AD50" s="3" t="n">
        <v>6.81674919178476E-006</v>
      </c>
      <c r="AE50" s="3" t="n">
        <v>-1.33625974285678E-006</v>
      </c>
      <c r="AF50" s="3" t="n">
        <v>4.4051262193534E-006</v>
      </c>
      <c r="AG50" s="3" t="n">
        <v>5.41086046723648E-006</v>
      </c>
      <c r="AH50" s="2"/>
      <c r="AI50" s="2"/>
      <c r="AJ50" s="2"/>
      <c r="AK50" s="2"/>
      <c r="AL50" s="3" t="n">
        <v>0.0919375196099281</v>
      </c>
      <c r="AM50" s="2" t="n">
        <v>-0.0516791120171546</v>
      </c>
      <c r="AN50" s="3" t="n">
        <v>5.5723801779095E-005</v>
      </c>
      <c r="AO50" s="3" t="n">
        <v>-0.000383625214453786</v>
      </c>
      <c r="AP50" s="3" t="n">
        <v>-2.91316109723993E-006</v>
      </c>
      <c r="AQ50" s="3" t="n">
        <v>-5.85596126256859E-006</v>
      </c>
      <c r="AR50" s="3" t="n">
        <v>-3.19473301146899E-008</v>
      </c>
      <c r="AS50" s="3" t="n">
        <v>-6.53501683700596E-006</v>
      </c>
      <c r="AT50" s="3" t="n">
        <v>4.0232789615402E-006</v>
      </c>
      <c r="AU50" s="3" t="n">
        <v>-2.93368248094338E-006</v>
      </c>
      <c r="AV50" s="3" t="n">
        <v>-4.89546482640435E-006</v>
      </c>
      <c r="AW50" s="3" t="n">
        <v>-1.07264941107132E-005</v>
      </c>
      <c r="AX50" s="2"/>
      <c r="AY50" s="2"/>
      <c r="AZ50" s="2"/>
      <c r="BA50" s="2"/>
      <c r="BB50" s="2"/>
      <c r="BC50" s="2"/>
      <c r="BD50" s="3" t="n">
        <v>0.0950906947255134</v>
      </c>
      <c r="BE50" s="3" t="n">
        <v>-0.00113163294736295</v>
      </c>
      <c r="BF50" s="3" t="n">
        <v>7.78834328230004E-006</v>
      </c>
      <c r="BG50" s="3" t="n">
        <v>1.28295243939646E-006</v>
      </c>
      <c r="BH50" s="3" t="n">
        <v>-4.46562717115739E-006</v>
      </c>
      <c r="BI50" s="3" t="n">
        <v>1.39779206165258E-006</v>
      </c>
      <c r="BJ50" s="3" t="n">
        <v>7.55879864300368E-006</v>
      </c>
      <c r="BK50" s="3" t="n">
        <v>3.03262504530721E-006</v>
      </c>
      <c r="BL50" s="3" t="n">
        <v>5.31533316916466E-007</v>
      </c>
      <c r="BM50" s="3" t="n">
        <v>-5.8504242588242E-006</v>
      </c>
      <c r="BN50" s="2"/>
      <c r="BO50" s="2"/>
      <c r="BP50" s="2"/>
      <c r="BQ50" s="2"/>
      <c r="BR50" s="2"/>
      <c r="BS50" s="2"/>
      <c r="BT50" s="2"/>
      <c r="BU50" s="2"/>
      <c r="BV50" s="2" t="n">
        <v>0.0740488022565841</v>
      </c>
      <c r="BW50" s="3" t="n">
        <v>-0.0610280372202396</v>
      </c>
      <c r="BX50" s="3" t="n">
        <v>-0.000347896566381678</v>
      </c>
      <c r="BY50" s="3" t="n">
        <v>-0.000122011108032893</v>
      </c>
      <c r="BZ50" s="3" t="n">
        <v>0.000241459449171088</v>
      </c>
      <c r="CA50" s="3" t="n">
        <v>1.30108537632622E-005</v>
      </c>
      <c r="CB50" s="3" t="n">
        <v>1.54093813762301E-005</v>
      </c>
      <c r="CC50" s="3" t="n">
        <v>0.000113293768663425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10930386185646</v>
      </c>
      <c r="CO50" s="3" t="n">
        <v>-0.00922224484384059</v>
      </c>
      <c r="CP50" s="3" t="n">
        <v>0.000143706973176449</v>
      </c>
      <c r="CQ50" s="3" t="n">
        <v>-0.000307399488519877</v>
      </c>
      <c r="CR50" s="3" t="n">
        <v>-1.19922797239269E-005</v>
      </c>
      <c r="CS50" s="3" t="n">
        <v>-4.59740840597078E-005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876285657286644</v>
      </c>
      <c r="DG50" s="3" t="n">
        <v>-0.0439102612435817</v>
      </c>
      <c r="DH50" s="3" t="n">
        <v>0.000470680126454681</v>
      </c>
      <c r="DI50" s="3" t="n">
        <v>0.000382390426238998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07701256871223</v>
      </c>
      <c r="DY50" s="3" t="n">
        <v>0.00178849953226745</v>
      </c>
    </row>
    <row r="51" customFormat="false" ht="11.25" hidden="false" customHeight="false" outlineLevel="0" collapsed="false">
      <c r="A51" s="1" t="n">
        <v>45</v>
      </c>
      <c r="B51" s="2" t="n">
        <v>0.0619443468749523</v>
      </c>
      <c r="C51" s="2" t="n">
        <v>-0.0790169984102249</v>
      </c>
      <c r="D51" s="3" t="n">
        <v>-0.000136656337417662</v>
      </c>
      <c r="E51" s="3" t="n">
        <v>0.000149780375068076</v>
      </c>
      <c r="F51" s="3" t="n">
        <v>-0.000492448802106082</v>
      </c>
      <c r="G51" s="3" t="n">
        <v>-0.00048251703265123</v>
      </c>
      <c r="H51" s="3" t="n">
        <v>-5.53094578208401E-005</v>
      </c>
      <c r="I51" s="3" t="n">
        <v>1.38608447741717E-005</v>
      </c>
      <c r="J51" s="3" t="n">
        <v>7.46817295294022E-006</v>
      </c>
      <c r="K51" s="3" t="n">
        <v>-5.00471924169687E-006</v>
      </c>
      <c r="L51" s="3" t="n">
        <v>-1.85144790521008E-006</v>
      </c>
      <c r="M51" s="3" t="n">
        <v>7.83683162808301E-007</v>
      </c>
      <c r="N51" s="3" t="n">
        <v>-3.91579897041083E-006</v>
      </c>
      <c r="O51" s="3" t="n">
        <v>4.48901431582271E-007</v>
      </c>
      <c r="P51" s="3" t="n">
        <v>2.767082378341E-006</v>
      </c>
      <c r="Q51" s="3" t="n">
        <v>-1.01746527434443E-005</v>
      </c>
      <c r="R51" s="2"/>
      <c r="S51" s="2"/>
      <c r="T51" s="3" t="n">
        <v>0.0980666652321815</v>
      </c>
      <c r="U51" s="2" t="n">
        <v>-0.0393971018493175</v>
      </c>
      <c r="V51" s="3" t="n">
        <v>0.000362731894711032</v>
      </c>
      <c r="W51" s="3" t="n">
        <v>-0.0001705976028461</v>
      </c>
      <c r="X51" s="3" t="n">
        <v>2.30481364269508E-005</v>
      </c>
      <c r="Y51" s="3" t="n">
        <v>-7.495898171328E-005</v>
      </c>
      <c r="Z51" s="3" t="n">
        <v>1.7069838804673E-006</v>
      </c>
      <c r="AA51" s="3" t="n">
        <v>-5.7995102906716E-006</v>
      </c>
      <c r="AB51" s="3" t="n">
        <v>-6.15753106103511E-006</v>
      </c>
      <c r="AC51" s="3" t="n">
        <v>9.61548539635259E-006</v>
      </c>
      <c r="AD51" s="3" t="n">
        <v>-5.67575079912785E-006</v>
      </c>
      <c r="AE51" s="3" t="n">
        <v>-4.36498658018535E-006</v>
      </c>
      <c r="AF51" s="3" t="n">
        <v>-6.66963887852034E-006</v>
      </c>
      <c r="AG51" s="3" t="n">
        <v>-1.19459537017974E-005</v>
      </c>
      <c r="AH51" s="2"/>
      <c r="AI51" s="2"/>
      <c r="AJ51" s="2"/>
      <c r="AK51" s="2"/>
      <c r="AL51" s="2" t="n">
        <v>0.0783312618732452</v>
      </c>
      <c r="AM51" s="2" t="n">
        <v>-0.0761747881770134</v>
      </c>
      <c r="AN51" s="3" t="n">
        <v>-0.00011622738384176</v>
      </c>
      <c r="AO51" s="3" t="n">
        <v>-0.000331591465510428</v>
      </c>
      <c r="AP51" s="3" t="n">
        <v>3.62972173206799E-006</v>
      </c>
      <c r="AQ51" s="3" t="n">
        <v>-6.54059590488032E-007</v>
      </c>
      <c r="AR51" s="3" t="n">
        <v>-2.46862737185438E-006</v>
      </c>
      <c r="AS51" s="3" t="n">
        <v>4.85985992781934E-006</v>
      </c>
      <c r="AT51" s="3" t="n">
        <v>6.83439384374651E-006</v>
      </c>
      <c r="AU51" s="3" t="n">
        <v>5.82216557631909E-007</v>
      </c>
      <c r="AV51" s="3" t="n">
        <v>-8.67962796746724E-007</v>
      </c>
      <c r="AW51" s="3" t="n">
        <v>-5.29044882568996E-006</v>
      </c>
      <c r="AX51" s="2"/>
      <c r="AY51" s="2"/>
      <c r="AZ51" s="2"/>
      <c r="BA51" s="2"/>
      <c r="BB51" s="2"/>
      <c r="BC51" s="2"/>
      <c r="BD51" s="3" t="n">
        <v>0.0889411196112632</v>
      </c>
      <c r="BE51" s="3" t="n">
        <v>-0.0285224951803684</v>
      </c>
      <c r="BF51" s="3" t="n">
        <v>-2.96229768537159E-006</v>
      </c>
      <c r="BG51" s="3" t="n">
        <v>-1.29919578739645E-006</v>
      </c>
      <c r="BH51" s="3" t="n">
        <v>4.43146882389555E-006</v>
      </c>
      <c r="BI51" s="3" t="n">
        <v>4.26387441621045E-006</v>
      </c>
      <c r="BJ51" s="3" t="n">
        <v>3.54858912032796E-006</v>
      </c>
      <c r="BK51" s="3" t="n">
        <v>-1.8524624465499E-006</v>
      </c>
      <c r="BL51" s="3" t="n">
        <v>-5.3777571338287E-006</v>
      </c>
      <c r="BM51" s="3" t="n">
        <v>-6.51372556603746E-006</v>
      </c>
      <c r="BN51" s="2"/>
      <c r="BO51" s="2"/>
      <c r="BP51" s="2"/>
      <c r="BQ51" s="2"/>
      <c r="BR51" s="2"/>
      <c r="BS51" s="2"/>
      <c r="BT51" s="2"/>
      <c r="BU51" s="2"/>
      <c r="BV51" s="2" t="n">
        <v>0.0602399036288261</v>
      </c>
      <c r="BW51" s="2" t="n">
        <v>-0.0579962432384491</v>
      </c>
      <c r="BX51" s="3" t="n">
        <v>-0.000337816076353192</v>
      </c>
      <c r="BY51" s="3" t="n">
        <v>-2.28348453674698E-005</v>
      </c>
      <c r="BZ51" s="3" t="n">
        <v>0.000222817616304382</v>
      </c>
      <c r="CA51" s="3" t="n">
        <v>-1.70646744663827E-005</v>
      </c>
      <c r="CB51" s="3" t="n">
        <v>7.65650620451197E-005</v>
      </c>
      <c r="CC51" s="3" t="n">
        <v>0.000182383766514249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984426960349083</v>
      </c>
      <c r="CO51" s="3" t="n">
        <v>-0.0323558412492275</v>
      </c>
      <c r="CP51" s="3" t="n">
        <v>0.000104450897197239</v>
      </c>
      <c r="CQ51" s="3" t="n">
        <v>-0.000341038947226479</v>
      </c>
      <c r="CR51" s="3" t="n">
        <v>6.54502309771487E-006</v>
      </c>
      <c r="CS51" s="3" t="n">
        <v>-6.7045803007204E-005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743657574057579</v>
      </c>
      <c r="DG51" s="3" t="n">
        <v>-0.0557619333267211</v>
      </c>
      <c r="DH51" s="3" t="n">
        <v>0.000470914092147722</v>
      </c>
      <c r="DI51" s="3" t="n">
        <v>0.000305640511214733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0951456129550933</v>
      </c>
      <c r="DY51" s="3" t="n">
        <v>-0.0227776262909174</v>
      </c>
    </row>
    <row r="52" customFormat="false" ht="11.25" hidden="false" customHeight="false" outlineLevel="0" collapsed="false">
      <c r="A52" s="1" t="n">
        <v>46</v>
      </c>
      <c r="B52" s="2" t="n">
        <v>0.0420699603855609</v>
      </c>
      <c r="C52" s="2" t="n">
        <v>-0.083650916814804</v>
      </c>
      <c r="D52" s="3" t="n">
        <v>-5.92062060604803E-005</v>
      </c>
      <c r="E52" s="3" t="n">
        <v>0.000257331324974075</v>
      </c>
      <c r="F52" s="3" t="n">
        <v>-0.000611017167102545</v>
      </c>
      <c r="G52" s="3" t="n">
        <v>-0.000263456982793286</v>
      </c>
      <c r="H52" s="3" t="n">
        <v>-3.47504319506697E-005</v>
      </c>
      <c r="I52" s="3" t="n">
        <v>7.77274035499431E-005</v>
      </c>
      <c r="J52" s="3" t="n">
        <v>3.14538942802755E-006</v>
      </c>
      <c r="K52" s="3" t="n">
        <v>6.74923967380891E-006</v>
      </c>
      <c r="L52" s="3" t="n">
        <v>-6.3079842220759E-006</v>
      </c>
      <c r="M52" s="3" t="n">
        <v>-3.85224211640888E-006</v>
      </c>
      <c r="N52" s="3" t="n">
        <v>-1.34241403770829E-007</v>
      </c>
      <c r="O52" s="3" t="n">
        <v>2.49266372520651E-006</v>
      </c>
      <c r="P52" s="3" t="n">
        <v>-1.76283379005326E-007</v>
      </c>
      <c r="Q52" s="3" t="n">
        <v>1.61133777965005E-006</v>
      </c>
      <c r="R52" s="2"/>
      <c r="S52" s="2"/>
      <c r="T52" s="2" t="n">
        <v>0.0632388517260551</v>
      </c>
      <c r="U52" s="2" t="n">
        <v>-0.0503963679075241</v>
      </c>
      <c r="V52" s="3" t="n">
        <v>0.000272402656264603</v>
      </c>
      <c r="W52" s="3" t="n">
        <v>-0.000287201459286734</v>
      </c>
      <c r="X52" s="3" t="n">
        <v>3.12799384118989E-005</v>
      </c>
      <c r="Y52" s="3" t="n">
        <v>-5.13980812684167E-005</v>
      </c>
      <c r="Z52" s="3" t="n">
        <v>-7.87258977652527E-006</v>
      </c>
      <c r="AA52" s="3" t="n">
        <v>1.85318185685901E-006</v>
      </c>
      <c r="AB52" s="3" t="n">
        <v>5.21799620400997E-006</v>
      </c>
      <c r="AC52" s="3" t="n">
        <v>2.72516604127304E-006</v>
      </c>
      <c r="AD52" s="3" t="n">
        <v>-4.54253995485487E-006</v>
      </c>
      <c r="AE52" s="3" t="n">
        <v>1.30163289213669E-006</v>
      </c>
      <c r="AF52" s="3" t="n">
        <v>-3.53410172238E-007</v>
      </c>
      <c r="AG52" s="3" t="n">
        <v>-4.59453667644993E-006</v>
      </c>
      <c r="AH52" s="2"/>
      <c r="AI52" s="2"/>
      <c r="AJ52" s="2"/>
      <c r="AK52" s="2"/>
      <c r="AL52" s="2" t="n">
        <v>0.0585622899234294</v>
      </c>
      <c r="AM52" s="3" t="n">
        <v>-0.0764752775430679</v>
      </c>
      <c r="AN52" s="3" t="n">
        <v>-0.00029762476333417</v>
      </c>
      <c r="AO52" s="3" t="n">
        <v>-0.000347683002473786</v>
      </c>
      <c r="AP52" s="3" t="n">
        <v>3.06566039398603E-006</v>
      </c>
      <c r="AQ52" s="3" t="n">
        <v>8.68786855789949E-008</v>
      </c>
      <c r="AR52" s="3" t="n">
        <v>-3.67659254152386E-006</v>
      </c>
      <c r="AS52" s="3" t="n">
        <v>-5.47135705630807E-008</v>
      </c>
      <c r="AT52" s="3" t="n">
        <v>-1.62036985784652E-006</v>
      </c>
      <c r="AU52" s="3" t="n">
        <v>-6.52894050290342E-006</v>
      </c>
      <c r="AV52" s="3" t="n">
        <v>1.7054070440281E-006</v>
      </c>
      <c r="AW52" s="3" t="n">
        <v>5.82457823838922E-006</v>
      </c>
      <c r="AX52" s="2"/>
      <c r="AY52" s="2"/>
      <c r="AZ52" s="2"/>
      <c r="BA52" s="2"/>
      <c r="BB52" s="2"/>
      <c r="BC52" s="2"/>
      <c r="BD52" s="3" t="n">
        <v>0.0745099708437919</v>
      </c>
      <c r="BE52" s="3" t="n">
        <v>-0.0452109239995479</v>
      </c>
      <c r="BF52" s="3" t="n">
        <v>-4.46317380919936E-006</v>
      </c>
      <c r="BG52" s="3" t="n">
        <v>-7.48685761209344E-006</v>
      </c>
      <c r="BH52" s="3" t="n">
        <v>1.05837707451428E-005</v>
      </c>
      <c r="BI52" s="3" t="n">
        <v>-3.49821425515983E-006</v>
      </c>
      <c r="BJ52" s="3" t="n">
        <v>8.09084394859382E-006</v>
      </c>
      <c r="BK52" s="3" t="n">
        <v>1.47405671668821E-006</v>
      </c>
      <c r="BL52" s="3" t="n">
        <v>7.53160566091537E-006</v>
      </c>
      <c r="BM52" s="3" t="n">
        <v>-6.81345727571169E-006</v>
      </c>
      <c r="BN52" s="2"/>
      <c r="BO52" s="2"/>
      <c r="BP52" s="2"/>
      <c r="BQ52" s="2"/>
      <c r="BR52" s="2"/>
      <c r="BS52" s="2"/>
      <c r="BT52" s="2"/>
      <c r="BU52" s="2"/>
      <c r="BV52" s="2" t="n">
        <v>0.043765652924776</v>
      </c>
      <c r="BW52" s="2" t="n">
        <v>-0.0755725130438804</v>
      </c>
      <c r="BX52" s="3" t="n">
        <v>-0.00032139039831236</v>
      </c>
      <c r="BY52" s="3" t="n">
        <v>0.000144392237416468</v>
      </c>
      <c r="BZ52" s="3" t="n">
        <v>0.000221284528379328</v>
      </c>
      <c r="CA52" s="3" t="n">
        <v>-1.63038043865526E-006</v>
      </c>
      <c r="CB52" s="3" t="n">
        <v>4.57977621408645E-005</v>
      </c>
      <c r="CC52" s="3" t="n">
        <v>0.000143211698741652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659127980470657</v>
      </c>
      <c r="CO52" s="3" t="n">
        <v>-0.0472007915377616</v>
      </c>
      <c r="CP52" s="3" t="n">
        <v>2.52775662374915E-005</v>
      </c>
      <c r="CQ52" s="3" t="n">
        <v>-0.000325023953337222</v>
      </c>
      <c r="CR52" s="3" t="n">
        <v>7.95643354649655E-005</v>
      </c>
      <c r="CS52" s="3" t="n">
        <v>-7.63593852752819E-005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780388265848159</v>
      </c>
      <c r="DG52" s="3" t="n">
        <v>-0.056261021643877</v>
      </c>
      <c r="DH52" s="3" t="n">
        <v>0.000456083682365715</v>
      </c>
      <c r="DI52" s="3" t="n">
        <v>0.000189534650417044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075535349547863</v>
      </c>
      <c r="DY52" s="3" t="n">
        <v>-0.0404108576476573</v>
      </c>
    </row>
    <row r="53" customFormat="false" ht="11.25" hidden="false" customHeight="false" outlineLevel="0" collapsed="false">
      <c r="A53" s="1" t="n">
        <v>47</v>
      </c>
      <c r="B53" s="2" t="n">
        <v>0.0335023663938045</v>
      </c>
      <c r="C53" s="3" t="n">
        <v>-0.0965665504336357</v>
      </c>
      <c r="D53" s="3" t="n">
        <v>-2.36625292018288E-005</v>
      </c>
      <c r="E53" s="3" t="n">
        <v>0.000242231297306716</v>
      </c>
      <c r="F53" s="3" t="n">
        <v>-0.000669004395604133</v>
      </c>
      <c r="G53" s="3" t="n">
        <v>1.75798450072761E-005</v>
      </c>
      <c r="H53" s="3" t="n">
        <v>-2.05922315217321E-005</v>
      </c>
      <c r="I53" s="3" t="n">
        <v>0.000104793580248951</v>
      </c>
      <c r="J53" s="3" t="n">
        <v>-1.0901256928264E-006</v>
      </c>
      <c r="K53" s="3" t="n">
        <v>-9.05863544176099E-006</v>
      </c>
      <c r="L53" s="3" t="n">
        <v>1.91179537978314E-006</v>
      </c>
      <c r="M53" s="3" t="n">
        <v>3.79766993319208E-006</v>
      </c>
      <c r="N53" s="3" t="n">
        <v>-5.64062975172419E-006</v>
      </c>
      <c r="O53" s="3" t="n">
        <v>5.0778889999492E-006</v>
      </c>
      <c r="P53" s="3" t="n">
        <v>-2.07748576031008E-006</v>
      </c>
      <c r="Q53" s="3" t="n">
        <v>-5.0345879571978E-006</v>
      </c>
      <c r="R53" s="2"/>
      <c r="S53" s="2"/>
      <c r="T53" s="2" t="n">
        <v>0.0496218055486679</v>
      </c>
      <c r="U53" s="3" t="n">
        <v>-0.0536737516522407</v>
      </c>
      <c r="V53" s="3" t="n">
        <v>0.000149996616528369</v>
      </c>
      <c r="W53" s="3" t="n">
        <v>-0.000223977753194049</v>
      </c>
      <c r="X53" s="3" t="n">
        <v>2.38781867665238E-005</v>
      </c>
      <c r="Y53" s="3" t="n">
        <v>-7.5757147897093E-006</v>
      </c>
      <c r="Z53" s="3" t="n">
        <v>1.65818642017256E-006</v>
      </c>
      <c r="AA53" s="3" t="n">
        <v>-1.6780932128313E-006</v>
      </c>
      <c r="AB53" s="3" t="n">
        <v>8.25434926809975E-006</v>
      </c>
      <c r="AC53" s="3" t="n">
        <v>8.70394342200597E-006</v>
      </c>
      <c r="AD53" s="3" t="n">
        <v>8.55786026932037E-007</v>
      </c>
      <c r="AE53" s="3" t="n">
        <v>2.35175389207142E-006</v>
      </c>
      <c r="AF53" s="3" t="n">
        <v>1.52843824707815E-007</v>
      </c>
      <c r="AG53" s="3" t="n">
        <v>-6.15983211105231E-008</v>
      </c>
      <c r="AH53" s="2"/>
      <c r="AI53" s="2"/>
      <c r="AJ53" s="2"/>
      <c r="AK53" s="2"/>
      <c r="AL53" s="2" t="n">
        <v>0.0551593378186225</v>
      </c>
      <c r="AM53" s="2" t="n">
        <v>-0.0721921175718307</v>
      </c>
      <c r="AN53" s="3" t="n">
        <v>-0.000426283251726999</v>
      </c>
      <c r="AO53" s="3" t="n">
        <v>-0.000278687191894277</v>
      </c>
      <c r="AP53" s="3" t="n">
        <v>5.68806626688456E-006</v>
      </c>
      <c r="AQ53" s="3" t="n">
        <v>7.38767857910716E-006</v>
      </c>
      <c r="AR53" s="3" t="n">
        <v>-4.26229644290288E-006</v>
      </c>
      <c r="AS53" s="3" t="n">
        <v>-8.15453313407488E-006</v>
      </c>
      <c r="AT53" s="3" t="n">
        <v>-7.78042431193171E-006</v>
      </c>
      <c r="AU53" s="3" t="n">
        <v>4.30928230343852E-006</v>
      </c>
      <c r="AV53" s="3" t="n">
        <v>-9.77348008746048E-006</v>
      </c>
      <c r="AW53" s="3" t="n">
        <v>-6.89273883835994E-006</v>
      </c>
      <c r="AX53" s="2"/>
      <c r="AY53" s="2"/>
      <c r="AZ53" s="2"/>
      <c r="BA53" s="2"/>
      <c r="BB53" s="2"/>
      <c r="BC53" s="2"/>
      <c r="BD53" s="3" t="n">
        <v>0.0654563605785369</v>
      </c>
      <c r="BE53" s="3" t="n">
        <v>-0.050562385469675</v>
      </c>
      <c r="BF53" s="3" t="n">
        <v>4.06322897106292E-006</v>
      </c>
      <c r="BG53" s="3" t="n">
        <v>-2.77527601610927E-006</v>
      </c>
      <c r="BH53" s="3" t="n">
        <v>1.44820216974039E-006</v>
      </c>
      <c r="BI53" s="3" t="n">
        <v>-7.3452511060168E-006</v>
      </c>
      <c r="BJ53" s="3" t="n">
        <v>9.04969147086376E-006</v>
      </c>
      <c r="BK53" s="3" t="n">
        <v>-1.03058164313552E-005</v>
      </c>
      <c r="BL53" s="3" t="n">
        <v>-9.44441808314877E-007</v>
      </c>
      <c r="BM53" s="3" t="n">
        <v>-4.29635520049487E-006</v>
      </c>
      <c r="BN53" s="2"/>
      <c r="BO53" s="2"/>
      <c r="BP53" s="2"/>
      <c r="BQ53" s="2"/>
      <c r="BR53" s="2"/>
      <c r="BS53" s="2"/>
      <c r="BT53" s="2"/>
      <c r="BU53" s="2"/>
      <c r="BV53" s="2" t="n">
        <v>0.0251884832978248</v>
      </c>
      <c r="BW53" s="2" t="n">
        <v>-0.0881933271884918</v>
      </c>
      <c r="BX53" s="3" t="n">
        <v>-0.000286740745650604</v>
      </c>
      <c r="BY53" s="3" t="n">
        <v>0.000241033703787252</v>
      </c>
      <c r="BZ53" s="3" t="n">
        <v>0.000264525413513183</v>
      </c>
      <c r="CA53" s="3" t="n">
        <v>-3.56532873411197E-005</v>
      </c>
      <c r="CB53" s="3" t="n">
        <v>5.49829492229037E-005</v>
      </c>
      <c r="CC53" s="3" t="n">
        <v>6.11261129961349E-005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496468879282474</v>
      </c>
      <c r="CO53" s="3" t="n">
        <v>-0.0443563759326934</v>
      </c>
      <c r="CP53" s="3" t="n">
        <v>-4.52444583061151E-005</v>
      </c>
      <c r="CQ53" s="3" t="n">
        <v>-0.00026583025464788</v>
      </c>
      <c r="CR53" s="3" t="n">
        <v>0.000118685456982348</v>
      </c>
      <c r="CS53" s="3" t="n">
        <v>-2.86263948510168E-005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779818966984748</v>
      </c>
      <c r="DG53" s="3" t="n">
        <v>-0.0793355330824852</v>
      </c>
      <c r="DH53" s="3" t="n">
        <v>0.000521752052009105</v>
      </c>
      <c r="DI53" s="3" t="n">
        <v>9.11641618586145E-005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727664977312088</v>
      </c>
      <c r="DY53" s="3" t="n">
        <v>-0.0483381934463977</v>
      </c>
    </row>
    <row r="54" customFormat="false" ht="11.25" hidden="false" customHeight="false" outlineLevel="0" collapsed="false">
      <c r="A54" s="1" t="n">
        <v>48</v>
      </c>
      <c r="B54" s="3" t="n">
        <v>3.5739954910241E-005</v>
      </c>
      <c r="C54" s="2" t="n">
        <v>-0.103979125618934</v>
      </c>
      <c r="D54" s="3" t="n">
        <v>-4.34093954027048E-006</v>
      </c>
      <c r="E54" s="3" t="n">
        <v>0.000282858323771506</v>
      </c>
      <c r="F54" s="3" t="n">
        <v>-0.00064233923330903</v>
      </c>
      <c r="G54" s="3" t="n">
        <v>0.000219018285861238</v>
      </c>
      <c r="H54" s="3" t="n">
        <v>-6.65988773107528E-005</v>
      </c>
      <c r="I54" s="3" t="n">
        <v>0.000103666672657709</v>
      </c>
      <c r="J54" s="3" t="n">
        <v>4.85301188746234E-006</v>
      </c>
      <c r="K54" s="3" t="n">
        <v>-2.99607677334279E-006</v>
      </c>
      <c r="L54" s="3" t="n">
        <v>8.85356621438404E-006</v>
      </c>
      <c r="M54" s="3" t="n">
        <v>-5.62623517907923E-006</v>
      </c>
      <c r="N54" s="3" t="n">
        <v>4.34405819760286E-006</v>
      </c>
      <c r="O54" s="3" t="n">
        <v>2.23981345470747E-007</v>
      </c>
      <c r="P54" s="3" t="n">
        <v>1.49892566696507E-005</v>
      </c>
      <c r="Q54" s="3" t="n">
        <v>-5.78735262024565E-006</v>
      </c>
      <c r="R54" s="2"/>
      <c r="S54" s="2"/>
      <c r="T54" s="3" t="n">
        <v>0.0413441285490989</v>
      </c>
      <c r="U54" s="2" t="n">
        <v>-0.0533249862492084</v>
      </c>
      <c r="V54" s="3" t="n">
        <v>8.58432977111078E-005</v>
      </c>
      <c r="W54" s="3" t="n">
        <v>-0.000236640538787469</v>
      </c>
      <c r="X54" s="3" t="n">
        <v>-1.91091221495298E-005</v>
      </c>
      <c r="Y54" s="3" t="n">
        <v>3.02846110571408E-005</v>
      </c>
      <c r="Z54" s="3" t="n">
        <v>-3.47737795891589E-006</v>
      </c>
      <c r="AA54" s="3" t="n">
        <v>6.22050492893322E-007</v>
      </c>
      <c r="AB54" s="3" t="n">
        <v>5.95268511460744E-006</v>
      </c>
      <c r="AC54" s="3" t="n">
        <v>-7.38133303457289E-006</v>
      </c>
      <c r="AD54" s="3" t="n">
        <v>-4.14245550928171E-006</v>
      </c>
      <c r="AE54" s="3" t="n">
        <v>3.07882100969436E-006</v>
      </c>
      <c r="AF54" s="3" t="n">
        <v>1.42201351991389E-005</v>
      </c>
      <c r="AG54" s="3" t="n">
        <v>-2.79128812508133E-006</v>
      </c>
      <c r="AH54" s="2"/>
      <c r="AI54" s="2"/>
      <c r="AJ54" s="2"/>
      <c r="AK54" s="2"/>
      <c r="AL54" s="2" t="n">
        <v>0.0331767462193965</v>
      </c>
      <c r="AM54" s="2" t="n">
        <v>-0.0783921554684639</v>
      </c>
      <c r="AN54" s="3" t="n">
        <v>-0.000404976308345794</v>
      </c>
      <c r="AO54" s="3" t="n">
        <v>-0.000179201553692109</v>
      </c>
      <c r="AP54" s="3" t="n">
        <v>-2.84245871284838E-008</v>
      </c>
      <c r="AQ54" s="3" t="n">
        <v>3.19880768984148E-006</v>
      </c>
      <c r="AR54" s="3" t="n">
        <v>-8.38643131828575E-007</v>
      </c>
      <c r="AS54" s="3" t="n">
        <v>-3.53251994056336E-006</v>
      </c>
      <c r="AT54" s="3" t="n">
        <v>-3.88831995223881E-006</v>
      </c>
      <c r="AU54" s="3" t="n">
        <v>-1.84077191534015E-006</v>
      </c>
      <c r="AV54" s="3" t="n">
        <v>7.87568581017694E-007</v>
      </c>
      <c r="AW54" s="3" t="n">
        <v>8.82114818523405E-006</v>
      </c>
      <c r="AX54" s="2"/>
      <c r="AY54" s="2"/>
      <c r="AZ54" s="2"/>
      <c r="BA54" s="2"/>
      <c r="BB54" s="2"/>
      <c r="BC54" s="2"/>
      <c r="BD54" s="3" t="n">
        <v>0.0707818195223808</v>
      </c>
      <c r="BE54" s="3" t="n">
        <v>-0.0510594584047794</v>
      </c>
      <c r="BF54" s="3" t="n">
        <v>2.70768487098394E-006</v>
      </c>
      <c r="BG54" s="3" t="n">
        <v>6.85977647663094E-006</v>
      </c>
      <c r="BH54" s="3" t="n">
        <v>3.46975161846785E-006</v>
      </c>
      <c r="BI54" s="3" t="n">
        <v>1.49975187468953E-006</v>
      </c>
      <c r="BJ54" s="3" t="n">
        <v>-1.05013543816312E-006</v>
      </c>
      <c r="BK54" s="3" t="n">
        <v>8.71652900968911E-007</v>
      </c>
      <c r="BL54" s="3" t="n">
        <v>1.02045396488392E-005</v>
      </c>
      <c r="BM54" s="3" t="n">
        <v>-1.02314515970647E-006</v>
      </c>
      <c r="BN54" s="2"/>
      <c r="BO54" s="2"/>
      <c r="BP54" s="2"/>
      <c r="BQ54" s="2"/>
      <c r="BR54" s="2"/>
      <c r="BS54" s="2"/>
      <c r="BT54" s="2"/>
      <c r="BU54" s="2"/>
      <c r="BV54" s="2" t="n">
        <v>0.0004176999500487</v>
      </c>
      <c r="BW54" s="2" t="n">
        <v>-0.0928510650992393</v>
      </c>
      <c r="BX54" s="3" t="n">
        <v>-0.000298914470477029</v>
      </c>
      <c r="BY54" s="3" t="n">
        <v>0.000331971968989819</v>
      </c>
      <c r="BZ54" s="3" t="n">
        <v>0.00026238479767926</v>
      </c>
      <c r="CA54" s="3" t="n">
        <v>-0.000136076501803472</v>
      </c>
      <c r="CB54" s="3" t="n">
        <v>3.01109048450598E-005</v>
      </c>
      <c r="CC54" s="3" t="n">
        <v>1.64766006491845E-005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416188351809978</v>
      </c>
      <c r="CO54" s="2" t="n">
        <v>-0.0549882687628269</v>
      </c>
      <c r="CP54" s="3" t="n">
        <v>-0.000104262369859498</v>
      </c>
      <c r="CQ54" s="3" t="n">
        <v>-0.000265304493950679</v>
      </c>
      <c r="CR54" s="3" t="n">
        <v>0.000117287512694019</v>
      </c>
      <c r="CS54" s="3" t="n">
        <v>1.78444079210748E-005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374289900064468</v>
      </c>
      <c r="DG54" s="2" t="n">
        <v>-0.0860780030488967</v>
      </c>
      <c r="DH54" s="3" t="n">
        <v>0.000642509956378489</v>
      </c>
      <c r="DI54" s="3" t="n">
        <v>-7.34227214707061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672175586223602</v>
      </c>
      <c r="DY54" s="3" t="n">
        <v>-0.0591127350926399</v>
      </c>
    </row>
    <row r="55" customFormat="false" ht="11.25" hidden="false" customHeight="false" outlineLevel="0" collapsed="false">
      <c r="A55" s="1" t="n">
        <v>49</v>
      </c>
      <c r="B55" s="2" t="n">
        <v>-0.0148389395326376</v>
      </c>
      <c r="C55" s="2" t="n">
        <v>-0.0756792798638343</v>
      </c>
      <c r="D55" s="3" t="n">
        <v>3.05234389088582E-005</v>
      </c>
      <c r="E55" s="3" t="n">
        <v>0.000235858824453316</v>
      </c>
      <c r="F55" s="3" t="n">
        <v>-0.000670091656502336</v>
      </c>
      <c r="G55" s="3" t="n">
        <v>0.000412943831179291</v>
      </c>
      <c r="H55" s="3" t="n">
        <v>-7.98274486442096E-005</v>
      </c>
      <c r="I55" s="3" t="n">
        <v>0.000133696114062331</v>
      </c>
      <c r="J55" s="3" t="n">
        <v>-6.97737263521958E-008</v>
      </c>
      <c r="K55" s="3" t="n">
        <v>-1.52720203914213E-005</v>
      </c>
      <c r="L55" s="3" t="n">
        <v>8.9889254013542E-006</v>
      </c>
      <c r="M55" s="3" t="n">
        <v>7.68962854635901E-006</v>
      </c>
      <c r="N55" s="3" t="n">
        <v>3.29468980453384E-006</v>
      </c>
      <c r="O55" s="3" t="n">
        <v>8.80036895978264E-006</v>
      </c>
      <c r="P55" s="3" t="n">
        <v>-1.45177773447358E-005</v>
      </c>
      <c r="Q55" s="3" t="n">
        <v>1.8569521671452E-006</v>
      </c>
      <c r="R55" s="2"/>
      <c r="S55" s="2"/>
      <c r="T55" s="2" t="n">
        <v>0.0433735288679599</v>
      </c>
      <c r="U55" s="3" t="n">
        <v>-0.0697773471474647</v>
      </c>
      <c r="V55" s="3" t="n">
        <v>3.42300736519973E-005</v>
      </c>
      <c r="W55" s="3" t="n">
        <v>-0.000239931483520194</v>
      </c>
      <c r="X55" s="3" t="n">
        <v>-7.09481464582495E-005</v>
      </c>
      <c r="Y55" s="3" t="n">
        <v>6.56240263197105E-006</v>
      </c>
      <c r="Z55" s="3" t="n">
        <v>5.52627034267061E-006</v>
      </c>
      <c r="AA55" s="3" t="n">
        <v>1.64215839504322E-006</v>
      </c>
      <c r="AB55" s="3" t="n">
        <v>-2.9193640784797E-006</v>
      </c>
      <c r="AC55" s="3" t="n">
        <v>8.06175933121267E-007</v>
      </c>
      <c r="AD55" s="3" t="n">
        <v>1.61061876724488E-007</v>
      </c>
      <c r="AE55" s="3" t="n">
        <v>-3.26933741234825E-006</v>
      </c>
      <c r="AF55" s="3" t="n">
        <v>5.22781022027629E-007</v>
      </c>
      <c r="AG55" s="3" t="n">
        <v>2.527737251512E-006</v>
      </c>
      <c r="AH55" s="2"/>
      <c r="AI55" s="2"/>
      <c r="AJ55" s="2"/>
      <c r="AK55" s="2"/>
      <c r="AL55" s="2" t="n">
        <v>-0.000283973960904404</v>
      </c>
      <c r="AM55" s="2" t="n">
        <v>-0.0629160329699516</v>
      </c>
      <c r="AN55" s="3" t="n">
        <v>-0.000338561803800985</v>
      </c>
      <c r="AO55" s="3" t="n">
        <v>-5.75046615267638E-005</v>
      </c>
      <c r="AP55" s="3" t="n">
        <v>3.43847955264209E-006</v>
      </c>
      <c r="AQ55" s="3" t="n">
        <v>-1.46977731674269E-006</v>
      </c>
      <c r="AR55" s="3" t="n">
        <v>-1.9908608805963E-007</v>
      </c>
      <c r="AS55" s="3" t="n">
        <v>-8.81795529039664E-007</v>
      </c>
      <c r="AT55" s="3" t="n">
        <v>1.10213386506075E-006</v>
      </c>
      <c r="AU55" s="3" t="n">
        <v>5.29498402102035E-006</v>
      </c>
      <c r="AV55" s="3" t="n">
        <v>7.61659794079605E-006</v>
      </c>
      <c r="AW55" s="3" t="n">
        <v>1.56631767822546E-006</v>
      </c>
      <c r="AX55" s="2"/>
      <c r="AY55" s="2"/>
      <c r="AZ55" s="2"/>
      <c r="BA55" s="2"/>
      <c r="BB55" s="2"/>
      <c r="BC55" s="2"/>
      <c r="BD55" s="3" t="n">
        <v>0.0604836717247963</v>
      </c>
      <c r="BE55" s="3" t="n">
        <v>-0.0572001039981842</v>
      </c>
      <c r="BF55" s="3" t="n">
        <v>-4.93396669298817E-007</v>
      </c>
      <c r="BG55" s="3" t="n">
        <v>-1.36498592837597E-005</v>
      </c>
      <c r="BH55" s="3" t="n">
        <v>7.21311039342253E-007</v>
      </c>
      <c r="BI55" s="3" t="n">
        <v>-1.39251178552513E-005</v>
      </c>
      <c r="BJ55" s="3" t="n">
        <v>6.8668896346935E-007</v>
      </c>
      <c r="BK55" s="3" t="n">
        <v>-4.04464714165442E-007</v>
      </c>
      <c r="BL55" s="3" t="n">
        <v>-1.77731890289578E-005</v>
      </c>
      <c r="BM55" s="3" t="n">
        <v>-9.53592098085209E-006</v>
      </c>
      <c r="BN55" s="2"/>
      <c r="BO55" s="2"/>
      <c r="BP55" s="2"/>
      <c r="BQ55" s="2"/>
      <c r="BR55" s="2"/>
      <c r="BS55" s="2"/>
      <c r="BT55" s="2"/>
      <c r="BU55" s="2"/>
      <c r="BV55" s="2" t="n">
        <v>-0.0167230833321809</v>
      </c>
      <c r="BW55" s="3" t="n">
        <v>-0.0780980885028839</v>
      </c>
      <c r="BX55" s="3" t="n">
        <v>-0.000255187973380088</v>
      </c>
      <c r="BY55" s="3" t="n">
        <v>0.000379842735128477</v>
      </c>
      <c r="BZ55" s="3" t="n">
        <v>0.000160059047630056</v>
      </c>
      <c r="CA55" s="3" t="n">
        <v>-0.000192860607057809</v>
      </c>
      <c r="CB55" s="3" t="n">
        <v>4.98404988320544E-005</v>
      </c>
      <c r="CC55" s="3" t="n">
        <v>2.56323019129922E-005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0.0286893341690301</v>
      </c>
      <c r="CO55" s="2" t="n">
        <v>-0.0663174018263816</v>
      </c>
      <c r="CP55" s="3" t="n">
        <v>-0.000199180634808726</v>
      </c>
      <c r="CQ55" s="3" t="n">
        <v>-0.000222883027163334</v>
      </c>
      <c r="CR55" s="3" t="n">
        <v>5.19076565979048E-005</v>
      </c>
      <c r="CS55" s="3" t="n">
        <v>6.43474486423656E-005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133406342938542</v>
      </c>
      <c r="DG55" s="2" t="n">
        <v>-0.0579030700027942</v>
      </c>
      <c r="DH55" s="3" t="n">
        <v>0.000644076848402619</v>
      </c>
      <c r="DI55" s="3" t="n">
        <v>-0.000177064110175706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466157384216785</v>
      </c>
      <c r="DY55" s="3" t="n">
        <v>-0.0579885207116603</v>
      </c>
    </row>
    <row r="56" customFormat="false" ht="11.25" hidden="false" customHeight="false" outlineLevel="0" collapsed="false">
      <c r="A56" s="1" t="n">
        <v>50</v>
      </c>
      <c r="B56" s="2" t="n">
        <v>-0.0192374773323535</v>
      </c>
      <c r="C56" s="2" t="n">
        <v>-0.0509483739733696</v>
      </c>
      <c r="D56" s="3" t="n">
        <v>0.000100169811048544</v>
      </c>
      <c r="E56" s="3" t="n">
        <v>0.000204819531063549</v>
      </c>
      <c r="F56" s="3" t="n">
        <v>-0.0006200717180036</v>
      </c>
      <c r="G56" s="3" t="n">
        <v>0.00061266851844266</v>
      </c>
      <c r="H56" s="3" t="n">
        <v>-8.82145905052311E-005</v>
      </c>
      <c r="I56" s="3" t="n">
        <v>0.000115556264063343</v>
      </c>
      <c r="J56" s="3" t="n">
        <v>6.30118347544339E-006</v>
      </c>
      <c r="K56" s="3" t="n">
        <v>5.01503063787822E-006</v>
      </c>
      <c r="L56" s="3" t="n">
        <v>3.31144337906152E-006</v>
      </c>
      <c r="M56" s="3" t="n">
        <v>-1.70099046954419E-005</v>
      </c>
      <c r="N56" s="3" t="n">
        <v>4.50454990641446E-006</v>
      </c>
      <c r="O56" s="3" t="n">
        <v>1.44172156524291E-006</v>
      </c>
      <c r="P56" s="3" t="n">
        <v>1.11137514977599E-005</v>
      </c>
      <c r="Q56" s="3" t="n">
        <v>-9.7092402029375E-007</v>
      </c>
      <c r="R56" s="2"/>
      <c r="S56" s="2"/>
      <c r="T56" s="2" t="n">
        <v>0.0172333009541034</v>
      </c>
      <c r="U56" s="2" t="n">
        <v>-0.0788355320692062</v>
      </c>
      <c r="V56" s="3" t="n">
        <v>-4.96519896842073E-005</v>
      </c>
      <c r="W56" s="3" t="n">
        <v>-0.000290574302198365</v>
      </c>
      <c r="X56" s="3" t="n">
        <v>-0.000105429404356982</v>
      </c>
      <c r="Y56" s="3" t="n">
        <v>-3.11520852847024E-005</v>
      </c>
      <c r="Z56" s="3" t="n">
        <v>1.72392105923791E-006</v>
      </c>
      <c r="AA56" s="3" t="n">
        <v>-2.5038580133696E-006</v>
      </c>
      <c r="AB56" s="3" t="n">
        <v>-6.67922722641378E-006</v>
      </c>
      <c r="AC56" s="3" t="n">
        <v>2.44831585405336E-006</v>
      </c>
      <c r="AD56" s="3" t="n">
        <v>-1.59951423484017E-006</v>
      </c>
      <c r="AE56" s="3" t="n">
        <v>-5.43456326340674E-006</v>
      </c>
      <c r="AF56" s="3" t="n">
        <v>-1.84381167400715E-006</v>
      </c>
      <c r="AG56" s="3" t="n">
        <v>-2.87233046947221E-006</v>
      </c>
      <c r="AH56" s="2"/>
      <c r="AI56" s="2"/>
      <c r="AJ56" s="2"/>
      <c r="AK56" s="2"/>
      <c r="AL56" s="2" t="n">
        <v>-0.0147634232416749</v>
      </c>
      <c r="AM56" s="3" t="n">
        <v>-0.0444554351270198</v>
      </c>
      <c r="AN56" s="3" t="n">
        <v>-0.000340432889061048</v>
      </c>
      <c r="AO56" s="3" t="n">
        <v>0.00010258665861329</v>
      </c>
      <c r="AP56" s="3" t="n">
        <v>-8.49980096973013E-007</v>
      </c>
      <c r="AQ56" s="3" t="n">
        <v>-2.68433336714224E-006</v>
      </c>
      <c r="AR56" s="3" t="n">
        <v>1.83523582109046E-006</v>
      </c>
      <c r="AS56" s="3" t="n">
        <v>1.04409741652489E-006</v>
      </c>
      <c r="AT56" s="3" t="n">
        <v>1.35799223244248E-006</v>
      </c>
      <c r="AU56" s="3" t="n">
        <v>4.60317920669695E-007</v>
      </c>
      <c r="AV56" s="3" t="n">
        <v>2.7685202894645E-006</v>
      </c>
      <c r="AW56" s="3" t="n">
        <v>6.26588416707818E-006</v>
      </c>
      <c r="AX56" s="2"/>
      <c r="AY56" s="2"/>
      <c r="AZ56" s="2"/>
      <c r="BA56" s="2"/>
      <c r="BB56" s="2"/>
      <c r="BC56" s="2"/>
      <c r="BD56" s="3" t="n">
        <v>0.0397959798574447</v>
      </c>
      <c r="BE56" s="3" t="n">
        <v>-0.0589646436274051</v>
      </c>
      <c r="BF56" s="3" t="n">
        <v>5.70687461731722E-006</v>
      </c>
      <c r="BG56" s="3" t="n">
        <v>-2.04865136765874E-005</v>
      </c>
      <c r="BH56" s="3" t="n">
        <v>1.07649043457058E-007</v>
      </c>
      <c r="BI56" s="3" t="n">
        <v>-5.28531586496683E-007</v>
      </c>
      <c r="BJ56" s="3" t="n">
        <v>-3.46454015698327E-007</v>
      </c>
      <c r="BK56" s="3" t="n">
        <v>1.76615770897115E-007</v>
      </c>
      <c r="BL56" s="3" t="n">
        <v>1.52784250531112E-005</v>
      </c>
      <c r="BM56" s="3" t="n">
        <v>-1.85608696483541E-005</v>
      </c>
      <c r="BN56" s="2"/>
      <c r="BO56" s="2"/>
      <c r="BP56" s="2"/>
      <c r="BQ56" s="2"/>
      <c r="BR56" s="2"/>
      <c r="BS56" s="2"/>
      <c r="BT56" s="2"/>
      <c r="BU56" s="2"/>
      <c r="BV56" s="3" t="n">
        <v>-0.0408660732209682</v>
      </c>
      <c r="BW56" s="2" t="n">
        <v>-0.0541776828467845</v>
      </c>
      <c r="BX56" s="3" t="n">
        <v>-0.000157811431563459</v>
      </c>
      <c r="BY56" s="3" t="n">
        <v>0.000421494711190462</v>
      </c>
      <c r="BZ56" s="3" t="n">
        <v>0.000110728833533357</v>
      </c>
      <c r="CA56" s="3" t="n">
        <v>-0.000246580282691866</v>
      </c>
      <c r="CB56" s="3" t="n">
        <v>3.35739532602019E-005</v>
      </c>
      <c r="CC56" s="3" t="n">
        <v>-2.14608535316074E-005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0.0112331099808216</v>
      </c>
      <c r="CO56" s="2" t="n">
        <v>-0.0654101595282554</v>
      </c>
      <c r="CP56" s="3" t="n">
        <v>-0.000243658156250603</v>
      </c>
      <c r="CQ56" s="3" t="n">
        <v>-0.000163827091455459</v>
      </c>
      <c r="CR56" s="3" t="n">
        <v>-2.14724823308643E-005</v>
      </c>
      <c r="CS56" s="3" t="n">
        <v>9.06150744413025E-005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-0.00778112094849348</v>
      </c>
      <c r="DG56" s="2" t="n">
        <v>-0.0533675998449325</v>
      </c>
      <c r="DH56" s="3" t="n">
        <v>0.000618669146206229</v>
      </c>
      <c r="DI56" s="3" t="n">
        <v>-0.000197071494767442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325459949672222</v>
      </c>
      <c r="DY56" s="3" t="n">
        <v>-0.0501323975622654</v>
      </c>
    </row>
    <row r="57" customFormat="false" ht="11.25" hidden="false" customHeight="false" outlineLevel="0" collapsed="false">
      <c r="A57" s="1" t="n">
        <v>51</v>
      </c>
      <c r="B57" s="2" t="n">
        <v>-0.0223083719611167</v>
      </c>
      <c r="C57" s="2" t="n">
        <v>-0.0363905653357505</v>
      </c>
      <c r="D57" s="3" t="n">
        <v>0.000221284964936785</v>
      </c>
      <c r="E57" s="3" t="n">
        <v>0.000117611358291469</v>
      </c>
      <c r="F57" s="3" t="n">
        <v>-0.000423734687501564</v>
      </c>
      <c r="G57" s="3" t="n">
        <v>0.000724778918083757</v>
      </c>
      <c r="H57" s="3" t="n">
        <v>-0.000113005058665294</v>
      </c>
      <c r="I57" s="3" t="n">
        <v>5.65237751288805E-005</v>
      </c>
      <c r="J57" s="3" t="n">
        <v>-2.9269435799506E-006</v>
      </c>
      <c r="K57" s="3" t="n">
        <v>-1.62608648679452E-005</v>
      </c>
      <c r="L57" s="3" t="n">
        <v>5.57377461518626E-007</v>
      </c>
      <c r="M57" s="3" t="n">
        <v>7.26906273484928E-006</v>
      </c>
      <c r="N57" s="3" t="n">
        <v>2.82438151089081E-007</v>
      </c>
      <c r="O57" s="3" t="n">
        <v>-1.13319039485304E-007</v>
      </c>
      <c r="P57" s="3" t="n">
        <v>-5.99746317675453E-006</v>
      </c>
      <c r="Q57" s="3" t="n">
        <v>-3.43938813784916E-006</v>
      </c>
      <c r="R57" s="2"/>
      <c r="S57" s="2"/>
      <c r="T57" s="2" t="n">
        <v>-0.00795249175280332</v>
      </c>
      <c r="U57" s="2" t="n">
        <v>-0.0476560182869434</v>
      </c>
      <c r="V57" s="3" t="n">
        <v>-0.000126091967104002</v>
      </c>
      <c r="W57" s="3" t="n">
        <v>-0.000259991793427616</v>
      </c>
      <c r="X57" s="3" t="n">
        <v>-9.86659506452269E-005</v>
      </c>
      <c r="Y57" s="3" t="n">
        <v>-6.733388727298E-005</v>
      </c>
      <c r="Z57" s="3" t="n">
        <v>6.86508292346843E-006</v>
      </c>
      <c r="AA57" s="3" t="n">
        <v>-2.61758350461605E-006</v>
      </c>
      <c r="AB57" s="3" t="n">
        <v>-4.36669688497204E-006</v>
      </c>
      <c r="AC57" s="3" t="n">
        <v>-4.4790963329433E-006</v>
      </c>
      <c r="AD57" s="3" t="n">
        <v>-5.38619531198492E-007</v>
      </c>
      <c r="AE57" s="3" t="n">
        <v>-5.48462594451848E-006</v>
      </c>
      <c r="AF57" s="3" t="n">
        <v>-2.83160215985844E-006</v>
      </c>
      <c r="AG57" s="3" t="n">
        <v>6.84399628880783E-006</v>
      </c>
      <c r="AH57" s="2"/>
      <c r="AI57" s="2"/>
      <c r="AJ57" s="2"/>
      <c r="AK57" s="2"/>
      <c r="AL57" s="3" t="n">
        <v>-0.0254789236932992</v>
      </c>
      <c r="AM57" s="2" t="n">
        <v>-0.0451402142643928</v>
      </c>
      <c r="AN57" s="3" t="n">
        <v>-0.000293980410788208</v>
      </c>
      <c r="AO57" s="3" t="n">
        <v>0.000229346973355859</v>
      </c>
      <c r="AP57" s="3" t="n">
        <v>4.58842896478017E-006</v>
      </c>
      <c r="AQ57" s="3" t="n">
        <v>-1.88180501936585E-006</v>
      </c>
      <c r="AR57" s="3" t="n">
        <v>-2.66534857473743E-006</v>
      </c>
      <c r="AS57" s="3" t="n">
        <v>-3.21973175232415E-006</v>
      </c>
      <c r="AT57" s="3" t="n">
        <v>-6.36264758213656E-007</v>
      </c>
      <c r="AU57" s="3" t="n">
        <v>-1.64905554811412E-006</v>
      </c>
      <c r="AV57" s="3" t="n">
        <v>-1.45901901760225E-006</v>
      </c>
      <c r="AW57" s="3" t="n">
        <v>5.00933538205572E-006</v>
      </c>
      <c r="AX57" s="2"/>
      <c r="AY57" s="2"/>
      <c r="AZ57" s="2"/>
      <c r="BA57" s="2"/>
      <c r="BB57" s="2"/>
      <c r="BC57" s="2"/>
      <c r="BD57" s="3" t="n">
        <v>0.0178620759397745</v>
      </c>
      <c r="BE57" s="3" t="n">
        <v>-0.0569059066474437</v>
      </c>
      <c r="BF57" s="3" t="n">
        <v>1.07646465039579E-005</v>
      </c>
      <c r="BG57" s="3" t="n">
        <v>-1.38253824388812E-006</v>
      </c>
      <c r="BH57" s="3" t="n">
        <v>5.80585856368998E-006</v>
      </c>
      <c r="BI57" s="3" t="n">
        <v>4.46150579591631E-006</v>
      </c>
      <c r="BJ57" s="3" t="n">
        <v>-4.50855031886021E-006</v>
      </c>
      <c r="BK57" s="3" t="n">
        <v>2.36681535170646E-006</v>
      </c>
      <c r="BL57" s="3" t="n">
        <v>6.07746233072248E-006</v>
      </c>
      <c r="BM57" s="3" t="n">
        <v>-2.46860645347624E-006</v>
      </c>
      <c r="BN57" s="2"/>
      <c r="BO57" s="2"/>
      <c r="BP57" s="2"/>
      <c r="BQ57" s="2"/>
      <c r="BR57" s="2"/>
      <c r="BS57" s="2"/>
      <c r="BT57" s="2"/>
      <c r="BU57" s="2"/>
      <c r="BV57" s="2" t="n">
        <v>-0.0490468479692935</v>
      </c>
      <c r="BW57" s="2" t="n">
        <v>-0.0327560864388942</v>
      </c>
      <c r="BX57" s="3" t="n">
        <v>-3.68922010238748E-005</v>
      </c>
      <c r="BY57" s="3" t="n">
        <v>0.000401884753955528</v>
      </c>
      <c r="BZ57" s="3" t="n">
        <v>6.3325191149488E-005</v>
      </c>
      <c r="CA57" s="3" t="n">
        <v>-0.00026087206788361</v>
      </c>
      <c r="CB57" s="3" t="n">
        <v>-2.12389622902264E-005</v>
      </c>
      <c r="CC57" s="3" t="n">
        <v>-7.19722738722339E-005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0676757143810391</v>
      </c>
      <c r="CO57" s="2" t="n">
        <v>-0.0534818321466445</v>
      </c>
      <c r="CP57" s="3" t="n">
        <v>-0.0002495143271517</v>
      </c>
      <c r="CQ57" s="3" t="n">
        <v>-0.000125934617244638</v>
      </c>
      <c r="CR57" s="3" t="n">
        <v>-8.24981907499022E-005</v>
      </c>
      <c r="CS57" s="3" t="n">
        <v>1.45475969475228E-005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148009387776255</v>
      </c>
      <c r="DG57" s="3" t="n">
        <v>-0.0429710149765014</v>
      </c>
      <c r="DH57" s="3" t="n">
        <v>0.000534843711648136</v>
      </c>
      <c r="DI57" s="3" t="n">
        <v>-0.000251931196544319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0.0182903073728084</v>
      </c>
      <c r="DY57" s="3" t="n">
        <v>-0.0429707318544387</v>
      </c>
    </row>
    <row r="58" customFormat="false" ht="11.25" hidden="false" customHeight="false" outlineLevel="0" collapsed="false">
      <c r="A58" s="1" t="n">
        <v>52</v>
      </c>
      <c r="B58" s="2" t="n">
        <v>-0.0327933430671691</v>
      </c>
      <c r="C58" s="3" t="n">
        <v>-0.0241665448993444</v>
      </c>
      <c r="D58" s="3" t="n">
        <v>0.00025201664539054</v>
      </c>
      <c r="E58" s="3" t="n">
        <v>6.08465488767251E-005</v>
      </c>
      <c r="F58" s="3" t="n">
        <v>-0.000194337641005404</v>
      </c>
      <c r="G58" s="3" t="n">
        <v>0.000718347029760479</v>
      </c>
      <c r="H58" s="3" t="n">
        <v>-0.000108477986941579</v>
      </c>
      <c r="I58" s="3" t="n">
        <v>1.41998043545754E-005</v>
      </c>
      <c r="J58" s="3" t="n">
        <v>6.45872296445304E-006</v>
      </c>
      <c r="K58" s="3" t="n">
        <v>5.99064424022799E-006</v>
      </c>
      <c r="L58" s="3" t="n">
        <v>-7.80385380494408E-006</v>
      </c>
      <c r="M58" s="3" t="n">
        <v>-2.83503965192721E-007</v>
      </c>
      <c r="N58" s="3" t="n">
        <v>-8.19540309748845E-006</v>
      </c>
      <c r="O58" s="3" t="n">
        <v>-8.99552787814172E-007</v>
      </c>
      <c r="P58" s="3" t="n">
        <v>1.00355828180909E-005</v>
      </c>
      <c r="Q58" s="3" t="n">
        <v>4.39930636275676E-006</v>
      </c>
      <c r="R58" s="2"/>
      <c r="S58" s="2"/>
      <c r="T58" s="2" t="n">
        <v>-0.0192906353622674</v>
      </c>
      <c r="U58" s="2" t="n">
        <v>-0.0290931910276413</v>
      </c>
      <c r="V58" s="3" t="n">
        <v>-0.000136108981678262</v>
      </c>
      <c r="W58" s="3" t="n">
        <v>-0.000254819664405658</v>
      </c>
      <c r="X58" s="3" t="n">
        <v>-6.15806857240386E-005</v>
      </c>
      <c r="Y58" s="3" t="n">
        <v>-7.30376923456788E-005</v>
      </c>
      <c r="Z58" s="3" t="n">
        <v>5.69986241316655E-006</v>
      </c>
      <c r="AA58" s="3" t="n">
        <v>1.05121871456503E-005</v>
      </c>
      <c r="AB58" s="3" t="n">
        <v>7.40760879125446E-006</v>
      </c>
      <c r="AC58" s="3" t="n">
        <v>-3.68257474292477E-006</v>
      </c>
      <c r="AD58" s="3" t="n">
        <v>2.627703224789E-006</v>
      </c>
      <c r="AE58" s="3" t="n">
        <v>3.32190461449499E-006</v>
      </c>
      <c r="AF58" s="3" t="n">
        <v>-8.67382277647266E-006</v>
      </c>
      <c r="AG58" s="3" t="n">
        <v>-8.1171492638532E-006</v>
      </c>
      <c r="AH58" s="2"/>
      <c r="AI58" s="2"/>
      <c r="AJ58" s="2"/>
      <c r="AK58" s="2"/>
      <c r="AL58" s="2" t="n">
        <v>-0.0459234975278377</v>
      </c>
      <c r="AM58" s="3" t="n">
        <v>-0.0359118357300758</v>
      </c>
      <c r="AN58" s="3" t="n">
        <v>-0.000233137470786459</v>
      </c>
      <c r="AO58" s="3" t="n">
        <v>0.000240313136600889</v>
      </c>
      <c r="AP58" s="3" t="n">
        <v>9.46116051636636E-006</v>
      </c>
      <c r="AQ58" s="3" t="n">
        <v>-6.94918389854137E-006</v>
      </c>
      <c r="AR58" s="3" t="n">
        <v>-6.89900662109721E-006</v>
      </c>
      <c r="AS58" s="3" t="n">
        <v>-4.65658658299617E-008</v>
      </c>
      <c r="AT58" s="3" t="n">
        <v>6.44112242298433E-006</v>
      </c>
      <c r="AU58" s="3" t="n">
        <v>-4.99945690535241E-006</v>
      </c>
      <c r="AV58" s="3" t="n">
        <v>3.43389115187164E-006</v>
      </c>
      <c r="AW58" s="3" t="n">
        <v>3.88211674362537E-007</v>
      </c>
      <c r="AX58" s="2"/>
      <c r="AY58" s="2"/>
      <c r="AZ58" s="2"/>
      <c r="BA58" s="2"/>
      <c r="BB58" s="2"/>
      <c r="BC58" s="2"/>
      <c r="BD58" s="3" t="n">
        <v>0.00153598852921277</v>
      </c>
      <c r="BE58" s="3" t="n">
        <v>-0.0489499121904373</v>
      </c>
      <c r="BF58" s="3" t="n">
        <v>-3.72542308468837E-006</v>
      </c>
      <c r="BG58" s="3" t="n">
        <v>1.90864921023603E-005</v>
      </c>
      <c r="BH58" s="3" t="n">
        <v>8.97605059435591E-006</v>
      </c>
      <c r="BI58" s="3" t="n">
        <v>5.41043527846341E-006</v>
      </c>
      <c r="BJ58" s="3" t="n">
        <v>-3.14016051561338E-006</v>
      </c>
      <c r="BK58" s="3" t="n">
        <v>-6.42571194475749E-006</v>
      </c>
      <c r="BL58" s="3" t="n">
        <v>2.35565062212117E-006</v>
      </c>
      <c r="BM58" s="3" t="n">
        <v>4.74942879691298E-007</v>
      </c>
      <c r="BN58" s="2"/>
      <c r="BO58" s="2"/>
      <c r="BP58" s="2"/>
      <c r="BQ58" s="2"/>
      <c r="BR58" s="2"/>
      <c r="BS58" s="2"/>
      <c r="BT58" s="2"/>
      <c r="BU58" s="2"/>
      <c r="BV58" s="2" t="n">
        <v>-0.0569113008677959</v>
      </c>
      <c r="BW58" s="3" t="n">
        <v>0.0116805871948599</v>
      </c>
      <c r="BX58" s="3" t="n">
        <v>0.00014964462025091</v>
      </c>
      <c r="BY58" s="3" t="n">
        <v>0.000379883334971964</v>
      </c>
      <c r="BZ58" s="3" t="n">
        <v>-2.96398302452871E-005</v>
      </c>
      <c r="CA58" s="3" t="n">
        <v>-0.00029568959143944</v>
      </c>
      <c r="CB58" s="3" t="n">
        <v>-2.65258586296113E-005</v>
      </c>
      <c r="CC58" s="3" t="n">
        <v>-2.42118603637209E-005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197879541665315</v>
      </c>
      <c r="CO58" s="2" t="n">
        <v>-0.0467364192008972</v>
      </c>
      <c r="CP58" s="3" t="n">
        <v>-0.000225601048441603</v>
      </c>
      <c r="CQ58" s="3" t="n">
        <v>-7.57710804464295E-005</v>
      </c>
      <c r="CR58" s="3" t="n">
        <v>-0.000103265811048913</v>
      </c>
      <c r="CS58" s="3" t="n">
        <v>-9.04300977708771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28132289648056</v>
      </c>
      <c r="DG58" s="2" t="n">
        <v>-0.0422723852097988</v>
      </c>
      <c r="DH58" s="3" t="n">
        <v>0.000446055899374187</v>
      </c>
      <c r="DI58" s="3" t="n">
        <v>-0.000440241652540862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00341689737979322</v>
      </c>
      <c r="DY58" s="3" t="n">
        <v>-0.0375731363892555</v>
      </c>
    </row>
    <row r="59" customFormat="false" ht="11.25" hidden="false" customHeight="false" outlineLevel="0" collapsed="false">
      <c r="A59" s="1" t="n">
        <v>53</v>
      </c>
      <c r="B59" s="2" t="n">
        <v>-0.0509001724421978</v>
      </c>
      <c r="C59" s="3" t="n">
        <v>3.2586496672593E-005</v>
      </c>
      <c r="D59" s="3" t="n">
        <v>0.000268443196546286</v>
      </c>
      <c r="E59" s="3" t="n">
        <v>1.86607903742697E-005</v>
      </c>
      <c r="F59" s="3" t="n">
        <v>7.82851748226676E-006</v>
      </c>
      <c r="G59" s="3" t="n">
        <v>0.000695743830874562</v>
      </c>
      <c r="H59" s="3" t="n">
        <v>-7.23169141565449E-005</v>
      </c>
      <c r="I59" s="3" t="n">
        <v>-1.23342651932034E-005</v>
      </c>
      <c r="J59" s="3" t="n">
        <v>7.61960336603806E-006</v>
      </c>
      <c r="K59" s="3" t="n">
        <v>8.82967287907376E-006</v>
      </c>
      <c r="L59" s="3" t="n">
        <v>4.44212128059007E-006</v>
      </c>
      <c r="M59" s="3" t="n">
        <v>5.49983360542682E-006</v>
      </c>
      <c r="N59" s="3" t="n">
        <v>-6.33790023130131E-006</v>
      </c>
      <c r="O59" s="3" t="n">
        <v>8.78188893693732E-006</v>
      </c>
      <c r="P59" s="3" t="n">
        <v>1.09256889118114E-005</v>
      </c>
      <c r="Q59" s="3" t="n">
        <v>1.91041863217833E-006</v>
      </c>
      <c r="R59" s="2"/>
      <c r="S59" s="2"/>
      <c r="T59" s="2" t="n">
        <v>-0.0260508079081773</v>
      </c>
      <c r="U59" s="3" t="n">
        <v>-0.0130542404949665</v>
      </c>
      <c r="V59" s="3" t="n">
        <v>-0.000163742806762456</v>
      </c>
      <c r="W59" s="3" t="n">
        <v>-0.000218508255784399</v>
      </c>
      <c r="X59" s="3" t="n">
        <v>-2.83545305137522E-005</v>
      </c>
      <c r="Y59" s="3" t="n">
        <v>-5.33890561200678E-005</v>
      </c>
      <c r="Z59" s="3" t="n">
        <v>-1.16906608127465E-006</v>
      </c>
      <c r="AA59" s="3" t="n">
        <v>1.65952280894998E-006</v>
      </c>
      <c r="AB59" s="3" t="n">
        <v>-7.18901446816744E-006</v>
      </c>
      <c r="AC59" s="3" t="n">
        <v>6.60533896734705E-006</v>
      </c>
      <c r="AD59" s="3" t="n">
        <v>1.76934406681539E-006</v>
      </c>
      <c r="AE59" s="3" t="n">
        <v>-7.17843022357556E-006</v>
      </c>
      <c r="AF59" s="3" t="n">
        <v>7.51360266804113E-006</v>
      </c>
      <c r="AG59" s="3" t="n">
        <v>2.39258724832325E-006</v>
      </c>
      <c r="AH59" s="2"/>
      <c r="AI59" s="2"/>
      <c r="AJ59" s="2"/>
      <c r="AK59" s="2"/>
      <c r="AL59" s="2" t="n">
        <v>-0.0492320768535137</v>
      </c>
      <c r="AM59" s="3" t="n">
        <v>-0.00682347500696778</v>
      </c>
      <c r="AN59" s="3" t="n">
        <v>-0.000132704575662501</v>
      </c>
      <c r="AO59" s="3" t="n">
        <v>0.00024432671489194</v>
      </c>
      <c r="AP59" s="3" t="n">
        <v>2.15498971556371E-007</v>
      </c>
      <c r="AQ59" s="3" t="n">
        <v>8.70325891355605E-007</v>
      </c>
      <c r="AR59" s="3" t="n">
        <v>-2.00449312615091E-006</v>
      </c>
      <c r="AS59" s="3" t="n">
        <v>5.58571264264173E-006</v>
      </c>
      <c r="AT59" s="3" t="n">
        <v>7.96618380149993E-008</v>
      </c>
      <c r="AU59" s="3" t="n">
        <v>1.42443388995161E-006</v>
      </c>
      <c r="AV59" s="3" t="n">
        <v>-5.37431969860335E-006</v>
      </c>
      <c r="AW59" s="3" t="n">
        <v>-7.19059016773826E-006</v>
      </c>
      <c r="AX59" s="2"/>
      <c r="AY59" s="2"/>
      <c r="AZ59" s="2"/>
      <c r="BA59" s="2"/>
      <c r="BB59" s="2"/>
      <c r="BC59" s="2"/>
      <c r="BD59" s="3" t="n">
        <v>-0.00520131597295403</v>
      </c>
      <c r="BE59" s="3" t="n">
        <v>-0.043462723493576</v>
      </c>
      <c r="BF59" s="3" t="n">
        <v>7.53174072087858E-006</v>
      </c>
      <c r="BG59" s="3" t="n">
        <v>-8.3019017438346E-007</v>
      </c>
      <c r="BH59" s="3" t="n">
        <v>-3.89419574275962E-006</v>
      </c>
      <c r="BI59" s="3" t="n">
        <v>-1.57160755520635E-007</v>
      </c>
      <c r="BJ59" s="3" t="n">
        <v>3.23320750794664E-006</v>
      </c>
      <c r="BK59" s="3" t="n">
        <v>4.02742261940147E-006</v>
      </c>
      <c r="BL59" s="3" t="n">
        <v>7.75186617829604E-006</v>
      </c>
      <c r="BM59" s="3" t="n">
        <v>-1.83000411198008E-005</v>
      </c>
      <c r="BN59" s="2"/>
      <c r="BO59" s="2"/>
      <c r="BP59" s="2"/>
      <c r="BQ59" s="2"/>
      <c r="BR59" s="2"/>
      <c r="BS59" s="2"/>
      <c r="BT59" s="2"/>
      <c r="BU59" s="2"/>
      <c r="BV59" s="2" t="n">
        <v>-0.0338804759085178</v>
      </c>
      <c r="BW59" s="2" t="n">
        <v>0.0333705767989158</v>
      </c>
      <c r="BX59" s="3" t="n">
        <v>0.000300377316307276</v>
      </c>
      <c r="BY59" s="3" t="n">
        <v>0.000284956506220623</v>
      </c>
      <c r="BZ59" s="3" t="n">
        <v>-0.000145750629599206</v>
      </c>
      <c r="CA59" s="3" t="n">
        <v>-0.000249309028731659</v>
      </c>
      <c r="CB59" s="3" t="n">
        <v>-7.60355123929912E-006</v>
      </c>
      <c r="CC59" s="3" t="n">
        <v>-0.000103976533864624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328076221048831</v>
      </c>
      <c r="CO59" s="2" t="n">
        <v>-0.0279973093420267</v>
      </c>
      <c r="CP59" s="3" t="n">
        <v>-0.000234841572819277</v>
      </c>
      <c r="CQ59" s="3" t="n">
        <v>-2.83076751657063E-005</v>
      </c>
      <c r="CR59" s="3" t="n">
        <v>-7.44817371014505E-005</v>
      </c>
      <c r="CS59" s="3" t="n">
        <v>-0.000147446800838224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478273518383503</v>
      </c>
      <c r="DG59" s="2" t="n">
        <v>-0.0194821059703826</v>
      </c>
      <c r="DH59" s="3" t="n">
        <v>0.000312670861603692</v>
      </c>
      <c r="DI59" s="3" t="n">
        <v>-0.000690699613187462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-0.012239322066307</v>
      </c>
      <c r="DY59" s="3" t="n">
        <v>-0.0259551219642162</v>
      </c>
    </row>
    <row r="60" customFormat="false" ht="11.25" hidden="false" customHeight="false" outlineLevel="0" collapsed="false">
      <c r="A60" s="1" t="n">
        <v>54</v>
      </c>
      <c r="B60" s="2" t="n">
        <v>-0.0504988059401512</v>
      </c>
      <c r="C60" s="3" t="n">
        <v>0.0331736989319324</v>
      </c>
      <c r="D60" s="3" t="n">
        <v>0.000303998007439076</v>
      </c>
      <c r="E60" s="3" t="n">
        <v>-6.03839816903928E-006</v>
      </c>
      <c r="F60" s="3" t="n">
        <v>0.00022038395400159</v>
      </c>
      <c r="G60" s="3" t="n">
        <v>0.00063103309366852</v>
      </c>
      <c r="H60" s="3" t="n">
        <v>1.68523129104869E-005</v>
      </c>
      <c r="I60" s="3" t="n">
        <v>8.73116550792474E-006</v>
      </c>
      <c r="J60" s="3" t="n">
        <v>4.44524721388006E-006</v>
      </c>
      <c r="K60" s="3" t="n">
        <v>4.52582810339663E-007</v>
      </c>
      <c r="L60" s="3" t="n">
        <v>-4.6582840695919E-006</v>
      </c>
      <c r="M60" s="3" t="n">
        <v>3.89254773836E-006</v>
      </c>
      <c r="N60" s="3" t="n">
        <v>3.93164873457863E-006</v>
      </c>
      <c r="O60" s="3" t="n">
        <v>1.0762706551759E-005</v>
      </c>
      <c r="P60" s="3" t="n">
        <v>-3.34161632054019E-006</v>
      </c>
      <c r="Q60" s="3" t="n">
        <v>1.05192145838373E-006</v>
      </c>
      <c r="R60" s="2"/>
      <c r="S60" s="2"/>
      <c r="T60" s="2" t="n">
        <v>-0.0240073520690202</v>
      </c>
      <c r="U60" s="2" t="n">
        <v>-0.00293945847079157</v>
      </c>
      <c r="V60" s="3" t="n">
        <v>-0.000141552140121348</v>
      </c>
      <c r="W60" s="3" t="n">
        <v>-0.000147973914863541</v>
      </c>
      <c r="X60" s="3" t="n">
        <v>1.29251668568031E-006</v>
      </c>
      <c r="Y60" s="3" t="n">
        <v>-6.32696753655182E-007</v>
      </c>
      <c r="Z60" s="3" t="n">
        <v>2.0651477825595E-006</v>
      </c>
      <c r="AA60" s="3" t="n">
        <v>-3.31420915244962E-006</v>
      </c>
      <c r="AB60" s="3" t="n">
        <v>5.08028824697248E-006</v>
      </c>
      <c r="AC60" s="3" t="n">
        <v>-7.8836518468961E-007</v>
      </c>
      <c r="AD60" s="3" t="n">
        <v>-1.85458395662863E-006</v>
      </c>
      <c r="AE60" s="3" t="n">
        <v>1.12353582153446E-005</v>
      </c>
      <c r="AF60" s="3" t="n">
        <v>2.65761491391458E-006</v>
      </c>
      <c r="AG60" s="3" t="n">
        <v>8.53670189826516E-006</v>
      </c>
      <c r="AH60" s="2"/>
      <c r="AI60" s="2"/>
      <c r="AJ60" s="2"/>
      <c r="AK60" s="2"/>
      <c r="AL60" s="2" t="n">
        <v>-0.0375199988484382</v>
      </c>
      <c r="AM60" s="2" t="n">
        <v>0.0123640513047576</v>
      </c>
      <c r="AN60" s="3" t="n">
        <v>5.69214753340929E-005</v>
      </c>
      <c r="AO60" s="3" t="n">
        <v>0.000236982697970233</v>
      </c>
      <c r="AP60" s="3" t="n">
        <v>-7.15631074399425E-007</v>
      </c>
      <c r="AQ60" s="3" t="n">
        <v>-5.17798980581574E-007</v>
      </c>
      <c r="AR60" s="3" t="n">
        <v>8.29525470180669E-006</v>
      </c>
      <c r="AS60" s="3" t="n">
        <v>-1.37043934955727E-006</v>
      </c>
      <c r="AT60" s="3" t="n">
        <v>6.07951324127498E-006</v>
      </c>
      <c r="AU60" s="3" t="n">
        <v>2.0952611521352E-006</v>
      </c>
      <c r="AV60" s="3" t="n">
        <v>4.35838501289254E-006</v>
      </c>
      <c r="AW60" s="3" t="n">
        <v>-8.18317175799165E-007</v>
      </c>
      <c r="AX60" s="2"/>
      <c r="AY60" s="2"/>
      <c r="AZ60" s="2"/>
      <c r="BA60" s="2"/>
      <c r="BB60" s="2"/>
      <c r="BC60" s="2"/>
      <c r="BD60" s="3" t="n">
        <v>-0.00980115123093128</v>
      </c>
      <c r="BE60" s="3" t="n">
        <v>-0.0352197960019111</v>
      </c>
      <c r="BF60" s="3" t="n">
        <v>-9.01644170880899E-007</v>
      </c>
      <c r="BG60" s="3" t="n">
        <v>1.9866574803018E-006</v>
      </c>
      <c r="BH60" s="3" t="n">
        <v>4.60740557173267E-006</v>
      </c>
      <c r="BI60" s="3" t="n">
        <v>8.96583514986559E-007</v>
      </c>
      <c r="BJ60" s="3" t="n">
        <v>4.15587948054962E-007</v>
      </c>
      <c r="BK60" s="3" t="n">
        <v>2.03484819394361E-006</v>
      </c>
      <c r="BL60" s="3" t="n">
        <v>1.46166223657928E-006</v>
      </c>
      <c r="BM60" s="3" t="n">
        <v>1.21185948955826E-005</v>
      </c>
      <c r="BN60" s="2"/>
      <c r="BO60" s="2"/>
      <c r="BP60" s="2"/>
      <c r="BQ60" s="2"/>
      <c r="BR60" s="2"/>
      <c r="BS60" s="2"/>
      <c r="BT60" s="2"/>
      <c r="BU60" s="2"/>
      <c r="BV60" s="2" t="n">
        <v>-0.0505777895450592</v>
      </c>
      <c r="BW60" s="2" t="n">
        <v>0.0324012078344821</v>
      </c>
      <c r="BX60" s="3" t="n">
        <v>0.0003873391833622</v>
      </c>
      <c r="BY60" s="3" t="n">
        <v>0.000315660203341394</v>
      </c>
      <c r="BZ60" s="3" t="n">
        <v>-0.000152972977957688</v>
      </c>
      <c r="CA60" s="3" t="n">
        <v>-0.000244644732447341</v>
      </c>
      <c r="CB60" s="3" t="n">
        <v>-0.00010140857193619</v>
      </c>
      <c r="CC60" s="3" t="n">
        <v>-7.73482606746256E-005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49028243869543</v>
      </c>
      <c r="CO60" s="2" t="n">
        <v>-0.00352008827030658</v>
      </c>
      <c r="CP60" s="3" t="n">
        <v>-0.00028577126795426</v>
      </c>
      <c r="CQ60" s="3" t="n">
        <v>4.2294315790059E-005</v>
      </c>
      <c r="CR60" s="3" t="n">
        <v>-2.95303266284463E-006</v>
      </c>
      <c r="CS60" s="3" t="n">
        <v>-0.000129762134747579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31000567600131</v>
      </c>
      <c r="DG60" s="2" t="n">
        <v>0.00768686132505536</v>
      </c>
      <c r="DH60" s="3" t="n">
        <v>0.000253314821748063</v>
      </c>
      <c r="DI60" s="3" t="n">
        <v>-0.000835739658214151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198729988187551</v>
      </c>
      <c r="DY60" s="3" t="n">
        <v>-0.0157424136996269</v>
      </c>
    </row>
    <row r="61" customFormat="false" ht="11.25" hidden="false" customHeight="false" outlineLevel="0" collapsed="false">
      <c r="A61" s="1" t="n">
        <v>55</v>
      </c>
      <c r="B61" s="2" t="n">
        <v>-0.0336264558136463</v>
      </c>
      <c r="C61" s="2" t="n">
        <v>0.0496175736188888</v>
      </c>
      <c r="D61" s="3" t="n">
        <v>0.000282445602351799</v>
      </c>
      <c r="E61" s="3" t="n">
        <v>-8.17479958641342E-005</v>
      </c>
      <c r="F61" s="3" t="n">
        <v>0.00045884822611697</v>
      </c>
      <c r="G61" s="3" t="n">
        <v>0.000558687199372798</v>
      </c>
      <c r="H61" s="3" t="n">
        <v>7.59263130021281E-005</v>
      </c>
      <c r="I61" s="3" t="n">
        <v>4.72667488793376E-005</v>
      </c>
      <c r="J61" s="3" t="n">
        <v>3.73473176296101E-006</v>
      </c>
      <c r="K61" s="3" t="n">
        <v>4.13640418628347E-006</v>
      </c>
      <c r="L61" s="3" t="n">
        <v>2.13770431400917E-006</v>
      </c>
      <c r="M61" s="3" t="n">
        <v>4.04466027248418E-006</v>
      </c>
      <c r="N61" s="3" t="n">
        <v>-7.3445353336865E-006</v>
      </c>
      <c r="O61" s="3" t="n">
        <v>2.733109795372E-006</v>
      </c>
      <c r="P61" s="3" t="n">
        <v>-5.15246392751578E-006</v>
      </c>
      <c r="Q61" s="3" t="n">
        <v>-2.98247732644085E-006</v>
      </c>
      <c r="R61" s="2"/>
      <c r="S61" s="2"/>
      <c r="T61" s="2" t="n">
        <v>-0.0327680148184299</v>
      </c>
      <c r="U61" s="2" t="n">
        <v>0.00449055759236216</v>
      </c>
      <c r="V61" s="3" t="n">
        <v>-0.000142655218951404</v>
      </c>
      <c r="W61" s="3" t="n">
        <v>-9.95985683402977E-005</v>
      </c>
      <c r="X61" s="3" t="n">
        <v>-1.51349186126026E-005</v>
      </c>
      <c r="Y61" s="3" t="n">
        <v>7.02922625350765E-005</v>
      </c>
      <c r="Z61" s="3" t="n">
        <v>1.76320850187039E-006</v>
      </c>
      <c r="AA61" s="3" t="n">
        <v>-8.72389500727877E-006</v>
      </c>
      <c r="AB61" s="3" t="n">
        <v>4.56367479273467E-006</v>
      </c>
      <c r="AC61" s="3" t="n">
        <v>8.13536280475091E-006</v>
      </c>
      <c r="AD61" s="3" t="n">
        <v>9.44408839131938E-006</v>
      </c>
      <c r="AE61" s="3" t="n">
        <v>-3.45046828442718E-006</v>
      </c>
      <c r="AF61" s="3" t="n">
        <v>2.45464616455137E-006</v>
      </c>
      <c r="AG61" s="3" t="n">
        <v>-5.0051551170327E-007</v>
      </c>
      <c r="AH61" s="2"/>
      <c r="AI61" s="2"/>
      <c r="AJ61" s="2"/>
      <c r="AK61" s="2"/>
      <c r="AL61" s="2" t="n">
        <v>-0.0328846387565136</v>
      </c>
      <c r="AM61" s="2" t="n">
        <v>0.0275740139186382</v>
      </c>
      <c r="AN61" s="3" t="n">
        <v>0.000223527080379426</v>
      </c>
      <c r="AO61" s="3" t="n">
        <v>0.000219529800233431</v>
      </c>
      <c r="AP61" s="3" t="n">
        <v>3.92221727452124E-006</v>
      </c>
      <c r="AQ61" s="3" t="n">
        <v>-2.63854508375516E-006</v>
      </c>
      <c r="AR61" s="3" t="n">
        <v>-1.03107265658763E-006</v>
      </c>
      <c r="AS61" s="3" t="n">
        <v>1.23072743463126E-006</v>
      </c>
      <c r="AT61" s="3" t="n">
        <v>-3.6325752716948E-006</v>
      </c>
      <c r="AU61" s="3" t="n">
        <v>-4.60267483504139E-006</v>
      </c>
      <c r="AV61" s="3" t="n">
        <v>3.27654414711275E-009</v>
      </c>
      <c r="AW61" s="3" t="n">
        <v>-1.58003604155965E-006</v>
      </c>
      <c r="AX61" s="2"/>
      <c r="AY61" s="2"/>
      <c r="AZ61" s="2"/>
      <c r="BA61" s="2"/>
      <c r="BB61" s="2"/>
      <c r="BC61" s="2"/>
      <c r="BD61" s="3" t="n">
        <v>-0.0103395134210586</v>
      </c>
      <c r="BE61" s="3" t="n">
        <v>-0.0210971646010875</v>
      </c>
      <c r="BF61" s="3" t="n">
        <v>-2.03262811737658E-006</v>
      </c>
      <c r="BG61" s="3" t="n">
        <v>-5.51895345779485E-006</v>
      </c>
      <c r="BH61" s="3" t="n">
        <v>2.28811404667794E-006</v>
      </c>
      <c r="BI61" s="3" t="n">
        <v>4.39583982370095E-006</v>
      </c>
      <c r="BJ61" s="3" t="n">
        <v>-1.12755549253051E-006</v>
      </c>
      <c r="BK61" s="3" t="n">
        <v>-1.22705202443285E-007</v>
      </c>
      <c r="BL61" s="3" t="n">
        <v>-1.14779741124948E-005</v>
      </c>
      <c r="BM61" s="3" t="n">
        <v>2.40707208831736E-006</v>
      </c>
      <c r="BN61" s="2"/>
      <c r="BO61" s="2"/>
      <c r="BP61" s="2"/>
      <c r="BQ61" s="2"/>
      <c r="BR61" s="2"/>
      <c r="BS61" s="2"/>
      <c r="BT61" s="2"/>
      <c r="BU61" s="2"/>
      <c r="BV61" s="2" t="n">
        <v>-0.0385796912014484</v>
      </c>
      <c r="BW61" s="2" t="n">
        <v>0.0609770417213439</v>
      </c>
      <c r="BX61" s="3" t="n">
        <v>0.000490658858325332</v>
      </c>
      <c r="BY61" s="3" t="n">
        <v>0.000235344283282756</v>
      </c>
      <c r="BZ61" s="3" t="n">
        <v>-0.000211401886190287</v>
      </c>
      <c r="CA61" s="3" t="n">
        <v>-0.000232141945161856</v>
      </c>
      <c r="CB61" s="3" t="n">
        <v>-6.51985028525814E-005</v>
      </c>
      <c r="CC61" s="3" t="n">
        <v>-6.14399978076107E-005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378707870841026</v>
      </c>
      <c r="CO61" s="2" t="n">
        <v>0.0167119856923818</v>
      </c>
      <c r="CP61" s="3" t="n">
        <v>-0.000217943816096521</v>
      </c>
      <c r="CQ61" s="3" t="n">
        <v>0.000121870762086473</v>
      </c>
      <c r="CR61" s="3" t="n">
        <v>4.46820122306235E-005</v>
      </c>
      <c r="CS61" s="3" t="n">
        <v>-8.52090524858795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322705805301666</v>
      </c>
      <c r="DG61" s="2" t="n">
        <v>0.00842795614153146</v>
      </c>
      <c r="DH61" s="3" t="n">
        <v>0.000268384523224085</v>
      </c>
      <c r="DI61" s="3" t="n">
        <v>-0.000908966758288443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145538924261927</v>
      </c>
      <c r="DY61" s="3" t="n">
        <v>0.00559820840135216</v>
      </c>
    </row>
    <row r="62" customFormat="false" ht="11.25" hidden="false" customHeight="false" outlineLevel="0" collapsed="false">
      <c r="A62" s="1" t="n">
        <v>56</v>
      </c>
      <c r="B62" s="2" t="n">
        <v>-0.016227651387453</v>
      </c>
      <c r="C62" s="2" t="n">
        <v>0.0586518347263336</v>
      </c>
      <c r="D62" s="3" t="n">
        <v>0.000226375806960277</v>
      </c>
      <c r="E62" s="3" t="n">
        <v>-0.000167776728630997</v>
      </c>
      <c r="F62" s="3" t="n">
        <v>0.00062316411640495</v>
      </c>
      <c r="G62" s="3" t="n">
        <v>0.000448391481768339</v>
      </c>
      <c r="H62" s="3" t="n">
        <v>8.86803609319031E-005</v>
      </c>
      <c r="I62" s="3" t="n">
        <v>0.000159456059918738</v>
      </c>
      <c r="J62" s="3" t="n">
        <v>4.17749379266751E-006</v>
      </c>
      <c r="K62" s="3" t="n">
        <v>-7.41316898711375E-006</v>
      </c>
      <c r="L62" s="3" t="n">
        <v>-4.73436966785811E-006</v>
      </c>
      <c r="M62" s="3" t="n">
        <v>5.49227161172893E-006</v>
      </c>
      <c r="N62" s="3" t="n">
        <v>-1.43681036206544E-005</v>
      </c>
      <c r="O62" s="3" t="n">
        <v>-1.26319378068728E-006</v>
      </c>
      <c r="P62" s="3" t="n">
        <v>-7.4254598985135E-006</v>
      </c>
      <c r="Q62" s="3" t="n">
        <v>2.11935162042209E-006</v>
      </c>
      <c r="R62" s="2"/>
      <c r="S62" s="2"/>
      <c r="T62" s="2" t="n">
        <v>-0.0288064330816268</v>
      </c>
      <c r="U62" s="2" t="n">
        <v>0.0239613689482212</v>
      </c>
      <c r="V62" s="3" t="n">
        <v>-0.000157421760377474</v>
      </c>
      <c r="W62" s="3" t="n">
        <v>-6.99796873959712E-005</v>
      </c>
      <c r="X62" s="3" t="n">
        <v>-4.99812267662491E-005</v>
      </c>
      <c r="Y62" s="3" t="n">
        <v>7.46013756725005E-005</v>
      </c>
      <c r="Z62" s="3" t="n">
        <v>-5.28528289578389E-006</v>
      </c>
      <c r="AA62" s="3" t="n">
        <v>-6.52196285955142E-006</v>
      </c>
      <c r="AB62" s="3" t="n">
        <v>-4.10259281125036E-006</v>
      </c>
      <c r="AC62" s="3" t="n">
        <v>-3.44059913004457E-007</v>
      </c>
      <c r="AD62" s="3" t="n">
        <v>2.00312206288799E-006</v>
      </c>
      <c r="AE62" s="3" t="n">
        <v>-1.98596126210759E-006</v>
      </c>
      <c r="AF62" s="3" t="n">
        <v>9.08857418835396E-006</v>
      </c>
      <c r="AG62" s="3" t="n">
        <v>-4.72104193249833E-006</v>
      </c>
      <c r="AH62" s="2"/>
      <c r="AI62" s="2"/>
      <c r="AJ62" s="2"/>
      <c r="AK62" s="2"/>
      <c r="AL62" s="2" t="n">
        <v>-0.0263377930968999</v>
      </c>
      <c r="AM62" s="3" t="n">
        <v>0.0557099618017673</v>
      </c>
      <c r="AN62" s="3" t="n">
        <v>0.000297799793770536</v>
      </c>
      <c r="AO62" s="3" t="n">
        <v>0.00015948578948155</v>
      </c>
      <c r="AP62" s="3" t="n">
        <v>1.02667299870518E-005</v>
      </c>
      <c r="AQ62" s="3" t="n">
        <v>1.18129073598538E-005</v>
      </c>
      <c r="AR62" s="3" t="n">
        <v>1.82183557129178E-009</v>
      </c>
      <c r="AS62" s="3" t="n">
        <v>-4.98628787681809E-006</v>
      </c>
      <c r="AT62" s="3" t="n">
        <v>-6.05299374001333E-006</v>
      </c>
      <c r="AU62" s="3" t="n">
        <v>-1.14717622636817E-005</v>
      </c>
      <c r="AV62" s="3" t="n">
        <v>-2.07226548809558E-006</v>
      </c>
      <c r="AW62" s="3" t="n">
        <v>5.82384245717548E-006</v>
      </c>
      <c r="AX62" s="2"/>
      <c r="AY62" s="2"/>
      <c r="AZ62" s="2"/>
      <c r="BA62" s="2"/>
      <c r="BB62" s="2"/>
      <c r="BC62" s="2"/>
      <c r="BD62" s="3" t="n">
        <v>-0.0196022186428308</v>
      </c>
      <c r="BE62" s="3" t="n">
        <v>-0.00703466590493917</v>
      </c>
      <c r="BF62" s="3" t="n">
        <v>-5.77621085540158E-006</v>
      </c>
      <c r="BG62" s="3" t="n">
        <v>-2.73814566753571E-006</v>
      </c>
      <c r="BH62" s="3" t="n">
        <v>5.89143553497706E-007</v>
      </c>
      <c r="BI62" s="3" t="n">
        <v>2.70259732815247E-007</v>
      </c>
      <c r="BJ62" s="3" t="n">
        <v>-4.68054537350326E-007</v>
      </c>
      <c r="BK62" s="3" t="n">
        <v>1.24150665214983E-005</v>
      </c>
      <c r="BL62" s="3" t="n">
        <v>-1.22877554531442E-005</v>
      </c>
      <c r="BM62" s="3" t="n">
        <v>-1.4315156477096E-005</v>
      </c>
      <c r="BN62" s="2"/>
      <c r="BO62" s="2"/>
      <c r="BP62" s="2"/>
      <c r="BQ62" s="2"/>
      <c r="BR62" s="2"/>
      <c r="BS62" s="2"/>
      <c r="BT62" s="2"/>
      <c r="BU62" s="2"/>
      <c r="BV62" s="2" t="n">
        <v>-0.0200914796441793</v>
      </c>
      <c r="BW62" s="2" t="n">
        <v>0.0707725062966346</v>
      </c>
      <c r="BX62" s="3" t="n">
        <v>0.000471121224109083</v>
      </c>
      <c r="BY62" s="3" t="n">
        <v>0.000178824993781745</v>
      </c>
      <c r="BZ62" s="3" t="n">
        <v>-0.000289889751002192</v>
      </c>
      <c r="CA62" s="3" t="n">
        <v>-0.000151191197801381</v>
      </c>
      <c r="CB62" s="3" t="n">
        <v>-0.00012995974975638</v>
      </c>
      <c r="CC62" s="3" t="n">
        <v>-2.3542066628579E-005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37225417792797</v>
      </c>
      <c r="CO62" s="3" t="n">
        <v>0.0149115640670061</v>
      </c>
      <c r="CP62" s="3" t="n">
        <v>-0.000213345978409051</v>
      </c>
      <c r="CQ62" s="3" t="n">
        <v>0.000131510823848657</v>
      </c>
      <c r="CR62" s="3" t="n">
        <v>4.34714565926697E-005</v>
      </c>
      <c r="CS62" s="3" t="n">
        <v>-5.342540134734E-006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284305159002542</v>
      </c>
      <c r="DG62" s="2" t="n">
        <v>0.0503159649670124</v>
      </c>
      <c r="DH62" s="3" t="n">
        <v>0.000103325270174536</v>
      </c>
      <c r="DI62" s="3" t="n">
        <v>-0.000904462533071637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0120196817442774</v>
      </c>
      <c r="DY62" s="3" t="n">
        <v>0.0173510387539863</v>
      </c>
    </row>
    <row r="63" customFormat="false" ht="11.25" hidden="false" customHeight="false" outlineLevel="0" collapsed="false">
      <c r="A63" s="1" t="n">
        <v>57</v>
      </c>
      <c r="B63" s="2" t="n">
        <v>0.00370514672249555</v>
      </c>
      <c r="C63" s="2" t="n">
        <v>0.0704072564840316</v>
      </c>
      <c r="D63" s="3" t="n">
        <v>0.000232070684432983</v>
      </c>
      <c r="E63" s="3" t="n">
        <v>-0.000260585453361272</v>
      </c>
      <c r="F63" s="3" t="n">
        <v>0.000734460772946476</v>
      </c>
      <c r="G63" s="3" t="n">
        <v>0.000330331764416769</v>
      </c>
      <c r="H63" s="3" t="n">
        <v>0.000142290999065153</v>
      </c>
      <c r="I63" s="3" t="n">
        <v>0.000161449934239499</v>
      </c>
      <c r="J63" s="3" t="n">
        <v>-4.10101119996397E-006</v>
      </c>
      <c r="K63" s="3" t="n">
        <v>-6.18462854617973E-006</v>
      </c>
      <c r="L63" s="3" t="n">
        <v>-6.89049556967802E-006</v>
      </c>
      <c r="M63" s="3" t="n">
        <v>-2.95461927635187E-006</v>
      </c>
      <c r="N63" s="3" t="n">
        <v>5.70011764011724E-007</v>
      </c>
      <c r="O63" s="3" t="n">
        <v>3.41636905432096E-006</v>
      </c>
      <c r="P63" s="3" t="n">
        <v>-7.12758128429413E-006</v>
      </c>
      <c r="Q63" s="3" t="n">
        <v>-9.05514298210619E-006</v>
      </c>
      <c r="R63" s="2"/>
      <c r="S63" s="2"/>
      <c r="T63" s="2" t="n">
        <v>-0.0162679832428693</v>
      </c>
      <c r="U63" s="2" t="n">
        <v>0.0506561882793903</v>
      </c>
      <c r="V63" s="3" t="n">
        <v>-0.000221378199057653</v>
      </c>
      <c r="W63" s="3" t="n">
        <v>2.76859680070629E-007</v>
      </c>
      <c r="X63" s="3" t="n">
        <v>-9.50180983636528E-005</v>
      </c>
      <c r="Y63" s="3" t="n">
        <v>8.13774386188015E-005</v>
      </c>
      <c r="Z63" s="3" t="n">
        <v>1.00563954674726E-006</v>
      </c>
      <c r="AA63" s="3" t="n">
        <v>5.21115055107657E-007</v>
      </c>
      <c r="AB63" s="3" t="n">
        <v>9.5014011094463E-006</v>
      </c>
      <c r="AC63" s="3" t="n">
        <v>3.50722757502808E-006</v>
      </c>
      <c r="AD63" s="3" t="n">
        <v>-3.90115746995434E-006</v>
      </c>
      <c r="AE63" s="3" t="n">
        <v>8.30498336767959E-008</v>
      </c>
      <c r="AF63" s="3" t="n">
        <v>4.358647402114E-006</v>
      </c>
      <c r="AG63" s="3" t="n">
        <v>-3.56922691935324E-006</v>
      </c>
      <c r="AH63" s="2"/>
      <c r="AI63" s="2"/>
      <c r="AJ63" s="2"/>
      <c r="AK63" s="2"/>
      <c r="AL63" s="2" t="n">
        <v>-0.0104605155065655</v>
      </c>
      <c r="AM63" s="2" t="n">
        <v>0.0669679343700408</v>
      </c>
      <c r="AN63" s="3" t="n">
        <v>0.000262446061242371</v>
      </c>
      <c r="AO63" s="3" t="n">
        <v>0.000145932383020408</v>
      </c>
      <c r="AP63" s="3" t="n">
        <v>8.57485883898334E-006</v>
      </c>
      <c r="AQ63" s="3" t="n">
        <v>1.13533806143095E-005</v>
      </c>
      <c r="AR63" s="3" t="n">
        <v>3.0301446258818E-006</v>
      </c>
      <c r="AS63" s="3" t="n">
        <v>1.26624572658329E-005</v>
      </c>
      <c r="AT63" s="3" t="n">
        <v>-3.82681400878937E-006</v>
      </c>
      <c r="AU63" s="3" t="n">
        <v>-3.89332853956148E-006</v>
      </c>
      <c r="AV63" s="3" t="n">
        <v>6.23788264419999E-006</v>
      </c>
      <c r="AW63" s="3" t="n">
        <v>-1.10392738861264E-005</v>
      </c>
      <c r="AX63" s="2"/>
      <c r="AY63" s="2"/>
      <c r="AZ63" s="2"/>
      <c r="BA63" s="2"/>
      <c r="BB63" s="2"/>
      <c r="BC63" s="2"/>
      <c r="BD63" s="3" t="n">
        <v>-0.0191245824098587</v>
      </c>
      <c r="BE63" s="3" t="n">
        <v>0.0206267405301332</v>
      </c>
      <c r="BF63" s="3" t="n">
        <v>-1.26726736198179E-005</v>
      </c>
      <c r="BG63" s="3" t="n">
        <v>-4.84699648950481E-006</v>
      </c>
      <c r="BH63" s="3" t="n">
        <v>4.19536127083119E-006</v>
      </c>
      <c r="BI63" s="3" t="n">
        <v>-6.36850336377392E-006</v>
      </c>
      <c r="BJ63" s="3" t="n">
        <v>1.19637968509778E-006</v>
      </c>
      <c r="BK63" s="3" t="n">
        <v>-6.68624863919831E-007</v>
      </c>
      <c r="BL63" s="3" t="n">
        <v>5.98452425037976E-006</v>
      </c>
      <c r="BM63" s="3" t="n">
        <v>-9.16081535251578E-006</v>
      </c>
      <c r="BN63" s="2"/>
      <c r="BO63" s="2"/>
      <c r="BP63" s="2"/>
      <c r="BQ63" s="2"/>
      <c r="BR63" s="2"/>
      <c r="BS63" s="2"/>
      <c r="BT63" s="2"/>
      <c r="BU63" s="2"/>
      <c r="BV63" s="2" t="n">
        <v>-0.00265535968355834</v>
      </c>
      <c r="BW63" s="2" t="n">
        <v>0.079915165901184</v>
      </c>
      <c r="BX63" s="3" t="n">
        <v>0.000474999280413612</v>
      </c>
      <c r="BY63" s="3" t="n">
        <v>4.72296815132722E-005</v>
      </c>
      <c r="BZ63" s="3" t="n">
        <v>-0.000316808378556743</v>
      </c>
      <c r="CA63" s="3" t="n">
        <v>-6.66573760099709E-005</v>
      </c>
      <c r="CB63" s="3" t="n">
        <v>-9.46023501455783E-005</v>
      </c>
      <c r="CC63" s="3" t="n">
        <v>6.50795191177167E-005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28018195182085</v>
      </c>
      <c r="CO63" s="2" t="n">
        <v>0.0422309264540672</v>
      </c>
      <c r="CP63" s="3" t="n">
        <v>-0.000176309142261743</v>
      </c>
      <c r="CQ63" s="3" t="n">
        <v>0.000158546172315254</v>
      </c>
      <c r="CR63" s="3" t="n">
        <v>-3.19661876346799E-006</v>
      </c>
      <c r="CS63" s="3" t="n">
        <v>5.61914421268738E-005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-0.0108481012284755</v>
      </c>
      <c r="DG63" s="2" t="n">
        <v>0.0629507899284362</v>
      </c>
      <c r="DH63" s="3" t="n">
        <v>-0.000135703710839152</v>
      </c>
      <c r="DI63" s="3" t="n">
        <v>-0.000812021142337471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-0.0127030229195952</v>
      </c>
      <c r="DY63" s="3" t="n">
        <v>0.0353436507284641</v>
      </c>
    </row>
    <row r="64" customFormat="false" ht="11.25" hidden="false" customHeight="false" outlineLevel="0" collapsed="false">
      <c r="A64" s="1" t="n">
        <v>58</v>
      </c>
      <c r="B64" s="2" t="n">
        <v>0.0278482474386692</v>
      </c>
      <c r="C64" s="2" t="n">
        <v>0.0632770508527755</v>
      </c>
      <c r="D64" s="3" t="n">
        <v>0.000143818775541149</v>
      </c>
      <c r="E64" s="3" t="n">
        <v>-0.000345741544151678</v>
      </c>
      <c r="F64" s="3" t="n">
        <v>0.000815117731690406</v>
      </c>
      <c r="G64" s="3" t="n">
        <v>0.000177836162038147</v>
      </c>
      <c r="H64" s="3" t="n">
        <v>6.85728664393536E-005</v>
      </c>
      <c r="I64" s="3" t="n">
        <v>0.000124434169265441</v>
      </c>
      <c r="J64" s="3" t="n">
        <v>-3.50310870089742E-007</v>
      </c>
      <c r="K64" s="3" t="n">
        <v>1.35472066631336E-006</v>
      </c>
      <c r="L64" s="3" t="n">
        <v>2.01935154109378E-006</v>
      </c>
      <c r="M64" s="3" t="n">
        <v>-3.09444476442877E-006</v>
      </c>
      <c r="N64" s="3" t="n">
        <v>-3.15567990583076E-006</v>
      </c>
      <c r="O64" s="3" t="n">
        <v>1.16576438813353E-006</v>
      </c>
      <c r="P64" s="3" t="n">
        <v>1.02859066828386E-005</v>
      </c>
      <c r="Q64" s="3" t="n">
        <v>3.82450980396242E-006</v>
      </c>
      <c r="R64" s="2"/>
      <c r="S64" s="2"/>
      <c r="T64" s="2" t="n">
        <v>0.00108774844557046</v>
      </c>
      <c r="U64" s="2" t="n">
        <v>0.0613920278847217</v>
      </c>
      <c r="V64" s="3" t="n">
        <v>-0.000220055517274886</v>
      </c>
      <c r="W64" s="3" t="n">
        <v>5.01763752254191E-005</v>
      </c>
      <c r="X64" s="3" t="n">
        <v>-7.74682557675987E-005</v>
      </c>
      <c r="Y64" s="3" t="n">
        <v>7.39474708097986E-005</v>
      </c>
      <c r="Z64" s="3" t="n">
        <v>-4.49833260063314E-006</v>
      </c>
      <c r="AA64" s="3" t="n">
        <v>2.10898160730721E-005</v>
      </c>
      <c r="AB64" s="3" t="n">
        <v>1.10780331397109E-006</v>
      </c>
      <c r="AC64" s="3" t="n">
        <v>9.73784517555031E-006</v>
      </c>
      <c r="AD64" s="3" t="n">
        <v>4.64144386569387E-006</v>
      </c>
      <c r="AE64" s="3" t="n">
        <v>5.0573662520037E-006</v>
      </c>
      <c r="AF64" s="3" t="n">
        <v>-8.36220181099633E-007</v>
      </c>
      <c r="AG64" s="3" t="n">
        <v>1.05391964098089E-005</v>
      </c>
      <c r="AH64" s="2"/>
      <c r="AI64" s="2"/>
      <c r="AJ64" s="2"/>
      <c r="AK64" s="2"/>
      <c r="AL64" s="2" t="n">
        <v>0.00207616435363888</v>
      </c>
      <c r="AM64" s="2" t="n">
        <v>0.0716504976153373</v>
      </c>
      <c r="AN64" s="3" t="n">
        <v>0.000215350810321979</v>
      </c>
      <c r="AO64" s="3" t="n">
        <v>4.82135619677137E-005</v>
      </c>
      <c r="AP64" s="3" t="n">
        <v>8.4412058640737E-006</v>
      </c>
      <c r="AQ64" s="3" t="n">
        <v>-1.46211363016846E-007</v>
      </c>
      <c r="AR64" s="3" t="n">
        <v>1.35607558604533E-006</v>
      </c>
      <c r="AS64" s="3" t="n">
        <v>2.21133086597546E-006</v>
      </c>
      <c r="AT64" s="3" t="n">
        <v>-3.11529583996161E-006</v>
      </c>
      <c r="AU64" s="3" t="n">
        <v>-3.69886947737541E-006</v>
      </c>
      <c r="AV64" s="3" t="n">
        <v>-5.7232559811382E-006</v>
      </c>
      <c r="AW64" s="3" t="n">
        <v>1.13298819996998E-005</v>
      </c>
      <c r="AX64" s="2"/>
      <c r="AY64" s="2"/>
      <c r="AZ64" s="2"/>
      <c r="BA64" s="2"/>
      <c r="BB64" s="2"/>
      <c r="BC64" s="2"/>
      <c r="BD64" s="3" t="n">
        <v>-0.00743671599775552</v>
      </c>
      <c r="BE64" s="3" t="n">
        <v>0.030012397095561</v>
      </c>
      <c r="BF64" s="3" t="n">
        <v>1.70164021255914E-005</v>
      </c>
      <c r="BG64" s="3" t="n">
        <v>-4.48960781795904E-006</v>
      </c>
      <c r="BH64" s="3" t="n">
        <v>-3.08444987240363E-006</v>
      </c>
      <c r="BI64" s="3" t="n">
        <v>9.67408868746133E-006</v>
      </c>
      <c r="BJ64" s="3" t="n">
        <v>7.00798864272655E-006</v>
      </c>
      <c r="BK64" s="3" t="n">
        <v>1.29961526909028E-005</v>
      </c>
      <c r="BL64" s="3" t="n">
        <v>1.64459961524698E-005</v>
      </c>
      <c r="BM64" s="3" t="n">
        <v>-1.98599864233983E-005</v>
      </c>
      <c r="BN64" s="2"/>
      <c r="BO64" s="2"/>
      <c r="BP64" s="2"/>
      <c r="BQ64" s="2"/>
      <c r="BR64" s="2"/>
      <c r="BS64" s="2"/>
      <c r="BT64" s="2"/>
      <c r="BU64" s="2"/>
      <c r="BV64" s="2" t="n">
        <v>0.0172254685312509</v>
      </c>
      <c r="BW64" s="2" t="n">
        <v>0.0866101086139679</v>
      </c>
      <c r="BX64" s="3" t="n">
        <v>0.000457991525763645</v>
      </c>
      <c r="BY64" s="3" t="n">
        <v>-9.16219141799956E-005</v>
      </c>
      <c r="BZ64" s="3" t="n">
        <v>-0.000292605254799127</v>
      </c>
      <c r="CA64" s="3" t="n">
        <v>4.18060926676844E-006</v>
      </c>
      <c r="CB64" s="3" t="n">
        <v>-0.000136231945361942</v>
      </c>
      <c r="CC64" s="3" t="n">
        <v>9.98991599772125E-005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-0.0162672791630029</v>
      </c>
      <c r="CO64" s="2" t="n">
        <v>0.0553055442869663</v>
      </c>
      <c r="CP64" s="3" t="n">
        <v>-8.98193393368274E-005</v>
      </c>
      <c r="CQ64" s="3" t="n">
        <v>0.000168513695825822</v>
      </c>
      <c r="CR64" s="3" t="n">
        <v>-7.81216149334795E-005</v>
      </c>
      <c r="CS64" s="3" t="n">
        <v>5.38638159923721E-005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0991018209606409</v>
      </c>
      <c r="DG64" s="3" t="n">
        <v>0.0608358494937419</v>
      </c>
      <c r="DH64" s="3" t="n">
        <v>-0.000443014345364645</v>
      </c>
      <c r="DI64" s="3" t="n">
        <v>-0.000707377563230693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0.000855671649333089</v>
      </c>
      <c r="DY64" s="3" t="n">
        <v>0.0489623174071312</v>
      </c>
    </row>
    <row r="65" customFormat="false" ht="11.25" hidden="false" customHeight="false" outlineLevel="0" collapsed="false">
      <c r="A65" s="1" t="n">
        <v>59</v>
      </c>
      <c r="B65" s="2" t="n">
        <v>0.0492374412715435</v>
      </c>
      <c r="C65" s="3" t="n">
        <v>0.0513843968510627</v>
      </c>
      <c r="D65" s="3" t="n">
        <v>2.47978387051262E-005</v>
      </c>
      <c r="E65" s="3" t="n">
        <v>-0.0003944122872781</v>
      </c>
      <c r="F65" s="3" t="n">
        <v>0.000815827341284602</v>
      </c>
      <c r="G65" s="3" t="n">
        <v>-3.39826947310939E-005</v>
      </c>
      <c r="H65" s="3" t="n">
        <v>5.15212195750791E-005</v>
      </c>
      <c r="I65" s="3" t="n">
        <v>9.0135792561341E-005</v>
      </c>
      <c r="J65" s="3" t="n">
        <v>-1.46643094467435E-006</v>
      </c>
      <c r="K65" s="3" t="n">
        <v>1.21289997423446E-006</v>
      </c>
      <c r="L65" s="3" t="n">
        <v>2.42331884692248E-006</v>
      </c>
      <c r="M65" s="3" t="n">
        <v>-3.54616781805816E-006</v>
      </c>
      <c r="N65" s="3" t="n">
        <v>4.26559927291236E-006</v>
      </c>
      <c r="O65" s="3" t="n">
        <v>1.29164191093877E-005</v>
      </c>
      <c r="P65" s="3" t="n">
        <v>-4.38662618762464E-006</v>
      </c>
      <c r="Q65" s="3" t="n">
        <v>7.45998386264545E-006</v>
      </c>
      <c r="R65" s="2"/>
      <c r="S65" s="2"/>
      <c r="T65" s="2" t="n">
        <v>0.0112543562427163</v>
      </c>
      <c r="U65" s="2" t="n">
        <v>0.0712914168834686</v>
      </c>
      <c r="V65" s="3" t="n">
        <v>-0.000207328965188935</v>
      </c>
      <c r="W65" s="3" t="n">
        <v>3.33487150783184E-005</v>
      </c>
      <c r="X65" s="3" t="n">
        <v>-2.54983515333151E-005</v>
      </c>
      <c r="Y65" s="3" t="n">
        <v>3.9338250644505E-005</v>
      </c>
      <c r="Z65" s="3" t="n">
        <v>5.68478117202175E-006</v>
      </c>
      <c r="AA65" s="3" t="n">
        <v>7.09489268047036E-006</v>
      </c>
      <c r="AB65" s="3" t="n">
        <v>-2.63882043327612E-006</v>
      </c>
      <c r="AC65" s="3" t="n">
        <v>-1.77177071236656E-006</v>
      </c>
      <c r="AD65" s="3" t="n">
        <v>8.63895638758549E-006</v>
      </c>
      <c r="AE65" s="3" t="n">
        <v>-5.71958267414629E-008</v>
      </c>
      <c r="AF65" s="3" t="n">
        <v>4.71612793262465E-006</v>
      </c>
      <c r="AG65" s="3" t="n">
        <v>-6.4478012973268E-007</v>
      </c>
      <c r="AH65" s="2"/>
      <c r="AI65" s="2"/>
      <c r="AJ65" s="2"/>
      <c r="AK65" s="2"/>
      <c r="AL65" s="2" t="n">
        <v>0.00878360029309988</v>
      </c>
      <c r="AM65" s="2" t="n">
        <v>0.0729294642806053</v>
      </c>
      <c r="AN65" s="3" t="n">
        <v>9.93041321635246E-005</v>
      </c>
      <c r="AO65" s="3" t="n">
        <v>-0.000139474053867161</v>
      </c>
      <c r="AP65" s="3" t="n">
        <v>8.4550056271837E-006</v>
      </c>
      <c r="AQ65" s="3" t="n">
        <v>4.53974280389957E-006</v>
      </c>
      <c r="AR65" s="3" t="n">
        <v>-2.02403725779731E-006</v>
      </c>
      <c r="AS65" s="3" t="n">
        <v>-7.39033066565753E-006</v>
      </c>
      <c r="AT65" s="3" t="n">
        <v>-6.0317906900309E-006</v>
      </c>
      <c r="AU65" s="3" t="n">
        <v>-2.46701256401138E-006</v>
      </c>
      <c r="AV65" s="3" t="n">
        <v>-3.48603634847677E-006</v>
      </c>
      <c r="AW65" s="3" t="n">
        <v>5.65640084460028E-006</v>
      </c>
      <c r="AX65" s="2"/>
      <c r="AY65" s="2"/>
      <c r="AZ65" s="2"/>
      <c r="BA65" s="2"/>
      <c r="BB65" s="2"/>
      <c r="BC65" s="2"/>
      <c r="BD65" s="3" t="n">
        <v>0.0030672550201416</v>
      </c>
      <c r="BE65" s="3" t="n">
        <v>0.0303311385214328</v>
      </c>
      <c r="BF65" s="3" t="n">
        <v>-1.25079486679169E-005</v>
      </c>
      <c r="BG65" s="3" t="n">
        <v>3.83103997592115E-006</v>
      </c>
      <c r="BH65" s="3" t="n">
        <v>8.33775811770465E-006</v>
      </c>
      <c r="BI65" s="3" t="n">
        <v>-1.16560170226875E-006</v>
      </c>
      <c r="BJ65" s="3" t="n">
        <v>-5.58266776806704E-007</v>
      </c>
      <c r="BK65" s="3" t="n">
        <v>-1.20280965347774E-005</v>
      </c>
      <c r="BL65" s="3" t="n">
        <v>6.85190741478436E-007</v>
      </c>
      <c r="BM65" s="3" t="n">
        <v>2.87134662357857E-006</v>
      </c>
      <c r="BN65" s="2"/>
      <c r="BO65" s="2"/>
      <c r="BP65" s="2"/>
      <c r="BQ65" s="2"/>
      <c r="BR65" s="2"/>
      <c r="BS65" s="2"/>
      <c r="BT65" s="2"/>
      <c r="BU65" s="2"/>
      <c r="BV65" s="3" t="n">
        <v>0.0505102276802063</v>
      </c>
      <c r="BW65" s="3" t="n">
        <v>0.072795920073986</v>
      </c>
      <c r="BX65" s="3" t="n">
        <v>0.000358395656803622</v>
      </c>
      <c r="BY65" s="3" t="n">
        <v>-0.000312494172248989</v>
      </c>
      <c r="BZ65" s="3" t="n">
        <v>-0.000260320928646251</v>
      </c>
      <c r="CA65" s="3" t="n">
        <v>7.25826612324453E-005</v>
      </c>
      <c r="CB65" s="3" t="n">
        <v>-9.15408163564279E-005</v>
      </c>
      <c r="CC65" s="3" t="n">
        <v>0.000100063625723123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0256041344255209</v>
      </c>
      <c r="CO65" s="2" t="n">
        <v>0.0627503842115402</v>
      </c>
      <c r="CP65" s="3" t="n">
        <v>-2.13643106690142E-005</v>
      </c>
      <c r="CQ65" s="3" t="n">
        <v>0.000161432282766327</v>
      </c>
      <c r="CR65" s="3" t="n">
        <v>-9.73982168943621E-005</v>
      </c>
      <c r="CS65" s="3" t="n">
        <v>3.15798315568827E-005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0965642277151346</v>
      </c>
      <c r="DG65" s="2" t="n">
        <v>0.063243567943573</v>
      </c>
      <c r="DH65" s="3" t="n">
        <v>-0.000757317407988011</v>
      </c>
      <c r="DI65" s="3" t="n">
        <v>-0.000694410642609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0.0235552936792373</v>
      </c>
      <c r="DY65" s="3" t="n">
        <v>0.0566211119294166</v>
      </c>
    </row>
    <row r="66" customFormat="false" ht="11.25" hidden="false" customHeight="false" outlineLevel="0" collapsed="false">
      <c r="A66" s="1" t="n">
        <v>60</v>
      </c>
      <c r="B66" s="2" t="n">
        <v>0.0549825094640255</v>
      </c>
      <c r="C66" s="3" t="n">
        <v>0.0454755015671253</v>
      </c>
      <c r="D66" s="3" t="n">
        <v>-8.10231285868212E-005</v>
      </c>
      <c r="E66" s="3" t="n">
        <v>-0.000351920782122761</v>
      </c>
      <c r="F66" s="3" t="n">
        <v>0.000753578555304557</v>
      </c>
      <c r="G66" s="3" t="n">
        <v>-0.000245318107772618</v>
      </c>
      <c r="H66" s="3" t="n">
        <v>4.78432848467491E-005</v>
      </c>
      <c r="I66" s="3" t="n">
        <v>8.01163987489417E-005</v>
      </c>
      <c r="J66" s="3" t="n">
        <v>1.16414912554319E-006</v>
      </c>
      <c r="K66" s="3" t="n">
        <v>3.15966917696641E-006</v>
      </c>
      <c r="L66" s="3" t="n">
        <v>-3.07657523990201E-006</v>
      </c>
      <c r="M66" s="3" t="n">
        <v>-3.91024241253035E-006</v>
      </c>
      <c r="N66" s="3" t="n">
        <v>-1.02393369161291E-005</v>
      </c>
      <c r="O66" s="3" t="n">
        <v>9.83838731372088E-007</v>
      </c>
      <c r="P66" s="3" t="n">
        <v>6.96172310199472E-006</v>
      </c>
      <c r="Q66" s="3" t="n">
        <v>1.07678069980465E-005</v>
      </c>
      <c r="R66" s="2"/>
      <c r="S66" s="2"/>
      <c r="T66" s="2" t="n">
        <v>0.031724065542221</v>
      </c>
      <c r="U66" s="2" t="n">
        <v>0.0716945454478263</v>
      </c>
      <c r="V66" s="3" t="n">
        <v>-0.000195856890059076</v>
      </c>
      <c r="W66" s="3" t="n">
        <v>7.50377002987079E-005</v>
      </c>
      <c r="X66" s="3" t="n">
        <v>2.48362030106363E-005</v>
      </c>
      <c r="Y66" s="3" t="n">
        <v>5.24238093930762E-005</v>
      </c>
      <c r="Z66" s="3" t="n">
        <v>8.14553914096904E-006</v>
      </c>
      <c r="AA66" s="3" t="n">
        <v>-2.91587139145121E-006</v>
      </c>
      <c r="AB66" s="3" t="n">
        <v>4.42086638940963E-006</v>
      </c>
      <c r="AC66" s="3" t="n">
        <v>1.63799393249064E-006</v>
      </c>
      <c r="AD66" s="3" t="n">
        <v>7.80969457991886E-006</v>
      </c>
      <c r="AE66" s="3" t="n">
        <v>-7.75433704802708E-007</v>
      </c>
      <c r="AF66" s="3" t="n">
        <v>1.86320050943322E-006</v>
      </c>
      <c r="AG66" s="3" t="n">
        <v>-1.01895284387865E-006</v>
      </c>
      <c r="AH66" s="2"/>
      <c r="AI66" s="2"/>
      <c r="AJ66" s="2"/>
      <c r="AK66" s="2"/>
      <c r="AL66" s="2" t="n">
        <v>0.0352599136531353</v>
      </c>
      <c r="AM66" s="2" t="n">
        <v>0.0729587376117706</v>
      </c>
      <c r="AN66" s="3" t="n">
        <v>6.22292791376821E-005</v>
      </c>
      <c r="AO66" s="3" t="n">
        <v>-0.000312681950163096</v>
      </c>
      <c r="AP66" s="3" t="n">
        <v>-2.52293204994202E-007</v>
      </c>
      <c r="AQ66" s="3" t="n">
        <v>-5.00847545481519E-006</v>
      </c>
      <c r="AR66" s="3" t="n">
        <v>2.61423474512412E-006</v>
      </c>
      <c r="AS66" s="3" t="n">
        <v>4.78917036161874E-006</v>
      </c>
      <c r="AT66" s="3" t="n">
        <v>7.12125142854347E-007</v>
      </c>
      <c r="AU66" s="3" t="n">
        <v>7.34084869691287E-006</v>
      </c>
      <c r="AV66" s="3" t="n">
        <v>-5.06682454215479E-007</v>
      </c>
      <c r="AW66" s="3" t="n">
        <v>1.00126098914188E-005</v>
      </c>
      <c r="AX66" s="2"/>
      <c r="AY66" s="2"/>
      <c r="AZ66" s="2"/>
      <c r="BA66" s="2"/>
      <c r="BB66" s="2"/>
      <c r="BC66" s="2"/>
      <c r="BD66" s="3" t="n">
        <v>0.00634501222521066</v>
      </c>
      <c r="BE66" s="3" t="n">
        <v>0.0306595340371131</v>
      </c>
      <c r="BF66" s="3" t="n">
        <v>6.58919589113793E-006</v>
      </c>
      <c r="BG66" s="3" t="n">
        <v>-1.23950087527191E-006</v>
      </c>
      <c r="BH66" s="3" t="n">
        <v>-2.31058879762713E-006</v>
      </c>
      <c r="BI66" s="3" t="n">
        <v>-1.08214417195995E-005</v>
      </c>
      <c r="BJ66" s="3" t="n">
        <v>2.4850537556631E-006</v>
      </c>
      <c r="BK66" s="3" t="n">
        <v>7.14245152266812E-006</v>
      </c>
      <c r="BL66" s="3" t="n">
        <v>-1.98480711333104E-006</v>
      </c>
      <c r="BM66" s="3" t="n">
        <v>1.40369115797511E-006</v>
      </c>
      <c r="BN66" s="2"/>
      <c r="BO66" s="2"/>
      <c r="BP66" s="2"/>
      <c r="BQ66" s="2"/>
      <c r="BR66" s="2"/>
      <c r="BS66" s="2"/>
      <c r="BT66" s="2"/>
      <c r="BU66" s="2"/>
      <c r="BV66" s="2" t="n">
        <v>0.0699226111173629</v>
      </c>
      <c r="BW66" s="2" t="n">
        <v>0.0595288798213005</v>
      </c>
      <c r="BX66" s="3" t="n">
        <v>0.000309240131173282</v>
      </c>
      <c r="BY66" s="3" t="n">
        <v>-0.000444451376097276</v>
      </c>
      <c r="BZ66" s="3" t="n">
        <v>-0.000220359535887837</v>
      </c>
      <c r="CA66" s="3" t="n">
        <v>0.000184921751497313</v>
      </c>
      <c r="CB66" s="3" t="n">
        <v>-4.95233289257157E-005</v>
      </c>
      <c r="CC66" s="3" t="n">
        <v>0.00016775973199401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151546914130449</v>
      </c>
      <c r="CO66" s="2" t="n">
        <v>0.0637972876429557</v>
      </c>
      <c r="CP66" s="3" t="n">
        <v>-6.21367644271231E-006</v>
      </c>
      <c r="CQ66" s="3" t="n">
        <v>0.000190558537724427</v>
      </c>
      <c r="CR66" s="3" t="n">
        <v>-8.8302680524066E-005</v>
      </c>
      <c r="CS66" s="3" t="n">
        <v>-2.23482652472739E-006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31278908252716</v>
      </c>
      <c r="DG66" s="3" t="n">
        <v>0.0734643712639808</v>
      </c>
      <c r="DH66" s="3" t="n">
        <v>-0.00104496895801276</v>
      </c>
      <c r="DI66" s="3" t="n">
        <v>-0.00070403260178864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243338234722614</v>
      </c>
      <c r="DY66" s="3" t="n">
        <v>0.050509475171566</v>
      </c>
    </row>
    <row r="67" customFormat="false" ht="11.25" hidden="false" customHeight="false" outlineLevel="0" collapsed="false">
      <c r="A67" s="1" t="n">
        <v>61</v>
      </c>
      <c r="B67" s="2" t="n">
        <v>0.0749562233686447</v>
      </c>
      <c r="C67" s="2" t="n">
        <v>0.0520166680216789</v>
      </c>
      <c r="D67" s="3" t="n">
        <v>-9.79300020844675E-005</v>
      </c>
      <c r="E67" s="3" t="n">
        <v>-0.000314493110636249</v>
      </c>
      <c r="F67" s="3" t="n">
        <v>0.000596777070313692</v>
      </c>
      <c r="G67" s="3" t="n">
        <v>-0.000461885589174926</v>
      </c>
      <c r="H67" s="3" t="n">
        <v>0.00015637841715943</v>
      </c>
      <c r="I67" s="3" t="n">
        <v>5.91314164921641E-005</v>
      </c>
      <c r="J67" s="3" t="n">
        <v>1.41272503242362E-005</v>
      </c>
      <c r="K67" s="3" t="n">
        <v>8.43205270939506E-006</v>
      </c>
      <c r="L67" s="3" t="n">
        <v>-2.59728471974085E-006</v>
      </c>
      <c r="M67" s="3" t="n">
        <v>-4.37944390796474E-006</v>
      </c>
      <c r="N67" s="3" t="n">
        <v>-4.43957901552494E-007</v>
      </c>
      <c r="O67" s="3" t="n">
        <v>3.1681377095083E-006</v>
      </c>
      <c r="P67" s="3" t="n">
        <v>2.10292564588598E-005</v>
      </c>
      <c r="Q67" s="3" t="n">
        <v>-2.2599658677791E-006</v>
      </c>
      <c r="R67" s="2"/>
      <c r="S67" s="2"/>
      <c r="T67" s="2" t="n">
        <v>0.0369697846472263</v>
      </c>
      <c r="U67" s="2" t="n">
        <v>0.0726370587944984</v>
      </c>
      <c r="V67" s="3" t="n">
        <v>-0.000158749258844181</v>
      </c>
      <c r="W67" s="3" t="n">
        <v>4.10665998060721E-005</v>
      </c>
      <c r="X67" s="3" t="n">
        <v>6.13834563409909E-005</v>
      </c>
      <c r="Y67" s="3" t="n">
        <v>7.90426638559438E-005</v>
      </c>
      <c r="Z67" s="3" t="n">
        <v>-4.46289141109446E-006</v>
      </c>
      <c r="AA67" s="3" t="n">
        <v>3.90843206332647E-006</v>
      </c>
      <c r="AB67" s="3" t="n">
        <v>-7.8100229075062E-006</v>
      </c>
      <c r="AC67" s="3" t="n">
        <v>2.00812019102159E-006</v>
      </c>
      <c r="AD67" s="3" t="n">
        <v>2.11638607083841E-007</v>
      </c>
      <c r="AE67" s="3" t="n">
        <v>6.20419950791983E-006</v>
      </c>
      <c r="AF67" s="3" t="n">
        <v>-4.0018894651439E-006</v>
      </c>
      <c r="AG67" s="3" t="n">
        <v>-2.11508950087591E-006</v>
      </c>
      <c r="AH67" s="2"/>
      <c r="AI67" s="2"/>
      <c r="AJ67" s="2"/>
      <c r="AK67" s="2"/>
      <c r="AL67" s="2" t="n">
        <v>0.0489184595644474</v>
      </c>
      <c r="AM67" s="3" t="n">
        <v>0.0543514117598533</v>
      </c>
      <c r="AN67" s="3" t="n">
        <v>5.15104293299373E-005</v>
      </c>
      <c r="AO67" s="3" t="n">
        <v>-0.000406862644013017</v>
      </c>
      <c r="AP67" s="3" t="n">
        <v>9.17359557206509E-008</v>
      </c>
      <c r="AQ67" s="3" t="n">
        <v>7.60725129111961E-007</v>
      </c>
      <c r="AR67" s="3" t="n">
        <v>-5.0521098273748E-006</v>
      </c>
      <c r="AS67" s="3" t="n">
        <v>-3.24512598126602E-006</v>
      </c>
      <c r="AT67" s="3" t="n">
        <v>3.79372863790195E-006</v>
      </c>
      <c r="AU67" s="3" t="n">
        <v>7.21491414878983E-006</v>
      </c>
      <c r="AV67" s="3" t="n">
        <v>3.99263763029011E-006</v>
      </c>
      <c r="AW67" s="3" t="n">
        <v>9.64007722359383E-006</v>
      </c>
      <c r="AX67" s="2"/>
      <c r="AY67" s="2"/>
      <c r="AZ67" s="2"/>
      <c r="BA67" s="2"/>
      <c r="BB67" s="2"/>
      <c r="BC67" s="2"/>
      <c r="BD67" s="3" t="n">
        <v>0.0205719731748104</v>
      </c>
      <c r="BE67" s="3" t="n">
        <v>0.0265569500625133</v>
      </c>
      <c r="BF67" s="3" t="n">
        <v>1.88156482181511E-005</v>
      </c>
      <c r="BG67" s="3" t="n">
        <v>3.61826710104651E-006</v>
      </c>
      <c r="BH67" s="3" t="n">
        <v>6.43269868305651E-006</v>
      </c>
      <c r="BI67" s="3" t="n">
        <v>5.60030514407117E-007</v>
      </c>
      <c r="BJ67" s="3" t="n">
        <v>6.01849251324893E-006</v>
      </c>
      <c r="BK67" s="3" t="n">
        <v>1.33097792058833E-005</v>
      </c>
      <c r="BL67" s="3" t="n">
        <v>2.15167910937452E-005</v>
      </c>
      <c r="BM67" s="3" t="n">
        <v>-1.95746924873674E-005</v>
      </c>
      <c r="BN67" s="2"/>
      <c r="BO67" s="2"/>
      <c r="BP67" s="2"/>
      <c r="BQ67" s="2"/>
      <c r="BR67" s="2"/>
      <c r="BS67" s="2"/>
      <c r="BT67" s="2"/>
      <c r="BU67" s="2"/>
      <c r="BV67" s="3" t="n">
        <v>0.0729378908872604</v>
      </c>
      <c r="BW67" s="2" t="n">
        <v>0.0501566901803016</v>
      </c>
      <c r="BX67" s="3" t="n">
        <v>0.000248571624979376</v>
      </c>
      <c r="BY67" s="3" t="n">
        <v>-0.000512222351972013</v>
      </c>
      <c r="BZ67" s="3" t="n">
        <v>-0.000147446771734394</v>
      </c>
      <c r="CA67" s="3" t="n">
        <v>0.000238398177316412</v>
      </c>
      <c r="CB67" s="3" t="n">
        <v>2.8225249479874E-005</v>
      </c>
      <c r="CC67" s="3" t="n">
        <v>0.000215451917028985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33097319304943</v>
      </c>
      <c r="CO67" s="2" t="n">
        <v>0.0674489364027977</v>
      </c>
      <c r="CP67" s="3" t="n">
        <v>4.83282492496073E-005</v>
      </c>
      <c r="CQ67" s="3" t="n">
        <v>0.000232719525229185</v>
      </c>
      <c r="CR67" s="3" t="n">
        <v>-5.1166603952879E-005</v>
      </c>
      <c r="CS67" s="3" t="n">
        <v>7.98008750280132E-006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523102395236492</v>
      </c>
      <c r="DG67" s="2" t="n">
        <v>0.0548710227012634</v>
      </c>
      <c r="DH67" s="3" t="n">
        <v>-0.00113444949965924</v>
      </c>
      <c r="DI67" s="3" t="n">
        <v>-0.000569542578887194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352403409779071</v>
      </c>
      <c r="DY67" s="3" t="n">
        <v>0.0529081672430038</v>
      </c>
    </row>
    <row r="68" customFormat="false" ht="11.25" hidden="false" customHeight="false" outlineLevel="0" collapsed="false">
      <c r="A68" s="1" t="n">
        <v>62</v>
      </c>
      <c r="B68" s="2" t="n">
        <v>0.0918394923210144</v>
      </c>
      <c r="C68" s="2" t="n">
        <v>0.0358994714915752</v>
      </c>
      <c r="D68" s="3" t="n">
        <v>-0.000212314072996377</v>
      </c>
      <c r="E68" s="3" t="n">
        <v>-0.000285709335003048</v>
      </c>
      <c r="F68" s="3" t="n">
        <v>0.000404118793085217</v>
      </c>
      <c r="G68" s="3" t="n">
        <v>-0.000643505831249058</v>
      </c>
      <c r="H68" s="3" t="n">
        <v>0.000221392780076712</v>
      </c>
      <c r="I68" s="3" t="n">
        <v>1.33123121486278E-005</v>
      </c>
      <c r="J68" s="3" t="n">
        <v>-5.88231250731041E-006</v>
      </c>
      <c r="K68" s="3" t="n">
        <v>7.27093402019818E-006</v>
      </c>
      <c r="L68" s="3" t="n">
        <v>-2.61164927906065E-006</v>
      </c>
      <c r="M68" s="3" t="n">
        <v>3.82058033210341E-006</v>
      </c>
      <c r="N68" s="3" t="n">
        <v>7.09450569047476E-006</v>
      </c>
      <c r="O68" s="3" t="n">
        <v>-4.69892165710916E-006</v>
      </c>
      <c r="P68" s="3" t="n">
        <v>-6.311320248642E-006</v>
      </c>
      <c r="Q68" s="3" t="n">
        <v>3.19397940984345E-006</v>
      </c>
      <c r="R68" s="2"/>
      <c r="S68" s="2"/>
      <c r="T68" s="2" t="n">
        <v>0.0527837797999382</v>
      </c>
      <c r="U68" s="2" t="n">
        <v>0.0631178766489028</v>
      </c>
      <c r="V68" s="3" t="n">
        <v>-0.000124370184494182</v>
      </c>
      <c r="W68" s="3" t="n">
        <v>4.5009990571998E-005</v>
      </c>
      <c r="X68" s="3" t="n">
        <v>7.47075246181339E-005</v>
      </c>
      <c r="Y68" s="3" t="n">
        <v>9.24210980883799E-005</v>
      </c>
      <c r="Z68" s="3" t="n">
        <v>-3.60693479706242E-006</v>
      </c>
      <c r="AA68" s="3" t="n">
        <v>3.60468561666493E-006</v>
      </c>
      <c r="AB68" s="3" t="n">
        <v>-1.09666907519567E-005</v>
      </c>
      <c r="AC68" s="3" t="n">
        <v>-4.53604980066302E-006</v>
      </c>
      <c r="AD68" s="3" t="n">
        <v>-1.90224932339333E-006</v>
      </c>
      <c r="AE68" s="3" t="n">
        <v>-4.57830128652858E-006</v>
      </c>
      <c r="AF68" s="3" t="n">
        <v>-6.21440267423167E-006</v>
      </c>
      <c r="AG68" s="3" t="n">
        <v>7.63397929404163E-006</v>
      </c>
      <c r="AH68" s="2"/>
      <c r="AI68" s="2"/>
      <c r="AJ68" s="2"/>
      <c r="AK68" s="2"/>
      <c r="AL68" s="2" t="n">
        <v>0.0577163212001323</v>
      </c>
      <c r="AM68" s="2" t="n">
        <v>0.0497405156493187</v>
      </c>
      <c r="AN68" s="3" t="n">
        <v>-8.04371484264265E-006</v>
      </c>
      <c r="AO68" s="3" t="n">
        <v>-0.000411909306421876</v>
      </c>
      <c r="AP68" s="3" t="n">
        <v>-1.45979333865398E-006</v>
      </c>
      <c r="AQ68" s="3" t="n">
        <v>4.80117341794539E-006</v>
      </c>
      <c r="AR68" s="3" t="n">
        <v>-6.72065834805835E-006</v>
      </c>
      <c r="AS68" s="3" t="n">
        <v>-1.94839026335103E-006</v>
      </c>
      <c r="AT68" s="3" t="n">
        <v>-5.82742541155312E-006</v>
      </c>
      <c r="AU68" s="3" t="n">
        <v>-1.99047576643351E-006</v>
      </c>
      <c r="AV68" s="3" t="n">
        <v>7.25873178453184E-007</v>
      </c>
      <c r="AW68" s="3" t="n">
        <v>-1.07801952253794E-005</v>
      </c>
      <c r="AX68" s="2"/>
      <c r="AY68" s="2"/>
      <c r="AZ68" s="2"/>
      <c r="BA68" s="2"/>
      <c r="BB68" s="2"/>
      <c r="BC68" s="2"/>
      <c r="BD68" s="3" t="n">
        <v>0.0302253756672143</v>
      </c>
      <c r="BE68" s="3" t="n">
        <v>0.0330448262393474</v>
      </c>
      <c r="BF68" s="3" t="n">
        <v>4.4294267809164E-007</v>
      </c>
      <c r="BG68" s="3" t="n">
        <v>1.03928659882512E-005</v>
      </c>
      <c r="BH68" s="3" t="n">
        <v>-3.46873275702819E-006</v>
      </c>
      <c r="BI68" s="3" t="n">
        <v>8.37761581351514E-006</v>
      </c>
      <c r="BJ68" s="3" t="n">
        <v>-9.95583286567125E-006</v>
      </c>
      <c r="BK68" s="3" t="n">
        <v>-8.17560703580966E-007</v>
      </c>
      <c r="BL68" s="3" t="n">
        <v>8.76477145084209E-007</v>
      </c>
      <c r="BM68" s="3" t="n">
        <v>1.20535542009747E-005</v>
      </c>
      <c r="BN68" s="2"/>
      <c r="BO68" s="2"/>
      <c r="BP68" s="2"/>
      <c r="BQ68" s="2"/>
      <c r="BR68" s="2"/>
      <c r="BS68" s="2"/>
      <c r="BT68" s="2"/>
      <c r="BU68" s="2"/>
      <c r="BV68" s="2" t="n">
        <v>0.0839152708649635</v>
      </c>
      <c r="BW68" s="2" t="n">
        <v>0.0570564530789852</v>
      </c>
      <c r="BX68" s="3" t="n">
        <v>0.00023928697919473</v>
      </c>
      <c r="BY68" s="3" t="n">
        <v>-0.000505374395288527</v>
      </c>
      <c r="BZ68" s="3" t="n">
        <v>-0.000119561642350163</v>
      </c>
      <c r="CA68" s="3" t="n">
        <v>0.000266867544269189</v>
      </c>
      <c r="CB68" s="3" t="n">
        <v>0.000127367820823565</v>
      </c>
      <c r="CC68" s="3" t="n">
        <v>0.000251719844527542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386316739022731</v>
      </c>
      <c r="CO68" s="2" t="n">
        <v>0.0595536492764949</v>
      </c>
      <c r="CP68" s="3" t="n">
        <v>6.38165874988772E-005</v>
      </c>
      <c r="CQ68" s="3" t="n">
        <v>0.000175277804373763</v>
      </c>
      <c r="CR68" s="3" t="n">
        <v>1.54224780999356E-005</v>
      </c>
      <c r="CS68" s="3" t="n">
        <v>3.69366825907491E-005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57037740945816</v>
      </c>
      <c r="DG68" s="2" t="n">
        <v>0.0343026332557201</v>
      </c>
      <c r="DH68" s="3" t="n">
        <v>-0.00105024722870439</v>
      </c>
      <c r="DI68" s="3" t="n">
        <v>-0.00033196629374288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517956390976905</v>
      </c>
      <c r="DY68" s="3" t="n">
        <v>0.0443479940295219</v>
      </c>
    </row>
    <row r="69" customFormat="false" ht="11.25" hidden="false" customHeight="false" outlineLevel="0" collapsed="false">
      <c r="A69" s="1" t="n">
        <v>63</v>
      </c>
      <c r="B69" s="2" t="n">
        <v>0.0957781597971916</v>
      </c>
      <c r="C69" s="2" t="n">
        <v>0.0200717058032751</v>
      </c>
      <c r="D69" s="3" t="n">
        <v>-0.000289992662146687</v>
      </c>
      <c r="E69" s="3" t="n">
        <v>-0.000198552792426198</v>
      </c>
      <c r="F69" s="3" t="n">
        <v>0.000197919871425256</v>
      </c>
      <c r="G69" s="3" t="n">
        <v>-0.000757719331886619</v>
      </c>
      <c r="H69" s="3" t="n">
        <v>0.000234417108003981</v>
      </c>
      <c r="I69" s="3" t="n">
        <v>-3.81135469069704E-005</v>
      </c>
      <c r="J69" s="3" t="n">
        <v>1.46100785514136E-006</v>
      </c>
      <c r="K69" s="3" t="n">
        <v>-2.05904370886855E-006</v>
      </c>
      <c r="L69" s="3" t="n">
        <v>4.27145778303383E-006</v>
      </c>
      <c r="M69" s="3" t="n">
        <v>5.55684073333395E-006</v>
      </c>
      <c r="N69" s="3" t="n">
        <v>-5.86440910410601E-006</v>
      </c>
      <c r="O69" s="3" t="n">
        <v>-6.38183564660721E-006</v>
      </c>
      <c r="P69" s="3" t="n">
        <v>3.26455960930616E-006</v>
      </c>
      <c r="Q69" s="3" t="n">
        <v>-7.20665298103995E-007</v>
      </c>
      <c r="R69" s="2"/>
      <c r="S69" s="2"/>
      <c r="T69" s="2" t="n">
        <v>0.0605796352028846</v>
      </c>
      <c r="U69" s="2" t="n">
        <v>0.0542962402105331</v>
      </c>
      <c r="V69" s="3" t="n">
        <v>-0.000105627557786647</v>
      </c>
      <c r="W69" s="3" t="n">
        <v>3.00278625218197E-005</v>
      </c>
      <c r="X69" s="3" t="n">
        <v>7.13478802936151E-005</v>
      </c>
      <c r="Y69" s="3" t="n">
        <v>0.000101310208265204</v>
      </c>
      <c r="Z69" s="3" t="n">
        <v>-6.69248811391298E-006</v>
      </c>
      <c r="AA69" s="3" t="n">
        <v>9.581221092958E-006</v>
      </c>
      <c r="AB69" s="3" t="n">
        <v>4.2050583033415E-006</v>
      </c>
      <c r="AC69" s="3" t="n">
        <v>-1.1648102372419E-005</v>
      </c>
      <c r="AD69" s="3" t="n">
        <v>-1.55079192154516E-006</v>
      </c>
      <c r="AE69" s="3" t="n">
        <v>-1.1471090743953E-007</v>
      </c>
      <c r="AF69" s="3" t="n">
        <v>-3.48386174664483E-006</v>
      </c>
      <c r="AG69" s="3" t="n">
        <v>5.30695024281158E-006</v>
      </c>
      <c r="AH69" s="2"/>
      <c r="AI69" s="2"/>
      <c r="AJ69" s="2"/>
      <c r="AK69" s="2"/>
      <c r="AL69" s="2" t="n">
        <v>0.068211905658245</v>
      </c>
      <c r="AM69" s="2" t="n">
        <v>0.0424668230116367</v>
      </c>
      <c r="AN69" s="3" t="n">
        <v>-7.07305516698397E-005</v>
      </c>
      <c r="AO69" s="3" t="n">
        <v>-0.000290780619252473</v>
      </c>
      <c r="AP69" s="3" t="n">
        <v>-1.95372967937146E-006</v>
      </c>
      <c r="AQ69" s="3" t="n">
        <v>3.09696588374208E-006</v>
      </c>
      <c r="AR69" s="3" t="n">
        <v>-5.53705422134953E-006</v>
      </c>
      <c r="AS69" s="3" t="n">
        <v>7.72258044889895E-006</v>
      </c>
      <c r="AT69" s="3" t="n">
        <v>6.53924098514835E-006</v>
      </c>
      <c r="AU69" s="3" t="n">
        <v>7.83317136665573E-006</v>
      </c>
      <c r="AV69" s="3" t="n">
        <v>-6.2180856730265E-006</v>
      </c>
      <c r="AW69" s="3" t="n">
        <v>-8.07383639767067E-006</v>
      </c>
      <c r="AX69" s="2"/>
      <c r="AY69" s="2"/>
      <c r="AZ69" s="2"/>
      <c r="BA69" s="2"/>
      <c r="BB69" s="2"/>
      <c r="BC69" s="2"/>
      <c r="BD69" s="3" t="n">
        <v>0.0387283936142921</v>
      </c>
      <c r="BE69" s="3" t="n">
        <v>0.0253526102751493</v>
      </c>
      <c r="BF69" s="3" t="n">
        <v>1.20864933705888E-006</v>
      </c>
      <c r="BG69" s="3" t="n">
        <v>-2.06557706405874E-006</v>
      </c>
      <c r="BH69" s="3" t="n">
        <v>7.24561323295347E-006</v>
      </c>
      <c r="BI69" s="3" t="n">
        <v>-3.98830707126762E-006</v>
      </c>
      <c r="BJ69" s="3" t="n">
        <v>-4.15703743783524E-006</v>
      </c>
      <c r="BK69" s="3" t="n">
        <v>-6.85972418068558E-006</v>
      </c>
      <c r="BL69" s="3" t="n">
        <v>-5.51725065633945E-007</v>
      </c>
      <c r="BM69" s="3" t="n">
        <v>2.80873518931912E-006</v>
      </c>
      <c r="BN69" s="2"/>
      <c r="BO69" s="2"/>
      <c r="BP69" s="2"/>
      <c r="BQ69" s="2"/>
      <c r="BR69" s="2"/>
      <c r="BS69" s="2"/>
      <c r="BT69" s="2"/>
      <c r="BU69" s="2"/>
      <c r="BV69" s="2" t="n">
        <v>0.0985254496335983</v>
      </c>
      <c r="BW69" s="2" t="n">
        <v>0.0364523455500602</v>
      </c>
      <c r="BX69" s="3" t="n">
        <v>0.000109612199594266</v>
      </c>
      <c r="BY69" s="3" t="n">
        <v>-0.000515205378178507</v>
      </c>
      <c r="BZ69" s="3" t="n">
        <v>-7.00190139468759E-005</v>
      </c>
      <c r="CA69" s="3" t="n">
        <v>0.000321018014801666</v>
      </c>
      <c r="CB69" s="3" t="n">
        <v>0.000145263169542886</v>
      </c>
      <c r="CC69" s="3" t="n">
        <v>0.000256871921010315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443398468196392</v>
      </c>
      <c r="CO69" s="2" t="n">
        <v>0.0582146346569061</v>
      </c>
      <c r="CP69" s="3" t="n">
        <v>7.80245102305343E-007</v>
      </c>
      <c r="CQ69" s="3" t="n">
        <v>0.00011758689652197</v>
      </c>
      <c r="CR69" s="3" t="n">
        <v>1.85468943527666E-005</v>
      </c>
      <c r="CS69" s="3" t="n">
        <v>8.03875082056038E-0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644589662551879</v>
      </c>
      <c r="DG69" s="2" t="n">
        <v>0.0395473204553127</v>
      </c>
      <c r="DH69" s="3" t="n">
        <v>-0.00104557140730321</v>
      </c>
      <c r="DI69" s="3" t="n">
        <v>4.35706806456437E-006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618167705833911</v>
      </c>
      <c r="DY69" s="3" t="n">
        <v>0.0417526997625827</v>
      </c>
    </row>
    <row r="70" customFormat="false" ht="11.25" hidden="false" customHeight="false" outlineLevel="0" collapsed="false">
      <c r="A70" s="1" t="n">
        <v>64</v>
      </c>
      <c r="B70" s="2" t="n">
        <v>0.0992766842246055</v>
      </c>
      <c r="C70" s="2" t="n">
        <v>0.012324733659625</v>
      </c>
      <c r="D70" s="3" t="n">
        <v>-0.000278179417364299</v>
      </c>
      <c r="E70" s="3" t="n">
        <v>-0.000160949974087998</v>
      </c>
      <c r="F70" s="3" t="n">
        <v>3.53533068846445E-005</v>
      </c>
      <c r="G70" s="3" t="n">
        <v>-0.000787343771662563</v>
      </c>
      <c r="H70" s="3" t="n">
        <v>0.000288290641037747</v>
      </c>
      <c r="I70" s="3" t="n">
        <v>-7.95643354649655E-005</v>
      </c>
      <c r="J70" s="3" t="n">
        <v>-1.13091500679729E-005</v>
      </c>
      <c r="K70" s="3" t="n">
        <v>-2.02602976173693E-007</v>
      </c>
      <c r="L70" s="3" t="n">
        <v>-8.83395387063501E-006</v>
      </c>
      <c r="M70" s="3" t="n">
        <v>4.01989018428139E-006</v>
      </c>
      <c r="N70" s="3" t="n">
        <v>-5.12444057676475E-006</v>
      </c>
      <c r="O70" s="3" t="n">
        <v>-4.28460089096915E-006</v>
      </c>
      <c r="P70" s="3" t="n">
        <v>2.83811658619015E-007</v>
      </c>
      <c r="Q70" s="3" t="n">
        <v>9.14229474346939E-007</v>
      </c>
      <c r="R70" s="2"/>
      <c r="S70" s="2"/>
      <c r="T70" s="2" t="n">
        <v>0.0797450765967369</v>
      </c>
      <c r="U70" s="2" t="n">
        <v>0.0526265911757946</v>
      </c>
      <c r="V70" s="3" t="n">
        <v>-7.85075535532087E-005</v>
      </c>
      <c r="W70" s="3" t="n">
        <v>0.000129288891912438</v>
      </c>
      <c r="X70" s="3" t="n">
        <v>5.87314752920065E-005</v>
      </c>
      <c r="Y70" s="3" t="n">
        <v>5.52357087144628E-005</v>
      </c>
      <c r="Z70" s="3" t="n">
        <v>9.45225110626779E-006</v>
      </c>
      <c r="AA70" s="3" t="n">
        <v>-2.75875663646729E-006</v>
      </c>
      <c r="AB70" s="3" t="n">
        <v>-8.74055388067063E-007</v>
      </c>
      <c r="AC70" s="3" t="n">
        <v>3.59499290425446E-006</v>
      </c>
      <c r="AD70" s="3" t="n">
        <v>1.90949819511843E-007</v>
      </c>
      <c r="AE70" s="3" t="n">
        <v>2.58980503531347E-006</v>
      </c>
      <c r="AF70" s="3" t="n">
        <v>7.46096520742867E-006</v>
      </c>
      <c r="AG70" s="3" t="n">
        <v>1.02343856269726E-005</v>
      </c>
      <c r="AH70" s="2"/>
      <c r="AI70" s="2"/>
      <c r="AJ70" s="2"/>
      <c r="AK70" s="2"/>
      <c r="AL70" s="2" t="n">
        <v>0.0750300660729408</v>
      </c>
      <c r="AM70" s="3" t="n">
        <v>0.0281017366796732</v>
      </c>
      <c r="AN70" s="3" t="n">
        <v>-0.000244249706156551</v>
      </c>
      <c r="AO70" s="3" t="n">
        <v>-0.000168587968801148</v>
      </c>
      <c r="AP70" s="3" t="n">
        <v>-8.79022445587907E-006</v>
      </c>
      <c r="AQ70" s="3" t="n">
        <v>-1.3813842087984E-006</v>
      </c>
      <c r="AR70" s="3" t="n">
        <v>7.27410179024445E-006</v>
      </c>
      <c r="AS70" s="3" t="n">
        <v>-1.28643923744675E-005</v>
      </c>
      <c r="AT70" s="3" t="n">
        <v>4.09930407840875E-006</v>
      </c>
      <c r="AU70" s="3" t="n">
        <v>-1.0093332747374E-007</v>
      </c>
      <c r="AV70" s="3" t="n">
        <v>-2.82851488009328E-006</v>
      </c>
      <c r="AW70" s="3" t="n">
        <v>8.79434992384631E-006</v>
      </c>
      <c r="AX70" s="2"/>
      <c r="AY70" s="2"/>
      <c r="AZ70" s="2"/>
      <c r="BA70" s="2"/>
      <c r="BB70" s="2"/>
      <c r="BC70" s="2"/>
      <c r="BD70" s="3" t="n">
        <v>0.0397192500531673</v>
      </c>
      <c r="BE70" s="3" t="n">
        <v>0.0341700352728366</v>
      </c>
      <c r="BF70" s="3" t="n">
        <v>-1.19997321235132E-005</v>
      </c>
      <c r="BG70" s="3" t="n">
        <v>3.18171623803209E-006</v>
      </c>
      <c r="BH70" s="3" t="n">
        <v>5.87670774621074E-006</v>
      </c>
      <c r="BI70" s="3" t="n">
        <v>1.32283594211912E-005</v>
      </c>
      <c r="BJ70" s="3" t="n">
        <v>-1.26086820273485E-006</v>
      </c>
      <c r="BK70" s="3" t="n">
        <v>-2.70901909971144E-006</v>
      </c>
      <c r="BL70" s="3" t="n">
        <v>9.87761814030818E-006</v>
      </c>
      <c r="BM70" s="3" t="n">
        <v>3.07056211568124E-006</v>
      </c>
      <c r="BN70" s="2"/>
      <c r="BO70" s="2"/>
      <c r="BP70" s="2"/>
      <c r="BQ70" s="2"/>
      <c r="BR70" s="2"/>
      <c r="BS70" s="2"/>
      <c r="BT70" s="2"/>
      <c r="BU70" s="2"/>
      <c r="BV70" s="2" t="n">
        <v>0.0983288958668708</v>
      </c>
      <c r="BW70" s="2" t="n">
        <v>0.0133007960394024</v>
      </c>
      <c r="BX70" s="3" t="n">
        <v>-5.96073550696019E-005</v>
      </c>
      <c r="BY70" s="3" t="n">
        <v>-0.000517013133503496</v>
      </c>
      <c r="BZ70" s="3" t="n">
        <v>3.2186511589316E-007</v>
      </c>
      <c r="CA70" s="3" t="n">
        <v>0.000322267500450834</v>
      </c>
      <c r="CB70" s="3" t="n">
        <v>0.000240466571995057</v>
      </c>
      <c r="CC70" s="3" t="n">
        <v>0.000160101626534014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625675097107887</v>
      </c>
      <c r="CO70" s="2" t="n">
        <v>0.0552564524114131</v>
      </c>
      <c r="CP70" s="3" t="n">
        <v>-1.89599886653013E-005</v>
      </c>
      <c r="CQ70" s="3" t="n">
        <v>0.000116027127660345</v>
      </c>
      <c r="CR70" s="3" t="n">
        <v>-1.78662617145164E-006</v>
      </c>
      <c r="CS70" s="3" t="n">
        <v>0.000118240757728926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767527297139167</v>
      </c>
      <c r="DG70" s="2" t="n">
        <v>0.0322560034692287</v>
      </c>
      <c r="DH70" s="3" t="n">
        <v>-0.00108181161340326</v>
      </c>
      <c r="DI70" s="3" t="n">
        <v>0.000471402803668752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706545114517211</v>
      </c>
      <c r="DY70" s="3" t="n">
        <v>0.0472363047301769</v>
      </c>
    </row>
    <row r="71" customFormat="false" ht="11.25" hidden="false" customHeight="false" outlineLevel="0" collapsed="false">
      <c r="A71" s="1" t="n">
        <v>65</v>
      </c>
      <c r="B71" s="2" t="n">
        <v>0.101733885705471</v>
      </c>
      <c r="C71" s="2" t="n">
        <v>-0.0207110233604908</v>
      </c>
      <c r="D71" s="3" t="n">
        <v>-0.000331751100020483</v>
      </c>
      <c r="E71" s="3" t="n">
        <v>-0.000140049320179969</v>
      </c>
      <c r="F71" s="3" t="n">
        <v>-0.000104851533251348</v>
      </c>
      <c r="G71" s="3" t="n">
        <v>-0.00075635896064341</v>
      </c>
      <c r="H71" s="3" t="n">
        <v>0.000230504272622056</v>
      </c>
      <c r="I71" s="3" t="n">
        <v>-0.000217394554056227</v>
      </c>
      <c r="J71" s="3" t="n">
        <v>-4.8117490223376E-006</v>
      </c>
      <c r="K71" s="3" t="n">
        <v>-2.80284734799352E-006</v>
      </c>
      <c r="L71" s="3" t="n">
        <v>3.98543943447293E-006</v>
      </c>
      <c r="M71" s="3" t="n">
        <v>2.07494110782136E-007</v>
      </c>
      <c r="N71" s="3" t="n">
        <v>-8.03777766122948E-006</v>
      </c>
      <c r="O71" s="3" t="n">
        <v>2.89204444925417E-006</v>
      </c>
      <c r="P71" s="3" t="n">
        <v>1.53248220158275E-005</v>
      </c>
      <c r="Q71" s="3" t="n">
        <v>7.49123842069821E-007</v>
      </c>
      <c r="R71" s="2"/>
      <c r="S71" s="2"/>
      <c r="T71" s="2" t="n">
        <v>0.0923283174633979</v>
      </c>
      <c r="U71" s="2" t="n">
        <v>0.0420019701123237</v>
      </c>
      <c r="V71" s="3" t="n">
        <v>-0.000114989416033495</v>
      </c>
      <c r="W71" s="3" t="n">
        <v>0.000174351502209901</v>
      </c>
      <c r="X71" s="3" t="n">
        <v>8.36816179798916E-005</v>
      </c>
      <c r="Y71" s="3" t="n">
        <v>3.14127901219762E-005</v>
      </c>
      <c r="Z71" s="3" t="n">
        <v>2.12336226468323E-006</v>
      </c>
      <c r="AA71" s="3" t="n">
        <v>3.65537744073662E-006</v>
      </c>
      <c r="AB71" s="3" t="n">
        <v>-1.01188552434905E-005</v>
      </c>
      <c r="AC71" s="3" t="n">
        <v>7.08346533428994E-006</v>
      </c>
      <c r="AD71" s="3" t="n">
        <v>7.7589756983798E-006</v>
      </c>
      <c r="AE71" s="3" t="n">
        <v>7.36947595214587E-006</v>
      </c>
      <c r="AF71" s="3" t="n">
        <v>-3.21773109135392E-006</v>
      </c>
      <c r="AG71" s="3" t="n">
        <v>6.34435446045245E-006</v>
      </c>
      <c r="AH71" s="2"/>
      <c r="AI71" s="2"/>
      <c r="AJ71" s="2"/>
      <c r="AK71" s="2"/>
      <c r="AL71" s="2" t="n">
        <v>0.0713425949215889</v>
      </c>
      <c r="AM71" s="3" t="n">
        <v>0.0265135262161493</v>
      </c>
      <c r="AN71" s="3" t="n">
        <v>-0.000451810250524431</v>
      </c>
      <c r="AO71" s="3" t="n">
        <v>-2.41540601564338E-005</v>
      </c>
      <c r="AP71" s="3" t="n">
        <v>6.81347273712162E-006</v>
      </c>
      <c r="AQ71" s="3" t="n">
        <v>2.34288927458692E-006</v>
      </c>
      <c r="AR71" s="3" t="n">
        <v>1.13560865599993E-007</v>
      </c>
      <c r="AS71" s="3" t="n">
        <v>3.35894310410367E-006</v>
      </c>
      <c r="AT71" s="3" t="n">
        <v>2.62023581854009E-006</v>
      </c>
      <c r="AU71" s="3" t="n">
        <v>-2.35008587878837E-006</v>
      </c>
      <c r="AV71" s="3" t="n">
        <v>-1.20839795272331E-005</v>
      </c>
      <c r="AW71" s="3" t="n">
        <v>3.13104322913204E-007</v>
      </c>
      <c r="AX71" s="2"/>
      <c r="AY71" s="2"/>
      <c r="AZ71" s="2"/>
      <c r="BA71" s="2"/>
      <c r="BB71" s="2"/>
      <c r="BC71" s="2"/>
      <c r="BD71" s="3" t="n">
        <v>0.0483695492148399</v>
      </c>
      <c r="BE71" s="3" t="n">
        <v>0.0349131971597671</v>
      </c>
      <c r="BF71" s="3" t="n">
        <v>7.67694109526928E-006</v>
      </c>
      <c r="BG71" s="3" t="n">
        <v>2.71968633569486E-006</v>
      </c>
      <c r="BH71" s="3" t="n">
        <v>-3.35084041580557E-006</v>
      </c>
      <c r="BI71" s="3" t="n">
        <v>-5.1615293159557E-006</v>
      </c>
      <c r="BJ71" s="3" t="n">
        <v>3.35649178850872E-006</v>
      </c>
      <c r="BK71" s="3" t="n">
        <v>2.00137719730264E-006</v>
      </c>
      <c r="BL71" s="3" t="n">
        <v>1.9685832739924E-005</v>
      </c>
      <c r="BM71" s="3" t="n">
        <v>-5.87949500641116E-007</v>
      </c>
      <c r="BN71" s="2"/>
      <c r="BO71" s="2"/>
      <c r="BP71" s="2"/>
      <c r="BQ71" s="2"/>
      <c r="BR71" s="2"/>
      <c r="BS71" s="2"/>
      <c r="BT71" s="2"/>
      <c r="BU71" s="2"/>
      <c r="BV71" s="2" t="n">
        <v>0.0963419079780578</v>
      </c>
      <c r="BW71" s="2" t="n">
        <v>0.00198090844787657</v>
      </c>
      <c r="BX71" s="3" t="n">
        <v>-0.000221079724724404</v>
      </c>
      <c r="BY71" s="3" t="n">
        <v>-0.000503412098623812</v>
      </c>
      <c r="BZ71" s="3" t="n">
        <v>6.51940936222672E-005</v>
      </c>
      <c r="CA71" s="3" t="n">
        <v>0.00031243689591065</v>
      </c>
      <c r="CB71" s="3" t="n">
        <v>0.000297591846901923</v>
      </c>
      <c r="CC71" s="3" t="n">
        <v>5.26426592841744E-005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788930803537368</v>
      </c>
      <c r="CO71" s="2" t="n">
        <v>0.0436634235084056</v>
      </c>
      <c r="CP71" s="3" t="n">
        <v>1.98766229004832E-005</v>
      </c>
      <c r="CQ71" s="3" t="n">
        <v>0.000105674953374546</v>
      </c>
      <c r="CR71" s="3" t="n">
        <v>-7.64670312491944E-006</v>
      </c>
      <c r="CS71" s="3" t="n">
        <v>0.000107861647848039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79759694635868</v>
      </c>
      <c r="DG71" s="2" t="n">
        <v>0.0242632385343313</v>
      </c>
      <c r="DH71" s="3" t="n">
        <v>-0.00110694416798651</v>
      </c>
      <c r="DI71" s="3" t="n">
        <v>0.000846082286443561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826708227396011</v>
      </c>
      <c r="DY71" s="3" t="n">
        <v>0.0392354428768158</v>
      </c>
    </row>
    <row r="72" customFormat="false" ht="11.25" hidden="false" customHeight="false" outlineLevel="0" collapsed="false">
      <c r="A72" s="1" t="n">
        <v>66</v>
      </c>
      <c r="B72" s="2" t="n">
        <v>0.0713783502578735</v>
      </c>
      <c r="C72" s="2" t="n">
        <v>-0.0315449945628643</v>
      </c>
      <c r="D72" s="3" t="n">
        <v>-0.000328349793562665</v>
      </c>
      <c r="E72" s="3" t="n">
        <v>9.78051502897869E-007</v>
      </c>
      <c r="F72" s="3" t="n">
        <v>-0.000284048292087391</v>
      </c>
      <c r="G72" s="3" t="n">
        <v>-0.000703339290339499</v>
      </c>
      <c r="H72" s="3" t="n">
        <v>0.000172865315107628</v>
      </c>
      <c r="I72" s="3" t="n">
        <v>-0.000189386279089376</v>
      </c>
      <c r="J72" s="3" t="n">
        <v>1.18776815725141E-005</v>
      </c>
      <c r="K72" s="3" t="n">
        <v>1.79782944087492E-006</v>
      </c>
      <c r="L72" s="3" t="n">
        <v>-3.31953879140201E-006</v>
      </c>
      <c r="M72" s="3" t="n">
        <v>3.78015329260961E-007</v>
      </c>
      <c r="N72" s="3" t="n">
        <v>3.73254920305043E-006</v>
      </c>
      <c r="O72" s="3" t="n">
        <v>6.05039815582131E-007</v>
      </c>
      <c r="P72" s="3" t="n">
        <v>3.02703483612276E-006</v>
      </c>
      <c r="Q72" s="3" t="n">
        <v>-1.77364818227943E-005</v>
      </c>
      <c r="R72" s="2"/>
      <c r="S72" s="2"/>
      <c r="T72" s="2" t="n">
        <v>0.100157663226127</v>
      </c>
      <c r="U72" s="3" t="n">
        <v>0.0358412936329841</v>
      </c>
      <c r="V72" s="3" t="n">
        <v>-0.000162694763275794</v>
      </c>
      <c r="W72" s="3" t="n">
        <v>0.000265478331129998</v>
      </c>
      <c r="X72" s="3" t="n">
        <v>0.000141055294079706</v>
      </c>
      <c r="Y72" s="3" t="n">
        <v>-2.75942202279111E-005</v>
      </c>
      <c r="Z72" s="3" t="n">
        <v>9.73904479906195E-006</v>
      </c>
      <c r="AA72" s="3" t="n">
        <v>4.91511036670999E-006</v>
      </c>
      <c r="AB72" s="3" t="n">
        <v>-1.16424939733406E-006</v>
      </c>
      <c r="AC72" s="3" t="n">
        <v>-2.72847501037176E-006</v>
      </c>
      <c r="AD72" s="3" t="n">
        <v>9.67840151133714E-006</v>
      </c>
      <c r="AE72" s="3" t="n">
        <v>4.26701126343687E-006</v>
      </c>
      <c r="AF72" s="3" t="n">
        <v>-7.93105925822601E-007</v>
      </c>
      <c r="AG72" s="3" t="n">
        <v>1.77645176790974E-007</v>
      </c>
      <c r="AH72" s="2"/>
      <c r="AI72" s="2"/>
      <c r="AJ72" s="2"/>
      <c r="AK72" s="2"/>
      <c r="AL72" s="2" t="n">
        <v>0.0743758901953697</v>
      </c>
      <c r="AM72" s="2" t="n">
        <v>0.0281425360590219</v>
      </c>
      <c r="AN72" s="3" t="n">
        <v>-0.000580487598199397</v>
      </c>
      <c r="AO72" s="3" t="n">
        <v>0.00013599956582766</v>
      </c>
      <c r="AP72" s="3" t="n">
        <v>-5.59552290724241E-006</v>
      </c>
      <c r="AQ72" s="3" t="n">
        <v>6.54756422591162E-006</v>
      </c>
      <c r="AR72" s="3" t="n">
        <v>-2.99487646771012E-006</v>
      </c>
      <c r="AS72" s="3" t="n">
        <v>-1.5222217371047E-006</v>
      </c>
      <c r="AT72" s="3" t="n">
        <v>1.09816880922153E-006</v>
      </c>
      <c r="AU72" s="3" t="n">
        <v>2.97483143185672E-006</v>
      </c>
      <c r="AV72" s="3" t="n">
        <v>2.66771365886597E-007</v>
      </c>
      <c r="AW72" s="3" t="n">
        <v>6.91610807734832E-007</v>
      </c>
      <c r="AX72" s="2"/>
      <c r="AY72" s="2"/>
      <c r="AZ72" s="2"/>
      <c r="BA72" s="2"/>
      <c r="BB72" s="2"/>
      <c r="BC72" s="2"/>
      <c r="BD72" s="3" t="n">
        <v>0.048303946852684</v>
      </c>
      <c r="BE72" s="3" t="n">
        <v>0.0290323756635189</v>
      </c>
      <c r="BF72" s="3" t="n">
        <v>-1.54395820572972E-005</v>
      </c>
      <c r="BG72" s="3" t="n">
        <v>-5.46130422662827E-006</v>
      </c>
      <c r="BH72" s="3" t="n">
        <v>7.03260002410388E-006</v>
      </c>
      <c r="BI72" s="3" t="n">
        <v>3.59441878572397E-006</v>
      </c>
      <c r="BJ72" s="3" t="n">
        <v>4.27979784944909E-006</v>
      </c>
      <c r="BK72" s="3" t="n">
        <v>5.85270436204155E-006</v>
      </c>
      <c r="BL72" s="3" t="n">
        <v>-1.909762431751E-005</v>
      </c>
      <c r="BM72" s="3" t="n">
        <v>-1.97966401174198E-005</v>
      </c>
      <c r="BN72" s="2"/>
      <c r="BO72" s="2"/>
      <c r="BP72" s="2"/>
      <c r="BQ72" s="2"/>
      <c r="BR72" s="2"/>
      <c r="BS72" s="2"/>
      <c r="BT72" s="2"/>
      <c r="BU72" s="2"/>
      <c r="BV72" s="2" t="n">
        <v>0.0849402621388435</v>
      </c>
      <c r="BW72" s="2" t="n">
        <v>-0.0148975262418389</v>
      </c>
      <c r="BX72" s="3" t="n">
        <v>-0.000440577452536672</v>
      </c>
      <c r="BY72" s="3" t="n">
        <v>-0.000405937433242797</v>
      </c>
      <c r="BZ72" s="3" t="n">
        <v>0.000149641884490847</v>
      </c>
      <c r="CA72" s="3" t="n">
        <v>0.000266015733359381</v>
      </c>
      <c r="CB72" s="3" t="n">
        <v>0.000345471868058666</v>
      </c>
      <c r="CC72" s="3" t="n">
        <v>-2.48924079642165E-005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86985632777214</v>
      </c>
      <c r="CO72" s="3" t="n">
        <v>0.0166380647569894</v>
      </c>
      <c r="CP72" s="3" t="n">
        <v>0.000168613638379611</v>
      </c>
      <c r="CQ72" s="3" t="n">
        <v>0.000107464686152525</v>
      </c>
      <c r="CR72" s="3" t="n">
        <v>-4.90653110318817E-006</v>
      </c>
      <c r="CS72" s="3" t="n">
        <v>3.21326187986414E-005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0821601077914238</v>
      </c>
      <c r="DG72" s="2" t="n">
        <v>0.0109412735328078</v>
      </c>
      <c r="DH72" s="3" t="n">
        <v>-0.00104368128813803</v>
      </c>
      <c r="DI72" s="3" t="n">
        <v>0.00108592433389276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804839506745338</v>
      </c>
      <c r="DY72" s="3" t="n">
        <v>0.0235239937901496</v>
      </c>
    </row>
    <row r="73" customFormat="false" ht="11.25" hidden="false" customHeight="false" outlineLevel="0" collapsed="false">
      <c r="A73" s="1" t="n">
        <v>67</v>
      </c>
      <c r="B73" s="2" t="n">
        <v>0.0627986639738082</v>
      </c>
      <c r="C73" s="2" t="n">
        <v>-0.0418062098324298</v>
      </c>
      <c r="D73" s="3" t="n">
        <v>-0.00030471893842332</v>
      </c>
      <c r="E73" s="3" t="n">
        <v>6.19611382717266E-005</v>
      </c>
      <c r="F73" s="3" t="n">
        <v>-0.000401297700591385</v>
      </c>
      <c r="G73" s="3" t="n">
        <v>-0.000507334596477448</v>
      </c>
      <c r="H73" s="3" t="n">
        <v>0.000138429692015051</v>
      </c>
      <c r="I73" s="3" t="n">
        <v>-0.000298160390229895</v>
      </c>
      <c r="J73" s="3" t="n">
        <v>2.56387488661857E-006</v>
      </c>
      <c r="K73" s="3" t="n">
        <v>-1.01952878139854E-006</v>
      </c>
      <c r="L73" s="3" t="n">
        <v>-8.7430471467087E-006</v>
      </c>
      <c r="M73" s="3" t="n">
        <v>-3.67522557098709E-006</v>
      </c>
      <c r="N73" s="3" t="n">
        <v>6.32033425063127E-006</v>
      </c>
      <c r="O73" s="3" t="n">
        <v>-2.97007716199004E-007</v>
      </c>
      <c r="P73" s="3" t="n">
        <v>7.140591606003E-006</v>
      </c>
      <c r="Q73" s="3" t="n">
        <v>1.46595823480311E-006</v>
      </c>
      <c r="R73" s="2"/>
      <c r="S73" s="2"/>
      <c r="T73" s="3" t="n">
        <v>0.117144368588924</v>
      </c>
      <c r="U73" s="2" t="n">
        <v>0.0280587170273065</v>
      </c>
      <c r="V73" s="3" t="n">
        <v>-0.000105468207038939</v>
      </c>
      <c r="W73" s="3" t="n">
        <v>0.000378537719370797</v>
      </c>
      <c r="X73" s="3" t="n">
        <v>0.000168335536727681</v>
      </c>
      <c r="Y73" s="3" t="n">
        <v>-6.88396539771929E-005</v>
      </c>
      <c r="Z73" s="3" t="n">
        <v>-3.89528258892823E-006</v>
      </c>
      <c r="AA73" s="3" t="n">
        <v>1.45200601764372E-006</v>
      </c>
      <c r="AB73" s="3" t="n">
        <v>-9.15396230993792E-006</v>
      </c>
      <c r="AC73" s="3" t="n">
        <v>-3.24585903399565E-006</v>
      </c>
      <c r="AD73" s="3" t="n">
        <v>4.95739641337422E-006</v>
      </c>
      <c r="AE73" s="3" t="n">
        <v>1.43238867167383E-006</v>
      </c>
      <c r="AF73" s="3" t="n">
        <v>-2.20043011722737E-006</v>
      </c>
      <c r="AG73" s="3" t="n">
        <v>1.33164912767824E-005</v>
      </c>
      <c r="AH73" s="2"/>
      <c r="AI73" s="2"/>
      <c r="AJ73" s="2"/>
      <c r="AK73" s="2"/>
      <c r="AL73" s="2" t="n">
        <v>0.0817321240901947</v>
      </c>
      <c r="AM73" s="2" t="n">
        <v>0.000631451373919844</v>
      </c>
      <c r="AN73" s="3" t="n">
        <v>-0.000521098438184708</v>
      </c>
      <c r="AO73" s="3" t="n">
        <v>0.000324686552630737</v>
      </c>
      <c r="AP73" s="3" t="n">
        <v>3.65306345884164E-006</v>
      </c>
      <c r="AQ73" s="3" t="n">
        <v>9.87578641797881E-006</v>
      </c>
      <c r="AR73" s="3" t="n">
        <v>1.12879079097183E-005</v>
      </c>
      <c r="AS73" s="3" t="n">
        <v>-1.85005092134815E-006</v>
      </c>
      <c r="AT73" s="3" t="n">
        <v>5.48425873603264E-007</v>
      </c>
      <c r="AU73" s="3" t="n">
        <v>9.96513972495449E-006</v>
      </c>
      <c r="AV73" s="3" t="n">
        <v>7.35625508241355E-006</v>
      </c>
      <c r="AW73" s="3" t="n">
        <v>1.14872432277479E-006</v>
      </c>
      <c r="AX73" s="2"/>
      <c r="AY73" s="2"/>
      <c r="AZ73" s="2"/>
      <c r="BA73" s="2"/>
      <c r="BB73" s="2"/>
      <c r="BC73" s="2"/>
      <c r="BD73" s="3" t="n">
        <v>0.0564889647066593</v>
      </c>
      <c r="BE73" s="3" t="n">
        <v>0.0264836587011814</v>
      </c>
      <c r="BF73" s="3" t="n">
        <v>-3.46481385804509E-007</v>
      </c>
      <c r="BG73" s="3" t="n">
        <v>2.85863575300027E-006</v>
      </c>
      <c r="BH73" s="3" t="n">
        <v>3.71123246623028E-006</v>
      </c>
      <c r="BI73" s="3" t="n">
        <v>-6.6368888838042E-006</v>
      </c>
      <c r="BJ73" s="3" t="n">
        <v>2.27831674237677E-006</v>
      </c>
      <c r="BK73" s="3" t="n">
        <v>-4.13347561334376E-006</v>
      </c>
      <c r="BL73" s="3" t="n">
        <v>2.0252891772543E-005</v>
      </c>
      <c r="BM73" s="3" t="n">
        <v>-7.81134258431848E-006</v>
      </c>
      <c r="BN73" s="2"/>
      <c r="BO73" s="2"/>
      <c r="BP73" s="2"/>
      <c r="BQ73" s="2"/>
      <c r="BR73" s="2"/>
      <c r="BS73" s="2"/>
      <c r="BT73" s="2"/>
      <c r="BU73" s="2"/>
      <c r="BV73" s="2" t="n">
        <v>0.064056672155857</v>
      </c>
      <c r="BW73" s="3" t="n">
        <v>-0.022374315187335</v>
      </c>
      <c r="BX73" s="3" t="n">
        <v>-0.000511203019414097</v>
      </c>
      <c r="BY73" s="3" t="n">
        <v>-0.000281682383501902</v>
      </c>
      <c r="BZ73" s="3" t="n">
        <v>0.000198144334717653</v>
      </c>
      <c r="CA73" s="3" t="n">
        <v>0.000206588199944235</v>
      </c>
      <c r="CB73" s="3" t="n">
        <v>0.000393749010981991</v>
      </c>
      <c r="CC73" s="3" t="n">
        <v>-9.25072308746166E-005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811388418078422</v>
      </c>
      <c r="CO73" s="2" t="n">
        <v>0.00427030818536877</v>
      </c>
      <c r="CP73" s="3" t="n">
        <v>0.000212578452192246</v>
      </c>
      <c r="CQ73" s="3" t="n">
        <v>0.000112518508103676</v>
      </c>
      <c r="CR73" s="3" t="n">
        <v>3.94928429159335E-005</v>
      </c>
      <c r="CS73" s="3" t="n">
        <v>-1.19800815809867E-005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0784331560134887</v>
      </c>
      <c r="DG73" s="2" t="n">
        <v>0.0121236983686685</v>
      </c>
      <c r="DH73" s="3" t="n">
        <v>-0.00090098101645708</v>
      </c>
      <c r="DI73" s="3" t="n">
        <v>0.00119024503510445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825282931327819</v>
      </c>
      <c r="DY73" s="3" t="n">
        <v>0.0146000729873776</v>
      </c>
    </row>
    <row r="74" customFormat="false" ht="11.25" hidden="false" customHeight="false" outlineLevel="0" collapsed="false">
      <c r="A74" s="1" t="n">
        <v>68</v>
      </c>
      <c r="B74" s="2" t="n">
        <v>0.042213287204504</v>
      </c>
      <c r="C74" s="3" t="n">
        <v>-0.0480855666100978</v>
      </c>
      <c r="D74" s="3" t="n">
        <v>-0.000347570574376732</v>
      </c>
      <c r="E74" s="3" t="n">
        <v>0.000238605411141179</v>
      </c>
      <c r="F74" s="3" t="n">
        <v>-0.000585875066462904</v>
      </c>
      <c r="G74" s="3" t="n">
        <v>-0.000335252843797206</v>
      </c>
      <c r="H74" s="3" t="n">
        <v>2.85942005575634E-005</v>
      </c>
      <c r="I74" s="3" t="n">
        <v>-0.00032800986082293</v>
      </c>
      <c r="J74" s="3" t="n">
        <v>1.30263083519821E-006</v>
      </c>
      <c r="K74" s="3" t="n">
        <v>5.54419648324255E-006</v>
      </c>
      <c r="L74" s="3" t="n">
        <v>-1.58823002038843E-006</v>
      </c>
      <c r="M74" s="3" t="n">
        <v>-5.2845707614324E-006</v>
      </c>
      <c r="N74" s="3" t="n">
        <v>-5.75644844502676E-006</v>
      </c>
      <c r="O74" s="3" t="n">
        <v>1.51083028754328E-007</v>
      </c>
      <c r="P74" s="3" t="n">
        <v>-7.64549804443959E-006</v>
      </c>
      <c r="Q74" s="3" t="n">
        <v>8.57879240356851E-006</v>
      </c>
      <c r="R74" s="2"/>
      <c r="S74" s="2"/>
      <c r="T74" s="2" t="n">
        <v>0.117385111749172</v>
      </c>
      <c r="U74" s="2" t="n">
        <v>-0.0131132695823907</v>
      </c>
      <c r="V74" s="3" t="n">
        <v>-7.48553657103912E-006</v>
      </c>
      <c r="W74" s="3" t="n">
        <v>0.000285498477751389</v>
      </c>
      <c r="X74" s="3" t="n">
        <v>0.00015512500249315</v>
      </c>
      <c r="Y74" s="3" t="n">
        <v>-8.75086843734607E-005</v>
      </c>
      <c r="Z74" s="3" t="n">
        <v>-1.15456768980948E-005</v>
      </c>
      <c r="AA74" s="3" t="n">
        <v>-1.61185039360134E-006</v>
      </c>
      <c r="AB74" s="3" t="n">
        <v>-1.68237556863459E-006</v>
      </c>
      <c r="AC74" s="3" t="n">
        <v>9.18901969271246E-006</v>
      </c>
      <c r="AD74" s="3" t="n">
        <v>-8.59386830143194E-007</v>
      </c>
      <c r="AE74" s="3" t="n">
        <v>-6.79499999023391E-006</v>
      </c>
      <c r="AF74" s="3" t="n">
        <v>8.45647150526929E-007</v>
      </c>
      <c r="AG74" s="3" t="n">
        <v>8.20319382910383E-006</v>
      </c>
      <c r="AH74" s="2"/>
      <c r="AI74" s="2"/>
      <c r="AJ74" s="2"/>
      <c r="AK74" s="2"/>
      <c r="AL74" s="2" t="n">
        <v>0.0572256930172443</v>
      </c>
      <c r="AM74" s="2" t="n">
        <v>-0.00983478408306837</v>
      </c>
      <c r="AN74" s="3" t="n">
        <v>-0.000314618228003382</v>
      </c>
      <c r="AO74" s="3" t="n">
        <v>0.000410797802032902</v>
      </c>
      <c r="AP74" s="3" t="n">
        <v>7.26705957276863E-006</v>
      </c>
      <c r="AQ74" s="3" t="n">
        <v>7.1698086685501E-006</v>
      </c>
      <c r="AR74" s="3" t="n">
        <v>-6.5204380916839E-006</v>
      </c>
      <c r="AS74" s="3" t="n">
        <v>1.05547487692092E-005</v>
      </c>
      <c r="AT74" s="3" t="n">
        <v>-5.80693449592217E-006</v>
      </c>
      <c r="AU74" s="3" t="n">
        <v>2.79953837889479E-006</v>
      </c>
      <c r="AV74" s="3" t="n">
        <v>-1.3530774594983E-005</v>
      </c>
      <c r="AW74" s="3" t="n">
        <v>1.52551547216717E-005</v>
      </c>
      <c r="AX74" s="2"/>
      <c r="AY74" s="2"/>
      <c r="AZ74" s="2"/>
      <c r="BA74" s="2"/>
      <c r="BB74" s="2"/>
      <c r="BC74" s="2"/>
      <c r="BD74" s="3" t="n">
        <v>0.0674139335751533</v>
      </c>
      <c r="BE74" s="3" t="n">
        <v>0.00487076677381992</v>
      </c>
      <c r="BF74" s="3" t="n">
        <v>-6.47021261102054E-006</v>
      </c>
      <c r="BG74" s="3" t="n">
        <v>9.5723453341634E-006</v>
      </c>
      <c r="BH74" s="3" t="n">
        <v>3.87683257940807E-006</v>
      </c>
      <c r="BI74" s="3" t="n">
        <v>4.61920080851996E-006</v>
      </c>
      <c r="BJ74" s="3" t="n">
        <v>5.40386145075899E-006</v>
      </c>
      <c r="BK74" s="3" t="n">
        <v>2.55602526522125E-006</v>
      </c>
      <c r="BL74" s="3" t="n">
        <v>1.96637047338299E-005</v>
      </c>
      <c r="BM74" s="3" t="n">
        <v>2.06755994440754E-005</v>
      </c>
      <c r="BN74" s="2"/>
      <c r="BO74" s="2"/>
      <c r="BP74" s="2"/>
      <c r="BQ74" s="2"/>
      <c r="BR74" s="2"/>
      <c r="BS74" s="2"/>
      <c r="BT74" s="2"/>
      <c r="BU74" s="2"/>
      <c r="BV74" s="2" t="n">
        <v>0.0510675869882106</v>
      </c>
      <c r="BW74" s="2" t="n">
        <v>-0.025853045284748</v>
      </c>
      <c r="BX74" s="3" t="n">
        <v>-0.000511533464305102</v>
      </c>
      <c r="BY74" s="3" t="n">
        <v>-0.000230239966185763</v>
      </c>
      <c r="BZ74" s="3" t="n">
        <v>0.00028123366064392</v>
      </c>
      <c r="CA74" s="3" t="n">
        <v>0.000160302748554386</v>
      </c>
      <c r="CB74" s="3" t="n">
        <v>0.000391562149161472</v>
      </c>
      <c r="CC74" s="3" t="n">
        <v>-0.000228729724767617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862444564700126</v>
      </c>
      <c r="CO74" s="2" t="n">
        <v>-0.00398847088217735</v>
      </c>
      <c r="CP74" s="3" t="n">
        <v>0.000264207716099917</v>
      </c>
      <c r="CQ74" s="3" t="n">
        <v>0.000222040849621407</v>
      </c>
      <c r="CR74" s="3" t="n">
        <v>0.000128401166875846</v>
      </c>
      <c r="CS74" s="3" t="n">
        <v>4.62961338598688E-007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818058252334594</v>
      </c>
      <c r="DG74" s="2" t="n">
        <v>-0.00713231228291988</v>
      </c>
      <c r="DH74" s="3" t="n">
        <v>-0.000540288165211677</v>
      </c>
      <c r="DI74" s="3" t="n">
        <v>0.00131819571834057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769094973802566</v>
      </c>
      <c r="DY74" s="3" t="n">
        <v>0.00295742484740912</v>
      </c>
    </row>
    <row r="75" customFormat="false" ht="11.25" hidden="false" customHeight="false" outlineLevel="0" collapsed="false">
      <c r="A75" s="1" t="n">
        <v>69</v>
      </c>
      <c r="B75" s="2" t="n">
        <v>0.0400533862411975</v>
      </c>
      <c r="C75" s="2" t="n">
        <v>-0.0413217842578887</v>
      </c>
      <c r="D75" s="3" t="n">
        <v>-0.000193418585695326</v>
      </c>
      <c r="E75" s="3" t="n">
        <v>0.000389441556762903</v>
      </c>
      <c r="F75" s="3" t="n">
        <v>-0.000721405143849551</v>
      </c>
      <c r="G75" s="3" t="n">
        <v>-0.000103202553873416</v>
      </c>
      <c r="H75" s="3" t="n">
        <v>1.47560458572115E-005</v>
      </c>
      <c r="I75" s="3" t="n">
        <v>-0.000316210323944687</v>
      </c>
      <c r="J75" s="3" t="n">
        <v>5.43752264547947E-007</v>
      </c>
      <c r="K75" s="3" t="n">
        <v>1.06554648482415E-006</v>
      </c>
      <c r="L75" s="3" t="n">
        <v>-2.20237666326283E-006</v>
      </c>
      <c r="M75" s="3" t="n">
        <v>3.1906993172015E-006</v>
      </c>
      <c r="N75" s="3" t="n">
        <v>-1.5120295415727E-007</v>
      </c>
      <c r="O75" s="3" t="n">
        <v>4.6815002860967E-006</v>
      </c>
      <c r="P75" s="3" t="n">
        <v>2.07817194564086E-007</v>
      </c>
      <c r="Q75" s="3" t="n">
        <v>3.08067967580427E-007</v>
      </c>
      <c r="R75" s="2"/>
      <c r="S75" s="2"/>
      <c r="T75" s="2" t="n">
        <v>0.0788720846176147</v>
      </c>
      <c r="U75" s="2" t="n">
        <v>-0.0263052973896265</v>
      </c>
      <c r="V75" s="3" t="n">
        <v>-3.56963437297963E-006</v>
      </c>
      <c r="W75" s="3" t="n">
        <v>0.000165400779224</v>
      </c>
      <c r="X75" s="3" t="n">
        <v>0.000101546560472343</v>
      </c>
      <c r="Y75" s="3" t="n">
        <v>-8.46308976178988E-005</v>
      </c>
      <c r="Z75" s="3" t="n">
        <v>2.47384195972699E-006</v>
      </c>
      <c r="AA75" s="3" t="n">
        <v>1.15490104235505E-006</v>
      </c>
      <c r="AB75" s="3" t="n">
        <v>-8.35800801723962E-006</v>
      </c>
      <c r="AC75" s="3" t="n">
        <v>-3.89085698770941E-006</v>
      </c>
      <c r="AD75" s="3" t="n">
        <v>-4.62726256955647E-006</v>
      </c>
      <c r="AE75" s="3" t="n">
        <v>1.20984168461291E-006</v>
      </c>
      <c r="AF75" s="3" t="n">
        <v>5.17126636623288E-006</v>
      </c>
      <c r="AG75" s="3" t="n">
        <v>5.73532179259927E-006</v>
      </c>
      <c r="AH75" s="2"/>
      <c r="AI75" s="2"/>
      <c r="AJ75" s="2"/>
      <c r="AK75" s="2"/>
      <c r="AL75" s="2" t="n">
        <v>0.04833410307765</v>
      </c>
      <c r="AM75" s="2" t="n">
        <v>-0.0120465708896517</v>
      </c>
      <c r="AN75" s="3" t="n">
        <v>-0.000132775690872222</v>
      </c>
      <c r="AO75" s="3" t="n">
        <v>0.00040681374957785</v>
      </c>
      <c r="AP75" s="3" t="n">
        <v>8.38485902932006E-006</v>
      </c>
      <c r="AQ75" s="3" t="n">
        <v>-4.75013575851335E-006</v>
      </c>
      <c r="AR75" s="3" t="n">
        <v>1.45805222473427E-006</v>
      </c>
      <c r="AS75" s="3" t="n">
        <v>9.35541811486473E-006</v>
      </c>
      <c r="AT75" s="3" t="n">
        <v>-2.56951722121812E-007</v>
      </c>
      <c r="AU75" s="3" t="n">
        <v>7.66065113566583E-006</v>
      </c>
      <c r="AV75" s="3" t="n">
        <v>-7.56016925151925E-006</v>
      </c>
      <c r="AW75" s="3" t="n">
        <v>-6.24451786279678E-006</v>
      </c>
      <c r="AX75" s="2"/>
      <c r="AY75" s="2"/>
      <c r="AZ75" s="2"/>
      <c r="BA75" s="2"/>
      <c r="BB75" s="2"/>
      <c r="BC75" s="2"/>
      <c r="BD75" s="3" t="n">
        <v>0.0558045394718647</v>
      </c>
      <c r="BE75" s="3" t="n">
        <v>-0.00851707812398672</v>
      </c>
      <c r="BF75" s="3" t="n">
        <v>6.32063756711431E-006</v>
      </c>
      <c r="BG75" s="3" t="n">
        <v>-2.99905877909623E-007</v>
      </c>
      <c r="BH75" s="3" t="n">
        <v>-5.90984473092248E-006</v>
      </c>
      <c r="BI75" s="3" t="n">
        <v>-1.70770852037094E-006</v>
      </c>
      <c r="BJ75" s="3" t="n">
        <v>-7.14161751602659E-006</v>
      </c>
      <c r="BK75" s="3" t="n">
        <v>-3.06646165881829E-006</v>
      </c>
      <c r="BL75" s="3" t="n">
        <v>-2.66221434230828E-007</v>
      </c>
      <c r="BM75" s="3" t="n">
        <v>-3.15127977046358E-006</v>
      </c>
      <c r="BN75" s="2"/>
      <c r="BO75" s="2"/>
      <c r="BP75" s="2"/>
      <c r="BQ75" s="2"/>
      <c r="BR75" s="2"/>
      <c r="BS75" s="2"/>
      <c r="BT75" s="2"/>
      <c r="BU75" s="2"/>
      <c r="BV75" s="2" t="n">
        <v>0.0553989894688129</v>
      </c>
      <c r="BW75" s="2" t="n">
        <v>-0.0246054902672767</v>
      </c>
      <c r="BX75" s="3" t="n">
        <v>-0.000505671836435794</v>
      </c>
      <c r="BY75" s="3" t="n">
        <v>-0.000136025715619325</v>
      </c>
      <c r="BZ75" s="3" t="n">
        <v>0.000309064809698611</v>
      </c>
      <c r="CA75" s="3" t="n">
        <v>8.61053413245827E-005</v>
      </c>
      <c r="CB75" s="3" t="n">
        <v>0.000314980105031281</v>
      </c>
      <c r="CC75" s="3" t="n">
        <v>-0.000345130189089104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732755959033966</v>
      </c>
      <c r="CO75" s="2" t="n">
        <v>-0.0191437806934118</v>
      </c>
      <c r="CP75" s="3" t="n">
        <v>0.000328847323544323</v>
      </c>
      <c r="CQ75" s="3" t="n">
        <v>0.000151528452988714</v>
      </c>
      <c r="CR75" s="3" t="n">
        <v>0.000202018782147206</v>
      </c>
      <c r="CS75" s="3" t="n">
        <v>-1.18139423648244E-005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530848316848278</v>
      </c>
      <c r="DG75" s="2" t="n">
        <v>-0.0233056638389825</v>
      </c>
      <c r="DH75" s="3" t="n">
        <v>-5.12263759446796E-005</v>
      </c>
      <c r="DI75" s="3" t="n">
        <v>0.00134179496672004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752711147069931</v>
      </c>
      <c r="DY75" s="3" t="n">
        <v>-0.00329397991299629</v>
      </c>
    </row>
    <row r="76" customFormat="false" ht="11.25" hidden="false" customHeight="false" outlineLevel="0" collapsed="false">
      <c r="A76" s="1" t="n">
        <v>70</v>
      </c>
      <c r="B76" s="2" t="n">
        <v>0.0254207104444503</v>
      </c>
      <c r="C76" s="3" t="n">
        <v>-0.0541715510189533</v>
      </c>
      <c r="D76" s="3" t="n">
        <v>-0.00014008475409355</v>
      </c>
      <c r="E76" s="3" t="n">
        <v>0.000347186054568737</v>
      </c>
      <c r="F76" s="3" t="n">
        <v>-0.000702736433595418</v>
      </c>
      <c r="G76" s="3" t="n">
        <v>4.01000252168159E-005</v>
      </c>
      <c r="H76" s="3" t="n">
        <v>-4.70493177999742E-005</v>
      </c>
      <c r="I76" s="3" t="n">
        <v>-0.000336376891937106</v>
      </c>
      <c r="J76" s="3" t="n">
        <v>1.14479782098442E-007</v>
      </c>
      <c r="K76" s="3" t="n">
        <v>-5.22392792845494E-006</v>
      </c>
      <c r="L76" s="3" t="n">
        <v>-1.51290191752195E-006</v>
      </c>
      <c r="M76" s="3" t="n">
        <v>8.95806465450732E-007</v>
      </c>
      <c r="N76" s="3" t="n">
        <v>-1.72020338595757E-006</v>
      </c>
      <c r="O76" s="3" t="n">
        <v>-2.57582678386825E-006</v>
      </c>
      <c r="P76" s="3" t="n">
        <v>-4.20981450588442E-006</v>
      </c>
      <c r="Q76" s="3" t="n">
        <v>-7.02090710547054E-006</v>
      </c>
      <c r="R76" s="2"/>
      <c r="S76" s="2"/>
      <c r="T76" s="2" t="n">
        <v>0.0794547498226165</v>
      </c>
      <c r="U76" s="3" t="n">
        <v>-0.0213693398982286</v>
      </c>
      <c r="V76" s="3" t="n">
        <v>6.29302230663597E-005</v>
      </c>
      <c r="W76" s="3" t="n">
        <v>0.000202810871996916</v>
      </c>
      <c r="X76" s="3" t="n">
        <v>6.1432147049345E-005</v>
      </c>
      <c r="Y76" s="3" t="n">
        <v>-8.17954423837363E-005</v>
      </c>
      <c r="Z76" s="3" t="n">
        <v>2.12175837077666E-006</v>
      </c>
      <c r="AA76" s="3" t="n">
        <v>1.19620483474136E-006</v>
      </c>
      <c r="AB76" s="3" t="n">
        <v>9.91256911220261E-007</v>
      </c>
      <c r="AC76" s="3" t="n">
        <v>-6.10601637163199E-006</v>
      </c>
      <c r="AD76" s="3" t="n">
        <v>-5.31949262949638E-006</v>
      </c>
      <c r="AE76" s="3" t="n">
        <v>-3.59707632924255E-006</v>
      </c>
      <c r="AF76" s="3" t="n">
        <v>3.1676154321758E-006</v>
      </c>
      <c r="AG76" s="3" t="n">
        <v>8.71973679750226E-006</v>
      </c>
      <c r="AH76" s="2"/>
      <c r="AI76" s="2"/>
      <c r="AJ76" s="2"/>
      <c r="AK76" s="2"/>
      <c r="AL76" s="2" t="n">
        <v>0.042312029749155</v>
      </c>
      <c r="AM76" s="2" t="n">
        <v>-0.018260795623064</v>
      </c>
      <c r="AN76" s="3" t="n">
        <v>-2.3721204343019E-005</v>
      </c>
      <c r="AO76" s="3" t="n">
        <v>0.000530983263161033</v>
      </c>
      <c r="AP76" s="3" t="n">
        <v>2.44139914684637E-006</v>
      </c>
      <c r="AQ76" s="3" t="n">
        <v>9.36645278670766E-007</v>
      </c>
      <c r="AR76" s="3" t="n">
        <v>-8.52231210046738E-007</v>
      </c>
      <c r="AS76" s="3" t="n">
        <v>-2.89807576336897E-006</v>
      </c>
      <c r="AT76" s="3" t="n">
        <v>-1.21790390039677E-006</v>
      </c>
      <c r="AU76" s="3" t="n">
        <v>1.11283243313664E-005</v>
      </c>
      <c r="AV76" s="3" t="n">
        <v>5.33100410393672E-006</v>
      </c>
      <c r="AW76" s="3" t="n">
        <v>6.47495699013234E-006</v>
      </c>
      <c r="AX76" s="2"/>
      <c r="AY76" s="2"/>
      <c r="AZ76" s="2"/>
      <c r="BA76" s="2"/>
      <c r="BB76" s="2"/>
      <c r="BC76" s="2"/>
      <c r="BD76" s="3" t="n">
        <v>0.0521210171282291</v>
      </c>
      <c r="BE76" s="3" t="n">
        <v>-0.00549995992332696</v>
      </c>
      <c r="BF76" s="3" t="n">
        <v>-4.02175237468327E-006</v>
      </c>
      <c r="BG76" s="3" t="n">
        <v>-5.30908755536074E-006</v>
      </c>
      <c r="BH76" s="3" t="n">
        <v>-1.03143775049829E-005</v>
      </c>
      <c r="BI76" s="3" t="n">
        <v>3.43111651091021E-006</v>
      </c>
      <c r="BJ76" s="3" t="n">
        <v>-7.15336273060529E-006</v>
      </c>
      <c r="BK76" s="3" t="n">
        <v>-6.18756803305586E-006</v>
      </c>
      <c r="BL76" s="3" t="n">
        <v>-2.62088065028365E-006</v>
      </c>
      <c r="BM76" s="3" t="n">
        <v>-1.42863541441329E-006</v>
      </c>
      <c r="BN76" s="2"/>
      <c r="BO76" s="2"/>
      <c r="BP76" s="2"/>
      <c r="BQ76" s="2"/>
      <c r="BR76" s="2"/>
      <c r="BS76" s="2"/>
      <c r="BT76" s="2"/>
      <c r="BU76" s="2"/>
      <c r="BV76" s="2" t="n">
        <v>0.0416575036942958</v>
      </c>
      <c r="BW76" s="2" t="n">
        <v>-0.0410801358520984</v>
      </c>
      <c r="BX76" s="3" t="n">
        <v>-0.000485331838717684</v>
      </c>
      <c r="BY76" s="3" t="n">
        <v>2.42701717070303E-005</v>
      </c>
      <c r="BZ76" s="3" t="n">
        <v>0.000334893178660422</v>
      </c>
      <c r="CA76" s="3" t="n">
        <v>2.31459125643596E-005</v>
      </c>
      <c r="CB76" s="3" t="n">
        <v>0.000141257929499261</v>
      </c>
      <c r="CC76" s="3" t="n">
        <v>-0.000379443226847797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580363944172859</v>
      </c>
      <c r="CO76" s="3" t="n">
        <v>-0.0186959486454725</v>
      </c>
      <c r="CP76" s="3" t="n">
        <v>0.000188254256499931</v>
      </c>
      <c r="CQ76" s="3" t="n">
        <v>0.000100846984423697</v>
      </c>
      <c r="CR76" s="3" t="n">
        <v>0.000150996798765845</v>
      </c>
      <c r="CS76" s="3" t="n">
        <v>-3.10907216771738E-006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498276837170124</v>
      </c>
      <c r="DG76" s="2" t="n">
        <v>-0.00684825144708156</v>
      </c>
      <c r="DH76" s="3" t="n">
        <v>0.000398699368815869</v>
      </c>
      <c r="DI76" s="3" t="n">
        <v>0.0013701501302421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728069692850112</v>
      </c>
      <c r="DY76" s="3" t="n">
        <v>-0.0200641490519046</v>
      </c>
    </row>
    <row r="77" customFormat="false" ht="11.25" hidden="false" customHeight="false" outlineLevel="0" collapsed="false">
      <c r="A77" s="1" t="n">
        <v>71</v>
      </c>
      <c r="B77" s="2" t="n">
        <v>0.00974850263446569</v>
      </c>
      <c r="C77" s="2" t="n">
        <v>-0.0342554189264774</v>
      </c>
      <c r="D77" s="3" t="n">
        <v>-6.83784528519026E-005</v>
      </c>
      <c r="E77" s="3" t="n">
        <v>0.000356214761268347</v>
      </c>
      <c r="F77" s="3" t="n">
        <v>-0.000746180536225438</v>
      </c>
      <c r="G77" s="3" t="n">
        <v>0.000124855389003641</v>
      </c>
      <c r="H77" s="3" t="n">
        <v>-0.000143003475386649</v>
      </c>
      <c r="I77" s="3" t="n">
        <v>-0.000318528327625244</v>
      </c>
      <c r="J77" s="3" t="n">
        <v>1.2908973985759E-005</v>
      </c>
      <c r="K77" s="3" t="n">
        <v>-2.33609830502246E-006</v>
      </c>
      <c r="L77" s="3" t="n">
        <v>5.36669767825515E-006</v>
      </c>
      <c r="M77" s="3" t="n">
        <v>1.63681943377014E-006</v>
      </c>
      <c r="N77" s="3" t="n">
        <v>8.92472201030614E-007</v>
      </c>
      <c r="O77" s="3" t="n">
        <v>-3.0044492405068E-007</v>
      </c>
      <c r="P77" s="3" t="n">
        <v>-1.27207786135841E-005</v>
      </c>
      <c r="Q77" s="3" t="n">
        <v>-6.53191364108352E-007</v>
      </c>
      <c r="R77" s="2"/>
      <c r="S77" s="2"/>
      <c r="T77" s="2" t="n">
        <v>0.0766907632350921</v>
      </c>
      <c r="U77" s="2" t="n">
        <v>-0.0365395732223987</v>
      </c>
      <c r="V77" s="3" t="n">
        <v>0.000205930220545269</v>
      </c>
      <c r="W77" s="3" t="n">
        <v>0.000231757221627049</v>
      </c>
      <c r="X77" s="3" t="n">
        <v>3.67204629583284E-005</v>
      </c>
      <c r="Y77" s="3" t="n">
        <v>-0.000127821913338266</v>
      </c>
      <c r="Z77" s="3" t="n">
        <v>1.06884340311808E-006</v>
      </c>
      <c r="AA77" s="3" t="n">
        <v>-4.74754779133945E-006</v>
      </c>
      <c r="AB77" s="3" t="n">
        <v>-9.80861295829527E-006</v>
      </c>
      <c r="AC77" s="3" t="n">
        <v>4.82439645566046E-006</v>
      </c>
      <c r="AD77" s="3" t="n">
        <v>3.38540466771064E-008</v>
      </c>
      <c r="AE77" s="3" t="n">
        <v>-8.62510660226689E-006</v>
      </c>
      <c r="AF77" s="3" t="n">
        <v>4.01168972530285E-006</v>
      </c>
      <c r="AG77" s="3" t="n">
        <v>1.26082468341337E-005</v>
      </c>
      <c r="AH77" s="2"/>
      <c r="AI77" s="2"/>
      <c r="AJ77" s="2"/>
      <c r="AK77" s="2"/>
      <c r="AL77" s="2" t="n">
        <v>0.0334434285759925</v>
      </c>
      <c r="AM77" s="2" t="n">
        <v>-0.0163370780646801</v>
      </c>
      <c r="AN77" s="3" t="n">
        <v>0.000189963990123942</v>
      </c>
      <c r="AO77" s="3" t="n">
        <v>0.000604058732278645</v>
      </c>
      <c r="AP77" s="3" t="n">
        <v>1.98769839698798E-006</v>
      </c>
      <c r="AQ77" s="3" t="n">
        <v>-1.97410670921272E-007</v>
      </c>
      <c r="AR77" s="3" t="n">
        <v>-3.50405252902419E-006</v>
      </c>
      <c r="AS77" s="3" t="n">
        <v>1.12757356873771E-006</v>
      </c>
      <c r="AT77" s="3" t="n">
        <v>-4.7734399544197E-008</v>
      </c>
      <c r="AU77" s="3" t="n">
        <v>1.50268519405472E-007</v>
      </c>
      <c r="AV77" s="3" t="n">
        <v>-1.73610715137329E-006</v>
      </c>
      <c r="AW77" s="3" t="n">
        <v>2.14825058719725E-006</v>
      </c>
      <c r="AX77" s="2"/>
      <c r="AY77" s="2"/>
      <c r="AZ77" s="2"/>
      <c r="BA77" s="2"/>
      <c r="BB77" s="2"/>
      <c r="BC77" s="2"/>
      <c r="BD77" s="3" t="n">
        <v>0.057468045502901</v>
      </c>
      <c r="BE77" s="3" t="n">
        <v>-0.01065428648144</v>
      </c>
      <c r="BF77" s="3" t="n">
        <v>-1.59270473432116E-006</v>
      </c>
      <c r="BG77" s="3" t="n">
        <v>1.46438405863591E-005</v>
      </c>
      <c r="BH77" s="3" t="n">
        <v>1.96125810703051E-007</v>
      </c>
      <c r="BI77" s="3" t="n">
        <v>-1.10109806428226E-006</v>
      </c>
      <c r="BJ77" s="3" t="n">
        <v>-4.68932557851076E-006</v>
      </c>
      <c r="BK77" s="3" t="n">
        <v>6.90458534791105E-007</v>
      </c>
      <c r="BL77" s="3" t="n">
        <v>-5.51984066987643E-006</v>
      </c>
      <c r="BM77" s="3" t="n">
        <v>3.70467614629888E-006</v>
      </c>
      <c r="BN77" s="2"/>
      <c r="BO77" s="2"/>
      <c r="BP77" s="2"/>
      <c r="BQ77" s="2"/>
      <c r="BR77" s="2"/>
      <c r="BS77" s="2"/>
      <c r="BT77" s="2"/>
      <c r="BU77" s="2"/>
      <c r="BV77" s="2" t="n">
        <v>0.0209748167544603</v>
      </c>
      <c r="BW77" s="2" t="n">
        <v>-0.0310100335627794</v>
      </c>
      <c r="BX77" s="3" t="n">
        <v>-0.00040269989403896</v>
      </c>
      <c r="BY77" s="3" t="n">
        <v>0.00022620333766099</v>
      </c>
      <c r="BZ77" s="3" t="n">
        <v>0.00031957245664671</v>
      </c>
      <c r="CA77" s="3" t="n">
        <v>-7.27909209672361E-005</v>
      </c>
      <c r="CB77" s="3" t="n">
        <v>0.000124901518574915</v>
      </c>
      <c r="CC77" s="3" t="n">
        <v>-0.00044368946691975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515178330242633</v>
      </c>
      <c r="CO77" s="2" t="n">
        <v>-0.0215896479785442</v>
      </c>
      <c r="CP77" s="3" t="n">
        <v>0.000119865631859283</v>
      </c>
      <c r="CQ77" s="3" t="n">
        <v>5.94630455452716E-006</v>
      </c>
      <c r="CR77" s="3" t="n">
        <v>6.21235449216328E-005</v>
      </c>
      <c r="CS77" s="3" t="n">
        <v>3.4244807466166E-005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620827972888946</v>
      </c>
      <c r="DG77" s="2" t="n">
        <v>-0.00875061471015214</v>
      </c>
      <c r="DH77" s="3" t="n">
        <v>0.000662272796034812</v>
      </c>
      <c r="DI77" s="3" t="n">
        <v>0.0014505946310237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61634138226509</v>
      </c>
      <c r="DY77" s="3" t="n">
        <v>-0.0127208260819315</v>
      </c>
    </row>
    <row r="78" customFormat="false" ht="11.25" hidden="false" customHeight="false" outlineLevel="0" collapsed="false">
      <c r="A78" s="1" t="n">
        <v>72</v>
      </c>
      <c r="B78" s="2" t="n">
        <v>0.0169605147093534</v>
      </c>
      <c r="C78" s="2" t="n">
        <v>-0.0352227576076984</v>
      </c>
      <c r="D78" s="3" t="n">
        <v>3.29691247316077E-005</v>
      </c>
      <c r="E78" s="3" t="n">
        <v>0.000230530524277128</v>
      </c>
      <c r="F78" s="3" t="n">
        <v>-0.00059357815189287</v>
      </c>
      <c r="G78" s="3" t="n">
        <v>0.000276863516774028</v>
      </c>
      <c r="H78" s="3" t="n">
        <v>-0.000233828701311722</v>
      </c>
      <c r="I78" s="3" t="n">
        <v>-0.000296927348244935</v>
      </c>
      <c r="J78" s="3" t="n">
        <v>5.47320132682216E-006</v>
      </c>
      <c r="K78" s="3" t="n">
        <v>9.81070570560405E-006</v>
      </c>
      <c r="L78" s="3" t="n">
        <v>7.20622483640909E-006</v>
      </c>
      <c r="M78" s="3" t="n">
        <v>3.49843560343288E-007</v>
      </c>
      <c r="N78" s="3" t="n">
        <v>4.14143823945778E-006</v>
      </c>
      <c r="O78" s="3" t="n">
        <v>-3.97931307816179E-006</v>
      </c>
      <c r="P78" s="3" t="n">
        <v>4.70685745312948E-006</v>
      </c>
      <c r="Q78" s="3" t="n">
        <v>1.30237324924564E-007</v>
      </c>
      <c r="R78" s="2"/>
      <c r="S78" s="2"/>
      <c r="T78" s="3" t="n">
        <v>0.072428323328495</v>
      </c>
      <c r="U78" s="2" t="n">
        <v>-0.0379603728652</v>
      </c>
      <c r="V78" s="3" t="n">
        <v>0.000322338193655014</v>
      </c>
      <c r="W78" s="3" t="n">
        <v>0.000293339748168364</v>
      </c>
      <c r="X78" s="3" t="n">
        <v>1.0622930858517E-005</v>
      </c>
      <c r="Y78" s="3" t="n">
        <v>-0.000173312844708561</v>
      </c>
      <c r="Z78" s="3" t="n">
        <v>8.89587136043701E-006</v>
      </c>
      <c r="AA78" s="3" t="n">
        <v>8.42083136376459E-006</v>
      </c>
      <c r="AB78" s="3" t="n">
        <v>-3.26417693941039E-006</v>
      </c>
      <c r="AC78" s="3" t="n">
        <v>-2.91565129373339E-006</v>
      </c>
      <c r="AD78" s="3" t="n">
        <v>-2.64326854448881E-006</v>
      </c>
      <c r="AE78" s="3" t="n">
        <v>6.06905132372048E-006</v>
      </c>
      <c r="AF78" s="3" t="n">
        <v>-5.51073026144877E-006</v>
      </c>
      <c r="AG78" s="3" t="n">
        <v>1.11754488898441E-005</v>
      </c>
      <c r="AH78" s="2"/>
      <c r="AI78" s="2"/>
      <c r="AJ78" s="2"/>
      <c r="AK78" s="2"/>
      <c r="AL78" s="2" t="n">
        <v>0.0226748026907444</v>
      </c>
      <c r="AM78" s="2" t="n">
        <v>-0.0175107233226299</v>
      </c>
      <c r="AN78" s="3" t="n">
        <v>0.000339168327627703</v>
      </c>
      <c r="AO78" s="3" t="n">
        <v>0.000536739418748766</v>
      </c>
      <c r="AP78" s="3" t="n">
        <v>1.89183458587649E-006</v>
      </c>
      <c r="AQ78" s="3" t="n">
        <v>3.01835370919434E-006</v>
      </c>
      <c r="AR78" s="3" t="n">
        <v>-8.33806461741915E-006</v>
      </c>
      <c r="AS78" s="3" t="n">
        <v>7.66317316447384E-006</v>
      </c>
      <c r="AT78" s="3" t="n">
        <v>1.25398928503273E-005</v>
      </c>
      <c r="AU78" s="3" t="n">
        <v>-5.17558328283485E-006</v>
      </c>
      <c r="AV78" s="3" t="n">
        <v>-2.94717960969137E-006</v>
      </c>
      <c r="AW78" s="3" t="n">
        <v>1.13831538328668E-006</v>
      </c>
      <c r="AX78" s="2"/>
      <c r="AY78" s="2"/>
      <c r="AZ78" s="2"/>
      <c r="BA78" s="2"/>
      <c r="BB78" s="2"/>
      <c r="BC78" s="2"/>
      <c r="BD78" s="3" t="n">
        <v>0.0442469790577888</v>
      </c>
      <c r="BE78" s="3" t="n">
        <v>-0.0145101686939597</v>
      </c>
      <c r="BF78" s="3" t="n">
        <v>-8.55315465742023E-006</v>
      </c>
      <c r="BG78" s="3" t="n">
        <v>2.75695484219795E-008</v>
      </c>
      <c r="BH78" s="3" t="n">
        <v>-3.70734596799593E-006</v>
      </c>
      <c r="BI78" s="3" t="n">
        <v>1.77446918314672E-006</v>
      </c>
      <c r="BJ78" s="3" t="n">
        <v>-4.07302559324307E-006</v>
      </c>
      <c r="BK78" s="3" t="n">
        <v>3.05008416034979E-006</v>
      </c>
      <c r="BL78" s="3" t="n">
        <v>-3.10803488901001E-006</v>
      </c>
      <c r="BM78" s="3" t="n">
        <v>-1.23140971481916E-005</v>
      </c>
      <c r="BN78" s="2"/>
      <c r="BO78" s="2"/>
      <c r="BP78" s="2"/>
      <c r="BQ78" s="2"/>
      <c r="BR78" s="2"/>
      <c r="BS78" s="2"/>
      <c r="BT78" s="2"/>
      <c r="BU78" s="2"/>
      <c r="BV78" s="3" t="n">
        <v>0.00996767077594995</v>
      </c>
      <c r="BW78" s="2" t="n">
        <v>-0.0181379150599241</v>
      </c>
      <c r="BX78" s="3" t="n">
        <v>-0.000344143656548112</v>
      </c>
      <c r="BY78" s="3" t="n">
        <v>0.000324176275171339</v>
      </c>
      <c r="BZ78" s="3" t="n">
        <v>0.000279877422144636</v>
      </c>
      <c r="CA78" s="3" t="n">
        <v>-0.000216845190152525</v>
      </c>
      <c r="CB78" s="3" t="n">
        <v>6.0405905060179E-006</v>
      </c>
      <c r="CC78" s="3" t="n">
        <v>-0.000525177747476846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537176840007305</v>
      </c>
      <c r="CO78" s="2" t="n">
        <v>-0.0235841833055019</v>
      </c>
      <c r="CP78" s="3" t="n">
        <v>0.000180949791683815</v>
      </c>
      <c r="CQ78" s="3" t="n">
        <v>-4.59281836810987E-005</v>
      </c>
      <c r="CR78" s="3" t="n">
        <v>1.76145622390322E-005</v>
      </c>
      <c r="CS78" s="3" t="n">
        <v>-1.06793675058725E-006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544855073094368</v>
      </c>
      <c r="DG78" s="2" t="n">
        <v>-0.0208463054150342</v>
      </c>
      <c r="DH78" s="2" t="n">
        <v>0.000961458135861903</v>
      </c>
      <c r="DI78" s="3" t="n">
        <v>0.00140023382846266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570855997502803</v>
      </c>
      <c r="DY78" s="3" t="n">
        <v>-0.00898773688822984</v>
      </c>
    </row>
    <row r="79" customFormat="false" ht="11.25" hidden="false" customHeight="false" outlineLevel="0" collapsed="false">
      <c r="A79" s="1" t="n">
        <v>73</v>
      </c>
      <c r="B79" s="2" t="n">
        <v>0.00140285643283277</v>
      </c>
      <c r="C79" s="2" t="n">
        <v>-0.0367563627660274</v>
      </c>
      <c r="D79" s="3" t="n">
        <v>4.38801216660067E-005</v>
      </c>
      <c r="E79" s="3" t="n">
        <v>0.000254250917350873</v>
      </c>
      <c r="F79" s="3" t="n">
        <v>-0.000442687014583498</v>
      </c>
      <c r="G79" s="3" t="n">
        <v>0.000295971491141244</v>
      </c>
      <c r="H79" s="3" t="n">
        <v>-0.000352891540387645</v>
      </c>
      <c r="I79" s="3" t="n">
        <v>-0.000328887806972488</v>
      </c>
      <c r="J79" s="3" t="n">
        <v>2.91395281237782E-006</v>
      </c>
      <c r="K79" s="3" t="n">
        <v>1.51004096551332E-005</v>
      </c>
      <c r="L79" s="3" t="n">
        <v>-6.81417714076815E-006</v>
      </c>
      <c r="M79" s="3" t="n">
        <v>-1.78304424025554E-006</v>
      </c>
      <c r="N79" s="3" t="n">
        <v>6.16304475897777E-007</v>
      </c>
      <c r="O79" s="3" t="n">
        <v>-3.02638773064245E-006</v>
      </c>
      <c r="P79" s="3" t="n">
        <v>-5.29404178450931E-006</v>
      </c>
      <c r="Q79" s="3" t="n">
        <v>1.38921168399974E-005</v>
      </c>
      <c r="R79" s="2"/>
      <c r="S79" s="2"/>
      <c r="T79" s="2" t="n">
        <v>0.0584519430994987</v>
      </c>
      <c r="U79" s="2" t="n">
        <v>-0.0559703446924686</v>
      </c>
      <c r="V79" s="3" t="n">
        <v>0.000436812755651772</v>
      </c>
      <c r="W79" s="3" t="n">
        <v>0.000209195306524634</v>
      </c>
      <c r="X79" s="3" t="n">
        <v>-2.47282096097478E-005</v>
      </c>
      <c r="Y79" s="3" t="n">
        <v>-0.00020083031267859</v>
      </c>
      <c r="Z79" s="3" t="n">
        <v>-6.70299095872906E-006</v>
      </c>
      <c r="AA79" s="3" t="n">
        <v>-6.17620207776781E-006</v>
      </c>
      <c r="AB79" s="3" t="n">
        <v>4.00991166316089E-006</v>
      </c>
      <c r="AC79" s="3" t="n">
        <v>-7.51394054532283E-006</v>
      </c>
      <c r="AD79" s="3" t="n">
        <v>-2.88578121399041E-006</v>
      </c>
      <c r="AE79" s="3" t="n">
        <v>-2.13214889299706E-006</v>
      </c>
      <c r="AF79" s="3" t="n">
        <v>-4.20925425714813E-006</v>
      </c>
      <c r="AG79" s="3" t="n">
        <v>2.23527013076818E-006</v>
      </c>
      <c r="AH79" s="2"/>
      <c r="AI79" s="2"/>
      <c r="AJ79" s="2"/>
      <c r="AK79" s="2"/>
      <c r="AL79" s="2" t="n">
        <v>0.00713286409154534</v>
      </c>
      <c r="AM79" s="3" t="n">
        <v>1.37862189149018E-005</v>
      </c>
      <c r="AN79" s="3" t="n">
        <v>0.000462863477878272</v>
      </c>
      <c r="AO79" s="3" t="n">
        <v>0.000496097956784069</v>
      </c>
      <c r="AP79" s="3" t="n">
        <v>3.62077798854443E-006</v>
      </c>
      <c r="AQ79" s="3" t="n">
        <v>5.95971823713625E-006</v>
      </c>
      <c r="AR79" s="3" t="n">
        <v>6.36311187918181E-006</v>
      </c>
      <c r="AS79" s="3" t="n">
        <v>5.51138782611815E-006</v>
      </c>
      <c r="AT79" s="3" t="n">
        <v>4.53515212939237E-006</v>
      </c>
      <c r="AU79" s="3" t="n">
        <v>1.54566737364803E-006</v>
      </c>
      <c r="AV79" s="3" t="n">
        <v>-6.02143927608267E-006</v>
      </c>
      <c r="AW79" s="3" t="n">
        <v>9.62018930295016E-006</v>
      </c>
      <c r="AX79" s="2"/>
      <c r="AY79" s="2"/>
      <c r="AZ79" s="2"/>
      <c r="BA79" s="2"/>
      <c r="BB79" s="2"/>
      <c r="BC79" s="2"/>
      <c r="BD79" s="3" t="n">
        <v>0.0451415330171585</v>
      </c>
      <c r="BE79" s="3" t="n">
        <v>-0.0102917989715933</v>
      </c>
      <c r="BF79" s="3" t="n">
        <v>-1.15546154120238E-005</v>
      </c>
      <c r="BG79" s="3" t="n">
        <v>-1.39169344492984E-006</v>
      </c>
      <c r="BH79" s="3" t="n">
        <v>-8.10725123301381E-006</v>
      </c>
      <c r="BI79" s="3" t="n">
        <v>-2.59296803051256E-006</v>
      </c>
      <c r="BJ79" s="3" t="n">
        <v>-1.01171381174936E-005</v>
      </c>
      <c r="BK79" s="3" t="n">
        <v>3.96985251427395E-006</v>
      </c>
      <c r="BL79" s="3" t="n">
        <v>1.44687764986883E-005</v>
      </c>
      <c r="BM79" s="3" t="n">
        <v>2.55024747275456E-006</v>
      </c>
      <c r="BN79" s="2"/>
      <c r="BO79" s="2"/>
      <c r="BP79" s="2"/>
      <c r="BQ79" s="2"/>
      <c r="BR79" s="2"/>
      <c r="BS79" s="2"/>
      <c r="BT79" s="2"/>
      <c r="BU79" s="2"/>
      <c r="BV79" s="2" t="n">
        <v>0.0138256028294563</v>
      </c>
      <c r="BW79" s="2" t="n">
        <v>-0.00467025535181164</v>
      </c>
      <c r="BX79" s="3" t="n">
        <v>-0.000338578509399667</v>
      </c>
      <c r="BY79" s="3" t="n">
        <v>0.000434815912740305</v>
      </c>
      <c r="BZ79" s="3" t="n">
        <v>0.000169653576449491</v>
      </c>
      <c r="CA79" s="3" t="n">
        <v>-0.000319748476613313</v>
      </c>
      <c r="CB79" s="3" t="n">
        <v>-0.000123935373267158</v>
      </c>
      <c r="CC79" s="3" t="n">
        <v>-0.000550655298866331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 t="n">
        <v>0.0505582354962825</v>
      </c>
      <c r="CO79" s="3" t="n">
        <v>-0.0441462434828281</v>
      </c>
      <c r="CP79" s="3" t="n">
        <v>0.000373269023839384</v>
      </c>
      <c r="CQ79" s="3" t="n">
        <v>-0.000229799799853935</v>
      </c>
      <c r="CR79" s="3" t="n">
        <v>-1.54227018356323E-005</v>
      </c>
      <c r="CS79" s="3" t="n">
        <v>-0.000124616723041981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37645261734724</v>
      </c>
      <c r="DG79" s="2" t="n">
        <v>-0.0173589680343866</v>
      </c>
      <c r="DH79" s="3" t="n">
        <v>0.00122292106971144</v>
      </c>
      <c r="DI79" s="3" t="n">
        <v>0.00113701645750552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60884028673172</v>
      </c>
      <c r="DY79" s="3" t="n">
        <v>-0.00936204195022583</v>
      </c>
    </row>
    <row r="80" customFormat="false" ht="11.25" hidden="false" customHeight="false" outlineLevel="0" collapsed="false">
      <c r="A80" s="1" t="n">
        <v>74</v>
      </c>
      <c r="B80" s="2" t="n">
        <v>-0.0100893378257751</v>
      </c>
      <c r="C80" s="3" t="n">
        <v>-0.0225291457027196</v>
      </c>
      <c r="D80" s="3" t="n">
        <v>0.000240778506849892</v>
      </c>
      <c r="E80" s="2" t="n">
        <v>0.000236189429415389</v>
      </c>
      <c r="F80" s="3" t="n">
        <v>-0.000282275374047458</v>
      </c>
      <c r="G80" s="3" t="n">
        <v>0.000417285569710657</v>
      </c>
      <c r="H80" s="3" t="n">
        <v>-0.000439532828750088</v>
      </c>
      <c r="I80" s="3" t="n">
        <v>-0.000222777089220471</v>
      </c>
      <c r="J80" s="3" t="n">
        <v>4.00946919398848E-006</v>
      </c>
      <c r="K80" s="3" t="n">
        <v>-9.22973413253203E-006</v>
      </c>
      <c r="L80" s="3" t="n">
        <v>-5.60545004191226E-006</v>
      </c>
      <c r="M80" s="3" t="n">
        <v>-4.14482747146394E-006</v>
      </c>
      <c r="N80" s="3" t="n">
        <v>-2.9727807486779E-006</v>
      </c>
      <c r="O80" s="3" t="n">
        <v>3.0104311008472E-006</v>
      </c>
      <c r="P80" s="3" t="n">
        <v>-1.39399862746358E-005</v>
      </c>
      <c r="Q80" s="3" t="n">
        <v>1.67331393186032E-007</v>
      </c>
      <c r="R80" s="2"/>
      <c r="S80" s="2"/>
      <c r="T80" s="2" t="n">
        <v>0.0402044132351875</v>
      </c>
      <c r="U80" s="2" t="n">
        <v>-0.0478087477385997</v>
      </c>
      <c r="V80" s="3" t="n">
        <v>0.000345067412126809</v>
      </c>
      <c r="W80" s="3" t="n">
        <v>0.000250648823566734</v>
      </c>
      <c r="X80" s="3" t="n">
        <v>-7.37031296011991E-005</v>
      </c>
      <c r="Y80" s="3" t="n">
        <v>-0.000161174364620819</v>
      </c>
      <c r="Z80" s="3" t="n">
        <v>2.56015982813551E-006</v>
      </c>
      <c r="AA80" s="3" t="n">
        <v>7.66587504585913E-007</v>
      </c>
      <c r="AB80" s="3" t="n">
        <v>-3.9233750612766E-006</v>
      </c>
      <c r="AC80" s="3" t="n">
        <v>-5.65550908504519E-006</v>
      </c>
      <c r="AD80" s="3" t="n">
        <v>4.0451350287185E-006</v>
      </c>
      <c r="AE80" s="3" t="n">
        <v>3.76230968868185E-006</v>
      </c>
      <c r="AF80" s="3" t="n">
        <v>-7.81182552600512E-006</v>
      </c>
      <c r="AG80" s="3" t="n">
        <v>3.99053351429756E-006</v>
      </c>
      <c r="AH80" s="2"/>
      <c r="AI80" s="2"/>
      <c r="AJ80" s="2"/>
      <c r="AK80" s="2"/>
      <c r="AL80" s="2" t="n">
        <v>0.0228783618658781</v>
      </c>
      <c r="AM80" s="3" t="n">
        <v>0.0153309907764196</v>
      </c>
      <c r="AN80" s="3" t="n">
        <v>0.000562230532523244</v>
      </c>
      <c r="AO80" s="3" t="n">
        <v>0.000440903007984161</v>
      </c>
      <c r="AP80" s="3" t="n">
        <v>-8.12475627753883E-006</v>
      </c>
      <c r="AQ80" s="3" t="n">
        <v>-8.62818694713496E-007</v>
      </c>
      <c r="AR80" s="3" t="n">
        <v>-5.72848966839956E-006</v>
      </c>
      <c r="AS80" s="3" t="n">
        <v>1.34411739054485E-005</v>
      </c>
      <c r="AT80" s="3" t="n">
        <v>-2.18324930756352E-006</v>
      </c>
      <c r="AU80" s="3" t="n">
        <v>7.07620984030654E-006</v>
      </c>
      <c r="AV80" s="3" t="n">
        <v>3.28301261731667E-008</v>
      </c>
      <c r="AW80" s="3" t="n">
        <v>3.11127990926252E-007</v>
      </c>
      <c r="AX80" s="2"/>
      <c r="AY80" s="2"/>
      <c r="AZ80" s="2"/>
      <c r="BA80" s="2"/>
      <c r="BB80" s="2"/>
      <c r="BC80" s="2"/>
      <c r="BD80" s="3" t="n">
        <v>0.0406475849449634</v>
      </c>
      <c r="BE80" s="3" t="n">
        <v>-0.0155439926311373</v>
      </c>
      <c r="BF80" s="3" t="n">
        <v>-3.56684182634126E-007</v>
      </c>
      <c r="BG80" s="3" t="n">
        <v>1.74833405708341E-006</v>
      </c>
      <c r="BH80" s="3" t="n">
        <v>-2.28828230319777E-006</v>
      </c>
      <c r="BI80" s="3" t="n">
        <v>-3.68247879123373E-006</v>
      </c>
      <c r="BJ80" s="3" t="n">
        <v>-1.2395223166095E-005</v>
      </c>
      <c r="BK80" s="3" t="n">
        <v>3.10253381030634E-006</v>
      </c>
      <c r="BL80" s="3" t="n">
        <v>-6.35058677289634E-006</v>
      </c>
      <c r="BM80" s="3" t="n">
        <v>-3.19211949317832E-006</v>
      </c>
      <c r="BN80" s="2"/>
      <c r="BO80" s="2"/>
      <c r="BP80" s="2"/>
      <c r="BQ80" s="2"/>
      <c r="BR80" s="2"/>
      <c r="BS80" s="2"/>
      <c r="BT80" s="2"/>
      <c r="BU80" s="2"/>
      <c r="BV80" s="2" t="n">
        <v>0.0172117985785007</v>
      </c>
      <c r="BW80" s="2" t="n">
        <v>0.00339134992100298</v>
      </c>
      <c r="BX80" s="3" t="n">
        <v>-0.000208915764233097</v>
      </c>
      <c r="BY80" s="3" t="n">
        <v>0.000517016334924846</v>
      </c>
      <c r="BZ80" s="3" t="n">
        <v>6.7583518102765E-005</v>
      </c>
      <c r="CA80" s="3" t="n">
        <v>-0.000346520886523649</v>
      </c>
      <c r="CB80" s="3" t="n">
        <v>-0.000290445546852424</v>
      </c>
      <c r="CC80" s="3" t="n">
        <v>-0.000534214195795357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0.0212115664035081</v>
      </c>
      <c r="CO80" s="2" t="n">
        <v>-0.0409131236374378</v>
      </c>
      <c r="CP80" s="3" t="n">
        <v>0.000397484109271317</v>
      </c>
      <c r="CQ80" s="3" t="n">
        <v>-0.000370923051377758</v>
      </c>
      <c r="CR80" s="3" t="n">
        <v>-9.44316252571297E-006</v>
      </c>
      <c r="CS80" s="3" t="n">
        <v>-0.000183346637641079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39561677724123</v>
      </c>
      <c r="DG80" s="2" t="n">
        <v>-0.00387007859535515</v>
      </c>
      <c r="DH80" s="3" t="n">
        <v>0.00144702231045812</v>
      </c>
      <c r="DI80" s="3" t="n">
        <v>0.000798676221165806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541297420859336</v>
      </c>
      <c r="DY80" s="3" t="n">
        <v>-0.0210906639695167</v>
      </c>
    </row>
    <row r="81" customFormat="false" ht="11.25" hidden="false" customHeight="false" outlineLevel="0" collapsed="false">
      <c r="A81" s="1" t="n">
        <v>75</v>
      </c>
      <c r="B81" s="3" t="n">
        <v>-0.010489298030734</v>
      </c>
      <c r="C81" s="2" t="n">
        <v>-0.0113579556345939</v>
      </c>
      <c r="D81" s="3" t="n">
        <v>0.000280537293292582</v>
      </c>
      <c r="E81" s="3" t="n">
        <v>0.000139260635478422</v>
      </c>
      <c r="F81" s="3" t="n">
        <v>-8.60941217979416E-005</v>
      </c>
      <c r="G81" s="3" t="n">
        <v>0.000502803071867674</v>
      </c>
      <c r="H81" s="3" t="n">
        <v>-0.000455340312328189</v>
      </c>
      <c r="I81" s="3" t="n">
        <v>-0.000117892319394741</v>
      </c>
      <c r="J81" s="3" t="n">
        <v>4.78196534459129E-006</v>
      </c>
      <c r="K81" s="3" t="n">
        <v>-4.47870115749537E-006</v>
      </c>
      <c r="L81" s="3" t="n">
        <v>-8.81934829521924E-006</v>
      </c>
      <c r="M81" s="3" t="n">
        <v>-5.38560925633646E-007</v>
      </c>
      <c r="N81" s="3" t="n">
        <v>-9.03590262169018E-006</v>
      </c>
      <c r="O81" s="3" t="n">
        <v>8.60077216202626E-006</v>
      </c>
      <c r="P81" s="3" t="n">
        <v>-1.09972256723267E-006</v>
      </c>
      <c r="Q81" s="3" t="n">
        <v>-4.56272005067148E-007</v>
      </c>
      <c r="R81" s="2"/>
      <c r="S81" s="2"/>
      <c r="T81" s="2" t="n">
        <v>0.0347811616957187</v>
      </c>
      <c r="U81" s="2" t="n">
        <v>-0.0479556694626808</v>
      </c>
      <c r="V81" s="3" t="n">
        <v>0.000424644938902929</v>
      </c>
      <c r="W81" s="3" t="n">
        <v>0.000232509017223492</v>
      </c>
      <c r="X81" s="3" t="n">
        <v>-6.00334715272765E-005</v>
      </c>
      <c r="Y81" s="3" t="n">
        <v>-0.000151807253132574</v>
      </c>
      <c r="Z81" s="3" t="n">
        <v>-3.61549086846935E-006</v>
      </c>
      <c r="AA81" s="3" t="n">
        <v>-7.80157370172673E-006</v>
      </c>
      <c r="AB81" s="3" t="n">
        <v>6.22076049694442E-006</v>
      </c>
      <c r="AC81" s="3" t="n">
        <v>4.96748816658509E-006</v>
      </c>
      <c r="AD81" s="3" t="n">
        <v>2.49388904194347E-006</v>
      </c>
      <c r="AE81" s="3" t="n">
        <v>8.59973079059273E-006</v>
      </c>
      <c r="AF81" s="3" t="n">
        <v>5.45363946002908E-006</v>
      </c>
      <c r="AG81" s="3" t="n">
        <v>-5.81586891712504E-006</v>
      </c>
      <c r="AH81" s="2"/>
      <c r="AI81" s="2"/>
      <c r="AJ81" s="2"/>
      <c r="AK81" s="2"/>
      <c r="AL81" s="2" t="n">
        <v>0.0260365940630435</v>
      </c>
      <c r="AM81" s="2" t="n">
        <v>0.00865546241402626</v>
      </c>
      <c r="AN81" s="3" t="n">
        <v>0.000805400894023478</v>
      </c>
      <c r="AO81" s="3" t="n">
        <v>0.00033495167735964</v>
      </c>
      <c r="AP81" s="3" t="n">
        <v>-3.22775832728439E-007</v>
      </c>
      <c r="AQ81" s="3" t="n">
        <v>4.4816870286013E-006</v>
      </c>
      <c r="AR81" s="3" t="n">
        <v>-1.49254844927782E-006</v>
      </c>
      <c r="AS81" s="3" t="n">
        <v>-6.08124310019775E-006</v>
      </c>
      <c r="AT81" s="3" t="n">
        <v>7.93517574493307E-006</v>
      </c>
      <c r="AU81" s="3" t="n">
        <v>-5.9356571000535E-006</v>
      </c>
      <c r="AV81" s="3" t="n">
        <v>-1.36352446133969E-006</v>
      </c>
      <c r="AW81" s="3" t="n">
        <v>2.33687205763999E-006</v>
      </c>
      <c r="AX81" s="2"/>
      <c r="AY81" s="2"/>
      <c r="AZ81" s="2"/>
      <c r="BA81" s="2"/>
      <c r="BB81" s="2"/>
      <c r="BC81" s="2"/>
      <c r="BD81" s="3" t="n">
        <v>0.0336734801530838</v>
      </c>
      <c r="BE81" s="3" t="n">
        <v>-0.014612671919167</v>
      </c>
      <c r="BF81" s="3" t="n">
        <v>-5.40459086550981E-006</v>
      </c>
      <c r="BG81" s="3" t="n">
        <v>-8.48171293910127E-006</v>
      </c>
      <c r="BH81" s="3" t="n">
        <v>7.20615935279056E-006</v>
      </c>
      <c r="BI81" s="3" t="n">
        <v>3.89155775337712E-006</v>
      </c>
      <c r="BJ81" s="3" t="n">
        <v>-3.19432319884072E-006</v>
      </c>
      <c r="BK81" s="3" t="n">
        <v>8.76784270076314E-006</v>
      </c>
      <c r="BL81" s="3" t="n">
        <v>2.81989969153073E-006</v>
      </c>
      <c r="BM81" s="3" t="n">
        <v>6.30881731922272E-006</v>
      </c>
      <c r="BN81" s="2"/>
      <c r="BO81" s="2"/>
      <c r="BP81" s="2"/>
      <c r="BQ81" s="2"/>
      <c r="BR81" s="2"/>
      <c r="BS81" s="2"/>
      <c r="BT81" s="2"/>
      <c r="BU81" s="2"/>
      <c r="BV81" s="2" t="n">
        <v>0.028036480769515</v>
      </c>
      <c r="BW81" s="2" t="n">
        <v>0.00658275792375207</v>
      </c>
      <c r="BX81" s="3" t="n">
        <v>-8.76372068887576E-005</v>
      </c>
      <c r="BY81" s="3" t="n">
        <v>0.0004714498645626</v>
      </c>
      <c r="BZ81" s="3" t="n">
        <v>1.05763683677651E-005</v>
      </c>
      <c r="CA81" s="3" t="n">
        <v>-0.0003048304351978</v>
      </c>
      <c r="CB81" s="3" t="n">
        <v>-0.000333081785356625</v>
      </c>
      <c r="CC81" s="3" t="n">
        <v>-0.000532107311300933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0.0112265162169933</v>
      </c>
      <c r="CO81" s="2" t="n">
        <v>-0.0298194084316492</v>
      </c>
      <c r="CP81" s="3" t="n">
        <v>0.000434239773312583</v>
      </c>
      <c r="CQ81" s="3" t="n">
        <v>-0.000286353111732751</v>
      </c>
      <c r="CR81" s="3" t="n">
        <v>1.2186342246423E-005</v>
      </c>
      <c r="CS81" s="3" t="n">
        <v>-0.000136721413582563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542463883757591</v>
      </c>
      <c r="DG81" s="2" t="n">
        <v>-0.00728496117517352</v>
      </c>
      <c r="DH81" s="3" t="n">
        <v>0.00162396288942545</v>
      </c>
      <c r="DI81" s="3" t="n">
        <v>0.000443815806647762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480720996856689</v>
      </c>
      <c r="DY81" s="3" t="n">
        <v>-0.0129332430660724</v>
      </c>
    </row>
    <row r="82" customFormat="false" ht="11.25" hidden="false" customHeight="false" outlineLevel="0" collapsed="false">
      <c r="A82" s="1" t="n">
        <v>76</v>
      </c>
      <c r="B82" s="2" t="n">
        <v>-0.00764750596135854</v>
      </c>
      <c r="C82" s="2" t="n">
        <v>0.000117069444968365</v>
      </c>
      <c r="D82" s="3" t="n">
        <v>0.000314637494739145</v>
      </c>
      <c r="E82" s="3" t="n">
        <v>0.000150856605614535</v>
      </c>
      <c r="F82" s="3" t="n">
        <v>6.93904003128409E-005</v>
      </c>
      <c r="G82" s="3" t="n">
        <v>0.00056138023501262</v>
      </c>
      <c r="H82" s="3" t="n">
        <v>-0.000464126846054568</v>
      </c>
      <c r="I82" s="3" t="n">
        <v>-1.07812738860957E-005</v>
      </c>
      <c r="J82" s="3" t="n">
        <v>-3.14090084430063E-006</v>
      </c>
      <c r="K82" s="3" t="n">
        <v>-1.18041111818456E-006</v>
      </c>
      <c r="L82" s="3" t="n">
        <v>-1.29385462059872E-005</v>
      </c>
      <c r="M82" s="3" t="n">
        <v>-2.8519725674414E-006</v>
      </c>
      <c r="N82" s="3" t="n">
        <v>-1.03161946753971E-005</v>
      </c>
      <c r="O82" s="3" t="n">
        <v>-1.76711841959331E-006</v>
      </c>
      <c r="P82" s="3" t="n">
        <v>-8.67147173266857E-006</v>
      </c>
      <c r="Q82" s="3" t="n">
        <v>-5.43617989023914E-006</v>
      </c>
      <c r="R82" s="2"/>
      <c r="S82" s="2"/>
      <c r="T82" s="2" t="n">
        <v>0.0158199351280927</v>
      </c>
      <c r="U82" s="2" t="n">
        <v>-0.0458777286112308</v>
      </c>
      <c r="V82" s="3" t="n">
        <v>0.00051314930897206</v>
      </c>
      <c r="W82" s="3" t="n">
        <v>1.77223773789592E-005</v>
      </c>
      <c r="X82" s="3" t="n">
        <v>-0.000129553402075544</v>
      </c>
      <c r="Y82" s="3" t="n">
        <v>-0.000149863932165317</v>
      </c>
      <c r="Z82" s="3" t="n">
        <v>-1.06182196759618E-005</v>
      </c>
      <c r="AA82" s="3" t="n">
        <v>4.78530455438885E-006</v>
      </c>
      <c r="AB82" s="3" t="n">
        <v>8.31953968827292E-007</v>
      </c>
      <c r="AC82" s="3" t="n">
        <v>-1.12706788968353E-006</v>
      </c>
      <c r="AD82" s="3" t="n">
        <v>3.84074792236788E-006</v>
      </c>
      <c r="AE82" s="3" t="n">
        <v>2.09248037208453E-006</v>
      </c>
      <c r="AF82" s="3" t="n">
        <v>-2.32290699386794E-006</v>
      </c>
      <c r="AG82" s="3" t="n">
        <v>-8.59501653849292E-007</v>
      </c>
      <c r="AH82" s="2"/>
      <c r="AI82" s="2"/>
      <c r="AJ82" s="2"/>
      <c r="AK82" s="2"/>
      <c r="AL82" s="3" t="n">
        <v>0.0254365187138319</v>
      </c>
      <c r="AM82" s="3" t="n">
        <v>0.00184731639456003</v>
      </c>
      <c r="AN82" s="3" t="n">
        <v>0.000949586974456906</v>
      </c>
      <c r="AO82" s="3" t="n">
        <v>5.58691281185019E-005</v>
      </c>
      <c r="AP82" s="3" t="n">
        <v>1.32009370190644E-006</v>
      </c>
      <c r="AQ82" s="3" t="n">
        <v>-4.42048576587694E-006</v>
      </c>
      <c r="AR82" s="3" t="n">
        <v>-1.02492947462451E-006</v>
      </c>
      <c r="AS82" s="3" t="n">
        <v>2.05643209483241E-006</v>
      </c>
      <c r="AT82" s="3" t="n">
        <v>2.42863844590601E-008</v>
      </c>
      <c r="AU82" s="3" t="n">
        <v>-5.58363979052956E-007</v>
      </c>
      <c r="AV82" s="3" t="n">
        <v>-7.99640656623523E-006</v>
      </c>
      <c r="AW82" s="3" t="n">
        <v>-5.80656696058667E-008</v>
      </c>
      <c r="AX82" s="2"/>
      <c r="AY82" s="2"/>
      <c r="AZ82" s="2"/>
      <c r="BA82" s="2"/>
      <c r="BB82" s="2"/>
      <c r="BC82" s="2"/>
      <c r="BD82" s="3" t="n">
        <v>0.0347657315433025</v>
      </c>
      <c r="BE82" s="3" t="n">
        <v>-0.0184784960001707</v>
      </c>
      <c r="BF82" s="3" t="n">
        <v>-9.144361683866E-006</v>
      </c>
      <c r="BG82" s="3" t="n">
        <v>-1.87662783446285E-006</v>
      </c>
      <c r="BH82" s="3" t="n">
        <v>-7.59762497182237E-006</v>
      </c>
      <c r="BI82" s="3" t="n">
        <v>4.2920364649035E-006</v>
      </c>
      <c r="BJ82" s="3" t="n">
        <v>-3.45618650499091E-006</v>
      </c>
      <c r="BK82" s="3" t="n">
        <v>-9.31206523091532E-006</v>
      </c>
      <c r="BL82" s="3" t="n">
        <v>-1.18196303446893E-005</v>
      </c>
      <c r="BM82" s="3" t="n">
        <v>-4.45201931142946E-006</v>
      </c>
      <c r="BN82" s="2"/>
      <c r="BO82" s="2"/>
      <c r="BP82" s="2"/>
      <c r="BQ82" s="2"/>
      <c r="BR82" s="2"/>
      <c r="BS82" s="2"/>
      <c r="BT82" s="2"/>
      <c r="BU82" s="2"/>
      <c r="BV82" s="3" t="n">
        <v>0.029994336888194</v>
      </c>
      <c r="BW82" s="2" t="n">
        <v>-0.000110720931843388</v>
      </c>
      <c r="BX82" s="3" t="n">
        <v>-2.41881170950364E-005</v>
      </c>
      <c r="BY82" s="3" t="n">
        <v>0.000376854877686128</v>
      </c>
      <c r="BZ82" s="3" t="n">
        <v>-9.47546959650935E-006</v>
      </c>
      <c r="CA82" s="3" t="n">
        <v>-0.000303502340102568</v>
      </c>
      <c r="CB82" s="3" t="n">
        <v>-0.000524447357747703</v>
      </c>
      <c r="CC82" s="3" t="n">
        <v>-0.00043783732689917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143040008842945</v>
      </c>
      <c r="CO82" s="2" t="n">
        <v>-0.0185672380030155</v>
      </c>
      <c r="CP82" s="3" t="n">
        <v>0.000431142630986869</v>
      </c>
      <c r="CQ82" s="3" t="n">
        <v>-0.000257979903835803</v>
      </c>
      <c r="CR82" s="3" t="n">
        <v>1.73991484189173E-005</v>
      </c>
      <c r="CS82" s="3" t="n">
        <v>-0.000101468001957982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496933534741401</v>
      </c>
      <c r="DG82" s="2" t="n">
        <v>-0.0145061686635017</v>
      </c>
      <c r="DH82" s="3" t="n">
        <v>0.00179947272408753</v>
      </c>
      <c r="DI82" s="3" t="n">
        <v>2.30155783356167E-005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476989820599556</v>
      </c>
      <c r="DY82" s="3" t="n">
        <v>-0.00735743343830108</v>
      </c>
    </row>
    <row r="83" customFormat="false" ht="11.25" hidden="false" customHeight="false" outlineLevel="0" collapsed="false">
      <c r="A83" s="1" t="n">
        <v>77</v>
      </c>
      <c r="B83" s="2" t="n">
        <v>-0.0137820849195122</v>
      </c>
      <c r="C83" s="2" t="n">
        <v>0.00317508541047573</v>
      </c>
      <c r="D83" s="3" t="n">
        <v>0.000332944153342396</v>
      </c>
      <c r="E83" s="3" t="n">
        <v>6.37788471067324E-005</v>
      </c>
      <c r="F83" s="3" t="n">
        <v>0.000187276789802126</v>
      </c>
      <c r="G83" s="3" t="n">
        <v>0.000534204125870019</v>
      </c>
      <c r="H83" s="3" t="n">
        <v>-0.000482831674162298</v>
      </c>
      <c r="I83" s="3" t="n">
        <v>0.000198117966647259</v>
      </c>
      <c r="J83" s="3" t="n">
        <v>3.73528200725559E-006</v>
      </c>
      <c r="K83" s="3" t="n">
        <v>5.06956212120712E-006</v>
      </c>
      <c r="L83" s="3" t="n">
        <v>-8.43821089802077E-006</v>
      </c>
      <c r="M83" s="3" t="n">
        <v>2.03479521587723E-006</v>
      </c>
      <c r="N83" s="3" t="n">
        <v>4.68890931415444E-007</v>
      </c>
      <c r="O83" s="3" t="n">
        <v>-1.0677577847673E-005</v>
      </c>
      <c r="P83" s="3" t="n">
        <v>8.06931348051875E-006</v>
      </c>
      <c r="Q83" s="3" t="n">
        <v>2.28102744586067E-005</v>
      </c>
      <c r="R83" s="2"/>
      <c r="S83" s="2"/>
      <c r="T83" s="2" t="n">
        <v>0.0110683618113398</v>
      </c>
      <c r="U83" s="2" t="n">
        <v>-0.0307946261018514</v>
      </c>
      <c r="V83" s="3" t="n">
        <v>0.000496123917400836</v>
      </c>
      <c r="W83" s="3" t="n">
        <v>-0.000215084102819673</v>
      </c>
      <c r="X83" s="3" t="n">
        <v>-0.000176578629179857</v>
      </c>
      <c r="Y83" s="3" t="n">
        <v>-8.2694117736537E-005</v>
      </c>
      <c r="Z83" s="3" t="n">
        <v>-1.93630376088549E-006</v>
      </c>
      <c r="AA83" s="3" t="n">
        <v>-5.68501627640216E-006</v>
      </c>
      <c r="AB83" s="3" t="n">
        <v>1.47027890307072E-006</v>
      </c>
      <c r="AC83" s="3" t="n">
        <v>-1.67559477404211E-007</v>
      </c>
      <c r="AD83" s="3" t="n">
        <v>-1.72545878740493E-005</v>
      </c>
      <c r="AE83" s="3" t="n">
        <v>2.71379144578531E-006</v>
      </c>
      <c r="AF83" s="3" t="n">
        <v>-1.08570320662693E-005</v>
      </c>
      <c r="AG83" s="3" t="n">
        <v>4.69820361104211E-006</v>
      </c>
      <c r="AH83" s="2"/>
      <c r="AI83" s="2"/>
      <c r="AJ83" s="2"/>
      <c r="AK83" s="2"/>
      <c r="AL83" s="2" t="n">
        <v>0.02252340875566</v>
      </c>
      <c r="AM83" s="3" t="n">
        <v>0.00628347275778651</v>
      </c>
      <c r="AN83" s="3" t="n">
        <v>0.00098015263210982</v>
      </c>
      <c r="AO83" s="3" t="n">
        <v>-0.000204198106075637</v>
      </c>
      <c r="AP83" s="3" t="n">
        <v>-4.53132724942406E-006</v>
      </c>
      <c r="AQ83" s="3" t="n">
        <v>-1.32723369006271E-006</v>
      </c>
      <c r="AR83" s="3" t="n">
        <v>-6.871531240904E-006</v>
      </c>
      <c r="AS83" s="3" t="n">
        <v>6.75174362640973E-007</v>
      </c>
      <c r="AT83" s="3" t="n">
        <v>-1.20284194053965E-005</v>
      </c>
      <c r="AU83" s="3" t="n">
        <v>3.02564649246051E-006</v>
      </c>
      <c r="AV83" s="3" t="n">
        <v>7.06165565134142E-006</v>
      </c>
      <c r="AW83" s="3" t="n">
        <v>-3.38378754349832E-006</v>
      </c>
      <c r="AX83" s="2"/>
      <c r="AY83" s="2"/>
      <c r="AZ83" s="2"/>
      <c r="BA83" s="2"/>
      <c r="BB83" s="2"/>
      <c r="BC83" s="2"/>
      <c r="BD83" s="3" t="n">
        <v>0.021764138713479</v>
      </c>
      <c r="BE83" s="3" t="n">
        <v>-0.0167898703366518</v>
      </c>
      <c r="BF83" s="3" t="n">
        <v>-1.68131884947797E-006</v>
      </c>
      <c r="BG83" s="3" t="n">
        <v>3.55742417923465E-006</v>
      </c>
      <c r="BH83" s="3" t="n">
        <v>-6.63029049974284E-006</v>
      </c>
      <c r="BI83" s="3" t="n">
        <v>7.23501898391987E-006</v>
      </c>
      <c r="BJ83" s="3" t="n">
        <v>2.45522727482239E-007</v>
      </c>
      <c r="BK83" s="3" t="n">
        <v>-2.49451727540872E-006</v>
      </c>
      <c r="BL83" s="3" t="n">
        <v>3.60466437996365E-005</v>
      </c>
      <c r="BM83" s="3" t="n">
        <v>1.33227172227634E-006</v>
      </c>
      <c r="BN83" s="2"/>
      <c r="BO83" s="2"/>
      <c r="BP83" s="2"/>
      <c r="BQ83" s="2"/>
      <c r="BR83" s="2"/>
      <c r="BS83" s="2"/>
      <c r="BT83" s="2"/>
      <c r="BU83" s="2"/>
      <c r="BV83" s="3" t="n">
        <v>0.0251041874289512</v>
      </c>
      <c r="BW83" s="2" t="n">
        <v>-0.0088210217654705</v>
      </c>
      <c r="BX83" s="3" t="n">
        <v>5.89648625464178E-005</v>
      </c>
      <c r="BY83" s="3" t="n">
        <v>0.000356017379090189</v>
      </c>
      <c r="BZ83" s="3" t="n">
        <v>-0.000125417092931456</v>
      </c>
      <c r="CA83" s="3" t="n">
        <v>-0.000309218652546405</v>
      </c>
      <c r="CB83" s="3" t="n">
        <v>-0.000755540619138628</v>
      </c>
      <c r="CC83" s="3" t="n">
        <v>-0.000227736338274553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0.00820981431752443</v>
      </c>
      <c r="CO83" s="2" t="n">
        <v>-0.0100171389058232</v>
      </c>
      <c r="CP83" s="3" t="n">
        <v>0.000264611560851335</v>
      </c>
      <c r="CQ83" s="3" t="n">
        <v>-0.000385304912924766</v>
      </c>
      <c r="CR83" s="3" t="n">
        <v>-2.92601598630426E-005</v>
      </c>
      <c r="CS83" s="3" t="n">
        <v>-9.43670820561237E-005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398236475884914</v>
      </c>
      <c r="DG83" s="2" t="n">
        <v>-0.0107883997261524</v>
      </c>
      <c r="DH83" s="3" t="n">
        <v>0.00194695068057626</v>
      </c>
      <c r="DI83" s="3" t="n">
        <v>-0.000456340116215869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480253174901008</v>
      </c>
      <c r="DY83" s="3" t="n">
        <v>-0.0126034747809171</v>
      </c>
    </row>
    <row r="84" customFormat="false" ht="11.25" hidden="false" customHeight="false" outlineLevel="0" collapsed="false">
      <c r="A84" s="1" t="n">
        <v>78</v>
      </c>
      <c r="B84" s="2" t="n">
        <v>-0.00296031939797103</v>
      </c>
      <c r="C84" s="3" t="n">
        <v>0.0271215848624706</v>
      </c>
      <c r="D84" s="3" t="n">
        <v>0.000327673798892647</v>
      </c>
      <c r="E84" s="3" t="n">
        <v>-3.08601047436241E-005</v>
      </c>
      <c r="F84" s="3" t="n">
        <v>0.000211301347007975</v>
      </c>
      <c r="G84" s="3" t="n">
        <v>0.000484558055177331</v>
      </c>
      <c r="H84" s="3" t="n">
        <v>-0.000364490551874041</v>
      </c>
      <c r="I84" s="3" t="n">
        <v>0.000389193301089108</v>
      </c>
      <c r="J84" s="3" t="n">
        <v>-1.33643379740533E-006</v>
      </c>
      <c r="K84" s="3" t="n">
        <v>-9.3742282842868E-006</v>
      </c>
      <c r="L84" s="3" t="n">
        <v>-6.77642731261585E-007</v>
      </c>
      <c r="M84" s="3" t="n">
        <v>5.26503299624892E-006</v>
      </c>
      <c r="N84" s="3" t="n">
        <v>-7.8122766353772E-006</v>
      </c>
      <c r="O84" s="3" t="n">
        <v>-1.38821715154335E-005</v>
      </c>
      <c r="P84" s="3" t="n">
        <v>4.16460750329861E-007</v>
      </c>
      <c r="Q84" s="3" t="n">
        <v>-1.39476487674983E-005</v>
      </c>
      <c r="R84" s="2"/>
      <c r="S84" s="2"/>
      <c r="T84" s="2" t="n">
        <v>0.011218381114304</v>
      </c>
      <c r="U84" s="2" t="n">
        <v>-0.0290996897965669</v>
      </c>
      <c r="V84" s="3" t="n">
        <v>0.000530178949702531</v>
      </c>
      <c r="W84" s="3" t="n">
        <v>-0.000384674611268565</v>
      </c>
      <c r="X84" s="3" t="n">
        <v>-0.000197250381461344</v>
      </c>
      <c r="Y84" s="3" t="n">
        <v>-3.99534255848266E-005</v>
      </c>
      <c r="Z84" s="3" t="n">
        <v>-4.29491421982675E-007</v>
      </c>
      <c r="AA84" s="3" t="n">
        <v>4.15062413594569E-006</v>
      </c>
      <c r="AB84" s="3" t="n">
        <v>6.77979960528318E-006</v>
      </c>
      <c r="AC84" s="3" t="n">
        <v>1.9828260064969E-006</v>
      </c>
      <c r="AD84" s="3" t="n">
        <v>4.13075167671195E-006</v>
      </c>
      <c r="AE84" s="3" t="n">
        <v>3.37399364980228E-006</v>
      </c>
      <c r="AF84" s="3" t="n">
        <v>-1.69086206369684E-006</v>
      </c>
      <c r="AG84" s="3" t="n">
        <v>-5.65331993129802E-006</v>
      </c>
      <c r="AH84" s="2"/>
      <c r="AI84" s="2"/>
      <c r="AJ84" s="2"/>
      <c r="AK84" s="2"/>
      <c r="AL84" s="2" t="n">
        <v>0.0230199769139289</v>
      </c>
      <c r="AM84" s="2" t="n">
        <v>0.0122049981728196</v>
      </c>
      <c r="AN84" s="3" t="n">
        <v>0.000984366866759955</v>
      </c>
      <c r="AO84" s="3" t="n">
        <v>-0.000575090758502483</v>
      </c>
      <c r="AP84" s="3" t="n">
        <v>2.23618553718552E-006</v>
      </c>
      <c r="AQ84" s="3" t="n">
        <v>8.04843148216605E-006</v>
      </c>
      <c r="AR84" s="3" t="n">
        <v>-1.15984230433241E-005</v>
      </c>
      <c r="AS84" s="3" t="n">
        <v>-7.51340621718554E-006</v>
      </c>
      <c r="AT84" s="3" t="n">
        <v>2.34866911341669E-006</v>
      </c>
      <c r="AU84" s="3" t="n">
        <v>-6.38694700683117E-006</v>
      </c>
      <c r="AV84" s="3" t="n">
        <v>-1.26027816804708E-005</v>
      </c>
      <c r="AW84" s="3" t="n">
        <v>9.9544722615974E-006</v>
      </c>
      <c r="AX84" s="2"/>
      <c r="AY84" s="2"/>
      <c r="AZ84" s="2"/>
      <c r="BA84" s="2"/>
      <c r="BB84" s="2"/>
      <c r="BC84" s="2"/>
      <c r="BD84" s="3" t="n">
        <v>0.0232060942798852</v>
      </c>
      <c r="BE84" s="3" t="n">
        <v>-0.0056595210917294</v>
      </c>
      <c r="BF84" s="3" t="n">
        <v>-8.82591757545014E-006</v>
      </c>
      <c r="BG84" s="3" t="n">
        <v>-1.13901242002612E-005</v>
      </c>
      <c r="BH84" s="3" t="n">
        <v>6.11085624768748E-006</v>
      </c>
      <c r="BI84" s="3" t="n">
        <v>-3.13689452013932E-006</v>
      </c>
      <c r="BJ84" s="3" t="n">
        <v>-8.48838408273877E-006</v>
      </c>
      <c r="BK84" s="3" t="n">
        <v>6.16007764620008E-006</v>
      </c>
      <c r="BL84" s="3" t="n">
        <v>-2.61625409621046E-005</v>
      </c>
      <c r="BM84" s="3" t="n">
        <v>-4.91594482809887E-006</v>
      </c>
      <c r="BN84" s="2"/>
      <c r="BO84" s="2"/>
      <c r="BP84" s="2"/>
      <c r="BQ84" s="2"/>
      <c r="BR84" s="2"/>
      <c r="BS84" s="2"/>
      <c r="BT84" s="2"/>
      <c r="BU84" s="2"/>
      <c r="BV84" s="2" t="n">
        <v>0.0111725013703107</v>
      </c>
      <c r="BW84" s="2" t="n">
        <v>-0.00269460305571556</v>
      </c>
      <c r="BX84" s="3" t="n">
        <v>0.000159694958711043</v>
      </c>
      <c r="BY84" s="3" t="n">
        <v>0.000298506172839552</v>
      </c>
      <c r="BZ84" s="3" t="n">
        <v>-0.000201678922167047</v>
      </c>
      <c r="CA84" s="3" t="n">
        <v>-0.000257046922342851</v>
      </c>
      <c r="CB84" s="3" t="n">
        <v>-0.000740584800951182</v>
      </c>
      <c r="CC84" s="3" t="n">
        <v>9.30950336623936E-005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0.0163018200546503</v>
      </c>
      <c r="CO84" s="2" t="n">
        <v>0.00121513230260461</v>
      </c>
      <c r="CP84" s="3" t="n">
        <v>-2.22939215746009E-005</v>
      </c>
      <c r="CQ84" s="3" t="n">
        <v>-0.000376706069801002</v>
      </c>
      <c r="CR84" s="3" t="n">
        <v>-0.000131624707137234</v>
      </c>
      <c r="CS84" s="3" t="n">
        <v>-4.64261756860651E-005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556247681379318</v>
      </c>
      <c r="DG84" s="2" t="n">
        <v>-0.00706028006970882</v>
      </c>
      <c r="DH84" s="3" t="n">
        <v>0.00177181477192789</v>
      </c>
      <c r="DI84" s="3" t="n">
        <v>-0.000858524697832763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435429103672504</v>
      </c>
      <c r="DY84" s="3" t="n">
        <v>-0.00656896503642201</v>
      </c>
    </row>
    <row r="85" customFormat="false" ht="11.25" hidden="false" customHeight="false" outlineLevel="0" collapsed="false">
      <c r="A85" s="1" t="n">
        <v>79</v>
      </c>
      <c r="B85" s="3" t="n">
        <v>0.0137722408398985</v>
      </c>
      <c r="C85" s="3" t="n">
        <v>0.0161420051008462</v>
      </c>
      <c r="D85" s="3" t="n">
        <v>0.000264133763266727</v>
      </c>
      <c r="E85" s="3" t="n">
        <v>-0.000130546512082219</v>
      </c>
      <c r="F85" s="3" t="n">
        <v>0.000304095970932394</v>
      </c>
      <c r="G85" s="3" t="n">
        <v>0.000394670525565743</v>
      </c>
      <c r="H85" s="3" t="n">
        <v>-0.000298483006190508</v>
      </c>
      <c r="I85" s="3" t="n">
        <v>0.000413298519561067</v>
      </c>
      <c r="J85" s="3" t="n">
        <v>1.10023647721391E-005</v>
      </c>
      <c r="K85" s="3" t="n">
        <v>-8.95272569323424E-006</v>
      </c>
      <c r="L85" s="3" t="n">
        <v>-8.77863931236788E-006</v>
      </c>
      <c r="M85" s="3" t="n">
        <v>-6.07572565058944E-006</v>
      </c>
      <c r="N85" s="3" t="n">
        <v>-4.87016131955897E-006</v>
      </c>
      <c r="O85" s="3" t="n">
        <v>-4.73166483061504E-006</v>
      </c>
      <c r="P85" s="3" t="n">
        <v>-2.17817137126985E-006</v>
      </c>
      <c r="Q85" s="3" t="n">
        <v>2.46966897066158E-006</v>
      </c>
      <c r="R85" s="2"/>
      <c r="S85" s="2"/>
      <c r="T85" s="3" t="n">
        <v>-0.00207497272640466</v>
      </c>
      <c r="U85" s="2" t="n">
        <v>-0.0234733913093805</v>
      </c>
      <c r="V85" s="3" t="n">
        <v>0.00055859622079879</v>
      </c>
      <c r="W85" s="3" t="n">
        <v>-0.000540875713340938</v>
      </c>
      <c r="X85" s="3" t="n">
        <v>-0.00019461779447738</v>
      </c>
      <c r="Y85" s="3" t="n">
        <v>2.82620476355077E-005</v>
      </c>
      <c r="Z85" s="3" t="n">
        <v>-6.10087317909346E-006</v>
      </c>
      <c r="AA85" s="3" t="n">
        <v>4.39557106801657E-006</v>
      </c>
      <c r="AB85" s="3" t="n">
        <v>4.05215496357413E-006</v>
      </c>
      <c r="AC85" s="3" t="n">
        <v>-6.59221177556901E-006</v>
      </c>
      <c r="AD85" s="3" t="n">
        <v>-5.41402914677746E-006</v>
      </c>
      <c r="AE85" s="3" t="n">
        <v>-6.99325164532638E-006</v>
      </c>
      <c r="AF85" s="3" t="n">
        <v>-5.42152247362537E-006</v>
      </c>
      <c r="AG85" s="3" t="n">
        <v>7.65415450132422E-007</v>
      </c>
      <c r="AH85" s="2"/>
      <c r="AI85" s="2"/>
      <c r="AJ85" s="2"/>
      <c r="AK85" s="2"/>
      <c r="AL85" s="2" t="n">
        <v>0.0211814865469932</v>
      </c>
      <c r="AM85" s="2" t="n">
        <v>0.0113626578822732</v>
      </c>
      <c r="AN85" s="3" t="n">
        <v>0.000872756645549088</v>
      </c>
      <c r="AO85" s="3" t="n">
        <v>-0.00092169753042981</v>
      </c>
      <c r="AP85" s="3" t="n">
        <v>-3.01998852592078E-006</v>
      </c>
      <c r="AQ85" s="3" t="n">
        <v>1.15223729153513E-005</v>
      </c>
      <c r="AR85" s="3" t="n">
        <v>1.74120464180305E-006</v>
      </c>
      <c r="AS85" s="3" t="n">
        <v>-1.84213467946392E-006</v>
      </c>
      <c r="AT85" s="3" t="n">
        <v>-5.28777582076145E-006</v>
      </c>
      <c r="AU85" s="3" t="n">
        <v>1.48270623867574E-006</v>
      </c>
      <c r="AV85" s="3" t="n">
        <v>-5.9939820857835E-006</v>
      </c>
      <c r="AW85" s="3" t="n">
        <v>1.12042753244168E-005</v>
      </c>
      <c r="AX85" s="2"/>
      <c r="AY85" s="2"/>
      <c r="AZ85" s="2"/>
      <c r="BA85" s="2"/>
      <c r="BB85" s="2"/>
      <c r="BC85" s="2"/>
      <c r="BD85" s="3" t="n">
        <v>0.0268691666424274</v>
      </c>
      <c r="BE85" s="3" t="n">
        <v>-0.00940438918769359</v>
      </c>
      <c r="BF85" s="3" t="n">
        <v>-1.13337619040976E-005</v>
      </c>
      <c r="BG85" s="3" t="n">
        <v>1.09978864202275E-005</v>
      </c>
      <c r="BH85" s="3" t="n">
        <v>-9.05989782040705E-006</v>
      </c>
      <c r="BI85" s="3" t="n">
        <v>-1.04735800050548E-005</v>
      </c>
      <c r="BJ85" s="3" t="n">
        <v>-5.1610950322356E-006</v>
      </c>
      <c r="BK85" s="3" t="n">
        <v>1.51011920479504E-006</v>
      </c>
      <c r="BL85" s="3" t="n">
        <v>-5.89588080401881E-006</v>
      </c>
      <c r="BM85" s="3" t="n">
        <v>1.09704651549691E-005</v>
      </c>
      <c r="BN85" s="2"/>
      <c r="BO85" s="2"/>
      <c r="BP85" s="2"/>
      <c r="BQ85" s="2"/>
      <c r="BR85" s="2"/>
      <c r="BS85" s="2"/>
      <c r="BT85" s="2"/>
      <c r="BU85" s="2"/>
      <c r="BV85" s="2" t="n">
        <v>0.0110334930941462</v>
      </c>
      <c r="BW85" s="3" t="n">
        <v>0.00608331058174371</v>
      </c>
      <c r="BX85" s="3" t="n">
        <v>0.000260811910266056</v>
      </c>
      <c r="BY85" s="3" t="n">
        <v>0.000277062848908826</v>
      </c>
      <c r="BZ85" s="3" t="n">
        <v>-0.000287611939711496</v>
      </c>
      <c r="CA85" s="3" t="n">
        <v>-0.000170384155353531</v>
      </c>
      <c r="CB85" s="3" t="n">
        <v>-0.00072080863174051</v>
      </c>
      <c r="CC85" s="3" t="n">
        <v>0.000195811750018037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207850113511085</v>
      </c>
      <c r="CO85" s="2" t="n">
        <v>-0.00466650957241654</v>
      </c>
      <c r="CP85" s="3" t="n">
        <v>-0.000225228563067503</v>
      </c>
      <c r="CQ85" s="3" t="n">
        <v>-0.000574942852836102</v>
      </c>
      <c r="CR85" s="3" t="n">
        <v>-0.000154928260599263</v>
      </c>
      <c r="CS85" s="3" t="n">
        <v>-7.05941465639625E-006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469933897256851</v>
      </c>
      <c r="DG85" s="2" t="n">
        <v>-0.0122219258919358</v>
      </c>
      <c r="DH85" s="3" t="n">
        <v>0.00163452397100627</v>
      </c>
      <c r="DI85" s="3" t="n">
        <v>-0.00122562434989959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575740858912468</v>
      </c>
      <c r="DY85" s="3" t="n">
        <v>-0.006729606539011</v>
      </c>
    </row>
    <row r="86" customFormat="false" ht="11.25" hidden="false" customHeight="false" outlineLevel="0" collapsed="false">
      <c r="A86" s="1" t="n">
        <v>80</v>
      </c>
      <c r="B86" s="3" t="n">
        <v>0.0156002538278698</v>
      </c>
      <c r="C86" s="3" t="n">
        <v>0.0123990280553698</v>
      </c>
      <c r="D86" s="3" t="n">
        <v>0.000144015197292901</v>
      </c>
      <c r="E86" s="3" t="n">
        <v>-0.000203915362362749</v>
      </c>
      <c r="F86" s="3" t="n">
        <v>0.000343134015565738</v>
      </c>
      <c r="G86" s="3" t="n">
        <v>0.000246616487856954</v>
      </c>
      <c r="H86" s="3" t="n">
        <v>-0.000248844124143943</v>
      </c>
      <c r="I86" s="3" t="n">
        <v>0.000461228308267891</v>
      </c>
      <c r="J86" s="3" t="n">
        <v>9.03071759239537E-006</v>
      </c>
      <c r="K86" s="3" t="n">
        <v>-2.29806971674406E-007</v>
      </c>
      <c r="L86" s="3" t="n">
        <v>-1.23746885947184E-005</v>
      </c>
      <c r="M86" s="3" t="n">
        <v>-6.98997064318973E-006</v>
      </c>
      <c r="N86" s="3" t="n">
        <v>-4.33082504969206E-006</v>
      </c>
      <c r="O86" s="3" t="n">
        <v>2.10397342925716E-006</v>
      </c>
      <c r="P86" s="3" t="n">
        <v>1.53983546624658E-005</v>
      </c>
      <c r="Q86" s="3" t="n">
        <v>1.71691954164998E-005</v>
      </c>
      <c r="R86" s="2"/>
      <c r="S86" s="2"/>
      <c r="T86" s="2" t="n">
        <v>-0.00178244290873408</v>
      </c>
      <c r="U86" s="2" t="n">
        <v>-0.0171136651188135</v>
      </c>
      <c r="V86" s="3" t="n">
        <v>0.00054275058209896</v>
      </c>
      <c r="W86" s="3" t="n">
        <v>-0.000662939448375254</v>
      </c>
      <c r="X86" s="3" t="n">
        <v>-0.000174957211129367</v>
      </c>
      <c r="Y86" s="3" t="n">
        <v>8.5343919636216E-005</v>
      </c>
      <c r="Z86" s="3" t="n">
        <v>9.54358483795658E-007</v>
      </c>
      <c r="AA86" s="3" t="n">
        <v>-9.98518544292892E-007</v>
      </c>
      <c r="AB86" s="3" t="n">
        <v>1.23006630019517E-005</v>
      </c>
      <c r="AC86" s="3" t="n">
        <v>-4.7946952008715E-007</v>
      </c>
      <c r="AD86" s="3" t="n">
        <v>2.14259580388898E-006</v>
      </c>
      <c r="AE86" s="3" t="n">
        <v>-1.35461532408953E-005</v>
      </c>
      <c r="AF86" s="3" t="n">
        <v>1.39334097184473E-005</v>
      </c>
      <c r="AG86" s="3" t="n">
        <v>6.08417713010567E-006</v>
      </c>
      <c r="AH86" s="2"/>
      <c r="AI86" s="2"/>
      <c r="AJ86" s="2"/>
      <c r="AK86" s="2"/>
      <c r="AL86" s="2" t="n">
        <v>0.0207033269107341</v>
      </c>
      <c r="AM86" s="2" t="n">
        <v>0.0163890533149242</v>
      </c>
      <c r="AN86" s="3" t="n">
        <v>0.000731354230083525</v>
      </c>
      <c r="AO86" s="2" t="n">
        <v>-0.00117666600272059</v>
      </c>
      <c r="AP86" s="3" t="n">
        <v>-9.79146261670393E-006</v>
      </c>
      <c r="AQ86" s="3" t="n">
        <v>6.10207553108921E-006</v>
      </c>
      <c r="AR86" s="3" t="n">
        <v>-9.00877466847305E-007</v>
      </c>
      <c r="AS86" s="3" t="n">
        <v>-3.67878305951308E-006</v>
      </c>
      <c r="AT86" s="3" t="n">
        <v>1.63201536906854E-006</v>
      </c>
      <c r="AU86" s="3" t="n">
        <v>6.83007601764984E-006</v>
      </c>
      <c r="AV86" s="3" t="n">
        <v>-6.01117471887846E-006</v>
      </c>
      <c r="AW86" s="3" t="n">
        <v>-3.10221321342396E-006</v>
      </c>
      <c r="AX86" s="2"/>
      <c r="AY86" s="2"/>
      <c r="AZ86" s="2"/>
      <c r="BA86" s="2"/>
      <c r="BB86" s="2"/>
      <c r="BC86" s="2"/>
      <c r="BD86" s="3" t="n">
        <v>0.0204224605113267</v>
      </c>
      <c r="BE86" s="3" t="n">
        <v>-0.00535510433837771</v>
      </c>
      <c r="BF86" s="3" t="n">
        <v>-4.53459551863488E-006</v>
      </c>
      <c r="BG86" s="3" t="n">
        <v>7.01800991009804E-006</v>
      </c>
      <c r="BH86" s="3" t="n">
        <v>9.1536361424005E-007</v>
      </c>
      <c r="BI86" s="3" t="n">
        <v>6.64322783450188E-007</v>
      </c>
      <c r="BJ86" s="3" t="n">
        <v>-3.26424174090789E-006</v>
      </c>
      <c r="BK86" s="3" t="n">
        <v>1.2262916243344E-005</v>
      </c>
      <c r="BL86" s="3" t="n">
        <v>1.79828584805363E-005</v>
      </c>
      <c r="BM86" s="3" t="n">
        <v>-1.02674512163503E-005</v>
      </c>
      <c r="BN86" s="2"/>
      <c r="BO86" s="2"/>
      <c r="BP86" s="2"/>
      <c r="BQ86" s="2"/>
      <c r="BR86" s="2"/>
      <c r="BS86" s="2"/>
      <c r="BT86" s="2"/>
      <c r="BU86" s="2"/>
      <c r="BV86" s="2" t="n">
        <v>0.0134824886918067</v>
      </c>
      <c r="BW86" s="2" t="n">
        <v>0.0117327384650707</v>
      </c>
      <c r="BX86" s="3" t="n">
        <v>0.000365552492439746</v>
      </c>
      <c r="BY86" s="3" t="n">
        <v>0.000240518274949863</v>
      </c>
      <c r="BZ86" s="3" t="n">
        <v>-0.000294677214697003</v>
      </c>
      <c r="CA86" s="3" t="n">
        <v>-3.26545341522432E-005</v>
      </c>
      <c r="CB86" s="3" t="n">
        <v>-0.000760395021643489</v>
      </c>
      <c r="CC86" s="3" t="n">
        <v>0.000413285481045022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16888327896595</v>
      </c>
      <c r="CO86" s="3" t="n">
        <v>-0.00487766414880752</v>
      </c>
      <c r="CP86" s="3" t="n">
        <v>-0.000286788679659366</v>
      </c>
      <c r="CQ86" s="3" t="n">
        <v>-0.00063794304151088</v>
      </c>
      <c r="CR86" s="3" t="n">
        <v>-0.000137551018269732</v>
      </c>
      <c r="CS86" s="3" t="n">
        <v>-2.98397590086096E-005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569206178188324</v>
      </c>
      <c r="DG86" s="2" t="n">
        <v>-0.0143540706485509</v>
      </c>
      <c r="DH86" s="3" t="n">
        <v>0.00133001105859875</v>
      </c>
      <c r="DI86" s="3" t="n">
        <v>-0.00169607216957956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551514290273189</v>
      </c>
      <c r="DY86" s="3" t="n">
        <v>-0.0242734923958778</v>
      </c>
    </row>
    <row r="87" customFormat="false" ht="11.25" hidden="false" customHeight="false" outlineLevel="0" collapsed="false">
      <c r="A87" s="1" t="n">
        <v>81</v>
      </c>
      <c r="B87" s="2" t="n">
        <v>0.0146889649331569</v>
      </c>
      <c r="C87" s="2" t="n">
        <v>0.00390216242522001</v>
      </c>
      <c r="D87" s="3" t="n">
        <v>0.000113387424789834</v>
      </c>
      <c r="E87" s="3" t="n">
        <v>-0.000216988701140508</v>
      </c>
      <c r="F87" s="3" t="n">
        <v>0.00041530467569828</v>
      </c>
      <c r="G87" s="3" t="n">
        <v>0.00018208660185337</v>
      </c>
      <c r="H87" s="3" t="n">
        <v>-0.000191772254765965</v>
      </c>
      <c r="I87" s="3" t="n">
        <v>0.000527865544427186</v>
      </c>
      <c r="J87" s="3" t="n">
        <v>-8.64149455992446E-007</v>
      </c>
      <c r="K87" s="3" t="n">
        <v>4.00625731344916E-006</v>
      </c>
      <c r="L87" s="3" t="n">
        <v>-3.22422624776663E-006</v>
      </c>
      <c r="M87" s="3" t="n">
        <v>5.60337548449751E-006</v>
      </c>
      <c r="N87" s="3" t="n">
        <v>-6.14880036664544E-006</v>
      </c>
      <c r="O87" s="3" t="n">
        <v>-6.68742450216086E-006</v>
      </c>
      <c r="P87" s="3" t="n">
        <v>-3.28041846842097E-006</v>
      </c>
      <c r="Q87" s="3" t="n">
        <v>3.65950427294592E-006</v>
      </c>
      <c r="R87" s="2"/>
      <c r="S87" s="2"/>
      <c r="T87" s="2" t="n">
        <v>-0.0133574241772294</v>
      </c>
      <c r="U87" s="2" t="n">
        <v>-0.000349363690475001</v>
      </c>
      <c r="V87" s="3" t="n">
        <v>0.000327826070133596</v>
      </c>
      <c r="W87" s="3" t="n">
        <v>-0.000739120703656226</v>
      </c>
      <c r="X87" s="3" t="n">
        <v>-0.00015930320660118</v>
      </c>
      <c r="Y87" s="3" t="n">
        <v>0.000111493027361575</v>
      </c>
      <c r="Z87" s="3" t="n">
        <v>-5.85188172408379E-006</v>
      </c>
      <c r="AA87" s="3" t="n">
        <v>-4.96016582474112E-006</v>
      </c>
      <c r="AB87" s="3" t="n">
        <v>4.68249623963856E-007</v>
      </c>
      <c r="AC87" s="3" t="n">
        <v>1.31064352899557E-005</v>
      </c>
      <c r="AD87" s="3" t="n">
        <v>-5.40218388778157E-006</v>
      </c>
      <c r="AE87" s="3" t="n">
        <v>1.35169375425903E-006</v>
      </c>
      <c r="AF87" s="3" t="n">
        <v>1.11545546133129E-006</v>
      </c>
      <c r="AG87" s="3" t="n">
        <v>1.15273348910705E-006</v>
      </c>
      <c r="AH87" s="2"/>
      <c r="AI87" s="2"/>
      <c r="AJ87" s="2"/>
      <c r="AK87" s="2"/>
      <c r="AL87" s="2" t="n">
        <v>0.0288289953023195</v>
      </c>
      <c r="AM87" s="2" t="n">
        <v>0.0170507077127695</v>
      </c>
      <c r="AN87" s="3" t="n">
        <v>0.000488047720864415</v>
      </c>
      <c r="AO87" s="3" t="n">
        <v>-0.00135774968657642</v>
      </c>
      <c r="AP87" s="3" t="n">
        <v>8.92031039256835E-006</v>
      </c>
      <c r="AQ87" s="3" t="n">
        <v>4.70337181468494E-006</v>
      </c>
      <c r="AR87" s="3" t="n">
        <v>-1.19896685646381E-005</v>
      </c>
      <c r="AS87" s="3" t="n">
        <v>-1.24452355976245E-006</v>
      </c>
      <c r="AT87" s="3" t="n">
        <v>1.99578357751306E-006</v>
      </c>
      <c r="AU87" s="3" t="n">
        <v>3.12043403027928E-006</v>
      </c>
      <c r="AV87" s="3" t="n">
        <v>-9.75401690084254E-006</v>
      </c>
      <c r="AW87" s="3" t="n">
        <v>-3.63566255145997E-006</v>
      </c>
      <c r="AX87" s="2"/>
      <c r="AY87" s="2"/>
      <c r="AZ87" s="2"/>
      <c r="BA87" s="2"/>
      <c r="BB87" s="2"/>
      <c r="BC87" s="2"/>
      <c r="BD87" s="3" t="n">
        <v>0.0212756022810936</v>
      </c>
      <c r="BE87" s="3" t="n">
        <v>-0.00250609149225056</v>
      </c>
      <c r="BF87" s="3" t="n">
        <v>6.87937563270679E-006</v>
      </c>
      <c r="BG87" s="3" t="n">
        <v>-6.12594874382921E-007</v>
      </c>
      <c r="BH87" s="3" t="n">
        <v>-4.30033196607837E-006</v>
      </c>
      <c r="BI87" s="3" t="n">
        <v>-4.97340352012543E-006</v>
      </c>
      <c r="BJ87" s="3" t="n">
        <v>-1.60240176683146E-006</v>
      </c>
      <c r="BK87" s="3" t="n">
        <v>2.11860736953895E-007</v>
      </c>
      <c r="BL87" s="3" t="n">
        <v>5.29083217770676E-006</v>
      </c>
      <c r="BM87" s="3" t="n">
        <v>7.60952980272122E-006</v>
      </c>
      <c r="BN87" s="2"/>
      <c r="BO87" s="2"/>
      <c r="BP87" s="2"/>
      <c r="BQ87" s="2"/>
      <c r="BR87" s="2"/>
      <c r="BS87" s="2"/>
      <c r="BT87" s="2"/>
      <c r="BU87" s="2"/>
      <c r="BV87" s="2" t="n">
        <v>0.0172700732946395</v>
      </c>
      <c r="BW87" s="2" t="n">
        <v>0.0138278072699904</v>
      </c>
      <c r="BX87" s="3" t="n">
        <v>0.000383326434530317</v>
      </c>
      <c r="BY87" s="3" t="n">
        <v>0.000194578431546688</v>
      </c>
      <c r="BZ87" s="3" t="n">
        <v>-0.000248387310421094</v>
      </c>
      <c r="CA87" s="3" t="n">
        <v>5.67039714951533E-005</v>
      </c>
      <c r="CB87" s="3" t="n">
        <v>-0.000601238803938031</v>
      </c>
      <c r="CC87" s="3" t="n">
        <v>0.000649379566311836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189138650894165</v>
      </c>
      <c r="CO87" s="2" t="n">
        <v>-0.00504687381908297</v>
      </c>
      <c r="CP87" s="3" t="n">
        <v>-0.000197612011106684</v>
      </c>
      <c r="CQ87" s="3" t="n">
        <v>-0.000716168724466115</v>
      </c>
      <c r="CR87" s="3" t="n">
        <v>-9.67097439570352E-005</v>
      </c>
      <c r="CS87" s="3" t="n">
        <v>-5.88780631005647E-006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485428497195243</v>
      </c>
      <c r="DG87" s="2" t="n">
        <v>-0.0268096774816513</v>
      </c>
      <c r="DH87" s="3" t="n">
        <v>0.000860497471876442</v>
      </c>
      <c r="DI87" s="3" t="n">
        <v>-0.00212169671431183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417665466666221</v>
      </c>
      <c r="DY87" s="3" t="n">
        <v>-0.0236177500337362</v>
      </c>
    </row>
    <row r="88" customFormat="false" ht="11.25" hidden="false" customHeight="false" outlineLevel="0" collapsed="false">
      <c r="A88" s="1" t="n">
        <v>82</v>
      </c>
      <c r="B88" s="2" t="n">
        <v>0.00650520203635096</v>
      </c>
      <c r="C88" s="2" t="n">
        <v>0.00871381256729364</v>
      </c>
      <c r="D88" s="3" t="n">
        <v>6.8790846853517E-005</v>
      </c>
      <c r="E88" s="3" t="n">
        <v>-0.000272623088676482</v>
      </c>
      <c r="F88" s="3" t="n">
        <v>0.000426609301939606</v>
      </c>
      <c r="G88" s="3" t="n">
        <v>5.35858853254467E-005</v>
      </c>
      <c r="H88" s="3" t="n">
        <v>-2.4569275410613E-005</v>
      </c>
      <c r="I88" s="3" t="n">
        <v>0.000548995332792401</v>
      </c>
      <c r="J88" s="3" t="n">
        <v>5.082477855467E-006</v>
      </c>
      <c r="K88" s="3" t="n">
        <v>-1.23465015349211E-005</v>
      </c>
      <c r="L88" s="3" t="n">
        <v>-1.08639269456034E-005</v>
      </c>
      <c r="M88" s="3" t="n">
        <v>-3.8923385545786E-006</v>
      </c>
      <c r="N88" s="3" t="n">
        <v>3.4672530091484E-007</v>
      </c>
      <c r="O88" s="3" t="n">
        <v>-3.31348041981982E-006</v>
      </c>
      <c r="P88" s="3" t="n">
        <v>-5.18624801770784E-007</v>
      </c>
      <c r="Q88" s="3" t="n">
        <v>-3.65436267202312E-006</v>
      </c>
      <c r="R88" s="2"/>
      <c r="S88" s="2"/>
      <c r="T88" s="3" t="n">
        <v>0.0038988022133708</v>
      </c>
      <c r="U88" s="2" t="n">
        <v>0.0104319714009761</v>
      </c>
      <c r="V88" s="3" t="n">
        <v>3.89180750062223E-005</v>
      </c>
      <c r="W88" s="3" t="n">
        <v>-0.000694817746989429</v>
      </c>
      <c r="X88" s="3" t="n">
        <v>-0.000120707780297379</v>
      </c>
      <c r="Y88" s="3" t="n">
        <v>0.000151674874359741</v>
      </c>
      <c r="Z88" s="3" t="n">
        <v>-8.41320252220612E-006</v>
      </c>
      <c r="AA88" s="3" t="n">
        <v>3.37663846039504E-006</v>
      </c>
      <c r="AB88" s="3" t="n">
        <v>-6.25297252554446E-006</v>
      </c>
      <c r="AC88" s="3" t="n">
        <v>9.11350070964545E-007</v>
      </c>
      <c r="AD88" s="3" t="n">
        <v>6.51094808290508E-007</v>
      </c>
      <c r="AE88" s="3" t="n">
        <v>4.62760999653255E-006</v>
      </c>
      <c r="AF88" s="3" t="n">
        <v>-1.16469323074852E-006</v>
      </c>
      <c r="AG88" s="3" t="n">
        <v>-3.07719597003597E-006</v>
      </c>
      <c r="AH88" s="2"/>
      <c r="AI88" s="2"/>
      <c r="AJ88" s="2"/>
      <c r="AK88" s="2"/>
      <c r="AL88" s="2" t="n">
        <v>0.0271208193153142</v>
      </c>
      <c r="AM88" s="2" t="n">
        <v>0.0143287852406501</v>
      </c>
      <c r="AN88" s="3" t="n">
        <v>0.000143326760735362</v>
      </c>
      <c r="AO88" s="3" t="n">
        <v>-0.00147910451050847</v>
      </c>
      <c r="AP88" s="3" t="n">
        <v>3.13314046707091E-007</v>
      </c>
      <c r="AQ88" s="3" t="n">
        <v>-6.74032662573154E-006</v>
      </c>
      <c r="AR88" s="3" t="n">
        <v>6.19168440607609E-006</v>
      </c>
      <c r="AS88" s="3" t="n">
        <v>5.30608815552113E-007</v>
      </c>
      <c r="AT88" s="3" t="n">
        <v>-2.01733087124011E-006</v>
      </c>
      <c r="AU88" s="3" t="n">
        <v>7.4438485171413E-006</v>
      </c>
      <c r="AV88" s="3" t="n">
        <v>8.03950024419464E-006</v>
      </c>
      <c r="AW88" s="3" t="n">
        <v>-6.88309341967396E-007</v>
      </c>
      <c r="AX88" s="2"/>
      <c r="AY88" s="2"/>
      <c r="AZ88" s="2"/>
      <c r="BA88" s="2"/>
      <c r="BB88" s="2"/>
      <c r="BC88" s="2"/>
      <c r="BD88" s="3" t="n">
        <v>0.0271529853343963</v>
      </c>
      <c r="BE88" s="3" t="n">
        <v>0.000810429570265114</v>
      </c>
      <c r="BF88" s="3" t="n">
        <v>1.40029192152724E-006</v>
      </c>
      <c r="BG88" s="3" t="n">
        <v>-3.39331040777324E-006</v>
      </c>
      <c r="BH88" s="3" t="n">
        <v>1.24417215374705E-006</v>
      </c>
      <c r="BI88" s="3" t="n">
        <v>9.90503735920356E-007</v>
      </c>
      <c r="BJ88" s="3" t="n">
        <v>7.05667275724408E-007</v>
      </c>
      <c r="BK88" s="3" t="n">
        <v>7.71472696214914E-006</v>
      </c>
      <c r="BL88" s="3" t="n">
        <v>1.38325663101568E-006</v>
      </c>
      <c r="BM88" s="3" t="n">
        <v>1.19863925647223E-005</v>
      </c>
      <c r="BN88" s="2"/>
      <c r="BO88" s="2"/>
      <c r="BP88" s="2"/>
      <c r="BQ88" s="2"/>
      <c r="BR88" s="2"/>
      <c r="BS88" s="2"/>
      <c r="BT88" s="2"/>
      <c r="BU88" s="2"/>
      <c r="BV88" s="2" t="n">
        <v>0.0254560746252536</v>
      </c>
      <c r="BW88" s="2" t="n">
        <v>0.0118319289758801</v>
      </c>
      <c r="BX88" s="3" t="n">
        <v>0.000397597497794777</v>
      </c>
      <c r="BY88" s="3" t="n">
        <v>0.000122433717478998</v>
      </c>
      <c r="BZ88" s="3" t="n">
        <v>-0.000199487796635367</v>
      </c>
      <c r="CA88" s="3" t="n">
        <v>0.00014583658776246</v>
      </c>
      <c r="CB88" s="3" t="n">
        <v>-0.000385574618121609</v>
      </c>
      <c r="CC88" s="2" t="n">
        <v>0.000750978128053247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215906612575054</v>
      </c>
      <c r="CO88" s="2" t="n">
        <v>-0.00344566744752228</v>
      </c>
      <c r="CP88" s="3" t="n">
        <v>-0.000195439934032037</v>
      </c>
      <c r="CQ88" s="3" t="n">
        <v>-0.000680390454363077</v>
      </c>
      <c r="CR88" s="3" t="n">
        <v>-4.91609571326989E-005</v>
      </c>
      <c r="CS88" s="3" t="n">
        <v>6.69338187435641E-005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40478304028511</v>
      </c>
      <c r="DG88" s="2" t="n">
        <v>-0.0302345100790262</v>
      </c>
      <c r="DH88" s="3" t="n">
        <v>0.00031014354317449</v>
      </c>
      <c r="DI88" s="3" t="n">
        <v>-0.00233153579756617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420713946223259</v>
      </c>
      <c r="DY88" s="3" t="n">
        <v>-0.0237607713788747</v>
      </c>
    </row>
    <row r="89" customFormat="false" ht="11.25" hidden="false" customHeight="false" outlineLevel="0" collapsed="false">
      <c r="A89" s="1" t="n">
        <v>83</v>
      </c>
      <c r="B89" s="2" t="n">
        <v>0.00778610678389668</v>
      </c>
      <c r="C89" s="2" t="n">
        <v>0.0143431527540087</v>
      </c>
      <c r="D89" s="3" t="n">
        <v>3.0218734536902E-005</v>
      </c>
      <c r="E89" s="3" t="n">
        <v>-0.000211066639167256</v>
      </c>
      <c r="F89" s="3" t="n">
        <v>0.000443932105554267</v>
      </c>
      <c r="G89" s="3" t="n">
        <v>-7.15114292688667E-005</v>
      </c>
      <c r="H89" s="3" t="n">
        <v>0.000158804527018219</v>
      </c>
      <c r="I89" s="3" t="n">
        <v>0.000585153640713542</v>
      </c>
      <c r="J89" s="3" t="n">
        <v>6.75473256706027E-006</v>
      </c>
      <c r="K89" s="3" t="n">
        <v>-6.95923290550126E-006</v>
      </c>
      <c r="L89" s="3" t="n">
        <v>4.19179195887409E-006</v>
      </c>
      <c r="M89" s="3" t="n">
        <v>5.6378657973255E-006</v>
      </c>
      <c r="N89" s="3" t="n">
        <v>-2.22063704313768E-006</v>
      </c>
      <c r="O89" s="3" t="n">
        <v>-7.20193384040612E-006</v>
      </c>
      <c r="P89" s="3" t="n">
        <v>-1.97800591195118E-006</v>
      </c>
      <c r="Q89" s="3" t="n">
        <v>4.24655354436254E-006</v>
      </c>
      <c r="R89" s="2"/>
      <c r="S89" s="2"/>
      <c r="T89" s="3" t="n">
        <v>-0.00163241883274167</v>
      </c>
      <c r="U89" s="2" t="n">
        <v>0.0125275971367955</v>
      </c>
      <c r="V89" s="3" t="n">
        <v>-0.000205012780497781</v>
      </c>
      <c r="W89" s="3" t="n">
        <v>-0.000748928519897162</v>
      </c>
      <c r="X89" s="3" t="n">
        <v>-6.67205531499348E-005</v>
      </c>
      <c r="Y89" s="3" t="n">
        <v>0.000159251547302119</v>
      </c>
      <c r="Z89" s="3" t="n">
        <v>-1.21445764307281E-005</v>
      </c>
      <c r="AA89" s="3" t="n">
        <v>-8.6843083408894E-006</v>
      </c>
      <c r="AB89" s="3" t="n">
        <v>-3.74410274162073E-006</v>
      </c>
      <c r="AC89" s="3" t="n">
        <v>2.85134569821821E-006</v>
      </c>
      <c r="AD89" s="3" t="n">
        <v>-5.35699473402928E-006</v>
      </c>
      <c r="AE89" s="3" t="n">
        <v>1.29554973682388E-006</v>
      </c>
      <c r="AF89" s="3" t="n">
        <v>-1.41792929753137E-006</v>
      </c>
      <c r="AG89" s="3" t="n">
        <v>-6.9645651024075E-008</v>
      </c>
      <c r="AH89" s="2"/>
      <c r="AI89" s="2"/>
      <c r="AJ89" s="2"/>
      <c r="AK89" s="2"/>
      <c r="AL89" s="3" t="n">
        <v>0.0267423000186681</v>
      </c>
      <c r="AM89" s="2" t="n">
        <v>0.0101232156157493</v>
      </c>
      <c r="AN89" s="3" t="n">
        <v>-0.000390560046071186</v>
      </c>
      <c r="AO89" s="3" t="n">
        <v>-0.00149340298958122</v>
      </c>
      <c r="AP89" s="3" t="n">
        <v>-9.29078908029623E-007</v>
      </c>
      <c r="AQ89" s="3" t="n">
        <v>-3.41391478286823E-006</v>
      </c>
      <c r="AR89" s="3" t="n">
        <v>3.23855078931956E-006</v>
      </c>
      <c r="AS89" s="3" t="n">
        <v>-4.46316562374704E-006</v>
      </c>
      <c r="AT89" s="3" t="n">
        <v>-3.49274785094166E-007</v>
      </c>
      <c r="AU89" s="3" t="n">
        <v>-5.66067967611161E-007</v>
      </c>
      <c r="AV89" s="3" t="n">
        <v>6.13029351370642E-006</v>
      </c>
      <c r="AW89" s="3" t="n">
        <v>-1.35039113047241E-006</v>
      </c>
      <c r="AX89" s="2"/>
      <c r="AY89" s="2"/>
      <c r="AZ89" s="2"/>
      <c r="BA89" s="2"/>
      <c r="BB89" s="2"/>
      <c r="BC89" s="2"/>
      <c r="BD89" s="3" t="n">
        <v>0.0343923866748809</v>
      </c>
      <c r="BE89" s="3" t="n">
        <v>-0.00650320248678326</v>
      </c>
      <c r="BF89" s="3" t="n">
        <v>1.75762284015945E-006</v>
      </c>
      <c r="BG89" s="3" t="n">
        <v>6.37723314866889E-006</v>
      </c>
      <c r="BH89" s="3" t="n">
        <v>9.85963993116456E-007</v>
      </c>
      <c r="BI89" s="3" t="n">
        <v>-6.50204037810908E-006</v>
      </c>
      <c r="BJ89" s="3" t="n">
        <v>1.1509353043948E-006</v>
      </c>
      <c r="BK89" s="3" t="n">
        <v>-2.75589059128833E-006</v>
      </c>
      <c r="BL89" s="3" t="n">
        <v>7.53660560803837E-006</v>
      </c>
      <c r="BM89" s="3" t="n">
        <v>-2.7421549475548E-006</v>
      </c>
      <c r="BN89" s="2"/>
      <c r="BO89" s="2"/>
      <c r="BP89" s="2"/>
      <c r="BQ89" s="2"/>
      <c r="BR89" s="2"/>
      <c r="BS89" s="2"/>
      <c r="BT89" s="2"/>
      <c r="BU89" s="2"/>
      <c r="BV89" s="2" t="n">
        <v>0.0191499888896942</v>
      </c>
      <c r="BW89" s="2" t="n">
        <v>0.0127298329025507</v>
      </c>
      <c r="BX89" s="3" t="n">
        <v>0.000339657446602359</v>
      </c>
      <c r="BY89" s="3" t="n">
        <v>0.000153816305100917</v>
      </c>
      <c r="BZ89" s="3" t="n">
        <v>-0.000169317339896224</v>
      </c>
      <c r="CA89" s="3" t="n">
        <v>0.000179957918589934</v>
      </c>
      <c r="CB89" s="3" t="n">
        <v>-0.000175486726220697</v>
      </c>
      <c r="CC89" s="3" t="n">
        <v>0.000851407239679247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152125684544444</v>
      </c>
      <c r="CO89" s="2" t="n">
        <v>-0.0106499083340168</v>
      </c>
      <c r="CP89" s="3" t="n">
        <v>-0.000252310099313035</v>
      </c>
      <c r="CQ89" s="3" t="n">
        <v>-0.000562588218599557</v>
      </c>
      <c r="CR89" s="3" t="n">
        <v>9.48314846027642E-006</v>
      </c>
      <c r="CS89" s="3" t="n">
        <v>0.000100591816590167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344482362270355</v>
      </c>
      <c r="DG89" s="2" t="n">
        <v>-0.0318570472300052</v>
      </c>
      <c r="DH89" s="3" t="n">
        <v>-0.000244917231611907</v>
      </c>
      <c r="DI89" s="3" t="n">
        <v>-0.00240533472970128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333466045558452</v>
      </c>
      <c r="DY89" s="3" t="n">
        <v>-0.0266527459025383</v>
      </c>
    </row>
    <row r="90" customFormat="false" ht="11.25" hidden="false" customHeight="false" outlineLevel="0" collapsed="false">
      <c r="A90" s="1" t="n">
        <v>84</v>
      </c>
      <c r="B90" s="2" t="n">
        <v>0.0100087169557809</v>
      </c>
      <c r="C90" s="2" t="n">
        <v>0.0189123842865228</v>
      </c>
      <c r="D90" s="3" t="n">
        <v>5.64196079722023E-006</v>
      </c>
      <c r="E90" s="3" t="n">
        <v>-0.000245694885961711</v>
      </c>
      <c r="F90" s="3" t="n">
        <v>0.000359445693902671</v>
      </c>
      <c r="G90" s="3" t="n">
        <v>-0.000213062361581251</v>
      </c>
      <c r="H90" s="3" t="n">
        <v>0.000349973328411579</v>
      </c>
      <c r="I90" s="3" t="n">
        <v>0.000509964185766875</v>
      </c>
      <c r="J90" s="3" t="n">
        <v>-6.8496519816108E-006</v>
      </c>
      <c r="K90" s="3" t="n">
        <v>-1.73682201420888E-005</v>
      </c>
      <c r="L90" s="3" t="n">
        <v>1.60196645992982E-006</v>
      </c>
      <c r="M90" s="3" t="n">
        <v>-4.47297134087421E-006</v>
      </c>
      <c r="N90" s="3" t="n">
        <v>4.97846997404849E-007</v>
      </c>
      <c r="O90" s="3" t="n">
        <v>-4.01693432650063E-006</v>
      </c>
      <c r="P90" s="3" t="n">
        <v>-1.38538189276005E-005</v>
      </c>
      <c r="Q90" s="3" t="n">
        <v>6.25594930170336E-006</v>
      </c>
      <c r="R90" s="2"/>
      <c r="S90" s="2"/>
      <c r="T90" s="2" t="n">
        <v>0.00983249302953481</v>
      </c>
      <c r="U90" s="3" t="n">
        <v>0.0189830064773559</v>
      </c>
      <c r="V90" s="3" t="n">
        <v>-0.000439771625678986</v>
      </c>
      <c r="W90" s="3" t="n">
        <v>-0.0007735988474451</v>
      </c>
      <c r="X90" s="3" t="n">
        <v>-1.6272399079753E-005</v>
      </c>
      <c r="Y90" s="3" t="n">
        <v>0.000157474030856974</v>
      </c>
      <c r="Z90" s="3" t="n">
        <v>6.12891994933306E-007</v>
      </c>
      <c r="AA90" s="3" t="n">
        <v>6.80519224260933E-006</v>
      </c>
      <c r="AB90" s="3" t="n">
        <v>-3.6504795843939E-006</v>
      </c>
      <c r="AC90" s="3" t="n">
        <v>-1.32267439312272E-006</v>
      </c>
      <c r="AD90" s="3" t="n">
        <v>-4.51509822596563E-006</v>
      </c>
      <c r="AE90" s="3" t="n">
        <v>-9.19249850994674E-006</v>
      </c>
      <c r="AF90" s="3" t="n">
        <v>-1.34116871777223E-005</v>
      </c>
      <c r="AG90" s="3" t="n">
        <v>1.34996048473112E-006</v>
      </c>
      <c r="AH90" s="2"/>
      <c r="AI90" s="2"/>
      <c r="AJ90" s="2"/>
      <c r="AK90" s="2"/>
      <c r="AL90" s="2" t="n">
        <v>0.0219260193407535</v>
      </c>
      <c r="AM90" s="2" t="n">
        <v>0.0030447335448116</v>
      </c>
      <c r="AN90" s="3" t="n">
        <v>-0.000981761724688112</v>
      </c>
      <c r="AO90" s="3" t="n">
        <v>-0.00138281553518027</v>
      </c>
      <c r="AP90" s="3" t="n">
        <v>-5.24066854268312E-006</v>
      </c>
      <c r="AQ90" s="3" t="n">
        <v>3.74765727428894E-006</v>
      </c>
      <c r="AR90" s="3" t="n">
        <v>-6.46157195660634E-006</v>
      </c>
      <c r="AS90" s="3" t="n">
        <v>2.04586308427678E-006</v>
      </c>
      <c r="AT90" s="3" t="n">
        <v>-1.67479083756916E-006</v>
      </c>
      <c r="AU90" s="3" t="n">
        <v>7.57847465138183E-006</v>
      </c>
      <c r="AV90" s="3" t="n">
        <v>-6.27195868219132E-006</v>
      </c>
      <c r="AW90" s="3" t="n">
        <v>5.62417790206382E-006</v>
      </c>
      <c r="AX90" s="2"/>
      <c r="AY90" s="2"/>
      <c r="AZ90" s="2"/>
      <c r="BA90" s="2"/>
      <c r="BB90" s="2"/>
      <c r="BC90" s="2"/>
      <c r="BD90" s="3" t="n">
        <v>0.0340180248022079</v>
      </c>
      <c r="BE90" s="3" t="n">
        <v>-0.011723056435585</v>
      </c>
      <c r="BF90" s="3" t="n">
        <v>4.86965700474684E-006</v>
      </c>
      <c r="BG90" s="3" t="n">
        <v>6.79083655086287E-007</v>
      </c>
      <c r="BH90" s="3" t="n">
        <v>-5.50895492779091E-007</v>
      </c>
      <c r="BI90" s="3" t="n">
        <v>1.50344476423924E-005</v>
      </c>
      <c r="BJ90" s="3" t="n">
        <v>-4.41294287156779E-006</v>
      </c>
      <c r="BK90" s="3" t="n">
        <v>3.38706331604044E-006</v>
      </c>
      <c r="BL90" s="3" t="n">
        <v>1.01111345429671E-005</v>
      </c>
      <c r="BM90" s="3" t="n">
        <v>-3.41168572504102E-007</v>
      </c>
      <c r="BN90" s="2"/>
      <c r="BO90" s="2"/>
      <c r="BP90" s="2"/>
      <c r="BQ90" s="2"/>
      <c r="BR90" s="2"/>
      <c r="BS90" s="2"/>
      <c r="BT90" s="2"/>
      <c r="BU90" s="2"/>
      <c r="BV90" s="3" t="n">
        <v>0.0182095449417829</v>
      </c>
      <c r="BW90" s="2" t="n">
        <v>0.0218937378376722</v>
      </c>
      <c r="BX90" s="3" t="n">
        <v>0.00038503561518155</v>
      </c>
      <c r="BY90" s="3" t="n">
        <v>0.000100378652859944</v>
      </c>
      <c r="BZ90" s="3" t="n">
        <v>-0.000172821266460232</v>
      </c>
      <c r="CA90" s="3" t="n">
        <v>0.000192313149455003</v>
      </c>
      <c r="CB90" s="3" t="n">
        <v>0.000156883805175311</v>
      </c>
      <c r="CC90" s="3" t="n">
        <v>0.000945535430219024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0.0121210422366857</v>
      </c>
      <c r="CO90" s="2" t="n">
        <v>-0.00183766835834831</v>
      </c>
      <c r="CP90" s="3" t="n">
        <v>-0.000536652747541666</v>
      </c>
      <c r="CQ90" s="3" t="n">
        <v>-0.000388579384889453</v>
      </c>
      <c r="CR90" s="3" t="n">
        <v>-5.17239641339983E-005</v>
      </c>
      <c r="CS90" s="3" t="n">
        <v>9.62541962508112E-005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18510652706027</v>
      </c>
      <c r="DG90" s="2" t="n">
        <v>-0.0262030605226755</v>
      </c>
      <c r="DH90" s="3" t="n">
        <v>-0.000919325393624603</v>
      </c>
      <c r="DI90" s="3" t="n">
        <v>-0.00229946756735444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261745583266019</v>
      </c>
      <c r="DY90" s="3" t="n">
        <v>-0.021138371899724</v>
      </c>
    </row>
    <row r="91" customFormat="false" ht="11.25" hidden="false" customHeight="false" outlineLevel="0" collapsed="false">
      <c r="A91" s="1" t="n">
        <v>85</v>
      </c>
      <c r="B91" s="2" t="n">
        <v>0.00362472375854849</v>
      </c>
      <c r="C91" s="2" t="n">
        <v>0.0187791064381599</v>
      </c>
      <c r="D91" s="3" t="n">
        <v>-8.37051629787311E-005</v>
      </c>
      <c r="E91" s="3" t="n">
        <v>-0.000165015953825786</v>
      </c>
      <c r="F91" s="3" t="n">
        <v>0.000271118042292073</v>
      </c>
      <c r="G91" s="3" t="n">
        <v>-0.000328566966345533</v>
      </c>
      <c r="H91" s="3" t="n">
        <v>0.000515152525622397</v>
      </c>
      <c r="I91" s="3" t="n">
        <v>0.000427014398155733</v>
      </c>
      <c r="J91" s="3" t="n">
        <v>3.34084370479104E-006</v>
      </c>
      <c r="K91" s="3" t="n">
        <v>7.54825578042073E-006</v>
      </c>
      <c r="L91" s="3" t="n">
        <v>-7.55507699068402E-006</v>
      </c>
      <c r="M91" s="3" t="n">
        <v>-9.28626923268893E-006</v>
      </c>
      <c r="N91" s="3" t="n">
        <v>-6.33350261125542E-010</v>
      </c>
      <c r="O91" s="3" t="n">
        <v>-4.15336035075597E-006</v>
      </c>
      <c r="P91" s="3" t="n">
        <v>3.97152189179905E-006</v>
      </c>
      <c r="Q91" s="3" t="n">
        <v>8.98294558737688E-007</v>
      </c>
      <c r="R91" s="2"/>
      <c r="S91" s="2"/>
      <c r="T91" s="3" t="n">
        <v>0.00861548818647861</v>
      </c>
      <c r="U91" s="2" t="n">
        <v>0.0103542814031243</v>
      </c>
      <c r="V91" s="3" t="n">
        <v>-0.000582547858357429</v>
      </c>
      <c r="W91" s="3" t="n">
        <v>-0.000818083295598626</v>
      </c>
      <c r="X91" s="3" t="n">
        <v>4.4941327359993E-005</v>
      </c>
      <c r="Y91" s="3" t="n">
        <v>0.000151401472976431</v>
      </c>
      <c r="Z91" s="3" t="n">
        <v>7.81825406193092E-007</v>
      </c>
      <c r="AA91" s="3" t="n">
        <v>-6.04704609941109E-006</v>
      </c>
      <c r="AB91" s="3" t="n">
        <v>1.59345643169217E-006</v>
      </c>
      <c r="AC91" s="3" t="n">
        <v>-5.31166563177976E-007</v>
      </c>
      <c r="AD91" s="3" t="n">
        <v>1.9051146438187E-008</v>
      </c>
      <c r="AE91" s="3" t="n">
        <v>-3.02930152429326E-006</v>
      </c>
      <c r="AF91" s="3" t="n">
        <v>-9.18154728424269E-006</v>
      </c>
      <c r="AG91" s="3" t="n">
        <v>-2.46828017225198E-006</v>
      </c>
      <c r="AH91" s="2"/>
      <c r="AI91" s="2"/>
      <c r="AJ91" s="2"/>
      <c r="AK91" s="2"/>
      <c r="AL91" s="2" t="n">
        <v>0.0136625878512859</v>
      </c>
      <c r="AM91" s="2" t="n">
        <v>0.00202138442546129</v>
      </c>
      <c r="AN91" s="3" t="n">
        <v>-0.00150910730008035</v>
      </c>
      <c r="AO91" s="3" t="n">
        <v>-0.00122152653057128</v>
      </c>
      <c r="AP91" s="3" t="n">
        <v>-8.62087199493544E-006</v>
      </c>
      <c r="AQ91" s="3" t="n">
        <v>-5.43262740393402E-006</v>
      </c>
      <c r="AR91" s="3" t="n">
        <v>-1.96437909494307E-007</v>
      </c>
      <c r="AS91" s="3" t="n">
        <v>-9.34246872930089E-006</v>
      </c>
      <c r="AT91" s="3" t="n">
        <v>7.78040248405886E-006</v>
      </c>
      <c r="AU91" s="3" t="n">
        <v>-1.50634889450884E-006</v>
      </c>
      <c r="AV91" s="3" t="n">
        <v>-7.3168580456695E-006</v>
      </c>
      <c r="AW91" s="3" t="n">
        <v>2.31373132919543E-006</v>
      </c>
      <c r="AX91" s="2"/>
      <c r="AY91" s="2"/>
      <c r="AZ91" s="2"/>
      <c r="BA91" s="2"/>
      <c r="BB91" s="2"/>
      <c r="BC91" s="2"/>
      <c r="BD91" s="3" t="n">
        <v>0.0311537571251392</v>
      </c>
      <c r="BE91" s="3" t="n">
        <v>-0.0182329285889864</v>
      </c>
      <c r="BF91" s="3" t="n">
        <v>1.37997085403185E-006</v>
      </c>
      <c r="BG91" s="3" t="n">
        <v>2.06332060770364E-006</v>
      </c>
      <c r="BH91" s="3" t="n">
        <v>-8.04962655820418E-006</v>
      </c>
      <c r="BI91" s="3" t="n">
        <v>8.88019712874665E-006</v>
      </c>
      <c r="BJ91" s="3" t="n">
        <v>-5.01659826568357E-007</v>
      </c>
      <c r="BK91" s="3" t="n">
        <v>1.15194507088745E-005</v>
      </c>
      <c r="BL91" s="3" t="n">
        <v>-1.66788240107962E-007</v>
      </c>
      <c r="BM91" s="3" t="n">
        <v>3.14055751005071E-006</v>
      </c>
      <c r="BN91" s="2"/>
      <c r="BO91" s="2"/>
      <c r="BP91" s="2"/>
      <c r="BQ91" s="2"/>
      <c r="BR91" s="2"/>
      <c r="BS91" s="2"/>
      <c r="BT91" s="2"/>
      <c r="BU91" s="2"/>
      <c r="BV91" s="2" t="n">
        <v>0.025972643867135</v>
      </c>
      <c r="BW91" s="2" t="n">
        <v>0.0246394332498312</v>
      </c>
      <c r="BX91" s="3" t="n">
        <v>0.000454847438959404</v>
      </c>
      <c r="BY91" s="3" t="n">
        <v>-6.67334243189543E-005</v>
      </c>
      <c r="BZ91" s="3" t="n">
        <v>-6.79298973409459E-005</v>
      </c>
      <c r="CA91" s="3" t="n">
        <v>0.000171045569004491</v>
      </c>
      <c r="CB91" s="3" t="n">
        <v>0.000409565545851364</v>
      </c>
      <c r="CC91" s="3" t="n">
        <v>0.000793309416621923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0385279837064445</v>
      </c>
      <c r="CO91" s="2" t="n">
        <v>0.00466221338137984</v>
      </c>
      <c r="CP91" s="3" t="n">
        <v>-0.000818295055069029</v>
      </c>
      <c r="CQ91" s="3" t="n">
        <v>-0.000141812080983072</v>
      </c>
      <c r="CR91" s="3" t="n">
        <v>-7.03530458849854E-005</v>
      </c>
      <c r="CS91" s="3" t="n">
        <v>0.000121458164358045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124479103833437</v>
      </c>
      <c r="DG91" s="2" t="n">
        <v>-0.0325687527656555</v>
      </c>
      <c r="DH91" s="3" t="n">
        <v>-0.00147392367944121</v>
      </c>
      <c r="DI91" s="3" t="n">
        <v>-0.00196815468370914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292181149125099</v>
      </c>
      <c r="DY91" s="3" t="n">
        <v>-0.022356865927577</v>
      </c>
    </row>
    <row r="92" customFormat="false" ht="11.25" hidden="false" customHeight="false" outlineLevel="0" collapsed="false">
      <c r="A92" s="1" t="n">
        <v>86</v>
      </c>
      <c r="B92" s="2" t="n">
        <v>0.00644843047484755</v>
      </c>
      <c r="C92" s="2" t="n">
        <v>0.0295919794589281</v>
      </c>
      <c r="D92" s="3" t="n">
        <v>-5.95494129811413E-005</v>
      </c>
      <c r="E92" s="3" t="n">
        <v>-7.94172592577524E-005</v>
      </c>
      <c r="F92" s="3" t="n">
        <v>0.000109534979856107</v>
      </c>
      <c r="G92" s="3" t="n">
        <v>-0.000411125452956184</v>
      </c>
      <c r="H92" s="3" t="n">
        <v>0.000661578320432454</v>
      </c>
      <c r="I92" s="3" t="n">
        <v>0.000342508195899426</v>
      </c>
      <c r="J92" s="3" t="n">
        <v>-2.92507615995418E-006</v>
      </c>
      <c r="K92" s="3" t="n">
        <v>1.31464394144131E-005</v>
      </c>
      <c r="L92" s="3" t="n">
        <v>-3.89935030398191E-006</v>
      </c>
      <c r="M92" s="3" t="n">
        <v>-3.81645168090472E-006</v>
      </c>
      <c r="N92" s="3" t="n">
        <v>-8.56054975884035E-006</v>
      </c>
      <c r="O92" s="3" t="n">
        <v>-3.50793266079563E-006</v>
      </c>
      <c r="P92" s="3" t="n">
        <v>1.88190813332767E-006</v>
      </c>
      <c r="Q92" s="3" t="n">
        <v>2.06735080610087E-006</v>
      </c>
      <c r="R92" s="2"/>
      <c r="S92" s="2"/>
      <c r="T92" s="2" t="n">
        <v>0.00581617746502161</v>
      </c>
      <c r="U92" s="2" t="n">
        <v>0.0104014128446579</v>
      </c>
      <c r="V92" s="3" t="n">
        <v>-0.000690042914357036</v>
      </c>
      <c r="W92" s="3" t="n">
        <v>-0.000802431954070925</v>
      </c>
      <c r="X92" s="3" t="n">
        <v>7.97574539319612E-005</v>
      </c>
      <c r="Y92" s="3" t="n">
        <v>0.000150759486132301</v>
      </c>
      <c r="Z92" s="3" t="n">
        <v>-2.06611798603262E-006</v>
      </c>
      <c r="AA92" s="3" t="n">
        <v>-3.34020478476304E-006</v>
      </c>
      <c r="AB92" s="3" t="n">
        <v>-4.07660309065249E-006</v>
      </c>
      <c r="AC92" s="3" t="n">
        <v>4.67416657556896E-006</v>
      </c>
      <c r="AD92" s="3" t="n">
        <v>1.81731343218416E-006</v>
      </c>
      <c r="AE92" s="3" t="n">
        <v>-7.241680577863E-006</v>
      </c>
      <c r="AF92" s="3" t="n">
        <v>-7.75992793933255E-006</v>
      </c>
      <c r="AG92" s="3" t="n">
        <v>8.56702683904586E-007</v>
      </c>
      <c r="AH92" s="2"/>
      <c r="AI92" s="2"/>
      <c r="AJ92" s="2"/>
      <c r="AK92" s="2"/>
      <c r="AL92" s="3" t="n">
        <v>0.00127375521697104</v>
      </c>
      <c r="AM92" s="2" t="n">
        <v>0.00601717876270413</v>
      </c>
      <c r="AN92" s="3" t="n">
        <v>-0.00188864034134894</v>
      </c>
      <c r="AO92" s="3" t="n">
        <v>-0.000982541474513709</v>
      </c>
      <c r="AP92" s="3" t="n">
        <v>1.84167095085285E-006</v>
      </c>
      <c r="AQ92" s="3" t="n">
        <v>-1.10655787466384E-006</v>
      </c>
      <c r="AR92" s="3" t="n">
        <v>-2.48758715315489E-006</v>
      </c>
      <c r="AS92" s="3" t="n">
        <v>-7.54818256609723E-006</v>
      </c>
      <c r="AT92" s="3" t="n">
        <v>-2.82985729427309E-006</v>
      </c>
      <c r="AU92" s="3" t="n">
        <v>-1.14973645395366E-005</v>
      </c>
      <c r="AV92" s="3" t="n">
        <v>-6.25701977696735E-006</v>
      </c>
      <c r="AW92" s="3" t="n">
        <v>-6.91327932145213E-006</v>
      </c>
      <c r="AX92" s="2"/>
      <c r="AY92" s="2"/>
      <c r="AZ92" s="2"/>
      <c r="BA92" s="2"/>
      <c r="BB92" s="2"/>
      <c r="BC92" s="2"/>
      <c r="BD92" s="3" t="n">
        <v>0.0190727058798074</v>
      </c>
      <c r="BE92" s="3" t="n">
        <v>-0.0205154083669185</v>
      </c>
      <c r="BF92" s="3" t="n">
        <v>1.2657598063015E-006</v>
      </c>
      <c r="BG92" s="3" t="n">
        <v>-7.04905005477485E-006</v>
      </c>
      <c r="BH92" s="3" t="n">
        <v>-3.26074859913205E-006</v>
      </c>
      <c r="BI92" s="3" t="n">
        <v>1.18359712359961E-005</v>
      </c>
      <c r="BJ92" s="3" t="n">
        <v>-2.41512179854908E-006</v>
      </c>
      <c r="BK92" s="3" t="n">
        <v>-2.31309627451992E-006</v>
      </c>
      <c r="BL92" s="3" t="n">
        <v>-6.03135958954226E-006</v>
      </c>
      <c r="BM92" s="3" t="n">
        <v>-1.56814148795092E-005</v>
      </c>
      <c r="BN92" s="2"/>
      <c r="BO92" s="2"/>
      <c r="BP92" s="2"/>
      <c r="BQ92" s="2"/>
      <c r="BR92" s="2"/>
      <c r="BS92" s="2"/>
      <c r="BT92" s="2"/>
      <c r="BU92" s="2"/>
      <c r="BV92" s="3" t="n">
        <v>0.0242146756500005</v>
      </c>
      <c r="BW92" s="2" t="n">
        <v>0.0129354149103164</v>
      </c>
      <c r="BX92" s="3" t="n">
        <v>0.000361062760930508</v>
      </c>
      <c r="BY92" s="3" t="n">
        <v>-0.000333193427650258</v>
      </c>
      <c r="BZ92" s="3" t="n">
        <v>-1.03640550150885E-005</v>
      </c>
      <c r="CA92" s="3" t="n">
        <v>6.96571078151464E-005</v>
      </c>
      <c r="CB92" s="3" t="n">
        <v>0.000609237467870116</v>
      </c>
      <c r="CC92" s="3" t="n">
        <v>0.000684681814163923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117996782064437</v>
      </c>
      <c r="CO92" s="2" t="n">
        <v>0.010615449398756</v>
      </c>
      <c r="CP92" s="3" t="n">
        <v>-0.00105920003261417</v>
      </c>
      <c r="CQ92" s="3" t="n">
        <v>-2.19478151848306E-005</v>
      </c>
      <c r="CR92" s="3" t="n">
        <v>-3.93332848034333E-005</v>
      </c>
      <c r="CS92" s="3" t="n">
        <v>7.39994648029096E-005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-0.00910229980945587</v>
      </c>
      <c r="DG92" s="2" t="n">
        <v>-0.0179745964705944</v>
      </c>
      <c r="DH92" s="3" t="n">
        <v>-0.00204717717133462</v>
      </c>
      <c r="DI92" s="3" t="n">
        <v>-0.00162241572979837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224691480398178</v>
      </c>
      <c r="DY92" s="2" t="n">
        <v>-0.0175108294934034</v>
      </c>
    </row>
    <row r="93" customFormat="false" ht="11.25" hidden="false" customHeight="false" outlineLevel="0" collapsed="false">
      <c r="A93" s="1" t="n">
        <v>87</v>
      </c>
      <c r="B93" s="2" t="n">
        <v>0.0129061145707964</v>
      </c>
      <c r="C93" s="2" t="n">
        <v>0.0325758457183837</v>
      </c>
      <c r="D93" s="3" t="n">
        <v>1.08336407720344E-005</v>
      </c>
      <c r="E93" s="3" t="n">
        <v>-0.000106057545053772</v>
      </c>
      <c r="F93" s="3" t="n">
        <v>-4.02596788262599E-006</v>
      </c>
      <c r="G93" s="3" t="n">
        <v>-0.000351422262610867</v>
      </c>
      <c r="H93" s="3" t="n">
        <v>0.000768850615713745</v>
      </c>
      <c r="I93" s="3" t="n">
        <v>0.000168988204677589</v>
      </c>
      <c r="J93" s="3" t="n">
        <v>2.13104453905543E-006</v>
      </c>
      <c r="K93" s="3" t="n">
        <v>1.2540247553261E-005</v>
      </c>
      <c r="L93" s="3" t="n">
        <v>-9.3895687314216E-006</v>
      </c>
      <c r="M93" s="3" t="n">
        <v>-6.84091901348438E-006</v>
      </c>
      <c r="N93" s="3" t="n">
        <v>-1.03326538010151E-005</v>
      </c>
      <c r="O93" s="3" t="n">
        <v>6.92366711518843E-006</v>
      </c>
      <c r="P93" s="3" t="n">
        <v>-1.88512660770356E-006</v>
      </c>
      <c r="Q93" s="3" t="n">
        <v>6.89101739226316E-007</v>
      </c>
      <c r="R93" s="2"/>
      <c r="S93" s="2"/>
      <c r="T93" s="2" t="n">
        <v>0.00378941325470805</v>
      </c>
      <c r="U93" s="2" t="n">
        <v>0.0216386318206787</v>
      </c>
      <c r="V93" s="3" t="n">
        <v>-0.000895197852514684</v>
      </c>
      <c r="W93" s="3" t="n">
        <v>-0.000605752575211226</v>
      </c>
      <c r="X93" s="3" t="n">
        <v>8.01874921307899E-005</v>
      </c>
      <c r="Y93" s="3" t="n">
        <v>0.000131327891722321</v>
      </c>
      <c r="Z93" s="3" t="n">
        <v>7.53676090425869E-008</v>
      </c>
      <c r="AA93" s="3" t="n">
        <v>3.32989156959229E-006</v>
      </c>
      <c r="AB93" s="3" t="n">
        <v>-7.06475157130626E-006</v>
      </c>
      <c r="AC93" s="3" t="n">
        <v>6.64142908135545E-006</v>
      </c>
      <c r="AD93" s="3" t="n">
        <v>-5.73988836549688E-006</v>
      </c>
      <c r="AE93" s="3" t="n">
        <v>-3.8577150007768E-006</v>
      </c>
      <c r="AF93" s="3" t="n">
        <v>-4.64959015289423E-007</v>
      </c>
      <c r="AG93" s="3" t="n">
        <v>-1.12686848297016E-006</v>
      </c>
      <c r="AH93" s="2"/>
      <c r="AI93" s="2"/>
      <c r="AJ93" s="2"/>
      <c r="AK93" s="2"/>
      <c r="AL93" s="2" t="n">
        <v>0.00371244177222251</v>
      </c>
      <c r="AM93" s="3" t="n">
        <v>0.021201753988862</v>
      </c>
      <c r="AN93" s="3" t="n">
        <v>-0.00207075686194002</v>
      </c>
      <c r="AO93" s="3" t="n">
        <v>-0.000519942084793001</v>
      </c>
      <c r="AP93" s="3" t="n">
        <v>-5.16433465236332E-006</v>
      </c>
      <c r="AQ93" s="3" t="n">
        <v>4.06032040700665E-006</v>
      </c>
      <c r="AR93" s="3" t="n">
        <v>-8.0198583418678E-007</v>
      </c>
      <c r="AS93" s="3" t="n">
        <v>7.2906385639726E-007</v>
      </c>
      <c r="AT93" s="3" t="n">
        <v>2.27223313231661E-006</v>
      </c>
      <c r="AU93" s="3" t="n">
        <v>-2.00371289338363E-007</v>
      </c>
      <c r="AV93" s="3" t="n">
        <v>1.11346216726815E-005</v>
      </c>
      <c r="AW93" s="3" t="n">
        <v>-6.27538793196436E-006</v>
      </c>
      <c r="AX93" s="2"/>
      <c r="AY93" s="2"/>
      <c r="AZ93" s="2"/>
      <c r="BA93" s="2"/>
      <c r="BB93" s="2"/>
      <c r="BC93" s="2"/>
      <c r="BD93" s="3" t="n">
        <v>0.0122964261099696</v>
      </c>
      <c r="BE93" s="3" t="n">
        <v>-0.0138032799586653</v>
      </c>
      <c r="BF93" s="3" t="n">
        <v>3.60357375939202E-006</v>
      </c>
      <c r="BG93" s="3" t="n">
        <v>1.46118588872923E-006</v>
      </c>
      <c r="BH93" s="3" t="n">
        <v>-1.20042714115697E-005</v>
      </c>
      <c r="BI93" s="3" t="n">
        <v>1.8858202111005E-006</v>
      </c>
      <c r="BJ93" s="3" t="n">
        <v>9.21309219847898E-006</v>
      </c>
      <c r="BK93" s="3" t="n">
        <v>-5.53782956558279E-006</v>
      </c>
      <c r="BL93" s="3" t="n">
        <v>2.20477090806525E-006</v>
      </c>
      <c r="BM93" s="3" t="n">
        <v>5.63424282518099E-006</v>
      </c>
      <c r="BN93" s="2"/>
      <c r="BO93" s="2"/>
      <c r="BP93" s="2"/>
      <c r="BQ93" s="2"/>
      <c r="BR93" s="2"/>
      <c r="BS93" s="2"/>
      <c r="BT93" s="2"/>
      <c r="BU93" s="2"/>
      <c r="BV93" s="2" t="n">
        <v>0.015963627025485</v>
      </c>
      <c r="BW93" s="2" t="n">
        <v>0.0187356229871511</v>
      </c>
      <c r="BX93" s="3" t="n">
        <v>0.000379988632630556</v>
      </c>
      <c r="BY93" s="3" t="n">
        <v>-0.000433050969149917</v>
      </c>
      <c r="BZ93" s="3" t="n">
        <v>9.34054514800664E-006</v>
      </c>
      <c r="CA93" s="3" t="n">
        <v>3.04230361507507E-005</v>
      </c>
      <c r="CB93" s="3" t="n">
        <v>0.000746355101000517</v>
      </c>
      <c r="CC93" s="3" t="n">
        <v>0.000541472982149571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0869618449360132</v>
      </c>
      <c r="CO93" s="2" t="n">
        <v>0.0142652848735451</v>
      </c>
      <c r="CP93" s="3" t="n">
        <v>-0.00121787132229656</v>
      </c>
      <c r="CQ93" s="3" t="n">
        <v>0.000107727712020278</v>
      </c>
      <c r="CR93" s="3" t="n">
        <v>1.77684014488477E-005</v>
      </c>
      <c r="CS93" s="3" t="n">
        <v>9.91311026155017E-006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-0.00665114633738994</v>
      </c>
      <c r="DG93" s="2" t="n">
        <v>0.0054730474948883</v>
      </c>
      <c r="DH93" s="3" t="n">
        <v>-0.00252163782715797</v>
      </c>
      <c r="DI93" s="2" t="n">
        <v>-0.00114777660928666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0.0233453046530485</v>
      </c>
      <c r="DY93" s="2" t="n">
        <v>-0.0190393216907978</v>
      </c>
    </row>
    <row r="94" customFormat="false" ht="11.25" hidden="false" customHeight="false" outlineLevel="0" collapsed="false">
      <c r="A94" s="1" t="n">
        <v>88</v>
      </c>
      <c r="B94" s="2" t="n">
        <v>0.0143085364252328</v>
      </c>
      <c r="C94" s="3" t="n">
        <v>0.0262937843799591</v>
      </c>
      <c r="D94" s="3" t="n">
        <v>-4.20511678385082E-005</v>
      </c>
      <c r="E94" s="3" t="n">
        <v>-0.000140353047754615</v>
      </c>
      <c r="F94" s="3" t="n">
        <v>-2.9237475246191E-005</v>
      </c>
      <c r="G94" s="3" t="n">
        <v>-0.00027678272454068</v>
      </c>
      <c r="H94" s="3" t="n">
        <v>0.00077271566260606</v>
      </c>
      <c r="I94" s="3" t="n">
        <v>-3.70558918802999E-005</v>
      </c>
      <c r="J94" s="3" t="n">
        <v>-8.53598248795606E-006</v>
      </c>
      <c r="K94" s="3" t="n">
        <v>-3.67519805877236E-006</v>
      </c>
      <c r="L94" s="3" t="n">
        <v>3.89950128010241E-006</v>
      </c>
      <c r="M94" s="3" t="n">
        <v>-1.47942358807995E-007</v>
      </c>
      <c r="N94" s="3" t="n">
        <v>-2.98813034760314E-007</v>
      </c>
      <c r="O94" s="3" t="n">
        <v>-6.82923609929275E-006</v>
      </c>
      <c r="P94" s="3" t="n">
        <v>-1.1465570423752E-005</v>
      </c>
      <c r="Q94" s="3" t="n">
        <v>2.91652486339444E-006</v>
      </c>
      <c r="R94" s="2"/>
      <c r="S94" s="2"/>
      <c r="T94" s="2" t="n">
        <v>0.0135062988847494</v>
      </c>
      <c r="U94" s="2" t="n">
        <v>0.0288289245218038</v>
      </c>
      <c r="V94" s="3" t="n">
        <v>-0.00101895723491907</v>
      </c>
      <c r="W94" s="3" t="n">
        <v>-0.000220620728214271</v>
      </c>
      <c r="X94" s="3" t="n">
        <v>9.21736063901335E-005</v>
      </c>
      <c r="Y94" s="3" t="n">
        <v>0.000100197110441513</v>
      </c>
      <c r="Z94" s="3" t="n">
        <v>-5.45566899745608E-006</v>
      </c>
      <c r="AA94" s="3" t="n">
        <v>1.38856432840839E-006</v>
      </c>
      <c r="AB94" s="3" t="n">
        <v>-1.29947420646203E-006</v>
      </c>
      <c r="AC94" s="3" t="n">
        <v>-5.44820204595453E-006</v>
      </c>
      <c r="AD94" s="3" t="n">
        <v>-6.23770120000699E-006</v>
      </c>
      <c r="AE94" s="3" t="n">
        <v>9.95781465462641E-006</v>
      </c>
      <c r="AF94" s="3" t="n">
        <v>-4.37204380432376E-006</v>
      </c>
      <c r="AG94" s="3" t="n">
        <v>-7.17057264409959E-006</v>
      </c>
      <c r="AH94" s="2"/>
      <c r="AI94" s="2"/>
      <c r="AJ94" s="2"/>
      <c r="AK94" s="2"/>
      <c r="AL94" s="3" t="n">
        <v>0.00459354370832443</v>
      </c>
      <c r="AM94" s="2" t="n">
        <v>0.0230780597776174</v>
      </c>
      <c r="AN94" s="3" t="n">
        <v>-0.00192734110169112</v>
      </c>
      <c r="AO94" s="3" t="n">
        <v>5.72835888306144E-005</v>
      </c>
      <c r="AP94" s="3" t="n">
        <v>3.78838353753963E-006</v>
      </c>
      <c r="AQ94" s="3" t="n">
        <v>-2.56605085269257E-006</v>
      </c>
      <c r="AR94" s="3" t="n">
        <v>-2.45548926613992E-006</v>
      </c>
      <c r="AS94" s="3" t="n">
        <v>9.48872241224307E-007</v>
      </c>
      <c r="AT94" s="3" t="n">
        <v>-3.54236431121535E-006</v>
      </c>
      <c r="AU94" s="3" t="n">
        <v>-4.93792913403012E-006</v>
      </c>
      <c r="AV94" s="3" t="n">
        <v>-2.26331922021927E-005</v>
      </c>
      <c r="AW94" s="3" t="n">
        <v>-1.27452958622598E-005</v>
      </c>
      <c r="AX94" s="2"/>
      <c r="AY94" s="2"/>
      <c r="AZ94" s="2"/>
      <c r="BA94" s="2"/>
      <c r="BB94" s="2"/>
      <c r="BC94" s="2"/>
      <c r="BD94" s="3" t="n">
        <v>0.00711051095277071</v>
      </c>
      <c r="BE94" s="3" t="n">
        <v>-0.0152636487036943</v>
      </c>
      <c r="BF94" s="3" t="n">
        <v>-1.46383763421909E-005</v>
      </c>
      <c r="BG94" s="3" t="n">
        <v>-4.18537126734008E-007</v>
      </c>
      <c r="BH94" s="3" t="n">
        <v>5.55434644411434E-006</v>
      </c>
      <c r="BI94" s="3" t="n">
        <v>-1.16443916340358E-005</v>
      </c>
      <c r="BJ94" s="3" t="n">
        <v>5.12637552674277E-006</v>
      </c>
      <c r="BK94" s="3" t="n">
        <v>-8.00733596406644E-006</v>
      </c>
      <c r="BL94" s="3" t="n">
        <v>-1.48106055348762E-005</v>
      </c>
      <c r="BM94" s="3" t="n">
        <v>2.47515599767211E-005</v>
      </c>
      <c r="BN94" s="2"/>
      <c r="BO94" s="2"/>
      <c r="BP94" s="2"/>
      <c r="BQ94" s="2"/>
      <c r="BR94" s="2"/>
      <c r="BS94" s="2"/>
      <c r="BT94" s="2"/>
      <c r="BU94" s="2"/>
      <c r="BV94" s="2" t="n">
        <v>0.0136466361582279</v>
      </c>
      <c r="BW94" s="2" t="n">
        <v>0.0310902092605829</v>
      </c>
      <c r="BX94" s="3" t="n">
        <v>0.00036781167727895</v>
      </c>
      <c r="BY94" s="3" t="n">
        <v>-0.000506966840475797</v>
      </c>
      <c r="BZ94" s="3" t="n">
        <v>-6.20778973825508E-006</v>
      </c>
      <c r="CA94" s="3" t="n">
        <v>3.0979386792751E-005</v>
      </c>
      <c r="CB94" s="3" t="n">
        <v>0.00098038709256798</v>
      </c>
      <c r="CC94" s="3" t="n">
        <v>0.000357344048097729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192696321755647</v>
      </c>
      <c r="CO94" s="2" t="n">
        <v>0.0180456060916185</v>
      </c>
      <c r="CP94" s="3" t="n">
        <v>-0.00112557830289006</v>
      </c>
      <c r="CQ94" s="3" t="n">
        <v>0.000289174291538074</v>
      </c>
      <c r="CR94" s="3" t="n">
        <v>6.00908242631703E-005</v>
      </c>
      <c r="CS94" s="3" t="n">
        <v>-1.12375337266712E-005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0.00491207651793956</v>
      </c>
      <c r="DG94" s="2" t="n">
        <v>0.0250952243804931</v>
      </c>
      <c r="DH94" s="3" t="n">
        <v>-0.00282016745768487</v>
      </c>
      <c r="DI94" s="3" t="n">
        <v>-0.000526478863321244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0.00986519269645214</v>
      </c>
      <c r="DY94" s="2" t="n">
        <v>-0.018877213820815</v>
      </c>
    </row>
    <row r="95" customFormat="false" ht="11.25" hidden="false" customHeight="false" outlineLevel="0" collapsed="false">
      <c r="A95" s="1" t="n">
        <v>89</v>
      </c>
      <c r="B95" s="3" t="n">
        <v>0.0137243140488863</v>
      </c>
      <c r="C95" s="2" t="n">
        <v>0.0312957726418972</v>
      </c>
      <c r="D95" s="3" t="n">
        <v>-6.62818929413333E-005</v>
      </c>
      <c r="E95" s="3" t="n">
        <v>-7.98806067905388E-005</v>
      </c>
      <c r="F95" s="3" t="n">
        <v>-8.5443964053411E-005</v>
      </c>
      <c r="G95" s="3" t="n">
        <v>-0.000155679765157401</v>
      </c>
      <c r="H95" s="3" t="n">
        <v>0.000662065751384943</v>
      </c>
      <c r="I95" s="3" t="n">
        <v>-0.000235679894103668</v>
      </c>
      <c r="J95" s="3" t="n">
        <v>9.04568514670245E-006</v>
      </c>
      <c r="K95" s="3" t="n">
        <v>2.19462890527211E-006</v>
      </c>
      <c r="L95" s="3" t="n">
        <v>4.76479362987447E-006</v>
      </c>
      <c r="M95" s="3" t="n">
        <v>-4.3598556658253E-006</v>
      </c>
      <c r="N95" s="3" t="n">
        <v>5.00705800732248E-006</v>
      </c>
      <c r="O95" s="3" t="n">
        <v>-4.12192048315773E-006</v>
      </c>
      <c r="P95" s="3" t="n">
        <v>2.27982377509761E-006</v>
      </c>
      <c r="Q95" s="3" t="n">
        <v>-5.85515999773633E-006</v>
      </c>
      <c r="R95" s="2"/>
      <c r="S95" s="2"/>
      <c r="T95" s="2" t="n">
        <v>0.0103057278320193</v>
      </c>
      <c r="U95" s="2" t="n">
        <v>0.0264188386499881</v>
      </c>
      <c r="V95" s="3" t="n">
        <v>-0.00106020597741007</v>
      </c>
      <c r="W95" s="3" t="n">
        <v>0.000154708788613788</v>
      </c>
      <c r="X95" s="3" t="n">
        <v>0.000117755749670323</v>
      </c>
      <c r="Y95" s="3" t="n">
        <v>5.04856106999795E-005</v>
      </c>
      <c r="Z95" s="3" t="n">
        <v>-5.86673013458494E-006</v>
      </c>
      <c r="AA95" s="3" t="n">
        <v>-4.37212929682573E-006</v>
      </c>
      <c r="AB95" s="3" t="n">
        <v>3.18967113344115E-006</v>
      </c>
      <c r="AC95" s="3" t="n">
        <v>-8.2149244917673E-006</v>
      </c>
      <c r="AD95" s="3" t="n">
        <v>5.13829581905156E-006</v>
      </c>
      <c r="AE95" s="3" t="n">
        <v>4.65943821836845E-006</v>
      </c>
      <c r="AF95" s="3" t="n">
        <v>1.81356347184191E-006</v>
      </c>
      <c r="AG95" s="3" t="n">
        <v>-9.13319036044413E-006</v>
      </c>
      <c r="AH95" s="2"/>
      <c r="AI95" s="2"/>
      <c r="AJ95" s="2"/>
      <c r="AK95" s="2"/>
      <c r="AL95" s="2" t="n">
        <v>0.0030291995499283</v>
      </c>
      <c r="AM95" s="2" t="n">
        <v>0.0348738804459571</v>
      </c>
      <c r="AN95" s="3" t="n">
        <v>-0.00178334990050643</v>
      </c>
      <c r="AO95" s="3" t="n">
        <v>0.000713405024725943</v>
      </c>
      <c r="AP95" s="3" t="n">
        <v>-2.77765593637013E-006</v>
      </c>
      <c r="AQ95" s="3" t="n">
        <v>8.01351689005969E-006</v>
      </c>
      <c r="AR95" s="3" t="n">
        <v>-7.26846519683022E-006</v>
      </c>
      <c r="AS95" s="3" t="n">
        <v>1.20626407351665E-006</v>
      </c>
      <c r="AT95" s="3" t="n">
        <v>4.33268814958864E-006</v>
      </c>
      <c r="AU95" s="3" t="n">
        <v>3.99326609112904E-006</v>
      </c>
      <c r="AV95" s="3" t="n">
        <v>-7.16250451660016E-006</v>
      </c>
      <c r="AW95" s="3" t="n">
        <v>-2.64671189142973E-006</v>
      </c>
      <c r="AX95" s="2"/>
      <c r="AY95" s="2"/>
      <c r="AZ95" s="2"/>
      <c r="BA95" s="2"/>
      <c r="BB95" s="2"/>
      <c r="BC95" s="2"/>
      <c r="BD95" s="3" t="n">
        <v>0.00432142475619912</v>
      </c>
      <c r="BE95" s="3" t="n">
        <v>-0.0149246016517281</v>
      </c>
      <c r="BF95" s="3" t="n">
        <v>-2.04069507958593E-007</v>
      </c>
      <c r="BG95" s="3" t="n">
        <v>5.18520346304285E-006</v>
      </c>
      <c r="BH95" s="3" t="n">
        <v>2.83593976746487E-007</v>
      </c>
      <c r="BI95" s="3" t="n">
        <v>-6.22199058852857E-006</v>
      </c>
      <c r="BJ95" s="3" t="n">
        <v>-3.52233939793222E-007</v>
      </c>
      <c r="BK95" s="3" t="n">
        <v>-8.5951505752746E-006</v>
      </c>
      <c r="BL95" s="3" t="n">
        <v>1.17420713650062E-005</v>
      </c>
      <c r="BM95" s="3" t="n">
        <v>-1.07548876258079E-005</v>
      </c>
      <c r="BN95" s="2"/>
      <c r="BO95" s="2"/>
      <c r="BP95" s="2"/>
      <c r="BQ95" s="2"/>
      <c r="BR95" s="2"/>
      <c r="BS95" s="2"/>
      <c r="BT95" s="2"/>
      <c r="BU95" s="2"/>
      <c r="BV95" s="2" t="n">
        <v>0.024623779579997</v>
      </c>
      <c r="BW95" s="2" t="n">
        <v>0.0345042310655117</v>
      </c>
      <c r="BX95" s="3" t="n">
        <v>0.00036388638545759</v>
      </c>
      <c r="BY95" s="3" t="n">
        <v>-0.000561557186301797</v>
      </c>
      <c r="BZ95" s="3" t="n">
        <v>2.45289338636212E-005</v>
      </c>
      <c r="CA95" s="3" t="n">
        <v>8.66176997078582E-005</v>
      </c>
      <c r="CB95" s="3" t="n">
        <v>0.00101813895162195</v>
      </c>
      <c r="CC95" s="3" t="n">
        <v>4.61194904346484E-005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229916311800479</v>
      </c>
      <c r="CO95" s="3" t="n">
        <v>0.0134291462600231</v>
      </c>
      <c r="CP95" s="3" t="n">
        <v>-0.000830262259114533</v>
      </c>
      <c r="CQ95" s="3" t="n">
        <v>0.000507320510223507</v>
      </c>
      <c r="CR95" s="3" t="n">
        <v>7.04569756635464E-005</v>
      </c>
      <c r="CS95" s="3" t="n">
        <v>1.19027508844737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109427757561206</v>
      </c>
      <c r="DG95" s="3" t="n">
        <v>0.0197248421609401</v>
      </c>
      <c r="DH95" s="3" t="n">
        <v>-0.00270227389410138</v>
      </c>
      <c r="DI95" s="3" t="n">
        <v>0.000281141168670728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0.00613581156358122</v>
      </c>
      <c r="DY95" s="2" t="n">
        <v>-0.0124830603599548</v>
      </c>
    </row>
    <row r="96" customFormat="false" ht="11.25" hidden="false" customHeight="false" outlineLevel="0" collapsed="false">
      <c r="A96" s="1" t="n">
        <v>90</v>
      </c>
      <c r="B96" s="2" t="n">
        <v>0.0115320486947894</v>
      </c>
      <c r="C96" s="2" t="n">
        <v>0.0438669212162494</v>
      </c>
      <c r="D96" s="3" t="n">
        <v>-2.19305184145923E-005</v>
      </c>
      <c r="E96" s="3" t="n">
        <v>-3.9034493966028E-005</v>
      </c>
      <c r="F96" s="3" t="n">
        <v>-0.000138127099489793</v>
      </c>
      <c r="G96" s="3" t="n">
        <v>-6.74011971568688E-005</v>
      </c>
      <c r="H96" s="3" t="n">
        <v>0.000634529860690236</v>
      </c>
      <c r="I96" s="3" t="n">
        <v>-0.000386900152079761</v>
      </c>
      <c r="J96" s="3" t="n">
        <v>9.21465357350825E-007</v>
      </c>
      <c r="K96" s="3" t="n">
        <v>-8.05833224148955E-006</v>
      </c>
      <c r="L96" s="3" t="n">
        <v>4.16120019508525E-006</v>
      </c>
      <c r="M96" s="3" t="n">
        <v>-6.36692129774019E-006</v>
      </c>
      <c r="N96" s="3" t="n">
        <v>-6.24409722149721E-007</v>
      </c>
      <c r="O96" s="3" t="n">
        <v>-2.3664279069635E-006</v>
      </c>
      <c r="P96" s="3" t="n">
        <v>7.51891411709948E-006</v>
      </c>
      <c r="Q96" s="3" t="n">
        <v>1.42099531785788E-006</v>
      </c>
      <c r="R96" s="2"/>
      <c r="S96" s="2"/>
      <c r="T96" s="2" t="n">
        <v>0.0109370462596416</v>
      </c>
      <c r="U96" s="2" t="n">
        <v>0.0402989126741886</v>
      </c>
      <c r="V96" s="3" t="n">
        <v>-0.001117973937653</v>
      </c>
      <c r="W96" s="3" t="n">
        <v>0.000474479660624638</v>
      </c>
      <c r="X96" s="3" t="n">
        <v>0.000122439552797004</v>
      </c>
      <c r="Y96" s="3" t="n">
        <v>6.15499766354332E-006</v>
      </c>
      <c r="Z96" s="3" t="n">
        <v>-4.45737487098085E-006</v>
      </c>
      <c r="AA96" s="3" t="n">
        <v>-1.02332505775848E-005</v>
      </c>
      <c r="AB96" s="3" t="n">
        <v>1.19516207632841E-005</v>
      </c>
      <c r="AC96" s="3" t="n">
        <v>4.31005673817708E-007</v>
      </c>
      <c r="AD96" s="3" t="n">
        <v>-4.39950417785439E-006</v>
      </c>
      <c r="AE96" s="3" t="n">
        <v>-3.2290699891746E-006</v>
      </c>
      <c r="AF96" s="3" t="n">
        <v>-4.11570636060787E-006</v>
      </c>
      <c r="AG96" s="3" t="n">
        <v>-9.38114226300967E-006</v>
      </c>
      <c r="AH96" s="2"/>
      <c r="AI96" s="2"/>
      <c r="AJ96" s="2"/>
      <c r="AK96" s="2"/>
      <c r="AL96" s="2" t="n">
        <v>0.00982330087572336</v>
      </c>
      <c r="AM96" s="2" t="n">
        <v>0.0358179658651351</v>
      </c>
      <c r="AN96" s="2" t="n">
        <v>-0.00151910702697932</v>
      </c>
      <c r="AO96" s="3" t="n">
        <v>0.0015379365067929</v>
      </c>
      <c r="AP96" s="3" t="n">
        <v>-6.45220097794663E-007</v>
      </c>
      <c r="AQ96" s="3" t="n">
        <v>1.26739644201734E-006</v>
      </c>
      <c r="AR96" s="3" t="n">
        <v>-2.84777087244947E-007</v>
      </c>
      <c r="AS96" s="3" t="n">
        <v>1.24445214169099E-005</v>
      </c>
      <c r="AT96" s="3" t="n">
        <v>1.00036886578891E-005</v>
      </c>
      <c r="AU96" s="3" t="n">
        <v>2.5827039280557E-006</v>
      </c>
      <c r="AV96" s="3" t="n">
        <v>-1.52850352606037E-005</v>
      </c>
      <c r="AW96" s="3" t="n">
        <v>-4.77900766782113E-006</v>
      </c>
      <c r="AX96" s="2"/>
      <c r="AY96" s="2"/>
      <c r="AZ96" s="2"/>
      <c r="BA96" s="2"/>
      <c r="BB96" s="2"/>
      <c r="BC96" s="2"/>
      <c r="BD96" s="3" t="n">
        <v>-0.00630413321778178</v>
      </c>
      <c r="BE96" s="3" t="n">
        <v>-0.00890643708407878</v>
      </c>
      <c r="BF96" s="3" t="n">
        <v>-2.63495917351974E-006</v>
      </c>
      <c r="BG96" s="3" t="n">
        <v>-4.66649726149626E-006</v>
      </c>
      <c r="BH96" s="3" t="n">
        <v>2.73750424639729E-006</v>
      </c>
      <c r="BI96" s="3" t="n">
        <v>4.13413954447605E-006</v>
      </c>
      <c r="BJ96" s="3" t="n">
        <v>3.98892143493867E-006</v>
      </c>
      <c r="BK96" s="3" t="n">
        <v>-3.74162368643737E-007</v>
      </c>
      <c r="BL96" s="3" t="n">
        <v>-4.76112245451076E-006</v>
      </c>
      <c r="BM96" s="3" t="n">
        <v>-4.81422421216848E-006</v>
      </c>
      <c r="BN96" s="2"/>
      <c r="BO96" s="2"/>
      <c r="BP96" s="2"/>
      <c r="BQ96" s="2"/>
      <c r="BR96" s="2"/>
      <c r="BS96" s="2"/>
      <c r="BT96" s="2"/>
      <c r="BU96" s="2"/>
      <c r="BV96" s="2" t="n">
        <v>0.0236918162554502</v>
      </c>
      <c r="BW96" s="2" t="n">
        <v>0.0398205928504467</v>
      </c>
      <c r="BX96" s="3" t="n">
        <v>0.000210234444239176</v>
      </c>
      <c r="BY96" s="3" t="n">
        <v>-0.000529800483491271</v>
      </c>
      <c r="BZ96" s="3" t="n">
        <v>3.80832170776557E-005</v>
      </c>
      <c r="CA96" s="3" t="n">
        <v>0.000166217199875973</v>
      </c>
      <c r="CB96" s="3" t="n">
        <v>0.00102902192156761</v>
      </c>
      <c r="CC96" s="3" t="n">
        <v>-0.000241180256125517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214686729013919</v>
      </c>
      <c r="CO96" s="2" t="n">
        <v>0.00521173840388655</v>
      </c>
      <c r="CP96" s="3" t="n">
        <v>-0.000506453972775489</v>
      </c>
      <c r="CQ96" s="3" t="n">
        <v>0.000825958210043609</v>
      </c>
      <c r="CR96" s="3" t="n">
        <v>5.64877154829446E-005</v>
      </c>
      <c r="CS96" s="3" t="n">
        <v>7.1590970037505E-005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0.0140884136781096</v>
      </c>
      <c r="DG96" s="2" t="n">
        <v>0.0263787079602479</v>
      </c>
      <c r="DH96" s="2" t="n">
        <v>-0.00241261161863803</v>
      </c>
      <c r="DI96" s="3" t="n">
        <v>0.00100644293706864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0.00769203389063477</v>
      </c>
      <c r="DY96" s="2" t="n">
        <v>-0.00447857100516557</v>
      </c>
    </row>
    <row r="97" customFormat="false" ht="11.25" hidden="false" customHeight="false" outlineLevel="0" collapsed="false">
      <c r="A97" s="1" t="n">
        <v>91</v>
      </c>
      <c r="B97" s="2" t="n">
        <v>0.0190054979175329</v>
      </c>
      <c r="C97" s="2" t="n">
        <v>0.0485084392130374</v>
      </c>
      <c r="D97" s="3" t="n">
        <v>-6.2100683862809E-005</v>
      </c>
      <c r="E97" s="3" t="n">
        <v>-0.000112675486889202</v>
      </c>
      <c r="F97" s="3" t="n">
        <v>-0.00016107787087094</v>
      </c>
      <c r="G97" s="3" t="n">
        <v>1.63890017574885E-005</v>
      </c>
      <c r="H97" s="3" t="n">
        <v>0.000574995996430516</v>
      </c>
      <c r="I97" s="3" t="n">
        <v>-0.000636949145700782</v>
      </c>
      <c r="J97" s="3" t="n">
        <v>-3.19043670060636E-006</v>
      </c>
      <c r="K97" s="3" t="n">
        <v>4.43073258793447E-006</v>
      </c>
      <c r="L97" s="3" t="n">
        <v>1.25364621794688E-007</v>
      </c>
      <c r="M97" s="3" t="n">
        <v>-6.86300836605369E-006</v>
      </c>
      <c r="N97" s="3" t="n">
        <v>9.97511597233824E-006</v>
      </c>
      <c r="O97" s="3" t="n">
        <v>-8.04684077593265E-007</v>
      </c>
      <c r="P97" s="3" t="n">
        <v>-7.87700355431297E-006</v>
      </c>
      <c r="Q97" s="3" t="n">
        <v>9.25392942008329E-006</v>
      </c>
      <c r="R97" s="2"/>
      <c r="S97" s="2"/>
      <c r="T97" s="2" t="n">
        <v>0.0240302961319685</v>
      </c>
      <c r="U97" s="2" t="n">
        <v>0.0432060956954956</v>
      </c>
      <c r="V97" s="3" t="n">
        <v>-0.00106627645436674</v>
      </c>
      <c r="W97" s="3" t="n">
        <v>0.00074459530878812</v>
      </c>
      <c r="X97" s="3" t="n">
        <v>0.000155748100951314</v>
      </c>
      <c r="Y97" s="3" t="n">
        <v>-1.43339020723942E-005</v>
      </c>
      <c r="Z97" s="3" t="n">
        <v>6.50686661174404E-006</v>
      </c>
      <c r="AA97" s="3" t="n">
        <v>-4.24405152443796E-006</v>
      </c>
      <c r="AB97" s="3" t="n">
        <v>8.1922507888521E-006</v>
      </c>
      <c r="AC97" s="3" t="n">
        <v>-6.07437823418877E-006</v>
      </c>
      <c r="AD97" s="3" t="n">
        <v>5.12206679559312E-006</v>
      </c>
      <c r="AE97" s="3" t="n">
        <v>-4.33808236266486E-006</v>
      </c>
      <c r="AF97" s="3" t="n">
        <v>-7.50084518585936E-006</v>
      </c>
      <c r="AG97" s="3" t="n">
        <v>-2.02658316084125E-006</v>
      </c>
      <c r="AH97" s="2"/>
      <c r="AI97" s="2"/>
      <c r="AJ97" s="2"/>
      <c r="AK97" s="2"/>
      <c r="AL97" s="2" t="n">
        <v>0.00916711147874593</v>
      </c>
      <c r="AM97" s="2" t="n">
        <v>0.0360271520912647</v>
      </c>
      <c r="AN97" s="3" t="n">
        <v>-0.00120426213834434</v>
      </c>
      <c r="AO97" s="3" t="n">
        <v>0.00212062383070588</v>
      </c>
      <c r="AP97" s="3" t="n">
        <v>6.6034403971571E-006</v>
      </c>
      <c r="AQ97" s="3" t="n">
        <v>-3.25459427585883E-006</v>
      </c>
      <c r="AR97" s="3" t="n">
        <v>-1.01784426078666E-005</v>
      </c>
      <c r="AS97" s="3" t="n">
        <v>-5.18830483997589E-006</v>
      </c>
      <c r="AT97" s="3" t="n">
        <v>-6.0179927459103E-006</v>
      </c>
      <c r="AU97" s="3" t="n">
        <v>7.45815043501352E-007</v>
      </c>
      <c r="AV97" s="3" t="n">
        <v>6.90725755703169E-007</v>
      </c>
      <c r="AW97" s="3" t="n">
        <v>1.24349043062466E-007</v>
      </c>
      <c r="AX97" s="2"/>
      <c r="AY97" s="2"/>
      <c r="AZ97" s="2"/>
      <c r="BA97" s="2"/>
      <c r="BB97" s="2"/>
      <c r="BC97" s="2"/>
      <c r="BD97" s="3" t="n">
        <v>-0.00433914735913276</v>
      </c>
      <c r="BE97" s="3" t="n">
        <v>0.00418082904070615</v>
      </c>
      <c r="BF97" s="3" t="n">
        <v>-1.03254715213552E-005</v>
      </c>
      <c r="BG97" s="3" t="n">
        <v>-6.02171269292739E-007</v>
      </c>
      <c r="BH97" s="3" t="n">
        <v>5.49376591152395E-006</v>
      </c>
      <c r="BI97" s="3" t="n">
        <v>-1.00660645330208E-005</v>
      </c>
      <c r="BJ97" s="3" t="n">
        <v>3.68421024177223E-006</v>
      </c>
      <c r="BK97" s="3" t="n">
        <v>-3.97525127482367E-006</v>
      </c>
      <c r="BL97" s="3" t="n">
        <v>1.7789109278965E-006</v>
      </c>
      <c r="BM97" s="3" t="n">
        <v>1.82282692549051E-005</v>
      </c>
      <c r="BN97" s="2"/>
      <c r="BO97" s="2"/>
      <c r="BP97" s="2"/>
      <c r="BQ97" s="2"/>
      <c r="BR97" s="2"/>
      <c r="BS97" s="2"/>
      <c r="BT97" s="2"/>
      <c r="BU97" s="2"/>
      <c r="BV97" s="2" t="n">
        <v>0.0269381590187549</v>
      </c>
      <c r="BW97" s="2" t="n">
        <v>0.0443655923008918</v>
      </c>
      <c r="BX97" s="3" t="n">
        <v>1.40253605422913E-005</v>
      </c>
      <c r="BY97" s="3" t="n">
        <v>-0.000464661425212398</v>
      </c>
      <c r="BZ97" s="3" t="n">
        <v>6.5774715039879E-005</v>
      </c>
      <c r="CA97" s="3" t="n">
        <v>0.000155971545609645</v>
      </c>
      <c r="CB97" s="3" t="n">
        <v>0.000920881342608481</v>
      </c>
      <c r="CC97" s="3" t="n">
        <v>-0.000496235268656164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154645694419741</v>
      </c>
      <c r="CO97" s="2" t="n">
        <v>0.00739373359829187</v>
      </c>
      <c r="CP97" s="3" t="n">
        <v>-0.000221812253585085</v>
      </c>
      <c r="CQ97" s="3" t="n">
        <v>0.00116161082405597</v>
      </c>
      <c r="CR97" s="3" t="n">
        <v>4.07514307880774E-005</v>
      </c>
      <c r="CS97" s="3" t="n">
        <v>2.63668989646248E-005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0.014475317671895</v>
      </c>
      <c r="DG97" s="2" t="n">
        <v>0.0299396514892578</v>
      </c>
      <c r="DH97" s="2" t="n">
        <v>-0.00199690880253911</v>
      </c>
      <c r="DI97" s="3" t="n">
        <v>0.00163701910059899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0249570026062429</v>
      </c>
      <c r="DY97" s="2" t="n">
        <v>-0.00665468582883477</v>
      </c>
    </row>
    <row r="98" customFormat="false" ht="11.25" hidden="false" customHeight="false" outlineLevel="0" collapsed="false">
      <c r="A98" s="1" t="n">
        <v>92</v>
      </c>
      <c r="B98" s="3" t="n">
        <v>0.0283510833978653</v>
      </c>
      <c r="C98" s="2" t="n">
        <v>0.0562949441373348</v>
      </c>
      <c r="D98" s="3" t="n">
        <v>-0.000126428523799404</v>
      </c>
      <c r="E98" s="3" t="n">
        <v>-8.36782201076857E-005</v>
      </c>
      <c r="F98" s="3" t="n">
        <v>-0.000181598064955323</v>
      </c>
      <c r="G98" s="3" t="n">
        <v>4.28842831752263E-005</v>
      </c>
      <c r="H98" s="3" t="n">
        <v>0.000410305219702422</v>
      </c>
      <c r="I98" s="3" t="n">
        <v>-0.000831927347462624</v>
      </c>
      <c r="J98" s="3" t="n">
        <v>-3.16425689561583E-006</v>
      </c>
      <c r="K98" s="3" t="n">
        <v>2.18682362174149E-006</v>
      </c>
      <c r="L98" s="3" t="n">
        <v>8.67274957272457E-006</v>
      </c>
      <c r="M98" s="3" t="n">
        <v>3.68772498404723E-006</v>
      </c>
      <c r="N98" s="3" t="n">
        <v>2.06787234446892E-007</v>
      </c>
      <c r="O98" s="3" t="n">
        <v>1.71602778209489E-006</v>
      </c>
      <c r="P98" s="3" t="n">
        <v>9.54692950472235E-006</v>
      </c>
      <c r="Q98" s="3" t="n">
        <v>2.45830892708909E-006</v>
      </c>
      <c r="R98" s="2"/>
      <c r="S98" s="2"/>
      <c r="T98" s="2" t="n">
        <v>0.031303446739912</v>
      </c>
      <c r="U98" s="2" t="n">
        <v>0.0293047074228525</v>
      </c>
      <c r="V98" s="3" t="n">
        <v>-0.000813694496173411</v>
      </c>
      <c r="W98" s="3" t="n">
        <v>0.000918661884497851</v>
      </c>
      <c r="X98" s="3" t="n">
        <v>0.000138452189275994</v>
      </c>
      <c r="Y98" s="3" t="n">
        <v>-4.23566889367066E-005</v>
      </c>
      <c r="Z98" s="3" t="n">
        <v>-1.11083872980088E-005</v>
      </c>
      <c r="AA98" s="3" t="n">
        <v>-7.62852835123339E-007</v>
      </c>
      <c r="AB98" s="3" t="n">
        <v>-3.97560188503121E-006</v>
      </c>
      <c r="AC98" s="3" t="n">
        <v>-2.09919016924686E-006</v>
      </c>
      <c r="AD98" s="3" t="n">
        <v>1.01489658845821E-005</v>
      </c>
      <c r="AE98" s="3" t="n">
        <v>7.76412719005747E-007</v>
      </c>
      <c r="AF98" s="3" t="n">
        <v>-9.54924325924366E-006</v>
      </c>
      <c r="AG98" s="3" t="n">
        <v>5.27667634742101E-006</v>
      </c>
      <c r="AH98" s="2"/>
      <c r="AI98" s="2"/>
      <c r="AJ98" s="2"/>
      <c r="AK98" s="2"/>
      <c r="AL98" s="2" t="n">
        <v>0.00770622538402676</v>
      </c>
      <c r="AM98" s="2" t="n">
        <v>0.0397407673299312</v>
      </c>
      <c r="AN98" s="3" t="n">
        <v>-0.000883174885530024</v>
      </c>
      <c r="AO98" s="3" t="n">
        <v>0.0024389480240643</v>
      </c>
      <c r="AP98" s="3" t="n">
        <v>8.83518714545061E-006</v>
      </c>
      <c r="AQ98" s="3" t="n">
        <v>1.13685530322982E-006</v>
      </c>
      <c r="AR98" s="3" t="n">
        <v>4.62548905488802E-006</v>
      </c>
      <c r="AS98" s="3" t="n">
        <v>-5.32648255102685E-006</v>
      </c>
      <c r="AT98" s="3" t="n">
        <v>4.8812978548085E-007</v>
      </c>
      <c r="AU98" s="3" t="n">
        <v>-5.67317238164832E-006</v>
      </c>
      <c r="AV98" s="3" t="n">
        <v>-1.79738126462325E-005</v>
      </c>
      <c r="AW98" s="3" t="n">
        <v>9.81672656052978E-007</v>
      </c>
      <c r="AX98" s="2"/>
      <c r="AY98" s="2"/>
      <c r="AZ98" s="2"/>
      <c r="BA98" s="2"/>
      <c r="BB98" s="2"/>
      <c r="BC98" s="2"/>
      <c r="BD98" s="3" t="n">
        <v>0.00117025058716535</v>
      </c>
      <c r="BE98" s="3" t="n">
        <v>0.00816838257014751</v>
      </c>
      <c r="BF98" s="3" t="n">
        <v>6.56990278002922E-006</v>
      </c>
      <c r="BG98" s="3" t="n">
        <v>7.00457894708961E-006</v>
      </c>
      <c r="BH98" s="3" t="n">
        <v>4.75394381282967E-006</v>
      </c>
      <c r="BI98" s="3" t="n">
        <v>-1.53658675117185E-006</v>
      </c>
      <c r="BJ98" s="3" t="n">
        <v>2.99645790846625E-007</v>
      </c>
      <c r="BK98" s="3" t="n">
        <v>-1.38766008603852E-005</v>
      </c>
      <c r="BL98" s="3" t="n">
        <v>-1.08216290755081E-005</v>
      </c>
      <c r="BM98" s="3" t="n">
        <v>-6.40720963929197E-006</v>
      </c>
      <c r="BN98" s="2"/>
      <c r="BO98" s="2"/>
      <c r="BP98" s="2"/>
      <c r="BQ98" s="2"/>
      <c r="BR98" s="2"/>
      <c r="BS98" s="2"/>
      <c r="BT98" s="2"/>
      <c r="BU98" s="2"/>
      <c r="BV98" s="2" t="n">
        <v>0.0356481000781059</v>
      </c>
      <c r="BW98" s="2" t="n">
        <v>0.0524841398000717</v>
      </c>
      <c r="BX98" s="3" t="n">
        <v>-0.000148791645187884</v>
      </c>
      <c r="BY98" s="3" t="n">
        <v>-0.00041466430411674</v>
      </c>
      <c r="BZ98" s="3" t="n">
        <v>5.18350425409153E-005</v>
      </c>
      <c r="CA98" s="3" t="n">
        <v>0.000166724043083377</v>
      </c>
      <c r="CB98" s="3" t="n">
        <v>0.000798547989688813</v>
      </c>
      <c r="CC98" s="3" t="n">
        <v>-0.000705733196809887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0880449637770652</v>
      </c>
      <c r="CO98" s="2" t="n">
        <v>0.0128556583076715</v>
      </c>
      <c r="CP98" s="3" t="n">
        <v>3.86428837373387E-005</v>
      </c>
      <c r="CQ98" s="3" t="n">
        <v>0.00140256178565323</v>
      </c>
      <c r="CR98" s="3" t="n">
        <v>-9.11303231987403E-006</v>
      </c>
      <c r="CS98" s="3" t="n">
        <v>-2.80868207482853E-005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171552561223506</v>
      </c>
      <c r="DG98" s="3" t="n">
        <v>0.0365839712321758</v>
      </c>
      <c r="DH98" s="3" t="n">
        <v>-0.00164843956008553</v>
      </c>
      <c r="DI98" s="3" t="n">
        <v>0.00212184619158506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-0.00945230294018983</v>
      </c>
      <c r="DY98" s="3" t="n">
        <v>0.00599975790828466</v>
      </c>
    </row>
    <row r="99" customFormat="false" ht="11.25" hidden="false" customHeight="false" outlineLevel="0" collapsed="false">
      <c r="A99" s="1" t="n">
        <v>93</v>
      </c>
      <c r="B99" s="2" t="n">
        <v>0.0418260172009468</v>
      </c>
      <c r="C99" s="2" t="n">
        <v>0.0603891685605049</v>
      </c>
      <c r="D99" s="3" t="n">
        <v>-2.96434354822849E-005</v>
      </c>
      <c r="E99" s="3" t="n">
        <v>-8.37713523651473E-005</v>
      </c>
      <c r="F99" s="3" t="n">
        <v>-0.000170530227478593</v>
      </c>
      <c r="G99" s="3" t="n">
        <v>0.000100454439234454</v>
      </c>
      <c r="H99" s="3" t="n">
        <v>0.000262442015809938</v>
      </c>
      <c r="I99" s="3" t="n">
        <v>-0.000880628474988043</v>
      </c>
      <c r="J99" s="3" t="n">
        <v>2.00007866624218E-006</v>
      </c>
      <c r="K99" s="3" t="n">
        <v>-4.02928981202421E-006</v>
      </c>
      <c r="L99" s="3" t="n">
        <v>-4.4924599933438E-006</v>
      </c>
      <c r="M99" s="3" t="n">
        <v>-5.78156095798476E-006</v>
      </c>
      <c r="N99" s="3" t="n">
        <v>-3.27401517097314E-006</v>
      </c>
      <c r="O99" s="3" t="n">
        <v>-8.63191235112026E-006</v>
      </c>
      <c r="P99" s="3" t="n">
        <v>1.09298207462416E-005</v>
      </c>
      <c r="Q99" s="3" t="n">
        <v>4.39678569819079E-006</v>
      </c>
      <c r="R99" s="2"/>
      <c r="S99" s="2"/>
      <c r="T99" s="2" t="n">
        <v>0.0211486276239156</v>
      </c>
      <c r="U99" s="2" t="n">
        <v>0.0359170027077198</v>
      </c>
      <c r="V99" s="2" t="n">
        <v>-0.000605984358116984</v>
      </c>
      <c r="W99" s="3" t="n">
        <v>0.000961511861532926</v>
      </c>
      <c r="X99" s="3" t="n">
        <v>0.000100881370599381</v>
      </c>
      <c r="Y99" s="3" t="n">
        <v>-2.82643504760926E-005</v>
      </c>
      <c r="Z99" s="3" t="n">
        <v>4.66350365968537E-006</v>
      </c>
      <c r="AA99" s="3" t="n">
        <v>9.55229939592072E-009</v>
      </c>
      <c r="AB99" s="3" t="n">
        <v>1.13697888082242E-005</v>
      </c>
      <c r="AC99" s="3" t="n">
        <v>7.39623010304058E-006</v>
      </c>
      <c r="AD99" s="3" t="n">
        <v>-9.79419564828276E-006</v>
      </c>
      <c r="AE99" s="3" t="n">
        <v>2.7748442334996E-006</v>
      </c>
      <c r="AF99" s="3" t="n">
        <v>8.81034702615579E-006</v>
      </c>
      <c r="AG99" s="3" t="n">
        <v>-8.69691575644537E-006</v>
      </c>
      <c r="AH99" s="2"/>
      <c r="AI99" s="2"/>
      <c r="AJ99" s="2"/>
      <c r="AK99" s="2"/>
      <c r="AL99" s="2" t="n">
        <v>0.0109062176197767</v>
      </c>
      <c r="AM99" s="2" t="n">
        <v>0.0588947385549545</v>
      </c>
      <c r="AN99" s="3" t="n">
        <v>-0.000350187154253944</v>
      </c>
      <c r="AO99" s="3" t="n">
        <v>0.00239226687699556</v>
      </c>
      <c r="AP99" s="3" t="n">
        <v>-1.22566234495025E-005</v>
      </c>
      <c r="AQ99" s="3" t="n">
        <v>-4.37856533608282E-006</v>
      </c>
      <c r="AR99" s="3" t="n">
        <v>-5.16604359290795E-007</v>
      </c>
      <c r="AS99" s="3" t="n">
        <v>-2.36359983318834E-006</v>
      </c>
      <c r="AT99" s="3" t="n">
        <v>-4.61397212347947E-006</v>
      </c>
      <c r="AU99" s="3" t="n">
        <v>1.2536984286271E-006</v>
      </c>
      <c r="AV99" s="3" t="n">
        <v>-6.75906494507216E-006</v>
      </c>
      <c r="AW99" s="3" t="n">
        <v>3.01124828183674E-006</v>
      </c>
      <c r="AX99" s="2"/>
      <c r="AY99" s="2"/>
      <c r="AZ99" s="2"/>
      <c r="BA99" s="2"/>
      <c r="BB99" s="2"/>
      <c r="BC99" s="2"/>
      <c r="BD99" s="3" t="n">
        <v>-0.00424906052649021</v>
      </c>
      <c r="BE99" s="3" t="n">
        <v>0.00470228865742683</v>
      </c>
      <c r="BF99" s="3" t="n">
        <v>7.77617060521151E-006</v>
      </c>
      <c r="BG99" s="3" t="n">
        <v>-4.3789627852675E-006</v>
      </c>
      <c r="BH99" s="3" t="n">
        <v>-2.57667306868825E-006</v>
      </c>
      <c r="BI99" s="3" t="n">
        <v>1.13223586595268E-006</v>
      </c>
      <c r="BJ99" s="3" t="n">
        <v>-2.12835720958537E-006</v>
      </c>
      <c r="BK99" s="3" t="n">
        <v>2.59686942172265E-007</v>
      </c>
      <c r="BL99" s="3" t="n">
        <v>1.50476525959675E-005</v>
      </c>
      <c r="BM99" s="3" t="n">
        <v>-2.96218877338105E-006</v>
      </c>
      <c r="BN99" s="2"/>
      <c r="BO99" s="2"/>
      <c r="BP99" s="2"/>
      <c r="BQ99" s="2"/>
      <c r="BR99" s="2"/>
      <c r="BS99" s="2"/>
      <c r="BT99" s="2"/>
      <c r="BU99" s="2"/>
      <c r="BV99" s="2" t="n">
        <v>0.0358544141054153</v>
      </c>
      <c r="BW99" s="2" t="n">
        <v>0.0503652021288871</v>
      </c>
      <c r="BX99" s="3" t="n">
        <v>-0.000365080195479095</v>
      </c>
      <c r="BY99" s="3" t="n">
        <v>-0.00042589392978698</v>
      </c>
      <c r="BZ99" s="3" t="n">
        <v>8.70574003783986E-005</v>
      </c>
      <c r="CA99" s="3" t="n">
        <v>7.38876042305491E-005</v>
      </c>
      <c r="CB99" s="3" t="n">
        <v>0.00060817552730441</v>
      </c>
      <c r="CC99" s="3" t="n">
        <v>-0.000872522592544555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0357914995402097</v>
      </c>
      <c r="CO99" s="2" t="n">
        <v>0.0195986721664667</v>
      </c>
      <c r="CP99" s="3" t="n">
        <v>0.000266274029854685</v>
      </c>
      <c r="CQ99" s="3" t="n">
        <v>0.00137076922692358</v>
      </c>
      <c r="CR99" s="3" t="n">
        <v>-5.97490316067705E-006</v>
      </c>
      <c r="CS99" s="3" t="n">
        <v>-1.8119768355973E-005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165694784373045</v>
      </c>
      <c r="DG99" s="2" t="n">
        <v>0.0462425835430622</v>
      </c>
      <c r="DH99" s="3" t="n">
        <v>-0.00120650185272097</v>
      </c>
      <c r="DI99" s="3" t="n">
        <v>0.00248395674861967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-0.00894072093069553</v>
      </c>
      <c r="DY99" s="3" t="n">
        <v>0.0202085319906473</v>
      </c>
    </row>
    <row r="100" customFormat="false" ht="11.25" hidden="false" customHeight="false" outlineLevel="0" collapsed="false">
      <c r="A100" s="1" t="n">
        <v>94</v>
      </c>
      <c r="B100" s="3" t="n">
        <v>0.0538659766316413</v>
      </c>
      <c r="C100" s="2" t="n">
        <v>0.054721713066101</v>
      </c>
      <c r="D100" s="3" t="n">
        <v>1.92403058463241E-005</v>
      </c>
      <c r="E100" s="3" t="n">
        <v>-0.000166078170877881</v>
      </c>
      <c r="F100" s="3" t="n">
        <v>2.30757141252979E-005</v>
      </c>
      <c r="G100" s="3" t="n">
        <v>0.000120353324746247</v>
      </c>
      <c r="H100" s="3" t="n">
        <v>5.58769061171915E-005</v>
      </c>
      <c r="I100" s="3" t="n">
        <v>-0.0008705360814929</v>
      </c>
      <c r="J100" s="3" t="n">
        <v>3.31881187776161E-006</v>
      </c>
      <c r="K100" s="3" t="n">
        <v>5.40030487172771E-006</v>
      </c>
      <c r="L100" s="3" t="n">
        <v>8.35923742670274E-007</v>
      </c>
      <c r="M100" s="3" t="n">
        <v>-4.32947808803874E-006</v>
      </c>
      <c r="N100" s="3" t="n">
        <v>1.01294472187873E-005</v>
      </c>
      <c r="O100" s="3" t="n">
        <v>-2.77474532595078E-006</v>
      </c>
      <c r="P100" s="3" t="n">
        <v>-8.28184784040786E-006</v>
      </c>
      <c r="Q100" s="3" t="n">
        <v>-4.20120560562509E-009</v>
      </c>
      <c r="R100" s="2"/>
      <c r="S100" s="2"/>
      <c r="T100" s="2" t="n">
        <v>0.0235071945935487</v>
      </c>
      <c r="U100" s="2" t="n">
        <v>0.0470432080328464</v>
      </c>
      <c r="V100" s="2" t="n">
        <v>-0.000318562728352844</v>
      </c>
      <c r="W100" s="3" t="n">
        <v>0.00110599165782332</v>
      </c>
      <c r="X100" s="3" t="n">
        <v>8.9596833277028E-005</v>
      </c>
      <c r="Y100" s="3" t="n">
        <v>-2.07801826945797E-006</v>
      </c>
      <c r="Z100" s="3" t="n">
        <v>3.33643413341633E-007</v>
      </c>
      <c r="AA100" s="3" t="n">
        <v>-3.66451172340021E-006</v>
      </c>
      <c r="AB100" s="3" t="n">
        <v>7.82493680162588E-006</v>
      </c>
      <c r="AC100" s="3" t="n">
        <v>2.53704956776346E-006</v>
      </c>
      <c r="AD100" s="3" t="n">
        <v>6.38800838714814E-006</v>
      </c>
      <c r="AE100" s="3" t="n">
        <v>-7.42946986065362E-006</v>
      </c>
      <c r="AF100" s="3" t="n">
        <v>2.73935052064189E-006</v>
      </c>
      <c r="AG100" s="3" t="n">
        <v>3.03684146274463E-006</v>
      </c>
      <c r="AH100" s="2"/>
      <c r="AI100" s="2"/>
      <c r="AJ100" s="2"/>
      <c r="AK100" s="2"/>
      <c r="AL100" s="3" t="n">
        <v>0.0194146707653999</v>
      </c>
      <c r="AM100" s="2" t="n">
        <v>0.0633311942219734</v>
      </c>
      <c r="AN100" s="3" t="n">
        <v>0.000340911705279722</v>
      </c>
      <c r="AO100" s="3" t="n">
        <v>0.00209129857830703</v>
      </c>
      <c r="AP100" s="3" t="n">
        <v>-4.15553768107201E-006</v>
      </c>
      <c r="AQ100" s="3" t="n">
        <v>-3.33637240146345E-006</v>
      </c>
      <c r="AR100" s="3" t="n">
        <v>-9.30896476347697E-006</v>
      </c>
      <c r="AS100" s="3" t="n">
        <v>-3.41198119713226E-006</v>
      </c>
      <c r="AT100" s="3" t="n">
        <v>-2.16137368624913E-006</v>
      </c>
      <c r="AU100" s="3" t="n">
        <v>-2.24400764636811E-006</v>
      </c>
      <c r="AV100" s="3" t="n">
        <v>-5.46333421880262E-006</v>
      </c>
      <c r="AW100" s="3" t="n">
        <v>-5.30006673216121E-006</v>
      </c>
      <c r="AX100" s="2"/>
      <c r="AY100" s="2"/>
      <c r="AZ100" s="2"/>
      <c r="BA100" s="2"/>
      <c r="BB100" s="2"/>
      <c r="BC100" s="2"/>
      <c r="BD100" s="3" t="n">
        <v>-0.00859634764492511</v>
      </c>
      <c r="BE100" s="3" t="n">
        <v>0.0119215035811066</v>
      </c>
      <c r="BF100" s="3" t="n">
        <v>-2.36118535212881E-006</v>
      </c>
      <c r="BG100" s="3" t="n">
        <v>-9.57371503318427E-006</v>
      </c>
      <c r="BH100" s="3" t="n">
        <v>9.30214173422427E-006</v>
      </c>
      <c r="BI100" s="3" t="n">
        <v>-2.1062351152068E-007</v>
      </c>
      <c r="BJ100" s="3" t="n">
        <v>-3.50646109836816E-006</v>
      </c>
      <c r="BK100" s="3" t="n">
        <v>-1.85295612027403E-005</v>
      </c>
      <c r="BL100" s="3" t="n">
        <v>-1.29828458739211E-005</v>
      </c>
      <c r="BM100" s="3" t="n">
        <v>-1.19363494377466E-005</v>
      </c>
      <c r="BN100" s="2"/>
      <c r="BO100" s="2"/>
      <c r="BP100" s="2"/>
      <c r="BQ100" s="2"/>
      <c r="BR100" s="2"/>
      <c r="BS100" s="2"/>
      <c r="BT100" s="2"/>
      <c r="BU100" s="2"/>
      <c r="BV100" s="2" t="n">
        <v>0.0407542437314987</v>
      </c>
      <c r="BW100" s="2" t="n">
        <v>0.0617304891347885</v>
      </c>
      <c r="BX100" s="3" t="n">
        <v>-0.000445789541117847</v>
      </c>
      <c r="BY100" s="3" t="n">
        <v>-0.000445707904873415</v>
      </c>
      <c r="BZ100" s="3" t="n">
        <v>5.55548249394632E-005</v>
      </c>
      <c r="CA100" s="3" t="n">
        <v>2.19668418139917E-005</v>
      </c>
      <c r="CB100" s="3" t="n">
        <v>0.000430384010542184</v>
      </c>
      <c r="CC100" s="3" t="n">
        <v>-0.0010125347180292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079618589952588</v>
      </c>
      <c r="CO100" s="2" t="n">
        <v>0.0360864140093326</v>
      </c>
      <c r="CP100" s="3" t="n">
        <v>0.000380890822270885</v>
      </c>
      <c r="CQ100" s="3" t="n">
        <v>0.00124382320791482</v>
      </c>
      <c r="CR100" s="3" t="n">
        <v>5.29213357367552E-005</v>
      </c>
      <c r="CS100" s="3" t="n">
        <v>-1.44104087667074E-005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309309661388397</v>
      </c>
      <c r="DG100" s="2" t="n">
        <v>0.0650648549199104</v>
      </c>
      <c r="DH100" s="3" t="n">
        <v>-0.000666083476971834</v>
      </c>
      <c r="DI100" s="3" t="n">
        <v>0.00260436884127557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-0.00485091283917427</v>
      </c>
      <c r="DY100" s="3" t="n">
        <v>0.0273815877735614</v>
      </c>
    </row>
    <row r="101" customFormat="false" ht="11.25" hidden="false" customHeight="false" outlineLevel="0" collapsed="false">
      <c r="A101" s="1" t="n">
        <v>95</v>
      </c>
      <c r="B101" s="2" t="n">
        <v>0.0628799572587013</v>
      </c>
      <c r="C101" s="2" t="n">
        <v>0.049648318439722</v>
      </c>
      <c r="D101" s="3" t="n">
        <v>-2.5272078346461E-005</v>
      </c>
      <c r="E101" s="3" t="n">
        <v>-0.000161317191668786</v>
      </c>
      <c r="F101" s="3" t="n">
        <v>0.000175430774106644</v>
      </c>
      <c r="G101" s="3" t="n">
        <v>0.000103604113974142</v>
      </c>
      <c r="H101" s="3" t="n">
        <v>-0.000198009773157537</v>
      </c>
      <c r="I101" s="3" t="n">
        <v>-0.000806406140327453</v>
      </c>
      <c r="J101" s="3" t="n">
        <v>3.07747950500925E-006</v>
      </c>
      <c r="K101" s="3" t="n">
        <v>3.95978577216737E-006</v>
      </c>
      <c r="L101" s="3" t="n">
        <v>1.08509138954104E-005</v>
      </c>
      <c r="M101" s="3" t="n">
        <v>-8.16658302937867E-006</v>
      </c>
      <c r="N101" s="3" t="n">
        <v>7.80630580266006E-006</v>
      </c>
      <c r="O101" s="3" t="n">
        <v>-1.33667872432852E-005</v>
      </c>
      <c r="P101" s="3" t="n">
        <v>-6.22069228484178E-006</v>
      </c>
      <c r="Q101" s="3" t="n">
        <v>1.43717988976277E-005</v>
      </c>
      <c r="R101" s="2"/>
      <c r="S101" s="2"/>
      <c r="T101" s="2" t="n">
        <v>0.0328612998127937</v>
      </c>
      <c r="U101" s="2" t="n">
        <v>0.0484130047261714</v>
      </c>
      <c r="V101" s="3" t="n">
        <v>3.89069682569243E-005</v>
      </c>
      <c r="W101" s="3" t="n">
        <v>0.0012775077484548</v>
      </c>
      <c r="X101" s="3" t="n">
        <v>7.16253343853168E-005</v>
      </c>
      <c r="Y101" s="3" t="n">
        <v>-8.62445958773605E-005</v>
      </c>
      <c r="Z101" s="3" t="n">
        <v>4.47122920377296E-006</v>
      </c>
      <c r="AA101" s="3" t="n">
        <v>-1.66814720614638E-006</v>
      </c>
      <c r="AB101" s="3" t="n">
        <v>-5.96542804487398E-007</v>
      </c>
      <c r="AC101" s="3" t="n">
        <v>8.8635886186239E-007</v>
      </c>
      <c r="AD101" s="3" t="n">
        <v>-6.38657047602464E-006</v>
      </c>
      <c r="AE101" s="3" t="n">
        <v>-8.79887465998763E-006</v>
      </c>
      <c r="AF101" s="3" t="n">
        <v>3.83820952265523E-006</v>
      </c>
      <c r="AG101" s="3" t="n">
        <v>-2.44355987888411E-006</v>
      </c>
      <c r="AH101" s="2"/>
      <c r="AI101" s="2"/>
      <c r="AJ101" s="2"/>
      <c r="AK101" s="2"/>
      <c r="AL101" s="2" t="n">
        <v>0.0373780615627765</v>
      </c>
      <c r="AM101" s="2" t="n">
        <v>0.0771307423710823</v>
      </c>
      <c r="AN101" s="3" t="n">
        <v>0.00108884961809963</v>
      </c>
      <c r="AO101" s="3" t="n">
        <v>0.00180734391324222</v>
      </c>
      <c r="AP101" s="3" t="n">
        <v>-8.86685825207678E-007</v>
      </c>
      <c r="AQ101" s="3" t="n">
        <v>4.92664776174933E-006</v>
      </c>
      <c r="AR101" s="3" t="n">
        <v>1.36802009365055E-006</v>
      </c>
      <c r="AS101" s="3" t="n">
        <v>8.85782128534629E-007</v>
      </c>
      <c r="AT101" s="3" t="n">
        <v>-4.5700292616857E-007</v>
      </c>
      <c r="AU101" s="3" t="n">
        <v>-3.11931330543302E-006</v>
      </c>
      <c r="AV101" s="3" t="n">
        <v>-5.60847956876386E-006</v>
      </c>
      <c r="AW101" s="3" t="n">
        <v>-1.20372797027812E-005</v>
      </c>
      <c r="AX101" s="2"/>
      <c r="AY101" s="2"/>
      <c r="AZ101" s="2"/>
      <c r="BA101" s="2"/>
      <c r="BB101" s="2"/>
      <c r="BC101" s="2"/>
      <c r="BD101" s="3" t="n">
        <v>-0.000335650169290602</v>
      </c>
      <c r="BE101" s="3" t="n">
        <v>0.0237472224980592</v>
      </c>
      <c r="BF101" s="3" t="n">
        <v>-7.33998649593559E-006</v>
      </c>
      <c r="BG101" s="3" t="n">
        <v>-2.93048060484579E-006</v>
      </c>
      <c r="BH101" s="3" t="n">
        <v>-2.28437170335382E-006</v>
      </c>
      <c r="BI101" s="3" t="n">
        <v>-5.66532025914057E-006</v>
      </c>
      <c r="BJ101" s="3" t="n">
        <v>6.81555229675723E-006</v>
      </c>
      <c r="BK101" s="3" t="n">
        <v>5.46662840861245E-006</v>
      </c>
      <c r="BL101" s="3" t="n">
        <v>3.41339136866736E-006</v>
      </c>
      <c r="BM101" s="3" t="n">
        <v>1.46582560773822E-005</v>
      </c>
      <c r="BN101" s="2"/>
      <c r="BO101" s="2"/>
      <c r="BP101" s="2"/>
      <c r="BQ101" s="2"/>
      <c r="BR101" s="2"/>
      <c r="BS101" s="2"/>
      <c r="BT101" s="2"/>
      <c r="BU101" s="2"/>
      <c r="BV101" s="2" t="n">
        <v>0.0598757155239582</v>
      </c>
      <c r="BW101" s="2" t="n">
        <v>0.0700805783271789</v>
      </c>
      <c r="BX101" s="3" t="n">
        <v>-0.000452221574960276</v>
      </c>
      <c r="BY101" s="3" t="n">
        <v>-0.000485404161736369</v>
      </c>
      <c r="BZ101" s="3" t="n">
        <v>8.54594181873835E-005</v>
      </c>
      <c r="CA101" s="3" t="n">
        <v>2.38026532315416E-005</v>
      </c>
      <c r="CB101" s="3" t="n">
        <v>0.000205835109227336</v>
      </c>
      <c r="CC101" s="3" t="n">
        <v>-0.00111928826663643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193722173571586</v>
      </c>
      <c r="CO101" s="2" t="n">
        <v>0.0374775305390358</v>
      </c>
      <c r="CP101" s="3" t="n">
        <v>0.00071748555637896</v>
      </c>
      <c r="CQ101" s="3" t="n">
        <v>0.00104255659971386</v>
      </c>
      <c r="CR101" s="3" t="n">
        <v>0.000128963045426644</v>
      </c>
      <c r="CS101" s="3" t="n">
        <v>-3.6186236229696E-006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567870922386646</v>
      </c>
      <c r="DG101" s="2" t="n">
        <v>0.0690588653087616</v>
      </c>
      <c r="DH101" s="3" t="n">
        <v>-5.94613193243276E-005</v>
      </c>
      <c r="DI101" s="3" t="n">
        <v>0.00258810142986476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-0.00269119651056826</v>
      </c>
      <c r="DY101" s="3" t="n">
        <v>0.0409909449517726</v>
      </c>
    </row>
    <row r="102" customFormat="false" ht="11.25" hidden="false" customHeight="false" outlineLevel="0" collapsed="false">
      <c r="A102" s="1" t="n">
        <v>96</v>
      </c>
      <c r="B102" s="2" t="n">
        <v>0.0767324417829513</v>
      </c>
      <c r="C102" s="2" t="n">
        <v>0.0432991199195385</v>
      </c>
      <c r="D102" s="3" t="n">
        <v>-3.66368803952354E-005</v>
      </c>
      <c r="E102" s="3" t="n">
        <v>-0.000151276515680365</v>
      </c>
      <c r="F102" s="3" t="n">
        <v>0.000313463155180215</v>
      </c>
      <c r="G102" s="3" t="n">
        <v>4.59530165244359E-005</v>
      </c>
      <c r="H102" s="3" t="n">
        <v>-0.000441121112089604</v>
      </c>
      <c r="I102" s="3" t="n">
        <v>-0.000698299263603985</v>
      </c>
      <c r="J102" s="3" t="n">
        <v>1.52008369695977E-005</v>
      </c>
      <c r="K102" s="3" t="n">
        <v>-4.38499728261376E-006</v>
      </c>
      <c r="L102" s="3" t="n">
        <v>3.51807148035732E-006</v>
      </c>
      <c r="M102" s="3" t="n">
        <v>-2.33382957048888E-006</v>
      </c>
      <c r="N102" s="3" t="n">
        <v>2.91388028017536E-006</v>
      </c>
      <c r="O102" s="3" t="n">
        <v>-9.99884150587604E-007</v>
      </c>
      <c r="P102" s="3" t="n">
        <v>1.60032118401431E-006</v>
      </c>
      <c r="Q102" s="3" t="n">
        <v>-1.4180345715431E-006</v>
      </c>
      <c r="R102" s="2"/>
      <c r="S102" s="2"/>
      <c r="T102" s="2" t="n">
        <v>0.042989831417799</v>
      </c>
      <c r="U102" s="2" t="n">
        <v>0.0486627183854579</v>
      </c>
      <c r="V102" s="3" t="n">
        <v>0.000417423259932547</v>
      </c>
      <c r="W102" s="3" t="n">
        <v>0.00138192425947636</v>
      </c>
      <c r="X102" s="3" t="n">
        <v>5.45366201549768E-005</v>
      </c>
      <c r="Y102" s="3" t="n">
        <v>-0.000156019741552881</v>
      </c>
      <c r="Z102" s="3" t="n">
        <v>1.00551710602303E-006</v>
      </c>
      <c r="AA102" s="3" t="n">
        <v>-2.99566863759537E-006</v>
      </c>
      <c r="AB102" s="3" t="n">
        <v>1.91103958968597E-006</v>
      </c>
      <c r="AC102" s="3" t="n">
        <v>-5.36342395207611E-006</v>
      </c>
      <c r="AD102" s="3" t="n">
        <v>7.95255004959472E-007</v>
      </c>
      <c r="AE102" s="3" t="n">
        <v>-7.03765954312984E-006</v>
      </c>
      <c r="AF102" s="3" t="n">
        <v>-6.38948404230177E-006</v>
      </c>
      <c r="AG102" s="3" t="n">
        <v>5.63287585464422E-006</v>
      </c>
      <c r="AH102" s="2"/>
      <c r="AI102" s="2"/>
      <c r="AJ102" s="2"/>
      <c r="AK102" s="2"/>
      <c r="AL102" s="2" t="n">
        <v>0.0522434376180172</v>
      </c>
      <c r="AM102" s="2" t="n">
        <v>0.0721524208784103</v>
      </c>
      <c r="AN102" s="3" t="n">
        <v>0.00187444209586829</v>
      </c>
      <c r="AO102" s="3" t="n">
        <v>0.00144619320053607</v>
      </c>
      <c r="AP102" s="3" t="n">
        <v>2.91460355583694E-006</v>
      </c>
      <c r="AQ102" s="3" t="n">
        <v>6.4229711824737E-006</v>
      </c>
      <c r="AR102" s="3" t="n">
        <v>-8.48138085984828E-007</v>
      </c>
      <c r="AS102" s="3" t="n">
        <v>-8.97077995887229E-007</v>
      </c>
      <c r="AT102" s="3" t="n">
        <v>5.59016052648075E-006</v>
      </c>
      <c r="AU102" s="3" t="n">
        <v>4.59143802800099E-006</v>
      </c>
      <c r="AV102" s="3" t="n">
        <v>1.95461666407936E-006</v>
      </c>
      <c r="AW102" s="3" t="n">
        <v>-3.32902686750458E-006</v>
      </c>
      <c r="AX102" s="2"/>
      <c r="AY102" s="2"/>
      <c r="AZ102" s="2"/>
      <c r="BA102" s="2"/>
      <c r="BB102" s="2"/>
      <c r="BC102" s="2"/>
      <c r="BD102" s="3" t="n">
        <v>-0.00256040878593921</v>
      </c>
      <c r="BE102" s="3" t="n">
        <v>0.0243538729846477</v>
      </c>
      <c r="BF102" s="3" t="n">
        <v>6.05242621531942E-006</v>
      </c>
      <c r="BG102" s="3" t="n">
        <v>5.80788127990672E-006</v>
      </c>
      <c r="BH102" s="3" t="n">
        <v>4.41743441115249E-006</v>
      </c>
      <c r="BI102" s="3" t="n">
        <v>-6.49912499284255E-006</v>
      </c>
      <c r="BJ102" s="3" t="n">
        <v>-1.09466172943939E-005</v>
      </c>
      <c r="BK102" s="3" t="n">
        <v>-1.59794035425875E-006</v>
      </c>
      <c r="BL102" s="3" t="n">
        <v>1.95951542991679E-005</v>
      </c>
      <c r="BM102" s="3" t="n">
        <v>-5.51879429622204E-006</v>
      </c>
      <c r="BN102" s="2"/>
      <c r="BO102" s="2"/>
      <c r="BP102" s="2"/>
      <c r="BQ102" s="2"/>
      <c r="BR102" s="2"/>
      <c r="BS102" s="2"/>
      <c r="BT102" s="2"/>
      <c r="BU102" s="2"/>
      <c r="BV102" s="2" t="n">
        <v>0.0823655426502227</v>
      </c>
      <c r="BW102" s="2" t="n">
        <v>0.0629017204046249</v>
      </c>
      <c r="BX102" s="3" t="n">
        <v>-0.00041431697900407</v>
      </c>
      <c r="BY102" s="3" t="n">
        <v>-0.00046197127085179</v>
      </c>
      <c r="BZ102" s="3" t="n">
        <v>0.000154185006977059</v>
      </c>
      <c r="CA102" s="3" t="n">
        <v>-8.01891474111471E-006</v>
      </c>
      <c r="CB102" s="3" t="n">
        <v>-4.94955056637991E-005</v>
      </c>
      <c r="CC102" s="3" t="n">
        <v>-0.00116464239545166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231027733534574</v>
      </c>
      <c r="CO102" s="2" t="n">
        <v>0.0415603145956993</v>
      </c>
      <c r="CP102" s="3" t="n">
        <v>0.00107895978726446</v>
      </c>
      <c r="CQ102" s="3" t="n">
        <v>0.000674279639497399</v>
      </c>
      <c r="CR102" s="3" t="n">
        <v>8.77862621564418E-005</v>
      </c>
      <c r="CS102" s="3" t="n">
        <v>-2.73226123681524E-006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680373460054397</v>
      </c>
      <c r="DG102" s="2" t="n">
        <v>0.0662473440170288</v>
      </c>
      <c r="DH102" s="3" t="n">
        <v>0.000670494395308196</v>
      </c>
      <c r="DI102" s="3" t="n">
        <v>0.00244506006129086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103152226656675</v>
      </c>
      <c r="DY102" s="3" t="n">
        <v>0.0541533976793289</v>
      </c>
    </row>
    <row r="103" customFormat="false" ht="11.25" hidden="false" customHeight="false" outlineLevel="0" collapsed="false">
      <c r="A103" s="1" t="n">
        <v>97</v>
      </c>
      <c r="B103" s="2" t="n">
        <v>0.0795549526810646</v>
      </c>
      <c r="C103" s="3" t="n">
        <v>0.0272128153592348</v>
      </c>
      <c r="D103" s="3" t="n">
        <v>-0.0001308355567744</v>
      </c>
      <c r="E103" s="3" t="n">
        <v>-9.79452161118388E-005</v>
      </c>
      <c r="F103" s="3" t="n">
        <v>0.000363062223186716</v>
      </c>
      <c r="G103" s="3" t="n">
        <v>-0.000103705526271369</v>
      </c>
      <c r="H103" s="3" t="n">
        <v>-0.000667586806230247</v>
      </c>
      <c r="I103" s="3" t="n">
        <v>-0.000667533604428172</v>
      </c>
      <c r="J103" s="3" t="n">
        <v>5.17027046953444E-006</v>
      </c>
      <c r="K103" s="3" t="n">
        <v>-1.75701700300123E-006</v>
      </c>
      <c r="L103" s="3" t="n">
        <v>6.18570129518047E-006</v>
      </c>
      <c r="M103" s="3" t="n">
        <v>-2.97848055197391E-006</v>
      </c>
      <c r="N103" s="3" t="n">
        <v>1.46371394293964E-006</v>
      </c>
      <c r="O103" s="3" t="n">
        <v>-2.42178180087648E-006</v>
      </c>
      <c r="P103" s="3" t="n">
        <v>8.97221616469323E-006</v>
      </c>
      <c r="Q103" s="3" t="n">
        <v>-5.68515406484948E-006</v>
      </c>
      <c r="R103" s="2"/>
      <c r="S103" s="2"/>
      <c r="T103" s="3" t="n">
        <v>0.0490324236452579</v>
      </c>
      <c r="U103" s="2" t="n">
        <v>0.0495275780558586</v>
      </c>
      <c r="V103" s="3" t="n">
        <v>0.000758540991228073</v>
      </c>
      <c r="W103" s="3" t="n">
        <v>0.00131174968555569</v>
      </c>
      <c r="X103" s="3" t="n">
        <v>5.58926294615957E-005</v>
      </c>
      <c r="Y103" s="3" t="n">
        <v>-0.000178698493982665</v>
      </c>
      <c r="Z103" s="3" t="n">
        <v>-3.67408711099415E-006</v>
      </c>
      <c r="AA103" s="3" t="n">
        <v>1.38116672587784E-006</v>
      </c>
      <c r="AB103" s="3" t="n">
        <v>-2.04099569600657E-006</v>
      </c>
      <c r="AC103" s="3" t="n">
        <v>2.78448078461224E-006</v>
      </c>
      <c r="AD103" s="3" t="n">
        <v>-2.14972260437207E-006</v>
      </c>
      <c r="AE103" s="3" t="n">
        <v>7.24763822290697E-006</v>
      </c>
      <c r="AF103" s="3" t="n">
        <v>-4.39849713984585E-007</v>
      </c>
      <c r="AG103" s="3" t="n">
        <v>-2.57791111835104E-006</v>
      </c>
      <c r="AH103" s="2"/>
      <c r="AI103" s="2"/>
      <c r="AJ103" s="2"/>
      <c r="AK103" s="2"/>
      <c r="AL103" s="2" t="n">
        <v>0.0573648959398269</v>
      </c>
      <c r="AM103" s="2" t="n">
        <v>0.0659644678235054</v>
      </c>
      <c r="AN103" s="3" t="n">
        <v>0.00235873251222074</v>
      </c>
      <c r="AO103" s="3" t="n">
        <v>0.0012028943747282</v>
      </c>
      <c r="AP103" s="3" t="n">
        <v>-6.18303772625949E-007</v>
      </c>
      <c r="AQ103" s="3" t="n">
        <v>-4.07953120884485E-006</v>
      </c>
      <c r="AR103" s="3" t="n">
        <v>-4.30209411206306E-006</v>
      </c>
      <c r="AS103" s="3" t="n">
        <v>-1.44202317642339E-006</v>
      </c>
      <c r="AT103" s="3" t="n">
        <v>-1.30561386413319E-006</v>
      </c>
      <c r="AU103" s="3" t="n">
        <v>-4.08021833209204E-006</v>
      </c>
      <c r="AV103" s="3" t="n">
        <v>9.70049950410611E-006</v>
      </c>
      <c r="AW103" s="3" t="n">
        <v>-7.37099253456108E-006</v>
      </c>
      <c r="AX103" s="2"/>
      <c r="AY103" s="2"/>
      <c r="AZ103" s="2"/>
      <c r="BA103" s="2"/>
      <c r="BB103" s="2"/>
      <c r="BC103" s="2"/>
      <c r="BD103" s="3" t="n">
        <v>0.0017980484990403</v>
      </c>
      <c r="BE103" s="3" t="n">
        <v>0.0362392999231815</v>
      </c>
      <c r="BF103" s="3" t="n">
        <v>-5.44527074453071E-006</v>
      </c>
      <c r="BG103" s="3" t="n">
        <v>-1.02525355032412E-005</v>
      </c>
      <c r="BH103" s="3" t="n">
        <v>2.40538361140352E-006</v>
      </c>
      <c r="BI103" s="3" t="n">
        <v>-1.42465514727518E-005</v>
      </c>
      <c r="BJ103" s="3" t="n">
        <v>3.55735028279013E-006</v>
      </c>
      <c r="BK103" s="3" t="n">
        <v>-9.96771632344462E-006</v>
      </c>
      <c r="BL103" s="3" t="n">
        <v>3.53884729520359E-006</v>
      </c>
      <c r="BM103" s="3" t="n">
        <v>-7.77640707383398E-006</v>
      </c>
      <c r="BN103" s="2"/>
      <c r="BO103" s="2"/>
      <c r="BP103" s="2"/>
      <c r="BQ103" s="2"/>
      <c r="BR103" s="2"/>
      <c r="BS103" s="2"/>
      <c r="BT103" s="2"/>
      <c r="BU103" s="2"/>
      <c r="BV103" s="2" t="n">
        <v>0.0979563817381858</v>
      </c>
      <c r="BW103" s="2" t="n">
        <v>0.0412895083427429</v>
      </c>
      <c r="BX103" s="3" t="n">
        <v>-0.000436447880929336</v>
      </c>
      <c r="BY103" s="3" t="n">
        <v>-0.000334581651259213</v>
      </c>
      <c r="BZ103" s="3" t="n">
        <v>0.000242317139054648</v>
      </c>
      <c r="CA103" s="3" t="n">
        <v>-1.16570863610832E-005</v>
      </c>
      <c r="CB103" s="3" t="n">
        <v>-0.000396565912524238</v>
      </c>
      <c r="CC103" s="3" t="n">
        <v>-0.00116195669397711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266544204205274</v>
      </c>
      <c r="CO103" s="3" t="n">
        <v>0.0412274152040481</v>
      </c>
      <c r="CP103" s="3" t="n">
        <v>0.00147258560173213</v>
      </c>
      <c r="CQ103" s="3" t="n">
        <v>0.000330196548020467</v>
      </c>
      <c r="CR103" s="3" t="n">
        <v>2.28754597628722E-005</v>
      </c>
      <c r="CS103" s="3" t="n">
        <v>-1.2535075256892E-005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827617719769477</v>
      </c>
      <c r="DG103" s="2" t="n">
        <v>0.059851050376892</v>
      </c>
      <c r="DH103" s="3" t="n">
        <v>0.00137854914646595</v>
      </c>
      <c r="DI103" s="3" t="n">
        <v>0.00224711094051599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271649919450283</v>
      </c>
      <c r="DY103" s="3" t="n">
        <v>0.0601518526673317</v>
      </c>
    </row>
    <row r="104" customFormat="false" ht="11.25" hidden="false" customHeight="false" outlineLevel="0" collapsed="false">
      <c r="A104" s="1" t="n">
        <v>98</v>
      </c>
      <c r="B104" s="2" t="n">
        <v>0.0871016308665275</v>
      </c>
      <c r="C104" s="2" t="n">
        <v>0.0185935012996196</v>
      </c>
      <c r="D104" s="3" t="n">
        <v>-0.000221757276449352</v>
      </c>
      <c r="E104" s="3" t="n">
        <v>-6.95534472470171E-005</v>
      </c>
      <c r="F104" s="3" t="n">
        <v>0.000310325325699523</v>
      </c>
      <c r="G104" s="3" t="n">
        <v>-0.000203069110284559</v>
      </c>
      <c r="H104" s="3" t="n">
        <v>-0.0008800815558061</v>
      </c>
      <c r="I104" s="3" t="n">
        <v>-0.000538567779585719</v>
      </c>
      <c r="J104" s="3" t="n">
        <v>3.96076939068734E-006</v>
      </c>
      <c r="K104" s="3" t="n">
        <v>-7.90363543501371E-008</v>
      </c>
      <c r="L104" s="3" t="n">
        <v>6.02932641413644E-006</v>
      </c>
      <c r="M104" s="3" t="n">
        <v>-1.38680261443369E-005</v>
      </c>
      <c r="N104" s="3" t="n">
        <v>7.15439728082856E-006</v>
      </c>
      <c r="O104" s="3" t="n">
        <v>-8.1189937191084E-006</v>
      </c>
      <c r="P104" s="3" t="n">
        <v>-1.5661659062971E-006</v>
      </c>
      <c r="Q104" s="3" t="n">
        <v>9.22552317206282E-006</v>
      </c>
      <c r="R104" s="2"/>
      <c r="S104" s="2"/>
      <c r="T104" s="2" t="n">
        <v>0.0590264834463596</v>
      </c>
      <c r="U104" s="2" t="n">
        <v>0.0413321480154991</v>
      </c>
      <c r="V104" s="3" t="n">
        <v>0.00105560175143182</v>
      </c>
      <c r="W104" s="3" t="n">
        <v>0.00117228180170059</v>
      </c>
      <c r="X104" s="3" t="n">
        <v>7.44212593417614E-005</v>
      </c>
      <c r="Y104" s="3" t="n">
        <v>-0.000195628163055516</v>
      </c>
      <c r="Z104" s="3" t="n">
        <v>-3.41950590154738E-006</v>
      </c>
      <c r="AA104" s="3" t="n">
        <v>-2.34935805565328E-006</v>
      </c>
      <c r="AB104" s="3" t="n">
        <v>1.05194876596215E-005</v>
      </c>
      <c r="AC104" s="3" t="n">
        <v>-1.04371963516314E-006</v>
      </c>
      <c r="AD104" s="3" t="n">
        <v>-4.28412113251397E-006</v>
      </c>
      <c r="AE104" s="3" t="n">
        <v>5.67950110053061E-007</v>
      </c>
      <c r="AF104" s="3" t="n">
        <v>-5.52763731320737E-006</v>
      </c>
      <c r="AG104" s="3" t="n">
        <v>-3.40868564308038E-006</v>
      </c>
      <c r="AH104" s="2"/>
      <c r="AI104" s="2"/>
      <c r="AJ104" s="2"/>
      <c r="AK104" s="2"/>
      <c r="AL104" s="2" t="n">
        <v>0.0752573236823082</v>
      </c>
      <c r="AM104" s="2" t="n">
        <v>0.0608484745025634</v>
      </c>
      <c r="AN104" s="3" t="n">
        <v>0.00254299049265682</v>
      </c>
      <c r="AO104" s="3" t="n">
        <v>0.000957209442276507</v>
      </c>
      <c r="AP104" s="3" t="n">
        <v>1.24205075735517E-006</v>
      </c>
      <c r="AQ104" s="3" t="n">
        <v>-3.96072300645755E-006</v>
      </c>
      <c r="AR104" s="3" t="n">
        <v>4.24249310526647E-006</v>
      </c>
      <c r="AS104" s="3" t="n">
        <v>2.74789704235445E-006</v>
      </c>
      <c r="AT104" s="3" t="n">
        <v>-2.25707390200113E-006</v>
      </c>
      <c r="AU104" s="3" t="n">
        <v>3.69935946764599E-007</v>
      </c>
      <c r="AV104" s="3" t="n">
        <v>6.58035241940524E-006</v>
      </c>
      <c r="AW104" s="3" t="n">
        <v>6.04057868258678E-006</v>
      </c>
      <c r="AX104" s="2"/>
      <c r="AY104" s="2"/>
      <c r="AZ104" s="2"/>
      <c r="BA104" s="2"/>
      <c r="BB104" s="2"/>
      <c r="BC104" s="2"/>
      <c r="BD104" s="3" t="n">
        <v>0.0136718042194843</v>
      </c>
      <c r="BE104" s="3" t="n">
        <v>0.037392221391201</v>
      </c>
      <c r="BF104" s="3" t="n">
        <v>-1.00495017250068E-005</v>
      </c>
      <c r="BG104" s="3" t="n">
        <v>2.12018153433746E-006</v>
      </c>
      <c r="BH104" s="3" t="n">
        <v>4.63925607618875E-006</v>
      </c>
      <c r="BI104" s="3" t="n">
        <v>-8.02366776042617E-006</v>
      </c>
      <c r="BJ104" s="3" t="n">
        <v>1.73083253685035E-006</v>
      </c>
      <c r="BK104" s="3" t="n">
        <v>8.18826435988739E-007</v>
      </c>
      <c r="BL104" s="3" t="n">
        <v>-3.1488389140577E-006</v>
      </c>
      <c r="BM104" s="3" t="n">
        <v>1.07361784102977E-005</v>
      </c>
      <c r="BN104" s="2"/>
      <c r="BO104" s="2"/>
      <c r="BP104" s="2"/>
      <c r="BQ104" s="2"/>
      <c r="BR104" s="2"/>
      <c r="BS104" s="2"/>
      <c r="BT104" s="2"/>
      <c r="BU104" s="2"/>
      <c r="BV104" s="2" t="n">
        <v>0.0980274602770805</v>
      </c>
      <c r="BW104" s="2" t="n">
        <v>0.0234776511788368</v>
      </c>
      <c r="BX104" s="3" t="n">
        <v>-0.000430851156124845</v>
      </c>
      <c r="BY104" s="3" t="n">
        <v>-0.000104762271803338</v>
      </c>
      <c r="BZ104" s="3" t="n">
        <v>0.000204745650989934</v>
      </c>
      <c r="CA104" s="3" t="n">
        <v>-0.000121198580018244</v>
      </c>
      <c r="CB104" s="3" t="n">
        <v>-0.000784301373641938</v>
      </c>
      <c r="CC104" s="3" t="n">
        <v>-0.00105764169711619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293815694749355</v>
      </c>
      <c r="CO104" s="2" t="n">
        <v>0.0481734462082386</v>
      </c>
      <c r="CP104" s="3" t="n">
        <v>0.001621680916287</v>
      </c>
      <c r="CQ104" s="3" t="n">
        <v>-6.03663684159983E-005</v>
      </c>
      <c r="CR104" s="3" t="n">
        <v>-1.00000788734178E-005</v>
      </c>
      <c r="CS104" s="3" t="n">
        <v>-4.93872612423729E-005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862007439136505</v>
      </c>
      <c r="DG104" s="2" t="n">
        <v>0.0595039911568164</v>
      </c>
      <c r="DH104" s="3" t="n">
        <v>0.00198906217701733</v>
      </c>
      <c r="DI104" s="3" t="n">
        <v>0.00198324606753885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400105267763137</v>
      </c>
      <c r="DY104" s="3" t="n">
        <v>0.0608173348009586</v>
      </c>
    </row>
    <row r="105" customFormat="false" ht="11.25" hidden="false" customHeight="false" outlineLevel="0" collapsed="false">
      <c r="A105" s="1" t="n">
        <v>99</v>
      </c>
      <c r="B105" s="2" t="n">
        <v>0.0943171605467796</v>
      </c>
      <c r="C105" s="2" t="n">
        <v>-0.00129632756579667</v>
      </c>
      <c r="D105" s="3" t="n">
        <v>-0.000293936056550592</v>
      </c>
      <c r="E105" s="3" t="n">
        <v>-6.96322385920211E-005</v>
      </c>
      <c r="F105" s="3" t="n">
        <v>0.000196630600839853</v>
      </c>
      <c r="G105" s="3" t="n">
        <v>-0.000324574939440935</v>
      </c>
      <c r="H105" s="3" t="n">
        <v>-0.00100376864429563</v>
      </c>
      <c r="I105" s="3" t="n">
        <v>-0.000379460718249902</v>
      </c>
      <c r="J105" s="3" t="n">
        <v>-8.41320979816373E-006</v>
      </c>
      <c r="K105" s="3" t="n">
        <v>1.14992951694148E-006</v>
      </c>
      <c r="L105" s="3" t="n">
        <v>-8.06019488663878E-006</v>
      </c>
      <c r="M105" s="3" t="n">
        <v>1.16426605245578E-007</v>
      </c>
      <c r="N105" s="3" t="n">
        <v>-3.30783882418472E-006</v>
      </c>
      <c r="O105" s="3" t="n">
        <v>-1.38926870931754E-005</v>
      </c>
      <c r="P105" s="3" t="n">
        <v>9.61101068241987E-006</v>
      </c>
      <c r="Q105" s="3" t="n">
        <v>6.84285714669385E-006</v>
      </c>
      <c r="R105" s="2"/>
      <c r="S105" s="2"/>
      <c r="T105" s="3" t="n">
        <v>0.0580423139035701</v>
      </c>
      <c r="U105" s="3" t="n">
        <v>0.0395997576415538</v>
      </c>
      <c r="V105" s="3" t="n">
        <v>0.00131591409444809</v>
      </c>
      <c r="W105" s="3" t="n">
        <v>0.000775259046349674</v>
      </c>
      <c r="X105" s="3" t="n">
        <v>3.66555286746006E-005</v>
      </c>
      <c r="Y105" s="3" t="n">
        <v>-0.000186930934432894</v>
      </c>
      <c r="Z105" s="3" t="n">
        <v>-4.17379578721011E-006</v>
      </c>
      <c r="AA105" s="3" t="n">
        <v>-8.80612606124486E-006</v>
      </c>
      <c r="AB105" s="3" t="n">
        <v>1.23806239571422E-006</v>
      </c>
      <c r="AC105" s="3" t="n">
        <v>1.50444680002692E-006</v>
      </c>
      <c r="AD105" s="3" t="n">
        <v>6.91580225975485E-006</v>
      </c>
      <c r="AE105" s="3" t="n">
        <v>-2.58954105447628E-006</v>
      </c>
      <c r="AF105" s="3" t="n">
        <v>7.83193081588251E-006</v>
      </c>
      <c r="AG105" s="3" t="n">
        <v>-8.5174342530081E-006</v>
      </c>
      <c r="AH105" s="2"/>
      <c r="AI105" s="2"/>
      <c r="AJ105" s="2"/>
      <c r="AK105" s="2"/>
      <c r="AL105" s="2" t="n">
        <v>0.080839067697525</v>
      </c>
      <c r="AM105" s="2" t="n">
        <v>0.0466426871716976</v>
      </c>
      <c r="AN105" s="3" t="n">
        <v>0.00245085591450333</v>
      </c>
      <c r="AO105" s="3" t="n">
        <v>0.000427115359343588</v>
      </c>
      <c r="AP105" s="3" t="n">
        <v>4.43079306933214E-006</v>
      </c>
      <c r="AQ105" s="3" t="n">
        <v>-5.23438848176738E-006</v>
      </c>
      <c r="AR105" s="3" t="n">
        <v>1.14650106297631E-006</v>
      </c>
      <c r="AS105" s="3" t="n">
        <v>3.66560470865806E-006</v>
      </c>
      <c r="AT105" s="3" t="n">
        <v>-8.07724518381292E-006</v>
      </c>
      <c r="AU105" s="3" t="n">
        <v>2.95138966066588E-006</v>
      </c>
      <c r="AV105" s="3" t="n">
        <v>-1.37080724016414E-006</v>
      </c>
      <c r="AW105" s="3" t="n">
        <v>-1.36990922783297E-006</v>
      </c>
      <c r="AX105" s="2"/>
      <c r="AY105" s="2"/>
      <c r="AZ105" s="2"/>
      <c r="BA105" s="2"/>
      <c r="BB105" s="2"/>
      <c r="BC105" s="2"/>
      <c r="BD105" s="3" t="n">
        <v>0.0147645846009254</v>
      </c>
      <c r="BE105" s="3" t="n">
        <v>0.0385243408381938</v>
      </c>
      <c r="BF105" s="3" t="n">
        <v>2.93453990707348E-006</v>
      </c>
      <c r="BG105" s="3" t="n">
        <v>5.03970022691646E-006</v>
      </c>
      <c r="BH105" s="3" t="n">
        <v>-2.92271380430975E-007</v>
      </c>
      <c r="BI105" s="3" t="n">
        <v>-6.46024363959441E-006</v>
      </c>
      <c r="BJ105" s="3" t="n">
        <v>-4.41254906036192E-006</v>
      </c>
      <c r="BK105" s="3" t="n">
        <v>2.36467187164635E-007</v>
      </c>
      <c r="BL105" s="3" t="n">
        <v>1.55178968270774E-005</v>
      </c>
      <c r="BM105" s="3" t="n">
        <v>-1.53803739522118E-006</v>
      </c>
      <c r="BN105" s="2"/>
      <c r="BO105" s="2"/>
      <c r="BP105" s="2"/>
      <c r="BQ105" s="2"/>
      <c r="BR105" s="2"/>
      <c r="BS105" s="2"/>
      <c r="BT105" s="2"/>
      <c r="BU105" s="2"/>
      <c r="BV105" s="2" t="n">
        <v>0.102453641593456</v>
      </c>
      <c r="BW105" s="2" t="n">
        <v>0.00550785008817911</v>
      </c>
      <c r="BX105" s="3" t="n">
        <v>-0.000482219678815454</v>
      </c>
      <c r="BY105" s="3" t="n">
        <v>5.78921135456766E-005</v>
      </c>
      <c r="BZ105" s="3" t="n">
        <v>0.000174649409018456</v>
      </c>
      <c r="CA105" s="3" t="n">
        <v>-0.000103081416455097</v>
      </c>
      <c r="CB105" s="3" t="n">
        <v>-0.00105284748133271</v>
      </c>
      <c r="CC105" s="3" t="n">
        <v>-0.000846807262860238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405258871614933</v>
      </c>
      <c r="CO105" s="3" t="n">
        <v>0.0576135031878948</v>
      </c>
      <c r="CP105" s="3" t="n">
        <v>0.00160800316371023</v>
      </c>
      <c r="CQ105" s="3" t="n">
        <v>-0.000226916410611011</v>
      </c>
      <c r="CR105" s="3" t="n">
        <v>-3.31955889123491E-005</v>
      </c>
      <c r="CS105" s="3" t="n">
        <v>-0.000108509302663151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10852612555027</v>
      </c>
      <c r="DG105" s="2" t="n">
        <v>0.0491403304040432</v>
      </c>
      <c r="DH105" s="3" t="n">
        <v>0.00238059042021632</v>
      </c>
      <c r="DI105" s="3" t="n">
        <v>0.0016366213094443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551037564873695</v>
      </c>
      <c r="DY105" s="2" t="n">
        <v>0.0578769743442535</v>
      </c>
    </row>
    <row r="106" customFormat="false" ht="11.25" hidden="false" customHeight="false" outlineLevel="0" collapsed="false">
      <c r="A106" s="1" t="n">
        <v>100</v>
      </c>
      <c r="B106" s="2" t="n">
        <v>0.0825000032782554</v>
      </c>
      <c r="C106" s="2" t="n">
        <v>-0.0186135973781347</v>
      </c>
      <c r="D106" s="3" t="n">
        <v>-0.000354951742338016</v>
      </c>
      <c r="E106" s="3" t="n">
        <v>-4.35972578998189E-005</v>
      </c>
      <c r="F106" s="3" t="n">
        <v>2.52385416388278E-005</v>
      </c>
      <c r="G106" s="3" t="n">
        <v>-0.000488229707116261</v>
      </c>
      <c r="H106" s="3" t="n">
        <v>-0.000965576036833226</v>
      </c>
      <c r="I106" s="3" t="n">
        <v>-8.7622036517132E-005</v>
      </c>
      <c r="J106" s="3" t="n">
        <v>-8.5742203737027E-007</v>
      </c>
      <c r="K106" s="3" t="n">
        <v>2.04361458600033E-006</v>
      </c>
      <c r="L106" s="3" t="n">
        <v>1.3467301869241E-005</v>
      </c>
      <c r="M106" s="3" t="n">
        <v>-1.05940489447675E-005</v>
      </c>
      <c r="N106" s="3" t="n">
        <v>3.23985864270071E-006</v>
      </c>
      <c r="O106" s="3" t="n">
        <v>-1.09565314687643E-006</v>
      </c>
      <c r="P106" s="3" t="n">
        <v>7.0940664045338E-006</v>
      </c>
      <c r="Q106" s="3" t="n">
        <v>3.4316710184612E-007</v>
      </c>
      <c r="R106" s="2"/>
      <c r="S106" s="2"/>
      <c r="T106" s="2" t="n">
        <v>0.0674959197640419</v>
      </c>
      <c r="U106" s="2" t="n">
        <v>0.0452760159969329</v>
      </c>
      <c r="V106" s="3" t="n">
        <v>0.00144920987077057</v>
      </c>
      <c r="W106" s="2" t="n">
        <v>0.000338512298185378</v>
      </c>
      <c r="X106" s="3" t="n">
        <v>-6.0671769460896E-005</v>
      </c>
      <c r="Y106" s="3" t="n">
        <v>-0.000131067921756766</v>
      </c>
      <c r="Z106" s="3" t="n">
        <v>7.11320626578526E-006</v>
      </c>
      <c r="AA106" s="3" t="n">
        <v>-1.43471106639481E-006</v>
      </c>
      <c r="AB106" s="3" t="n">
        <v>6.98275243848911E-006</v>
      </c>
      <c r="AC106" s="3" t="n">
        <v>5.33055208506994E-006</v>
      </c>
      <c r="AD106" s="3" t="n">
        <v>7.61395142490073E-007</v>
      </c>
      <c r="AE106" s="3" t="n">
        <v>-1.1866583918163E-005</v>
      </c>
      <c r="AF106" s="3" t="n">
        <v>4.18595163864665E-006</v>
      </c>
      <c r="AG106" s="3" t="n">
        <v>5.17976104674744E-006</v>
      </c>
      <c r="AH106" s="2"/>
      <c r="AI106" s="2"/>
      <c r="AJ106" s="2"/>
      <c r="AK106" s="2"/>
      <c r="AL106" s="2" t="n">
        <v>0.0819105133414268</v>
      </c>
      <c r="AM106" s="2" t="n">
        <v>0.0357404500246048</v>
      </c>
      <c r="AN106" s="3" t="n">
        <v>0.00221686740405857</v>
      </c>
      <c r="AO106" s="3" t="n">
        <v>-0.000368124776287004</v>
      </c>
      <c r="AP106" s="3" t="n">
        <v>3.57692533725639E-006</v>
      </c>
      <c r="AQ106" s="3" t="n">
        <v>1.93687787941598E-006</v>
      </c>
      <c r="AR106" s="3" t="n">
        <v>-1.59994021942111E-006</v>
      </c>
      <c r="AS106" s="3" t="n">
        <v>-6.78202877679723E-006</v>
      </c>
      <c r="AT106" s="3" t="n">
        <v>-2.0972445327061E-006</v>
      </c>
      <c r="AU106" s="3" t="n">
        <v>-2.94083088192564E-006</v>
      </c>
      <c r="AV106" s="3" t="n">
        <v>-7.46297837395104E-006</v>
      </c>
      <c r="AW106" s="3" t="n">
        <v>-5.09923029312631E-006</v>
      </c>
      <c r="AX106" s="2"/>
      <c r="AY106" s="2"/>
      <c r="AZ106" s="2"/>
      <c r="BA106" s="2"/>
      <c r="BB106" s="2"/>
      <c r="BC106" s="2"/>
      <c r="BD106" s="3" t="n">
        <v>0.0174758341163396</v>
      </c>
      <c r="BE106" s="3" t="n">
        <v>0.042941428720951</v>
      </c>
      <c r="BF106" s="3" t="n">
        <v>-1.09310194602585E-005</v>
      </c>
      <c r="BG106" s="3" t="n">
        <v>7.60548618927714E-006</v>
      </c>
      <c r="BH106" s="3" t="n">
        <v>-3.58456782123539E-006</v>
      </c>
      <c r="BI106" s="3" t="n">
        <v>-1.95256575352686E-006</v>
      </c>
      <c r="BJ106" s="3" t="n">
        <v>-3.69274630429572E-006</v>
      </c>
      <c r="BK106" s="3" t="n">
        <v>2.60184401668084E-006</v>
      </c>
      <c r="BL106" s="3" t="n">
        <v>-1.32955017306812E-006</v>
      </c>
      <c r="BM106" s="3" t="n">
        <v>-5.12612814418389E-006</v>
      </c>
      <c r="BN106" s="2"/>
      <c r="BO106" s="2"/>
      <c r="BP106" s="2"/>
      <c r="BQ106" s="2"/>
      <c r="BR106" s="2"/>
      <c r="BS106" s="2"/>
      <c r="BT106" s="2"/>
      <c r="BU106" s="2"/>
      <c r="BV106" s="2" t="n">
        <v>0.0906459540128707</v>
      </c>
      <c r="BW106" s="2" t="n">
        <v>-0.00968146137893199</v>
      </c>
      <c r="BX106" s="3" t="n">
        <v>-0.000623914820607751</v>
      </c>
      <c r="BY106" s="3" t="n">
        <v>0.000220470567001029</v>
      </c>
      <c r="BZ106" s="3" t="n">
        <v>9.77477320702746E-005</v>
      </c>
      <c r="CA106" s="3" t="n">
        <v>-0.000177273919689469</v>
      </c>
      <c r="CB106" s="3" t="n">
        <v>-0.00126305338926613</v>
      </c>
      <c r="CC106" s="3" t="n">
        <v>-0.000552292680367827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606866739690303</v>
      </c>
      <c r="CO106" s="2" t="n">
        <v>0.0523224771022796</v>
      </c>
      <c r="CP106" s="3" t="n">
        <v>0.00154868396930396</v>
      </c>
      <c r="CQ106" s="3" t="n">
        <v>-0.000444864766905084</v>
      </c>
      <c r="CR106" s="3" t="n">
        <v>-2.17969245568383E-005</v>
      </c>
      <c r="CS106" s="3" t="n">
        <v>-0.000126804006868042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113185428082943</v>
      </c>
      <c r="DG106" s="2" t="n">
        <v>0.0255443472415208</v>
      </c>
      <c r="DH106" s="3" t="n">
        <v>0.00259687774814665</v>
      </c>
      <c r="DI106" s="3" t="n">
        <v>0.00108787708450108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632109716534614</v>
      </c>
      <c r="DY106" s="2" t="n">
        <v>0.0575855188071727</v>
      </c>
    </row>
    <row r="107" customFormat="false" ht="11.25" hidden="false" customHeight="false" outlineLevel="0" collapsed="false">
      <c r="A107" s="1" t="n">
        <v>101</v>
      </c>
      <c r="B107" s="2" t="n">
        <v>0.0779640153050422</v>
      </c>
      <c r="C107" s="3" t="n">
        <v>-0.0285591762512922</v>
      </c>
      <c r="D107" s="3" t="n">
        <v>-0.000361299607902765</v>
      </c>
      <c r="E107" s="3" t="n">
        <v>-2.99312996503431E-005</v>
      </c>
      <c r="F107" s="3" t="n">
        <v>-0.000163679040269926</v>
      </c>
      <c r="G107" s="3" t="n">
        <v>-0.000501465401612222</v>
      </c>
      <c r="H107" s="3" t="n">
        <v>-0.00088308734120801</v>
      </c>
      <c r="I107" s="3" t="n">
        <v>0.000113658708869479</v>
      </c>
      <c r="J107" s="3" t="n">
        <v>2.78684660770522E-006</v>
      </c>
      <c r="K107" s="3" t="n">
        <v>6.73768795422802E-007</v>
      </c>
      <c r="L107" s="3" t="n">
        <v>1.62354735948611E-005</v>
      </c>
      <c r="M107" s="3" t="n">
        <v>-8.18192802398698E-006</v>
      </c>
      <c r="N107" s="3" t="n">
        <v>1.65794773465677E-007</v>
      </c>
      <c r="O107" s="3" t="n">
        <v>-6.58215594739886E-006</v>
      </c>
      <c r="P107" s="3" t="n">
        <v>-7.55802739149658E-006</v>
      </c>
      <c r="Q107" s="3" t="n">
        <v>7.59865633881418E-006</v>
      </c>
      <c r="R107" s="2"/>
      <c r="S107" s="2"/>
      <c r="T107" s="2" t="n">
        <v>0.0812093317508697</v>
      </c>
      <c r="U107" s="2" t="n">
        <v>0.0365730039775371</v>
      </c>
      <c r="V107" s="3" t="n">
        <v>0.00154884334187954</v>
      </c>
      <c r="W107" s="3" t="n">
        <v>-2.64428308582864E-005</v>
      </c>
      <c r="X107" s="3" t="n">
        <v>-0.000118999916594475</v>
      </c>
      <c r="Y107" s="3" t="n">
        <v>-9.97593597276136E-005</v>
      </c>
      <c r="Z107" s="3" t="n">
        <v>5.83511609875131E-006</v>
      </c>
      <c r="AA107" s="3" t="n">
        <v>-8.15726798464311E-006</v>
      </c>
      <c r="AB107" s="3" t="n">
        <v>9.14848442334914E-006</v>
      </c>
      <c r="AC107" s="3" t="n">
        <v>5.50772620044881E-006</v>
      </c>
      <c r="AD107" s="3" t="n">
        <v>-5.21053789270808E-006</v>
      </c>
      <c r="AE107" s="3" t="n">
        <v>7.24083292880095E-006</v>
      </c>
      <c r="AF107" s="3" t="n">
        <v>-2.92787558464624E-006</v>
      </c>
      <c r="AG107" s="3" t="n">
        <v>-4.77915318697341E-006</v>
      </c>
      <c r="AH107" s="2"/>
      <c r="AI107" s="2"/>
      <c r="AJ107" s="2"/>
      <c r="AK107" s="2"/>
      <c r="AL107" s="2" t="n">
        <v>0.0946733802556991</v>
      </c>
      <c r="AM107" s="2" t="n">
        <v>0.0300323292613029</v>
      </c>
      <c r="AN107" s="3" t="n">
        <v>0.0019412103574723</v>
      </c>
      <c r="AO107" s="3" t="n">
        <v>-0.00126584887038916</v>
      </c>
      <c r="AP107" s="3" t="n">
        <v>-1.38953973873867E-005</v>
      </c>
      <c r="AQ107" s="3" t="n">
        <v>-1.25603520473305E-007</v>
      </c>
      <c r="AR107" s="3" t="n">
        <v>8.78818445926299E-006</v>
      </c>
      <c r="AS107" s="3" t="n">
        <v>-5.6753938224574E-006</v>
      </c>
      <c r="AT107" s="3" t="n">
        <v>7.05098318576347E-006</v>
      </c>
      <c r="AU107" s="3" t="n">
        <v>-2.30764882758194E-007</v>
      </c>
      <c r="AV107" s="3" t="n">
        <v>5.56387294636806E-006</v>
      </c>
      <c r="AW107" s="3" t="n">
        <v>-1.16489241008821E-006</v>
      </c>
      <c r="AX107" s="2"/>
      <c r="AY107" s="2"/>
      <c r="AZ107" s="2"/>
      <c r="BA107" s="2"/>
      <c r="BB107" s="2"/>
      <c r="BC107" s="2"/>
      <c r="BD107" s="3" t="n">
        <v>0.0309459455311298</v>
      </c>
      <c r="BE107" s="3" t="n">
        <v>0.0470055602490902</v>
      </c>
      <c r="BF107" s="3" t="n">
        <v>9.22419701510079E-007</v>
      </c>
      <c r="BG107" s="3" t="n">
        <v>-1.1516173799464E-005</v>
      </c>
      <c r="BH107" s="3" t="n">
        <v>4.41633847003686E-006</v>
      </c>
      <c r="BI107" s="3" t="n">
        <v>-4.84005522594088E-006</v>
      </c>
      <c r="BJ107" s="3" t="n">
        <v>-1.07283403849578E-006</v>
      </c>
      <c r="BK107" s="3" t="n">
        <v>6.84379119775258E-006</v>
      </c>
      <c r="BL107" s="3" t="n">
        <v>6.85805116518167E-006</v>
      </c>
      <c r="BM107" s="3" t="n">
        <v>2.02078645088477E-005</v>
      </c>
      <c r="BN107" s="2"/>
      <c r="BO107" s="2"/>
      <c r="BP107" s="2"/>
      <c r="BQ107" s="2"/>
      <c r="BR107" s="2"/>
      <c r="BS107" s="2"/>
      <c r="BT107" s="2"/>
      <c r="BU107" s="2"/>
      <c r="BV107" s="2" t="n">
        <v>0.0902438387274742</v>
      </c>
      <c r="BW107" s="2" t="n">
        <v>-0.0190508235245943</v>
      </c>
      <c r="BX107" s="3" t="n">
        <v>-0.00073665875243023</v>
      </c>
      <c r="BY107" s="3" t="n">
        <v>0.000319993734592571</v>
      </c>
      <c r="BZ107" s="3" t="n">
        <v>2.14615156437503E-005</v>
      </c>
      <c r="CA107" s="3" t="n">
        <v>-0.000194532418390736</v>
      </c>
      <c r="CB107" s="3" t="n">
        <v>-0.00138851744122803</v>
      </c>
      <c r="CC107" s="3" t="n">
        <v>-0.000225618889089673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701160207390785</v>
      </c>
      <c r="CO107" s="2" t="n">
        <v>0.0382918007671833</v>
      </c>
      <c r="CP107" s="3" t="n">
        <v>0.00139028613921254</v>
      </c>
      <c r="CQ107" s="3" t="n">
        <v>-0.000803908566012978</v>
      </c>
      <c r="CR107" s="3" t="n">
        <v>3.13882737827953E-005</v>
      </c>
      <c r="CS107" s="3" t="n">
        <v>-0.000123471094411797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115353375673294</v>
      </c>
      <c r="DG107" s="2" t="n">
        <v>0.00932364072650671</v>
      </c>
      <c r="DH107" s="3" t="n">
        <v>0.00267225224524736</v>
      </c>
      <c r="DI107" s="3" t="n">
        <v>0.000337872945237904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751162692904472</v>
      </c>
      <c r="DY107" s="2" t="n">
        <v>0.0481021516025066</v>
      </c>
    </row>
    <row r="108" customFormat="false" ht="11.25" hidden="false" customHeight="false" outlineLevel="0" collapsed="false">
      <c r="A108" s="1" t="n">
        <v>102</v>
      </c>
      <c r="B108" s="2" t="n">
        <v>0.071592204272747</v>
      </c>
      <c r="C108" s="2" t="n">
        <v>-0.0424507781863212</v>
      </c>
      <c r="D108" s="3" t="n">
        <v>-0.000318828475428745</v>
      </c>
      <c r="E108" s="3" t="n">
        <v>2.24727555178105E-005</v>
      </c>
      <c r="F108" s="3" t="n">
        <v>-0.000296025595162063</v>
      </c>
      <c r="G108" s="3" t="n">
        <v>-0.000450262305093929</v>
      </c>
      <c r="H108" s="3" t="n">
        <v>-0.000765295349992811</v>
      </c>
      <c r="I108" s="3" t="n">
        <v>0.00036930275382474</v>
      </c>
      <c r="J108" s="3" t="n">
        <v>4.41106976722949E-006</v>
      </c>
      <c r="K108" s="3" t="n">
        <v>-5.70811380384839E-006</v>
      </c>
      <c r="L108" s="3" t="n">
        <v>7.32917442292091E-006</v>
      </c>
      <c r="M108" s="3" t="n">
        <v>-1.18927455332595E-005</v>
      </c>
      <c r="N108" s="3" t="n">
        <v>7.15265650796936E-006</v>
      </c>
      <c r="O108" s="3" t="n">
        <v>3.76783486899512E-006</v>
      </c>
      <c r="P108" s="3" t="n">
        <v>-4.02650630348944E-006</v>
      </c>
      <c r="Q108" s="3" t="n">
        <v>9.23397465157904E-007</v>
      </c>
      <c r="R108" s="2"/>
      <c r="S108" s="2"/>
      <c r="T108" s="2" t="n">
        <v>0.0869397222995758</v>
      </c>
      <c r="U108" s="3" t="n">
        <v>0.029501799494028</v>
      </c>
      <c r="V108" s="2" t="n">
        <v>0.00161884899716824</v>
      </c>
      <c r="W108" s="3" t="n">
        <v>-0.000394205475458875</v>
      </c>
      <c r="X108" s="3" t="n">
        <v>-0.000190052713151089</v>
      </c>
      <c r="Y108" s="3" t="n">
        <v>-7.97832326497882E-005</v>
      </c>
      <c r="Z108" s="3" t="n">
        <v>-2.37197681940415E-007</v>
      </c>
      <c r="AA108" s="3" t="n">
        <v>-8.09295215731253E-006</v>
      </c>
      <c r="AB108" s="3" t="n">
        <v>5.33630782229011E-006</v>
      </c>
      <c r="AC108" s="3" t="n">
        <v>1.08264412119751E-005</v>
      </c>
      <c r="AD108" s="3" t="n">
        <v>2.29320153266598E-006</v>
      </c>
      <c r="AE108" s="3" t="n">
        <v>-2.82307655652402E-006</v>
      </c>
      <c r="AF108" s="3" t="n">
        <v>-2.9165973955969E-006</v>
      </c>
      <c r="AG108" s="3" t="n">
        <v>-8.05672607384622E-006</v>
      </c>
      <c r="AH108" s="2"/>
      <c r="AI108" s="2"/>
      <c r="AJ108" s="2"/>
      <c r="AK108" s="2"/>
      <c r="AL108" s="2" t="n">
        <v>0.10357417166233</v>
      </c>
      <c r="AM108" s="3" t="n">
        <v>0.0147593971341848</v>
      </c>
      <c r="AN108" s="3" t="n">
        <v>0.00176775467116385</v>
      </c>
      <c r="AO108" s="3" t="n">
        <v>-0.0020732982084155</v>
      </c>
      <c r="AP108" s="3" t="n">
        <v>2.25342728299438E-006</v>
      </c>
      <c r="AQ108" s="3" t="n">
        <v>2.59154808190942E-006</v>
      </c>
      <c r="AR108" s="3" t="n">
        <v>-2.48532933255774E-006</v>
      </c>
      <c r="AS108" s="3" t="n">
        <v>-6.97598761689732E-006</v>
      </c>
      <c r="AT108" s="3" t="n">
        <v>4.1080506889557E-006</v>
      </c>
      <c r="AU108" s="3" t="n">
        <v>3.14427029479702E-006</v>
      </c>
      <c r="AV108" s="3" t="n">
        <v>-2.92599293061357E-006</v>
      </c>
      <c r="AW108" s="3" t="n">
        <v>1.80791778348066E-006</v>
      </c>
      <c r="AX108" s="2"/>
      <c r="AY108" s="2"/>
      <c r="AZ108" s="2"/>
      <c r="BA108" s="2"/>
      <c r="BB108" s="2"/>
      <c r="BC108" s="2"/>
      <c r="BD108" s="3" t="n">
        <v>0.0378488004207611</v>
      </c>
      <c r="BE108" s="3" t="n">
        <v>0.0390459150075912</v>
      </c>
      <c r="BF108" s="3" t="n">
        <v>-8.42949975776718E-006</v>
      </c>
      <c r="BG108" s="3" t="n">
        <v>-5.77313903704634E-006</v>
      </c>
      <c r="BH108" s="3" t="n">
        <v>-3.56695096570547E-007</v>
      </c>
      <c r="BI108" s="3" t="n">
        <v>-7.50102481106296E-006</v>
      </c>
      <c r="BJ108" s="3" t="n">
        <v>3.94231165046221E-007</v>
      </c>
      <c r="BK108" s="3" t="n">
        <v>-4.10001894124434E-006</v>
      </c>
      <c r="BL108" s="3" t="n">
        <v>-1.43756824400043E-005</v>
      </c>
      <c r="BM108" s="3" t="n">
        <v>4.54230757895857E-006</v>
      </c>
      <c r="BN108" s="2"/>
      <c r="BO108" s="2"/>
      <c r="BP108" s="2"/>
      <c r="BQ108" s="2"/>
      <c r="BR108" s="2"/>
      <c r="BS108" s="2"/>
      <c r="BT108" s="2"/>
      <c r="BU108" s="2"/>
      <c r="BV108" s="2" t="n">
        <v>0.0787514820694923</v>
      </c>
      <c r="BW108" s="2" t="n">
        <v>-0.030971709638834</v>
      </c>
      <c r="BX108" s="3" t="n">
        <v>-0.000729356426745653</v>
      </c>
      <c r="BY108" s="3" t="n">
        <v>0.000468365033157169</v>
      </c>
      <c r="BZ108" s="3" t="n">
        <v>-7.84568692324683E-005</v>
      </c>
      <c r="CA108" s="3" t="n">
        <v>-0.000190116159501485</v>
      </c>
      <c r="CB108" s="3" t="n">
        <v>-0.00136145309079438</v>
      </c>
      <c r="CC108" s="3" t="n">
        <v>0.000211248116102069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687803998589515</v>
      </c>
      <c r="CO108" s="3" t="n">
        <v>0.0277706440538168</v>
      </c>
      <c r="CP108" s="3" t="n">
        <v>0.00107128266245126</v>
      </c>
      <c r="CQ108" s="3" t="n">
        <v>-0.00130595709197223</v>
      </c>
      <c r="CR108" s="3" t="n">
        <v>2.23312258640362E-006</v>
      </c>
      <c r="CS108" s="3" t="n">
        <v>-0.000110286629933398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117088086903095</v>
      </c>
      <c r="DG108" s="3" t="n">
        <v>-0.00335149420425295</v>
      </c>
      <c r="DH108" s="3" t="n">
        <v>0.00260041560977697</v>
      </c>
      <c r="DI108" s="3" t="n">
        <v>-0.000491696817334741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853330269455909</v>
      </c>
      <c r="DY108" s="2" t="n">
        <v>0.0349067933857441</v>
      </c>
    </row>
    <row r="109" customFormat="false" ht="11.25" hidden="false" customHeight="false" outlineLevel="0" collapsed="false">
      <c r="A109" s="1" t="n">
        <v>103</v>
      </c>
      <c r="B109" s="2" t="n">
        <v>0.0465051308274269</v>
      </c>
      <c r="C109" s="3" t="n">
        <v>-0.0553014613687992</v>
      </c>
      <c r="D109" s="3" t="n">
        <v>-0.000319810176733881</v>
      </c>
      <c r="E109" s="3" t="n">
        <v>0.000181221359525807</v>
      </c>
      <c r="F109" s="3" t="n">
        <v>-0.000386316562071442</v>
      </c>
      <c r="G109" s="3" t="n">
        <v>-0.00042113906238228</v>
      </c>
      <c r="H109" s="3" t="n">
        <v>-0.000683620746713131</v>
      </c>
      <c r="I109" s="3" t="n">
        <v>0.000583104090765118</v>
      </c>
      <c r="J109" s="3" t="n">
        <v>-7.28317036191583E-006</v>
      </c>
      <c r="K109" s="3" t="n">
        <v>1.78720165422419E-006</v>
      </c>
      <c r="L109" s="3" t="n">
        <v>1.02514013633481E-005</v>
      </c>
      <c r="M109" s="3" t="n">
        <v>-8.89349848876008E-006</v>
      </c>
      <c r="N109" s="3" t="n">
        <v>-3.03678598356782E-006</v>
      </c>
      <c r="O109" s="3" t="n">
        <v>-1.42876033351058E-005</v>
      </c>
      <c r="P109" s="3" t="n">
        <v>5.54014968656702E-006</v>
      </c>
      <c r="Q109" s="3" t="n">
        <v>-2.30529053624195E-006</v>
      </c>
      <c r="R109" s="2"/>
      <c r="S109" s="2"/>
      <c r="T109" s="3" t="n">
        <v>0.0917004197835922</v>
      </c>
      <c r="U109" s="2" t="n">
        <v>0.0187448803335428</v>
      </c>
      <c r="V109" s="3" t="n">
        <v>0.00158979371190071</v>
      </c>
      <c r="W109" s="3" t="n">
        <v>-0.000778067565988749</v>
      </c>
      <c r="X109" s="3" t="n">
        <v>-0.00018538421136327</v>
      </c>
      <c r="Y109" s="3" t="n">
        <v>-4.60443552583456E-005</v>
      </c>
      <c r="Z109" s="3" t="n">
        <v>-8.8875067376648E-006</v>
      </c>
      <c r="AA109" s="3" t="n">
        <v>-2.93779999083199E-006</v>
      </c>
      <c r="AB109" s="3" t="n">
        <v>1.90029732038965E-006</v>
      </c>
      <c r="AC109" s="3" t="n">
        <v>-7.04017975294846E-006</v>
      </c>
      <c r="AD109" s="3" t="n">
        <v>1.11646068035042E-005</v>
      </c>
      <c r="AE109" s="3" t="n">
        <v>-8.51078948471695E-006</v>
      </c>
      <c r="AF109" s="3" t="n">
        <v>6.97466521160095E-006</v>
      </c>
      <c r="AG109" s="3" t="n">
        <v>-8.06438220024574E-006</v>
      </c>
      <c r="AH109" s="2"/>
      <c r="AI109" s="2"/>
      <c r="AJ109" s="2"/>
      <c r="AK109" s="2"/>
      <c r="AL109" s="2" t="n">
        <v>0.105009764432907</v>
      </c>
      <c r="AM109" s="3" t="n">
        <v>-0.00947687774896621</v>
      </c>
      <c r="AN109" s="3" t="n">
        <v>0.00157920317724347</v>
      </c>
      <c r="AO109" s="3" t="n">
        <v>-0.00248213717713952</v>
      </c>
      <c r="AP109" s="3" t="n">
        <v>-9.73907617662916E-007</v>
      </c>
      <c r="AQ109" s="3" t="n">
        <v>-6.42605027678655E-006</v>
      </c>
      <c r="AR109" s="3" t="n">
        <v>-3.8645630411338E-006</v>
      </c>
      <c r="AS109" s="3" t="n">
        <v>-8.05327545094769E-006</v>
      </c>
      <c r="AT109" s="3" t="n">
        <v>1.1411873401812E-006</v>
      </c>
      <c r="AU109" s="3" t="n">
        <v>3.73629268324293E-006</v>
      </c>
      <c r="AV109" s="3" t="n">
        <v>-2.03714284907619E-006</v>
      </c>
      <c r="AW109" s="3" t="n">
        <v>3.68568498743115E-006</v>
      </c>
      <c r="AX109" s="2"/>
      <c r="AY109" s="2"/>
      <c r="AZ109" s="2"/>
      <c r="BA109" s="2"/>
      <c r="BB109" s="2"/>
      <c r="BC109" s="2"/>
      <c r="BD109" s="3" t="n">
        <v>0.0499772578477859</v>
      </c>
      <c r="BE109" s="3" t="n">
        <v>0.0403721295297145</v>
      </c>
      <c r="BF109" s="3" t="n">
        <v>7.62374156693113E-006</v>
      </c>
      <c r="BG109" s="3" t="n">
        <v>1.30238856854703E-006</v>
      </c>
      <c r="BH109" s="3" t="n">
        <v>3.167948761984E-006</v>
      </c>
      <c r="BI109" s="3" t="n">
        <v>-1.45315675581514E-006</v>
      </c>
      <c r="BJ109" s="3" t="n">
        <v>-1.60463987413095E-005</v>
      </c>
      <c r="BK109" s="3" t="n">
        <v>-7.43674809200456E-006</v>
      </c>
      <c r="BL109" s="3" t="n">
        <v>2.13522562262369E-005</v>
      </c>
      <c r="BM109" s="3" t="n">
        <v>1.57965750986477E-005</v>
      </c>
      <c r="BN109" s="2"/>
      <c r="BO109" s="2"/>
      <c r="BP109" s="2"/>
      <c r="BQ109" s="2"/>
      <c r="BR109" s="2"/>
      <c r="BS109" s="2"/>
      <c r="BT109" s="2"/>
      <c r="BU109" s="2"/>
      <c r="BV109" s="2" t="n">
        <v>0.07316605001688</v>
      </c>
      <c r="BW109" s="2" t="n">
        <v>-0.0344458036124706</v>
      </c>
      <c r="BX109" s="3" t="n">
        <v>-0.000513324222993105</v>
      </c>
      <c r="BY109" s="3" t="n">
        <v>0.000512859493028372</v>
      </c>
      <c r="BZ109" s="3" t="n">
        <v>-0.000152115273522213</v>
      </c>
      <c r="CA109" s="3" t="n">
        <v>-0.000123813020763918</v>
      </c>
      <c r="CB109" s="3" t="n">
        <v>-0.00110716139897704</v>
      </c>
      <c r="CC109" s="3" t="n">
        <v>0.000553999503608793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722724720835685</v>
      </c>
      <c r="CO109" s="2" t="n">
        <v>0.028802216053009</v>
      </c>
      <c r="CP109" s="3" t="n">
        <v>0.000601192296016961</v>
      </c>
      <c r="CQ109" s="3" t="n">
        <v>-0.00169702607672661</v>
      </c>
      <c r="CR109" s="3" t="n">
        <v>-5.56162231077905E-005</v>
      </c>
      <c r="CS109" s="3" t="n">
        <v>-8.86314865056192E-006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11414361000061</v>
      </c>
      <c r="DG109" s="3" t="n">
        <v>-0.0207091588526964</v>
      </c>
      <c r="DH109" s="2" t="n">
        <v>0.00253605772741138</v>
      </c>
      <c r="DI109" s="3" t="n">
        <v>-0.00123090902343392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880200937390327</v>
      </c>
      <c r="DY109" s="2" t="n">
        <v>0.021600067615509</v>
      </c>
    </row>
    <row r="110" customFormat="false" ht="11.25" hidden="false" customHeight="false" outlineLevel="0" collapsed="false">
      <c r="A110" s="1" t="n">
        <v>104</v>
      </c>
      <c r="B110" s="2" t="n">
        <v>0.0230843629688024</v>
      </c>
      <c r="C110" s="2" t="n">
        <v>-0.0444581173360347</v>
      </c>
      <c r="D110" s="3" t="n">
        <v>-0.000248227559495717</v>
      </c>
      <c r="E110" s="3" t="n">
        <v>0.000380437588319182</v>
      </c>
      <c r="F110" s="3" t="n">
        <v>-0.000509054341819137</v>
      </c>
      <c r="G110" s="3" t="n">
        <v>-0.000312502466840669</v>
      </c>
      <c r="H110" s="3" t="n">
        <v>-0.000577621976844966</v>
      </c>
      <c r="I110" s="3" t="n">
        <v>0.000861722801346331</v>
      </c>
      <c r="J110" s="3" t="n">
        <v>-3.69252575183054E-006</v>
      </c>
      <c r="K110" s="3" t="n">
        <v>-3.34958826897491E-006</v>
      </c>
      <c r="L110" s="3" t="n">
        <v>1.69785664638766E-006</v>
      </c>
      <c r="M110" s="3" t="n">
        <v>-5.3159637900535E-006</v>
      </c>
      <c r="N110" s="3" t="n">
        <v>8.33834110380848E-006</v>
      </c>
      <c r="O110" s="3" t="n">
        <v>5.22244727108045E-006</v>
      </c>
      <c r="P110" s="3" t="n">
        <v>1.12579637061571E-005</v>
      </c>
      <c r="Q110" s="3" t="n">
        <v>-7.80782465881202E-006</v>
      </c>
      <c r="R110" s="2"/>
      <c r="S110" s="2"/>
      <c r="T110" s="2" t="n">
        <v>0.0994185879826545</v>
      </c>
      <c r="U110" s="2" t="n">
        <v>0.0047632036730647</v>
      </c>
      <c r="V110" s="2" t="n">
        <v>0.00144610204733908</v>
      </c>
      <c r="W110" s="3" t="n">
        <v>-0.00108033465221524</v>
      </c>
      <c r="X110" s="3" t="n">
        <v>-0.0001477979531046</v>
      </c>
      <c r="Y110" s="3" t="n">
        <v>-3.51786911778617E-005</v>
      </c>
      <c r="Z110" s="3" t="n">
        <v>8.91696072358172E-006</v>
      </c>
      <c r="AA110" s="3" t="n">
        <v>-1.6215792584262E-006</v>
      </c>
      <c r="AB110" s="3" t="n">
        <v>-6.95671019457222E-007</v>
      </c>
      <c r="AC110" s="3" t="n">
        <v>1.10701034827798E-006</v>
      </c>
      <c r="AD110" s="3" t="n">
        <v>3.78905247089278E-006</v>
      </c>
      <c r="AE110" s="3" t="n">
        <v>-5.24348206454305E-006</v>
      </c>
      <c r="AF110" s="3" t="n">
        <v>-3.77704964193981E-006</v>
      </c>
      <c r="AG110" s="3" t="n">
        <v>-7.96851236373186E-006</v>
      </c>
      <c r="AH110" s="2"/>
      <c r="AI110" s="2"/>
      <c r="AJ110" s="2"/>
      <c r="AK110" s="2"/>
      <c r="AL110" s="2" t="n">
        <v>0.0966665670275688</v>
      </c>
      <c r="AM110" s="2" t="n">
        <v>-0.0326934717595577</v>
      </c>
      <c r="AN110" s="3" t="n">
        <v>0.001334905391559</v>
      </c>
      <c r="AO110" s="3" t="n">
        <v>-0.00260288454592227</v>
      </c>
      <c r="AP110" s="3" t="n">
        <v>-5.93131380810518E-006</v>
      </c>
      <c r="AQ110" s="3" t="n">
        <v>-3.35613367496989E-006</v>
      </c>
      <c r="AR110" s="3" t="n">
        <v>-1.14438180389697E-005</v>
      </c>
      <c r="AS110" s="3" t="n">
        <v>7.46062642065226E-006</v>
      </c>
      <c r="AT110" s="3" t="n">
        <v>9.06887635210296E-006</v>
      </c>
      <c r="AU110" s="3" t="n">
        <v>-1.89244747161865E-006</v>
      </c>
      <c r="AV110" s="3" t="n">
        <v>-2.02100636670365E-006</v>
      </c>
      <c r="AW110" s="3" t="n">
        <v>6.53024585517414E-007</v>
      </c>
      <c r="AX110" s="2"/>
      <c r="AY110" s="2"/>
      <c r="AZ110" s="2"/>
      <c r="BA110" s="2"/>
      <c r="BB110" s="2"/>
      <c r="BC110" s="2"/>
      <c r="BD110" s="3" t="n">
        <v>0.0634309872984886</v>
      </c>
      <c r="BE110" s="3" t="n">
        <v>0.0235166493803262</v>
      </c>
      <c r="BF110" s="3" t="n">
        <v>-3.68703422282123E-006</v>
      </c>
      <c r="BG110" s="3" t="n">
        <v>2.40494813397162E-007</v>
      </c>
      <c r="BH110" s="3" t="n">
        <v>-7.45167835702886E-006</v>
      </c>
      <c r="BI110" s="3" t="n">
        <v>4.92540584673406E-006</v>
      </c>
      <c r="BJ110" s="3" t="n">
        <v>2.66941765403316E-006</v>
      </c>
      <c r="BK110" s="3" t="n">
        <v>-7.73419378674589E-006</v>
      </c>
      <c r="BL110" s="3" t="n">
        <v>7.91357365415024E-007</v>
      </c>
      <c r="BM110" s="3" t="n">
        <v>-2.47106800088658E-005</v>
      </c>
      <c r="BN110" s="2"/>
      <c r="BO110" s="2"/>
      <c r="BP110" s="2"/>
      <c r="BQ110" s="2"/>
      <c r="BR110" s="2"/>
      <c r="BS110" s="2"/>
      <c r="BT110" s="2"/>
      <c r="BU110" s="2"/>
      <c r="BV110" s="2" t="n">
        <v>0.0530583411455154</v>
      </c>
      <c r="BW110" s="2" t="n">
        <v>-0.0500796735286712</v>
      </c>
      <c r="BX110" s="3" t="n">
        <v>-0.000381262885639444</v>
      </c>
      <c r="BY110" s="3" t="n">
        <v>0.000540733512025326</v>
      </c>
      <c r="BZ110" s="3" t="n">
        <v>-8.51136719575151E-005</v>
      </c>
      <c r="CA110" s="3" t="n">
        <v>-4.83092953800223E-005</v>
      </c>
      <c r="CB110" s="2" t="n">
        <v>-0.000935917894821614</v>
      </c>
      <c r="CC110" s="3" t="n">
        <v>0.000832300458569079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821536257863044</v>
      </c>
      <c r="CO110" s="2" t="n">
        <v>0.0146286813542246</v>
      </c>
      <c r="CP110" s="3" t="n">
        <v>0.000261594512267038</v>
      </c>
      <c r="CQ110" s="3" t="n">
        <v>-0.00184930569957941</v>
      </c>
      <c r="CR110" s="3" t="n">
        <v>-8.04363808128982E-005</v>
      </c>
      <c r="CS110" s="3" t="n">
        <v>6.77884891047142E-005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107964843511581</v>
      </c>
      <c r="DG110" s="2" t="n">
        <v>-0.0327416807413101</v>
      </c>
      <c r="DH110" s="3" t="n">
        <v>0.00235120998695492</v>
      </c>
      <c r="DI110" s="3" t="n">
        <v>-0.00185591320041567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935780256986618</v>
      </c>
      <c r="DY110" s="2" t="n">
        <v>0.0128810452297329</v>
      </c>
    </row>
    <row r="111" customFormat="false" ht="11.25" hidden="false" customHeight="false" outlineLevel="0" collapsed="false">
      <c r="A111" s="1" t="n">
        <v>105</v>
      </c>
      <c r="B111" s="2" t="n">
        <v>0.0281053278595209</v>
      </c>
      <c r="C111" s="2" t="n">
        <v>-0.0366483032703399</v>
      </c>
      <c r="D111" s="3" t="n">
        <v>-8.09303164714947E-005</v>
      </c>
      <c r="E111" s="3" t="n">
        <v>0.00044871840509586</v>
      </c>
      <c r="F111" s="3" t="n">
        <v>-0.000639074831269681</v>
      </c>
      <c r="G111" s="3" t="n">
        <v>-0.000118272109830286</v>
      </c>
      <c r="H111" s="3" t="n">
        <v>-0.000303964916383847</v>
      </c>
      <c r="I111" s="3" t="n">
        <v>0.000974184367805719</v>
      </c>
      <c r="J111" s="3" t="n">
        <v>-7.45786849165597E-007</v>
      </c>
      <c r="K111" s="3" t="n">
        <v>5.16291993335471E-006</v>
      </c>
      <c r="L111" s="3" t="n">
        <v>6.00026851316215E-006</v>
      </c>
      <c r="M111" s="3" t="n">
        <v>-5.44989234185777E-006</v>
      </c>
      <c r="N111" s="3" t="n">
        <v>-1.15941938929609E-005</v>
      </c>
      <c r="O111" s="3" t="n">
        <v>-8.08859022072283E-006</v>
      </c>
      <c r="P111" s="3" t="n">
        <v>-5.04482113683479E-006</v>
      </c>
      <c r="Q111" s="3" t="n">
        <v>1.19020805868785E-005</v>
      </c>
      <c r="R111" s="2"/>
      <c r="S111" s="2"/>
      <c r="T111" s="2" t="n">
        <v>0.0973887890577316</v>
      </c>
      <c r="U111" s="2" t="n">
        <v>-0.012706889770925</v>
      </c>
      <c r="V111" s="3" t="n">
        <v>0.00112209084909409</v>
      </c>
      <c r="W111" s="3" t="n">
        <v>-0.00146976730320602</v>
      </c>
      <c r="X111" s="3" t="n">
        <v>-9.02773608686402E-005</v>
      </c>
      <c r="Y111" s="3" t="n">
        <v>6.76356876283534E-006</v>
      </c>
      <c r="Z111" s="3" t="n">
        <v>3.65876439900603E-006</v>
      </c>
      <c r="AA111" s="3" t="n">
        <v>9.8044756668969E-007</v>
      </c>
      <c r="AB111" s="3" t="n">
        <v>4.57695932709612E-006</v>
      </c>
      <c r="AC111" s="3" t="n">
        <v>6.37673247183556E-006</v>
      </c>
      <c r="AD111" s="3" t="n">
        <v>4.02367822971427E-006</v>
      </c>
      <c r="AE111" s="3" t="n">
        <v>-2.29906731874507E-006</v>
      </c>
      <c r="AF111" s="3" t="n">
        <v>8.14745988009235E-007</v>
      </c>
      <c r="AG111" s="3" t="n">
        <v>2.97081510325369E-006</v>
      </c>
      <c r="AH111" s="2"/>
      <c r="AI111" s="2"/>
      <c r="AJ111" s="2"/>
      <c r="AK111" s="2"/>
      <c r="AL111" s="2" t="n">
        <v>0.0718470066785812</v>
      </c>
      <c r="AM111" s="2" t="n">
        <v>-0.0419468767940998</v>
      </c>
      <c r="AN111" s="3" t="n">
        <v>0.000703208323102444</v>
      </c>
      <c r="AO111" s="3" t="n">
        <v>-0.0026468439027667</v>
      </c>
      <c r="AP111" s="3" t="n">
        <v>2.81594429907272E-006</v>
      </c>
      <c r="AQ111" s="3" t="n">
        <v>-8.59332158142933E-006</v>
      </c>
      <c r="AR111" s="3" t="n">
        <v>1.5912612525426E-006</v>
      </c>
      <c r="AS111" s="3" t="n">
        <v>8.48009131004801E-006</v>
      </c>
      <c r="AT111" s="3" t="n">
        <v>4.634098331735E-006</v>
      </c>
      <c r="AU111" s="3" t="n">
        <v>4.84821100599219E-007</v>
      </c>
      <c r="AV111" s="3" t="n">
        <v>-8.0204318919641E-007</v>
      </c>
      <c r="AW111" s="3" t="n">
        <v>-1.20689958293951E-006</v>
      </c>
      <c r="AX111" s="2"/>
      <c r="AY111" s="2"/>
      <c r="AZ111" s="2"/>
      <c r="BA111" s="2"/>
      <c r="BB111" s="2"/>
      <c r="BC111" s="2"/>
      <c r="BD111" s="3" t="n">
        <v>0.0572282075881958</v>
      </c>
      <c r="BE111" s="3" t="n">
        <v>0.00832679215818643</v>
      </c>
      <c r="BF111" s="3" t="n">
        <v>-9.00580926099792E-006</v>
      </c>
      <c r="BG111" s="3" t="n">
        <v>4.44944271293934E-006</v>
      </c>
      <c r="BH111" s="3" t="n">
        <v>-9.40946904393058E-007</v>
      </c>
      <c r="BI111" s="3" t="n">
        <v>-2.46976810558408E-006</v>
      </c>
      <c r="BJ111" s="3" t="n">
        <v>-4.885594080406E-006</v>
      </c>
      <c r="BK111" s="3" t="n">
        <v>2.44062334786576E-006</v>
      </c>
      <c r="BL111" s="3" t="n">
        <v>-4.40003623225493E-006</v>
      </c>
      <c r="BM111" s="3" t="n">
        <v>2.74121375696267E-005</v>
      </c>
      <c r="BN111" s="2"/>
      <c r="BO111" s="2"/>
      <c r="BP111" s="2"/>
      <c r="BQ111" s="2"/>
      <c r="BR111" s="2"/>
      <c r="BS111" s="2"/>
      <c r="BT111" s="2"/>
      <c r="BU111" s="2"/>
      <c r="BV111" s="2" t="n">
        <v>0.0369737409055233</v>
      </c>
      <c r="BW111" s="2" t="n">
        <v>-0.0437677651643753</v>
      </c>
      <c r="BX111" s="3" t="n">
        <v>-0.00016443699132651</v>
      </c>
      <c r="BY111" s="3" t="n">
        <v>0.000647932989522814</v>
      </c>
      <c r="BZ111" s="3" t="n">
        <v>-7.71940176491625E-005</v>
      </c>
      <c r="CA111" s="3" t="n">
        <v>-6.06767935096286E-005</v>
      </c>
      <c r="CB111" s="3" t="n">
        <v>-0.000642668514046818</v>
      </c>
      <c r="CC111" s="3" t="n">
        <v>0.00109627225901931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793099328875541</v>
      </c>
      <c r="CO111" s="3" t="n">
        <v>0.00304664438590407</v>
      </c>
      <c r="CP111" s="3" t="n">
        <v>7.40735686122207E-006</v>
      </c>
      <c r="CQ111" s="3" t="n">
        <v>-0.00196529109962284</v>
      </c>
      <c r="CR111" s="3" t="n">
        <v>-4.99115594720933E-005</v>
      </c>
      <c r="CS111" s="3" t="n">
        <v>7.43667769711464E-005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901579484343528</v>
      </c>
      <c r="DG111" s="2" t="n">
        <v>-0.0407707095146179</v>
      </c>
      <c r="DH111" s="3" t="n">
        <v>0.00199263403192162</v>
      </c>
      <c r="DI111" s="3" t="n">
        <v>-0.00225958344526588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973671376705169</v>
      </c>
      <c r="DY111" s="3" t="n">
        <v>-6.53690221952274E-005</v>
      </c>
    </row>
    <row r="112" customFormat="false" ht="11.25" hidden="false" customHeight="false" outlineLevel="0" collapsed="false">
      <c r="A112" s="1" t="n">
        <v>106</v>
      </c>
      <c r="B112" s="2" t="n">
        <v>0.00356182362884283</v>
      </c>
      <c r="C112" s="2" t="n">
        <v>-0.0481605194509029</v>
      </c>
      <c r="D112" s="3" t="n">
        <v>-0.000159053946845233</v>
      </c>
      <c r="E112" s="3" t="n">
        <v>0.000564070651307702</v>
      </c>
      <c r="F112" s="3" t="n">
        <v>-0.000605863227974623</v>
      </c>
      <c r="G112" s="3" t="n">
        <v>1.33537359943147E-005</v>
      </c>
      <c r="H112" s="3" t="n">
        <v>-0.000113808651803992</v>
      </c>
      <c r="I112" s="3" t="n">
        <v>0.00100304465740919</v>
      </c>
      <c r="J112" s="3" t="n">
        <v>9.26893972064135E-006</v>
      </c>
      <c r="K112" s="3" t="n">
        <v>1.64263133228814E-006</v>
      </c>
      <c r="L112" s="3" t="n">
        <v>1.2058216270816E-005</v>
      </c>
      <c r="M112" s="3" t="n">
        <v>1.96092514670454E-006</v>
      </c>
      <c r="N112" s="3" t="n">
        <v>3.34096898768621E-006</v>
      </c>
      <c r="O112" s="3" t="n">
        <v>2.52508039011445E-006</v>
      </c>
      <c r="P112" s="3" t="n">
        <v>6.73543308948865E-006</v>
      </c>
      <c r="Q112" s="3" t="n">
        <v>-2.26457018470682E-006</v>
      </c>
      <c r="R112" s="2"/>
      <c r="S112" s="2"/>
      <c r="T112" s="2" t="n">
        <v>0.0916990041732788</v>
      </c>
      <c r="U112" s="2" t="n">
        <v>-0.0380345098674297</v>
      </c>
      <c r="V112" s="3" t="n">
        <v>0.000726061465684324</v>
      </c>
      <c r="W112" s="3" t="n">
        <v>-0.00175071891862899</v>
      </c>
      <c r="X112" s="3" t="n">
        <v>-3.2285854103975E-005</v>
      </c>
      <c r="Y112" s="3" t="n">
        <v>5.04733689012937E-005</v>
      </c>
      <c r="Z112" s="3" t="n">
        <v>2.03129593501216E-006</v>
      </c>
      <c r="AA112" s="3" t="n">
        <v>-8.8227643573191E-006</v>
      </c>
      <c r="AB112" s="3" t="n">
        <v>3.89095202990574E-006</v>
      </c>
      <c r="AC112" s="3" t="n">
        <v>-1.16836172310286E-005</v>
      </c>
      <c r="AD112" s="3" t="n">
        <v>-2.66121605818625E-006</v>
      </c>
      <c r="AE112" s="3" t="n">
        <v>-4.63486412627389E-006</v>
      </c>
      <c r="AF112" s="3" t="n">
        <v>-4.0632198761159E-006</v>
      </c>
      <c r="AG112" s="3" t="n">
        <v>6.44280305550637E-007</v>
      </c>
      <c r="AH112" s="2"/>
      <c r="AI112" s="2"/>
      <c r="AJ112" s="2"/>
      <c r="AK112" s="2"/>
      <c r="AL112" s="2" t="n">
        <v>0.0534246377646923</v>
      </c>
      <c r="AM112" s="2" t="n">
        <v>-0.0480415076017379</v>
      </c>
      <c r="AN112" s="3" t="n">
        <v>-0.000288692652247846</v>
      </c>
      <c r="AO112" s="3" t="n">
        <v>-0.0025689392350614</v>
      </c>
      <c r="AP112" s="3" t="n">
        <v>-3.52149368154641E-006</v>
      </c>
      <c r="AQ112" s="3" t="n">
        <v>-1.80320319032034E-006</v>
      </c>
      <c r="AR112" s="3" t="n">
        <v>3.7092165712238E-006</v>
      </c>
      <c r="AS112" s="3" t="n">
        <v>-1.22561032185331E-005</v>
      </c>
      <c r="AT112" s="3" t="n">
        <v>3.86282408726401E-006</v>
      </c>
      <c r="AU112" s="3" t="n">
        <v>1.03449492598883E-005</v>
      </c>
      <c r="AV112" s="3" t="n">
        <v>-7.57031330067548E-007</v>
      </c>
      <c r="AW112" s="3" t="n">
        <v>-1.58064472088881E-006</v>
      </c>
      <c r="AX112" s="2"/>
      <c r="AY112" s="2"/>
      <c r="AZ112" s="2"/>
      <c r="BA112" s="2"/>
      <c r="BB112" s="2"/>
      <c r="BC112" s="2"/>
      <c r="BD112" s="3" t="n">
        <v>0.055796317756176</v>
      </c>
      <c r="BE112" s="3" t="n">
        <v>0.00781382713466882</v>
      </c>
      <c r="BF112" s="3" t="n">
        <v>1.18547586680506E-005</v>
      </c>
      <c r="BG112" s="3" t="n">
        <v>4.37861581303877E-006</v>
      </c>
      <c r="BH112" s="3" t="n">
        <v>1.08279095911711E-006</v>
      </c>
      <c r="BI112" s="3" t="n">
        <v>6.13704014540417E-006</v>
      </c>
      <c r="BJ112" s="3" t="n">
        <v>9.49770401348359E-006</v>
      </c>
      <c r="BK112" s="3" t="n">
        <v>-8.88121576281264E-006</v>
      </c>
      <c r="BL112" s="3" t="n">
        <v>3.24023530993145E-005</v>
      </c>
      <c r="BM112" s="3" t="n">
        <v>-9.2185882749618E-006</v>
      </c>
      <c r="BN112" s="2"/>
      <c r="BO112" s="2"/>
      <c r="BP112" s="2"/>
      <c r="BQ112" s="2"/>
      <c r="BR112" s="2"/>
      <c r="BS112" s="2"/>
      <c r="BT112" s="2"/>
      <c r="BU112" s="2"/>
      <c r="BV112" s="2" t="n">
        <v>0.0275596976280212</v>
      </c>
      <c r="BW112" s="2" t="n">
        <v>-0.0386051759123802</v>
      </c>
      <c r="BX112" s="3" t="n">
        <v>9.78662792476825E-005</v>
      </c>
      <c r="BY112" s="3" t="n">
        <v>0.000778749352321028</v>
      </c>
      <c r="BZ112" s="3" t="n">
        <v>-7.33926499378867E-005</v>
      </c>
      <c r="CA112" s="3" t="n">
        <v>2.33370656133047E-006</v>
      </c>
      <c r="CB112" s="3" t="n">
        <v>-0.000369705026969313</v>
      </c>
      <c r="CC112" s="3" t="n">
        <v>0.00121147173922509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714446902275085</v>
      </c>
      <c r="CO112" s="2" t="n">
        <v>-0.00683029694482684</v>
      </c>
      <c r="CP112" s="3" t="n">
        <v>-0.000431417051004245</v>
      </c>
      <c r="CQ112" s="3" t="n">
        <v>-0.00190762360580265</v>
      </c>
      <c r="CR112" s="3" t="n">
        <v>-5.17792750542867E-006</v>
      </c>
      <c r="CS112" s="3" t="n">
        <v>2.84150955849327E-005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862921550869941</v>
      </c>
      <c r="DG112" s="3" t="n">
        <v>-0.0410501658916473</v>
      </c>
      <c r="DH112" s="3" t="n">
        <v>0.00139711122028529</v>
      </c>
      <c r="DI112" s="3" t="n">
        <v>-0.00242250855080783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100350551307201</v>
      </c>
      <c r="DY112" s="3" t="n">
        <v>-0.0184597969055175</v>
      </c>
    </row>
    <row r="113" customFormat="false" ht="11.25" hidden="false" customHeight="false" outlineLevel="0" collapsed="false">
      <c r="A113" s="1" t="n">
        <v>107</v>
      </c>
      <c r="B113" s="2" t="n">
        <v>-0.0129347071051597</v>
      </c>
      <c r="C113" s="2" t="n">
        <v>-0.0349589847028255</v>
      </c>
      <c r="D113" s="3" t="n">
        <v>2.75093752861721E-005</v>
      </c>
      <c r="E113" s="3" t="n">
        <v>0.000676851719617843</v>
      </c>
      <c r="F113" s="3" t="n">
        <v>-0.00069432973396033</v>
      </c>
      <c r="G113" s="3" t="n">
        <v>0.0001435869053239</v>
      </c>
      <c r="H113" s="3" t="n">
        <v>0.000193275132915005</v>
      </c>
      <c r="I113" s="3" t="n">
        <v>0.000978115596808493</v>
      </c>
      <c r="J113" s="3" t="n">
        <v>-1.43541183206252E-005</v>
      </c>
      <c r="K113" s="3" t="n">
        <v>-7.48689535612356E-006</v>
      </c>
      <c r="L113" s="3" t="n">
        <v>3.7700201573898E-006</v>
      </c>
      <c r="M113" s="3" t="n">
        <v>6.32227875030366E-006</v>
      </c>
      <c r="N113" s="3" t="n">
        <v>-2.51497021963587E-006</v>
      </c>
      <c r="O113" s="3" t="n">
        <v>-2.13779503610567E-006</v>
      </c>
      <c r="P113" s="3" t="n">
        <v>2.25554322241805E-006</v>
      </c>
      <c r="Q113" s="3" t="n">
        <v>-7.3766028663158E-007</v>
      </c>
      <c r="R113" s="2"/>
      <c r="S113" s="2"/>
      <c r="T113" s="2" t="n">
        <v>0.0738199576735496</v>
      </c>
      <c r="U113" s="2" t="n">
        <v>-0.0524530708789825</v>
      </c>
      <c r="V113" s="3" t="n">
        <v>0.000213374369195662</v>
      </c>
      <c r="W113" s="3" t="n">
        <v>-0.00202000117860734</v>
      </c>
      <c r="X113" s="3" t="n">
        <v>-4.13770940212998E-005</v>
      </c>
      <c r="Y113" s="3" t="n">
        <v>7.01744356774725E-005</v>
      </c>
      <c r="Z113" s="3" t="n">
        <v>2.39677706304064E-006</v>
      </c>
      <c r="AA113" s="3" t="n">
        <v>-2.74317608273122E-006</v>
      </c>
      <c r="AB113" s="3" t="n">
        <v>1.13598125608405E-005</v>
      </c>
      <c r="AC113" s="3" t="n">
        <v>6.60959312881459E-006</v>
      </c>
      <c r="AD113" s="3" t="n">
        <v>-2.84328393718169E-007</v>
      </c>
      <c r="AE113" s="3" t="n">
        <v>-6.93755919201066E-006</v>
      </c>
      <c r="AF113" s="3" t="n">
        <v>-8.50874766911147E-006</v>
      </c>
      <c r="AG113" s="3" t="n">
        <v>8.8641127149458E-006</v>
      </c>
      <c r="AH113" s="2"/>
      <c r="AI113" s="2"/>
      <c r="AJ113" s="2"/>
      <c r="AK113" s="2"/>
      <c r="AL113" s="2" t="n">
        <v>0.0325172990560531</v>
      </c>
      <c r="AM113" s="3" t="n">
        <v>-0.0469082109630107</v>
      </c>
      <c r="AN113" s="3" t="n">
        <v>-0.00138137803878635</v>
      </c>
      <c r="AO113" s="3" t="n">
        <v>-0.00244023744016885</v>
      </c>
      <c r="AP113" s="3" t="n">
        <v>2.59381863543239E-006</v>
      </c>
      <c r="AQ113" s="3" t="n">
        <v>-1.62188439389865E-006</v>
      </c>
      <c r="AR113" s="3" t="n">
        <v>-3.16299315272772E-006</v>
      </c>
      <c r="AS113" s="3" t="n">
        <v>-4.07894458476221E-006</v>
      </c>
      <c r="AT113" s="3" t="n">
        <v>-6.19991033090627E-006</v>
      </c>
      <c r="AU113" s="3" t="n">
        <v>1.61490527261776E-006</v>
      </c>
      <c r="AV113" s="3" t="n">
        <v>1.54214001213404E-006</v>
      </c>
      <c r="AW113" s="3" t="n">
        <v>-2.11458518606377E-006</v>
      </c>
      <c r="AX113" s="2"/>
      <c r="AY113" s="2"/>
      <c r="AZ113" s="2"/>
      <c r="BA113" s="2"/>
      <c r="BB113" s="2"/>
      <c r="BC113" s="2"/>
      <c r="BD113" s="3" t="n">
        <v>0.0572649538516998</v>
      </c>
      <c r="BE113" s="3" t="n">
        <v>-0.00115487142466008</v>
      </c>
      <c r="BF113" s="3" t="n">
        <v>-5.86865644436329E-006</v>
      </c>
      <c r="BG113" s="3" t="n">
        <v>-1.51579633893561E-005</v>
      </c>
      <c r="BH113" s="3" t="n">
        <v>1.06792731457972E-006</v>
      </c>
      <c r="BI113" s="3" t="n">
        <v>-1.25278722862276E-006</v>
      </c>
      <c r="BJ113" s="3" t="n">
        <v>1.76195726453443E-006</v>
      </c>
      <c r="BK113" s="3" t="n">
        <v>4.88336468151828E-007</v>
      </c>
      <c r="BL113" s="3" t="n">
        <v>-2.29808410949772E-005</v>
      </c>
      <c r="BM113" s="3" t="n">
        <v>-8.52062657941132E-006</v>
      </c>
      <c r="BN113" s="2"/>
      <c r="BO113" s="2"/>
      <c r="BP113" s="2"/>
      <c r="BQ113" s="2"/>
      <c r="BR113" s="2"/>
      <c r="BS113" s="2"/>
      <c r="BT113" s="2"/>
      <c r="BU113" s="2"/>
      <c r="BV113" s="2" t="n">
        <v>0.0115579012781381</v>
      </c>
      <c r="BW113" s="2" t="n">
        <v>-0.0442582666873931</v>
      </c>
      <c r="BX113" s="3" t="n">
        <v>0.000279122206848114</v>
      </c>
      <c r="BY113" s="3" t="n">
        <v>0.000832384510431438</v>
      </c>
      <c r="BZ113" s="3" t="n">
        <v>3.90519235224928E-005</v>
      </c>
      <c r="CA113" s="3" t="n">
        <v>-3.69906119885854E-005</v>
      </c>
      <c r="CB113" s="3" t="n">
        <v>-0.000105650935438461</v>
      </c>
      <c r="CC113" s="3" t="n">
        <v>0.00130855070892721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646034330129623</v>
      </c>
      <c r="CO113" s="2" t="n">
        <v>-0.0126846022903919</v>
      </c>
      <c r="CP113" s="3" t="n">
        <v>-0.000836419349070638</v>
      </c>
      <c r="CQ113" s="3" t="n">
        <v>-0.00169120717328041</v>
      </c>
      <c r="CR113" s="3" t="n">
        <v>2.73011810349999E-005</v>
      </c>
      <c r="CS113" s="3" t="n">
        <v>-3.53352734236978E-005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687309354543685</v>
      </c>
      <c r="DG113" s="2" t="n">
        <v>-0.06361123919487</v>
      </c>
      <c r="DH113" s="3" t="n">
        <v>0.000733279797714203</v>
      </c>
      <c r="DI113" s="3" t="n">
        <v>-0.00259773596189916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879013612866401</v>
      </c>
      <c r="DY113" s="3" t="n">
        <v>-0.035108420997858</v>
      </c>
    </row>
    <row r="114" customFormat="false" ht="11.25" hidden="false" customHeight="false" outlineLevel="0" collapsed="false">
      <c r="A114" s="1" t="n">
        <v>108</v>
      </c>
      <c r="B114" s="2" t="n">
        <v>-0.0285153314471244</v>
      </c>
      <c r="C114" s="3" t="n">
        <v>-0.0196102894842624</v>
      </c>
      <c r="D114" s="3" t="n">
        <v>0.000232823062106035</v>
      </c>
      <c r="E114" s="3" t="n">
        <v>0.000698433723300695</v>
      </c>
      <c r="F114" s="3" t="n">
        <v>-0.000649931898806244</v>
      </c>
      <c r="G114" s="3" t="n">
        <v>0.000363027560524642</v>
      </c>
      <c r="H114" s="3" t="n">
        <v>0.000408277963288128</v>
      </c>
      <c r="I114" s="3" t="n">
        <v>0.000902075669728219</v>
      </c>
      <c r="J114" s="3" t="n">
        <v>3.38334899652181E-007</v>
      </c>
      <c r="K114" s="3" t="n">
        <v>-1.89998431210369E-007</v>
      </c>
      <c r="L114" s="3" t="n">
        <v>5.51880884813726E-006</v>
      </c>
      <c r="M114" s="3" t="n">
        <v>3.2492636137249E-007</v>
      </c>
      <c r="N114" s="3" t="n">
        <v>1.09624852484557E-005</v>
      </c>
      <c r="O114" s="3" t="n">
        <v>-7.08277002559043E-006</v>
      </c>
      <c r="P114" s="3" t="n">
        <v>-2.92035542770463E-006</v>
      </c>
      <c r="Q114" s="3" t="n">
        <v>2.89380409412842E-006</v>
      </c>
      <c r="R114" s="2"/>
      <c r="S114" s="2"/>
      <c r="T114" s="2" t="n">
        <v>0.0556115545332431</v>
      </c>
      <c r="U114" s="2" t="n">
        <v>-0.0601750463247299</v>
      </c>
      <c r="V114" s="3" t="n">
        <v>-0.000367318629287183</v>
      </c>
      <c r="W114" s="3" t="n">
        <v>-0.00207286933436989</v>
      </c>
      <c r="X114" s="3" t="n">
        <v>-6.50067158858291E-005</v>
      </c>
      <c r="Y114" s="3" t="n">
        <v>5.87786817050073E-005</v>
      </c>
      <c r="Z114" s="3" t="n">
        <v>1.45100088388971E-007</v>
      </c>
      <c r="AA114" s="3" t="n">
        <v>-2.05525134333584E-006</v>
      </c>
      <c r="AB114" s="3" t="n">
        <v>3.63361914423876E-006</v>
      </c>
      <c r="AC114" s="3" t="n">
        <v>1.72031786860316E-006</v>
      </c>
      <c r="AD114" s="3" t="n">
        <v>6.19839420323842E-006</v>
      </c>
      <c r="AE114" s="3" t="n">
        <v>8.76735157362418E-007</v>
      </c>
      <c r="AF114" s="3" t="n">
        <v>-1.49724564835196E-006</v>
      </c>
      <c r="AG114" s="3" t="n">
        <v>6.64150593365775E-006</v>
      </c>
      <c r="AH114" s="2"/>
      <c r="AI114" s="2"/>
      <c r="AJ114" s="2"/>
      <c r="AK114" s="2"/>
      <c r="AL114" s="2" t="n">
        <v>0.0224406402558088</v>
      </c>
      <c r="AM114" s="2" t="n">
        <v>-0.0409632883965969</v>
      </c>
      <c r="AN114" s="3" t="n">
        <v>-0.0022140119690448</v>
      </c>
      <c r="AO114" s="3" t="n">
        <v>-0.00234216335229575</v>
      </c>
      <c r="AP114" s="3" t="n">
        <v>3.71599139725731E-006</v>
      </c>
      <c r="AQ114" s="3" t="n">
        <v>1.12212073872797E-005</v>
      </c>
      <c r="AR114" s="3" t="n">
        <v>-1.38515474645828E-006</v>
      </c>
      <c r="AS114" s="3" t="n">
        <v>-2.34048161473765E-006</v>
      </c>
      <c r="AT114" s="3" t="n">
        <v>1.33079756778897E-005</v>
      </c>
      <c r="AU114" s="3" t="n">
        <v>1.32621935335919E-005</v>
      </c>
      <c r="AV114" s="3" t="n">
        <v>5.34711443833657E-006</v>
      </c>
      <c r="AW114" s="3" t="n">
        <v>2.54020642387331E-006</v>
      </c>
      <c r="AX114" s="2"/>
      <c r="AY114" s="2"/>
      <c r="AZ114" s="2"/>
      <c r="BA114" s="2"/>
      <c r="BB114" s="2"/>
      <c r="BC114" s="2"/>
      <c r="BD114" s="3" t="n">
        <v>0.0507194660604</v>
      </c>
      <c r="BE114" s="3" t="n">
        <v>-0.0172706507146358</v>
      </c>
      <c r="BF114" s="3" t="n">
        <v>7.02111537975724E-006</v>
      </c>
      <c r="BG114" s="3" t="n">
        <v>-3.23655626743857E-006</v>
      </c>
      <c r="BH114" s="3" t="n">
        <v>7.48865522837149E-006</v>
      </c>
      <c r="BI114" s="3" t="n">
        <v>4.54526116300257E-006</v>
      </c>
      <c r="BJ114" s="3" t="n">
        <v>1.87841544629918E-006</v>
      </c>
      <c r="BK114" s="3" t="n">
        <v>4.35651190855423E-006</v>
      </c>
      <c r="BL114" s="3" t="n">
        <v>3.85233033739496E-006</v>
      </c>
      <c r="BM114" s="3" t="n">
        <v>2.00614504137774E-005</v>
      </c>
      <c r="BN114" s="2"/>
      <c r="BO114" s="2"/>
      <c r="BP114" s="2"/>
      <c r="BQ114" s="2"/>
      <c r="BR114" s="2"/>
      <c r="BS114" s="2"/>
      <c r="BT114" s="2"/>
      <c r="BU114" s="2"/>
      <c r="BV114" s="2" t="n">
        <v>-0.0119407223537564</v>
      </c>
      <c r="BW114" s="2" t="n">
        <v>-0.0369972288608551</v>
      </c>
      <c r="BX114" s="3" t="n">
        <v>0.00042644448694773</v>
      </c>
      <c r="BY114" s="3" t="n">
        <v>0.000869095092639327</v>
      </c>
      <c r="BZ114" s="3" t="n">
        <v>-1.04095952337957E-005</v>
      </c>
      <c r="CA114" s="3" t="n">
        <v>-7.87566605140455E-005</v>
      </c>
      <c r="CB114" s="3" t="n">
        <v>0.000246365321800112</v>
      </c>
      <c r="CC114" s="3" t="n">
        <v>0.00128382758703082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615703612565994</v>
      </c>
      <c r="CO114" s="2" t="n">
        <v>-0.0229650549590587</v>
      </c>
      <c r="CP114" s="3" t="n">
        <v>-0.00134121882729232</v>
      </c>
      <c r="CQ114" s="3" t="n">
        <v>-0.00137908465694636</v>
      </c>
      <c r="CR114" s="3" t="n">
        <v>7.74438958615064E-005</v>
      </c>
      <c r="CS114" s="3" t="n">
        <v>-5.61105771339498E-005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423443727195262</v>
      </c>
      <c r="DG114" s="3" t="n">
        <v>-0.0538055449724197</v>
      </c>
      <c r="DH114" s="3" t="n">
        <v>-0.000187723038834519</v>
      </c>
      <c r="DI114" s="3" t="n">
        <v>-0.00278900819830596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70841871201992</v>
      </c>
      <c r="DY114" s="3" t="n">
        <v>-0.0401244163513183</v>
      </c>
    </row>
    <row r="115" customFormat="false" ht="11.25" hidden="false" customHeight="false" outlineLevel="0" collapsed="false">
      <c r="A115" s="1" t="n">
        <v>109</v>
      </c>
      <c r="B115" s="2" t="n">
        <v>-0.0272079948335886</v>
      </c>
      <c r="C115" s="2" t="n">
        <v>0.001098049338907</v>
      </c>
      <c r="D115" s="3" t="n">
        <v>0.000561693275813013</v>
      </c>
      <c r="E115" s="3" t="n">
        <v>0.000574667705222964</v>
      </c>
      <c r="F115" s="3" t="n">
        <v>-0.000535688479430973</v>
      </c>
      <c r="G115" s="3" t="n">
        <v>0.000551071658264845</v>
      </c>
      <c r="H115" s="3" t="n">
        <v>0.000626107968855649</v>
      </c>
      <c r="I115" s="3" t="n">
        <v>0.000756974040996283</v>
      </c>
      <c r="J115" s="3" t="n">
        <v>4.92734170620678E-006</v>
      </c>
      <c r="K115" s="3" t="n">
        <v>2.66232461854087E-007</v>
      </c>
      <c r="L115" s="3" t="n">
        <v>7.9085684774327E-006</v>
      </c>
      <c r="M115" s="3" t="n">
        <v>-1.96947416952753E-006</v>
      </c>
      <c r="N115" s="3" t="n">
        <v>6.28111911282758E-006</v>
      </c>
      <c r="O115" s="3" t="n">
        <v>1.75665934420976E-006</v>
      </c>
      <c r="P115" s="3" t="n">
        <v>8.1472080637468E-006</v>
      </c>
      <c r="Q115" s="3" t="n">
        <v>1.95561801774601E-006</v>
      </c>
      <c r="R115" s="2"/>
      <c r="S115" s="2"/>
      <c r="T115" s="2" t="n">
        <v>0.0325557701289653</v>
      </c>
      <c r="U115" s="3" t="n">
        <v>-0.0567136295139789</v>
      </c>
      <c r="V115" s="3" t="n">
        <v>-0.000869380251970142</v>
      </c>
      <c r="W115" s="3" t="n">
        <v>-0.00195770966820418</v>
      </c>
      <c r="X115" s="3" t="n">
        <v>-7.76604356360621E-005</v>
      </c>
      <c r="Y115" s="3" t="n">
        <v>4.17294977523852E-005</v>
      </c>
      <c r="Z115" s="3" t="n">
        <v>1.46553347235567E-007</v>
      </c>
      <c r="AA115" s="3" t="n">
        <v>-7.13137796992668E-006</v>
      </c>
      <c r="AB115" s="3" t="n">
        <v>4.46464719061623E-006</v>
      </c>
      <c r="AC115" s="3" t="n">
        <v>3.76069095864295E-007</v>
      </c>
      <c r="AD115" s="3" t="n">
        <v>2.50768243859056E-006</v>
      </c>
      <c r="AE115" s="3" t="n">
        <v>1.15036391434841E-005</v>
      </c>
      <c r="AF115" s="3" t="n">
        <v>-3.89344086215714E-006</v>
      </c>
      <c r="AG115" s="3" t="n">
        <v>-9.53678772930288E-006</v>
      </c>
      <c r="AH115" s="2"/>
      <c r="AI115" s="2"/>
      <c r="AJ115" s="2"/>
      <c r="AK115" s="2"/>
      <c r="AL115" s="2" t="n">
        <v>0.00612009083852171</v>
      </c>
      <c r="AM115" s="2" t="n">
        <v>-0.0488674491643905</v>
      </c>
      <c r="AN115" s="3" t="n">
        <v>-0.00265085231512785</v>
      </c>
      <c r="AO115" s="3" t="n">
        <v>-0.00207567913457751</v>
      </c>
      <c r="AP115" s="3" t="n">
        <v>-1.12896270820783E-006</v>
      </c>
      <c r="AQ115" s="3" t="n">
        <v>-7.66296852816594E-006</v>
      </c>
      <c r="AR115" s="3" t="n">
        <v>1.00402776297414E-005</v>
      </c>
      <c r="AS115" s="3" t="n">
        <v>6.93733227308257E-006</v>
      </c>
      <c r="AT115" s="3" t="n">
        <v>6.81503570376662E-006</v>
      </c>
      <c r="AU115" s="3" t="n">
        <v>1.28334943383379E-006</v>
      </c>
      <c r="AV115" s="3" t="n">
        <v>5.79843117520795E-006</v>
      </c>
      <c r="AW115" s="3" t="n">
        <v>3.71024128087427E-010</v>
      </c>
      <c r="AX115" s="2"/>
      <c r="AY115" s="2"/>
      <c r="AZ115" s="2"/>
      <c r="BA115" s="2"/>
      <c r="BB115" s="2"/>
      <c r="BC115" s="2"/>
      <c r="BD115" s="3" t="n">
        <v>0.0367771796882152</v>
      </c>
      <c r="BE115" s="3" t="n">
        <v>-0.0250058230012655</v>
      </c>
      <c r="BF115" s="3" t="n">
        <v>-3.00218562188092E-006</v>
      </c>
      <c r="BG115" s="3" t="n">
        <v>2.35822108152206E-006</v>
      </c>
      <c r="BH115" s="3" t="n">
        <v>-3.3781859656301E-006</v>
      </c>
      <c r="BI115" s="3" t="n">
        <v>3.8611233321717E-006</v>
      </c>
      <c r="BJ115" s="3" t="n">
        <v>2.59909643318678E-006</v>
      </c>
      <c r="BK115" s="3" t="n">
        <v>-8.03902366897091E-006</v>
      </c>
      <c r="BL115" s="3" t="n">
        <v>1.48869748954894E-005</v>
      </c>
      <c r="BM115" s="3" t="n">
        <v>1.64809853231418E-006</v>
      </c>
      <c r="BN115" s="2"/>
      <c r="BO115" s="2"/>
      <c r="BP115" s="2"/>
      <c r="BQ115" s="2"/>
      <c r="BR115" s="2"/>
      <c r="BS115" s="2"/>
      <c r="BT115" s="2"/>
      <c r="BU115" s="2"/>
      <c r="BV115" s="2" t="n">
        <v>-0.0190599672496318</v>
      </c>
      <c r="BW115" s="2" t="n">
        <v>-0.0231091864407062</v>
      </c>
      <c r="BX115" s="3" t="n">
        <v>0.000663946440909057</v>
      </c>
      <c r="BY115" s="3" t="n">
        <v>0.000833085505291819</v>
      </c>
      <c r="BZ115" s="3" t="n">
        <v>5.9878025240323E-006</v>
      </c>
      <c r="CA115" s="3" t="n">
        <v>-2.80900439975084E-005</v>
      </c>
      <c r="CB115" s="3" t="n">
        <v>0.00050833192653954</v>
      </c>
      <c r="CC115" s="3" t="n">
        <v>0.00110715767368674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402628593146801</v>
      </c>
      <c r="CO115" s="2" t="n">
        <v>-0.0277450736612081</v>
      </c>
      <c r="CP115" s="3" t="n">
        <v>-0.00177874730434268</v>
      </c>
      <c r="CQ115" s="3" t="n">
        <v>-0.00102533481549471</v>
      </c>
      <c r="CR115" s="3" t="n">
        <v>6.75540286465548E-005</v>
      </c>
      <c r="CS115" s="3" t="n">
        <v>-9.03309774002991E-005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0.0338850803673267</v>
      </c>
      <c r="DG115" s="2" t="n">
        <v>-0.0471806786954402</v>
      </c>
      <c r="DH115" s="3" t="n">
        <v>-0.000932517636101692</v>
      </c>
      <c r="DI115" s="3" t="n">
        <v>-0.00279603339731693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656728073954582</v>
      </c>
      <c r="DY115" s="3" t="n">
        <v>-0.0570141524076461</v>
      </c>
    </row>
    <row r="116" customFormat="false" ht="11.25" hidden="false" customHeight="false" outlineLevel="0" collapsed="false">
      <c r="A116" s="1" t="n">
        <v>110</v>
      </c>
      <c r="B116" s="2" t="n">
        <v>-0.02726461738348</v>
      </c>
      <c r="C116" s="2" t="n">
        <v>0.00575452530756592</v>
      </c>
      <c r="D116" s="3" t="n">
        <v>0.000662732345517724</v>
      </c>
      <c r="E116" s="3" t="n">
        <v>0.000257604173384606</v>
      </c>
      <c r="F116" s="3" t="n">
        <v>-0.000346496526617556</v>
      </c>
      <c r="G116" s="3" t="n">
        <v>0.000734904198907315</v>
      </c>
      <c r="H116" s="3" t="n">
        <v>0.000808297249022871</v>
      </c>
      <c r="I116" s="3" t="n">
        <v>0.000495032058097422</v>
      </c>
      <c r="J116" s="3" t="n">
        <v>7.21136802894761E-006</v>
      </c>
      <c r="K116" s="3" t="n">
        <v>4.38611550634959E-006</v>
      </c>
      <c r="L116" s="3" t="n">
        <v>1.51663689393899E-005</v>
      </c>
      <c r="M116" s="3" t="n">
        <v>-5.30626539330114E-006</v>
      </c>
      <c r="N116" s="3" t="n">
        <v>-1.17198260340956E-005</v>
      </c>
      <c r="O116" s="3" t="n">
        <v>2.2659842215944E-006</v>
      </c>
      <c r="P116" s="3" t="n">
        <v>-9.60910892899846E-006</v>
      </c>
      <c r="Q116" s="3" t="n">
        <v>3.75136369257234E-006</v>
      </c>
      <c r="R116" s="2"/>
      <c r="S116" s="2"/>
      <c r="T116" s="2" t="n">
        <v>0.031422983855009</v>
      </c>
      <c r="U116" s="3" t="n">
        <v>-0.0524625144898891</v>
      </c>
      <c r="V116" s="3" t="n">
        <v>-0.00132979487534612</v>
      </c>
      <c r="W116" s="3" t="n">
        <v>-0.00157769175712019</v>
      </c>
      <c r="X116" s="3" t="n">
        <v>-5.69042204006109E-005</v>
      </c>
      <c r="Y116" s="3" t="n">
        <v>3.66063177352771E-005</v>
      </c>
      <c r="Z116" s="3" t="n">
        <v>1.07676496554631E-005</v>
      </c>
      <c r="AA116" s="3" t="n">
        <v>-1.40317013119784E-006</v>
      </c>
      <c r="AB116" s="3" t="n">
        <v>5.94161110711866E-006</v>
      </c>
      <c r="AC116" s="3" t="n">
        <v>-3.19718850505523E-007</v>
      </c>
      <c r="AD116" s="3" t="n">
        <v>3.26359185010005E-007</v>
      </c>
      <c r="AE116" s="3" t="n">
        <v>-7.47411331758485E-006</v>
      </c>
      <c r="AF116" s="3" t="n">
        <v>6.22102697889204E-006</v>
      </c>
      <c r="AG116" s="3" t="n">
        <v>-5.96293330090702E-006</v>
      </c>
      <c r="AH116" s="2"/>
      <c r="AI116" s="2"/>
      <c r="AJ116" s="2"/>
      <c r="AK116" s="2"/>
      <c r="AL116" s="2" t="n">
        <v>-0.0101043777540326</v>
      </c>
      <c r="AM116" s="3" t="n">
        <v>-0.0334331691265106</v>
      </c>
      <c r="AN116" s="3" t="n">
        <v>-0.0028537840116769</v>
      </c>
      <c r="AO116" s="3" t="n">
        <v>-0.00153129419777542</v>
      </c>
      <c r="AP116" s="3" t="n">
        <v>4.08568757848115E-006</v>
      </c>
      <c r="AQ116" s="3" t="n">
        <v>-4.62128582512377E-006</v>
      </c>
      <c r="AR116" s="3" t="n">
        <v>-8.0616919149179E-006</v>
      </c>
      <c r="AS116" s="3" t="n">
        <v>1.88741967122041E-006</v>
      </c>
      <c r="AT116" s="3" t="n">
        <v>4.87116403746767E-006</v>
      </c>
      <c r="AU116" s="3" t="n">
        <v>-1.71900137502234E-006</v>
      </c>
      <c r="AV116" s="3" t="n">
        <v>2.36847085943736E-006</v>
      </c>
      <c r="AW116" s="3" t="n">
        <v>-3.70104703506513E-006</v>
      </c>
      <c r="AX116" s="2"/>
      <c r="AY116" s="2"/>
      <c r="AZ116" s="2"/>
      <c r="BA116" s="2"/>
      <c r="BB116" s="2"/>
      <c r="BC116" s="2"/>
      <c r="BD116" s="3" t="n">
        <v>0.0263251177966594</v>
      </c>
      <c r="BE116" s="3" t="n">
        <v>-0.0216949507594108</v>
      </c>
      <c r="BF116" s="3" t="n">
        <v>6.70000417812843E-006</v>
      </c>
      <c r="BG116" s="3" t="n">
        <v>-4.194570465188E-006</v>
      </c>
      <c r="BH116" s="3" t="n">
        <v>-4.92377148475498E-006</v>
      </c>
      <c r="BI116" s="3" t="n">
        <v>-3.1542138003715E-006</v>
      </c>
      <c r="BJ116" s="3" t="n">
        <v>7.82226470619207E-006</v>
      </c>
      <c r="BK116" s="3" t="n">
        <v>-1.14894564831047E-005</v>
      </c>
      <c r="BL116" s="3" t="n">
        <v>-9.97694769466761E-006</v>
      </c>
      <c r="BM116" s="3" t="n">
        <v>1.68329404459655E-006</v>
      </c>
      <c r="BN116" s="2"/>
      <c r="BO116" s="2"/>
      <c r="BP116" s="2"/>
      <c r="BQ116" s="2"/>
      <c r="BR116" s="2"/>
      <c r="BS116" s="2"/>
      <c r="BT116" s="2"/>
      <c r="BU116" s="2"/>
      <c r="BV116" s="2" t="n">
        <v>-0.0328667014837265</v>
      </c>
      <c r="BW116" s="2" t="n">
        <v>-0.0138337388634681</v>
      </c>
      <c r="BX116" s="3" t="n">
        <v>0.000863504246808588</v>
      </c>
      <c r="BY116" s="3" t="n">
        <v>0.000561366439796984</v>
      </c>
      <c r="BZ116" s="3" t="n">
        <v>5.64189504075329E-005</v>
      </c>
      <c r="CA116" s="3" t="n">
        <v>-6.82137324474752E-005</v>
      </c>
      <c r="CB116" s="3" t="n">
        <v>0.000829281227197498</v>
      </c>
      <c r="CC116" s="3" t="n">
        <v>0.000928663648664951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0.0342688113451004</v>
      </c>
      <c r="CO116" s="2" t="n">
        <v>-0.013882459141314</v>
      </c>
      <c r="CP116" s="3" t="n">
        <v>-0.00213588634505868</v>
      </c>
      <c r="CQ116" s="3" t="n">
        <v>-0.00052237237105146</v>
      </c>
      <c r="CR116" s="3" t="n">
        <v>1.36696007757564E-005</v>
      </c>
      <c r="CS116" s="3" t="n">
        <v>-7.23649354767985E-005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0.0262660644948482</v>
      </c>
      <c r="DG116" s="2" t="n">
        <v>-0.0445596128702163</v>
      </c>
      <c r="DH116" s="3" t="n">
        <v>-0.00161875202320516</v>
      </c>
      <c r="DI116" s="3" t="n">
        <v>-0.00263237440958619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37035334855318</v>
      </c>
      <c r="DY116" s="3" t="n">
        <v>-0.0606438741087913</v>
      </c>
    </row>
    <row r="117" customFormat="false" ht="11.25" hidden="false" customHeight="false" outlineLevel="0" collapsed="false">
      <c r="A117" s="1" t="n">
        <v>111</v>
      </c>
      <c r="B117" s="2" t="n">
        <v>-0.032330323010683</v>
      </c>
      <c r="C117" s="2" t="n">
        <v>0.0261131096631288</v>
      </c>
      <c r="D117" s="3" t="n">
        <v>0.000750260893255472</v>
      </c>
      <c r="E117" s="3" t="n">
        <v>0.000195488755707629</v>
      </c>
      <c r="F117" s="3" t="n">
        <v>-0.000193741667317226</v>
      </c>
      <c r="G117" s="3" t="n">
        <v>0.000802068505436182</v>
      </c>
      <c r="H117" s="3" t="n">
        <v>0.000899864244274795</v>
      </c>
      <c r="I117" s="3" t="n">
        <v>0.00030039160628803</v>
      </c>
      <c r="J117" s="3" t="n">
        <v>9.65042818279471E-006</v>
      </c>
      <c r="K117" s="3" t="n">
        <v>1.68518872669665E-005</v>
      </c>
      <c r="L117" s="3" t="n">
        <v>8.55950747791212E-006</v>
      </c>
      <c r="M117" s="3" t="n">
        <v>-5.78448407395626E-007</v>
      </c>
      <c r="N117" s="3" t="n">
        <v>9.643958946981E-006</v>
      </c>
      <c r="O117" s="3" t="n">
        <v>8.06904245109763E-006</v>
      </c>
      <c r="P117" s="3" t="n">
        <v>1.2734981282847E-005</v>
      </c>
      <c r="Q117" s="3" t="n">
        <v>-1.15462489702622E-006</v>
      </c>
      <c r="R117" s="2"/>
      <c r="S117" s="2"/>
      <c r="T117" s="2" t="n">
        <v>0.00250429171137511</v>
      </c>
      <c r="U117" s="2" t="n">
        <v>-0.0579848997294902</v>
      </c>
      <c r="V117" s="3" t="n">
        <v>-0.00157752877566963</v>
      </c>
      <c r="W117" s="3" t="n">
        <v>-0.00129496457520872</v>
      </c>
      <c r="X117" s="3" t="n">
        <v>-2.21288264583563E-005</v>
      </c>
      <c r="Y117" s="3" t="n">
        <v>8.02232534624636E-007</v>
      </c>
      <c r="Z117" s="3" t="n">
        <v>-1.9032416957998E-006</v>
      </c>
      <c r="AA117" s="3" t="n">
        <v>-1.74292779320239E-006</v>
      </c>
      <c r="AB117" s="3" t="n">
        <v>-1.34118840833252E-006</v>
      </c>
      <c r="AC117" s="3" t="n">
        <v>3.55261909135151E-006</v>
      </c>
      <c r="AD117" s="3" t="n">
        <v>8.2425212895032E-006</v>
      </c>
      <c r="AE117" s="3" t="n">
        <v>-2.38460802393092E-006</v>
      </c>
      <c r="AF117" s="3" t="n">
        <v>7.18617593520321E-006</v>
      </c>
      <c r="AG117" s="3" t="n">
        <v>-1.34231231641024E-006</v>
      </c>
      <c r="AH117" s="2"/>
      <c r="AI117" s="2"/>
      <c r="AJ117" s="2"/>
      <c r="AK117" s="2"/>
      <c r="AL117" s="2" t="n">
        <v>-0.0253076683729887</v>
      </c>
      <c r="AM117" s="2" t="n">
        <v>-0.0227861199527978</v>
      </c>
      <c r="AN117" s="2" t="n">
        <v>-0.00286578107625246</v>
      </c>
      <c r="AO117" s="3" t="n">
        <v>-0.000578273669816553</v>
      </c>
      <c r="AP117" s="3" t="n">
        <v>-1.44655332405818E-005</v>
      </c>
      <c r="AQ117" s="3" t="n">
        <v>-7.18545970812556E-006</v>
      </c>
      <c r="AR117" s="3" t="n">
        <v>6.89009675625129E-006</v>
      </c>
      <c r="AS117" s="3" t="n">
        <v>8.13193128124112E-006</v>
      </c>
      <c r="AT117" s="3" t="n">
        <v>-6.28574798611225E-006</v>
      </c>
      <c r="AU117" s="3" t="n">
        <v>8.2893126318595E-007</v>
      </c>
      <c r="AV117" s="3" t="n">
        <v>1.09158936538733E-005</v>
      </c>
      <c r="AW117" s="3" t="n">
        <v>-9.91591036836325E-007</v>
      </c>
      <c r="AX117" s="2"/>
      <c r="AY117" s="2"/>
      <c r="AZ117" s="2"/>
      <c r="BA117" s="2"/>
      <c r="BB117" s="2"/>
      <c r="BC117" s="2"/>
      <c r="BD117" s="3" t="n">
        <v>0.0223163850605487</v>
      </c>
      <c r="BE117" s="3" t="n">
        <v>-0.030898792669177</v>
      </c>
      <c r="BF117" s="3" t="n">
        <v>1.11155650301952E-005</v>
      </c>
      <c r="BG117" s="3" t="n">
        <v>-7.47302465242683E-006</v>
      </c>
      <c r="BH117" s="3" t="n">
        <v>-1.3878081972507E-006</v>
      </c>
      <c r="BI117" s="3" t="n">
        <v>-8.45378144731512E-006</v>
      </c>
      <c r="BJ117" s="3" t="n">
        <v>1.3925034636486E-006</v>
      </c>
      <c r="BK117" s="3" t="n">
        <v>-7.96098049704596E-007</v>
      </c>
      <c r="BL117" s="3" t="n">
        <v>1.65279270731844E-005</v>
      </c>
      <c r="BM117" s="3" t="n">
        <v>1.51736185216577E-006</v>
      </c>
      <c r="BN117" s="2"/>
      <c r="BO117" s="2"/>
      <c r="BP117" s="2"/>
      <c r="BQ117" s="2"/>
      <c r="BR117" s="2"/>
      <c r="BS117" s="2"/>
      <c r="BT117" s="2"/>
      <c r="BU117" s="2"/>
      <c r="BV117" s="2" t="n">
        <v>-0.046799648553133</v>
      </c>
      <c r="BW117" s="3" t="n">
        <v>0.00617204699665308</v>
      </c>
      <c r="BX117" s="3" t="n">
        <v>0.000866866030264645</v>
      </c>
      <c r="BY117" s="3" t="n">
        <v>0.000220931935473345</v>
      </c>
      <c r="BZ117" s="3" t="n">
        <v>4.04864586016628E-005</v>
      </c>
      <c r="CA117" s="3" t="n">
        <v>-0.000139967407449148</v>
      </c>
      <c r="CB117" s="3" t="n">
        <v>0.00110208429396152</v>
      </c>
      <c r="CC117" s="3" t="n">
        <v>0.000645820458885282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0.0480590835213661</v>
      </c>
      <c r="CO117" s="3" t="n">
        <v>-0.0190613586455583</v>
      </c>
      <c r="CP117" s="3" t="n">
        <v>-0.00215748464688658</v>
      </c>
      <c r="CQ117" s="3" t="n">
        <v>6.94555565132759E-005</v>
      </c>
      <c r="CR117" s="3" t="n">
        <v>-2.79548439721111E-005</v>
      </c>
      <c r="CS117" s="3" t="n">
        <v>-9.18376099434681E-005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0.0132524669170379</v>
      </c>
      <c r="DG117" s="2" t="n">
        <v>-0.0418833196163177</v>
      </c>
      <c r="DH117" s="3" t="n">
        <v>-0.00200712773948907</v>
      </c>
      <c r="DI117" s="3" t="n">
        <v>-0.00220908434130251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0.0260710958391428</v>
      </c>
      <c r="DY117" s="3" t="n">
        <v>-0.0501845702528953</v>
      </c>
    </row>
    <row r="118" customFormat="false" ht="11.25" hidden="false" customHeight="false" outlineLevel="0" collapsed="false">
      <c r="A118" s="1" t="n">
        <v>112</v>
      </c>
      <c r="B118" s="2" t="n">
        <v>-0.0290562864392995</v>
      </c>
      <c r="C118" s="2" t="n">
        <v>0.0493160001933574</v>
      </c>
      <c r="D118" s="3" t="n">
        <v>0.000891438219696283</v>
      </c>
      <c r="E118" s="3" t="n">
        <v>3.71943388017825E-005</v>
      </c>
      <c r="F118" s="3" t="n">
        <v>-0.000127695631817914</v>
      </c>
      <c r="G118" s="3" t="n">
        <v>0.00092219264479354</v>
      </c>
      <c r="H118" s="3" t="n">
        <v>0.00104520004242658</v>
      </c>
      <c r="I118" s="3" t="n">
        <v>0.00010452378046466</v>
      </c>
      <c r="J118" s="3" t="n">
        <v>2.8256813493499E-006</v>
      </c>
      <c r="K118" s="3" t="n">
        <v>5.2059813242522E-006</v>
      </c>
      <c r="L118" s="3" t="n">
        <v>-2.93520002969671E-007</v>
      </c>
      <c r="M118" s="3" t="n">
        <v>7.52564801587141E-006</v>
      </c>
      <c r="N118" s="3" t="n">
        <v>2.00532463168201E-006</v>
      </c>
      <c r="O118" s="3" t="n">
        <v>8.84457494976231E-006</v>
      </c>
      <c r="P118" s="3" t="n">
        <v>2.55147006100742E-006</v>
      </c>
      <c r="Q118" s="3" t="n">
        <v>4.10737766287638E-006</v>
      </c>
      <c r="R118" s="2"/>
      <c r="S118" s="2"/>
      <c r="T118" s="2" t="n">
        <v>-0.0141069898381829</v>
      </c>
      <c r="U118" s="2" t="n">
        <v>-0.0446211546659469</v>
      </c>
      <c r="V118" s="3" t="n">
        <v>-0.00196927622891962</v>
      </c>
      <c r="W118" s="3" t="n">
        <v>-0.000859891122672706</v>
      </c>
      <c r="X118" s="3" t="n">
        <v>-8.98012058314634E-006</v>
      </c>
      <c r="Y118" s="3" t="n">
        <v>-2.65914673036604E-006</v>
      </c>
      <c r="Z118" s="3" t="n">
        <v>7.03054456607787E-006</v>
      </c>
      <c r="AA118" s="3" t="n">
        <v>-2.77611229648755E-006</v>
      </c>
      <c r="AB118" s="3" t="n">
        <v>-5.88198645345983E-006</v>
      </c>
      <c r="AC118" s="3" t="n">
        <v>3.8863922782184E-006</v>
      </c>
      <c r="AD118" s="3" t="n">
        <v>1.18046418720041E-005</v>
      </c>
      <c r="AE118" s="3" t="n">
        <v>-1.18754110189911E-006</v>
      </c>
      <c r="AF118" s="3" t="n">
        <v>-1.65936671692179E-006</v>
      </c>
      <c r="AG118" s="3" t="n">
        <v>7.7729846452712E-006</v>
      </c>
      <c r="AH118" s="2"/>
      <c r="AI118" s="2"/>
      <c r="AJ118" s="2"/>
      <c r="AK118" s="2"/>
      <c r="AL118" s="2" t="n">
        <v>-0.0325984321534633</v>
      </c>
      <c r="AM118" s="3" t="n">
        <v>0.00743809016421437</v>
      </c>
      <c r="AN118" s="2" t="n">
        <v>-0.00280891498550772</v>
      </c>
      <c r="AO118" s="3" t="n">
        <v>0.000568557879887521</v>
      </c>
      <c r="AP118" s="3" t="n">
        <v>-9.77910349320154E-006</v>
      </c>
      <c r="AQ118" s="3" t="n">
        <v>-5.04366789755295E-006</v>
      </c>
      <c r="AR118" s="3" t="n">
        <v>9.74613385551492E-007</v>
      </c>
      <c r="AS118" s="3" t="n">
        <v>9.4754968813504E-006</v>
      </c>
      <c r="AT118" s="3" t="n">
        <v>8.87010355654638E-006</v>
      </c>
      <c r="AU118" s="3" t="n">
        <v>1.04241325971088E-006</v>
      </c>
      <c r="AV118" s="3" t="n">
        <v>2.31338003686687E-006</v>
      </c>
      <c r="AW118" s="3" t="n">
        <v>4.85779446535161E-006</v>
      </c>
      <c r="AX118" s="2"/>
      <c r="AY118" s="2"/>
      <c r="AZ118" s="2"/>
      <c r="BA118" s="2"/>
      <c r="BB118" s="2"/>
      <c r="BC118" s="2"/>
      <c r="BD118" s="3" t="n">
        <v>0.00521563598886132</v>
      </c>
      <c r="BE118" s="3" t="n">
        <v>-0.0314761996269226</v>
      </c>
      <c r="BF118" s="3" t="n">
        <v>8.59379633766366E-006</v>
      </c>
      <c r="BG118" s="3" t="n">
        <v>-4.90394950247719E-006</v>
      </c>
      <c r="BH118" s="3" t="n">
        <v>-5.51700532014365E-006</v>
      </c>
      <c r="BI118" s="3" t="n">
        <v>-1.10083419713191E-006</v>
      </c>
      <c r="BJ118" s="3" t="n">
        <v>8.89879402166116E-007</v>
      </c>
      <c r="BK118" s="3" t="n">
        <v>-3.87866037954154E-007</v>
      </c>
      <c r="BL118" s="3" t="n">
        <v>-6.45582031211233E-006</v>
      </c>
      <c r="BM118" s="3" t="n">
        <v>1.13541254904703E-005</v>
      </c>
      <c r="BN118" s="2"/>
      <c r="BO118" s="2"/>
      <c r="BP118" s="2"/>
      <c r="BQ118" s="2"/>
      <c r="BR118" s="2"/>
      <c r="BS118" s="2"/>
      <c r="BT118" s="2"/>
      <c r="BU118" s="2"/>
      <c r="BV118" s="2" t="n">
        <v>-0.052662257105112</v>
      </c>
      <c r="BW118" s="3" t="n">
        <v>0.0405158922076225</v>
      </c>
      <c r="BX118" s="3" t="n">
        <v>0.000925947213545441</v>
      </c>
      <c r="BY118" s="3" t="n">
        <v>0.000118466865387745</v>
      </c>
      <c r="BZ118" s="3" t="n">
        <v>-0.000108864100184291</v>
      </c>
      <c r="CA118" s="3" t="n">
        <v>-0.000211729857255704</v>
      </c>
      <c r="CB118" s="3" t="n">
        <v>0.00129029259551316</v>
      </c>
      <c r="CC118" s="3" t="n">
        <v>0.0003891839296557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0.0297742709517478</v>
      </c>
      <c r="CO118" s="3" t="n">
        <v>-0.0377371050417423</v>
      </c>
      <c r="CP118" s="3" t="n">
        <v>-0.00193514861166477</v>
      </c>
      <c r="CQ118" s="3" t="n">
        <v>0.000447500904556363</v>
      </c>
      <c r="CR118" s="3" t="n">
        <v>-8.11321806395426E-005</v>
      </c>
      <c r="CS118" s="3" t="n">
        <v>-8.30066273920238E-005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0.000503555464092642</v>
      </c>
      <c r="DG118" s="2" t="n">
        <v>-0.0301303882151842</v>
      </c>
      <c r="DH118" s="3" t="n">
        <v>-0.00222612963989377</v>
      </c>
      <c r="DI118" s="3" t="n">
        <v>-0.00155736343003809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0.019053790718317</v>
      </c>
      <c r="DY118" s="3" t="n">
        <v>-0.0532087758183479</v>
      </c>
    </row>
    <row r="119" customFormat="false" ht="11.25" hidden="false" customHeight="false" outlineLevel="0" collapsed="false">
      <c r="A119" s="1" t="n">
        <v>113</v>
      </c>
      <c r="B119" s="2" t="n">
        <v>-0.0125863868743181</v>
      </c>
      <c r="C119" s="2" t="n">
        <v>0.0628626868128776</v>
      </c>
      <c r="D119" s="3" t="n">
        <v>0.000940127472858876</v>
      </c>
      <c r="E119" s="3" t="n">
        <v>-0.00021120035671629</v>
      </c>
      <c r="F119" s="3" t="n">
        <v>0.000165570367244072</v>
      </c>
      <c r="G119" s="3" t="n">
        <v>0.00102482037618756</v>
      </c>
      <c r="H119" s="3" t="n">
        <v>0.00110346579458564</v>
      </c>
      <c r="I119" s="3" t="n">
        <v>-0.000213940438698045</v>
      </c>
      <c r="J119" s="3" t="n">
        <v>4.78266019854345E-006</v>
      </c>
      <c r="K119" s="3" t="n">
        <v>-9.46929930023543E-008</v>
      </c>
      <c r="L119" s="3" t="n">
        <v>-1.32742416099063E-005</v>
      </c>
      <c r="M119" s="3" t="n">
        <v>4.42473992734449E-006</v>
      </c>
      <c r="N119" s="3" t="n">
        <v>3.855198428937E-006</v>
      </c>
      <c r="O119" s="3" t="n">
        <v>1.15742941488861E-005</v>
      </c>
      <c r="P119" s="3" t="n">
        <v>9.63560978561872E-006</v>
      </c>
      <c r="Q119" s="3" t="n">
        <v>6.81996334606083E-006</v>
      </c>
      <c r="R119" s="2"/>
      <c r="S119" s="2"/>
      <c r="T119" s="3" t="n">
        <v>-0.0319380722939968</v>
      </c>
      <c r="U119" s="2" t="n">
        <v>-0.0301081426441669</v>
      </c>
      <c r="V119" s="3" t="n">
        <v>-0.00213294709101319</v>
      </c>
      <c r="W119" s="3" t="n">
        <v>-0.000306371919577941</v>
      </c>
      <c r="X119" s="3" t="n">
        <v>1.24378857435658E-006</v>
      </c>
      <c r="Y119" s="3" t="n">
        <v>5.2628805860877E-005</v>
      </c>
      <c r="Z119" s="3" t="n">
        <v>-6.73129807182704E-006</v>
      </c>
      <c r="AA119" s="3" t="n">
        <v>-2.4350906642212E-006</v>
      </c>
      <c r="AB119" s="3" t="n">
        <v>7.3535620686016E-006</v>
      </c>
      <c r="AC119" s="3" t="n">
        <v>8.47493720357306E-006</v>
      </c>
      <c r="AD119" s="3" t="n">
        <v>-1.7585853129276E-006</v>
      </c>
      <c r="AE119" s="3" t="n">
        <v>-8.38652965740038E-007</v>
      </c>
      <c r="AF119" s="3" t="n">
        <v>1.96930195670574E-005</v>
      </c>
      <c r="AG119" s="3" t="n">
        <v>6.39160452919895E-006</v>
      </c>
      <c r="AH119" s="2"/>
      <c r="AI119" s="2"/>
      <c r="AJ119" s="2"/>
      <c r="AK119" s="2"/>
      <c r="AL119" s="2" t="n">
        <v>-0.0235419776290655</v>
      </c>
      <c r="AM119" s="2" t="n">
        <v>0.0165114887058734</v>
      </c>
      <c r="AN119" s="3" t="n">
        <v>-0.00266028335317969</v>
      </c>
      <c r="AO119" s="3" t="n">
        <v>0.00158572243526578</v>
      </c>
      <c r="AP119" s="3" t="n">
        <v>6.54417817713692E-006</v>
      </c>
      <c r="AQ119" s="3" t="n">
        <v>1.03726397355785E-005</v>
      </c>
      <c r="AR119" s="3" t="n">
        <v>6.11438917985651E-006</v>
      </c>
      <c r="AS119" s="3" t="n">
        <v>-4.56514544566744E-006</v>
      </c>
      <c r="AT119" s="3" t="n">
        <v>-2.26738438868778E-006</v>
      </c>
      <c r="AU119" s="3" t="n">
        <v>6.03696116741048E-006</v>
      </c>
      <c r="AV119" s="3" t="n">
        <v>1.15943012133357E-005</v>
      </c>
      <c r="AW119" s="3" t="n">
        <v>6.1439036471711E-006</v>
      </c>
      <c r="AX119" s="2"/>
      <c r="AY119" s="2"/>
      <c r="AZ119" s="2"/>
      <c r="BA119" s="2"/>
      <c r="BB119" s="2"/>
      <c r="BC119" s="2"/>
      <c r="BD119" s="3" t="n">
        <v>-0.010453469119966</v>
      </c>
      <c r="BE119" s="3" t="n">
        <v>-0.0225898455828428</v>
      </c>
      <c r="BF119" s="3" t="n">
        <v>1.17718782348674E-005</v>
      </c>
      <c r="BG119" s="3" t="n">
        <v>-6.20052924205083E-006</v>
      </c>
      <c r="BH119" s="3" t="n">
        <v>2.2748831725039E-006</v>
      </c>
      <c r="BI119" s="3" t="n">
        <v>1.06627721834229E-005</v>
      </c>
      <c r="BJ119" s="3" t="n">
        <v>7.22555341781117E-006</v>
      </c>
      <c r="BK119" s="3" t="n">
        <v>1.36544085762579E-005</v>
      </c>
      <c r="BL119" s="3" t="n">
        <v>-1.13437374693603E-006</v>
      </c>
      <c r="BM119" s="3" t="n">
        <v>1.29393620227347E-005</v>
      </c>
      <c r="BN119" s="2"/>
      <c r="BO119" s="2"/>
      <c r="BP119" s="2"/>
      <c r="BQ119" s="2"/>
      <c r="BR119" s="2"/>
      <c r="BS119" s="2"/>
      <c r="BT119" s="2"/>
      <c r="BU119" s="2"/>
      <c r="BV119" s="3" t="n">
        <v>-0.0404157526791095</v>
      </c>
      <c r="BW119" s="2" t="n">
        <v>0.0655370652675628</v>
      </c>
      <c r="BX119" s="3" t="n">
        <v>0.00106901000253856</v>
      </c>
      <c r="BY119" s="3" t="n">
        <v>-9.09014270291663E-005</v>
      </c>
      <c r="BZ119" s="3" t="n">
        <v>-0.00020970735931769</v>
      </c>
      <c r="CA119" s="3" t="n">
        <v>-0.00013801957538817</v>
      </c>
      <c r="CB119" s="3" t="n">
        <v>0.0013152613537386</v>
      </c>
      <c r="CC119" s="3" t="n">
        <v>8.01605347078293E-005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0.00636149058118462</v>
      </c>
      <c r="CO119" s="2" t="n">
        <v>-0.0339923910796642</v>
      </c>
      <c r="CP119" s="3" t="n">
        <v>-0.00170606514438986</v>
      </c>
      <c r="CQ119" s="3" t="n">
        <v>0.000839074607938528</v>
      </c>
      <c r="CR119" s="3" t="n">
        <v>-9.08605215954594E-005</v>
      </c>
      <c r="CS119" s="3" t="n">
        <v>-8.6529464169871E-005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130702396854758</v>
      </c>
      <c r="DG119" s="2" t="n">
        <v>-0.0197281762957572</v>
      </c>
      <c r="DH119" s="3" t="n">
        <v>-0.00241252407431602</v>
      </c>
      <c r="DI119" s="3" t="n">
        <v>-0.000835111306514591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0.00134982715826481</v>
      </c>
      <c r="DY119" s="3" t="n">
        <v>-0.0522830449044704</v>
      </c>
    </row>
    <row r="120" customFormat="false" ht="11.25" hidden="false" customHeight="false" outlineLevel="0" collapsed="false">
      <c r="A120" s="1" t="n">
        <v>114</v>
      </c>
      <c r="B120" s="2" t="n">
        <v>-0.00134149077348411</v>
      </c>
      <c r="C120" s="2" t="n">
        <v>0.0774441286921501</v>
      </c>
      <c r="D120" s="3" t="n">
        <v>0.000921744911465793</v>
      </c>
      <c r="E120" s="3" t="n">
        <v>-0.000498301000334322</v>
      </c>
      <c r="F120" s="3" t="n">
        <v>0.000421375065343454</v>
      </c>
      <c r="G120" s="3" t="n">
        <v>0.000917110708542168</v>
      </c>
      <c r="H120" s="3" t="n">
        <v>0.00102174538187682</v>
      </c>
      <c r="I120" s="3" t="n">
        <v>-0.000399741897126659</v>
      </c>
      <c r="J120" s="3" t="n">
        <v>-2.52214908869064E-006</v>
      </c>
      <c r="K120" s="3" t="n">
        <v>5.20025378136779E-006</v>
      </c>
      <c r="L120" s="3" t="n">
        <v>-2.76133096122066E-006</v>
      </c>
      <c r="M120" s="3" t="n">
        <v>4.92735580337466E-006</v>
      </c>
      <c r="N120" s="3" t="n">
        <v>1.10482906165998E-005</v>
      </c>
      <c r="O120" s="3" t="n">
        <v>-4.90646834805375E-006</v>
      </c>
      <c r="P120" s="3" t="n">
        <v>-2.44131388171808E-005</v>
      </c>
      <c r="Q120" s="3" t="n">
        <v>-4.36261734648724E-006</v>
      </c>
      <c r="R120" s="2"/>
      <c r="S120" s="2"/>
      <c r="T120" s="2" t="n">
        <v>-0.0355429425835609</v>
      </c>
      <c r="U120" s="2" t="n">
        <v>-0.00485622230917215</v>
      </c>
      <c r="V120" s="3" t="n">
        <v>-0.00219212798401713</v>
      </c>
      <c r="W120" s="3" t="n">
        <v>0.000225217037950642</v>
      </c>
      <c r="X120" s="3" t="n">
        <v>-1.26442762393708E-006</v>
      </c>
      <c r="Y120" s="3" t="n">
        <v>6.00341008976101E-005</v>
      </c>
      <c r="Z120" s="3" t="n">
        <v>-6.01861756877042E-006</v>
      </c>
      <c r="AA120" s="3" t="n">
        <v>7.18059345672372E-006</v>
      </c>
      <c r="AB120" s="3" t="n">
        <v>9.31002159632043E-006</v>
      </c>
      <c r="AC120" s="3" t="n">
        <v>1.02312251328839E-005</v>
      </c>
      <c r="AD120" s="3" t="n">
        <v>4.92470962853985E-006</v>
      </c>
      <c r="AE120" s="3" t="n">
        <v>-3.35964432451874E-006</v>
      </c>
      <c r="AF120" s="3" t="n">
        <v>1.85495900950627E-006</v>
      </c>
      <c r="AG120" s="3" t="n">
        <v>-3.31048886437201E-006</v>
      </c>
      <c r="AH120" s="2"/>
      <c r="AI120" s="2"/>
      <c r="AJ120" s="2"/>
      <c r="AK120" s="2"/>
      <c r="AL120" s="2" t="n">
        <v>-0.0347871556878089</v>
      </c>
      <c r="AM120" s="2" t="n">
        <v>0.0237121786922216</v>
      </c>
      <c r="AN120" s="3" t="n">
        <v>-0.00244701094925403</v>
      </c>
      <c r="AO120" s="3" t="n">
        <v>0.00229893205687403</v>
      </c>
      <c r="AP120" s="3" t="n">
        <v>2.70200689556077E-006</v>
      </c>
      <c r="AQ120" s="3" t="n">
        <v>5.83854534852434E-006</v>
      </c>
      <c r="AR120" s="3" t="n">
        <v>2.95726090371317E-006</v>
      </c>
      <c r="AS120" s="3" t="n">
        <v>1.18418506644957E-006</v>
      </c>
      <c r="AT120" s="3" t="n">
        <v>-1.73500927758141E-006</v>
      </c>
      <c r="AU120" s="3" t="n">
        <v>7.67762139730621E-006</v>
      </c>
      <c r="AV120" s="3" t="n">
        <v>8.46227521833498E-006</v>
      </c>
      <c r="AW120" s="3" t="n">
        <v>-4.95436870551202E-006</v>
      </c>
      <c r="AX120" s="2"/>
      <c r="AY120" s="2"/>
      <c r="AZ120" s="2"/>
      <c r="BA120" s="2"/>
      <c r="BB120" s="2"/>
      <c r="BC120" s="2"/>
      <c r="BD120" s="3" t="n">
        <v>-0.0197507850825786</v>
      </c>
      <c r="BE120" s="3" t="n">
        <v>-0.010134314186871</v>
      </c>
      <c r="BF120" s="3" t="n">
        <v>-9.78414277597039E-007</v>
      </c>
      <c r="BG120" s="3" t="n">
        <v>1.26722682125546E-006</v>
      </c>
      <c r="BH120" s="3" t="n">
        <v>-1.62004607773269E-006</v>
      </c>
      <c r="BI120" s="3" t="n">
        <v>4.24551762989722E-006</v>
      </c>
      <c r="BJ120" s="3" t="n">
        <v>6.8453955464065E-006</v>
      </c>
      <c r="BK120" s="3" t="n">
        <v>7.23593018392421E-007</v>
      </c>
      <c r="BL120" s="3" t="n">
        <v>-2.87739840132417E-005</v>
      </c>
      <c r="BM120" s="3" t="n">
        <v>4.87660099679487E-006</v>
      </c>
      <c r="BN120" s="2"/>
      <c r="BO120" s="2"/>
      <c r="BP120" s="2"/>
      <c r="BQ120" s="2"/>
      <c r="BR120" s="2"/>
      <c r="BS120" s="2"/>
      <c r="BT120" s="2"/>
      <c r="BU120" s="2"/>
      <c r="BV120" s="2" t="n">
        <v>-0.0236716568470001</v>
      </c>
      <c r="BW120" s="2" t="n">
        <v>0.0932151675224304</v>
      </c>
      <c r="BX120" s="3" t="n">
        <v>0.00114578299690038</v>
      </c>
      <c r="BY120" s="3" t="n">
        <v>-0.00036500213900581</v>
      </c>
      <c r="BZ120" s="3" t="n">
        <v>-0.000318301637889817</v>
      </c>
      <c r="CA120" s="3" t="n">
        <v>-7.19418167136609E-005</v>
      </c>
      <c r="CB120" s="3" t="n">
        <v>0.00138355453964322</v>
      </c>
      <c r="CC120" s="3" t="n">
        <v>-0.000208365047001279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0757494429126381</v>
      </c>
      <c r="CO120" s="2" t="n">
        <v>-0.02398032695055</v>
      </c>
      <c r="CP120" s="3" t="n">
        <v>-0.00139713881071656</v>
      </c>
      <c r="CQ120" s="3" t="n">
        <v>0.00129223871044814</v>
      </c>
      <c r="CR120" s="3" t="n">
        <v>-0.000131251159473322</v>
      </c>
      <c r="CS120" s="3" t="n">
        <v>-5.07287695654667E-005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210154131054878</v>
      </c>
      <c r="DG120" s="2" t="n">
        <v>0.00299856252968311</v>
      </c>
      <c r="DH120" s="3" t="n">
        <v>-0.00261001056060195</v>
      </c>
      <c r="DI120" s="3" t="n">
        <v>-5.51096636627335E-005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138818509876728</v>
      </c>
      <c r="DY120" s="3" t="n">
        <v>-0.0322077646851539</v>
      </c>
    </row>
    <row r="121" customFormat="false" ht="11.25" hidden="false" customHeight="false" outlineLevel="0" collapsed="false">
      <c r="A121" s="1" t="n">
        <v>115</v>
      </c>
      <c r="B121" s="2" t="n">
        <v>0.015962079167366</v>
      </c>
      <c r="C121" s="2" t="n">
        <v>0.0791359543800354</v>
      </c>
      <c r="D121" s="3" t="n">
        <v>0.000688121770508587</v>
      </c>
      <c r="E121" s="3" t="n">
        <v>-0.000781816255766898</v>
      </c>
      <c r="F121" s="3" t="n">
        <v>0.000699617550708353</v>
      </c>
      <c r="G121" s="3" t="n">
        <v>0.000815834966488182</v>
      </c>
      <c r="H121" s="3" t="n">
        <v>0.000840760301798582</v>
      </c>
      <c r="I121" s="3" t="n">
        <v>-0.00063394900644198</v>
      </c>
      <c r="J121" s="3" t="n">
        <v>1.60774584401224E-006</v>
      </c>
      <c r="K121" s="3" t="n">
        <v>8.22822858026484E-006</v>
      </c>
      <c r="L121" s="3" t="n">
        <v>1.20562153824721E-005</v>
      </c>
      <c r="M121" s="3" t="n">
        <v>-7.42070369597058E-006</v>
      </c>
      <c r="N121" s="3" t="n">
        <v>-3.21621041621256E-006</v>
      </c>
      <c r="O121" s="3" t="n">
        <v>1.72820966781728E-006</v>
      </c>
      <c r="P121" s="3" t="n">
        <v>1.12454445115872E-005</v>
      </c>
      <c r="Q121" s="3" t="n">
        <v>5.09040592078235E-006</v>
      </c>
      <c r="R121" s="2"/>
      <c r="S121" s="2"/>
      <c r="T121" s="2" t="n">
        <v>-0.029299983754754</v>
      </c>
      <c r="U121" s="2" t="n">
        <v>0.00782626215368509</v>
      </c>
      <c r="V121" s="3" t="n">
        <v>-0.00210436177439987</v>
      </c>
      <c r="W121" s="3" t="n">
        <v>0.000800961686763912</v>
      </c>
      <c r="X121" s="3" t="n">
        <v>-3.65062987839337E-005</v>
      </c>
      <c r="Y121" s="3" t="n">
        <v>4.21141048718709E-005</v>
      </c>
      <c r="Z121" s="3" t="n">
        <v>-1.31385204440448E-005</v>
      </c>
      <c r="AA121" s="3" t="n">
        <v>-3.09332313008781E-006</v>
      </c>
      <c r="AB121" s="3" t="n">
        <v>6.42573468212503E-007</v>
      </c>
      <c r="AC121" s="3" t="n">
        <v>6.34937168797478E-006</v>
      </c>
      <c r="AD121" s="3" t="n">
        <v>-3.6587480281014E-006</v>
      </c>
      <c r="AE121" s="3" t="n">
        <v>-8.66393475007498E-006</v>
      </c>
      <c r="AF121" s="3" t="n">
        <v>-5.31147122728725E-007</v>
      </c>
      <c r="AG121" s="3" t="n">
        <v>-2.73050227406201E-006</v>
      </c>
      <c r="AH121" s="2"/>
      <c r="AI121" s="2"/>
      <c r="AJ121" s="2"/>
      <c r="AK121" s="2"/>
      <c r="AL121" s="2" t="n">
        <v>-0.0362516269087791</v>
      </c>
      <c r="AM121" s="2" t="n">
        <v>0.0468031950294971</v>
      </c>
      <c r="AN121" s="2" t="n">
        <v>-0.00197089929133653</v>
      </c>
      <c r="AO121" s="3" t="n">
        <v>0.00264264270663261</v>
      </c>
      <c r="AP121" s="3" t="n">
        <v>2.67857103608548E-006</v>
      </c>
      <c r="AQ121" s="3" t="n">
        <v>1.93407013284741E-005</v>
      </c>
      <c r="AR121" s="3" t="n">
        <v>2.43618637796316E-006</v>
      </c>
      <c r="AS121" s="3" t="n">
        <v>-4.53233667485619E-007</v>
      </c>
      <c r="AT121" s="3" t="n">
        <v>3.85206294595263E-006</v>
      </c>
      <c r="AU121" s="3" t="n">
        <v>4.23922847403446E-006</v>
      </c>
      <c r="AV121" s="3" t="n">
        <v>4.08621235692407E-006</v>
      </c>
      <c r="AW121" s="3" t="n">
        <v>8.66574373503681E-006</v>
      </c>
      <c r="AX121" s="2"/>
      <c r="AY121" s="2"/>
      <c r="AZ121" s="2"/>
      <c r="BA121" s="2"/>
      <c r="BB121" s="2"/>
      <c r="BC121" s="2"/>
      <c r="BD121" s="3" t="n">
        <v>-0.0234599467366933</v>
      </c>
      <c r="BE121" s="3" t="n">
        <v>-0.00102416321169585</v>
      </c>
      <c r="BF121" s="3" t="n">
        <v>6.53661481919698E-006</v>
      </c>
      <c r="BG121" s="3" t="n">
        <v>1.91428944162908E-006</v>
      </c>
      <c r="BH121" s="3" t="n">
        <v>1.85422936738177E-006</v>
      </c>
      <c r="BI121" s="3" t="n">
        <v>-5.69434860153705E-007</v>
      </c>
      <c r="BJ121" s="3" t="n">
        <v>3.87386626243824E-006</v>
      </c>
      <c r="BK121" s="3" t="n">
        <v>8.52656194183509E-006</v>
      </c>
      <c r="BL121" s="3" t="n">
        <v>2.16582193388603E-005</v>
      </c>
      <c r="BM121" s="3" t="n">
        <v>1.47018745337845E-005</v>
      </c>
      <c r="BN121" s="2"/>
      <c r="BO121" s="2"/>
      <c r="BP121" s="2"/>
      <c r="BQ121" s="2"/>
      <c r="BR121" s="2"/>
      <c r="BS121" s="2"/>
      <c r="BT121" s="2"/>
      <c r="BU121" s="2"/>
      <c r="BV121" s="2" t="n">
        <v>0.00449474854394793</v>
      </c>
      <c r="BW121" s="2" t="n">
        <v>0.107501022517681</v>
      </c>
      <c r="BX121" s="3" t="n">
        <v>0.00113915174733847</v>
      </c>
      <c r="BY121" s="3" t="n">
        <v>-0.000660395773593336</v>
      </c>
      <c r="BZ121" s="3" t="n">
        <v>-0.000371564441593363</v>
      </c>
      <c r="CA121" s="3" t="n">
        <v>3.58145662175957E-005</v>
      </c>
      <c r="CB121" s="3" t="n">
        <v>0.00123742839787155</v>
      </c>
      <c r="CC121" s="3" t="n">
        <v>-0.000552832905668765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195283964276313</v>
      </c>
      <c r="CO121" s="2" t="n">
        <v>-0.0114649906754493</v>
      </c>
      <c r="CP121" s="3" t="n">
        <v>-0.00100693828426301</v>
      </c>
      <c r="CQ121" s="2" t="n">
        <v>0.00162087602075189</v>
      </c>
      <c r="CR121" s="3" t="n">
        <v>-0.000125580263556912</v>
      </c>
      <c r="CS121" s="3" t="n">
        <v>2.7503672754392E-005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270365942269563</v>
      </c>
      <c r="DG121" s="2" t="n">
        <v>0.0223648976534605</v>
      </c>
      <c r="DH121" s="3" t="n">
        <v>-0.00264351279474794</v>
      </c>
      <c r="DI121" s="3" t="n">
        <v>0.000565562106203287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204987190663814</v>
      </c>
      <c r="DY121" s="3" t="n">
        <v>-0.0246669668704271</v>
      </c>
    </row>
    <row r="122" customFormat="false" ht="11.25" hidden="false" customHeight="false" outlineLevel="0" collapsed="false">
      <c r="A122" s="1" t="n">
        <v>116</v>
      </c>
      <c r="B122" s="2" t="n">
        <v>0.0268479511141777</v>
      </c>
      <c r="C122" s="3" t="n">
        <v>0.090920053422451</v>
      </c>
      <c r="D122" s="3" t="n">
        <v>0.000521644309628754</v>
      </c>
      <c r="E122" s="3" t="n">
        <v>-0.000856188184116035</v>
      </c>
      <c r="F122" s="3" t="n">
        <v>0.000920980994123965</v>
      </c>
      <c r="G122" s="3" t="n">
        <v>0.000646693573798984</v>
      </c>
      <c r="H122" s="3" t="n">
        <v>0.000565793190617114</v>
      </c>
      <c r="I122" s="3" t="n">
        <v>-0.000797264277935028</v>
      </c>
      <c r="J122" s="3" t="n">
        <v>1.97645363186893E-006</v>
      </c>
      <c r="K122" s="3" t="n">
        <v>1.22976443890365E-005</v>
      </c>
      <c r="L122" s="3" t="n">
        <v>1.33063840621616E-005</v>
      </c>
      <c r="M122" s="3" t="n">
        <v>5.98480528424261E-006</v>
      </c>
      <c r="N122" s="3" t="n">
        <v>1.26429586089216E-005</v>
      </c>
      <c r="O122" s="3" t="n">
        <v>7.54155189497396E-006</v>
      </c>
      <c r="P122" s="3" t="n">
        <v>1.57751583174103E-005</v>
      </c>
      <c r="Q122" s="3" t="n">
        <v>8.56826045492198E-006</v>
      </c>
      <c r="R122" s="2"/>
      <c r="S122" s="2"/>
      <c r="T122" s="2" t="n">
        <v>-0.0353647507727146</v>
      </c>
      <c r="U122" s="3" t="n">
        <v>0.0189650412648916</v>
      </c>
      <c r="V122" s="3" t="n">
        <v>-0.00182318326551467</v>
      </c>
      <c r="W122" s="3" t="n">
        <v>0.00129801081493496</v>
      </c>
      <c r="X122" s="3" t="n">
        <v>-3.26762892655097E-005</v>
      </c>
      <c r="Y122" s="3" t="n">
        <v>4.4144475396024E-005</v>
      </c>
      <c r="Z122" s="3" t="n">
        <v>2.85491091744916E-006</v>
      </c>
      <c r="AA122" s="3" t="n">
        <v>1.11089766505756E-005</v>
      </c>
      <c r="AB122" s="3" t="n">
        <v>-7.04450349076069E-006</v>
      </c>
      <c r="AC122" s="3" t="n">
        <v>1.24802763821207E-005</v>
      </c>
      <c r="AD122" s="3" t="n">
        <v>6.18805233898456E-006</v>
      </c>
      <c r="AE122" s="3" t="n">
        <v>2.5694443905877E-008</v>
      </c>
      <c r="AF122" s="3" t="n">
        <v>3.89507931686239E-006</v>
      </c>
      <c r="AG122" s="3" t="n">
        <v>-7.49924038245808E-006</v>
      </c>
      <c r="AH122" s="2"/>
      <c r="AI122" s="2"/>
      <c r="AJ122" s="2"/>
      <c r="AK122" s="2"/>
      <c r="AL122" s="2" t="n">
        <v>-0.0236868858337402</v>
      </c>
      <c r="AM122" s="2" t="n">
        <v>0.0683841928839683</v>
      </c>
      <c r="AN122" s="3" t="n">
        <v>-0.00125213048886507</v>
      </c>
      <c r="AO122" s="3" t="n">
        <v>0.00271753966808319</v>
      </c>
      <c r="AP122" s="3" t="n">
        <v>-2.42648889070551E-006</v>
      </c>
      <c r="AQ122" s="3" t="n">
        <v>-3.36030370817752E-006</v>
      </c>
      <c r="AR122" s="3" t="n">
        <v>-1.50207142723957E-006</v>
      </c>
      <c r="AS122" s="3" t="n">
        <v>-1.42874591801955E-006</v>
      </c>
      <c r="AT122" s="3" t="n">
        <v>-4.95630274599534E-006</v>
      </c>
      <c r="AU122" s="3" t="n">
        <v>2.61172590398928E-006</v>
      </c>
      <c r="AV122" s="3" t="n">
        <v>7.52283449401147E-006</v>
      </c>
      <c r="AW122" s="3" t="n">
        <v>1.09874499685247E-005</v>
      </c>
      <c r="AX122" s="2"/>
      <c r="AY122" s="2"/>
      <c r="AZ122" s="2"/>
      <c r="BA122" s="2"/>
      <c r="BB122" s="2"/>
      <c r="BC122" s="2"/>
      <c r="BD122" s="3" t="n">
        <v>-0.0269491355866193</v>
      </c>
      <c r="BE122" s="3" t="n">
        <v>0.00430804584175348</v>
      </c>
      <c r="BF122" s="3" t="n">
        <v>8.04232001883065E-007</v>
      </c>
      <c r="BG122" s="3" t="n">
        <v>1.51785786783875E-006</v>
      </c>
      <c r="BH122" s="3" t="n">
        <v>1.08075437310617E-006</v>
      </c>
      <c r="BI122" s="3" t="n">
        <v>1.26506183732999E-005</v>
      </c>
      <c r="BJ122" s="3" t="n">
        <v>1.41646842166665E-005</v>
      </c>
      <c r="BK122" s="3" t="n">
        <v>4.12440431318827E-006</v>
      </c>
      <c r="BL122" s="3" t="n">
        <v>2.63210699813498E-006</v>
      </c>
      <c r="BM122" s="3" t="n">
        <v>-1.47208411362953E-005</v>
      </c>
      <c r="BN122" s="2"/>
      <c r="BO122" s="2"/>
      <c r="BP122" s="2"/>
      <c r="BQ122" s="2"/>
      <c r="BR122" s="2"/>
      <c r="BS122" s="2"/>
      <c r="BT122" s="2"/>
      <c r="BU122" s="2"/>
      <c r="BV122" s="2" t="n">
        <v>0.0287963300943374</v>
      </c>
      <c r="BW122" s="2" t="n">
        <v>0.106297917664051</v>
      </c>
      <c r="BX122" s="3" t="n">
        <v>0.000947700988035649</v>
      </c>
      <c r="BY122" s="3" t="n">
        <v>-0.000896923476830124</v>
      </c>
      <c r="BZ122" s="3" t="n">
        <v>-0.000371861940948292</v>
      </c>
      <c r="CA122" s="3" t="n">
        <v>0.00017239355656784</v>
      </c>
      <c r="CB122" s="3" t="n">
        <v>0.00101697805803269</v>
      </c>
      <c r="CC122" s="3" t="n">
        <v>-0.000878803082741797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285073388367891</v>
      </c>
      <c r="CO122" s="2" t="n">
        <v>0.000852564233355224</v>
      </c>
      <c r="CP122" s="3" t="n">
        <v>-0.00065368553623557</v>
      </c>
      <c r="CQ122" s="3" t="n">
        <v>0.00184255465865135</v>
      </c>
      <c r="CR122" s="3" t="n">
        <v>-0.000137479451950639</v>
      </c>
      <c r="CS122" s="3" t="n">
        <v>5.55147416889667E-005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-0.0223758369684219</v>
      </c>
      <c r="DG122" s="2" t="n">
        <v>0.0511416606605053</v>
      </c>
      <c r="DH122" s="3" t="n">
        <v>-0.00259953294880688</v>
      </c>
      <c r="DI122" s="3" t="n">
        <v>0.00101854279637336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323632508516311</v>
      </c>
      <c r="DY122" s="3" t="n">
        <v>-0.0117296846583485</v>
      </c>
    </row>
    <row r="123" customFormat="false" ht="11.25" hidden="false" customHeight="false" outlineLevel="0" collapsed="false">
      <c r="A123" s="1" t="n">
        <v>117</v>
      </c>
      <c r="B123" s="3" t="n">
        <v>0.0546519085764885</v>
      </c>
      <c r="C123" s="2" t="n">
        <v>0.0925018265843391</v>
      </c>
      <c r="D123" s="3" t="n">
        <v>0.000389679713407531</v>
      </c>
      <c r="E123" s="3" t="n">
        <v>-0.0010326033225283</v>
      </c>
      <c r="F123" s="3" t="n">
        <v>0.00120769196655601</v>
      </c>
      <c r="G123" s="3" t="n">
        <v>0.000451017142040655</v>
      </c>
      <c r="H123" s="3" t="n">
        <v>0.000364608218660578</v>
      </c>
      <c r="I123" s="3" t="n">
        <v>-0.000895578414201736</v>
      </c>
      <c r="J123" s="3" t="n">
        <v>2.1616544927383E-006</v>
      </c>
      <c r="K123" s="3" t="n">
        <v>3.82612461180542E-006</v>
      </c>
      <c r="L123" s="3" t="n">
        <v>7.59832846597419E-006</v>
      </c>
      <c r="M123" s="3" t="n">
        <v>2.34104550145275E-006</v>
      </c>
      <c r="N123" s="3" t="n">
        <v>5.31086698174476E-006</v>
      </c>
      <c r="O123" s="3" t="n">
        <v>1.60306240104546E-006</v>
      </c>
      <c r="P123" s="3" t="n">
        <v>-5.6216540542664E-006</v>
      </c>
      <c r="Q123" s="3" t="n">
        <v>9.00839222595095E-006</v>
      </c>
      <c r="R123" s="2"/>
      <c r="S123" s="2"/>
      <c r="T123" s="2" t="n">
        <v>-0.0393855422735214</v>
      </c>
      <c r="U123" s="3" t="n">
        <v>0.0417228229343891</v>
      </c>
      <c r="V123" s="3" t="n">
        <v>-0.0014218536671251</v>
      </c>
      <c r="W123" s="3" t="n">
        <v>0.00171446322929114</v>
      </c>
      <c r="X123" s="3" t="n">
        <v>-4.847163654631E-005</v>
      </c>
      <c r="Y123" s="3" t="n">
        <v>4.99978414154611E-005</v>
      </c>
      <c r="Z123" s="3" t="n">
        <v>-1.99273745238315E-006</v>
      </c>
      <c r="AA123" s="3" t="n">
        <v>-2.54671533639339E-007</v>
      </c>
      <c r="AB123" s="3" t="n">
        <v>-1.94139806808379E-006</v>
      </c>
      <c r="AC123" s="3" t="n">
        <v>5.50411914446158E-006</v>
      </c>
      <c r="AD123" s="3" t="n">
        <v>4.28545308750472E-006</v>
      </c>
      <c r="AE123" s="3" t="n">
        <v>1.13832147690118E-005</v>
      </c>
      <c r="AF123" s="3" t="n">
        <v>-6.46951320959487E-006</v>
      </c>
      <c r="AG123" s="3" t="n">
        <v>4.78542460768949E-006</v>
      </c>
      <c r="AH123" s="2"/>
      <c r="AI123" s="2"/>
      <c r="AJ123" s="2"/>
      <c r="AK123" s="2"/>
      <c r="AL123" s="2" t="n">
        <v>-0.00708600366488099</v>
      </c>
      <c r="AM123" s="2" t="n">
        <v>0.0758442729711532</v>
      </c>
      <c r="AN123" s="3" t="n">
        <v>-0.000281043438008055</v>
      </c>
      <c r="AO123" s="3" t="n">
        <v>0.00272329547442495</v>
      </c>
      <c r="AP123" s="3" t="n">
        <v>5.74716295886901E-006</v>
      </c>
      <c r="AQ123" s="3" t="n">
        <v>-1.40921076763334E-006</v>
      </c>
      <c r="AR123" s="3" t="n">
        <v>-5.58479314349824E-006</v>
      </c>
      <c r="AS123" s="3" t="n">
        <v>5.79589732296881E-006</v>
      </c>
      <c r="AT123" s="3" t="n">
        <v>-1.16637188796175E-007</v>
      </c>
      <c r="AU123" s="3" t="n">
        <v>7.55066184865427E-006</v>
      </c>
      <c r="AV123" s="3" t="n">
        <v>-3.00286797028093E-006</v>
      </c>
      <c r="AW123" s="3" t="n">
        <v>-5.31225396116497E-006</v>
      </c>
      <c r="AX123" s="2"/>
      <c r="AY123" s="2"/>
      <c r="AZ123" s="2"/>
      <c r="BA123" s="2"/>
      <c r="BB123" s="2"/>
      <c r="BC123" s="2"/>
      <c r="BD123" s="3" t="n">
        <v>-0.033850323408842</v>
      </c>
      <c r="BE123" s="3" t="n">
        <v>0.0170510653406381</v>
      </c>
      <c r="BF123" s="3" t="n">
        <v>3.8938801480981E-006</v>
      </c>
      <c r="BG123" s="3" t="n">
        <v>1.40246484079398E-005</v>
      </c>
      <c r="BH123" s="3" t="n">
        <v>7.11549728293903E-006</v>
      </c>
      <c r="BI123" s="3" t="n">
        <v>3.71066221305227E-006</v>
      </c>
      <c r="BJ123" s="3" t="n">
        <v>9.88787724054418E-006</v>
      </c>
      <c r="BK123" s="3" t="n">
        <v>8.52198991196928E-006</v>
      </c>
      <c r="BL123" s="3" t="n">
        <v>-2.43519698415184E-005</v>
      </c>
      <c r="BM123" s="3" t="n">
        <v>4.74957687401911E-006</v>
      </c>
      <c r="BN123" s="2"/>
      <c r="BO123" s="2"/>
      <c r="BP123" s="2"/>
      <c r="BQ123" s="2"/>
      <c r="BR123" s="2"/>
      <c r="BS123" s="2"/>
      <c r="BT123" s="2"/>
      <c r="BU123" s="2"/>
      <c r="BV123" s="2" t="n">
        <v>0.048495814204216</v>
      </c>
      <c r="BW123" s="2" t="n">
        <v>0.1042425557971</v>
      </c>
      <c r="BX123" s="3" t="n">
        <v>0.000757910369429737</v>
      </c>
      <c r="BY123" s="3" t="n">
        <v>-0.00111642060801386</v>
      </c>
      <c r="BZ123" s="3" t="n">
        <v>-0.000259266176726669</v>
      </c>
      <c r="CA123" s="3" t="n">
        <v>0.000312503456370905</v>
      </c>
      <c r="CB123" s="3" t="n">
        <v>0.000750962586607784</v>
      </c>
      <c r="CC123" s="3" t="n">
        <v>-0.001170793781057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3" t="n">
        <v>-0.0359826907515525</v>
      </c>
      <c r="CO123" s="2" t="n">
        <v>0.0224870424717664</v>
      </c>
      <c r="CP123" s="3" t="n">
        <v>-0.000287180533632636</v>
      </c>
      <c r="CQ123" s="3" t="n">
        <v>0.00200958619825542</v>
      </c>
      <c r="CR123" s="3" t="n">
        <v>-0.000111469416879117</v>
      </c>
      <c r="CS123" s="3" t="n">
        <v>0.000144250821904279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-0.00135833339300006</v>
      </c>
      <c r="DG123" s="3" t="n">
        <v>0.0662101209163665</v>
      </c>
      <c r="DH123" s="3" t="n">
        <v>-0.00225844839587807</v>
      </c>
      <c r="DI123" s="3" t="n">
        <v>0.00145903555676341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357833094894886</v>
      </c>
      <c r="DY123" s="3" t="n">
        <v>0.00203929678536951</v>
      </c>
    </row>
    <row r="124" customFormat="false" ht="11.25" hidden="false" customHeight="false" outlineLevel="0" collapsed="false">
      <c r="A124" s="1" t="n">
        <v>118</v>
      </c>
      <c r="B124" s="2" t="n">
        <v>0.0653730332851409</v>
      </c>
      <c r="C124" s="2" t="n">
        <v>0.0791583284735679</v>
      </c>
      <c r="D124" s="3" t="n">
        <v>1.46779229908133E-005</v>
      </c>
      <c r="E124" s="3" t="n">
        <v>-0.00118008814752101</v>
      </c>
      <c r="F124" s="3" t="n">
        <v>0.00144166778773069</v>
      </c>
      <c r="G124" s="3" t="n">
        <v>9.00706872926093E-005</v>
      </c>
      <c r="H124" s="3" t="n">
        <v>8.28050033305771E-005</v>
      </c>
      <c r="I124" s="3" t="n">
        <v>-0.000998803065158426</v>
      </c>
      <c r="J124" s="3" t="n">
        <v>-1.36495270908199E-006</v>
      </c>
      <c r="K124" s="3" t="n">
        <v>1.97170029423432E-005</v>
      </c>
      <c r="L124" s="3" t="n">
        <v>-9.64130663305695E-007</v>
      </c>
      <c r="M124" s="3" t="n">
        <v>9.5414143288508E-006</v>
      </c>
      <c r="N124" s="3" t="n">
        <v>5.36958123120712E-006</v>
      </c>
      <c r="O124" s="3" t="n">
        <v>3.97967255594267E-007</v>
      </c>
      <c r="P124" s="3" t="n">
        <v>2.10789789889531E-006</v>
      </c>
      <c r="Q124" s="3" t="n">
        <v>1.97395820578094E-005</v>
      </c>
      <c r="R124" s="2"/>
      <c r="S124" s="2"/>
      <c r="T124" s="2" t="n">
        <v>-0.0212949551641941</v>
      </c>
      <c r="U124" s="2" t="n">
        <v>0.0638337656855583</v>
      </c>
      <c r="V124" s="3" t="n">
        <v>-0.000927469227463007</v>
      </c>
      <c r="W124" s="3" t="n">
        <v>0.00206617545336484</v>
      </c>
      <c r="X124" s="3" t="n">
        <v>-7.72227031120564E-006</v>
      </c>
      <c r="Y124" s="3" t="n">
        <v>9.1084002633579E-005</v>
      </c>
      <c r="Z124" s="3" t="n">
        <v>1.17949484774726E-005</v>
      </c>
      <c r="AA124" s="3" t="n">
        <v>1.05884682852774E-005</v>
      </c>
      <c r="AB124" s="3" t="n">
        <v>-1.08459460079757E-007</v>
      </c>
      <c r="AC124" s="3" t="n">
        <v>-1.41949908538663E-006</v>
      </c>
      <c r="AD124" s="3" t="n">
        <v>-1.01823725344729E-005</v>
      </c>
      <c r="AE124" s="3" t="n">
        <v>6.75505475555837E-007</v>
      </c>
      <c r="AF124" s="3" t="n">
        <v>1.36406288220314E-005</v>
      </c>
      <c r="AG124" s="3" t="n">
        <v>1.07279702206142E-005</v>
      </c>
      <c r="AH124" s="2"/>
      <c r="AI124" s="2"/>
      <c r="AJ124" s="2"/>
      <c r="AK124" s="2"/>
      <c r="AL124" s="2" t="n">
        <v>0.00403503607958555</v>
      </c>
      <c r="AM124" s="2" t="n">
        <v>0.0842211470007896</v>
      </c>
      <c r="AN124" s="3" t="n">
        <v>0.000670424837153405</v>
      </c>
      <c r="AO124" s="3" t="n">
        <v>0.00263426336459815</v>
      </c>
      <c r="AP124" s="3" t="n">
        <v>6.46670105197699E-006</v>
      </c>
      <c r="AQ124" s="3" t="n">
        <v>5.66188475659146E-007</v>
      </c>
      <c r="AR124" s="3" t="n">
        <v>-2.79696359939407E-006</v>
      </c>
      <c r="AS124" s="3" t="n">
        <v>-2.11803057936776E-006</v>
      </c>
      <c r="AT124" s="3" t="n">
        <v>-2.19955586544529E-006</v>
      </c>
      <c r="AU124" s="3" t="n">
        <v>9.99596795736579E-006</v>
      </c>
      <c r="AV124" s="3" t="n">
        <v>1.47738023770216E-006</v>
      </c>
      <c r="AW124" s="3" t="n">
        <v>6.00533621764043E-006</v>
      </c>
      <c r="AX124" s="2"/>
      <c r="AY124" s="2"/>
      <c r="AZ124" s="2"/>
      <c r="BA124" s="2"/>
      <c r="BB124" s="2"/>
      <c r="BC124" s="2"/>
      <c r="BD124" s="3" t="n">
        <v>-0.0353451482951641</v>
      </c>
      <c r="BE124" s="3" t="n">
        <v>0.031066795811057</v>
      </c>
      <c r="BF124" s="3" t="n">
        <v>1.68389997270423E-005</v>
      </c>
      <c r="BG124" s="3" t="n">
        <v>1.86531706276582E-005</v>
      </c>
      <c r="BH124" s="3" t="n">
        <v>-1.48261979120434E-005</v>
      </c>
      <c r="BI124" s="3" t="n">
        <v>-5.19968807566328E-006</v>
      </c>
      <c r="BJ124" s="3" t="n">
        <v>4.086763055966E-006</v>
      </c>
      <c r="BK124" s="3" t="n">
        <v>1.74411125044571E-005</v>
      </c>
      <c r="BL124" s="3" t="n">
        <v>1.72253185155568E-005</v>
      </c>
      <c r="BM124" s="3" t="n">
        <v>2.56952389463549E-005</v>
      </c>
      <c r="BN124" s="2"/>
      <c r="BO124" s="2"/>
      <c r="BP124" s="2"/>
      <c r="BQ124" s="2"/>
      <c r="BR124" s="2"/>
      <c r="BS124" s="2"/>
      <c r="BT124" s="2"/>
      <c r="BU124" s="2"/>
      <c r="BV124" s="2" t="n">
        <v>0.0637936443090438</v>
      </c>
      <c r="BW124" s="2" t="n">
        <v>0.0892204865813255</v>
      </c>
      <c r="BX124" s="3" t="n">
        <v>0.000392908143112435</v>
      </c>
      <c r="BY124" s="3" t="n">
        <v>-0.00133848597761243</v>
      </c>
      <c r="BZ124" s="3" t="n">
        <v>-0.000104967060906346</v>
      </c>
      <c r="CA124" s="3" t="n">
        <v>0.000377317192032933</v>
      </c>
      <c r="CB124" s="3" t="n">
        <v>0.000415542162954807</v>
      </c>
      <c r="CC124" s="3" t="n">
        <v>-0.00138340098783373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-0.0305900294333696</v>
      </c>
      <c r="CO124" s="2" t="n">
        <v>0.0463701225817203</v>
      </c>
      <c r="CP124" s="3" t="n">
        <v>0.000134513509692624</v>
      </c>
      <c r="CQ124" s="3" t="n">
        <v>0.0020299288444221</v>
      </c>
      <c r="CR124" s="3" t="n">
        <v>-4.04525162593927E-005</v>
      </c>
      <c r="CS124" s="3" t="n">
        <v>0.000159527553478255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0.0142345977947115</v>
      </c>
      <c r="DG124" s="2" t="n">
        <v>0.073727361857891</v>
      </c>
      <c r="DH124" s="3" t="n">
        <v>-0.00174181954935193</v>
      </c>
      <c r="DI124" s="3" t="n">
        <v>0.00178609660360962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-0.0389899462461471</v>
      </c>
      <c r="DY124" s="3" t="n">
        <v>0.0216509103775024</v>
      </c>
    </row>
    <row r="125" customFormat="false" ht="11.25" hidden="false" customHeight="false" outlineLevel="0" collapsed="false">
      <c r="A125" s="1" t="n">
        <v>119</v>
      </c>
      <c r="B125" s="2" t="n">
        <v>0.087668165564537</v>
      </c>
      <c r="C125" s="2" t="n">
        <v>0.079252153635025</v>
      </c>
      <c r="D125" s="3" t="n">
        <v>-0.000248302618274465</v>
      </c>
      <c r="E125" s="3" t="n">
        <v>-0.00114955543540418</v>
      </c>
      <c r="F125" s="3" t="n">
        <v>0.00138092844281345</v>
      </c>
      <c r="G125" s="3" t="n">
        <v>-0.000322955107549205</v>
      </c>
      <c r="H125" s="3" t="n">
        <v>-5.50271906831767E-005</v>
      </c>
      <c r="I125" s="3" t="n">
        <v>-0.00103592383675277</v>
      </c>
      <c r="J125" s="3" t="n">
        <v>1.46440252137836E-005</v>
      </c>
      <c r="K125" s="3" t="n">
        <v>9.86329177976585E-006</v>
      </c>
      <c r="L125" s="3" t="n">
        <v>6.46445670327011E-008</v>
      </c>
      <c r="M125" s="3" t="n">
        <v>5.59844366421202E-008</v>
      </c>
      <c r="N125" s="3" t="n">
        <v>-4.10984239351819E-006</v>
      </c>
      <c r="O125" s="3" t="n">
        <v>1.31928391056135E-005</v>
      </c>
      <c r="P125" s="3" t="n">
        <v>6.91060631652362E-006</v>
      </c>
      <c r="Q125" s="3" t="n">
        <v>-3.763876748053E-006</v>
      </c>
      <c r="R125" s="2"/>
      <c r="S125" s="2"/>
      <c r="T125" s="3" t="n">
        <v>-0.0097450939938426</v>
      </c>
      <c r="U125" s="2" t="n">
        <v>0.0665042996406555</v>
      </c>
      <c r="V125" s="2" t="n">
        <v>-0.000331621122313663</v>
      </c>
      <c r="W125" s="3" t="n">
        <v>0.00222668354399502</v>
      </c>
      <c r="X125" s="3" t="n">
        <v>6.09849194006528E-005</v>
      </c>
      <c r="Y125" s="3" t="n">
        <v>0.000125029444461688</v>
      </c>
      <c r="Z125" s="3" t="n">
        <v>5.38030872121453E-006</v>
      </c>
      <c r="AA125" s="3" t="n">
        <v>2.65385847342258E-006</v>
      </c>
      <c r="AB125" s="3" t="n">
        <v>2.6700636226451E-006</v>
      </c>
      <c r="AC125" s="3" t="n">
        <v>-2.26196334551787E-006</v>
      </c>
      <c r="AD125" s="3" t="n">
        <v>-4.43472890765406E-006</v>
      </c>
      <c r="AE125" s="3" t="n">
        <v>-2.91939227281545E-006</v>
      </c>
      <c r="AF125" s="3" t="n">
        <v>-9.41988957947614E-007</v>
      </c>
      <c r="AG125" s="3" t="n">
        <v>4.01506758862524E-006</v>
      </c>
      <c r="AH125" s="2"/>
      <c r="AI125" s="2"/>
      <c r="AJ125" s="2"/>
      <c r="AK125" s="2"/>
      <c r="AL125" s="2" t="n">
        <v>0.0167967546731233</v>
      </c>
      <c r="AM125" s="2" t="n">
        <v>0.0934328287839889</v>
      </c>
      <c r="AN125" s="3" t="n">
        <v>0.0014874713961035</v>
      </c>
      <c r="AO125" s="3" t="n">
        <v>0.00254733604378998</v>
      </c>
      <c r="AP125" s="3" t="n">
        <v>8.14856412034714E-006</v>
      </c>
      <c r="AQ125" s="3" t="n">
        <v>-2.08476421903469E-006</v>
      </c>
      <c r="AR125" s="3" t="n">
        <v>1.12830502985161E-005</v>
      </c>
      <c r="AS125" s="3" t="n">
        <v>6.14358350503607E-006</v>
      </c>
      <c r="AT125" s="3" t="n">
        <v>8.79245635587722E-006</v>
      </c>
      <c r="AU125" s="3" t="n">
        <v>1.6877374946489E-005</v>
      </c>
      <c r="AV125" s="3" t="n">
        <v>1.23775475913134E-006</v>
      </c>
      <c r="AW125" s="3" t="n">
        <v>-1.54811618813255E-006</v>
      </c>
      <c r="AX125" s="2"/>
      <c r="AY125" s="2"/>
      <c r="AZ125" s="2"/>
      <c r="BA125" s="2"/>
      <c r="BB125" s="2"/>
      <c r="BC125" s="2"/>
      <c r="BD125" s="3" t="n">
        <v>-0.0287454780191183</v>
      </c>
      <c r="BE125" s="3" t="n">
        <v>0.0447622016072273</v>
      </c>
      <c r="BF125" s="3" t="n">
        <v>2.7484416932566E-005</v>
      </c>
      <c r="BG125" s="3" t="n">
        <v>-1.0080940228363E-005</v>
      </c>
      <c r="BH125" s="3" t="n">
        <v>-3.84291115551604E-006</v>
      </c>
      <c r="BI125" s="3" t="n">
        <v>1.26667791846557E-005</v>
      </c>
      <c r="BJ125" s="3" t="n">
        <v>1.71821466210531E-005</v>
      </c>
      <c r="BK125" s="3" t="n">
        <v>6.73365184411522E-006</v>
      </c>
      <c r="BL125" s="3" t="n">
        <v>6.20704122411552E-006</v>
      </c>
      <c r="BM125" s="3" t="n">
        <v>-1.23354666357045E-005</v>
      </c>
      <c r="BN125" s="2"/>
      <c r="BO125" s="2"/>
      <c r="BP125" s="2"/>
      <c r="BQ125" s="2"/>
      <c r="BR125" s="2"/>
      <c r="BS125" s="2"/>
      <c r="BT125" s="2"/>
      <c r="BU125" s="2"/>
      <c r="BV125" s="2" t="n">
        <v>0.0770255774259567</v>
      </c>
      <c r="BW125" s="2" t="n">
        <v>0.0878494903445243</v>
      </c>
      <c r="BX125" s="3" t="n">
        <v>5.42143097845837E-005</v>
      </c>
      <c r="BY125" s="3" t="n">
        <v>-0.00138396502006799</v>
      </c>
      <c r="BZ125" s="3" t="n">
        <v>3.61015518137719E-005</v>
      </c>
      <c r="CA125" s="3" t="n">
        <v>0.000436885806266218</v>
      </c>
      <c r="CB125" s="3" t="n">
        <v>9.11595416255295E-005</v>
      </c>
      <c r="CC125" s="3" t="n">
        <v>-0.00137942750006914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-0.0204897671937942</v>
      </c>
      <c r="CO125" s="2" t="n">
        <v>0.0573810786008834</v>
      </c>
      <c r="CP125" s="3" t="n">
        <v>0.000695560593158006</v>
      </c>
      <c r="CQ125" s="3" t="n">
        <v>0.0020056189969182</v>
      </c>
      <c r="CR125" s="3" t="n">
        <v>1.20383378998667E-006</v>
      </c>
      <c r="CS125" s="3" t="n">
        <v>9.91557244560681E-005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401345863938331</v>
      </c>
      <c r="DG125" s="2" t="n">
        <v>0.0748629197478294</v>
      </c>
      <c r="DH125" s="3" t="n">
        <v>-0.00116037100087851</v>
      </c>
      <c r="DI125" s="3" t="n">
        <v>0.00216415035538375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-0.0354906506836414</v>
      </c>
      <c r="DY125" s="3" t="n">
        <v>0.0477229617536068</v>
      </c>
    </row>
    <row r="126" customFormat="false" ht="11.25" hidden="false" customHeight="false" outlineLevel="0" collapsed="false">
      <c r="A126" s="1" t="n">
        <v>120</v>
      </c>
      <c r="B126" s="3" t="n">
        <v>0.113545134663581</v>
      </c>
      <c r="C126" s="2" t="n">
        <v>0.0589603185653686</v>
      </c>
      <c r="D126" s="3" t="n">
        <v>-0.000531931989826262</v>
      </c>
      <c r="E126" s="3" t="n">
        <v>-0.00113614811562001</v>
      </c>
      <c r="F126" s="3" t="n">
        <v>0.0012626564130187</v>
      </c>
      <c r="G126" s="3" t="n">
        <v>-0.000640444399323314</v>
      </c>
      <c r="H126" s="3" t="n">
        <v>-0.000235467377933673</v>
      </c>
      <c r="I126" s="3" t="n">
        <v>-0.00097673141863197</v>
      </c>
      <c r="J126" s="3" t="n">
        <v>1.56815451646252E-006</v>
      </c>
      <c r="K126" s="3" t="n">
        <v>7.40773111829184E-006</v>
      </c>
      <c r="L126" s="3" t="n">
        <v>-2.49803292717842E-006</v>
      </c>
      <c r="M126" s="3" t="n">
        <v>-3.68648557014239E-006</v>
      </c>
      <c r="N126" s="3" t="n">
        <v>-2.71200633505941E-006</v>
      </c>
      <c r="O126" s="3" t="n">
        <v>1.76446428667986E-005</v>
      </c>
      <c r="P126" s="3" t="n">
        <v>7.18187948223203E-007</v>
      </c>
      <c r="Q126" s="3" t="n">
        <v>-5.72749650018522E-006</v>
      </c>
      <c r="R126" s="2"/>
      <c r="S126" s="2"/>
      <c r="T126" s="2" t="n">
        <v>-0.00131698511540889</v>
      </c>
      <c r="U126" s="2" t="n">
        <v>0.0742032900452613</v>
      </c>
      <c r="V126" s="3" t="n">
        <v>0.000189791055163368</v>
      </c>
      <c r="W126" s="3" t="n">
        <v>0.00223438581451773</v>
      </c>
      <c r="X126" s="3" t="n">
        <v>0.000130491971503943</v>
      </c>
      <c r="Y126" s="3" t="n">
        <v>0.0001031875362969</v>
      </c>
      <c r="Z126" s="3" t="n">
        <v>6.47695696898154E-006</v>
      </c>
      <c r="AA126" s="3" t="n">
        <v>4.28699195254012E-006</v>
      </c>
      <c r="AB126" s="3" t="n">
        <v>3.24917550642567E-006</v>
      </c>
      <c r="AC126" s="3" t="n">
        <v>6.98832718626363E-006</v>
      </c>
      <c r="AD126" s="3" t="n">
        <v>1.75712648342596E-005</v>
      </c>
      <c r="AE126" s="3" t="n">
        <v>1.37015667860396E-005</v>
      </c>
      <c r="AF126" s="3" t="n">
        <v>6.42461827737861E-006</v>
      </c>
      <c r="AG126" s="3" t="n">
        <v>9.67396590567659E-006</v>
      </c>
      <c r="AH126" s="2"/>
      <c r="AI126" s="2"/>
      <c r="AJ126" s="2"/>
      <c r="AK126" s="2"/>
      <c r="AL126" s="2" t="n">
        <v>0.0352346375584602</v>
      </c>
      <c r="AM126" s="2" t="n">
        <v>0.106824815273284</v>
      </c>
      <c r="AN126" s="3" t="n">
        <v>0.00196675048209726</v>
      </c>
      <c r="AO126" s="3" t="n">
        <v>0.00226053688675165</v>
      </c>
      <c r="AP126" s="3" t="n">
        <v>9.37445201998343E-006</v>
      </c>
      <c r="AQ126" s="3" t="n">
        <v>-2.15390605262655E-006</v>
      </c>
      <c r="AR126" s="3" t="n">
        <v>8.62706656334921E-006</v>
      </c>
      <c r="AS126" s="3" t="n">
        <v>2.67102450379752E-006</v>
      </c>
      <c r="AT126" s="3" t="n">
        <v>6.98894609740818E-006</v>
      </c>
      <c r="AU126" s="3" t="n">
        <v>7.04508693161187E-006</v>
      </c>
      <c r="AV126" s="3" t="n">
        <v>3.93190839531598E-006</v>
      </c>
      <c r="AW126" s="3" t="n">
        <v>2.98040049528935E-006</v>
      </c>
      <c r="AX126" s="2"/>
      <c r="AY126" s="2"/>
      <c r="AZ126" s="2"/>
      <c r="BA126" s="2"/>
      <c r="BB126" s="2"/>
      <c r="BC126" s="2"/>
      <c r="BD126" s="3" t="n">
        <v>-0.026411322876811</v>
      </c>
      <c r="BE126" s="3" t="n">
        <v>0.0591899789869785</v>
      </c>
      <c r="BF126" s="3" t="n">
        <v>1.79820763150928E-005</v>
      </c>
      <c r="BG126" s="3" t="n">
        <v>-2.60942342720227E-005</v>
      </c>
      <c r="BH126" s="3" t="n">
        <v>-3.45983312399766E-006</v>
      </c>
      <c r="BI126" s="3" t="n">
        <v>3.86364399673766E-006</v>
      </c>
      <c r="BJ126" s="3" t="n">
        <v>1.62062297022203E-005</v>
      </c>
      <c r="BK126" s="3" t="n">
        <v>-2.15858308365568E-005</v>
      </c>
      <c r="BL126" s="3" t="n">
        <v>-4.49559547632816E-006</v>
      </c>
      <c r="BM126" s="3" t="n">
        <v>7.3906790021283E-007</v>
      </c>
      <c r="BN126" s="2"/>
      <c r="BO126" s="2"/>
      <c r="BP126" s="2"/>
      <c r="BQ126" s="2"/>
      <c r="BR126" s="2"/>
      <c r="BS126" s="2"/>
      <c r="BT126" s="2"/>
      <c r="BU126" s="2"/>
      <c r="BV126" s="2" t="n">
        <v>0.0934127867221832</v>
      </c>
      <c r="BW126" s="2" t="n">
        <v>0.0660885274410247</v>
      </c>
      <c r="BX126" s="3" t="n">
        <v>-0.000285700982203707</v>
      </c>
      <c r="BY126" s="3" t="n">
        <v>-0.00147729786112904</v>
      </c>
      <c r="BZ126" s="3" t="n">
        <v>0.000166019264725036</v>
      </c>
      <c r="CA126" s="3" t="n">
        <v>0.00040317082311958</v>
      </c>
      <c r="CB126" s="3" t="n">
        <v>-0.000191962666576728</v>
      </c>
      <c r="CC126" s="3" t="n">
        <v>-0.00132255733478814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-0.0136624965816736</v>
      </c>
      <c r="CO126" s="2" t="n">
        <v>0.079117476940155</v>
      </c>
      <c r="CP126" s="3" t="n">
        <v>0.00118536222726106</v>
      </c>
      <c r="CQ126" s="3" t="n">
        <v>0.00166074023582041</v>
      </c>
      <c r="CR126" s="3" t="n">
        <v>-1.80246570380404E-005</v>
      </c>
      <c r="CS126" s="3" t="n">
        <v>0.000113825117296073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467500612139701</v>
      </c>
      <c r="DG126" s="2" t="n">
        <v>0.0711816251277923</v>
      </c>
      <c r="DH126" s="3" t="n">
        <v>-0.000491277314722538</v>
      </c>
      <c r="DI126" s="2" t="n">
        <v>0.00240912288427352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-0.0173760298639535</v>
      </c>
      <c r="DY126" s="3" t="n">
        <v>0.0682915970683097</v>
      </c>
    </row>
    <row r="127" customFormat="false" ht="11.25" hidden="false" customHeight="false" outlineLevel="0" collapsed="false">
      <c r="A127" s="1" t="n">
        <v>121</v>
      </c>
      <c r="B127" s="2" t="n">
        <v>0.126040026545524</v>
      </c>
      <c r="C127" s="3" t="n">
        <v>0.0284379813820123</v>
      </c>
      <c r="D127" s="3" t="n">
        <v>-0.000803856935817748</v>
      </c>
      <c r="E127" s="3" t="n">
        <v>-0.000989556894637644</v>
      </c>
      <c r="F127" s="3" t="n">
        <v>0.00109005055855959</v>
      </c>
      <c r="G127" s="3" t="n">
        <v>-0.000939741148613393</v>
      </c>
      <c r="H127" s="3" t="n">
        <v>-0.000366176711395382</v>
      </c>
      <c r="I127" s="3" t="n">
        <v>-0.000889499788172543</v>
      </c>
      <c r="J127" s="3" t="n">
        <v>2.80694933962877E-007</v>
      </c>
      <c r="K127" s="3" t="n">
        <v>-4.54400787930353E-006</v>
      </c>
      <c r="L127" s="3" t="n">
        <v>8.16404735815012E-006</v>
      </c>
      <c r="M127" s="3" t="n">
        <v>1.86115103133488E-005</v>
      </c>
      <c r="N127" s="3" t="n">
        <v>7.16815065970877E-006</v>
      </c>
      <c r="O127" s="3" t="n">
        <v>9.32771672523813E-006</v>
      </c>
      <c r="P127" s="3" t="n">
        <v>5.69201574762701E-006</v>
      </c>
      <c r="Q127" s="3" t="n">
        <v>-1.31335345940897E-005</v>
      </c>
      <c r="R127" s="2"/>
      <c r="S127" s="2"/>
      <c r="T127" s="3" t="n">
        <v>0.00391288939863443</v>
      </c>
      <c r="U127" s="2" t="n">
        <v>0.0864544436335563</v>
      </c>
      <c r="V127" s="3" t="n">
        <v>0.000680641096550971</v>
      </c>
      <c r="W127" s="3" t="n">
        <v>0.00216254848055541</v>
      </c>
      <c r="X127" s="3" t="n">
        <v>0.000132047411170788</v>
      </c>
      <c r="Y127" s="3" t="n">
        <v>3.06233487208373E-005</v>
      </c>
      <c r="Z127" s="3" t="n">
        <v>1.18606321848346E-005</v>
      </c>
      <c r="AA127" s="3" t="n">
        <v>1.42827639137976E-005</v>
      </c>
      <c r="AB127" s="3" t="n">
        <v>6.23214589268172E-007</v>
      </c>
      <c r="AC127" s="3" t="n">
        <v>1.04656674011494E-005</v>
      </c>
      <c r="AD127" s="3" t="n">
        <v>1.06951856650994E-005</v>
      </c>
      <c r="AE127" s="3" t="n">
        <v>7.86545797382132E-008</v>
      </c>
      <c r="AF127" s="3" t="n">
        <v>4.35767378803575E-006</v>
      </c>
      <c r="AG127" s="3" t="n">
        <v>-2.55786858360807E-006</v>
      </c>
      <c r="AH127" s="2"/>
      <c r="AI127" s="2"/>
      <c r="AJ127" s="2"/>
      <c r="AK127" s="2"/>
      <c r="AL127" s="2" t="n">
        <v>0.0685116648674011</v>
      </c>
      <c r="AM127" s="3" t="n">
        <v>0.106009662151336</v>
      </c>
      <c r="AN127" s="3" t="n">
        <v>0.00220878119580447</v>
      </c>
      <c r="AO127" s="3" t="n">
        <v>0.00187527306843549</v>
      </c>
      <c r="AP127" s="3" t="n">
        <v>1.53419696289347E-005</v>
      </c>
      <c r="AQ127" s="3" t="n">
        <v>-1.66132986123557E-006</v>
      </c>
      <c r="AR127" s="3" t="n">
        <v>7.81534083671431E-007</v>
      </c>
      <c r="AS127" s="3" t="n">
        <v>3.05856246995972E-006</v>
      </c>
      <c r="AT127" s="3" t="n">
        <v>-6.942170784896E-006</v>
      </c>
      <c r="AU127" s="3" t="n">
        <v>-2.49540721597441E-006</v>
      </c>
      <c r="AV127" s="3" t="n">
        <v>-2.16904118133243E-006</v>
      </c>
      <c r="AW127" s="3" t="n">
        <v>4.74024182040011E-006</v>
      </c>
      <c r="AX127" s="2"/>
      <c r="AY127" s="2"/>
      <c r="AZ127" s="2"/>
      <c r="BA127" s="2"/>
      <c r="BB127" s="2"/>
      <c r="BC127" s="2"/>
      <c r="BD127" s="3" t="n">
        <v>-0.0187732428312301</v>
      </c>
      <c r="BE127" s="3" t="n">
        <v>0.0706113949418067</v>
      </c>
      <c r="BF127" s="3" t="n">
        <v>-9.65924027696019E-006</v>
      </c>
      <c r="BG127" s="3" t="n">
        <v>-3.11791809508577E-005</v>
      </c>
      <c r="BH127" s="3" t="n">
        <v>1.31165570564917E-005</v>
      </c>
      <c r="BI127" s="3" t="n">
        <v>9.69804659689543E-006</v>
      </c>
      <c r="BJ127" s="3" t="n">
        <v>5.43527630725293E-006</v>
      </c>
      <c r="BK127" s="3" t="n">
        <v>-2.96176531264791E-005</v>
      </c>
      <c r="BL127" s="3" t="n">
        <v>-2.97400365525391E-005</v>
      </c>
      <c r="BM127" s="3" t="n">
        <v>1.0846031273104E-006</v>
      </c>
      <c r="BN127" s="2"/>
      <c r="BO127" s="2"/>
      <c r="BP127" s="2"/>
      <c r="BQ127" s="2"/>
      <c r="BR127" s="2"/>
      <c r="BS127" s="2"/>
      <c r="BT127" s="2"/>
      <c r="BU127" s="2"/>
      <c r="BV127" s="2" t="n">
        <v>0.0982971042394638</v>
      </c>
      <c r="BW127" s="3" t="n">
        <v>0.0496768727898597</v>
      </c>
      <c r="BX127" s="3" t="n">
        <v>-0.000666384643409401</v>
      </c>
      <c r="BY127" s="3" t="n">
        <v>-0.00143606238998472</v>
      </c>
      <c r="BZ127" s="3" t="n">
        <v>0.000261400564340874</v>
      </c>
      <c r="CA127" s="3" t="n">
        <v>0.000411013228585943</v>
      </c>
      <c r="CB127" s="3" t="n">
        <v>-0.000524083734489977</v>
      </c>
      <c r="CC127" s="3" t="n">
        <v>-0.00122631271369755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108658922836184</v>
      </c>
      <c r="CO127" s="2" t="n">
        <v>0.0851207450032234</v>
      </c>
      <c r="CP127" s="3" t="n">
        <v>0.00160570151638239</v>
      </c>
      <c r="CQ127" s="3" t="n">
        <v>0.00133771309629082</v>
      </c>
      <c r="CR127" s="3" t="n">
        <v>1.62812250437127E-006</v>
      </c>
      <c r="CS127" s="3" t="n">
        <v>0.000152158274431712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620155073702335</v>
      </c>
      <c r="DG127" s="2" t="n">
        <v>0.0729881674051284</v>
      </c>
      <c r="DH127" s="3" t="n">
        <v>6.46553826300078E-006</v>
      </c>
      <c r="DI127" s="3" t="n">
        <v>0.00258570723235607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0589618179947137</v>
      </c>
      <c r="DY127" s="3" t="n">
        <v>0.080824501812458</v>
      </c>
    </row>
    <row r="128" customFormat="false" ht="11.25" hidden="false" customHeight="false" outlineLevel="0" collapsed="false">
      <c r="A128" s="1" t="n">
        <v>122</v>
      </c>
      <c r="B128" s="2" t="n">
        <v>0.124641768634319</v>
      </c>
      <c r="C128" s="2" t="n">
        <v>-0.00545611232519149</v>
      </c>
      <c r="D128" s="3" t="n">
        <v>-0.00106020993553102</v>
      </c>
      <c r="E128" s="3" t="n">
        <v>-0.000861105509102344</v>
      </c>
      <c r="F128" s="3" t="n">
        <v>0.000838710053358227</v>
      </c>
      <c r="G128" s="3" t="n">
        <v>-0.00127768074162304</v>
      </c>
      <c r="H128" s="3" t="n">
        <v>-0.000625661457888782</v>
      </c>
      <c r="I128" s="3" t="n">
        <v>-0.000793492363300174</v>
      </c>
      <c r="J128" s="3" t="n">
        <v>-4.37175049228244E-006</v>
      </c>
      <c r="K128" s="3" t="n">
        <v>-5.69786743653821E-006</v>
      </c>
      <c r="L128" s="3" t="n">
        <v>-5.25256791661377E-006</v>
      </c>
      <c r="M128" s="3" t="n">
        <v>1.23660638564615E-005</v>
      </c>
      <c r="N128" s="3" t="n">
        <v>8.86137513589346E-006</v>
      </c>
      <c r="O128" s="3" t="n">
        <v>6.37439961792551E-006</v>
      </c>
      <c r="P128" s="3" t="n">
        <v>-1.11579483927926E-005</v>
      </c>
      <c r="Q128" s="3" t="n">
        <v>1.9546270777937E-005</v>
      </c>
      <c r="R128" s="2"/>
      <c r="S128" s="2"/>
      <c r="T128" s="2" t="n">
        <v>0.0295678470283746</v>
      </c>
      <c r="U128" s="3" t="n">
        <v>0.10148861259222</v>
      </c>
      <c r="V128" s="2" t="n">
        <v>0.00121432298328727</v>
      </c>
      <c r="W128" s="3" t="n">
        <v>0.00195414270274341</v>
      </c>
      <c r="X128" s="3" t="n">
        <v>0.000106261701148469</v>
      </c>
      <c r="Y128" s="3" t="n">
        <v>9.93550565908663E-006</v>
      </c>
      <c r="Z128" s="3" t="n">
        <v>1.11518511403119E-005</v>
      </c>
      <c r="AA128" s="3" t="n">
        <v>4.5638698793482E-006</v>
      </c>
      <c r="AB128" s="3" t="n">
        <v>-3.8385514926631E-006</v>
      </c>
      <c r="AC128" s="3" t="n">
        <v>-4.09036147175356E-006</v>
      </c>
      <c r="AD128" s="3" t="n">
        <v>1.94042404473293E-005</v>
      </c>
      <c r="AE128" s="3" t="n">
        <v>5.77241462451638E-006</v>
      </c>
      <c r="AF128" s="3" t="n">
        <v>8.00787074695108E-006</v>
      </c>
      <c r="AG128" s="3" t="n">
        <v>-1.35968161885102E-006</v>
      </c>
      <c r="AH128" s="2"/>
      <c r="AI128" s="2"/>
      <c r="AJ128" s="2"/>
      <c r="AK128" s="2"/>
      <c r="AL128" s="2" t="n">
        <v>0.0781707614660263</v>
      </c>
      <c r="AM128" s="2" t="n">
        <v>0.0903759524226188</v>
      </c>
      <c r="AN128" s="3" t="n">
        <v>0.00239379261620342</v>
      </c>
      <c r="AO128" s="3" t="n">
        <v>0.00118281156755983</v>
      </c>
      <c r="AP128" s="3" t="n">
        <v>-8.63001878315117E-006</v>
      </c>
      <c r="AQ128" s="3" t="n">
        <v>7.63571904371929E-007</v>
      </c>
      <c r="AR128" s="3" t="n">
        <v>3.10695145344652E-006</v>
      </c>
      <c r="AS128" s="3" t="n">
        <v>1.88082394743105E-005</v>
      </c>
      <c r="AT128" s="3" t="n">
        <v>-7.37817936169449E-006</v>
      </c>
      <c r="AU128" s="3" t="n">
        <v>2.04600678443966E-006</v>
      </c>
      <c r="AV128" s="3" t="n">
        <v>7.17261127647361E-006</v>
      </c>
      <c r="AW128" s="3" t="n">
        <v>7.76746583142085E-006</v>
      </c>
      <c r="AX128" s="2"/>
      <c r="AY128" s="2"/>
      <c r="AZ128" s="2"/>
      <c r="BA128" s="2"/>
      <c r="BB128" s="2"/>
      <c r="BC128" s="2"/>
      <c r="BD128" s="3" t="n">
        <v>-0.00944914575666189</v>
      </c>
      <c r="BE128" s="3" t="n">
        <v>0.0876113474369049</v>
      </c>
      <c r="BF128" s="3" t="n">
        <v>-2.14046467590378E-005</v>
      </c>
      <c r="BG128" s="3" t="n">
        <v>1.5252866433002E-005</v>
      </c>
      <c r="BH128" s="3" t="n">
        <v>-3.88591979572083E-006</v>
      </c>
      <c r="BI128" s="3" t="n">
        <v>-8.61911485117161E-006</v>
      </c>
      <c r="BJ128" s="3" t="n">
        <v>-1.39907797347405E-005</v>
      </c>
      <c r="BK128" s="3" t="n">
        <v>-4.54316750619909E-006</v>
      </c>
      <c r="BL128" s="3" t="n">
        <v>-4.2113683775824E-006</v>
      </c>
      <c r="BM128" s="3" t="n">
        <v>5.07262666360475E-005</v>
      </c>
      <c r="BN128" s="2"/>
      <c r="BO128" s="2"/>
      <c r="BP128" s="2"/>
      <c r="BQ128" s="2"/>
      <c r="BR128" s="2"/>
      <c r="BS128" s="2"/>
      <c r="BT128" s="2"/>
      <c r="BU128" s="2"/>
      <c r="BV128" s="2" t="n">
        <v>0.103609383106231</v>
      </c>
      <c r="BW128" s="2" t="n">
        <v>0.0357719436287879</v>
      </c>
      <c r="BX128" s="3" t="n">
        <v>-0.000995930633507669</v>
      </c>
      <c r="BY128" s="3" t="n">
        <v>-0.00131742132361978</v>
      </c>
      <c r="BZ128" s="3" t="n">
        <v>0.000320358842145651</v>
      </c>
      <c r="CA128" s="3" t="n">
        <v>0.000325353175867348</v>
      </c>
      <c r="CB128" s="3" t="n">
        <v>-0.00080393481766805</v>
      </c>
      <c r="CC128" s="3" t="n">
        <v>-0.000997822382487356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227058809250593</v>
      </c>
      <c r="CO128" s="2" t="n">
        <v>0.0852545723319053</v>
      </c>
      <c r="CP128" s="3" t="n">
        <v>0.00187730847392231</v>
      </c>
      <c r="CQ128" s="3" t="n">
        <v>0.000918626377824693</v>
      </c>
      <c r="CR128" s="3" t="n">
        <v>8.76885824254714E-005</v>
      </c>
      <c r="CS128" s="3" t="n">
        <v>0.000196191933355294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759695470333099</v>
      </c>
      <c r="DG128" s="2" t="n">
        <v>0.0700246468186378</v>
      </c>
      <c r="DH128" s="3" t="n">
        <v>0.000490703911054879</v>
      </c>
      <c r="DI128" s="3" t="n">
        <v>0.0025575126055628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262356717139482</v>
      </c>
      <c r="DY128" s="3" t="n">
        <v>0.0827126652002334</v>
      </c>
    </row>
    <row r="129" customFormat="false" ht="11.25" hidden="false" customHeight="false" outlineLevel="0" collapsed="false">
      <c r="A129" s="1" t="n">
        <v>123</v>
      </c>
      <c r="B129" s="2" t="n">
        <v>0.110849253833293</v>
      </c>
      <c r="C129" s="2" t="n">
        <v>-0.0267303586006164</v>
      </c>
      <c r="D129" s="3" t="n">
        <v>-0.00129905296489596</v>
      </c>
      <c r="E129" s="3" t="n">
        <v>-0.000519998662639409</v>
      </c>
      <c r="F129" s="3" t="n">
        <v>0.000488083984237164</v>
      </c>
      <c r="G129" s="3" t="n">
        <v>-0.00150625256355851</v>
      </c>
      <c r="H129" s="3" t="n">
        <v>-0.000868379138410091</v>
      </c>
      <c r="I129" s="3" t="n">
        <v>-0.000542632071301341</v>
      </c>
      <c r="J129" s="3" t="n">
        <v>-4.11566043112543E-006</v>
      </c>
      <c r="K129" s="3" t="n">
        <v>3.56514078703185E-006</v>
      </c>
      <c r="L129" s="3" t="n">
        <v>3.93227628592285E-006</v>
      </c>
      <c r="M129" s="3" t="n">
        <v>4.83760732095106E-006</v>
      </c>
      <c r="N129" s="3" t="n">
        <v>-2.48313858719484E-006</v>
      </c>
      <c r="O129" s="3" t="n">
        <v>-4.78752735943999E-006</v>
      </c>
      <c r="P129" s="3" t="n">
        <v>1.1410303102366E-007</v>
      </c>
      <c r="Q129" s="3" t="n">
        <v>1.37478391479817E-005</v>
      </c>
      <c r="R129" s="2"/>
      <c r="S129" s="2"/>
      <c r="T129" s="2" t="n">
        <v>0.0525564774870872</v>
      </c>
      <c r="U129" s="2" t="n">
        <v>0.0969899371266365</v>
      </c>
      <c r="V129" s="3" t="n">
        <v>0.00169847614597529</v>
      </c>
      <c r="W129" s="3" t="n">
        <v>0.00159789412282407</v>
      </c>
      <c r="X129" s="3" t="n">
        <v>0.000122083671158179</v>
      </c>
      <c r="Y129" s="3" t="n">
        <v>-1.34038627948029E-005</v>
      </c>
      <c r="Z129" s="3" t="n">
        <v>5.58060810362803E-006</v>
      </c>
      <c r="AA129" s="3" t="n">
        <v>2.79222558674519E-006</v>
      </c>
      <c r="AB129" s="3" t="n">
        <v>-2.46275931203854E-006</v>
      </c>
      <c r="AC129" s="3" t="n">
        <v>7.31873797121807E-006</v>
      </c>
      <c r="AD129" s="3" t="n">
        <v>-5.85908946959534E-006</v>
      </c>
      <c r="AE129" s="3" t="n">
        <v>5.49883634448633E-006</v>
      </c>
      <c r="AF129" s="3" t="n">
        <v>1.78486641289055E-006</v>
      </c>
      <c r="AG129" s="3" t="n">
        <v>4.11201108363457E-006</v>
      </c>
      <c r="AH129" s="2"/>
      <c r="AI129" s="2"/>
      <c r="AJ129" s="2"/>
      <c r="AK129" s="2"/>
      <c r="AL129" s="3" t="n">
        <v>0.0954312458634376</v>
      </c>
      <c r="AM129" s="2" t="n">
        <v>0.0816877782344818</v>
      </c>
      <c r="AN129" s="3" t="n">
        <v>0.00249872403219342</v>
      </c>
      <c r="AO129" s="3" t="n">
        <v>0.000434089917689561</v>
      </c>
      <c r="AP129" s="3" t="n">
        <v>4.86419867229415E-006</v>
      </c>
      <c r="AQ129" s="3" t="n">
        <v>3.00802162200852E-006</v>
      </c>
      <c r="AR129" s="3" t="n">
        <v>9.34698437049519E-006</v>
      </c>
      <c r="AS129" s="3" t="n">
        <v>8.5064057202544E-006</v>
      </c>
      <c r="AT129" s="3" t="n">
        <v>-1.62956912390654E-005</v>
      </c>
      <c r="AU129" s="3" t="n">
        <v>6.22424249741016E-006</v>
      </c>
      <c r="AV129" s="3" t="n">
        <v>6.64770459479768E-006</v>
      </c>
      <c r="AW129" s="3" t="n">
        <v>-1.03435559140052E-006</v>
      </c>
      <c r="AX129" s="2"/>
      <c r="AY129" s="2"/>
      <c r="AZ129" s="2"/>
      <c r="BA129" s="2"/>
      <c r="BB129" s="2"/>
      <c r="BC129" s="2"/>
      <c r="BD129" s="3" t="n">
        <v>0.0137469265609979</v>
      </c>
      <c r="BE129" s="3" t="n">
        <v>0.0890838131308555</v>
      </c>
      <c r="BF129" s="3" t="n">
        <v>-5.74025671085109E-006</v>
      </c>
      <c r="BG129" s="3" t="n">
        <v>1.12393240669916E-006</v>
      </c>
      <c r="BH129" s="3" t="n">
        <v>9.90929402178153E-006</v>
      </c>
      <c r="BI129" s="3" t="n">
        <v>7.19844183549867E-006</v>
      </c>
      <c r="BJ129" s="3" t="n">
        <v>-1.27244884424726E-005</v>
      </c>
      <c r="BK129" s="3" t="n">
        <v>-5.46453838978777E-006</v>
      </c>
      <c r="BL129" s="3" t="n">
        <v>2.93539214908378E-005</v>
      </c>
      <c r="BM129" s="3" t="n">
        <v>-5.61804972676327E-006</v>
      </c>
      <c r="BN129" s="2"/>
      <c r="BO129" s="2"/>
      <c r="BP129" s="2"/>
      <c r="BQ129" s="2"/>
      <c r="BR129" s="2"/>
      <c r="BS129" s="2"/>
      <c r="BT129" s="2"/>
      <c r="BU129" s="2"/>
      <c r="BV129" s="3" t="n">
        <v>0.105468563735485</v>
      </c>
      <c r="BW129" s="2" t="n">
        <v>0.0123209403827786</v>
      </c>
      <c r="BX129" s="3" t="n">
        <v>-0.00135605304967612</v>
      </c>
      <c r="BY129" s="3" t="n">
        <v>-0.00108183885458856</v>
      </c>
      <c r="BZ129" s="3" t="n">
        <v>0.000441428186604753</v>
      </c>
      <c r="CA129" s="3" t="n">
        <v>0.000245502451434731</v>
      </c>
      <c r="CB129" s="3" t="n">
        <v>-0.00112381763756275</v>
      </c>
      <c r="CC129" s="3" t="n">
        <v>-0.000797311309725046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379030704498291</v>
      </c>
      <c r="CO129" s="3" t="n">
        <v>0.0806452482938766</v>
      </c>
      <c r="CP129" s="3" t="n">
        <v>0.00212941551581025</v>
      </c>
      <c r="CQ129" s="3" t="n">
        <v>0.00056981056695804</v>
      </c>
      <c r="CR129" s="3" t="n">
        <v>0.000182301839231513</v>
      </c>
      <c r="CS129" s="3" t="n">
        <v>0.000172191255842335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0933887884020805</v>
      </c>
      <c r="DG129" s="2" t="n">
        <v>0.0542377792298793</v>
      </c>
      <c r="DH129" s="3" t="n">
        <v>0.000968302600085735</v>
      </c>
      <c r="DI129" s="3" t="n">
        <v>0.00239658658392727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465484149754047</v>
      </c>
      <c r="DY129" s="3" t="n">
        <v>0.0793176442384719</v>
      </c>
    </row>
    <row r="130" customFormat="false" ht="11.25" hidden="false" customHeight="false" outlineLevel="0" collapsed="false">
      <c r="A130" s="1" t="n">
        <v>124</v>
      </c>
      <c r="B130" s="2" t="n">
        <v>0.0917323380708694</v>
      </c>
      <c r="C130" s="2" t="n">
        <v>-0.0372850820422172</v>
      </c>
      <c r="D130" s="3" t="n">
        <v>-0.00134410744067281</v>
      </c>
      <c r="E130" s="3" t="n">
        <v>-0.000200470676645636</v>
      </c>
      <c r="F130" s="3" t="n">
        <v>7.41034673410467E-005</v>
      </c>
      <c r="G130" s="3" t="n">
        <v>-0.00166084209922701</v>
      </c>
      <c r="H130" s="3" t="n">
        <v>-0.00107767502777278</v>
      </c>
      <c r="I130" s="3" t="n">
        <v>-0.00022927341342438</v>
      </c>
      <c r="J130" s="3" t="n">
        <v>-1.64754073921358E-005</v>
      </c>
      <c r="K130" s="3" t="n">
        <v>-2.63551669377193E-006</v>
      </c>
      <c r="L130" s="3" t="n">
        <v>1.66492625908176E-007</v>
      </c>
      <c r="M130" s="3" t="n">
        <v>2.18532318285724E-006</v>
      </c>
      <c r="N130" s="3" t="n">
        <v>-8.9237261136077E-007</v>
      </c>
      <c r="O130" s="3" t="n">
        <v>1.47717919389833E-005</v>
      </c>
      <c r="P130" s="3" t="n">
        <v>2.56186422120663E-006</v>
      </c>
      <c r="Q130" s="3" t="n">
        <v>-5.56228314962936E-006</v>
      </c>
      <c r="R130" s="2"/>
      <c r="S130" s="2"/>
      <c r="T130" s="2" t="n">
        <v>0.0724618956446647</v>
      </c>
      <c r="U130" s="2" t="n">
        <v>0.105940237641334</v>
      </c>
      <c r="V130" s="3" t="n">
        <v>0.00200610049068927</v>
      </c>
      <c r="W130" s="3" t="n">
        <v>0.00119041802827268</v>
      </c>
      <c r="X130" s="3" t="n">
        <v>0.000106437299109529</v>
      </c>
      <c r="Y130" s="3" t="n">
        <v>-2.99716211884515E-005</v>
      </c>
      <c r="Z130" s="3" t="n">
        <v>1.36330327222822E-005</v>
      </c>
      <c r="AA130" s="3" t="n">
        <v>7.41141184334992E-006</v>
      </c>
      <c r="AB130" s="3" t="n">
        <v>1.0581824426481E-005</v>
      </c>
      <c r="AC130" s="3" t="n">
        <v>1.14744243546738E-005</v>
      </c>
      <c r="AD130" s="3" t="n">
        <v>1.296601908507E-006</v>
      </c>
      <c r="AE130" s="3" t="n">
        <v>1.38041571062785E-006</v>
      </c>
      <c r="AF130" s="3" t="n">
        <v>2.78636889561312E-006</v>
      </c>
      <c r="AG130" s="3" t="n">
        <v>-1.01651285149273E-005</v>
      </c>
      <c r="AH130" s="2"/>
      <c r="AI130" s="2"/>
      <c r="AJ130" s="2"/>
      <c r="AK130" s="2"/>
      <c r="AL130" s="2" t="n">
        <v>0.111183509230613</v>
      </c>
      <c r="AM130" s="2" t="n">
        <v>0.0568000264465808</v>
      </c>
      <c r="AN130" s="3" t="n">
        <v>0.00264978944323957</v>
      </c>
      <c r="AO130" s="3" t="n">
        <v>-0.000355544732883572</v>
      </c>
      <c r="AP130" s="3" t="n">
        <v>2.02292176254559E-006</v>
      </c>
      <c r="AQ130" s="3" t="n">
        <v>-7.87578187555482E-007</v>
      </c>
      <c r="AR130" s="3" t="n">
        <v>3.426879629842E-006</v>
      </c>
      <c r="AS130" s="3" t="n">
        <v>-3.97291523768217E-006</v>
      </c>
      <c r="AT130" s="3" t="n">
        <v>-5.9312951634638E-006</v>
      </c>
      <c r="AU130" s="3" t="n">
        <v>8.16756437416188E-006</v>
      </c>
      <c r="AV130" s="3" t="n">
        <v>4.28462135459994E-006</v>
      </c>
      <c r="AW130" s="3" t="n">
        <v>7.59098611524677E-007</v>
      </c>
      <c r="AX130" s="2"/>
      <c r="AY130" s="2"/>
      <c r="AZ130" s="2"/>
      <c r="BA130" s="2"/>
      <c r="BB130" s="2"/>
      <c r="BC130" s="2"/>
      <c r="BD130" s="3" t="n">
        <v>0.0203987378627061</v>
      </c>
      <c r="BE130" s="3" t="n">
        <v>0.0848056897521019</v>
      </c>
      <c r="BF130" s="3" t="n">
        <v>-5.31469504494452E-006</v>
      </c>
      <c r="BG130" s="3" t="n">
        <v>-3.43893384524562E-006</v>
      </c>
      <c r="BH130" s="3" t="n">
        <v>1.66777754202485E-005</v>
      </c>
      <c r="BI130" s="3" t="n">
        <v>2.04030425265955E-006</v>
      </c>
      <c r="BJ130" s="3" t="n">
        <v>-4.66534231691184E-007</v>
      </c>
      <c r="BK130" s="3" t="n">
        <v>1.41761984195909E-006</v>
      </c>
      <c r="BL130" s="3" t="n">
        <v>-1.80527167685795E-005</v>
      </c>
      <c r="BM130" s="3" t="n">
        <v>5.36590789579349E-007</v>
      </c>
      <c r="BN130" s="2"/>
      <c r="BO130" s="2"/>
      <c r="BP130" s="2"/>
      <c r="BQ130" s="2"/>
      <c r="BR130" s="2"/>
      <c r="BS130" s="2"/>
      <c r="BT130" s="2"/>
      <c r="BU130" s="2"/>
      <c r="BV130" s="2" t="n">
        <v>0.0916629135608673</v>
      </c>
      <c r="BW130" s="2" t="n">
        <v>-0.0039015372749418</v>
      </c>
      <c r="BX130" s="3" t="n">
        <v>-0.00158206082414835</v>
      </c>
      <c r="BY130" s="3" t="n">
        <v>-0.000698994088452309</v>
      </c>
      <c r="BZ130" s="3" t="n">
        <v>0.000476349348900839</v>
      </c>
      <c r="CA130" s="3" t="n">
        <v>-5.67345580293476E-007</v>
      </c>
      <c r="CB130" s="3" t="n">
        <v>-0.00135566014796495</v>
      </c>
      <c r="CC130" s="3" t="n">
        <v>-0.000347140798112377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492874756455421</v>
      </c>
      <c r="CO130" s="2" t="n">
        <v>0.0855117663741111</v>
      </c>
      <c r="CP130" s="3" t="n">
        <v>0.00221420521847903</v>
      </c>
      <c r="CQ130" s="3" t="n">
        <v>1.77538677235134E-005</v>
      </c>
      <c r="CR130" s="3" t="n">
        <v>0.000203828021767549</v>
      </c>
      <c r="CS130" s="3" t="n">
        <v>7.56426888983696E-005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0842733681201934</v>
      </c>
      <c r="DG130" s="2" t="n">
        <v>0.0353559404611587</v>
      </c>
      <c r="DH130" s="3" t="n">
        <v>0.00154005421791225</v>
      </c>
      <c r="DI130" s="3" t="n">
        <v>0.00186968874186277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58972131460905</v>
      </c>
      <c r="DY130" s="3" t="n">
        <v>0.0659676045179367</v>
      </c>
    </row>
    <row r="131" customFormat="false" ht="11.25" hidden="false" customHeight="false" outlineLevel="0" collapsed="false">
      <c r="A131" s="1" t="n">
        <v>125</v>
      </c>
      <c r="B131" s="2" t="n">
        <v>0.0784973949193954</v>
      </c>
      <c r="C131" s="2" t="n">
        <v>-0.0443787388503551</v>
      </c>
      <c r="D131" s="3" t="n">
        <v>-0.00146213883999735</v>
      </c>
      <c r="E131" s="3" t="n">
        <v>0.000116399314720183</v>
      </c>
      <c r="F131" s="3" t="n">
        <v>-0.000340164348017424</v>
      </c>
      <c r="G131" s="3" t="n">
        <v>-0.00166193069890141</v>
      </c>
      <c r="H131" s="3" t="n">
        <v>-0.001060183160007</v>
      </c>
      <c r="I131" s="3" t="n">
        <v>4.87800934934057E-005</v>
      </c>
      <c r="J131" s="3" t="n">
        <v>-1.54827757796738E-005</v>
      </c>
      <c r="K131" s="3" t="n">
        <v>5.35052186023676E-006</v>
      </c>
      <c r="L131" s="3" t="n">
        <v>1.19929763968684E-005</v>
      </c>
      <c r="M131" s="3" t="n">
        <v>7.52124014979926E-006</v>
      </c>
      <c r="N131" s="3" t="n">
        <v>1.1528411960171E-005</v>
      </c>
      <c r="O131" s="3" t="n">
        <v>1.21427556223352E-005</v>
      </c>
      <c r="P131" s="3" t="n">
        <v>-1.55614998220698E-005</v>
      </c>
      <c r="Q131" s="3" t="n">
        <v>1.1469083801785E-005</v>
      </c>
      <c r="R131" s="2"/>
      <c r="S131" s="2"/>
      <c r="T131" s="2" t="n">
        <v>0.107547417283058</v>
      </c>
      <c r="U131" s="2" t="n">
        <v>0.0943469852209091</v>
      </c>
      <c r="V131" s="3" t="n">
        <v>0.00232530641369521</v>
      </c>
      <c r="W131" s="3" t="n">
        <v>0.000764232361689209</v>
      </c>
      <c r="X131" s="3" t="n">
        <v>0.000160309471539221</v>
      </c>
      <c r="Y131" s="3" t="n">
        <v>-8.80922161741182E-005</v>
      </c>
      <c r="Z131" s="3" t="n">
        <v>-1.97036411009321E-006</v>
      </c>
      <c r="AA131" s="3" t="n">
        <v>-4.97752853334532E-006</v>
      </c>
      <c r="AB131" s="3" t="n">
        <v>-1.53663950186455E-006</v>
      </c>
      <c r="AC131" s="3" t="n">
        <v>1.63985441758995E-006</v>
      </c>
      <c r="AD131" s="3" t="n">
        <v>-1.48100343722035E-006</v>
      </c>
      <c r="AE131" s="3" t="n">
        <v>5.65238906347076E-006</v>
      </c>
      <c r="AF131" s="3" t="n">
        <v>-2.49867639467993E-006</v>
      </c>
      <c r="AG131" s="3" t="n">
        <v>6.60348814562894E-006</v>
      </c>
      <c r="AH131" s="2"/>
      <c r="AI131" s="2"/>
      <c r="AJ131" s="2"/>
      <c r="AK131" s="2"/>
      <c r="AL131" s="2" t="n">
        <v>0.112633928656578</v>
      </c>
      <c r="AM131" s="3" t="n">
        <v>0.0369732491672039</v>
      </c>
      <c r="AN131" s="3" t="n">
        <v>0.00257602171041071</v>
      </c>
      <c r="AO131" s="3" t="n">
        <v>-0.0010379726300016</v>
      </c>
      <c r="AP131" s="3" t="n">
        <v>-1.01081323009566E-005</v>
      </c>
      <c r="AQ131" s="3" t="n">
        <v>9.6421922535228E-007</v>
      </c>
      <c r="AR131" s="3" t="n">
        <v>-6.60419800624367E-006</v>
      </c>
      <c r="AS131" s="3" t="n">
        <v>1.21151970233768E-005</v>
      </c>
      <c r="AT131" s="3" t="n">
        <v>-5.96216705162078E-006</v>
      </c>
      <c r="AU131" s="3" t="n">
        <v>1.45453950608498E-005</v>
      </c>
      <c r="AV131" s="3" t="n">
        <v>3.35715412802528E-006</v>
      </c>
      <c r="AW131" s="3" t="n">
        <v>-1.14447868782008E-006</v>
      </c>
      <c r="AX131" s="2"/>
      <c r="AY131" s="2"/>
      <c r="AZ131" s="2"/>
      <c r="BA131" s="2"/>
      <c r="BB131" s="2"/>
      <c r="BC131" s="2"/>
      <c r="BD131" s="3" t="n">
        <v>0.0402095913887023</v>
      </c>
      <c r="BE131" s="3" t="n">
        <v>0.0937565043568611</v>
      </c>
      <c r="BF131" s="3" t="n">
        <v>-1.63883851200807E-005</v>
      </c>
      <c r="BG131" s="3" t="n">
        <v>8.13260794529924E-006</v>
      </c>
      <c r="BH131" s="3" t="n">
        <v>-4.79252548757358E-007</v>
      </c>
      <c r="BI131" s="3" t="n">
        <v>-6.96877077643876E-006</v>
      </c>
      <c r="BJ131" s="3" t="n">
        <v>-5.21022820976213E-006</v>
      </c>
      <c r="BK131" s="3" t="n">
        <v>1.7300487797911E-007</v>
      </c>
      <c r="BL131" s="3" t="n">
        <v>-3.64001061825547E-006</v>
      </c>
      <c r="BM131" s="3" t="n">
        <v>1.75828845385694E-005</v>
      </c>
      <c r="BN131" s="2"/>
      <c r="BO131" s="2"/>
      <c r="BP131" s="2"/>
      <c r="BQ131" s="2"/>
      <c r="BR131" s="2"/>
      <c r="BS131" s="2"/>
      <c r="BT131" s="2"/>
      <c r="BU131" s="2"/>
      <c r="BV131" s="2" t="n">
        <v>0.0841226354241371</v>
      </c>
      <c r="BW131" s="3" t="n">
        <v>-0.0141158560290932</v>
      </c>
      <c r="BX131" s="3" t="n">
        <v>-0.00179314182605594</v>
      </c>
      <c r="BY131" s="3" t="n">
        <v>-0.000235278319451026</v>
      </c>
      <c r="BZ131" s="3" t="n">
        <v>0.000428569823270663</v>
      </c>
      <c r="CA131" s="3" t="n">
        <v>-8.64522226038388E-005</v>
      </c>
      <c r="CB131" s="3" t="n">
        <v>-0.0012893738457933</v>
      </c>
      <c r="CC131" s="3" t="n">
        <v>-3.29016438627149E-005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719590634107589</v>
      </c>
      <c r="CO131" s="2" t="n">
        <v>0.0675234422087669</v>
      </c>
      <c r="CP131" s="2" t="n">
        <v>0.00223157671280205</v>
      </c>
      <c r="CQ131" s="3" t="n">
        <v>-0.000470459141070023</v>
      </c>
      <c r="CR131" s="3" t="n">
        <v>0.000205047981580719</v>
      </c>
      <c r="CS131" s="3" t="n">
        <v>1.18302268674597E-005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0849985554814338</v>
      </c>
      <c r="DG131" s="2" t="n">
        <v>0.0283015891909599</v>
      </c>
      <c r="DH131" s="3" t="n">
        <v>0.00187862792517989</v>
      </c>
      <c r="DI131" s="3" t="n">
        <v>0.00133703229948878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746334195137023</v>
      </c>
      <c r="DY131" s="3" t="n">
        <v>0.0586236864328384</v>
      </c>
    </row>
    <row r="132" customFormat="false" ht="11.25" hidden="false" customHeight="false" outlineLevel="0" collapsed="false">
      <c r="A132" s="1" t="n">
        <v>126</v>
      </c>
      <c r="B132" s="2" t="n">
        <v>0.0664366781711578</v>
      </c>
      <c r="C132" s="2" t="n">
        <v>-0.0510509014129638</v>
      </c>
      <c r="D132" s="3" t="n">
        <v>-0.00148074398748576</v>
      </c>
      <c r="E132" s="3" t="n">
        <v>0.00056426745140925</v>
      </c>
      <c r="F132" s="3" t="n">
        <v>-0.000744012999348342</v>
      </c>
      <c r="G132" s="3" t="n">
        <v>-0.00163874123245477</v>
      </c>
      <c r="H132" s="3" t="n">
        <v>-0.000952578498981893</v>
      </c>
      <c r="I132" s="3" t="n">
        <v>0.000258860876783728</v>
      </c>
      <c r="J132" s="3" t="n">
        <v>-1.0430649126647E-005</v>
      </c>
      <c r="K132" s="3" t="n">
        <v>9.86486156762111E-007</v>
      </c>
      <c r="L132" s="3" t="n">
        <v>2.69896668214642E-006</v>
      </c>
      <c r="M132" s="3" t="n">
        <v>8.4825514932163E-006</v>
      </c>
      <c r="N132" s="3" t="n">
        <v>1.8775652961267E-006</v>
      </c>
      <c r="O132" s="3" t="n">
        <v>9.66995776252588E-006</v>
      </c>
      <c r="P132" s="3" t="n">
        <v>-2.50181619776412E-006</v>
      </c>
      <c r="Q132" s="3" t="n">
        <v>1.47291461871645E-006</v>
      </c>
      <c r="R132" s="2"/>
      <c r="S132" s="2"/>
      <c r="T132" s="2" t="n">
        <v>0.129368245601654</v>
      </c>
      <c r="U132" s="2" t="n">
        <v>0.0614146552979946</v>
      </c>
      <c r="V132" s="3" t="n">
        <v>0.00264341477304697</v>
      </c>
      <c r="W132" s="2" t="n">
        <v>0.000146513426443561</v>
      </c>
      <c r="X132" s="3" t="n">
        <v>0.000103727012174204</v>
      </c>
      <c r="Y132" s="3" t="n">
        <v>-0.000139396463055163</v>
      </c>
      <c r="Z132" s="3" t="n">
        <v>-7.17341038125596E-007</v>
      </c>
      <c r="AA132" s="3" t="n">
        <v>-1.77136223555862E-006</v>
      </c>
      <c r="AB132" s="3" t="n">
        <v>9.39117867915229E-008</v>
      </c>
      <c r="AC132" s="3" t="n">
        <v>-1.72779016338608E-006</v>
      </c>
      <c r="AD132" s="3" t="n">
        <v>8.82411029579088E-007</v>
      </c>
      <c r="AE132" s="3" t="n">
        <v>5.88350360430922E-007</v>
      </c>
      <c r="AF132" s="3" t="n">
        <v>4.44191982751363E-007</v>
      </c>
      <c r="AG132" s="3" t="n">
        <v>7.56226381781743E-006</v>
      </c>
      <c r="AH132" s="2"/>
      <c r="AI132" s="2"/>
      <c r="AJ132" s="2"/>
      <c r="AK132" s="2"/>
      <c r="AL132" s="2" t="n">
        <v>0.110353365540504</v>
      </c>
      <c r="AM132" s="2" t="n">
        <v>0.00937655102461576</v>
      </c>
      <c r="AN132" s="3" t="n">
        <v>0.00248221354559063</v>
      </c>
      <c r="AO132" s="3" t="n">
        <v>-0.00151874346192926</v>
      </c>
      <c r="AP132" s="3" t="n">
        <v>4.18109584643389E-006</v>
      </c>
      <c r="AQ132" s="3" t="n">
        <v>4.95446693093981E-006</v>
      </c>
      <c r="AR132" s="3" t="n">
        <v>6.51760183245642E-006</v>
      </c>
      <c r="AS132" s="3" t="n">
        <v>-3.21914762935193E-006</v>
      </c>
      <c r="AT132" s="3" t="n">
        <v>-4.99462885272805E-006</v>
      </c>
      <c r="AU132" s="3" t="n">
        <v>1.11351946543436E-005</v>
      </c>
      <c r="AV132" s="3" t="n">
        <v>9.58193504629889E-006</v>
      </c>
      <c r="AW132" s="3" t="n">
        <v>1.17100660190772E-006</v>
      </c>
      <c r="AX132" s="2"/>
      <c r="AY132" s="2"/>
      <c r="AZ132" s="2"/>
      <c r="BA132" s="2"/>
      <c r="BB132" s="2"/>
      <c r="BC132" s="2"/>
      <c r="BD132" s="3" t="n">
        <v>0.0647373497486114</v>
      </c>
      <c r="BE132" s="3" t="n">
        <v>0.0816227868199348</v>
      </c>
      <c r="BF132" s="3" t="n">
        <v>-1.47382806972018E-005</v>
      </c>
      <c r="BG132" s="3" t="n">
        <v>6.26130031378124E-006</v>
      </c>
      <c r="BH132" s="3" t="n">
        <v>5.12201540914247E-006</v>
      </c>
      <c r="BI132" s="3" t="n">
        <v>1.05002652617258E-006</v>
      </c>
      <c r="BJ132" s="3" t="n">
        <v>-9.43546183407306E-006</v>
      </c>
      <c r="BK132" s="3" t="n">
        <v>4.41130305262049E-006</v>
      </c>
      <c r="BL132" s="3" t="n">
        <v>8.87987243913812E-006</v>
      </c>
      <c r="BM132" s="3" t="n">
        <v>1.73415610333904E-005</v>
      </c>
      <c r="BN132" s="2"/>
      <c r="BO132" s="2"/>
      <c r="BP132" s="2"/>
      <c r="BQ132" s="2"/>
      <c r="BR132" s="2"/>
      <c r="BS132" s="2"/>
      <c r="BT132" s="2"/>
      <c r="BU132" s="2"/>
      <c r="BV132" s="2" t="n">
        <v>0.0731434077024459</v>
      </c>
      <c r="BW132" s="2" t="n">
        <v>-0.0241445861756801</v>
      </c>
      <c r="BX132" s="3" t="n">
        <v>-0.00175834936089813</v>
      </c>
      <c r="BY132" s="3" t="n">
        <v>0.00026541351689957</v>
      </c>
      <c r="BZ132" s="3" t="n">
        <v>0.000425526231992989</v>
      </c>
      <c r="CA132" s="3" t="n">
        <v>-0.000186412537004798</v>
      </c>
      <c r="CB132" s="2" t="n">
        <v>-0.00127735768910497</v>
      </c>
      <c r="CC132" s="3" t="n">
        <v>0.000303591397823765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0725076496601104</v>
      </c>
      <c r="CO132" s="3" t="n">
        <v>0.0518922135233879</v>
      </c>
      <c r="CP132" s="3" t="n">
        <v>0.00205844477750361</v>
      </c>
      <c r="CQ132" s="3" t="n">
        <v>-0.00105540931690484</v>
      </c>
      <c r="CR132" s="3" t="n">
        <v>0.000211063597816973</v>
      </c>
      <c r="CS132" s="3" t="n">
        <v>-5.06597025378141E-005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0785635262727737</v>
      </c>
      <c r="DG132" s="2" t="n">
        <v>0.0157546978443861</v>
      </c>
      <c r="DH132" s="3" t="n">
        <v>0.00224237260408699</v>
      </c>
      <c r="DI132" s="3" t="n">
        <v>0.000730994332116097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829644426703453</v>
      </c>
      <c r="DY132" s="3" t="n">
        <v>0.035410787910223</v>
      </c>
    </row>
    <row r="133" customFormat="false" ht="11.25" hidden="false" customHeight="false" outlineLevel="0" collapsed="false">
      <c r="A133" s="1" t="n">
        <v>127</v>
      </c>
      <c r="B133" s="3" t="n">
        <v>0.0481901355087757</v>
      </c>
      <c r="C133" s="2" t="n">
        <v>-0.0591791719198226</v>
      </c>
      <c r="D133" s="3" t="n">
        <v>-0.00131463713478297</v>
      </c>
      <c r="E133" s="3" t="n">
        <v>0.00106406910344958</v>
      </c>
      <c r="F133" s="3" t="n">
        <v>-0.00124040863011032</v>
      </c>
      <c r="G133" s="3" t="n">
        <v>-0.0013713885564357</v>
      </c>
      <c r="H133" s="3" t="n">
        <v>-0.000794048188254237</v>
      </c>
      <c r="I133" s="3" t="n">
        <v>0.000350487447576597</v>
      </c>
      <c r="J133" s="3" t="n">
        <v>-6.91288005327805E-006</v>
      </c>
      <c r="K133" s="3" t="n">
        <v>-3.06890729007136E-006</v>
      </c>
      <c r="L133" s="3" t="n">
        <v>1.80454651399486E-006</v>
      </c>
      <c r="M133" s="3" t="n">
        <v>-4.31303760706214E-006</v>
      </c>
      <c r="N133" s="3" t="n">
        <v>-6.29173246124992E-006</v>
      </c>
      <c r="O133" s="3" t="n">
        <v>6.54676023259526E-006</v>
      </c>
      <c r="P133" s="3" t="n">
        <v>-6.55389840176212E-007</v>
      </c>
      <c r="Q133" s="3" t="n">
        <v>-4.28306657340726E-006</v>
      </c>
      <c r="R133" s="2"/>
      <c r="S133" s="2"/>
      <c r="T133" s="2" t="n">
        <v>0.12579445540905</v>
      </c>
      <c r="U133" s="2" t="n">
        <v>0.0271995235234499</v>
      </c>
      <c r="V133" s="3" t="n">
        <v>0.00262644700706005</v>
      </c>
      <c r="W133" s="3" t="n">
        <v>-0.000673075148370117</v>
      </c>
      <c r="X133" s="3" t="n">
        <v>4.43702592747286E-005</v>
      </c>
      <c r="Y133" s="3" t="n">
        <v>-0.000145897356560453</v>
      </c>
      <c r="Z133" s="3" t="n">
        <v>9.033117294166E-007</v>
      </c>
      <c r="AA133" s="3" t="n">
        <v>-2.13057501241564E-006</v>
      </c>
      <c r="AB133" s="3" t="n">
        <v>4.09917078059152E-007</v>
      </c>
      <c r="AC133" s="3" t="n">
        <v>7.72571092966245E-006</v>
      </c>
      <c r="AD133" s="3" t="n">
        <v>8.0615900515113E-006</v>
      </c>
      <c r="AE133" s="3" t="n">
        <v>-1.63954302934143E-006</v>
      </c>
      <c r="AF133" s="3" t="n">
        <v>8.72471628099447E-006</v>
      </c>
      <c r="AG133" s="3" t="n">
        <v>1.5542392475254E-006</v>
      </c>
      <c r="AH133" s="2"/>
      <c r="AI133" s="2"/>
      <c r="AJ133" s="2"/>
      <c r="AK133" s="2"/>
      <c r="AL133" s="2" t="n">
        <v>0.0984947308897972</v>
      </c>
      <c r="AM133" s="2" t="n">
        <v>-0.000800956622697413</v>
      </c>
      <c r="AN133" s="3" t="n">
        <v>0.00202723639085888</v>
      </c>
      <c r="AO133" s="3" t="n">
        <v>-0.00199196022003889</v>
      </c>
      <c r="AP133" s="3" t="n">
        <v>-4.13379484598408E-006</v>
      </c>
      <c r="AQ133" s="3" t="n">
        <v>-1.7474521882832E-006</v>
      </c>
      <c r="AR133" s="3" t="n">
        <v>-1.25378471693693E-006</v>
      </c>
      <c r="AS133" s="3" t="n">
        <v>-3.82504413209972E-006</v>
      </c>
      <c r="AT133" s="3" t="n">
        <v>-3.66403469342913E-006</v>
      </c>
      <c r="AU133" s="3" t="n">
        <v>1.08909407572355E-005</v>
      </c>
      <c r="AV133" s="3" t="n">
        <v>-1.08857202576473E-005</v>
      </c>
      <c r="AW133" s="3" t="n">
        <v>-7.43751479603815E-006</v>
      </c>
      <c r="AX133" s="2"/>
      <c r="AY133" s="2"/>
      <c r="AZ133" s="2"/>
      <c r="BA133" s="2"/>
      <c r="BB133" s="2"/>
      <c r="BC133" s="2"/>
      <c r="BD133" s="3" t="n">
        <v>0.0786659494042396</v>
      </c>
      <c r="BE133" s="3" t="n">
        <v>0.0649324730038642</v>
      </c>
      <c r="BF133" s="3" t="n">
        <v>9.23371590033639E-006</v>
      </c>
      <c r="BG133" s="3" t="n">
        <v>9.24000596569385E-006</v>
      </c>
      <c r="BH133" s="3" t="n">
        <v>2.91486526293738E-006</v>
      </c>
      <c r="BI133" s="3" t="n">
        <v>4.72138799523236E-006</v>
      </c>
      <c r="BJ133" s="3" t="n">
        <v>-1.48931321746204E-005</v>
      </c>
      <c r="BK133" s="3" t="n">
        <v>1.47739474414265E-005</v>
      </c>
      <c r="BL133" s="3" t="n">
        <v>5.58838291908614E-006</v>
      </c>
      <c r="BM133" s="3" t="n">
        <v>-3.78770266706851E-007</v>
      </c>
      <c r="BN133" s="2"/>
      <c r="BO133" s="2"/>
      <c r="BP133" s="2"/>
      <c r="BQ133" s="2"/>
      <c r="BR133" s="2"/>
      <c r="BS133" s="2"/>
      <c r="BT133" s="2"/>
      <c r="BU133" s="2"/>
      <c r="BV133" s="2" t="n">
        <v>0.0578610934317112</v>
      </c>
      <c r="BW133" s="2" t="n">
        <v>-0.0443413332104682</v>
      </c>
      <c r="BX133" s="3" t="n">
        <v>-0.00167899020016193</v>
      </c>
      <c r="BY133" s="3" t="n">
        <v>0.000732713902834802</v>
      </c>
      <c r="BZ133" s="3" t="n">
        <v>0.00044380355393514</v>
      </c>
      <c r="CA133" s="3" t="n">
        <v>-0.000246023584622889</v>
      </c>
      <c r="CB133" s="3" t="n">
        <v>-0.0009774852078408</v>
      </c>
      <c r="CC133" s="3" t="n">
        <v>0.000562339555472135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0670274794101715</v>
      </c>
      <c r="CO133" s="2" t="n">
        <v>0.0415367446839809</v>
      </c>
      <c r="CP133" s="3" t="n">
        <v>0.00173088174778968</v>
      </c>
      <c r="CQ133" s="3" t="n">
        <v>-0.00158403383102268</v>
      </c>
      <c r="CR133" s="3" t="n">
        <v>0.000151726460899226</v>
      </c>
      <c r="CS133" s="3" t="n">
        <v>-5.62500572414137E-005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0786297991871833</v>
      </c>
      <c r="DG133" s="2" t="n">
        <v>0.00943222548812627</v>
      </c>
      <c r="DH133" s="3" t="n">
        <v>0.00222315266728401</v>
      </c>
      <c r="DI133" s="3" t="n">
        <v>0.000253295031143352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0762210264801979</v>
      </c>
      <c r="DY133" s="3" t="n">
        <v>0.0250428132712841</v>
      </c>
    </row>
    <row r="134" customFormat="false" ht="11.25" hidden="false" customHeight="false" outlineLevel="0" collapsed="false">
      <c r="A134" s="1" t="n">
        <v>128</v>
      </c>
      <c r="B134" s="2" t="n">
        <v>0.0214379895478487</v>
      </c>
      <c r="C134" s="2" t="n">
        <v>-0.0652130171656608</v>
      </c>
      <c r="D134" s="3" t="n">
        <v>-0.00101088103838264</v>
      </c>
      <c r="E134" s="3" t="n">
        <v>0.00140761106740683</v>
      </c>
      <c r="F134" s="3" t="n">
        <v>-0.00149561162106692</v>
      </c>
      <c r="G134" s="3" t="n">
        <v>-0.000988915329799056</v>
      </c>
      <c r="H134" s="3" t="n">
        <v>-0.000687241379637271</v>
      </c>
      <c r="I134" s="3" t="n">
        <v>0.000543815025594085</v>
      </c>
      <c r="J134" s="3" t="n">
        <v>-2.50431412496254E-006</v>
      </c>
      <c r="K134" s="3" t="n">
        <v>9.95951609183976E-007</v>
      </c>
      <c r="L134" s="3" t="n">
        <v>8.92200205271365E-006</v>
      </c>
      <c r="M134" s="3" t="n">
        <v>1.68028527696151E-005</v>
      </c>
      <c r="N134" s="3" t="n">
        <v>-3.43800002156058E-006</v>
      </c>
      <c r="O134" s="3" t="n">
        <v>9.76123828877462E-006</v>
      </c>
      <c r="P134" s="3" t="n">
        <v>-9.05412889551371E-006</v>
      </c>
      <c r="Q134" s="3" t="n">
        <v>1.23190125123073E-006</v>
      </c>
      <c r="R134" s="2"/>
      <c r="S134" s="2"/>
      <c r="T134" s="2" t="n">
        <v>0.116714291274547</v>
      </c>
      <c r="U134" s="2" t="n">
        <v>0.00632134918123483</v>
      </c>
      <c r="V134" s="3" t="n">
        <v>0.00236070388928055</v>
      </c>
      <c r="W134" s="3" t="n">
        <v>-0.00141161668580025</v>
      </c>
      <c r="X134" s="3" t="n">
        <v>-1.42885228342493E-005</v>
      </c>
      <c r="Y134" s="3" t="n">
        <v>-0.000126446684589609</v>
      </c>
      <c r="Z134" s="3" t="n">
        <v>-4.45624709755065E-006</v>
      </c>
      <c r="AA134" s="3" t="n">
        <v>9.32894238303561E-007</v>
      </c>
      <c r="AB134" s="3" t="n">
        <v>-3.40381075147888E-006</v>
      </c>
      <c r="AC134" s="3" t="n">
        <v>8.69895939104026E-006</v>
      </c>
      <c r="AD134" s="3" t="n">
        <v>6.34401203569723E-006</v>
      </c>
      <c r="AE134" s="3" t="n">
        <v>5.42678435522248E-006</v>
      </c>
      <c r="AF134" s="3" t="n">
        <v>3.66325082268304E-007</v>
      </c>
      <c r="AG134" s="3" t="n">
        <v>-5.63786989005166E-006</v>
      </c>
      <c r="AH134" s="2"/>
      <c r="AI134" s="2"/>
      <c r="AJ134" s="2"/>
      <c r="AK134" s="2"/>
      <c r="AL134" s="2" t="n">
        <v>0.0857326388359069</v>
      </c>
      <c r="AM134" s="2" t="n">
        <v>-0.013547564856708</v>
      </c>
      <c r="AN134" s="3" t="n">
        <v>0.00137511047068983</v>
      </c>
      <c r="AO134" s="3" t="n">
        <v>-0.00232285866513848</v>
      </c>
      <c r="AP134" s="3" t="n">
        <v>-8.48862509883474E-006</v>
      </c>
      <c r="AQ134" s="3" t="n">
        <v>3.83328415409778E-006</v>
      </c>
      <c r="AR134" s="3" t="n">
        <v>4.49736091923114E-007</v>
      </c>
      <c r="AS134" s="3" t="n">
        <v>-7.10043332219356E-006</v>
      </c>
      <c r="AT134" s="3" t="n">
        <v>-7.38951882794936E-007</v>
      </c>
      <c r="AU134" s="3" t="n">
        <v>1.46190332088735E-005</v>
      </c>
      <c r="AV134" s="3" t="n">
        <v>3.67929851563531E-006</v>
      </c>
      <c r="AW134" s="3" t="n">
        <v>1.25982060126261E-005</v>
      </c>
      <c r="AX134" s="2"/>
      <c r="AY134" s="2"/>
      <c r="AZ134" s="2"/>
      <c r="BA134" s="2"/>
      <c r="BB134" s="2"/>
      <c r="BC134" s="2"/>
      <c r="BD134" s="3" t="n">
        <v>0.0775315314531326</v>
      </c>
      <c r="BE134" s="3" t="n">
        <v>0.0502542108297348</v>
      </c>
      <c r="BF134" s="3" t="n">
        <v>-7.15132773621007E-006</v>
      </c>
      <c r="BG134" s="3" t="n">
        <v>2.14276178667205E-006</v>
      </c>
      <c r="BH134" s="3" t="n">
        <v>2.44136663241079E-006</v>
      </c>
      <c r="BI134" s="3" t="n">
        <v>1.24864345707465E-006</v>
      </c>
      <c r="BJ134" s="3" t="n">
        <v>-7.88093711889814E-006</v>
      </c>
      <c r="BK134" s="3" t="n">
        <v>5.9791868807224E-006</v>
      </c>
      <c r="BL134" s="3" t="n">
        <v>-1.19957958304439E-005</v>
      </c>
      <c r="BM134" s="3" t="n">
        <v>-2.76061837212182E-006</v>
      </c>
      <c r="BN134" s="2"/>
      <c r="BO134" s="2"/>
      <c r="BP134" s="2"/>
      <c r="BQ134" s="2"/>
      <c r="BR134" s="2"/>
      <c r="BS134" s="2"/>
      <c r="BT134" s="2"/>
      <c r="BU134" s="2"/>
      <c r="BV134" s="2" t="n">
        <v>0.0117482533678412</v>
      </c>
      <c r="BW134" s="2" t="n">
        <v>-0.0528535321354866</v>
      </c>
      <c r="BX134" s="3" t="n">
        <v>-0.00155045615974813</v>
      </c>
      <c r="BY134" s="2" t="n">
        <v>0.00119849049951881</v>
      </c>
      <c r="BZ134" s="3" t="n">
        <v>0.000477245717775076</v>
      </c>
      <c r="CA134" s="3" t="n">
        <v>-0.000412683992180973</v>
      </c>
      <c r="CB134" s="3" t="n">
        <v>-0.00082589586963877</v>
      </c>
      <c r="CC134" s="3" t="n">
        <v>0.000731871870812028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0682274177670478</v>
      </c>
      <c r="CO134" s="2" t="n">
        <v>0.0373248755931854</v>
      </c>
      <c r="CP134" s="3" t="n">
        <v>0.00127438304480165</v>
      </c>
      <c r="CQ134" s="3" t="n">
        <v>-0.00196594046428799</v>
      </c>
      <c r="CR134" s="3" t="n">
        <v>0.000159133516717702</v>
      </c>
      <c r="CS134" s="3" t="n">
        <v>-6.64120088913478E-005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725696086883544</v>
      </c>
      <c r="DG134" s="2" t="n">
        <v>0.00337963970378041</v>
      </c>
      <c r="DH134" s="3" t="n">
        <v>0.00213573290966451</v>
      </c>
      <c r="DI134" s="3" t="n">
        <v>-7.02730394550599E-005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0769536793231964</v>
      </c>
      <c r="DY134" s="3" t="n">
        <v>0.023273155093193</v>
      </c>
    </row>
    <row r="135" customFormat="false" ht="11.25" hidden="false" customHeight="false" outlineLevel="0" collapsed="false">
      <c r="A135" s="1" t="n">
        <v>129</v>
      </c>
      <c r="B135" s="2" t="n">
        <v>0.00624549621716141</v>
      </c>
      <c r="C135" s="2" t="n">
        <v>-0.0471337176859378</v>
      </c>
      <c r="D135" s="3" t="n">
        <v>-0.000542064313776791</v>
      </c>
      <c r="E135" s="3" t="n">
        <v>0.00166381022427231</v>
      </c>
      <c r="F135" s="3" t="n">
        <v>-0.00177516089752316</v>
      </c>
      <c r="G135" s="3" t="n">
        <v>-0.000541871006134897</v>
      </c>
      <c r="H135" s="3" t="n">
        <v>-0.000394645903725177</v>
      </c>
      <c r="I135" s="3" t="n">
        <v>0.000773138948716223</v>
      </c>
      <c r="J135" s="3" t="n">
        <v>-1.79410908458521E-005</v>
      </c>
      <c r="K135" s="3" t="n">
        <v>4.22039101977134E-006</v>
      </c>
      <c r="L135" s="3" t="n">
        <v>8.06654406915186E-006</v>
      </c>
      <c r="M135" s="3" t="n">
        <v>-7.39479673939058E-007</v>
      </c>
      <c r="N135" s="3" t="n">
        <v>-9.72328325588023E-006</v>
      </c>
      <c r="O135" s="3" t="n">
        <v>4.20964670411194E-006</v>
      </c>
      <c r="P135" s="3" t="n">
        <v>8.77096510976116E-007</v>
      </c>
      <c r="Q135" s="3" t="n">
        <v>3.0529367904819E-006</v>
      </c>
      <c r="R135" s="2"/>
      <c r="S135" s="2"/>
      <c r="T135" s="2" t="n">
        <v>0.110189773142337</v>
      </c>
      <c r="U135" s="2" t="n">
        <v>-0.0120060658082366</v>
      </c>
      <c r="V135" s="2" t="n">
        <v>0.0019075950840488</v>
      </c>
      <c r="W135" s="3" t="n">
        <v>-0.00196265196427702</v>
      </c>
      <c r="X135" s="3" t="n">
        <v>-1.44445293699391E-005</v>
      </c>
      <c r="Y135" s="3" t="n">
        <v>-0.000109933003841433</v>
      </c>
      <c r="Z135" s="3" t="n">
        <v>-5.01008571518468E-006</v>
      </c>
      <c r="AA135" s="3" t="n">
        <v>6.56726251690997E-006</v>
      </c>
      <c r="AB135" s="3" t="n">
        <v>-3.02001581076183E-006</v>
      </c>
      <c r="AC135" s="3" t="n">
        <v>5.53287736693164E-006</v>
      </c>
      <c r="AD135" s="3" t="n">
        <v>-5.91417438045027E-006</v>
      </c>
      <c r="AE135" s="3" t="n">
        <v>1.53479288655944E-006</v>
      </c>
      <c r="AF135" s="3" t="n">
        <v>-3.07562936541216E-006</v>
      </c>
      <c r="AG135" s="3" t="n">
        <v>3.38700033353234E-006</v>
      </c>
      <c r="AH135" s="2"/>
      <c r="AI135" s="2"/>
      <c r="AJ135" s="2"/>
      <c r="AK135" s="2"/>
      <c r="AL135" s="2" t="n">
        <v>0.0739529952406883</v>
      </c>
      <c r="AM135" s="2" t="n">
        <v>-0.017824713140726</v>
      </c>
      <c r="AN135" s="2" t="n">
        <v>0.00062460801564157</v>
      </c>
      <c r="AO135" s="3" t="n">
        <v>-0.00253249448724091</v>
      </c>
      <c r="AP135" s="3" t="n">
        <v>-7.33333945390768E-006</v>
      </c>
      <c r="AQ135" s="3" t="n">
        <v>2.65014259639428E-005</v>
      </c>
      <c r="AR135" s="3" t="n">
        <v>3.66183598998759E-006</v>
      </c>
      <c r="AS135" s="3" t="n">
        <v>-6.49201138003263E-006</v>
      </c>
      <c r="AT135" s="3" t="n">
        <v>-3.48545790984644E-006</v>
      </c>
      <c r="AU135" s="3" t="n">
        <v>5.97382268097135E-006</v>
      </c>
      <c r="AV135" s="3" t="n">
        <v>-6.34460138826398E-006</v>
      </c>
      <c r="AW135" s="3" t="n">
        <v>6.09363837611454E-007</v>
      </c>
      <c r="AX135" s="2"/>
      <c r="AY135" s="2"/>
      <c r="AZ135" s="2"/>
      <c r="BA135" s="2"/>
      <c r="BB135" s="2"/>
      <c r="BC135" s="2"/>
      <c r="BD135" s="3" t="n">
        <v>0.0772048234939575</v>
      </c>
      <c r="BE135" s="3" t="n">
        <v>0.0409354381263256</v>
      </c>
      <c r="BF135" s="3" t="n">
        <v>2.53861139754008E-006</v>
      </c>
      <c r="BG135" s="3" t="n">
        <v>2.18652912735706E-005</v>
      </c>
      <c r="BH135" s="3" t="n">
        <v>8.61174157762434E-006</v>
      </c>
      <c r="BI135" s="3" t="n">
        <v>-1.20799340947996E-005</v>
      </c>
      <c r="BJ135" s="3" t="n">
        <v>-9.58701366471359E-006</v>
      </c>
      <c r="BK135" s="3" t="n">
        <v>1.36598564495216E-005</v>
      </c>
      <c r="BL135" s="3" t="n">
        <v>1.09117518150014E-005</v>
      </c>
      <c r="BM135" s="3" t="n">
        <v>1.12168527266476E-005</v>
      </c>
      <c r="BN135" s="2"/>
      <c r="BO135" s="2"/>
      <c r="BP135" s="2"/>
      <c r="BQ135" s="2"/>
      <c r="BR135" s="2"/>
      <c r="BS135" s="2"/>
      <c r="BT135" s="2"/>
      <c r="BU135" s="2"/>
      <c r="BV135" s="2" t="n">
        <v>-0.010549041442573</v>
      </c>
      <c r="BW135" s="2" t="n">
        <v>-0.0172616392374038</v>
      </c>
      <c r="BX135" s="2" t="n">
        <v>-0.00107936456333845</v>
      </c>
      <c r="BY135" s="3" t="n">
        <v>0.00168155727442354</v>
      </c>
      <c r="BZ135" s="3" t="n">
        <v>0.000270616030320525</v>
      </c>
      <c r="CA135" s="3" t="n">
        <v>-0.000551861710846424</v>
      </c>
      <c r="CB135" s="3" t="n">
        <v>-0.000457149202702567</v>
      </c>
      <c r="CC135" s="3" t="n">
        <v>0.00100461638066917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624032877385616</v>
      </c>
      <c r="CO135" s="2" t="n">
        <v>0.0291341375559568</v>
      </c>
      <c r="CP135" s="3" t="n">
        <v>0.0007796689751558</v>
      </c>
      <c r="CQ135" s="3" t="n">
        <v>-0.00224092346616089</v>
      </c>
      <c r="CR135" s="3" t="n">
        <v>0.000157214788487181</v>
      </c>
      <c r="CS135" s="3" t="n">
        <v>-0.000139625815791077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679386109113693</v>
      </c>
      <c r="DG135" s="2" t="n">
        <v>-0.00729964580386877</v>
      </c>
      <c r="DH135" s="3" t="n">
        <v>0.00201814994215965</v>
      </c>
      <c r="DI135" s="3" t="n">
        <v>-0.000356059026671573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0827739164233207</v>
      </c>
      <c r="DY135" s="3" t="n">
        <v>0.0165037773549556</v>
      </c>
    </row>
    <row r="136" customFormat="false" ht="11.25" hidden="false" customHeight="false" outlineLevel="0" collapsed="false">
      <c r="A136" s="1" t="n">
        <v>130</v>
      </c>
      <c r="B136" s="2" t="n">
        <v>-0.00248291343450546</v>
      </c>
      <c r="C136" s="2" t="n">
        <v>-0.051267884671688</v>
      </c>
      <c r="D136" s="3" t="n">
        <v>-6.57434065942652E-005</v>
      </c>
      <c r="E136" s="3" t="n">
        <v>0.00168783625122159</v>
      </c>
      <c r="F136" s="3" t="n">
        <v>-0.0018924695905298</v>
      </c>
      <c r="G136" s="3" t="n">
        <v>-2.42242037984397E-007</v>
      </c>
      <c r="H136" s="3" t="n">
        <v>-0.00013716889952775</v>
      </c>
      <c r="I136" s="3" t="n">
        <v>0.000760512833949178</v>
      </c>
      <c r="J136" s="3" t="n">
        <v>-2.66654319602821E-006</v>
      </c>
      <c r="K136" s="3" t="n">
        <v>1.59304909175261E-005</v>
      </c>
      <c r="L136" s="3" t="n">
        <v>-2.17243564293312E-006</v>
      </c>
      <c r="M136" s="3" t="n">
        <v>1.41985465234029E-005</v>
      </c>
      <c r="N136" s="3" t="n">
        <v>-1.40416213980643E-005</v>
      </c>
      <c r="O136" s="3" t="n">
        <v>6.64042045173118E-006</v>
      </c>
      <c r="P136" s="3" t="n">
        <v>1.16574381081591E-006</v>
      </c>
      <c r="Q136" s="3" t="n">
        <v>5.38907625013962E-006</v>
      </c>
      <c r="R136" s="2"/>
      <c r="S136" s="2"/>
      <c r="T136" s="2" t="n">
        <v>0.0930382385849952</v>
      </c>
      <c r="U136" s="2" t="n">
        <v>-0.0226337350904941</v>
      </c>
      <c r="V136" s="3" t="n">
        <v>0.00125716184265911</v>
      </c>
      <c r="W136" s="3" t="n">
        <v>-0.00237600319087505</v>
      </c>
      <c r="X136" s="3" t="n">
        <v>-3.84353297704365E-005</v>
      </c>
      <c r="Y136" s="3" t="n">
        <v>-9.44348721532151E-005</v>
      </c>
      <c r="Z136" s="3" t="n">
        <v>-1.4009602864462E-006</v>
      </c>
      <c r="AA136" s="3" t="n">
        <v>7.10381027602125E-006</v>
      </c>
      <c r="AB136" s="3" t="n">
        <v>-2.27458326662599E-006</v>
      </c>
      <c r="AC136" s="3" t="n">
        <v>5.29632018242409E-007</v>
      </c>
      <c r="AD136" s="3" t="n">
        <v>-8.88390877662459E-006</v>
      </c>
      <c r="AE136" s="3" t="n">
        <v>8.87309852259932E-006</v>
      </c>
      <c r="AF136" s="3" t="n">
        <v>-2.12145096156746E-006</v>
      </c>
      <c r="AG136" s="3" t="n">
        <v>8.16115698398789E-006</v>
      </c>
      <c r="AH136" s="2"/>
      <c r="AI136" s="2"/>
      <c r="AJ136" s="2"/>
      <c r="AK136" s="2"/>
      <c r="AL136" s="2" t="n">
        <v>0.0650131851434707</v>
      </c>
      <c r="AM136" s="2" t="n">
        <v>-0.0160418041050434</v>
      </c>
      <c r="AN136" s="3" t="n">
        <v>-0.000195494867512024</v>
      </c>
      <c r="AO136" s="3" t="n">
        <v>-0.00265111378394067</v>
      </c>
      <c r="AP136" s="3" t="n">
        <v>-4.29335614171577E-006</v>
      </c>
      <c r="AQ136" s="3" t="n">
        <v>5.61075921723386E-006</v>
      </c>
      <c r="AR136" s="3" t="n">
        <v>-1.64546463565784E-006</v>
      </c>
      <c r="AS136" s="3" t="n">
        <v>4.55202871307847E-006</v>
      </c>
      <c r="AT136" s="3" t="n">
        <v>-1.2966805797987E-006</v>
      </c>
      <c r="AU136" s="3" t="n">
        <v>-5.0666021707002E-006</v>
      </c>
      <c r="AV136" s="3" t="n">
        <v>7.94089555711252E-006</v>
      </c>
      <c r="AW136" s="3" t="n">
        <v>3.68800465366803E-006</v>
      </c>
      <c r="AX136" s="2"/>
      <c r="AY136" s="2"/>
      <c r="AZ136" s="2"/>
      <c r="BA136" s="2"/>
      <c r="BB136" s="2"/>
      <c r="BC136" s="2"/>
      <c r="BD136" s="3" t="n">
        <v>0.0780920162796974</v>
      </c>
      <c r="BE136" s="3" t="n">
        <v>0.0245250482112169</v>
      </c>
      <c r="BF136" s="3" t="n">
        <v>6.84903670844505E-006</v>
      </c>
      <c r="BG136" s="3" t="n">
        <v>-8.56033409490919E-007</v>
      </c>
      <c r="BH136" s="3" t="n">
        <v>-5.9633844102791E-006</v>
      </c>
      <c r="BI136" s="3" t="n">
        <v>-3.24965844811231E-006</v>
      </c>
      <c r="BJ136" s="3" t="n">
        <v>-1.4912895096586E-007</v>
      </c>
      <c r="BK136" s="3" t="n">
        <v>7.12348992237821E-007</v>
      </c>
      <c r="BL136" s="3" t="n">
        <v>-6.30866179562872E-006</v>
      </c>
      <c r="BM136" s="3" t="n">
        <v>3.41508621204411E-006</v>
      </c>
      <c r="BN136" s="2"/>
      <c r="BO136" s="2"/>
      <c r="BP136" s="2"/>
      <c r="BQ136" s="2"/>
      <c r="BR136" s="2"/>
      <c r="BS136" s="2"/>
      <c r="BT136" s="2"/>
      <c r="BU136" s="2"/>
      <c r="BV136" s="2" t="n">
        <v>-0.0137249222025275</v>
      </c>
      <c r="BW136" s="3" t="n">
        <v>-0.00162001571152359</v>
      </c>
      <c r="BX136" s="3" t="n">
        <v>-0.000535033293999731</v>
      </c>
      <c r="BY136" s="3" t="n">
        <v>0.00184271251782774</v>
      </c>
      <c r="BZ136" s="3" t="n">
        <v>8.51728327688761E-005</v>
      </c>
      <c r="CA136" s="3" t="n">
        <v>-0.000581548723857849</v>
      </c>
      <c r="CB136" s="3" t="n">
        <v>-7.26272483007051E-005</v>
      </c>
      <c r="CC136" s="3" t="n">
        <v>0.000989394262433052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626145601272583</v>
      </c>
      <c r="CO136" s="2" t="n">
        <v>0.0288124196231365</v>
      </c>
      <c r="CP136" s="3" t="n">
        <v>0.000206021082703955</v>
      </c>
      <c r="CQ136" s="3" t="n">
        <v>-0.00234558642841875</v>
      </c>
      <c r="CR136" s="3" t="n">
        <v>0.000125235339510254</v>
      </c>
      <c r="CS136" s="3" t="n">
        <v>-0.000149198123835958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48710647970438</v>
      </c>
      <c r="DG136" s="2" t="n">
        <v>-0.0122643765062093</v>
      </c>
      <c r="DH136" s="3" t="n">
        <v>0.00184565607924014</v>
      </c>
      <c r="DI136" s="3" t="n">
        <v>-0.000761709059588611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0836405009031295</v>
      </c>
      <c r="DY136" s="3" t="n">
        <v>0.00395466154441237</v>
      </c>
    </row>
    <row r="137" customFormat="false" ht="11.25" hidden="false" customHeight="false" outlineLevel="0" collapsed="false">
      <c r="A137" s="1" t="n">
        <v>131</v>
      </c>
      <c r="B137" s="2" t="n">
        <v>-0.0286679193377494</v>
      </c>
      <c r="C137" s="2" t="n">
        <v>-0.0434262044727802</v>
      </c>
      <c r="D137" s="3" t="n">
        <v>0.000346907443599775</v>
      </c>
      <c r="E137" s="3" t="n">
        <v>0.00163982098456472</v>
      </c>
      <c r="F137" s="3" t="n">
        <v>-0.00177509593777358</v>
      </c>
      <c r="G137" s="3" t="n">
        <v>0.000446074729552492</v>
      </c>
      <c r="H137" s="3" t="n">
        <v>-2.34729468502337E-005</v>
      </c>
      <c r="I137" s="3" t="n">
        <v>0.000764108903240412</v>
      </c>
      <c r="J137" s="3" t="n">
        <v>-1.07306022982811E-005</v>
      </c>
      <c r="K137" s="3" t="n">
        <v>-5.64634660804586E-007</v>
      </c>
      <c r="L137" s="3" t="n">
        <v>-3.26431609209976E-006</v>
      </c>
      <c r="M137" s="3" t="n">
        <v>8.78176979313138E-006</v>
      </c>
      <c r="N137" s="3" t="n">
        <v>-8.25376446300651E-006</v>
      </c>
      <c r="O137" s="3" t="n">
        <v>-3.02682110486785E-006</v>
      </c>
      <c r="P137" s="3" t="n">
        <v>-5.89078445045743E-006</v>
      </c>
      <c r="Q137" s="3" t="n">
        <v>1.34729207275086E-005</v>
      </c>
      <c r="R137" s="2"/>
      <c r="S137" s="2"/>
      <c r="T137" s="2" t="n">
        <v>0.0830188915133476</v>
      </c>
      <c r="U137" s="2" t="n">
        <v>-0.0239517334848642</v>
      </c>
      <c r="V137" s="3" t="n">
        <v>0.000675537099596113</v>
      </c>
      <c r="W137" s="3" t="n">
        <v>-0.0025402414612472</v>
      </c>
      <c r="X137" s="3" t="n">
        <v>-2.09127010748488E-005</v>
      </c>
      <c r="Y137" s="3" t="n">
        <v>-7.674334483454E-005</v>
      </c>
      <c r="Z137" s="3" t="n">
        <v>4.30715863330988E-006</v>
      </c>
      <c r="AA137" s="3" t="n">
        <v>4.32910564995836E-006</v>
      </c>
      <c r="AB137" s="3" t="n">
        <v>3.24079701385926E-006</v>
      </c>
      <c r="AC137" s="3" t="n">
        <v>8.39944163999462E-007</v>
      </c>
      <c r="AD137" s="3" t="n">
        <v>1.04767841548891E-005</v>
      </c>
      <c r="AE137" s="3" t="n">
        <v>1.69260249549552E-006</v>
      </c>
      <c r="AF137" s="3" t="n">
        <v>-5.09140136273345E-006</v>
      </c>
      <c r="AG137" s="3" t="n">
        <v>4.84212205265066E-006</v>
      </c>
      <c r="AH137" s="2"/>
      <c r="AI137" s="2"/>
      <c r="AJ137" s="2"/>
      <c r="AK137" s="2"/>
      <c r="AL137" s="2" t="n">
        <v>0.0547957271337509</v>
      </c>
      <c r="AM137" s="2" t="n">
        <v>-0.0280445367097854</v>
      </c>
      <c r="AN137" s="3" t="n">
        <v>-0.00087952718604356</v>
      </c>
      <c r="AO137" s="3" t="n">
        <v>-0.0025076069869101</v>
      </c>
      <c r="AP137" s="3" t="n">
        <v>-9.85761471383739E-006</v>
      </c>
      <c r="AQ137" s="3" t="n">
        <v>1.6532010249648E-007</v>
      </c>
      <c r="AR137" s="3" t="n">
        <v>1.58975842623476E-006</v>
      </c>
      <c r="AS137" s="3" t="n">
        <v>-6.40176949673332E-006</v>
      </c>
      <c r="AT137" s="3" t="n">
        <v>5.2202653932909E-006</v>
      </c>
      <c r="AU137" s="3" t="n">
        <v>5.68571294934372E-006</v>
      </c>
      <c r="AV137" s="3" t="n">
        <v>-3.32100353261921E-006</v>
      </c>
      <c r="AW137" s="3" t="n">
        <v>4.27348368248203E-006</v>
      </c>
      <c r="AX137" s="2"/>
      <c r="AY137" s="2"/>
      <c r="AZ137" s="2"/>
      <c r="BA137" s="2"/>
      <c r="BB137" s="2"/>
      <c r="BC137" s="2"/>
      <c r="BD137" s="3" t="n">
        <v>0.0676961541175842</v>
      </c>
      <c r="BE137" s="3" t="n">
        <v>0.0123170083388686</v>
      </c>
      <c r="BF137" s="3" t="n">
        <v>5.22755453857826E-006</v>
      </c>
      <c r="BG137" s="3" t="n">
        <v>1.45143512781942E-005</v>
      </c>
      <c r="BH137" s="3" t="n">
        <v>-1.808476736187E-005</v>
      </c>
      <c r="BI137" s="3" t="n">
        <v>3.25177688864641E-006</v>
      </c>
      <c r="BJ137" s="3" t="n">
        <v>3.53999280378047E-006</v>
      </c>
      <c r="BK137" s="3" t="n">
        <v>1.00035404102527E-005</v>
      </c>
      <c r="BL137" s="3" t="n">
        <v>-2.72517354460433E-006</v>
      </c>
      <c r="BM137" s="3" t="n">
        <v>2.90111602225806E-005</v>
      </c>
      <c r="BN137" s="2"/>
      <c r="BO137" s="2"/>
      <c r="BP137" s="2"/>
      <c r="BQ137" s="2"/>
      <c r="BR137" s="2"/>
      <c r="BS137" s="2"/>
      <c r="BT137" s="2"/>
      <c r="BU137" s="2"/>
      <c r="BV137" s="2" t="n">
        <v>-0.00862214807420969</v>
      </c>
      <c r="BW137" s="2" t="n">
        <v>0.00144105055369436</v>
      </c>
      <c r="BX137" s="3" t="n">
        <v>-6.40134094282984E-005</v>
      </c>
      <c r="BY137" s="3" t="n">
        <v>0.00174735812470316</v>
      </c>
      <c r="BZ137" s="3" t="n">
        <v>-1.26136083054007E-005</v>
      </c>
      <c r="CA137" s="3" t="n">
        <v>-0.000506718002725392</v>
      </c>
      <c r="CB137" s="3" t="n">
        <v>8.6068786913529E-005</v>
      </c>
      <c r="CC137" s="3" t="n">
        <v>0.000856812170241028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607198365032672</v>
      </c>
      <c r="CO137" s="2" t="n">
        <v>0.0189008954912424</v>
      </c>
      <c r="CP137" s="3" t="n">
        <v>-0.000359986966941505</v>
      </c>
      <c r="CQ137" s="3" t="n">
        <v>-0.00228283158503472</v>
      </c>
      <c r="CR137" s="3" t="n">
        <v>0.000116400246042758</v>
      </c>
      <c r="CS137" s="3" t="n">
        <v>-0.00022490374976769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 t="n">
        <v>0.0387058034539222</v>
      </c>
      <c r="DG137" s="2" t="n">
        <v>-0.0081848157569766</v>
      </c>
      <c r="DH137" s="3" t="n">
        <v>0.00158644176553934</v>
      </c>
      <c r="DI137" s="3" t="n">
        <v>-0.00112414453178644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0805424228310585</v>
      </c>
      <c r="DY137" s="3" t="n">
        <v>-0.00730787869542837</v>
      </c>
    </row>
    <row r="138" customFormat="false" ht="11.25" hidden="false" customHeight="false" outlineLevel="0" collapsed="false">
      <c r="A138" s="1" t="n">
        <v>132</v>
      </c>
      <c r="B138" s="2" t="n">
        <v>-0.0405124127864837</v>
      </c>
      <c r="C138" s="2" t="n">
        <v>-0.0195766072720289</v>
      </c>
      <c r="D138" s="3" t="n">
        <v>0.000834408157970756</v>
      </c>
      <c r="E138" s="3" t="n">
        <v>0.00150848471093922</v>
      </c>
      <c r="F138" s="3" t="n">
        <v>-0.00174444669391959</v>
      </c>
      <c r="G138" s="3" t="n">
        <v>0.000787320837844163</v>
      </c>
      <c r="H138" s="3" t="n">
        <v>0.000176975707290694</v>
      </c>
      <c r="I138" s="3" t="n">
        <v>0.0007624794379808</v>
      </c>
      <c r="J138" s="3" t="n">
        <v>-1.14129272787977E-006</v>
      </c>
      <c r="K138" s="3" t="n">
        <v>8.10933124739676E-006</v>
      </c>
      <c r="L138" s="3" t="n">
        <v>6.09038943366613E-006</v>
      </c>
      <c r="M138" s="3" t="n">
        <v>6.83550297253532E-006</v>
      </c>
      <c r="N138" s="3" t="n">
        <v>-3.37952019435761E-006</v>
      </c>
      <c r="O138" s="3" t="n">
        <v>1.53765431605279E-005</v>
      </c>
      <c r="P138" s="3" t="n">
        <v>8.8905853772303E-006</v>
      </c>
      <c r="Q138" s="3" t="n">
        <v>7.76383899392385E-007</v>
      </c>
      <c r="R138" s="2"/>
      <c r="S138" s="2"/>
      <c r="T138" s="2" t="n">
        <v>0.0780221074819564</v>
      </c>
      <c r="U138" s="2" t="n">
        <v>-0.025392722338438</v>
      </c>
      <c r="V138" s="3" t="n">
        <v>1.46843685797648E-005</v>
      </c>
      <c r="W138" s="2" t="n">
        <v>-0.00267740804702043</v>
      </c>
      <c r="X138" s="3" t="n">
        <v>-4.62462412542663E-005</v>
      </c>
      <c r="Y138" s="3" t="n">
        <v>-0.000115786708192899</v>
      </c>
      <c r="Z138" s="3" t="n">
        <v>2.12704298974131E-006</v>
      </c>
      <c r="AA138" s="3" t="n">
        <v>-4.50503080173803E-007</v>
      </c>
      <c r="AB138" s="3" t="n">
        <v>4.30409045293345E-007</v>
      </c>
      <c r="AC138" s="3" t="n">
        <v>4.41104248238843E-006</v>
      </c>
      <c r="AD138" s="3" t="n">
        <v>7.81055678089615E-006</v>
      </c>
      <c r="AE138" s="3" t="n">
        <v>-2.50624952968792E-006</v>
      </c>
      <c r="AF138" s="3" t="n">
        <v>-3.52987058249709E-006</v>
      </c>
      <c r="AG138" s="3" t="n">
        <v>1.8017772163148E-005</v>
      </c>
      <c r="AH138" s="2"/>
      <c r="AI138" s="2"/>
      <c r="AJ138" s="2"/>
      <c r="AK138" s="2"/>
      <c r="AL138" s="2" t="n">
        <v>0.0255431551486253</v>
      </c>
      <c r="AM138" s="3" t="n">
        <v>-0.0269878637045621</v>
      </c>
      <c r="AN138" s="3" t="n">
        <v>-0.00134841119870543</v>
      </c>
      <c r="AO138" s="3" t="n">
        <v>-0.00223279208876192</v>
      </c>
      <c r="AP138" s="3" t="n">
        <v>4.82411223856615E-006</v>
      </c>
      <c r="AQ138" s="3" t="n">
        <v>3.61743559551541E-006</v>
      </c>
      <c r="AR138" s="3" t="n">
        <v>2.43326212512329E-006</v>
      </c>
      <c r="AS138" s="3" t="n">
        <v>7.71165650803595E-006</v>
      </c>
      <c r="AT138" s="3" t="n">
        <v>2.39538007917872E-006</v>
      </c>
      <c r="AU138" s="3" t="n">
        <v>6.77420166539377E-006</v>
      </c>
      <c r="AV138" s="3" t="n">
        <v>1.67712346410553E-006</v>
      </c>
      <c r="AW138" s="3" t="n">
        <v>-8.16479041532147E-006</v>
      </c>
      <c r="AX138" s="2"/>
      <c r="AY138" s="2"/>
      <c r="AZ138" s="2"/>
      <c r="BA138" s="2"/>
      <c r="BB138" s="2"/>
      <c r="BC138" s="2"/>
      <c r="BD138" s="3" t="n">
        <v>0.0608876124024391</v>
      </c>
      <c r="BE138" s="3" t="n">
        <v>0.00827272702008485</v>
      </c>
      <c r="BF138" s="3" t="n">
        <v>1.63242930284468E-005</v>
      </c>
      <c r="BG138" s="3" t="n">
        <v>1.08248086689855E-005</v>
      </c>
      <c r="BH138" s="3" t="n">
        <v>-1.20630811579758E-005</v>
      </c>
      <c r="BI138" s="3" t="n">
        <v>2.67310497292783E-007</v>
      </c>
      <c r="BJ138" s="3" t="n">
        <v>-7.63358275435166E-006</v>
      </c>
      <c r="BK138" s="3" t="n">
        <v>9.44088151300093E-006</v>
      </c>
      <c r="BL138" s="3" t="n">
        <v>2.02028513740515E-005</v>
      </c>
      <c r="BM138" s="3" t="n">
        <v>-2.44386974372901E-005</v>
      </c>
      <c r="BN138" s="2"/>
      <c r="BO138" s="2"/>
      <c r="BP138" s="2"/>
      <c r="BQ138" s="2"/>
      <c r="BR138" s="2"/>
      <c r="BS138" s="2"/>
      <c r="BT138" s="2"/>
      <c r="BU138" s="2"/>
      <c r="BV138" s="2" t="n">
        <v>-0.0373551584780216</v>
      </c>
      <c r="BW138" s="3" t="n">
        <v>0.00674704182893037</v>
      </c>
      <c r="BX138" s="3" t="n">
        <v>0.000199472822714597</v>
      </c>
      <c r="BY138" s="3" t="n">
        <v>0.00169863225892186</v>
      </c>
      <c r="BZ138" s="3" t="n">
        <v>-0.000107813924842048</v>
      </c>
      <c r="CA138" s="3" t="n">
        <v>-0.000714599387720227</v>
      </c>
      <c r="CB138" s="3" t="n">
        <v>0.000174842425622046</v>
      </c>
      <c r="CC138" s="3" t="n">
        <v>0.00092528952518478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0.0623243823647499</v>
      </c>
      <c r="CO138" s="2" t="n">
        <v>0.0161386895924806</v>
      </c>
      <c r="CP138" s="3" t="n">
        <v>-0.00084140442777425</v>
      </c>
      <c r="CQ138" s="3" t="n">
        <v>-0.00206558662466704</v>
      </c>
      <c r="CR138" s="3" t="n">
        <v>6.5113570599351E-005</v>
      </c>
      <c r="CS138" s="3" t="n">
        <v>-0.000274388963589444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0.0178394597023725</v>
      </c>
      <c r="DG138" s="3" t="n">
        <v>-0.00922141876071691</v>
      </c>
      <c r="DH138" s="3" t="n">
        <v>0.00137683004140853</v>
      </c>
      <c r="DI138" s="3" t="n">
        <v>-0.00151609780732542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763711258769035</v>
      </c>
      <c r="DY138" s="3" t="n">
        <v>-0.0224029701203107</v>
      </c>
    </row>
    <row r="139" customFormat="false" ht="11.25" hidden="false" customHeight="false" outlineLevel="0" collapsed="false">
      <c r="A139" s="1" t="n">
        <v>133</v>
      </c>
      <c r="B139" s="2" t="n">
        <v>-0.0533606223762035</v>
      </c>
      <c r="C139" s="2" t="n">
        <v>0.000358849501935765</v>
      </c>
      <c r="D139" s="3" t="n">
        <v>0.00114254711661487</v>
      </c>
      <c r="E139" s="3" t="n">
        <v>0.00125616427976638</v>
      </c>
      <c r="F139" s="3" t="n">
        <v>-0.00155544863082468</v>
      </c>
      <c r="G139" s="3" t="n">
        <v>0.00127906526904553</v>
      </c>
      <c r="H139" s="3" t="n">
        <v>0.000303647510008886</v>
      </c>
      <c r="I139" s="3" t="n">
        <v>0.00065121374791488</v>
      </c>
      <c r="J139" s="3" t="n">
        <v>2.96725119142138E-007</v>
      </c>
      <c r="K139" s="3" t="n">
        <v>-3.66788663086481E-006</v>
      </c>
      <c r="L139" s="3" t="n">
        <v>3.83056840291828E-006</v>
      </c>
      <c r="M139" s="3" t="n">
        <v>1.09166467154864E-005</v>
      </c>
      <c r="N139" s="3" t="n">
        <v>-5.96780046180356E-006</v>
      </c>
      <c r="O139" s="3" t="n">
        <v>1.44606028698035E-005</v>
      </c>
      <c r="P139" s="3" t="n">
        <v>-1.01279429145506E-005</v>
      </c>
      <c r="Q139" s="3" t="n">
        <v>-4.9733597506929E-007</v>
      </c>
      <c r="R139" s="2"/>
      <c r="S139" s="2"/>
      <c r="T139" s="2" t="n">
        <v>0.0769519209861755</v>
      </c>
      <c r="U139" s="2" t="n">
        <v>-0.0335394889116287</v>
      </c>
      <c r="V139" s="3" t="n">
        <v>-0.000765485747251659</v>
      </c>
      <c r="W139" s="3" t="n">
        <v>-0.00241603911854326</v>
      </c>
      <c r="X139" s="3" t="n">
        <v>-4.995746712666E-005</v>
      </c>
      <c r="Y139" s="3" t="n">
        <v>-0.000112923116830643</v>
      </c>
      <c r="Z139" s="3" t="n">
        <v>1.25704127640347E-005</v>
      </c>
      <c r="AA139" s="3" t="n">
        <v>7.37386471882928E-008</v>
      </c>
      <c r="AB139" s="3" t="n">
        <v>-9.69279653872945E-007</v>
      </c>
      <c r="AC139" s="3" t="n">
        <v>3.09856602598301E-007</v>
      </c>
      <c r="AD139" s="3" t="n">
        <v>-1.3301826584211E-005</v>
      </c>
      <c r="AE139" s="3" t="n">
        <v>-9.27054770727409E-006</v>
      </c>
      <c r="AF139" s="3" t="n">
        <v>-2.19182382465987E-007</v>
      </c>
      <c r="AG139" s="3" t="n">
        <v>6.70899180477135E-006</v>
      </c>
      <c r="AH139" s="2"/>
      <c r="AI139" s="2"/>
      <c r="AJ139" s="2"/>
      <c r="AK139" s="2"/>
      <c r="AL139" s="2" t="n">
        <v>0.0275786537677049</v>
      </c>
      <c r="AM139" s="2" t="n">
        <v>-0.00517320400103926</v>
      </c>
      <c r="AN139" s="3" t="n">
        <v>-0.00179811881389468</v>
      </c>
      <c r="AO139" s="3" t="n">
        <v>-0.00170130154583603</v>
      </c>
      <c r="AP139" s="3" t="n">
        <v>3.39788925884931E-006</v>
      </c>
      <c r="AQ139" s="3" t="n">
        <v>1.05645422081579E-005</v>
      </c>
      <c r="AR139" s="3" t="n">
        <v>-4.2641554500733E-006</v>
      </c>
      <c r="AS139" s="3" t="n">
        <v>-4.07736069973907E-006</v>
      </c>
      <c r="AT139" s="3" t="n">
        <v>-6.85559143676073E-006</v>
      </c>
      <c r="AU139" s="3" t="n">
        <v>1.34114652610151E-005</v>
      </c>
      <c r="AV139" s="3" t="n">
        <v>-3.59611522071645E-006</v>
      </c>
      <c r="AW139" s="3" t="n">
        <v>2.49484992309589E-006</v>
      </c>
      <c r="AX139" s="2"/>
      <c r="AY139" s="2"/>
      <c r="AZ139" s="2"/>
      <c r="BA139" s="2"/>
      <c r="BB139" s="2"/>
      <c r="BC139" s="2"/>
      <c r="BD139" s="3" t="n">
        <v>0.0597280375659465</v>
      </c>
      <c r="BE139" s="3" t="n">
        <v>0.00362150860019028</v>
      </c>
      <c r="BF139" s="3" t="n">
        <v>3.91908633901039E-006</v>
      </c>
      <c r="BG139" s="3" t="n">
        <v>4.45858631792361E-006</v>
      </c>
      <c r="BH139" s="3" t="n">
        <v>-6.69396376906661E-006</v>
      </c>
      <c r="BI139" s="3" t="n">
        <v>1.05291237559868E-005</v>
      </c>
      <c r="BJ139" s="3" t="n">
        <v>-9.17569650482619E-006</v>
      </c>
      <c r="BK139" s="3" t="n">
        <v>-5.48178320514125E-007</v>
      </c>
      <c r="BL139" s="3" t="n">
        <v>-1.04983419078053E-005</v>
      </c>
      <c r="BM139" s="3" t="n">
        <v>2.55347526945115E-006</v>
      </c>
      <c r="BN139" s="2"/>
      <c r="BO139" s="2"/>
      <c r="BP139" s="2"/>
      <c r="BQ139" s="2"/>
      <c r="BR139" s="2"/>
      <c r="BS139" s="2"/>
      <c r="BT139" s="2"/>
      <c r="BU139" s="2"/>
      <c r="BV139" s="2" t="n">
        <v>-0.0280751455575227</v>
      </c>
      <c r="BW139" s="2" t="n">
        <v>0.0392762646079063</v>
      </c>
      <c r="BX139" s="3" t="n">
        <v>0.000656245683785527</v>
      </c>
      <c r="BY139" s="3" t="n">
        <v>0.00164036289788782</v>
      </c>
      <c r="BZ139" s="3" t="n">
        <v>-0.000463249831227585</v>
      </c>
      <c r="CA139" s="3" t="n">
        <v>-0.000559484120458364</v>
      </c>
      <c r="CB139" s="3" t="n">
        <v>0.000498260604217648</v>
      </c>
      <c r="CC139" s="3" t="n">
        <v>0.00076081691076979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0.0580994114279747</v>
      </c>
      <c r="CO139" s="2" t="n">
        <v>-0.00835859309881925</v>
      </c>
      <c r="CP139" s="3" t="n">
        <v>-0.00127016648184508</v>
      </c>
      <c r="CQ139" s="2" t="n">
        <v>-0.00175872689578682</v>
      </c>
      <c r="CR139" s="3" t="n">
        <v>1.4481695870927E-005</v>
      </c>
      <c r="CS139" s="3" t="n">
        <v>-0.000273586862022057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0.0127441640943288</v>
      </c>
      <c r="DG139" s="2" t="n">
        <v>0.0210605505853891</v>
      </c>
      <c r="DH139" s="3" t="n">
        <v>0.0009369149338454</v>
      </c>
      <c r="DI139" s="3" t="n">
        <v>-0.00175521115306764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692555457353591</v>
      </c>
      <c r="DY139" s="3" t="n">
        <v>-0.0349547192454338</v>
      </c>
    </row>
    <row r="140" customFormat="false" ht="11.25" hidden="false" customHeight="false" outlineLevel="0" collapsed="false">
      <c r="A140" s="1" t="n">
        <v>134</v>
      </c>
      <c r="B140" s="3" t="n">
        <v>-0.0541879199445247</v>
      </c>
      <c r="C140" s="2" t="n">
        <v>0.0376289002597332</v>
      </c>
      <c r="D140" s="3" t="n">
        <v>0.00153301865793764</v>
      </c>
      <c r="E140" s="3" t="n">
        <v>0.00110207812394946</v>
      </c>
      <c r="F140" s="3" t="n">
        <v>-0.00112206116318702</v>
      </c>
      <c r="G140" s="3" t="n">
        <v>0.00164357374887913</v>
      </c>
      <c r="H140" s="2" t="n">
        <v>0.00034671020694077</v>
      </c>
      <c r="I140" s="3" t="n">
        <v>0.000593077682424336</v>
      </c>
      <c r="J140" s="3" t="n">
        <v>-6.96186225468409E-006</v>
      </c>
      <c r="K140" s="3" t="n">
        <v>7.96385211287997E-006</v>
      </c>
      <c r="L140" s="3" t="n">
        <v>4.13667157772579E-006</v>
      </c>
      <c r="M140" s="3" t="n">
        <v>7.55044629840995E-006</v>
      </c>
      <c r="N140" s="3" t="n">
        <v>-1.15525499495561E-005</v>
      </c>
      <c r="O140" s="3" t="n">
        <v>-5.84386498303501E-006</v>
      </c>
      <c r="P140" s="3" t="n">
        <v>-1.12995412564487E-005</v>
      </c>
      <c r="Q140" s="3" t="n">
        <v>1.00356492112041E-005</v>
      </c>
      <c r="R140" s="2"/>
      <c r="S140" s="2"/>
      <c r="T140" s="2" t="n">
        <v>0.057406410574913</v>
      </c>
      <c r="U140" s="3" t="n">
        <v>-0.0510663315653801</v>
      </c>
      <c r="V140" s="3" t="n">
        <v>-0.00118602265138179</v>
      </c>
      <c r="W140" s="3" t="n">
        <v>-0.00213804212398827</v>
      </c>
      <c r="X140" s="3" t="n">
        <v>-8.23213486000895E-005</v>
      </c>
      <c r="Y140" s="3" t="n">
        <v>-0.000106556290120352</v>
      </c>
      <c r="Z140" s="3" t="n">
        <v>-2.32585875892255E-006</v>
      </c>
      <c r="AA140" s="3" t="n">
        <v>5.97006146563217E-006</v>
      </c>
      <c r="AB140" s="3" t="n">
        <v>-5.82271059101913E-006</v>
      </c>
      <c r="AC140" s="3" t="n">
        <v>6.28351199338794E-006</v>
      </c>
      <c r="AD140" s="3" t="n">
        <v>2.63305679482073E-007</v>
      </c>
      <c r="AE140" s="3" t="n">
        <v>6.92896583132096E-006</v>
      </c>
      <c r="AF140" s="3" t="n">
        <v>-3.98523980038589E-006</v>
      </c>
      <c r="AG140" s="3" t="n">
        <v>3.15324723487719E-006</v>
      </c>
      <c r="AH140" s="2"/>
      <c r="AI140" s="2"/>
      <c r="AJ140" s="2"/>
      <c r="AK140" s="2"/>
      <c r="AL140" s="2" t="n">
        <v>0.0261983629316091</v>
      </c>
      <c r="AM140" s="2" t="n">
        <v>-0.0173791646957397</v>
      </c>
      <c r="AN140" s="3" t="n">
        <v>-0.0018600111361593</v>
      </c>
      <c r="AO140" s="3" t="n">
        <v>-0.00102363247424364</v>
      </c>
      <c r="AP140" s="3" t="n">
        <v>-8.65237325342604E-006</v>
      </c>
      <c r="AQ140" s="3" t="n">
        <v>-7.93320214143022E-006</v>
      </c>
      <c r="AR140" s="3" t="n">
        <v>9.36628168801689E-007</v>
      </c>
      <c r="AS140" s="3" t="n">
        <v>-5.89793046401609E-007</v>
      </c>
      <c r="AT140" s="3" t="n">
        <v>-6.63087848806753E-006</v>
      </c>
      <c r="AU140" s="3" t="n">
        <v>2.76919513453322E-006</v>
      </c>
      <c r="AV140" s="3" t="n">
        <v>2.28948033509368E-006</v>
      </c>
      <c r="AW140" s="3" t="n">
        <v>6.15335522979876E-007</v>
      </c>
      <c r="AX140" s="2"/>
      <c r="AY140" s="2"/>
      <c r="AZ140" s="2"/>
      <c r="BA140" s="2"/>
      <c r="BB140" s="2"/>
      <c r="BC140" s="2"/>
      <c r="BD140" s="3" t="n">
        <v>0.0563502497971057</v>
      </c>
      <c r="BE140" s="3" t="n">
        <v>-0.012093873694539</v>
      </c>
      <c r="BF140" s="3" t="n">
        <v>6.50864467388601E-006</v>
      </c>
      <c r="BG140" s="3" t="n">
        <v>8.24868311610771E-006</v>
      </c>
      <c r="BH140" s="3" t="n">
        <v>-2.23146435018861E-006</v>
      </c>
      <c r="BI140" s="3" t="n">
        <v>1.16764285849058E-005</v>
      </c>
      <c r="BJ140" s="3" t="n">
        <v>6.02759973844513E-006</v>
      </c>
      <c r="BK140" s="3" t="n">
        <v>1.87024452316109E-005</v>
      </c>
      <c r="BL140" s="3" t="n">
        <v>-1.94189597095828E-005</v>
      </c>
      <c r="BM140" s="3" t="n">
        <v>-2.56717862612276E-006</v>
      </c>
      <c r="BN140" s="2"/>
      <c r="BO140" s="2"/>
      <c r="BP140" s="2"/>
      <c r="BQ140" s="2"/>
      <c r="BR140" s="2"/>
      <c r="BS140" s="2"/>
      <c r="BT140" s="2"/>
      <c r="BU140" s="2"/>
      <c r="BV140" s="2" t="n">
        <v>-0.0355061329901218</v>
      </c>
      <c r="BW140" s="2" t="n">
        <v>0.032540213316679</v>
      </c>
      <c r="BX140" s="3" t="n">
        <v>0.00101461471058428</v>
      </c>
      <c r="BY140" s="3" t="n">
        <v>0.00145133142359554</v>
      </c>
      <c r="BZ140" s="3" t="n">
        <v>-0.000398376461816951</v>
      </c>
      <c r="CA140" s="3" t="n">
        <v>-0.000416290160501375</v>
      </c>
      <c r="CB140" s="3" t="n">
        <v>0.000396245741285383</v>
      </c>
      <c r="CC140" s="3" t="n">
        <v>0.000605652632657438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0.0223211031407117</v>
      </c>
      <c r="CO140" s="2" t="n">
        <v>-0.0121203828603029</v>
      </c>
      <c r="CP140" s="3" t="n">
        <v>-0.00163279182743281</v>
      </c>
      <c r="CQ140" s="3" t="n">
        <v>-0.00143292197026312</v>
      </c>
      <c r="CR140" s="3" t="n">
        <v>-6.59856450511142E-005</v>
      </c>
      <c r="CS140" s="3" t="n">
        <v>-0.000304366752970963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0.0207299459725618</v>
      </c>
      <c r="DG140" s="2" t="n">
        <v>0.0245796311646699</v>
      </c>
      <c r="DH140" s="2" t="n">
        <v>0.000705529353581368</v>
      </c>
      <c r="DI140" s="3" t="n">
        <v>-0.00189392967149615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508847683668136</v>
      </c>
      <c r="DY140" s="3" t="n">
        <v>-0.0566256865859031</v>
      </c>
    </row>
    <row r="141" customFormat="false" ht="11.25" hidden="false" customHeight="false" outlineLevel="0" collapsed="false">
      <c r="A141" s="1" t="n">
        <v>135</v>
      </c>
      <c r="B141" s="3" t="n">
        <v>-0.03028747998178</v>
      </c>
      <c r="C141" s="2" t="n">
        <v>0.0619511865079402</v>
      </c>
      <c r="D141" s="3" t="n">
        <v>0.00189107493497431</v>
      </c>
      <c r="E141" s="3" t="n">
        <v>0.000579155457671731</v>
      </c>
      <c r="F141" s="3" t="n">
        <v>-0.000694775721058249</v>
      </c>
      <c r="G141" s="3" t="n">
        <v>0.00188793777488172</v>
      </c>
      <c r="H141" s="3" t="n">
        <v>0.000541378802154213</v>
      </c>
      <c r="I141" s="3" t="n">
        <v>0.000467480975203216</v>
      </c>
      <c r="J141" s="3" t="n">
        <v>-1.09781431092415E-005</v>
      </c>
      <c r="K141" s="3" t="n">
        <v>7.55651990402839E-006</v>
      </c>
      <c r="L141" s="3" t="n">
        <v>7.12835571903269E-006</v>
      </c>
      <c r="M141" s="3" t="n">
        <v>5.5187779253174E-006</v>
      </c>
      <c r="N141" s="3" t="n">
        <v>-5.55285532755078E-006</v>
      </c>
      <c r="O141" s="3" t="n">
        <v>1.14710646812454E-005</v>
      </c>
      <c r="P141" s="3" t="n">
        <v>-9.32660896069137E-006</v>
      </c>
      <c r="Q141" s="3" t="n">
        <v>-2.62348862634098E-007</v>
      </c>
      <c r="R141" s="2"/>
      <c r="S141" s="2"/>
      <c r="T141" s="2" t="n">
        <v>0.0394348315894603</v>
      </c>
      <c r="U141" s="2" t="n">
        <v>-0.0406430661678314</v>
      </c>
      <c r="V141" s="3" t="n">
        <v>-0.001718461047858</v>
      </c>
      <c r="W141" s="3" t="n">
        <v>-0.00184743350837379</v>
      </c>
      <c r="X141" s="3" t="n">
        <v>-6.21770086581818E-005</v>
      </c>
      <c r="Y141" s="3" t="n">
        <v>-8.9481589384377E-005</v>
      </c>
      <c r="Z141" s="3" t="n">
        <v>-1.83463980647502E-005</v>
      </c>
      <c r="AA141" s="3" t="n">
        <v>6.28731595497811E-006</v>
      </c>
      <c r="AB141" s="3" t="n">
        <v>-8.69647647050442E-006</v>
      </c>
      <c r="AC141" s="3" t="n">
        <v>6.43341491013416E-006</v>
      </c>
      <c r="AD141" s="3" t="n">
        <v>7.1086105890572E-006</v>
      </c>
      <c r="AE141" s="3" t="n">
        <v>2.61836225945444E-006</v>
      </c>
      <c r="AF141" s="3" t="n">
        <v>2.38373331740149E-006</v>
      </c>
      <c r="AG141" s="3" t="n">
        <v>-2.26449151341512E-006</v>
      </c>
      <c r="AH141" s="2"/>
      <c r="AI141" s="2"/>
      <c r="AJ141" s="2"/>
      <c r="AK141" s="2"/>
      <c r="AL141" s="2" t="n">
        <v>0.0040692058391869</v>
      </c>
      <c r="AM141" s="2" t="n">
        <v>-0.00955533888190984</v>
      </c>
      <c r="AN141" s="3" t="n">
        <v>-0.00193674978800118</v>
      </c>
      <c r="AO141" s="3" t="n">
        <v>-0.000563450797926634</v>
      </c>
      <c r="AP141" s="3" t="n">
        <v>3.52071151610289E-006</v>
      </c>
      <c r="AQ141" s="3" t="n">
        <v>2.10480811801971E-006</v>
      </c>
      <c r="AR141" s="3" t="n">
        <v>-1.97580561689392E-006</v>
      </c>
      <c r="AS141" s="3" t="n">
        <v>9.13638177735265E-006</v>
      </c>
      <c r="AT141" s="3" t="n">
        <v>-7.42063230063649E-006</v>
      </c>
      <c r="AU141" s="3" t="n">
        <v>1.05494711988285E-006</v>
      </c>
      <c r="AV141" s="3" t="n">
        <v>1.01728155641467E-005</v>
      </c>
      <c r="AW141" s="3" t="n">
        <v>-3.92333231502561E-006</v>
      </c>
      <c r="AX141" s="2"/>
      <c r="AY141" s="2"/>
      <c r="AZ141" s="2"/>
      <c r="BA141" s="2"/>
      <c r="BB141" s="2"/>
      <c r="BC141" s="2"/>
      <c r="BD141" s="3" t="n">
        <v>0.0307908933609724</v>
      </c>
      <c r="BE141" s="3" t="n">
        <v>-0.013161240145564</v>
      </c>
      <c r="BF141" s="3" t="n">
        <v>-5.77277160118683E-006</v>
      </c>
      <c r="BG141" s="3" t="n">
        <v>9.18948171602096E-006</v>
      </c>
      <c r="BH141" s="3" t="n">
        <v>-7.58937085265643E-006</v>
      </c>
      <c r="BI141" s="3" t="n">
        <v>-5.50717459191219E-006</v>
      </c>
      <c r="BJ141" s="3" t="n">
        <v>8.5430328908842E-006</v>
      </c>
      <c r="BK141" s="3" t="n">
        <v>-1.56725604938401E-006</v>
      </c>
      <c r="BL141" s="3" t="n">
        <v>-2.56703733612084E-005</v>
      </c>
      <c r="BM141" s="3" t="n">
        <v>9.48502565734088E-006</v>
      </c>
      <c r="BN141" s="2"/>
      <c r="BO141" s="2"/>
      <c r="BP141" s="2"/>
      <c r="BQ141" s="2"/>
      <c r="BR141" s="2"/>
      <c r="BS141" s="2"/>
      <c r="BT141" s="2"/>
      <c r="BU141" s="2"/>
      <c r="BV141" s="2" t="n">
        <v>-0.0440639704465866</v>
      </c>
      <c r="BW141" s="3" t="n">
        <v>0.0720511153340339</v>
      </c>
      <c r="BX141" s="3" t="n">
        <v>0.0013796774437651</v>
      </c>
      <c r="BY141" s="3" t="n">
        <v>0.00119867350440472</v>
      </c>
      <c r="BZ141" s="3" t="n">
        <v>-0.000508786004502326</v>
      </c>
      <c r="CA141" s="3" t="n">
        <v>-0.000445805257186293</v>
      </c>
      <c r="CB141" s="3" t="n">
        <v>0.000756569439545273</v>
      </c>
      <c r="CC141" s="3" t="n">
        <v>0.000620235165115445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0.0203329306095838</v>
      </c>
      <c r="CO141" s="2" t="n">
        <v>0.00917349196970462</v>
      </c>
      <c r="CP141" s="3" t="n">
        <v>-0.00179512496106326</v>
      </c>
      <c r="CQ141" s="3" t="n">
        <v>-0.00084513216279447</v>
      </c>
      <c r="CR141" s="3" t="n">
        <v>-0.000189338359632529</v>
      </c>
      <c r="CS141" s="3" t="n">
        <v>-0.00025680981343612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0.0232555586844682</v>
      </c>
      <c r="DG141" s="2" t="n">
        <v>0.0145433591678738</v>
      </c>
      <c r="DH141" s="3" t="n">
        <v>0.000245767325395718</v>
      </c>
      <c r="DI141" s="3" t="n">
        <v>-0.00195916951633989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0952750258147716</v>
      </c>
      <c r="DY141" s="3" t="n">
        <v>-0.0490730330348014</v>
      </c>
    </row>
    <row r="142" customFormat="false" ht="11.25" hidden="false" customHeight="false" outlineLevel="0" collapsed="false">
      <c r="A142" s="1" t="n">
        <v>136</v>
      </c>
      <c r="B142" s="2" t="n">
        <v>-0.0115540102124214</v>
      </c>
      <c r="C142" s="2" t="n">
        <v>0.0723495483398437</v>
      </c>
      <c r="D142" s="3" t="n">
        <v>0.00188461132347583</v>
      </c>
      <c r="E142" s="3" t="n">
        <v>2.10201505979057E-005</v>
      </c>
      <c r="F142" s="3" t="n">
        <v>-0.000237619678955525</v>
      </c>
      <c r="G142" s="3" t="n">
        <v>0.00207193731330335</v>
      </c>
      <c r="H142" s="3" t="n">
        <v>0.000605089764576405</v>
      </c>
      <c r="I142" s="3" t="n">
        <v>0.000216110929613933</v>
      </c>
      <c r="J142" s="3" t="n">
        <v>-1.14872173071489E-005</v>
      </c>
      <c r="K142" s="3" t="n">
        <v>1.99165988306049E-005</v>
      </c>
      <c r="L142" s="3" t="n">
        <v>-1.47959042351431E-006</v>
      </c>
      <c r="M142" s="3" t="n">
        <v>1.53885448526125E-005</v>
      </c>
      <c r="N142" s="3" t="n">
        <v>7.91865943483571E-007</v>
      </c>
      <c r="O142" s="3" t="n">
        <v>-1.16494625501673E-007</v>
      </c>
      <c r="P142" s="3" t="n">
        <v>2.2370824126483E-007</v>
      </c>
      <c r="Q142" s="3" t="n">
        <v>1.08190615719649E-005</v>
      </c>
      <c r="R142" s="2"/>
      <c r="S142" s="2"/>
      <c r="T142" s="3" t="n">
        <v>0.0366016067564487</v>
      </c>
      <c r="U142" s="3" t="n">
        <v>-0.047908216714859</v>
      </c>
      <c r="V142" s="3" t="n">
        <v>-0.00206606765277683</v>
      </c>
      <c r="W142" s="3" t="n">
        <v>-0.00133455218747258</v>
      </c>
      <c r="X142" s="3" t="n">
        <v>-7.21820106264203E-005</v>
      </c>
      <c r="Y142" s="3" t="n">
        <v>-0.000113295594928786</v>
      </c>
      <c r="Z142" s="3" t="n">
        <v>-6.15469389231293E-006</v>
      </c>
      <c r="AA142" s="3" t="n">
        <v>1.03564516393817E-005</v>
      </c>
      <c r="AB142" s="3" t="n">
        <v>-4.72633843173753E-007</v>
      </c>
      <c r="AC142" s="3" t="n">
        <v>3.43334545505058E-006</v>
      </c>
      <c r="AD142" s="3" t="n">
        <v>7.62695208322838E-006</v>
      </c>
      <c r="AE142" s="3" t="n">
        <v>-2.09261020245321E-006</v>
      </c>
      <c r="AF142" s="3" t="n">
        <v>1.27108683045662E-006</v>
      </c>
      <c r="AG142" s="3" t="n">
        <v>3.56412897417612E-006</v>
      </c>
      <c r="AH142" s="2"/>
      <c r="AI142" s="2"/>
      <c r="AJ142" s="2"/>
      <c r="AK142" s="2"/>
      <c r="AL142" s="2" t="n">
        <v>0.000282210094155743</v>
      </c>
      <c r="AM142" s="3" t="n">
        <v>0.0107513340190053</v>
      </c>
      <c r="AN142" s="3" t="n">
        <v>-0.00195268809329718</v>
      </c>
      <c r="AO142" s="3" t="n">
        <v>-7.83748328103683E-006</v>
      </c>
      <c r="AP142" s="3" t="n">
        <v>1.29924628708977E-005</v>
      </c>
      <c r="AQ142" s="3" t="n">
        <v>1.24410680655273E-005</v>
      </c>
      <c r="AR142" s="3" t="n">
        <v>-1.11602148535894E-005</v>
      </c>
      <c r="AS142" s="3" t="n">
        <v>4.5722335926257E-006</v>
      </c>
      <c r="AT142" s="3" t="n">
        <v>5.21154242960619E-006</v>
      </c>
      <c r="AU142" s="3" t="n">
        <v>4.52781159765436E-006</v>
      </c>
      <c r="AV142" s="3" t="n">
        <v>-2.24546829485916E-006</v>
      </c>
      <c r="AW142" s="3" t="n">
        <v>-2.88743331111618E-006</v>
      </c>
      <c r="AX142" s="2"/>
      <c r="AY142" s="2"/>
      <c r="AZ142" s="2"/>
      <c r="BA142" s="2"/>
      <c r="BB142" s="2"/>
      <c r="BC142" s="2"/>
      <c r="BD142" s="3" t="n">
        <v>0.0264778900891542</v>
      </c>
      <c r="BE142" s="3" t="n">
        <v>-0.00112545129377394</v>
      </c>
      <c r="BF142" s="3" t="n">
        <v>3.09693791678E-006</v>
      </c>
      <c r="BG142" s="3" t="n">
        <v>1.59264327521668E-005</v>
      </c>
      <c r="BH142" s="3" t="n">
        <v>-1.90871542145032E-005</v>
      </c>
      <c r="BI142" s="3" t="n">
        <v>7.70468705013627E-006</v>
      </c>
      <c r="BJ142" s="3" t="n">
        <v>6.38110486761434E-006</v>
      </c>
      <c r="BK142" s="3" t="n">
        <v>3.66125823347829E-006</v>
      </c>
      <c r="BL142" s="3" t="n">
        <v>-6.7559285525931E-006</v>
      </c>
      <c r="BM142" s="3" t="n">
        <v>8.59568353916984E-006</v>
      </c>
      <c r="BN142" s="2"/>
      <c r="BO142" s="2"/>
      <c r="BP142" s="2"/>
      <c r="BQ142" s="2"/>
      <c r="BR142" s="2"/>
      <c r="BS142" s="2"/>
      <c r="BT142" s="2"/>
      <c r="BU142" s="2"/>
      <c r="BV142" s="2" t="n">
        <v>-0.0321658216416835</v>
      </c>
      <c r="BW142" s="2" t="n">
        <v>0.0902071744203567</v>
      </c>
      <c r="BX142" s="3" t="n">
        <v>0.00159494113177061</v>
      </c>
      <c r="BY142" s="3" t="n">
        <v>0.000955833122134208</v>
      </c>
      <c r="BZ142" s="3" t="n">
        <v>-0.000722223485354334</v>
      </c>
      <c r="CA142" s="3" t="n">
        <v>-0.000382676720619201</v>
      </c>
      <c r="CB142" s="3" t="n">
        <v>0.00093320437008515</v>
      </c>
      <c r="CC142" s="3" t="n">
        <v>0.000129420252051204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0.021031554788351</v>
      </c>
      <c r="CO142" s="2" t="n">
        <v>0.0015485476469621</v>
      </c>
      <c r="CP142" s="3" t="n">
        <v>-0.00178158155176788</v>
      </c>
      <c r="CQ142" s="3" t="n">
        <v>-0.000604158791247755</v>
      </c>
      <c r="CR142" s="3" t="n">
        <v>-0.000231805446674116</v>
      </c>
      <c r="CS142" s="3" t="n">
        <v>-0.000188061676453799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00852306780871003</v>
      </c>
      <c r="DG142" s="2" t="n">
        <v>0.0216249618679285</v>
      </c>
      <c r="DH142" s="3" t="n">
        <v>-0.000150893494719639</v>
      </c>
      <c r="DI142" s="3" t="n">
        <v>-0.00187029992230236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 t="n">
        <v>0.00401174928992986</v>
      </c>
      <c r="DY142" s="3" t="n">
        <v>-0.0202608630061149</v>
      </c>
    </row>
    <row r="143" customFormat="false" ht="11.25" hidden="false" customHeight="false" outlineLevel="0" collapsed="false">
      <c r="A143" s="1" t="n">
        <v>137</v>
      </c>
      <c r="B143" s="3" t="n">
        <v>0.00449279928579926</v>
      </c>
      <c r="C143" s="2" t="n">
        <v>0.0747405886650085</v>
      </c>
      <c r="D143" s="3" t="n">
        <v>0.00181624258402735</v>
      </c>
      <c r="E143" s="3" t="n">
        <v>-0.000396423594793304</v>
      </c>
      <c r="F143" s="3" t="n">
        <v>0.000363609113264828</v>
      </c>
      <c r="G143" s="3" t="n">
        <v>0.00214858585968613</v>
      </c>
      <c r="H143" s="3" t="n">
        <v>0.000559120613615959</v>
      </c>
      <c r="I143" s="3" t="n">
        <v>9.02481260709464E-005</v>
      </c>
      <c r="J143" s="3" t="n">
        <v>-1.79337512236088E-005</v>
      </c>
      <c r="K143" s="3" t="n">
        <v>2.69570750788261E-006</v>
      </c>
      <c r="L143" s="3" t="n">
        <v>-6.56014299238449E-006</v>
      </c>
      <c r="M143" s="3" t="n">
        <v>-6.43408498035569E-007</v>
      </c>
      <c r="N143" s="3" t="n">
        <v>-6.2173972992241E-007</v>
      </c>
      <c r="O143" s="3" t="n">
        <v>1.42597609738004E-005</v>
      </c>
      <c r="P143" s="3" t="n">
        <v>4.17035948885313E-007</v>
      </c>
      <c r="Q143" s="3" t="n">
        <v>9.38825962748524E-007</v>
      </c>
      <c r="R143" s="2"/>
      <c r="S143" s="2"/>
      <c r="T143" s="2" t="n">
        <v>0.0133323464542627</v>
      </c>
      <c r="U143" s="2" t="n">
        <v>-0.052208624780178</v>
      </c>
      <c r="V143" s="3" t="n">
        <v>-0.00220680399797856</v>
      </c>
      <c r="W143" s="3" t="n">
        <v>-0.000838163774460554</v>
      </c>
      <c r="X143" s="3" t="n">
        <v>-0.000151862506754696</v>
      </c>
      <c r="Y143" s="3" t="n">
        <v>-0.000105083279777318</v>
      </c>
      <c r="Z143" s="3" t="n">
        <v>5.5475302360719E-006</v>
      </c>
      <c r="AA143" s="3" t="n">
        <v>3.71654277842026E-006</v>
      </c>
      <c r="AB143" s="3" t="n">
        <v>-7.3481260187691E-006</v>
      </c>
      <c r="AC143" s="3" t="n">
        <v>-9.72614907368551E-006</v>
      </c>
      <c r="AD143" s="3" t="n">
        <v>5.52250276086852E-006</v>
      </c>
      <c r="AE143" s="3" t="n">
        <v>3.06473884847946E-006</v>
      </c>
      <c r="AF143" s="3" t="n">
        <v>-3.7066406548547E-006</v>
      </c>
      <c r="AG143" s="3" t="n">
        <v>-1.1651684417302E-006</v>
      </c>
      <c r="AH143" s="2"/>
      <c r="AI143" s="2"/>
      <c r="AJ143" s="2"/>
      <c r="AK143" s="2"/>
      <c r="AL143" s="3" t="n">
        <v>-0.00114822946488857</v>
      </c>
      <c r="AM143" s="2" t="n">
        <v>0.0177632849663496</v>
      </c>
      <c r="AN143" s="3" t="n">
        <v>-0.00179818784818053</v>
      </c>
      <c r="AO143" s="3" t="n">
        <v>0.000365836836863309</v>
      </c>
      <c r="AP143" s="3" t="n">
        <v>-1.89211903034447E-006</v>
      </c>
      <c r="AQ143" s="3" t="n">
        <v>-4.32855244980601E-007</v>
      </c>
      <c r="AR143" s="3" t="n">
        <v>1.41516636631422E-006</v>
      </c>
      <c r="AS143" s="3" t="n">
        <v>-2.78609400083951E-006</v>
      </c>
      <c r="AT143" s="3" t="n">
        <v>-1.37457345772418E-006</v>
      </c>
      <c r="AU143" s="3" t="n">
        <v>1.08951496713416E-006</v>
      </c>
      <c r="AV143" s="3" t="n">
        <v>3.12184624817746E-006</v>
      </c>
      <c r="AW143" s="3" t="n">
        <v>3.10561267724551E-006</v>
      </c>
      <c r="AX143" s="2"/>
      <c r="AY143" s="2"/>
      <c r="AZ143" s="2"/>
      <c r="BA143" s="2"/>
      <c r="BB143" s="2"/>
      <c r="BC143" s="2"/>
      <c r="BD143" s="3" t="n">
        <v>0.0217482708394527</v>
      </c>
      <c r="BE143" s="3" t="n">
        <v>-0.00662443460896611</v>
      </c>
      <c r="BF143" s="3" t="n">
        <v>1.74365704879164E-005</v>
      </c>
      <c r="BG143" s="3" t="n">
        <v>9.46456225392466E-007</v>
      </c>
      <c r="BH143" s="3" t="n">
        <v>-6.17007935943547E-006</v>
      </c>
      <c r="BI143" s="3" t="n">
        <v>1.07837586256209E-005</v>
      </c>
      <c r="BJ143" s="3" t="n">
        <v>8.26799441711045E-006</v>
      </c>
      <c r="BK143" s="3" t="n">
        <v>1.02783669717609E-005</v>
      </c>
      <c r="BL143" s="3" t="n">
        <v>-7.28930490367929E-006</v>
      </c>
      <c r="BM143" s="3" t="n">
        <v>-1.18796779133845E-005</v>
      </c>
      <c r="BN143" s="2"/>
      <c r="BO143" s="2"/>
      <c r="BP143" s="2"/>
      <c r="BQ143" s="2"/>
      <c r="BR143" s="2"/>
      <c r="BS143" s="2"/>
      <c r="BT143" s="2"/>
      <c r="BU143" s="2"/>
      <c r="BV143" s="2" t="n">
        <v>-0.0211317148059606</v>
      </c>
      <c r="BW143" s="2" t="n">
        <v>0.118120737373828</v>
      </c>
      <c r="BX143" s="3" t="n">
        <v>0.00192281417548656</v>
      </c>
      <c r="BY143" s="3" t="n">
        <v>0.000728435581550002</v>
      </c>
      <c r="BZ143" s="3" t="n">
        <v>-0.000931823626160621</v>
      </c>
      <c r="CA143" s="3" t="n">
        <v>-7.91331112850457E-005</v>
      </c>
      <c r="CB143" s="3" t="n">
        <v>0.000883233267813921</v>
      </c>
      <c r="CC143" s="3" t="n">
        <v>-0.000213098624954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0120280147530138</v>
      </c>
      <c r="CO143" s="2" t="n">
        <v>-0.00713876215741038</v>
      </c>
      <c r="CP143" s="3" t="n">
        <v>-0.00197060103528201</v>
      </c>
      <c r="CQ143" s="3" t="n">
        <v>-0.000258513609878718</v>
      </c>
      <c r="CR143" s="3" t="n">
        <v>-0.000309896626276895</v>
      </c>
      <c r="CS143" s="3" t="n">
        <v>-0.000133319976157508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0.0097849192097783</v>
      </c>
      <c r="DG143" s="2" t="n">
        <v>0.0496492385864257</v>
      </c>
      <c r="DH143" s="3" t="n">
        <v>-0.000564098882023245</v>
      </c>
      <c r="DI143" s="3" t="n">
        <v>-0.00164960010442882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0.0146408965811133</v>
      </c>
      <c r="DY143" s="3" t="n">
        <v>-0.00832561589777469</v>
      </c>
    </row>
    <row r="144" customFormat="false" ht="11.25" hidden="false" customHeight="false" outlineLevel="0" collapsed="false">
      <c r="A144" s="1" t="n">
        <v>138</v>
      </c>
      <c r="B144" s="2" t="n">
        <v>0.0165499225258827</v>
      </c>
      <c r="C144" s="2" t="n">
        <v>0.0747925788164138</v>
      </c>
      <c r="D144" s="3" t="n">
        <v>0.00170890742447227</v>
      </c>
      <c r="E144" s="3" t="n">
        <v>-0.000905363529454916</v>
      </c>
      <c r="F144" s="3" t="n">
        <v>0.000972684705629944</v>
      </c>
      <c r="G144" s="3" t="n">
        <v>0.00199962756596505</v>
      </c>
      <c r="H144" s="3" t="n">
        <v>0.000611058319918811</v>
      </c>
      <c r="I144" s="3" t="n">
        <v>-1.27798502944642E-005</v>
      </c>
      <c r="J144" s="3" t="n">
        <v>-4.74941970196596E-007</v>
      </c>
      <c r="K144" s="3" t="n">
        <v>3.75270678887318E-006</v>
      </c>
      <c r="L144" s="3" t="n">
        <v>-1.34502684545623E-007</v>
      </c>
      <c r="M144" s="3" t="n">
        <v>6.32005367151578E-006</v>
      </c>
      <c r="N144" s="3" t="n">
        <v>-1.11480485429638E-005</v>
      </c>
      <c r="O144" s="3" t="n">
        <v>1.53413948282832E-005</v>
      </c>
      <c r="P144" s="3" t="n">
        <v>-1.02897802207735E-005</v>
      </c>
      <c r="Q144" s="3" t="n">
        <v>-8.77899674378568E-006</v>
      </c>
      <c r="R144" s="2"/>
      <c r="S144" s="2"/>
      <c r="T144" s="2" t="n">
        <v>-0.0115126743912696</v>
      </c>
      <c r="U144" s="2" t="n">
        <v>-0.0333505868911743</v>
      </c>
      <c r="V144" s="3" t="n">
        <v>-0.00240888074040412</v>
      </c>
      <c r="W144" s="3" t="n">
        <v>-0.000311040552332997</v>
      </c>
      <c r="X144" s="3" t="n">
        <v>-0.000223180468310602</v>
      </c>
      <c r="Y144" s="3" t="n">
        <v>-3.10193609038833E-005</v>
      </c>
      <c r="Z144" s="3" t="n">
        <v>-8.54238919600902E-007</v>
      </c>
      <c r="AA144" s="3" t="n">
        <v>2.56578414337127E-006</v>
      </c>
      <c r="AB144" s="3" t="n">
        <v>-1.89097518159542E-005</v>
      </c>
      <c r="AC144" s="3" t="n">
        <v>3.46367414749693E-006</v>
      </c>
      <c r="AD144" s="3" t="n">
        <v>-9.42234237299999E-006</v>
      </c>
      <c r="AE144" s="3" t="n">
        <v>8.23527989268768E-006</v>
      </c>
      <c r="AF144" s="3" t="n">
        <v>-2.7626704195427E-006</v>
      </c>
      <c r="AG144" s="3" t="n">
        <v>2.93475432044942E-006</v>
      </c>
      <c r="AH144" s="2"/>
      <c r="AI144" s="2"/>
      <c r="AJ144" s="2"/>
      <c r="AK144" s="2"/>
      <c r="AL144" s="2" t="n">
        <v>-0.00202982407063245</v>
      </c>
      <c r="AM144" s="2" t="n">
        <v>0.0338460057973861</v>
      </c>
      <c r="AN144" s="3" t="n">
        <v>-0.00171756476629525</v>
      </c>
      <c r="AO144" s="3" t="n">
        <v>0.00071895495057106</v>
      </c>
      <c r="AP144" s="3" t="n">
        <v>-1.5710616025899E-006</v>
      </c>
      <c r="AQ144" s="3" t="n">
        <v>-5.62756952149357E-007</v>
      </c>
      <c r="AR144" s="3" t="n">
        <v>-3.13972759613534E-006</v>
      </c>
      <c r="AS144" s="3" t="n">
        <v>5.172202236281E-006</v>
      </c>
      <c r="AT144" s="3" t="n">
        <v>-5.54892812942853E-006</v>
      </c>
      <c r="AU144" s="3" t="n">
        <v>-1.04141963674919E-005</v>
      </c>
      <c r="AV144" s="3" t="n">
        <v>-4.77482353744562E-006</v>
      </c>
      <c r="AW144" s="3" t="n">
        <v>-2.69159704657795E-006</v>
      </c>
      <c r="AX144" s="2"/>
      <c r="AY144" s="2"/>
      <c r="AZ144" s="2"/>
      <c r="BA144" s="2"/>
      <c r="BB144" s="2"/>
      <c r="BC144" s="2"/>
      <c r="BD144" s="3" t="n">
        <v>0.00523643847554922</v>
      </c>
      <c r="BE144" s="3" t="n">
        <v>-0.00569564243778586</v>
      </c>
      <c r="BF144" s="3" t="n">
        <v>1.01971181720728E-005</v>
      </c>
      <c r="BG144" s="3" t="n">
        <v>-5.59407590117189E-006</v>
      </c>
      <c r="BH144" s="3" t="n">
        <v>-9.08859760784253E-007</v>
      </c>
      <c r="BI144" s="3" t="n">
        <v>7.67265009926632E-006</v>
      </c>
      <c r="BJ144" s="3" t="n">
        <v>-5.91094521951163E-006</v>
      </c>
      <c r="BK144" s="3" t="n">
        <v>-8.58902694744756E-006</v>
      </c>
      <c r="BL144" s="3" t="n">
        <v>-1.84653799806255E-005</v>
      </c>
      <c r="BM144" s="3" t="n">
        <v>1.07672610738518E-006</v>
      </c>
      <c r="BN144" s="2"/>
      <c r="BO144" s="2"/>
      <c r="BP144" s="2"/>
      <c r="BQ144" s="2"/>
      <c r="BR144" s="2"/>
      <c r="BS144" s="2"/>
      <c r="BT144" s="2"/>
      <c r="BU144" s="2"/>
      <c r="BV144" s="2" t="n">
        <v>0.00528516387566924</v>
      </c>
      <c r="BW144" s="2" t="n">
        <v>0.133406102657318</v>
      </c>
      <c r="BX144" s="2" t="n">
        <v>0.00224721198901534</v>
      </c>
      <c r="BY144" s="3" t="n">
        <v>0.000156137422891333</v>
      </c>
      <c r="BZ144" s="3" t="n">
        <v>-0.000913042575120925</v>
      </c>
      <c r="CA144" s="3" t="n">
        <v>0.000149014362250454</v>
      </c>
      <c r="CB144" s="3" t="n">
        <v>0.000649186025839299</v>
      </c>
      <c r="CC144" s="3" t="n">
        <v>-0.000387696170946583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360869914293289</v>
      </c>
      <c r="CO144" s="3" t="n">
        <v>0.0131552824750542</v>
      </c>
      <c r="CP144" s="3" t="n">
        <v>-0.00196730997413396</v>
      </c>
      <c r="CQ144" s="3" t="n">
        <v>7.59048489271663E-005</v>
      </c>
      <c r="CR144" s="3" t="n">
        <v>-0.000323716027196496</v>
      </c>
      <c r="CS144" s="3" t="n">
        <v>-7.66765733715146E-005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0.00893925875425338</v>
      </c>
      <c r="DG144" s="2" t="n">
        <v>0.0390180945396423</v>
      </c>
      <c r="DH144" s="3" t="n">
        <v>-0.000571076874621212</v>
      </c>
      <c r="DI144" s="3" t="n">
        <v>-0.00150824827142059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 t="n">
        <v>0.0152348261326551</v>
      </c>
      <c r="DY144" s="3" t="n">
        <v>-0.0266316477209329</v>
      </c>
    </row>
    <row r="145" customFormat="false" ht="11.25" hidden="false" customHeight="false" outlineLevel="0" collapsed="false">
      <c r="A145" s="1" t="n">
        <v>139</v>
      </c>
      <c r="B145" s="3" t="n">
        <v>0.0227297488600015</v>
      </c>
      <c r="C145" s="2" t="n">
        <v>0.0749212354421615</v>
      </c>
      <c r="D145" s="3" t="n">
        <v>0.00133950752206146</v>
      </c>
      <c r="E145" s="3" t="n">
        <v>-0.00134135724510997</v>
      </c>
      <c r="F145" s="3" t="n">
        <v>0.00152675411663949</v>
      </c>
      <c r="G145" s="3" t="n">
        <v>0.00164749543182551</v>
      </c>
      <c r="H145" s="3" t="n">
        <v>0.00053650070913136</v>
      </c>
      <c r="I145" s="3" t="n">
        <v>-0.00017872046737466</v>
      </c>
      <c r="J145" s="3" t="n">
        <v>-2.50097332354926E-006</v>
      </c>
      <c r="K145" s="3" t="n">
        <v>-6.37430900951585E-007</v>
      </c>
      <c r="L145" s="3" t="n">
        <v>-1.20504009828437E-005</v>
      </c>
      <c r="M145" s="3" t="n">
        <v>4.23025221607531E-006</v>
      </c>
      <c r="N145" s="3" t="n">
        <v>-1.74416672962252E-005</v>
      </c>
      <c r="O145" s="3" t="n">
        <v>1.33355138132174E-006</v>
      </c>
      <c r="P145" s="3" t="n">
        <v>-5.49732340004993E-006</v>
      </c>
      <c r="Q145" s="3" t="n">
        <v>-4.02131263399496E-006</v>
      </c>
      <c r="R145" s="2"/>
      <c r="S145" s="2"/>
      <c r="T145" s="2" t="n">
        <v>-0.0169736836105585</v>
      </c>
      <c r="U145" s="2" t="n">
        <v>-0.0164219997823238</v>
      </c>
      <c r="V145" s="3" t="n">
        <v>-0.00234743254259228</v>
      </c>
      <c r="W145" s="3" t="n">
        <v>0.000358546385541558</v>
      </c>
      <c r="X145" s="3" t="n">
        <v>-0.000215251347981393</v>
      </c>
      <c r="Y145" s="3" t="n">
        <v>2.13439216167898E-005</v>
      </c>
      <c r="Z145" s="3" t="n">
        <v>-4.66552137368125E-006</v>
      </c>
      <c r="AA145" s="3" t="n">
        <v>5.75204103370197E-006</v>
      </c>
      <c r="AB145" s="3" t="n">
        <v>-7.02583201928064E-006</v>
      </c>
      <c r="AC145" s="3" t="n">
        <v>7.61701812734827E-006</v>
      </c>
      <c r="AD145" s="3" t="n">
        <v>-1.63090112437203E-006</v>
      </c>
      <c r="AE145" s="3" t="n">
        <v>8.25610732135828E-006</v>
      </c>
      <c r="AF145" s="3" t="n">
        <v>-6.5145746930284E-007</v>
      </c>
      <c r="AG145" s="3" t="n">
        <v>6.66650157654658E-006</v>
      </c>
      <c r="AH145" s="2"/>
      <c r="AI145" s="2"/>
      <c r="AJ145" s="2"/>
      <c r="AK145" s="2"/>
      <c r="AL145" s="3" t="n">
        <v>0.00478596333414316</v>
      </c>
      <c r="AM145" s="2" t="n">
        <v>0.0446755439043045</v>
      </c>
      <c r="AN145" s="3" t="n">
        <v>-0.00141482625622302</v>
      </c>
      <c r="AO145" s="3" t="n">
        <v>0.00111927860416472</v>
      </c>
      <c r="AP145" s="3" t="n">
        <v>-8.16715055407257E-006</v>
      </c>
      <c r="AQ145" s="3" t="n">
        <v>5.44385829925886E-006</v>
      </c>
      <c r="AR145" s="3" t="n">
        <v>-7.23490029486129E-006</v>
      </c>
      <c r="AS145" s="3" t="n">
        <v>3.20541448672884E-006</v>
      </c>
      <c r="AT145" s="3" t="n">
        <v>-1.53356359078316E-005</v>
      </c>
      <c r="AU145" s="3" t="n">
        <v>3.62683408638986E-006</v>
      </c>
      <c r="AV145" s="3" t="n">
        <v>-8.29850159789202E-006</v>
      </c>
      <c r="AW145" s="3" t="n">
        <v>5.17432090418878E-006</v>
      </c>
      <c r="AX145" s="2"/>
      <c r="AY145" s="2"/>
      <c r="AZ145" s="2"/>
      <c r="BA145" s="2"/>
      <c r="BB145" s="2"/>
      <c r="BC145" s="2"/>
      <c r="BD145" s="3" t="n">
        <v>-0.00315739819779992</v>
      </c>
      <c r="BE145" s="3" t="n">
        <v>0.00792268943041563</v>
      </c>
      <c r="BF145" s="3" t="n">
        <v>1.46835245686816E-005</v>
      </c>
      <c r="BG145" s="3" t="n">
        <v>-3.89839942727121E-006</v>
      </c>
      <c r="BH145" s="3" t="n">
        <v>-1.52836943101419E-008</v>
      </c>
      <c r="BI145" s="3" t="n">
        <v>1.50708717683301E-006</v>
      </c>
      <c r="BJ145" s="3" t="n">
        <v>-7.60482180339749E-006</v>
      </c>
      <c r="BK145" s="3" t="n">
        <v>-5.0247131184733E-006</v>
      </c>
      <c r="BL145" s="3" t="n">
        <v>-1.64202592713991E-005</v>
      </c>
      <c r="BM145" s="3" t="n">
        <v>1.49448044339806E-006</v>
      </c>
      <c r="BN145" s="2"/>
      <c r="BO145" s="2"/>
      <c r="BP145" s="2"/>
      <c r="BQ145" s="2"/>
      <c r="BR145" s="2"/>
      <c r="BS145" s="2"/>
      <c r="BT145" s="2"/>
      <c r="BU145" s="2"/>
      <c r="BV145" s="2" t="n">
        <v>0.0329541973769664</v>
      </c>
      <c r="BW145" s="2" t="n">
        <v>0.140385553240776</v>
      </c>
      <c r="BX145" s="3" t="n">
        <v>0.00224556447938084</v>
      </c>
      <c r="BY145" s="3" t="n">
        <v>-0.000600000610575079</v>
      </c>
      <c r="BZ145" s="3" t="n">
        <v>-0.000962782243732363</v>
      </c>
      <c r="CA145" s="3" t="n">
        <v>0.000486422155518084</v>
      </c>
      <c r="CB145" s="3" t="n">
        <v>0.00056791998213157</v>
      </c>
      <c r="CC145" s="3" t="n">
        <v>-0.000415688555222004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299569070339202</v>
      </c>
      <c r="CO145" s="2" t="n">
        <v>0.0495804399251937</v>
      </c>
      <c r="CP145" s="3" t="n">
        <v>-0.00203582667745649</v>
      </c>
      <c r="CQ145" s="3" t="n">
        <v>0.000606658810283988</v>
      </c>
      <c r="CR145" s="3" t="n">
        <v>-0.00030202860943973</v>
      </c>
      <c r="CS145" s="3" t="n">
        <v>-4.79863556392956E-005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0.00593994278460741</v>
      </c>
      <c r="DG145" s="2" t="n">
        <v>0.0705301389098167</v>
      </c>
      <c r="DH145" s="3" t="n">
        <v>-0.000978603377006948</v>
      </c>
      <c r="DI145" s="3" t="n">
        <v>-0.00162953732069581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 t="n">
        <v>-0.0184896066784858</v>
      </c>
      <c r="DY145" s="3" t="n">
        <v>-0.0195056330412626</v>
      </c>
    </row>
    <row r="146" customFormat="false" ht="11.25" hidden="false" customHeight="false" outlineLevel="0" collapsed="false">
      <c r="A146" s="1" t="n">
        <v>140</v>
      </c>
      <c r="B146" s="2" t="n">
        <v>0.029741209000349</v>
      </c>
      <c r="C146" s="2" t="n">
        <v>0.0772139281034469</v>
      </c>
      <c r="D146" s="3" t="n">
        <v>0.00102140381932258</v>
      </c>
      <c r="E146" s="3" t="n">
        <v>-0.00165073038078844</v>
      </c>
      <c r="F146" s="3" t="n">
        <v>0.0018654401646927</v>
      </c>
      <c r="G146" s="3" t="n">
        <v>0.0011451868340373</v>
      </c>
      <c r="H146" s="3" t="n">
        <v>0.000440782780060544</v>
      </c>
      <c r="I146" s="3" t="n">
        <v>-0.000148881459608674</v>
      </c>
      <c r="J146" s="3" t="n">
        <v>-3.99044529331149E-006</v>
      </c>
      <c r="K146" s="3" t="n">
        <v>2.29698503062536E-006</v>
      </c>
      <c r="L146" s="3" t="n">
        <v>-9.08636411622865E-006</v>
      </c>
      <c r="M146" s="3" t="n">
        <v>-8.3733839346678E-006</v>
      </c>
      <c r="N146" s="3" t="n">
        <v>4.63356400359771E-006</v>
      </c>
      <c r="O146" s="3" t="n">
        <v>9.48623801377834E-006</v>
      </c>
      <c r="P146" s="3" t="n">
        <v>-4.29124793299706E-006</v>
      </c>
      <c r="Q146" s="3" t="n">
        <v>-4.2188598854409E-006</v>
      </c>
      <c r="R146" s="2"/>
      <c r="S146" s="2"/>
      <c r="T146" s="2" t="n">
        <v>-0.0247669350355863</v>
      </c>
      <c r="U146" s="2" t="n">
        <v>0.00719498889520764</v>
      </c>
      <c r="V146" s="3" t="n">
        <v>-0.00221233605407178</v>
      </c>
      <c r="W146" s="3" t="n">
        <v>0.000932393304537981</v>
      </c>
      <c r="X146" s="3" t="n">
        <v>-0.000205135569558478</v>
      </c>
      <c r="Y146" s="3" t="n">
        <v>4.51548185083083E-005</v>
      </c>
      <c r="Z146" s="3" t="n">
        <v>-2.41715838456002E-006</v>
      </c>
      <c r="AA146" s="3" t="n">
        <v>3.20677668241842E-006</v>
      </c>
      <c r="AB146" s="3" t="n">
        <v>6.26454539087717E-006</v>
      </c>
      <c r="AC146" s="3" t="n">
        <v>9.9947428680025E-006</v>
      </c>
      <c r="AD146" s="3" t="n">
        <v>-5.48407524547656E-006</v>
      </c>
      <c r="AE146" s="3" t="n">
        <v>2.52980817094794E-006</v>
      </c>
      <c r="AF146" s="3" t="n">
        <v>-8.34715865494217E-006</v>
      </c>
      <c r="AG146" s="3" t="n">
        <v>3.41437453243997E-006</v>
      </c>
      <c r="AH146" s="2"/>
      <c r="AI146" s="2"/>
      <c r="AJ146" s="2"/>
      <c r="AK146" s="2"/>
      <c r="AL146" s="3" t="n">
        <v>0.0134694846346974</v>
      </c>
      <c r="AM146" s="2" t="n">
        <v>0.0529331862926483</v>
      </c>
      <c r="AN146" s="3" t="n">
        <v>-0.000931561400648206</v>
      </c>
      <c r="AO146" s="3" t="n">
        <v>0.00132138654589653</v>
      </c>
      <c r="AP146" s="3" t="n">
        <v>-8.16780720924725E-006</v>
      </c>
      <c r="AQ146" s="3" t="n">
        <v>-5.89677711104741E-006</v>
      </c>
      <c r="AR146" s="3" t="n">
        <v>5.59712907488574E-006</v>
      </c>
      <c r="AS146" s="3" t="n">
        <v>1.64789639711671E-006</v>
      </c>
      <c r="AT146" s="3" t="n">
        <v>-1.19064206955954E-005</v>
      </c>
      <c r="AU146" s="3" t="n">
        <v>-1.71903011505492E-005</v>
      </c>
      <c r="AV146" s="3" t="n">
        <v>1.04440214272472E-005</v>
      </c>
      <c r="AW146" s="3" t="n">
        <v>9.54618030846177E-007</v>
      </c>
      <c r="AX146" s="2"/>
      <c r="AY146" s="2"/>
      <c r="AZ146" s="2"/>
      <c r="BA146" s="2"/>
      <c r="BB146" s="2"/>
      <c r="BC146" s="2"/>
      <c r="BD146" s="3" t="n">
        <v>-0.011395139619708</v>
      </c>
      <c r="BE146" s="3" t="n">
        <v>0.0160002671182155</v>
      </c>
      <c r="BF146" s="3" t="n">
        <v>-5.75376316191977E-006</v>
      </c>
      <c r="BG146" s="3" t="n">
        <v>-7.92136597738135E-006</v>
      </c>
      <c r="BH146" s="3" t="n">
        <v>2.0365102955111E-006</v>
      </c>
      <c r="BI146" s="3" t="n">
        <v>1.72189527347654E-006</v>
      </c>
      <c r="BJ146" s="3" t="n">
        <v>8.07571950645069E-007</v>
      </c>
      <c r="BK146" s="3" t="n">
        <v>-8.71983138495124E-006</v>
      </c>
      <c r="BL146" s="3" t="n">
        <v>1.42052010687621E-006</v>
      </c>
      <c r="BM146" s="3" t="n">
        <v>6.4109945014934E-006</v>
      </c>
      <c r="BN146" s="2"/>
      <c r="BO146" s="2"/>
      <c r="BP146" s="2"/>
      <c r="BQ146" s="2"/>
      <c r="BR146" s="2"/>
      <c r="BS146" s="2"/>
      <c r="BT146" s="2"/>
      <c r="BU146" s="2"/>
      <c r="BV146" s="2" t="n">
        <v>0.0593704357743263</v>
      </c>
      <c r="BW146" s="2" t="n">
        <v>0.132416486740112</v>
      </c>
      <c r="BX146" s="3" t="n">
        <v>0.00193386094179004</v>
      </c>
      <c r="BY146" s="3" t="n">
        <v>-0.00117031834088265</v>
      </c>
      <c r="BZ146" s="3" t="n">
        <v>-0.000709822692442685</v>
      </c>
      <c r="CA146" s="3" t="n">
        <v>0.000749525381252169</v>
      </c>
      <c r="CB146" s="3" t="n">
        <v>0.000318298378260806</v>
      </c>
      <c r="CC146" s="3" t="n">
        <v>-0.000485012744320556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2740971557796</v>
      </c>
      <c r="CO146" s="3" t="n">
        <v>0.057648092508316</v>
      </c>
      <c r="CP146" s="3" t="n">
        <v>-0.00167588016483932</v>
      </c>
      <c r="CQ146" s="3" t="n">
        <v>0.00104785081930458</v>
      </c>
      <c r="CR146" s="3" t="n">
        <v>-0.000341583334375172</v>
      </c>
      <c r="CS146" s="3" t="n">
        <v>1.88746844287379E-006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0.0246224384754896</v>
      </c>
      <c r="DG146" s="2" t="n">
        <v>0.0708522498607635</v>
      </c>
      <c r="DH146" s="3" t="n">
        <v>-0.00124036404304206</v>
      </c>
      <c r="DI146" s="3" t="n">
        <v>-0.00133228278718888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-0.0131610622629523</v>
      </c>
      <c r="DY146" s="3" t="n">
        <v>0.00433142902329564</v>
      </c>
    </row>
    <row r="147" customFormat="false" ht="11.25" hidden="false" customHeight="false" outlineLevel="0" collapsed="false">
      <c r="A147" s="1" t="n">
        <v>141</v>
      </c>
      <c r="B147" s="2" t="n">
        <v>0.0343385338783264</v>
      </c>
      <c r="C147" s="2" t="n">
        <v>0.092771016061306</v>
      </c>
      <c r="D147" s="3" t="n">
        <v>0.000625815475359559</v>
      </c>
      <c r="E147" s="3" t="n">
        <v>-0.00177630374673754</v>
      </c>
      <c r="F147" s="3" t="n">
        <v>0.00199989601969718</v>
      </c>
      <c r="G147" s="3" t="n">
        <v>0.000570601201616227</v>
      </c>
      <c r="H147" s="3" t="n">
        <v>0.000430169457104057</v>
      </c>
      <c r="I147" s="3" t="n">
        <v>-0.00010383909830125</v>
      </c>
      <c r="J147" s="3" t="n">
        <v>-1.31757060444215E-005</v>
      </c>
      <c r="K147" s="3" t="n">
        <v>5.40272685611853E-006</v>
      </c>
      <c r="L147" s="3" t="n">
        <v>-1.07945868421666E-006</v>
      </c>
      <c r="M147" s="3" t="n">
        <v>5.48116031495737E-006</v>
      </c>
      <c r="N147" s="3" t="n">
        <v>-3.67186066796421E-006</v>
      </c>
      <c r="O147" s="3" t="n">
        <v>-7.78473895479692E-006</v>
      </c>
      <c r="P147" s="3" t="n">
        <v>-7.05599632055964E-006</v>
      </c>
      <c r="Q147" s="3" t="n">
        <v>2.1133914742677E-006</v>
      </c>
      <c r="R147" s="2"/>
      <c r="S147" s="2"/>
      <c r="T147" s="2" t="n">
        <v>-0.0152762932702899</v>
      </c>
      <c r="U147" s="2" t="n">
        <v>0.0292839389294385</v>
      </c>
      <c r="V147" s="3" t="n">
        <v>-0.00190507643856108</v>
      </c>
      <c r="W147" s="3" t="n">
        <v>0.00150634360034018</v>
      </c>
      <c r="X147" s="3" t="n">
        <v>-0.000204864569241181</v>
      </c>
      <c r="Y147" s="3" t="n">
        <v>7.51284605939872E-005</v>
      </c>
      <c r="Z147" s="3" t="n">
        <v>-4.35955735156312E-006</v>
      </c>
      <c r="AA147" s="3" t="n">
        <v>-6.13732026977231E-006</v>
      </c>
      <c r="AB147" s="3" t="n">
        <v>-3.93628533856826E-006</v>
      </c>
      <c r="AC147" s="3" t="n">
        <v>5.08609491589595E-006</v>
      </c>
      <c r="AD147" s="3" t="n">
        <v>-9.42958740779431E-006</v>
      </c>
      <c r="AE147" s="3" t="n">
        <v>-6.41751466901041E-006</v>
      </c>
      <c r="AF147" s="3" t="n">
        <v>-8.95228913577739E-006</v>
      </c>
      <c r="AG147" s="3" t="n">
        <v>-3.34488595399307E-006</v>
      </c>
      <c r="AH147" s="2"/>
      <c r="AI147" s="2"/>
      <c r="AJ147" s="2"/>
      <c r="AK147" s="2"/>
      <c r="AL147" s="2" t="n">
        <v>0.0245418399572372</v>
      </c>
      <c r="AM147" s="2" t="n">
        <v>0.0516269542276859</v>
      </c>
      <c r="AN147" s="3" t="n">
        <v>-0.00050235231174156</v>
      </c>
      <c r="AO147" s="3" t="n">
        <v>0.00138322147540748</v>
      </c>
      <c r="AP147" s="3" t="n">
        <v>9.21913056117773E-007</v>
      </c>
      <c r="AQ147" s="3" t="n">
        <v>-1.59194428306364E-006</v>
      </c>
      <c r="AR147" s="3" t="n">
        <v>7.48077980006201E-007</v>
      </c>
      <c r="AS147" s="3" t="n">
        <v>1.2652112957312E-007</v>
      </c>
      <c r="AT147" s="3" t="n">
        <v>-6.55251642456278E-006</v>
      </c>
      <c r="AU147" s="3" t="n">
        <v>-6.8555750658561E-006</v>
      </c>
      <c r="AV147" s="3" t="n">
        <v>-2.96913026431866E-006</v>
      </c>
      <c r="AW147" s="3" t="n">
        <v>-3.29304475599201E-006</v>
      </c>
      <c r="AX147" s="2"/>
      <c r="AY147" s="2"/>
      <c r="AZ147" s="2"/>
      <c r="BA147" s="2"/>
      <c r="BB147" s="2"/>
      <c r="BC147" s="2"/>
      <c r="BD147" s="3" t="n">
        <v>-0.0128220282495021</v>
      </c>
      <c r="BE147" s="3" t="n">
        <v>0.037401907145977</v>
      </c>
      <c r="BF147" s="3" t="n">
        <v>4.93935613121721E-006</v>
      </c>
      <c r="BG147" s="3" t="n">
        <v>3.40799988407525E-006</v>
      </c>
      <c r="BH147" s="3" t="n">
        <v>-2.87890316030825E-006</v>
      </c>
      <c r="BI147" s="3" t="n">
        <v>6.44223246126784E-006</v>
      </c>
      <c r="BJ147" s="3" t="n">
        <v>1.26561708384542E-005</v>
      </c>
      <c r="BK147" s="3" t="n">
        <v>1.06697757473739E-006</v>
      </c>
      <c r="BL147" s="3" t="n">
        <v>-1.11939853013609E-005</v>
      </c>
      <c r="BM147" s="3" t="n">
        <v>-1.23869331218884E-005</v>
      </c>
      <c r="BN147" s="2"/>
      <c r="BO147" s="2"/>
      <c r="BP147" s="2"/>
      <c r="BQ147" s="2"/>
      <c r="BR147" s="2"/>
      <c r="BS147" s="2"/>
      <c r="BT147" s="2"/>
      <c r="BU147" s="2"/>
      <c r="BV147" s="2" t="n">
        <v>0.0780029669404029</v>
      </c>
      <c r="BW147" s="2" t="n">
        <v>0.1195570230484</v>
      </c>
      <c r="BX147" s="3" t="n">
        <v>0.00159280933439731</v>
      </c>
      <c r="BY147" s="3" t="n">
        <v>-0.00175919965840876</v>
      </c>
      <c r="BZ147" s="3" t="n">
        <v>-0.000474451808258891</v>
      </c>
      <c r="CA147" s="3" t="n">
        <v>0.00090582063421607</v>
      </c>
      <c r="CB147" s="3" t="n">
        <v>0.000181299794348888</v>
      </c>
      <c r="CC147" s="3" t="n">
        <v>-0.000370285823009908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-0.0189605299383401</v>
      </c>
      <c r="CO147" s="2" t="n">
        <v>0.0863909572362899</v>
      </c>
      <c r="CP147" s="3" t="n">
        <v>-0.00145885697565972</v>
      </c>
      <c r="CQ147" s="3" t="n">
        <v>0.00145602272823453</v>
      </c>
      <c r="CR147" s="3" t="n">
        <v>-0.000376955635147169</v>
      </c>
      <c r="CS147" s="3" t="n">
        <v>0.000141366981551982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0.0286576561629772</v>
      </c>
      <c r="DG147" s="3" t="n">
        <v>0.0750525370240211</v>
      </c>
      <c r="DH147" s="3" t="n">
        <v>-0.00148400454781949</v>
      </c>
      <c r="DI147" s="3" t="n">
        <v>-0.0012948012445122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233848262578249</v>
      </c>
      <c r="DY147" s="3" t="n">
        <v>0.00446193106472492</v>
      </c>
    </row>
    <row r="148" customFormat="false" ht="11.25" hidden="false" customHeight="false" outlineLevel="0" collapsed="false">
      <c r="A148" s="1" t="n">
        <v>142</v>
      </c>
      <c r="B148" s="2" t="n">
        <v>0.0799800679087638</v>
      </c>
      <c r="C148" s="2" t="n">
        <v>0.105719462037086</v>
      </c>
      <c r="D148" s="3" t="n">
        <v>0.000331820017891004</v>
      </c>
      <c r="E148" s="3" t="n">
        <v>-0.00190153077710419</v>
      </c>
      <c r="F148" s="3" t="n">
        <v>0.00198948569595813</v>
      </c>
      <c r="G148" s="3" t="n">
        <v>0.000155035886564292</v>
      </c>
      <c r="H148" s="3" t="n">
        <v>0.000547355390153825</v>
      </c>
      <c r="I148" s="3" t="n">
        <v>-0.000253700913162902</v>
      </c>
      <c r="J148" s="3" t="n">
        <v>-1.6768221030361E-005</v>
      </c>
      <c r="K148" s="3" t="n">
        <v>-6.04291653871769E-006</v>
      </c>
      <c r="L148" s="3" t="n">
        <v>-7.66756966186221E-006</v>
      </c>
      <c r="M148" s="3" t="n">
        <v>3.50578829966252E-006</v>
      </c>
      <c r="N148" s="3" t="n">
        <v>-1.02777066786075E-005</v>
      </c>
      <c r="O148" s="3" t="n">
        <v>3.85600458230328E-007</v>
      </c>
      <c r="P148" s="3" t="n">
        <v>-1.23604704640456E-005</v>
      </c>
      <c r="Q148" s="3" t="n">
        <v>-2.33865489462914E-006</v>
      </c>
      <c r="R148" s="2"/>
      <c r="S148" s="2"/>
      <c r="T148" s="2" t="n">
        <v>-0.00257764244452118</v>
      </c>
      <c r="U148" s="2" t="n">
        <v>0.0389853939414024</v>
      </c>
      <c r="V148" s="3" t="n">
        <v>-0.00136884406674653</v>
      </c>
      <c r="W148" s="3" t="n">
        <v>0.001956632360816</v>
      </c>
      <c r="X148" s="3" t="n">
        <v>-0.000175326407770626</v>
      </c>
      <c r="Y148" s="3" t="n">
        <v>0.000144168821861967</v>
      </c>
      <c r="Z148" s="3" t="n">
        <v>-2.59527882917609E-006</v>
      </c>
      <c r="AA148" s="3" t="n">
        <v>5.28745601968694E-007</v>
      </c>
      <c r="AB148" s="3" t="n">
        <v>-1.97939207282615E-005</v>
      </c>
      <c r="AC148" s="3" t="n">
        <v>4.92254685013904E-006</v>
      </c>
      <c r="AD148" s="3" t="n">
        <v>-7.7591812441824E-006</v>
      </c>
      <c r="AE148" s="3" t="n">
        <v>-8.23775678782112E-007</v>
      </c>
      <c r="AF148" s="3" t="n">
        <v>7.17035072739236E-006</v>
      </c>
      <c r="AG148" s="3" t="n">
        <v>1.09309403342194E-005</v>
      </c>
      <c r="AH148" s="2"/>
      <c r="AI148" s="2"/>
      <c r="AJ148" s="2"/>
      <c r="AK148" s="2"/>
      <c r="AL148" s="3" t="n">
        <v>0.0309894829988479</v>
      </c>
      <c r="AM148" s="2" t="n">
        <v>0.0499345138669014</v>
      </c>
      <c r="AN148" s="3" t="n">
        <v>-7.75705557316541E-005</v>
      </c>
      <c r="AO148" s="3" t="n">
        <v>0.00138393533416092</v>
      </c>
      <c r="AP148" s="3" t="n">
        <v>1.82004328053153E-006</v>
      </c>
      <c r="AQ148" s="3" t="n">
        <v>-8.03385319159133E-006</v>
      </c>
      <c r="AR148" s="3" t="n">
        <v>-8.97863628779305E-006</v>
      </c>
      <c r="AS148" s="3" t="n">
        <v>1.59620649355929E-005</v>
      </c>
      <c r="AT148" s="3" t="n">
        <v>-1.22987294162157E-005</v>
      </c>
      <c r="AU148" s="3" t="n">
        <v>1.7775923879526E-006</v>
      </c>
      <c r="AV148" s="3" t="n">
        <v>-4.65683854145027E-007</v>
      </c>
      <c r="AW148" s="3" t="n">
        <v>1.30044973047915E-005</v>
      </c>
      <c r="AX148" s="2"/>
      <c r="AY148" s="2"/>
      <c r="AZ148" s="2"/>
      <c r="BA148" s="2"/>
      <c r="BB148" s="2"/>
      <c r="BC148" s="2"/>
      <c r="BD148" s="3" t="n">
        <v>0.00268731918185949</v>
      </c>
      <c r="BE148" s="3" t="n">
        <v>0.0493945404887199</v>
      </c>
      <c r="BF148" s="3" t="n">
        <v>-2.09993777389172E-006</v>
      </c>
      <c r="BG148" s="3" t="n">
        <v>-9.11428742256248E-006</v>
      </c>
      <c r="BH148" s="3" t="n">
        <v>3.41084023602888E-006</v>
      </c>
      <c r="BI148" s="3" t="n">
        <v>1.06886791400029E-005</v>
      </c>
      <c r="BJ148" s="3" t="n">
        <v>2.94750998364179E-006</v>
      </c>
      <c r="BK148" s="3" t="n">
        <v>-9.97748657027841E-007</v>
      </c>
      <c r="BL148" s="3" t="n">
        <v>-2.01742404897231E-005</v>
      </c>
      <c r="BM148" s="3" t="n">
        <v>2.019823568844E-006</v>
      </c>
      <c r="BN148" s="2"/>
      <c r="BO148" s="2"/>
      <c r="BP148" s="2"/>
      <c r="BQ148" s="2"/>
      <c r="BR148" s="2"/>
      <c r="BS148" s="2"/>
      <c r="BT148" s="2"/>
      <c r="BU148" s="2"/>
      <c r="BV148" s="2" t="n">
        <v>0.0924047380685806</v>
      </c>
      <c r="BW148" s="2" t="n">
        <v>0.109335340559482</v>
      </c>
      <c r="BX148" s="3" t="n">
        <v>0.000997318304143846</v>
      </c>
      <c r="BY148" s="3" t="n">
        <v>-0.0020356816239655</v>
      </c>
      <c r="BZ148" s="3" t="n">
        <v>-0.000250721990596503</v>
      </c>
      <c r="CA148" s="3" t="n">
        <v>0.000973931106273084</v>
      </c>
      <c r="CB148" s="3" t="n">
        <v>0.00025196059141308</v>
      </c>
      <c r="CC148" s="3" t="n">
        <v>-0.000482597417430952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-0.00181555585004389</v>
      </c>
      <c r="CO148" s="2" t="n">
        <v>0.0880402848124504</v>
      </c>
      <c r="CP148" s="3" t="n">
        <v>-0.000883064698427915</v>
      </c>
      <c r="CQ148" s="2" t="n">
        <v>0.00175617763306945</v>
      </c>
      <c r="CR148" s="3" t="n">
        <v>-0.000328312715282663</v>
      </c>
      <c r="CS148" s="3" t="n">
        <v>0.000303751672618091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0.0386440381407737</v>
      </c>
      <c r="DG148" s="2" t="n">
        <v>0.0701165720820426</v>
      </c>
      <c r="DH148" s="3" t="n">
        <v>-0.00188756955321878</v>
      </c>
      <c r="DI148" s="3" t="n">
        <v>-0.000844463997054845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240333918482065</v>
      </c>
      <c r="DY148" s="2" t="n">
        <v>0.0379122830927372</v>
      </c>
    </row>
    <row r="149" customFormat="false" ht="11.25" hidden="false" customHeight="false" outlineLevel="0" collapsed="false">
      <c r="A149" s="1" t="n">
        <v>143</v>
      </c>
      <c r="B149" s="3" t="n">
        <v>0.115515194833278</v>
      </c>
      <c r="C149" s="2" t="n">
        <v>0.0682374313473701</v>
      </c>
      <c r="D149" s="2" t="n">
        <v>-0.00023753719870001</v>
      </c>
      <c r="E149" s="3" t="n">
        <v>-0.0020569022744894</v>
      </c>
      <c r="F149" s="3" t="n">
        <v>0.00202167173847556</v>
      </c>
      <c r="G149" s="3" t="n">
        <v>-0.000318633072311058</v>
      </c>
      <c r="H149" s="3" t="n">
        <v>0.000411587447160854</v>
      </c>
      <c r="I149" s="3" t="n">
        <v>-0.000434619141742587</v>
      </c>
      <c r="J149" s="3" t="n">
        <v>-5.2053906074434E-007</v>
      </c>
      <c r="K149" s="3" t="n">
        <v>-6.82030031384783E-006</v>
      </c>
      <c r="L149" s="3" t="n">
        <v>-1.41671871460857E-005</v>
      </c>
      <c r="M149" s="3" t="n">
        <v>-7.70789301896002E-006</v>
      </c>
      <c r="N149" s="3" t="n">
        <v>-9.19916601560544E-006</v>
      </c>
      <c r="O149" s="3" t="n">
        <v>-5.96898007643176E-006</v>
      </c>
      <c r="P149" s="3" t="n">
        <v>-1.05737508420134E-005</v>
      </c>
      <c r="Q149" s="3" t="n">
        <v>-1.60580821102485E-005</v>
      </c>
      <c r="R149" s="2"/>
      <c r="S149" s="2"/>
      <c r="T149" s="2" t="n">
        <v>0.00886887125670909</v>
      </c>
      <c r="U149" s="2" t="n">
        <v>0.0429334342479705</v>
      </c>
      <c r="V149" s="3" t="n">
        <v>-0.000742618867661804</v>
      </c>
      <c r="W149" s="3" t="n">
        <v>0.00207600696012377</v>
      </c>
      <c r="X149" s="3" t="n">
        <v>-0.000135190843138843</v>
      </c>
      <c r="Y149" s="3" t="n">
        <v>0.000201460468815639</v>
      </c>
      <c r="Z149" s="3" t="n">
        <v>2.83364829556376E-006</v>
      </c>
      <c r="AA149" s="3" t="n">
        <v>7.06181344867218E-006</v>
      </c>
      <c r="AB149" s="3" t="n">
        <v>-5.25691302755149E-006</v>
      </c>
      <c r="AC149" s="3" t="n">
        <v>2.03145259547454E-006</v>
      </c>
      <c r="AD149" s="3" t="n">
        <v>-2.07661810236459E-006</v>
      </c>
      <c r="AE149" s="3" t="n">
        <v>1.34855463329586E-006</v>
      </c>
      <c r="AF149" s="3" t="n">
        <v>-6.36427330391597E-006</v>
      </c>
      <c r="AG149" s="3" t="n">
        <v>-3.68122914551349E-006</v>
      </c>
      <c r="AH149" s="2"/>
      <c r="AI149" s="2"/>
      <c r="AJ149" s="2"/>
      <c r="AK149" s="2"/>
      <c r="AL149" s="2" t="n">
        <v>0.031629629433155</v>
      </c>
      <c r="AM149" s="2" t="n">
        <v>0.0486989058554172</v>
      </c>
      <c r="AN149" s="3" t="n">
        <v>0.000321066559990868</v>
      </c>
      <c r="AO149" s="3" t="n">
        <v>0.00124302797485143</v>
      </c>
      <c r="AP149" s="3" t="n">
        <v>-8.7813141362858E-006</v>
      </c>
      <c r="AQ149" s="3" t="n">
        <v>1.18202497105812E-005</v>
      </c>
      <c r="AR149" s="3" t="n">
        <v>2.61416698776884E-006</v>
      </c>
      <c r="AS149" s="3" t="n">
        <v>4.24112840846646E-006</v>
      </c>
      <c r="AT149" s="3" t="n">
        <v>-7.77131026552524E-006</v>
      </c>
      <c r="AU149" s="3" t="n">
        <v>-1.44947898661484E-005</v>
      </c>
      <c r="AV149" s="3" t="n">
        <v>-1.01996802186477E-005</v>
      </c>
      <c r="AW149" s="3" t="n">
        <v>-7.18958972356631E-007</v>
      </c>
      <c r="AX149" s="2"/>
      <c r="AY149" s="2"/>
      <c r="AZ149" s="2"/>
      <c r="BA149" s="2"/>
      <c r="BB149" s="2"/>
      <c r="BC149" s="2"/>
      <c r="BD149" s="3" t="n">
        <v>0.00465528853237628</v>
      </c>
      <c r="BE149" s="3" t="n">
        <v>0.0443978421390056</v>
      </c>
      <c r="BF149" s="3" t="n">
        <v>-1.02883777799434E-005</v>
      </c>
      <c r="BG149" s="3" t="n">
        <v>-6.37914536127937E-006</v>
      </c>
      <c r="BH149" s="3" t="n">
        <v>5.32469994141138E-006</v>
      </c>
      <c r="BI149" s="3" t="n">
        <v>3.3721833005984E-006</v>
      </c>
      <c r="BJ149" s="3" t="n">
        <v>-1.05018280009971E-005</v>
      </c>
      <c r="BK149" s="3" t="n">
        <v>-7.87508179200813E-006</v>
      </c>
      <c r="BL149" s="3" t="n">
        <v>-1.59093870024662E-005</v>
      </c>
      <c r="BM149" s="3" t="n">
        <v>3.50332766174688E-006</v>
      </c>
      <c r="BN149" s="2"/>
      <c r="BO149" s="2"/>
      <c r="BP149" s="2"/>
      <c r="BQ149" s="2"/>
      <c r="BR149" s="2"/>
      <c r="BS149" s="2"/>
      <c r="BT149" s="2"/>
      <c r="BU149" s="2"/>
      <c r="BV149" s="2" t="n">
        <v>0.108351446688175</v>
      </c>
      <c r="BW149" s="2" t="n">
        <v>0.092310830950737</v>
      </c>
      <c r="BX149" s="3" t="n">
        <v>0.000555041071493178</v>
      </c>
      <c r="BY149" s="3" t="n">
        <v>-0.00218130066059529</v>
      </c>
      <c r="BZ149" s="3" t="n">
        <v>1.41671046094415E-006</v>
      </c>
      <c r="CA149" s="3" t="n">
        <v>0.00106406945269554</v>
      </c>
      <c r="CB149" s="3" t="n">
        <v>-2.96916514344047E-005</v>
      </c>
      <c r="CC149" s="3" t="n">
        <v>-0.000603006570599973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-0.00127321726176887</v>
      </c>
      <c r="CO149" s="2" t="n">
        <v>0.10062950104475</v>
      </c>
      <c r="CP149" s="3" t="n">
        <v>-0.000518376880791038</v>
      </c>
      <c r="CQ149" s="3" t="n">
        <v>0.00175432860851287</v>
      </c>
      <c r="CR149" s="3" t="n">
        <v>-0.000201772243599407</v>
      </c>
      <c r="CS149" s="3" t="n">
        <v>0.000362721999408677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422542691230773</v>
      </c>
      <c r="DG149" s="2" t="n">
        <v>0.0748322904109954</v>
      </c>
      <c r="DH149" s="3" t="n">
        <v>-0.00188488152343779</v>
      </c>
      <c r="DI149" s="3" t="n">
        <v>-0.000448741484433412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-0.00699364021420478</v>
      </c>
      <c r="DY149" s="2" t="n">
        <v>0.043615348637104</v>
      </c>
    </row>
    <row r="150" customFormat="false" ht="11.25" hidden="false" customHeight="false" outlineLevel="0" collapsed="false">
      <c r="A150" s="1" t="n">
        <v>144</v>
      </c>
      <c r="B150" s="2" t="n">
        <v>0.118050947785377</v>
      </c>
      <c r="C150" s="3" t="n">
        <v>0.0357947573065757</v>
      </c>
      <c r="D150" s="3" t="n">
        <v>-0.000906539498828351</v>
      </c>
      <c r="E150" s="3" t="n">
        <v>-0.00191424950025975</v>
      </c>
      <c r="F150" s="3" t="n">
        <v>0.00187387224286794</v>
      </c>
      <c r="G150" s="3" t="n">
        <v>-0.00083158235065639</v>
      </c>
      <c r="H150" s="3" t="n">
        <v>0.000303306733258068</v>
      </c>
      <c r="I150" s="3" t="n">
        <v>-0.000519372057169675</v>
      </c>
      <c r="J150" s="3" t="n">
        <v>-9.04841817828128E-006</v>
      </c>
      <c r="K150" s="3" t="n">
        <v>3.44958903042424E-006</v>
      </c>
      <c r="L150" s="3" t="n">
        <v>-1.264261641154E-006</v>
      </c>
      <c r="M150" s="3" t="n">
        <v>-3.49551987710583E-006</v>
      </c>
      <c r="N150" s="3" t="n">
        <v>-2.10701127798529E-005</v>
      </c>
      <c r="O150" s="3" t="n">
        <v>-3.431793402342E-006</v>
      </c>
      <c r="P150" s="3" t="n">
        <v>-9.38031007535755E-006</v>
      </c>
      <c r="Q150" s="3" t="n">
        <v>-9.32318471313919E-006</v>
      </c>
      <c r="R150" s="2"/>
      <c r="S150" s="2"/>
      <c r="T150" s="2" t="n">
        <v>0.022063098847866</v>
      </c>
      <c r="U150" s="3" t="n">
        <v>0.0441774986684322</v>
      </c>
      <c r="V150" s="3" t="n">
        <v>-0.000168821774423122</v>
      </c>
      <c r="W150" s="3" t="n">
        <v>0.00211925059556961</v>
      </c>
      <c r="X150" s="3" t="n">
        <v>-5.90663257753476E-005</v>
      </c>
      <c r="Y150" s="3" t="n">
        <v>0.000225556548684835</v>
      </c>
      <c r="Z150" s="3" t="n">
        <v>-9.48807701206533E-006</v>
      </c>
      <c r="AA150" s="3" t="n">
        <v>2.09832414839183E-005</v>
      </c>
      <c r="AB150" s="3" t="n">
        <v>-3.26029794450732E-006</v>
      </c>
      <c r="AC150" s="3" t="n">
        <v>6.51311711408197E-006</v>
      </c>
      <c r="AD150" s="3" t="n">
        <v>-3.46247134075383E-006</v>
      </c>
      <c r="AE150" s="3" t="n">
        <v>1.10008313640719E-005</v>
      </c>
      <c r="AF150" s="3" t="n">
        <v>-1.2774170272678E-006</v>
      </c>
      <c r="AG150" s="3" t="n">
        <v>7.70113547332584E-006</v>
      </c>
      <c r="AH150" s="2"/>
      <c r="AI150" s="2"/>
      <c r="AJ150" s="2"/>
      <c r="AK150" s="2"/>
      <c r="AL150" s="2" t="n">
        <v>0.0338873080909252</v>
      </c>
      <c r="AM150" s="2" t="n">
        <v>0.052710585296154</v>
      </c>
      <c r="AN150" s="3" t="n">
        <v>0.000577858998440206</v>
      </c>
      <c r="AO150" s="3" t="n">
        <v>0.000890647293999791</v>
      </c>
      <c r="AP150" s="3" t="n">
        <v>-2.72138390755571E-006</v>
      </c>
      <c r="AQ150" s="3" t="n">
        <v>-5.23594781043357E-006</v>
      </c>
      <c r="AR150" s="3" t="n">
        <v>1.55736631768377E-006</v>
      </c>
      <c r="AS150" s="3" t="n">
        <v>3.84304439648985E-006</v>
      </c>
      <c r="AT150" s="3" t="n">
        <v>-4.59486545878462E-006</v>
      </c>
      <c r="AU150" s="3" t="n">
        <v>-3.25451708249602E-007</v>
      </c>
      <c r="AV150" s="3" t="n">
        <v>-1.10214716642076E-006</v>
      </c>
      <c r="AW150" s="3" t="n">
        <v>5.65754680792451E-006</v>
      </c>
      <c r="AX150" s="2"/>
      <c r="AY150" s="2"/>
      <c r="AZ150" s="2"/>
      <c r="BA150" s="2"/>
      <c r="BB150" s="2"/>
      <c r="BC150" s="2"/>
      <c r="BD150" s="3" t="n">
        <v>0.000443193013779819</v>
      </c>
      <c r="BE150" s="3" t="n">
        <v>0.0538691952824592</v>
      </c>
      <c r="BF150" s="3" t="n">
        <v>-1.11629447019367E-006</v>
      </c>
      <c r="BG150" s="3" t="n">
        <v>-1.1767066325774E-006</v>
      </c>
      <c r="BH150" s="3" t="n">
        <v>-1.82161727479979E-006</v>
      </c>
      <c r="BI150" s="3" t="n">
        <v>-1.27447747217956E-005</v>
      </c>
      <c r="BJ150" s="3" t="n">
        <v>-2.67250857177714E-006</v>
      </c>
      <c r="BK150" s="3" t="n">
        <v>2.04438902073889E-006</v>
      </c>
      <c r="BL150" s="3" t="n">
        <v>-2.26877455133944E-005</v>
      </c>
      <c r="BM150" s="3" t="n">
        <v>1.97783101612003E-005</v>
      </c>
      <c r="BN150" s="2"/>
      <c r="BO150" s="2"/>
      <c r="BP150" s="2"/>
      <c r="BQ150" s="2"/>
      <c r="BR150" s="2"/>
      <c r="BS150" s="2"/>
      <c r="BT150" s="2"/>
      <c r="BU150" s="2"/>
      <c r="BV150" s="2" t="n">
        <v>0.109984576702117</v>
      </c>
      <c r="BW150" s="2" t="n">
        <v>0.0725755617022514</v>
      </c>
      <c r="BX150" s="3" t="n">
        <v>-4.6189911699912E-006</v>
      </c>
      <c r="BY150" s="3" t="n">
        <v>-0.0022119025234133</v>
      </c>
      <c r="BZ150" s="3" t="n">
        <v>0.000326237903209403</v>
      </c>
      <c r="CA150" s="3" t="n">
        <v>0.00103809975553304</v>
      </c>
      <c r="CB150" s="3" t="n">
        <v>-0.000155969843035563</v>
      </c>
      <c r="CC150" s="3" t="n">
        <v>-0.000537057348992675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137381833046674</v>
      </c>
      <c r="CO150" s="2" t="n">
        <v>0.112691044807434</v>
      </c>
      <c r="CP150" s="3" t="n">
        <v>-0.000136191098135896</v>
      </c>
      <c r="CQ150" s="3" t="n">
        <v>0.00177312840241938</v>
      </c>
      <c r="CR150" s="3" t="n">
        <v>-0.000129579959320835</v>
      </c>
      <c r="CS150" s="3" t="n">
        <v>0.000396622373955324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502429641783237</v>
      </c>
      <c r="DG150" s="2" t="n">
        <v>0.0718615874648094</v>
      </c>
      <c r="DH150" s="3" t="n">
        <v>-0.00198490917682647</v>
      </c>
      <c r="DI150" s="3" t="n">
        <v>-0.000120058575703296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-0.000754822453018277</v>
      </c>
      <c r="DY150" s="2" t="n">
        <v>0.0551918521523475</v>
      </c>
    </row>
    <row r="151" customFormat="false" ht="11.25" hidden="false" customHeight="false" outlineLevel="0" collapsed="false">
      <c r="A151" s="1" t="n">
        <v>145</v>
      </c>
      <c r="B151" s="2" t="n">
        <v>0.120906241238117</v>
      </c>
      <c r="C151" s="3" t="n">
        <v>0.012749127112329</v>
      </c>
      <c r="D151" s="3" t="n">
        <v>-0.00137304852250963</v>
      </c>
      <c r="E151" s="3" t="n">
        <v>-0.00156122422777116</v>
      </c>
      <c r="F151" s="3" t="n">
        <v>0.00157895183656364</v>
      </c>
      <c r="G151" s="3" t="n">
        <v>-0.00124477269127965</v>
      </c>
      <c r="H151" s="3" t="n">
        <v>0.00023093914205674</v>
      </c>
      <c r="I151" s="3" t="n">
        <v>-0.000514865678269416</v>
      </c>
      <c r="J151" s="3" t="n">
        <v>-1.09359189082169E-005</v>
      </c>
      <c r="K151" s="3" t="n">
        <v>-4.31136368206352E-006</v>
      </c>
      <c r="L151" s="3" t="n">
        <v>-3.201869503755E-006</v>
      </c>
      <c r="M151" s="3" t="n">
        <v>-6.84527049088501E-006</v>
      </c>
      <c r="N151" s="3" t="n">
        <v>-2.0546710857161E-006</v>
      </c>
      <c r="O151" s="3" t="n">
        <v>-6.26575456408318E-006</v>
      </c>
      <c r="P151" s="3" t="n">
        <v>-2.5257206743845E-006</v>
      </c>
      <c r="Q151" s="3" t="n">
        <v>-1.17023309940123E-005</v>
      </c>
      <c r="R151" s="2"/>
      <c r="S151" s="2"/>
      <c r="T151" s="3" t="n">
        <v>0.0254054497927427</v>
      </c>
      <c r="U151" s="2" t="n">
        <v>0.0368354879319667</v>
      </c>
      <c r="V151" s="3" t="n">
        <v>0.000387915148166939</v>
      </c>
      <c r="W151" s="3" t="n">
        <v>0.00193568551912903</v>
      </c>
      <c r="X151" s="3" t="n">
        <v>-2.54956685239449E-005</v>
      </c>
      <c r="Y151" s="3" t="n">
        <v>0.000204805386601947</v>
      </c>
      <c r="Z151" s="3" t="n">
        <v>-5.78596382183604E-006</v>
      </c>
      <c r="AA151" s="3" t="n">
        <v>3.22968912769283E-006</v>
      </c>
      <c r="AB151" s="3" t="n">
        <v>6.3796228459978E-006</v>
      </c>
      <c r="AC151" s="3" t="n">
        <v>-5.29581939190393E-006</v>
      </c>
      <c r="AD151" s="3" t="n">
        <v>2.70071791419468E-006</v>
      </c>
      <c r="AE151" s="3" t="n">
        <v>-8.52165521791903E-006</v>
      </c>
      <c r="AF151" s="3" t="n">
        <v>4.07507059208001E-006</v>
      </c>
      <c r="AG151" s="3" t="n">
        <v>4.86651606479426E-006</v>
      </c>
      <c r="AH151" s="2"/>
      <c r="AI151" s="2"/>
      <c r="AJ151" s="2"/>
      <c r="AK151" s="2"/>
      <c r="AL151" s="2" t="n">
        <v>0.0375518277287483</v>
      </c>
      <c r="AM151" s="2" t="n">
        <v>0.0599399842321872</v>
      </c>
      <c r="AN151" s="3" t="n">
        <v>0.000548346666619181</v>
      </c>
      <c r="AO151" s="3" t="n">
        <v>0.000510248239152133</v>
      </c>
      <c r="AP151" s="3" t="n">
        <v>7.30196052245446E-006</v>
      </c>
      <c r="AQ151" s="3" t="n">
        <v>-1.11914717493277E-008</v>
      </c>
      <c r="AR151" s="3" t="n">
        <v>3.80421397494501E-006</v>
      </c>
      <c r="AS151" s="3" t="n">
        <v>3.05018829749315E-006</v>
      </c>
      <c r="AT151" s="3" t="n">
        <v>-9.71703593677375E-006</v>
      </c>
      <c r="AU151" s="3" t="n">
        <v>-9.7140864454559E-006</v>
      </c>
      <c r="AV151" s="3" t="n">
        <v>-1.00528286566259E-005</v>
      </c>
      <c r="AW151" s="3" t="n">
        <v>5.57777775611612E-006</v>
      </c>
      <c r="AX151" s="2"/>
      <c r="AY151" s="2"/>
      <c r="AZ151" s="2"/>
      <c r="BA151" s="2"/>
      <c r="BB151" s="2"/>
      <c r="BC151" s="2"/>
      <c r="BD151" s="3" t="n">
        <v>0.00569242378696799</v>
      </c>
      <c r="BE151" s="3" t="n">
        <v>0.063317634165287</v>
      </c>
      <c r="BF151" s="3" t="n">
        <v>-2.95771906166919E-006</v>
      </c>
      <c r="BG151" s="3" t="n">
        <v>-7.05202410244965E-006</v>
      </c>
      <c r="BH151" s="3" t="n">
        <v>-5.53395148017443E-006</v>
      </c>
      <c r="BI151" s="3" t="n">
        <v>9.2651662271237E-006</v>
      </c>
      <c r="BJ151" s="3" t="n">
        <v>6.49541743769077E-006</v>
      </c>
      <c r="BK151" s="3" t="n">
        <v>-3.57182557308988E-006</v>
      </c>
      <c r="BL151" s="3" t="n">
        <v>1.42059197969501E-005</v>
      </c>
      <c r="BM151" s="3" t="n">
        <v>-1.17505560410791E-005</v>
      </c>
      <c r="BN151" s="2"/>
      <c r="BO151" s="2"/>
      <c r="BP151" s="2"/>
      <c r="BQ151" s="2"/>
      <c r="BR151" s="2"/>
      <c r="BS151" s="2"/>
      <c r="BT151" s="2"/>
      <c r="BU151" s="2"/>
      <c r="BV151" s="2" t="n">
        <v>0.115596175193786</v>
      </c>
      <c r="BW151" s="2" t="n">
        <v>0.0640526190400123</v>
      </c>
      <c r="BX151" s="3" t="n">
        <v>-0.000483588897623121</v>
      </c>
      <c r="BY151" s="3" t="n">
        <v>-0.00210549240000546</v>
      </c>
      <c r="BZ151" s="3" t="n">
        <v>0.000548935844562947</v>
      </c>
      <c r="CA151" s="3" t="n">
        <v>0.000962844351306557</v>
      </c>
      <c r="CB151" s="3" t="n">
        <v>-0.000216786036617122</v>
      </c>
      <c r="CC151" s="3" t="n">
        <v>-0.00042681410559453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311127789318561</v>
      </c>
      <c r="CO151" s="2" t="n">
        <v>0.121505230665206</v>
      </c>
      <c r="CP151" s="3" t="n">
        <v>0.000171651219716295</v>
      </c>
      <c r="CQ151" s="2" t="n">
        <v>0.00172265572473406</v>
      </c>
      <c r="CR151" s="3" t="n">
        <v>-4.02598698201472E-006</v>
      </c>
      <c r="CS151" s="3" t="n">
        <v>0.000453052372904494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595034062862396</v>
      </c>
      <c r="DG151" s="2" t="n">
        <v>0.074998915195465</v>
      </c>
      <c r="DH151" s="3" t="n">
        <v>-0.00200269767083227</v>
      </c>
      <c r="DI151" s="3" t="n">
        <v>0.000217177963349968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0.00597906159237027</v>
      </c>
      <c r="DY151" s="2" t="n">
        <v>0.0571991838514804</v>
      </c>
    </row>
    <row r="152" customFormat="false" ht="11.25" hidden="false" customHeight="false" outlineLevel="0" collapsed="false">
      <c r="A152" s="1" t="n">
        <v>146</v>
      </c>
      <c r="B152" s="2" t="n">
        <v>0.111518263816833</v>
      </c>
      <c r="C152" s="2" t="n">
        <v>-0.0168425068259239</v>
      </c>
      <c r="D152" s="3" t="n">
        <v>-0.00169911235570907</v>
      </c>
      <c r="E152" s="3" t="n">
        <v>-0.00111659837421029</v>
      </c>
      <c r="F152" s="3" t="n">
        <v>0.00123968382831662</v>
      </c>
      <c r="G152" s="3" t="n">
        <v>-0.00143556657712906</v>
      </c>
      <c r="H152" s="3" t="n">
        <v>0.000186716002644971</v>
      </c>
      <c r="I152" s="3" t="n">
        <v>-0.000628692272584885</v>
      </c>
      <c r="J152" s="3" t="n">
        <v>-1.77114884536422E-007</v>
      </c>
      <c r="K152" s="3" t="n">
        <v>-1.95685479411622E-005</v>
      </c>
      <c r="L152" s="3" t="n">
        <v>-1.67243470059474E-005</v>
      </c>
      <c r="M152" s="3" t="n">
        <v>1.48858180182287E-006</v>
      </c>
      <c r="N152" s="3" t="n">
        <v>-3.4534643873485E-006</v>
      </c>
      <c r="O152" s="3" t="n">
        <v>8.33428839541738E-006</v>
      </c>
      <c r="P152" s="3" t="n">
        <v>-1.82782387128099E-005</v>
      </c>
      <c r="Q152" s="3" t="n">
        <v>-1.39885505632264E-005</v>
      </c>
      <c r="R152" s="2"/>
      <c r="S152" s="2"/>
      <c r="T152" s="2" t="n">
        <v>0.0181674342602491</v>
      </c>
      <c r="U152" s="2" t="n">
        <v>0.041821464896202</v>
      </c>
      <c r="V152" s="3" t="n">
        <v>0.000668302585836499</v>
      </c>
      <c r="W152" s="3" t="n">
        <v>0.00162517826538533</v>
      </c>
      <c r="X152" s="3" t="n">
        <v>-5.17834741913247E-005</v>
      </c>
      <c r="Y152" s="3" t="n">
        <v>0.000227507014642469</v>
      </c>
      <c r="Z152" s="3" t="n">
        <v>-7.47345120544196E-006</v>
      </c>
      <c r="AA152" s="3" t="n">
        <v>3.28494297718862E-006</v>
      </c>
      <c r="AB152" s="3" t="n">
        <v>-6.90752040100051E-006</v>
      </c>
      <c r="AC152" s="3" t="n">
        <v>-5.03427190778893E-006</v>
      </c>
      <c r="AD152" s="3" t="n">
        <v>1.14138365461258E-005</v>
      </c>
      <c r="AE152" s="3" t="n">
        <v>7.91309776104753E-006</v>
      </c>
      <c r="AF152" s="3" t="n">
        <v>-7.59121030569076E-006</v>
      </c>
      <c r="AG152" s="3" t="n">
        <v>9.31645843138539E-007</v>
      </c>
      <c r="AH152" s="2"/>
      <c r="AI152" s="2"/>
      <c r="AJ152" s="2"/>
      <c r="AK152" s="2"/>
      <c r="AL152" s="2" t="n">
        <v>0.0520751699805259</v>
      </c>
      <c r="AM152" s="2" t="n">
        <v>0.072355218231678</v>
      </c>
      <c r="AN152" s="3" t="n">
        <v>0.000391651148675009</v>
      </c>
      <c r="AO152" s="3" t="n">
        <v>0.000351695925928652</v>
      </c>
      <c r="AP152" s="3" t="n">
        <v>-4.88295654577086E-006</v>
      </c>
      <c r="AQ152" s="3" t="n">
        <v>-2.28849398808961E-006</v>
      </c>
      <c r="AR152" s="3" t="n">
        <v>-8.83937809703638E-006</v>
      </c>
      <c r="AS152" s="3" t="n">
        <v>-1.42378291911882E-006</v>
      </c>
      <c r="AT152" s="3" t="n">
        <v>4.89225067212828E-006</v>
      </c>
      <c r="AU152" s="3" t="n">
        <v>-9.05436706943874E-007</v>
      </c>
      <c r="AV152" s="3" t="n">
        <v>-1.06195266198483E-005</v>
      </c>
      <c r="AW152" s="3" t="n">
        <v>-2.43532190324913E-006</v>
      </c>
      <c r="AX152" s="2"/>
      <c r="AY152" s="2"/>
      <c r="AZ152" s="2"/>
      <c r="BA152" s="2"/>
      <c r="BB152" s="2"/>
      <c r="BC152" s="2"/>
      <c r="BD152" s="3" t="n">
        <v>0.0137880463153123</v>
      </c>
      <c r="BE152" s="3" t="n">
        <v>0.0667989179491996</v>
      </c>
      <c r="BF152" s="3" t="n">
        <v>-5.77097489440348E-006</v>
      </c>
      <c r="BG152" s="3" t="n">
        <v>-1.71091760421404E-005</v>
      </c>
      <c r="BH152" s="3" t="n">
        <v>9.51141282712342E-006</v>
      </c>
      <c r="BI152" s="3" t="n">
        <v>1.00606548585346E-005</v>
      </c>
      <c r="BJ152" s="3" t="n">
        <v>-6.74087868901551E-006</v>
      </c>
      <c r="BK152" s="3" t="n">
        <v>5.40344353794353E-006</v>
      </c>
      <c r="BL152" s="3" t="n">
        <v>-2.36972537095425E-005</v>
      </c>
      <c r="BM152" s="3" t="n">
        <v>-1.05320195871172E-005</v>
      </c>
      <c r="BN152" s="2"/>
      <c r="BO152" s="2"/>
      <c r="BP152" s="2"/>
      <c r="BQ152" s="2"/>
      <c r="BR152" s="2"/>
      <c r="BS152" s="2"/>
      <c r="BT152" s="2"/>
      <c r="BU152" s="2"/>
      <c r="BV152" s="2" t="n">
        <v>0.12527160346508</v>
      </c>
      <c r="BW152" s="2" t="n">
        <v>0.0473432652652263</v>
      </c>
      <c r="BX152" s="3" t="n">
        <v>-0.000972749490756541</v>
      </c>
      <c r="BY152" s="3" t="n">
        <v>-0.0019955039024353</v>
      </c>
      <c r="BZ152" s="3" t="n">
        <v>0.000826312752906233</v>
      </c>
      <c r="CA152" s="3" t="n">
        <v>0.000883563887327909</v>
      </c>
      <c r="CB152" s="2" t="n">
        <v>-0.00024809455499053</v>
      </c>
      <c r="CC152" s="3" t="n">
        <v>-0.000279645639238879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53686786442995</v>
      </c>
      <c r="CO152" s="2" t="n">
        <v>0.120033644139766</v>
      </c>
      <c r="CP152" s="3" t="n">
        <v>0.000528085918631404</v>
      </c>
      <c r="CQ152" s="3" t="n">
        <v>0.00167303474154323</v>
      </c>
      <c r="CR152" s="3" t="n">
        <v>0.000109912754851393</v>
      </c>
      <c r="CS152" s="3" t="n">
        <v>0.000381010031560435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706550925970077</v>
      </c>
      <c r="DG152" s="2" t="n">
        <v>0.0693609565496444</v>
      </c>
      <c r="DH152" s="3" t="n">
        <v>-0.00200807652436196</v>
      </c>
      <c r="DI152" s="3" t="n">
        <v>0.000560398970264941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161705706268549</v>
      </c>
      <c r="DY152" s="3" t="n">
        <v>0.0671031400561332</v>
      </c>
    </row>
    <row r="153" customFormat="false" ht="11.25" hidden="false" customHeight="false" outlineLevel="0" collapsed="false">
      <c r="A153" s="1" t="n">
        <v>147</v>
      </c>
      <c r="B153" s="2" t="n">
        <v>0.093960978090763</v>
      </c>
      <c r="C153" s="3" t="n">
        <v>-0.0324527472257614</v>
      </c>
      <c r="D153" s="3" t="n">
        <v>-0.00177812739275395</v>
      </c>
      <c r="E153" s="3" t="n">
        <v>-0.000748213904444128</v>
      </c>
      <c r="F153" s="3" t="n">
        <v>0.00107097916770726</v>
      </c>
      <c r="G153" s="3" t="n">
        <v>-0.00158680230379104</v>
      </c>
      <c r="H153" s="3" t="n">
        <v>4.81563511129934E-005</v>
      </c>
      <c r="I153" s="3" t="n">
        <v>-0.000654110335744917</v>
      </c>
      <c r="J153" s="3" t="n">
        <v>-1.21230505101266E-005</v>
      </c>
      <c r="K153" s="3" t="n">
        <v>-6.73002705298131E-006</v>
      </c>
      <c r="L153" s="3" t="n">
        <v>-1.09799375422881E-005</v>
      </c>
      <c r="M153" s="3" t="n">
        <v>1.41230930239544E-005</v>
      </c>
      <c r="N153" s="3" t="n">
        <v>3.02037790333997E-007</v>
      </c>
      <c r="O153" s="3" t="n">
        <v>-2.83733220385329E-006</v>
      </c>
      <c r="P153" s="3" t="n">
        <v>-1.21725061035249E-005</v>
      </c>
      <c r="Q153" s="3" t="n">
        <v>-5.32760077476268E-006</v>
      </c>
      <c r="R153" s="2"/>
      <c r="S153" s="2"/>
      <c r="T153" s="3" t="n">
        <v>0.0251088719815015</v>
      </c>
      <c r="U153" s="2" t="n">
        <v>0.061448011547327</v>
      </c>
      <c r="V153" s="3" t="n">
        <v>0.000879218685440719</v>
      </c>
      <c r="W153" s="3" t="n">
        <v>0.00159434520173817</v>
      </c>
      <c r="X153" s="3" t="n">
        <v>-1.49453489939332E-005</v>
      </c>
      <c r="Y153" s="3" t="n">
        <v>0.000294044322799891</v>
      </c>
      <c r="Z153" s="3" t="n">
        <v>-5.71508007851662E-006</v>
      </c>
      <c r="AA153" s="3" t="n">
        <v>3.67199345419067E-006</v>
      </c>
      <c r="AB153" s="3" t="n">
        <v>-1.35760983539512E-005</v>
      </c>
      <c r="AC153" s="3" t="n">
        <v>7.55476321501191E-006</v>
      </c>
      <c r="AD153" s="3" t="n">
        <v>1.09049115053494E-005</v>
      </c>
      <c r="AE153" s="3" t="n">
        <v>-9.53337439568713E-006</v>
      </c>
      <c r="AF153" s="3" t="n">
        <v>8.92840762389823E-006</v>
      </c>
      <c r="AG153" s="3" t="n">
        <v>-1.52607462950982E-005</v>
      </c>
      <c r="AH153" s="2"/>
      <c r="AI153" s="2"/>
      <c r="AJ153" s="2"/>
      <c r="AK153" s="2"/>
      <c r="AL153" s="2" t="n">
        <v>0.0823800563812255</v>
      </c>
      <c r="AM153" s="2" t="n">
        <v>0.0571056865155696</v>
      </c>
      <c r="AN153" s="2" t="n">
        <v>0.000325473782140761</v>
      </c>
      <c r="AO153" s="3" t="n">
        <v>0.000301155174383893</v>
      </c>
      <c r="AP153" s="3" t="n">
        <v>-1.22435949378996E-005</v>
      </c>
      <c r="AQ153" s="3" t="n">
        <v>-2.34033473134331E-006</v>
      </c>
      <c r="AR153" s="3" t="n">
        <v>1.44733039633138E-005</v>
      </c>
      <c r="AS153" s="3" t="n">
        <v>1.0563188652668E-006</v>
      </c>
      <c r="AT153" s="3" t="n">
        <v>-2.43065587710589E-005</v>
      </c>
      <c r="AU153" s="3" t="n">
        <v>6.44745477984543E-006</v>
      </c>
      <c r="AV153" s="3" t="n">
        <v>6.90464162289572E-007</v>
      </c>
      <c r="AW153" s="3" t="n">
        <v>1.47380012549547E-006</v>
      </c>
      <c r="AX153" s="2"/>
      <c r="AY153" s="2"/>
      <c r="AZ153" s="2"/>
      <c r="BA153" s="2"/>
      <c r="BB153" s="2"/>
      <c r="BC153" s="2"/>
      <c r="BD153" s="3" t="n">
        <v>0.0132578546181321</v>
      </c>
      <c r="BE153" s="3" t="n">
        <v>0.0727694109082222</v>
      </c>
      <c r="BF153" s="3" t="n">
        <v>-1.89526908798143E-005</v>
      </c>
      <c r="BG153" s="3" t="n">
        <v>-1.24165080706006E-006</v>
      </c>
      <c r="BH153" s="3" t="n">
        <v>1.26574673231516E-006</v>
      </c>
      <c r="BI153" s="3" t="n">
        <v>-2.3452506866306E-005</v>
      </c>
      <c r="BJ153" s="3" t="n">
        <v>-4.2782116906892E-006</v>
      </c>
      <c r="BK153" s="3" t="n">
        <v>-2.5726985768415E-006</v>
      </c>
      <c r="BL153" s="3" t="n">
        <v>-6.30833392278873E-006</v>
      </c>
      <c r="BM153" s="3" t="n">
        <v>3.93089749195496E-006</v>
      </c>
      <c r="BN153" s="2"/>
      <c r="BO153" s="2"/>
      <c r="BP153" s="2"/>
      <c r="BQ153" s="2"/>
      <c r="BR153" s="2"/>
      <c r="BS153" s="2"/>
      <c r="BT153" s="2"/>
      <c r="BU153" s="2"/>
      <c r="BV153" s="2" t="n">
        <v>0.12091340124607</v>
      </c>
      <c r="BW153" s="2" t="n">
        <v>0.0202522445470094</v>
      </c>
      <c r="BX153" s="3" t="n">
        <v>-0.00150878122076392</v>
      </c>
      <c r="BY153" s="3" t="n">
        <v>-0.00172607006970793</v>
      </c>
      <c r="BZ153" s="3" t="n">
        <v>0.00113681575749069</v>
      </c>
      <c r="CA153" s="3" t="n">
        <v>0.000700916920322924</v>
      </c>
      <c r="CB153" s="3" t="n">
        <v>-0.000287704780930653</v>
      </c>
      <c r="CC153" s="3" t="n">
        <v>-0.000129513922729529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686325281858444</v>
      </c>
      <c r="CO153" s="2" t="n">
        <v>0.111555844545364</v>
      </c>
      <c r="CP153" s="3" t="n">
        <v>0.000881674350239336</v>
      </c>
      <c r="CQ153" s="3" t="n">
        <v>0.00148981367237865</v>
      </c>
      <c r="CR153" s="3" t="n">
        <v>0.000159963281475938</v>
      </c>
      <c r="CS153" s="3" t="n">
        <v>0.000346954038832336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776424035429954</v>
      </c>
      <c r="DG153" s="2" t="n">
        <v>0.0634957700967788</v>
      </c>
      <c r="DH153" s="3" t="n">
        <v>-0.00205143401399254</v>
      </c>
      <c r="DI153" s="3" t="n">
        <v>0.000986254424788057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298050940036773</v>
      </c>
      <c r="DY153" s="2" t="n">
        <v>0.0690348669886589</v>
      </c>
    </row>
    <row r="154" customFormat="false" ht="11.25" hidden="false" customHeight="false" outlineLevel="0" collapsed="false">
      <c r="A154" s="1" t="n">
        <v>148</v>
      </c>
      <c r="B154" s="2" t="n">
        <v>0.0701609328389167</v>
      </c>
      <c r="C154" s="3" t="n">
        <v>-0.0475872233510017</v>
      </c>
      <c r="D154" s="3" t="n">
        <v>-0.00195817626081407</v>
      </c>
      <c r="E154" s="3" t="n">
        <v>-0.000441592943388968</v>
      </c>
      <c r="F154" s="3" t="n">
        <v>0.000828860444016754</v>
      </c>
      <c r="G154" s="3" t="n">
        <v>-0.00193266966380178</v>
      </c>
      <c r="H154" s="3" t="n">
        <v>-7.17450238880701E-005</v>
      </c>
      <c r="I154" s="3" t="n">
        <v>-0.000602844869717955</v>
      </c>
      <c r="J154" s="3" t="n">
        <v>-3.78369691134139E-006</v>
      </c>
      <c r="K154" s="3" t="n">
        <v>-6.36489403404993E-006</v>
      </c>
      <c r="L154" s="3" t="n">
        <v>-1.23339787023724E-005</v>
      </c>
      <c r="M154" s="3" t="n">
        <v>-3.91340063288225E-006</v>
      </c>
      <c r="N154" s="3" t="n">
        <v>-1.50070063682505E-005</v>
      </c>
      <c r="O154" s="3" t="n">
        <v>-3.31606702275166E-006</v>
      </c>
      <c r="P154" s="3" t="n">
        <v>-1.58083803398767E-005</v>
      </c>
      <c r="Q154" s="3" t="n">
        <v>-2.98140639642952E-005</v>
      </c>
      <c r="R154" s="2"/>
      <c r="S154" s="2"/>
      <c r="T154" s="2" t="n">
        <v>0.0500733368098735</v>
      </c>
      <c r="U154" s="2" t="n">
        <v>0.0719538554549217</v>
      </c>
      <c r="V154" s="3" t="n">
        <v>0.00119822204578667</v>
      </c>
      <c r="W154" s="3" t="n">
        <v>0.0014526197919622</v>
      </c>
      <c r="X154" s="3" t="n">
        <v>8.87918795342557E-005</v>
      </c>
      <c r="Y154" s="3" t="n">
        <v>0.000364243634976446</v>
      </c>
      <c r="Z154" s="3" t="n">
        <v>-4.61766330772661E-006</v>
      </c>
      <c r="AA154" s="3" t="n">
        <v>-1.40430699957505E-006</v>
      </c>
      <c r="AB154" s="3" t="n">
        <v>-6.29474743618629E-006</v>
      </c>
      <c r="AC154" s="3" t="n">
        <v>-2.8920626391482E-006</v>
      </c>
      <c r="AD154" s="3" t="n">
        <v>4.66335450255428E-006</v>
      </c>
      <c r="AE154" s="3" t="n">
        <v>-1.52110862927656E-006</v>
      </c>
      <c r="AF154" s="3" t="n">
        <v>-9.06300556380301E-006</v>
      </c>
      <c r="AG154" s="3" t="n">
        <v>1.59980424996319E-006</v>
      </c>
      <c r="AH154" s="2"/>
      <c r="AI154" s="2"/>
      <c r="AJ154" s="2"/>
      <c r="AK154" s="2"/>
      <c r="AL154" s="2" t="n">
        <v>0.0800946280360221</v>
      </c>
      <c r="AM154" s="2" t="n">
        <v>0.032419852912426</v>
      </c>
      <c r="AN154" s="3" t="n">
        <v>0.000284106034087017</v>
      </c>
      <c r="AO154" s="3" t="n">
        <v>0.000237894666497595</v>
      </c>
      <c r="AP154" s="3" t="n">
        <v>4.7831458687142E-006</v>
      </c>
      <c r="AQ154" s="3" t="n">
        <v>-5.76552054099011E-007</v>
      </c>
      <c r="AR154" s="3" t="n">
        <v>-8.8249674945473E-007</v>
      </c>
      <c r="AS154" s="3" t="n">
        <v>1.95609140973829E-006</v>
      </c>
      <c r="AT154" s="3" t="n">
        <v>-1.891016108857E-005</v>
      </c>
      <c r="AU154" s="3" t="n">
        <v>-2.255723302369E-006</v>
      </c>
      <c r="AV154" s="3" t="n">
        <v>1.21370669603493E-006</v>
      </c>
      <c r="AW154" s="3" t="n">
        <v>-4.36464233644073E-006</v>
      </c>
      <c r="AX154" s="2"/>
      <c r="AY154" s="2"/>
      <c r="AZ154" s="2"/>
      <c r="BA154" s="2"/>
      <c r="BB154" s="2"/>
      <c r="BC154" s="2"/>
      <c r="BD154" s="3" t="n">
        <v>0.022627156227827</v>
      </c>
      <c r="BE154" s="3" t="n">
        <v>0.0883141383528709</v>
      </c>
      <c r="BF154" s="3" t="n">
        <v>-1.40620113597833E-005</v>
      </c>
      <c r="BG154" s="3" t="n">
        <v>-1.20239710668101E-005</v>
      </c>
      <c r="BH154" s="3" t="n">
        <v>4.25020743932691E-006</v>
      </c>
      <c r="BI154" s="3" t="n">
        <v>9.33440333028556E-007</v>
      </c>
      <c r="BJ154" s="3" t="n">
        <v>-1.85611474989855E-006</v>
      </c>
      <c r="BK154" s="3" t="n">
        <v>-9.16733733902219E-006</v>
      </c>
      <c r="BL154" s="3" t="n">
        <v>-2.02218761842232E-005</v>
      </c>
      <c r="BM154" s="3" t="n">
        <v>-8.56687438499648E-006</v>
      </c>
      <c r="BN154" s="2"/>
      <c r="BO154" s="2"/>
      <c r="BP154" s="2"/>
      <c r="BQ154" s="2"/>
      <c r="BR154" s="2"/>
      <c r="BS154" s="2"/>
      <c r="BT154" s="2"/>
      <c r="BU154" s="2"/>
      <c r="BV154" s="2" t="n">
        <v>0.110083363950252</v>
      </c>
      <c r="BW154" s="2" t="n">
        <v>0.00720786675810813</v>
      </c>
      <c r="BX154" s="3" t="n">
        <v>-0.00187567342072725</v>
      </c>
      <c r="BY154" s="3" t="n">
        <v>-0.00130095821805298</v>
      </c>
      <c r="BZ154" s="3" t="n">
        <v>0.0013430950930342</v>
      </c>
      <c r="CA154" s="3" t="n">
        <v>0.000379722681827843</v>
      </c>
      <c r="CB154" s="3" t="n">
        <v>-0.000145190002513118</v>
      </c>
      <c r="CC154" s="3" t="n">
        <v>-2.49233107751933E-006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81734724342823</v>
      </c>
      <c r="CO154" s="2" t="n">
        <v>0.106454707682132</v>
      </c>
      <c r="CP154" s="3" t="n">
        <v>0.00116233073640614</v>
      </c>
      <c r="CQ154" s="3" t="n">
        <v>0.00130893941968679</v>
      </c>
      <c r="CR154" s="3" t="n">
        <v>0.000263576686847955</v>
      </c>
      <c r="CS154" s="3" t="n">
        <v>0.000386850151699036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823748335242271</v>
      </c>
      <c r="DG154" s="2" t="n">
        <v>0.0501719154417514</v>
      </c>
      <c r="DH154" s="3" t="n">
        <v>-0.00187381391879171</v>
      </c>
      <c r="DI154" s="3" t="n">
        <v>0.00154994009062647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440477728843689</v>
      </c>
      <c r="DY154" s="2" t="n">
        <v>0.0651395693421363</v>
      </c>
    </row>
    <row r="155" customFormat="false" ht="11.25" hidden="false" customHeight="false" outlineLevel="0" collapsed="false">
      <c r="A155" s="1" t="n">
        <v>149</v>
      </c>
      <c r="B155" s="2" t="n">
        <v>0.0482458546757698</v>
      </c>
      <c r="C155" s="2" t="n">
        <v>-0.0430535413324832</v>
      </c>
      <c r="D155" s="3" t="n">
        <v>-0.00214258721098303</v>
      </c>
      <c r="E155" s="3" t="n">
        <v>0.000125256512546911</v>
      </c>
      <c r="F155" s="3" t="n">
        <v>0.000243192800553515</v>
      </c>
      <c r="G155" s="3" t="n">
        <v>-0.00220752973109483</v>
      </c>
      <c r="H155" s="3" t="n">
        <v>-3.54796284227632E-005</v>
      </c>
      <c r="I155" s="3" t="n">
        <v>-0.000638975587207824</v>
      </c>
      <c r="J155" s="3" t="n">
        <v>-6.51407117402413E-006</v>
      </c>
      <c r="K155" s="3" t="n">
        <v>2.0331519579031E-007</v>
      </c>
      <c r="L155" s="3" t="n">
        <v>-1.70979292306583E-005</v>
      </c>
      <c r="M155" s="3" t="n">
        <v>-5.70446354686282E-006</v>
      </c>
      <c r="N155" s="3" t="n">
        <v>-8.2621199908317E-006</v>
      </c>
      <c r="O155" s="3" t="n">
        <v>-1.19170363177545E-005</v>
      </c>
      <c r="P155" s="3" t="n">
        <v>-5.06850528836366E-006</v>
      </c>
      <c r="Q155" s="3" t="n">
        <v>2.42940200223529E-006</v>
      </c>
      <c r="R155" s="2"/>
      <c r="S155" s="2"/>
      <c r="T155" s="2" t="n">
        <v>0.0804717391729354</v>
      </c>
      <c r="U155" s="2" t="n">
        <v>0.054937195032835</v>
      </c>
      <c r="V155" s="3" t="n">
        <v>0.00160494190640747</v>
      </c>
      <c r="W155" s="3" t="n">
        <v>0.00119106343481689</v>
      </c>
      <c r="X155" s="3" t="n">
        <v>0.000282644235994666</v>
      </c>
      <c r="Y155" s="3" t="n">
        <v>0.000330567214405164</v>
      </c>
      <c r="Z155" s="3" t="n">
        <v>-4.37568178313085E-006</v>
      </c>
      <c r="AA155" s="3" t="n">
        <v>6.60137766317348E-006</v>
      </c>
      <c r="AB155" s="3" t="n">
        <v>-1.41617856570519E-005</v>
      </c>
      <c r="AC155" s="3" t="n">
        <v>-5.91723221532447E-007</v>
      </c>
      <c r="AD155" s="3" t="n">
        <v>-1.12539771635056E-006</v>
      </c>
      <c r="AE155" s="3" t="n">
        <v>1.24138641695026E-005</v>
      </c>
      <c r="AF155" s="3" t="n">
        <v>1.79116557319503E-006</v>
      </c>
      <c r="AG155" s="3" t="n">
        <v>5.21591391589026E-006</v>
      </c>
      <c r="AH155" s="2"/>
      <c r="AI155" s="2"/>
      <c r="AJ155" s="2"/>
      <c r="AK155" s="2"/>
      <c r="AL155" s="3" t="n">
        <v>0.0738415047526359</v>
      </c>
      <c r="AM155" s="2" t="n">
        <v>0.0196803715080022</v>
      </c>
      <c r="AN155" s="3" t="n">
        <v>0.000206958196940831</v>
      </c>
      <c r="AO155" s="2" t="n">
        <v>0.000311139854602515</v>
      </c>
      <c r="AP155" s="3" t="n">
        <v>-8.78625269251642E-006</v>
      </c>
      <c r="AQ155" s="3" t="n">
        <v>2.0782159481314E-005</v>
      </c>
      <c r="AR155" s="3" t="n">
        <v>-4.37758171756286E-006</v>
      </c>
      <c r="AS155" s="3" t="n">
        <v>6.36633501471806E-007</v>
      </c>
      <c r="AT155" s="3" t="n">
        <v>-5.84931171943026E-007</v>
      </c>
      <c r="AU155" s="3" t="n">
        <v>2.01647230824164E-006</v>
      </c>
      <c r="AV155" s="3" t="n">
        <v>-1.42812484682508E-006</v>
      </c>
      <c r="AW155" s="3" t="n">
        <v>-4.15152840105292E-007</v>
      </c>
      <c r="AX155" s="2"/>
      <c r="AY155" s="2"/>
      <c r="AZ155" s="2"/>
      <c r="BA155" s="2"/>
      <c r="BB155" s="2"/>
      <c r="BC155" s="2"/>
      <c r="BD155" s="3" t="n">
        <v>0.0428354665637016</v>
      </c>
      <c r="BE155" s="3" t="n">
        <v>0.105929158627986</v>
      </c>
      <c r="BF155" s="3" t="n">
        <v>-1.88097801583353E-005</v>
      </c>
      <c r="BG155" s="3" t="n">
        <v>2.91491869575111E-005</v>
      </c>
      <c r="BH155" s="3" t="n">
        <v>1.01740533864358E-006</v>
      </c>
      <c r="BI155" s="3" t="n">
        <v>1.33049079522606E-005</v>
      </c>
      <c r="BJ155" s="3" t="n">
        <v>-1.34387246362166E-005</v>
      </c>
      <c r="BK155" s="3" t="n">
        <v>-6.30569593340624E-006</v>
      </c>
      <c r="BL155" s="3" t="n">
        <v>-1.86139220659242E-006</v>
      </c>
      <c r="BM155" s="3" t="n">
        <v>1.80360148078762E-005</v>
      </c>
      <c r="BN155" s="2"/>
      <c r="BO155" s="2"/>
      <c r="BP155" s="2"/>
      <c r="BQ155" s="2"/>
      <c r="BR155" s="2"/>
      <c r="BS155" s="2"/>
      <c r="BT155" s="2"/>
      <c r="BU155" s="2"/>
      <c r="BV155" s="2" t="n">
        <v>0.0971204042434692</v>
      </c>
      <c r="BW155" s="2" t="n">
        <v>-0.0047181723639369</v>
      </c>
      <c r="BX155" s="3" t="n">
        <v>-0.00214561959728598</v>
      </c>
      <c r="BY155" s="3" t="n">
        <v>-0.000813159102108329</v>
      </c>
      <c r="BZ155" s="3" t="n">
        <v>0.00144216150511056</v>
      </c>
      <c r="CA155" s="3" t="n">
        <v>-2.21599784708814E-005</v>
      </c>
      <c r="CB155" s="3" t="n">
        <v>-6.73160393489524E-005</v>
      </c>
      <c r="CC155" s="3" t="n">
        <v>-7.51775805838406E-005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969539135694503</v>
      </c>
      <c r="CO155" s="2" t="n">
        <v>0.0986633151769638</v>
      </c>
      <c r="CP155" s="3" t="n">
        <v>0.00144057045690715</v>
      </c>
      <c r="CQ155" s="3" t="n">
        <v>0.00109963852446526</v>
      </c>
      <c r="CR155" s="3" t="n">
        <v>0.000445369689259678</v>
      </c>
      <c r="CS155" s="3" t="n">
        <v>0.000345620472216978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776568800210952</v>
      </c>
      <c r="DG155" s="2" t="n">
        <v>0.0459881164133548</v>
      </c>
      <c r="DH155" s="3" t="n">
        <v>-0.001589483814314</v>
      </c>
      <c r="DI155" s="3" t="n">
        <v>0.0019437315640971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564882196485996</v>
      </c>
      <c r="DY155" s="3" t="n">
        <v>0.0614514388144016</v>
      </c>
    </row>
    <row r="156" customFormat="false" ht="11.25" hidden="false" customHeight="false" outlineLevel="0" collapsed="false">
      <c r="A156" s="1" t="n">
        <v>150</v>
      </c>
      <c r="B156" s="3" t="n">
        <v>0.0359677411615848</v>
      </c>
      <c r="C156" s="2" t="n">
        <v>-0.0419946871697902</v>
      </c>
      <c r="D156" s="3" t="n">
        <v>-0.00200663623400032</v>
      </c>
      <c r="E156" s="3" t="n">
        <v>0.000824235845357179</v>
      </c>
      <c r="F156" s="3" t="n">
        <v>-0.000369970657629892</v>
      </c>
      <c r="G156" s="3" t="n">
        <v>-0.00214791437610983</v>
      </c>
      <c r="H156" s="3" t="n">
        <v>-0.00032726748031564</v>
      </c>
      <c r="I156" s="3" t="n">
        <v>-0.000791545142419636</v>
      </c>
      <c r="J156" s="3" t="n">
        <v>-2.70225723397743E-006</v>
      </c>
      <c r="K156" s="3" t="n">
        <v>-1.44339719554409E-005</v>
      </c>
      <c r="L156" s="3" t="n">
        <v>-1.28839837998384E-005</v>
      </c>
      <c r="M156" s="3" t="n">
        <v>2.86812314698181E-006</v>
      </c>
      <c r="N156" s="3" t="n">
        <v>-4.14729498743327E-007</v>
      </c>
      <c r="O156" s="3" t="n">
        <v>-1.31967581182834E-005</v>
      </c>
      <c r="P156" s="3" t="n">
        <v>9.92039258562726E-006</v>
      </c>
      <c r="Q156" s="3" t="n">
        <v>-1.51099566210177E-005</v>
      </c>
      <c r="R156" s="2"/>
      <c r="S156" s="2"/>
      <c r="T156" s="2" t="n">
        <v>0.0802790448069572</v>
      </c>
      <c r="U156" s="2" t="n">
        <v>0.0256858263164758</v>
      </c>
      <c r="V156" s="3" t="n">
        <v>0.00190495850984007</v>
      </c>
      <c r="W156" s="3" t="n">
        <v>0.000707709579728543</v>
      </c>
      <c r="X156" s="3" t="n">
        <v>0.00040965323569253</v>
      </c>
      <c r="Y156" s="3" t="n">
        <v>0.000222980306716635</v>
      </c>
      <c r="Z156" s="3" t="n">
        <v>-1.04224754977622E-005</v>
      </c>
      <c r="AA156" s="3" t="n">
        <v>-3.21585889651032E-006</v>
      </c>
      <c r="AB156" s="3" t="n">
        <v>-5.32943477082881E-006</v>
      </c>
      <c r="AC156" s="3" t="n">
        <v>-1.31634342324105E-005</v>
      </c>
      <c r="AD156" s="3" t="n">
        <v>-7.40905943530378E-006</v>
      </c>
      <c r="AE156" s="3" t="n">
        <v>-6.9871598498139E-006</v>
      </c>
      <c r="AF156" s="3" t="n">
        <v>-5.98092992731835E-006</v>
      </c>
      <c r="AG156" s="3" t="n">
        <v>-9.00240775081329E-006</v>
      </c>
      <c r="AH156" s="2"/>
      <c r="AI156" s="2"/>
      <c r="AJ156" s="2"/>
      <c r="AK156" s="2"/>
      <c r="AL156" s="2" t="n">
        <v>0.0708371996879577</v>
      </c>
      <c r="AM156" s="2" t="n">
        <v>0.00862688664346933</v>
      </c>
      <c r="AN156" s="3" t="n">
        <v>0.000290775089524686</v>
      </c>
      <c r="AO156" s="3" t="n">
        <v>0.000449990067863836</v>
      </c>
      <c r="AP156" s="3" t="n">
        <v>-2.64135405814158E-006</v>
      </c>
      <c r="AQ156" s="3" t="n">
        <v>2.90455290041791E-007</v>
      </c>
      <c r="AR156" s="3" t="n">
        <v>-4.21050486920648E-007</v>
      </c>
      <c r="AS156" s="3" t="n">
        <v>-8.50560354592744E-006</v>
      </c>
      <c r="AT156" s="3" t="n">
        <v>-4.42727969129919E-006</v>
      </c>
      <c r="AU156" s="3" t="n">
        <v>-5.5795139815018E-006</v>
      </c>
      <c r="AV156" s="3" t="n">
        <v>-1.88738431461388E-005</v>
      </c>
      <c r="AW156" s="3" t="n">
        <v>3.72513727597834E-006</v>
      </c>
      <c r="AX156" s="2"/>
      <c r="AY156" s="2"/>
      <c r="AZ156" s="2"/>
      <c r="BA156" s="2"/>
      <c r="BB156" s="2"/>
      <c r="BC156" s="2"/>
      <c r="BD156" s="3" t="n">
        <v>0.0822596400976181</v>
      </c>
      <c r="BE156" s="3" t="n">
        <v>0.0987429171800613</v>
      </c>
      <c r="BF156" s="3" t="n">
        <v>1.2930614502693E-005</v>
      </c>
      <c r="BG156" s="3" t="n">
        <v>9.87919247563695E-006</v>
      </c>
      <c r="BH156" s="3" t="n">
        <v>2.53190933108271E-006</v>
      </c>
      <c r="BI156" s="3" t="n">
        <v>9.1491449438763E-007</v>
      </c>
      <c r="BJ156" s="3" t="n">
        <v>-3.47074796991364E-006</v>
      </c>
      <c r="BK156" s="3" t="n">
        <v>-2.33311334341124E-006</v>
      </c>
      <c r="BL156" s="3" t="n">
        <v>1.86749457498081E-005</v>
      </c>
      <c r="BM156" s="3" t="n">
        <v>-1.61954158102162E-005</v>
      </c>
      <c r="BN156" s="2"/>
      <c r="BO156" s="2"/>
      <c r="BP156" s="2"/>
      <c r="BQ156" s="2"/>
      <c r="BR156" s="2"/>
      <c r="BS156" s="2"/>
      <c r="BT156" s="2"/>
      <c r="BU156" s="2"/>
      <c r="BV156" s="2" t="n">
        <v>0.0847471430897712</v>
      </c>
      <c r="BW156" s="2" t="n">
        <v>-0.0156259331852197</v>
      </c>
      <c r="BX156" s="3" t="n">
        <v>-0.00228317291475832</v>
      </c>
      <c r="BY156" s="3" t="n">
        <v>-0.000244681083131581</v>
      </c>
      <c r="BZ156" s="3" t="n">
        <v>0.00143696158193051</v>
      </c>
      <c r="CA156" s="3" t="n">
        <v>-0.000367785920388996</v>
      </c>
      <c r="CB156" s="3" t="n">
        <v>-9.66583829722367E-005</v>
      </c>
      <c r="CC156" s="3" t="n">
        <v>-0.000142154283821582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107392415404319</v>
      </c>
      <c r="CO156" s="2" t="n">
        <v>0.0802449211478233</v>
      </c>
      <c r="CP156" s="3" t="n">
        <v>0.0017166081815958</v>
      </c>
      <c r="CQ156" s="3" t="n">
        <v>0.00081523839617148</v>
      </c>
      <c r="CR156" s="3" t="n">
        <v>0.000584784720558673</v>
      </c>
      <c r="CS156" s="3" t="n">
        <v>0.000199832909856922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833627358078956</v>
      </c>
      <c r="DG156" s="3" t="n">
        <v>0.0366132818162441</v>
      </c>
      <c r="DH156" s="3" t="n">
        <v>-0.00117060588672757</v>
      </c>
      <c r="DI156" s="3" t="n">
        <v>0.00237734615802764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669880509376525</v>
      </c>
      <c r="DY156" s="3" t="n">
        <v>0.0498719401657581</v>
      </c>
    </row>
    <row r="157" customFormat="false" ht="11.25" hidden="false" customHeight="false" outlineLevel="0" collapsed="false">
      <c r="A157" s="1" t="n">
        <v>151</v>
      </c>
      <c r="B157" s="2" t="n">
        <v>0.0200082845985889</v>
      </c>
      <c r="C157" s="2" t="n">
        <v>-0.0391798093914985</v>
      </c>
      <c r="D157" s="2" t="n">
        <v>-0.00157651177141815</v>
      </c>
      <c r="E157" s="3" t="n">
        <v>0.0013997257919982</v>
      </c>
      <c r="F157" s="3" t="n">
        <v>-0.000875576690305024</v>
      </c>
      <c r="G157" s="3" t="n">
        <v>-0.00205852813087403</v>
      </c>
      <c r="H157" s="3" t="n">
        <v>-0.000617064884863793</v>
      </c>
      <c r="I157" s="3" t="n">
        <v>-0.000522083893883973</v>
      </c>
      <c r="J157" s="3" t="n">
        <v>-7.48289585317252E-006</v>
      </c>
      <c r="K157" s="3" t="n">
        <v>-1.55643501784652E-005</v>
      </c>
      <c r="L157" s="3" t="n">
        <v>-1.38532586788642E-005</v>
      </c>
      <c r="M157" s="3" t="n">
        <v>4.8714100557845E-006</v>
      </c>
      <c r="N157" s="3" t="n">
        <v>-8.73343196872156E-006</v>
      </c>
      <c r="O157" s="3" t="n">
        <v>3.05536264022521E-006</v>
      </c>
      <c r="P157" s="3" t="n">
        <v>-1.16850360427633E-005</v>
      </c>
      <c r="Q157" s="3" t="n">
        <v>-1.97048429981805E-005</v>
      </c>
      <c r="R157" s="2"/>
      <c r="S157" s="2"/>
      <c r="T157" s="3" t="n">
        <v>0.0679530650377273</v>
      </c>
      <c r="U157" s="2" t="n">
        <v>0.0157730132341384</v>
      </c>
      <c r="V157" s="3" t="n">
        <v>0.0019980208016932</v>
      </c>
      <c r="W157" s="3" t="n">
        <v>7.02164907124824E-005</v>
      </c>
      <c r="X157" s="3" t="n">
        <v>0.000463834585389122</v>
      </c>
      <c r="Y157" s="3" t="n">
        <v>7.14296547812409E-005</v>
      </c>
      <c r="Z157" s="3" t="n">
        <v>-1.68371298059355E-006</v>
      </c>
      <c r="AA157" s="3" t="n">
        <v>-1.29453483168617E-005</v>
      </c>
      <c r="AB157" s="3" t="n">
        <v>6.73038448439911E-006</v>
      </c>
      <c r="AC157" s="3" t="n">
        <v>-4.92968183607445E-006</v>
      </c>
      <c r="AD157" s="3" t="n">
        <v>4.32946626460761E-006</v>
      </c>
      <c r="AE157" s="3" t="n">
        <v>1.99197506844939E-006</v>
      </c>
      <c r="AF157" s="3" t="n">
        <v>-2.91076776193222E-006</v>
      </c>
      <c r="AG157" s="3" t="n">
        <v>4.57404985354514E-006</v>
      </c>
      <c r="AH157" s="2"/>
      <c r="AI157" s="2"/>
      <c r="AJ157" s="2"/>
      <c r="AK157" s="2"/>
      <c r="AL157" s="2" t="n">
        <v>0.0622022449970245</v>
      </c>
      <c r="AM157" s="2" t="n">
        <v>-0.00372119364328682</v>
      </c>
      <c r="AN157" s="3" t="n">
        <v>0.00034346425672993</v>
      </c>
      <c r="AO157" s="2" t="n">
        <v>0.000483773415908217</v>
      </c>
      <c r="AP157" s="3" t="n">
        <v>-2.00322529053664E-006</v>
      </c>
      <c r="AQ157" s="3" t="n">
        <v>-1.01119139799266E-005</v>
      </c>
      <c r="AR157" s="3" t="n">
        <v>5.78420258534606E-006</v>
      </c>
      <c r="AS157" s="3" t="n">
        <v>-5.10403879161458E-006</v>
      </c>
      <c r="AT157" s="3" t="n">
        <v>-6.80851917422842E-006</v>
      </c>
      <c r="AU157" s="3" t="n">
        <v>-8.39365657157031E-006</v>
      </c>
      <c r="AV157" s="3" t="n">
        <v>-7.10603671905119E-006</v>
      </c>
      <c r="AW157" s="3" t="n">
        <v>-4.30818136010202E-006</v>
      </c>
      <c r="AX157" s="2"/>
      <c r="AY157" s="2"/>
      <c r="AZ157" s="2"/>
      <c r="BA157" s="2"/>
      <c r="BB157" s="2"/>
      <c r="BC157" s="2"/>
      <c r="BD157" s="3" t="n">
        <v>0.0930374339222908</v>
      </c>
      <c r="BE157" s="3" t="n">
        <v>0.0749142840504646</v>
      </c>
      <c r="BF157" s="3" t="n">
        <v>-1.16821383926435E-005</v>
      </c>
      <c r="BG157" s="3" t="n">
        <v>-2.63761703536147E-005</v>
      </c>
      <c r="BH157" s="3" t="n">
        <v>2.43009662881377E-006</v>
      </c>
      <c r="BI157" s="3" t="n">
        <v>4.60363253296236E-006</v>
      </c>
      <c r="BJ157" s="3" t="n">
        <v>-1.80903989530634E-005</v>
      </c>
      <c r="BK157" s="3" t="n">
        <v>1.9746298676182E-006</v>
      </c>
      <c r="BL157" s="3" t="n">
        <v>-1.91355156857753E-005</v>
      </c>
      <c r="BM157" s="3" t="n">
        <v>-1.2006185897917E-005</v>
      </c>
      <c r="BN157" s="2"/>
      <c r="BO157" s="2"/>
      <c r="BP157" s="2"/>
      <c r="BQ157" s="2"/>
      <c r="BR157" s="2"/>
      <c r="BS157" s="2"/>
      <c r="BT157" s="2"/>
      <c r="BU157" s="2"/>
      <c r="BV157" s="2" t="n">
        <v>0.0648339018225669</v>
      </c>
      <c r="BW157" s="2" t="n">
        <v>-0.0121509665623307</v>
      </c>
      <c r="BX157" s="3" t="n">
        <v>-0.00213558040559291</v>
      </c>
      <c r="BY157" s="3" t="n">
        <v>0.000431754655437544</v>
      </c>
      <c r="BZ157" s="3" t="n">
        <v>0.00128584308549761</v>
      </c>
      <c r="CA157" s="3" t="n">
        <v>-0.000856554601341486</v>
      </c>
      <c r="CB157" s="3" t="n">
        <v>-5.2786199375987E-005</v>
      </c>
      <c r="CC157" s="3" t="n">
        <v>-7.28625236661173E-005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108532130718231</v>
      </c>
      <c r="CO157" s="2" t="n">
        <v>0.069930225610733</v>
      </c>
      <c r="CP157" s="3" t="n">
        <v>0.00186787836719304</v>
      </c>
      <c r="CQ157" s="3" t="n">
        <v>0.000391894194763153</v>
      </c>
      <c r="CR157" s="3" t="n">
        <v>0.00065354275284335</v>
      </c>
      <c r="CS157" s="3" t="n">
        <v>-1.39241037686588E-005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803055539727211</v>
      </c>
      <c r="DG157" s="2" t="n">
        <v>0.0225525144487619</v>
      </c>
      <c r="DH157" s="3" t="n">
        <v>-0.000564764428418129</v>
      </c>
      <c r="DI157" s="3" t="n">
        <v>0.00264437962323427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651414394378662</v>
      </c>
      <c r="DY157" s="2" t="n">
        <v>0.0361952520906925</v>
      </c>
    </row>
    <row r="158" customFormat="false" ht="11.25" hidden="false" customHeight="false" outlineLevel="0" collapsed="false">
      <c r="A158" s="1" t="n">
        <v>152</v>
      </c>
      <c r="B158" s="2" t="n">
        <v>0.00184714852366596</v>
      </c>
      <c r="C158" s="2" t="n">
        <v>-0.0298115089535713</v>
      </c>
      <c r="D158" s="3" t="n">
        <v>-0.00115619448479265</v>
      </c>
      <c r="E158" s="3" t="n">
        <v>0.00169007363729178</v>
      </c>
      <c r="F158" s="3" t="n">
        <v>-0.0013430694816634</v>
      </c>
      <c r="G158" s="3" t="n">
        <v>-0.00189919711556285</v>
      </c>
      <c r="H158" s="3" t="n">
        <v>-0.000690146349370479</v>
      </c>
      <c r="I158" s="3" t="n">
        <v>-0.000348820758517831</v>
      </c>
      <c r="J158" s="3" t="n">
        <v>-1.64164193847682E-005</v>
      </c>
      <c r="K158" s="3" t="n">
        <v>-1.34135443659033E-005</v>
      </c>
      <c r="L158" s="3" t="n">
        <v>-1.32219402075861E-005</v>
      </c>
      <c r="M158" s="3" t="n">
        <v>4.30982981924898E-006</v>
      </c>
      <c r="N158" s="3" t="n">
        <v>-2.7264422897133E-007</v>
      </c>
      <c r="O158" s="3" t="n">
        <v>-6.95331982569769E-006</v>
      </c>
      <c r="P158" s="3" t="n">
        <v>-5.74721434531966E-006</v>
      </c>
      <c r="Q158" s="3" t="n">
        <v>-7.5686575655709E-006</v>
      </c>
      <c r="R158" s="2"/>
      <c r="S158" s="2"/>
      <c r="T158" s="2" t="n">
        <v>0.0726805105805397</v>
      </c>
      <c r="U158" s="2" t="n">
        <v>0.0179082639515399</v>
      </c>
      <c r="V158" s="3" t="n">
        <v>0.00190011342056095</v>
      </c>
      <c r="W158" s="3" t="n">
        <v>-0.000355643889633938</v>
      </c>
      <c r="X158" s="3" t="n">
        <v>0.000443047902081161</v>
      </c>
      <c r="Y158" s="3" t="n">
        <v>-4.96232059958856E-005</v>
      </c>
      <c r="Z158" s="3" t="n">
        <v>-6.53992742627451E-007</v>
      </c>
      <c r="AA158" s="3" t="n">
        <v>6.12919848208548E-007</v>
      </c>
      <c r="AB158" s="3" t="n">
        <v>4.27153139526126E-007</v>
      </c>
      <c r="AC158" s="3" t="n">
        <v>-1.48532626553787E-005</v>
      </c>
      <c r="AD158" s="3" t="n">
        <v>6.73622071190038E-006</v>
      </c>
      <c r="AE158" s="3" t="n">
        <v>-8.35405262478161E-006</v>
      </c>
      <c r="AF158" s="3" t="n">
        <v>-2.66663596448779E-006</v>
      </c>
      <c r="AG158" s="3" t="n">
        <v>-1.45900676216115E-005</v>
      </c>
      <c r="AH158" s="2"/>
      <c r="AI158" s="2"/>
      <c r="AJ158" s="2"/>
      <c r="AK158" s="2"/>
      <c r="AL158" s="2" t="n">
        <v>0.0467520803213119</v>
      </c>
      <c r="AM158" s="2" t="n">
        <v>-0.0142441764473915</v>
      </c>
      <c r="AN158" s="3" t="n">
        <v>0.000455089582828804</v>
      </c>
      <c r="AO158" s="2" t="n">
        <v>0.000529711367562413</v>
      </c>
      <c r="AP158" s="3" t="n">
        <v>-3.13627288051066E-006</v>
      </c>
      <c r="AQ158" s="3" t="n">
        <v>-2.16503894989728E-006</v>
      </c>
      <c r="AR158" s="3" t="n">
        <v>-5.77190405692817E-007</v>
      </c>
      <c r="AS158" s="3" t="n">
        <v>6.19661420842021E-007</v>
      </c>
      <c r="AT158" s="3" t="n">
        <v>-7.39067263566539E-006</v>
      </c>
      <c r="AU158" s="3" t="n">
        <v>-3.72508952750649E-006</v>
      </c>
      <c r="AV158" s="3" t="n">
        <v>-8.96283108886564E-006</v>
      </c>
      <c r="AW158" s="3" t="n">
        <v>1.01040486697456E-005</v>
      </c>
      <c r="AX158" s="2"/>
      <c r="AY158" s="2"/>
      <c r="AZ158" s="2"/>
      <c r="BA158" s="2"/>
      <c r="BB158" s="2"/>
      <c r="BC158" s="2"/>
      <c r="BD158" s="3" t="n">
        <v>0.0999289974570274</v>
      </c>
      <c r="BE158" s="3" t="n">
        <v>0.0614999867975711</v>
      </c>
      <c r="BF158" s="3" t="n">
        <v>-5.89104229220538E-006</v>
      </c>
      <c r="BG158" s="3" t="n">
        <v>-5.82744814892066E-006</v>
      </c>
      <c r="BH158" s="3" t="n">
        <v>3.32874674313643E-006</v>
      </c>
      <c r="BI158" s="3" t="n">
        <v>-1.13484466055524E-005</v>
      </c>
      <c r="BJ158" s="3" t="n">
        <v>-1.9944951418438E-005</v>
      </c>
      <c r="BK158" s="3" t="n">
        <v>-2.70200462182401E-006</v>
      </c>
      <c r="BL158" s="3" t="n">
        <v>-2.38384909607702E-005</v>
      </c>
      <c r="BM158" s="3" t="n">
        <v>-1.15269403977436E-005</v>
      </c>
      <c r="BN158" s="2"/>
      <c r="BO158" s="2"/>
      <c r="BP158" s="2"/>
      <c r="BQ158" s="2"/>
      <c r="BR158" s="2"/>
      <c r="BS158" s="2"/>
      <c r="BT158" s="2"/>
      <c r="BU158" s="2"/>
      <c r="BV158" s="2" t="n">
        <v>0.0564971454441547</v>
      </c>
      <c r="BW158" s="2" t="n">
        <v>-0.0151969101279974</v>
      </c>
      <c r="BX158" s="3" t="n">
        <v>-0.00189980794675648</v>
      </c>
      <c r="BY158" s="2" t="n">
        <v>0.000843972142320126</v>
      </c>
      <c r="BZ158" s="3" t="n">
        <v>0.00100480637047439</v>
      </c>
      <c r="CA158" s="3" t="n">
        <v>-0.00122884893789887</v>
      </c>
      <c r="CB158" s="3" t="n">
        <v>1.88227659236872E-005</v>
      </c>
      <c r="CC158" s="3" t="n">
        <v>-0.00010661433043424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117693081498146</v>
      </c>
      <c r="CO158" s="2" t="n">
        <v>0.0587314218282699</v>
      </c>
      <c r="CP158" s="3" t="n">
        <v>0.00188972987234592</v>
      </c>
      <c r="CQ158" s="3" t="n">
        <v>-6.03641783527564E-005</v>
      </c>
      <c r="CR158" s="3" t="n">
        <v>0.000600401021074503</v>
      </c>
      <c r="CS158" s="3" t="n">
        <v>-0.000240857189055532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637870356440544</v>
      </c>
      <c r="DG158" s="2" t="n">
        <v>0.0133868744596839</v>
      </c>
      <c r="DH158" s="3" t="n">
        <v>0.000100270459370221</v>
      </c>
      <c r="DI158" s="3" t="n">
        <v>0.00278781005181372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607249476015567</v>
      </c>
      <c r="DY158" s="2" t="n">
        <v>0.0365851707756519</v>
      </c>
    </row>
    <row r="159" customFormat="false" ht="11.25" hidden="false" customHeight="false" outlineLevel="0" collapsed="false">
      <c r="A159" s="1" t="n">
        <v>153</v>
      </c>
      <c r="B159" s="2" t="n">
        <v>-0.00223782984539866</v>
      </c>
      <c r="C159" s="2" t="n">
        <v>-0.00967594981193542</v>
      </c>
      <c r="D159" s="3" t="n">
        <v>-0.000709483167156577</v>
      </c>
      <c r="E159" s="3" t="n">
        <v>0.0019341567531228</v>
      </c>
      <c r="F159" s="3" t="n">
        <v>-0.0018488731002435</v>
      </c>
      <c r="G159" s="3" t="n">
        <v>-0.00165035424288362</v>
      </c>
      <c r="H159" s="3" t="n">
        <v>-0.000701456854585558</v>
      </c>
      <c r="I159" s="3" t="n">
        <v>-0.000166110548889264</v>
      </c>
      <c r="J159" s="3" t="n">
        <v>-5.38264794158749E-006</v>
      </c>
      <c r="K159" s="3" t="n">
        <v>3.4444858556526E-006</v>
      </c>
      <c r="L159" s="3" t="n">
        <v>-9.06526292965281E-006</v>
      </c>
      <c r="M159" s="3" t="n">
        <v>-1.72908130480209E-005</v>
      </c>
      <c r="N159" s="3" t="n">
        <v>9.97721326712053E-006</v>
      </c>
      <c r="O159" s="3" t="n">
        <v>-4.61707804788602E-006</v>
      </c>
      <c r="P159" s="3" t="n">
        <v>-7.75209991843439E-006</v>
      </c>
      <c r="Q159" s="3" t="n">
        <v>1.77868776063405E-006</v>
      </c>
      <c r="R159" s="2"/>
      <c r="S159" s="2"/>
      <c r="T159" s="2" t="n">
        <v>0.0796937197446823</v>
      </c>
      <c r="U159" s="2" t="n">
        <v>0.000260752975009381</v>
      </c>
      <c r="V159" s="3" t="n">
        <v>0.00182133284397423</v>
      </c>
      <c r="W159" s="3" t="n">
        <v>-0.000782140297815203</v>
      </c>
      <c r="X159" s="3" t="n">
        <v>0.000468265352537855</v>
      </c>
      <c r="Y159" s="3" t="n">
        <v>-0.000150214764289557</v>
      </c>
      <c r="Z159" s="3" t="n">
        <v>-1.99790201804717E-006</v>
      </c>
      <c r="AA159" s="3" t="n">
        <v>-1.53992150444537E-005</v>
      </c>
      <c r="AB159" s="3" t="n">
        <v>-5.2111081458861E-006</v>
      </c>
      <c r="AC159" s="3" t="n">
        <v>-2.14563842746429E-005</v>
      </c>
      <c r="AD159" s="3" t="n">
        <v>-1.48135250128689E-005</v>
      </c>
      <c r="AE159" s="3" t="n">
        <v>1.81773555141262E-006</v>
      </c>
      <c r="AF159" s="3" t="n">
        <v>-6.42066015643649E-006</v>
      </c>
      <c r="AG159" s="3" t="n">
        <v>6.92680077918339E-006</v>
      </c>
      <c r="AH159" s="2"/>
      <c r="AI159" s="2"/>
      <c r="AJ159" s="2"/>
      <c r="AK159" s="2"/>
      <c r="AL159" s="2" t="n">
        <v>0.021304752677679</v>
      </c>
      <c r="AM159" s="2" t="n">
        <v>-0.0119094774127006</v>
      </c>
      <c r="AN159" s="3" t="n">
        <v>0.00067808578023687</v>
      </c>
      <c r="AO159" s="3" t="n">
        <v>0.00046031957026571</v>
      </c>
      <c r="AP159" s="3" t="n">
        <v>7.8691164162592E-006</v>
      </c>
      <c r="AQ159" s="3" t="n">
        <v>-7.06088803781312E-006</v>
      </c>
      <c r="AR159" s="3" t="n">
        <v>4.9657404588288E-007</v>
      </c>
      <c r="AS159" s="3" t="n">
        <v>-2.48962842306355E-005</v>
      </c>
      <c r="AT159" s="3" t="n">
        <v>1.43019107667896E-007</v>
      </c>
      <c r="AU159" s="3" t="n">
        <v>-3.83556016458896E-006</v>
      </c>
      <c r="AV159" s="3" t="n">
        <v>-1.20243948913412E-005</v>
      </c>
      <c r="AW159" s="3" t="n">
        <v>5.94096763961715E-006</v>
      </c>
      <c r="AX159" s="2"/>
      <c r="AY159" s="2"/>
      <c r="AZ159" s="2"/>
      <c r="BA159" s="2"/>
      <c r="BB159" s="2"/>
      <c r="BC159" s="2"/>
      <c r="BD159" s="3" t="n">
        <v>0.107922539114952</v>
      </c>
      <c r="BE159" s="3" t="n">
        <v>0.0415322929620742</v>
      </c>
      <c r="BF159" s="3" t="n">
        <v>2.631459665281E-006</v>
      </c>
      <c r="BG159" s="3" t="n">
        <v>1.37096230901079E-005</v>
      </c>
      <c r="BH159" s="3" t="n">
        <v>9.20151796890422E-006</v>
      </c>
      <c r="BI159" s="3" t="n">
        <v>-4.11146993428701E-006</v>
      </c>
      <c r="BJ159" s="3" t="n">
        <v>-1.06966072053182E-005</v>
      </c>
      <c r="BK159" s="3" t="n">
        <v>3.43621263709792E-006</v>
      </c>
      <c r="BL159" s="3" t="n">
        <v>-3.25909468301688E-006</v>
      </c>
      <c r="BM159" s="3" t="n">
        <v>-8.1916841736529E-006</v>
      </c>
      <c r="BN159" s="2"/>
      <c r="BO159" s="2"/>
      <c r="BP159" s="2"/>
      <c r="BQ159" s="2"/>
      <c r="BR159" s="2"/>
      <c r="BS159" s="2"/>
      <c r="BT159" s="2"/>
      <c r="BU159" s="2"/>
      <c r="BV159" s="2" t="n">
        <v>0.0516951568424701</v>
      </c>
      <c r="BW159" s="3" t="n">
        <v>-0.0144472038373351</v>
      </c>
      <c r="BX159" s="3" t="n">
        <v>-0.00157873972784727</v>
      </c>
      <c r="BY159" s="3" t="n">
        <v>0.00119665102101862</v>
      </c>
      <c r="BZ159" s="3" t="n">
        <v>0.000645902473479509</v>
      </c>
      <c r="CA159" s="3" t="n">
        <v>-0.00139270967338234</v>
      </c>
      <c r="CB159" s="3" t="n">
        <v>3.17999365506693E-005</v>
      </c>
      <c r="CC159" s="3" t="n">
        <v>-0.0001953101309482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12103097885847</v>
      </c>
      <c r="CO159" s="2" t="n">
        <v>0.0356326811015605</v>
      </c>
      <c r="CP159" s="3" t="n">
        <v>0.00183586997445672</v>
      </c>
      <c r="CQ159" s="3" t="n">
        <v>-0.000426956627052277</v>
      </c>
      <c r="CR159" s="3" t="n">
        <v>0.000485996977658942</v>
      </c>
      <c r="CS159" s="3" t="n">
        <v>-0.000422213284764438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576971396803855</v>
      </c>
      <c r="DG159" s="2" t="n">
        <v>0.0205962806940078</v>
      </c>
      <c r="DH159" s="3" t="n">
        <v>0.00074184889672324</v>
      </c>
      <c r="DI159" s="2" t="n">
        <v>0.00284021976403892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637612491846084</v>
      </c>
      <c r="DY159" s="2" t="n">
        <v>0.0345318764448165</v>
      </c>
    </row>
    <row r="160" customFormat="false" ht="11.25" hidden="false" customHeight="false" outlineLevel="0" collapsed="false">
      <c r="A160" s="1" t="n">
        <v>154</v>
      </c>
      <c r="B160" s="2" t="n">
        <v>0.00270839617587626</v>
      </c>
      <c r="C160" s="2" t="n">
        <v>-0.00782709382474422</v>
      </c>
      <c r="D160" s="3" t="n">
        <v>-0.0002073579817079</v>
      </c>
      <c r="E160" s="3" t="n">
        <v>0.00200073467567563</v>
      </c>
      <c r="F160" s="3" t="n">
        <v>-0.00225365860387682</v>
      </c>
      <c r="G160" s="3" t="n">
        <v>-0.00109324883669614</v>
      </c>
      <c r="H160" s="3" t="n">
        <v>-0.000659394368994981</v>
      </c>
      <c r="I160" s="3" t="n">
        <v>-9.32915572775527E-005</v>
      </c>
      <c r="J160" s="3" t="n">
        <v>-7.08322613718337E-006</v>
      </c>
      <c r="K160" s="3" t="n">
        <v>-1.79830585693707E-005</v>
      </c>
      <c r="L160" s="3" t="n">
        <v>-1.70058938238071E-005</v>
      </c>
      <c r="M160" s="3" t="n">
        <v>-2.98937993647996E-006</v>
      </c>
      <c r="N160" s="3" t="n">
        <v>-2.07660079354354E-007</v>
      </c>
      <c r="O160" s="3" t="n">
        <v>-1.12010466182255E-005</v>
      </c>
      <c r="P160" s="3" t="n">
        <v>-9.45769079407909E-006</v>
      </c>
      <c r="Q160" s="3" t="n">
        <v>-1.02423882708535E-005</v>
      </c>
      <c r="R160" s="2"/>
      <c r="S160" s="2"/>
      <c r="T160" s="2" t="n">
        <v>0.0684640184044838</v>
      </c>
      <c r="U160" s="2" t="n">
        <v>-0.01591157913208</v>
      </c>
      <c r="V160" s="3" t="n">
        <v>0.00157462386414408</v>
      </c>
      <c r="W160" s="3" t="n">
        <v>-0.00120675726793706</v>
      </c>
      <c r="X160" s="3" t="n">
        <v>0.000449255981948226</v>
      </c>
      <c r="Y160" s="3" t="n">
        <v>-0.000331298215314745</v>
      </c>
      <c r="Z160" s="3" t="n">
        <v>-7.29613839212106E-006</v>
      </c>
      <c r="AA160" s="3" t="n">
        <v>-1.10318196675507E-005</v>
      </c>
      <c r="AB160" s="3" t="n">
        <v>-1.74198776221601E-005</v>
      </c>
      <c r="AC160" s="3" t="n">
        <v>-4.98619692734791E-006</v>
      </c>
      <c r="AD160" s="3" t="n">
        <v>-5.44759541298844E-006</v>
      </c>
      <c r="AE160" s="3" t="n">
        <v>4.67319341623806E-006</v>
      </c>
      <c r="AF160" s="3" t="n">
        <v>6.16839372469257E-007</v>
      </c>
      <c r="AG160" s="3" t="n">
        <v>4.45858540842891E-006</v>
      </c>
      <c r="AH160" s="2"/>
      <c r="AI160" s="2"/>
      <c r="AJ160" s="2"/>
      <c r="AK160" s="2"/>
      <c r="AL160" s="2" t="n">
        <v>0.0119456360116601</v>
      </c>
      <c r="AM160" s="2" t="n">
        <v>0.00677192397415638</v>
      </c>
      <c r="AN160" s="3" t="n">
        <v>0.000733147840946912</v>
      </c>
      <c r="AO160" s="3" t="n">
        <v>0.000384561630198732</v>
      </c>
      <c r="AP160" s="3" t="n">
        <v>-1.19330152301699E-005</v>
      </c>
      <c r="AQ160" s="3" t="n">
        <v>9.52391565078869E-006</v>
      </c>
      <c r="AR160" s="3" t="n">
        <v>-1.86228735401528E-005</v>
      </c>
      <c r="AS160" s="3" t="n">
        <v>-1.49438446896965E-005</v>
      </c>
      <c r="AT160" s="3" t="n">
        <v>-8.88581212166172E-007</v>
      </c>
      <c r="AU160" s="3" t="n">
        <v>-7.43730151953059E-006</v>
      </c>
      <c r="AV160" s="3" t="n">
        <v>1.30100206661154E-005</v>
      </c>
      <c r="AW160" s="3" t="n">
        <v>-8.01313547071913E-007</v>
      </c>
      <c r="AX160" s="2"/>
      <c r="AY160" s="2"/>
      <c r="AZ160" s="2"/>
      <c r="BA160" s="2"/>
      <c r="BB160" s="2"/>
      <c r="BC160" s="2"/>
      <c r="BD160" s="3" t="n">
        <v>0.1075199842453</v>
      </c>
      <c r="BE160" s="3" t="n">
        <v>0.0185518786311149</v>
      </c>
      <c r="BF160" s="3" t="n">
        <v>2.04114758162177E-006</v>
      </c>
      <c r="BG160" s="3" t="n">
        <v>-2.17765409615822E-005</v>
      </c>
      <c r="BH160" s="3" t="n">
        <v>5.77082892050384E-006</v>
      </c>
      <c r="BI160" s="3" t="n">
        <v>-2.7188272724743E-005</v>
      </c>
      <c r="BJ160" s="3" t="n">
        <v>4.99758698424557E-006</v>
      </c>
      <c r="BK160" s="3" t="n">
        <v>-2.99876283804678E-008</v>
      </c>
      <c r="BL160" s="3" t="n">
        <v>-1.94929834833601E-005</v>
      </c>
      <c r="BM160" s="3" t="n">
        <v>3.01057934848358E-006</v>
      </c>
      <c r="BN160" s="2"/>
      <c r="BO160" s="2"/>
      <c r="BP160" s="2"/>
      <c r="BQ160" s="2"/>
      <c r="BR160" s="2"/>
      <c r="BS160" s="2"/>
      <c r="BT160" s="2"/>
      <c r="BU160" s="2"/>
      <c r="BV160" s="2" t="n">
        <v>0.0357306450605392</v>
      </c>
      <c r="BW160" s="3" t="n">
        <v>-0.0274500325322151</v>
      </c>
      <c r="BX160" s="3" t="n">
        <v>-0.00141211377922445</v>
      </c>
      <c r="BY160" s="3" t="n">
        <v>0.00151370384264737</v>
      </c>
      <c r="BZ160" s="3" t="n">
        <v>0.000438651244621723</v>
      </c>
      <c r="CA160" s="3" t="n">
        <v>-0.00162339175585657</v>
      </c>
      <c r="CB160" s="3" t="n">
        <v>-8.68768911459483E-005</v>
      </c>
      <c r="CC160" s="3" t="n">
        <v>-0.00032877005287446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107813112437725</v>
      </c>
      <c r="CO160" s="2" t="n">
        <v>0.0161711946129798</v>
      </c>
      <c r="CP160" s="3" t="n">
        <v>0.00177047064062207</v>
      </c>
      <c r="CQ160" s="3" t="n">
        <v>-0.000852290133479982</v>
      </c>
      <c r="CR160" s="3" t="n">
        <v>0.000399880576878786</v>
      </c>
      <c r="CS160" s="3" t="n">
        <v>-0.00052241439698264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575035996735096</v>
      </c>
      <c r="DG160" s="2" t="n">
        <v>0.0194742158055305</v>
      </c>
      <c r="DH160" s="3" t="n">
        <v>0.0014614249812439</v>
      </c>
      <c r="DI160" s="3" t="n">
        <v>0.0027378243394196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682276040315628</v>
      </c>
      <c r="DY160" s="3" t="n">
        <v>0.0253995843231678</v>
      </c>
    </row>
    <row r="161" customFormat="false" ht="11.25" hidden="false" customHeight="false" outlineLevel="0" collapsed="false">
      <c r="A161" s="1" t="n">
        <v>155</v>
      </c>
      <c r="B161" s="2" t="n">
        <v>-0.00904403906315565</v>
      </c>
      <c r="C161" s="2" t="n">
        <v>-0.000392981368349865</v>
      </c>
      <c r="D161" s="3" t="n">
        <v>0.000338618527166545</v>
      </c>
      <c r="E161" s="3" t="n">
        <v>0.00202902872115373</v>
      </c>
      <c r="F161" s="3" t="n">
        <v>-0.00242755468934774</v>
      </c>
      <c r="G161" s="3" t="n">
        <v>-0.000576132093556225</v>
      </c>
      <c r="H161" s="3" t="n">
        <v>-0.000628080393653363</v>
      </c>
      <c r="I161" s="3" t="n">
        <v>8.38720734464004E-005</v>
      </c>
      <c r="J161" s="3" t="n">
        <v>-1.55426041601458E-005</v>
      </c>
      <c r="K161" s="3" t="n">
        <v>-2.65512626356212E-005</v>
      </c>
      <c r="L161" s="3" t="n">
        <v>-1.05055187304969E-005</v>
      </c>
      <c r="M161" s="3" t="n">
        <v>-2.26633910642704E-005</v>
      </c>
      <c r="N161" s="3" t="n">
        <v>-1.50392206705873E-005</v>
      </c>
      <c r="O161" s="3" t="n">
        <v>-1.406665705872E-005</v>
      </c>
      <c r="P161" s="3" t="n">
        <v>-5.27969405084149E-006</v>
      </c>
      <c r="Q161" s="3" t="n">
        <v>-1.58047005243133E-005</v>
      </c>
      <c r="R161" s="2"/>
      <c r="S161" s="2"/>
      <c r="T161" s="3" t="n">
        <v>0.0533450171351432</v>
      </c>
      <c r="U161" s="2" t="n">
        <v>-0.0199499130249023</v>
      </c>
      <c r="V161" s="3" t="n">
        <v>0.00117645552381873</v>
      </c>
      <c r="W161" s="3" t="n">
        <v>-0.00157132325693965</v>
      </c>
      <c r="X161" s="3" t="n">
        <v>0.000247193005634471</v>
      </c>
      <c r="Y161" s="3" t="n">
        <v>-0.000474412634503096</v>
      </c>
      <c r="Z161" s="3" t="n">
        <v>3.28735927723755E-006</v>
      </c>
      <c r="AA161" s="3" t="n">
        <v>1.46439185755298E-006</v>
      </c>
      <c r="AB161" s="3" t="n">
        <v>-2.0414231585164E-006</v>
      </c>
      <c r="AC161" s="3" t="n">
        <v>-2.82738642454205E-006</v>
      </c>
      <c r="AD161" s="3" t="n">
        <v>1.76001117324631E-006</v>
      </c>
      <c r="AE161" s="3" t="n">
        <v>3.048137841688E-006</v>
      </c>
      <c r="AF161" s="3" t="n">
        <v>2.16231865124427E-006</v>
      </c>
      <c r="AG161" s="3" t="n">
        <v>-7.31479667592793E-006</v>
      </c>
      <c r="AH161" s="2"/>
      <c r="AI161" s="2"/>
      <c r="AJ161" s="2"/>
      <c r="AK161" s="2"/>
      <c r="AL161" s="2" t="n">
        <v>0.00967941340059042</v>
      </c>
      <c r="AM161" s="2" t="n">
        <v>0.0136607754975557</v>
      </c>
      <c r="AN161" s="3" t="n">
        <v>0.000963924685493111</v>
      </c>
      <c r="AO161" s="2" t="n">
        <v>0.000290351279545575</v>
      </c>
      <c r="AP161" s="3" t="n">
        <v>-8.78948685567593E-006</v>
      </c>
      <c r="AQ161" s="3" t="n">
        <v>3.21450443152571E-006</v>
      </c>
      <c r="AR161" s="3" t="n">
        <v>-3.47318491549231E-005</v>
      </c>
      <c r="AS161" s="3" t="n">
        <v>2.37465701502515E-006</v>
      </c>
      <c r="AT161" s="3" t="n">
        <v>-5.34809032615157E-006</v>
      </c>
      <c r="AU161" s="3" t="n">
        <v>-5.76464299228973E-006</v>
      </c>
      <c r="AV161" s="3" t="n">
        <v>4.64125150756444E-006</v>
      </c>
      <c r="AW161" s="3" t="n">
        <v>8.24091694084927E-006</v>
      </c>
      <c r="AX161" s="2"/>
      <c r="AY161" s="2"/>
      <c r="AZ161" s="2"/>
      <c r="BA161" s="2"/>
      <c r="BB161" s="2"/>
      <c r="BC161" s="2"/>
      <c r="BD161" s="3" t="n">
        <v>0.0944789424538612</v>
      </c>
      <c r="BE161" s="3" t="n">
        <v>-0.00174875103402882</v>
      </c>
      <c r="BF161" s="3" t="n">
        <v>-1.64048888109391E-005</v>
      </c>
      <c r="BG161" s="3" t="n">
        <v>-6.15058661423972E-006</v>
      </c>
      <c r="BH161" s="3" t="n">
        <v>-1.82201420102501E-005</v>
      </c>
      <c r="BI161" s="3" t="n">
        <v>-3.16717159876134E-006</v>
      </c>
      <c r="BJ161" s="3" t="n">
        <v>-1.43783281600917E-005</v>
      </c>
      <c r="BK161" s="3" t="n">
        <v>-2.00908812075795E-006</v>
      </c>
      <c r="BL161" s="3" t="n">
        <v>2.82712267107854E-006</v>
      </c>
      <c r="BM161" s="3" t="n">
        <v>1.15739694592775E-005</v>
      </c>
      <c r="BN161" s="2"/>
      <c r="BO161" s="2"/>
      <c r="BP161" s="2"/>
      <c r="BQ161" s="2"/>
      <c r="BR161" s="2"/>
      <c r="BS161" s="2"/>
      <c r="BT161" s="2"/>
      <c r="BU161" s="2"/>
      <c r="BV161" s="2" t="n">
        <v>0.00397154549136757</v>
      </c>
      <c r="BW161" s="2" t="n">
        <v>-0.0126367239281535</v>
      </c>
      <c r="BX161" s="3" t="n">
        <v>-0.000956039235461503</v>
      </c>
      <c r="BY161" s="3" t="n">
        <v>0.00195014756172895</v>
      </c>
      <c r="BZ161" s="3" t="n">
        <v>2.22477774514118E-005</v>
      </c>
      <c r="CA161" s="3" t="n">
        <v>-0.00188729120418429</v>
      </c>
      <c r="CB161" s="3" t="n">
        <v>-0.000246499694185331</v>
      </c>
      <c r="CC161" s="3" t="n">
        <v>-0.000171555642737075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957033336162567</v>
      </c>
      <c r="CO161" s="2" t="n">
        <v>0.011191907338798</v>
      </c>
      <c r="CP161" s="3" t="n">
        <v>0.00158469658344984</v>
      </c>
      <c r="CQ161" s="3" t="n">
        <v>-0.00118909333832562</v>
      </c>
      <c r="CR161" s="3" t="n">
        <v>0.000222830363782122</v>
      </c>
      <c r="CS161" s="3" t="n">
        <v>-0.000653287163004279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523764863610267</v>
      </c>
      <c r="DG161" s="2" t="n">
        <v>0.0170172806829214</v>
      </c>
      <c r="DH161" s="3" t="n">
        <v>0.00208067731000483</v>
      </c>
      <c r="DI161" s="3" t="n">
        <v>0.00231773476116359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608166083693504</v>
      </c>
      <c r="DY161" s="3" t="n">
        <v>0.0211543906480073</v>
      </c>
    </row>
    <row r="162" customFormat="false" ht="11.25" hidden="false" customHeight="false" outlineLevel="0" collapsed="false">
      <c r="A162" s="1" t="n">
        <v>156</v>
      </c>
      <c r="B162" s="2" t="n">
        <v>-0.00553056970238685</v>
      </c>
      <c r="C162" s="3" t="n">
        <v>0.0111683811992406</v>
      </c>
      <c r="D162" s="3" t="n">
        <v>0.000887051632162183</v>
      </c>
      <c r="E162" s="3" t="n">
        <v>0.00175980606582015</v>
      </c>
      <c r="F162" s="3" t="n">
        <v>-0.00252206972800195</v>
      </c>
      <c r="G162" s="3" t="n">
        <v>0.000145685087773017</v>
      </c>
      <c r="H162" s="3" t="n">
        <v>-0.000538650143425911</v>
      </c>
      <c r="I162" s="3" t="n">
        <v>0.000168594720889814</v>
      </c>
      <c r="J162" s="3" t="n">
        <v>-6.30605245532933E-006</v>
      </c>
      <c r="K162" s="3" t="n">
        <v>1.61856507929769E-006</v>
      </c>
      <c r="L162" s="3" t="n">
        <v>2.12560553336516E-006</v>
      </c>
      <c r="M162" s="3" t="n">
        <v>-1.8814055238181E-006</v>
      </c>
      <c r="N162" s="3" t="n">
        <v>-2.27959935727994E-006</v>
      </c>
      <c r="O162" s="3" t="n">
        <v>-1.17895478979335E-005</v>
      </c>
      <c r="P162" s="3" t="n">
        <v>-9.61986461334163E-006</v>
      </c>
      <c r="Q162" s="3" t="n">
        <v>-1.06096804302069E-005</v>
      </c>
      <c r="R162" s="2"/>
      <c r="S162" s="2"/>
      <c r="T162" s="2" t="n">
        <v>0.0477150045335292</v>
      </c>
      <c r="U162" s="2" t="n">
        <v>-0.0212816391140222</v>
      </c>
      <c r="V162" s="3" t="n">
        <v>0.000628415669780224</v>
      </c>
      <c r="W162" s="3" t="n">
        <v>-0.00167480274103581</v>
      </c>
      <c r="X162" s="3" t="n">
        <v>0.000123387741041369</v>
      </c>
      <c r="Y162" s="3" t="n">
        <v>-0.000486819626530632</v>
      </c>
      <c r="Z162" s="3" t="n">
        <v>-1.69659506354946E-005</v>
      </c>
      <c r="AA162" s="3" t="n">
        <v>-4.87014767713844E-006</v>
      </c>
      <c r="AB162" s="3" t="n">
        <v>-8.54043628351064E-006</v>
      </c>
      <c r="AC162" s="3" t="n">
        <v>-8.23476420919178E-006</v>
      </c>
      <c r="AD162" s="3" t="n">
        <v>-3.92614765587495E-006</v>
      </c>
      <c r="AE162" s="3" t="n">
        <v>-3.16745422423991E-006</v>
      </c>
      <c r="AF162" s="3" t="n">
        <v>-1.13349142338847E-005</v>
      </c>
      <c r="AG162" s="3" t="n">
        <v>-1.14872682388522E-005</v>
      </c>
      <c r="AH162" s="2"/>
      <c r="AI162" s="2"/>
      <c r="AJ162" s="2"/>
      <c r="AK162" s="2"/>
      <c r="AL162" s="2" t="n">
        <v>0.00966094993054866</v>
      </c>
      <c r="AM162" s="3" t="n">
        <v>0.0293572265654802</v>
      </c>
      <c r="AN162" s="3" t="n">
        <v>0.0011382617522031</v>
      </c>
      <c r="AO162" s="3" t="n">
        <v>7.74714790168218E-005</v>
      </c>
      <c r="AP162" s="3" t="n">
        <v>-5.74147907173028E-006</v>
      </c>
      <c r="AQ162" s="3" t="n">
        <v>1.50065000070753E-006</v>
      </c>
      <c r="AR162" s="3" t="n">
        <v>-1.62829546752618E-005</v>
      </c>
      <c r="AS162" s="3" t="n">
        <v>1.30282705868012E-005</v>
      </c>
      <c r="AT162" s="3" t="n">
        <v>-6.57002465231926E-006</v>
      </c>
      <c r="AU162" s="3" t="n">
        <v>-1.01220266515156E-005</v>
      </c>
      <c r="AV162" s="3" t="n">
        <v>5.78739081902313E-006</v>
      </c>
      <c r="AW162" s="3" t="n">
        <v>-9.94045149127487E-006</v>
      </c>
      <c r="AX162" s="2"/>
      <c r="AY162" s="2"/>
      <c r="AZ162" s="2"/>
      <c r="BA162" s="2"/>
      <c r="BB162" s="2"/>
      <c r="BC162" s="2"/>
      <c r="BD162" s="3" t="n">
        <v>0.0774228125810623</v>
      </c>
      <c r="BE162" s="3" t="n">
        <v>-0.00863921921700239</v>
      </c>
      <c r="BF162" s="3" t="n">
        <v>-1.45561148201522E-006</v>
      </c>
      <c r="BG162" s="3" t="n">
        <v>7.47576268622651E-006</v>
      </c>
      <c r="BH162" s="3" t="n">
        <v>-9.4296337920241E-006</v>
      </c>
      <c r="BI162" s="3" t="n">
        <v>-1.49446341310977E-005</v>
      </c>
      <c r="BJ162" s="3" t="n">
        <v>-3.93711570723098E-006</v>
      </c>
      <c r="BK162" s="3" t="n">
        <v>-2.08089559805557E-007</v>
      </c>
      <c r="BL162" s="3" t="n">
        <v>1.36104472403531E-005</v>
      </c>
      <c r="BM162" s="3" t="n">
        <v>-1.75689110619714E-005</v>
      </c>
      <c r="BN162" s="2"/>
      <c r="BO162" s="2"/>
      <c r="BP162" s="2"/>
      <c r="BQ162" s="2"/>
      <c r="BR162" s="2"/>
      <c r="BS162" s="2"/>
      <c r="BT162" s="2"/>
      <c r="BU162" s="2"/>
      <c r="BV162" s="2" t="n">
        <v>0.00570864789187908</v>
      </c>
      <c r="BW162" s="3" t="n">
        <v>0.0124529143795371</v>
      </c>
      <c r="BX162" s="3" t="n">
        <v>-0.000348234694683924</v>
      </c>
      <c r="BY162" s="3" t="n">
        <v>0.00207880465313792</v>
      </c>
      <c r="BZ162" s="3" t="n">
        <v>-0.000596534402575343</v>
      </c>
      <c r="CA162" s="3" t="n">
        <v>-0.00185422180220484</v>
      </c>
      <c r="CB162" s="3" t="n">
        <v>-9.8976757726632E-005</v>
      </c>
      <c r="CC162" s="3" t="n">
        <v>-0.00014712919073645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91729387640953</v>
      </c>
      <c r="CO162" s="2" t="n">
        <v>0.00687965331599116</v>
      </c>
      <c r="CP162" s="3" t="n">
        <v>0.00137471430934965</v>
      </c>
      <c r="CQ162" s="3" t="n">
        <v>-0.00147026753984391</v>
      </c>
      <c r="CR162" s="3" t="n">
        <v>2.44578022829955E-005</v>
      </c>
      <c r="CS162" s="3" t="n">
        <v>-0.000660648162011057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526837967336177</v>
      </c>
      <c r="DG162" s="2" t="n">
        <v>0.0203729290515184</v>
      </c>
      <c r="DH162" s="3" t="n">
        <v>0.00245415675453841</v>
      </c>
      <c r="DI162" s="3" t="n">
        <v>0.00184512010309845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611494928598403</v>
      </c>
      <c r="DY162" s="3" t="n">
        <v>0.020407011732459</v>
      </c>
    </row>
    <row r="163" customFormat="false" ht="11.25" hidden="false" customHeight="false" outlineLevel="0" collapsed="false">
      <c r="A163" s="1" t="n">
        <v>157</v>
      </c>
      <c r="B163" s="2" t="n">
        <v>-0.0083249183371663</v>
      </c>
      <c r="C163" s="2" t="n">
        <v>0.0220383927226066</v>
      </c>
      <c r="D163" s="3" t="n">
        <v>0.00126107188407331</v>
      </c>
      <c r="E163" s="3" t="n">
        <v>0.00149110972415655</v>
      </c>
      <c r="F163" s="3" t="n">
        <v>-0.00236268620938062</v>
      </c>
      <c r="G163" s="3" t="n">
        <v>0.000760540191549807</v>
      </c>
      <c r="H163" s="3" t="n">
        <v>-0.000536987092345953</v>
      </c>
      <c r="I163" s="3" t="n">
        <v>0.00029511540196836</v>
      </c>
      <c r="J163" s="3" t="n">
        <v>-1.16766013888991E-005</v>
      </c>
      <c r="K163" s="3" t="n">
        <v>-2.13443290704162E-005</v>
      </c>
      <c r="L163" s="3" t="n">
        <v>-1.66877453011693E-005</v>
      </c>
      <c r="M163" s="3" t="n">
        <v>-5.32382091478211E-006</v>
      </c>
      <c r="N163" s="3" t="n">
        <v>-3.74103115063917E-006</v>
      </c>
      <c r="O163" s="3" t="n">
        <v>-9.50185403780778E-006</v>
      </c>
      <c r="P163" s="3" t="n">
        <v>-1.63513523148139E-005</v>
      </c>
      <c r="Q163" s="3" t="n">
        <v>-5.58303509023971E-006</v>
      </c>
      <c r="R163" s="2"/>
      <c r="S163" s="2"/>
      <c r="T163" s="2" t="n">
        <v>0.0360532067716121</v>
      </c>
      <c r="U163" s="2" t="n">
        <v>-0.0333194844424724</v>
      </c>
      <c r="V163" s="3" t="n">
        <v>0.000213925901334732</v>
      </c>
      <c r="W163" s="3" t="n">
        <v>-0.0017173335654661</v>
      </c>
      <c r="X163" s="3" t="n">
        <v>-1.6152336684172E-005</v>
      </c>
      <c r="Y163" s="3" t="n">
        <v>-0.000474996952107176</v>
      </c>
      <c r="Z163" s="3" t="n">
        <v>-7.65597451390931E-006</v>
      </c>
      <c r="AA163" s="3" t="n">
        <v>-4.50938478024909E-006</v>
      </c>
      <c r="AB163" s="3" t="n">
        <v>-7.56884173824801E-006</v>
      </c>
      <c r="AC163" s="3" t="n">
        <v>-9.79442393145291E-006</v>
      </c>
      <c r="AD163" s="3" t="n">
        <v>3.98085376218659E-006</v>
      </c>
      <c r="AE163" s="3" t="n">
        <v>-3.44310501532163E-006</v>
      </c>
      <c r="AF163" s="3" t="n">
        <v>-1.30280741359456E-005</v>
      </c>
      <c r="AG163" s="3" t="n">
        <v>2.7073342607764E-006</v>
      </c>
      <c r="AH163" s="2"/>
      <c r="AI163" s="2"/>
      <c r="AJ163" s="2"/>
      <c r="AK163" s="2"/>
      <c r="AL163" s="3" t="n">
        <v>0.0132783418521285</v>
      </c>
      <c r="AM163" s="2" t="n">
        <v>0.0381820052862167</v>
      </c>
      <c r="AN163" s="2" t="n">
        <v>0.00122274819295853</v>
      </c>
      <c r="AO163" s="3" t="n">
        <v>-0.000214146464713849</v>
      </c>
      <c r="AP163" s="3" t="n">
        <v>-2.24409859583829E-006</v>
      </c>
      <c r="AQ163" s="3" t="n">
        <v>1.35338632389903E-005</v>
      </c>
      <c r="AR163" s="3" t="n">
        <v>-1.53240980580449E-005</v>
      </c>
      <c r="AS163" s="3" t="n">
        <v>1.52660741150612E-005</v>
      </c>
      <c r="AT163" s="3" t="n">
        <v>-7.51095512896427E-007</v>
      </c>
      <c r="AU163" s="3" t="n">
        <v>-1.22984351946797E-006</v>
      </c>
      <c r="AV163" s="3" t="n">
        <v>-1.53857909026555E-005</v>
      </c>
      <c r="AW163" s="3" t="n">
        <v>-4.51034156867535E-006</v>
      </c>
      <c r="AX163" s="2"/>
      <c r="AY163" s="2"/>
      <c r="AZ163" s="2"/>
      <c r="BA163" s="2"/>
      <c r="BB163" s="2"/>
      <c r="BC163" s="2"/>
      <c r="BD163" s="3" t="n">
        <v>0.0650073662400245</v>
      </c>
      <c r="BE163" s="3" t="n">
        <v>-0.00918858498334884</v>
      </c>
      <c r="BF163" s="3" t="n">
        <v>-9.88348620012402E-006</v>
      </c>
      <c r="BG163" s="3" t="n">
        <v>-9.28710596781456E-006</v>
      </c>
      <c r="BH163" s="3" t="n">
        <v>-1.04006676338031E-005</v>
      </c>
      <c r="BI163" s="3" t="n">
        <v>-8.08410368335899E-006</v>
      </c>
      <c r="BJ163" s="3" t="n">
        <v>-9.96923245111247E-006</v>
      </c>
      <c r="BK163" s="3" t="n">
        <v>-2.09824338526232E-006</v>
      </c>
      <c r="BL163" s="3" t="n">
        <v>-7.93741583038354E-006</v>
      </c>
      <c r="BM163" s="3" t="n">
        <v>-1.03242718978435E-005</v>
      </c>
      <c r="BN163" s="2"/>
      <c r="BO163" s="2"/>
      <c r="BP163" s="2"/>
      <c r="BQ163" s="2"/>
      <c r="BR163" s="2"/>
      <c r="BS163" s="2"/>
      <c r="BT163" s="2"/>
      <c r="BU163" s="2"/>
      <c r="BV163" s="2" t="n">
        <v>0.0118987876921892</v>
      </c>
      <c r="BW163" s="2" t="n">
        <v>0.0198087748140096</v>
      </c>
      <c r="BX163" s="3" t="n">
        <v>0.000145593279739841</v>
      </c>
      <c r="BY163" s="3" t="n">
        <v>0.00199102074839174</v>
      </c>
      <c r="BZ163" s="3" t="n">
        <v>-0.00111359008587896</v>
      </c>
      <c r="CA163" s="3" t="n">
        <v>-0.00159985630307346</v>
      </c>
      <c r="CB163" s="3" t="n">
        <v>-3.577493771445E-005</v>
      </c>
      <c r="CC163" s="3" t="n">
        <v>-0.00026592775247991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848603174090385</v>
      </c>
      <c r="CO163" s="2" t="n">
        <v>-0.00636405823752284</v>
      </c>
      <c r="CP163" s="3" t="n">
        <v>0.00110923312604427</v>
      </c>
      <c r="CQ163" s="3" t="n">
        <v>-0.00181635678745806</v>
      </c>
      <c r="CR163" s="3" t="n">
        <v>-0.000140217554871924</v>
      </c>
      <c r="CS163" s="3" t="n">
        <v>-0.000546787865459919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507022030651569</v>
      </c>
      <c r="DG163" s="2" t="n">
        <v>0.01884625852108</v>
      </c>
      <c r="DH163" s="2" t="n">
        <v>0.0028887134976685</v>
      </c>
      <c r="DI163" s="3" t="n">
        <v>0.00129333534277975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648172423243522</v>
      </c>
      <c r="DY163" s="3" t="n">
        <v>0.0179345291107893</v>
      </c>
    </row>
    <row r="164" customFormat="false" ht="11.25" hidden="false" customHeight="false" outlineLevel="0" collapsed="false">
      <c r="A164" s="1" t="n">
        <v>158</v>
      </c>
      <c r="B164" s="2" t="n">
        <v>-0.00268824328668415</v>
      </c>
      <c r="C164" s="2" t="n">
        <v>0.028204396367073</v>
      </c>
      <c r="D164" s="3" t="n">
        <v>0.00163232581689953</v>
      </c>
      <c r="E164" s="3" t="n">
        <v>0.00104621867649257</v>
      </c>
      <c r="F164" s="3" t="n">
        <v>-0.00207476830109953</v>
      </c>
      <c r="G164" s="3" t="n">
        <v>0.00138896110001951</v>
      </c>
      <c r="H164" s="3" t="n">
        <v>-0.000411585031542927</v>
      </c>
      <c r="I164" s="3" t="n">
        <v>0.000347696681274101</v>
      </c>
      <c r="J164" s="3" t="n">
        <v>-1.56508012878475E-005</v>
      </c>
      <c r="K164" s="3" t="n">
        <v>-2.18590939766727E-005</v>
      </c>
      <c r="L164" s="3" t="n">
        <v>-7.74077852838672E-006</v>
      </c>
      <c r="M164" s="3" t="n">
        <v>-1.74280842202279E-006</v>
      </c>
      <c r="N164" s="3" t="n">
        <v>-1.04849441413534E-005</v>
      </c>
      <c r="O164" s="3" t="n">
        <v>-1.19917185656959E-005</v>
      </c>
      <c r="P164" s="3" t="n">
        <v>5.2824411795882E-006</v>
      </c>
      <c r="Q164" s="3" t="n">
        <v>-1.87403365998761E-005</v>
      </c>
      <c r="R164" s="2"/>
      <c r="S164" s="2"/>
      <c r="T164" s="2" t="n">
        <v>0.0129430890083313</v>
      </c>
      <c r="U164" s="2" t="n">
        <v>-0.0260107778012752</v>
      </c>
      <c r="V164" s="3" t="n">
        <v>-0.000269727403065189</v>
      </c>
      <c r="W164" s="3" t="n">
        <v>-0.00157944904640317</v>
      </c>
      <c r="X164" s="3" t="n">
        <v>-7.43552445783279E-005</v>
      </c>
      <c r="Y164" s="3" t="n">
        <v>-0.000450703082606196</v>
      </c>
      <c r="Z164" s="3" t="n">
        <v>-2.59681337411166E-006</v>
      </c>
      <c r="AA164" s="3" t="n">
        <v>-1.36161897899E-005</v>
      </c>
      <c r="AB164" s="3" t="n">
        <v>-5.29863564224797E-006</v>
      </c>
      <c r="AC164" s="3" t="n">
        <v>-4.69212864118162E-006</v>
      </c>
      <c r="AD164" s="3" t="n">
        <v>1.13942114694509E-005</v>
      </c>
      <c r="AE164" s="3" t="n">
        <v>-8.7572079792153E-006</v>
      </c>
      <c r="AF164" s="3" t="n">
        <v>-1.10681803562329E-005</v>
      </c>
      <c r="AG164" s="3" t="n">
        <v>1.64158768711786E-006</v>
      </c>
      <c r="AH164" s="2"/>
      <c r="AI164" s="2"/>
      <c r="AJ164" s="2"/>
      <c r="AK164" s="2"/>
      <c r="AL164" s="3" t="n">
        <v>0.0273877251893281</v>
      </c>
      <c r="AM164" s="2" t="n">
        <v>0.0468163006007671</v>
      </c>
      <c r="AN164" s="3" t="n">
        <v>0.0011110323248431</v>
      </c>
      <c r="AO164" s="3" t="n">
        <v>-0.000366847816621884</v>
      </c>
      <c r="AP164" s="3" t="n">
        <v>1.79494168150995E-006</v>
      </c>
      <c r="AQ164" s="3" t="n">
        <v>1.0711764844018E-005</v>
      </c>
      <c r="AR164" s="3" t="n">
        <v>-1.16461296784109E-005</v>
      </c>
      <c r="AS164" s="3" t="n">
        <v>-7.92891023593256E-006</v>
      </c>
      <c r="AT164" s="3" t="n">
        <v>1.75086290710169E-006</v>
      </c>
      <c r="AU164" s="3" t="n">
        <v>-6.27565668764873E-006</v>
      </c>
      <c r="AV164" s="3" t="n">
        <v>9.47813805396435E-006</v>
      </c>
      <c r="AW164" s="3" t="n">
        <v>-4.25668395109823E-006</v>
      </c>
      <c r="AX164" s="2"/>
      <c r="AY164" s="2"/>
      <c r="AZ164" s="2"/>
      <c r="BA164" s="2"/>
      <c r="BB164" s="2"/>
      <c r="BC164" s="2"/>
      <c r="BD164" s="3" t="n">
        <v>0.0563080795109272</v>
      </c>
      <c r="BE164" s="3" t="n">
        <v>-0.00552773382514715</v>
      </c>
      <c r="BF164" s="3" t="n">
        <v>-5.56751274416456E-006</v>
      </c>
      <c r="BG164" s="3" t="n">
        <v>4.11601376981707E-006</v>
      </c>
      <c r="BH164" s="3" t="n">
        <v>1.83648467100283E-006</v>
      </c>
      <c r="BI164" s="3" t="n">
        <v>-6.48092736810213E-006</v>
      </c>
      <c r="BJ164" s="3" t="n">
        <v>-1.51105577970156E-005</v>
      </c>
      <c r="BK164" s="3" t="n">
        <v>-2.07696939469315E-006</v>
      </c>
      <c r="BL164" s="3" t="n">
        <v>1.18791558634256E-006</v>
      </c>
      <c r="BM164" s="3" t="n">
        <v>-4.2650785871956E-006</v>
      </c>
      <c r="BN164" s="2"/>
      <c r="BO164" s="2"/>
      <c r="BP164" s="2"/>
      <c r="BQ164" s="2"/>
      <c r="BR164" s="2"/>
      <c r="BS164" s="2"/>
      <c r="BT164" s="2"/>
      <c r="BU164" s="2"/>
      <c r="BV164" s="2" t="n">
        <v>0.0126922372728586</v>
      </c>
      <c r="BW164" s="2" t="n">
        <v>0.022075317800045</v>
      </c>
      <c r="BX164" s="3" t="n">
        <v>0.000564218556974083</v>
      </c>
      <c r="BY164" s="3" t="n">
        <v>0.00187415641266852</v>
      </c>
      <c r="BZ164" s="3" t="n">
        <v>-0.00144605489913374</v>
      </c>
      <c r="CA164" s="3" t="n">
        <v>-0.00128484179731458</v>
      </c>
      <c r="CB164" s="3" t="n">
        <v>-0.00016913742001634</v>
      </c>
      <c r="CC164" s="3" t="n">
        <v>-0.000365165848052129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71692056953907</v>
      </c>
      <c r="CO164" s="2" t="n">
        <v>-0.00886586029082536</v>
      </c>
      <c r="CP164" s="3" t="n">
        <v>0.000724302371963858</v>
      </c>
      <c r="CQ164" s="3" t="n">
        <v>-0.00199704407714307</v>
      </c>
      <c r="CR164" s="3" t="n">
        <v>-0.000237080646911636</v>
      </c>
      <c r="CS164" s="3" t="n">
        <v>-0.000562390720006078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537511631846427</v>
      </c>
      <c r="DG164" s="2" t="n">
        <v>0.0133953606709837</v>
      </c>
      <c r="DH164" s="3" t="n">
        <v>0.00330245774239301</v>
      </c>
      <c r="DI164" s="3" t="n">
        <v>0.000641567399725318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627600103616714</v>
      </c>
      <c r="DY164" s="2" t="n">
        <v>0.0103743840008974</v>
      </c>
    </row>
    <row r="165" customFormat="false" ht="11.25" hidden="false" customHeight="false" outlineLevel="0" collapsed="false">
      <c r="A165" s="1" t="n">
        <v>159</v>
      </c>
      <c r="B165" s="2" t="n">
        <v>0.0037472725380212</v>
      </c>
      <c r="C165" s="2" t="n">
        <v>0.0388881005346775</v>
      </c>
      <c r="D165" s="3" t="n">
        <v>0.00187010248191654</v>
      </c>
      <c r="E165" s="3" t="n">
        <v>0.000632043578661978</v>
      </c>
      <c r="F165" s="3" t="n">
        <v>-0.0016997130587697</v>
      </c>
      <c r="G165" s="3" t="n">
        <v>0.00180679687764495</v>
      </c>
      <c r="H165" s="3" t="n">
        <v>-0.000370989728253334</v>
      </c>
      <c r="I165" s="3" t="n">
        <v>0.00035271918750368</v>
      </c>
      <c r="J165" s="3" t="n">
        <v>-1.20594222607906E-006</v>
      </c>
      <c r="K165" s="3" t="n">
        <v>-1.33967723741079E-005</v>
      </c>
      <c r="L165" s="3" t="n">
        <v>-4.6358436520677E-006</v>
      </c>
      <c r="M165" s="3" t="n">
        <v>-9.89301270237774E-007</v>
      </c>
      <c r="N165" s="3" t="n">
        <v>-4.11938253819244E-006</v>
      </c>
      <c r="O165" s="3" t="n">
        <v>-2.9698326216021E-006</v>
      </c>
      <c r="P165" s="3" t="n">
        <v>-1.22753522191487E-006</v>
      </c>
      <c r="Q165" s="3" t="n">
        <v>-7.55262590246275E-006</v>
      </c>
      <c r="R165" s="2"/>
      <c r="S165" s="2"/>
      <c r="T165" s="3" t="n">
        <v>-0.000101515746791847</v>
      </c>
      <c r="U165" s="2" t="n">
        <v>-0.0170354396104812</v>
      </c>
      <c r="V165" s="3" t="n">
        <v>-0.000472213432658463</v>
      </c>
      <c r="W165" s="3" t="n">
        <v>-0.00136191199999302</v>
      </c>
      <c r="X165" s="3" t="n">
        <v>-0.000189229293027892</v>
      </c>
      <c r="Y165" s="3" t="n">
        <v>-0.00046060443855822</v>
      </c>
      <c r="Z165" s="3" t="n">
        <v>-1.32202485474408E-005</v>
      </c>
      <c r="AA165" s="3" t="n">
        <v>-7.72234125179238E-006</v>
      </c>
      <c r="AB165" s="3" t="n">
        <v>1.17521642550855E-006</v>
      </c>
      <c r="AC165" s="3" t="n">
        <v>-9.32276270759757E-006</v>
      </c>
      <c r="AD165" s="3" t="n">
        <v>-8.22567744762636E-006</v>
      </c>
      <c r="AE165" s="3" t="n">
        <v>-6.83422695146873E-006</v>
      </c>
      <c r="AF165" s="3" t="n">
        <v>-1.63216900546103E-005</v>
      </c>
      <c r="AG165" s="3" t="n">
        <v>-1.02112580862012E-005</v>
      </c>
      <c r="AH165" s="2"/>
      <c r="AI165" s="2"/>
      <c r="AJ165" s="2"/>
      <c r="AK165" s="2"/>
      <c r="AL165" s="2" t="n">
        <v>0.0375392660498619</v>
      </c>
      <c r="AM165" s="2" t="n">
        <v>0.0351093746721744</v>
      </c>
      <c r="AN165" s="3" t="n">
        <v>0.00118194159585982</v>
      </c>
      <c r="AO165" s="3" t="n">
        <v>-0.000457977497717365</v>
      </c>
      <c r="AP165" s="3" t="n">
        <v>-4.90822276333347E-006</v>
      </c>
      <c r="AQ165" s="3" t="n">
        <v>1.8126089571524E-006</v>
      </c>
      <c r="AR165" s="3" t="n">
        <v>4.8779850203573E-007</v>
      </c>
      <c r="AS165" s="3" t="n">
        <v>4.25471307607949E-006</v>
      </c>
      <c r="AT165" s="3" t="n">
        <v>-7.93519575381651E-006</v>
      </c>
      <c r="AU165" s="3" t="n">
        <v>-9.03251020645257E-006</v>
      </c>
      <c r="AV165" s="3" t="n">
        <v>7.97101620264584E-006</v>
      </c>
      <c r="AW165" s="3" t="n">
        <v>-7.84072472015395E-006</v>
      </c>
      <c r="AX165" s="2"/>
      <c r="AY165" s="2"/>
      <c r="AZ165" s="2"/>
      <c r="BA165" s="2"/>
      <c r="BB165" s="2"/>
      <c r="BC165" s="2"/>
      <c r="BD165" s="3" t="n">
        <v>0.0517657436430454</v>
      </c>
      <c r="BE165" s="3" t="n">
        <v>-0.00209520733915269</v>
      </c>
      <c r="BF165" s="3" t="n">
        <v>-5.03377850691322E-006</v>
      </c>
      <c r="BG165" s="3" t="n">
        <v>7.36130368750309E-006</v>
      </c>
      <c r="BH165" s="3" t="n">
        <v>-1.42109538501245E-005</v>
      </c>
      <c r="BI165" s="3" t="n">
        <v>1.02653393696527E-006</v>
      </c>
      <c r="BJ165" s="3" t="n">
        <v>3.5973610010842E-006</v>
      </c>
      <c r="BK165" s="3" t="n">
        <v>2.704132953113E-007</v>
      </c>
      <c r="BL165" s="3" t="n">
        <v>-5.42973702977178E-006</v>
      </c>
      <c r="BM165" s="3" t="n">
        <v>2.71686894848244E-006</v>
      </c>
      <c r="BN165" s="2"/>
      <c r="BO165" s="2"/>
      <c r="BP165" s="2"/>
      <c r="BQ165" s="2"/>
      <c r="BR165" s="2"/>
      <c r="BS165" s="2"/>
      <c r="BT165" s="2"/>
      <c r="BU165" s="2"/>
      <c r="BV165" s="2" t="n">
        <v>0.00853684265166521</v>
      </c>
      <c r="BW165" s="2" t="n">
        <v>0.0305646620690822</v>
      </c>
      <c r="BX165" s="3" t="n">
        <v>0.00105353945400565</v>
      </c>
      <c r="BY165" s="3" t="n">
        <v>0.00176622672006487</v>
      </c>
      <c r="BZ165" s="3" t="n">
        <v>-0.00187359633855521</v>
      </c>
      <c r="CA165" s="3" t="n">
        <v>-0.000960500619839876</v>
      </c>
      <c r="CB165" s="3" t="n">
        <v>-0.000365461368346586</v>
      </c>
      <c r="CC165" s="3" t="n">
        <v>-0.000318120262818411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0.0603305548429489</v>
      </c>
      <c r="CO165" s="2" t="n">
        <v>-0.0102473618462681</v>
      </c>
      <c r="CP165" s="3" t="n">
        <v>0.000271736993454396</v>
      </c>
      <c r="CQ165" s="3" t="n">
        <v>-0.00224678916856646</v>
      </c>
      <c r="CR165" s="3" t="n">
        <v>-0.000433135573985055</v>
      </c>
      <c r="CS165" s="3" t="n">
        <v>-0.000528479286003857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406654626131057</v>
      </c>
      <c r="DG165" s="2" t="n">
        <v>0.0102293509989976</v>
      </c>
      <c r="DH165" s="2" t="n">
        <v>0.00357598555274307</v>
      </c>
      <c r="DI165" s="3" t="n">
        <v>-0.00022891852131579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61999462544918</v>
      </c>
      <c r="DY165" s="2" t="n">
        <v>0.0109156388789415</v>
      </c>
    </row>
    <row r="166" customFormat="false" ht="11.25" hidden="false" customHeight="false" outlineLevel="0" collapsed="false">
      <c r="A166" s="1" t="n">
        <v>160</v>
      </c>
      <c r="B166" s="2" t="n">
        <v>0.00601928448304534</v>
      </c>
      <c r="C166" s="2" t="n">
        <v>0.0390955246984958</v>
      </c>
      <c r="D166" s="3" t="n">
        <v>0.00194872275460511</v>
      </c>
      <c r="E166" s="3" t="n">
        <v>7.35366702429018E-005</v>
      </c>
      <c r="F166" s="3" t="n">
        <v>-0.00124481110833585</v>
      </c>
      <c r="G166" s="3" t="n">
        <v>0.00214235368184745</v>
      </c>
      <c r="H166" s="3" t="n">
        <v>-0.000402565550757572</v>
      </c>
      <c r="I166" s="3" t="n">
        <v>0.000450993713457137</v>
      </c>
      <c r="J166" s="3" t="n">
        <v>-1.69447976077208E-005</v>
      </c>
      <c r="K166" s="3" t="n">
        <v>-1.23282670756452E-005</v>
      </c>
      <c r="L166" s="3" t="n">
        <v>-1.14856384243466E-005</v>
      </c>
      <c r="M166" s="3" t="n">
        <v>-1.49194038385758E-005</v>
      </c>
      <c r="N166" s="3" t="n">
        <v>-7.87220960773993E-006</v>
      </c>
      <c r="O166" s="3" t="n">
        <v>-2.33099635806866E-005</v>
      </c>
      <c r="P166" s="3" t="n">
        <v>4.77561434308881E-006</v>
      </c>
      <c r="Q166" s="3" t="n">
        <v>-8.10911024018423E-006</v>
      </c>
      <c r="R166" s="2"/>
      <c r="S166" s="2"/>
      <c r="T166" s="2" t="n">
        <v>-0.00746591016650199</v>
      </c>
      <c r="U166" s="2" t="n">
        <v>-0.000934223528020083</v>
      </c>
      <c r="V166" s="3" t="n">
        <v>-0.000664087070617824</v>
      </c>
      <c r="W166" s="3" t="n">
        <v>-0.00120840722229331</v>
      </c>
      <c r="X166" s="3" t="n">
        <v>-0.000333758507622405</v>
      </c>
      <c r="Y166" s="3" t="n">
        <v>-0.000404159334721043</v>
      </c>
      <c r="Z166" s="3" t="n">
        <v>-6.2988565332489E-006</v>
      </c>
      <c r="AA166" s="3" t="n">
        <v>-9.98821087705437E-006</v>
      </c>
      <c r="AB166" s="3" t="n">
        <v>7.08584479980345E-007</v>
      </c>
      <c r="AC166" s="3" t="n">
        <v>-6.81969777360791E-006</v>
      </c>
      <c r="AD166" s="3" t="n">
        <v>-3.96867037011361E-008</v>
      </c>
      <c r="AE166" s="3" t="n">
        <v>-8.3760533016175E-006</v>
      </c>
      <c r="AF166" s="3" t="n">
        <v>-2.25945950660388E-006</v>
      </c>
      <c r="AG166" s="3" t="n">
        <v>-2.1840207864443E-006</v>
      </c>
      <c r="AH166" s="2"/>
      <c r="AI166" s="2"/>
      <c r="AJ166" s="2"/>
      <c r="AK166" s="2"/>
      <c r="AL166" s="3" t="n">
        <v>0.0340952388942241</v>
      </c>
      <c r="AM166" s="2" t="n">
        <v>0.0314888916909694</v>
      </c>
      <c r="AN166" s="3" t="n">
        <v>0.00111033604480326</v>
      </c>
      <c r="AO166" s="3" t="n">
        <v>-0.000787208846304565</v>
      </c>
      <c r="AP166" s="3" t="n">
        <v>9.20998786568816E-007</v>
      </c>
      <c r="AQ166" s="3" t="n">
        <v>-2.54829751611396E-006</v>
      </c>
      <c r="AR166" s="3" t="n">
        <v>-3.97597796109039E-006</v>
      </c>
      <c r="AS166" s="3" t="n">
        <v>-4.04294223699253E-006</v>
      </c>
      <c r="AT166" s="3" t="n">
        <v>1.4541487871611E-006</v>
      </c>
      <c r="AU166" s="3" t="n">
        <v>-2.66411257143772E-006</v>
      </c>
      <c r="AV166" s="3" t="n">
        <v>3.06414517581288E-006</v>
      </c>
      <c r="AW166" s="3" t="n">
        <v>2.62067351286532E-006</v>
      </c>
      <c r="AX166" s="2"/>
      <c r="AY166" s="2"/>
      <c r="AZ166" s="2"/>
      <c r="BA166" s="2"/>
      <c r="BB166" s="2"/>
      <c r="BC166" s="2"/>
      <c r="BD166" s="3" t="n">
        <v>0.0474327355623245</v>
      </c>
      <c r="BE166" s="3" t="n">
        <v>0.000166407306096516</v>
      </c>
      <c r="BF166" s="3" t="n">
        <v>-2.22081212086777E-006</v>
      </c>
      <c r="BG166" s="3" t="n">
        <v>1.13828300527529E-005</v>
      </c>
      <c r="BH166" s="3" t="n">
        <v>-6.06380524459382E-007</v>
      </c>
      <c r="BI166" s="3" t="n">
        <v>-6.77685193295474E-006</v>
      </c>
      <c r="BJ166" s="3" t="n">
        <v>6.46247781332931E-006</v>
      </c>
      <c r="BK166" s="3" t="n">
        <v>-1.27623925436637E-005</v>
      </c>
      <c r="BL166" s="3" t="n">
        <v>-8.07111337053356E-006</v>
      </c>
      <c r="BM166" s="3" t="n">
        <v>-1.4395451216842E-005</v>
      </c>
      <c r="BN166" s="2"/>
      <c r="BO166" s="2"/>
      <c r="BP166" s="2"/>
      <c r="BQ166" s="2"/>
      <c r="BR166" s="2"/>
      <c r="BS166" s="2"/>
      <c r="BT166" s="2"/>
      <c r="BU166" s="2"/>
      <c r="BV166" s="2" t="n">
        <v>0.0126433745026588</v>
      </c>
      <c r="BW166" s="2" t="n">
        <v>0.0350237227976322</v>
      </c>
      <c r="BX166" s="3" t="n">
        <v>0.00151040160562843</v>
      </c>
      <c r="BY166" s="3" t="n">
        <v>0.00131951970979571</v>
      </c>
      <c r="BZ166" s="3" t="n">
        <v>-0.00221238262020051</v>
      </c>
      <c r="CA166" s="3" t="n">
        <v>-0.000374454510165378</v>
      </c>
      <c r="CB166" s="3" t="n">
        <v>-0.000580083753447979</v>
      </c>
      <c r="CC166" s="3" t="n">
        <v>-0.000239084780332632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0.0521624609827995</v>
      </c>
      <c r="CO166" s="2" t="n">
        <v>-0.00984369870275259</v>
      </c>
      <c r="CP166" s="3" t="n">
        <v>-0.000328567490214482</v>
      </c>
      <c r="CQ166" s="2" t="n">
        <v>-0.00226713460870087</v>
      </c>
      <c r="CR166" s="3" t="n">
        <v>-0.000524042930919677</v>
      </c>
      <c r="CS166" s="3" t="n">
        <v>-0.000382879952667281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376351177692413</v>
      </c>
      <c r="DG166" s="2" t="n">
        <v>0.0237620919942855</v>
      </c>
      <c r="DH166" s="2" t="n">
        <v>0.00351473526097834</v>
      </c>
      <c r="DI166" s="3" t="n">
        <v>-0.00106112821958959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597887374460697</v>
      </c>
      <c r="DY166" s="2" t="n">
        <v>0.00234805094078183</v>
      </c>
    </row>
    <row r="167" customFormat="false" ht="11.25" hidden="false" customHeight="false" outlineLevel="0" collapsed="false">
      <c r="A167" s="1" t="n">
        <v>161</v>
      </c>
      <c r="B167" s="2" t="n">
        <v>0.0136833256110549</v>
      </c>
      <c r="C167" s="2" t="n">
        <v>0.0483659468591213</v>
      </c>
      <c r="D167" s="3" t="n">
        <v>0.0018984314519912</v>
      </c>
      <c r="E167" s="3" t="n">
        <v>-0.000438724207924678</v>
      </c>
      <c r="F167" s="3" t="n">
        <v>-0.000729219173081219</v>
      </c>
      <c r="G167" s="3" t="n">
        <v>0.0023271357640624</v>
      </c>
      <c r="H167" s="3" t="n">
        <v>-0.000272020464763045</v>
      </c>
      <c r="I167" s="3" t="n">
        <v>0.000524909817613661</v>
      </c>
      <c r="J167" s="3" t="n">
        <v>-9.50383127928944E-006</v>
      </c>
      <c r="K167" s="3" t="n">
        <v>-1.53723431139951E-005</v>
      </c>
      <c r="L167" s="3" t="n">
        <v>-7.58226724428823E-006</v>
      </c>
      <c r="M167" s="3" t="n">
        <v>-1.3844515706296E-005</v>
      </c>
      <c r="N167" s="3" t="n">
        <v>-1.00601982921944E-005</v>
      </c>
      <c r="O167" s="3" t="n">
        <v>-1.70742478076135E-005</v>
      </c>
      <c r="P167" s="3" t="n">
        <v>-1.07356619594156E-007</v>
      </c>
      <c r="Q167" s="3" t="n">
        <v>-1.38802552100969E-005</v>
      </c>
      <c r="R167" s="2"/>
      <c r="S167" s="2"/>
      <c r="T167" s="2" t="n">
        <v>-0.00822389964014291</v>
      </c>
      <c r="U167" s="2" t="n">
        <v>0.0136268036440014</v>
      </c>
      <c r="V167" s="3" t="n">
        <v>-0.00080334668746218</v>
      </c>
      <c r="W167" s="3" t="n">
        <v>-0.000961504410952329</v>
      </c>
      <c r="X167" s="3" t="n">
        <v>-0.000429417006671428</v>
      </c>
      <c r="Y167" s="3" t="n">
        <v>-0.000279333093203604</v>
      </c>
      <c r="Z167" s="3" t="n">
        <v>-8.70584517542738E-006</v>
      </c>
      <c r="AA167" s="3" t="n">
        <v>-1.33126332002575E-005</v>
      </c>
      <c r="AB167" s="3" t="n">
        <v>-9.22975505091017E-006</v>
      </c>
      <c r="AC167" s="3" t="n">
        <v>5.72745420868159E-007</v>
      </c>
      <c r="AD167" s="3" t="n">
        <v>-9.72990346781443E-006</v>
      </c>
      <c r="AE167" s="3" t="n">
        <v>-1.65353940246859E-005</v>
      </c>
      <c r="AF167" s="3" t="n">
        <v>-7.00825785315828E-006</v>
      </c>
      <c r="AG167" s="3" t="n">
        <v>4.15761496697086E-006</v>
      </c>
      <c r="AH167" s="2"/>
      <c r="AI167" s="2"/>
      <c r="AJ167" s="2"/>
      <c r="AK167" s="2"/>
      <c r="AL167" s="2" t="n">
        <v>0.0343216359615325</v>
      </c>
      <c r="AM167" s="2" t="n">
        <v>0.0270469989627599</v>
      </c>
      <c r="AN167" s="3" t="n">
        <v>0.00102211022749543</v>
      </c>
      <c r="AO167" s="3" t="n">
        <v>-0.00103876669891178</v>
      </c>
      <c r="AP167" s="3" t="n">
        <v>5.22965365234995E-006</v>
      </c>
      <c r="AQ167" s="3" t="n">
        <v>-1.91695062312646E-006</v>
      </c>
      <c r="AR167" s="3" t="n">
        <v>5.3838580242882E-006</v>
      </c>
      <c r="AS167" s="3" t="n">
        <v>-1.43926745295175E-005</v>
      </c>
      <c r="AT167" s="3" t="n">
        <v>-3.72119529856718E-006</v>
      </c>
      <c r="AU167" s="3" t="n">
        <v>-9.9853050414822E-006</v>
      </c>
      <c r="AV167" s="3" t="n">
        <v>9.39548783662758E-007</v>
      </c>
      <c r="AW167" s="3" t="n">
        <v>-9.02765896171331E-006</v>
      </c>
      <c r="AX167" s="2"/>
      <c r="AY167" s="2"/>
      <c r="AZ167" s="2"/>
      <c r="BA167" s="2"/>
      <c r="BB167" s="2"/>
      <c r="BC167" s="2"/>
      <c r="BD167" s="3" t="n">
        <v>0.0468956418335437</v>
      </c>
      <c r="BE167" s="3" t="n">
        <v>0.00420357845723629</v>
      </c>
      <c r="BF167" s="3" t="n">
        <v>3.48913522429938E-006</v>
      </c>
      <c r="BG167" s="3" t="n">
        <v>7.84924122854135E-006</v>
      </c>
      <c r="BH167" s="3" t="n">
        <v>-3.86860983780934E-006</v>
      </c>
      <c r="BI167" s="3" t="n">
        <v>-1.16302658170752E-006</v>
      </c>
      <c r="BJ167" s="3" t="n">
        <v>-8.90669866748794E-007</v>
      </c>
      <c r="BK167" s="3" t="n">
        <v>-4.11532619182253E-006</v>
      </c>
      <c r="BL167" s="3" t="n">
        <v>-5.57789371669059E-006</v>
      </c>
      <c r="BM167" s="3" t="n">
        <v>-1.77663841895991E-005</v>
      </c>
      <c r="BN167" s="2"/>
      <c r="BO167" s="2"/>
      <c r="BP167" s="2"/>
      <c r="BQ167" s="2"/>
      <c r="BR167" s="2"/>
      <c r="BS167" s="2"/>
      <c r="BT167" s="2"/>
      <c r="BU167" s="2"/>
      <c r="BV167" s="2" t="n">
        <v>0.00934763811528682</v>
      </c>
      <c r="BW167" s="2" t="n">
        <v>0.0348610691726207</v>
      </c>
      <c r="BX167" s="3" t="n">
        <v>0.00165748142171651</v>
      </c>
      <c r="BY167" s="3" t="n">
        <v>0.000913048919755965</v>
      </c>
      <c r="BZ167" s="3" t="n">
        <v>-0.00223223655484616</v>
      </c>
      <c r="CA167" s="3" t="n">
        <v>0.000271034776233136</v>
      </c>
      <c r="CB167" s="3" t="n">
        <v>-0.000734310655388981</v>
      </c>
      <c r="CC167" s="3" t="n">
        <v>-3.33759385284793E-006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0.0388909503817558</v>
      </c>
      <c r="CO167" s="2" t="n">
        <v>-0.011010767892003</v>
      </c>
      <c r="CP167" s="3" t="n">
        <v>-0.000813135528005659</v>
      </c>
      <c r="CQ167" s="3" t="n">
        <v>-0.00209788954816758</v>
      </c>
      <c r="CR167" s="3" t="n">
        <v>-0.000610539456829428</v>
      </c>
      <c r="CS167" s="3" t="n">
        <v>-0.000264472764683887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511691309511661</v>
      </c>
      <c r="DG167" s="2" t="n">
        <v>0.0271440092474222</v>
      </c>
      <c r="DH167" s="3" t="n">
        <v>0.00320164323784411</v>
      </c>
      <c r="DI167" s="3" t="n">
        <v>-0.0017933479975909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563784427940845</v>
      </c>
      <c r="DY167" s="2" t="n">
        <v>-0.000358539400622248</v>
      </c>
    </row>
    <row r="168" customFormat="false" ht="11.25" hidden="false" customHeight="false" outlineLevel="0" collapsed="false">
      <c r="A168" s="1" t="n">
        <v>162</v>
      </c>
      <c r="B168" s="2" t="n">
        <v>0.0209211613982915</v>
      </c>
      <c r="C168" s="2" t="n">
        <v>0.0459219105541706</v>
      </c>
      <c r="D168" s="3" t="n">
        <v>0.00164762418717145</v>
      </c>
      <c r="E168" s="3" t="n">
        <v>-0.000978312687948346</v>
      </c>
      <c r="F168" s="3" t="n">
        <v>-0.000290244846837595</v>
      </c>
      <c r="G168" s="3" t="n">
        <v>0.00241092313081026</v>
      </c>
      <c r="H168" s="3" t="n">
        <v>-0.000178216811036691</v>
      </c>
      <c r="I168" s="3" t="n">
        <v>0.000611569557804614</v>
      </c>
      <c r="J168" s="3" t="n">
        <v>3.51098856299358E-006</v>
      </c>
      <c r="K168" s="3" t="n">
        <v>-1.2589731340995E-005</v>
      </c>
      <c r="L168" s="3" t="n">
        <v>-8.29238797450671E-006</v>
      </c>
      <c r="M168" s="3" t="n">
        <v>-7.88853139965795E-006</v>
      </c>
      <c r="N168" s="3" t="n">
        <v>6.56229894957505E-006</v>
      </c>
      <c r="O168" s="3" t="n">
        <v>-1.61441093950998E-005</v>
      </c>
      <c r="P168" s="3" t="n">
        <v>1.26796730910427E-005</v>
      </c>
      <c r="Q168" s="3" t="n">
        <v>-1.15200764412293E-005</v>
      </c>
      <c r="R168" s="2"/>
      <c r="S168" s="2"/>
      <c r="T168" s="2" t="n">
        <v>-0.00508175324648618</v>
      </c>
      <c r="U168" s="2" t="n">
        <v>0.0268926788121461</v>
      </c>
      <c r="V168" s="3" t="n">
        <v>-0.000959345488809049</v>
      </c>
      <c r="W168" s="3" t="n">
        <v>-0.000778941379394382</v>
      </c>
      <c r="X168" s="3" t="n">
        <v>-0.000480079557746648</v>
      </c>
      <c r="Y168" s="3" t="n">
        <v>-0.000124209225759841</v>
      </c>
      <c r="Z168" s="3" t="n">
        <v>-4.68869166070362E-006</v>
      </c>
      <c r="AA168" s="3" t="n">
        <v>-1.8491842865842E-006</v>
      </c>
      <c r="AB168" s="3" t="n">
        <v>7.9746257597435E-007</v>
      </c>
      <c r="AC168" s="3" t="n">
        <v>-1.20556778711034E-005</v>
      </c>
      <c r="AD168" s="3" t="n">
        <v>8.54021709528751E-006</v>
      </c>
      <c r="AE168" s="3" t="n">
        <v>-1.57665581355104E-005</v>
      </c>
      <c r="AF168" s="3" t="n">
        <v>-3.8200420249268E-007</v>
      </c>
      <c r="AG168" s="3" t="n">
        <v>-1.16891828838561E-006</v>
      </c>
      <c r="AH168" s="2"/>
      <c r="AI168" s="2"/>
      <c r="AJ168" s="2"/>
      <c r="AK168" s="2"/>
      <c r="AL168" s="3" t="n">
        <v>0.0232486873865127</v>
      </c>
      <c r="AM168" s="2" t="n">
        <v>0.0335834249854087</v>
      </c>
      <c r="AN168" s="3" t="n">
        <v>0.000956959964241832</v>
      </c>
      <c r="AO168" s="3" t="n">
        <v>-0.00141711253672838</v>
      </c>
      <c r="AP168" s="3" t="n">
        <v>-6.83509915688773E-006</v>
      </c>
      <c r="AQ168" s="3" t="n">
        <v>5.34544369656941E-006</v>
      </c>
      <c r="AR168" s="3" t="n">
        <v>1.79735013716708E-006</v>
      </c>
      <c r="AS168" s="3" t="n">
        <v>-2.05414312404173E-006</v>
      </c>
      <c r="AT168" s="3" t="n">
        <v>-1.08312099200702E-006</v>
      </c>
      <c r="AU168" s="3" t="n">
        <v>-2.51595793088199E-006</v>
      </c>
      <c r="AV168" s="3" t="n">
        <v>3.8906237023184E-006</v>
      </c>
      <c r="AW168" s="3" t="n">
        <v>7.83698942541377E-006</v>
      </c>
      <c r="AX168" s="2"/>
      <c r="AY168" s="2"/>
      <c r="AZ168" s="2"/>
      <c r="BA168" s="2"/>
      <c r="BB168" s="2"/>
      <c r="BC168" s="2"/>
      <c r="BD168" s="3" t="n">
        <v>0.0504635907709598</v>
      </c>
      <c r="BE168" s="3" t="n">
        <v>0.00341661646962165</v>
      </c>
      <c r="BF168" s="3" t="n">
        <v>-5.58778026515938E-007</v>
      </c>
      <c r="BG168" s="3" t="n">
        <v>7.8440298239002E-006</v>
      </c>
      <c r="BH168" s="3" t="n">
        <v>3.35846675625362E-006</v>
      </c>
      <c r="BI168" s="3" t="n">
        <v>-9.35129537538159E-006</v>
      </c>
      <c r="BJ168" s="3" t="n">
        <v>6.6205770963279E-006</v>
      </c>
      <c r="BK168" s="3" t="n">
        <v>4.74661601401749E-006</v>
      </c>
      <c r="BL168" s="3" t="n">
        <v>1.37355561946606E-006</v>
      </c>
      <c r="BM168" s="3" t="n">
        <v>-1.3022601706325E-005</v>
      </c>
      <c r="BN168" s="2"/>
      <c r="BO168" s="2"/>
      <c r="BP168" s="2"/>
      <c r="BQ168" s="2"/>
      <c r="BR168" s="2"/>
      <c r="BS168" s="2"/>
      <c r="BT168" s="2"/>
      <c r="BU168" s="2"/>
      <c r="BV168" s="3" t="n">
        <v>0.00727104628458619</v>
      </c>
      <c r="BW168" s="2" t="n">
        <v>0.0498758293688297</v>
      </c>
      <c r="BX168" s="3" t="n">
        <v>0.00187542522326111</v>
      </c>
      <c r="BY168" s="3" t="n">
        <v>0.000557128398213535</v>
      </c>
      <c r="BZ168" s="3" t="n">
        <v>-0.00219619530253112</v>
      </c>
      <c r="CA168" s="3" t="n">
        <v>0.000863627647049725</v>
      </c>
      <c r="CB168" s="3" t="n">
        <v>-0.000688399653881788</v>
      </c>
      <c r="CC168" s="3" t="n">
        <v>0.000264780770521611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0.026570064947009</v>
      </c>
      <c r="CO168" s="3" t="n">
        <v>0.00111378752626478</v>
      </c>
      <c r="CP168" s="3" t="n">
        <v>-0.00126994354650378</v>
      </c>
      <c r="CQ168" s="3" t="n">
        <v>-0.001835492788814</v>
      </c>
      <c r="CR168" s="3" t="n">
        <v>-0.000636759214103221</v>
      </c>
      <c r="CS168" s="3" t="n">
        <v>-2.2768761482439E-005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589215122163295</v>
      </c>
      <c r="DG168" s="2" t="n">
        <v>0.0160366930067539</v>
      </c>
      <c r="DH168" s="3" t="n">
        <v>0.00271896598860621</v>
      </c>
      <c r="DI168" s="3" t="n">
        <v>-0.00243055447936058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494695454835891</v>
      </c>
      <c r="DY168" s="3" t="n">
        <v>-0.00798108242452144</v>
      </c>
    </row>
    <row r="169" customFormat="false" ht="11.25" hidden="false" customHeight="false" outlineLevel="0" collapsed="false">
      <c r="A169" s="1" t="n">
        <v>163</v>
      </c>
      <c r="B169" s="2" t="n">
        <v>0.0266255140304565</v>
      </c>
      <c r="C169" s="2" t="n">
        <v>0.0476717054843902</v>
      </c>
      <c r="D169" s="2" t="n">
        <v>0.00119561445899307</v>
      </c>
      <c r="E169" s="3" t="n">
        <v>-0.0013230872573331</v>
      </c>
      <c r="F169" s="3" t="n">
        <v>0.000285833928501233</v>
      </c>
      <c r="G169" s="3" t="n">
        <v>0.00249726744368672</v>
      </c>
      <c r="H169" s="3" t="n">
        <v>-4.39222858403809E-005</v>
      </c>
      <c r="I169" s="3" t="n">
        <v>0.000693470356054604</v>
      </c>
      <c r="J169" s="3" t="n">
        <v>1.23698919196613E-005</v>
      </c>
      <c r="K169" s="3" t="n">
        <v>3.6337789879326E-006</v>
      </c>
      <c r="L169" s="3" t="n">
        <v>-1.27580406115157E-005</v>
      </c>
      <c r="M169" s="3" t="n">
        <v>9.45963677168038E-007</v>
      </c>
      <c r="N169" s="3" t="n">
        <v>-1.87067178103461E-006</v>
      </c>
      <c r="O169" s="3" t="n">
        <v>-9.85867700364906E-006</v>
      </c>
      <c r="P169" s="3" t="n">
        <v>1.12847701529972E-005</v>
      </c>
      <c r="Q169" s="3" t="n">
        <v>-1.24823291116626E-005</v>
      </c>
      <c r="R169" s="2"/>
      <c r="S169" s="2"/>
      <c r="T169" s="2" t="n">
        <v>0.00639187498018145</v>
      </c>
      <c r="U169" s="2" t="n">
        <v>0.0378140993416309</v>
      </c>
      <c r="V169" s="3" t="n">
        <v>-0.00099693308584392</v>
      </c>
      <c r="W169" s="3" t="n">
        <v>-0.000408189487643539</v>
      </c>
      <c r="X169" s="3" t="n">
        <v>-0.000480712304124608</v>
      </c>
      <c r="Y169" s="3" t="n">
        <v>-3.65827872883528E-005</v>
      </c>
      <c r="Z169" s="3" t="n">
        <v>1.77443996562942E-006</v>
      </c>
      <c r="AA169" s="3" t="n">
        <v>-8.66800655785482E-006</v>
      </c>
      <c r="AB169" s="3" t="n">
        <v>-4.68408325104974E-006</v>
      </c>
      <c r="AC169" s="3" t="n">
        <v>-1.80263177753659E-005</v>
      </c>
      <c r="AD169" s="3" t="n">
        <v>-1.76073854163405E-006</v>
      </c>
      <c r="AE169" s="3" t="n">
        <v>-6.00489147473126E-006</v>
      </c>
      <c r="AF169" s="3" t="n">
        <v>-4.56445377494674E-006</v>
      </c>
      <c r="AG169" s="3" t="n">
        <v>-3.25180235449806E-006</v>
      </c>
      <c r="AH169" s="2"/>
      <c r="AI169" s="2"/>
      <c r="AJ169" s="2"/>
      <c r="AK169" s="2"/>
      <c r="AL169" s="2" t="n">
        <v>0.0365860685706138</v>
      </c>
      <c r="AM169" s="2" t="n">
        <v>0.0400663688778877</v>
      </c>
      <c r="AN169" s="3" t="n">
        <v>0.00081040000077337</v>
      </c>
      <c r="AO169" s="3" t="n">
        <v>-0.00167199817951768</v>
      </c>
      <c r="AP169" s="3" t="n">
        <v>1.07359232970338E-006</v>
      </c>
      <c r="AQ169" s="3" t="n">
        <v>1.20837398753792E-006</v>
      </c>
      <c r="AR169" s="3" t="n">
        <v>-5.39111397301894E-006</v>
      </c>
      <c r="AS169" s="3" t="n">
        <v>-1.55697796344611E-006</v>
      </c>
      <c r="AT169" s="3" t="n">
        <v>-1.43593945267639E-006</v>
      </c>
      <c r="AU169" s="3" t="n">
        <v>-1.86718898476101E-005</v>
      </c>
      <c r="AV169" s="3" t="n">
        <v>-6.93262154527474E-006</v>
      </c>
      <c r="AW169" s="3" t="n">
        <v>-6.46925354885752E-006</v>
      </c>
      <c r="AX169" s="2"/>
      <c r="AY169" s="2"/>
      <c r="AZ169" s="2"/>
      <c r="BA169" s="2"/>
      <c r="BB169" s="2"/>
      <c r="BC169" s="2"/>
      <c r="BD169" s="3" t="n">
        <v>0.0520580559968948</v>
      </c>
      <c r="BE169" s="3" t="n">
        <v>-0.000618194579146802</v>
      </c>
      <c r="BF169" s="3" t="n">
        <v>4.54945575256715E-006</v>
      </c>
      <c r="BG169" s="3" t="n">
        <v>-6.95005837769713E-006</v>
      </c>
      <c r="BH169" s="3" t="n">
        <v>1.33342769004229E-006</v>
      </c>
      <c r="BI169" s="3" t="n">
        <v>2.47431535171927E-006</v>
      </c>
      <c r="BJ169" s="3" t="n">
        <v>1.40192707931419E-006</v>
      </c>
      <c r="BK169" s="3" t="n">
        <v>-5.89423962082946E-006</v>
      </c>
      <c r="BL169" s="3" t="n">
        <v>1.11208000816986E-005</v>
      </c>
      <c r="BM169" s="3" t="n">
        <v>-2.52625904977321E-005</v>
      </c>
      <c r="BN169" s="2"/>
      <c r="BO169" s="2"/>
      <c r="BP169" s="2"/>
      <c r="BQ169" s="2"/>
      <c r="BR169" s="2"/>
      <c r="BS169" s="2"/>
      <c r="BT169" s="2"/>
      <c r="BU169" s="2"/>
      <c r="BV169" s="2" t="n">
        <v>0.0199669860303402</v>
      </c>
      <c r="BW169" s="2" t="n">
        <v>0.0615042969584465</v>
      </c>
      <c r="BX169" s="3" t="n">
        <v>0.00189270975533872</v>
      </c>
      <c r="BY169" s="3" t="n">
        <v>5.58110332349315E-005</v>
      </c>
      <c r="BZ169" s="3" t="n">
        <v>-0.00193857681006193</v>
      </c>
      <c r="CA169" s="3" t="n">
        <v>0.00152619020082056</v>
      </c>
      <c r="CB169" s="3" t="n">
        <v>-0.000495586195029318</v>
      </c>
      <c r="CC169" s="3" t="n">
        <v>0.000430924963438883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0.0311355795711278</v>
      </c>
      <c r="CO169" s="3" t="n">
        <v>0.0087275831028819</v>
      </c>
      <c r="CP169" s="3" t="n">
        <v>-0.00151617394294589</v>
      </c>
      <c r="CQ169" s="3" t="n">
        <v>-0.00143905193544924</v>
      </c>
      <c r="CR169" s="3" t="n">
        <v>-0.000589782139286398</v>
      </c>
      <c r="CS169" s="3" t="n">
        <v>0.00014542177086696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568515695631504</v>
      </c>
      <c r="DG169" s="2" t="n">
        <v>0.00505869695916771</v>
      </c>
      <c r="DH169" s="3" t="n">
        <v>0.00213179411366581</v>
      </c>
      <c r="DI169" s="3" t="n">
        <v>-0.00301919202320277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356322564184665</v>
      </c>
      <c r="DY169" s="3" t="n">
        <v>-0.00460857292637229</v>
      </c>
    </row>
    <row r="170" customFormat="false" ht="11.25" hidden="false" customHeight="false" outlineLevel="0" collapsed="false">
      <c r="A170" s="1" t="n">
        <v>164</v>
      </c>
      <c r="B170" s="2" t="n">
        <v>0.0337719395756721</v>
      </c>
      <c r="C170" s="2" t="n">
        <v>0.0473499074578285</v>
      </c>
      <c r="D170" s="3" t="n">
        <v>0.00077908911043778</v>
      </c>
      <c r="E170" s="2" t="n">
        <v>-0.0014566087629646</v>
      </c>
      <c r="F170" s="3" t="n">
        <v>0.000881874409969896</v>
      </c>
      <c r="G170" s="3" t="n">
        <v>0.00239157560281455</v>
      </c>
      <c r="H170" s="3" t="n">
        <v>9.19774975045584E-005</v>
      </c>
      <c r="I170" s="3" t="n">
        <v>0.000761165691073983</v>
      </c>
      <c r="J170" s="3" t="n">
        <v>-9.33419505599886E-006</v>
      </c>
      <c r="K170" s="3" t="n">
        <v>-9.86985469353385E-006</v>
      </c>
      <c r="L170" s="3" t="n">
        <v>-4.78028653105866E-007</v>
      </c>
      <c r="M170" s="3" t="n">
        <v>-4.7471528930032E-009</v>
      </c>
      <c r="N170" s="3" t="n">
        <v>6.81909170907602E-007</v>
      </c>
      <c r="O170" s="3" t="n">
        <v>-9.14728843781631E-006</v>
      </c>
      <c r="P170" s="3" t="n">
        <v>-3.75854853018609E-007</v>
      </c>
      <c r="Q170" s="3" t="n">
        <v>-8.34391357784625E-006</v>
      </c>
      <c r="R170" s="2"/>
      <c r="S170" s="2"/>
      <c r="T170" s="3" t="n">
        <v>0.0111890090629458</v>
      </c>
      <c r="U170" s="3" t="n">
        <v>0.0388884358108043</v>
      </c>
      <c r="V170" s="3" t="n">
        <v>-0.000903464388102293</v>
      </c>
      <c r="W170" s="3" t="n">
        <v>-0.000203918345505371</v>
      </c>
      <c r="X170" s="3" t="n">
        <v>-0.000487292563775554</v>
      </c>
      <c r="Y170" s="3" t="n">
        <v>5.96869613218586E-005</v>
      </c>
      <c r="Z170" s="3" t="n">
        <v>-1.719792271615E-005</v>
      </c>
      <c r="AA170" s="3" t="n">
        <v>-1.18796788228792E-005</v>
      </c>
      <c r="AB170" s="3" t="n">
        <v>-2.62145067608798E-006</v>
      </c>
      <c r="AC170" s="3" t="n">
        <v>6.33982517683762E-006</v>
      </c>
      <c r="AD170" s="3" t="n">
        <v>-9.00494978850474E-006</v>
      </c>
      <c r="AE170" s="3" t="n">
        <v>-2.69631669880254E-007</v>
      </c>
      <c r="AF170" s="3" t="n">
        <v>1.37667893795878E-006</v>
      </c>
      <c r="AG170" s="3" t="n">
        <v>1.0082122798849E-006</v>
      </c>
      <c r="AH170" s="2"/>
      <c r="AI170" s="2"/>
      <c r="AJ170" s="2"/>
      <c r="AK170" s="2"/>
      <c r="AL170" s="2" t="n">
        <v>0.0436900854110717</v>
      </c>
      <c r="AM170" s="2" t="n">
        <v>0.0286929123103618</v>
      </c>
      <c r="AN170" s="3" t="n">
        <v>0.000690629589371383</v>
      </c>
      <c r="AO170" s="3" t="n">
        <v>-0.0019624400883913</v>
      </c>
      <c r="AP170" s="3" t="n">
        <v>-1.71355150087038E-005</v>
      </c>
      <c r="AQ170" s="3" t="n">
        <v>-1.45727699418785E-005</v>
      </c>
      <c r="AR170" s="3" t="n">
        <v>-3.80058111204562E-007</v>
      </c>
      <c r="AS170" s="3" t="n">
        <v>-1.83328052116849E-006</v>
      </c>
      <c r="AT170" s="3" t="n">
        <v>-1.05280905700055E-005</v>
      </c>
      <c r="AU170" s="3" t="n">
        <v>-7.03039904692559E-006</v>
      </c>
      <c r="AV170" s="3" t="n">
        <v>-1.02775120467413E-005</v>
      </c>
      <c r="AW170" s="3" t="n">
        <v>-4.26915494244894E-006</v>
      </c>
      <c r="AX170" s="2"/>
      <c r="AY170" s="2"/>
      <c r="AZ170" s="2"/>
      <c r="BA170" s="2"/>
      <c r="BB170" s="2"/>
      <c r="BC170" s="2"/>
      <c r="BD170" s="3" t="n">
        <v>0.0497600957751274</v>
      </c>
      <c r="BE170" s="3" t="n">
        <v>-0.00901325047016143</v>
      </c>
      <c r="BF170" s="3" t="n">
        <v>2.51448204835469E-006</v>
      </c>
      <c r="BG170" s="3" t="n">
        <v>-9.52139089349657E-006</v>
      </c>
      <c r="BH170" s="3" t="n">
        <v>-6.50427045911783E-006</v>
      </c>
      <c r="BI170" s="3" t="n">
        <v>-3.40484717753497E-007</v>
      </c>
      <c r="BJ170" s="3" t="n">
        <v>2.48160222326987E-006</v>
      </c>
      <c r="BK170" s="3" t="n">
        <v>3.6112755879003E-006</v>
      </c>
      <c r="BL170" s="3" t="n">
        <v>-1.6274314475595E-005</v>
      </c>
      <c r="BM170" s="3" t="n">
        <v>-6.58073440717998E-006</v>
      </c>
      <c r="BN170" s="2"/>
      <c r="BO170" s="2"/>
      <c r="BP170" s="2"/>
      <c r="BQ170" s="2"/>
      <c r="BR170" s="2"/>
      <c r="BS170" s="2"/>
      <c r="BT170" s="2"/>
      <c r="BU170" s="2"/>
      <c r="BV170" s="2" t="n">
        <v>0.0384793356060981</v>
      </c>
      <c r="BW170" s="2" t="n">
        <v>0.0571784228086471</v>
      </c>
      <c r="BX170" s="3" t="n">
        <v>0.00182064052205532</v>
      </c>
      <c r="BY170" s="3" t="n">
        <v>-0.000374312396161258</v>
      </c>
      <c r="BZ170" s="3" t="n">
        <v>-0.00139823590870946</v>
      </c>
      <c r="CA170" s="3" t="n">
        <v>0.0020892065949738</v>
      </c>
      <c r="CB170" s="3" t="n">
        <v>-0.000262390472926199</v>
      </c>
      <c r="CC170" s="3" t="n">
        <v>0.000454918976174667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256254617124795</v>
      </c>
      <c r="CO170" s="2" t="n">
        <v>0.00808949768543243</v>
      </c>
      <c r="CP170" s="3" t="n">
        <v>-0.00168099836446344</v>
      </c>
      <c r="CQ170" s="3" t="n">
        <v>-0.00113245053216815</v>
      </c>
      <c r="CR170" s="3" t="n">
        <v>-0.000539266678970307</v>
      </c>
      <c r="CS170" s="3" t="n">
        <v>0.000320699851727113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52340880036354</v>
      </c>
      <c r="DG170" s="2" t="n">
        <v>-0.00760183110833168</v>
      </c>
      <c r="DH170" s="2" t="n">
        <v>0.00141787005122751</v>
      </c>
      <c r="DI170" s="3" t="n">
        <v>-0.00353695801459252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358251146972179</v>
      </c>
      <c r="DY170" s="3" t="n">
        <v>0.00520472973585128</v>
      </c>
    </row>
    <row r="171" customFormat="false" ht="11.25" hidden="false" customHeight="false" outlineLevel="0" collapsed="false">
      <c r="A171" s="1" t="n">
        <v>165</v>
      </c>
      <c r="B171" s="2" t="n">
        <v>0.0392332039773464</v>
      </c>
      <c r="C171" s="2" t="n">
        <v>0.0495663024485111</v>
      </c>
      <c r="D171" s="3" t="n">
        <v>0.000382112135412171</v>
      </c>
      <c r="E171" s="3" t="n">
        <v>-0.00150019617285579</v>
      </c>
      <c r="F171" s="3" t="n">
        <v>0.00139289034996181</v>
      </c>
      <c r="G171" s="3" t="n">
        <v>0.00222263135947287</v>
      </c>
      <c r="H171" s="3" t="n">
        <v>0.000278611958492547</v>
      </c>
      <c r="I171" s="3" t="n">
        <v>0.000792036298662424</v>
      </c>
      <c r="J171" s="3" t="n">
        <v>1.22546953207347E-006</v>
      </c>
      <c r="K171" s="3" t="n">
        <v>-9.33740011532791E-006</v>
      </c>
      <c r="L171" s="3" t="n">
        <v>-7.44160934118554E-006</v>
      </c>
      <c r="M171" s="3" t="n">
        <v>-4.75066492811038E-008</v>
      </c>
      <c r="N171" s="3" t="n">
        <v>5.9738508753071E-006</v>
      </c>
      <c r="O171" s="3" t="n">
        <v>-5.00545638715266E-006</v>
      </c>
      <c r="P171" s="3" t="n">
        <v>1.13634196168277E-005</v>
      </c>
      <c r="Q171" s="3" t="n">
        <v>-1.69137601915281E-005</v>
      </c>
      <c r="R171" s="2"/>
      <c r="S171" s="2"/>
      <c r="T171" s="2" t="n">
        <v>0.0266530625522136</v>
      </c>
      <c r="U171" s="2" t="n">
        <v>0.0448049195110797</v>
      </c>
      <c r="V171" s="3" t="n">
        <v>-0.000764554773923009</v>
      </c>
      <c r="W171" s="3" t="n">
        <v>-0.000107271116576157</v>
      </c>
      <c r="X171" s="3" t="n">
        <v>-0.000441207463154569</v>
      </c>
      <c r="Y171" s="3" t="n">
        <v>0.000172012471011839</v>
      </c>
      <c r="Z171" s="3" t="n">
        <v>-3.87447153116227E-006</v>
      </c>
      <c r="AA171" s="3" t="n">
        <v>-3.36268112732796E-006</v>
      </c>
      <c r="AB171" s="3" t="n">
        <v>-1.95365441868489E-006</v>
      </c>
      <c r="AC171" s="3" t="n">
        <v>-5.43760415894212E-006</v>
      </c>
      <c r="AD171" s="3" t="n">
        <v>6.16579836787423E-006</v>
      </c>
      <c r="AE171" s="3" t="n">
        <v>-4.79865047964267E-006</v>
      </c>
      <c r="AF171" s="3" t="n">
        <v>5.91705156693933E-006</v>
      </c>
      <c r="AG171" s="3" t="n">
        <v>-1.08603016997221E-005</v>
      </c>
      <c r="AH171" s="2"/>
      <c r="AI171" s="2"/>
      <c r="AJ171" s="2"/>
      <c r="AK171" s="2"/>
      <c r="AL171" s="2" t="n">
        <v>0.0376521535217762</v>
      </c>
      <c r="AM171" s="2" t="n">
        <v>0.0206435080617666</v>
      </c>
      <c r="AN171" s="3" t="n">
        <v>0.000274627847829833</v>
      </c>
      <c r="AO171" s="3" t="n">
        <v>-0.00221099192276597</v>
      </c>
      <c r="AP171" s="3" t="n">
        <v>-1.31833428440586E-006</v>
      </c>
      <c r="AQ171" s="3" t="n">
        <v>-1.78169580067333E-006</v>
      </c>
      <c r="AR171" s="3" t="n">
        <v>-6.31182138022268E-006</v>
      </c>
      <c r="AS171" s="3" t="n">
        <v>-1.02944841273711E-005</v>
      </c>
      <c r="AT171" s="3" t="n">
        <v>-2.93276707452605E-006</v>
      </c>
      <c r="AU171" s="3" t="n">
        <v>-8.9438826762489E-006</v>
      </c>
      <c r="AV171" s="3" t="n">
        <v>-8.55309281178051E-006</v>
      </c>
      <c r="AW171" s="3" t="n">
        <v>-4.51049800176406E-006</v>
      </c>
      <c r="AX171" s="2"/>
      <c r="AY171" s="2"/>
      <c r="AZ171" s="2"/>
      <c r="BA171" s="2"/>
      <c r="BB171" s="2"/>
      <c r="BC171" s="2"/>
      <c r="BD171" s="3" t="n">
        <v>0.0401456728577613</v>
      </c>
      <c r="BE171" s="3" t="n">
        <v>-0.0129059022292494</v>
      </c>
      <c r="BF171" s="3" t="n">
        <v>1.57330741785699E-005</v>
      </c>
      <c r="BG171" s="3" t="n">
        <v>3.50506456925359E-006</v>
      </c>
      <c r="BH171" s="3" t="n">
        <v>2.24305563278903E-006</v>
      </c>
      <c r="BI171" s="3" t="n">
        <v>-1.91066237675841E-006</v>
      </c>
      <c r="BJ171" s="3" t="n">
        <v>1.6922341501413E-006</v>
      </c>
      <c r="BK171" s="3" t="n">
        <v>-1.25088745335233E-005</v>
      </c>
      <c r="BL171" s="3" t="n">
        <v>-6.50532740564813E-007</v>
      </c>
      <c r="BM171" s="3" t="n">
        <v>-2.16887856367975E-005</v>
      </c>
      <c r="BN171" s="2"/>
      <c r="BO171" s="2"/>
      <c r="BP171" s="2"/>
      <c r="BQ171" s="2"/>
      <c r="BR171" s="2"/>
      <c r="BS171" s="2"/>
      <c r="BT171" s="2"/>
      <c r="BU171" s="2"/>
      <c r="BV171" s="2" t="n">
        <v>0.0392258279025554</v>
      </c>
      <c r="BW171" s="2" t="n">
        <v>0.0443285629153251</v>
      </c>
      <c r="BX171" s="3" t="n">
        <v>0.00167503871489316</v>
      </c>
      <c r="BY171" s="3" t="n">
        <v>-0.000779903260990977</v>
      </c>
      <c r="BZ171" s="3" t="n">
        <v>-0.000743075390346348</v>
      </c>
      <c r="CA171" s="3" t="n">
        <v>0.0024228470865637</v>
      </c>
      <c r="CB171" s="3" t="n">
        <v>-0.000265348266111686</v>
      </c>
      <c r="CC171" s="3" t="n">
        <v>0.000488859775941819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0.0186117533594369</v>
      </c>
      <c r="CO171" s="2" t="n">
        <v>0.0155309103429317</v>
      </c>
      <c r="CP171" s="3" t="n">
        <v>-0.00187086628284305</v>
      </c>
      <c r="CQ171" s="2" t="n">
        <v>-0.000893239921424537</v>
      </c>
      <c r="CR171" s="3" t="n">
        <v>-0.000460480572655797</v>
      </c>
      <c r="CS171" s="3" t="n">
        <v>0.000414493581047281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362887568771839</v>
      </c>
      <c r="DG171" s="2" t="n">
        <v>-0.0167907662689685</v>
      </c>
      <c r="DH171" s="3" t="n">
        <v>0.000779816415160894</v>
      </c>
      <c r="DI171" s="3" t="n">
        <v>-0.00398942874744534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372705794870853</v>
      </c>
      <c r="DY171" s="3" t="n">
        <v>0.00541848177090287</v>
      </c>
    </row>
    <row r="172" customFormat="false" ht="11.25" hidden="false" customHeight="false" outlineLevel="0" collapsed="false">
      <c r="A172" s="1" t="n">
        <v>166</v>
      </c>
      <c r="B172" s="2" t="n">
        <v>0.0570973567664623</v>
      </c>
      <c r="C172" s="2" t="n">
        <v>0.0395549349486827</v>
      </c>
      <c r="D172" s="3" t="n">
        <v>7.37002410460263E-005</v>
      </c>
      <c r="E172" s="3" t="n">
        <v>-0.00158959440886974</v>
      </c>
      <c r="F172" s="3" t="n">
        <v>0.00202893442474305</v>
      </c>
      <c r="G172" s="3" t="n">
        <v>0.00203353003598749</v>
      </c>
      <c r="H172" s="3" t="n">
        <v>0.000463616277556866</v>
      </c>
      <c r="I172" s="3" t="n">
        <v>0.000754028151277452</v>
      </c>
      <c r="J172" s="3" t="n">
        <v>-5.82416487304726E-006</v>
      </c>
      <c r="K172" s="3" t="n">
        <v>-4.59513921668985E-006</v>
      </c>
      <c r="L172" s="3" t="n">
        <v>-1.04626751635805E-005</v>
      </c>
      <c r="M172" s="3" t="n">
        <v>-3.46175443155516E-006</v>
      </c>
      <c r="N172" s="3" t="n">
        <v>4.50801417173352E-006</v>
      </c>
      <c r="O172" s="3" t="n">
        <v>-1.66720856213942E-005</v>
      </c>
      <c r="P172" s="3" t="n">
        <v>1.12269560759159E-006</v>
      </c>
      <c r="Q172" s="3" t="n">
        <v>2.36931600738898E-006</v>
      </c>
      <c r="R172" s="2"/>
      <c r="S172" s="2"/>
      <c r="T172" s="2" t="n">
        <v>0.0337454564869403</v>
      </c>
      <c r="U172" s="2" t="n">
        <v>0.0341486372053623</v>
      </c>
      <c r="V172" s="3" t="n">
        <v>-0.00069290492683649</v>
      </c>
      <c r="W172" s="3" t="n">
        <v>-9.59048338700085E-005</v>
      </c>
      <c r="X172" s="3" t="n">
        <v>-0.000406792969442904</v>
      </c>
      <c r="Y172" s="2" t="n">
        <v>0.000287590257357806</v>
      </c>
      <c r="Z172" s="3" t="n">
        <v>3.86584997613681E-006</v>
      </c>
      <c r="AA172" s="3" t="n">
        <v>-7.35663945761189E-007</v>
      </c>
      <c r="AB172" s="3" t="n">
        <v>2.59031048699398E-006</v>
      </c>
      <c r="AC172" s="3" t="n">
        <v>-8.69817085913382E-006</v>
      </c>
      <c r="AD172" s="3" t="n">
        <v>9.83475047178217E-007</v>
      </c>
      <c r="AE172" s="3" t="n">
        <v>8.60985619510756E-006</v>
      </c>
      <c r="AF172" s="3" t="n">
        <v>4.19127673012553E-006</v>
      </c>
      <c r="AG172" s="3" t="n">
        <v>4.05035007133847E-006</v>
      </c>
      <c r="AH172" s="2"/>
      <c r="AI172" s="2"/>
      <c r="AJ172" s="2"/>
      <c r="AK172" s="2"/>
      <c r="AL172" s="2" t="n">
        <v>0.0325551033020019</v>
      </c>
      <c r="AM172" s="2" t="n">
        <v>0.0160560794174671</v>
      </c>
      <c r="AN172" s="3" t="n">
        <v>-0.000258632673649117</v>
      </c>
      <c r="AO172" s="3" t="n">
        <v>-0.00246347393840551</v>
      </c>
      <c r="AP172" s="3" t="n">
        <v>-2.72359761765983E-006</v>
      </c>
      <c r="AQ172" s="3" t="n">
        <v>-7.06301170794176E-006</v>
      </c>
      <c r="AR172" s="3" t="n">
        <v>-1.07788073364645E-005</v>
      </c>
      <c r="AS172" s="3" t="n">
        <v>-1.61488991068381E-008</v>
      </c>
      <c r="AT172" s="3" t="n">
        <v>-1.95034090211265E-006</v>
      </c>
      <c r="AU172" s="3" t="n">
        <v>-7.81570724939229E-006</v>
      </c>
      <c r="AV172" s="3" t="n">
        <v>-1.17388935905182E-006</v>
      </c>
      <c r="AW172" s="3" t="n">
        <v>-2.16036710298794E-006</v>
      </c>
      <c r="AX172" s="2"/>
      <c r="AY172" s="2"/>
      <c r="AZ172" s="2"/>
      <c r="BA172" s="2"/>
      <c r="BB172" s="2"/>
      <c r="BC172" s="2"/>
      <c r="BD172" s="3" t="n">
        <v>0.0347933359444141</v>
      </c>
      <c r="BE172" s="3" t="n">
        <v>-0.0125451954081654</v>
      </c>
      <c r="BF172" s="3" t="n">
        <v>4.59151294762705E-007</v>
      </c>
      <c r="BG172" s="3" t="n">
        <v>-3.02876401292451E-006</v>
      </c>
      <c r="BH172" s="3" t="n">
        <v>6.96438632985518E-007</v>
      </c>
      <c r="BI172" s="3" t="n">
        <v>9.77909076027572E-006</v>
      </c>
      <c r="BJ172" s="3" t="n">
        <v>3.17484847300875E-007</v>
      </c>
      <c r="BK172" s="3" t="n">
        <v>-1.3763589777227E-005</v>
      </c>
      <c r="BL172" s="3" t="n">
        <v>-1.61898515216307E-006</v>
      </c>
      <c r="BM172" s="3" t="n">
        <v>-1.27684597828192E-005</v>
      </c>
      <c r="BN172" s="2"/>
      <c r="BO172" s="2"/>
      <c r="BP172" s="2"/>
      <c r="BQ172" s="2"/>
      <c r="BR172" s="2"/>
      <c r="BS172" s="2"/>
      <c r="BT172" s="2"/>
      <c r="BU172" s="2"/>
      <c r="BV172" s="2" t="n">
        <v>0.0375190153717994</v>
      </c>
      <c r="BW172" s="2" t="n">
        <v>0.0426184348762035</v>
      </c>
      <c r="BX172" s="3" t="n">
        <v>0.00145539361983537</v>
      </c>
      <c r="BY172" s="3" t="n">
        <v>-0.00115354487206786</v>
      </c>
      <c r="BZ172" s="3" t="n">
        <v>-9.37089644139632E-005</v>
      </c>
      <c r="CA172" s="3" t="n">
        <v>0.00263466080650687</v>
      </c>
      <c r="CB172" s="3" t="n">
        <v>-8.20595159893855E-005</v>
      </c>
      <c r="CC172" s="3" t="n">
        <v>0.000674201117362827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194686669856309</v>
      </c>
      <c r="CO172" s="2" t="n">
        <v>0.0293855164200067</v>
      </c>
      <c r="CP172" s="2" t="n">
        <v>-0.00211232993751764</v>
      </c>
      <c r="CQ172" s="3" t="n">
        <v>-0.000480244809295982</v>
      </c>
      <c r="CR172" s="3" t="n">
        <v>-0.000339804944815114</v>
      </c>
      <c r="CS172" s="3" t="n">
        <v>0.000525274488609284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210335496813058</v>
      </c>
      <c r="DG172" s="2" t="n">
        <v>-0.0114653874188661</v>
      </c>
      <c r="DH172" s="3" t="n">
        <v>-0.000134155648993328</v>
      </c>
      <c r="DI172" s="3" t="n">
        <v>-0.00437327707186341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310923587530851</v>
      </c>
      <c r="DY172" s="3" t="n">
        <v>0.00712400069460272</v>
      </c>
    </row>
    <row r="173" customFormat="false" ht="11.25" hidden="false" customHeight="false" outlineLevel="0" collapsed="false">
      <c r="A173" s="1" t="n">
        <v>167</v>
      </c>
      <c r="B173" s="2" t="n">
        <v>0.0505551174283027</v>
      </c>
      <c r="C173" s="2" t="n">
        <v>0.0227521527558565</v>
      </c>
      <c r="D173" s="3" t="n">
        <v>-0.000393685593735426</v>
      </c>
      <c r="E173" s="3" t="n">
        <v>-0.0014673345722258</v>
      </c>
      <c r="F173" s="3" t="n">
        <v>0.00267995125614106</v>
      </c>
      <c r="G173" s="3" t="n">
        <v>0.00147812929935753</v>
      </c>
      <c r="H173" s="3" t="n">
        <v>0.000700332224369049</v>
      </c>
      <c r="I173" s="3" t="n">
        <v>0.000686372630298137</v>
      </c>
      <c r="J173" s="3" t="n">
        <v>-4.8376764425484E-006</v>
      </c>
      <c r="K173" s="3" t="n">
        <v>-1.08529329736484E-005</v>
      </c>
      <c r="L173" s="3" t="n">
        <v>-1.46640459206537E-005</v>
      </c>
      <c r="M173" s="3" t="n">
        <v>-8.38324979213211E-007</v>
      </c>
      <c r="N173" s="3" t="n">
        <v>6.72101396048674E-006</v>
      </c>
      <c r="O173" s="3" t="n">
        <v>-9.77596027951221E-006</v>
      </c>
      <c r="P173" s="3" t="n">
        <v>1.96354267245624E-005</v>
      </c>
      <c r="Q173" s="3" t="n">
        <v>-9.35824664338724E-006</v>
      </c>
      <c r="R173" s="2"/>
      <c r="S173" s="2"/>
      <c r="T173" s="2" t="n">
        <v>0.0324986055493354</v>
      </c>
      <c r="U173" s="2" t="n">
        <v>0.0216049998998642</v>
      </c>
      <c r="V173" s="3" t="n">
        <v>-0.000662158534396439</v>
      </c>
      <c r="W173" s="3" t="n">
        <v>-0.000136437462060712</v>
      </c>
      <c r="X173" s="3" t="n">
        <v>-0.000363514001946896</v>
      </c>
      <c r="Y173" s="3" t="n">
        <v>0.000416141614550724</v>
      </c>
      <c r="Z173" s="3" t="n">
        <v>-8.58722523844335E-006</v>
      </c>
      <c r="AA173" s="3" t="n">
        <v>-3.30233274326019E-006</v>
      </c>
      <c r="AB173" s="3" t="n">
        <v>-9.65474828262813E-006</v>
      </c>
      <c r="AC173" s="3" t="n">
        <v>-1.31206443256815E-005</v>
      </c>
      <c r="AD173" s="3" t="n">
        <v>7.86235318628314E-007</v>
      </c>
      <c r="AE173" s="3" t="n">
        <v>-1.03927959571592E-005</v>
      </c>
      <c r="AF173" s="3" t="n">
        <v>1.93069558918068E-006</v>
      </c>
      <c r="AG173" s="3" t="n">
        <v>-2.43082467932254E-006</v>
      </c>
      <c r="AH173" s="2"/>
      <c r="AI173" s="2"/>
      <c r="AJ173" s="2"/>
      <c r="AK173" s="2"/>
      <c r="AL173" s="3" t="n">
        <v>0.0281434524804353</v>
      </c>
      <c r="AM173" s="3" t="n">
        <v>0.0158152226358652</v>
      </c>
      <c r="AN173" s="3" t="n">
        <v>-0.00112840009387582</v>
      </c>
      <c r="AO173" s="3" t="n">
        <v>-0.00254758773371577</v>
      </c>
      <c r="AP173" s="3" t="n">
        <v>6.88628188072471E-006</v>
      </c>
      <c r="AQ173" s="3" t="n">
        <v>1.60353192768525E-006</v>
      </c>
      <c r="AR173" s="3" t="n">
        <v>-6.01092278884607E-006</v>
      </c>
      <c r="AS173" s="3" t="n">
        <v>-4.1081821109401E-006</v>
      </c>
      <c r="AT173" s="3" t="n">
        <v>5.35124718226143E-006</v>
      </c>
      <c r="AU173" s="3" t="n">
        <v>6.71816337671771E-007</v>
      </c>
      <c r="AV173" s="3" t="n">
        <v>-2.92969957627065E-006</v>
      </c>
      <c r="AW173" s="3" t="n">
        <v>-9.63602087722392E-006</v>
      </c>
      <c r="AX173" s="2"/>
      <c r="AY173" s="2"/>
      <c r="AZ173" s="2"/>
      <c r="BA173" s="2"/>
      <c r="BB173" s="2"/>
      <c r="BC173" s="2"/>
      <c r="BD173" s="3" t="n">
        <v>0.0256525799632072</v>
      </c>
      <c r="BE173" s="3" t="n">
        <v>-0.0159299634397029</v>
      </c>
      <c r="BF173" s="3" t="n">
        <v>1.38304985739523E-005</v>
      </c>
      <c r="BG173" s="3" t="n">
        <v>2.59456123785639E-006</v>
      </c>
      <c r="BH173" s="3" t="n">
        <v>5.09206165588693E-006</v>
      </c>
      <c r="BI173" s="3" t="n">
        <v>2.69748693426663E-006</v>
      </c>
      <c r="BJ173" s="3" t="n">
        <v>8.33428930491209E-006</v>
      </c>
      <c r="BK173" s="3" t="n">
        <v>3.13367831950017E-006</v>
      </c>
      <c r="BL173" s="3" t="n">
        <v>-1.74347690062859E-006</v>
      </c>
      <c r="BM173" s="3" t="n">
        <v>-1.64595385285792E-005</v>
      </c>
      <c r="BN173" s="2"/>
      <c r="BO173" s="2"/>
      <c r="BP173" s="2"/>
      <c r="BQ173" s="2"/>
      <c r="BR173" s="2"/>
      <c r="BS173" s="2"/>
      <c r="BT173" s="2"/>
      <c r="BU173" s="2"/>
      <c r="BV173" s="2" t="n">
        <v>0.0383606702089309</v>
      </c>
      <c r="BW173" s="2" t="n">
        <v>0.0371910296380519</v>
      </c>
      <c r="BX173" s="3" t="n">
        <v>0.00109920848626643</v>
      </c>
      <c r="BY173" s="3" t="n">
        <v>-0.00143857684452086</v>
      </c>
      <c r="BZ173" s="3" t="n">
        <v>0.000732514658011496</v>
      </c>
      <c r="CA173" s="3" t="n">
        <v>0.00273528974503278</v>
      </c>
      <c r="CB173" s="3" t="n">
        <v>3.72004578821361E-005</v>
      </c>
      <c r="CC173" s="3" t="n">
        <v>0.000628594600129872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259196851402521</v>
      </c>
      <c r="CO173" s="3" t="n">
        <v>0.0338212102651596</v>
      </c>
      <c r="CP173" s="2" t="n">
        <v>-0.00217238091863691</v>
      </c>
      <c r="CQ173" s="3" t="n">
        <v>2.07078883249778E-005</v>
      </c>
      <c r="CR173" s="3" t="n">
        <v>-0.000142570250318385</v>
      </c>
      <c r="CS173" s="3" t="n">
        <v>0.000609048292972147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242696031928062</v>
      </c>
      <c r="DG173" s="2" t="n">
        <v>-0.00260178954340517</v>
      </c>
      <c r="DH173" s="3" t="n">
        <v>-0.00112790416460484</v>
      </c>
      <c r="DI173" s="3" t="n">
        <v>-0.00422164425253868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351598709821701</v>
      </c>
      <c r="DY173" s="2" t="n">
        <v>0.0166512876749038</v>
      </c>
    </row>
    <row r="174" customFormat="false" ht="11.25" hidden="false" customHeight="false" outlineLevel="0" collapsed="false">
      <c r="A174" s="1" t="n">
        <v>168</v>
      </c>
      <c r="B174" s="2" t="n">
        <v>0.0411379784345626</v>
      </c>
      <c r="C174" s="2" t="n">
        <v>0.0218367129564285</v>
      </c>
      <c r="D174" s="3" t="n">
        <v>-0.000687791791278868</v>
      </c>
      <c r="E174" s="3" t="n">
        <v>-0.00120337656699121</v>
      </c>
      <c r="F174" s="3" t="n">
        <v>0.00298929144628346</v>
      </c>
      <c r="G174" s="3" t="n">
        <v>0.00069050135789439</v>
      </c>
      <c r="H174" s="3" t="n">
        <v>0.000954483519308269</v>
      </c>
      <c r="I174" s="3" t="n">
        <v>0.000461301999166607</v>
      </c>
      <c r="J174" s="3" t="n">
        <v>1.43878623930504E-005</v>
      </c>
      <c r="K174" s="3" t="n">
        <v>-4.85583086629048E-006</v>
      </c>
      <c r="L174" s="3" t="n">
        <v>-2.84736552202957E-006</v>
      </c>
      <c r="M174" s="3" t="n">
        <v>8.93273863766808E-007</v>
      </c>
      <c r="N174" s="3" t="n">
        <v>-2.03623631023219E-006</v>
      </c>
      <c r="O174" s="3" t="n">
        <v>-1.25502729133586E-005</v>
      </c>
      <c r="P174" s="3" t="n">
        <v>7.76640445110388E-006</v>
      </c>
      <c r="Q174" s="3" t="n">
        <v>-1.9690944100148E-005</v>
      </c>
      <c r="R174" s="2"/>
      <c r="S174" s="2"/>
      <c r="T174" s="2" t="n">
        <v>0.0218082387000322</v>
      </c>
      <c r="U174" s="2" t="n">
        <v>0.0234868843108415</v>
      </c>
      <c r="V174" s="3" t="n">
        <v>-0.00074724422302097</v>
      </c>
      <c r="W174" s="3" t="n">
        <v>-3.04470377159304E-005</v>
      </c>
      <c r="X174" s="3" t="n">
        <v>-0.000205210875719785</v>
      </c>
      <c r="Y174" s="2" t="n">
        <v>0.000571999175008386</v>
      </c>
      <c r="Z174" s="3" t="n">
        <v>1.45307940329075E-005</v>
      </c>
      <c r="AA174" s="3" t="n">
        <v>8.13918450148776E-006</v>
      </c>
      <c r="AB174" s="3" t="n">
        <v>-5.6440749176545E-006</v>
      </c>
      <c r="AC174" s="3" t="n">
        <v>-1.17320405479404E-005</v>
      </c>
      <c r="AD174" s="3" t="n">
        <v>-9.42213591770269E-006</v>
      </c>
      <c r="AE174" s="3" t="n">
        <v>-4.20782180299283E-006</v>
      </c>
      <c r="AF174" s="3" t="n">
        <v>-7.35732510293019E-006</v>
      </c>
      <c r="AG174" s="3" t="n">
        <v>6.82257586959167E-006</v>
      </c>
      <c r="AH174" s="2"/>
      <c r="AI174" s="2"/>
      <c r="AJ174" s="2"/>
      <c r="AK174" s="2"/>
      <c r="AL174" s="2" t="n">
        <v>0.0260722767561674</v>
      </c>
      <c r="AM174" s="2" t="n">
        <v>0.0158561076968908</v>
      </c>
      <c r="AN174" s="3" t="n">
        <v>-0.00195653899572789</v>
      </c>
      <c r="AO174" s="3" t="n">
        <v>-0.00237217079848051</v>
      </c>
      <c r="AP174" s="3" t="n">
        <v>-3.95691131416242E-007</v>
      </c>
      <c r="AQ174" s="3" t="n">
        <v>-6.25923485131352E-006</v>
      </c>
      <c r="AR174" s="3" t="n">
        <v>9.22100923617108E-007</v>
      </c>
      <c r="AS174" s="3" t="n">
        <v>-5.70522570342291E-006</v>
      </c>
      <c r="AT174" s="3" t="n">
        <v>9.71032386587467E-006</v>
      </c>
      <c r="AU174" s="3" t="n">
        <v>-1.2130868526583E-005</v>
      </c>
      <c r="AV174" s="3" t="n">
        <v>-1.27152916320483E-005</v>
      </c>
      <c r="AW174" s="3" t="n">
        <v>-2.55295003626088E-006</v>
      </c>
      <c r="AX174" s="2"/>
      <c r="AY174" s="2"/>
      <c r="AZ174" s="2"/>
      <c r="BA174" s="2"/>
      <c r="BB174" s="2"/>
      <c r="BC174" s="2"/>
      <c r="BD174" s="3" t="n">
        <v>0.0163437724113464</v>
      </c>
      <c r="BE174" s="3" t="n">
        <v>-0.0122352167963981</v>
      </c>
      <c r="BF174" s="3" t="n">
        <v>1.33240928334998E-005</v>
      </c>
      <c r="BG174" s="3" t="n">
        <v>-1.55119978444417E-005</v>
      </c>
      <c r="BH174" s="3" t="n">
        <v>8.71164229465648E-006</v>
      </c>
      <c r="BI174" s="3" t="n">
        <v>7.35552703190478E-006</v>
      </c>
      <c r="BJ174" s="3" t="n">
        <v>1.27160601550713E-005</v>
      </c>
      <c r="BK174" s="3" t="n">
        <v>-4.99075304105645E-006</v>
      </c>
      <c r="BL174" s="3" t="n">
        <v>9.58150758378906E-006</v>
      </c>
      <c r="BM174" s="3" t="n">
        <v>-1.40179463414824E-005</v>
      </c>
      <c r="BN174" s="2"/>
      <c r="BO174" s="2"/>
      <c r="BP174" s="2"/>
      <c r="BQ174" s="2"/>
      <c r="BR174" s="2"/>
      <c r="BS174" s="2"/>
      <c r="BT174" s="2"/>
      <c r="BU174" s="2"/>
      <c r="BV174" s="2" t="n">
        <v>0.0354965291917324</v>
      </c>
      <c r="BW174" s="2" t="n">
        <v>0.0330347307026386</v>
      </c>
      <c r="BX174" s="3" t="n">
        <v>0.000722360564395785</v>
      </c>
      <c r="BY174" s="3" t="n">
        <v>-0.00164756109006702</v>
      </c>
      <c r="BZ174" s="3" t="n">
        <v>0.00162182771600782</v>
      </c>
      <c r="CA174" s="3" t="n">
        <v>0.00247148750349879</v>
      </c>
      <c r="CB174" s="3" t="n">
        <v>6.0592694353545E-005</v>
      </c>
      <c r="CC174" s="3" t="n">
        <v>0.000704977719578892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314518325030803</v>
      </c>
      <c r="CO174" s="2" t="n">
        <v>0.0395169183611869</v>
      </c>
      <c r="CP174" s="2" t="n">
        <v>-0.00203344412147998</v>
      </c>
      <c r="CQ174" s="3" t="n">
        <v>0.0005310372216627</v>
      </c>
      <c r="CR174" s="3" t="n">
        <v>5.93993099755607E-005</v>
      </c>
      <c r="CS174" s="3" t="n">
        <v>0.000603451509959995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2453238889575</v>
      </c>
      <c r="DG174" s="2" t="n">
        <v>-0.0130910156294703</v>
      </c>
      <c r="DH174" s="3" t="n">
        <v>-0.00206139334477484</v>
      </c>
      <c r="DI174" s="3" t="n">
        <v>-0.00390763254836201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467223897576332</v>
      </c>
      <c r="DY174" s="2" t="n">
        <v>0.0111383711919188</v>
      </c>
    </row>
    <row r="175" customFormat="false" ht="11.25" hidden="false" customHeight="false" outlineLevel="0" collapsed="false">
      <c r="A175" s="1" t="n">
        <v>169</v>
      </c>
      <c r="B175" s="2" t="n">
        <v>0.0403528250753879</v>
      </c>
      <c r="C175" s="2" t="n">
        <v>0.0266863796859979</v>
      </c>
      <c r="D175" s="3" t="n">
        <v>-0.000845055736135691</v>
      </c>
      <c r="E175" s="3" t="n">
        <v>-0.00084166950546205</v>
      </c>
      <c r="F175" s="3" t="n">
        <v>0.00302220229059457</v>
      </c>
      <c r="G175" s="3" t="n">
        <v>-9.38202501856721E-005</v>
      </c>
      <c r="H175" s="2" t="n">
        <v>0.00111117970664054</v>
      </c>
      <c r="I175" s="3" t="n">
        <v>0.000239071378018707</v>
      </c>
      <c r="J175" s="3" t="n">
        <v>2.78496509054093E-006</v>
      </c>
      <c r="K175" s="3" t="n">
        <v>-3.08119851979427E-005</v>
      </c>
      <c r="L175" s="3" t="n">
        <v>1.17616025363531E-006</v>
      </c>
      <c r="M175" s="3" t="n">
        <v>-6.7974788180436E-006</v>
      </c>
      <c r="N175" s="3" t="n">
        <v>9.88074407359818E-006</v>
      </c>
      <c r="O175" s="3" t="n">
        <v>-2.02467726921895E-005</v>
      </c>
      <c r="P175" s="3" t="n">
        <v>2.50214252446312E-005</v>
      </c>
      <c r="Q175" s="3" t="n">
        <v>-2.05429860216099E-005</v>
      </c>
      <c r="R175" s="2"/>
      <c r="S175" s="2"/>
      <c r="T175" s="2" t="n">
        <v>0.0209383051842451</v>
      </c>
      <c r="U175" s="3" t="n">
        <v>0.0276003610342741</v>
      </c>
      <c r="V175" s="3" t="n">
        <v>-0.000672954425681382</v>
      </c>
      <c r="W175" s="3" t="n">
        <v>-4.57146779808681E-006</v>
      </c>
      <c r="X175" s="3" t="n">
        <v>-1.75605623553565E-006</v>
      </c>
      <c r="Y175" s="3" t="n">
        <v>0.000572255346924066</v>
      </c>
      <c r="Z175" s="3" t="n">
        <v>9.83112499852723E-007</v>
      </c>
      <c r="AA175" s="3" t="n">
        <v>4.82730865769553E-006</v>
      </c>
      <c r="AB175" s="3" t="n">
        <v>3.87760383091517E-006</v>
      </c>
      <c r="AC175" s="3" t="n">
        <v>-1.69871981370306E-007</v>
      </c>
      <c r="AD175" s="3" t="n">
        <v>-5.20834817052673E-007</v>
      </c>
      <c r="AE175" s="3" t="n">
        <v>-4.63023388874717E-006</v>
      </c>
      <c r="AF175" s="3" t="n">
        <v>1.42455076002079E-006</v>
      </c>
      <c r="AG175" s="3" t="n">
        <v>4.92038816446438E-006</v>
      </c>
      <c r="AH175" s="2"/>
      <c r="AI175" s="2"/>
      <c r="AJ175" s="2"/>
      <c r="AK175" s="2"/>
      <c r="AL175" s="2" t="n">
        <v>0.0149301094934344</v>
      </c>
      <c r="AM175" s="2" t="n">
        <v>0.00941253267228603</v>
      </c>
      <c r="AN175" s="3" t="n">
        <v>-0.00255587161518633</v>
      </c>
      <c r="AO175" s="3" t="n">
        <v>-0.00209353724494576</v>
      </c>
      <c r="AP175" s="3" t="n">
        <v>5.58232159164617E-006</v>
      </c>
      <c r="AQ175" s="3" t="n">
        <v>4.64260665467009E-006</v>
      </c>
      <c r="AR175" s="3" t="n">
        <v>3.686043783091E-006</v>
      </c>
      <c r="AS175" s="3" t="n">
        <v>-4.75813703815219E-006</v>
      </c>
      <c r="AT175" s="3" t="n">
        <v>-5.74342129766591E-006</v>
      </c>
      <c r="AU175" s="3" t="n">
        <v>-1.65963083418319E-005</v>
      </c>
      <c r="AV175" s="3" t="n">
        <v>3.34438755089649E-006</v>
      </c>
      <c r="AW175" s="3" t="n">
        <v>-1.12793550215428E-005</v>
      </c>
      <c r="AX175" s="2"/>
      <c r="AY175" s="2"/>
      <c r="AZ175" s="2"/>
      <c r="BA175" s="2"/>
      <c r="BB175" s="2"/>
      <c r="BC175" s="2"/>
      <c r="BD175" s="3" t="n">
        <v>0.00609370646998286</v>
      </c>
      <c r="BE175" s="3" t="n">
        <v>-0.00158542196732014</v>
      </c>
      <c r="BF175" s="3" t="n">
        <v>6.72339638185803E-006</v>
      </c>
      <c r="BG175" s="3" t="n">
        <v>-1.69585491676116E-005</v>
      </c>
      <c r="BH175" s="3" t="n">
        <v>-2.06195704777201E-006</v>
      </c>
      <c r="BI175" s="3" t="n">
        <v>-7.35703588361502E-006</v>
      </c>
      <c r="BJ175" s="3" t="n">
        <v>9.33480896492255E-006</v>
      </c>
      <c r="BK175" s="3" t="n">
        <v>-9.72002817434258E-006</v>
      </c>
      <c r="BL175" s="3" t="n">
        <v>-9.10764538275543E-006</v>
      </c>
      <c r="BM175" s="3" t="n">
        <v>-2.27633081522071E-005</v>
      </c>
      <c r="BN175" s="2"/>
      <c r="BO175" s="2"/>
      <c r="BP175" s="2"/>
      <c r="BQ175" s="2"/>
      <c r="BR175" s="2"/>
      <c r="BS175" s="2"/>
      <c r="BT175" s="2"/>
      <c r="BU175" s="2"/>
      <c r="BV175" s="2" t="n">
        <v>0.0225548148155212</v>
      </c>
      <c r="BW175" s="3" t="n">
        <v>0.030379606410861</v>
      </c>
      <c r="BX175" s="3" t="n">
        <v>0.000251126679359003</v>
      </c>
      <c r="BY175" s="3" t="n">
        <v>-0.0016181586543098</v>
      </c>
      <c r="BZ175" s="3" t="n">
        <v>0.00235258438624441</v>
      </c>
      <c r="CA175" s="3" t="n">
        <v>0.00178761046845465</v>
      </c>
      <c r="CB175" s="3" t="n">
        <v>0.000248835625825449</v>
      </c>
      <c r="CC175" s="3" t="n">
        <v>0.00079564016778022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415565557777881</v>
      </c>
      <c r="CO175" s="2" t="n">
        <v>0.0396529734134674</v>
      </c>
      <c r="CP175" s="3" t="n">
        <v>-0.00176764698699116</v>
      </c>
      <c r="CQ175" s="3" t="n">
        <v>0.000820297806058079</v>
      </c>
      <c r="CR175" s="3" t="n">
        <v>0.000244584662141278</v>
      </c>
      <c r="CS175" s="3" t="n">
        <v>0.000562372035346925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13866183348</v>
      </c>
      <c r="DG175" s="2" t="n">
        <v>-0.0216267872601747</v>
      </c>
      <c r="DH175" s="3" t="n">
        <v>-0.00308965216390788</v>
      </c>
      <c r="DI175" s="3" t="n">
        <v>-0.00333873555064201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470886565744876</v>
      </c>
      <c r="DY175" s="2" t="n">
        <v>-0.00596202770248055</v>
      </c>
    </row>
    <row r="176" customFormat="false" ht="11.25" hidden="false" customHeight="false" outlineLevel="0" collapsed="false">
      <c r="A176" s="1" t="n">
        <v>170</v>
      </c>
      <c r="B176" s="2" t="n">
        <v>0.0390320047736167</v>
      </c>
      <c r="C176" s="2" t="n">
        <v>0.0213976111263036</v>
      </c>
      <c r="D176" s="3" t="n">
        <v>-0.000878721475601196</v>
      </c>
      <c r="E176" s="3" t="n">
        <v>-0.000650573230814188</v>
      </c>
      <c r="F176" s="3" t="n">
        <v>0.00300264079123735</v>
      </c>
      <c r="G176" s="3" t="n">
        <v>-0.000826428178697824</v>
      </c>
      <c r="H176" s="3" t="n">
        <v>0.00119633832946419</v>
      </c>
      <c r="I176" s="3" t="n">
        <v>-5.27946795045863E-005</v>
      </c>
      <c r="J176" s="3" t="n">
        <v>3.88889020541682E-006</v>
      </c>
      <c r="K176" s="3" t="n">
        <v>-5.42594716534949E-006</v>
      </c>
      <c r="L176" s="3" t="n">
        <v>-3.01437330563203E-006</v>
      </c>
      <c r="M176" s="3" t="n">
        <v>-8.78509854373987E-006</v>
      </c>
      <c r="N176" s="3" t="n">
        <v>1.84226410055998E-005</v>
      </c>
      <c r="O176" s="3" t="n">
        <v>-1.36560502141946E-005</v>
      </c>
      <c r="P176" s="3" t="n">
        <v>-8.24634662421885E-006</v>
      </c>
      <c r="Q176" s="3" t="n">
        <v>-1.57291524374159E-005</v>
      </c>
      <c r="R176" s="2"/>
      <c r="S176" s="2"/>
      <c r="T176" s="2" t="n">
        <v>0.0160780251026153</v>
      </c>
      <c r="U176" s="2" t="n">
        <v>0.0363106057047843</v>
      </c>
      <c r="V176" s="3" t="n">
        <v>-0.000902895699255168</v>
      </c>
      <c r="W176" s="3" t="n">
        <v>-3.64820920140118E-007</v>
      </c>
      <c r="X176" s="3" t="n">
        <v>0.000150921623571775</v>
      </c>
      <c r="Y176" s="3" t="n">
        <v>0.000535085739102214</v>
      </c>
      <c r="Z176" s="3" t="n">
        <v>-9.2988721007714E-006</v>
      </c>
      <c r="AA176" s="3" t="n">
        <v>-4.51484265795443E-006</v>
      </c>
      <c r="AB176" s="3" t="n">
        <v>2.72593570116441E-006</v>
      </c>
      <c r="AC176" s="3" t="n">
        <v>-6.08616619501845E-006</v>
      </c>
      <c r="AD176" s="3" t="n">
        <v>2.29545648267048E-007</v>
      </c>
      <c r="AE176" s="3" t="n">
        <v>1.04394757727277E-006</v>
      </c>
      <c r="AF176" s="3" t="n">
        <v>-6.23212190475896E-006</v>
      </c>
      <c r="AG176" s="3" t="n">
        <v>6.10095185038517E-006</v>
      </c>
      <c r="AH176" s="2"/>
      <c r="AI176" s="2"/>
      <c r="AJ176" s="2"/>
      <c r="AK176" s="2"/>
      <c r="AL176" s="2" t="n">
        <v>0.00842280685901641</v>
      </c>
      <c r="AM176" s="2" t="n">
        <v>0.019668310880661</v>
      </c>
      <c r="AN176" s="3" t="n">
        <v>-0.00311911827884614</v>
      </c>
      <c r="AO176" s="3" t="n">
        <v>-0.00150993361603468</v>
      </c>
      <c r="AP176" s="3" t="n">
        <v>-4.15134672948624E-006</v>
      </c>
      <c r="AQ176" s="3" t="n">
        <v>-1.14822660179925E-006</v>
      </c>
      <c r="AR176" s="3" t="n">
        <v>6.78604465065291E-007</v>
      </c>
      <c r="AS176" s="3" t="n">
        <v>-2.59873581853753E-006</v>
      </c>
      <c r="AT176" s="3" t="n">
        <v>5.84464669373119E-006</v>
      </c>
      <c r="AU176" s="3" t="n">
        <v>2.85953296952357E-006</v>
      </c>
      <c r="AV176" s="3" t="n">
        <v>-3.84329632652225E-006</v>
      </c>
      <c r="AW176" s="3" t="n">
        <v>-1.08321876268746E-006</v>
      </c>
      <c r="AX176" s="2"/>
      <c r="AY176" s="2"/>
      <c r="AZ176" s="2"/>
      <c r="BA176" s="2"/>
      <c r="BB176" s="2"/>
      <c r="BC176" s="2"/>
      <c r="BD176" s="3" t="n">
        <v>0.0127438521012663</v>
      </c>
      <c r="BE176" s="3" t="n">
        <v>0.0123390825465321</v>
      </c>
      <c r="BF176" s="3" t="n">
        <v>-3.26682470586092E-006</v>
      </c>
      <c r="BG176" s="3" t="n">
        <v>-1.46464899444254E-005</v>
      </c>
      <c r="BH176" s="3" t="n">
        <v>5.836161562911E-006</v>
      </c>
      <c r="BI176" s="3" t="n">
        <v>-1.31444676298997E-006</v>
      </c>
      <c r="BJ176" s="3" t="n">
        <v>8.03900275059277E-006</v>
      </c>
      <c r="BK176" s="3" t="n">
        <v>-7.73530064179794E-006</v>
      </c>
      <c r="BL176" s="3" t="n">
        <v>-2.01845068659167E-006</v>
      </c>
      <c r="BM176" s="3" t="n">
        <v>-1.50715732161188E-005</v>
      </c>
      <c r="BN176" s="2"/>
      <c r="BO176" s="2"/>
      <c r="BP176" s="2"/>
      <c r="BQ176" s="2"/>
      <c r="BR176" s="2"/>
      <c r="BS176" s="2"/>
      <c r="BT176" s="2"/>
      <c r="BU176" s="2"/>
      <c r="BV176" s="2" t="n">
        <v>0.0207339990884065</v>
      </c>
      <c r="BW176" s="2" t="n">
        <v>0.0385954193770885</v>
      </c>
      <c r="BX176" s="3" t="n">
        <v>-6.14123055129312E-005</v>
      </c>
      <c r="BY176" s="3" t="n">
        <v>-0.00157946301624178</v>
      </c>
      <c r="BZ176" s="3" t="n">
        <v>0.00272297696210444</v>
      </c>
      <c r="CA176" s="3" t="n">
        <v>0.000946777465287596</v>
      </c>
      <c r="CB176" s="3" t="n">
        <v>0.000649075082037597</v>
      </c>
      <c r="CC176" s="3" t="n">
        <v>0.000792455044575035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527794174849987</v>
      </c>
      <c r="CO176" s="2" t="n">
        <v>0.034368023276329</v>
      </c>
      <c r="CP176" s="3" t="n">
        <v>-0.0016171159222722</v>
      </c>
      <c r="CQ176" s="3" t="n">
        <v>0.00104547035880386</v>
      </c>
      <c r="CR176" s="3" t="n">
        <v>0.000396670890040695</v>
      </c>
      <c r="CS176" s="3" t="n">
        <v>0.000468750891741365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-0.00860238261520862</v>
      </c>
      <c r="DG176" s="2" t="n">
        <v>-0.0239653475582599</v>
      </c>
      <c r="DH176" s="3" t="n">
        <v>-0.00409932434558868</v>
      </c>
      <c r="DI176" s="2" t="n">
        <v>-0.0026681141462177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286403130739927</v>
      </c>
      <c r="DY176" s="2" t="n">
        <v>-0.00796959642320871</v>
      </c>
    </row>
    <row r="177" customFormat="false" ht="11.25" hidden="false" customHeight="false" outlineLevel="0" collapsed="false">
      <c r="A177" s="1" t="n">
        <v>171</v>
      </c>
      <c r="B177" s="2" t="n">
        <v>0.0379834324121475</v>
      </c>
      <c r="C177" s="2" t="n">
        <v>0.0259955804795026</v>
      </c>
      <c r="D177" s="3" t="n">
        <v>-0.000920003454666584</v>
      </c>
      <c r="E177" s="3" t="n">
        <v>-0.000405019643949344</v>
      </c>
      <c r="F177" s="3" t="n">
        <v>0.00274060131050646</v>
      </c>
      <c r="G177" s="3" t="n">
        <v>-0.00164370820857584</v>
      </c>
      <c r="H177" s="3" t="n">
        <v>0.00125712726730853</v>
      </c>
      <c r="I177" s="3" t="n">
        <v>-0.000378393509890884</v>
      </c>
      <c r="J177" s="3" t="n">
        <v>-1.16935534606454E-005</v>
      </c>
      <c r="K177" s="3" t="n">
        <v>-9.5362838692381E-006</v>
      </c>
      <c r="L177" s="3" t="n">
        <v>1.06297284219181E-006</v>
      </c>
      <c r="M177" s="3" t="n">
        <v>-7.99206827650778E-006</v>
      </c>
      <c r="N177" s="3" t="n">
        <v>-8.0296840678784E-006</v>
      </c>
      <c r="O177" s="3" t="n">
        <v>-1.17132212835713E-005</v>
      </c>
      <c r="P177" s="3" t="n">
        <v>5.57764406039496E-006</v>
      </c>
      <c r="Q177" s="3" t="n">
        <v>5.60838498131488E-006</v>
      </c>
      <c r="R177" s="2"/>
      <c r="S177" s="2"/>
      <c r="T177" s="2" t="n">
        <v>0.0268571805208921</v>
      </c>
      <c r="U177" s="2" t="n">
        <v>0.0423029698431491</v>
      </c>
      <c r="V177" s="3" t="n">
        <v>-0.00100617390125989</v>
      </c>
      <c r="W177" s="3" t="n">
        <v>0.000314635835820809</v>
      </c>
      <c r="X177" s="3" t="n">
        <v>0.000316133111482486</v>
      </c>
      <c r="Y177" s="3" t="n">
        <v>0.000458408874692395</v>
      </c>
      <c r="Z177" s="3" t="n">
        <v>-4.12218105338979E-006</v>
      </c>
      <c r="AA177" s="3" t="n">
        <v>9.97520601231372E-006</v>
      </c>
      <c r="AB177" s="3" t="n">
        <v>6.97696987117524E-006</v>
      </c>
      <c r="AC177" s="3" t="n">
        <v>-9.41791040531825E-006</v>
      </c>
      <c r="AD177" s="3" t="n">
        <v>-8.14182567410171E-006</v>
      </c>
      <c r="AE177" s="3" t="n">
        <v>-1.17915033115423E-006</v>
      </c>
      <c r="AF177" s="3" t="n">
        <v>1.16193132271291E-006</v>
      </c>
      <c r="AG177" s="3" t="n">
        <v>-5.90204990658094E-006</v>
      </c>
      <c r="AH177" s="2"/>
      <c r="AI177" s="2"/>
      <c r="AJ177" s="2"/>
      <c r="AK177" s="2"/>
      <c r="AL177" s="2" t="n">
        <v>0.0107123246416449</v>
      </c>
      <c r="AM177" s="2" t="n">
        <v>0.01768259704113</v>
      </c>
      <c r="AN177" s="3" t="n">
        <v>-0.00336824357509613</v>
      </c>
      <c r="AO177" s="2" t="n">
        <v>-0.0006788294413127</v>
      </c>
      <c r="AP177" s="3" t="n">
        <v>8.96329538591089E-007</v>
      </c>
      <c r="AQ177" s="3" t="n">
        <v>5.13001168656046E-006</v>
      </c>
      <c r="AR177" s="3" t="n">
        <v>7.38592063953547E-007</v>
      </c>
      <c r="AS177" s="3" t="n">
        <v>-1.56593487190548E-005</v>
      </c>
      <c r="AT177" s="3" t="n">
        <v>9.24193955142982E-006</v>
      </c>
      <c r="AU177" s="3" t="n">
        <v>-1.63173772307345E-005</v>
      </c>
      <c r="AV177" s="3" t="n">
        <v>4.67671588921803E-006</v>
      </c>
      <c r="AW177" s="3" t="n">
        <v>-4.08272126151132E-006</v>
      </c>
      <c r="AX177" s="2"/>
      <c r="AY177" s="2"/>
      <c r="AZ177" s="2"/>
      <c r="BA177" s="2"/>
      <c r="BB177" s="2"/>
      <c r="BC177" s="2"/>
      <c r="BD177" s="3" t="n">
        <v>0.0184939112514257</v>
      </c>
      <c r="BE177" s="3" t="n">
        <v>0.0132197029888629</v>
      </c>
      <c r="BF177" s="3" t="n">
        <v>6.23802543486817E-006</v>
      </c>
      <c r="BG177" s="3" t="n">
        <v>-8.90121464180992E-006</v>
      </c>
      <c r="BH177" s="3" t="n">
        <v>1.07351106635178E-005</v>
      </c>
      <c r="BI177" s="3" t="n">
        <v>-1.33889143398846E-005</v>
      </c>
      <c r="BJ177" s="3" t="n">
        <v>-3.01392702795055E-007</v>
      </c>
      <c r="BK177" s="3" t="n">
        <v>-7.59203601319313E-007</v>
      </c>
      <c r="BL177" s="3" t="n">
        <v>-1.848744614108E-005</v>
      </c>
      <c r="BM177" s="3" t="n">
        <v>-3.50013897332246E-006</v>
      </c>
      <c r="BN177" s="2"/>
      <c r="BO177" s="2"/>
      <c r="BP177" s="2"/>
      <c r="BQ177" s="2"/>
      <c r="BR177" s="2"/>
      <c r="BS177" s="2"/>
      <c r="BT177" s="2"/>
      <c r="BU177" s="2"/>
      <c r="BV177" s="2" t="n">
        <v>0.0140161914750933</v>
      </c>
      <c r="BW177" s="2" t="n">
        <v>0.044475857168436</v>
      </c>
      <c r="BX177" s="3" t="n">
        <v>-0.000327468238538131</v>
      </c>
      <c r="BY177" s="3" t="n">
        <v>-0.00139506603591144</v>
      </c>
      <c r="BZ177" s="3" t="n">
        <v>0.00285674864426255</v>
      </c>
      <c r="CA177" s="3" t="n">
        <v>0.000107853964436799</v>
      </c>
      <c r="CB177" s="3" t="n">
        <v>0.000912142044398933</v>
      </c>
      <c r="CC177" s="3" t="n">
        <v>0.0005167878116481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537471249699592</v>
      </c>
      <c r="CO177" s="2" t="n">
        <v>0.0218445621430873</v>
      </c>
      <c r="CP177" s="3" t="n">
        <v>-0.00154207018204033</v>
      </c>
      <c r="CQ177" s="3" t="n">
        <v>0.00136657664552331</v>
      </c>
      <c r="CR177" s="3" t="n">
        <v>0.000472991319838911</v>
      </c>
      <c r="CS177" s="3" t="n">
        <v>0.000353189534507691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-0.0260178185999393</v>
      </c>
      <c r="DG177" s="2" t="n">
        <v>-0.0109666744247078</v>
      </c>
      <c r="DH177" s="3" t="n">
        <v>-0.00484265340492129</v>
      </c>
      <c r="DI177" s="3" t="n">
        <v>-0.00169525959063321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240291375666856</v>
      </c>
      <c r="DY177" s="2" t="n">
        <v>-0.00021380724501796</v>
      </c>
    </row>
    <row r="178" customFormat="false" ht="11.25" hidden="false" customHeight="false" outlineLevel="0" collapsed="false">
      <c r="A178" s="1" t="n">
        <v>172</v>
      </c>
      <c r="B178" s="2" t="n">
        <v>0.0395520813763141</v>
      </c>
      <c r="C178" s="2" t="n">
        <v>0.0185524933040142</v>
      </c>
      <c r="D178" s="2" t="n">
        <v>-0.000901911465916782</v>
      </c>
      <c r="E178" s="2" t="n">
        <v>-0.000295187695883214</v>
      </c>
      <c r="F178" s="2" t="n">
        <v>0.00232615787535905</v>
      </c>
      <c r="G178" s="3" t="n">
        <v>-0.00242090714164078</v>
      </c>
      <c r="H178" s="3" t="n">
        <v>0.0010641535045579</v>
      </c>
      <c r="I178" s="3" t="n">
        <v>-0.000744793971534818</v>
      </c>
      <c r="J178" s="3" t="n">
        <v>4.25231837652972E-006</v>
      </c>
      <c r="K178" s="3" t="n">
        <v>-4.23364690504968E-006</v>
      </c>
      <c r="L178" s="3" t="n">
        <v>-1.60961844812845E-005</v>
      </c>
      <c r="M178" s="3" t="n">
        <v>-6.00319754084921E-006</v>
      </c>
      <c r="N178" s="3" t="n">
        <v>1.46631355164572E-005</v>
      </c>
      <c r="O178" s="3" t="n">
        <v>-9.56136227614479E-006</v>
      </c>
      <c r="P178" s="3" t="n">
        <v>1.59213377628475E-005</v>
      </c>
      <c r="Q178" s="3" t="n">
        <v>-9.34548734221607E-006</v>
      </c>
      <c r="R178" s="2"/>
      <c r="S178" s="2"/>
      <c r="T178" s="2" t="n">
        <v>0.031648077070713</v>
      </c>
      <c r="U178" s="2" t="n">
        <v>0.0402109734714031</v>
      </c>
      <c r="V178" s="3" t="n">
        <v>-0.000921783735975623</v>
      </c>
      <c r="W178" s="3" t="n">
        <v>0.000537462765350937</v>
      </c>
      <c r="X178" s="3" t="n">
        <v>0.000409005122492089</v>
      </c>
      <c r="Y178" s="3" t="n">
        <v>0.000375686533516272</v>
      </c>
      <c r="Z178" s="3" t="n">
        <v>-1.87441889920592E-006</v>
      </c>
      <c r="AA178" s="3" t="n">
        <v>-7.36773381504463E-006</v>
      </c>
      <c r="AB178" s="3" t="n">
        <v>6.01509100306429E-006</v>
      </c>
      <c r="AC178" s="3" t="n">
        <v>-3.78264462597144E-006</v>
      </c>
      <c r="AD178" s="3" t="n">
        <v>4.89024114358471E-006</v>
      </c>
      <c r="AE178" s="3" t="n">
        <v>-6.83797634337679E-006</v>
      </c>
      <c r="AF178" s="3" t="n">
        <v>5.40760311196208E-007</v>
      </c>
      <c r="AG178" s="3" t="n">
        <v>2.8596678021131E-006</v>
      </c>
      <c r="AH178" s="2"/>
      <c r="AI178" s="2"/>
      <c r="AJ178" s="2"/>
      <c r="AK178" s="2"/>
      <c r="AL178" s="2" t="n">
        <v>-0.00868108496069908</v>
      </c>
      <c r="AM178" s="2" t="n">
        <v>0.0118749514222145</v>
      </c>
      <c r="AN178" s="3" t="n">
        <v>-0.00355528970248997</v>
      </c>
      <c r="AO178" s="3" t="n">
        <v>0.000178612754098139</v>
      </c>
      <c r="AP178" s="3" t="n">
        <v>-8.22967376734595E-006</v>
      </c>
      <c r="AQ178" s="3" t="n">
        <v>-1.09359680209308E-005</v>
      </c>
      <c r="AR178" s="3" t="n">
        <v>-7.21944161341525E-006</v>
      </c>
      <c r="AS178" s="3" t="n">
        <v>-4.4210305532033E-006</v>
      </c>
      <c r="AT178" s="3" t="n">
        <v>1.03213378679356E-005</v>
      </c>
      <c r="AU178" s="3" t="n">
        <v>-5.30850684299366E-006</v>
      </c>
      <c r="AV178" s="3" t="n">
        <v>7.71278064348734E-006</v>
      </c>
      <c r="AW178" s="3" t="n">
        <v>-8.64828598423628E-006</v>
      </c>
      <c r="AX178" s="2"/>
      <c r="AY178" s="2"/>
      <c r="AZ178" s="2"/>
      <c r="BA178" s="2"/>
      <c r="BB178" s="2"/>
      <c r="BC178" s="2"/>
      <c r="BD178" s="3" t="n">
        <v>0.0227951109409332</v>
      </c>
      <c r="BE178" s="3" t="n">
        <v>0.00765042146667838</v>
      </c>
      <c r="BF178" s="3" t="n">
        <v>1.64644025062443E-005</v>
      </c>
      <c r="BG178" s="3" t="n">
        <v>-1.06743582364288E-005</v>
      </c>
      <c r="BH178" s="3" t="n">
        <v>4.75822935186442E-006</v>
      </c>
      <c r="BI178" s="3" t="n">
        <v>-1.30912430904572E-005</v>
      </c>
      <c r="BJ178" s="3" t="n">
        <v>4.34817408745402E-008</v>
      </c>
      <c r="BK178" s="3" t="n">
        <v>-1.28502724692225E-005</v>
      </c>
      <c r="BL178" s="3" t="n">
        <v>1.21184884847025E-005</v>
      </c>
      <c r="BM178" s="3" t="n">
        <v>-2.8465117907217E-007</v>
      </c>
      <c r="BN178" s="2"/>
      <c r="BO178" s="2"/>
      <c r="BP178" s="2"/>
      <c r="BQ178" s="2"/>
      <c r="BR178" s="2"/>
      <c r="BS178" s="2"/>
      <c r="BT178" s="2"/>
      <c r="BU178" s="2"/>
      <c r="BV178" s="2" t="n">
        <v>0.0142193576321005</v>
      </c>
      <c r="BW178" s="3" t="n">
        <v>0.0580555349588394</v>
      </c>
      <c r="BX178" s="3" t="n">
        <v>-0.000598756887484341</v>
      </c>
      <c r="BY178" s="3" t="n">
        <v>-0.00126402755267918</v>
      </c>
      <c r="BZ178" s="3" t="n">
        <v>0.00277099967934191</v>
      </c>
      <c r="CA178" s="3" t="n">
        <v>-0.000797801651060581</v>
      </c>
      <c r="CB178" s="3" t="n">
        <v>0.00107568502426147</v>
      </c>
      <c r="CC178" s="3" t="n">
        <v>0.000361097627319395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517785549163818</v>
      </c>
      <c r="CO178" s="2" t="n">
        <v>0.0112123684957623</v>
      </c>
      <c r="CP178" s="3" t="n">
        <v>-0.00122978270519524</v>
      </c>
      <c r="CQ178" s="3" t="n">
        <v>0.00177434436045587</v>
      </c>
      <c r="CR178" s="3" t="n">
        <v>0.000547978153917938</v>
      </c>
      <c r="CS178" s="3" t="n">
        <v>0.000208655445021577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-0.0382745079696178</v>
      </c>
      <c r="DG178" s="2" t="n">
        <v>0.00301338057033717</v>
      </c>
      <c r="DH178" s="3" t="n">
        <v>-0.00526097090914845</v>
      </c>
      <c r="DI178" s="3" t="n">
        <v>-0.00060076656518504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263403486460447</v>
      </c>
      <c r="DY178" s="2" t="n">
        <v>-0.000388974091038107</v>
      </c>
    </row>
    <row r="179" customFormat="false" ht="11.25" hidden="false" customHeight="false" outlineLevel="0" collapsed="false">
      <c r="A179" s="1" t="n">
        <v>173</v>
      </c>
      <c r="B179" s="2" t="n">
        <v>0.0245657339692115</v>
      </c>
      <c r="C179" s="2" t="n">
        <v>0.0227832999080419</v>
      </c>
      <c r="D179" s="2" t="n">
        <v>-0.00104402820579707</v>
      </c>
      <c r="E179" s="3" t="n">
        <v>-8.25371171231381E-005</v>
      </c>
      <c r="F179" s="3" t="n">
        <v>0.00156514928676188</v>
      </c>
      <c r="G179" s="3" t="n">
        <v>-0.0030822237022221</v>
      </c>
      <c r="H179" s="3" t="n">
        <v>0.000801138870883733</v>
      </c>
      <c r="I179" s="3" t="n">
        <v>-0.00082591432146728</v>
      </c>
      <c r="J179" s="3" t="n">
        <v>2.04237076104618E-005</v>
      </c>
      <c r="K179" s="3" t="n">
        <v>-1.84988020919263E-005</v>
      </c>
      <c r="L179" s="3" t="n">
        <v>-3.37307892550597E-006</v>
      </c>
      <c r="M179" s="3" t="n">
        <v>-1.75921286427183E-006</v>
      </c>
      <c r="N179" s="3" t="n">
        <v>2.2733693185728E-005</v>
      </c>
      <c r="O179" s="3" t="n">
        <v>-1.84551754500716E-006</v>
      </c>
      <c r="P179" s="3" t="n">
        <v>1.37628876473172E-005</v>
      </c>
      <c r="Q179" s="3" t="n">
        <v>-1.0711609320424E-005</v>
      </c>
      <c r="R179" s="2"/>
      <c r="S179" s="2"/>
      <c r="T179" s="2" t="n">
        <v>0.0372442044317722</v>
      </c>
      <c r="U179" s="2" t="n">
        <v>0.0378865264356136</v>
      </c>
      <c r="V179" s="3" t="n">
        <v>-0.00084291462553665</v>
      </c>
      <c r="W179" s="3" t="n">
        <v>0.000721884949598461</v>
      </c>
      <c r="X179" s="3" t="n">
        <v>0.000497622939292341</v>
      </c>
      <c r="Y179" s="3" t="n">
        <v>0.000260661094216629</v>
      </c>
      <c r="Z179" s="3" t="n">
        <v>7.46108162275049E-006</v>
      </c>
      <c r="AA179" s="3" t="n">
        <v>-8.10902136549884E-008</v>
      </c>
      <c r="AB179" s="3" t="n">
        <v>5.13401892021647E-006</v>
      </c>
      <c r="AC179" s="3" t="n">
        <v>-3.90648574466467E-006</v>
      </c>
      <c r="AD179" s="3" t="n">
        <v>-3.56420173375227E-006</v>
      </c>
      <c r="AE179" s="3" t="n">
        <v>-4.58465729025192E-006</v>
      </c>
      <c r="AF179" s="3" t="n">
        <v>-3.61027730377827E-007</v>
      </c>
      <c r="AG179" s="3" t="n">
        <v>-2.5341075797769E-006</v>
      </c>
      <c r="AH179" s="2"/>
      <c r="AI179" s="2"/>
      <c r="AJ179" s="2"/>
      <c r="AK179" s="2"/>
      <c r="AL179" s="2" t="n">
        <v>-0.02462113276124</v>
      </c>
      <c r="AM179" s="2" t="n">
        <v>0.0300575140863657</v>
      </c>
      <c r="AN179" s="3" t="n">
        <v>-0.0037721546832472</v>
      </c>
      <c r="AO179" s="2" t="n">
        <v>0.00127107475418597</v>
      </c>
      <c r="AP179" s="3" t="n">
        <v>1.11522899715055E-006</v>
      </c>
      <c r="AQ179" s="3" t="n">
        <v>4.01390479964902E-006</v>
      </c>
      <c r="AR179" s="3" t="n">
        <v>1.1103934411949E-005</v>
      </c>
      <c r="AS179" s="3" t="n">
        <v>-9.68750464380718E-006</v>
      </c>
      <c r="AT179" s="3" t="n">
        <v>1.08636604636558E-005</v>
      </c>
      <c r="AU179" s="3" t="n">
        <v>-7.06847640685737E-006</v>
      </c>
      <c r="AV179" s="3" t="n">
        <v>9.55720224737888E-006</v>
      </c>
      <c r="AW179" s="3" t="n">
        <v>-1.6613221305306E-006</v>
      </c>
      <c r="AX179" s="2"/>
      <c r="AY179" s="2"/>
      <c r="AZ179" s="2"/>
      <c r="BA179" s="2"/>
      <c r="BB179" s="2"/>
      <c r="BC179" s="2"/>
      <c r="BD179" s="3" t="n">
        <v>0.014272759668529</v>
      </c>
      <c r="BE179" s="3" t="n">
        <v>0.0018035537796095</v>
      </c>
      <c r="BF179" s="3" t="n">
        <v>-2.01491002371767E-006</v>
      </c>
      <c r="BG179" s="3" t="n">
        <v>-1.9938406694564E-005</v>
      </c>
      <c r="BH179" s="3" t="n">
        <v>-4.83120956573657E-008</v>
      </c>
      <c r="BI179" s="3" t="n">
        <v>-6.34327398074674E-006</v>
      </c>
      <c r="BJ179" s="3" t="n">
        <v>5.41763029104913E-006</v>
      </c>
      <c r="BK179" s="3" t="n">
        <v>-4.94130688366567E-007</v>
      </c>
      <c r="BL179" s="3" t="n">
        <v>5.33443017047829E-006</v>
      </c>
      <c r="BM179" s="3" t="n">
        <v>-1.86777706403518E-005</v>
      </c>
      <c r="BN179" s="2"/>
      <c r="BO179" s="2"/>
      <c r="BP179" s="2"/>
      <c r="BQ179" s="2"/>
      <c r="BR179" s="2"/>
      <c r="BS179" s="2"/>
      <c r="BT179" s="2"/>
      <c r="BU179" s="2"/>
      <c r="BV179" s="2" t="n">
        <v>0.0224783308804035</v>
      </c>
      <c r="BW179" s="2" t="n">
        <v>0.0682053714990615</v>
      </c>
      <c r="BX179" s="3" t="n">
        <v>-0.000734766072127968</v>
      </c>
      <c r="BY179" s="3" t="n">
        <v>-0.000953712675254792</v>
      </c>
      <c r="BZ179" s="3" t="n">
        <v>0.0022711323108524</v>
      </c>
      <c r="CA179" s="3" t="n">
        <v>-0.00152906111907213</v>
      </c>
      <c r="CB179" s="3" t="n">
        <v>0.00127499655354768</v>
      </c>
      <c r="CC179" s="3" t="n">
        <v>3.93102309317328E-005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432729460299015</v>
      </c>
      <c r="CO179" s="2" t="n">
        <v>0.00383861758746206</v>
      </c>
      <c r="CP179" s="3" t="n">
        <v>-0.000869591953232884</v>
      </c>
      <c r="CQ179" s="3" t="n">
        <v>0.00194036052562296</v>
      </c>
      <c r="CR179" s="3" t="n">
        <v>0.000589556293562054</v>
      </c>
      <c r="CS179" s="3" t="n">
        <v>2.58449981629382E-005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-0.0409100949764251</v>
      </c>
      <c r="DG179" s="2" t="n">
        <v>0.0279883872717618</v>
      </c>
      <c r="DH179" s="3" t="n">
        <v>-0.00536324270069599</v>
      </c>
      <c r="DI179" s="3" t="n">
        <v>0.000745983677916228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182854831218719</v>
      </c>
      <c r="DY179" s="2" t="n">
        <v>-0.00504716020077467</v>
      </c>
    </row>
    <row r="180" customFormat="false" ht="11.25" hidden="false" customHeight="false" outlineLevel="0" collapsed="false">
      <c r="A180" s="1" t="n">
        <v>174</v>
      </c>
      <c r="B180" s="3" t="n">
        <v>0.0302241649478673</v>
      </c>
      <c r="C180" s="2" t="n">
        <v>0.0341764688491821</v>
      </c>
      <c r="D180" s="3" t="n">
        <v>-0.00100666424259543</v>
      </c>
      <c r="E180" s="3" t="n">
        <v>0.000262580491835251</v>
      </c>
      <c r="F180" s="3" t="n">
        <v>0.000581137428525835</v>
      </c>
      <c r="G180" s="3" t="n">
        <v>-0.00325532350689172</v>
      </c>
      <c r="H180" s="3" t="n">
        <v>0.000718099996447563</v>
      </c>
      <c r="I180" s="2" t="n">
        <v>-0.00109501474071294</v>
      </c>
      <c r="J180" s="3" t="n">
        <v>6.38019810139667E-006</v>
      </c>
      <c r="K180" s="3" t="n">
        <v>-1.5640061974409E-005</v>
      </c>
      <c r="L180" s="3" t="n">
        <v>2.99976431961113E-006</v>
      </c>
      <c r="M180" s="3" t="n">
        <v>-6.99069141774089E-006</v>
      </c>
      <c r="N180" s="3" t="n">
        <v>3.39093821821734E-006</v>
      </c>
      <c r="O180" s="3" t="n">
        <v>-4.0166614780901E-006</v>
      </c>
      <c r="P180" s="3" t="n">
        <v>3.39149210049072E-006</v>
      </c>
      <c r="Q180" s="3" t="n">
        <v>-1.97820354514988E-005</v>
      </c>
      <c r="R180" s="2"/>
      <c r="S180" s="2"/>
      <c r="T180" s="2" t="n">
        <v>0.0407675392925739</v>
      </c>
      <c r="U180" s="2" t="n">
        <v>0.0290187373757362</v>
      </c>
      <c r="V180" s="3" t="n">
        <v>-0.00065834674751386</v>
      </c>
      <c r="W180" s="3" t="n">
        <v>0.000882602704223245</v>
      </c>
      <c r="X180" s="3" t="n">
        <v>0.000597568694502115</v>
      </c>
      <c r="Y180" s="3" t="n">
        <v>0.000106138839328195</v>
      </c>
      <c r="Z180" s="3" t="n">
        <v>-8.57218296346218E-008</v>
      </c>
      <c r="AA180" s="3" t="n">
        <v>1.75376885636069E-006</v>
      </c>
      <c r="AB180" s="3" t="n">
        <v>9.20606817089719E-006</v>
      </c>
      <c r="AC180" s="3" t="n">
        <v>-6.87259671394713E-006</v>
      </c>
      <c r="AD180" s="3" t="n">
        <v>-4.11024302593432E-006</v>
      </c>
      <c r="AE180" s="3" t="n">
        <v>-2.4920711894083E-006</v>
      </c>
      <c r="AF180" s="3" t="n">
        <v>-6.14145960753376E-007</v>
      </c>
      <c r="AG180" s="3" t="n">
        <v>-1.7091617337428E-005</v>
      </c>
      <c r="AH180" s="2"/>
      <c r="AI180" s="2"/>
      <c r="AJ180" s="2"/>
      <c r="AK180" s="2"/>
      <c r="AL180" s="2" t="n">
        <v>-0.0296493209898471</v>
      </c>
      <c r="AM180" s="2" t="n">
        <v>0.0514857620000839</v>
      </c>
      <c r="AN180" s="3" t="n">
        <v>-0.0035316979046911</v>
      </c>
      <c r="AO180" s="3" t="n">
        <v>0.0024655379820615</v>
      </c>
      <c r="AP180" s="3" t="n">
        <v>-1.45737567436299E-005</v>
      </c>
      <c r="AQ180" s="3" t="n">
        <v>1.45854835409409E-006</v>
      </c>
      <c r="AR180" s="3" t="n">
        <v>3.95739834857522E-006</v>
      </c>
      <c r="AS180" s="3" t="n">
        <v>2.63916695075749E-006</v>
      </c>
      <c r="AT180" s="3" t="n">
        <v>-3.74869341612793E-006</v>
      </c>
      <c r="AU180" s="3" t="n">
        <v>-4.33682907896582E-006</v>
      </c>
      <c r="AV180" s="3" t="n">
        <v>2.38628513216099E-006</v>
      </c>
      <c r="AW180" s="3" t="n">
        <v>4.15436609557673E-008</v>
      </c>
      <c r="AX180" s="2"/>
      <c r="AY180" s="2"/>
      <c r="AZ180" s="2"/>
      <c r="BA180" s="2"/>
      <c r="BB180" s="2"/>
      <c r="BC180" s="2"/>
      <c r="BD180" s="3" t="n">
        <v>0.0103716468438506</v>
      </c>
      <c r="BE180" s="3" t="n">
        <v>0.00825867429375648</v>
      </c>
      <c r="BF180" s="3" t="n">
        <v>-1.49715979205211E-005</v>
      </c>
      <c r="BG180" s="3" t="n">
        <v>-8.55824782775016E-006</v>
      </c>
      <c r="BH180" s="3" t="n">
        <v>1.2291638086026E-005</v>
      </c>
      <c r="BI180" s="3" t="n">
        <v>3.32489253196399E-006</v>
      </c>
      <c r="BJ180" s="3" t="n">
        <v>7.83242739998968E-006</v>
      </c>
      <c r="BK180" s="3" t="n">
        <v>1.14055055746575E-005</v>
      </c>
      <c r="BL180" s="3" t="n">
        <v>-4.32800152339041E-006</v>
      </c>
      <c r="BM180" s="3" t="n">
        <v>-1.84827931661857E-005</v>
      </c>
      <c r="BN180" s="2"/>
      <c r="BO180" s="2"/>
      <c r="BP180" s="2"/>
      <c r="BQ180" s="2"/>
      <c r="BR180" s="2"/>
      <c r="BS180" s="2"/>
      <c r="BT180" s="2"/>
      <c r="BU180" s="2"/>
      <c r="BV180" s="2" t="n">
        <v>0.0339637622237205</v>
      </c>
      <c r="BW180" s="3" t="n">
        <v>0.0769953280687332</v>
      </c>
      <c r="BX180" s="2" t="n">
        <v>-0.000706411723513156</v>
      </c>
      <c r="BY180" s="3" t="n">
        <v>-0.000777941779233515</v>
      </c>
      <c r="BZ180" s="3" t="n">
        <v>0.00170227827038615</v>
      </c>
      <c r="CA180" s="3" t="n">
        <v>-0.00196002656593918</v>
      </c>
      <c r="CB180" s="3" t="n">
        <v>0.00127167534083128</v>
      </c>
      <c r="CC180" s="3" t="n">
        <v>-0.000346289918525144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0.0323517210781574</v>
      </c>
      <c r="CO180" s="2" t="n">
        <v>-0.000766650948207825</v>
      </c>
      <c r="CP180" s="2" t="n">
        <v>-0.000548712385352701</v>
      </c>
      <c r="CQ180" s="3" t="n">
        <v>0.00212194118648767</v>
      </c>
      <c r="CR180" s="3" t="n">
        <v>0.000573595170862972</v>
      </c>
      <c r="CS180" s="3" t="n">
        <v>-0.000143637356813997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-0.0342579893767833</v>
      </c>
      <c r="DG180" s="2" t="n">
        <v>0.0365850552916526</v>
      </c>
      <c r="DH180" s="3" t="n">
        <v>-0.00487677939236164</v>
      </c>
      <c r="DI180" s="3" t="n">
        <v>0.00227458868175745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0687640765681862</v>
      </c>
      <c r="DY180" s="3" t="n">
        <v>-0.00445124087855219</v>
      </c>
    </row>
    <row r="181" customFormat="false" ht="11.25" hidden="false" customHeight="false" outlineLevel="0" collapsed="false">
      <c r="A181" s="1" t="n">
        <v>175</v>
      </c>
      <c r="B181" s="3" t="n">
        <v>0.0300070364028215</v>
      </c>
      <c r="C181" s="3" t="n">
        <v>0.0380517728626728</v>
      </c>
      <c r="D181" s="3" t="n">
        <v>-0.000774561718571931</v>
      </c>
      <c r="E181" s="3" t="n">
        <v>0.000577583210542798</v>
      </c>
      <c r="F181" s="3" t="n">
        <v>-0.00018239211931359</v>
      </c>
      <c r="G181" s="3" t="n">
        <v>-0.00318182096816599</v>
      </c>
      <c r="H181" s="3" t="n">
        <v>0.000329567497828975</v>
      </c>
      <c r="I181" s="2" t="n">
        <v>-0.00124741939362138</v>
      </c>
      <c r="J181" s="3" t="n">
        <v>-1.12780317067517E-005</v>
      </c>
      <c r="K181" s="3" t="n">
        <v>-1.64295615832088E-005</v>
      </c>
      <c r="L181" s="3" t="n">
        <v>3.8198295442271E-006</v>
      </c>
      <c r="M181" s="3" t="n">
        <v>-1.53071578097296E-005</v>
      </c>
      <c r="N181" s="3" t="n">
        <v>1.15520947474578E-006</v>
      </c>
      <c r="O181" s="3" t="n">
        <v>-1.31033834804839E-006</v>
      </c>
      <c r="P181" s="3" t="n">
        <v>1.2257018170203E-005</v>
      </c>
      <c r="Q181" s="3" t="n">
        <v>6.79609865983366E-006</v>
      </c>
      <c r="R181" s="2"/>
      <c r="S181" s="2"/>
      <c r="T181" s="3" t="n">
        <v>0.0341392755508422</v>
      </c>
      <c r="U181" s="2" t="n">
        <v>0.0238806996494531</v>
      </c>
      <c r="V181" s="3" t="n">
        <v>-0.000593922799453139</v>
      </c>
      <c r="W181" s="3" t="n">
        <v>0.00104743021074682</v>
      </c>
      <c r="X181" s="3" t="n">
        <v>0.00056051934370771</v>
      </c>
      <c r="Y181" s="3" t="n">
        <v>-0.000145591169712133</v>
      </c>
      <c r="Z181" s="3" t="n">
        <v>1.7770040585674E-006</v>
      </c>
      <c r="AA181" s="3" t="n">
        <v>-1.48662343235628E-006</v>
      </c>
      <c r="AB181" s="3" t="n">
        <v>-7.61385479108867E-008</v>
      </c>
      <c r="AC181" s="3" t="n">
        <v>-1.25203459901968E-005</v>
      </c>
      <c r="AD181" s="3" t="n">
        <v>1.57558552018599E-005</v>
      </c>
      <c r="AE181" s="3" t="n">
        <v>-3.29031399814994E-006</v>
      </c>
      <c r="AF181" s="3" t="n">
        <v>1.02895219242782E-005</v>
      </c>
      <c r="AG181" s="3" t="n">
        <v>4.51464211437269E-006</v>
      </c>
      <c r="AH181" s="2"/>
      <c r="AI181" s="2"/>
      <c r="AJ181" s="2"/>
      <c r="AK181" s="2"/>
      <c r="AL181" s="2" t="n">
        <v>-0.0223000161349773</v>
      </c>
      <c r="AM181" s="2" t="n">
        <v>0.0746519938111305</v>
      </c>
      <c r="AN181" s="3" t="n">
        <v>-0.00301480642519891</v>
      </c>
      <c r="AO181" s="2" t="n">
        <v>0.00325299915857613</v>
      </c>
      <c r="AP181" s="3" t="n">
        <v>-1.51252488649333E-005</v>
      </c>
      <c r="AQ181" s="3" t="n">
        <v>-8.25266124593326E-006</v>
      </c>
      <c r="AR181" s="3" t="n">
        <v>9.35168736759806E-006</v>
      </c>
      <c r="AS181" s="3" t="n">
        <v>-9.91922388493549E-006</v>
      </c>
      <c r="AT181" s="3" t="n">
        <v>1.2841027455579E-005</v>
      </c>
      <c r="AU181" s="3" t="n">
        <v>-2.60692991105315E-006</v>
      </c>
      <c r="AV181" s="3" t="n">
        <v>4.43591034127166E-007</v>
      </c>
      <c r="AW181" s="3" t="n">
        <v>3.29726640302396E-006</v>
      </c>
      <c r="AX181" s="2"/>
      <c r="AY181" s="2"/>
      <c r="AZ181" s="2"/>
      <c r="BA181" s="2"/>
      <c r="BB181" s="2"/>
      <c r="BC181" s="2"/>
      <c r="BD181" s="3" t="n">
        <v>0.00866630859673023</v>
      </c>
      <c r="BE181" s="3" t="n">
        <v>0.00339859467931091</v>
      </c>
      <c r="BF181" s="3" t="n">
        <v>-1.01264040495152E-005</v>
      </c>
      <c r="BG181" s="3" t="n">
        <v>-2.03643958229804E-005</v>
      </c>
      <c r="BH181" s="3" t="n">
        <v>1.72913751157466E-005</v>
      </c>
      <c r="BI181" s="3" t="n">
        <v>-1.45913127198582E-005</v>
      </c>
      <c r="BJ181" s="3" t="n">
        <v>2.33107448366354E-006</v>
      </c>
      <c r="BK181" s="3" t="n">
        <v>-7.25333393347682E-006</v>
      </c>
      <c r="BL181" s="3" t="n">
        <v>-8.49133448355132E-006</v>
      </c>
      <c r="BM181" s="3" t="n">
        <v>-1.15899274533148E-005</v>
      </c>
      <c r="BN181" s="2"/>
      <c r="BO181" s="2"/>
      <c r="BP181" s="2"/>
      <c r="BQ181" s="2"/>
      <c r="BR181" s="2"/>
      <c r="BS181" s="2"/>
      <c r="BT181" s="2"/>
      <c r="BU181" s="2"/>
      <c r="BV181" s="2" t="n">
        <v>0.0479463823139667</v>
      </c>
      <c r="BW181" s="2" t="n">
        <v>0.0772017687559127</v>
      </c>
      <c r="BX181" s="3" t="n">
        <v>-0.000739317038096487</v>
      </c>
      <c r="BY181" s="3" t="n">
        <v>-0.000835706130601465</v>
      </c>
      <c r="BZ181" s="3" t="n">
        <v>0.00118834967724978</v>
      </c>
      <c r="CA181" s="3" t="n">
        <v>-0.00223582121543586</v>
      </c>
      <c r="CB181" s="3" t="n">
        <v>0.00108642200939357</v>
      </c>
      <c r="CC181" s="3" t="n">
        <v>-0.000556216051336377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0.0209205318242311</v>
      </c>
      <c r="CO181" s="2" t="n">
        <v>0.0047195041552186</v>
      </c>
      <c r="CP181" s="3" t="n">
        <v>-0.000240391498664394</v>
      </c>
      <c r="CQ181" s="3" t="n">
        <v>0.00235968502238392</v>
      </c>
      <c r="CR181" s="3" t="n">
        <v>0.000469544436782598</v>
      </c>
      <c r="CS181" s="3" t="n">
        <v>-0.000319700367981568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-0.0343245416879653</v>
      </c>
      <c r="DG181" s="2" t="n">
        <v>0.0515182875096797</v>
      </c>
      <c r="DH181" s="2" t="n">
        <v>-0.0041356161236763</v>
      </c>
      <c r="DI181" s="3" t="n">
        <v>0.0034784241579473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-0.00471116276457905</v>
      </c>
      <c r="DY181" s="3" t="n">
        <v>-0.00164340110495686</v>
      </c>
    </row>
    <row r="182" customFormat="false" ht="11.25" hidden="false" customHeight="false" outlineLevel="0" collapsed="false">
      <c r="A182" s="1" t="n">
        <v>176</v>
      </c>
      <c r="B182" s="2" t="n">
        <v>0.0387331061065197</v>
      </c>
      <c r="C182" s="2" t="n">
        <v>0.0544302463531494</v>
      </c>
      <c r="D182" s="3" t="n">
        <v>-0.000445903337094932</v>
      </c>
      <c r="E182" s="3" t="n">
        <v>0.000746929901652038</v>
      </c>
      <c r="F182" s="3" t="n">
        <v>-0.00105272466316819</v>
      </c>
      <c r="G182" s="3" t="n">
        <v>-0.00300835818052291</v>
      </c>
      <c r="H182" s="3" t="n">
        <v>0.000164040640811435</v>
      </c>
      <c r="I182" s="3" t="n">
        <v>-0.00121737562585622</v>
      </c>
      <c r="J182" s="3" t="n">
        <v>6.89810406129254E-007</v>
      </c>
      <c r="K182" s="3" t="n">
        <v>-1.49619436342618E-005</v>
      </c>
      <c r="L182" s="3" t="n">
        <v>-9.37348886509425E-006</v>
      </c>
      <c r="M182" s="3" t="n">
        <v>-1.03072466117737E-006</v>
      </c>
      <c r="N182" s="3" t="n">
        <v>1.00254401331767E-005</v>
      </c>
      <c r="O182" s="3" t="n">
        <v>-1.16377179892879E-006</v>
      </c>
      <c r="P182" s="3" t="n">
        <v>1.78156005858909E-005</v>
      </c>
      <c r="Q182" s="3" t="n">
        <v>-1.180020171887E-005</v>
      </c>
      <c r="R182" s="2"/>
      <c r="S182" s="2"/>
      <c r="T182" s="2" t="n">
        <v>0.0307957008481025</v>
      </c>
      <c r="U182" s="2" t="n">
        <v>0.0196944829076528</v>
      </c>
      <c r="V182" s="3" t="n">
        <v>-0.000386892759706825</v>
      </c>
      <c r="W182" s="3" t="n">
        <v>0.00128735718317329</v>
      </c>
      <c r="X182" s="3" t="n">
        <v>0.000399498152546584</v>
      </c>
      <c r="Y182" s="3" t="n">
        <v>-0.000287442206172272</v>
      </c>
      <c r="Z182" s="3" t="n">
        <v>1.71310421137604E-005</v>
      </c>
      <c r="AA182" s="3" t="n">
        <v>5.77694527237326E-006</v>
      </c>
      <c r="AB182" s="3" t="n">
        <v>1.27901430460042E-005</v>
      </c>
      <c r="AC182" s="3" t="n">
        <v>-9.9445187515812E-006</v>
      </c>
      <c r="AD182" s="3" t="n">
        <v>-1.67208395396301E-006</v>
      </c>
      <c r="AE182" s="3" t="n">
        <v>2.95052723231492E-006</v>
      </c>
      <c r="AF182" s="3" t="n">
        <v>9.08866149984533E-006</v>
      </c>
      <c r="AG182" s="3" t="n">
        <v>-7.12318023943225E-006</v>
      </c>
      <c r="AH182" s="2"/>
      <c r="AI182" s="2"/>
      <c r="AJ182" s="2"/>
      <c r="AK182" s="2"/>
      <c r="AL182" s="2" t="n">
        <v>-0.0105904173105955</v>
      </c>
      <c r="AM182" s="2" t="n">
        <v>0.0909704342484474</v>
      </c>
      <c r="AN182" s="3" t="n">
        <v>-0.00236934470012784</v>
      </c>
      <c r="AO182" s="3" t="n">
        <v>0.00400605052709579</v>
      </c>
      <c r="AP182" s="3" t="n">
        <v>5.06175456393975E-006</v>
      </c>
      <c r="AQ182" s="3" t="n">
        <v>-9.82858273346209E-006</v>
      </c>
      <c r="AR182" s="3" t="n">
        <v>6.1611413002538E-006</v>
      </c>
      <c r="AS182" s="3" t="n">
        <v>-1.53584605868673E-005</v>
      </c>
      <c r="AT182" s="3" t="n">
        <v>8.52180892252363E-006</v>
      </c>
      <c r="AU182" s="3" t="n">
        <v>-5.1036904551438E-006</v>
      </c>
      <c r="AV182" s="3" t="n">
        <v>5.1767133300018E-006</v>
      </c>
      <c r="AW182" s="3" t="n">
        <v>-4.27579323059035E-007</v>
      </c>
      <c r="AX182" s="2"/>
      <c r="AY182" s="2"/>
      <c r="AZ182" s="2"/>
      <c r="BA182" s="2"/>
      <c r="BB182" s="2"/>
      <c r="BC182" s="2"/>
      <c r="BD182" s="3" t="n">
        <v>-0.00336891901679337</v>
      </c>
      <c r="BE182" s="3" t="n">
        <v>0.0104521969333291</v>
      </c>
      <c r="BF182" s="3" t="n">
        <v>-1.52778011397458E-005</v>
      </c>
      <c r="BG182" s="3" t="n">
        <v>-6.08360051046474E-006</v>
      </c>
      <c r="BH182" s="3" t="n">
        <v>5.62877130505512E-006</v>
      </c>
      <c r="BI182" s="3" t="n">
        <v>-1.20227650768356E-005</v>
      </c>
      <c r="BJ182" s="3" t="n">
        <v>-8.46523835207335E-006</v>
      </c>
      <c r="BK182" s="3" t="n">
        <v>-1.12752568384166E-005</v>
      </c>
      <c r="BL182" s="3" t="n">
        <v>-1.68374003806093E-006</v>
      </c>
      <c r="BM182" s="3" t="n">
        <v>1.04882628875202E-005</v>
      </c>
      <c r="BN182" s="2"/>
      <c r="BO182" s="2"/>
      <c r="BP182" s="2"/>
      <c r="BQ182" s="2"/>
      <c r="BR182" s="2"/>
      <c r="BS182" s="2"/>
      <c r="BT182" s="2"/>
      <c r="BU182" s="2"/>
      <c r="BV182" s="2" t="n">
        <v>0.0648057162761688</v>
      </c>
      <c r="BW182" s="2" t="n">
        <v>0.0716485977172851</v>
      </c>
      <c r="BX182" s="3" t="n">
        <v>-0.000962537655141204</v>
      </c>
      <c r="BY182" s="3" t="n">
        <v>-0.00076571071986109</v>
      </c>
      <c r="BZ182" s="3" t="n">
        <v>0.000513537612278014</v>
      </c>
      <c r="CA182" s="3" t="n">
        <v>-0.00237267930060625</v>
      </c>
      <c r="CB182" s="3" t="n">
        <v>0.00110201945062726</v>
      </c>
      <c r="CC182" s="3" t="n">
        <v>-0.000875602941960096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0.0153946680948138</v>
      </c>
      <c r="CO182" s="2" t="n">
        <v>0.00674421433359384</v>
      </c>
      <c r="CP182" s="3" t="n">
        <v>0.000313792726956307</v>
      </c>
      <c r="CQ182" s="3" t="n">
        <v>0.00260320585221052</v>
      </c>
      <c r="CR182" s="3" t="n">
        <v>0.000355181720806285</v>
      </c>
      <c r="CS182" s="3" t="n">
        <v>-0.000397352792788296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-0.0254089869558811</v>
      </c>
      <c r="DG182" s="2" t="n">
        <v>0.0707488730549812</v>
      </c>
      <c r="DH182" s="2" t="n">
        <v>-0.00328010879456996</v>
      </c>
      <c r="DI182" s="2" t="n">
        <v>0.00459841918200254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-0.0164620894938707</v>
      </c>
      <c r="DY182" s="3" t="n">
        <v>0.0134750129655003</v>
      </c>
    </row>
    <row r="183" customFormat="false" ht="11.25" hidden="false" customHeight="false" outlineLevel="0" collapsed="false">
      <c r="A183" s="1" t="n">
        <v>177</v>
      </c>
      <c r="B183" s="2" t="n">
        <v>0.0647382736206054</v>
      </c>
      <c r="C183" s="2" t="n">
        <v>0.0494682490825653</v>
      </c>
      <c r="D183" s="3" t="n">
        <v>-3.98855809180531E-005</v>
      </c>
      <c r="E183" s="3" t="n">
        <v>0.000615670753177255</v>
      </c>
      <c r="F183" s="3" t="n">
        <v>-0.00171479408163577</v>
      </c>
      <c r="G183" s="3" t="n">
        <v>-0.00249387323856353</v>
      </c>
      <c r="H183" s="3" t="n">
        <v>4.01478573621716E-005</v>
      </c>
      <c r="I183" s="3" t="n">
        <v>-0.00123394036199897</v>
      </c>
      <c r="J183" s="3" t="n">
        <v>1.05091030491166E-005</v>
      </c>
      <c r="K183" s="3" t="n">
        <v>-2.08216783903481E-006</v>
      </c>
      <c r="L183" s="3" t="n">
        <v>2.3329266696237E-005</v>
      </c>
      <c r="M183" s="3" t="n">
        <v>-9.11792767510633E-007</v>
      </c>
      <c r="N183" s="3" t="n">
        <v>1.21689854495343E-005</v>
      </c>
      <c r="O183" s="3" t="n">
        <v>4.25245661972439E-006</v>
      </c>
      <c r="P183" s="3" t="n">
        <v>1.35587843033135E-005</v>
      </c>
      <c r="Q183" s="3" t="n">
        <v>4.95843414682895E-006</v>
      </c>
      <c r="R183" s="2"/>
      <c r="S183" s="2"/>
      <c r="T183" s="2" t="n">
        <v>0.0122613906860351</v>
      </c>
      <c r="U183" s="2" t="n">
        <v>0.0251943804323673</v>
      </c>
      <c r="V183" s="3" t="n">
        <v>-0.000172831714735366</v>
      </c>
      <c r="W183" s="3" t="n">
        <v>0.00137975066900253</v>
      </c>
      <c r="X183" s="3" t="n">
        <v>0.000318976090056821</v>
      </c>
      <c r="Y183" s="3" t="n">
        <v>-0.000286295602563768</v>
      </c>
      <c r="Z183" s="3" t="n">
        <v>-1.51540252772974E-005</v>
      </c>
      <c r="AA183" s="3" t="n">
        <v>-1.20056938612833E-005</v>
      </c>
      <c r="AB183" s="3" t="n">
        <v>1.21080274766427E-005</v>
      </c>
      <c r="AC183" s="3" t="n">
        <v>-1.34893425638438E-005</v>
      </c>
      <c r="AD183" s="3" t="n">
        <v>-3.20087906402477E-006</v>
      </c>
      <c r="AE183" s="3" t="n">
        <v>4.07173911298741E-006</v>
      </c>
      <c r="AF183" s="3" t="n">
        <v>-4.44914439867716E-006</v>
      </c>
      <c r="AG183" s="3" t="n">
        <v>-2.6590748802846E-006</v>
      </c>
      <c r="AH183" s="2"/>
      <c r="AI183" s="2"/>
      <c r="AJ183" s="2"/>
      <c r="AK183" s="2"/>
      <c r="AL183" s="2" t="n">
        <v>0.00593928201124072</v>
      </c>
      <c r="AM183" s="2" t="n">
        <v>0.099130630493164</v>
      </c>
      <c r="AN183" s="3" t="n">
        <v>-0.00109215965494513</v>
      </c>
      <c r="AO183" s="3" t="n">
        <v>0.0047463490627706</v>
      </c>
      <c r="AP183" s="3" t="n">
        <v>1.27882185552152E-005</v>
      </c>
      <c r="AQ183" s="3" t="n">
        <v>-9.34955187403829E-006</v>
      </c>
      <c r="AR183" s="3" t="n">
        <v>6.48615787213202E-006</v>
      </c>
      <c r="AS183" s="3" t="n">
        <v>3.01396858048974E-006</v>
      </c>
      <c r="AT183" s="3" t="n">
        <v>1.48913943576189E-006</v>
      </c>
      <c r="AU183" s="3" t="n">
        <v>5.73508896195562E-006</v>
      </c>
      <c r="AV183" s="3" t="n">
        <v>-4.21618324253358E-006</v>
      </c>
      <c r="AW183" s="3" t="n">
        <v>1.30400012494646E-005</v>
      </c>
      <c r="AX183" s="2"/>
      <c r="AY183" s="2"/>
      <c r="AZ183" s="2"/>
      <c r="BA183" s="2"/>
      <c r="BB183" s="2"/>
      <c r="BC183" s="2"/>
      <c r="BD183" s="3" t="n">
        <v>-0.00497795874252915</v>
      </c>
      <c r="BE183" s="3" t="n">
        <v>0.0147798368707299</v>
      </c>
      <c r="BF183" s="3" t="n">
        <v>-1.43392253448837E-006</v>
      </c>
      <c r="BG183" s="3" t="n">
        <v>1.72385825862875E-005</v>
      </c>
      <c r="BH183" s="3" t="n">
        <v>1.19283740787068E-005</v>
      </c>
      <c r="BI183" s="3" t="n">
        <v>-6.34252864983864E-006</v>
      </c>
      <c r="BJ183" s="3" t="n">
        <v>-4.59206887626351E-007</v>
      </c>
      <c r="BK183" s="3" t="n">
        <v>3.90949082884617E-007</v>
      </c>
      <c r="BL183" s="3" t="n">
        <v>2.23925544560188E-005</v>
      </c>
      <c r="BM183" s="3" t="n">
        <v>1.93669857253553E-005</v>
      </c>
      <c r="BN183" s="2"/>
      <c r="BO183" s="2"/>
      <c r="BP183" s="2"/>
      <c r="BQ183" s="2"/>
      <c r="BR183" s="2"/>
      <c r="BS183" s="2"/>
      <c r="BT183" s="2"/>
      <c r="BU183" s="2"/>
      <c r="BV183" s="2" t="n">
        <v>0.0590184479951858</v>
      </c>
      <c r="BW183" s="2" t="n">
        <v>0.0618855394423008</v>
      </c>
      <c r="BX183" s="3" t="n">
        <v>-0.00123105093371123</v>
      </c>
      <c r="BY183" s="3" t="n">
        <v>-0.000532014004420489</v>
      </c>
      <c r="BZ183" s="3" t="n">
        <v>-8.39085842017084E-005</v>
      </c>
      <c r="CA183" s="3" t="n">
        <v>-0.00248049292713403</v>
      </c>
      <c r="CB183" s="3" t="n">
        <v>0.000798730761744082</v>
      </c>
      <c r="CC183" s="3" t="n">
        <v>-0.00118403392843902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0794189050793647</v>
      </c>
      <c r="CO183" s="3" t="n">
        <v>0.0192506052553653</v>
      </c>
      <c r="CP183" s="2" t="n">
        <v>0.000931884278543293</v>
      </c>
      <c r="CQ183" s="3" t="n">
        <v>0.0026922388933599</v>
      </c>
      <c r="CR183" s="3" t="n">
        <v>0.000197649700567126</v>
      </c>
      <c r="CS183" s="3" t="n">
        <v>-0.000430221145506948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-0.00869533233344554</v>
      </c>
      <c r="DG183" s="2" t="n">
        <v>0.0789451822638511</v>
      </c>
      <c r="DH183" s="3" t="n">
        <v>-0.0021448079496622</v>
      </c>
      <c r="DI183" s="3" t="n">
        <v>0.00545338541269302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-0.0160687882453203</v>
      </c>
      <c r="DY183" s="3" t="n">
        <v>0.0266976356506347</v>
      </c>
    </row>
    <row r="184" customFormat="false" ht="11.25" hidden="false" customHeight="false" outlineLevel="0" collapsed="false">
      <c r="A184" s="1" t="n">
        <v>178</v>
      </c>
      <c r="B184" s="2" t="n">
        <v>0.0689455568790435</v>
      </c>
      <c r="C184" s="2" t="n">
        <v>0.0302658695727586</v>
      </c>
      <c r="D184" s="3" t="n">
        <v>-7.14660518497112E-006</v>
      </c>
      <c r="E184" s="3" t="n">
        <v>0.000376718380721285</v>
      </c>
      <c r="F184" s="3" t="n">
        <v>-0.00223352340981364</v>
      </c>
      <c r="G184" s="3" t="n">
        <v>-0.00202368316240608</v>
      </c>
      <c r="H184" s="3" t="n">
        <v>-0.000203020230401307</v>
      </c>
      <c r="I184" s="3" t="n">
        <v>-0.00145557371433824</v>
      </c>
      <c r="J184" s="3" t="n">
        <v>7.97249140305211E-006</v>
      </c>
      <c r="K184" s="3" t="n">
        <v>-8.92612206371268E-006</v>
      </c>
      <c r="L184" s="3" t="n">
        <v>-4.99643738294253E-006</v>
      </c>
      <c r="M184" s="3" t="n">
        <v>-1.20206395877176E-005</v>
      </c>
      <c r="N184" s="3" t="n">
        <v>8.72123382578138E-006</v>
      </c>
      <c r="O184" s="3" t="n">
        <v>-7.09205005477997E-006</v>
      </c>
      <c r="P184" s="3" t="n">
        <v>2.99924722639843E-005</v>
      </c>
      <c r="Q184" s="3" t="n">
        <v>1.42669914566795E-005</v>
      </c>
      <c r="R184" s="2"/>
      <c r="S184" s="2"/>
      <c r="T184" s="2" t="n">
        <v>0.0158638097345829</v>
      </c>
      <c r="U184" s="2" t="n">
        <v>0.0445090942084789</v>
      </c>
      <c r="V184" s="3" t="n">
        <v>0.000138149480335414</v>
      </c>
      <c r="W184" s="3" t="n">
        <v>0.00151695741806179</v>
      </c>
      <c r="X184" s="3" t="n">
        <v>0.000288325740257278</v>
      </c>
      <c r="Y184" s="3" t="n">
        <v>-0.000311929266899824</v>
      </c>
      <c r="Z184" s="3" t="n">
        <v>2.74944659395259E-006</v>
      </c>
      <c r="AA184" s="3" t="n">
        <v>-5.41935423825634E-006</v>
      </c>
      <c r="AB184" s="3" t="n">
        <v>7.34971172278164E-006</v>
      </c>
      <c r="AC184" s="3" t="n">
        <v>-7.34153627490741E-006</v>
      </c>
      <c r="AD184" s="3" t="n">
        <v>3.67220195585105E-006</v>
      </c>
      <c r="AE184" s="3" t="n">
        <v>-1.18047205432958E-006</v>
      </c>
      <c r="AF184" s="3" t="n">
        <v>3.5663874768943E-006</v>
      </c>
      <c r="AG184" s="3" t="n">
        <v>-5.58872898182016E-007</v>
      </c>
      <c r="AH184" s="2"/>
      <c r="AI184" s="2"/>
      <c r="AJ184" s="2"/>
      <c r="AK184" s="2"/>
      <c r="AL184" s="2" t="n">
        <v>0.0154780363664031</v>
      </c>
      <c r="AM184" s="2" t="n">
        <v>0.104981333017349</v>
      </c>
      <c r="AN184" s="3" t="n">
        <v>0.000417336093960329</v>
      </c>
      <c r="AO184" s="3" t="n">
        <v>0.00496051320806145</v>
      </c>
      <c r="AP184" s="3" t="n">
        <v>5.63957246413338E-006</v>
      </c>
      <c r="AQ184" s="3" t="n">
        <v>3.74334831576561E-006</v>
      </c>
      <c r="AR184" s="3" t="n">
        <v>7.17421653462224E-006</v>
      </c>
      <c r="AS184" s="3" t="n">
        <v>8.28875181468902E-006</v>
      </c>
      <c r="AT184" s="3" t="n">
        <v>1.78970221895724E-005</v>
      </c>
      <c r="AU184" s="3" t="n">
        <v>-3.24967004416976E-006</v>
      </c>
      <c r="AV184" s="3" t="n">
        <v>5.99382701693684E-006</v>
      </c>
      <c r="AW184" s="3" t="n">
        <v>-8.2859196481877E-006</v>
      </c>
      <c r="AX184" s="2"/>
      <c r="AY184" s="2"/>
      <c r="AZ184" s="2"/>
      <c r="BA184" s="2"/>
      <c r="BB184" s="2"/>
      <c r="BC184" s="2"/>
      <c r="BD184" s="3" t="n">
        <v>-0.0159924440085887</v>
      </c>
      <c r="BE184" s="3" t="n">
        <v>0.02687294408679</v>
      </c>
      <c r="BF184" s="3" t="n">
        <v>-6.07305582889239E-006</v>
      </c>
      <c r="BG184" s="3" t="n">
        <v>-5.53869404029683E-006</v>
      </c>
      <c r="BH184" s="3" t="n">
        <v>1.88876310858177E-006</v>
      </c>
      <c r="BI184" s="3" t="n">
        <v>-4.29235933552263E-006</v>
      </c>
      <c r="BJ184" s="3" t="n">
        <v>-2.45307751356449E-006</v>
      </c>
      <c r="BK184" s="3" t="n">
        <v>3.85164230465306E-006</v>
      </c>
      <c r="BL184" s="3" t="n">
        <v>1.90951050171861E-005</v>
      </c>
      <c r="BM184" s="3" t="n">
        <v>-6.21158869762439E-006</v>
      </c>
      <c r="BN184" s="2"/>
      <c r="BO184" s="2"/>
      <c r="BP184" s="2"/>
      <c r="BQ184" s="2"/>
      <c r="BR184" s="2"/>
      <c r="BS184" s="2"/>
      <c r="BT184" s="2"/>
      <c r="BU184" s="2"/>
      <c r="BV184" s="2" t="n">
        <v>0.0759826973080635</v>
      </c>
      <c r="BW184" s="2" t="n">
        <v>0.0765666961669921</v>
      </c>
      <c r="BX184" s="3" t="n">
        <v>-0.00119868048932403</v>
      </c>
      <c r="BY184" s="3" t="n">
        <v>-0.000148887047544121</v>
      </c>
      <c r="BZ184" s="3" t="n">
        <v>-0.000830910459626466</v>
      </c>
      <c r="CA184" s="3" t="n">
        <v>-0.00221815751865506</v>
      </c>
      <c r="CB184" s="3" t="n">
        <v>0.00061310245655477</v>
      </c>
      <c r="CC184" s="3" t="n">
        <v>-0.0013875460717827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105245159938931</v>
      </c>
      <c r="CO184" s="2" t="n">
        <v>0.0225229002535343</v>
      </c>
      <c r="CP184" s="3" t="n">
        <v>0.00174213969148695</v>
      </c>
      <c r="CQ184" s="3" t="n">
        <v>0.00263626268133521</v>
      </c>
      <c r="CR184" s="3" t="n">
        <v>7.3285074904561E-005</v>
      </c>
      <c r="CS184" s="3" t="n">
        <v>-0.000429062696639448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114569365978241</v>
      </c>
      <c r="DG184" s="2" t="n">
        <v>0.0833449512720108</v>
      </c>
      <c r="DH184" s="3" t="n">
        <v>-0.000802259310148656</v>
      </c>
      <c r="DI184" s="3" t="n">
        <v>0.00585051625967025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-0.0202989261597394</v>
      </c>
      <c r="DY184" s="3" t="n">
        <v>0.0393552184104919</v>
      </c>
    </row>
    <row r="185" customFormat="false" ht="11.25" hidden="false" customHeight="false" outlineLevel="0" collapsed="false">
      <c r="A185" s="1" t="n">
        <v>179</v>
      </c>
      <c r="B185" s="2" t="n">
        <v>0.0656324848532676</v>
      </c>
      <c r="C185" s="2" t="n">
        <v>0.0255693681538105</v>
      </c>
      <c r="D185" s="3" t="n">
        <v>-3.82935068046208E-005</v>
      </c>
      <c r="E185" s="3" t="n">
        <v>0.000323605840094387</v>
      </c>
      <c r="F185" s="3" t="n">
        <v>-0.00259261392056942</v>
      </c>
      <c r="G185" s="3" t="n">
        <v>-0.00134385121054947</v>
      </c>
      <c r="H185" s="3" t="n">
        <v>-0.000669963366817683</v>
      </c>
      <c r="I185" s="3" t="n">
        <v>-0.00134531129151582</v>
      </c>
      <c r="J185" s="3" t="n">
        <v>-2.4599717107776E-006</v>
      </c>
      <c r="K185" s="3" t="n">
        <v>-2.0656210836023E-005</v>
      </c>
      <c r="L185" s="3" t="n">
        <v>2.77111621471704E-006</v>
      </c>
      <c r="M185" s="3" t="n">
        <v>-9.73123587755253E-006</v>
      </c>
      <c r="N185" s="3" t="n">
        <v>1.38334244184079E-005</v>
      </c>
      <c r="O185" s="3" t="n">
        <v>-7.4793720159505E-006</v>
      </c>
      <c r="P185" s="3" t="n">
        <v>1.30434625589259E-006</v>
      </c>
      <c r="Q185" s="3" t="n">
        <v>-8.63946115714497E-006</v>
      </c>
      <c r="R185" s="2"/>
      <c r="S185" s="2"/>
      <c r="T185" s="2" t="n">
        <v>0.0299079343676567</v>
      </c>
      <c r="U185" s="2" t="n">
        <v>0.0474886931478977</v>
      </c>
      <c r="V185" s="3" t="n">
        <v>0.000452419219072908</v>
      </c>
      <c r="W185" s="2" t="n">
        <v>0.00163313699886202</v>
      </c>
      <c r="X185" s="3" t="n">
        <v>0.000224142349907197</v>
      </c>
      <c r="Y185" s="3" t="n">
        <v>-0.000371218658983707</v>
      </c>
      <c r="Z185" s="3" t="n">
        <v>1.6527925254195E-005</v>
      </c>
      <c r="AA185" s="3" t="n">
        <v>6.78678406984545E-006</v>
      </c>
      <c r="AB185" s="3" t="n">
        <v>3.04431932818261E-006</v>
      </c>
      <c r="AC185" s="3" t="n">
        <v>-8.34543607197701E-006</v>
      </c>
      <c r="AD185" s="3" t="n">
        <v>1.00173892860766E-005</v>
      </c>
      <c r="AE185" s="3" t="n">
        <v>-5.80237519898219E-006</v>
      </c>
      <c r="AF185" s="3" t="n">
        <v>-4.85618920720298E-006</v>
      </c>
      <c r="AG185" s="3" t="n">
        <v>-8.2693022704916E-006</v>
      </c>
      <c r="AH185" s="2"/>
      <c r="AI185" s="2"/>
      <c r="AJ185" s="2"/>
      <c r="AK185" s="2"/>
      <c r="AL185" s="2" t="n">
        <v>0.0396254397928714</v>
      </c>
      <c r="AM185" s="2" t="n">
        <v>0.118704445660114</v>
      </c>
      <c r="AN185" s="3" t="n">
        <v>0.00190424919128418</v>
      </c>
      <c r="AO185" s="2" t="n">
        <v>0.00498878909274935</v>
      </c>
      <c r="AP185" s="3" t="n">
        <v>1.48166545841377E-005</v>
      </c>
      <c r="AQ185" s="3" t="n">
        <v>-6.5940535023401E-006</v>
      </c>
      <c r="AR185" s="3" t="n">
        <v>1.05860872281482E-005</v>
      </c>
      <c r="AS185" s="3" t="n">
        <v>5.64604533792589E-006</v>
      </c>
      <c r="AT185" s="3" t="n">
        <v>-3.90275175732313E-007</v>
      </c>
      <c r="AU185" s="3" t="n">
        <v>-8.02482281869743E-006</v>
      </c>
      <c r="AV185" s="3" t="n">
        <v>4.57189480584929E-006</v>
      </c>
      <c r="AW185" s="3" t="n">
        <v>-1.19780652312329E-005</v>
      </c>
      <c r="AX185" s="2"/>
      <c r="AY185" s="2"/>
      <c r="AZ185" s="2"/>
      <c r="BA185" s="2"/>
      <c r="BB185" s="2"/>
      <c r="BC185" s="2"/>
      <c r="BD185" s="3" t="n">
        <v>-0.0105755906552076</v>
      </c>
      <c r="BE185" s="3" t="n">
        <v>0.0407792218029499</v>
      </c>
      <c r="BF185" s="3" t="n">
        <v>-1.7903506886796E-005</v>
      </c>
      <c r="BG185" s="3" t="n">
        <v>-2.94116625809692E-006</v>
      </c>
      <c r="BH185" s="3" t="n">
        <v>8.23822665552143E-006</v>
      </c>
      <c r="BI185" s="3" t="n">
        <v>-3.35002550855279E-006</v>
      </c>
      <c r="BJ185" s="3" t="n">
        <v>-4.64240338260424E-006</v>
      </c>
      <c r="BK185" s="3" t="n">
        <v>2.15678619497339E-006</v>
      </c>
      <c r="BL185" s="3" t="n">
        <v>1.85660373972496E-005</v>
      </c>
      <c r="BM185" s="3" t="n">
        <v>-7.42546308174496E-006</v>
      </c>
      <c r="BN185" s="2"/>
      <c r="BO185" s="2"/>
      <c r="BP185" s="2"/>
      <c r="BQ185" s="2"/>
      <c r="BR185" s="2"/>
      <c r="BS185" s="2"/>
      <c r="BT185" s="2"/>
      <c r="BU185" s="2"/>
      <c r="BV185" s="2" t="n">
        <v>0.100042000412941</v>
      </c>
      <c r="BW185" s="2" t="n">
        <v>0.0646113604307174</v>
      </c>
      <c r="BX185" s="3" t="n">
        <v>-0.0011220162268728</v>
      </c>
      <c r="BY185" s="3" t="n">
        <v>-4.79786504001822E-005</v>
      </c>
      <c r="BZ185" s="3" t="n">
        <v>-0.00122145959176123</v>
      </c>
      <c r="CA185" s="3" t="n">
        <v>-0.00187841523438692</v>
      </c>
      <c r="CB185" s="3" t="n">
        <v>0.000222963964915834</v>
      </c>
      <c r="CC185" s="3" t="n">
        <v>-0.00154346413910389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0.0059855543076992</v>
      </c>
      <c r="CO185" s="2" t="n">
        <v>0.0281223449856042</v>
      </c>
      <c r="CP185" s="3" t="n">
        <v>0.0025691098999232</v>
      </c>
      <c r="CQ185" s="3" t="n">
        <v>0.00217779539525508</v>
      </c>
      <c r="CR185" s="3" t="n">
        <v>-1.22215978990425E-005</v>
      </c>
      <c r="CS185" s="3" t="n">
        <v>-0.00039834962808527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0170342940837144</v>
      </c>
      <c r="DG185" s="2" t="n">
        <v>0.0697031691670417</v>
      </c>
      <c r="DH185" s="3" t="n">
        <v>0.000823378679342567</v>
      </c>
      <c r="DI185" s="3" t="n">
        <v>0.0058008418418467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-0.0182498358190059</v>
      </c>
      <c r="DY185" s="3" t="n">
        <v>0.0534816943109035</v>
      </c>
    </row>
    <row r="186" customFormat="false" ht="11.25" hidden="false" customHeight="false" outlineLevel="0" collapsed="false">
      <c r="A186" s="1" t="n">
        <v>180</v>
      </c>
      <c r="B186" s="2" t="n">
        <v>0.0751096084713935</v>
      </c>
      <c r="C186" s="2" t="n">
        <v>0.0230464003980159</v>
      </c>
      <c r="D186" s="3" t="n">
        <v>5.20448884344659E-005</v>
      </c>
      <c r="E186" s="3" t="n">
        <v>0.000367211439879611</v>
      </c>
      <c r="F186" s="3" t="n">
        <v>-0.00267233466729521</v>
      </c>
      <c r="G186" s="3" t="n">
        <v>-0.000727572478353977</v>
      </c>
      <c r="H186" s="3" t="n">
        <v>-0.000956013391260057</v>
      </c>
      <c r="I186" s="3" t="n">
        <v>-0.00119634100701659</v>
      </c>
      <c r="J186" s="3" t="n">
        <v>4.79889877169625E-006</v>
      </c>
      <c r="K186" s="3" t="n">
        <v>-9.82819892669795E-006</v>
      </c>
      <c r="L186" s="3" t="n">
        <v>1.17904737635399E-005</v>
      </c>
      <c r="M186" s="3" t="n">
        <v>-1.23701283882837E-005</v>
      </c>
      <c r="N186" s="3" t="n">
        <v>1.51446101881447E-005</v>
      </c>
      <c r="O186" s="3" t="n">
        <v>-4.36679056292632E-006</v>
      </c>
      <c r="P186" s="3" t="n">
        <v>2.27780365094076E-005</v>
      </c>
      <c r="Q186" s="3" t="n">
        <v>6.95176959197851E-006</v>
      </c>
      <c r="R186" s="2"/>
      <c r="S186" s="2"/>
      <c r="T186" s="2" t="n">
        <v>0.0316060557961463</v>
      </c>
      <c r="U186" s="2" t="n">
        <v>0.0398103669285774</v>
      </c>
      <c r="V186" s="3" t="n">
        <v>0.00105866638477891</v>
      </c>
      <c r="W186" s="3" t="n">
        <v>0.0017225204501301</v>
      </c>
      <c r="X186" s="3" t="n">
        <v>0.000133608817122876</v>
      </c>
      <c r="Y186" s="3" t="n">
        <v>-0.000383212056476622</v>
      </c>
      <c r="Z186" s="3" t="n">
        <v>-6.58100134387495E-006</v>
      </c>
      <c r="AA186" s="3" t="n">
        <v>9.03167619981104E-006</v>
      </c>
      <c r="AB186" s="3" t="n">
        <v>1.52837983478093E-005</v>
      </c>
      <c r="AC186" s="3" t="n">
        <v>-1.23780673675355E-005</v>
      </c>
      <c r="AD186" s="3" t="n">
        <v>1.05825793070835E-005</v>
      </c>
      <c r="AE186" s="3" t="n">
        <v>-2.45554178945894E-006</v>
      </c>
      <c r="AF186" s="3" t="n">
        <v>1.53680812218226E-005</v>
      </c>
      <c r="AG186" s="3" t="n">
        <v>1.50003438648127E-006</v>
      </c>
      <c r="AH186" s="2"/>
      <c r="AI186" s="2"/>
      <c r="AJ186" s="2"/>
      <c r="AK186" s="2"/>
      <c r="AL186" s="2" t="n">
        <v>0.0723183453083038</v>
      </c>
      <c r="AM186" s="2" t="n">
        <v>0.0987500846385955</v>
      </c>
      <c r="AN186" s="2" t="n">
        <v>0.00332910288125276</v>
      </c>
      <c r="AO186" s="3" t="n">
        <v>0.00463744439184665</v>
      </c>
      <c r="AP186" s="3" t="n">
        <v>-8.60730153817712E-007</v>
      </c>
      <c r="AQ186" s="3" t="n">
        <v>-1.59146634359785E-006</v>
      </c>
      <c r="AR186" s="3" t="n">
        <v>5.89612591284094E-006</v>
      </c>
      <c r="AS186" s="3" t="n">
        <v>-4.48204332315072E-007</v>
      </c>
      <c r="AT186" s="3" t="n">
        <v>1.59273149620275E-005</v>
      </c>
      <c r="AU186" s="3" t="n">
        <v>-1.4795238712395E-005</v>
      </c>
      <c r="AV186" s="3" t="n">
        <v>4.52034601039486E-006</v>
      </c>
      <c r="AW186" s="3" t="n">
        <v>-2.31130593419948E-006</v>
      </c>
      <c r="AX186" s="2"/>
      <c r="AY186" s="2"/>
      <c r="AZ186" s="2"/>
      <c r="BA186" s="2"/>
      <c r="BB186" s="2"/>
      <c r="BC186" s="2"/>
      <c r="BD186" s="3" t="n">
        <v>-0.0045491331256926</v>
      </c>
      <c r="BE186" s="3" t="n">
        <v>0.0477424822747707</v>
      </c>
      <c r="BF186" s="3" t="n">
        <v>-5.47174431630992E-006</v>
      </c>
      <c r="BG186" s="3" t="n">
        <v>-8.84488144947681E-007</v>
      </c>
      <c r="BH186" s="3" t="n">
        <v>1.76041303348029E-005</v>
      </c>
      <c r="BI186" s="3" t="n">
        <v>-7.11212180704023E-007</v>
      </c>
      <c r="BJ186" s="3" t="n">
        <v>7.01592261975747E-006</v>
      </c>
      <c r="BK186" s="3" t="n">
        <v>-1.94277799892006E-006</v>
      </c>
      <c r="BL186" s="3" t="n">
        <v>1.40338479468482E-005</v>
      </c>
      <c r="BM186" s="3" t="n">
        <v>9.65136587183224E-006</v>
      </c>
      <c r="BN186" s="2"/>
      <c r="BO186" s="2"/>
      <c r="BP186" s="2"/>
      <c r="BQ186" s="2"/>
      <c r="BR186" s="2"/>
      <c r="BS186" s="2"/>
      <c r="BT186" s="2"/>
      <c r="BU186" s="2"/>
      <c r="BV186" s="2" t="n">
        <v>0.123006477952003</v>
      </c>
      <c r="BW186" s="2" t="n">
        <v>0.0323606505990028</v>
      </c>
      <c r="BX186" s="3" t="n">
        <v>-0.00117663631681352</v>
      </c>
      <c r="BY186" s="3" t="n">
        <v>-1.56041314767208E-005</v>
      </c>
      <c r="BZ186" s="3" t="n">
        <v>-0.00163428066298365</v>
      </c>
      <c r="CA186" s="3" t="n">
        <v>-0.00148707663174718</v>
      </c>
      <c r="CB186" s="3" t="n">
        <v>-2.99387756967917E-005</v>
      </c>
      <c r="CC186" s="3" t="n">
        <v>-0.0016606425633654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0.00604679575189948</v>
      </c>
      <c r="CO186" s="2" t="n">
        <v>0.0406573116779327</v>
      </c>
      <c r="CP186" s="3" t="n">
        <v>0.00314106862060725</v>
      </c>
      <c r="CQ186" s="3" t="n">
        <v>0.00139409280382096</v>
      </c>
      <c r="CR186" s="3" t="n">
        <v>-7.52918276702985E-005</v>
      </c>
      <c r="CS186" s="3" t="n">
        <v>-0.000351544615114107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00439342996105551</v>
      </c>
      <c r="DG186" s="2" t="n">
        <v>0.0786260664463043</v>
      </c>
      <c r="DH186" s="3" t="n">
        <v>0.00245559541508555</v>
      </c>
      <c r="DI186" s="3" t="n">
        <v>0.00513373780995607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-0.0140392910689115</v>
      </c>
      <c r="DY186" s="3" t="n">
        <v>0.0652951672673225</v>
      </c>
    </row>
    <row r="187" customFormat="false" ht="11.25" hidden="false" customHeight="false" outlineLevel="0" collapsed="false">
      <c r="A187" s="1" t="n">
        <v>181</v>
      </c>
      <c r="B187" s="3" t="n">
        <v>0.0866436287760734</v>
      </c>
      <c r="C187" s="2" t="n">
        <v>-0.000775840773712843</v>
      </c>
      <c r="D187" s="3" t="n">
        <v>0.000262467336142435</v>
      </c>
      <c r="E187" s="3" t="n">
        <v>0.000219447509152814</v>
      </c>
      <c r="F187" s="3" t="n">
        <v>-0.00275570270605385</v>
      </c>
      <c r="G187" s="3" t="n">
        <v>-8.97454374353401E-005</v>
      </c>
      <c r="H187" s="2" t="n">
        <v>-0.00128979806322604</v>
      </c>
      <c r="I187" s="3" t="n">
        <v>-0.000985207851044833</v>
      </c>
      <c r="J187" s="3" t="n">
        <v>7.16089334673597E-006</v>
      </c>
      <c r="K187" s="3" t="n">
        <v>-1.03449956441181E-005</v>
      </c>
      <c r="L187" s="3" t="n">
        <v>1.04444225144106E-005</v>
      </c>
      <c r="M187" s="3" t="n">
        <v>-8.51535696710925E-006</v>
      </c>
      <c r="N187" s="3" t="n">
        <v>2.19276103052834E-006</v>
      </c>
      <c r="O187" s="3" t="n">
        <v>-2.10252005672373E-006</v>
      </c>
      <c r="P187" s="3" t="n">
        <v>1.90468235814478E-005</v>
      </c>
      <c r="Q187" s="3" t="n">
        <v>-8.82133463164791E-007</v>
      </c>
      <c r="R187" s="2"/>
      <c r="S187" s="2"/>
      <c r="T187" s="2" t="n">
        <v>0.022899517789483</v>
      </c>
      <c r="U187" s="2" t="n">
        <v>0.0427228733897209</v>
      </c>
      <c r="V187" s="3" t="n">
        <v>0.00162317557260394</v>
      </c>
      <c r="W187" s="3" t="n">
        <v>0.0012762991245836</v>
      </c>
      <c r="X187" s="3" t="n">
        <v>4.00590506615117E-005</v>
      </c>
      <c r="Y187" s="3" t="n">
        <v>-0.000489202095195651</v>
      </c>
      <c r="Z187" s="3" t="n">
        <v>1.58500315592391E-005</v>
      </c>
      <c r="AA187" s="3" t="n">
        <v>6.7886057877331E-006</v>
      </c>
      <c r="AB187" s="3" t="n">
        <v>2.86243266600649E-006</v>
      </c>
      <c r="AC187" s="3" t="n">
        <v>-6.68216625854256E-006</v>
      </c>
      <c r="AD187" s="3" t="n">
        <v>4.85528653371147E-006</v>
      </c>
      <c r="AE187" s="3" t="n">
        <v>-7.9820238170214E-006</v>
      </c>
      <c r="AF187" s="3" t="n">
        <v>-3.03082674690813E-006</v>
      </c>
      <c r="AG187" s="3" t="n">
        <v>-8.3570239439723E-006</v>
      </c>
      <c r="AH187" s="2"/>
      <c r="AI187" s="2"/>
      <c r="AJ187" s="2"/>
      <c r="AK187" s="2"/>
      <c r="AL187" s="2" t="n">
        <v>0.0667198970913887</v>
      </c>
      <c r="AM187" s="2" t="n">
        <v>0.0820517390966415</v>
      </c>
      <c r="AN187" s="3" t="n">
        <v>0.00456366641446948</v>
      </c>
      <c r="AO187" s="3" t="n">
        <v>0.00366201787255704</v>
      </c>
      <c r="AP187" s="3" t="n">
        <v>7.35383946448564E-006</v>
      </c>
      <c r="AQ187" s="3" t="n">
        <v>-1.25733013192075E-005</v>
      </c>
      <c r="AR187" s="3" t="n">
        <v>3.94173684981069E-006</v>
      </c>
      <c r="AS187" s="3" t="n">
        <v>7.77700006437953E-006</v>
      </c>
      <c r="AT187" s="3" t="n">
        <v>2.6078128030349E-006</v>
      </c>
      <c r="AU187" s="3" t="n">
        <v>-4.59264265373349E-006</v>
      </c>
      <c r="AV187" s="3" t="n">
        <v>-5.79191407723556E-007</v>
      </c>
      <c r="AW187" s="3" t="n">
        <v>2.85771488961472E-006</v>
      </c>
      <c r="AX187" s="2"/>
      <c r="AY187" s="2"/>
      <c r="AZ187" s="2"/>
      <c r="BA187" s="2"/>
      <c r="BB187" s="2"/>
      <c r="BC187" s="2"/>
      <c r="BD187" s="3" t="n">
        <v>-0.0036683774087578</v>
      </c>
      <c r="BE187" s="3" t="n">
        <v>0.0589540638029575</v>
      </c>
      <c r="BF187" s="3" t="n">
        <v>3.44291038345545E-007</v>
      </c>
      <c r="BG187" s="3" t="n">
        <v>1.37813867695513E-005</v>
      </c>
      <c r="BH187" s="3" t="n">
        <v>1.51180620377999E-006</v>
      </c>
      <c r="BI187" s="3" t="n">
        <v>-1.22389155876589E-005</v>
      </c>
      <c r="BJ187" s="3" t="n">
        <v>-5.35770732312812E-006</v>
      </c>
      <c r="BK187" s="3" t="n">
        <v>1.42300241350312E-005</v>
      </c>
      <c r="BL187" s="3" t="n">
        <v>-7.6858768807142E-006</v>
      </c>
      <c r="BM187" s="3" t="n">
        <v>-2.17400292967795E-006</v>
      </c>
      <c r="BN187" s="2"/>
      <c r="BO187" s="2"/>
      <c r="BP187" s="2"/>
      <c r="BQ187" s="2"/>
      <c r="BR187" s="2"/>
      <c r="BS187" s="2"/>
      <c r="BT187" s="2"/>
      <c r="BU187" s="2"/>
      <c r="BV187" s="2" t="n">
        <v>0.105623252689838</v>
      </c>
      <c r="BW187" s="2" t="n">
        <v>-0.00848508905619382</v>
      </c>
      <c r="BX187" s="3" t="n">
        <v>-0.00153124192729592</v>
      </c>
      <c r="BY187" s="3" t="n">
        <v>0.000291353149805218</v>
      </c>
      <c r="BZ187" s="3" t="n">
        <v>-0.00181320158299058</v>
      </c>
      <c r="CA187" s="3" t="n">
        <v>-0.000977030606009066</v>
      </c>
      <c r="CB187" s="3" t="n">
        <v>-0.000494680542033165</v>
      </c>
      <c r="CC187" s="3" t="n">
        <v>-0.00178466306533664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164791215211153</v>
      </c>
      <c r="CO187" s="2" t="n">
        <v>0.0429807044565677</v>
      </c>
      <c r="CP187" s="2" t="n">
        <v>0.00340498797595501</v>
      </c>
      <c r="CQ187" s="3" t="n">
        <v>0.000680307624861598</v>
      </c>
      <c r="CR187" s="3" t="n">
        <v>-0.000120952150609809</v>
      </c>
      <c r="CS187" s="3" t="n">
        <v>-0.000361209851689636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339968614280223</v>
      </c>
      <c r="DG187" s="2" t="n">
        <v>0.106731176376342</v>
      </c>
      <c r="DH187" s="3" t="n">
        <v>0.0034826963674277</v>
      </c>
      <c r="DI187" s="3" t="n">
        <v>0.004191888961941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-0.0137698119506239</v>
      </c>
      <c r="DY187" s="3" t="n">
        <v>0.084047146141529</v>
      </c>
    </row>
    <row r="188" customFormat="false" ht="11.25" hidden="false" customHeight="false" outlineLevel="0" collapsed="false">
      <c r="A188" s="1" t="n">
        <v>182</v>
      </c>
      <c r="B188" s="2" t="n">
        <v>0.0710050016641616</v>
      </c>
      <c r="C188" s="2" t="n">
        <v>-0.0286626685410738</v>
      </c>
      <c r="D188" s="3" t="n">
        <v>0.000241312009165994</v>
      </c>
      <c r="E188" s="3" t="n">
        <v>-6.86058338033035E-005</v>
      </c>
      <c r="F188" s="3" t="n">
        <v>-0.00253030355088412</v>
      </c>
      <c r="G188" s="3" t="n">
        <v>0.000536965031642466</v>
      </c>
      <c r="H188" s="3" t="n">
        <v>-0.00158920011017471</v>
      </c>
      <c r="I188" s="3" t="n">
        <v>-0.000752013176679611</v>
      </c>
      <c r="J188" s="3" t="n">
        <v>6.52616154184215E-006</v>
      </c>
      <c r="K188" s="3" t="n">
        <v>1.46719339682022E-005</v>
      </c>
      <c r="L188" s="3" t="n">
        <v>1.07770392787642E-005</v>
      </c>
      <c r="M188" s="3" t="n">
        <v>-8.82042343164357E-007</v>
      </c>
      <c r="N188" s="3" t="n">
        <v>1.39015637614647E-005</v>
      </c>
      <c r="O188" s="3" t="n">
        <v>2.99080113563832E-007</v>
      </c>
      <c r="P188" s="3" t="n">
        <v>1.1917516530957E-005</v>
      </c>
      <c r="Q188" s="3" t="n">
        <v>2.44173206738196E-005</v>
      </c>
      <c r="R188" s="2"/>
      <c r="S188" s="2"/>
      <c r="T188" s="2" t="n">
        <v>0.0233070105314254</v>
      </c>
      <c r="U188" s="2" t="n">
        <v>0.0596195310354232</v>
      </c>
      <c r="V188" s="3" t="n">
        <v>0.00176895991899073</v>
      </c>
      <c r="W188" s="3" t="n">
        <v>0.000979279750026762</v>
      </c>
      <c r="X188" s="3" t="n">
        <v>-0.000164464712725021</v>
      </c>
      <c r="Y188" s="3" t="n">
        <v>-0.000489858153741806</v>
      </c>
      <c r="Z188" s="3" t="n">
        <v>5.36454490429605E-006</v>
      </c>
      <c r="AA188" s="3" t="n">
        <v>-4.73299360237433E-006</v>
      </c>
      <c r="AB188" s="3" t="n">
        <v>6.82155859976774E-006</v>
      </c>
      <c r="AC188" s="3" t="n">
        <v>-9.60413672146387E-006</v>
      </c>
      <c r="AD188" s="3" t="n">
        <v>1.64036246133036E-005</v>
      </c>
      <c r="AE188" s="3" t="n">
        <v>-1.12706893560243E-005</v>
      </c>
      <c r="AF188" s="3" t="n">
        <v>-8.96164601726923E-006</v>
      </c>
      <c r="AG188" s="3" t="n">
        <v>-3.65045070793712E-006</v>
      </c>
      <c r="AH188" s="2"/>
      <c r="AI188" s="2"/>
      <c r="AJ188" s="2"/>
      <c r="AK188" s="2"/>
      <c r="AL188" s="2" t="n">
        <v>0.0769862607121467</v>
      </c>
      <c r="AM188" s="2" t="n">
        <v>0.079263225197792</v>
      </c>
      <c r="AN188" s="3" t="n">
        <v>0.00529053155332803</v>
      </c>
      <c r="AO188" s="3" t="n">
        <v>0.00228919950313866</v>
      </c>
      <c r="AP188" s="3" t="n">
        <v>1.11741283035371E-005</v>
      </c>
      <c r="AQ188" s="3" t="n">
        <v>-1.37845727294916E-005</v>
      </c>
      <c r="AR188" s="3" t="n">
        <v>1.26567620100104E-005</v>
      </c>
      <c r="AS188" s="3" t="n">
        <v>-1.97913641386549E-006</v>
      </c>
      <c r="AT188" s="3" t="n">
        <v>1.39567546284524E-005</v>
      </c>
      <c r="AU188" s="3" t="n">
        <v>9.5019140644581E-007</v>
      </c>
      <c r="AV188" s="3" t="n">
        <v>7.97619122749893E-006</v>
      </c>
      <c r="AW188" s="3" t="n">
        <v>1.84566272309894E-006</v>
      </c>
      <c r="AX188" s="2"/>
      <c r="AY188" s="2"/>
      <c r="AZ188" s="2"/>
      <c r="BA188" s="2"/>
      <c r="BB188" s="2"/>
      <c r="BC188" s="2"/>
      <c r="BD188" s="3" t="n">
        <v>0.0116031533107161</v>
      </c>
      <c r="BE188" s="3" t="n">
        <v>0.0716680809855461</v>
      </c>
      <c r="BF188" s="3" t="n">
        <v>5.13453505845973E-006</v>
      </c>
      <c r="BG188" s="3" t="n">
        <v>1.59242863446706E-005</v>
      </c>
      <c r="BH188" s="3" t="n">
        <v>-8.41622068037395E-007</v>
      </c>
      <c r="BI188" s="3" t="n">
        <v>-1.1387727681722E-005</v>
      </c>
      <c r="BJ188" s="3" t="n">
        <v>3.59486648449092E-006</v>
      </c>
      <c r="BK188" s="3" t="n">
        <v>1.78540017259365E-006</v>
      </c>
      <c r="BL188" s="3" t="n">
        <v>2.93786470138002E-005</v>
      </c>
      <c r="BM188" s="3" t="n">
        <v>1.24161874737183E-006</v>
      </c>
      <c r="BN188" s="2"/>
      <c r="BO188" s="2"/>
      <c r="BP188" s="2"/>
      <c r="BQ188" s="2"/>
      <c r="BR188" s="2"/>
      <c r="BS188" s="2"/>
      <c r="BT188" s="2"/>
      <c r="BU188" s="2"/>
      <c r="BV188" s="2" t="n">
        <v>0.0781076923012733</v>
      </c>
      <c r="BW188" s="2" t="n">
        <v>-0.0121384095400571</v>
      </c>
      <c r="BX188" s="3" t="n">
        <v>-0.00134221301414072</v>
      </c>
      <c r="BY188" s="3" t="n">
        <v>0.000982571160420775</v>
      </c>
      <c r="BZ188" s="3" t="n">
        <v>-0.00200347043573856</v>
      </c>
      <c r="CA188" s="3" t="n">
        <v>-0.000632558017969131</v>
      </c>
      <c r="CB188" s="3" t="n">
        <v>-0.00106283673085272</v>
      </c>
      <c r="CC188" s="3" t="n">
        <v>-0.00159854732919484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131644178181886</v>
      </c>
      <c r="CO188" s="2" t="n">
        <v>0.0453347787261009</v>
      </c>
      <c r="CP188" s="3" t="n">
        <v>0.00366882304660975</v>
      </c>
      <c r="CQ188" s="3" t="n">
        <v>-0.000163864257046952</v>
      </c>
      <c r="CR188" s="3" t="n">
        <v>-0.000231538069783709</v>
      </c>
      <c r="CS188" s="3" t="n">
        <v>-0.00035855668829754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653136000037193</v>
      </c>
      <c r="DG188" s="2" t="n">
        <v>0.0906809568405151</v>
      </c>
      <c r="DH188" s="3" t="n">
        <v>0.00439692614600062</v>
      </c>
      <c r="DI188" s="3" t="n">
        <v>0.00340354023501277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0.0062984749674797</v>
      </c>
      <c r="DY188" s="3" t="n">
        <v>0.104829028248786</v>
      </c>
    </row>
    <row r="189" customFormat="false" ht="11.25" hidden="false" customHeight="false" outlineLevel="0" collapsed="false">
      <c r="A189" s="1" t="n">
        <v>183</v>
      </c>
      <c r="B189" s="2" t="n">
        <v>0.0461169369518756</v>
      </c>
      <c r="C189" s="2" t="n">
        <v>-0.0355348512530326</v>
      </c>
      <c r="D189" s="3" t="n">
        <v>-2.81444426946109E-005</v>
      </c>
      <c r="E189" s="3" t="n">
        <v>-0.000213802239159122</v>
      </c>
      <c r="F189" s="3" t="n">
        <v>-0.00224956730380654</v>
      </c>
      <c r="G189" s="3" t="n">
        <v>0.00086642347741872</v>
      </c>
      <c r="H189" s="3" t="n">
        <v>-0.00179505546111613</v>
      </c>
      <c r="I189" s="3" t="n">
        <v>-0.000243240923737175</v>
      </c>
      <c r="J189" s="3" t="n">
        <v>1.90100017789518E-005</v>
      </c>
      <c r="K189" s="3" t="n">
        <v>-1.6376810890506E-005</v>
      </c>
      <c r="L189" s="3" t="n">
        <v>1.03139627753989E-005</v>
      </c>
      <c r="M189" s="3" t="n">
        <v>-5.82078564548282E-006</v>
      </c>
      <c r="N189" s="3" t="n">
        <v>3.74859922658288E-007</v>
      </c>
      <c r="O189" s="3" t="n">
        <v>-1.74326180513162E-006</v>
      </c>
      <c r="P189" s="3" t="n">
        <v>2.3484208213631E-005</v>
      </c>
      <c r="Q189" s="3" t="n">
        <v>4.15476165471773E-007</v>
      </c>
      <c r="R189" s="2"/>
      <c r="S189" s="2"/>
      <c r="T189" s="2" t="n">
        <v>0.042539793998003</v>
      </c>
      <c r="U189" s="2" t="n">
        <v>0.06852637976408</v>
      </c>
      <c r="V189" s="3" t="n">
        <v>0.00208486639894545</v>
      </c>
      <c r="W189" s="3" t="n">
        <v>0.000735984300263226</v>
      </c>
      <c r="X189" s="3" t="n">
        <v>-0.00027705926913768</v>
      </c>
      <c r="Y189" s="3" t="n">
        <v>-0.000375438597984612</v>
      </c>
      <c r="Z189" s="3" t="n">
        <v>9.27466226130491E-006</v>
      </c>
      <c r="AA189" s="3" t="n">
        <v>-4.42289137936313E-006</v>
      </c>
      <c r="AB189" s="3" t="n">
        <v>6.90242859491263E-006</v>
      </c>
      <c r="AC189" s="3" t="n">
        <v>-7.01478074915939E-006</v>
      </c>
      <c r="AD189" s="3" t="n">
        <v>8.70645465056441E-007</v>
      </c>
      <c r="AE189" s="3" t="n">
        <v>-1.49464324294967E-006</v>
      </c>
      <c r="AF189" s="3" t="n">
        <v>6.65609150019008E-006</v>
      </c>
      <c r="AG189" s="3" t="n">
        <v>2.29966553888516E-006</v>
      </c>
      <c r="AH189" s="2"/>
      <c r="AI189" s="2"/>
      <c r="AJ189" s="2"/>
      <c r="AK189" s="2"/>
      <c r="AL189" s="2" t="n">
        <v>0.0809412375092506</v>
      </c>
      <c r="AM189" s="2" t="n">
        <v>0.065989650785923</v>
      </c>
      <c r="AN189" s="2" t="n">
        <v>0.00562703981995582</v>
      </c>
      <c r="AO189" s="3" t="n">
        <v>0.000656256976071745</v>
      </c>
      <c r="AP189" s="3" t="n">
        <v>1.47149157783133E-005</v>
      </c>
      <c r="AQ189" s="3" t="n">
        <v>-3.27917587128467E-006</v>
      </c>
      <c r="AR189" s="3" t="n">
        <v>-3.23258700518636E-006</v>
      </c>
      <c r="AS189" s="3" t="n">
        <v>4.47020966021227E-006</v>
      </c>
      <c r="AT189" s="3" t="n">
        <v>8.26995801617158E-006</v>
      </c>
      <c r="AU189" s="3" t="n">
        <v>-1.57717022375436E-006</v>
      </c>
      <c r="AV189" s="3" t="n">
        <v>1.24473381220013E-005</v>
      </c>
      <c r="AW189" s="3" t="n">
        <v>-3.60262924914422E-006</v>
      </c>
      <c r="AX189" s="2"/>
      <c r="AY189" s="2"/>
      <c r="AZ189" s="2"/>
      <c r="BA189" s="2"/>
      <c r="BB189" s="2"/>
      <c r="BC189" s="2"/>
      <c r="BD189" s="3" t="n">
        <v>0.0275278966873884</v>
      </c>
      <c r="BE189" s="3" t="n">
        <v>0.071652702987194</v>
      </c>
      <c r="BF189" s="3" t="n">
        <v>1.72634208865929E-005</v>
      </c>
      <c r="BG189" s="3" t="n">
        <v>1.05390918179182E-005</v>
      </c>
      <c r="BH189" s="3" t="n">
        <v>-1.02553285614703E-005</v>
      </c>
      <c r="BI189" s="3" t="n">
        <v>-9.32513103180099E-006</v>
      </c>
      <c r="BJ189" s="3" t="n">
        <v>9.29015914152842E-006</v>
      </c>
      <c r="BK189" s="3" t="n">
        <v>1.15853354145656E-005</v>
      </c>
      <c r="BL189" s="3" t="n">
        <v>1.25673823276883E-005</v>
      </c>
      <c r="BM189" s="3" t="n">
        <v>4.88726982439402E-006</v>
      </c>
      <c r="BN189" s="2"/>
      <c r="BO189" s="2"/>
      <c r="BP189" s="2"/>
      <c r="BQ189" s="2"/>
      <c r="BR189" s="2"/>
      <c r="BS189" s="2"/>
      <c r="BT189" s="2"/>
      <c r="BU189" s="2"/>
      <c r="BV189" s="2" t="n">
        <v>0.081083595752716</v>
      </c>
      <c r="BW189" s="2" t="n">
        <v>-0.0132423471659421</v>
      </c>
      <c r="BX189" s="3" t="n">
        <v>-0.000737405032850801</v>
      </c>
      <c r="BY189" s="3" t="n">
        <v>0.00109538435935974</v>
      </c>
      <c r="BZ189" s="3" t="n">
        <v>-0.00208804965950548</v>
      </c>
      <c r="CA189" s="3" t="n">
        <v>-2.42682581301778E-005</v>
      </c>
      <c r="CB189" s="3" t="n">
        <v>-0.00150338257662952</v>
      </c>
      <c r="CC189" s="3" t="n">
        <v>-0.00114055536687374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157898813486099</v>
      </c>
      <c r="CO189" s="2" t="n">
        <v>0.0584611259400844</v>
      </c>
      <c r="CP189" s="3" t="n">
        <v>0.00357010774314403</v>
      </c>
      <c r="CQ189" s="3" t="n">
        <v>-0.00109100597910583</v>
      </c>
      <c r="CR189" s="3" t="n">
        <v>-0.000390005676308646</v>
      </c>
      <c r="CS189" s="3" t="n">
        <v>-0.000281846441794186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0853529274463653</v>
      </c>
      <c r="DG189" s="2" t="n">
        <v>0.0770695358514785</v>
      </c>
      <c r="DH189" s="3" t="n">
        <v>0.00502242380753159</v>
      </c>
      <c r="DI189" s="3" t="n">
        <v>0.00241657742299139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366388037800788</v>
      </c>
      <c r="DY189" s="3" t="n">
        <v>0.10761509090662</v>
      </c>
    </row>
    <row r="190" customFormat="false" ht="11.25" hidden="false" customHeight="false" outlineLevel="0" collapsed="false">
      <c r="A190" s="1" t="n">
        <v>184</v>
      </c>
      <c r="B190" s="2" t="n">
        <v>0.0263875927776098</v>
      </c>
      <c r="C190" s="2" t="n">
        <v>-0.033776793628931</v>
      </c>
      <c r="D190" s="3" t="n">
        <v>-0.000324296677717939</v>
      </c>
      <c r="E190" s="3" t="n">
        <v>-0.000114236616354901</v>
      </c>
      <c r="F190" s="3" t="n">
        <v>-0.00218423688784241</v>
      </c>
      <c r="G190" s="3" t="n">
        <v>0.00117892690468579</v>
      </c>
      <c r="H190" s="3" t="n">
        <v>-0.00176496070344001</v>
      </c>
      <c r="I190" s="3" t="n">
        <v>4.99829584441613E-005</v>
      </c>
      <c r="J190" s="3" t="n">
        <v>9.44713247008621E-006</v>
      </c>
      <c r="K190" s="3" t="n">
        <v>-6.55770190860494E-006</v>
      </c>
      <c r="L190" s="3" t="n">
        <v>-9.0384273789823E-006</v>
      </c>
      <c r="M190" s="3" t="n">
        <v>-1.06844972833641E-005</v>
      </c>
      <c r="N190" s="3" t="n">
        <v>4.21263348471256E-006</v>
      </c>
      <c r="O190" s="3" t="n">
        <v>3.82386770070297E-006</v>
      </c>
      <c r="P190" s="3" t="n">
        <v>2.20593810809077E-005</v>
      </c>
      <c r="Q190" s="3" t="n">
        <v>-6.99558268024702E-006</v>
      </c>
      <c r="R190" s="2"/>
      <c r="S190" s="2"/>
      <c r="T190" s="2" t="n">
        <v>0.0557256005704402</v>
      </c>
      <c r="U190" s="2" t="n">
        <v>0.0654826164245605</v>
      </c>
      <c r="V190" s="3" t="n">
        <v>0.00234913290478289</v>
      </c>
      <c r="W190" s="3" t="n">
        <v>0.00024721267982386</v>
      </c>
      <c r="X190" s="3" t="n">
        <v>-0.000253843085374683</v>
      </c>
      <c r="Y190" s="3" t="n">
        <v>-0.000189890095498412</v>
      </c>
      <c r="Z190" s="3" t="n">
        <v>3.45726107298105E-007</v>
      </c>
      <c r="AA190" s="3" t="n">
        <v>-1.53690016304608E-005</v>
      </c>
      <c r="AB190" s="3" t="n">
        <v>1.3014129763178E-005</v>
      </c>
      <c r="AC190" s="3" t="n">
        <v>-2.67142041820989E-007</v>
      </c>
      <c r="AD190" s="3" t="n">
        <v>-2.87753823613456E-006</v>
      </c>
      <c r="AE190" s="3" t="n">
        <v>3.19183102170939E-009</v>
      </c>
      <c r="AF190" s="3" t="n">
        <v>1.5125283425732E-005</v>
      </c>
      <c r="AG190" s="3" t="n">
        <v>1.3193508493714E-005</v>
      </c>
      <c r="AH190" s="2"/>
      <c r="AI190" s="2"/>
      <c r="AJ190" s="2"/>
      <c r="AK190" s="2"/>
      <c r="AL190" s="2" t="n">
        <v>0.08402631431818</v>
      </c>
      <c r="AM190" s="2" t="n">
        <v>0.0623589120805263</v>
      </c>
      <c r="AN190" s="3" t="n">
        <v>0.00556256063282489</v>
      </c>
      <c r="AO190" s="3" t="n">
        <v>-0.000873299315571785</v>
      </c>
      <c r="AP190" s="3" t="n">
        <v>2.222493321824E-006</v>
      </c>
      <c r="AQ190" s="3" t="n">
        <v>-2.87810576082847E-006</v>
      </c>
      <c r="AR190" s="3" t="n">
        <v>-2.74020658252993E-006</v>
      </c>
      <c r="AS190" s="3" t="n">
        <v>1.0953209539366E-006</v>
      </c>
      <c r="AT190" s="3" t="n">
        <v>1.01200985227478E-005</v>
      </c>
      <c r="AU190" s="3" t="n">
        <v>-1.80494807864306E-005</v>
      </c>
      <c r="AV190" s="3" t="n">
        <v>8.26987070468021E-006</v>
      </c>
      <c r="AW190" s="3" t="n">
        <v>6.37716129858745E-006</v>
      </c>
      <c r="AX190" s="2"/>
      <c r="AY190" s="2"/>
      <c r="AZ190" s="2"/>
      <c r="BA190" s="2"/>
      <c r="BB190" s="2"/>
      <c r="BC190" s="2"/>
      <c r="BD190" s="3" t="n">
        <v>0.0378490425646305</v>
      </c>
      <c r="BE190" s="3" t="n">
        <v>0.0655979067087173</v>
      </c>
      <c r="BF190" s="3" t="n">
        <v>7.71954910305794E-006</v>
      </c>
      <c r="BG190" s="3" t="n">
        <v>-1.26001377793727E-005</v>
      </c>
      <c r="BH190" s="3" t="n">
        <v>2.14490540884071E-007</v>
      </c>
      <c r="BI190" s="3" t="n">
        <v>-2.69441193267994E-006</v>
      </c>
      <c r="BJ190" s="3" t="n">
        <v>9.32078182813711E-006</v>
      </c>
      <c r="BK190" s="3" t="n">
        <v>1.11189410745282E-005</v>
      </c>
      <c r="BL190" s="3" t="n">
        <v>4.14710775658022E-005</v>
      </c>
      <c r="BM190" s="3" t="n">
        <v>-1.06395009424886E-005</v>
      </c>
      <c r="BN190" s="2"/>
      <c r="BO190" s="2"/>
      <c r="BP190" s="2"/>
      <c r="BQ190" s="2"/>
      <c r="BR190" s="2"/>
      <c r="BS190" s="2"/>
      <c r="BT190" s="2"/>
      <c r="BU190" s="2"/>
      <c r="BV190" s="2" t="n">
        <v>0.0778237283229827</v>
      </c>
      <c r="BW190" s="2" t="n">
        <v>-0.0295853335410356</v>
      </c>
      <c r="BX190" s="3" t="n">
        <v>-0.000633534858934581</v>
      </c>
      <c r="BY190" s="3" t="n">
        <v>0.000977269024588167</v>
      </c>
      <c r="BZ190" s="3" t="n">
        <v>-0.00200832658447325</v>
      </c>
      <c r="CA190" s="3" t="n">
        <v>0.000385272287530824</v>
      </c>
      <c r="CB190" s="3" t="n">
        <v>-0.00153813150245696</v>
      </c>
      <c r="CC190" s="3" t="n">
        <v>-0.000745889439713209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335404761135578</v>
      </c>
      <c r="CO190" s="3" t="n">
        <v>0.0648814216256141</v>
      </c>
      <c r="CP190" s="3" t="n">
        <v>0.00331682502292096</v>
      </c>
      <c r="CQ190" s="3" t="n">
        <v>-0.00194119720254093</v>
      </c>
      <c r="CR190" s="3" t="n">
        <v>-0.000426609069108963</v>
      </c>
      <c r="CS190" s="3" t="n">
        <v>7.12343808118021E-006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101434715092182</v>
      </c>
      <c r="DG190" s="2" t="n">
        <v>0.0541378557682037</v>
      </c>
      <c r="DH190" s="3" t="n">
        <v>0.00531316269189119</v>
      </c>
      <c r="DI190" s="3" t="n">
        <v>0.00127427920233458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508632883429527</v>
      </c>
      <c r="DY190" s="3" t="n">
        <v>0.102501757442951</v>
      </c>
    </row>
    <row r="191" customFormat="false" ht="11.25" hidden="false" customHeight="false" outlineLevel="0" collapsed="false">
      <c r="A191" s="1" t="n">
        <v>185</v>
      </c>
      <c r="B191" s="2" t="n">
        <v>0.0139261484146118</v>
      </c>
      <c r="C191" s="2" t="n">
        <v>-0.0232450515031814</v>
      </c>
      <c r="D191" s="3" t="n">
        <v>-0.000462507829070091</v>
      </c>
      <c r="E191" s="3" t="n">
        <v>9.03178806765936E-005</v>
      </c>
      <c r="F191" s="3" t="n">
        <v>-0.0021187886595726</v>
      </c>
      <c r="G191" s="3" t="n">
        <v>0.00177038577385246</v>
      </c>
      <c r="H191" s="3" t="n">
        <v>-0.00194366148207336</v>
      </c>
      <c r="I191" s="3" t="n">
        <v>0.00055219471687451</v>
      </c>
      <c r="J191" s="3" t="n">
        <v>1.13773910470627E-006</v>
      </c>
      <c r="K191" s="3" t="n">
        <v>3.30558918903989E-006</v>
      </c>
      <c r="L191" s="3" t="n">
        <v>1.49637999129481E-005</v>
      </c>
      <c r="M191" s="3" t="n">
        <v>-6.93036599841434E-006</v>
      </c>
      <c r="N191" s="3" t="n">
        <v>8.27210351417306E-006</v>
      </c>
      <c r="O191" s="3" t="n">
        <v>1.56163537212705E-006</v>
      </c>
      <c r="P191" s="3" t="n">
        <v>1.55956022354075E-005</v>
      </c>
      <c r="Q191" s="3" t="n">
        <v>1.10355113065452E-005</v>
      </c>
      <c r="R191" s="2"/>
      <c r="S191" s="2"/>
      <c r="T191" s="2" t="n">
        <v>0.0749537572264671</v>
      </c>
      <c r="U191" s="2" t="n">
        <v>0.0589542761445045</v>
      </c>
      <c r="V191" s="3" t="n">
        <v>0.0024674329906702</v>
      </c>
      <c r="W191" s="3" t="n">
        <v>-0.000257013947702944</v>
      </c>
      <c r="X191" s="3" t="n">
        <v>-0.000169346196344122</v>
      </c>
      <c r="Y191" s="3" t="n">
        <v>-0.000230150326387956</v>
      </c>
      <c r="Z191" s="3" t="n">
        <v>7.76599608798278E-006</v>
      </c>
      <c r="AA191" s="3" t="n">
        <v>-2.07192224479513E-005</v>
      </c>
      <c r="AB191" s="3" t="n">
        <v>1.186817917187E-005</v>
      </c>
      <c r="AC191" s="3" t="n">
        <v>-5.58973897568648E-006</v>
      </c>
      <c r="AD191" s="3" t="n">
        <v>6.34927744158631E-007</v>
      </c>
      <c r="AE191" s="3" t="n">
        <v>-4.15100657846778E-006</v>
      </c>
      <c r="AF191" s="3" t="n">
        <v>-1.68356984886486E-006</v>
      </c>
      <c r="AG191" s="3" t="n">
        <v>-8.85366898728534E-006</v>
      </c>
      <c r="AH191" s="2"/>
      <c r="AI191" s="2"/>
      <c r="AJ191" s="2"/>
      <c r="AK191" s="2"/>
      <c r="AL191" s="2" t="n">
        <v>0.0923128798604011</v>
      </c>
      <c r="AM191" s="2" t="n">
        <v>0.055692121386528</v>
      </c>
      <c r="AN191" s="2" t="n">
        <v>0.00540741998702287</v>
      </c>
      <c r="AO191" s="2" t="n">
        <v>-0.0022870406974107</v>
      </c>
      <c r="AP191" s="3" t="n">
        <v>7.46354089642409E-006</v>
      </c>
      <c r="AQ191" s="3" t="n">
        <v>-2.75069351118872E-006</v>
      </c>
      <c r="AR191" s="3" t="n">
        <v>8.76357080414891E-006</v>
      </c>
      <c r="AS191" s="3" t="n">
        <v>3.44864020007662E-006</v>
      </c>
      <c r="AT191" s="3" t="n">
        <v>2.43448675973923E-006</v>
      </c>
      <c r="AU191" s="3" t="n">
        <v>3.44849445355066E-006</v>
      </c>
      <c r="AV191" s="3" t="n">
        <v>7.84412077337037E-006</v>
      </c>
      <c r="AW191" s="3" t="n">
        <v>-1.24496609714697E-005</v>
      </c>
      <c r="AX191" s="2"/>
      <c r="AY191" s="2"/>
      <c r="AZ191" s="2"/>
      <c r="BA191" s="2"/>
      <c r="BB191" s="2"/>
      <c r="BC191" s="2"/>
      <c r="BD191" s="3" t="n">
        <v>0.0431967377662658</v>
      </c>
      <c r="BE191" s="3" t="n">
        <v>0.0647265836596489</v>
      </c>
      <c r="BF191" s="3" t="n">
        <v>4.295296548662E-006</v>
      </c>
      <c r="BG191" s="3" t="n">
        <v>-8.24461130832787E-006</v>
      </c>
      <c r="BH191" s="3" t="n">
        <v>3.84077702619833E-006</v>
      </c>
      <c r="BI191" s="3" t="n">
        <v>-6.83322423356003E-006</v>
      </c>
      <c r="BJ191" s="3" t="n">
        <v>7.5203583946859E-006</v>
      </c>
      <c r="BK191" s="3" t="n">
        <v>5.61372780794045E-006</v>
      </c>
      <c r="BL191" s="3" t="n">
        <v>1.52877910295501E-005</v>
      </c>
      <c r="BM191" s="3" t="n">
        <v>-2.01330421987222E-005</v>
      </c>
      <c r="BN191" s="2"/>
      <c r="BO191" s="2"/>
      <c r="BP191" s="2"/>
      <c r="BQ191" s="2"/>
      <c r="BR191" s="2"/>
      <c r="BS191" s="2"/>
      <c r="BT191" s="2"/>
      <c r="BU191" s="2"/>
      <c r="BV191" s="2" t="n">
        <v>0.0663362964987754</v>
      </c>
      <c r="BW191" s="2" t="n">
        <v>-0.052636232227087</v>
      </c>
      <c r="BX191" s="3" t="n">
        <v>-0.000553854508325457</v>
      </c>
      <c r="BY191" s="3" t="n">
        <v>0.00103846669662743</v>
      </c>
      <c r="BZ191" s="3" t="n">
        <v>-0.00180105213075876</v>
      </c>
      <c r="CA191" s="3" t="n">
        <v>0.000891515228431671</v>
      </c>
      <c r="CB191" s="3" t="n">
        <v>-0.00180523574817925</v>
      </c>
      <c r="CC191" s="3" t="n">
        <v>-0.000631026807241141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447458028793335</v>
      </c>
      <c r="CO191" s="3" t="n">
        <v>0.0628956630825996</v>
      </c>
      <c r="CP191" s="3" t="n">
        <v>0.00279662944376468</v>
      </c>
      <c r="CQ191" s="3" t="n">
        <v>-0.00265088560990989</v>
      </c>
      <c r="CR191" s="3" t="n">
        <v>-0.000228950040764175</v>
      </c>
      <c r="CS191" s="3" t="n">
        <v>0.000123155390610918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111305184662342</v>
      </c>
      <c r="DG191" s="2" t="n">
        <v>0.0245600491762161</v>
      </c>
      <c r="DH191" s="3" t="n">
        <v>0.00535268383100628</v>
      </c>
      <c r="DI191" s="3" t="n">
        <v>0.000127387218526564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655505061149597</v>
      </c>
      <c r="DY191" s="3" t="n">
        <v>0.0973914638161659</v>
      </c>
    </row>
    <row r="192" customFormat="false" ht="11.25" hidden="false" customHeight="false" outlineLevel="0" collapsed="false">
      <c r="A192" s="1" t="n">
        <v>186</v>
      </c>
      <c r="B192" s="2" t="n">
        <v>0.00656810216605663</v>
      </c>
      <c r="C192" s="2" t="n">
        <v>-0.0227388925850391</v>
      </c>
      <c r="D192" s="2" t="n">
        <v>-0.000437773851444944</v>
      </c>
      <c r="E192" s="3" t="n">
        <v>0.000329767848597839</v>
      </c>
      <c r="F192" s="3" t="n">
        <v>-0.00156601320486515</v>
      </c>
      <c r="G192" s="3" t="n">
        <v>0.00238291313871741</v>
      </c>
      <c r="H192" s="3" t="n">
        <v>-0.00173129374161362</v>
      </c>
      <c r="I192" s="3" t="n">
        <v>0.00123293849173933</v>
      </c>
      <c r="J192" s="3" t="n">
        <v>3.11354460791335E-006</v>
      </c>
      <c r="K192" s="3" t="n">
        <v>4.98847930430201E-006</v>
      </c>
      <c r="L192" s="3" t="n">
        <v>7.15764917913475E-006</v>
      </c>
      <c r="M192" s="3" t="n">
        <v>-2.53418420470552E-006</v>
      </c>
      <c r="N192" s="3" t="n">
        <v>9.2604486781056E-006</v>
      </c>
      <c r="O192" s="3" t="n">
        <v>2.5179124349961E-006</v>
      </c>
      <c r="P192" s="3" t="n">
        <v>-1.05420795080135E-005</v>
      </c>
      <c r="Q192" s="3" t="n">
        <v>5.22388700119336E-006</v>
      </c>
      <c r="R192" s="2"/>
      <c r="S192" s="2"/>
      <c r="T192" s="2" t="n">
        <v>0.0776279494166374</v>
      </c>
      <c r="U192" s="2" t="n">
        <v>0.0376749001443386</v>
      </c>
      <c r="V192" s="3" t="n">
        <v>0.00267093954607844</v>
      </c>
      <c r="W192" s="3" t="n">
        <v>-0.000988011714071035</v>
      </c>
      <c r="X192" s="3" t="n">
        <v>-0.000348049710737541</v>
      </c>
      <c r="Y192" s="3" t="n">
        <v>-0.000267115450697019</v>
      </c>
      <c r="Z192" s="3" t="n">
        <v>4.62289153801975E-006</v>
      </c>
      <c r="AA192" s="3" t="n">
        <v>-2.19341336560319E-006</v>
      </c>
      <c r="AB192" s="3" t="n">
        <v>1.20968570627155E-005</v>
      </c>
      <c r="AC192" s="3" t="n">
        <v>-3.70996554011071E-006</v>
      </c>
      <c r="AD192" s="3" t="n">
        <v>1.66762110893614E-005</v>
      </c>
      <c r="AE192" s="3" t="n">
        <v>-2.54333531302108E-006</v>
      </c>
      <c r="AF192" s="3" t="n">
        <v>-9.96105768535926E-007</v>
      </c>
      <c r="AG192" s="3" t="n">
        <v>1.3893289178668E-005</v>
      </c>
      <c r="AH192" s="2"/>
      <c r="AI192" s="2"/>
      <c r="AJ192" s="2"/>
      <c r="AK192" s="2"/>
      <c r="AL192" s="3" t="n">
        <v>0.098408356308937</v>
      </c>
      <c r="AM192" s="2" t="n">
        <v>0.0356437377631664</v>
      </c>
      <c r="AN192" s="2" t="n">
        <v>0.00487167388200759</v>
      </c>
      <c r="AO192" s="3" t="n">
        <v>-0.00344590353779494</v>
      </c>
      <c r="AP192" s="3" t="n">
        <v>1.94427457245183E-006</v>
      </c>
      <c r="AQ192" s="3" t="n">
        <v>-9.67314008448738E-006</v>
      </c>
      <c r="AR192" s="3" t="n">
        <v>7.05725915395305E-006</v>
      </c>
      <c r="AS192" s="3" t="n">
        <v>-8.33031117508653E-006</v>
      </c>
      <c r="AT192" s="3" t="n">
        <v>1.61903026310028E-005</v>
      </c>
      <c r="AU192" s="3" t="n">
        <v>8.81294909049756E-006</v>
      </c>
      <c r="AV192" s="3" t="n">
        <v>4.23786013925564E-006</v>
      </c>
      <c r="AW192" s="3" t="n">
        <v>-1.1737360182451E-005</v>
      </c>
      <c r="AX192" s="2"/>
      <c r="AY192" s="2"/>
      <c r="AZ192" s="2"/>
      <c r="BA192" s="2"/>
      <c r="BB192" s="2"/>
      <c r="BC192" s="2"/>
      <c r="BD192" s="3" t="n">
        <v>0.0596290305256843</v>
      </c>
      <c r="BE192" s="3" t="n">
        <v>0.060429997742176</v>
      </c>
      <c r="BF192" s="3" t="n">
        <v>-2.7051676170231E-006</v>
      </c>
      <c r="BG192" s="3" t="n">
        <v>1.36113885673694E-005</v>
      </c>
      <c r="BH192" s="3" t="n">
        <v>1.01911036836099E-005</v>
      </c>
      <c r="BI192" s="3" t="n">
        <v>-3.5125985959894E-006</v>
      </c>
      <c r="BJ192" s="3" t="n">
        <v>1.9454966604826E-005</v>
      </c>
      <c r="BK192" s="3" t="n">
        <v>-4.12947838412947E-006</v>
      </c>
      <c r="BL192" s="3" t="n">
        <v>-4.69749738840619E-006</v>
      </c>
      <c r="BM192" s="3" t="n">
        <v>-1.12658035504864E-005</v>
      </c>
      <c r="BN192" s="2"/>
      <c r="BO192" s="2"/>
      <c r="BP192" s="2"/>
      <c r="BQ192" s="2"/>
      <c r="BR192" s="2"/>
      <c r="BS192" s="2"/>
      <c r="BT192" s="2"/>
      <c r="BU192" s="2"/>
      <c r="BV192" s="2" t="n">
        <v>0.0367532260715961</v>
      </c>
      <c r="BW192" s="2" t="n">
        <v>-0.065777339041233</v>
      </c>
      <c r="BX192" s="3" t="n">
        <v>-0.000473597843665629</v>
      </c>
      <c r="BY192" s="3" t="n">
        <v>0.0012439067941159</v>
      </c>
      <c r="BZ192" s="3" t="n">
        <v>-0.00152625935152173</v>
      </c>
      <c r="CA192" s="3" t="n">
        <v>0.00119846605230122</v>
      </c>
      <c r="CB192" s="3" t="n">
        <v>-0.0021722235251218</v>
      </c>
      <c r="CC192" s="3" t="n">
        <v>-0.000130354805151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560987256467342</v>
      </c>
      <c r="CO192" s="2" t="n">
        <v>0.0565078929066658</v>
      </c>
      <c r="CP192" s="3" t="n">
        <v>0.0022823610343039</v>
      </c>
      <c r="CQ192" s="3" t="n">
        <v>-0.00327308848500251</v>
      </c>
      <c r="CR192" s="3" t="n">
        <v>-0.000162425392773002</v>
      </c>
      <c r="CS192" s="3" t="n">
        <v>6.9115478254389E-005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100194670259952</v>
      </c>
      <c r="DG192" s="2" t="n">
        <v>-0.00589522719383239</v>
      </c>
      <c r="DH192" s="3" t="n">
        <v>0.00530588207766413</v>
      </c>
      <c r="DI192" s="3" t="n">
        <v>-0.00110913417302072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0757821053266525</v>
      </c>
      <c r="DY192" s="3" t="n">
        <v>0.093988262116909</v>
      </c>
    </row>
    <row r="193" customFormat="false" ht="11.25" hidden="false" customHeight="false" outlineLevel="0" collapsed="false">
      <c r="A193" s="1" t="n">
        <v>187</v>
      </c>
      <c r="B193" s="2" t="n">
        <v>-0.0108661726117134</v>
      </c>
      <c r="C193" s="2" t="n">
        <v>-0.0160220395773649</v>
      </c>
      <c r="D193" s="3" t="n">
        <v>-0.000376736599719151</v>
      </c>
      <c r="E193" s="3" t="n">
        <v>0.000490488717332482</v>
      </c>
      <c r="F193" s="3" t="n">
        <v>-0.00100137293338775</v>
      </c>
      <c r="G193" s="3" t="n">
        <v>0.0026494450867176</v>
      </c>
      <c r="H193" s="3" t="n">
        <v>-0.00126668089069426</v>
      </c>
      <c r="I193" s="3" t="n">
        <v>0.00175056222360581</v>
      </c>
      <c r="J193" s="3" t="n">
        <v>1.32708455566898E-005</v>
      </c>
      <c r="K193" s="3" t="n">
        <v>7.21996866559493E-006</v>
      </c>
      <c r="L193" s="3" t="n">
        <v>5.7025295063795E-006</v>
      </c>
      <c r="M193" s="3" t="n">
        <v>-1.79049784492235E-005</v>
      </c>
      <c r="N193" s="3" t="n">
        <v>6.78056858305353E-006</v>
      </c>
      <c r="O193" s="3" t="n">
        <v>-7.31442568735474E-008</v>
      </c>
      <c r="P193" s="3" t="n">
        <v>2.8201837267261E-005</v>
      </c>
      <c r="Q193" s="3" t="n">
        <v>2.30917958106147E-005</v>
      </c>
      <c r="R193" s="2"/>
      <c r="S193" s="2"/>
      <c r="T193" s="2" t="n">
        <v>0.0781218186020851</v>
      </c>
      <c r="U193" s="2" t="n">
        <v>0.0298877246677875</v>
      </c>
      <c r="V193" s="3" t="n">
        <v>0.00249184179119765</v>
      </c>
      <c r="W193" s="2" t="n">
        <v>-0.00181882584001869</v>
      </c>
      <c r="X193" s="3" t="n">
        <v>-0.000492985302116721</v>
      </c>
      <c r="Y193" s="3" t="n">
        <v>-9.76562514551915E-005</v>
      </c>
      <c r="Z193" s="3" t="n">
        <v>2.86612203126424E-006</v>
      </c>
      <c r="AA193" s="3" t="n">
        <v>1.67951438925229E-005</v>
      </c>
      <c r="AB193" s="3" t="n">
        <v>1.73452576746058E-006</v>
      </c>
      <c r="AC193" s="3" t="n">
        <v>4.10556503993575E-006</v>
      </c>
      <c r="AD193" s="3" t="n">
        <v>-7.96050608187215E-006</v>
      </c>
      <c r="AE193" s="3" t="n">
        <v>1.03468109955429E-005</v>
      </c>
      <c r="AF193" s="3" t="n">
        <v>-3.09594361169729E-006</v>
      </c>
      <c r="AG193" s="3" t="n">
        <v>-1.15610691864276E-005</v>
      </c>
      <c r="AH193" s="2"/>
      <c r="AI193" s="2"/>
      <c r="AJ193" s="2"/>
      <c r="AK193" s="2"/>
      <c r="AL193" s="2" t="n">
        <v>0.0823120325803756</v>
      </c>
      <c r="AM193" s="2" t="n">
        <v>0.0161516107618808</v>
      </c>
      <c r="AN193" s="2" t="n">
        <v>0.0042226854711771</v>
      </c>
      <c r="AO193" s="3" t="n">
        <v>-0.00456678261980414</v>
      </c>
      <c r="AP193" s="3" t="n">
        <v>5.60396892979042E-006</v>
      </c>
      <c r="AQ193" s="3" t="n">
        <v>-9.25189851841423E-006</v>
      </c>
      <c r="AR193" s="3" t="n">
        <v>5.32632213889883E-007</v>
      </c>
      <c r="AS193" s="3" t="n">
        <v>-5.73669638015417E-007</v>
      </c>
      <c r="AT193" s="3" t="n">
        <v>1.1779052329075E-005</v>
      </c>
      <c r="AU193" s="3" t="n">
        <v>-5.89417777518974E-006</v>
      </c>
      <c r="AV193" s="3" t="n">
        <v>5.05924617755226E-006</v>
      </c>
      <c r="AW193" s="3" t="n">
        <v>2.19880280383222E-006</v>
      </c>
      <c r="AX193" s="2"/>
      <c r="AY193" s="2"/>
      <c r="AZ193" s="2"/>
      <c r="BA193" s="2"/>
      <c r="BB193" s="2"/>
      <c r="BC193" s="2"/>
      <c r="BD193" s="3" t="n">
        <v>0.0655615851283073</v>
      </c>
      <c r="BE193" s="3" t="n">
        <v>0.0417426228523254</v>
      </c>
      <c r="BF193" s="3" t="n">
        <v>-2.69743463832128E-006</v>
      </c>
      <c r="BG193" s="3" t="n">
        <v>7.31752516003325E-006</v>
      </c>
      <c r="BH193" s="3" t="n">
        <v>7.2936686592584E-006</v>
      </c>
      <c r="BI193" s="3" t="n">
        <v>-9.57194606598932E-006</v>
      </c>
      <c r="BJ193" s="3" t="n">
        <v>2.56082699934268E-007</v>
      </c>
      <c r="BK193" s="3" t="n">
        <v>4.87390116177266E-006</v>
      </c>
      <c r="BL193" s="3" t="n">
        <v>7.42399288355954E-006</v>
      </c>
      <c r="BM193" s="3" t="n">
        <v>1.76074136106763E-005</v>
      </c>
      <c r="BN193" s="2"/>
      <c r="BO193" s="2"/>
      <c r="BP193" s="2"/>
      <c r="BQ193" s="2"/>
      <c r="BR193" s="2"/>
      <c r="BS193" s="2"/>
      <c r="BT193" s="2"/>
      <c r="BU193" s="2"/>
      <c r="BV193" s="2" t="n">
        <v>0.0100158713757991</v>
      </c>
      <c r="BW193" s="2" t="n">
        <v>-0.0703472420573234</v>
      </c>
      <c r="BX193" s="3" t="n">
        <v>-0.000223847440793179</v>
      </c>
      <c r="BY193" s="3" t="n">
        <v>0.00131044106092304</v>
      </c>
      <c r="BZ193" s="3" t="n">
        <v>-0.00130593555513769</v>
      </c>
      <c r="CA193" s="3" t="n">
        <v>0.00159433239605277</v>
      </c>
      <c r="CB193" s="3" t="n">
        <v>-0.00222580088302493</v>
      </c>
      <c r="CC193" s="3" t="n">
        <v>0.00051555543905124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634168237447738</v>
      </c>
      <c r="CO193" s="2" t="n">
        <v>0.0573049113154411</v>
      </c>
      <c r="CP193" s="3" t="n">
        <v>0.00144370947964489</v>
      </c>
      <c r="CQ193" s="2" t="n">
        <v>-0.00394049426540732</v>
      </c>
      <c r="CR193" s="3" t="n">
        <v>-0.000202864888706244</v>
      </c>
      <c r="CS193" s="3" t="n">
        <v>4.95040949317626E-005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0794872120022773</v>
      </c>
      <c r="DG193" s="2" t="n">
        <v>-0.0164980888366699</v>
      </c>
      <c r="DH193" s="2" t="n">
        <v>0.00504221860319376</v>
      </c>
      <c r="DI193" s="3" t="n">
        <v>-0.0024776835925877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0911292806267738</v>
      </c>
      <c r="DY193" s="3" t="n">
        <v>0.088726058602333</v>
      </c>
    </row>
    <row r="194" customFormat="false" ht="11.25" hidden="false" customHeight="false" outlineLevel="0" collapsed="false">
      <c r="A194" s="1" t="n">
        <v>188</v>
      </c>
      <c r="B194" s="3" t="n">
        <v>-0.0221356656402349</v>
      </c>
      <c r="C194" s="2" t="n">
        <v>-0.00154143467079848</v>
      </c>
      <c r="D194" s="3" t="n">
        <v>-0.000310148257995024</v>
      </c>
      <c r="E194" s="2" t="n">
        <v>0.000648044049739837</v>
      </c>
      <c r="F194" s="3" t="n">
        <v>-0.000307511974824592</v>
      </c>
      <c r="G194" s="3" t="n">
        <v>0.00295873335562646</v>
      </c>
      <c r="H194" s="3" t="n">
        <v>-0.000685651320964098</v>
      </c>
      <c r="I194" s="3" t="n">
        <v>0.00209550093859434</v>
      </c>
      <c r="J194" s="3" t="n">
        <v>1.11125582407112E-005</v>
      </c>
      <c r="K194" s="3" t="n">
        <v>8.05337185738608E-006</v>
      </c>
      <c r="L194" s="3" t="n">
        <v>7.70202132116537E-006</v>
      </c>
      <c r="M194" s="3" t="n">
        <v>1.01461810118053E-005</v>
      </c>
      <c r="N194" s="3" t="n">
        <v>-6.493946784758E-007</v>
      </c>
      <c r="O194" s="3" t="n">
        <v>1.11073077277978E-005</v>
      </c>
      <c r="P194" s="3" t="n">
        <v>3.10351206280756E-005</v>
      </c>
      <c r="Q194" s="3" t="n">
        <v>1.84679975063772E-005</v>
      </c>
      <c r="R194" s="2"/>
      <c r="S194" s="2"/>
      <c r="T194" s="2" t="n">
        <v>0.0797666832804679</v>
      </c>
      <c r="U194" s="2" t="n">
        <v>0.0180904753506183</v>
      </c>
      <c r="V194" s="3" t="n">
        <v>0.00204537366516888</v>
      </c>
      <c r="W194" s="3" t="n">
        <v>-0.0024261015933007</v>
      </c>
      <c r="X194" s="3" t="n">
        <v>-0.000502451439388096</v>
      </c>
      <c r="Y194" s="3" t="n">
        <v>8.35215978440828E-005</v>
      </c>
      <c r="Z194" s="3" t="n">
        <v>-2.61616128227615E-006</v>
      </c>
      <c r="AA194" s="3" t="n">
        <v>6.4141499933612E-006</v>
      </c>
      <c r="AB194" s="3" t="n">
        <v>5.72741100768325E-006</v>
      </c>
      <c r="AC194" s="3" t="n">
        <v>-4.04313794888366E-007</v>
      </c>
      <c r="AD194" s="3" t="n">
        <v>-8.79991659985535E-007</v>
      </c>
      <c r="AE194" s="3" t="n">
        <v>6.92263029122841E-006</v>
      </c>
      <c r="AF194" s="3" t="n">
        <v>-8.05169008799566E-007</v>
      </c>
      <c r="AG194" s="3" t="n">
        <v>-5.15802639711182E-007</v>
      </c>
      <c r="AH194" s="2"/>
      <c r="AI194" s="2"/>
      <c r="AJ194" s="2"/>
      <c r="AK194" s="2"/>
      <c r="AL194" s="2" t="n">
        <v>0.0748529508709907</v>
      </c>
      <c r="AM194" s="2" t="n">
        <v>0.0166481044143438</v>
      </c>
      <c r="AN194" s="3" t="n">
        <v>0.00279351277276873</v>
      </c>
      <c r="AO194" s="3" t="n">
        <v>-0.00553403794765472</v>
      </c>
      <c r="AP194" s="3" t="n">
        <v>-1.4910894606146E-005</v>
      </c>
      <c r="AQ194" s="3" t="n">
        <v>-1.1066578736063E-005</v>
      </c>
      <c r="AR194" s="3" t="n">
        <v>1.02186568256001E-005</v>
      </c>
      <c r="AS194" s="3" t="n">
        <v>-8.8928418335854E-006</v>
      </c>
      <c r="AT194" s="3" t="n">
        <v>1.79367507371353E-005</v>
      </c>
      <c r="AU194" s="3" t="n">
        <v>-1.34463607537327E-006</v>
      </c>
      <c r="AV194" s="3" t="n">
        <v>5.17163834956591E-006</v>
      </c>
      <c r="AW194" s="3" t="n">
        <v>1.13626365418895E-005</v>
      </c>
      <c r="AX194" s="2"/>
      <c r="AY194" s="2"/>
      <c r="AZ194" s="2"/>
      <c r="BA194" s="2"/>
      <c r="BB194" s="2"/>
      <c r="BC194" s="2"/>
      <c r="BD194" s="3" t="n">
        <v>0.0589923709630966</v>
      </c>
      <c r="BE194" s="3" t="n">
        <v>0.0355992652475833</v>
      </c>
      <c r="BF194" s="3" t="n">
        <v>4.3642407945299E-006</v>
      </c>
      <c r="BG194" s="3" t="n">
        <v>7.85221982368966E-006</v>
      </c>
      <c r="BH194" s="3" t="n">
        <v>-4.31279067925061E-006</v>
      </c>
      <c r="BI194" s="3" t="n">
        <v>3.44872523783124E-006</v>
      </c>
      <c r="BJ194" s="3" t="n">
        <v>5.82965049034101E-006</v>
      </c>
      <c r="BK194" s="3" t="n">
        <v>1.14525455501279E-005</v>
      </c>
      <c r="BL194" s="3" t="n">
        <v>2.10357065952848E-005</v>
      </c>
      <c r="BM194" s="3" t="n">
        <v>1.06780762507696E-005</v>
      </c>
      <c r="BN194" s="2"/>
      <c r="BO194" s="2"/>
      <c r="BP194" s="2"/>
      <c r="BQ194" s="2"/>
      <c r="BR194" s="2"/>
      <c r="BS194" s="2"/>
      <c r="BT194" s="2"/>
      <c r="BU194" s="2"/>
      <c r="BV194" s="2" t="n">
        <v>-0.0270918179303407</v>
      </c>
      <c r="BW194" s="2" t="n">
        <v>-0.0634601041674614</v>
      </c>
      <c r="BX194" s="3" t="n">
        <v>-0.000162259806529618</v>
      </c>
      <c r="BY194" s="3" t="n">
        <v>0.00149760674685239</v>
      </c>
      <c r="BZ194" s="3" t="n">
        <v>-0.000829634722322225</v>
      </c>
      <c r="CA194" s="3" t="n">
        <v>0.00201377528719604</v>
      </c>
      <c r="CB194" s="3" t="n">
        <v>-0.00203013489954173</v>
      </c>
      <c r="CC194" s="3" t="n">
        <v>0.00105866882950067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881976634263992</v>
      </c>
      <c r="CO194" s="2" t="n">
        <v>0.0450563132762908</v>
      </c>
      <c r="CP194" s="3" t="n">
        <v>0.000390398054150864</v>
      </c>
      <c r="CQ194" s="2" t="n">
        <v>-0.00411077542230486</v>
      </c>
      <c r="CR194" s="3" t="n">
        <v>-0.000231480778893455</v>
      </c>
      <c r="CS194" s="3" t="n">
        <v>0.000124986298033036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794111639261245</v>
      </c>
      <c r="DG194" s="2" t="n">
        <v>-0.0177626926451921</v>
      </c>
      <c r="DH194" s="3" t="n">
        <v>0.00435393955558538</v>
      </c>
      <c r="DI194" s="3" t="n">
        <v>-0.00359573890455067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107588067650795</v>
      </c>
      <c r="DY194" s="3" t="n">
        <v>0.0782303512096405</v>
      </c>
    </row>
    <row r="195" customFormat="false" ht="11.25" hidden="false" customHeight="false" outlineLevel="0" collapsed="false">
      <c r="A195" s="1" t="n">
        <v>189</v>
      </c>
      <c r="B195" s="2" t="n">
        <v>-0.0252938959747552</v>
      </c>
      <c r="C195" s="2" t="n">
        <v>0.0183554589748382</v>
      </c>
      <c r="D195" s="3" t="n">
        <v>-9.54661591094918E-005</v>
      </c>
      <c r="E195" s="3" t="n">
        <v>0.000997039838694036</v>
      </c>
      <c r="F195" s="3" t="n">
        <v>0.000359289668267592</v>
      </c>
      <c r="G195" s="3" t="n">
        <v>0.00298826186917722</v>
      </c>
      <c r="H195" s="3" t="n">
        <v>-4.26164042437449E-005</v>
      </c>
      <c r="I195" s="3" t="n">
        <v>0.00210001925006508</v>
      </c>
      <c r="J195" s="3" t="n">
        <v>2.77150525107572E-006</v>
      </c>
      <c r="K195" s="3" t="n">
        <v>-4.99762973049655E-006</v>
      </c>
      <c r="L195" s="3" t="n">
        <v>1.04223217931576E-005</v>
      </c>
      <c r="M195" s="3" t="n">
        <v>2.15522027247061E-006</v>
      </c>
      <c r="N195" s="3" t="n">
        <v>3.51137373399979E-006</v>
      </c>
      <c r="O195" s="3" t="n">
        <v>3.8549446799152E-006</v>
      </c>
      <c r="P195" s="3" t="n">
        <v>2.11709611903643E-005</v>
      </c>
      <c r="Q195" s="3" t="n">
        <v>2.56235944107174E-006</v>
      </c>
      <c r="R195" s="2"/>
      <c r="S195" s="2"/>
      <c r="T195" s="2" t="n">
        <v>0.0759127289056778</v>
      </c>
      <c r="U195" s="2" t="n">
        <v>0.00092000956647098</v>
      </c>
      <c r="V195" s="3" t="n">
        <v>0.0016699960688129</v>
      </c>
      <c r="W195" s="2" t="n">
        <v>-0.00295743881724774</v>
      </c>
      <c r="X195" s="3" t="n">
        <v>-0.000414895213907584</v>
      </c>
      <c r="Y195" s="3" t="n">
        <v>0.000212074446608312</v>
      </c>
      <c r="Z195" s="3" t="n">
        <v>2.41247585108794E-006</v>
      </c>
      <c r="AA195" s="3" t="n">
        <v>-1.10526361822849E-005</v>
      </c>
      <c r="AB195" s="3" t="n">
        <v>7.11105622031027E-006</v>
      </c>
      <c r="AC195" s="3" t="n">
        <v>3.05655908050539E-006</v>
      </c>
      <c r="AD195" s="3" t="n">
        <v>-3.24899360748531E-006</v>
      </c>
      <c r="AE195" s="3" t="n">
        <v>1.56550195242743E-005</v>
      </c>
      <c r="AF195" s="3" t="n">
        <v>-1.86334352747508E-006</v>
      </c>
      <c r="AG195" s="3" t="n">
        <v>-5.06545256939716E-006</v>
      </c>
      <c r="AH195" s="2"/>
      <c r="AI195" s="2"/>
      <c r="AJ195" s="2"/>
      <c r="AK195" s="2"/>
      <c r="AL195" s="2" t="n">
        <v>0.0712922662496566</v>
      </c>
      <c r="AM195" s="2" t="n">
        <v>0.0026799039915204</v>
      </c>
      <c r="AN195" s="3" t="n">
        <v>0.00129200029186904</v>
      </c>
      <c r="AO195" s="2" t="n">
        <v>-0.00576535891741514</v>
      </c>
      <c r="AP195" s="3" t="n">
        <v>-3.88792216199362E-007</v>
      </c>
      <c r="AQ195" s="3" t="n">
        <v>5.09560550199239E-006</v>
      </c>
      <c r="AR195" s="3" t="n">
        <v>7.509074293921E-006</v>
      </c>
      <c r="AS195" s="3" t="n">
        <v>1.2160746337031E-005</v>
      </c>
      <c r="AT195" s="3" t="n">
        <v>1.77897982212016E-006</v>
      </c>
      <c r="AU195" s="3" t="n">
        <v>-3.53525337004612E-007</v>
      </c>
      <c r="AV195" s="3" t="n">
        <v>1.44940904647228E-005</v>
      </c>
      <c r="AW195" s="3" t="n">
        <v>-5.45111743122106E-006</v>
      </c>
      <c r="AX195" s="2"/>
      <c r="AY195" s="2"/>
      <c r="AZ195" s="2"/>
      <c r="BA195" s="2"/>
      <c r="BB195" s="2"/>
      <c r="BC195" s="2"/>
      <c r="BD195" s="3" t="n">
        <v>0.0681083798408508</v>
      </c>
      <c r="BE195" s="3" t="n">
        <v>0.0333223864436149</v>
      </c>
      <c r="BF195" s="3" t="n">
        <v>2.52855643338989E-005</v>
      </c>
      <c r="BG195" s="3" t="n">
        <v>8.21426237962441E-006</v>
      </c>
      <c r="BH195" s="3" t="n">
        <v>-1.22345190902706E-005</v>
      </c>
      <c r="BI195" s="3" t="n">
        <v>1.08486187855305E-006</v>
      </c>
      <c r="BJ195" s="3" t="n">
        <v>1.53381515701767E-005</v>
      </c>
      <c r="BK195" s="3" t="n">
        <v>8.35162882140139E-006</v>
      </c>
      <c r="BL195" s="3" t="n">
        <v>2.55359900620533E-005</v>
      </c>
      <c r="BM195" s="3" t="n">
        <v>-2.06044369406299E-005</v>
      </c>
      <c r="BN195" s="2"/>
      <c r="BO195" s="2"/>
      <c r="BP195" s="2"/>
      <c r="BQ195" s="2"/>
      <c r="BR195" s="2"/>
      <c r="BS195" s="2"/>
      <c r="BT195" s="2"/>
      <c r="BU195" s="2"/>
      <c r="BV195" s="2" t="n">
        <v>-0.0595961883664131</v>
      </c>
      <c r="BW195" s="2" t="n">
        <v>-0.0342664420604705</v>
      </c>
      <c r="BX195" s="3" t="n">
        <v>0.000205207077669911</v>
      </c>
      <c r="BY195" s="3" t="n">
        <v>0.00187559728510677</v>
      </c>
      <c r="BZ195" s="3" t="n">
        <v>-0.00020171352662146</v>
      </c>
      <c r="CA195" s="3" t="n">
        <v>0.00210193428210914</v>
      </c>
      <c r="CB195" s="3" t="n">
        <v>-0.00181911571417003</v>
      </c>
      <c r="CC195" s="2" t="n">
        <v>0.00170718261506408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872955620288848</v>
      </c>
      <c r="CO195" s="2" t="n">
        <v>0.0134118823334574</v>
      </c>
      <c r="CP195" s="3" t="n">
        <v>-0.000429054576670751</v>
      </c>
      <c r="CQ195" s="3" t="n">
        <v>-0.0041698208078742</v>
      </c>
      <c r="CR195" s="3" t="n">
        <v>-0.000193961692275479</v>
      </c>
      <c r="CS195" s="3" t="n">
        <v>0.000174060478457249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728204548358917</v>
      </c>
      <c r="DG195" s="2" t="n">
        <v>-0.0441960394382476</v>
      </c>
      <c r="DH195" s="3" t="n">
        <v>0.00367635558359324</v>
      </c>
      <c r="DI195" s="3" t="n">
        <v>-0.00442840391770005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12459197640419</v>
      </c>
      <c r="DY195" s="3" t="n">
        <v>0.0577875934541225</v>
      </c>
    </row>
    <row r="196" customFormat="false" ht="11.25" hidden="false" customHeight="false" outlineLevel="0" collapsed="false">
      <c r="A196" s="1" t="n">
        <v>190</v>
      </c>
      <c r="B196" s="2" t="n">
        <v>-0.0234642662107944</v>
      </c>
      <c r="C196" s="2" t="n">
        <v>0.0251074414700269</v>
      </c>
      <c r="D196" s="2" t="n">
        <v>0.000413087022025138</v>
      </c>
      <c r="E196" s="3" t="n">
        <v>0.00103894737549126</v>
      </c>
      <c r="F196" s="3" t="n">
        <v>0.00119045365136116</v>
      </c>
      <c r="G196" s="3" t="n">
        <v>0.00295799854211509</v>
      </c>
      <c r="H196" s="3" t="n">
        <v>0.000364704901585355</v>
      </c>
      <c r="I196" s="3" t="n">
        <v>0.00210043601691722</v>
      </c>
      <c r="J196" s="3" t="n">
        <v>9.74833528744056E-006</v>
      </c>
      <c r="K196" s="3" t="n">
        <v>-4.163300673099E-006</v>
      </c>
      <c r="L196" s="3" t="n">
        <v>6.7888649937231E-006</v>
      </c>
      <c r="M196" s="3" t="n">
        <v>-1.95362781596486E-006</v>
      </c>
      <c r="N196" s="3" t="n">
        <v>1.11634415134176E-006</v>
      </c>
      <c r="O196" s="3" t="n">
        <v>8.6558411567239E-006</v>
      </c>
      <c r="P196" s="3" t="n">
        <v>-4.85490318169468E-006</v>
      </c>
      <c r="Q196" s="3" t="n">
        <v>-6.47787175012126E-008</v>
      </c>
      <c r="R196" s="2"/>
      <c r="S196" s="2"/>
      <c r="T196" s="2" t="n">
        <v>0.0563080087304115</v>
      </c>
      <c r="U196" s="2" t="n">
        <v>-0.00545824924483895</v>
      </c>
      <c r="V196" s="3" t="n">
        <v>0.000763678515795618</v>
      </c>
      <c r="W196" s="2" t="n">
        <v>-0.00361677585169673</v>
      </c>
      <c r="X196" s="3" t="n">
        <v>-0.000340437632985413</v>
      </c>
      <c r="Y196" s="3" t="n">
        <v>0.000314001023070886</v>
      </c>
      <c r="Z196" s="3" t="n">
        <v>4.52697076980257E-006</v>
      </c>
      <c r="AA196" s="3" t="n">
        <v>4.96034044772386E-006</v>
      </c>
      <c r="AB196" s="3" t="n">
        <v>1.81306168087758E-005</v>
      </c>
      <c r="AC196" s="3" t="n">
        <v>6.95666494721081E-006</v>
      </c>
      <c r="AD196" s="3" t="n">
        <v>1.7693633935778E-006</v>
      </c>
      <c r="AE196" s="3" t="n">
        <v>8.26043742563342E-006</v>
      </c>
      <c r="AF196" s="3" t="n">
        <v>1.25686174214934E-005</v>
      </c>
      <c r="AG196" s="3" t="n">
        <v>1.74142351170303E-005</v>
      </c>
      <c r="AH196" s="2"/>
      <c r="AI196" s="2"/>
      <c r="AJ196" s="2"/>
      <c r="AK196" s="2"/>
      <c r="AL196" s="2" t="n">
        <v>0.0509719513356685</v>
      </c>
      <c r="AM196" s="3" t="n">
        <v>-0.00497709959745407</v>
      </c>
      <c r="AN196" s="3" t="n">
        <v>0.000127697363495826</v>
      </c>
      <c r="AO196" s="3" t="n">
        <v>-0.00616962322965264</v>
      </c>
      <c r="AP196" s="3" t="n">
        <v>5.31598243469488E-006</v>
      </c>
      <c r="AQ196" s="3" t="n">
        <v>1.58087023010011E-005</v>
      </c>
      <c r="AR196" s="3" t="n">
        <v>1.95765736066277E-007</v>
      </c>
      <c r="AS196" s="3" t="n">
        <v>1.15891343739349E-005</v>
      </c>
      <c r="AT196" s="3" t="n">
        <v>-9.22452727536438E-006</v>
      </c>
      <c r="AU196" s="3" t="n">
        <v>1.88859110039629E-006</v>
      </c>
      <c r="AV196" s="3" t="n">
        <v>-5.30213947058655E-006</v>
      </c>
      <c r="AW196" s="3" t="n">
        <v>-7.26156076780171E-006</v>
      </c>
      <c r="AX196" s="2"/>
      <c r="AY196" s="2"/>
      <c r="AZ196" s="2"/>
      <c r="BA196" s="2"/>
      <c r="BB196" s="2"/>
      <c r="BC196" s="2"/>
      <c r="BD196" s="3" t="n">
        <v>0.072334386408329</v>
      </c>
      <c r="BE196" s="3" t="n">
        <v>0.0133649334311485</v>
      </c>
      <c r="BF196" s="3" t="n">
        <v>5.51960908978799E-007</v>
      </c>
      <c r="BG196" s="3" t="n">
        <v>-2.50280936597846E-006</v>
      </c>
      <c r="BH196" s="3" t="n">
        <v>6.69160453981021E-006</v>
      </c>
      <c r="BI196" s="3" t="n">
        <v>1.98620291484985E-005</v>
      </c>
      <c r="BJ196" s="3" t="n">
        <v>2.79065488939522E-006</v>
      </c>
      <c r="BK196" s="3" t="n">
        <v>2.87983289126714E-006</v>
      </c>
      <c r="BL196" s="3" t="n">
        <v>1.11223553176387E-005</v>
      </c>
      <c r="BM196" s="3" t="n">
        <v>-3.683064278448E-005</v>
      </c>
      <c r="BN196" s="2"/>
      <c r="BO196" s="2"/>
      <c r="BP196" s="2"/>
      <c r="BQ196" s="2"/>
      <c r="BR196" s="2"/>
      <c r="BS196" s="2"/>
      <c r="BT196" s="2"/>
      <c r="BU196" s="2"/>
      <c r="BV196" s="2" t="n">
        <v>-0.0629167035222053</v>
      </c>
      <c r="BW196" s="2" t="n">
        <v>-0.000635849719401449</v>
      </c>
      <c r="BX196" s="3" t="n">
        <v>0.000903960259165614</v>
      </c>
      <c r="BY196" s="3" t="n">
        <v>0.0019009014358744</v>
      </c>
      <c r="BZ196" s="3" t="n">
        <v>0.000308000104269012</v>
      </c>
      <c r="CA196" s="3" t="n">
        <v>0.002077765064314</v>
      </c>
      <c r="CB196" s="3" t="n">
        <v>-0.00116421887651085</v>
      </c>
      <c r="CC196" s="3" t="n">
        <v>0.00238373945467174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710158199071884</v>
      </c>
      <c r="CO196" s="3" t="n">
        <v>5.13867998961359E-005</v>
      </c>
      <c r="CP196" s="2" t="n">
        <v>-0.0014224057085812</v>
      </c>
      <c r="CQ196" s="3" t="n">
        <v>-0.00413017813116312</v>
      </c>
      <c r="CR196" s="3" t="n">
        <v>-0.000166574376635253</v>
      </c>
      <c r="CS196" s="3" t="n">
        <v>0.000233319631661288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503724999725818</v>
      </c>
      <c r="DG196" s="2" t="n">
        <v>-0.0585949458181858</v>
      </c>
      <c r="DH196" s="3" t="n">
        <v>0.00273158471100032</v>
      </c>
      <c r="DI196" s="3" t="n">
        <v>-0.00529071455821394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125000715255737</v>
      </c>
      <c r="DY196" s="3" t="n">
        <v>0.0287335328757762</v>
      </c>
    </row>
    <row r="197" customFormat="false" ht="11.25" hidden="false" customHeight="false" outlineLevel="0" collapsed="false">
      <c r="A197" s="1" t="n">
        <v>191</v>
      </c>
      <c r="B197" s="2" t="n">
        <v>-0.0269821304827928</v>
      </c>
      <c r="C197" s="3" t="n">
        <v>0.0406226813793182</v>
      </c>
      <c r="D197" s="3" t="n">
        <v>0.000673131085932254</v>
      </c>
      <c r="E197" s="3" t="n">
        <v>0.000965179875493049</v>
      </c>
      <c r="F197" s="3" t="n">
        <v>0.00196568225510418</v>
      </c>
      <c r="G197" s="3" t="n">
        <v>0.00253399321809411</v>
      </c>
      <c r="H197" s="3" t="n">
        <v>0.00101001688744872</v>
      </c>
      <c r="I197" s="3" t="n">
        <v>0.00204657041467726</v>
      </c>
      <c r="J197" s="3" t="n">
        <v>3.5066625514446E-006</v>
      </c>
      <c r="K197" s="3" t="n">
        <v>1.20581290730115E-007</v>
      </c>
      <c r="L197" s="3" t="n">
        <v>5.41655617780634E-006</v>
      </c>
      <c r="M197" s="3" t="n">
        <v>-1.11698409455129E-005</v>
      </c>
      <c r="N197" s="3" t="n">
        <v>4.90615502712898E-006</v>
      </c>
      <c r="O197" s="3" t="n">
        <v>9.81971606961451E-006</v>
      </c>
      <c r="P197" s="3" t="n">
        <v>6.89975991008395E-007</v>
      </c>
      <c r="Q197" s="3" t="n">
        <v>2.50622815656242E-005</v>
      </c>
      <c r="R197" s="2"/>
      <c r="S197" s="2"/>
      <c r="T197" s="2" t="n">
        <v>0.0481689050793647</v>
      </c>
      <c r="U197" s="2" t="n">
        <v>-0.00172024918720126</v>
      </c>
      <c r="V197" s="3" t="n">
        <v>-0.000310014729620888</v>
      </c>
      <c r="W197" s="3" t="n">
        <v>-0.00373169430531561</v>
      </c>
      <c r="X197" s="3" t="n">
        <v>-0.000174651111592538</v>
      </c>
      <c r="Y197" s="3" t="n">
        <v>0.000434686051448807</v>
      </c>
      <c r="Z197" s="3" t="n">
        <v>-5.62818149774102E-006</v>
      </c>
      <c r="AA197" s="3" t="n">
        <v>-1.0261243005516E-005</v>
      </c>
      <c r="AB197" s="3" t="n">
        <v>1.37081988214049E-005</v>
      </c>
      <c r="AC197" s="3" t="n">
        <v>5.68482801099889E-006</v>
      </c>
      <c r="AD197" s="3" t="n">
        <v>-7.06339324096916E-006</v>
      </c>
      <c r="AE197" s="3" t="n">
        <v>-5.66953758607269E-006</v>
      </c>
      <c r="AF197" s="3" t="n">
        <v>5.84906865697121E-006</v>
      </c>
      <c r="AG197" s="3" t="n">
        <v>-2.38740881286503E-006</v>
      </c>
      <c r="AH197" s="2"/>
      <c r="AI197" s="2"/>
      <c r="AJ197" s="2"/>
      <c r="AK197" s="2"/>
      <c r="AL197" s="2" t="n">
        <v>0.040353313088417</v>
      </c>
      <c r="AM197" s="2" t="n">
        <v>0.00781115423887968</v>
      </c>
      <c r="AN197" s="3" t="n">
        <v>-0.00160753563977778</v>
      </c>
      <c r="AO197" s="3" t="n">
        <v>-0.00655866228044033</v>
      </c>
      <c r="AP197" s="3" t="n">
        <v>1.33215698951971E-005</v>
      </c>
      <c r="AQ197" s="3" t="n">
        <v>6.49541561870137E-006</v>
      </c>
      <c r="AR197" s="3" t="n">
        <v>-1.16467617772286E-005</v>
      </c>
      <c r="AS197" s="3" t="n">
        <v>1.1590405847528E-005</v>
      </c>
      <c r="AT197" s="3" t="n">
        <v>1.26067643577698E-005</v>
      </c>
      <c r="AU197" s="3" t="n">
        <v>8.08466484158998E-006</v>
      </c>
      <c r="AV197" s="3" t="n">
        <v>-3.02269359053752E-006</v>
      </c>
      <c r="AW197" s="3" t="n">
        <v>-3.19162813866569E-006</v>
      </c>
      <c r="AX197" s="2"/>
      <c r="AY197" s="2"/>
      <c r="AZ197" s="2"/>
      <c r="BA197" s="2"/>
      <c r="BB197" s="2"/>
      <c r="BC197" s="2"/>
      <c r="BD197" s="3" t="n">
        <v>0.0591614581644535</v>
      </c>
      <c r="BE197" s="3" t="n">
        <v>-0.0012066134950146</v>
      </c>
      <c r="BF197" s="3" t="n">
        <v>1.50828645928413E-005</v>
      </c>
      <c r="BG197" s="3" t="n">
        <v>9.77798845269717E-006</v>
      </c>
      <c r="BH197" s="3" t="n">
        <v>1.96186942957865E-006</v>
      </c>
      <c r="BI197" s="3" t="n">
        <v>1.3627113730763E-005</v>
      </c>
      <c r="BJ197" s="3" t="n">
        <v>9.6181418030028E-007</v>
      </c>
      <c r="BK197" s="3" t="n">
        <v>9.80286768026417E-006</v>
      </c>
      <c r="BL197" s="3" t="n">
        <v>4.66022402179078E-006</v>
      </c>
      <c r="BM197" s="3" t="n">
        <v>1.60778074587142E-006</v>
      </c>
      <c r="BN197" s="2"/>
      <c r="BO197" s="2"/>
      <c r="BP197" s="2"/>
      <c r="BQ197" s="2"/>
      <c r="BR197" s="2"/>
      <c r="BS197" s="2"/>
      <c r="BT197" s="2"/>
      <c r="BU197" s="2"/>
      <c r="BV197" s="2" t="n">
        <v>-0.068086065351963</v>
      </c>
      <c r="BW197" s="2" t="n">
        <v>0.0178833249956369</v>
      </c>
      <c r="BX197" s="3" t="n">
        <v>0.0013544731773436</v>
      </c>
      <c r="BY197" s="3" t="n">
        <v>0.00153054448310285</v>
      </c>
      <c r="BZ197" s="3" t="n">
        <v>0.000914607313461601</v>
      </c>
      <c r="CA197" s="3" t="n">
        <v>0.00185258651617914</v>
      </c>
      <c r="CB197" s="3" t="n">
        <v>-0.000355801050318405</v>
      </c>
      <c r="CC197" s="3" t="n">
        <v>0.00267401174642145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654863938689231</v>
      </c>
      <c r="CO197" s="2" t="n">
        <v>0.00395599007606506</v>
      </c>
      <c r="CP197" s="3" t="n">
        <v>-0.00236611324362456</v>
      </c>
      <c r="CQ197" s="2" t="n">
        <v>-0.00373414671048522</v>
      </c>
      <c r="CR197" s="3" t="n">
        <v>-6.42150480416603E-005</v>
      </c>
      <c r="CS197" s="3" t="n">
        <v>0.000329495989717543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280179791152477</v>
      </c>
      <c r="DG197" s="2" t="n">
        <v>-0.0736442729830741</v>
      </c>
      <c r="DH197" s="2" t="n">
        <v>0.00132965354714542</v>
      </c>
      <c r="DI197" s="3" t="n">
        <v>-0.00578902289271354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114442437887191</v>
      </c>
      <c r="DY197" s="3" t="n">
        <v>0.0141866449266672</v>
      </c>
    </row>
    <row r="198" customFormat="false" ht="11.25" hidden="false" customHeight="false" outlineLevel="0" collapsed="false">
      <c r="A198" s="1" t="n">
        <v>192</v>
      </c>
      <c r="B198" s="2" t="n">
        <v>-0.0240568947046995</v>
      </c>
      <c r="C198" s="2" t="n">
        <v>0.0459494590759277</v>
      </c>
      <c r="D198" s="2" t="n">
        <v>0.000971204484812915</v>
      </c>
      <c r="E198" s="3" t="n">
        <v>0.000716002541594207</v>
      </c>
      <c r="F198" s="3" t="n">
        <v>0.0026453563477844</v>
      </c>
      <c r="G198" s="3" t="n">
        <v>0.00187421275768429</v>
      </c>
      <c r="H198" s="3" t="n">
        <v>0.00155530672054737</v>
      </c>
      <c r="I198" s="3" t="n">
        <v>0.00160384771879762</v>
      </c>
      <c r="J198" s="3" t="n">
        <v>2.07986449822783E-005</v>
      </c>
      <c r="K198" s="3" t="n">
        <v>7.16390195520944E-006</v>
      </c>
      <c r="L198" s="3" t="n">
        <v>-6.83501139064901E-006</v>
      </c>
      <c r="M198" s="3" t="n">
        <v>-5.19980903845862E-006</v>
      </c>
      <c r="N198" s="3" t="n">
        <v>2.51158053288236E-006</v>
      </c>
      <c r="O198" s="3" t="n">
        <v>1.3870636394131E-005</v>
      </c>
      <c r="P198" s="3" t="n">
        <v>2.16995304072042E-005</v>
      </c>
      <c r="Q198" s="3" t="n">
        <v>2.59479365922743E-005</v>
      </c>
      <c r="R198" s="2"/>
      <c r="S198" s="2"/>
      <c r="T198" s="2" t="n">
        <v>0.0435795672237873</v>
      </c>
      <c r="U198" s="2" t="n">
        <v>0.00157912238501012</v>
      </c>
      <c r="V198" s="3" t="n">
        <v>-0.00130632985383272</v>
      </c>
      <c r="W198" s="2" t="n">
        <v>-0.00362024665810167</v>
      </c>
      <c r="X198" s="3" t="n">
        <v>-5.9163185142097E-006</v>
      </c>
      <c r="Y198" s="3" t="n">
        <v>0.000478174304589629</v>
      </c>
      <c r="Z198" s="3" t="n">
        <v>4.8152101044252E-006</v>
      </c>
      <c r="AA198" s="3" t="n">
        <v>-1.36045346152968E-005</v>
      </c>
      <c r="AB198" s="3" t="n">
        <v>2.41951738644274E-006</v>
      </c>
      <c r="AC198" s="3" t="n">
        <v>3.87497266274294E-006</v>
      </c>
      <c r="AD198" s="3" t="n">
        <v>-2.80929793916584E-006</v>
      </c>
      <c r="AE198" s="3" t="n">
        <v>3.18730553772184E-006</v>
      </c>
      <c r="AF198" s="3" t="n">
        <v>2.5535498480167E-006</v>
      </c>
      <c r="AG198" s="3" t="n">
        <v>-6.75076262268703E-006</v>
      </c>
      <c r="AH198" s="2"/>
      <c r="AI198" s="2"/>
      <c r="AJ198" s="2"/>
      <c r="AK198" s="2"/>
      <c r="AL198" s="2" t="n">
        <v>0.0369545966386795</v>
      </c>
      <c r="AM198" s="2" t="n">
        <v>0.00324017088860273</v>
      </c>
      <c r="AN198" s="3" t="n">
        <v>-0.00325956498272717</v>
      </c>
      <c r="AO198" s="3" t="n">
        <v>-0.00610077381134033</v>
      </c>
      <c r="AP198" s="3" t="n">
        <v>6.13862812315346E-006</v>
      </c>
      <c r="AQ198" s="3" t="n">
        <v>8.10933852335438E-006</v>
      </c>
      <c r="AR198" s="3" t="n">
        <v>4.11917062592692E-006</v>
      </c>
      <c r="AS198" s="3" t="n">
        <v>2.40439453591534E-006</v>
      </c>
      <c r="AT198" s="3" t="n">
        <v>1.14418089651735E-005</v>
      </c>
      <c r="AU198" s="3" t="n">
        <v>8.73024873726535E-006</v>
      </c>
      <c r="AV198" s="3" t="n">
        <v>-3.74012620341091E-006</v>
      </c>
      <c r="AW198" s="3" t="n">
        <v>8.61716671352041E-006</v>
      </c>
      <c r="AX198" s="2"/>
      <c r="AY198" s="2"/>
      <c r="AZ198" s="2"/>
      <c r="BA198" s="2"/>
      <c r="BB198" s="2"/>
      <c r="BC198" s="2"/>
      <c r="BD198" s="3" t="n">
        <v>0.0438512414693832</v>
      </c>
      <c r="BE198" s="3" t="n">
        <v>-0.00782191287726163</v>
      </c>
      <c r="BF198" s="3" t="n">
        <v>2.08323908736929E-005</v>
      </c>
      <c r="BG198" s="3" t="n">
        <v>6.45721138425869E-006</v>
      </c>
      <c r="BH198" s="3" t="n">
        <v>7.25331074136192E-006</v>
      </c>
      <c r="BI198" s="3" t="n">
        <v>7.00512782714213E-006</v>
      </c>
      <c r="BJ198" s="3" t="n">
        <v>6.38162327959435E-006</v>
      </c>
      <c r="BK198" s="3" t="n">
        <v>1.23682120829471E-005</v>
      </c>
      <c r="BL198" s="3" t="n">
        <v>1.06852621684083E-005</v>
      </c>
      <c r="BM198" s="3" t="n">
        <v>7.69835878600133E-006</v>
      </c>
      <c r="BN198" s="2"/>
      <c r="BO198" s="2"/>
      <c r="BP198" s="2"/>
      <c r="BQ198" s="2"/>
      <c r="BR198" s="2"/>
      <c r="BS198" s="2"/>
      <c r="BT198" s="2"/>
      <c r="BU198" s="2"/>
      <c r="BV198" s="2" t="n">
        <v>-0.0708169341087341</v>
      </c>
      <c r="BW198" s="2" t="n">
        <v>0.0522545389831066</v>
      </c>
      <c r="BX198" s="3" t="n">
        <v>0.00161966099403798</v>
      </c>
      <c r="BY198" s="3" t="n">
        <v>0.00136043317615985</v>
      </c>
      <c r="BZ198" s="3" t="n">
        <v>0.00118839647620916</v>
      </c>
      <c r="CA198" s="3" t="n">
        <v>0.00143502315040677</v>
      </c>
      <c r="CB198" s="3" t="n">
        <v>0.000462876894744113</v>
      </c>
      <c r="CC198" s="2" t="n">
        <v>0.00266753789037466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0.0767153352499008</v>
      </c>
      <c r="CO198" s="2" t="n">
        <v>-0.00633612927049398</v>
      </c>
      <c r="CP198" s="3" t="n">
        <v>-0.00317899230867624</v>
      </c>
      <c r="CQ198" s="3" t="n">
        <v>-0.0031672220211476</v>
      </c>
      <c r="CR198" s="3" t="n">
        <v>0.000123164383694529</v>
      </c>
      <c r="CS198" s="3" t="n">
        <v>0.000352245522662997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-0.0171230882406234</v>
      </c>
      <c r="DG198" s="2" t="n">
        <v>-0.0652715191245079</v>
      </c>
      <c r="DH198" s="3" t="n">
        <v>-0.000125655104056932</v>
      </c>
      <c r="DI198" s="3" t="n">
        <v>-0.0060752504505217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113847099244594</v>
      </c>
      <c r="DY198" s="2" t="n">
        <v>0.00949613284319639</v>
      </c>
    </row>
    <row r="199" customFormat="false" ht="11.25" hidden="false" customHeight="false" outlineLevel="0" collapsed="false">
      <c r="A199" s="1" t="n">
        <v>193</v>
      </c>
      <c r="B199" s="2" t="n">
        <v>-0.0379117876291275</v>
      </c>
      <c r="C199" s="2" t="n">
        <v>0.0551140569150447</v>
      </c>
      <c r="D199" s="3" t="n">
        <v>0.000963156518992036</v>
      </c>
      <c r="E199" s="3" t="n">
        <v>0.000515131570864468</v>
      </c>
      <c r="F199" s="3" t="n">
        <v>0.00305179972201585</v>
      </c>
      <c r="G199" s="3" t="n">
        <v>0.000985467690043151</v>
      </c>
      <c r="H199" s="3" t="n">
        <v>0.00187150097917765</v>
      </c>
      <c r="I199" s="3" t="n">
        <v>0.0010489160194993</v>
      </c>
      <c r="J199" s="3" t="n">
        <v>1.11023564386414E-005</v>
      </c>
      <c r="K199" s="3" t="n">
        <v>1.84127802640432E-005</v>
      </c>
      <c r="L199" s="3" t="n">
        <v>1.10638175101485E-005</v>
      </c>
      <c r="M199" s="3" t="n">
        <v>-5.25475161339272E-006</v>
      </c>
      <c r="N199" s="3" t="n">
        <v>6.06192634222679E-006</v>
      </c>
      <c r="O199" s="3" t="n">
        <v>2.10610123758669E-005</v>
      </c>
      <c r="P199" s="3" t="n">
        <v>1.94361200556159E-005</v>
      </c>
      <c r="Q199" s="3" t="n">
        <v>1.79256076080491E-005</v>
      </c>
      <c r="R199" s="2"/>
      <c r="S199" s="2"/>
      <c r="T199" s="2" t="n">
        <v>0.0427103601396083</v>
      </c>
      <c r="U199" s="2" t="n">
        <v>-0.00152032473124563</v>
      </c>
      <c r="V199" s="3" t="n">
        <v>-0.00220887758769094</v>
      </c>
      <c r="W199" s="3" t="n">
        <v>-0.00325903017073869</v>
      </c>
      <c r="X199" s="3" t="n">
        <v>0.000145828162203542</v>
      </c>
      <c r="Y199" s="3" t="n">
        <v>0.000460660725366324</v>
      </c>
      <c r="Z199" s="3" t="n">
        <v>4.0861723391572E-006</v>
      </c>
      <c r="AA199" s="3" t="n">
        <v>1.16301807793206E-005</v>
      </c>
      <c r="AB199" s="3" t="n">
        <v>5.45933335160953E-006</v>
      </c>
      <c r="AC199" s="3" t="n">
        <v>2.23027632273442E-006</v>
      </c>
      <c r="AD199" s="3" t="n">
        <v>-3.38550580636365E-006</v>
      </c>
      <c r="AE199" s="3" t="n">
        <v>-1.21577359095681E-005</v>
      </c>
      <c r="AF199" s="3" t="n">
        <v>-1.56520820837613E-006</v>
      </c>
      <c r="AG199" s="3" t="n">
        <v>5.32368630956625E-006</v>
      </c>
      <c r="AH199" s="2"/>
      <c r="AI199" s="2"/>
      <c r="AJ199" s="2"/>
      <c r="AK199" s="2"/>
      <c r="AL199" s="3" t="n">
        <v>0.0232291854918003</v>
      </c>
      <c r="AM199" s="2" t="n">
        <v>0.00880024116486311</v>
      </c>
      <c r="AN199" s="3" t="n">
        <v>-0.00473302835598588</v>
      </c>
      <c r="AO199" s="3" t="n">
        <v>-0.00524917058646678</v>
      </c>
      <c r="AP199" s="3" t="n">
        <v>1.28950623548007E-005</v>
      </c>
      <c r="AQ199" s="3" t="n">
        <v>3.7037129914097E-006</v>
      </c>
      <c r="AR199" s="3" t="n">
        <v>2.74158105639799E-006</v>
      </c>
      <c r="AS199" s="3" t="n">
        <v>1.93550772564776E-006</v>
      </c>
      <c r="AT199" s="3" t="n">
        <v>-2.45375940721714E-006</v>
      </c>
      <c r="AU199" s="3" t="n">
        <v>7.10906533640809E-006</v>
      </c>
      <c r="AV199" s="3" t="n">
        <v>1.27899174913181E-005</v>
      </c>
      <c r="AW199" s="3" t="n">
        <v>-4.92527487949701E-006</v>
      </c>
      <c r="AX199" s="2"/>
      <c r="AY199" s="2"/>
      <c r="AZ199" s="2"/>
      <c r="BA199" s="2"/>
      <c r="BB199" s="2"/>
      <c r="BC199" s="2"/>
      <c r="BD199" s="3" t="n">
        <v>0.0329450704157352</v>
      </c>
      <c r="BE199" s="3" t="n">
        <v>-0.00215741456486284</v>
      </c>
      <c r="BF199" s="3" t="n">
        <v>1.3134122127667E-005</v>
      </c>
      <c r="BG199" s="3" t="n">
        <v>3.23423165582426E-007</v>
      </c>
      <c r="BH199" s="3" t="n">
        <v>-1.34621732286177E-005</v>
      </c>
      <c r="BI199" s="3" t="n">
        <v>1.4810859283898E-005</v>
      </c>
      <c r="BJ199" s="3" t="n">
        <v>4.38732922702911E-006</v>
      </c>
      <c r="BK199" s="3" t="n">
        <v>5.01860586155089E-006</v>
      </c>
      <c r="BL199" s="3" t="n">
        <v>1.84111177077284E-005</v>
      </c>
      <c r="BM199" s="3" t="n">
        <v>7.56562769765878E-007</v>
      </c>
      <c r="BN199" s="2"/>
      <c r="BO199" s="2"/>
      <c r="BP199" s="2"/>
      <c r="BQ199" s="2"/>
      <c r="BR199" s="2"/>
      <c r="BS199" s="2"/>
      <c r="BT199" s="2"/>
      <c r="BU199" s="2"/>
      <c r="BV199" s="2" t="n">
        <v>-0.0406854525208473</v>
      </c>
      <c r="BW199" s="2" t="n">
        <v>0.0759467482566833</v>
      </c>
      <c r="BX199" s="3" t="n">
        <v>0.00216135173104703</v>
      </c>
      <c r="BY199" s="3" t="n">
        <v>0.00107628223486244</v>
      </c>
      <c r="BZ199" s="3" t="n">
        <v>0.00149044231511652</v>
      </c>
      <c r="CA199" s="3" t="n">
        <v>0.00133448315318673</v>
      </c>
      <c r="CB199" s="3" t="n">
        <v>0.00117940106429159</v>
      </c>
      <c r="CC199" s="3" t="n">
        <v>0.00230018072761595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0.073609247803688</v>
      </c>
      <c r="CO199" s="2" t="n">
        <v>-0.0350153818726539</v>
      </c>
      <c r="CP199" s="3" t="n">
        <v>-0.00386951141990721</v>
      </c>
      <c r="CQ199" s="3" t="n">
        <v>-0.00236589694395661</v>
      </c>
      <c r="CR199" s="3" t="n">
        <v>0.000267628085566684</v>
      </c>
      <c r="CS199" s="3" t="n">
        <v>0.000261061184573918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292786713689565</v>
      </c>
      <c r="DG199" s="2" t="n">
        <v>-0.0328836366534233</v>
      </c>
      <c r="DH199" s="3" t="n">
        <v>-0.00176249688956886</v>
      </c>
      <c r="DI199" s="3" t="n">
        <v>-0.00598107883706688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121150620281696</v>
      </c>
      <c r="DY199" s="2" t="n">
        <v>-0.0120254205539822</v>
      </c>
    </row>
    <row r="200" customFormat="false" ht="11.25" hidden="false" customHeight="false" outlineLevel="0" collapsed="false">
      <c r="A200" s="1" t="n">
        <v>194</v>
      </c>
      <c r="B200" s="2" t="n">
        <v>-0.0413188189268112</v>
      </c>
      <c r="C200" s="2" t="n">
        <v>0.102812401950359</v>
      </c>
      <c r="D200" s="2" t="n">
        <v>0.00125329534057527</v>
      </c>
      <c r="E200" s="3" t="n">
        <v>0.000554773665498942</v>
      </c>
      <c r="F200" s="3" t="n">
        <v>0.00296708871610462</v>
      </c>
      <c r="G200" s="3" t="n">
        <v>5.99080594838596E-005</v>
      </c>
      <c r="H200" s="3" t="n">
        <v>0.00195831572636961</v>
      </c>
      <c r="I200" s="3" t="n">
        <v>0.000653405732009559</v>
      </c>
      <c r="J200" s="3" t="n">
        <v>1.29209101942251E-005</v>
      </c>
      <c r="K200" s="3" t="n">
        <v>4.31313765147933E-006</v>
      </c>
      <c r="L200" s="3" t="n">
        <v>2.43873159888607E-006</v>
      </c>
      <c r="M200" s="3" t="n">
        <v>5.91022944718133E-006</v>
      </c>
      <c r="N200" s="3" t="n">
        <v>3.85231669497443E-006</v>
      </c>
      <c r="O200" s="3" t="n">
        <v>1.83361498784506E-005</v>
      </c>
      <c r="P200" s="3" t="n">
        <v>1.22287165140733E-005</v>
      </c>
      <c r="Q200" s="3" t="n">
        <v>2.63388792518526E-005</v>
      </c>
      <c r="R200" s="2"/>
      <c r="S200" s="2"/>
      <c r="T200" s="2" t="n">
        <v>0.0358785204589366</v>
      </c>
      <c r="U200" s="2" t="n">
        <v>-0.00226014759391546</v>
      </c>
      <c r="V200" s="3" t="n">
        <v>-0.00303514720872044</v>
      </c>
      <c r="W200" s="3" t="n">
        <v>-0.00265676085837185</v>
      </c>
      <c r="X200" s="3" t="n">
        <v>0.000266019545961171</v>
      </c>
      <c r="Y200" s="3" t="n">
        <v>0.000406946142902597</v>
      </c>
      <c r="Z200" s="3" t="n">
        <v>1.55797861225437E-005</v>
      </c>
      <c r="AA200" s="3" t="n">
        <v>1.22799074233626E-005</v>
      </c>
      <c r="AB200" s="3" t="n">
        <v>1.34602123580407E-006</v>
      </c>
      <c r="AC200" s="3" t="n">
        <v>3.13897953674313E-006</v>
      </c>
      <c r="AD200" s="3" t="n">
        <v>-1.26170698422356E-005</v>
      </c>
      <c r="AE200" s="3" t="n">
        <v>4.56836505691171E-006</v>
      </c>
      <c r="AF200" s="3" t="n">
        <v>1.03390357253374E-005</v>
      </c>
      <c r="AG200" s="3" t="n">
        <v>6.26707787887426E-006</v>
      </c>
      <c r="AH200" s="2"/>
      <c r="AI200" s="2"/>
      <c r="AJ200" s="2"/>
      <c r="AK200" s="2"/>
      <c r="AL200" s="2" t="n">
        <v>0.0139443883672356</v>
      </c>
      <c r="AM200" s="2" t="n">
        <v>0.0198035240173339</v>
      </c>
      <c r="AN200" s="3" t="n">
        <v>-0.00591348251327872</v>
      </c>
      <c r="AO200" s="2" t="n">
        <v>-0.00391212431713938</v>
      </c>
      <c r="AP200" s="3" t="n">
        <v>6.38832398180966E-006</v>
      </c>
      <c r="AQ200" s="3" t="n">
        <v>-1.70867394899687E-006</v>
      </c>
      <c r="AR200" s="3" t="n">
        <v>5.72365797779639E-006</v>
      </c>
      <c r="AS200" s="3" t="n">
        <v>9.68231870501767E-006</v>
      </c>
      <c r="AT200" s="3" t="n">
        <v>1.32043833218631E-005</v>
      </c>
      <c r="AU200" s="3" t="n">
        <v>2.38390612139483E-007</v>
      </c>
      <c r="AV200" s="3" t="n">
        <v>2.16205671677016E-006</v>
      </c>
      <c r="AW200" s="3" t="n">
        <v>8.78515857039019E-006</v>
      </c>
      <c r="AX200" s="2"/>
      <c r="AY200" s="2"/>
      <c r="AZ200" s="2"/>
      <c r="BA200" s="2"/>
      <c r="BB200" s="2"/>
      <c r="BC200" s="2"/>
      <c r="BD200" s="3" t="n">
        <v>0.027734013274312</v>
      </c>
      <c r="BE200" s="3" t="n">
        <v>-0.00264599942602217</v>
      </c>
      <c r="BF200" s="3" t="n">
        <v>2.07369885174557E-005</v>
      </c>
      <c r="BG200" s="3" t="n">
        <v>3.86455349143943E-006</v>
      </c>
      <c r="BH200" s="3" t="n">
        <v>8.94360164238605E-006</v>
      </c>
      <c r="BI200" s="3" t="n">
        <v>1.27758230519248E-005</v>
      </c>
      <c r="BJ200" s="3" t="n">
        <v>6.93758238412556E-006</v>
      </c>
      <c r="BK200" s="3" t="n">
        <v>1.32501372718252E-005</v>
      </c>
      <c r="BL200" s="3" t="n">
        <v>8.17857471702154E-006</v>
      </c>
      <c r="BM200" s="3" t="n">
        <v>6.95449170962092E-006</v>
      </c>
      <c r="BN200" s="2"/>
      <c r="BO200" s="2"/>
      <c r="BP200" s="2"/>
      <c r="BQ200" s="2"/>
      <c r="BR200" s="2"/>
      <c r="BS200" s="2"/>
      <c r="BT200" s="2"/>
      <c r="BU200" s="2"/>
      <c r="BV200" s="2" t="n">
        <v>-0.0309725832194089</v>
      </c>
      <c r="BW200" s="2" t="n">
        <v>0.0694126114249229</v>
      </c>
      <c r="BX200" s="3" t="n">
        <v>0.00249550119042396</v>
      </c>
      <c r="BY200" s="3" t="n">
        <v>0.000471725477837026</v>
      </c>
      <c r="BZ200" s="3" t="n">
        <v>0.00206886883825063</v>
      </c>
      <c r="CA200" s="3" t="n">
        <v>0.00086510635446757</v>
      </c>
      <c r="CB200" s="3" t="n">
        <v>0.00158024241682142</v>
      </c>
      <c r="CC200" s="3" t="n">
        <v>0.00187481846660375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0.0421893112361431</v>
      </c>
      <c r="CO200" s="3" t="n">
        <v>-0.0565342158079147</v>
      </c>
      <c r="CP200" s="3" t="n">
        <v>-0.00432998873293399</v>
      </c>
      <c r="CQ200" s="3" t="n">
        <v>-0.00146316108293831</v>
      </c>
      <c r="CR200" s="3" t="n">
        <v>0.000324322521919384</v>
      </c>
      <c r="CS200" s="3" t="n">
        <v>0.000131913999211974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265207346528768</v>
      </c>
      <c r="DG200" s="2" t="n">
        <v>-0.0174622740596532</v>
      </c>
      <c r="DH200" s="3" t="n">
        <v>-0.00323521438986063</v>
      </c>
      <c r="DI200" s="3" t="n">
        <v>-0.00552300456911325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106480523943901</v>
      </c>
      <c r="DY200" s="2" t="n">
        <v>-0.043748315423727</v>
      </c>
    </row>
    <row r="201" customFormat="false" ht="11.25" hidden="false" customHeight="false" outlineLevel="0" collapsed="false">
      <c r="A201" s="1" t="n">
        <v>195</v>
      </c>
      <c r="B201" s="2" t="n">
        <v>0.0051606809720397</v>
      </c>
      <c r="C201" s="2" t="n">
        <v>0.13238088786602</v>
      </c>
      <c r="D201" s="3" t="n">
        <v>0.00176213320810347</v>
      </c>
      <c r="E201" s="3" t="n">
        <v>0.00017559879051987</v>
      </c>
      <c r="F201" s="3" t="n">
        <v>0.00276402034796774</v>
      </c>
      <c r="G201" s="3" t="n">
        <v>-0.000464809825643897</v>
      </c>
      <c r="H201" s="3" t="n">
        <v>0.00228289072401821</v>
      </c>
      <c r="I201" s="3" t="n">
        <v>0.00016091349243652</v>
      </c>
      <c r="J201" s="3" t="n">
        <v>1.36397411552025E-005</v>
      </c>
      <c r="K201" s="3" t="n">
        <v>7.27180531612248E-006</v>
      </c>
      <c r="L201" s="3" t="n">
        <v>1.91746203199727E-005</v>
      </c>
      <c r="M201" s="3" t="n">
        <v>1.71621388744824E-006</v>
      </c>
      <c r="N201" s="3" t="n">
        <v>4.63748892798321E-006</v>
      </c>
      <c r="O201" s="3" t="n">
        <v>1.73888020071899E-005</v>
      </c>
      <c r="P201" s="3" t="n">
        <v>8.20821060187881E-006</v>
      </c>
      <c r="Q201" s="3" t="n">
        <v>3.60567582902149E-006</v>
      </c>
      <c r="R201" s="2"/>
      <c r="S201" s="2"/>
      <c r="T201" s="2" t="n">
        <v>0.0300572216510772</v>
      </c>
      <c r="U201" s="2" t="n">
        <v>-0.00416205450892448</v>
      </c>
      <c r="V201" s="3" t="n">
        <v>-0.00364493625238537</v>
      </c>
      <c r="W201" s="3" t="n">
        <v>-0.00176900252699852</v>
      </c>
      <c r="X201" s="3" t="n">
        <v>0.000391474983189255</v>
      </c>
      <c r="Y201" s="3" t="n">
        <v>0.000262995628872886</v>
      </c>
      <c r="Z201" s="3" t="n">
        <v>-1.33838211695547E-005</v>
      </c>
      <c r="AA201" s="3" t="n">
        <v>1.86306033356231E-006</v>
      </c>
      <c r="AB201" s="3" t="n">
        <v>1.14199319796171E-005</v>
      </c>
      <c r="AC201" s="3" t="n">
        <v>-2.31039962272916E-007</v>
      </c>
      <c r="AD201" s="3" t="n">
        <v>-9.35626849241089E-006</v>
      </c>
      <c r="AE201" s="3" t="n">
        <v>-1.11028407445701E-006</v>
      </c>
      <c r="AF201" s="3" t="n">
        <v>9.5401310318266E-006</v>
      </c>
      <c r="AG201" s="3" t="n">
        <v>1.04945989676252E-007</v>
      </c>
      <c r="AH201" s="2"/>
      <c r="AI201" s="2"/>
      <c r="AJ201" s="2"/>
      <c r="AK201" s="2"/>
      <c r="AL201" s="2" t="n">
        <v>0.0203448515385389</v>
      </c>
      <c r="AM201" s="2" t="n">
        <v>0.0339112356305122</v>
      </c>
      <c r="AN201" s="3" t="n">
        <v>-0.00692780409008264</v>
      </c>
      <c r="AO201" s="3" t="n">
        <v>-0.00203119195066392</v>
      </c>
      <c r="AP201" s="3" t="n">
        <v>9.94314905256032E-006</v>
      </c>
      <c r="AQ201" s="3" t="n">
        <v>-4.24977724833297E-006</v>
      </c>
      <c r="AR201" s="3" t="n">
        <v>6.24895619694143E-006</v>
      </c>
      <c r="AS201" s="3" t="n">
        <v>1.16683886517421E-005</v>
      </c>
      <c r="AT201" s="3" t="n">
        <v>8.98945017979713E-006</v>
      </c>
      <c r="AU201" s="3" t="n">
        <v>3.92175888919155E-006</v>
      </c>
      <c r="AV201" s="3" t="n">
        <v>-4.6605691750301E-006</v>
      </c>
      <c r="AW201" s="3" t="n">
        <v>-2.42744340539502E-006</v>
      </c>
      <c r="AX201" s="2"/>
      <c r="AY201" s="2"/>
      <c r="AZ201" s="2"/>
      <c r="BA201" s="2"/>
      <c r="BB201" s="2"/>
      <c r="BC201" s="2"/>
      <c r="BD201" s="3" t="n">
        <v>0.0234810020774602</v>
      </c>
      <c r="BE201" s="3" t="n">
        <v>0.00404889089986681</v>
      </c>
      <c r="BF201" s="3" t="n">
        <v>3.01955260511022E-005</v>
      </c>
      <c r="BG201" s="3" t="n">
        <v>2.4244695850939E-006</v>
      </c>
      <c r="BH201" s="3" t="n">
        <v>8.00944690126925E-006</v>
      </c>
      <c r="BI201" s="3" t="n">
        <v>1.00467582342389E-006</v>
      </c>
      <c r="BJ201" s="3" t="n">
        <v>-1.42572241657035E-006</v>
      </c>
      <c r="BK201" s="3" t="n">
        <v>7.89274236012715E-006</v>
      </c>
      <c r="BL201" s="3" t="n">
        <v>2.17135147977387E-005</v>
      </c>
      <c r="BM201" s="3" t="n">
        <v>3.10263908431807E-006</v>
      </c>
      <c r="BN201" s="2"/>
      <c r="BO201" s="2"/>
      <c r="BP201" s="2"/>
      <c r="BQ201" s="2"/>
      <c r="BR201" s="2"/>
      <c r="BS201" s="2"/>
      <c r="BT201" s="2"/>
      <c r="BU201" s="2"/>
      <c r="BV201" s="2" t="n">
        <v>-0.0308487359434366</v>
      </c>
      <c r="BW201" s="2" t="n">
        <v>0.07846499979496</v>
      </c>
      <c r="BX201" s="3" t="n">
        <v>0.00263407872989773</v>
      </c>
      <c r="BY201" s="3" t="n">
        <v>-0.000207540550036355</v>
      </c>
      <c r="BZ201" s="3" t="n">
        <v>0.00227078748866915</v>
      </c>
      <c r="CA201" s="3" t="n">
        <v>9.93421854218468E-005</v>
      </c>
      <c r="CB201" s="3" t="n">
        <v>0.0019748171325773</v>
      </c>
      <c r="CC201" s="3" t="n">
        <v>0.00146151939406991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0.0138317057862877</v>
      </c>
      <c r="CO201" s="2" t="n">
        <v>-0.0482104308903217</v>
      </c>
      <c r="CP201" s="3" t="n">
        <v>-0.00465465895831584</v>
      </c>
      <c r="CQ201" s="3" t="n">
        <v>-0.000456921436125412</v>
      </c>
      <c r="CR201" s="3" t="n">
        <v>0.000342798652127385</v>
      </c>
      <c r="CS201" s="3" t="n">
        <v>1.85742683243006E-005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250934418290853</v>
      </c>
      <c r="DG201" s="2" t="n">
        <v>-0.0113206747919321</v>
      </c>
      <c r="DH201" s="3" t="n">
        <v>-0.00450081657618284</v>
      </c>
      <c r="DI201" s="3" t="n">
        <v>-0.00463855639100074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783874094486236</v>
      </c>
      <c r="DY201" s="2" t="n">
        <v>-0.0654366835951805</v>
      </c>
    </row>
    <row r="202" customFormat="false" ht="11.25" hidden="false" customHeight="false" outlineLevel="0" collapsed="false">
      <c r="A202" s="1" t="n">
        <v>196</v>
      </c>
      <c r="B202" s="2" t="n">
        <v>0.0438516028225421</v>
      </c>
      <c r="C202" s="2" t="n">
        <v>0.120863132178783</v>
      </c>
      <c r="D202" s="2" t="n">
        <v>0.00194325600750744</v>
      </c>
      <c r="E202" s="3" t="n">
        <v>-0.000545218295883387</v>
      </c>
      <c r="F202" s="3" t="n">
        <v>0.00267819524742662</v>
      </c>
      <c r="G202" s="3" t="n">
        <v>-0.00104255659971386</v>
      </c>
      <c r="H202" s="3" t="n">
        <v>0.00227942876517772</v>
      </c>
      <c r="I202" s="3" t="n">
        <v>-0.000586825830396264</v>
      </c>
      <c r="J202" s="3" t="n">
        <v>2.42450223595369E-005</v>
      </c>
      <c r="K202" s="3" t="n">
        <v>6.81012988934526E-006</v>
      </c>
      <c r="L202" s="3" t="n">
        <v>8.05463878350565E-006</v>
      </c>
      <c r="M202" s="3" t="n">
        <v>-1.09965196770645E-006</v>
      </c>
      <c r="N202" s="3" t="n">
        <v>6.33534864391549E-006</v>
      </c>
      <c r="O202" s="3" t="n">
        <v>4.18282706959871E-006</v>
      </c>
      <c r="P202" s="3" t="n">
        <v>-3.14279077429091E-006</v>
      </c>
      <c r="Q202" s="3" t="n">
        <v>5.61648812436033E-006</v>
      </c>
      <c r="R202" s="2"/>
      <c r="S202" s="2"/>
      <c r="T202" s="2" t="n">
        <v>0.0216491296887397</v>
      </c>
      <c r="U202" s="2" t="n">
        <v>0.000872292381245642</v>
      </c>
      <c r="V202" s="3" t="n">
        <v>-0.00395373720675706</v>
      </c>
      <c r="W202" s="2" t="n">
        <v>-0.00073460565181449</v>
      </c>
      <c r="X202" s="3" t="n">
        <v>0.000507720513269305</v>
      </c>
      <c r="Y202" s="3" t="n">
        <v>7.89922341937199E-005</v>
      </c>
      <c r="Z202" s="3" t="n">
        <v>-3.60247804565005E-006</v>
      </c>
      <c r="AA202" s="3" t="n">
        <v>1.00453580671455E-005</v>
      </c>
      <c r="AB202" s="3" t="n">
        <v>7.54926031731884E-006</v>
      </c>
      <c r="AC202" s="3" t="n">
        <v>1.81195027835201E-005</v>
      </c>
      <c r="AD202" s="3" t="n">
        <v>-2.20429524233622E-006</v>
      </c>
      <c r="AE202" s="3" t="n">
        <v>7.90578724263468E-006</v>
      </c>
      <c r="AF202" s="3" t="n">
        <v>-1.83585996182955E-006</v>
      </c>
      <c r="AG202" s="3" t="n">
        <v>-6.89927401253953E-006</v>
      </c>
      <c r="AH202" s="2"/>
      <c r="AI202" s="2"/>
      <c r="AJ202" s="2"/>
      <c r="AK202" s="2"/>
      <c r="AL202" s="2" t="n">
        <v>0.0276531260460615</v>
      </c>
      <c r="AM202" s="2" t="n">
        <v>0.0254590436816215</v>
      </c>
      <c r="AN202" s="3" t="n">
        <v>-0.00706213153898716</v>
      </c>
      <c r="AO202" s="3" t="n">
        <v>2.22037033381639E-005</v>
      </c>
      <c r="AP202" s="3" t="n">
        <v>3.05647768072958E-006</v>
      </c>
      <c r="AQ202" s="3" t="n">
        <v>8.78176706464728E-006</v>
      </c>
      <c r="AR202" s="3" t="n">
        <v>-1.91266508409171E-006</v>
      </c>
      <c r="AS202" s="3" t="n">
        <v>1.58616421686019E-005</v>
      </c>
      <c r="AT202" s="3" t="n">
        <v>1.203415740747E-005</v>
      </c>
      <c r="AU202" s="3" t="n">
        <v>6.97034192853607E-006</v>
      </c>
      <c r="AV202" s="3" t="n">
        <v>-1.09226095901249E-006</v>
      </c>
      <c r="AW202" s="3" t="n">
        <v>2.47588218371674E-006</v>
      </c>
      <c r="AX202" s="2"/>
      <c r="AY202" s="2"/>
      <c r="AZ202" s="2"/>
      <c r="BA202" s="2"/>
      <c r="BB202" s="2"/>
      <c r="BC202" s="2"/>
      <c r="BD202" s="3" t="n">
        <v>0.023734264075756</v>
      </c>
      <c r="BE202" s="3" t="n">
        <v>-0.00280405255034565</v>
      </c>
      <c r="BF202" s="3" t="n">
        <v>1.16381252155406E-005</v>
      </c>
      <c r="BG202" s="3" t="n">
        <v>-5.43787155038444E-006</v>
      </c>
      <c r="BH202" s="3" t="n">
        <v>6.61690546621684E-006</v>
      </c>
      <c r="BI202" s="3" t="n">
        <v>-3.49920742337417E-006</v>
      </c>
      <c r="BJ202" s="3" t="n">
        <v>-1.66510199051117E-006</v>
      </c>
      <c r="BK202" s="3" t="n">
        <v>3.62441687684622E-006</v>
      </c>
      <c r="BL202" s="3" t="n">
        <v>-4.25233747591846E-006</v>
      </c>
      <c r="BM202" s="3" t="n">
        <v>3.79590375132465E-007</v>
      </c>
      <c r="BN202" s="2"/>
      <c r="BO202" s="2"/>
      <c r="BP202" s="2"/>
      <c r="BQ202" s="2"/>
      <c r="BR202" s="2"/>
      <c r="BS202" s="2"/>
      <c r="BT202" s="2"/>
      <c r="BU202" s="2"/>
      <c r="BV202" s="3" t="n">
        <v>-0.0289107542484998</v>
      </c>
      <c r="BW202" s="2" t="n">
        <v>0.100308403372764</v>
      </c>
      <c r="BX202" s="3" t="n">
        <v>0.00256502185948193</v>
      </c>
      <c r="BY202" s="3" t="n">
        <v>-0.000730529602151364</v>
      </c>
      <c r="BZ202" s="3" t="n">
        <v>0.00202969787642359</v>
      </c>
      <c r="CA202" s="3" t="n">
        <v>-0.000705817656125873</v>
      </c>
      <c r="CB202" s="3" t="n">
        <v>0.00242567900568246</v>
      </c>
      <c r="CC202" s="3" t="n">
        <v>0.00100170657970011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-0.00258750608190894</v>
      </c>
      <c r="CO202" s="2" t="n">
        <v>-0.0434011667966842</v>
      </c>
      <c r="CP202" s="3" t="n">
        <v>-0.00469384342432022</v>
      </c>
      <c r="CQ202" s="3" t="n">
        <v>0.000594715820625424</v>
      </c>
      <c r="CR202" s="3" t="n">
        <v>0.000312694784952327</v>
      </c>
      <c r="CS202" s="3" t="n">
        <v>-0.000141549564432352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341608598828315</v>
      </c>
      <c r="DG202" s="2" t="n">
        <v>-0.0137521121650934</v>
      </c>
      <c r="DH202" s="3" t="n">
        <v>-0.00539353257045149</v>
      </c>
      <c r="DI202" s="2" t="n">
        <v>-0.00331750838086009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0.0414393544197082</v>
      </c>
      <c r="DY202" s="2" t="n">
        <v>-0.0703559443354606</v>
      </c>
    </row>
    <row r="203" customFormat="false" ht="11.25" hidden="false" customHeight="false" outlineLevel="0" collapsed="false">
      <c r="A203" s="1" t="n">
        <v>197</v>
      </c>
      <c r="B203" s="2" t="n">
        <v>0.0523375049233436</v>
      </c>
      <c r="C203" s="2" t="n">
        <v>0.104948103427887</v>
      </c>
      <c r="D203" s="3" t="n">
        <v>0.00162647839169949</v>
      </c>
      <c r="E203" s="3" t="n">
        <v>-0.0012304859701544</v>
      </c>
      <c r="F203" s="3" t="n">
        <v>0.00238137785345315</v>
      </c>
      <c r="G203" s="3" t="n">
        <v>-0.0018431827193126</v>
      </c>
      <c r="H203" s="3" t="n">
        <v>0.00193473312538117</v>
      </c>
      <c r="I203" s="3" t="n">
        <v>-0.00112998287659138</v>
      </c>
      <c r="J203" s="3" t="n">
        <v>1.51685162563808E-005</v>
      </c>
      <c r="K203" s="3" t="n">
        <v>1.27089433590299E-005</v>
      </c>
      <c r="L203" s="3" t="n">
        <v>3.40057408720895E-006</v>
      </c>
      <c r="M203" s="3" t="n">
        <v>-4.94446248922031E-006</v>
      </c>
      <c r="N203" s="3" t="n">
        <v>9.28514600673224E-006</v>
      </c>
      <c r="O203" s="3" t="n">
        <v>5.28951431988389E-006</v>
      </c>
      <c r="P203" s="3" t="n">
        <v>3.60919898412248E-006</v>
      </c>
      <c r="Q203" s="3" t="n">
        <v>2.05558571906294E-005</v>
      </c>
      <c r="R203" s="2"/>
      <c r="S203" s="2"/>
      <c r="T203" s="2" t="n">
        <v>0.0239677932113409</v>
      </c>
      <c r="U203" s="2" t="n">
        <v>0.00618220632895827</v>
      </c>
      <c r="V203" s="3" t="n">
        <v>-0.00389043637551367</v>
      </c>
      <c r="W203" s="3" t="n">
        <v>0.000351232098182663</v>
      </c>
      <c r="X203" s="3" t="n">
        <v>0.000520976725965738</v>
      </c>
      <c r="Y203" s="3" t="n">
        <v>-0.00013003553613089</v>
      </c>
      <c r="Z203" s="3" t="n">
        <v>4.13247590813625E-007</v>
      </c>
      <c r="AA203" s="3" t="n">
        <v>2.8893812213937E-006</v>
      </c>
      <c r="AB203" s="3" t="n">
        <v>6.24317635811166E-006</v>
      </c>
      <c r="AC203" s="3" t="n">
        <v>-4.67663767267367E-006</v>
      </c>
      <c r="AD203" s="3" t="n">
        <v>2.18353534364723E-006</v>
      </c>
      <c r="AE203" s="3" t="n">
        <v>2.28821022574266E-006</v>
      </c>
      <c r="AF203" s="3" t="n">
        <v>3.26744884660001E-006</v>
      </c>
      <c r="AG203" s="3" t="n">
        <v>1.21338362077949E-005</v>
      </c>
      <c r="AH203" s="2"/>
      <c r="AI203" s="2"/>
      <c r="AJ203" s="2"/>
      <c r="AK203" s="2"/>
      <c r="AL203" s="2" t="n">
        <v>0.0102323275059461</v>
      </c>
      <c r="AM203" s="2" t="n">
        <v>0.0119282025843858</v>
      </c>
      <c r="AN203" s="2" t="n">
        <v>-0.00695904763415455</v>
      </c>
      <c r="AO203" s="2" t="n">
        <v>0.00161989871412515</v>
      </c>
      <c r="AP203" s="3" t="n">
        <v>5.21717038282076E-006</v>
      </c>
      <c r="AQ203" s="3" t="n">
        <v>-1.31460797092586E-006</v>
      </c>
      <c r="AR203" s="3" t="n">
        <v>-1.66456277383986E-006</v>
      </c>
      <c r="AS203" s="3" t="n">
        <v>9.46477757679531E-006</v>
      </c>
      <c r="AT203" s="3" t="n">
        <v>1.85432818398112E-005</v>
      </c>
      <c r="AU203" s="3" t="n">
        <v>1.11653889689478E-005</v>
      </c>
      <c r="AV203" s="3" t="n">
        <v>-2.5553470095474E-006</v>
      </c>
      <c r="AW203" s="3" t="n">
        <v>1.331090243184E-005</v>
      </c>
      <c r="AX203" s="2"/>
      <c r="AY203" s="2"/>
      <c r="AZ203" s="2"/>
      <c r="BA203" s="2"/>
      <c r="BB203" s="2"/>
      <c r="BC203" s="2"/>
      <c r="BD203" s="3" t="n">
        <v>0.0112600577995181</v>
      </c>
      <c r="BE203" s="3" t="n">
        <v>-0.00331423431634903</v>
      </c>
      <c r="BF203" s="3" t="n">
        <v>-3.2067027859739E-006</v>
      </c>
      <c r="BG203" s="3" t="n">
        <v>-6.64211802359204E-006</v>
      </c>
      <c r="BH203" s="3" t="n">
        <v>1.06681791294249E-005</v>
      </c>
      <c r="BI203" s="3" t="n">
        <v>7.77658351580612E-006</v>
      </c>
      <c r="BJ203" s="3" t="n">
        <v>1.34752997382747E-006</v>
      </c>
      <c r="BK203" s="3" t="n">
        <v>9.04610260477056E-006</v>
      </c>
      <c r="BL203" s="3" t="n">
        <v>1.04731941519276E-006</v>
      </c>
      <c r="BM203" s="3" t="n">
        <v>5.08223820361308E-006</v>
      </c>
      <c r="BN203" s="2"/>
      <c r="BO203" s="2"/>
      <c r="BP203" s="2"/>
      <c r="BQ203" s="2"/>
      <c r="BR203" s="2"/>
      <c r="BS203" s="2"/>
      <c r="BT203" s="2"/>
      <c r="BU203" s="2"/>
      <c r="BV203" s="2" t="n">
        <v>-0.0100400513038039</v>
      </c>
      <c r="BW203" s="2" t="n">
        <v>0.115326292812824</v>
      </c>
      <c r="BX203" s="2" t="n">
        <v>0.00252970168367028</v>
      </c>
      <c r="BY203" s="3" t="n">
        <v>-0.00135444849729538</v>
      </c>
      <c r="BZ203" s="3" t="n">
        <v>0.00150860985741019</v>
      </c>
      <c r="CA203" s="3" t="n">
        <v>-0.00115501647815108</v>
      </c>
      <c r="CB203" s="3" t="n">
        <v>0.00273388950154185</v>
      </c>
      <c r="CC203" s="3" t="n">
        <v>0.000211261780350469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224840268492698</v>
      </c>
      <c r="CO203" s="2" t="n">
        <v>-0.0328430458903312</v>
      </c>
      <c r="CP203" s="3" t="n">
        <v>-0.00466804392635822</v>
      </c>
      <c r="CQ203" s="3" t="n">
        <v>0.00167240749578923</v>
      </c>
      <c r="CR203" s="3" t="n">
        <v>0.000220597416046075</v>
      </c>
      <c r="CS203" s="3" t="n">
        <v>-0.000250121374847367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602136887609958</v>
      </c>
      <c r="DG203" s="2" t="n">
        <v>0.00318837934173643</v>
      </c>
      <c r="DH203" s="2" t="n">
        <v>-0.00583734409883618</v>
      </c>
      <c r="DI203" s="3" t="n">
        <v>-0.00194125564303249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0.010021292604506</v>
      </c>
      <c r="DY203" s="3" t="n">
        <v>-0.0578213892877101</v>
      </c>
    </row>
    <row r="204" customFormat="false" ht="11.25" hidden="false" customHeight="false" outlineLevel="0" collapsed="false">
      <c r="A204" s="1" t="n">
        <v>198</v>
      </c>
      <c r="B204" s="2" t="n">
        <v>0.0600902698934078</v>
      </c>
      <c r="C204" s="2" t="n">
        <v>0.11660024523735</v>
      </c>
      <c r="D204" s="3" t="n">
        <v>0.0011883822735399</v>
      </c>
      <c r="E204" s="3" t="n">
        <v>-0.0013511482393369</v>
      </c>
      <c r="F204" s="3" t="n">
        <v>0.00144614127930253</v>
      </c>
      <c r="G204" s="3" t="n">
        <v>-0.00248141284100711</v>
      </c>
      <c r="H204" s="3" t="n">
        <v>0.00162356335204094</v>
      </c>
      <c r="I204" s="3" t="n">
        <v>-0.00139427301473915</v>
      </c>
      <c r="J204" s="3" t="n">
        <v>1.6981737644528E-005</v>
      </c>
      <c r="K204" s="3" t="n">
        <v>1.02160254300542E-006</v>
      </c>
      <c r="L204" s="3" t="n">
        <v>6.39943118585506E-006</v>
      </c>
      <c r="M204" s="3" t="n">
        <v>1.03637557913316E-005</v>
      </c>
      <c r="N204" s="3" t="n">
        <v>1.16571736725745E-005</v>
      </c>
      <c r="O204" s="3" t="n">
        <v>1.65293222380569E-005</v>
      </c>
      <c r="P204" s="3" t="n">
        <v>-1.10929329366626E-006</v>
      </c>
      <c r="Q204" s="3" t="n">
        <v>2.108195440087E-005</v>
      </c>
      <c r="R204" s="2"/>
      <c r="S204" s="2"/>
      <c r="T204" s="2" t="n">
        <v>0.0228682253509759</v>
      </c>
      <c r="U204" s="2" t="n">
        <v>-0.00269487965852022</v>
      </c>
      <c r="V204" s="3" t="n">
        <v>-0.00356454495340585</v>
      </c>
      <c r="W204" s="3" t="n">
        <v>0.00103287689853459</v>
      </c>
      <c r="X204" s="3" t="n">
        <v>0.000435042253229767</v>
      </c>
      <c r="Y204" s="3" t="n">
        <v>-0.000326468667481094</v>
      </c>
      <c r="Z204" s="3" t="n">
        <v>-5.63914636586559E-006</v>
      </c>
      <c r="AA204" s="3" t="n">
        <v>-8.7673615780659E-006</v>
      </c>
      <c r="AB204" s="3" t="n">
        <v>4.18139006796991E-006</v>
      </c>
      <c r="AC204" s="3" t="n">
        <v>1.26436157188436E-006</v>
      </c>
      <c r="AD204" s="3" t="n">
        <v>2.33201973287577E-007</v>
      </c>
      <c r="AE204" s="3" t="n">
        <v>1.56873142032054E-007</v>
      </c>
      <c r="AF204" s="3" t="n">
        <v>1.4535357877321E-005</v>
      </c>
      <c r="AG204" s="3" t="n">
        <v>-3.62224227501428E-006</v>
      </c>
      <c r="AH204" s="2"/>
      <c r="AI204" s="2"/>
      <c r="AJ204" s="2"/>
      <c r="AK204" s="2"/>
      <c r="AL204" s="2" t="n">
        <v>-0.0181004386395216</v>
      </c>
      <c r="AM204" s="2" t="n">
        <v>0.0252445954829454</v>
      </c>
      <c r="AN204" s="3" t="n">
        <v>-0.00648756977170705</v>
      </c>
      <c r="AO204" s="3" t="n">
        <v>0.0033557778224349</v>
      </c>
      <c r="AP204" s="3" t="n">
        <v>1.09099428300396E-005</v>
      </c>
      <c r="AQ204" s="3" t="n">
        <v>1.46388032362665E-007</v>
      </c>
      <c r="AR204" s="3" t="n">
        <v>1.15039883894496E-005</v>
      </c>
      <c r="AS204" s="3" t="n">
        <v>2.62356707025901E-006</v>
      </c>
      <c r="AT204" s="3" t="n">
        <v>6.7789865170198E-006</v>
      </c>
      <c r="AU204" s="3" t="n">
        <v>1.35952018354146E-006</v>
      </c>
      <c r="AV204" s="3" t="n">
        <v>-4.57593358760277E-007</v>
      </c>
      <c r="AW204" s="3" t="n">
        <v>-4.60088585896301E-006</v>
      </c>
      <c r="AX204" s="2"/>
      <c r="AY204" s="2"/>
      <c r="AZ204" s="2"/>
      <c r="BA204" s="2"/>
      <c r="BB204" s="2"/>
      <c r="BC204" s="2"/>
      <c r="BD204" s="3" t="n">
        <v>0.00737904058769345</v>
      </c>
      <c r="BE204" s="3" t="n">
        <v>-0.00123651174362748</v>
      </c>
      <c r="BF204" s="3" t="n">
        <v>-5.95321216678712E-006</v>
      </c>
      <c r="BG204" s="3" t="n">
        <v>3.82792359232553E-006</v>
      </c>
      <c r="BH204" s="3" t="n">
        <v>-1.33494680198964E-007</v>
      </c>
      <c r="BI204" s="3" t="n">
        <v>6.33724584986339E-006</v>
      </c>
      <c r="BJ204" s="3" t="n">
        <v>4.93017637381854E-007</v>
      </c>
      <c r="BK204" s="3" t="n">
        <v>7.67372421250911E-006</v>
      </c>
      <c r="BL204" s="3" t="n">
        <v>1.84934615390375E-005</v>
      </c>
      <c r="BM204" s="3" t="n">
        <v>3.48032813235477E-006</v>
      </c>
      <c r="BN204" s="2"/>
      <c r="BO204" s="2"/>
      <c r="BP204" s="2"/>
      <c r="BQ204" s="2"/>
      <c r="BR204" s="2"/>
      <c r="BS204" s="2"/>
      <c r="BT204" s="2"/>
      <c r="BU204" s="2"/>
      <c r="BV204" s="2" t="n">
        <v>0.0114599065855145</v>
      </c>
      <c r="BW204" s="2" t="n">
        <v>0.129225239157676</v>
      </c>
      <c r="BX204" s="3" t="n">
        <v>0.00224565179087221</v>
      </c>
      <c r="BY204" s="3" t="n">
        <v>-0.00203848886303603</v>
      </c>
      <c r="BZ204" s="3" t="n">
        <v>0.00100618053693324</v>
      </c>
      <c r="CA204" s="3" t="n">
        <v>-0.00140398205257952</v>
      </c>
      <c r="CB204" s="3" t="n">
        <v>0.00265535130165517</v>
      </c>
      <c r="CC204" s="3" t="n">
        <v>-0.000440041971160098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358576104044914</v>
      </c>
      <c r="CO204" s="2" t="n">
        <v>-0.0170331802219152</v>
      </c>
      <c r="CP204" s="3" t="n">
        <v>-0.00433981651440262</v>
      </c>
      <c r="CQ204" s="3" t="n">
        <v>0.00284013804048299</v>
      </c>
      <c r="CR204" s="3" t="n">
        <v>0.000150358158862218</v>
      </c>
      <c r="CS204" s="2" t="n">
        <v>-0.0003497019642964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606729537248611</v>
      </c>
      <c r="DG204" s="2" t="n">
        <v>0.0431830920279026</v>
      </c>
      <c r="DH204" s="3" t="n">
        <v>-0.0061664069071412</v>
      </c>
      <c r="DI204" s="2" t="n">
        <v>-0.000648396671749651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0942548736929893</v>
      </c>
      <c r="DY204" s="2" t="n">
        <v>-0.042920034378767</v>
      </c>
    </row>
    <row r="205" customFormat="false" ht="11.25" hidden="false" customHeight="false" outlineLevel="0" collapsed="false">
      <c r="A205" s="1" t="n">
        <v>199</v>
      </c>
      <c r="B205" s="2" t="n">
        <v>0.102476365864276</v>
      </c>
      <c r="C205" s="2" t="n">
        <v>0.112300299108028</v>
      </c>
      <c r="D205" s="3" t="n">
        <v>0.0011388404527679</v>
      </c>
      <c r="E205" s="3" t="n">
        <v>-0.00167856179177761</v>
      </c>
      <c r="F205" s="3" t="n">
        <v>0.000465101154986769</v>
      </c>
      <c r="G205" s="3" t="n">
        <v>-0.00224740547128021</v>
      </c>
      <c r="H205" s="3" t="n">
        <v>0.00132844760082662</v>
      </c>
      <c r="I205" s="3" t="n">
        <v>-0.00172198307700455</v>
      </c>
      <c r="J205" s="3" t="n">
        <v>1.02471140053239E-005</v>
      </c>
      <c r="K205" s="3" t="n">
        <v>2.16237572203681E-006</v>
      </c>
      <c r="L205" s="3" t="n">
        <v>1.1748895758501E-006</v>
      </c>
      <c r="M205" s="3" t="n">
        <v>-3.53921132045798E-006</v>
      </c>
      <c r="N205" s="3" t="n">
        <v>7.0553337536694E-006</v>
      </c>
      <c r="O205" s="3" t="n">
        <v>3.17983199238369E-006</v>
      </c>
      <c r="P205" s="3" t="n">
        <v>-3.16218165608006E-006</v>
      </c>
      <c r="Q205" s="3" t="n">
        <v>2.43716312979813E-005</v>
      </c>
      <c r="R205" s="2"/>
      <c r="S205" s="2"/>
      <c r="T205" s="2" t="n">
        <v>0.00978966802358627</v>
      </c>
      <c r="U205" s="2" t="n">
        <v>-0.00756654189899563</v>
      </c>
      <c r="V205" s="3" t="n">
        <v>-0.00341103225946426</v>
      </c>
      <c r="W205" s="3" t="n">
        <v>0.00168265192769467</v>
      </c>
      <c r="X205" s="3" t="n">
        <v>0.000225095049245283</v>
      </c>
      <c r="Y205" s="3" t="n">
        <v>-0.000431233493145555</v>
      </c>
      <c r="Z205" s="3" t="n">
        <v>4.89268768433248E-006</v>
      </c>
      <c r="AA205" s="3" t="n">
        <v>-1.15594764338311E-006</v>
      </c>
      <c r="AB205" s="3" t="n">
        <v>2.68693133875785E-006</v>
      </c>
      <c r="AC205" s="3" t="n">
        <v>7.42885686122463E-006</v>
      </c>
      <c r="AD205" s="3" t="n">
        <v>5.15434066983289E-006</v>
      </c>
      <c r="AE205" s="3" t="n">
        <v>6.58848284729174E-006</v>
      </c>
      <c r="AF205" s="3" t="n">
        <v>-2.89522586172097E-006</v>
      </c>
      <c r="AG205" s="3" t="n">
        <v>9.9674007287831E-006</v>
      </c>
      <c r="AH205" s="2"/>
      <c r="AI205" s="2"/>
      <c r="AJ205" s="2"/>
      <c r="AK205" s="2"/>
      <c r="AL205" s="2" t="n">
        <v>-0.03427604585886</v>
      </c>
      <c r="AM205" s="2" t="n">
        <v>0.0626617446541786</v>
      </c>
      <c r="AN205" s="3" t="n">
        <v>-0.00531871244311332</v>
      </c>
      <c r="AO205" s="3" t="n">
        <v>0.00471094436943531</v>
      </c>
      <c r="AP205" s="3" t="n">
        <v>-1.01182877187966E-006</v>
      </c>
      <c r="AQ205" s="3" t="n">
        <v>-1.11765602923696E-005</v>
      </c>
      <c r="AR205" s="3" t="n">
        <v>7.17738521416322E-006</v>
      </c>
      <c r="AS205" s="3" t="n">
        <v>-3.09393499264842E-006</v>
      </c>
      <c r="AT205" s="3" t="n">
        <v>8.11091103969374E-006</v>
      </c>
      <c r="AU205" s="3" t="n">
        <v>7.72142175264889E-006</v>
      </c>
      <c r="AV205" s="3" t="n">
        <v>9.91621277535159E-007</v>
      </c>
      <c r="AW205" s="3" t="n">
        <v>7.88084889791207E-006</v>
      </c>
      <c r="AX205" s="2"/>
      <c r="AY205" s="2"/>
      <c r="AZ205" s="2"/>
      <c r="BA205" s="2"/>
      <c r="BB205" s="2"/>
      <c r="BC205" s="2"/>
      <c r="BD205" s="3" t="n">
        <v>-0.00231589074246585</v>
      </c>
      <c r="BE205" s="3" t="n">
        <v>-0.00454891799017787</v>
      </c>
      <c r="BF205" s="3" t="n">
        <v>4.66778101326781E-006</v>
      </c>
      <c r="BG205" s="3" t="n">
        <v>-4.72486090075108E-006</v>
      </c>
      <c r="BH205" s="3" t="n">
        <v>7.85827251092996E-006</v>
      </c>
      <c r="BI205" s="3" t="n">
        <v>-3.46448291566048E-006</v>
      </c>
      <c r="BJ205" s="3" t="n">
        <v>-1.04881955849123E-005</v>
      </c>
      <c r="BK205" s="3" t="n">
        <v>7.46714567867456E-006</v>
      </c>
      <c r="BL205" s="3" t="n">
        <v>5.34638411409105E-006</v>
      </c>
      <c r="BM205" s="3" t="n">
        <v>6.11097766523016E-006</v>
      </c>
      <c r="BN205" s="2"/>
      <c r="BO205" s="2"/>
      <c r="BP205" s="2"/>
      <c r="BQ205" s="2"/>
      <c r="BR205" s="2"/>
      <c r="BS205" s="2"/>
      <c r="BT205" s="2"/>
      <c r="BU205" s="2"/>
      <c r="BV205" s="2" t="n">
        <v>0.0443785153329372</v>
      </c>
      <c r="BW205" s="2" t="n">
        <v>0.136526644229888</v>
      </c>
      <c r="BX205" s="3" t="n">
        <v>0.00182821182534098</v>
      </c>
      <c r="BY205" s="3" t="n">
        <v>-0.00259247352369129</v>
      </c>
      <c r="BZ205" s="3" t="n">
        <v>0.000500013004057109</v>
      </c>
      <c r="CA205" s="3" t="n">
        <v>-0.00149291451089084</v>
      </c>
      <c r="CB205" s="3" t="n">
        <v>0.00256721838377416</v>
      </c>
      <c r="CC205" s="3" t="n">
        <v>-0.00103136617690324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47435063868761</v>
      </c>
      <c r="CO205" s="2" t="n">
        <v>-0.000650542031507939</v>
      </c>
      <c r="CP205" s="3" t="n">
        <v>-0.00357723399065434</v>
      </c>
      <c r="CQ205" s="3" t="n">
        <v>0.00393529562279582</v>
      </c>
      <c r="CR205" s="3" t="n">
        <v>-1.99792175408219E-005</v>
      </c>
      <c r="CS205" s="3" t="n">
        <v>-0.000431009131716564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 t="n">
        <v>-0.0371480137109756</v>
      </c>
      <c r="DG205" s="3" t="n">
        <v>0.0652075260877609</v>
      </c>
      <c r="DH205" s="2" t="n">
        <v>-0.00646300241351127</v>
      </c>
      <c r="DI205" s="2" t="n">
        <v>0.000987515202723443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26934215798974</v>
      </c>
      <c r="DY205" s="3" t="n">
        <v>-0.022004846483469</v>
      </c>
    </row>
    <row r="206" customFormat="false" ht="11.25" hidden="false" customHeight="false" outlineLevel="0" collapsed="false">
      <c r="A206" s="1" t="n">
        <v>200</v>
      </c>
      <c r="B206" s="2" t="n">
        <v>0.105275146663188</v>
      </c>
      <c r="C206" s="2" t="n">
        <v>0.065029002726078</v>
      </c>
      <c r="D206" s="3" t="n">
        <v>0.000498713401611894</v>
      </c>
      <c r="E206" s="3" t="n">
        <v>-0.00218523759394884</v>
      </c>
      <c r="F206" s="3" t="n">
        <v>0.000249251839704811</v>
      </c>
      <c r="G206" s="3" t="n">
        <v>-0.00187908648513257</v>
      </c>
      <c r="H206" s="3" t="n">
        <v>0.000657162105198949</v>
      </c>
      <c r="I206" s="3" t="n">
        <v>-0.00212719570845365</v>
      </c>
      <c r="J206" s="3" t="n">
        <v>1.95861612155567E-005</v>
      </c>
      <c r="K206" s="3" t="n">
        <v>7.09710775481653E-006</v>
      </c>
      <c r="L206" s="3" t="n">
        <v>1.54173212649766E-005</v>
      </c>
      <c r="M206" s="3" t="n">
        <v>-2.24394693759677E-006</v>
      </c>
      <c r="N206" s="3" t="n">
        <v>-1.43578279221401E-006</v>
      </c>
      <c r="O206" s="3" t="n">
        <v>1.14343565655872E-005</v>
      </c>
      <c r="P206" s="3" t="n">
        <v>-4.07630341214826E-006</v>
      </c>
      <c r="Q206" s="3" t="n">
        <v>2.36434061662294E-005</v>
      </c>
      <c r="R206" s="2"/>
      <c r="S206" s="2"/>
      <c r="T206" s="2" t="n">
        <v>-0.00987249333411455</v>
      </c>
      <c r="U206" s="2" t="n">
        <v>-0.00576291978359222</v>
      </c>
      <c r="V206" s="3" t="n">
        <v>-0.00324808666482567</v>
      </c>
      <c r="W206" s="3" t="n">
        <v>0.00237812101840972</v>
      </c>
      <c r="X206" s="3" t="n">
        <v>3.57141470885835E-005</v>
      </c>
      <c r="Y206" s="3" t="n">
        <v>-0.000419303687522187</v>
      </c>
      <c r="Z206" s="3" t="n">
        <v>4.09340191254159E-006</v>
      </c>
      <c r="AA206" s="3" t="n">
        <v>1.08799235931655E-006</v>
      </c>
      <c r="AB206" s="3" t="n">
        <v>1.53353485075058E-005</v>
      </c>
      <c r="AC206" s="3" t="n">
        <v>1.39709236464113E-005</v>
      </c>
      <c r="AD206" s="3" t="n">
        <v>-6.62171714793657E-006</v>
      </c>
      <c r="AE206" s="3" t="n">
        <v>2.18535205931402E-005</v>
      </c>
      <c r="AF206" s="3" t="n">
        <v>2.65573044089251E-006</v>
      </c>
      <c r="AG206" s="3" t="n">
        <v>-7.09707910573342E-006</v>
      </c>
      <c r="AH206" s="2"/>
      <c r="AI206" s="2"/>
      <c r="AJ206" s="2"/>
      <c r="AK206" s="2"/>
      <c r="AL206" s="2" t="n">
        <v>-0.0155489863827824</v>
      </c>
      <c r="AM206" s="2" t="n">
        <v>0.11610373109579</v>
      </c>
      <c r="AN206" s="2" t="n">
        <v>-0.00408033607527613</v>
      </c>
      <c r="AO206" s="3" t="n">
        <v>0.00565973855555057</v>
      </c>
      <c r="AP206" s="3" t="n">
        <v>-1.26366592212434E-006</v>
      </c>
      <c r="AQ206" s="3" t="n">
        <v>-2.98324948744266E-006</v>
      </c>
      <c r="AR206" s="3" t="n">
        <v>-3.04939680972893E-006</v>
      </c>
      <c r="AS206" s="3" t="n">
        <v>1.19667020044289E-005</v>
      </c>
      <c r="AT206" s="3" t="n">
        <v>4.1970843085437E-006</v>
      </c>
      <c r="AU206" s="3" t="n">
        <v>1.40219935929053E-005</v>
      </c>
      <c r="AV206" s="3" t="n">
        <v>-4.56095051504235E-007</v>
      </c>
      <c r="AW206" s="3" t="n">
        <v>1.23011318464705E-006</v>
      </c>
      <c r="AX206" s="2"/>
      <c r="AY206" s="2"/>
      <c r="AZ206" s="2"/>
      <c r="BA206" s="2"/>
      <c r="BB206" s="2"/>
      <c r="BC206" s="2"/>
      <c r="BD206" s="3" t="n">
        <v>-0.0188838522881269</v>
      </c>
      <c r="BE206" s="3" t="n">
        <v>0.00162735930643975</v>
      </c>
      <c r="BF206" s="3" t="n">
        <v>-2.60835918197699E-006</v>
      </c>
      <c r="BG206" s="3" t="n">
        <v>-1.11368854049942E-005</v>
      </c>
      <c r="BH206" s="3" t="n">
        <v>6.16882834947318E-006</v>
      </c>
      <c r="BI206" s="3" t="n">
        <v>1.15806105895899E-005</v>
      </c>
      <c r="BJ206" s="3" t="n">
        <v>-1.35920381580945E-005</v>
      </c>
      <c r="BK206" s="3" t="n">
        <v>3.81146469408122E-006</v>
      </c>
      <c r="BL206" s="3" t="n">
        <v>1.45339954542578E-005</v>
      </c>
      <c r="BM206" s="3" t="n">
        <v>1.45790863825823E-005</v>
      </c>
      <c r="BN206" s="2"/>
      <c r="BO206" s="2"/>
      <c r="BP206" s="2"/>
      <c r="BQ206" s="2"/>
      <c r="BR206" s="2"/>
      <c r="BS206" s="2"/>
      <c r="BT206" s="2"/>
      <c r="BU206" s="2"/>
      <c r="BV206" s="2" t="n">
        <v>0.0717609003186225</v>
      </c>
      <c r="BW206" s="2" t="n">
        <v>0.116228923201561</v>
      </c>
      <c r="BX206" s="3" t="n">
        <v>0.00118636630941182</v>
      </c>
      <c r="BY206" s="2" t="n">
        <v>-0.00321755139157176</v>
      </c>
      <c r="BZ206" s="3" t="n">
        <v>0.000100548073532991</v>
      </c>
      <c r="CA206" s="3" t="n">
        <v>-0.00138520228210836</v>
      </c>
      <c r="CB206" s="3" t="n">
        <v>0.00226133153773844</v>
      </c>
      <c r="CC206" s="3" t="n">
        <v>-0.00174370198510587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557466074824333</v>
      </c>
      <c r="CO206" s="2" t="n">
        <v>0.0255304221063852</v>
      </c>
      <c r="CP206" s="3" t="n">
        <v>-0.00254694349132478</v>
      </c>
      <c r="CQ206" s="3" t="n">
        <v>0.00478345574811101</v>
      </c>
      <c r="CR206" s="3" t="n">
        <v>-0.000230419565923512</v>
      </c>
      <c r="CS206" s="3" t="n">
        <v>-0.000392961606848985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-0.0183625314384698</v>
      </c>
      <c r="DG206" s="2" t="n">
        <v>0.0759848654270172</v>
      </c>
      <c r="DH206" s="3" t="n">
        <v>-0.0062298378907144</v>
      </c>
      <c r="DI206" s="3" t="n">
        <v>0.00267821387387812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399602018296718</v>
      </c>
      <c r="DY206" s="3" t="n">
        <v>-0.00194190687034279</v>
      </c>
    </row>
    <row r="207" customFormat="false" ht="11.25" hidden="false" customHeight="false" outlineLevel="0" collapsed="false">
      <c r="A207" s="1" t="n">
        <v>201</v>
      </c>
      <c r="B207" s="2" t="n">
        <v>0.0952800139784812</v>
      </c>
      <c r="C207" s="2" t="n">
        <v>0.0792067423462867</v>
      </c>
      <c r="D207" s="3" t="n">
        <v>-9.91971046460093E-006</v>
      </c>
      <c r="E207" s="3" t="n">
        <v>-0.00199490506201982</v>
      </c>
      <c r="F207" s="3" t="n">
        <v>3.71262794942595E-005</v>
      </c>
      <c r="G207" s="3" t="n">
        <v>-0.00192408275324851</v>
      </c>
      <c r="H207" s="3" t="n">
        <v>-1.95138673007022E-005</v>
      </c>
      <c r="I207" s="3" t="n">
        <v>-0.00189775717444717</v>
      </c>
      <c r="J207" s="3" t="n">
        <v>-3.18647863650767E-007</v>
      </c>
      <c r="K207" s="3" t="n">
        <v>1.05704702946241E-005</v>
      </c>
      <c r="L207" s="3" t="n">
        <v>1.34672545755165E-005</v>
      </c>
      <c r="M207" s="3" t="n">
        <v>-1.77383265054231E-006</v>
      </c>
      <c r="N207" s="3" t="n">
        <v>1.4687750081066E-005</v>
      </c>
      <c r="O207" s="3" t="n">
        <v>-1.63101981343061E-006</v>
      </c>
      <c r="P207" s="3" t="n">
        <v>6.46807529847137E-006</v>
      </c>
      <c r="Q207" s="3" t="n">
        <v>1.443363908038E-005</v>
      </c>
      <c r="R207" s="2"/>
      <c r="S207" s="2"/>
      <c r="T207" s="2" t="n">
        <v>-0.0310726538300514</v>
      </c>
      <c r="U207" s="2" t="n">
        <v>0.00970429833978414</v>
      </c>
      <c r="V207" s="3" t="n">
        <v>-0.00275674671865999</v>
      </c>
      <c r="W207" s="3" t="n">
        <v>0.0034009360242635</v>
      </c>
      <c r="X207" s="3" t="n">
        <v>-0.000133047622512094</v>
      </c>
      <c r="Y207" s="3" t="n">
        <v>-0.000423980294726789</v>
      </c>
      <c r="Z207" s="3" t="n">
        <v>1.25640062833554E-005</v>
      </c>
      <c r="AA207" s="3" t="n">
        <v>9.08077527128625E-006</v>
      </c>
      <c r="AB207" s="3" t="n">
        <v>1.18000561997178E-005</v>
      </c>
      <c r="AC207" s="3" t="n">
        <v>1.78675018105423E-005</v>
      </c>
      <c r="AD207" s="3" t="n">
        <v>7.63093282785121E-007</v>
      </c>
      <c r="AE207" s="3" t="n">
        <v>4.31898752140114E-006</v>
      </c>
      <c r="AF207" s="3" t="n">
        <v>5.24977303939522E-006</v>
      </c>
      <c r="AG207" s="3" t="n">
        <v>-2.45672026721877E-006</v>
      </c>
      <c r="AH207" s="2"/>
      <c r="AI207" s="2"/>
      <c r="AJ207" s="2"/>
      <c r="AK207" s="2"/>
      <c r="AL207" s="2" t="n">
        <v>0.0442738756537437</v>
      </c>
      <c r="AM207" s="2" t="n">
        <v>0.125440686941146</v>
      </c>
      <c r="AN207" s="3" t="n">
        <v>-0.00264109694398939</v>
      </c>
      <c r="AO207" s="3" t="n">
        <v>0.00675363652408123</v>
      </c>
      <c r="AP207" s="3" t="n">
        <v>7.95028427091892E-006</v>
      </c>
      <c r="AQ207" s="3" t="n">
        <v>-8.7794687715359E-006</v>
      </c>
      <c r="AR207" s="3" t="n">
        <v>1.42945309562492E-005</v>
      </c>
      <c r="AS207" s="3" t="n">
        <v>1.71726915141334E-005</v>
      </c>
      <c r="AT207" s="3" t="n">
        <v>5.32808098796522E-006</v>
      </c>
      <c r="AU207" s="3" t="n">
        <v>5.51246739632915E-006</v>
      </c>
      <c r="AV207" s="3" t="n">
        <v>2.51754158853145E-007</v>
      </c>
      <c r="AW207" s="3" t="n">
        <v>2.24816130867111E-006</v>
      </c>
      <c r="AX207" s="2"/>
      <c r="AY207" s="2"/>
      <c r="AZ207" s="2"/>
      <c r="BA207" s="2"/>
      <c r="BB207" s="2"/>
      <c r="BC207" s="2"/>
      <c r="BD207" s="3" t="n">
        <v>-0.0249778144061565</v>
      </c>
      <c r="BE207" s="3" t="n">
        <v>0.0129555920138955</v>
      </c>
      <c r="BF207" s="3" t="n">
        <v>-1.2741907085001E-006</v>
      </c>
      <c r="BG207" s="3" t="n">
        <v>3.57842054654611E-007</v>
      </c>
      <c r="BH207" s="3" t="n">
        <v>7.96177630491001E-007</v>
      </c>
      <c r="BI207" s="3" t="n">
        <v>1.32054469759168E-006</v>
      </c>
      <c r="BJ207" s="3" t="n">
        <v>6.94366099196486E-006</v>
      </c>
      <c r="BK207" s="3" t="n">
        <v>8.3066452134517E-006</v>
      </c>
      <c r="BL207" s="3" t="n">
        <v>1.17274958029156E-005</v>
      </c>
      <c r="BM207" s="3" t="n">
        <v>1.11236904558609E-005</v>
      </c>
      <c r="BN207" s="2"/>
      <c r="BO207" s="2"/>
      <c r="BP207" s="2"/>
      <c r="BQ207" s="2"/>
      <c r="BR207" s="2"/>
      <c r="BS207" s="2"/>
      <c r="BT207" s="2"/>
      <c r="BU207" s="2"/>
      <c r="BV207" s="2" t="n">
        <v>0.0787924751639366</v>
      </c>
      <c r="BW207" s="2" t="n">
        <v>0.0962236672639846</v>
      </c>
      <c r="BX207" s="3" t="n">
        <v>0.000252322730375453</v>
      </c>
      <c r="BY207" s="3" t="n">
        <v>-0.00363193964585661</v>
      </c>
      <c r="BZ207" s="3" t="n">
        <v>-0.00012543800403364</v>
      </c>
      <c r="CA207" s="3" t="n">
        <v>-0.00123240472748875</v>
      </c>
      <c r="CB207" s="3" t="n">
        <v>0.00170760590117424</v>
      </c>
      <c r="CC207" s="3" t="n">
        <v>-0.00238063489086926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493371151387691</v>
      </c>
      <c r="CO207" s="2" t="n">
        <v>0.0565223656594753</v>
      </c>
      <c r="CP207" s="3" t="n">
        <v>-0.00130349292885512</v>
      </c>
      <c r="CQ207" s="3" t="n">
        <v>0.00548700895160436</v>
      </c>
      <c r="CR207" s="3" t="n">
        <v>-0.00043222086969763</v>
      </c>
      <c r="CS207" s="3" t="n">
        <v>-0.000219044290133751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0.00622223364189267</v>
      </c>
      <c r="DG207" s="2" t="n">
        <v>0.0753622204065322</v>
      </c>
      <c r="DH207" s="3" t="n">
        <v>-0.00541530875489115</v>
      </c>
      <c r="DI207" s="3" t="n">
        <v>0.00434830738231539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483776070177555</v>
      </c>
      <c r="DY207" s="3" t="n">
        <v>0.0283191576600074</v>
      </c>
    </row>
    <row r="208" customFormat="false" ht="11.25" hidden="false" customHeight="false" outlineLevel="0" collapsed="false">
      <c r="A208" s="1" t="n">
        <v>202</v>
      </c>
      <c r="B208" s="2" t="n">
        <v>0.127632945775985</v>
      </c>
      <c r="C208" s="2" t="n">
        <v>0.0706287696957588</v>
      </c>
      <c r="D208" s="3" t="n">
        <v>-0.000215542808291502</v>
      </c>
      <c r="E208" s="3" t="n">
        <v>-0.00209806161001324</v>
      </c>
      <c r="F208" s="3" t="n">
        <v>-0.000283820467302575</v>
      </c>
      <c r="G208" s="3" t="n">
        <v>-0.00185014610178768</v>
      </c>
      <c r="H208" s="3" t="n">
        <v>-0.000192384133697487</v>
      </c>
      <c r="I208" s="3" t="n">
        <v>-0.00171368988230824</v>
      </c>
      <c r="J208" s="3" t="n">
        <v>7.21791275282157E-006</v>
      </c>
      <c r="K208" s="3" t="n">
        <v>1.00505967566277E-005</v>
      </c>
      <c r="L208" s="3" t="n">
        <v>1.09665725176455E-005</v>
      </c>
      <c r="M208" s="3" t="n">
        <v>-3.53368295691325E-006</v>
      </c>
      <c r="N208" s="3" t="n">
        <v>1.73696903971176E-007</v>
      </c>
      <c r="O208" s="3" t="n">
        <v>2.95922091027023E-005</v>
      </c>
      <c r="P208" s="3" t="n">
        <v>-6.54559698887169E-006</v>
      </c>
      <c r="Q208" s="3" t="n">
        <v>7.31233512851758E-006</v>
      </c>
      <c r="R208" s="2"/>
      <c r="S208" s="2"/>
      <c r="T208" s="2" t="n">
        <v>-0.0442590899765491</v>
      </c>
      <c r="U208" s="2" t="n">
        <v>0.0384189002215862</v>
      </c>
      <c r="V208" s="3" t="n">
        <v>-0.00178048957604914</v>
      </c>
      <c r="W208" s="2" t="n">
        <v>0.00413876678794622</v>
      </c>
      <c r="X208" s="3" t="n">
        <v>-0.000325220462400466</v>
      </c>
      <c r="Y208" s="3" t="n">
        <v>-0.000343737076036632</v>
      </c>
      <c r="Z208" s="3" t="n">
        <v>7.61931642045965E-006</v>
      </c>
      <c r="AA208" s="3" t="n">
        <v>7.03309478922165E-006</v>
      </c>
      <c r="AB208" s="3" t="n">
        <v>3.54046073880454E-006</v>
      </c>
      <c r="AC208" s="3" t="n">
        <v>1.8087124772137E-005</v>
      </c>
      <c r="AD208" s="3" t="n">
        <v>-1.41975226597423E-006</v>
      </c>
      <c r="AE208" s="3" t="n">
        <v>-1.24053917716082E-006</v>
      </c>
      <c r="AF208" s="3" t="n">
        <v>-2.03775854856758E-007</v>
      </c>
      <c r="AG208" s="3" t="n">
        <v>6.22249717707745E-006</v>
      </c>
      <c r="AH208" s="2"/>
      <c r="AI208" s="2"/>
      <c r="AJ208" s="2"/>
      <c r="AK208" s="2"/>
      <c r="AL208" s="2" t="n">
        <v>0.0696885138750076</v>
      </c>
      <c r="AM208" s="2" t="n">
        <v>0.0972006991505622</v>
      </c>
      <c r="AN208" s="3" t="n">
        <v>-0.0005960104172118</v>
      </c>
      <c r="AO208" s="3" t="n">
        <v>0.00757754035294055</v>
      </c>
      <c r="AP208" s="3" t="n">
        <v>-4.47647607870749E-006</v>
      </c>
      <c r="AQ208" s="3" t="n">
        <v>-4.4450366658566E-006</v>
      </c>
      <c r="AR208" s="3" t="n">
        <v>-3.56371492671314E-006</v>
      </c>
      <c r="AS208" s="3" t="n">
        <v>1.45678159242379E-005</v>
      </c>
      <c r="AT208" s="3" t="n">
        <v>2.42831174546154E-006</v>
      </c>
      <c r="AU208" s="3" t="n">
        <v>8.21314552013063E-006</v>
      </c>
      <c r="AV208" s="3" t="n">
        <v>-4.04267711928696E-006</v>
      </c>
      <c r="AW208" s="3" t="n">
        <v>7.61274532123934E-006</v>
      </c>
      <c r="AX208" s="2"/>
      <c r="AY208" s="2"/>
      <c r="AZ208" s="2"/>
      <c r="BA208" s="2"/>
      <c r="BB208" s="2"/>
      <c r="BC208" s="2"/>
      <c r="BD208" s="3" t="n">
        <v>-0.0345081835985183</v>
      </c>
      <c r="BE208" s="3" t="n">
        <v>0.0154993198812007</v>
      </c>
      <c r="BF208" s="3" t="n">
        <v>-7.62097715778509E-006</v>
      </c>
      <c r="BG208" s="3" t="n">
        <v>-8.97160589374834E-006</v>
      </c>
      <c r="BH208" s="3" t="n">
        <v>-1.32203672364994E-006</v>
      </c>
      <c r="BI208" s="3" t="n">
        <v>2.28060775953054E-006</v>
      </c>
      <c r="BJ208" s="3" t="n">
        <v>-5.61072511118254E-006</v>
      </c>
      <c r="BK208" s="3" t="n">
        <v>-1.43343304443988E-005</v>
      </c>
      <c r="BL208" s="3" t="n">
        <v>-4.28004614150268E-006</v>
      </c>
      <c r="BM208" s="3" t="n">
        <v>1.84012733370764E-005</v>
      </c>
      <c r="BN208" s="2"/>
      <c r="BO208" s="2"/>
      <c r="BP208" s="2"/>
      <c r="BQ208" s="2"/>
      <c r="BR208" s="2"/>
      <c r="BS208" s="2"/>
      <c r="BT208" s="2"/>
      <c r="BU208" s="2"/>
      <c r="BV208" s="2" t="n">
        <v>0.0783482119441032</v>
      </c>
      <c r="BW208" s="2" t="n">
        <v>0.100827999413013</v>
      </c>
      <c r="BX208" s="3" t="n">
        <v>-0.00082603539340198</v>
      </c>
      <c r="BY208" s="3" t="n">
        <v>-0.00348005653358995</v>
      </c>
      <c r="BZ208" s="3" t="n">
        <v>-0.000479111797176301</v>
      </c>
      <c r="CA208" s="3" t="n">
        <v>-0.00114434107672423</v>
      </c>
      <c r="CB208" s="3" t="n">
        <v>0.000964130682405084</v>
      </c>
      <c r="CC208" s="3" t="n">
        <v>-0.00270646996796131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-0.0235945619642734</v>
      </c>
      <c r="CO208" s="2" t="n">
        <v>0.0711942762136459</v>
      </c>
      <c r="CP208" s="3" t="n">
        <v>0.000301571213640272</v>
      </c>
      <c r="CQ208" s="3" t="n">
        <v>0.0057820021174848</v>
      </c>
      <c r="CR208" s="3" t="n">
        <v>-0.000432218919740989</v>
      </c>
      <c r="CS208" s="3" t="n">
        <v>-1.37021152113447E-005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062916250899434</v>
      </c>
      <c r="DG208" s="2" t="n">
        <v>0.0722329169511795</v>
      </c>
      <c r="DH208" s="3" t="n">
        <v>-0.00385954859666526</v>
      </c>
      <c r="DI208" s="3" t="n">
        <v>0.00539522152394056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445578582584857</v>
      </c>
      <c r="DY208" s="3" t="n">
        <v>0.059524368494749</v>
      </c>
    </row>
    <row r="209" customFormat="false" ht="11.25" hidden="false" customHeight="false" outlineLevel="0" collapsed="false">
      <c r="A209" s="1" t="n">
        <v>203</v>
      </c>
      <c r="B209" s="2" t="n">
        <v>0.141618534922599</v>
      </c>
      <c r="C209" s="2" t="n">
        <v>0.0393285006284713</v>
      </c>
      <c r="D209" s="3" t="n">
        <v>-0.000723747012671083</v>
      </c>
      <c r="E209" s="3" t="n">
        <v>-0.00230117491446435</v>
      </c>
      <c r="F209" s="3" t="n">
        <v>-0.000588770664762705</v>
      </c>
      <c r="G209" s="3" t="n">
        <v>-0.00177791621536016</v>
      </c>
      <c r="H209" s="2" t="n">
        <v>-0.000296460086246952</v>
      </c>
      <c r="I209" s="3" t="n">
        <v>-0.00171523657627403</v>
      </c>
      <c r="J209" s="3" t="n">
        <v>6.88090176481637E-006</v>
      </c>
      <c r="K209" s="3" t="n">
        <v>1.20492359201307E-005</v>
      </c>
      <c r="L209" s="3" t="n">
        <v>3.48832060126369E-007</v>
      </c>
      <c r="M209" s="3" t="n">
        <v>4.71389739686856E-006</v>
      </c>
      <c r="N209" s="3" t="n">
        <v>-1.02535177575191E-005</v>
      </c>
      <c r="O209" s="3" t="n">
        <v>7.25220252206781E-006</v>
      </c>
      <c r="P209" s="3" t="n">
        <v>9.61232308327453E-006</v>
      </c>
      <c r="Q209" s="3" t="n">
        <v>1.627399433346E-005</v>
      </c>
      <c r="R209" s="2"/>
      <c r="S209" s="2"/>
      <c r="T209" s="2" t="n">
        <v>-0.0378690026700496</v>
      </c>
      <c r="U209" s="3" t="n">
        <v>0.0752851217985153</v>
      </c>
      <c r="V209" s="3" t="n">
        <v>-0.000705778365954756</v>
      </c>
      <c r="W209" s="2" t="n">
        <v>0.00458561815321445</v>
      </c>
      <c r="X209" s="3" t="n">
        <v>-0.000444856093963608</v>
      </c>
      <c r="Y209" s="3" t="n">
        <v>-0.000149616491398774</v>
      </c>
      <c r="Z209" s="3" t="n">
        <v>5.54562757315579E-006</v>
      </c>
      <c r="AA209" s="3" t="n">
        <v>1.04790988189051E-005</v>
      </c>
      <c r="AB209" s="3" t="n">
        <v>4.55632061857613E-006</v>
      </c>
      <c r="AC209" s="3" t="n">
        <v>1.25451515486929E-005</v>
      </c>
      <c r="AD209" s="3" t="n">
        <v>-6.53315009913058E-006</v>
      </c>
      <c r="AE209" s="3" t="n">
        <v>1.81077684828778E-005</v>
      </c>
      <c r="AF209" s="3" t="n">
        <v>7.49008995626354E-006</v>
      </c>
      <c r="AG209" s="3" t="n">
        <v>-4.23840037910849E-006</v>
      </c>
      <c r="AH209" s="2"/>
      <c r="AI209" s="2"/>
      <c r="AJ209" s="2"/>
      <c r="AK209" s="2"/>
      <c r="AL209" s="2" t="n">
        <v>0.0636386200785636</v>
      </c>
      <c r="AM209" s="2" t="n">
        <v>0.0779782831668853</v>
      </c>
      <c r="AN209" s="3" t="n">
        <v>0.00174877210520207</v>
      </c>
      <c r="AO209" s="3" t="n">
        <v>0.0074659907259047</v>
      </c>
      <c r="AP209" s="3" t="n">
        <v>3.61825618711009E-006</v>
      </c>
      <c r="AQ209" s="3" t="n">
        <v>-5.7346687754034E-006</v>
      </c>
      <c r="AR209" s="3" t="n">
        <v>-9.16073361167946E-007</v>
      </c>
      <c r="AS209" s="3" t="n">
        <v>8.66033860802417E-006</v>
      </c>
      <c r="AT209" s="3" t="n">
        <v>7.13229428583872E-006</v>
      </c>
      <c r="AU209" s="3" t="n">
        <v>1.63981549121672E-005</v>
      </c>
      <c r="AV209" s="3" t="n">
        <v>-8.45955946715548E-006</v>
      </c>
      <c r="AW209" s="3" t="n">
        <v>1.63128879648866E-005</v>
      </c>
      <c r="AX209" s="2"/>
      <c r="AY209" s="2"/>
      <c r="AZ209" s="2"/>
      <c r="BA209" s="2"/>
      <c r="BB209" s="2"/>
      <c r="BC209" s="2"/>
      <c r="BD209" s="3" t="n">
        <v>-0.0576881095767021</v>
      </c>
      <c r="BE209" s="3" t="n">
        <v>0.0288650933653116</v>
      </c>
      <c r="BF209" s="3" t="n">
        <v>-4.27588611273677E-006</v>
      </c>
      <c r="BG209" s="3" t="n">
        <v>4.70758459414355E-006</v>
      </c>
      <c r="BH209" s="3" t="n">
        <v>1.22197172913729E-006</v>
      </c>
      <c r="BI209" s="3" t="n">
        <v>-1.77736282580554E-007</v>
      </c>
      <c r="BJ209" s="3" t="n">
        <v>-6.87933243170846E-006</v>
      </c>
      <c r="BK209" s="3" t="n">
        <v>-5.4264836535367E-007</v>
      </c>
      <c r="BL209" s="3" t="n">
        <v>-1.76571654719737E-006</v>
      </c>
      <c r="BM209" s="3" t="n">
        <v>1.42922845043358E-005</v>
      </c>
      <c r="BN209" s="2"/>
      <c r="BO209" s="2"/>
      <c r="BP209" s="2"/>
      <c r="BQ209" s="2"/>
      <c r="BR209" s="2"/>
      <c r="BS209" s="2"/>
      <c r="BT209" s="2"/>
      <c r="BU209" s="2"/>
      <c r="BV209" s="2" t="n">
        <v>0.1094810962677</v>
      </c>
      <c r="BW209" s="2" t="n">
        <v>0.0848532021045684</v>
      </c>
      <c r="BX209" s="3" t="n">
        <v>-0.00154337787535041</v>
      </c>
      <c r="BY209" s="2" t="n">
        <v>-0.00326120876707136</v>
      </c>
      <c r="BZ209" s="3" t="n">
        <v>-0.000631015165708959</v>
      </c>
      <c r="CA209" s="3" t="n">
        <v>-0.000770521117374301</v>
      </c>
      <c r="CB209" s="3" t="n">
        <v>0.00020187790505588</v>
      </c>
      <c r="CC209" s="3" t="n">
        <v>-0.00301919667981565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-0.0174754187464714</v>
      </c>
      <c r="CO209" s="2" t="n">
        <v>0.0698120668530464</v>
      </c>
      <c r="CP209" s="3" t="n">
        <v>0.00180999562144279</v>
      </c>
      <c r="CQ209" s="3" t="n">
        <v>0.00552687002345919</v>
      </c>
      <c r="CR209" s="3" t="n">
        <v>-0.000384404964279383</v>
      </c>
      <c r="CS209" s="3" t="n">
        <v>0.000119052230729721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197680126875639</v>
      </c>
      <c r="DG209" s="3" t="n">
        <v>0.0873291492462158</v>
      </c>
      <c r="DH209" s="3" t="n">
        <v>-0.00233964389190077</v>
      </c>
      <c r="DI209" s="2" t="n">
        <v>0.0059091281145811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181631259620189</v>
      </c>
      <c r="DY209" s="3" t="n">
        <v>0.0855071172118187</v>
      </c>
    </row>
    <row r="210" customFormat="false" ht="11.25" hidden="false" customHeight="false" outlineLevel="0" collapsed="false">
      <c r="A210" s="1" t="n">
        <v>204</v>
      </c>
      <c r="B210" s="2" t="n">
        <v>0.147064924240112</v>
      </c>
      <c r="C210" s="2" t="n">
        <v>-0.00057019991800189</v>
      </c>
      <c r="D210" s="3" t="n">
        <v>-0.00140076491516083</v>
      </c>
      <c r="E210" s="2" t="n">
        <v>-0.00237004458904266</v>
      </c>
      <c r="F210" s="3" t="n">
        <v>-0.000840665365103632</v>
      </c>
      <c r="G210" s="3" t="n">
        <v>-0.00160738127306103</v>
      </c>
      <c r="H210" s="3" t="n">
        <v>-0.000432480941526591</v>
      </c>
      <c r="I210" s="3" t="n">
        <v>-0.00198544189333915</v>
      </c>
      <c r="J210" s="3" t="n">
        <v>2.78423067356925E-005</v>
      </c>
      <c r="K210" s="3" t="n">
        <v>3.85988369089318E-006</v>
      </c>
      <c r="L210" s="3" t="n">
        <v>2.87976536128553E-006</v>
      </c>
      <c r="M210" s="3" t="n">
        <v>5.50972845303476E-006</v>
      </c>
      <c r="N210" s="3" t="n">
        <v>-1.27337389130843E-005</v>
      </c>
      <c r="O210" s="3" t="n">
        <v>1.95109023479744E-005</v>
      </c>
      <c r="P210" s="3" t="n">
        <v>-1.01525502032018E-005</v>
      </c>
      <c r="Q210" s="3" t="n">
        <v>8.20375407784013E-006</v>
      </c>
      <c r="R210" s="2"/>
      <c r="S210" s="2"/>
      <c r="T210" s="2" t="n">
        <v>-0.014675322920084</v>
      </c>
      <c r="U210" s="2" t="n">
        <v>0.104526668787002</v>
      </c>
      <c r="V210" s="3" t="n">
        <v>0.00046002518502064</v>
      </c>
      <c r="W210" s="3" t="n">
        <v>0.00478905951604247</v>
      </c>
      <c r="X210" s="3" t="n">
        <v>-0.000377473363187164</v>
      </c>
      <c r="Y210" s="3" t="n">
        <v>0.000116428047476802</v>
      </c>
      <c r="Z210" s="3" t="n">
        <v>1.93417849914112E-006</v>
      </c>
      <c r="AA210" s="3" t="n">
        <v>-1.756397864483E-006</v>
      </c>
      <c r="AB210" s="3" t="n">
        <v>-3.79392781724163E-006</v>
      </c>
      <c r="AC210" s="3" t="n">
        <v>1.65925723649706E-006</v>
      </c>
      <c r="AD210" s="3" t="n">
        <v>-1.05995832200278E-006</v>
      </c>
      <c r="AE210" s="3" t="n">
        <v>-2.27052146328787E-006</v>
      </c>
      <c r="AF210" s="3" t="n">
        <v>9.20178081287303E-006</v>
      </c>
      <c r="AG210" s="3" t="n">
        <v>-3.49048855241562E-006</v>
      </c>
      <c r="AH210" s="2"/>
      <c r="AI210" s="2"/>
      <c r="AJ210" s="2"/>
      <c r="AK210" s="2"/>
      <c r="AL210" s="2" t="n">
        <v>0.0612862668931484</v>
      </c>
      <c r="AM210" s="2" t="n">
        <v>0.0794931799173355</v>
      </c>
      <c r="AN210" s="3" t="n">
        <v>0.0034949667751789</v>
      </c>
      <c r="AO210" s="3" t="n">
        <v>0.00650279829278588</v>
      </c>
      <c r="AP210" s="3" t="n">
        <v>-1.39020045253346E-007</v>
      </c>
      <c r="AQ210" s="3" t="n">
        <v>4.88188561575952E-006</v>
      </c>
      <c r="AR210" s="3" t="n">
        <v>8.18280386738479E-006</v>
      </c>
      <c r="AS210" s="3" t="n">
        <v>1.35464624690939E-005</v>
      </c>
      <c r="AT210" s="3" t="n">
        <v>1.08466347228386E-005</v>
      </c>
      <c r="AU210" s="3" t="n">
        <v>-3.75017839360225E-006</v>
      </c>
      <c r="AV210" s="3" t="n">
        <v>1.77897234721058E-007</v>
      </c>
      <c r="AW210" s="3" t="n">
        <v>-7.33107924588694E-007</v>
      </c>
      <c r="AX210" s="2"/>
      <c r="AY210" s="2"/>
      <c r="AZ210" s="2"/>
      <c r="BA210" s="2"/>
      <c r="BB210" s="2"/>
      <c r="BC210" s="2"/>
      <c r="BD210" s="3" t="n">
        <v>-0.0699049606919288</v>
      </c>
      <c r="BE210" s="3" t="n">
        <v>0.0708633810281753</v>
      </c>
      <c r="BF210" s="3" t="n">
        <v>-9.3386306616594E-006</v>
      </c>
      <c r="BG210" s="3" t="n">
        <v>7.61501996748847E-006</v>
      </c>
      <c r="BH210" s="3" t="n">
        <v>8.41779910842888E-006</v>
      </c>
      <c r="BI210" s="3" t="n">
        <v>7.05160709912888E-006</v>
      </c>
      <c r="BJ210" s="3" t="n">
        <v>-3.55361771653406E-006</v>
      </c>
      <c r="BK210" s="3" t="n">
        <v>2.41075713347527E-006</v>
      </c>
      <c r="BL210" s="3" t="n">
        <v>1.34818137667025E-005</v>
      </c>
      <c r="BM210" s="3" t="n">
        <v>2.46746913035167E-005</v>
      </c>
      <c r="BN210" s="2"/>
      <c r="BO210" s="2"/>
      <c r="BP210" s="2"/>
      <c r="BQ210" s="2"/>
      <c r="BR210" s="2"/>
      <c r="BS210" s="2"/>
      <c r="BT210" s="2"/>
      <c r="BU210" s="2"/>
      <c r="BV210" s="2" t="n">
        <v>0.111656092107296</v>
      </c>
      <c r="BW210" s="2" t="n">
        <v>0.0639752894639968</v>
      </c>
      <c r="BX210" s="3" t="n">
        <v>-0.00233333325013518</v>
      </c>
      <c r="BY210" s="3" t="n">
        <v>-0.00278806546702981</v>
      </c>
      <c r="BZ210" s="3" t="n">
        <v>-0.000645280233584344</v>
      </c>
      <c r="CA210" s="3" t="n">
        <v>-0.000567922834306955</v>
      </c>
      <c r="CB210" s="3" t="n">
        <v>-0.000653774593956768</v>
      </c>
      <c r="CC210" s="3" t="n">
        <v>-0.00280452612787485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-0.0117064164951443</v>
      </c>
      <c r="CO210" s="2" t="n">
        <v>0.0851457864046096</v>
      </c>
      <c r="CP210" s="3" t="n">
        <v>0.00312935328111052</v>
      </c>
      <c r="CQ210" s="3" t="n">
        <v>0.00499700102955102</v>
      </c>
      <c r="CR210" s="3" t="n">
        <v>-0.000336035096552223</v>
      </c>
      <c r="CS210" s="3" t="n">
        <v>0.000232821854297071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0534227490425109</v>
      </c>
      <c r="DG210" s="2" t="n">
        <v>0.087324745953083</v>
      </c>
      <c r="DH210" s="3" t="n">
        <v>-0.000908327172510325</v>
      </c>
      <c r="DI210" s="3" t="n">
        <v>0.0062338737770915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0338178058154881</v>
      </c>
      <c r="DY210" s="3" t="n">
        <v>0.0840751826763153</v>
      </c>
    </row>
    <row r="211" customFormat="false" ht="11.25" hidden="false" customHeight="false" outlineLevel="0" collapsed="false">
      <c r="A211" s="1" t="n">
        <v>205</v>
      </c>
      <c r="B211" s="2" t="n">
        <v>0.122027263045311</v>
      </c>
      <c r="C211" s="2" t="n">
        <v>-0.0311465784907341</v>
      </c>
      <c r="D211" s="3" t="n">
        <v>-0.00229390151798725</v>
      </c>
      <c r="E211" s="3" t="n">
        <v>-0.00199627433903515</v>
      </c>
      <c r="F211" s="3" t="n">
        <v>-0.00113617128226906</v>
      </c>
      <c r="G211" s="3" t="n">
        <v>-0.00142861797939986</v>
      </c>
      <c r="H211" s="3" t="n">
        <v>-0.00114287680480629</v>
      </c>
      <c r="I211" s="3" t="n">
        <v>-0.00207706843502819</v>
      </c>
      <c r="J211" s="3" t="n">
        <v>8.2621172623476E-006</v>
      </c>
      <c r="K211" s="3" t="n">
        <v>7.78184585215058E-006</v>
      </c>
      <c r="L211" s="3" t="n">
        <v>9.67541382124181E-006</v>
      </c>
      <c r="M211" s="3" t="n">
        <v>-1.84684347459551E-006</v>
      </c>
      <c r="N211" s="3" t="n">
        <v>-2.45939099841052E-006</v>
      </c>
      <c r="O211" s="3" t="n">
        <v>1.25027472677175E-005</v>
      </c>
      <c r="P211" s="3" t="n">
        <v>-1.98334837477887E-005</v>
      </c>
      <c r="Q211" s="3" t="n">
        <v>1.60927902470575E-005</v>
      </c>
      <c r="R211" s="2"/>
      <c r="S211" s="2"/>
      <c r="T211" s="2" t="n">
        <v>0.019126271829009</v>
      </c>
      <c r="U211" s="2" t="n">
        <v>0.113429062068462</v>
      </c>
      <c r="V211" s="3" t="n">
        <v>0.00170466606505215</v>
      </c>
      <c r="W211" s="3" t="n">
        <v>0.00460469163954258</v>
      </c>
      <c r="X211" s="3" t="n">
        <v>-0.000213137100217863</v>
      </c>
      <c r="Y211" s="3" t="n">
        <v>0.000265180977294221</v>
      </c>
      <c r="Z211" s="3" t="n">
        <v>1.60223430611949E-006</v>
      </c>
      <c r="AA211" s="3" t="n">
        <v>1.89716888598923E-006</v>
      </c>
      <c r="AB211" s="3" t="n">
        <v>1.04321889011771E-005</v>
      </c>
      <c r="AC211" s="3" t="n">
        <v>2.1538407963817E-005</v>
      </c>
      <c r="AD211" s="3" t="n">
        <v>-2.02823071049351E-006</v>
      </c>
      <c r="AE211" s="3" t="n">
        <v>9.28486042539589E-006</v>
      </c>
      <c r="AF211" s="3" t="n">
        <v>7.86659347795648E-006</v>
      </c>
      <c r="AG211" s="3" t="n">
        <v>2.25757253247138E-006</v>
      </c>
      <c r="AH211" s="2"/>
      <c r="AI211" s="2"/>
      <c r="AJ211" s="2"/>
      <c r="AK211" s="2"/>
      <c r="AL211" s="2" t="n">
        <v>0.0681545212864875</v>
      </c>
      <c r="AM211" s="2" t="n">
        <v>0.0878393948078155</v>
      </c>
      <c r="AN211" s="3" t="n">
        <v>0.00470144674181938</v>
      </c>
      <c r="AO211" s="3" t="n">
        <v>0.00527854077517986</v>
      </c>
      <c r="AP211" s="3" t="n">
        <v>-2.28952856673458E-007</v>
      </c>
      <c r="AQ211" s="3" t="n">
        <v>2.33255286730127E-006</v>
      </c>
      <c r="AR211" s="3" t="n">
        <v>-3.72935369341576E-006</v>
      </c>
      <c r="AS211" s="3" t="n">
        <v>-1.87899404409108E-005</v>
      </c>
      <c r="AT211" s="3" t="n">
        <v>4.44091756435227E-006</v>
      </c>
      <c r="AU211" s="3" t="n">
        <v>6.59416264170431E-006</v>
      </c>
      <c r="AV211" s="3" t="n">
        <v>6.32295586910913E-006</v>
      </c>
      <c r="AW211" s="3" t="n">
        <v>5.551271897275E-006</v>
      </c>
      <c r="AX211" s="2"/>
      <c r="AY211" s="2"/>
      <c r="AZ211" s="2"/>
      <c r="BA211" s="2"/>
      <c r="BB211" s="2"/>
      <c r="BC211" s="2"/>
      <c r="BD211" s="3" t="n">
        <v>-0.047330118715763</v>
      </c>
      <c r="BE211" s="3" t="n">
        <v>0.110466390848159</v>
      </c>
      <c r="BF211" s="3" t="n">
        <v>-3.58337138095521E-006</v>
      </c>
      <c r="BG211" s="3" t="n">
        <v>7.16164140612818E-006</v>
      </c>
      <c r="BH211" s="3" t="n">
        <v>3.45608327734225E-006</v>
      </c>
      <c r="BI211" s="3" t="n">
        <v>1.96728615264874E-006</v>
      </c>
      <c r="BJ211" s="3" t="n">
        <v>7.13162899046437E-006</v>
      </c>
      <c r="BK211" s="3" t="n">
        <v>6.04019305683323E-007</v>
      </c>
      <c r="BL211" s="3" t="n">
        <v>1.09494849311886E-005</v>
      </c>
      <c r="BM211" s="3" t="n">
        <v>4.06190474677714E-006</v>
      </c>
      <c r="BN211" s="2"/>
      <c r="BO211" s="2"/>
      <c r="BP211" s="2"/>
      <c r="BQ211" s="2"/>
      <c r="BR211" s="2"/>
      <c r="BS211" s="2"/>
      <c r="BT211" s="2"/>
      <c r="BU211" s="2"/>
      <c r="BV211" s="2" t="n">
        <v>0.129979118704795</v>
      </c>
      <c r="BW211" s="2" t="n">
        <v>0.0503227896988391</v>
      </c>
      <c r="BX211" s="3" t="n">
        <v>-0.00276171066798269</v>
      </c>
      <c r="BY211" s="3" t="n">
        <v>-0.00221175490878522</v>
      </c>
      <c r="BZ211" s="3" t="n">
        <v>-0.000712207169272005</v>
      </c>
      <c r="CA211" s="3" t="n">
        <v>-0.000342254206771031</v>
      </c>
      <c r="CB211" s="3" t="n">
        <v>-0.00107476045377552</v>
      </c>
      <c r="CC211" s="3" t="n">
        <v>-0.00254204240627586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0528670428320765</v>
      </c>
      <c r="CO211" s="2" t="n">
        <v>0.0985221862792968</v>
      </c>
      <c r="CP211" s="3" t="n">
        <v>0.00437296787276864</v>
      </c>
      <c r="CQ211" s="2" t="n">
        <v>0.00405297661200165</v>
      </c>
      <c r="CR211" s="3" t="n">
        <v>-0.000214977102586999</v>
      </c>
      <c r="CS211" s="3" t="n">
        <v>0.000400319491745904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0619149580597877</v>
      </c>
      <c r="DG211" s="2" t="n">
        <v>0.0636007115244865</v>
      </c>
      <c r="DH211" s="3" t="n">
        <v>0.000788085570093244</v>
      </c>
      <c r="DI211" s="3" t="n">
        <v>0.00635826727375388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0.00173564290162175</v>
      </c>
      <c r="DY211" s="3" t="n">
        <v>0.103024810552597</v>
      </c>
    </row>
    <row r="212" customFormat="false" ht="11.25" hidden="false" customHeight="false" outlineLevel="0" collapsed="false">
      <c r="A212" s="1" t="n">
        <v>206</v>
      </c>
      <c r="B212" s="2" t="n">
        <v>0.103341080248355</v>
      </c>
      <c r="C212" s="2" t="n">
        <v>-0.049252551048994</v>
      </c>
      <c r="D212" s="3" t="n">
        <v>-0.00281942379660904</v>
      </c>
      <c r="E212" s="3" t="n">
        <v>-0.00140421080868691</v>
      </c>
      <c r="F212" s="3" t="n">
        <v>-0.0012638724874705</v>
      </c>
      <c r="G212" s="3" t="n">
        <v>-0.00100289983674883</v>
      </c>
      <c r="H212" s="3" t="n">
        <v>-0.00185988948214799</v>
      </c>
      <c r="I212" s="3" t="n">
        <v>-0.0016307623591274</v>
      </c>
      <c r="J212" s="3" t="n">
        <v>-1.30965208882116E-005</v>
      </c>
      <c r="K212" s="3" t="n">
        <v>7.83187988417921E-006</v>
      </c>
      <c r="L212" s="3" t="n">
        <v>-2.16666450114644E-007</v>
      </c>
      <c r="M212" s="3" t="n">
        <v>-8.56723727338248E-006</v>
      </c>
      <c r="N212" s="3" t="n">
        <v>-1.00085708254482E-005</v>
      </c>
      <c r="O212" s="3" t="n">
        <v>1.33634903249912E-005</v>
      </c>
      <c r="P212" s="3" t="n">
        <v>-1.8866343452828E-005</v>
      </c>
      <c r="Q212" s="3" t="n">
        <v>2.65451926679816E-005</v>
      </c>
      <c r="R212" s="2"/>
      <c r="S212" s="2"/>
      <c r="T212" s="2" t="n">
        <v>0.0446942113339901</v>
      </c>
      <c r="U212" s="2" t="n">
        <v>0.114878617227077</v>
      </c>
      <c r="V212" s="3" t="n">
        <v>0.00258772447705268</v>
      </c>
      <c r="W212" s="3" t="n">
        <v>0.00415969500318169</v>
      </c>
      <c r="X212" s="3" t="n">
        <v>-4.45988844148814E-005</v>
      </c>
      <c r="Y212" s="3" t="n">
        <v>0.000305805297102779</v>
      </c>
      <c r="Z212" s="3" t="n">
        <v>2.85700934909982E-006</v>
      </c>
      <c r="AA212" s="3" t="n">
        <v>2.05012220249045E-005</v>
      </c>
      <c r="AB212" s="3" t="n">
        <v>8.29262899060268E-006</v>
      </c>
      <c r="AC212" s="3" t="n">
        <v>1.17948138722567E-005</v>
      </c>
      <c r="AD212" s="3" t="n">
        <v>-7.84485746407881E-006</v>
      </c>
      <c r="AE212" s="3" t="n">
        <v>-4.84128122479887E-006</v>
      </c>
      <c r="AF212" s="3" t="n">
        <v>1.14591148303588E-005</v>
      </c>
      <c r="AG212" s="3" t="n">
        <v>9.83950121735688E-006</v>
      </c>
      <c r="AH212" s="2"/>
      <c r="AI212" s="2"/>
      <c r="AJ212" s="2"/>
      <c r="AK212" s="2"/>
      <c r="AL212" s="2" t="n">
        <v>0.103764802217483</v>
      </c>
      <c r="AM212" s="2" t="n">
        <v>0.100308336317539</v>
      </c>
      <c r="AN212" s="3" t="n">
        <v>0.00545089039951562</v>
      </c>
      <c r="AO212" s="3" t="n">
        <v>0.00391589384526014</v>
      </c>
      <c r="AP212" s="3" t="n">
        <v>-6.92712455929722E-006</v>
      </c>
      <c r="AQ212" s="3" t="n">
        <v>1.11549397843191E-005</v>
      </c>
      <c r="AR212" s="3" t="n">
        <v>-3.28227451973361E-006</v>
      </c>
      <c r="AS212" s="3" t="n">
        <v>9.76754290604731E-006</v>
      </c>
      <c r="AT212" s="3" t="n">
        <v>-9.67868459156306E-007</v>
      </c>
      <c r="AU212" s="3" t="n">
        <v>1.15897873911308E-005</v>
      </c>
      <c r="AV212" s="3" t="n">
        <v>-1.0700548045861E-005</v>
      </c>
      <c r="AW212" s="3" t="n">
        <v>1.93588111869758E-005</v>
      </c>
      <c r="AX212" s="2"/>
      <c r="AY212" s="2"/>
      <c r="AZ212" s="2"/>
      <c r="BA212" s="2"/>
      <c r="BB212" s="2"/>
      <c r="BC212" s="2"/>
      <c r="BD212" s="3" t="n">
        <v>-0.0157676730304956</v>
      </c>
      <c r="BE212" s="3" t="n">
        <v>0.123351663351059</v>
      </c>
      <c r="BF212" s="3" t="n">
        <v>-9.13975145522272E-006</v>
      </c>
      <c r="BG212" s="3" t="n">
        <v>-2.52724876190768E-005</v>
      </c>
      <c r="BH212" s="3" t="n">
        <v>1.39959192893002E-005</v>
      </c>
      <c r="BI212" s="3" t="n">
        <v>5.6334547480219E-006</v>
      </c>
      <c r="BJ212" s="3" t="n">
        <v>1.49103107105474E-006</v>
      </c>
      <c r="BK212" s="3" t="n">
        <v>6.35412834526505E-006</v>
      </c>
      <c r="BL212" s="3" t="n">
        <v>-1.41968266689218E-005</v>
      </c>
      <c r="BM212" s="3" t="n">
        <v>7.01500221111928E-006</v>
      </c>
      <c r="BN212" s="2"/>
      <c r="BO212" s="2"/>
      <c r="BP212" s="2"/>
      <c r="BQ212" s="2"/>
      <c r="BR212" s="2"/>
      <c r="BS212" s="2"/>
      <c r="BT212" s="2"/>
      <c r="BU212" s="2"/>
      <c r="BV212" s="2" t="n">
        <v>0.128673002123832</v>
      </c>
      <c r="BW212" s="2" t="n">
        <v>0.00609113695099949</v>
      </c>
      <c r="BX212" s="3" t="n">
        <v>-0.0034303159918636</v>
      </c>
      <c r="BY212" s="3" t="n">
        <v>-0.00169166538398712</v>
      </c>
      <c r="BZ212" s="3" t="n">
        <v>-0.000574152276385575</v>
      </c>
      <c r="CA212" s="3" t="n">
        <v>-0.000176779096364043</v>
      </c>
      <c r="CB212" s="3" t="n">
        <v>-0.00177816965151578</v>
      </c>
      <c r="CC212" s="2" t="n">
        <v>-0.00241562072187662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300631709396839</v>
      </c>
      <c r="CO212" s="2" t="n">
        <v>0.103424221277236</v>
      </c>
      <c r="CP212" s="3" t="n">
        <v>0.00525973830372095</v>
      </c>
      <c r="CQ212" s="3" t="n">
        <v>0.00281124468892812</v>
      </c>
      <c r="CR212" s="3" t="n">
        <v>-2.03634845092892E-005</v>
      </c>
      <c r="CS212" s="3" t="n">
        <v>0.000439473340520635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066738948225975</v>
      </c>
      <c r="DG212" s="2" t="n">
        <v>0.0555891618132591</v>
      </c>
      <c r="DH212" s="2" t="n">
        <v>0.00232539069838821</v>
      </c>
      <c r="DI212" s="2" t="n">
        <v>0.00601077592000365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0.0320429764688015</v>
      </c>
      <c r="DY212" s="3" t="n">
        <v>0.118018560111522</v>
      </c>
    </row>
    <row r="213" customFormat="false" ht="11.25" hidden="false" customHeight="false" outlineLevel="0" collapsed="false">
      <c r="A213" s="1" t="n">
        <v>207</v>
      </c>
      <c r="B213" s="2" t="n">
        <v>0.0770507976412773</v>
      </c>
      <c r="C213" s="2" t="n">
        <v>-0.0619372203946113</v>
      </c>
      <c r="D213" s="3" t="n">
        <v>-0.00333135365508496</v>
      </c>
      <c r="E213" s="2" t="n">
        <v>-0.000611046678386628</v>
      </c>
      <c r="F213" s="3" t="n">
        <v>-0.00112806970719248</v>
      </c>
      <c r="G213" s="3" t="n">
        <v>-0.000979527249000966</v>
      </c>
      <c r="H213" s="3" t="n">
        <v>-0.00223618559539318</v>
      </c>
      <c r="I213" s="3" t="n">
        <v>-0.00088308920385316</v>
      </c>
      <c r="J213" s="3" t="n">
        <v>1.06258694358984E-005</v>
      </c>
      <c r="K213" s="3" t="n">
        <v>2.11896804103162E-005</v>
      </c>
      <c r="L213" s="3" t="n">
        <v>2.76531250165135E-006</v>
      </c>
      <c r="M213" s="3" t="n">
        <v>-1.2590033975357E-006</v>
      </c>
      <c r="N213" s="3" t="n">
        <v>7.9512983575114E-007</v>
      </c>
      <c r="O213" s="3" t="n">
        <v>8.13049337011762E-006</v>
      </c>
      <c r="P213" s="3" t="n">
        <v>-1.24851376313017E-005</v>
      </c>
      <c r="Q213" s="3" t="n">
        <v>1.74682973010931E-005</v>
      </c>
      <c r="R213" s="2"/>
      <c r="S213" s="2"/>
      <c r="T213" s="2" t="n">
        <v>0.0745350942015647</v>
      </c>
      <c r="U213" s="2" t="n">
        <v>0.106297202408313</v>
      </c>
      <c r="V213" s="2" t="n">
        <v>0.0037629073485732</v>
      </c>
      <c r="W213" s="3" t="n">
        <v>0.00392056768760085</v>
      </c>
      <c r="X213" s="3" t="n">
        <v>0.000125899867271073</v>
      </c>
      <c r="Y213" s="3" t="n">
        <v>0.00027339975349605</v>
      </c>
      <c r="Z213" s="3" t="n">
        <v>-1.26833065223763E-005</v>
      </c>
      <c r="AA213" s="3" t="n">
        <v>4.49411936642718E-006</v>
      </c>
      <c r="AB213" s="3" t="n">
        <v>-1.64022878834657E-006</v>
      </c>
      <c r="AC213" s="3" t="n">
        <v>1.23175668704789E-005</v>
      </c>
      <c r="AD213" s="3" t="n">
        <v>-8.09009270597016E-006</v>
      </c>
      <c r="AE213" s="3" t="n">
        <v>1.27195153254433E-006</v>
      </c>
      <c r="AF213" s="3" t="n">
        <v>7.15625810698838E-006</v>
      </c>
      <c r="AG213" s="3" t="n">
        <v>1.48947435718582E-006</v>
      </c>
      <c r="AH213" s="2"/>
      <c r="AI213" s="2"/>
      <c r="AJ213" s="2"/>
      <c r="AK213" s="2"/>
      <c r="AL213" s="2" t="n">
        <v>0.143227949738502</v>
      </c>
      <c r="AM213" s="2" t="n">
        <v>0.0476824901998043</v>
      </c>
      <c r="AN213" s="3" t="n">
        <v>0.00642750924453139</v>
      </c>
      <c r="AO213" s="3" t="n">
        <v>0.00275700842030346</v>
      </c>
      <c r="AP213" s="3" t="n">
        <v>-4.27448412665398E-006</v>
      </c>
      <c r="AQ213" s="3" t="n">
        <v>6.33419222140219E-006</v>
      </c>
      <c r="AR213" s="3" t="n">
        <v>-2.53096368396654E-006</v>
      </c>
      <c r="AS213" s="3" t="n">
        <v>-8.15692783362465E-006</v>
      </c>
      <c r="AT213" s="3" t="n">
        <v>1.49353318192879E-005</v>
      </c>
      <c r="AU213" s="3" t="n">
        <v>1.25746500998502E-005</v>
      </c>
      <c r="AV213" s="3" t="n">
        <v>1.94439144252101E-005</v>
      </c>
      <c r="AW213" s="3" t="n">
        <v>1.89174115803325E-005</v>
      </c>
      <c r="AX213" s="2"/>
      <c r="AY213" s="2"/>
      <c r="AZ213" s="2"/>
      <c r="BA213" s="2"/>
      <c r="BB213" s="2"/>
      <c r="BC213" s="2"/>
      <c r="BD213" s="3" t="n">
        <v>0.00298224156722426</v>
      </c>
      <c r="BE213" s="3" t="n">
        <v>0.124328918755054</v>
      </c>
      <c r="BF213" s="3" t="n">
        <v>-1.47165519592817E-005</v>
      </c>
      <c r="BG213" s="3" t="n">
        <v>2.10905491258017E-005</v>
      </c>
      <c r="BH213" s="3" t="n">
        <v>-4.57667329101241E-006</v>
      </c>
      <c r="BI213" s="3" t="n">
        <v>-1.40166403070907E-005</v>
      </c>
      <c r="BJ213" s="3" t="n">
        <v>-2.90126467916707E-006</v>
      </c>
      <c r="BK213" s="3" t="n">
        <v>1.45904077726299E-005</v>
      </c>
      <c r="BL213" s="3" t="n">
        <v>-2.27370605898613E-006</v>
      </c>
      <c r="BM213" s="3" t="n">
        <v>1.73500775417778E-005</v>
      </c>
      <c r="BN213" s="2"/>
      <c r="BO213" s="2"/>
      <c r="BP213" s="2"/>
      <c r="BQ213" s="2"/>
      <c r="BR213" s="2"/>
      <c r="BS213" s="2"/>
      <c r="BT213" s="2"/>
      <c r="BU213" s="2"/>
      <c r="BV213" s="2" t="n">
        <v>0.112277418375015</v>
      </c>
      <c r="BW213" s="2" t="n">
        <v>-0.0107856355607509</v>
      </c>
      <c r="BX213" s="3" t="n">
        <v>-0.00384069769643247</v>
      </c>
      <c r="BY213" s="3" t="n">
        <v>-0.000658212986309081</v>
      </c>
      <c r="BZ213" s="3" t="n">
        <v>-0.000636884768027812</v>
      </c>
      <c r="CA213" s="3" t="n">
        <v>-0.000143419762025587</v>
      </c>
      <c r="CB213" s="3" t="n">
        <v>-0.0024441466666758</v>
      </c>
      <c r="CC213" s="3" t="n">
        <v>-0.00168625498190522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501976832747459</v>
      </c>
      <c r="CO213" s="2" t="n">
        <v>0.0929293110966682</v>
      </c>
      <c r="CP213" s="3" t="n">
        <v>0.00587677303701639</v>
      </c>
      <c r="CQ213" s="3" t="n">
        <v>0.00118978251703083</v>
      </c>
      <c r="CR213" s="3" t="n">
        <v>0.000111878027382772</v>
      </c>
      <c r="CS213" s="3" t="n">
        <v>0.000391510722693055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0587506368756294</v>
      </c>
      <c r="DG213" s="2" t="n">
        <v>0.0515090711414814</v>
      </c>
      <c r="DH213" s="3" t="n">
        <v>0.00378657295368611</v>
      </c>
      <c r="DI213" s="3" t="n">
        <v>0.00506392866373062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583131164312362</v>
      </c>
      <c r="DY213" s="3" t="n">
        <v>0.109575539827346</v>
      </c>
    </row>
    <row r="214" customFormat="false" ht="11.25" hidden="false" customHeight="false" outlineLevel="0" collapsed="false">
      <c r="A214" s="1" t="n">
        <v>208</v>
      </c>
      <c r="B214" s="2" t="n">
        <v>0.0464951358735561</v>
      </c>
      <c r="C214" s="2" t="n">
        <v>-0.0690544992685318</v>
      </c>
      <c r="D214" s="3" t="n">
        <v>-0.00354648591019213</v>
      </c>
      <c r="E214" s="3" t="n">
        <v>0.000428495171945542</v>
      </c>
      <c r="F214" s="3" t="n">
        <v>-0.00142867665272206</v>
      </c>
      <c r="G214" s="3" t="n">
        <v>-0.00112819019705057</v>
      </c>
      <c r="H214" s="3" t="n">
        <v>-0.00235257553867995</v>
      </c>
      <c r="I214" s="3" t="n">
        <v>-0.000366063846740871</v>
      </c>
      <c r="J214" s="3" t="n">
        <v>-2.68069948106131E-006</v>
      </c>
      <c r="K214" s="3" t="n">
        <v>7.67123765399446E-006</v>
      </c>
      <c r="L214" s="3" t="n">
        <v>1.73867119883652E-005</v>
      </c>
      <c r="M214" s="3" t="n">
        <v>-1.02759695437271E-005</v>
      </c>
      <c r="N214" s="3" t="n">
        <v>-6.3270681494032E-006</v>
      </c>
      <c r="O214" s="3" t="n">
        <v>1.45256581163266E-005</v>
      </c>
      <c r="P214" s="3" t="n">
        <v>-2.25698022404685E-005</v>
      </c>
      <c r="Q214" s="3" t="n">
        <v>1.22594028653111E-005</v>
      </c>
      <c r="R214" s="2"/>
      <c r="S214" s="2"/>
      <c r="T214" s="2" t="n">
        <v>0.0949692353606224</v>
      </c>
      <c r="U214" s="2" t="n">
        <v>0.0857162699103355</v>
      </c>
      <c r="V214" s="3" t="n">
        <v>0.00528255105018615</v>
      </c>
      <c r="W214" s="2" t="n">
        <v>0.00283835246227681</v>
      </c>
      <c r="X214" s="3" t="n">
        <v>0.000240003791986964</v>
      </c>
      <c r="Y214" s="3" t="n">
        <v>0.000111856294097378</v>
      </c>
      <c r="Z214" s="3" t="n">
        <v>-1.12650479877629E-006</v>
      </c>
      <c r="AA214" s="3" t="n">
        <v>1.88564433756255E-006</v>
      </c>
      <c r="AB214" s="3" t="n">
        <v>4.07375318900449E-006</v>
      </c>
      <c r="AC214" s="3" t="n">
        <v>1.23768932098755E-005</v>
      </c>
      <c r="AD214" s="3" t="n">
        <v>-1.00696142908418E-005</v>
      </c>
      <c r="AE214" s="3" t="n">
        <v>3.55977022081788E-007</v>
      </c>
      <c r="AF214" s="3" t="n">
        <v>-7.07319577486487E-006</v>
      </c>
      <c r="AG214" s="3" t="n">
        <v>3.88507032766938E-006</v>
      </c>
      <c r="AH214" s="2"/>
      <c r="AI214" s="2"/>
      <c r="AJ214" s="2"/>
      <c r="AK214" s="2"/>
      <c r="AL214" s="2" t="n">
        <v>0.11464499682188</v>
      </c>
      <c r="AM214" s="2" t="n">
        <v>-0.0036068819463253</v>
      </c>
      <c r="AN214" s="3" t="n">
        <v>0.00721528613939881</v>
      </c>
      <c r="AO214" s="2" t="n">
        <v>0.000881303451023995</v>
      </c>
      <c r="AP214" s="3" t="n">
        <v>-1.64817738550482E-005</v>
      </c>
      <c r="AQ214" s="3" t="n">
        <v>-4.10108259529806E-006</v>
      </c>
      <c r="AR214" s="3" t="n">
        <v>-1.58613911480642E-005</v>
      </c>
      <c r="AS214" s="3" t="n">
        <v>-5.63152343602269E-006</v>
      </c>
      <c r="AT214" s="3" t="n">
        <v>1.91402023119735E-006</v>
      </c>
      <c r="AU214" s="3" t="n">
        <v>6.05621517024701E-006</v>
      </c>
      <c r="AV214" s="3" t="n">
        <v>1.19124451884999E-005</v>
      </c>
      <c r="AW214" s="3" t="n">
        <v>-2.21632762986701E-006</v>
      </c>
      <c r="AX214" s="2"/>
      <c r="AY214" s="2"/>
      <c r="AZ214" s="2"/>
      <c r="BA214" s="2"/>
      <c r="BB214" s="2"/>
      <c r="BC214" s="2"/>
      <c r="BD214" s="3" t="n">
        <v>0.0147604821249842</v>
      </c>
      <c r="BE214" s="3" t="n">
        <v>0.134842813014984</v>
      </c>
      <c r="BF214" s="3" t="n">
        <v>-1.27960429381346E-005</v>
      </c>
      <c r="BG214" s="3" t="n">
        <v>9.86329177976585E-006</v>
      </c>
      <c r="BH214" s="3" t="n">
        <v>-5.67773258808301E-006</v>
      </c>
      <c r="BI214" s="3" t="n">
        <v>-2.55563077189435E-006</v>
      </c>
      <c r="BJ214" s="3" t="n">
        <v>-1.45791477734746E-006</v>
      </c>
      <c r="BK214" s="3" t="n">
        <v>1.07392552308738E-005</v>
      </c>
      <c r="BL214" s="3" t="n">
        <v>1.32972199935466E-005</v>
      </c>
      <c r="BM214" s="3" t="n">
        <v>2.51227884291438E-005</v>
      </c>
      <c r="BN214" s="2"/>
      <c r="BO214" s="2"/>
      <c r="BP214" s="2"/>
      <c r="BQ214" s="2"/>
      <c r="BR214" s="2"/>
      <c r="BS214" s="2"/>
      <c r="BT214" s="2"/>
      <c r="BU214" s="2"/>
      <c r="BV214" s="2" t="n">
        <v>0.0961856618523597</v>
      </c>
      <c r="BW214" s="2" t="n">
        <v>-0.0376203879714012</v>
      </c>
      <c r="BX214" s="3" t="n">
        <v>-0.00390973407775163</v>
      </c>
      <c r="BY214" s="3" t="n">
        <v>0.000263126596109941</v>
      </c>
      <c r="BZ214" s="3" t="n">
        <v>-0.000467467063572257</v>
      </c>
      <c r="CA214" s="3" t="n">
        <v>0.000149751809658482</v>
      </c>
      <c r="CB214" s="3" t="n">
        <v>-0.00271854130551219</v>
      </c>
      <c r="CC214" s="3" t="n">
        <v>-0.000902170490007847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054892998188734</v>
      </c>
      <c r="CO214" s="2" t="n">
        <v>0.0868319347500801</v>
      </c>
      <c r="CP214" s="2" t="n">
        <v>0.00569657469168305</v>
      </c>
      <c r="CQ214" s="3" t="n">
        <v>-0.000318368867738172</v>
      </c>
      <c r="CR214" s="3" t="n">
        <v>0.000158466238644905</v>
      </c>
      <c r="CS214" s="3" t="n">
        <v>0.000310534465825185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0885253548622131</v>
      </c>
      <c r="DG214" s="2" t="n">
        <v>0.0639353692531585</v>
      </c>
      <c r="DH214" s="3" t="n">
        <v>0.00445599574595689</v>
      </c>
      <c r="DI214" s="3" t="n">
        <v>0.00383169064298272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066985085606575</v>
      </c>
      <c r="DY214" s="3" t="n">
        <v>0.0989466607570648</v>
      </c>
    </row>
    <row r="215" customFormat="false" ht="11.25" hidden="false" customHeight="false" outlineLevel="0" collapsed="false">
      <c r="A215" s="1" t="n">
        <v>209</v>
      </c>
      <c r="B215" s="2" t="n">
        <v>0.0180866532027721</v>
      </c>
      <c r="C215" s="2" t="n">
        <v>-0.0607624799013137</v>
      </c>
      <c r="D215" s="3" t="n">
        <v>-0.003390644909814</v>
      </c>
      <c r="E215" s="2" t="n">
        <v>0.00159540446475148</v>
      </c>
      <c r="F215" s="3" t="n">
        <v>-0.00197956222109496</v>
      </c>
      <c r="G215" s="3" t="n">
        <v>-0.000885642133653163</v>
      </c>
      <c r="H215" s="3" t="n">
        <v>-0.00256734527647495</v>
      </c>
      <c r="I215" s="3" t="n">
        <v>0.000171972540556453</v>
      </c>
      <c r="J215" s="3" t="n">
        <v>4.59884813608368E-006</v>
      </c>
      <c r="K215" s="3" t="n">
        <v>7.54891743781627E-006</v>
      </c>
      <c r="L215" s="3" t="n">
        <v>9.55091763898963E-006</v>
      </c>
      <c r="M215" s="3" t="n">
        <v>4.80237758893054E-006</v>
      </c>
      <c r="N215" s="3" t="n">
        <v>-5.36487732460955E-006</v>
      </c>
      <c r="O215" s="3" t="n">
        <v>4.03585318053956E-006</v>
      </c>
      <c r="P215" s="3" t="n">
        <v>-2.1332121832529E-005</v>
      </c>
      <c r="Q215" s="3" t="n">
        <v>1.70064377016387E-005</v>
      </c>
      <c r="R215" s="2"/>
      <c r="S215" s="2"/>
      <c r="T215" s="2" t="n">
        <v>0.109403848648071</v>
      </c>
      <c r="U215" s="2" t="n">
        <v>0.0564908273518085</v>
      </c>
      <c r="V215" s="3" t="n">
        <v>0.00615868018940091</v>
      </c>
      <c r="W215" s="2" t="n">
        <v>0.00101670541334897</v>
      </c>
      <c r="X215" s="3" t="n">
        <v>0.000197701985598541</v>
      </c>
      <c r="Y215" s="3" t="n">
        <v>-7.22268305253237E-005</v>
      </c>
      <c r="Z215" s="3" t="n">
        <v>-4.51315690952469E-006</v>
      </c>
      <c r="AA215" s="3" t="n">
        <v>1.34184192575048E-005</v>
      </c>
      <c r="AB215" s="3" t="n">
        <v>2.19142384594306E-006</v>
      </c>
      <c r="AC215" s="3" t="n">
        <v>6.28778389000217E-006</v>
      </c>
      <c r="AD215" s="3" t="n">
        <v>-7.64992819313192E-006</v>
      </c>
      <c r="AE215" s="3" t="n">
        <v>1.10689506982453E-006</v>
      </c>
      <c r="AF215" s="3" t="n">
        <v>9.30882777083752E-007</v>
      </c>
      <c r="AG215" s="3" t="n">
        <v>4.87864735987386E-006</v>
      </c>
      <c r="AH215" s="2"/>
      <c r="AI215" s="2"/>
      <c r="AJ215" s="2"/>
      <c r="AK215" s="2"/>
      <c r="AL215" s="2" t="n">
        <v>0.0750444158911705</v>
      </c>
      <c r="AM215" s="2" t="n">
        <v>-0.00519911432638764</v>
      </c>
      <c r="AN215" s="3" t="n">
        <v>0.00730732129886746</v>
      </c>
      <c r="AO215" s="3" t="n">
        <v>-0.000936473661568015</v>
      </c>
      <c r="AP215" s="3" t="n">
        <v>3.09310917145921E-006</v>
      </c>
      <c r="AQ215" s="3" t="n">
        <v>-6.96238521413761E-006</v>
      </c>
      <c r="AR215" s="3" t="n">
        <v>-1.67866710398811E-005</v>
      </c>
      <c r="AS215" s="3" t="n">
        <v>7.13832832843763E-006</v>
      </c>
      <c r="AT215" s="3" t="n">
        <v>1.53587643580976E-006</v>
      </c>
      <c r="AU215" s="3" t="n">
        <v>2.39212386077269E-006</v>
      </c>
      <c r="AV215" s="3" t="n">
        <v>1.01315636129584E-005</v>
      </c>
      <c r="AW215" s="3" t="n">
        <v>-1.27651162529218E-006</v>
      </c>
      <c r="AX215" s="2"/>
      <c r="AY215" s="2"/>
      <c r="AZ215" s="2"/>
      <c r="BA215" s="2"/>
      <c r="BB215" s="2"/>
      <c r="BC215" s="2"/>
      <c r="BD215" s="3" t="n">
        <v>0.0550346225500106</v>
      </c>
      <c r="BE215" s="3" t="n">
        <v>0.148460865020752</v>
      </c>
      <c r="BF215" s="3" t="n">
        <v>-4.35441552326665E-006</v>
      </c>
      <c r="BG215" s="3" t="n">
        <v>2.36326923186425E-006</v>
      </c>
      <c r="BH215" s="3" t="n">
        <v>-1.96977835003053E-005</v>
      </c>
      <c r="BI215" s="3" t="n">
        <v>-1.56827954924665E-005</v>
      </c>
      <c r="BJ215" s="3" t="n">
        <v>-5.64078220577357E-007</v>
      </c>
      <c r="BK215" s="3" t="n">
        <v>-1.28448709801887E-005</v>
      </c>
      <c r="BL215" s="3" t="n">
        <v>1.17270337796071E-005</v>
      </c>
      <c r="BM215" s="3" t="n">
        <v>2.12057530006859E-005</v>
      </c>
      <c r="BN215" s="2"/>
      <c r="BO215" s="2"/>
      <c r="BP215" s="2"/>
      <c r="BQ215" s="2"/>
      <c r="BR215" s="2"/>
      <c r="BS215" s="2"/>
      <c r="BT215" s="2"/>
      <c r="BU215" s="2"/>
      <c r="BV215" s="2" t="n">
        <v>0.0693017765879631</v>
      </c>
      <c r="BW215" s="2" t="n">
        <v>-0.0480367168784141</v>
      </c>
      <c r="BX215" s="3" t="n">
        <v>-0.00371140893548727</v>
      </c>
      <c r="BY215" s="3" t="n">
        <v>0.00107529084198176</v>
      </c>
      <c r="BZ215" s="3" t="n">
        <v>-0.000193590793060138</v>
      </c>
      <c r="CA215" s="3" t="n">
        <v>9.59388416958972E-005</v>
      </c>
      <c r="CB215" s="3" t="n">
        <v>-0.00269305985420942</v>
      </c>
      <c r="CC215" s="3" t="n">
        <v>-0.000200844355276785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0676925852894783</v>
      </c>
      <c r="CO215" s="3" t="n">
        <v>0.0961346104741096</v>
      </c>
      <c r="CP215" s="3" t="n">
        <v>0.00547667359933257</v>
      </c>
      <c r="CQ215" s="3" t="n">
        <v>-0.00141941686160862</v>
      </c>
      <c r="CR215" s="3" t="n">
        <v>0.000212361424928531</v>
      </c>
      <c r="CS215" s="3" t="n">
        <v>0.000315843994030728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113817378878593</v>
      </c>
      <c r="DG215" s="2" t="n">
        <v>0.0263474751263856</v>
      </c>
      <c r="DH215" s="2" t="n">
        <v>0.00504460232332348</v>
      </c>
      <c r="DI215" s="3" t="n">
        <v>0.00277505139820277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0755410864949226</v>
      </c>
      <c r="DY215" s="3" t="n">
        <v>0.104417271912097</v>
      </c>
    </row>
    <row r="216" customFormat="false" ht="11.25" hidden="false" customHeight="false" outlineLevel="0" collapsed="false">
      <c r="A216" s="1" t="n">
        <v>210</v>
      </c>
      <c r="B216" s="2" t="n">
        <v>-0.00669219950214028</v>
      </c>
      <c r="C216" s="2" t="n">
        <v>-0.0492432676255703</v>
      </c>
      <c r="D216" s="3" t="n">
        <v>-0.00272859004326164</v>
      </c>
      <c r="E216" s="3" t="n">
        <v>0.00257725385017693</v>
      </c>
      <c r="F216" s="3" t="n">
        <v>-0.0022871985565871</v>
      </c>
      <c r="G216" s="3" t="n">
        <v>-0.00031754994415678</v>
      </c>
      <c r="H216" s="3" t="n">
        <v>-0.00262168189510703</v>
      </c>
      <c r="I216" s="3" t="n">
        <v>0.00101977901067584</v>
      </c>
      <c r="J216" s="3" t="n">
        <v>-7.38994003768311E-006</v>
      </c>
      <c r="K216" s="3" t="n">
        <v>-3.79267453354259E-006</v>
      </c>
      <c r="L216" s="3" t="n">
        <v>8.16026931715896E-006</v>
      </c>
      <c r="M216" s="3" t="n">
        <v>-1.47942830608371E-006</v>
      </c>
      <c r="N216" s="3" t="n">
        <v>-1.71332467289175E-005</v>
      </c>
      <c r="O216" s="3" t="n">
        <v>-2.32563070312608E-006</v>
      </c>
      <c r="P216" s="3" t="n">
        <v>-1.736184276524E-005</v>
      </c>
      <c r="Q216" s="3" t="n">
        <v>1.70507628354243E-005</v>
      </c>
      <c r="R216" s="2"/>
      <c r="S216" s="2"/>
      <c r="T216" s="2" t="n">
        <v>0.0962227433919906</v>
      </c>
      <c r="U216" s="2" t="n">
        <v>0.0359031856060028</v>
      </c>
      <c r="V216" s="3" t="n">
        <v>0.00595263764262199</v>
      </c>
      <c r="W216" s="3" t="n">
        <v>-0.00081511668395251</v>
      </c>
      <c r="X216" s="3" t="n">
        <v>8.82167878444306E-005</v>
      </c>
      <c r="Y216" s="3" t="n">
        <v>-0.000125899794511497</v>
      </c>
      <c r="Z216" s="3" t="n">
        <v>-1.95648772205459E-006</v>
      </c>
      <c r="AA216" s="3" t="n">
        <v>8.81887990544783E-006</v>
      </c>
      <c r="AB216" s="3" t="n">
        <v>8.16171177575597E-006</v>
      </c>
      <c r="AC216" s="3" t="n">
        <v>-1.09635459466517E-006</v>
      </c>
      <c r="AD216" s="3" t="n">
        <v>1.86762429166265E-006</v>
      </c>
      <c r="AE216" s="3" t="n">
        <v>-5.8652731240727E-006</v>
      </c>
      <c r="AF216" s="3" t="n">
        <v>9.94269521470414E-006</v>
      </c>
      <c r="AG216" s="3" t="n">
        <v>1.41433483804576E-005</v>
      </c>
      <c r="AH216" s="2"/>
      <c r="AI216" s="2"/>
      <c r="AJ216" s="2"/>
      <c r="AK216" s="2"/>
      <c r="AL216" s="2" t="n">
        <v>0.0686151459813118</v>
      </c>
      <c r="AM216" s="2" t="n">
        <v>0.0097493939101696</v>
      </c>
      <c r="AN216" s="3" t="n">
        <v>0.00698210718110203</v>
      </c>
      <c r="AO216" s="3" t="n">
        <v>-0.00273923017084598</v>
      </c>
      <c r="AP216" s="3" t="n">
        <v>-1.97790541278664E-006</v>
      </c>
      <c r="AQ216" s="3" t="n">
        <v>1.02488729680771E-006</v>
      </c>
      <c r="AR216" s="3" t="n">
        <v>-1.52200254888157E-005</v>
      </c>
      <c r="AS216" s="3" t="n">
        <v>1.45641342896851E-005</v>
      </c>
      <c r="AT216" s="3" t="n">
        <v>-5.95997107666335E-007</v>
      </c>
      <c r="AU216" s="3" t="n">
        <v>1.11912613647291E-005</v>
      </c>
      <c r="AV216" s="3" t="n">
        <v>-3.33424668497173E-006</v>
      </c>
      <c r="AW216" s="3" t="n">
        <v>-7.10588801666745E-006</v>
      </c>
      <c r="AX216" s="2"/>
      <c r="AY216" s="2"/>
      <c r="AZ216" s="2"/>
      <c r="BA216" s="2"/>
      <c r="BB216" s="2"/>
      <c r="BC216" s="2"/>
      <c r="BD216" s="3" t="n">
        <v>0.0973645001649856</v>
      </c>
      <c r="BE216" s="3" t="n">
        <v>0.11522876471281</v>
      </c>
      <c r="BF216" s="3" t="n">
        <v>-1.34545134642394E-005</v>
      </c>
      <c r="BG216" s="3" t="n">
        <v>5.28719692738377E-006</v>
      </c>
      <c r="BH216" s="3" t="n">
        <v>-6.30641807219944E-006</v>
      </c>
      <c r="BI216" s="3" t="n">
        <v>-2.78911215900734E-006</v>
      </c>
      <c r="BJ216" s="3" t="n">
        <v>-5.5984664868447E-006</v>
      </c>
      <c r="BK216" s="3" t="n">
        <v>-1.13010137283708E-005</v>
      </c>
      <c r="BL216" s="3" t="n">
        <v>2.73048317467328E-005</v>
      </c>
      <c r="BM216" s="3" t="n">
        <v>5.8018927120429E-006</v>
      </c>
      <c r="BN216" s="2"/>
      <c r="BO216" s="2"/>
      <c r="BP216" s="2"/>
      <c r="BQ216" s="2"/>
      <c r="BR216" s="2"/>
      <c r="BS216" s="2"/>
      <c r="BT216" s="2"/>
      <c r="BU216" s="2"/>
      <c r="BV216" s="2" t="n">
        <v>0.0394955202937126</v>
      </c>
      <c r="BW216" s="2" t="n">
        <v>-0.0575548037886619</v>
      </c>
      <c r="BX216" s="3" t="n">
        <v>-0.00368873425759375</v>
      </c>
      <c r="BY216" s="3" t="n">
        <v>0.00181578914634883</v>
      </c>
      <c r="BZ216" s="3" t="n">
        <v>-4.84943629999179E-005</v>
      </c>
      <c r="CA216" s="3" t="n">
        <v>-6.15015160292387E-005</v>
      </c>
      <c r="CB216" s="2" t="n">
        <v>-0.00269100395962595</v>
      </c>
      <c r="CC216" s="3" t="n">
        <v>0.000301397929433733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104607671499252</v>
      </c>
      <c r="CO216" s="2" t="n">
        <v>0.0893424674868583</v>
      </c>
      <c r="CP216" s="3" t="n">
        <v>0.00520356371998786</v>
      </c>
      <c r="CQ216" s="3" t="n">
        <v>-0.00245244638063013</v>
      </c>
      <c r="CR216" s="3" t="n">
        <v>0.000405937345931306</v>
      </c>
      <c r="CS216" s="3" t="n">
        <v>0.000247781397774815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104666918516159</v>
      </c>
      <c r="DG216" s="2" t="n">
        <v>-0.0105209471657872</v>
      </c>
      <c r="DH216" s="2" t="n">
        <v>0.00557914702221751</v>
      </c>
      <c r="DI216" s="3" t="n">
        <v>0.00154139182996004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0970486924052238</v>
      </c>
      <c r="DY216" s="3" t="n">
        <v>0.103775218129158</v>
      </c>
    </row>
    <row r="217" customFormat="false" ht="11.25" hidden="false" customHeight="false" outlineLevel="0" collapsed="false">
      <c r="A217" s="1" t="n">
        <v>211</v>
      </c>
      <c r="B217" s="2" t="n">
        <v>-0.0237219519913196</v>
      </c>
      <c r="C217" s="2" t="n">
        <v>-0.032490748912096</v>
      </c>
      <c r="D217" s="3" t="n">
        <v>-0.00186729431152343</v>
      </c>
      <c r="E217" s="2" t="n">
        <v>0.00314214406535029</v>
      </c>
      <c r="F217" s="3" t="n">
        <v>-0.00232610036619007</v>
      </c>
      <c r="G217" s="3" t="n">
        <v>0.000209310062928125</v>
      </c>
      <c r="H217" s="3" t="n">
        <v>-0.00189409893937408</v>
      </c>
      <c r="I217" s="3" t="n">
        <v>0.0018958942964673</v>
      </c>
      <c r="J217" s="3" t="n">
        <v>-5.73059151065535E-006</v>
      </c>
      <c r="K217" s="3" t="n">
        <v>4.01256642135194E-007</v>
      </c>
      <c r="L217" s="3" t="n">
        <v>-1.43767920235404E-005</v>
      </c>
      <c r="M217" s="3" t="n">
        <v>-3.88635523762559E-009</v>
      </c>
      <c r="N217" s="3" t="n">
        <v>-1.65927813213784E-005</v>
      </c>
      <c r="O217" s="3" t="n">
        <v>7.55435530663817E-006</v>
      </c>
      <c r="P217" s="3" t="n">
        <v>-2.52123118116287E-005</v>
      </c>
      <c r="Q217" s="3" t="n">
        <v>1.2330539902905E-005</v>
      </c>
      <c r="R217" s="2"/>
      <c r="S217" s="2"/>
      <c r="T217" s="2" t="n">
        <v>0.0933478325605392</v>
      </c>
      <c r="U217" s="2" t="n">
        <v>0.0328284688293933</v>
      </c>
      <c r="V217" s="3" t="n">
        <v>0.0055354842916131</v>
      </c>
      <c r="W217" s="3" t="n">
        <v>-0.00214862427674233</v>
      </c>
      <c r="X217" s="3" t="n">
        <v>1.03755223790358E-006</v>
      </c>
      <c r="Y217" s="3" t="n">
        <v>-0.000114728201879188</v>
      </c>
      <c r="Z217" s="3" t="n">
        <v>-3.22696132570854E-006</v>
      </c>
      <c r="AA217" s="3" t="n">
        <v>-5.2591017265513E-006</v>
      </c>
      <c r="AB217" s="3" t="n">
        <v>5.40820701644406E-006</v>
      </c>
      <c r="AC217" s="3" t="n">
        <v>6.87127453602443E-007</v>
      </c>
      <c r="AD217" s="3" t="n">
        <v>-7.86484815762378E-006</v>
      </c>
      <c r="AE217" s="3" t="n">
        <v>-1.32641371237696E-005</v>
      </c>
      <c r="AF217" s="3" t="n">
        <v>-6.87309102431754E-006</v>
      </c>
      <c r="AG217" s="3" t="n">
        <v>-8.12651364867633E-007</v>
      </c>
      <c r="AH217" s="2"/>
      <c r="AI217" s="2"/>
      <c r="AJ217" s="2"/>
      <c r="AK217" s="2"/>
      <c r="AL217" s="2" t="n">
        <v>0.0692099407315254</v>
      </c>
      <c r="AM217" s="2" t="n">
        <v>-0.00392685271799564</v>
      </c>
      <c r="AN217" s="2" t="n">
        <v>0.00598082086071372</v>
      </c>
      <c r="AO217" s="3" t="n">
        <v>-0.00450155325233936</v>
      </c>
      <c r="AP217" s="3" t="n">
        <v>-4.02493287765537E-006</v>
      </c>
      <c r="AQ217" s="3" t="n">
        <v>1.5869562048465E-005</v>
      </c>
      <c r="AR217" s="3" t="n">
        <v>8.56736551213543E-006</v>
      </c>
      <c r="AS217" s="3" t="n">
        <v>3.76983712158107E-006</v>
      </c>
      <c r="AT217" s="3" t="n">
        <v>-1.32727018353762E-006</v>
      </c>
      <c r="AU217" s="3" t="n">
        <v>1.63863969646627E-005</v>
      </c>
      <c r="AV217" s="3" t="n">
        <v>1.89903914815658E-006</v>
      </c>
      <c r="AW217" s="3" t="n">
        <v>3.65123537449108E-006</v>
      </c>
      <c r="AX217" s="2"/>
      <c r="AY217" s="2"/>
      <c r="AZ217" s="2"/>
      <c r="BA217" s="2"/>
      <c r="BB217" s="2"/>
      <c r="BC217" s="2"/>
      <c r="BD217" s="3" t="n">
        <v>0.0844383016228675</v>
      </c>
      <c r="BE217" s="3" t="n">
        <v>0.0824136435985565</v>
      </c>
      <c r="BF217" s="3" t="n">
        <v>5.68780342291574E-006</v>
      </c>
      <c r="BG217" s="3" t="n">
        <v>-3.1054146347742E-006</v>
      </c>
      <c r="BH217" s="3" t="n">
        <v>-1.26912455016281E-005</v>
      </c>
      <c r="BI217" s="3" t="n">
        <v>1.47246655615163E-005</v>
      </c>
      <c r="BJ217" s="3" t="n">
        <v>-2.03827239602105E-005</v>
      </c>
      <c r="BK217" s="3" t="n">
        <v>8.30337285151472E-006</v>
      </c>
      <c r="BL217" s="3" t="n">
        <v>-9.81084758677752E-006</v>
      </c>
      <c r="BM217" s="3" t="n">
        <v>1.11649098855082E-008</v>
      </c>
      <c r="BN217" s="2"/>
      <c r="BO217" s="2"/>
      <c r="BP217" s="2"/>
      <c r="BQ217" s="2"/>
      <c r="BR217" s="2"/>
      <c r="BS217" s="2"/>
      <c r="BT217" s="2"/>
      <c r="BU217" s="2"/>
      <c r="BV217" s="2" t="n">
        <v>0.00847655162215232</v>
      </c>
      <c r="BW217" s="2" t="n">
        <v>-0.0496118925511837</v>
      </c>
      <c r="BX217" s="2" t="n">
        <v>-0.00333448266610503</v>
      </c>
      <c r="BY217" s="2" t="n">
        <v>0.00285547017119824</v>
      </c>
      <c r="BZ217" s="3" t="n">
        <v>-0.000189117898116819</v>
      </c>
      <c r="CA217" s="3" t="n">
        <v>-0.000258170359302312</v>
      </c>
      <c r="CB217" s="3" t="n">
        <v>-0.00268499972298741</v>
      </c>
      <c r="CC217" s="3" t="n">
        <v>0.00102990423329174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125289067625999</v>
      </c>
      <c r="CO217" s="2" t="n">
        <v>0.0548603981733322</v>
      </c>
      <c r="CP217" s="2" t="n">
        <v>0.00473932037129998</v>
      </c>
      <c r="CQ217" s="3" t="n">
        <v>-0.00376165332272648</v>
      </c>
      <c r="CR217" s="3" t="n">
        <v>0.000490933773107826</v>
      </c>
      <c r="CS217" s="3" t="n">
        <v>5.89496667089406E-005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712655112147331</v>
      </c>
      <c r="DG217" s="2" t="n">
        <v>-0.0214973837137222</v>
      </c>
      <c r="DH217" s="3" t="n">
        <v>0.00597348948940634</v>
      </c>
      <c r="DI217" s="3" t="n">
        <v>2.48800006374949E-005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127327039837837</v>
      </c>
      <c r="DY217" s="2" t="n">
        <v>0.0905134752392768</v>
      </c>
    </row>
    <row r="218" customFormat="false" ht="11.25" hidden="false" customHeight="false" outlineLevel="0" collapsed="false">
      <c r="A218" s="1" t="n">
        <v>212</v>
      </c>
      <c r="B218" s="2" t="n">
        <v>-0.0382805094122886</v>
      </c>
      <c r="C218" s="2" t="n">
        <v>-0.0154512515291571</v>
      </c>
      <c r="D218" s="3" t="n">
        <v>-0.00105484668165445</v>
      </c>
      <c r="E218" s="3" t="n">
        <v>0.00346600916236639</v>
      </c>
      <c r="F218" s="3" t="n">
        <v>-0.0023093216586858</v>
      </c>
      <c r="G218" s="3" t="n">
        <v>0.000741285795811563</v>
      </c>
      <c r="H218" s="3" t="n">
        <v>-0.00104397314134985</v>
      </c>
      <c r="I218" s="3" t="n">
        <v>0.00200914102606475</v>
      </c>
      <c r="J218" s="3" t="n">
        <v>-1.09474112832685E-005</v>
      </c>
      <c r="K218" s="3" t="n">
        <v>1.20389904623152E-005</v>
      </c>
      <c r="L218" s="3" t="n">
        <v>1.23789486679015E-005</v>
      </c>
      <c r="M218" s="3" t="n">
        <v>-1.18332309284596E-006</v>
      </c>
      <c r="N218" s="3" t="n">
        <v>-1.70336879818933E-005</v>
      </c>
      <c r="O218" s="3" t="n">
        <v>9.3792577899876E-006</v>
      </c>
      <c r="P218" s="3" t="n">
        <v>-1.54304780153324E-005</v>
      </c>
      <c r="Q218" s="3" t="n">
        <v>2.94926066999323E-005</v>
      </c>
      <c r="R218" s="2"/>
      <c r="S218" s="2"/>
      <c r="T218" s="3" t="n">
        <v>0.0971137434244155</v>
      </c>
      <c r="U218" s="2" t="n">
        <v>0.0250208135694265</v>
      </c>
      <c r="V218" s="2" t="n">
        <v>0.00478311860933899</v>
      </c>
      <c r="W218" s="2" t="n">
        <v>-0.00342123280279338</v>
      </c>
      <c r="X218" s="3" t="n">
        <v>-8.85219378687907E-006</v>
      </c>
      <c r="Y218" s="3" t="n">
        <v>2.72020606644218E-005</v>
      </c>
      <c r="Z218" s="3" t="n">
        <v>2.44284183281706E-006</v>
      </c>
      <c r="AA218" s="3" t="n">
        <v>-1.09542418158525E-006</v>
      </c>
      <c r="AB218" s="3" t="n">
        <v>-8.7867010734044E-006</v>
      </c>
      <c r="AC218" s="3" t="n">
        <v>9.14099837245885E-006</v>
      </c>
      <c r="AD218" s="3" t="n">
        <v>-1.81520626938436E-005</v>
      </c>
      <c r="AE218" s="3" t="n">
        <v>-8.70324311108561E-006</v>
      </c>
      <c r="AF218" s="3" t="n">
        <v>-3.75777489125539E-007</v>
      </c>
      <c r="AG218" s="3" t="n">
        <v>2.36999937897053E-007</v>
      </c>
      <c r="AH218" s="2"/>
      <c r="AI218" s="2"/>
      <c r="AJ218" s="2"/>
      <c r="AK218" s="2"/>
      <c r="AL218" s="2" t="n">
        <v>0.055907167494297</v>
      </c>
      <c r="AM218" s="2" t="n">
        <v>-0.00582571141421794</v>
      </c>
      <c r="AN218" s="3" t="n">
        <v>0.00423088949173688</v>
      </c>
      <c r="AO218" s="3" t="n">
        <v>-0.00580171775072813</v>
      </c>
      <c r="AP218" s="3" t="n">
        <v>-6.38386518403422E-006</v>
      </c>
      <c r="AQ218" s="3" t="n">
        <v>1.51669482875149E-005</v>
      </c>
      <c r="AR218" s="3" t="n">
        <v>4.19753769165254E-006</v>
      </c>
      <c r="AS218" s="3" t="n">
        <v>1.40366935852398E-007</v>
      </c>
      <c r="AT218" s="3" t="n">
        <v>-7.4299209700257E-006</v>
      </c>
      <c r="AU218" s="3" t="n">
        <v>1.2574092579598E-005</v>
      </c>
      <c r="AV218" s="3" t="n">
        <v>-1.23253437323001E-006</v>
      </c>
      <c r="AW218" s="3" t="n">
        <v>-8.60509589983848E-006</v>
      </c>
      <c r="AX218" s="2"/>
      <c r="AY218" s="2"/>
      <c r="AZ218" s="2"/>
      <c r="BA218" s="2"/>
      <c r="BB218" s="2"/>
      <c r="BC218" s="2"/>
      <c r="BD218" s="3" t="n">
        <v>0.0815479084849357</v>
      </c>
      <c r="BE218" s="3" t="n">
        <v>0.0933504477143287</v>
      </c>
      <c r="BF218" s="3" t="n">
        <v>9.24228424992179E-006</v>
      </c>
      <c r="BG218" s="3" t="n">
        <v>6.45754380457219E-006</v>
      </c>
      <c r="BH218" s="3" t="n">
        <v>-1.25568139992537E-005</v>
      </c>
      <c r="BI218" s="3" t="n">
        <v>-2.93786058591649E-007</v>
      </c>
      <c r="BJ218" s="3" t="n">
        <v>-5.96238987782271E-006</v>
      </c>
      <c r="BK218" s="3" t="n">
        <v>9.28648296394385E-006</v>
      </c>
      <c r="BL218" s="3" t="n">
        <v>-1.90253849723376E-005</v>
      </c>
      <c r="BM218" s="3" t="n">
        <v>1.79757571459049E-005</v>
      </c>
      <c r="BN218" s="2"/>
      <c r="BO218" s="2"/>
      <c r="BP218" s="2"/>
      <c r="BQ218" s="2"/>
      <c r="BR218" s="2"/>
      <c r="BS218" s="2"/>
      <c r="BT218" s="2"/>
      <c r="BU218" s="2"/>
      <c r="BV218" s="2" t="n">
        <v>-0.0127092972397804</v>
      </c>
      <c r="BW218" s="2" t="n">
        <v>-0.0403766557574272</v>
      </c>
      <c r="BX218" s="3" t="n">
        <v>-0.00255299708805978</v>
      </c>
      <c r="BY218" s="3" t="n">
        <v>0.00384014681912958</v>
      </c>
      <c r="BZ218" s="3" t="n">
        <v>-0.000282274821074679</v>
      </c>
      <c r="CA218" s="3" t="n">
        <v>-0.000164685669005848</v>
      </c>
      <c r="CB218" s="3" t="n">
        <v>-0.00222244719043374</v>
      </c>
      <c r="CC218" s="3" t="n">
        <v>0.00170732592232525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123600326478481</v>
      </c>
      <c r="CO218" s="2" t="n">
        <v>0.0184775572270155</v>
      </c>
      <c r="CP218" s="3" t="n">
        <v>0.00362711725756526</v>
      </c>
      <c r="CQ218" s="3" t="n">
        <v>-0.00486049009487032</v>
      </c>
      <c r="CR218" s="3" t="n">
        <v>0.000489692785777151</v>
      </c>
      <c r="CS218" s="3" t="n">
        <v>-6.5866406657733E-005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722738355398178</v>
      </c>
      <c r="DG218" s="2" t="n">
        <v>-0.0121252089738845</v>
      </c>
      <c r="DH218" s="3" t="n">
        <v>0.0055926046334207</v>
      </c>
      <c r="DI218" s="3" t="n">
        <v>-0.0014534827787429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138546258211135</v>
      </c>
      <c r="DY218" s="2" t="n">
        <v>0.060779258608818</v>
      </c>
    </row>
    <row r="219" customFormat="false" ht="11.25" hidden="false" customHeight="false" outlineLevel="0" collapsed="false">
      <c r="A219" s="1" t="n">
        <v>213</v>
      </c>
      <c r="B219" s="2" t="n">
        <v>-0.0494440235197544</v>
      </c>
      <c r="C219" s="2" t="n">
        <v>0.0037067758385092</v>
      </c>
      <c r="D219" s="3" t="n">
        <v>-0.000307570677250623</v>
      </c>
      <c r="E219" s="3" t="n">
        <v>0.00357341393828392</v>
      </c>
      <c r="F219" s="3" t="n">
        <v>-0.00208509084768593</v>
      </c>
      <c r="G219" s="3" t="n">
        <v>0.00128379242960363</v>
      </c>
      <c r="H219" s="3" t="n">
        <v>-0.000638957892078906</v>
      </c>
      <c r="I219" s="3" t="n">
        <v>0.00200717663392424</v>
      </c>
      <c r="J219" s="3" t="n">
        <v>-6.05460400038282E-006</v>
      </c>
      <c r="K219" s="3" t="n">
        <v>2.39462660829303E-005</v>
      </c>
      <c r="L219" s="3" t="n">
        <v>-9.96235667116707E-006</v>
      </c>
      <c r="M219" s="3" t="n">
        <v>-5.17149237566627E-006</v>
      </c>
      <c r="N219" s="3" t="n">
        <v>-1.00933184512541E-005</v>
      </c>
      <c r="O219" s="3" t="n">
        <v>1.20024506031768E-005</v>
      </c>
      <c r="P219" s="3" t="n">
        <v>-8.90434694156283E-006</v>
      </c>
      <c r="Q219" s="3" t="n">
        <v>2.18140376091469E-005</v>
      </c>
      <c r="R219" s="2"/>
      <c r="S219" s="2"/>
      <c r="T219" s="2" t="n">
        <v>0.108964338898658</v>
      </c>
      <c r="U219" s="2" t="n">
        <v>0.0121707925572991</v>
      </c>
      <c r="V219" s="2" t="n">
        <v>0.00397965963929891</v>
      </c>
      <c r="W219" s="3" t="n">
        <v>-0.00437695486471056</v>
      </c>
      <c r="X219" s="3" t="n">
        <v>9.58623131737113E-005</v>
      </c>
      <c r="Y219" s="3" t="n">
        <v>2.05058022402226E-005</v>
      </c>
      <c r="Z219" s="3" t="n">
        <v>3.01131512969732E-006</v>
      </c>
      <c r="AA219" s="3" t="n">
        <v>-6.52289691061014E-006</v>
      </c>
      <c r="AB219" s="3" t="n">
        <v>-1.53877917909994E-005</v>
      </c>
      <c r="AC219" s="3" t="n">
        <v>1.29598656712914E-005</v>
      </c>
      <c r="AD219" s="3" t="n">
        <v>-8.22785932541592E-006</v>
      </c>
      <c r="AE219" s="3" t="n">
        <v>2.66494248535309E-006</v>
      </c>
      <c r="AF219" s="3" t="n">
        <v>-6.39256677459343E-006</v>
      </c>
      <c r="AG219" s="3" t="n">
        <v>-3.14201599849184E-007</v>
      </c>
      <c r="AH219" s="2"/>
      <c r="AI219" s="2"/>
      <c r="AJ219" s="2"/>
      <c r="AK219" s="2"/>
      <c r="AL219" s="2" t="n">
        <v>0.0407309867441654</v>
      </c>
      <c r="AM219" s="3" t="n">
        <v>-0.0157302226871252</v>
      </c>
      <c r="AN219" s="3" t="n">
        <v>0.00264406157657504</v>
      </c>
      <c r="AO219" s="3" t="n">
        <v>-0.00638675736263394</v>
      </c>
      <c r="AP219" s="3" t="n">
        <v>-1.27658686324139E-005</v>
      </c>
      <c r="AQ219" s="3" t="n">
        <v>2.35583661378768E-006</v>
      </c>
      <c r="AR219" s="3" t="n">
        <v>-1.20282111311098E-005</v>
      </c>
      <c r="AS219" s="3" t="n">
        <v>3.62105993190198E-006</v>
      </c>
      <c r="AT219" s="3" t="n">
        <v>8.93613923835801E-006</v>
      </c>
      <c r="AU219" s="3" t="n">
        <v>1.17928584586479E-005</v>
      </c>
      <c r="AV219" s="3" t="n">
        <v>-3.08165090245893E-006</v>
      </c>
      <c r="AW219" s="3" t="n">
        <v>5.13051008965703E-006</v>
      </c>
      <c r="AX219" s="2"/>
      <c r="AY219" s="2"/>
      <c r="AZ219" s="2"/>
      <c r="BA219" s="2"/>
      <c r="BB219" s="2"/>
      <c r="BC219" s="2"/>
      <c r="BD219" s="3" t="n">
        <v>0.110040366649627</v>
      </c>
      <c r="BE219" s="3" t="n">
        <v>0.0890460610389709</v>
      </c>
      <c r="BF219" s="3" t="n">
        <v>-7.92940227256622E-006</v>
      </c>
      <c r="BG219" s="3" t="n">
        <v>4.37800281360978E-006</v>
      </c>
      <c r="BH219" s="3" t="n">
        <v>7.88113266025902E-006</v>
      </c>
      <c r="BI219" s="3" t="n">
        <v>-1.89024115115898E-006</v>
      </c>
      <c r="BJ219" s="3" t="n">
        <v>-1.39945416322007E-006</v>
      </c>
      <c r="BK219" s="3" t="n">
        <v>-2.9933369205537E-007</v>
      </c>
      <c r="BL219" s="3" t="n">
        <v>-8.2668875620584E-006</v>
      </c>
      <c r="BM219" s="3" t="n">
        <v>1.68035585375037E-005</v>
      </c>
      <c r="BN219" s="2"/>
      <c r="BO219" s="2"/>
      <c r="BP219" s="2"/>
      <c r="BQ219" s="2"/>
      <c r="BR219" s="2"/>
      <c r="BS219" s="2"/>
      <c r="BT219" s="2"/>
      <c r="BU219" s="2"/>
      <c r="BV219" s="2" t="n">
        <v>-0.0449348762631416</v>
      </c>
      <c r="BW219" s="2" t="n">
        <v>-0.024189343675971</v>
      </c>
      <c r="BX219" s="3" t="n">
        <v>-0.00147677864879369</v>
      </c>
      <c r="BY219" s="2" t="n">
        <v>0.00454652076587081</v>
      </c>
      <c r="BZ219" s="3" t="n">
        <v>-0.000236183666856959</v>
      </c>
      <c r="CA219" s="3" t="n">
        <v>-0.000301411579130217</v>
      </c>
      <c r="CB219" s="3" t="n">
        <v>-0.00171607814263552</v>
      </c>
      <c r="CC219" s="3" t="n">
        <v>0.00216305023059248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109128586947917</v>
      </c>
      <c r="CO219" s="2" t="n">
        <v>-0.000802628695964813</v>
      </c>
      <c r="CP219" s="3" t="n">
        <v>0.00243321876041591</v>
      </c>
      <c r="CQ219" s="3" t="n">
        <v>-0.0055972053669393</v>
      </c>
      <c r="CR219" s="3" t="n">
        <v>0.000463767937617376</v>
      </c>
      <c r="CS219" s="3" t="n">
        <v>-0.000175314125954173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6466094404459</v>
      </c>
      <c r="DG219" s="2" t="n">
        <v>-0.0341062247753143</v>
      </c>
      <c r="DH219" s="3" t="n">
        <v>0.00508075859397649</v>
      </c>
      <c r="DI219" s="3" t="n">
        <v>-0.00250531081110239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141490802168846</v>
      </c>
      <c r="DY219" s="2" t="n">
        <v>0.0406491868197917</v>
      </c>
    </row>
    <row r="220" customFormat="false" ht="11.25" hidden="false" customHeight="false" outlineLevel="0" collapsed="false">
      <c r="A220" s="1" t="n">
        <v>214</v>
      </c>
      <c r="B220" s="2" t="n">
        <v>-0.0616936646401882</v>
      </c>
      <c r="C220" s="2" t="n">
        <v>0.0310427490621805</v>
      </c>
      <c r="D220" s="2" t="n">
        <v>0.000481173978187143</v>
      </c>
      <c r="E220" s="2" t="n">
        <v>0.00384777132421732</v>
      </c>
      <c r="F220" s="3" t="n">
        <v>-0.00178414734546095</v>
      </c>
      <c r="G220" s="3" t="n">
        <v>0.00167162087745964</v>
      </c>
      <c r="H220" s="3" t="n">
        <v>-0.000202112307306379</v>
      </c>
      <c r="I220" s="2" t="n">
        <v>0.00216647051274776</v>
      </c>
      <c r="J220" s="3" t="n">
        <v>-7.71456234360812E-006</v>
      </c>
      <c r="K220" s="3" t="n">
        <v>1.47416840263758E-005</v>
      </c>
      <c r="L220" s="3" t="n">
        <v>3.1741801649332E-006</v>
      </c>
      <c r="M220" s="3" t="n">
        <v>-7.13237022864632E-006</v>
      </c>
      <c r="N220" s="3" t="n">
        <v>-2.13929888559505E-005</v>
      </c>
      <c r="O220" s="3" t="n">
        <v>1.88084522960707E-005</v>
      </c>
      <c r="P220" s="3" t="n">
        <v>-1.23275531223043E-005</v>
      </c>
      <c r="Q220" s="3" t="n">
        <v>2.69718111667316E-005</v>
      </c>
      <c r="R220" s="2"/>
      <c r="S220" s="2"/>
      <c r="T220" s="2" t="n">
        <v>0.10752210766077</v>
      </c>
      <c r="U220" s="3" t="n">
        <v>-0.0216195303946733</v>
      </c>
      <c r="V220" s="2" t="n">
        <v>0.00296173803508281</v>
      </c>
      <c r="W220" s="3" t="n">
        <v>-0.0054241488687694</v>
      </c>
      <c r="X220" s="3" t="n">
        <v>9.69180691754445E-005</v>
      </c>
      <c r="Y220" s="3" t="n">
        <v>-5.35035724169574E-005</v>
      </c>
      <c r="Z220" s="3" t="n">
        <v>-8.21391313365893E-006</v>
      </c>
      <c r="AA220" s="3" t="n">
        <v>1.05340550362598E-005</v>
      </c>
      <c r="AB220" s="3" t="n">
        <v>3.34366427523491E-006</v>
      </c>
      <c r="AC220" s="3" t="n">
        <v>9.69015582086285E-006</v>
      </c>
      <c r="AD220" s="3" t="n">
        <v>-9.11867391550913E-006</v>
      </c>
      <c r="AE220" s="3" t="n">
        <v>-7.63077241572318E-006</v>
      </c>
      <c r="AF220" s="3" t="n">
        <v>4.22891929474644E-007</v>
      </c>
      <c r="AG220" s="3" t="n">
        <v>-1.63406912179198E-006</v>
      </c>
      <c r="AH220" s="2"/>
      <c r="AI220" s="2"/>
      <c r="AJ220" s="2"/>
      <c r="AK220" s="2"/>
      <c r="AL220" s="2" t="n">
        <v>0.0240479372441768</v>
      </c>
      <c r="AM220" s="2" t="n">
        <v>-0.0120488721877336</v>
      </c>
      <c r="AN220" s="3" t="n">
        <v>0.0010777156567201</v>
      </c>
      <c r="AO220" s="3" t="n">
        <v>-0.0067587811499834</v>
      </c>
      <c r="AP220" s="3" t="n">
        <v>5.65303344046697E-006</v>
      </c>
      <c r="AQ220" s="3" t="n">
        <v>1.75943623617058E-005</v>
      </c>
      <c r="AR220" s="3" t="n">
        <v>6.2278905943458E-007</v>
      </c>
      <c r="AS220" s="3" t="n">
        <v>5.39012853550957E-006</v>
      </c>
      <c r="AT220" s="3" t="n">
        <v>-5.30246052221627E-006</v>
      </c>
      <c r="AU220" s="3" t="n">
        <v>1.26164886751212E-005</v>
      </c>
      <c r="AV220" s="3" t="n">
        <v>-1.51869642195379E-006</v>
      </c>
      <c r="AW220" s="3" t="n">
        <v>4.29117926614708E-006</v>
      </c>
      <c r="AX220" s="2"/>
      <c r="AY220" s="2"/>
      <c r="AZ220" s="2"/>
      <c r="BA220" s="2"/>
      <c r="BB220" s="2"/>
      <c r="BC220" s="2"/>
      <c r="BD220" s="3" t="n">
        <v>0.128230035305023</v>
      </c>
      <c r="BE220" s="3" t="n">
        <v>0.0631400868296623</v>
      </c>
      <c r="BF220" s="3" t="n">
        <v>-2.06497338695044E-006</v>
      </c>
      <c r="BG220" s="3" t="n">
        <v>3.30126204062253E-006</v>
      </c>
      <c r="BH220" s="3" t="n">
        <v>-1.486965084041E-005</v>
      </c>
      <c r="BI220" s="3" t="n">
        <v>-8.22729634819552E-006</v>
      </c>
      <c r="BJ220" s="3" t="n">
        <v>8.51746426633326E-006</v>
      </c>
      <c r="BK220" s="3" t="n">
        <v>-2.82732662526541E-006</v>
      </c>
      <c r="BL220" s="3" t="n">
        <v>1.10347455120063E-005</v>
      </c>
      <c r="BM220" s="3" t="n">
        <v>2.44232924160314E-005</v>
      </c>
      <c r="BN220" s="2"/>
      <c r="BO220" s="2"/>
      <c r="BP220" s="2"/>
      <c r="BQ220" s="2"/>
      <c r="BR220" s="2"/>
      <c r="BS220" s="2"/>
      <c r="BT220" s="2"/>
      <c r="BU220" s="2"/>
      <c r="BV220" s="2" t="n">
        <v>-0.0643664374947547</v>
      </c>
      <c r="BW220" s="2" t="n">
        <v>0.0113146994262933</v>
      </c>
      <c r="BX220" s="2" t="n">
        <v>-0.000228878401685506</v>
      </c>
      <c r="BY220" s="3" t="n">
        <v>0.00502403452992439</v>
      </c>
      <c r="BZ220" s="3" t="n">
        <v>-0.000527676718775183</v>
      </c>
      <c r="CA220" s="3" t="n">
        <v>-0.000376302399672567</v>
      </c>
      <c r="CB220" s="3" t="n">
        <v>-0.00100152543745935</v>
      </c>
      <c r="CC220" s="3" t="n">
        <v>0.00253179273568093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101337127387523</v>
      </c>
      <c r="CO220" s="2" t="n">
        <v>-0.0170426238328218</v>
      </c>
      <c r="CP220" s="3" t="n">
        <v>0.00104997714515775</v>
      </c>
      <c r="CQ220" s="3" t="n">
        <v>-0.00622931914404034</v>
      </c>
      <c r="CR220" s="3" t="n">
        <v>0.000452375505119562</v>
      </c>
      <c r="CS220" s="3" t="n">
        <v>-0.000313140626531094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363619998097419</v>
      </c>
      <c r="DG220" s="2" t="n">
        <v>-0.0308189485222101</v>
      </c>
      <c r="DH220" s="3" t="n">
        <v>0.00423097563907504</v>
      </c>
      <c r="DI220" s="3" t="n">
        <v>-0.00366595829837024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138176009058952</v>
      </c>
      <c r="DY220" s="2" t="n">
        <v>0.0229838360100984</v>
      </c>
    </row>
    <row r="221" customFormat="false" ht="11.25" hidden="false" customHeight="false" outlineLevel="0" collapsed="false">
      <c r="A221" s="1" t="n">
        <v>215</v>
      </c>
      <c r="B221" s="2" t="n">
        <v>-0.0542509406805038</v>
      </c>
      <c r="C221" s="2" t="n">
        <v>0.0631118267774581</v>
      </c>
      <c r="D221" s="3" t="n">
        <v>0.00166377460118383</v>
      </c>
      <c r="E221" s="3" t="n">
        <v>0.00383592746220529</v>
      </c>
      <c r="F221" s="3" t="n">
        <v>-0.00154830492101609</v>
      </c>
      <c r="G221" s="3" t="n">
        <v>0.00204306049272418</v>
      </c>
      <c r="H221" s="2" t="n">
        <v>0.000360770121915265</v>
      </c>
      <c r="I221" s="3" t="n">
        <v>0.00226231710985302</v>
      </c>
      <c r="J221" s="3" t="n">
        <v>-2.67891186922497E-006</v>
      </c>
      <c r="K221" s="3" t="n">
        <v>1.83597730938345E-005</v>
      </c>
      <c r="L221" s="3" t="n">
        <v>-7.546164397354E-006</v>
      </c>
      <c r="M221" s="3" t="n">
        <v>-3.47390869137598E-006</v>
      </c>
      <c r="N221" s="3" t="n">
        <v>-2.03975268959766E-005</v>
      </c>
      <c r="O221" s="3" t="n">
        <v>1.27000657812459E-005</v>
      </c>
      <c r="P221" s="3" t="n">
        <v>-1.07980467873858E-005</v>
      </c>
      <c r="Q221" s="3" t="n">
        <v>9.78911702986806E-006</v>
      </c>
      <c r="R221" s="2"/>
      <c r="S221" s="2"/>
      <c r="T221" s="2" t="n">
        <v>0.0878859236836433</v>
      </c>
      <c r="U221" s="2" t="n">
        <v>-0.0473275072872638</v>
      </c>
      <c r="V221" s="2" t="n">
        <v>0.0016495642485097</v>
      </c>
      <c r="W221" s="3" t="n">
        <v>-0.00623906124383211</v>
      </c>
      <c r="X221" s="3" t="n">
        <v>8.93552060006186E-005</v>
      </c>
      <c r="Y221" s="3" t="n">
        <v>-0.000104314545751549</v>
      </c>
      <c r="Z221" s="3" t="n">
        <v>-7.79490346758393E-006</v>
      </c>
      <c r="AA221" s="3" t="n">
        <v>8.32503064884804E-006</v>
      </c>
      <c r="AB221" s="3" t="n">
        <v>3.99501146830516E-007</v>
      </c>
      <c r="AC221" s="3" t="n">
        <v>-4.43180715592461E-006</v>
      </c>
      <c r="AD221" s="3" t="n">
        <v>-4.57255555375013E-006</v>
      </c>
      <c r="AE221" s="3" t="n">
        <v>-2.61532363765582E-006</v>
      </c>
      <c r="AF221" s="3" t="n">
        <v>-1.79886610567336E-005</v>
      </c>
      <c r="AG221" s="3" t="n">
        <v>-2.33791706705233E-006</v>
      </c>
      <c r="AH221" s="2"/>
      <c r="AI221" s="2"/>
      <c r="AJ221" s="2"/>
      <c r="AK221" s="2"/>
      <c r="AL221" s="2" t="n">
        <v>-0.000673546164762228</v>
      </c>
      <c r="AM221" s="2" t="n">
        <v>-0.00554072484374046</v>
      </c>
      <c r="AN221" s="3" t="n">
        <v>-0.000240621680859476</v>
      </c>
      <c r="AO221" s="3" t="n">
        <v>-0.00703100813552737</v>
      </c>
      <c r="AP221" s="3" t="n">
        <v>-8.78511457358399E-007</v>
      </c>
      <c r="AQ221" s="3" t="n">
        <v>8.82544009073171E-006</v>
      </c>
      <c r="AR221" s="3" t="n">
        <v>6.21209619566798E-006</v>
      </c>
      <c r="AS221" s="3" t="n">
        <v>-7.56921508582308E-007</v>
      </c>
      <c r="AT221" s="3" t="n">
        <v>-3.47697459801565E-006</v>
      </c>
      <c r="AU221" s="3" t="n">
        <v>6.4314876908611E-006</v>
      </c>
      <c r="AV221" s="3" t="n">
        <v>4.90843467559898E-006</v>
      </c>
      <c r="AW221" s="3" t="n">
        <v>-7.91187233062373E-007</v>
      </c>
      <c r="AX221" s="2"/>
      <c r="AY221" s="2"/>
      <c r="AZ221" s="2"/>
      <c r="BA221" s="2"/>
      <c r="BB221" s="2"/>
      <c r="BC221" s="2"/>
      <c r="BD221" s="3" t="n">
        <v>0.132166132330894</v>
      </c>
      <c r="BE221" s="3" t="n">
        <v>0.0246685370802879</v>
      </c>
      <c r="BF221" s="3" t="n">
        <v>-5.90941624523111E-007</v>
      </c>
      <c r="BG221" s="3" t="n">
        <v>-4.03648937208345E-006</v>
      </c>
      <c r="BH221" s="3" t="n">
        <v>-1.27819112094584E-005</v>
      </c>
      <c r="BI221" s="3" t="n">
        <v>-6.93912397764506E-006</v>
      </c>
      <c r="BJ221" s="3" t="n">
        <v>-7.6413368788053E-007</v>
      </c>
      <c r="BK221" s="3" t="n">
        <v>1.60237705131294E-005</v>
      </c>
      <c r="BL221" s="3" t="n">
        <v>9.89136424323078E-006</v>
      </c>
      <c r="BM221" s="3" t="n">
        <v>1.43010984174907E-005</v>
      </c>
      <c r="BN221" s="2"/>
      <c r="BO221" s="2"/>
      <c r="BP221" s="2"/>
      <c r="BQ221" s="2"/>
      <c r="BR221" s="2"/>
      <c r="BS221" s="2"/>
      <c r="BT221" s="2"/>
      <c r="BU221" s="2"/>
      <c r="BV221" s="2" t="n">
        <v>-0.058654922991991</v>
      </c>
      <c r="BW221" s="2" t="n">
        <v>0.0514193847775459</v>
      </c>
      <c r="BX221" s="3" t="n">
        <v>0.00128614425193518</v>
      </c>
      <c r="BY221" s="3" t="n">
        <v>0.00499902013689279</v>
      </c>
      <c r="BZ221" s="3" t="n">
        <v>-0.000711211701855063</v>
      </c>
      <c r="CA221" s="3" t="n">
        <v>-0.000181859897566027</v>
      </c>
      <c r="CB221" s="2" t="n">
        <v>-0.000349882437149062</v>
      </c>
      <c r="CC221" s="3" t="n">
        <v>0.00270120473578572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876598879694938</v>
      </c>
      <c r="CO221" s="2" t="n">
        <v>-0.0323473215103149</v>
      </c>
      <c r="CP221" s="3" t="n">
        <v>-0.000595181190874427</v>
      </c>
      <c r="CQ221" s="3" t="n">
        <v>-0.00632332591339945</v>
      </c>
      <c r="CR221" s="3" t="n">
        <v>0.000382506550522521</v>
      </c>
      <c r="CS221" s="3" t="n">
        <v>-0.000472126528620719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390571802854538</v>
      </c>
      <c r="DG221" s="2" t="n">
        <v>-0.014138008467853</v>
      </c>
      <c r="DH221" s="3" t="n">
        <v>0.00297233508899807</v>
      </c>
      <c r="DI221" s="3" t="n">
        <v>-0.00427959440276026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147174969315528</v>
      </c>
      <c r="DY221" s="2" t="n">
        <v>0.00826209969818592</v>
      </c>
    </row>
    <row r="222" customFormat="false" ht="11.25" hidden="false" customHeight="false" outlineLevel="0" collapsed="false">
      <c r="A222" s="1" t="n">
        <v>216</v>
      </c>
      <c r="B222" s="3" t="n">
        <v>-0.0422026738524437</v>
      </c>
      <c r="C222" s="2" t="n">
        <v>0.0819422006607055</v>
      </c>
      <c r="D222" s="3" t="n">
        <v>0.00283405487425625</v>
      </c>
      <c r="E222" s="3" t="n">
        <v>0.00335824978537857</v>
      </c>
      <c r="F222" s="3" t="n">
        <v>-0.00111550360452383</v>
      </c>
      <c r="G222" s="3" t="n">
        <v>0.00247316434979438</v>
      </c>
      <c r="H222" s="3" t="n">
        <v>0.00103674177080392</v>
      </c>
      <c r="I222" s="3" t="n">
        <v>0.0020632732193917</v>
      </c>
      <c r="J222" s="3" t="n">
        <v>3.44941372532048E-006</v>
      </c>
      <c r="K222" s="3" t="n">
        <v>2.14456322282785E-005</v>
      </c>
      <c r="L222" s="3" t="n">
        <v>-9.801343367144E-006</v>
      </c>
      <c r="M222" s="3" t="n">
        <v>1.14483163997647E-005</v>
      </c>
      <c r="N222" s="3" t="n">
        <v>-1.12854040708043E-005</v>
      </c>
      <c r="O222" s="3" t="n">
        <v>8.80892443433367E-008</v>
      </c>
      <c r="P222" s="3" t="n">
        <v>-1.07128798845224E-005</v>
      </c>
      <c r="Q222" s="3" t="n">
        <v>-6.83602991102816E-007</v>
      </c>
      <c r="R222" s="2"/>
      <c r="S222" s="2"/>
      <c r="T222" s="2" t="n">
        <v>0.0543292723596096</v>
      </c>
      <c r="U222" s="3" t="n">
        <v>-0.070906288921833</v>
      </c>
      <c r="V222" s="3" t="n">
        <v>-6.81821620673872E-005</v>
      </c>
      <c r="W222" s="3" t="n">
        <v>-0.00680288672447204</v>
      </c>
      <c r="X222" s="3" t="n">
        <v>5.05553316543228E-006</v>
      </c>
      <c r="Y222" s="3" t="n">
        <v>-0.000128773739561438</v>
      </c>
      <c r="Z222" s="3" t="n">
        <v>-1.20473732749815E-005</v>
      </c>
      <c r="AA222" s="3" t="n">
        <v>7.92273021943401E-006</v>
      </c>
      <c r="AB222" s="3" t="n">
        <v>-1.13127589429495E-005</v>
      </c>
      <c r="AC222" s="3" t="n">
        <v>-2.21448189563489E-007</v>
      </c>
      <c r="AD222" s="3" t="n">
        <v>-8.03704369900515E-006</v>
      </c>
      <c r="AE222" s="3" t="n">
        <v>-1.66685040312586E-005</v>
      </c>
      <c r="AF222" s="3" t="n">
        <v>-4.84452675664215E-006</v>
      </c>
      <c r="AG222" s="3" t="n">
        <v>7.02380884831654E-006</v>
      </c>
      <c r="AH222" s="2"/>
      <c r="AI222" s="2"/>
      <c r="AJ222" s="2"/>
      <c r="AK222" s="2"/>
      <c r="AL222" s="2" t="n">
        <v>-0.0107739483937621</v>
      </c>
      <c r="AM222" s="2" t="n">
        <v>0.0229060612618923</v>
      </c>
      <c r="AN222" s="3" t="n">
        <v>-0.00215870887041091</v>
      </c>
      <c r="AO222" s="3" t="n">
        <v>-0.00704379752278327</v>
      </c>
      <c r="AP222" s="3" t="n">
        <v>-5.91552816331386E-006</v>
      </c>
      <c r="AQ222" s="3" t="n">
        <v>4.10057145927567E-006</v>
      </c>
      <c r="AR222" s="3" t="n">
        <v>6.09701783105265E-006</v>
      </c>
      <c r="AS222" s="3" t="n">
        <v>5.81044923819718E-006</v>
      </c>
      <c r="AT222" s="3" t="n">
        <v>-2.82228847936494E-006</v>
      </c>
      <c r="AU222" s="3" t="n">
        <v>5.3478966037801E-006</v>
      </c>
      <c r="AV222" s="3" t="n">
        <v>-7.82781808084109E-006</v>
      </c>
      <c r="AW222" s="3" t="n">
        <v>-2.19716389437962E-006</v>
      </c>
      <c r="AX222" s="2"/>
      <c r="AY222" s="2"/>
      <c r="AZ222" s="2"/>
      <c r="BA222" s="2"/>
      <c r="BB222" s="2"/>
      <c r="BC222" s="2"/>
      <c r="BD222" s="3" t="n">
        <v>0.11228197067976</v>
      </c>
      <c r="BE222" s="3" t="n">
        <v>-0.00437581306323409</v>
      </c>
      <c r="BF222" s="3" t="n">
        <v>1.46952675095235E-006</v>
      </c>
      <c r="BG222" s="3" t="n">
        <v>-1.02547655842499E-005</v>
      </c>
      <c r="BH222" s="3" t="n">
        <v>-9.09760819922667E-006</v>
      </c>
      <c r="BI222" s="3" t="n">
        <v>-3.42102703143609E-006</v>
      </c>
      <c r="BJ222" s="3" t="n">
        <v>-8.53914934850763E-006</v>
      </c>
      <c r="BK222" s="3" t="n">
        <v>-1.21949242384289E-005</v>
      </c>
      <c r="BL222" s="3" t="n">
        <v>7.40465111448429E-006</v>
      </c>
      <c r="BM222" s="3" t="n">
        <v>2.9999700927874E-006</v>
      </c>
      <c r="BN222" s="2"/>
      <c r="BO222" s="2"/>
      <c r="BP222" s="2"/>
      <c r="BQ222" s="2"/>
      <c r="BR222" s="2"/>
      <c r="BS222" s="2"/>
      <c r="BT222" s="2"/>
      <c r="BU222" s="2"/>
      <c r="BV222" s="2" t="n">
        <v>-0.0464242063462734</v>
      </c>
      <c r="BW222" s="2" t="n">
        <v>0.0708291754126548</v>
      </c>
      <c r="BX222" s="3" t="n">
        <v>0.00257967389188706</v>
      </c>
      <c r="BY222" s="3" t="n">
        <v>0.00451526045799255</v>
      </c>
      <c r="BZ222" s="3" t="n">
        <v>-0.000710245803929865</v>
      </c>
      <c r="CA222" s="3" t="n">
        <v>-9.39431338338181E-005</v>
      </c>
      <c r="CB222" s="3" t="n">
        <v>0.000438685616245493</v>
      </c>
      <c r="CC222" s="2" t="n">
        <v>0.00277681881561875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693645551800727</v>
      </c>
      <c r="CO222" s="2" t="n">
        <v>-0.0451629757881164</v>
      </c>
      <c r="CP222" s="3" t="n">
        <v>-0.00197100522927939</v>
      </c>
      <c r="CQ222" s="3" t="n">
        <v>-0.00602528546005487</v>
      </c>
      <c r="CR222" s="3" t="n">
        <v>0.000187460143934004</v>
      </c>
      <c r="CS222" s="3" t="n">
        <v>-0.000602921238169074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0.0392676629126071</v>
      </c>
      <c r="DG222" s="2" t="n">
        <v>-0.0271300990134477</v>
      </c>
      <c r="DH222" s="3" t="n">
        <v>0.0020676995627582</v>
      </c>
      <c r="DI222" s="3" t="n">
        <v>-0.00463385181501507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1403529047966</v>
      </c>
      <c r="DY222" s="2" t="n">
        <v>-0.0286603309214115</v>
      </c>
    </row>
    <row r="223" customFormat="false" ht="11.25" hidden="false" customHeight="false" outlineLevel="0" collapsed="false">
      <c r="A223" s="1" t="n">
        <v>217</v>
      </c>
      <c r="B223" s="2" t="n">
        <v>-0.0327408611774444</v>
      </c>
      <c r="C223" s="2" t="n">
        <v>0.102509163320064</v>
      </c>
      <c r="D223" s="3" t="n">
        <v>0.00381807750090956</v>
      </c>
      <c r="E223" s="3" t="n">
        <v>0.00242176279425621</v>
      </c>
      <c r="F223" s="3" t="n">
        <v>-0.000528560951352119</v>
      </c>
      <c r="G223" s="3" t="n">
        <v>0.00278750993311405</v>
      </c>
      <c r="H223" s="3" t="n">
        <v>0.00143362209200859</v>
      </c>
      <c r="I223" s="3" t="n">
        <v>0.00166144571267068</v>
      </c>
      <c r="J223" s="3" t="n">
        <v>-4.27256964030675E-006</v>
      </c>
      <c r="K223" s="3" t="n">
        <v>-5.22224411270144E-007</v>
      </c>
      <c r="L223" s="3" t="n">
        <v>-4.29159354098374E-006</v>
      </c>
      <c r="M223" s="3" t="n">
        <v>-1.9074748706771E-005</v>
      </c>
      <c r="N223" s="3" t="n">
        <v>-2.17708784475689E-005</v>
      </c>
      <c r="O223" s="3" t="n">
        <v>1.20898503155331E-005</v>
      </c>
      <c r="P223" s="3" t="n">
        <v>-3.31807168549858E-005</v>
      </c>
      <c r="Q223" s="3" t="n">
        <v>-3.04968489217571E-006</v>
      </c>
      <c r="R223" s="2"/>
      <c r="S223" s="2"/>
      <c r="T223" s="2" t="n">
        <v>0.0107125313952565</v>
      </c>
      <c r="U223" s="2" t="n">
        <v>-0.063783936202526</v>
      </c>
      <c r="V223" s="3" t="n">
        <v>-0.00218134396709501</v>
      </c>
      <c r="W223" s="3" t="n">
        <v>-0.00664622895419597</v>
      </c>
      <c r="X223" s="3" t="n">
        <v>-2.49577115027932E-005</v>
      </c>
      <c r="Y223" s="3" t="n">
        <v>-4.15717440773733E-005</v>
      </c>
      <c r="Z223" s="3" t="n">
        <v>-1.65945548360468E-005</v>
      </c>
      <c r="AA223" s="3" t="n">
        <v>-1.47253776958677E-005</v>
      </c>
      <c r="AB223" s="3" t="n">
        <v>-1.13839514597202E-005</v>
      </c>
      <c r="AC223" s="3" t="n">
        <v>1.40531301440205E-005</v>
      </c>
      <c r="AD223" s="3" t="n">
        <v>-2.07520361072965E-006</v>
      </c>
      <c r="AE223" s="3" t="n">
        <v>-1.42019516715663E-005</v>
      </c>
      <c r="AF223" s="3" t="n">
        <v>-1.06048237284994E-005</v>
      </c>
      <c r="AG223" s="3" t="n">
        <v>-1.54758163262158E-005</v>
      </c>
      <c r="AH223" s="2"/>
      <c r="AI223" s="2"/>
      <c r="AJ223" s="2"/>
      <c r="AK223" s="2"/>
      <c r="AL223" s="2" t="n">
        <v>-0.00322171254083514</v>
      </c>
      <c r="AM223" s="2" t="n">
        <v>0.046543400734663</v>
      </c>
      <c r="AN223" s="3" t="n">
        <v>-0.00401144009083509</v>
      </c>
      <c r="AO223" s="2" t="n">
        <v>-0.00605399487540125</v>
      </c>
      <c r="AP223" s="3" t="n">
        <v>-8.08812819741433E-006</v>
      </c>
      <c r="AQ223" s="3" t="n">
        <v>3.49080119121936E-006</v>
      </c>
      <c r="AR223" s="3" t="n">
        <v>2.79844493888958E-006</v>
      </c>
      <c r="AS223" s="3" t="n">
        <v>1.26180248116725E-006</v>
      </c>
      <c r="AT223" s="3" t="n">
        <v>-1.29997188196284E-005</v>
      </c>
      <c r="AU223" s="3" t="n">
        <v>1.95637312572216E-006</v>
      </c>
      <c r="AV223" s="3" t="n">
        <v>8.49233492772327E-006</v>
      </c>
      <c r="AW223" s="3" t="n">
        <v>-7.22829014421222E-008</v>
      </c>
      <c r="AX223" s="2"/>
      <c r="AY223" s="2"/>
      <c r="AZ223" s="2"/>
      <c r="BA223" s="2"/>
      <c r="BB223" s="2"/>
      <c r="BC223" s="2"/>
      <c r="BD223" s="3" t="n">
        <v>0.0916360840201377</v>
      </c>
      <c r="BE223" s="3" t="n">
        <v>-0.0209108423441648</v>
      </c>
      <c r="BF223" s="3" t="n">
        <v>-2.711961087698E-006</v>
      </c>
      <c r="BG223" s="3" t="n">
        <v>2.62555522567709E-006</v>
      </c>
      <c r="BH223" s="3" t="n">
        <v>8.50042033562203E-006</v>
      </c>
      <c r="BI223" s="3" t="n">
        <v>5.7283050409751E-006</v>
      </c>
      <c r="BJ223" s="3" t="n">
        <v>-4.16714237871929E-006</v>
      </c>
      <c r="BK223" s="3" t="n">
        <v>-9.80225607349893E-008</v>
      </c>
      <c r="BL223" s="3" t="n">
        <v>3.35400642370586E-007</v>
      </c>
      <c r="BM223" s="3" t="n">
        <v>1.25699580166838E-005</v>
      </c>
      <c r="BN223" s="2"/>
      <c r="BO223" s="2"/>
      <c r="BP223" s="2"/>
      <c r="BQ223" s="2"/>
      <c r="BR223" s="2"/>
      <c r="BS223" s="2"/>
      <c r="BT223" s="2"/>
      <c r="BU223" s="2"/>
      <c r="BV223" s="2" t="n">
        <v>-0.033230971544981</v>
      </c>
      <c r="BW223" s="2" t="n">
        <v>0.0887980684638023</v>
      </c>
      <c r="BX223" s="2" t="n">
        <v>0.00379148428328335</v>
      </c>
      <c r="BY223" s="3" t="n">
        <v>0.00367788597941398</v>
      </c>
      <c r="BZ223" s="3" t="n">
        <v>-0.000874189368914812</v>
      </c>
      <c r="CA223" s="3" t="n">
        <v>-6.35582182439975E-006</v>
      </c>
      <c r="CB223" s="3" t="n">
        <v>0.00130622554570436</v>
      </c>
      <c r="CC223" s="2" t="n">
        <v>0.00248861126601696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454001314938068</v>
      </c>
      <c r="CO223" s="2" t="n">
        <v>-0.0480315461754798</v>
      </c>
      <c r="CP223" s="3" t="n">
        <v>-0.003383633447811</v>
      </c>
      <c r="CQ223" s="3" t="n">
        <v>-0.00551579007878899</v>
      </c>
      <c r="CR223" s="3" t="n">
        <v>1.85699955181917E-005</v>
      </c>
      <c r="CS223" s="3" t="n">
        <v>-0.000620662583969533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0.0162516180425882</v>
      </c>
      <c r="DG223" s="3" t="n">
        <v>-0.0253471788018941</v>
      </c>
      <c r="DH223" s="3" t="n">
        <v>0.00101647421251982</v>
      </c>
      <c r="DI223" s="3" t="n">
        <v>-0.00512290373444557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114674836397171</v>
      </c>
      <c r="DY223" s="2" t="n">
        <v>-0.0435413755476474</v>
      </c>
    </row>
    <row r="224" customFormat="false" ht="11.25" hidden="false" customHeight="false" outlineLevel="0" collapsed="false">
      <c r="A224" s="1" t="n">
        <v>218</v>
      </c>
      <c r="B224" s="2" t="n">
        <v>-0.0136632341891527</v>
      </c>
      <c r="C224" s="2" t="n">
        <v>0.126563161611557</v>
      </c>
      <c r="D224" s="2" t="n">
        <v>0.00444189086556434</v>
      </c>
      <c r="E224" s="3" t="n">
        <v>0.00129603722598403</v>
      </c>
      <c r="F224" s="3" t="n">
        <v>0.000179956361535005</v>
      </c>
      <c r="G224" s="3" t="n">
        <v>0.00290614203549921</v>
      </c>
      <c r="H224" s="3" t="n">
        <v>0.00180664239451289</v>
      </c>
      <c r="I224" s="3" t="n">
        <v>0.0012384969741106</v>
      </c>
      <c r="J224" s="3" t="n">
        <v>-4.62629395769909E-006</v>
      </c>
      <c r="K224" s="3" t="n">
        <v>1.84762302524177E-005</v>
      </c>
      <c r="L224" s="3" t="n">
        <v>-6.42636814518482E-006</v>
      </c>
      <c r="M224" s="3" t="n">
        <v>-1.34360789161291E-005</v>
      </c>
      <c r="N224" s="3" t="n">
        <v>-1.49356546899071E-005</v>
      </c>
      <c r="O224" s="3" t="n">
        <v>6.11397490501985E-006</v>
      </c>
      <c r="P224" s="3" t="n">
        <v>-2.42594960582209E-005</v>
      </c>
      <c r="Q224" s="3" t="n">
        <v>6.18267677054973E-006</v>
      </c>
      <c r="R224" s="2"/>
      <c r="S224" s="2"/>
      <c r="T224" s="2" t="n">
        <v>-0.0160913821309804</v>
      </c>
      <c r="U224" s="3" t="n">
        <v>-0.0401454977691173</v>
      </c>
      <c r="V224" s="3" t="n">
        <v>-0.00395252089947462</v>
      </c>
      <c r="W224" s="2" t="n">
        <v>-0.0055435043759644</v>
      </c>
      <c r="X224" s="3" t="n">
        <v>6.25154934823513E-005</v>
      </c>
      <c r="Y224" s="3" t="n">
        <v>-3.54567782778758E-006</v>
      </c>
      <c r="Z224" s="3" t="n">
        <v>-1.17577574201277E-005</v>
      </c>
      <c r="AA224" s="3" t="n">
        <v>7.39630286261672E-006</v>
      </c>
      <c r="AB224" s="3" t="n">
        <v>2.64384061665623E-006</v>
      </c>
      <c r="AC224" s="3" t="n">
        <v>1.58179955178638E-005</v>
      </c>
      <c r="AD224" s="3" t="n">
        <v>-9.53985090745845E-006</v>
      </c>
      <c r="AE224" s="3" t="n">
        <v>-8.03261355031281E-006</v>
      </c>
      <c r="AF224" s="3" t="n">
        <v>4.4099763840677E-007</v>
      </c>
      <c r="AG224" s="3" t="n">
        <v>2.68826579485903E-006</v>
      </c>
      <c r="AH224" s="2"/>
      <c r="AI224" s="2"/>
      <c r="AJ224" s="2"/>
      <c r="AK224" s="2"/>
      <c r="AL224" s="2" t="n">
        <v>0.0174336247146129</v>
      </c>
      <c r="AM224" s="2" t="n">
        <v>0.0495302341878414</v>
      </c>
      <c r="AN224" s="3" t="n">
        <v>-0.00538995070382952</v>
      </c>
      <c r="AO224" s="3" t="n">
        <v>-0.00447081215679645</v>
      </c>
      <c r="AP224" s="3" t="n">
        <v>-1.29041000036522E-005</v>
      </c>
      <c r="AQ224" s="3" t="n">
        <v>9.27958626562031E-006</v>
      </c>
      <c r="AR224" s="3" t="n">
        <v>-1.93796204257523E-005</v>
      </c>
      <c r="AS224" s="3" t="n">
        <v>6.67712083668448E-006</v>
      </c>
      <c r="AT224" s="3" t="n">
        <v>-3.63428421223943E-006</v>
      </c>
      <c r="AU224" s="3" t="n">
        <v>1.44436262417002E-006</v>
      </c>
      <c r="AV224" s="3" t="n">
        <v>-6.13945439909002E-006</v>
      </c>
      <c r="AW224" s="3" t="n">
        <v>-5.12781525685568E-006</v>
      </c>
      <c r="AX224" s="2"/>
      <c r="AY224" s="2"/>
      <c r="AZ224" s="2"/>
      <c r="BA224" s="2"/>
      <c r="BB224" s="2"/>
      <c r="BC224" s="2"/>
      <c r="BD224" s="3" t="n">
        <v>0.0639276280999183</v>
      </c>
      <c r="BE224" s="3" t="n">
        <v>-0.0246214438229799</v>
      </c>
      <c r="BF224" s="3" t="n">
        <v>8.58788098412333E-006</v>
      </c>
      <c r="BG224" s="3" t="n">
        <v>-1.0568576726655E-005</v>
      </c>
      <c r="BH224" s="3" t="n">
        <v>1.42078886256058E-006</v>
      </c>
      <c r="BI224" s="3" t="n">
        <v>1.53378596223774E-006</v>
      </c>
      <c r="BJ224" s="3" t="n">
        <v>-1.09582435925403E-006</v>
      </c>
      <c r="BK224" s="3" t="n">
        <v>-4.45400837634224E-006</v>
      </c>
      <c r="BL224" s="3" t="n">
        <v>-7.3531778070901E-006</v>
      </c>
      <c r="BM224" s="3" t="n">
        <v>4.67732024844735E-006</v>
      </c>
      <c r="BN224" s="2"/>
      <c r="BO224" s="2"/>
      <c r="BP224" s="2"/>
      <c r="BQ224" s="2"/>
      <c r="BR224" s="2"/>
      <c r="BS224" s="2"/>
      <c r="BT224" s="2"/>
      <c r="BU224" s="2"/>
      <c r="BV224" s="2" t="n">
        <v>-0.0258449334651231</v>
      </c>
      <c r="BW224" s="2" t="n">
        <v>0.102110356092453</v>
      </c>
      <c r="BX224" s="3" t="n">
        <v>0.00458899280056357</v>
      </c>
      <c r="BY224" s="3" t="n">
        <v>0.00247558811679482</v>
      </c>
      <c r="BZ224" s="3" t="n">
        <v>-0.000968937645666301</v>
      </c>
      <c r="CA224" s="3" t="n">
        <v>0.000237049142015166</v>
      </c>
      <c r="CB224" s="3" t="n">
        <v>0.00183162430766969</v>
      </c>
      <c r="CC224" s="3" t="n">
        <v>0.00188069115392863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0.030504235997796</v>
      </c>
      <c r="CO224" s="2" t="n">
        <v>-0.038520723581314</v>
      </c>
      <c r="CP224" s="3" t="n">
        <v>-0.00477230036631226</v>
      </c>
      <c r="CQ224" s="3" t="n">
        <v>-0.00439061457291245</v>
      </c>
      <c r="CR224" s="3" t="n">
        <v>-0.000118785625090822</v>
      </c>
      <c r="CS224" s="3" t="n">
        <v>-0.000604417291469872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0.0130906170234084</v>
      </c>
      <c r="DG224" s="3" t="n">
        <v>-0.00622906116768717</v>
      </c>
      <c r="DH224" s="3" t="n">
        <v>-0.000288131064735353</v>
      </c>
      <c r="DI224" s="3" t="n">
        <v>-0.00514130061492323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999321714043617</v>
      </c>
      <c r="DY224" s="3" t="n">
        <v>-0.0497620031237602</v>
      </c>
    </row>
    <row r="225" customFormat="false" ht="11.25" hidden="false" customHeight="false" outlineLevel="0" collapsed="false">
      <c r="A225" s="1" t="n">
        <v>219</v>
      </c>
      <c r="B225" s="2" t="n">
        <v>0.0148713160306215</v>
      </c>
      <c r="C225" s="2" t="n">
        <v>0.133660390973091</v>
      </c>
      <c r="D225" s="3" t="n">
        <v>0.00457698293030262</v>
      </c>
      <c r="E225" s="3" t="n">
        <v>-6.77576535963453E-005</v>
      </c>
      <c r="F225" s="3" t="n">
        <v>0.000906400149688124</v>
      </c>
      <c r="G225" s="3" t="n">
        <v>0.0027686464600265</v>
      </c>
      <c r="H225" s="3" t="n">
        <v>0.00206761294975876</v>
      </c>
      <c r="I225" s="3" t="n">
        <v>0.000695473630912602</v>
      </c>
      <c r="J225" s="3" t="n">
        <v>-8.04027240519644E-006</v>
      </c>
      <c r="K225" s="3" t="n">
        <v>1.37845418066717E-005</v>
      </c>
      <c r="L225" s="3" t="n">
        <v>-1.47201099025551E-005</v>
      </c>
      <c r="M225" s="3" t="n">
        <v>9.87664861895609E-006</v>
      </c>
      <c r="N225" s="3" t="n">
        <v>-3.25513838106417E-006</v>
      </c>
      <c r="O225" s="3" t="n">
        <v>1.10782475530868E-005</v>
      </c>
      <c r="P225" s="3" t="n">
        <v>-3.04397035506554E-005</v>
      </c>
      <c r="Q225" s="3" t="n">
        <v>1.72567376921506E-006</v>
      </c>
      <c r="R225" s="2"/>
      <c r="S225" s="2"/>
      <c r="T225" s="2" t="n">
        <v>-0.0181932318955659</v>
      </c>
      <c r="U225" s="2" t="n">
        <v>-0.0164025835692882</v>
      </c>
      <c r="V225" s="2" t="n">
        <v>-0.00499812746420502</v>
      </c>
      <c r="W225" s="3" t="n">
        <v>-0.00412261206656694</v>
      </c>
      <c r="X225" s="3" t="n">
        <v>0.000163829259690828</v>
      </c>
      <c r="Y225" s="3" t="n">
        <v>-9.2861802841071E-005</v>
      </c>
      <c r="Z225" s="3" t="n">
        <v>-1.31417191369109E-005</v>
      </c>
      <c r="AA225" s="3" t="n">
        <v>6.99084694133489E-006</v>
      </c>
      <c r="AB225" s="3" t="n">
        <v>3.40471183335466E-006</v>
      </c>
      <c r="AC225" s="3" t="n">
        <v>2.41417910729069E-006</v>
      </c>
      <c r="AD225" s="3" t="n">
        <v>-5.07527374793426E-006</v>
      </c>
      <c r="AE225" s="3" t="n">
        <v>-1.04273722172365E-005</v>
      </c>
      <c r="AF225" s="3" t="n">
        <v>-4.49563003712683E-006</v>
      </c>
      <c r="AG225" s="3" t="n">
        <v>1.80609447397728E-006</v>
      </c>
      <c r="AH225" s="2"/>
      <c r="AI225" s="2"/>
      <c r="AJ225" s="2"/>
      <c r="AK225" s="2"/>
      <c r="AL225" s="2" t="n">
        <v>0.0163752809166908</v>
      </c>
      <c r="AM225" s="2" t="n">
        <v>0.037563432008028</v>
      </c>
      <c r="AN225" s="3" t="n">
        <v>-0.00605204887688159</v>
      </c>
      <c r="AO225" s="3" t="n">
        <v>-0.00271921698004007</v>
      </c>
      <c r="AP225" s="3" t="n">
        <v>1.28033634609892E-005</v>
      </c>
      <c r="AQ225" s="3" t="n">
        <v>2.31199328482034E-006</v>
      </c>
      <c r="AR225" s="3" t="n">
        <v>-1.30911748783546E-005</v>
      </c>
      <c r="AS225" s="3" t="n">
        <v>1.09606216938118E-005</v>
      </c>
      <c r="AT225" s="3" t="n">
        <v>-8.86872658156789E-006</v>
      </c>
      <c r="AU225" s="3" t="n">
        <v>3.20348544846638E-006</v>
      </c>
      <c r="AV225" s="3" t="n">
        <v>6.28691486781463E-006</v>
      </c>
      <c r="AW225" s="3" t="n">
        <v>-1.01177211035974E-005</v>
      </c>
      <c r="AX225" s="2"/>
      <c r="AY225" s="2"/>
      <c r="AZ225" s="2"/>
      <c r="BA225" s="2"/>
      <c r="BB225" s="2"/>
      <c r="BC225" s="2"/>
      <c r="BD225" s="3" t="n">
        <v>0.0516786314547061</v>
      </c>
      <c r="BE225" s="3" t="n">
        <v>-0.0199260618537664</v>
      </c>
      <c r="BF225" s="3" t="n">
        <v>-1.15963780444872E-006</v>
      </c>
      <c r="BG225" s="3" t="n">
        <v>-4.01482157030841E-006</v>
      </c>
      <c r="BH225" s="3" t="n">
        <v>-2.40700819631456E-006</v>
      </c>
      <c r="BI225" s="3" t="n">
        <v>-1.30095404529129E-005</v>
      </c>
      <c r="BJ225" s="3" t="n">
        <v>-8.9118229880114E-006</v>
      </c>
      <c r="BK225" s="3" t="n">
        <v>-1.44663545142975E-006</v>
      </c>
      <c r="BL225" s="3" t="n">
        <v>-4.00131602873443E-006</v>
      </c>
      <c r="BM225" s="3" t="n">
        <v>9.7672300398699E-006</v>
      </c>
      <c r="BN225" s="2"/>
      <c r="BO225" s="2"/>
      <c r="BP225" s="2"/>
      <c r="BQ225" s="2"/>
      <c r="BR225" s="2"/>
      <c r="BS225" s="2"/>
      <c r="BT225" s="2"/>
      <c r="BU225" s="2"/>
      <c r="BV225" s="2" t="n">
        <v>-0.00986652169376611</v>
      </c>
      <c r="BW225" s="2" t="n">
        <v>0.121723622083663</v>
      </c>
      <c r="BX225" s="3" t="n">
        <v>0.00506181037053465</v>
      </c>
      <c r="BY225" s="3" t="n">
        <v>0.00125877954997122</v>
      </c>
      <c r="BZ225" s="3" t="n">
        <v>-0.000920162419788539</v>
      </c>
      <c r="CA225" s="3" t="n">
        <v>0.000475957611342892</v>
      </c>
      <c r="CB225" s="3" t="n">
        <v>0.00213085208088159</v>
      </c>
      <c r="CC225" s="2" t="n">
        <v>0.00133324309717863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0.0227428767830133</v>
      </c>
      <c r="CO225" s="2" t="n">
        <v>-0.0404634736478328</v>
      </c>
      <c r="CP225" s="3" t="n">
        <v>-0.0054655154235661</v>
      </c>
      <c r="CQ225" s="3" t="n">
        <v>-0.00286378199234604</v>
      </c>
      <c r="CR225" s="3" t="n">
        <v>-0.000223080889554694</v>
      </c>
      <c r="CS225" s="2" t="n">
        <v>-0.000582584529183805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0.0183894075453281</v>
      </c>
      <c r="DG225" s="2" t="n">
        <v>-0.00585208926349878</v>
      </c>
      <c r="DH225" s="3" t="n">
        <v>-0.00129494012799114</v>
      </c>
      <c r="DI225" s="3" t="n">
        <v>-0.00469744205474853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0.0882034599781036</v>
      </c>
      <c r="DY225" s="3" t="n">
        <v>-0.0585847459733486</v>
      </c>
    </row>
    <row r="226" customFormat="false" ht="11.25" hidden="false" customHeight="false" outlineLevel="0" collapsed="false">
      <c r="A226" s="1" t="n">
        <v>220</v>
      </c>
      <c r="B226" s="2" t="n">
        <v>0.0341515429317951</v>
      </c>
      <c r="C226" s="3" t="n">
        <v>0.141220197081565</v>
      </c>
      <c r="D226" s="3" t="n">
        <v>0.00433453451842069</v>
      </c>
      <c r="E226" s="3" t="n">
        <v>-0.00112318538594991</v>
      </c>
      <c r="F226" s="3" t="n">
        <v>0.00141723826527595</v>
      </c>
      <c r="G226" s="3" t="n">
        <v>0.00249016005545854</v>
      </c>
      <c r="H226" s="3" t="n">
        <v>0.00211722217500209</v>
      </c>
      <c r="I226" s="3" t="n">
        <v>7.86672972026281E-005</v>
      </c>
      <c r="J226" s="3" t="n">
        <v>-5.10569270772975E-006</v>
      </c>
      <c r="K226" s="3" t="n">
        <v>1.64197717822389E-005</v>
      </c>
      <c r="L226" s="3" t="n">
        <v>-1.53492874233052E-006</v>
      </c>
      <c r="M226" s="3" t="n">
        <v>-9.35685329750413E-006</v>
      </c>
      <c r="N226" s="3" t="n">
        <v>-9.74198883341159E-006</v>
      </c>
      <c r="O226" s="3" t="n">
        <v>8.33161902846768E-006</v>
      </c>
      <c r="P226" s="3" t="n">
        <v>-1.33933372126193E-006</v>
      </c>
      <c r="Q226" s="3" t="n">
        <v>-3.21604989039769E-006</v>
      </c>
      <c r="R226" s="2"/>
      <c r="S226" s="2"/>
      <c r="T226" s="2" t="n">
        <v>-0.0229632854461669</v>
      </c>
      <c r="U226" s="2" t="n">
        <v>-0.00823618099093437</v>
      </c>
      <c r="V226" s="2" t="n">
        <v>-0.00570086389780044</v>
      </c>
      <c r="W226" s="3" t="n">
        <v>-0.0028546645771712</v>
      </c>
      <c r="X226" s="2" t="n">
        <v>0.000171589257661253</v>
      </c>
      <c r="Y226" s="3" t="n">
        <v>-0.000209844307391904</v>
      </c>
      <c r="Z226" s="3" t="n">
        <v>-1.33047149120102E-006</v>
      </c>
      <c r="AA226" s="3" t="n">
        <v>-7.82944516686257E-006</v>
      </c>
      <c r="AB226" s="3" t="n">
        <v>-1.62934520631097E-005</v>
      </c>
      <c r="AC226" s="3" t="n">
        <v>-3.19025866701849E-006</v>
      </c>
      <c r="AD226" s="3" t="n">
        <v>-1.46234197018202E-005</v>
      </c>
      <c r="AE226" s="3" t="n">
        <v>-3.66116341865563E-006</v>
      </c>
      <c r="AF226" s="3" t="n">
        <v>-1.13851792775676E-005</v>
      </c>
      <c r="AG226" s="3" t="n">
        <v>1.36449680212535E-005</v>
      </c>
      <c r="AH226" s="2"/>
      <c r="AI226" s="2"/>
      <c r="AJ226" s="2"/>
      <c r="AK226" s="2"/>
      <c r="AL226" s="3" t="n">
        <v>0.00467563653364777</v>
      </c>
      <c r="AM226" s="2" t="n">
        <v>0.0449148155748844</v>
      </c>
      <c r="AN226" s="3" t="n">
        <v>-0.00630960939452052</v>
      </c>
      <c r="AO226" s="3" t="n">
        <v>-0.00121913105249404</v>
      </c>
      <c r="AP226" s="3" t="n">
        <v>-1.25214091895031E-005</v>
      </c>
      <c r="AQ226" s="3" t="n">
        <v>-1.3045114428678E-005</v>
      </c>
      <c r="AR226" s="3" t="n">
        <v>-1.30757143779192E-005</v>
      </c>
      <c r="AS226" s="3" t="n">
        <v>1.13688940928113E-006</v>
      </c>
      <c r="AT226" s="3" t="n">
        <v>-4.73271825285337E-007</v>
      </c>
      <c r="AU226" s="3" t="n">
        <v>7.38373819331172E-006</v>
      </c>
      <c r="AV226" s="3" t="n">
        <v>-8.60334239405347E-006</v>
      </c>
      <c r="AW226" s="3" t="n">
        <v>-8.73530370881781E-006</v>
      </c>
      <c r="AX226" s="2"/>
      <c r="AY226" s="2"/>
      <c r="AZ226" s="2"/>
      <c r="BA226" s="2"/>
      <c r="BB226" s="2"/>
      <c r="BC226" s="2"/>
      <c r="BD226" s="3" t="n">
        <v>0.0421487614512443</v>
      </c>
      <c r="BE226" s="3" t="n">
        <v>-0.018789978697896</v>
      </c>
      <c r="BF226" s="3" t="n">
        <v>1.60095423780148E-005</v>
      </c>
      <c r="BG226" s="3" t="n">
        <v>6.58119915897259E-006</v>
      </c>
      <c r="BH226" s="3" t="n">
        <v>5.83313021706999E-006</v>
      </c>
      <c r="BI226" s="3" t="n">
        <v>7.75752778281457E-006</v>
      </c>
      <c r="BJ226" s="3" t="n">
        <v>4.3614436435746E-006</v>
      </c>
      <c r="BK226" s="3" t="n">
        <v>-1.58860784722492E-005</v>
      </c>
      <c r="BL226" s="3" t="n">
        <v>-1.2841372154071E-005</v>
      </c>
      <c r="BM226" s="3" t="n">
        <v>2.30636414926266E-005</v>
      </c>
      <c r="BN226" s="2"/>
      <c r="BO226" s="2"/>
      <c r="BP226" s="2"/>
      <c r="BQ226" s="2"/>
      <c r="BR226" s="2"/>
      <c r="BS226" s="2"/>
      <c r="BT226" s="2"/>
      <c r="BU226" s="2"/>
      <c r="BV226" s="2" t="n">
        <v>0.00854697916656732</v>
      </c>
      <c r="BW226" s="2" t="n">
        <v>0.131984993815422</v>
      </c>
      <c r="BX226" s="2" t="n">
        <v>0.0052195256575942</v>
      </c>
      <c r="BY226" s="3" t="n">
        <v>6.03654052611091E-006</v>
      </c>
      <c r="BZ226" s="3" t="n">
        <v>-0.00093242700677365</v>
      </c>
      <c r="CA226" s="3" t="n">
        <v>0.000640026875771582</v>
      </c>
      <c r="CB226" s="3" t="n">
        <v>0.00232994928956031</v>
      </c>
      <c r="CC226" s="3" t="n">
        <v>0.000812396814581006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0.00372172496281564</v>
      </c>
      <c r="CO226" s="2" t="n">
        <v>-0.0387086644768714</v>
      </c>
      <c r="CP226" s="3" t="n">
        <v>-0.00578411202877759</v>
      </c>
      <c r="CQ226" s="3" t="n">
        <v>-0.00158573407679796</v>
      </c>
      <c r="CR226" s="3" t="n">
        <v>-0.000401503551984205</v>
      </c>
      <c r="CS226" s="3" t="n">
        <v>-0.000584650493692606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0.00972282327711582</v>
      </c>
      <c r="DG226" s="3" t="n">
        <v>-0.00414753658697009</v>
      </c>
      <c r="DH226" s="3" t="n">
        <v>-0.00208685477264225</v>
      </c>
      <c r="DI226" s="2" t="n">
        <v>-0.00421584490686655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0.0720316618680954</v>
      </c>
      <c r="DY226" s="3" t="n">
        <v>-0.0710354670882225</v>
      </c>
    </row>
    <row r="227" customFormat="false" ht="11.25" hidden="false" customHeight="false" outlineLevel="0" collapsed="false">
      <c r="A227" s="1" t="n">
        <v>221</v>
      </c>
      <c r="B227" s="2" t="n">
        <v>0.0614280961453914</v>
      </c>
      <c r="C227" s="2" t="n">
        <v>0.147830590605735</v>
      </c>
      <c r="D227" s="3" t="n">
        <v>0.00396113842725753</v>
      </c>
      <c r="E227" s="3" t="n">
        <v>-0.00206182803958654</v>
      </c>
      <c r="F227" s="3" t="n">
        <v>0.00185504276305437</v>
      </c>
      <c r="G227" s="3" t="n">
        <v>0.00225616199895739</v>
      </c>
      <c r="H227" s="3" t="n">
        <v>0.00199833209626376</v>
      </c>
      <c r="I227" s="3" t="n">
        <v>-0.000412205175962299</v>
      </c>
      <c r="J227" s="3" t="n">
        <v>-4.52408471574017E-007</v>
      </c>
      <c r="K227" s="3" t="n">
        <v>1.43982215377036E-005</v>
      </c>
      <c r="L227" s="3" t="n">
        <v>-4.49602976004825E-006</v>
      </c>
      <c r="M227" s="3" t="n">
        <v>-5.51808943782816E-006</v>
      </c>
      <c r="N227" s="3" t="n">
        <v>-2.13456642086384E-005</v>
      </c>
      <c r="O227" s="3" t="n">
        <v>-1.33849134726915E-005</v>
      </c>
      <c r="P227" s="3" t="n">
        <v>-2.21907157538225E-005</v>
      </c>
      <c r="Q227" s="3" t="n">
        <v>-5.22919754075701E-006</v>
      </c>
      <c r="R227" s="2"/>
      <c r="S227" s="2"/>
      <c r="T227" s="2" t="n">
        <v>-0.0295282285660505</v>
      </c>
      <c r="U227" s="2" t="n">
        <v>0.000238998996792361</v>
      </c>
      <c r="V227" s="3" t="n">
        <v>-0.00623631011694669</v>
      </c>
      <c r="W227" s="2" t="n">
        <v>-0.00147760054096579</v>
      </c>
      <c r="X227" s="3" t="n">
        <v>7.56135341362096E-005</v>
      </c>
      <c r="Y227" s="3" t="n">
        <v>-0.000339207763317972</v>
      </c>
      <c r="Z227" s="3" t="n">
        <v>-2.94551591650815E-006</v>
      </c>
      <c r="AA227" s="3" t="n">
        <v>-4.49794788437429E-006</v>
      </c>
      <c r="AB227" s="3" t="n">
        <v>-1.49620182128273E-005</v>
      </c>
      <c r="AC227" s="3" t="n">
        <v>1.6325024262187E-005</v>
      </c>
      <c r="AD227" s="3" t="n">
        <v>-7.45809347790782E-006</v>
      </c>
      <c r="AE227" s="3" t="n">
        <v>-8.6263917182805E-006</v>
      </c>
      <c r="AF227" s="3" t="n">
        <v>-4.36114805779652E-006</v>
      </c>
      <c r="AG227" s="3" t="n">
        <v>-7.8218708949862E-006</v>
      </c>
      <c r="AH227" s="2"/>
      <c r="AI227" s="2"/>
      <c r="AJ227" s="2"/>
      <c r="AK227" s="2"/>
      <c r="AL227" s="2" t="n">
        <v>0.00647219642996788</v>
      </c>
      <c r="AM227" s="2" t="n">
        <v>0.0604848340153694</v>
      </c>
      <c r="AN227" s="3" t="n">
        <v>-0.00632894970476627</v>
      </c>
      <c r="AO227" s="3" t="n">
        <v>0.000303302338579669</v>
      </c>
      <c r="AP227" s="3" t="n">
        <v>-6.92277217240189E-006</v>
      </c>
      <c r="AQ227" s="3" t="n">
        <v>-2.31068079301621E-005</v>
      </c>
      <c r="AR227" s="3" t="n">
        <v>-5.23806556884665E-006</v>
      </c>
      <c r="AS227" s="3" t="n">
        <v>-8.35007722344016E-006</v>
      </c>
      <c r="AT227" s="3" t="n">
        <v>-1.15348293547867E-005</v>
      </c>
      <c r="AU227" s="3" t="n">
        <v>4.6275299609988E-006</v>
      </c>
      <c r="AV227" s="3" t="n">
        <v>-1.24387597679742E-005</v>
      </c>
      <c r="AW227" s="3" t="n">
        <v>9.57056454353733E-006</v>
      </c>
      <c r="AX227" s="2"/>
      <c r="AY227" s="2"/>
      <c r="AZ227" s="2"/>
      <c r="BA227" s="2"/>
      <c r="BB227" s="2"/>
      <c r="BC227" s="2"/>
      <c r="BD227" s="3" t="n">
        <v>0.0295799020677805</v>
      </c>
      <c r="BE227" s="3" t="n">
        <v>-0.0190940778702497</v>
      </c>
      <c r="BF227" s="3" t="n">
        <v>1.23336440083221E-005</v>
      </c>
      <c r="BG227" s="3" t="n">
        <v>-5.92456126469187E-006</v>
      </c>
      <c r="BH227" s="3" t="n">
        <v>7.64410924602998E-006</v>
      </c>
      <c r="BI227" s="3" t="n">
        <v>-9.25336280488409E-006</v>
      </c>
      <c r="BJ227" s="3" t="n">
        <v>-9.43338636716362E-006</v>
      </c>
      <c r="BK227" s="3" t="n">
        <v>-3.30416310134751E-006</v>
      </c>
      <c r="BL227" s="3" t="n">
        <v>-2.27300988626666E-005</v>
      </c>
      <c r="BM227" s="3" t="n">
        <v>6.0424895309552E-006</v>
      </c>
      <c r="BN227" s="2"/>
      <c r="BO227" s="2"/>
      <c r="BP227" s="2"/>
      <c r="BQ227" s="2"/>
      <c r="BR227" s="2"/>
      <c r="BS227" s="2"/>
      <c r="BT227" s="2"/>
      <c r="BU227" s="2"/>
      <c r="BV227" s="2" t="n">
        <v>0.0289240479469299</v>
      </c>
      <c r="BW227" s="2" t="n">
        <v>0.143678829073905</v>
      </c>
      <c r="BX227" s="3" t="n">
        <v>0.00521467067301273</v>
      </c>
      <c r="BY227" s="3" t="n">
        <v>-0.00129496259614825</v>
      </c>
      <c r="BZ227" s="3" t="n">
        <v>-0.000998540315777063</v>
      </c>
      <c r="CA227" s="3" t="n">
        <v>0.000958998163696378</v>
      </c>
      <c r="CB227" s="3" t="n">
        <v>0.00251707714051008</v>
      </c>
      <c r="CC227" s="2" t="n">
        <v>0.000264651840552687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-0.0105215823277831</v>
      </c>
      <c r="CO227" s="2" t="n">
        <v>-0.0224284417927265</v>
      </c>
      <c r="CP227" s="3" t="n">
        <v>-0.00608690315857529</v>
      </c>
      <c r="CQ227" s="3" t="n">
        <v>-0.000326693931128829</v>
      </c>
      <c r="CR227" s="3" t="n">
        <v>-0.000611362047493457</v>
      </c>
      <c r="CS227" s="3" t="n">
        <v>-0.000432926870416849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0.0011722712079063</v>
      </c>
      <c r="DG227" s="3" t="n">
        <v>0.0118869906291365</v>
      </c>
      <c r="DH227" s="3" t="n">
        <v>-0.00291863502934575</v>
      </c>
      <c r="DI227" s="3" t="n">
        <v>-0.00371388299390673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0.0459477268159389</v>
      </c>
      <c r="DY227" s="3" t="n">
        <v>-0.0778204873204231</v>
      </c>
    </row>
    <row r="228" customFormat="false" ht="11.25" hidden="false" customHeight="false" outlineLevel="0" collapsed="false">
      <c r="A228" s="1" t="n">
        <v>222</v>
      </c>
      <c r="B228" s="2" t="n">
        <v>0.0946915373206138</v>
      </c>
      <c r="C228" s="2" t="n">
        <v>0.140508040785789</v>
      </c>
      <c r="D228" s="3" t="n">
        <v>0.00349533837288618</v>
      </c>
      <c r="E228" s="2" t="n">
        <v>-0.00304565066471695</v>
      </c>
      <c r="F228" s="3" t="n">
        <v>0.00239903386682272</v>
      </c>
      <c r="G228" s="3" t="n">
        <v>0.00198912643827498</v>
      </c>
      <c r="H228" s="3" t="n">
        <v>0.00184293941128999</v>
      </c>
      <c r="I228" s="3" t="n">
        <v>-0.000866806716658175</v>
      </c>
      <c r="J228" s="3" t="n">
        <v>7.3085470830847E-006</v>
      </c>
      <c r="K228" s="3" t="n">
        <v>-4.25290045313886E-006</v>
      </c>
      <c r="L228" s="3" t="n">
        <v>7.55211294745095E-006</v>
      </c>
      <c r="M228" s="3" t="n">
        <v>-3.34243577526649E-006</v>
      </c>
      <c r="N228" s="3" t="n">
        <v>-5.69079156775842E-006</v>
      </c>
      <c r="O228" s="3" t="n">
        <v>8.22828951640985E-006</v>
      </c>
      <c r="P228" s="3" t="n">
        <v>-2.26161082537146E-005</v>
      </c>
      <c r="Q228" s="3" t="n">
        <v>1.37973006530955E-006</v>
      </c>
      <c r="R228" s="2"/>
      <c r="S228" s="2"/>
      <c r="T228" s="2" t="n">
        <v>-0.0421936213970184</v>
      </c>
      <c r="U228" s="2" t="n">
        <v>0.0115037923678755</v>
      </c>
      <c r="V228" s="3" t="n">
        <v>-0.00647974340245127</v>
      </c>
      <c r="W228" s="3" t="n">
        <v>0.000174797503859736</v>
      </c>
      <c r="X228" s="3" t="n">
        <v>-0.000108530941361095</v>
      </c>
      <c r="Y228" s="3" t="n">
        <v>-0.000321899686241522</v>
      </c>
      <c r="Z228" s="3" t="n">
        <v>-2.1213474610704E-005</v>
      </c>
      <c r="AA228" s="3" t="n">
        <v>2.28052272177592E-006</v>
      </c>
      <c r="AB228" s="3" t="n">
        <v>-1.44882369568222E-005</v>
      </c>
      <c r="AC228" s="3" t="n">
        <v>1.45567423714965E-006</v>
      </c>
      <c r="AD228" s="3" t="n">
        <v>-5.24408687851973E-006</v>
      </c>
      <c r="AE228" s="3" t="n">
        <v>-2.84269049188878E-006</v>
      </c>
      <c r="AF228" s="3" t="n">
        <v>-2.47450657298031E-006</v>
      </c>
      <c r="AG228" s="3" t="n">
        <v>-5.94715675106272E-006</v>
      </c>
      <c r="AH228" s="2"/>
      <c r="AI228" s="2"/>
      <c r="AJ228" s="2"/>
      <c r="AK228" s="2"/>
      <c r="AL228" s="2" t="n">
        <v>0.0217668656259775</v>
      </c>
      <c r="AM228" s="2" t="n">
        <v>0.0671537593007087</v>
      </c>
      <c r="AN228" s="3" t="n">
        <v>-0.00591189414262771</v>
      </c>
      <c r="AO228" s="3" t="n">
        <v>0.00180106738116592</v>
      </c>
      <c r="AP228" s="3" t="n">
        <v>3.58860506821656E-006</v>
      </c>
      <c r="AQ228" s="3" t="n">
        <v>8.76866215548943E-006</v>
      </c>
      <c r="AR228" s="3" t="n">
        <v>-7.19670515536563E-006</v>
      </c>
      <c r="AS228" s="3" t="n">
        <v>-4.28117209594347E-006</v>
      </c>
      <c r="AT228" s="3" t="n">
        <v>-2.00718059204518E-005</v>
      </c>
      <c r="AU228" s="3" t="n">
        <v>2.83069857687223E-006</v>
      </c>
      <c r="AV228" s="3" t="n">
        <v>-1.72656218637712E-005</v>
      </c>
      <c r="AW228" s="3" t="n">
        <v>4.94059668199042E-006</v>
      </c>
      <c r="AX228" s="2"/>
      <c r="AY228" s="2"/>
      <c r="AZ228" s="2"/>
      <c r="BA228" s="2"/>
      <c r="BB228" s="2"/>
      <c r="BC228" s="2"/>
      <c r="BD228" s="3" t="n">
        <v>0.0138743799179792</v>
      </c>
      <c r="BE228" s="3" t="n">
        <v>-0.0177789032459259</v>
      </c>
      <c r="BF228" s="3" t="n">
        <v>6.12302028457634E-006</v>
      </c>
      <c r="BG228" s="3" t="n">
        <v>1.00111219580867E-006</v>
      </c>
      <c r="BH228" s="3" t="n">
        <v>1.08621943581965E-005</v>
      </c>
      <c r="BI228" s="3" t="n">
        <v>-1.04744813143042E-005</v>
      </c>
      <c r="BJ228" s="3" t="n">
        <v>1.43027300509857E-005</v>
      </c>
      <c r="BK228" s="3" t="n">
        <v>-2.0458808648982E-005</v>
      </c>
      <c r="BL228" s="3" t="n">
        <v>-7.40212726668687E-006</v>
      </c>
      <c r="BM228" s="3" t="n">
        <v>1.39389953801583E-006</v>
      </c>
      <c r="BN228" s="2"/>
      <c r="BO228" s="2"/>
      <c r="BP228" s="2"/>
      <c r="BQ228" s="2"/>
      <c r="BR228" s="2"/>
      <c r="BS228" s="2"/>
      <c r="BT228" s="2"/>
      <c r="BU228" s="2"/>
      <c r="BV228" s="2" t="n">
        <v>0.0622527226805687</v>
      </c>
      <c r="BW228" s="2" t="n">
        <v>0.1459551602602</v>
      </c>
      <c r="BX228" s="3" t="n">
        <v>0.00480001512914896</v>
      </c>
      <c r="BY228" s="3" t="n">
        <v>-0.00261511234566569</v>
      </c>
      <c r="BZ228" s="3" t="n">
        <v>-0.000801796093583107</v>
      </c>
      <c r="CA228" s="3" t="n">
        <v>0.00145819468889385</v>
      </c>
      <c r="CB228" s="3" t="n">
        <v>0.00264769280329346</v>
      </c>
      <c r="CC228" s="3" t="n">
        <v>-0.000473506952403113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-0.0121904043480753</v>
      </c>
      <c r="CO228" s="2" t="n">
        <v>-0.015986144542694</v>
      </c>
      <c r="CP228" s="3" t="n">
        <v>-0.00599122839048504</v>
      </c>
      <c r="CQ228" s="3" t="n">
        <v>0.0012463959865272</v>
      </c>
      <c r="CR228" s="3" t="n">
        <v>-0.000656616175547242</v>
      </c>
      <c r="CS228" s="2" t="n">
        <v>-0.000222012458834797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0.0159813296049833</v>
      </c>
      <c r="DG228" s="2" t="n">
        <v>0.0202293246984481</v>
      </c>
      <c r="DH228" s="3" t="n">
        <v>-0.00373022048734128</v>
      </c>
      <c r="DI228" s="3" t="n">
        <v>-0.00279601523652672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0.0145667474716901</v>
      </c>
      <c r="DY228" s="3" t="n">
        <v>-0.0696338042616844</v>
      </c>
    </row>
    <row r="229" customFormat="false" ht="11.25" hidden="false" customHeight="false" outlineLevel="0" collapsed="false">
      <c r="A229" s="1" t="n">
        <v>223</v>
      </c>
      <c r="B229" s="2" t="n">
        <v>0.123048648238182</v>
      </c>
      <c r="C229" s="2" t="n">
        <v>0.122166067361831</v>
      </c>
      <c r="D229" s="3" t="n">
        <v>0.00268806843087077</v>
      </c>
      <c r="E229" s="3" t="n">
        <v>-0.00394643982872366</v>
      </c>
      <c r="F229" s="3" t="n">
        <v>0.00296079204417765</v>
      </c>
      <c r="G229" s="2" t="n">
        <v>0.00141809473279863</v>
      </c>
      <c r="H229" s="3" t="n">
        <v>0.00153541075997054</v>
      </c>
      <c r="I229" s="3" t="n">
        <v>-0.00129147607367485</v>
      </c>
      <c r="J229" s="3" t="n">
        <v>5.04644367538276E-006</v>
      </c>
      <c r="K229" s="3" t="n">
        <v>7.4868125921057E-006</v>
      </c>
      <c r="L229" s="3" t="n">
        <v>8.5617548393202E-006</v>
      </c>
      <c r="M229" s="3" t="n">
        <v>-2.61252080235863E-006</v>
      </c>
      <c r="N229" s="3" t="n">
        <v>-1.01941050161258E-005</v>
      </c>
      <c r="O229" s="3" t="n">
        <v>-2.22865082832868E-006</v>
      </c>
      <c r="P229" s="3" t="n">
        <v>-2.78261377388844E-005</v>
      </c>
      <c r="Q229" s="3" t="n">
        <v>-1.68699752975953E-005</v>
      </c>
      <c r="R229" s="2"/>
      <c r="S229" s="2"/>
      <c r="T229" s="2" t="n">
        <v>-0.0511372722685337</v>
      </c>
      <c r="U229" s="2" t="n">
        <v>0.0310536976903677</v>
      </c>
      <c r="V229" s="2" t="n">
        <v>-0.00604173121973872</v>
      </c>
      <c r="W229" s="3" t="n">
        <v>0.00182812137063592</v>
      </c>
      <c r="X229" s="3" t="n">
        <v>-0.000172040381585247</v>
      </c>
      <c r="Y229" s="3" t="n">
        <v>-0.000264687492744997</v>
      </c>
      <c r="Z229" s="3" t="n">
        <v>-4.50415109298774E-006</v>
      </c>
      <c r="AA229" s="3" t="n">
        <v>-6.32662658972549E-006</v>
      </c>
      <c r="AB229" s="3" t="n">
        <v>-1.51557005665381E-005</v>
      </c>
      <c r="AC229" s="3" t="n">
        <v>5.47779848147911E-008</v>
      </c>
      <c r="AD229" s="3" t="n">
        <v>-8.29493217224808E-007</v>
      </c>
      <c r="AE229" s="3" t="n">
        <v>-1.33695994009031E-006</v>
      </c>
      <c r="AF229" s="3" t="n">
        <v>-9.12753307602542E-007</v>
      </c>
      <c r="AG229" s="3" t="n">
        <v>8.15444855106761E-006</v>
      </c>
      <c r="AH229" s="2"/>
      <c r="AI229" s="2"/>
      <c r="AJ229" s="2"/>
      <c r="AK229" s="2"/>
      <c r="AL229" s="2" t="n">
        <v>0.0263758264482021</v>
      </c>
      <c r="AM229" s="2" t="n">
        <v>0.0552545860409736</v>
      </c>
      <c r="AN229" s="3" t="n">
        <v>-0.00507282419130206</v>
      </c>
      <c r="AO229" s="3" t="n">
        <v>0.00314589007757604</v>
      </c>
      <c r="AP229" s="3" t="n">
        <v>-2.83668714473606E-006</v>
      </c>
      <c r="AQ229" s="3" t="n">
        <v>-8.23199570731958E-006</v>
      </c>
      <c r="AR229" s="3" t="n">
        <v>-1.4328663382912E-005</v>
      </c>
      <c r="AS229" s="3" t="n">
        <v>-8.20411241875262E-006</v>
      </c>
      <c r="AT229" s="3" t="n">
        <v>-4.588860633703E-007</v>
      </c>
      <c r="AU229" s="3" t="n">
        <v>2.46600416176079E-006</v>
      </c>
      <c r="AV229" s="3" t="n">
        <v>2.04562707040167E-006</v>
      </c>
      <c r="AW229" s="3" t="n">
        <v>-1.80956867552595E-005</v>
      </c>
      <c r="AX229" s="2"/>
      <c r="AY229" s="2"/>
      <c r="AZ229" s="2"/>
      <c r="BA229" s="2"/>
      <c r="BB229" s="2"/>
      <c r="BC229" s="2"/>
      <c r="BD229" s="3" t="n">
        <v>0.000884957495145499</v>
      </c>
      <c r="BE229" s="3" t="n">
        <v>-0.00508426176384091</v>
      </c>
      <c r="BF229" s="3" t="n">
        <v>-5.73554871152737E-006</v>
      </c>
      <c r="BG229" s="3" t="n">
        <v>-7.40851783120888E-006</v>
      </c>
      <c r="BH229" s="3" t="n">
        <v>9.18422847462352E-006</v>
      </c>
      <c r="BI229" s="3" t="n">
        <v>-1.46998654599883E-005</v>
      </c>
      <c r="BJ229" s="3" t="n">
        <v>-4.85466898680897E-006</v>
      </c>
      <c r="BK229" s="3" t="n">
        <v>-2.63385754806222E-006</v>
      </c>
      <c r="BL229" s="3" t="n">
        <v>-2.08424953598296E-005</v>
      </c>
      <c r="BM229" s="3" t="n">
        <v>5.7977390497399E-006</v>
      </c>
      <c r="BN229" s="2"/>
      <c r="BO229" s="2"/>
      <c r="BP229" s="2"/>
      <c r="BQ229" s="2"/>
      <c r="BR229" s="2"/>
      <c r="BS229" s="2"/>
      <c r="BT229" s="2"/>
      <c r="BU229" s="2"/>
      <c r="BV229" s="2" t="n">
        <v>0.0833915621042251</v>
      </c>
      <c r="BW229" s="2" t="n">
        <v>0.127148151397705</v>
      </c>
      <c r="BX229" s="3" t="n">
        <v>0.00389192439615726</v>
      </c>
      <c r="BY229" s="3" t="n">
        <v>-0.00377547205425798</v>
      </c>
      <c r="BZ229" s="3" t="n">
        <v>-0.000342556770192459</v>
      </c>
      <c r="CA229" s="3" t="n">
        <v>0.00175201357342302</v>
      </c>
      <c r="CB229" s="3" t="n">
        <v>0.00235112896189093</v>
      </c>
      <c r="CC229" s="3" t="n">
        <v>-0.00126748788170516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-0.0272516794502735</v>
      </c>
      <c r="CO229" s="2" t="n">
        <v>-0.00934541597962379</v>
      </c>
      <c r="CP229" s="3" t="n">
        <v>-0.00533067528158426</v>
      </c>
      <c r="CQ229" s="2" t="n">
        <v>0.00261236168444156</v>
      </c>
      <c r="CR229" s="3" t="n">
        <v>-0.000641988590359687</v>
      </c>
      <c r="CS229" s="3" t="n">
        <v>-7.25323407095857E-005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141817443072795</v>
      </c>
      <c r="DG229" s="2" t="n">
        <v>0.017965255305171</v>
      </c>
      <c r="DH229" s="3" t="n">
        <v>-0.00403268262743949</v>
      </c>
      <c r="DI229" s="3" t="n">
        <v>-0.00186598033178597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0.00114543945528566</v>
      </c>
      <c r="DY229" s="3" t="n">
        <v>-0.0511821024119854</v>
      </c>
    </row>
    <row r="230" customFormat="false" ht="11.25" hidden="false" customHeight="false" outlineLevel="0" collapsed="false">
      <c r="A230" s="1" t="n">
        <v>224</v>
      </c>
      <c r="B230" s="2" t="n">
        <v>0.141360282897949</v>
      </c>
      <c r="C230" s="2" t="n">
        <v>0.0977861955761909</v>
      </c>
      <c r="D230" s="3" t="n">
        <v>0.00163334317039698</v>
      </c>
      <c r="E230" s="3" t="n">
        <v>-0.00463071372359991</v>
      </c>
      <c r="F230" s="3" t="n">
        <v>0.00321329641155898</v>
      </c>
      <c r="G230" s="3" t="n">
        <v>0.000780058500822633</v>
      </c>
      <c r="H230" s="3" t="n">
        <v>0.00117121241055429</v>
      </c>
      <c r="I230" s="3" t="n">
        <v>-0.0015523413894698</v>
      </c>
      <c r="J230" s="3" t="n">
        <v>1.15114437448937E-006</v>
      </c>
      <c r="K230" s="3" t="n">
        <v>-7.96717267803615E-006</v>
      </c>
      <c r="L230" s="3" t="n">
        <v>3.4182880881417E-006</v>
      </c>
      <c r="M230" s="3" t="n">
        <v>-1.22152023322996E-005</v>
      </c>
      <c r="N230" s="3" t="n">
        <v>-9.25099720916478E-006</v>
      </c>
      <c r="O230" s="3" t="n">
        <v>-1.72222971741575E-005</v>
      </c>
      <c r="P230" s="3" t="n">
        <v>-1.49828238136251E-005</v>
      </c>
      <c r="Q230" s="3" t="n">
        <v>-8.9595528152131E-007</v>
      </c>
      <c r="R230" s="2"/>
      <c r="S230" s="2"/>
      <c r="T230" s="2" t="n">
        <v>-0.0556239821016788</v>
      </c>
      <c r="U230" s="2" t="n">
        <v>0.0528237223625183</v>
      </c>
      <c r="V230" s="2" t="n">
        <v>-0.00539179658517241</v>
      </c>
      <c r="W230" s="3" t="n">
        <v>0.00308894482441246</v>
      </c>
      <c r="X230" s="3" t="n">
        <v>-0.000250271841650828</v>
      </c>
      <c r="Y230" s="3" t="n">
        <v>-0.000197896457393653</v>
      </c>
      <c r="Z230" s="3" t="n">
        <v>-5.4078409448266E-006</v>
      </c>
      <c r="AA230" s="3" t="n">
        <v>-1.63914864970138E-006</v>
      </c>
      <c r="AB230" s="3" t="n">
        <v>-1.98502202692907E-005</v>
      </c>
      <c r="AC230" s="3" t="n">
        <v>2.15706972994667E-006</v>
      </c>
      <c r="AD230" s="3" t="n">
        <v>-6.5129080439874E-007</v>
      </c>
      <c r="AE230" s="3" t="n">
        <v>8.36540834825427E-007</v>
      </c>
      <c r="AF230" s="3" t="n">
        <v>1.08016229205532E-005</v>
      </c>
      <c r="AG230" s="3" t="n">
        <v>-9.1641095423256E-006</v>
      </c>
      <c r="AH230" s="2"/>
      <c r="AI230" s="2"/>
      <c r="AJ230" s="2"/>
      <c r="AK230" s="2"/>
      <c r="AL230" s="2" t="n">
        <v>0.019508121535182</v>
      </c>
      <c r="AM230" s="2" t="n">
        <v>0.0613218396902084</v>
      </c>
      <c r="AN230" s="3" t="n">
        <v>-0.00393337197601795</v>
      </c>
      <c r="AO230" s="2" t="n">
        <v>0.00416896864771843</v>
      </c>
      <c r="AP230" s="3" t="n">
        <v>2.38268535213137E-006</v>
      </c>
      <c r="AQ230" s="3" t="n">
        <v>-1.57686681632185E-005</v>
      </c>
      <c r="AR230" s="3" t="n">
        <v>1.70704572610702E-006</v>
      </c>
      <c r="AS230" s="3" t="n">
        <v>-8.65798847371479E-006</v>
      </c>
      <c r="AT230" s="3" t="n">
        <v>-1.68788719747681E-005</v>
      </c>
      <c r="AU230" s="3" t="n">
        <v>1.03448337540612E-005</v>
      </c>
      <c r="AV230" s="3" t="n">
        <v>-5.55379665456712E-006</v>
      </c>
      <c r="AW230" s="3" t="n">
        <v>-8.38504092826042E-006</v>
      </c>
      <c r="AX230" s="2"/>
      <c r="AY230" s="2"/>
      <c r="AZ230" s="2"/>
      <c r="BA230" s="2"/>
      <c r="BB230" s="2"/>
      <c r="BC230" s="2"/>
      <c r="BD230" s="3" t="n">
        <v>-0.00554845994338393</v>
      </c>
      <c r="BE230" s="3" t="n">
        <v>0.00474736420437693</v>
      </c>
      <c r="BF230" s="3" t="n">
        <v>-9.05942033568862E-006</v>
      </c>
      <c r="BG230" s="3" t="n">
        <v>7.56803001422667E-006</v>
      </c>
      <c r="BH230" s="3" t="n">
        <v>3.77356718672672E-006</v>
      </c>
      <c r="BI230" s="3" t="n">
        <v>-1.66822592291282E-005</v>
      </c>
      <c r="BJ230" s="3" t="n">
        <v>-9.38910034165019E-006</v>
      </c>
      <c r="BK230" s="3" t="n">
        <v>4.09090262110112E-006</v>
      </c>
      <c r="BL230" s="3" t="n">
        <v>-6.10123606747947E-006</v>
      </c>
      <c r="BM230" s="3" t="n">
        <v>8.91114996193209E-006</v>
      </c>
      <c r="BN230" s="2"/>
      <c r="BO230" s="2"/>
      <c r="BP230" s="2"/>
      <c r="BQ230" s="2"/>
      <c r="BR230" s="2"/>
      <c r="BS230" s="2"/>
      <c r="BT230" s="2"/>
      <c r="BU230" s="2"/>
      <c r="BV230" s="2" t="n">
        <v>0.0924381017684936</v>
      </c>
      <c r="BW230" s="2" t="n">
        <v>0.113263413310051</v>
      </c>
      <c r="BX230" s="3" t="n">
        <v>0.00288737099617719</v>
      </c>
      <c r="BY230" s="3" t="n">
        <v>-0.00457106111571192</v>
      </c>
      <c r="BZ230" s="3" t="n">
        <v>8.10508790891617E-005</v>
      </c>
      <c r="CA230" s="3" t="n">
        <v>0.00188620691187679</v>
      </c>
      <c r="CB230" s="3" t="n">
        <v>0.00184315291699022</v>
      </c>
      <c r="CC230" s="3" t="n">
        <v>-0.00183023198042064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-0.0388867706060409</v>
      </c>
      <c r="CO230" s="2" t="n">
        <v>0.0128339566290378</v>
      </c>
      <c r="CP230" s="3" t="n">
        <v>-0.00449245795607566</v>
      </c>
      <c r="CQ230" s="3" t="n">
        <v>0.00360934156924486</v>
      </c>
      <c r="CR230" s="3" t="n">
        <v>-0.000613049836829304</v>
      </c>
      <c r="CS230" s="3" t="n">
        <v>4.56597335869446E-005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123784160241484</v>
      </c>
      <c r="DG230" s="2" t="n">
        <v>0.0274139679968357</v>
      </c>
      <c r="DH230" s="3" t="n">
        <v>-0.00428424403071403</v>
      </c>
      <c r="DI230" s="2" t="n">
        <v>-0.0010721884900704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118688661605119</v>
      </c>
      <c r="DY230" s="3" t="n">
        <v>-0.0413330309092998</v>
      </c>
    </row>
    <row r="231" customFormat="false" ht="11.25" hidden="false" customHeight="false" outlineLevel="0" collapsed="false">
      <c r="A231" s="1" t="n">
        <v>225</v>
      </c>
      <c r="B231" s="2" t="n">
        <v>0.153571724891662</v>
      </c>
      <c r="C231" s="2" t="n">
        <v>0.0650012791156768</v>
      </c>
      <c r="D231" s="3" t="n">
        <v>0.000398422416765242</v>
      </c>
      <c r="E231" s="3" t="n">
        <v>-0.00508051738142967</v>
      </c>
      <c r="F231" s="3" t="n">
        <v>0.00353743182495236</v>
      </c>
      <c r="G231" s="3" t="n">
        <v>0.000157144328113645</v>
      </c>
      <c r="H231" s="2" t="n">
        <v>0.000755462155211716</v>
      </c>
      <c r="I231" s="3" t="n">
        <v>-0.0017327181994915</v>
      </c>
      <c r="J231" s="3" t="n">
        <v>-1.01905716292094E-005</v>
      </c>
      <c r="K231" s="3" t="n">
        <v>-8.50701326271519E-006</v>
      </c>
      <c r="L231" s="3" t="n">
        <v>-6.11377163295401E-006</v>
      </c>
      <c r="M231" s="3" t="n">
        <v>-2.0307243175921E-005</v>
      </c>
      <c r="N231" s="3" t="n">
        <v>-2.44839629885973E-005</v>
      </c>
      <c r="O231" s="3" t="n">
        <v>-5.85433963351533E-006</v>
      </c>
      <c r="P231" s="3" t="n">
        <v>-2.7281565053272E-005</v>
      </c>
      <c r="Q231" s="3" t="n">
        <v>-1.42225553645403E-005</v>
      </c>
      <c r="R231" s="2"/>
      <c r="S231" s="2"/>
      <c r="T231" s="2" t="n">
        <v>-0.0522048138082027</v>
      </c>
      <c r="U231" s="2" t="n">
        <v>0.0784480795264244</v>
      </c>
      <c r="V231" s="3" t="n">
        <v>-0.00450777681544423</v>
      </c>
      <c r="W231" s="3" t="n">
        <v>0.00440476648509502</v>
      </c>
      <c r="X231" s="3" t="n">
        <v>-0.000260387954767793</v>
      </c>
      <c r="Y231" s="3" t="n">
        <v>-0.000142014818266034</v>
      </c>
      <c r="Z231" s="3" t="n">
        <v>1.44646946864668E-005</v>
      </c>
      <c r="AA231" s="3" t="n">
        <v>-1.3366781786317E-005</v>
      </c>
      <c r="AB231" s="3" t="n">
        <v>-1.54863789703085E-006</v>
      </c>
      <c r="AC231" s="3" t="n">
        <v>9.87329144663817E-007</v>
      </c>
      <c r="AD231" s="3" t="n">
        <v>-1.13559426608844E-005</v>
      </c>
      <c r="AE231" s="3" t="n">
        <v>5.81994254389428E-006</v>
      </c>
      <c r="AF231" s="3" t="n">
        <v>-3.93934578823973E-006</v>
      </c>
      <c r="AG231" s="3" t="n">
        <v>-6.21335539108258E-006</v>
      </c>
      <c r="AH231" s="2"/>
      <c r="AI231" s="2"/>
      <c r="AJ231" s="2"/>
      <c r="AK231" s="2"/>
      <c r="AL231" s="2" t="n">
        <v>0.0255603604018688</v>
      </c>
      <c r="AM231" s="2" t="n">
        <v>0.0640077590942382</v>
      </c>
      <c r="AN231" s="3" t="n">
        <v>-0.00254207337275147</v>
      </c>
      <c r="AO231" s="3" t="n">
        <v>0.00486911600455641</v>
      </c>
      <c r="AP231" s="3" t="n">
        <v>1.21219263746752E-005</v>
      </c>
      <c r="AQ231" s="3" t="n">
        <v>4.35398214904125E-006</v>
      </c>
      <c r="AR231" s="3" t="n">
        <v>9.67972391663352E-006</v>
      </c>
      <c r="AS231" s="3" t="n">
        <v>5.86403700708615E-007</v>
      </c>
      <c r="AT231" s="3" t="n">
        <v>-1.27825724121066E-005</v>
      </c>
      <c r="AU231" s="3" t="n">
        <v>-9.19498233997728E-006</v>
      </c>
      <c r="AV231" s="3" t="n">
        <v>-3.16916839437908E-006</v>
      </c>
      <c r="AW231" s="3" t="n">
        <v>-1.10096834760042E-005</v>
      </c>
      <c r="AX231" s="2"/>
      <c r="AY231" s="2"/>
      <c r="AZ231" s="2"/>
      <c r="BA231" s="2"/>
      <c r="BB231" s="2"/>
      <c r="BC231" s="2"/>
      <c r="BD231" s="3" t="n">
        <v>-0.0117539968341589</v>
      </c>
      <c r="BE231" s="3" t="n">
        <v>0.0156677104532718</v>
      </c>
      <c r="BF231" s="3" t="n">
        <v>-1.35078144012368E-005</v>
      </c>
      <c r="BG231" s="3" t="n">
        <v>-8.43433736008592E-006</v>
      </c>
      <c r="BH231" s="3" t="n">
        <v>-7.15574969945009E-006</v>
      </c>
      <c r="BI231" s="3" t="n">
        <v>-1.50982068589655E-005</v>
      </c>
      <c r="BJ231" s="3" t="n">
        <v>-1.12736506707733E-005</v>
      </c>
      <c r="BK231" s="3" t="n">
        <v>6.4690328827055E-007</v>
      </c>
      <c r="BL231" s="3" t="n">
        <v>9.76945329966838E-007</v>
      </c>
      <c r="BM231" s="3" t="n">
        <v>2.75955449069442E-006</v>
      </c>
      <c r="BN231" s="2"/>
      <c r="BO231" s="2"/>
      <c r="BP231" s="2"/>
      <c r="BQ231" s="2"/>
      <c r="BR231" s="2"/>
      <c r="BS231" s="2"/>
      <c r="BT231" s="2"/>
      <c r="BU231" s="2"/>
      <c r="BV231" s="2" t="n">
        <v>0.0989130139350891</v>
      </c>
      <c r="BW231" s="2" t="n">
        <v>0.109216570854187</v>
      </c>
      <c r="BX231" s="3" t="n">
        <v>0.00161842501256614</v>
      </c>
      <c r="BY231" s="3" t="n">
        <v>-0.00511503685265779</v>
      </c>
      <c r="BZ231" s="3" t="n">
        <v>0.000553890888113528</v>
      </c>
      <c r="CA231" s="3" t="n">
        <v>0.00204151612706482</v>
      </c>
      <c r="CB231" s="3" t="n">
        <v>0.00124796479940414</v>
      </c>
      <c r="CC231" s="3" t="n">
        <v>-0.00207180343568325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-0.0312244780361652</v>
      </c>
      <c r="CO231" s="2" t="n">
        <v>0.0319712273776531</v>
      </c>
      <c r="CP231" s="3" t="n">
        <v>-0.00354579300619661</v>
      </c>
      <c r="CQ231" s="3" t="n">
        <v>0.00460189068689942</v>
      </c>
      <c r="CR231" s="3" t="n">
        <v>-0.000615417666267603</v>
      </c>
      <c r="CS231" s="3" t="n">
        <v>0.000150715233758091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261402819305658</v>
      </c>
      <c r="DG231" s="2" t="n">
        <v>0.0371830575168132</v>
      </c>
      <c r="DH231" s="3" t="n">
        <v>-0.00442772731184959</v>
      </c>
      <c r="DI231" s="3" t="n">
        <v>-8.23065420263446E-005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-0.026116132736206</v>
      </c>
      <c r="DY231" s="3" t="n">
        <v>-0.0218118224292993</v>
      </c>
    </row>
    <row r="232" customFormat="false" ht="11.25" hidden="false" customHeight="false" outlineLevel="0" collapsed="false">
      <c r="A232" s="1" t="n">
        <v>226</v>
      </c>
      <c r="B232" s="2" t="n">
        <v>0.144320309162139</v>
      </c>
      <c r="C232" s="2" t="n">
        <v>0.0376055277884006</v>
      </c>
      <c r="D232" s="3" t="n">
        <v>-0.00101671286392957</v>
      </c>
      <c r="E232" s="3" t="n">
        <v>-0.00509248953312635</v>
      </c>
      <c r="F232" s="2" t="n">
        <v>0.00370018742978572</v>
      </c>
      <c r="G232" s="3" t="n">
        <v>-0.000839185086078941</v>
      </c>
      <c r="H232" s="3" t="n">
        <v>0.000254547077929601</v>
      </c>
      <c r="I232" s="3" t="n">
        <v>-0.00180781655944883</v>
      </c>
      <c r="J232" s="3" t="n">
        <v>-9.7979091151501E-006</v>
      </c>
      <c r="K232" s="3" t="n">
        <v>-8.681284271006E-006</v>
      </c>
      <c r="L232" s="3" t="n">
        <v>-6.90634442435111E-006</v>
      </c>
      <c r="M232" s="3" t="n">
        <v>-9.86578470474341E-006</v>
      </c>
      <c r="N232" s="3" t="n">
        <v>-7.8849152487237E-006</v>
      </c>
      <c r="O232" s="3" t="n">
        <v>-2.22501566895516E-005</v>
      </c>
      <c r="P232" s="3" t="n">
        <v>-2.55742088484112E-005</v>
      </c>
      <c r="Q232" s="3" t="n">
        <v>-1.27103676277329E-005</v>
      </c>
      <c r="R232" s="2"/>
      <c r="S232" s="2"/>
      <c r="T232" s="2" t="n">
        <v>-0.0411917530000209</v>
      </c>
      <c r="U232" s="2" t="n">
        <v>0.104864738881588</v>
      </c>
      <c r="V232" s="3" t="n">
        <v>-0.00326909986324608</v>
      </c>
      <c r="W232" s="3" t="n">
        <v>0.00539429439231753</v>
      </c>
      <c r="X232" s="3" t="n">
        <v>-0.000319620769005268</v>
      </c>
      <c r="Y232" s="2" t="n">
        <v>-0.000147668193676509</v>
      </c>
      <c r="Z232" s="3" t="n">
        <v>-8.58760631672339E-006</v>
      </c>
      <c r="AA232" s="3" t="n">
        <v>5.79160450797644E-006</v>
      </c>
      <c r="AB232" s="3" t="n">
        <v>-3.6199819533067E-006</v>
      </c>
      <c r="AC232" s="3" t="n">
        <v>1.99072437681024E-005</v>
      </c>
      <c r="AD232" s="3" t="n">
        <v>-3.67862480743497E-006</v>
      </c>
      <c r="AE232" s="3" t="n">
        <v>-8.8862761913333E-006</v>
      </c>
      <c r="AF232" s="3" t="n">
        <v>-4.32860900900777E-007</v>
      </c>
      <c r="AG232" s="3" t="n">
        <v>-1.00414615644695E-006</v>
      </c>
      <c r="AH232" s="2"/>
      <c r="AI232" s="2"/>
      <c r="AJ232" s="2"/>
      <c r="AK232" s="2"/>
      <c r="AL232" s="2" t="n">
        <v>0.023049796000123</v>
      </c>
      <c r="AM232" s="2" t="n">
        <v>0.0643146485090255</v>
      </c>
      <c r="AN232" s="3" t="n">
        <v>-0.00114787986967712</v>
      </c>
      <c r="AO232" s="3" t="n">
        <v>0.00499197654426097</v>
      </c>
      <c r="AP232" s="3" t="n">
        <v>8.23368566216231E-007</v>
      </c>
      <c r="AQ232" s="3" t="n">
        <v>-6.19082629782497E-006</v>
      </c>
      <c r="AR232" s="3" t="n">
        <v>-4.89386684421333E-006</v>
      </c>
      <c r="AS232" s="3" t="n">
        <v>1.01707282738061E-005</v>
      </c>
      <c r="AT232" s="3" t="n">
        <v>-1.58706989168422E-005</v>
      </c>
      <c r="AU232" s="3" t="n">
        <v>-4.47485354015952E-006</v>
      </c>
      <c r="AV232" s="3" t="n">
        <v>-1.97747044694551E-006</v>
      </c>
      <c r="AW232" s="3" t="n">
        <v>3.74286832993675E-006</v>
      </c>
      <c r="AX232" s="2"/>
      <c r="AY232" s="2"/>
      <c r="AZ232" s="2"/>
      <c r="BA232" s="2"/>
      <c r="BB232" s="2"/>
      <c r="BC232" s="2"/>
      <c r="BD232" s="3" t="n">
        <v>-0.0122806644067168</v>
      </c>
      <c r="BE232" s="3" t="n">
        <v>0.0282021407037973</v>
      </c>
      <c r="BF232" s="3" t="n">
        <v>-7.97718143985548E-007</v>
      </c>
      <c r="BG232" s="3" t="n">
        <v>1.41562520639126E-006</v>
      </c>
      <c r="BH232" s="3" t="n">
        <v>1.53833286731242E-006</v>
      </c>
      <c r="BI232" s="3" t="n">
        <v>-1.73908665601629E-005</v>
      </c>
      <c r="BJ232" s="3" t="n">
        <v>-3.68696714758698E-006</v>
      </c>
      <c r="BK232" s="3" t="n">
        <v>-7.58529404265573E-006</v>
      </c>
      <c r="BL232" s="3" t="n">
        <v>-1.40243200803524E-005</v>
      </c>
      <c r="BM232" s="3" t="n">
        <v>-3.57166914000117E-006</v>
      </c>
      <c r="BN232" s="2"/>
      <c r="BO232" s="2"/>
      <c r="BP232" s="2"/>
      <c r="BQ232" s="2"/>
      <c r="BR232" s="2"/>
      <c r="BS232" s="2"/>
      <c r="BT232" s="2"/>
      <c r="BU232" s="2"/>
      <c r="BV232" s="3" t="n">
        <v>0.116232141852378</v>
      </c>
      <c r="BW232" s="2" t="n">
        <v>0.0991119369864463</v>
      </c>
      <c r="BX232" s="3" t="n">
        <v>0.000470675411634147</v>
      </c>
      <c r="BY232" s="3" t="n">
        <v>-0.005305468570441</v>
      </c>
      <c r="BZ232" s="3" t="n">
        <v>0.00124059233348816</v>
      </c>
      <c r="CA232" s="3" t="n">
        <v>0.00196410156786441</v>
      </c>
      <c r="CB232" s="3" t="n">
        <v>0.000673062517307698</v>
      </c>
      <c r="CC232" s="2" t="n">
        <v>-0.00227301684208214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-0.0304915849119424</v>
      </c>
      <c r="CO232" s="2" t="n">
        <v>0.0400006622076034</v>
      </c>
      <c r="CP232" s="3" t="n">
        <v>-0.00215941085480153</v>
      </c>
      <c r="CQ232" s="3" t="n">
        <v>0.0052947299554944</v>
      </c>
      <c r="CR232" s="3" t="n">
        <v>-0.000613610784057527</v>
      </c>
      <c r="CS232" s="3" t="n">
        <v>0.00031696111545898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340729616582393</v>
      </c>
      <c r="DG232" s="2" t="n">
        <v>0.0239424556493759</v>
      </c>
      <c r="DH232" s="3" t="n">
        <v>-0.00405730819329619</v>
      </c>
      <c r="DI232" s="3" t="n">
        <v>0.00100286537781357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202848557382822</v>
      </c>
      <c r="DY232" s="2" t="n">
        <v>0.00102507462725043</v>
      </c>
    </row>
    <row r="233" customFormat="false" ht="11.25" hidden="false" customHeight="false" outlineLevel="0" collapsed="false">
      <c r="A233" s="1" t="n">
        <v>227</v>
      </c>
      <c r="B233" s="2" t="n">
        <v>0.139091446995735</v>
      </c>
      <c r="C233" s="2" t="n">
        <v>0.0255578309297561</v>
      </c>
      <c r="D233" s="2" t="n">
        <v>-0.00232708663679659</v>
      </c>
      <c r="E233" s="3" t="n">
        <v>-0.00464751757681369</v>
      </c>
      <c r="F233" s="2" t="n">
        <v>0.00340815656818449</v>
      </c>
      <c r="G233" s="3" t="n">
        <v>-0.00173502264078706</v>
      </c>
      <c r="H233" s="3" t="n">
        <v>-0.000168889702763408</v>
      </c>
      <c r="I233" s="3" t="n">
        <v>-0.00171006901655346</v>
      </c>
      <c r="J233" s="3" t="n">
        <v>-2.47874049819074E-005</v>
      </c>
      <c r="K233" s="3" t="n">
        <v>1.2708299436781E-005</v>
      </c>
      <c r="L233" s="3" t="n">
        <v>-9.17663601285312E-006</v>
      </c>
      <c r="M233" s="3" t="n">
        <v>-1.73378193721873E-005</v>
      </c>
      <c r="N233" s="3" t="n">
        <v>-3.05900607600051E-006</v>
      </c>
      <c r="O233" s="3" t="n">
        <v>-5.60789021619712E-006</v>
      </c>
      <c r="P233" s="3" t="n">
        <v>-1.79963153641438E-005</v>
      </c>
      <c r="Q233" s="3" t="n">
        <v>7.90080866863718E-006</v>
      </c>
      <c r="R233" s="2"/>
      <c r="S233" s="2"/>
      <c r="T233" s="2" t="n">
        <v>-0.0176356360316276</v>
      </c>
      <c r="U233" s="2" t="n">
        <v>0.124981768429279</v>
      </c>
      <c r="V233" s="3" t="n">
        <v>-0.00191135669592768</v>
      </c>
      <c r="W233" s="2" t="n">
        <v>0.00603526085615158</v>
      </c>
      <c r="X233" s="3" t="n">
        <v>-0.000389666703995317</v>
      </c>
      <c r="Y233" s="3" t="n">
        <v>-5.39885877515189E-005</v>
      </c>
      <c r="Z233" s="3" t="n">
        <v>1.61927819135598E-005</v>
      </c>
      <c r="AA233" s="3" t="n">
        <v>-6.76109766573063E-006</v>
      </c>
      <c r="AB233" s="3" t="n">
        <v>-1.04679447758826E-005</v>
      </c>
      <c r="AC233" s="3" t="n">
        <v>4.33820559919695E-006</v>
      </c>
      <c r="AD233" s="3" t="n">
        <v>5.66652079214691E-006</v>
      </c>
      <c r="AE233" s="3" t="n">
        <v>5.1151819207007E-006</v>
      </c>
      <c r="AF233" s="3" t="n">
        <v>1.9301183783682E-005</v>
      </c>
      <c r="AG233" s="3" t="n">
        <v>-2.73939150474689E-007</v>
      </c>
      <c r="AH233" s="2"/>
      <c r="AI233" s="2"/>
      <c r="AJ233" s="2"/>
      <c r="AK233" s="2"/>
      <c r="AL233" s="2" t="n">
        <v>0.0256367046386003</v>
      </c>
      <c r="AM233" s="2" t="n">
        <v>0.0748812779784202</v>
      </c>
      <c r="AN233" s="3" t="n">
        <v>-4.00540593545883E-005</v>
      </c>
      <c r="AO233" s="3" t="n">
        <v>0.0047913403250277</v>
      </c>
      <c r="AP233" s="3" t="n">
        <v>6.99963129591196E-006</v>
      </c>
      <c r="AQ233" s="3" t="n">
        <v>-8.17282489151693E-006</v>
      </c>
      <c r="AR233" s="3" t="n">
        <v>7.13009694663924E-006</v>
      </c>
      <c r="AS233" s="3" t="n">
        <v>-5.62332115805475E-006</v>
      </c>
      <c r="AT233" s="3" t="n">
        <v>-1.36238704726565E-005</v>
      </c>
      <c r="AU233" s="3" t="n">
        <v>-4.20429250880261E-006</v>
      </c>
      <c r="AV233" s="3" t="n">
        <v>-3.31345381709979E-006</v>
      </c>
      <c r="AW233" s="3" t="n">
        <v>1.06487186712911E-005</v>
      </c>
      <c r="AX233" s="2"/>
      <c r="AY233" s="2"/>
      <c r="AZ233" s="2"/>
      <c r="BA233" s="2"/>
      <c r="BB233" s="2"/>
      <c r="BC233" s="2"/>
      <c r="BD233" s="3" t="n">
        <v>-0.0122122764587402</v>
      </c>
      <c r="BE233" s="3" t="n">
        <v>0.0406462028622627</v>
      </c>
      <c r="BF233" s="3" t="n">
        <v>-3.49625838680367E-006</v>
      </c>
      <c r="BG233" s="3" t="n">
        <v>-6.37889115751022E-006</v>
      </c>
      <c r="BH233" s="3" t="n">
        <v>2.68056260210869E-006</v>
      </c>
      <c r="BI233" s="3" t="n">
        <v>-9.24698997550876E-006</v>
      </c>
      <c r="BJ233" s="3" t="n">
        <v>-2.33092737289553E-006</v>
      </c>
      <c r="BK233" s="3" t="n">
        <v>-3.68545715900836E-006</v>
      </c>
      <c r="BL233" s="3" t="n">
        <v>-6.66454843667452E-006</v>
      </c>
      <c r="BM233" s="3" t="n">
        <v>2.17749420698965E-005</v>
      </c>
      <c r="BN233" s="2"/>
      <c r="BO233" s="2"/>
      <c r="BP233" s="2"/>
      <c r="BQ233" s="2"/>
      <c r="BR233" s="2"/>
      <c r="BS233" s="2"/>
      <c r="BT233" s="2"/>
      <c r="BU233" s="2"/>
      <c r="BV233" s="2" t="n">
        <v>0.128255993127822</v>
      </c>
      <c r="BW233" s="2" t="n">
        <v>0.0801526308059692</v>
      </c>
      <c r="BX233" s="3" t="n">
        <v>-0.000735265552066266</v>
      </c>
      <c r="BY233" s="3" t="n">
        <v>-0.00543243763968348</v>
      </c>
      <c r="BZ233" s="3" t="n">
        <v>0.00178548647090792</v>
      </c>
      <c r="CA233" s="3" t="n">
        <v>0.00171131803654134</v>
      </c>
      <c r="CB233" s="3" t="n">
        <v>7.79294423409737E-005</v>
      </c>
      <c r="CC233" s="2" t="n">
        <v>-0.00220541027374565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-0.0313124284148216</v>
      </c>
      <c r="CO233" s="2" t="n">
        <v>0.056488037109375</v>
      </c>
      <c r="CP233" s="3" t="n">
        <v>-0.00088773388415575</v>
      </c>
      <c r="CQ233" s="3" t="n">
        <v>0.00547283468768</v>
      </c>
      <c r="CR233" s="3" t="n">
        <v>-0.000593167205806821</v>
      </c>
      <c r="CS233" s="3" t="n">
        <v>0.000516065687406808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256307497620582</v>
      </c>
      <c r="DG233" s="2" t="n">
        <v>0.0250927824527025</v>
      </c>
      <c r="DH233" s="3" t="n">
        <v>-0.00355231761932373</v>
      </c>
      <c r="DI233" s="3" t="n">
        <v>0.001580550102517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19324330613017</v>
      </c>
      <c r="DY233" s="2" t="n">
        <v>0.00613079778850078</v>
      </c>
    </row>
    <row r="234" customFormat="false" ht="11.25" hidden="false" customHeight="false" outlineLevel="0" collapsed="false">
      <c r="A234" s="1" t="n">
        <v>228</v>
      </c>
      <c r="B234" s="3" t="n">
        <v>0.139463171362876</v>
      </c>
      <c r="C234" s="2" t="n">
        <v>0.0124813159927725</v>
      </c>
      <c r="D234" s="3" t="n">
        <v>-0.00343004567548632</v>
      </c>
      <c r="E234" s="2" t="n">
        <v>-0.00385584705509245</v>
      </c>
      <c r="F234" s="2" t="n">
        <v>0.00299541652202606</v>
      </c>
      <c r="G234" s="3" t="n">
        <v>-0.00246304692700505</v>
      </c>
      <c r="H234" s="3" t="n">
        <v>-0.000546381052117794</v>
      </c>
      <c r="I234" s="2" t="n">
        <v>-0.00148520886432379</v>
      </c>
      <c r="J234" s="3" t="n">
        <v>-9.7813372121891E-006</v>
      </c>
      <c r="K234" s="3" t="n">
        <v>1.68732867678045E-006</v>
      </c>
      <c r="L234" s="3" t="n">
        <v>3.44397267326712E-006</v>
      </c>
      <c r="M234" s="3" t="n">
        <v>-8.17650834505911E-006</v>
      </c>
      <c r="N234" s="3" t="n">
        <v>-2.11406968446681E-005</v>
      </c>
      <c r="O234" s="3" t="n">
        <v>-4.21279111151307E-007</v>
      </c>
      <c r="P234" s="3" t="n">
        <v>-2.6571369744488E-006</v>
      </c>
      <c r="Q234" s="3" t="n">
        <v>-1.42779681482352E-005</v>
      </c>
      <c r="R234" s="2"/>
      <c r="S234" s="2"/>
      <c r="T234" s="2" t="n">
        <v>0.00773703958839178</v>
      </c>
      <c r="U234" s="2" t="n">
        <v>0.133030027151107</v>
      </c>
      <c r="V234" s="3" t="n">
        <v>-0.000386498897569254</v>
      </c>
      <c r="W234" s="3" t="n">
        <v>0.0063616638071835</v>
      </c>
      <c r="X234" s="3" t="n">
        <v>-0.00040419099968858</v>
      </c>
      <c r="Y234" s="3" t="n">
        <v>9.99148905975744E-005</v>
      </c>
      <c r="Z234" s="3" t="n">
        <v>-4.94845471621374E-006</v>
      </c>
      <c r="AA234" s="3" t="n">
        <v>-1.01387004178832E-005</v>
      </c>
      <c r="AB234" s="3" t="n">
        <v>-8.60829732118872E-006</v>
      </c>
      <c r="AC234" s="3" t="n">
        <v>5.01332976909907E-007</v>
      </c>
      <c r="AD234" s="3" t="n">
        <v>1.12654538497736E-006</v>
      </c>
      <c r="AE234" s="3" t="n">
        <v>-1.0194317837886E-005</v>
      </c>
      <c r="AF234" s="3" t="n">
        <v>6.71849556965753E-006</v>
      </c>
      <c r="AG234" s="3" t="n">
        <v>-9.15948021429358E-006</v>
      </c>
      <c r="AH234" s="2"/>
      <c r="AI234" s="2"/>
      <c r="AJ234" s="2"/>
      <c r="AK234" s="2"/>
      <c r="AL234" s="2" t="n">
        <v>0.0383462496101856</v>
      </c>
      <c r="AM234" s="2" t="n">
        <v>0.0788962692022323</v>
      </c>
      <c r="AN234" s="3" t="n">
        <v>0.000916288525331765</v>
      </c>
      <c r="AO234" s="3" t="n">
        <v>0.00452355202287435</v>
      </c>
      <c r="AP234" s="3" t="n">
        <v>-6.95121525495778E-006</v>
      </c>
      <c r="AQ234" s="3" t="n">
        <v>5.29133512827684E-006</v>
      </c>
      <c r="AR234" s="3" t="n">
        <v>-5.72908584217657E-006</v>
      </c>
      <c r="AS234" s="3" t="n">
        <v>8.02405892841306E-008</v>
      </c>
      <c r="AT234" s="3" t="n">
        <v>-7.5151770033699E-006</v>
      </c>
      <c r="AU234" s="3" t="n">
        <v>5.37018422619439E-006</v>
      </c>
      <c r="AV234" s="3" t="n">
        <v>6.62773572912556E-006</v>
      </c>
      <c r="AW234" s="3" t="n">
        <v>5.81284484724164E-006</v>
      </c>
      <c r="AX234" s="2"/>
      <c r="AY234" s="2"/>
      <c r="AZ234" s="2"/>
      <c r="BA234" s="2"/>
      <c r="BB234" s="2"/>
      <c r="BC234" s="2"/>
      <c r="BD234" s="3" t="n">
        <v>-0.00491945259273052</v>
      </c>
      <c r="BE234" s="3" t="n">
        <v>0.048953790217638</v>
      </c>
      <c r="BF234" s="3" t="n">
        <v>1.80628285306738E-005</v>
      </c>
      <c r="BG234" s="3" t="n">
        <v>2.20365691347979E-005</v>
      </c>
      <c r="BH234" s="3" t="n">
        <v>-7.53635185901657E-006</v>
      </c>
      <c r="BI234" s="3" t="n">
        <v>-1.21351122288615E-005</v>
      </c>
      <c r="BJ234" s="3" t="n">
        <v>-5.01094791616196E-006</v>
      </c>
      <c r="BK234" s="3" t="n">
        <v>1.14906069939024E-005</v>
      </c>
      <c r="BL234" s="3" t="n">
        <v>1.42731651067151E-005</v>
      </c>
      <c r="BM234" s="3" t="n">
        <v>1.78058853634866E-005</v>
      </c>
      <c r="BN234" s="2"/>
      <c r="BO234" s="2"/>
      <c r="BP234" s="2"/>
      <c r="BQ234" s="2"/>
      <c r="BR234" s="2"/>
      <c r="BS234" s="2"/>
      <c r="BT234" s="2"/>
      <c r="BU234" s="2"/>
      <c r="BV234" s="2" t="n">
        <v>0.131692141294479</v>
      </c>
      <c r="BW234" s="2" t="n">
        <v>0.0563125014305114</v>
      </c>
      <c r="BX234" s="3" t="n">
        <v>-0.00213828985579311</v>
      </c>
      <c r="BY234" s="3" t="n">
        <v>-0.00522847939282655</v>
      </c>
      <c r="BZ234" s="3" t="n">
        <v>0.00236046500504016</v>
      </c>
      <c r="CA234" s="2" t="n">
        <v>0.00135375489480793</v>
      </c>
      <c r="CB234" s="3" t="n">
        <v>-0.000336930650519207</v>
      </c>
      <c r="CC234" s="3" t="n">
        <v>-0.00212717219255864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-0.0212831124663353</v>
      </c>
      <c r="CO234" s="2" t="n">
        <v>0.0764462798833847</v>
      </c>
      <c r="CP234" s="3" t="n">
        <v>0.000329870876157656</v>
      </c>
      <c r="CQ234" s="2" t="n">
        <v>0.005560839548707</v>
      </c>
      <c r="CR234" s="3" t="n">
        <v>-0.000428509607445448</v>
      </c>
      <c r="CS234" s="3" t="n">
        <v>0.000712348381057381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263176634907722</v>
      </c>
      <c r="DG234" s="2" t="n">
        <v>0.0305360648781061</v>
      </c>
      <c r="DH234" s="3" t="n">
        <v>-0.00319991470314562</v>
      </c>
      <c r="DI234" s="2" t="n">
        <v>0.00220058462582528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-0.0225984957069158</v>
      </c>
      <c r="DY234" s="3" t="n">
        <v>0.0211714152246713</v>
      </c>
    </row>
    <row r="235" customFormat="false" ht="11.25" hidden="false" customHeight="false" outlineLevel="0" collapsed="false">
      <c r="A235" s="1" t="n">
        <v>229</v>
      </c>
      <c r="B235" s="2" t="n">
        <v>0.142374902963638</v>
      </c>
      <c r="C235" s="2" t="n">
        <v>-0.0114366393536329</v>
      </c>
      <c r="D235" s="3" t="n">
        <v>-0.00429730489850044</v>
      </c>
      <c r="E235" s="3" t="n">
        <v>-0.00287278601899743</v>
      </c>
      <c r="F235" s="3" t="n">
        <v>0.00251513347029686</v>
      </c>
      <c r="G235" s="2" t="n">
        <v>-0.00308550312183797</v>
      </c>
      <c r="H235" s="3" t="n">
        <v>-0.000634678988717496</v>
      </c>
      <c r="I235" s="2" t="n">
        <v>-0.00128176063299179</v>
      </c>
      <c r="J235" s="3" t="n">
        <v>-1.25925116662983E-005</v>
      </c>
      <c r="K235" s="3" t="n">
        <v>-8.83920733940613E-007</v>
      </c>
      <c r="L235" s="3" t="n">
        <v>2.60163301391003E-006</v>
      </c>
      <c r="M235" s="3" t="n">
        <v>-1.14994390969513E-005</v>
      </c>
      <c r="N235" s="3" t="n">
        <v>-8.22497258923249E-006</v>
      </c>
      <c r="O235" s="3" t="n">
        <v>-1.05857861854019E-005</v>
      </c>
      <c r="P235" s="3" t="n">
        <v>2.49247409556119E-006</v>
      </c>
      <c r="Q235" s="3" t="n">
        <v>-2.49785316555062E-005</v>
      </c>
      <c r="R235" s="2"/>
      <c r="S235" s="2"/>
      <c r="T235" s="2" t="n">
        <v>0.0316763557493686</v>
      </c>
      <c r="U235" s="2" t="n">
        <v>0.133475482463836</v>
      </c>
      <c r="V235" s="3" t="n">
        <v>0.00133682985324412</v>
      </c>
      <c r="W235" s="3" t="n">
        <v>0.00633219024166464</v>
      </c>
      <c r="X235" s="3" t="n">
        <v>-0.000330618378939107</v>
      </c>
      <c r="Y235" s="2" t="n">
        <v>0.000240601555560715</v>
      </c>
      <c r="Z235" s="3" t="n">
        <v>-6.73381236993009E-007</v>
      </c>
      <c r="AA235" s="3" t="n">
        <v>-3.81899781132233E-006</v>
      </c>
      <c r="AB235" s="3" t="n">
        <v>-1.51469393472325E-007</v>
      </c>
      <c r="AC235" s="3" t="n">
        <v>4.36466825703973E-006</v>
      </c>
      <c r="AD235" s="3" t="n">
        <v>9.75033253780566E-006</v>
      </c>
      <c r="AE235" s="3" t="n">
        <v>1.38969235194963E-005</v>
      </c>
      <c r="AF235" s="3" t="n">
        <v>-1.52352697568858E-006</v>
      </c>
      <c r="AG235" s="3" t="n">
        <v>2.47473053605062E-006</v>
      </c>
      <c r="AH235" s="2"/>
      <c r="AI235" s="2"/>
      <c r="AJ235" s="2"/>
      <c r="AK235" s="2"/>
      <c r="AL235" s="2" t="n">
        <v>0.0481018796563148</v>
      </c>
      <c r="AM235" s="2" t="n">
        <v>0.0658596530556678</v>
      </c>
      <c r="AN235" s="3" t="n">
        <v>0.00197368557564914</v>
      </c>
      <c r="AO235" s="3" t="n">
        <v>0.00413689389824867</v>
      </c>
      <c r="AP235" s="3" t="n">
        <v>2.88078854282503E-006</v>
      </c>
      <c r="AQ235" s="3" t="n">
        <v>-1.61778079927898E-005</v>
      </c>
      <c r="AR235" s="3" t="n">
        <v>1.06132597466057E-006</v>
      </c>
      <c r="AS235" s="3" t="n">
        <v>-1.14573613245738E-005</v>
      </c>
      <c r="AT235" s="3" t="n">
        <v>-9.469126212025E-007</v>
      </c>
      <c r="AU235" s="3" t="n">
        <v>1.07658679553424E-005</v>
      </c>
      <c r="AV235" s="3" t="n">
        <v>1.44864261528709E-005</v>
      </c>
      <c r="AW235" s="3" t="n">
        <v>2.58837553701596E-006</v>
      </c>
      <c r="AX235" s="2"/>
      <c r="AY235" s="2"/>
      <c r="AZ235" s="2"/>
      <c r="BA235" s="2"/>
      <c r="BB235" s="2"/>
      <c r="BC235" s="2"/>
      <c r="BD235" s="3" t="n">
        <v>-0.00523192761465907</v>
      </c>
      <c r="BE235" s="3" t="n">
        <v>0.0528587251901626</v>
      </c>
      <c r="BF235" s="3" t="n">
        <v>4.35112269769888E-006</v>
      </c>
      <c r="BG235" s="3" t="n">
        <v>-7.68831068853614E-006</v>
      </c>
      <c r="BH235" s="3" t="n">
        <v>-1.28035680972971E-005</v>
      </c>
      <c r="BI235" s="3" t="n">
        <v>-1.0754234608612E-005</v>
      </c>
      <c r="BJ235" s="3" t="n">
        <v>3.43716783390846E-006</v>
      </c>
      <c r="BK235" s="3" t="n">
        <v>1.05467916000634E-005</v>
      </c>
      <c r="BL235" s="3" t="n">
        <v>1.3408656741376E-005</v>
      </c>
      <c r="BM235" s="3" t="n">
        <v>-1.28332367239636E-005</v>
      </c>
      <c r="BN235" s="2"/>
      <c r="BO235" s="2"/>
      <c r="BP235" s="2"/>
      <c r="BQ235" s="2"/>
      <c r="BR235" s="2"/>
      <c r="BS235" s="2"/>
      <c r="BT235" s="2"/>
      <c r="BU235" s="2"/>
      <c r="BV235" s="2" t="n">
        <v>0.127512991428375</v>
      </c>
      <c r="BW235" s="2" t="n">
        <v>0.0404344908893108</v>
      </c>
      <c r="BX235" s="3" t="n">
        <v>-0.00340298726223409</v>
      </c>
      <c r="BY235" s="3" t="n">
        <v>-0.00448770727962255</v>
      </c>
      <c r="BZ235" s="3" t="n">
        <v>0.00284845544956624</v>
      </c>
      <c r="CA235" s="3" t="n">
        <v>0.000752179184928536</v>
      </c>
      <c r="CB235" s="3" t="n">
        <v>-0.000766866898629814</v>
      </c>
      <c r="CC235" s="3" t="n">
        <v>-0.00192728627007454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-0.00212584994733333</v>
      </c>
      <c r="CO235" s="2" t="n">
        <v>0.0857758373022079</v>
      </c>
      <c r="CP235" s="3" t="n">
        <v>0.00171893078368157</v>
      </c>
      <c r="CQ235" s="3" t="n">
        <v>0.00535288732498884</v>
      </c>
      <c r="CR235" s="3" t="n">
        <v>-0.000214867352042347</v>
      </c>
      <c r="CS235" s="3" t="n">
        <v>0.00081818422768265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307195074856281</v>
      </c>
      <c r="DG235" s="2" t="n">
        <v>0.0270409602671861</v>
      </c>
      <c r="DH235" s="3" t="n">
        <v>-0.00267109856940805</v>
      </c>
      <c r="DI235" s="3" t="n">
        <v>0.00286247883923351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-0.019798519089818</v>
      </c>
      <c r="DY235" s="3" t="n">
        <v>0.0361998453736305</v>
      </c>
    </row>
    <row r="236" customFormat="false" ht="11.25" hidden="false" customHeight="false" outlineLevel="0" collapsed="false">
      <c r="A236" s="1" t="n">
        <v>230</v>
      </c>
      <c r="B236" s="3" t="n">
        <v>0.127029418945312</v>
      </c>
      <c r="C236" s="2" t="n">
        <v>-0.0411136150360107</v>
      </c>
      <c r="D236" s="2" t="n">
        <v>-0.00491195591166615</v>
      </c>
      <c r="E236" s="2" t="n">
        <v>-0.00170468667056411</v>
      </c>
      <c r="F236" s="3" t="n">
        <v>0.00196548085659742</v>
      </c>
      <c r="G236" s="3" t="n">
        <v>-0.00369703536853194</v>
      </c>
      <c r="H236" s="3" t="n">
        <v>-0.000863418856170028</v>
      </c>
      <c r="I236" s="3" t="n">
        <v>-0.00123481207992881</v>
      </c>
      <c r="J236" s="3" t="n">
        <v>-1.33442554215434E-005</v>
      </c>
      <c r="K236" s="3" t="n">
        <v>1.65497549460269E-005</v>
      </c>
      <c r="L236" s="3" t="n">
        <v>6.73907743475865E-006</v>
      </c>
      <c r="M236" s="3" t="n">
        <v>-1.5833975339774E-005</v>
      </c>
      <c r="N236" s="3" t="n">
        <v>-1.02974781839293E-005</v>
      </c>
      <c r="O236" s="3" t="n">
        <v>-4.65002267446834E-006</v>
      </c>
      <c r="P236" s="3" t="n">
        <v>-1.62194592121522E-005</v>
      </c>
      <c r="Q236" s="3" t="n">
        <v>-1.92675652215257E-005</v>
      </c>
      <c r="R236" s="2"/>
      <c r="S236" s="2"/>
      <c r="T236" s="2" t="n">
        <v>0.0485516563057899</v>
      </c>
      <c r="U236" s="2" t="n">
        <v>0.127412915229797</v>
      </c>
      <c r="V236" s="2" t="n">
        <v>0.00304265902377665</v>
      </c>
      <c r="W236" s="3" t="n">
        <v>0.00567709142342209</v>
      </c>
      <c r="X236" s="3" t="n">
        <v>-0.000257342995610088</v>
      </c>
      <c r="Y236" s="3" t="n">
        <v>0.000294182740617543</v>
      </c>
      <c r="Z236" s="3" t="n">
        <v>-4.42486179963452E-006</v>
      </c>
      <c r="AA236" s="3" t="n">
        <v>8.33447393233655E-006</v>
      </c>
      <c r="AB236" s="3" t="n">
        <v>8.35979972180211E-006</v>
      </c>
      <c r="AC236" s="3" t="n">
        <v>3.98922065869555E-006</v>
      </c>
      <c r="AD236" s="3" t="n">
        <v>-1.4663215551991E-005</v>
      </c>
      <c r="AE236" s="3" t="n">
        <v>-2.48562201932145E-007</v>
      </c>
      <c r="AF236" s="3" t="n">
        <v>5.31133309777942E-007</v>
      </c>
      <c r="AG236" s="3" t="n">
        <v>-3.56978034687927E-006</v>
      </c>
      <c r="AH236" s="2"/>
      <c r="AI236" s="2"/>
      <c r="AJ236" s="2"/>
      <c r="AK236" s="2"/>
      <c r="AL236" s="2" t="n">
        <v>0.0434083417057991</v>
      </c>
      <c r="AM236" s="2" t="n">
        <v>0.05913070961833</v>
      </c>
      <c r="AN236" s="3" t="n">
        <v>0.00287081580609083</v>
      </c>
      <c r="AO236" s="3" t="n">
        <v>0.0032756405416876</v>
      </c>
      <c r="AP236" s="3" t="n">
        <v>7.19300487617147E-006</v>
      </c>
      <c r="AQ236" s="3" t="n">
        <v>-2.62388789451506E-006</v>
      </c>
      <c r="AR236" s="3" t="n">
        <v>-9.31955037231091E-006</v>
      </c>
      <c r="AS236" s="3" t="n">
        <v>8.29608416097471E-006</v>
      </c>
      <c r="AT236" s="3" t="n">
        <v>3.55669476448383E-006</v>
      </c>
      <c r="AU236" s="3" t="n">
        <v>2.44794455284136E-006</v>
      </c>
      <c r="AV236" s="3" t="n">
        <v>-3.8820830923214E-006</v>
      </c>
      <c r="AW236" s="3" t="n">
        <v>-1.39916519401595E-005</v>
      </c>
      <c r="AX236" s="2"/>
      <c r="AY236" s="2"/>
      <c r="AZ236" s="2"/>
      <c r="BA236" s="2"/>
      <c r="BB236" s="2"/>
      <c r="BC236" s="2"/>
      <c r="BD236" s="3" t="n">
        <v>-0.000197243803995661</v>
      </c>
      <c r="BE236" s="3" t="n">
        <v>0.0649289265275001</v>
      </c>
      <c r="BF236" s="3" t="n">
        <v>-2.00899626179307E-006</v>
      </c>
      <c r="BG236" s="3" t="n">
        <v>-7.39605229682638E-006</v>
      </c>
      <c r="BH236" s="3" t="n">
        <v>4.09009453505859E-006</v>
      </c>
      <c r="BI236" s="3" t="n">
        <v>1.10298378785955E-005</v>
      </c>
      <c r="BJ236" s="3" t="n">
        <v>9.98691007225716E-007</v>
      </c>
      <c r="BK236" s="3" t="n">
        <v>-2.89542322207125E-006</v>
      </c>
      <c r="BL236" s="3" t="n">
        <v>-2.7961098680862E-007</v>
      </c>
      <c r="BM236" s="3" t="n">
        <v>-2.47902680712286E-005</v>
      </c>
      <c r="BN236" s="2"/>
      <c r="BO236" s="2"/>
      <c r="BP236" s="2"/>
      <c r="BQ236" s="2"/>
      <c r="BR236" s="2"/>
      <c r="BS236" s="2"/>
      <c r="BT236" s="2"/>
      <c r="BU236" s="2"/>
      <c r="BV236" s="2" t="n">
        <v>0.122144393622875</v>
      </c>
      <c r="BW236" s="3" t="n">
        <v>0.0172545611858367</v>
      </c>
      <c r="BX236" s="3" t="n">
        <v>-0.00442446582019329</v>
      </c>
      <c r="BY236" s="3" t="n">
        <v>-0.00352559983730316</v>
      </c>
      <c r="BZ236" s="3" t="n">
        <v>0.00318698608316481</v>
      </c>
      <c r="CA236" s="3" t="n">
        <v>2.31136127695208E-005</v>
      </c>
      <c r="CB236" s="2" t="n">
        <v>-0.00113404856529086</v>
      </c>
      <c r="CC236" s="3" t="n">
        <v>-0.00183507741894573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11204938404262</v>
      </c>
      <c r="CO236" s="2" t="n">
        <v>0.0856831446290016</v>
      </c>
      <c r="CP236" s="3" t="n">
        <v>0.00300708995200693</v>
      </c>
      <c r="CQ236" s="3" t="n">
        <v>0.00461844587698578</v>
      </c>
      <c r="CR236" s="3" t="n">
        <v>4.31811304224538E-006</v>
      </c>
      <c r="CS236" s="3" t="n">
        <v>0.000880973413586616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182928685098886</v>
      </c>
      <c r="DG236" s="2" t="n">
        <v>0.0233442429453134</v>
      </c>
      <c r="DH236" s="3" t="n">
        <v>-0.00183674285653978</v>
      </c>
      <c r="DI236" s="3" t="n">
        <v>0.00333040789701044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-0.00890224613249301</v>
      </c>
      <c r="DY236" s="3" t="n">
        <v>0.0530913844704628</v>
      </c>
    </row>
    <row r="237" customFormat="false" ht="11.25" hidden="false" customHeight="false" outlineLevel="0" collapsed="false">
      <c r="A237" s="1" t="n">
        <v>231</v>
      </c>
      <c r="B237" s="2" t="n">
        <v>0.0968154966831207</v>
      </c>
      <c r="C237" s="2" t="n">
        <v>-0.0588829219341278</v>
      </c>
      <c r="D237" s="3" t="n">
        <v>-0.00533977057784795</v>
      </c>
      <c r="E237" s="3" t="n">
        <v>-0.000375310657545924</v>
      </c>
      <c r="F237" s="3" t="n">
        <v>0.00111846579238772</v>
      </c>
      <c r="G237" s="3" t="n">
        <v>-0.0042939968407154</v>
      </c>
      <c r="H237" s="3" t="n">
        <v>-0.00111041602212935</v>
      </c>
      <c r="I237" s="3" t="n">
        <v>-0.000958594551775604</v>
      </c>
      <c r="J237" s="3" t="n">
        <v>-1.29147038023802E-005</v>
      </c>
      <c r="K237" s="3" t="n">
        <v>-8.12578946352005E-007</v>
      </c>
      <c r="L237" s="3" t="n">
        <v>-5.91603384236805E-006</v>
      </c>
      <c r="M237" s="3" t="n">
        <v>-2.57794690696755E-005</v>
      </c>
      <c r="N237" s="3" t="n">
        <v>-5.07288996232091E-006</v>
      </c>
      <c r="O237" s="3" t="n">
        <v>-8.76681497175013E-006</v>
      </c>
      <c r="P237" s="3" t="n">
        <v>-1.55284160427982E-005</v>
      </c>
      <c r="Q237" s="3" t="n">
        <v>-1.73440621438203E-005</v>
      </c>
      <c r="R237" s="2"/>
      <c r="S237" s="2"/>
      <c r="T237" s="2" t="n">
        <v>0.0640603229403495</v>
      </c>
      <c r="U237" s="2" t="n">
        <v>0.123857960104942</v>
      </c>
      <c r="V237" s="3" t="n">
        <v>0.00436883931979537</v>
      </c>
      <c r="W237" s="3" t="n">
        <v>0.00469062337651848</v>
      </c>
      <c r="X237" s="3" t="n">
        <v>-0.000171960084117017</v>
      </c>
      <c r="Y237" s="3" t="n">
        <v>0.000353331619407981</v>
      </c>
      <c r="Z237" s="3" t="n">
        <v>-2.82961764241918E-006</v>
      </c>
      <c r="AA237" s="3" t="n">
        <v>-5.9397107179393E-006</v>
      </c>
      <c r="AB237" s="3" t="n">
        <v>8.19442175270523E-006</v>
      </c>
      <c r="AC237" s="3" t="n">
        <v>3.01648105960339E-006</v>
      </c>
      <c r="AD237" s="3" t="n">
        <v>1.43646786909812E-006</v>
      </c>
      <c r="AE237" s="3" t="n">
        <v>-1.33435823954641E-005</v>
      </c>
      <c r="AF237" s="3" t="n">
        <v>5.9708213484555E-006</v>
      </c>
      <c r="AG237" s="3" t="n">
        <v>-1.10673445306019E-005</v>
      </c>
      <c r="AH237" s="2"/>
      <c r="AI237" s="2"/>
      <c r="AJ237" s="2"/>
      <c r="AK237" s="2"/>
      <c r="AL237" s="2" t="n">
        <v>0.0407298915088176</v>
      </c>
      <c r="AM237" s="2" t="n">
        <v>0.058348398655653</v>
      </c>
      <c r="AN237" s="3" t="n">
        <v>0.00344222341664135</v>
      </c>
      <c r="AO237" s="3" t="n">
        <v>0.00230244826525449</v>
      </c>
      <c r="AP237" s="3" t="n">
        <v>-4.17665523855248E-006</v>
      </c>
      <c r="AQ237" s="3" t="n">
        <v>-6.94169966664048E-006</v>
      </c>
      <c r="AR237" s="3" t="n">
        <v>1.56091537064639E-005</v>
      </c>
      <c r="AS237" s="3" t="n">
        <v>-1.3160152434466E-007</v>
      </c>
      <c r="AT237" s="3" t="n">
        <v>-2.75765410151507E-006</v>
      </c>
      <c r="AU237" s="3" t="n">
        <v>-8.86340967554133E-006</v>
      </c>
      <c r="AV237" s="3" t="n">
        <v>-1.67024045367725E-005</v>
      </c>
      <c r="AW237" s="3" t="n">
        <v>2.4589292024757E-006</v>
      </c>
      <c r="AX237" s="2"/>
      <c r="AY237" s="2"/>
      <c r="AZ237" s="2"/>
      <c r="BA237" s="2"/>
      <c r="BB237" s="2"/>
      <c r="BC237" s="2"/>
      <c r="BD237" s="3" t="n">
        <v>0.00798384752124548</v>
      </c>
      <c r="BE237" s="3" t="n">
        <v>0.0679991990327835</v>
      </c>
      <c r="BF237" s="3" t="n">
        <v>7.94253173808101E-006</v>
      </c>
      <c r="BG237" s="3" t="n">
        <v>1.25737585676688E-006</v>
      </c>
      <c r="BH237" s="3" t="n">
        <v>1.26811255540815E-005</v>
      </c>
      <c r="BI237" s="3" t="n">
        <v>-4.7365697355417E-006</v>
      </c>
      <c r="BJ237" s="3" t="n">
        <v>9.66524112300248E-007</v>
      </c>
      <c r="BK237" s="3" t="n">
        <v>8.14138820715015E-006</v>
      </c>
      <c r="BL237" s="3" t="n">
        <v>-9.73980968410614E-006</v>
      </c>
      <c r="BM237" s="3" t="n">
        <v>-2.84508701042796E-006</v>
      </c>
      <c r="BN237" s="2"/>
      <c r="BO237" s="2"/>
      <c r="BP237" s="2"/>
      <c r="BQ237" s="2"/>
      <c r="BR237" s="2"/>
      <c r="BS237" s="2"/>
      <c r="BT237" s="2"/>
      <c r="BU237" s="2"/>
      <c r="BV237" s="2" t="n">
        <v>0.101365029811859</v>
      </c>
      <c r="BW237" s="2" t="n">
        <v>-0.00101949938107281</v>
      </c>
      <c r="BX237" s="3" t="n">
        <v>-0.00527427345514297</v>
      </c>
      <c r="BY237" s="3" t="n">
        <v>-0.00231351191177964</v>
      </c>
      <c r="BZ237" s="3" t="n">
        <v>0.00328781781718134</v>
      </c>
      <c r="CA237" s="3" t="n">
        <v>-0.000867921684402972</v>
      </c>
      <c r="CB237" s="3" t="n">
        <v>-0.00166647660080343</v>
      </c>
      <c r="CC237" s="3" t="n">
        <v>-0.00149247201625257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177927371114492</v>
      </c>
      <c r="CO237" s="3" t="n">
        <v>0.0867580249905586</v>
      </c>
      <c r="CP237" s="2" t="n">
        <v>0.00390052748844027</v>
      </c>
      <c r="CQ237" s="3" t="n">
        <v>0.00357619789429009</v>
      </c>
      <c r="CR237" s="3" t="n">
        <v>0.000272000499535352</v>
      </c>
      <c r="CS237" s="3" t="n">
        <v>0.000894217402674257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0569832697510719</v>
      </c>
      <c r="DG237" s="2" t="n">
        <v>0.0406565479934215</v>
      </c>
      <c r="DH237" s="3" t="n">
        <v>-0.00108104269020259</v>
      </c>
      <c r="DI237" s="3" t="n">
        <v>0.00329567422159016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0705959647893905</v>
      </c>
      <c r="DY237" s="3" t="n">
        <v>0.0569113455712795</v>
      </c>
    </row>
    <row r="238" customFormat="false" ht="11.25" hidden="false" customHeight="false" outlineLevel="0" collapsed="false">
      <c r="A238" s="1" t="n">
        <v>232</v>
      </c>
      <c r="B238" s="2" t="n">
        <v>0.068333201110363</v>
      </c>
      <c r="C238" s="2" t="n">
        <v>-0.0553905963897705</v>
      </c>
      <c r="D238" s="3" t="n">
        <v>-0.00529014039784669</v>
      </c>
      <c r="E238" s="3" t="n">
        <v>0.00113296404015272</v>
      </c>
      <c r="F238" s="3" t="n">
        <v>7.14587949914857E-005</v>
      </c>
      <c r="G238" s="3" t="n">
        <v>-0.00473537342622876</v>
      </c>
      <c r="H238" s="3" t="n">
        <v>-0.00125394097995013</v>
      </c>
      <c r="I238" s="3" t="n">
        <v>-0.000659229117445647</v>
      </c>
      <c r="J238" s="3" t="n">
        <v>-1.01017185443197E-005</v>
      </c>
      <c r="K238" s="3" t="n">
        <v>4.63149490315117E-006</v>
      </c>
      <c r="L238" s="3" t="n">
        <v>-7.06915034243138E-006</v>
      </c>
      <c r="M238" s="3" t="n">
        <v>-5.57693510927492E-006</v>
      </c>
      <c r="N238" s="3" t="n">
        <v>-1.41730242830817E-005</v>
      </c>
      <c r="O238" s="3" t="n">
        <v>-1.62958585860906E-005</v>
      </c>
      <c r="P238" s="3" t="n">
        <v>-1.55323923536343E-005</v>
      </c>
      <c r="Q238" s="3" t="n">
        <v>-2.00153099285671E-005</v>
      </c>
      <c r="R238" s="2"/>
      <c r="S238" s="2"/>
      <c r="T238" s="2" t="n">
        <v>0.0801798328757286</v>
      </c>
      <c r="U238" s="2" t="n">
        <v>0.115614272654056</v>
      </c>
      <c r="V238" s="3" t="n">
        <v>0.00543685536831617</v>
      </c>
      <c r="W238" s="3" t="n">
        <v>0.00347797479480505</v>
      </c>
      <c r="X238" s="3" t="n">
        <v>-0.000122658006148412</v>
      </c>
      <c r="Y238" s="3" t="n">
        <v>0.000441260111983865</v>
      </c>
      <c r="Z238" s="3" t="n">
        <v>1.53095515997847E-005</v>
      </c>
      <c r="AA238" s="3" t="n">
        <v>-1.27047769638011E-005</v>
      </c>
      <c r="AB238" s="3" t="n">
        <v>-4.79805885333917E-006</v>
      </c>
      <c r="AC238" s="3" t="n">
        <v>-9.94099445961182E-006</v>
      </c>
      <c r="AD238" s="3" t="n">
        <v>5.90572017244994E-006</v>
      </c>
      <c r="AE238" s="3" t="n">
        <v>-1.17771878649364E-005</v>
      </c>
      <c r="AF238" s="3" t="n">
        <v>3.69848203263245E-006</v>
      </c>
      <c r="AG238" s="3" t="n">
        <v>-7.96595759311458E-006</v>
      </c>
      <c r="AH238" s="2"/>
      <c r="AI238" s="2"/>
      <c r="AJ238" s="2"/>
      <c r="AK238" s="2"/>
      <c r="AL238" s="2" t="n">
        <v>0.0388548634946346</v>
      </c>
      <c r="AM238" s="2" t="n">
        <v>0.0534350387752056</v>
      </c>
      <c r="AN238" s="3" t="n">
        <v>0.0036398135125637</v>
      </c>
      <c r="AO238" s="3" t="n">
        <v>0.00132601137738674</v>
      </c>
      <c r="AP238" s="3" t="n">
        <v>5.42252109880792E-006</v>
      </c>
      <c r="AQ238" s="3" t="n">
        <v>-1.72074960573809E-005</v>
      </c>
      <c r="AR238" s="3" t="n">
        <v>-1.79249366283329E-006</v>
      </c>
      <c r="AS238" s="3" t="n">
        <v>9.97127784785334E-008</v>
      </c>
      <c r="AT238" s="3" t="n">
        <v>-2.0591649445123E-005</v>
      </c>
      <c r="AU238" s="3" t="n">
        <v>1.60639247042127E-005</v>
      </c>
      <c r="AV238" s="3" t="n">
        <v>-2.14533770304115E-006</v>
      </c>
      <c r="AW238" s="3" t="n">
        <v>2.35267975767783E-006</v>
      </c>
      <c r="AX238" s="2"/>
      <c r="AY238" s="2"/>
      <c r="AZ238" s="2"/>
      <c r="BA238" s="2"/>
      <c r="BB238" s="2"/>
      <c r="BC238" s="2"/>
      <c r="BD238" s="3" t="n">
        <v>0.0146558592095971</v>
      </c>
      <c r="BE238" s="3" t="n">
        <v>0.0737030133605003</v>
      </c>
      <c r="BF238" s="3" t="n">
        <v>1.3221531844465E-005</v>
      </c>
      <c r="BG238" s="3" t="n">
        <v>1.04772443592082E-005</v>
      </c>
      <c r="BH238" s="3" t="n">
        <v>8.5495967141469E-006</v>
      </c>
      <c r="BI238" s="3" t="n">
        <v>4.43833869212539E-006</v>
      </c>
      <c r="BJ238" s="3" t="n">
        <v>4.42710006609559E-006</v>
      </c>
      <c r="BK238" s="3" t="n">
        <v>4.35886431660037E-006</v>
      </c>
      <c r="BL238" s="3" t="n">
        <v>-1.23511626952677E-005</v>
      </c>
      <c r="BM238" s="3" t="n">
        <v>2.76271862276189E-006</v>
      </c>
      <c r="BN238" s="2"/>
      <c r="BO238" s="2"/>
      <c r="BP238" s="2"/>
      <c r="BQ238" s="2"/>
      <c r="BR238" s="2"/>
      <c r="BS238" s="2"/>
      <c r="BT238" s="2"/>
      <c r="BU238" s="2"/>
      <c r="BV238" s="2" t="n">
        <v>0.0742386728525161</v>
      </c>
      <c r="BW238" s="2" t="n">
        <v>-0.00157377531286329</v>
      </c>
      <c r="BX238" s="3" t="n">
        <v>-0.00571935763582587</v>
      </c>
      <c r="BY238" s="3" t="n">
        <v>-0.000798272318206727</v>
      </c>
      <c r="BZ238" s="3" t="n">
        <v>0.00311341672204434</v>
      </c>
      <c r="CA238" s="3" t="n">
        <v>-0.00180865952279418</v>
      </c>
      <c r="CB238" s="2" t="n">
        <v>-0.00206634378992021</v>
      </c>
      <c r="CC238" s="3" t="n">
        <v>-0.00090915581677109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303102731704711</v>
      </c>
      <c r="CO238" s="2" t="n">
        <v>0.0914778932929039</v>
      </c>
      <c r="CP238" s="3" t="n">
        <v>0.00447077816352248</v>
      </c>
      <c r="CQ238" s="3" t="n">
        <v>0.00257736025378108</v>
      </c>
      <c r="CR238" s="3" t="n">
        <v>0.000550890807062387</v>
      </c>
      <c r="CS238" s="3" t="n">
        <v>0.000774221203755587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155191775411367</v>
      </c>
      <c r="DG238" s="2" t="n">
        <v>0.0609164983034133</v>
      </c>
      <c r="DH238" s="2" t="n">
        <v>-0.000565105117857456</v>
      </c>
      <c r="DI238" s="2" t="n">
        <v>0.00334128248505294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147005207836628</v>
      </c>
      <c r="DY238" s="3" t="n">
        <v>0.057200863957405</v>
      </c>
    </row>
    <row r="239" customFormat="false" ht="11.25" hidden="false" customHeight="false" outlineLevel="0" collapsed="false">
      <c r="A239" s="1" t="n">
        <v>233</v>
      </c>
      <c r="B239" s="2" t="n">
        <v>0.0534634217619895</v>
      </c>
      <c r="C239" s="2" t="n">
        <v>-0.0523877292871475</v>
      </c>
      <c r="D239" s="2" t="n">
        <v>-0.00474184984341263</v>
      </c>
      <c r="E239" s="3" t="n">
        <v>0.00244978792034089</v>
      </c>
      <c r="F239" s="3" t="n">
        <v>-0.00121959019452333</v>
      </c>
      <c r="G239" s="3" t="n">
        <v>-0.00484390277415514</v>
      </c>
      <c r="H239" s="3" t="n">
        <v>-0.00128887174651026</v>
      </c>
      <c r="I239" s="3" t="n">
        <v>-0.000272192643024027</v>
      </c>
      <c r="J239" s="3" t="n">
        <v>-5.56569330001366E-006</v>
      </c>
      <c r="K239" s="3" t="n">
        <v>1.38693130793399E-005</v>
      </c>
      <c r="L239" s="3" t="n">
        <v>-1.453025288356E-005</v>
      </c>
      <c r="M239" s="3" t="n">
        <v>-1.27510720631107E-005</v>
      </c>
      <c r="N239" s="3" t="n">
        <v>-5.4232295951806E-006</v>
      </c>
      <c r="O239" s="3" t="n">
        <v>-1.20922186397365E-005</v>
      </c>
      <c r="P239" s="3" t="n">
        <v>2.14458438563269E-007</v>
      </c>
      <c r="Q239" s="3" t="n">
        <v>-1.86151883099228E-005</v>
      </c>
      <c r="R239" s="2"/>
      <c r="S239" s="2"/>
      <c r="T239" s="3" t="n">
        <v>0.0919019132852554</v>
      </c>
      <c r="U239" s="2" t="n">
        <v>0.106340952217578</v>
      </c>
      <c r="V239" s="2" t="n">
        <v>0.00622161151841282</v>
      </c>
      <c r="W239" s="3" t="n">
        <v>0.00183676811866462</v>
      </c>
      <c r="X239" s="3" t="n">
        <v>5.52769743080716E-005</v>
      </c>
      <c r="Y239" s="3" t="n">
        <v>0.000508474360685795</v>
      </c>
      <c r="Z239" s="3" t="n">
        <v>-5.31348814547527E-006</v>
      </c>
      <c r="AA239" s="3" t="n">
        <v>-8.13171538993628E-007</v>
      </c>
      <c r="AB239" s="3" t="n">
        <v>9.55932932811265E-007</v>
      </c>
      <c r="AC239" s="3" t="n">
        <v>-5.35252092959126E-006</v>
      </c>
      <c r="AD239" s="3" t="n">
        <v>-7.45729664686223E-007</v>
      </c>
      <c r="AE239" s="3" t="n">
        <v>-7.03635078025399E-006</v>
      </c>
      <c r="AF239" s="3" t="n">
        <v>9.6663279691711E-006</v>
      </c>
      <c r="AG239" s="3" t="n">
        <v>-7.88541819929378E-006</v>
      </c>
      <c r="AH239" s="2"/>
      <c r="AI239" s="2"/>
      <c r="AJ239" s="2"/>
      <c r="AK239" s="2"/>
      <c r="AL239" s="2" t="n">
        <v>0.0197269842028617</v>
      </c>
      <c r="AM239" s="2" t="n">
        <v>0.0531496033072471</v>
      </c>
      <c r="AN239" s="3" t="n">
        <v>0.00370341935195028</v>
      </c>
      <c r="AO239" s="2" t="n">
        <v>0.000338522309903055</v>
      </c>
      <c r="AP239" s="3" t="n">
        <v>1.17724384836037E-005</v>
      </c>
      <c r="AQ239" s="3" t="n">
        <v>-5.28679402123089E-006</v>
      </c>
      <c r="AR239" s="3" t="n">
        <v>-8.11258996691322E-006</v>
      </c>
      <c r="AS239" s="3" t="n">
        <v>-2.21178152060019E-006</v>
      </c>
      <c r="AT239" s="3" t="n">
        <v>-1.587027873029E-005</v>
      </c>
      <c r="AU239" s="3" t="n">
        <v>-1.24087746371515E-005</v>
      </c>
      <c r="AV239" s="3" t="n">
        <v>1.82465082616545E-005</v>
      </c>
      <c r="AW239" s="3" t="n">
        <v>-5.70054635318229E-006</v>
      </c>
      <c r="AX239" s="2"/>
      <c r="AY239" s="2"/>
      <c r="AZ239" s="2"/>
      <c r="BA239" s="2"/>
      <c r="BB239" s="2"/>
      <c r="BC239" s="2"/>
      <c r="BD239" s="3" t="n">
        <v>0.0264293737709522</v>
      </c>
      <c r="BE239" s="3" t="n">
        <v>0.0737617462873458</v>
      </c>
      <c r="BF239" s="3" t="n">
        <v>-2.23298400214844E-007</v>
      </c>
      <c r="BG239" s="3" t="n">
        <v>7.86458531365497E-006</v>
      </c>
      <c r="BH239" s="3" t="n">
        <v>1.41375357998185E-005</v>
      </c>
      <c r="BI239" s="3" t="n">
        <v>-2.18873287849419E-006</v>
      </c>
      <c r="BJ239" s="3" t="n">
        <v>-1.63537379194167E-007</v>
      </c>
      <c r="BK239" s="3" t="n">
        <v>1.83300483058701E-006</v>
      </c>
      <c r="BL239" s="3" t="n">
        <v>6.36715049040503E-006</v>
      </c>
      <c r="BM239" s="3" t="n">
        <v>7.68634527048561E-006</v>
      </c>
      <c r="BN239" s="2"/>
      <c r="BO239" s="2"/>
      <c r="BP239" s="2"/>
      <c r="BQ239" s="2"/>
      <c r="BR239" s="2"/>
      <c r="BS239" s="2"/>
      <c r="BT239" s="2"/>
      <c r="BU239" s="2"/>
      <c r="BV239" s="3" t="n">
        <v>0.0581354573369026</v>
      </c>
      <c r="BW239" s="2" t="n">
        <v>0.0124351382255554</v>
      </c>
      <c r="BX239" s="2" t="n">
        <v>-0.00566583685576915</v>
      </c>
      <c r="BY239" s="3" t="n">
        <v>0.000922029430512338</v>
      </c>
      <c r="BZ239" s="3" t="n">
        <v>0.0026624659076333</v>
      </c>
      <c r="CA239" s="3" t="n">
        <v>-0.00274580507539212</v>
      </c>
      <c r="CB239" s="3" t="n">
        <v>-0.00211093761026859</v>
      </c>
      <c r="CC239" s="3" t="n">
        <v>-6.76669806125573E-005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381923913955688</v>
      </c>
      <c r="CO239" s="3" t="n">
        <v>0.0859955325722694</v>
      </c>
      <c r="CP239" s="2" t="n">
        <v>0.0048911259509623</v>
      </c>
      <c r="CQ239" s="3" t="n">
        <v>0.00150057580322027</v>
      </c>
      <c r="CR239" s="3" t="n">
        <v>0.000745487108360976</v>
      </c>
      <c r="CS239" s="3" t="n">
        <v>0.000605770910624414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257707424461841</v>
      </c>
      <c r="DG239" s="2" t="n">
        <v>0.0670131519436836</v>
      </c>
      <c r="DH239" s="3" t="n">
        <v>8.76734993653371E-005</v>
      </c>
      <c r="DI239" s="2" t="n">
        <v>0.0033164070919156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244955122470855</v>
      </c>
      <c r="DY239" s="3" t="n">
        <v>0.0600073859095573</v>
      </c>
    </row>
    <row r="240" customFormat="false" ht="11.25" hidden="false" customHeight="false" outlineLevel="0" collapsed="false">
      <c r="A240" s="1" t="n">
        <v>234</v>
      </c>
      <c r="B240" s="2" t="n">
        <v>0.0317238122224807</v>
      </c>
      <c r="C240" s="2" t="n">
        <v>-0.0456912294030189</v>
      </c>
      <c r="D240" s="3" t="n">
        <v>-0.00391237810254097</v>
      </c>
      <c r="E240" s="3" t="n">
        <v>0.00372994691133499</v>
      </c>
      <c r="F240" s="3" t="n">
        <v>-0.00253921304829418</v>
      </c>
      <c r="G240" s="3" t="n">
        <v>-0.00449499161913991</v>
      </c>
      <c r="H240" s="2" t="n">
        <v>-0.00116143189370632</v>
      </c>
      <c r="I240" s="3" t="n">
        <v>-4.8309320845874E-005</v>
      </c>
      <c r="J240" s="3" t="n">
        <v>-5.69934445593389E-006</v>
      </c>
      <c r="K240" s="3" t="n">
        <v>9.55274754232959E-006</v>
      </c>
      <c r="L240" s="3" t="n">
        <v>2.11786095860588E-006</v>
      </c>
      <c r="M240" s="3" t="n">
        <v>-2.01041457330575E-005</v>
      </c>
      <c r="N240" s="3" t="n">
        <v>-1.5162123418122E-005</v>
      </c>
      <c r="O240" s="3" t="n">
        <v>-7.62386162023176E-006</v>
      </c>
      <c r="P240" s="3" t="n">
        <v>3.59464252142061E-006</v>
      </c>
      <c r="Q240" s="3" t="n">
        <v>-2.35316383623285E-005</v>
      </c>
      <c r="R240" s="2"/>
      <c r="S240" s="2"/>
      <c r="T240" s="2" t="n">
        <v>0.0998699367046356</v>
      </c>
      <c r="U240" s="2" t="n">
        <v>0.0942323729395866</v>
      </c>
      <c r="V240" s="3" t="n">
        <v>0.00621256697922945</v>
      </c>
      <c r="W240" s="3" t="n">
        <v>4.66365272586699E-005</v>
      </c>
      <c r="X240" s="3" t="n">
        <v>0.000239157248870469</v>
      </c>
      <c r="Y240" s="3" t="n">
        <v>0.000430612737545743</v>
      </c>
      <c r="Z240" s="3" t="n">
        <v>-7.19114450475899E-006</v>
      </c>
      <c r="AA240" s="3" t="n">
        <v>1.62243359227431E-005</v>
      </c>
      <c r="AB240" s="3" t="n">
        <v>-1.13090618469868E-005</v>
      </c>
      <c r="AC240" s="3" t="n">
        <v>-3.00867873193055E-006</v>
      </c>
      <c r="AD240" s="3" t="n">
        <v>-1.90007665423763E-006</v>
      </c>
      <c r="AE240" s="3" t="n">
        <v>-2.92559889203403E-006</v>
      </c>
      <c r="AF240" s="3" t="n">
        <v>-5.53360723642981E-006</v>
      </c>
      <c r="AG240" s="3" t="n">
        <v>-4.76731429444043E-006</v>
      </c>
      <c r="AH240" s="2"/>
      <c r="AI240" s="2"/>
      <c r="AJ240" s="2"/>
      <c r="AK240" s="2"/>
      <c r="AL240" s="2" t="n">
        <v>0.0191378239542245</v>
      </c>
      <c r="AM240" s="2" t="n">
        <v>0.0794234350323677</v>
      </c>
      <c r="AN240" s="3" t="n">
        <v>0.00317335012368857</v>
      </c>
      <c r="AO240" s="2" t="n">
        <v>-0.000591263233218342</v>
      </c>
      <c r="AP240" s="3" t="n">
        <v>-5.79718789595062E-006</v>
      </c>
      <c r="AQ240" s="3" t="n">
        <v>-1.3094208043185E-005</v>
      </c>
      <c r="AR240" s="3" t="n">
        <v>-9.84485086519271E-006</v>
      </c>
      <c r="AS240" s="3" t="n">
        <v>-2.04859432528792E-007</v>
      </c>
      <c r="AT240" s="3" t="n">
        <v>4.34131789006642E-006</v>
      </c>
      <c r="AU240" s="3" t="n">
        <v>3.71341343452513E-006</v>
      </c>
      <c r="AV240" s="3" t="n">
        <v>3.33617890646564E-006</v>
      </c>
      <c r="AW240" s="3" t="n">
        <v>-8.55544612932135E-007</v>
      </c>
      <c r="AX240" s="2"/>
      <c r="AY240" s="2"/>
      <c r="AZ240" s="2"/>
      <c r="BA240" s="2"/>
      <c r="BB240" s="2"/>
      <c r="BC240" s="2"/>
      <c r="BD240" s="3" t="n">
        <v>0.0297134052962064</v>
      </c>
      <c r="BE240" s="3" t="n">
        <v>0.0731806010007858</v>
      </c>
      <c r="BF240" s="3" t="n">
        <v>1.73167372850002E-005</v>
      </c>
      <c r="BG240" s="3" t="n">
        <v>-1.90421778825111E-005</v>
      </c>
      <c r="BH240" s="3" t="n">
        <v>-4.86525823362171E-006</v>
      </c>
      <c r="BI240" s="3" t="n">
        <v>2.38423649534524E-006</v>
      </c>
      <c r="BJ240" s="3" t="n">
        <v>2.31444773817202E-005</v>
      </c>
      <c r="BK240" s="3" t="n">
        <v>2.31304443332192E-006</v>
      </c>
      <c r="BL240" s="3" t="n">
        <v>1.13804446755239E-006</v>
      </c>
      <c r="BM240" s="3" t="n">
        <v>-9.60561283136485E-006</v>
      </c>
      <c r="BN240" s="2"/>
      <c r="BO240" s="2"/>
      <c r="BP240" s="2"/>
      <c r="BQ240" s="2"/>
      <c r="BR240" s="2"/>
      <c r="BS240" s="2"/>
      <c r="BT240" s="2"/>
      <c r="BU240" s="2"/>
      <c r="BV240" s="2" t="n">
        <v>0.0549170523881912</v>
      </c>
      <c r="BW240" s="2" t="n">
        <v>0.0247702412307262</v>
      </c>
      <c r="BX240" s="3" t="n">
        <v>-0.00496375141665339</v>
      </c>
      <c r="BY240" s="3" t="n">
        <v>0.00237101502716541</v>
      </c>
      <c r="BZ240" s="3" t="n">
        <v>0.00190498644951731</v>
      </c>
      <c r="CA240" s="3" t="n">
        <v>-0.00352778006345033</v>
      </c>
      <c r="CB240" s="3" t="n">
        <v>-0.00176887225825339</v>
      </c>
      <c r="CC240" s="3" t="n">
        <v>0.000612920557614415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403391830623149</v>
      </c>
      <c r="CO240" s="2" t="n">
        <v>0.0881190374493598</v>
      </c>
      <c r="CP240" s="2" t="n">
        <v>0.00498404307290911</v>
      </c>
      <c r="CQ240" s="3" t="n">
        <v>0.000392902496969327</v>
      </c>
      <c r="CR240" s="3" t="n">
        <v>0.000876547477673739</v>
      </c>
      <c r="CS240" s="3" t="n">
        <v>0.000408559601055458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365542471408844</v>
      </c>
      <c r="DG240" s="2" t="n">
        <v>0.0755688026547432</v>
      </c>
      <c r="DH240" s="3" t="n">
        <v>0.000568915565963834</v>
      </c>
      <c r="DI240" s="3" t="n">
        <v>0.00313784647732973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354731567203998</v>
      </c>
      <c r="DY240" s="3" t="n">
        <v>0.0562841892242431</v>
      </c>
    </row>
    <row r="241" customFormat="false" ht="11.25" hidden="false" customHeight="false" outlineLevel="0" collapsed="false">
      <c r="A241" s="1" t="n">
        <v>235</v>
      </c>
      <c r="B241" s="2" t="n">
        <v>0.0209377910941839</v>
      </c>
      <c r="C241" s="2" t="n">
        <v>-0.0306288991123437</v>
      </c>
      <c r="D241" s="3" t="n">
        <v>-0.00264182896353304</v>
      </c>
      <c r="E241" s="2" t="n">
        <v>0.00456991186365485</v>
      </c>
      <c r="F241" s="3" t="n">
        <v>-0.0035812840797007</v>
      </c>
      <c r="G241" s="3" t="n">
        <v>-0.00380840082652866</v>
      </c>
      <c r="H241" s="3" t="n">
        <v>-0.00118806783575564</v>
      </c>
      <c r="I241" s="3" t="n">
        <v>0.00021708411804866</v>
      </c>
      <c r="J241" s="3" t="n">
        <v>-5.50049389858031E-006</v>
      </c>
      <c r="K241" s="3" t="n">
        <v>-6.61230342302587E-006</v>
      </c>
      <c r="L241" s="3" t="n">
        <v>-3.50998448084283E-006</v>
      </c>
      <c r="M241" s="3" t="n">
        <v>9.22170045214443E-007</v>
      </c>
      <c r="N241" s="3" t="n">
        <v>-1.18435118565685E-005</v>
      </c>
      <c r="O241" s="3" t="n">
        <v>-5.7764782468439E-006</v>
      </c>
      <c r="P241" s="3" t="n">
        <v>-1.94962035493517E-006</v>
      </c>
      <c r="Q241" s="3" t="n">
        <v>-2.49641088885255E-005</v>
      </c>
      <c r="R241" s="2"/>
      <c r="S241" s="2"/>
      <c r="T241" s="3" t="n">
        <v>0.108470827341079</v>
      </c>
      <c r="U241" s="2" t="n">
        <v>0.088685393333435</v>
      </c>
      <c r="V241" s="3" t="n">
        <v>0.00577882584184408</v>
      </c>
      <c r="W241" s="2" t="n">
        <v>-0.00137701828498393</v>
      </c>
      <c r="X241" s="3" t="n">
        <v>0.000322647189022973</v>
      </c>
      <c r="Y241" s="3" t="n">
        <v>0.000369421817595139</v>
      </c>
      <c r="Z241" s="3" t="n">
        <v>5.15154852109844E-007</v>
      </c>
      <c r="AA241" s="3" t="n">
        <v>1.31346232592477E-005</v>
      </c>
      <c r="AB241" s="3" t="n">
        <v>-1.91146027646027E-005</v>
      </c>
      <c r="AC241" s="3" t="n">
        <v>7.72384373703971E-006</v>
      </c>
      <c r="AD241" s="3" t="n">
        <v>3.31438650391646E-006</v>
      </c>
      <c r="AE241" s="3" t="n">
        <v>1.5966755881891E-006</v>
      </c>
      <c r="AF241" s="3" t="n">
        <v>3.42873636327567E-006</v>
      </c>
      <c r="AG241" s="3" t="n">
        <v>-5.33886168341268E-006</v>
      </c>
      <c r="AH241" s="2"/>
      <c r="AI241" s="2"/>
      <c r="AJ241" s="2"/>
      <c r="AK241" s="2"/>
      <c r="AL241" s="2" t="n">
        <v>0.0356653407216072</v>
      </c>
      <c r="AM241" s="2" t="n">
        <v>0.0879065915942192</v>
      </c>
      <c r="AN241" s="3" t="n">
        <v>0.00265269191004335</v>
      </c>
      <c r="AO241" s="3" t="n">
        <v>-0.000953737471718341</v>
      </c>
      <c r="AP241" s="3" t="n">
        <v>-1.61102218498854E-006</v>
      </c>
      <c r="AQ241" s="3" t="n">
        <v>-7.92135142546612E-006</v>
      </c>
      <c r="AR241" s="3" t="n">
        <v>1.39161393235554E-005</v>
      </c>
      <c r="AS241" s="3" t="n">
        <v>-1.10576684164698E-005</v>
      </c>
      <c r="AT241" s="3" t="n">
        <v>-9.44010662351502E-006</v>
      </c>
      <c r="AU241" s="3" t="n">
        <v>6.05427203481667E-007</v>
      </c>
      <c r="AV241" s="3" t="n">
        <v>3.63875324183027E-006</v>
      </c>
      <c r="AW241" s="3" t="n">
        <v>-5.01693602927844E-006</v>
      </c>
      <c r="AX241" s="2"/>
      <c r="AY241" s="2"/>
      <c r="AZ241" s="2"/>
      <c r="BA241" s="2"/>
      <c r="BB241" s="2"/>
      <c r="BC241" s="2"/>
      <c r="BD241" s="3" t="n">
        <v>0.0384786948561668</v>
      </c>
      <c r="BE241" s="3" t="n">
        <v>0.0732263326644897</v>
      </c>
      <c r="BF241" s="3" t="n">
        <v>1.21670636872295E-005</v>
      </c>
      <c r="BG241" s="3" t="n">
        <v>-1.49179741129046E-005</v>
      </c>
      <c r="BH241" s="3" t="n">
        <v>2.55602026300039E-006</v>
      </c>
      <c r="BI241" s="3" t="n">
        <v>-5.6388926168438E-006</v>
      </c>
      <c r="BJ241" s="3" t="n">
        <v>-5.42145653525949E-006</v>
      </c>
      <c r="BK241" s="3" t="n">
        <v>-1.24417529150378E-005</v>
      </c>
      <c r="BL241" s="3" t="n">
        <v>-1.17463960123132E-005</v>
      </c>
      <c r="BM241" s="3" t="n">
        <v>-1.63777167472289E-005</v>
      </c>
      <c r="BN241" s="2"/>
      <c r="BO241" s="2"/>
      <c r="BP241" s="2"/>
      <c r="BQ241" s="2"/>
      <c r="BR241" s="2"/>
      <c r="BS241" s="2"/>
      <c r="BT241" s="2"/>
      <c r="BU241" s="2"/>
      <c r="BV241" s="2" t="n">
        <v>0.0618285797536373</v>
      </c>
      <c r="BW241" s="2" t="n">
        <v>0.0337664447724819</v>
      </c>
      <c r="BX241" s="2" t="n">
        <v>-0.00385130406357348</v>
      </c>
      <c r="BY241" s="2" t="n">
        <v>0.00328047317452728</v>
      </c>
      <c r="BZ241" s="3" t="n">
        <v>0.000907954643480479</v>
      </c>
      <c r="CA241" s="3" t="n">
        <v>-0.00407186755910515</v>
      </c>
      <c r="CB241" s="3" t="n">
        <v>-0.00119559722952544</v>
      </c>
      <c r="CC241" s="3" t="n">
        <v>0.000937339791562408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485889539122581</v>
      </c>
      <c r="CO241" s="2" t="n">
        <v>0.100836180150508</v>
      </c>
      <c r="CP241" s="3" t="n">
        <v>0.0048505263403058</v>
      </c>
      <c r="CQ241" s="3" t="n">
        <v>-0.000633482122793793</v>
      </c>
      <c r="CR241" s="3" t="n">
        <v>0.000952720467466861</v>
      </c>
      <c r="CS241" s="3" t="n">
        <v>0.000243988542933948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530677922070026</v>
      </c>
      <c r="DG241" s="3" t="n">
        <v>0.0781506076455116</v>
      </c>
      <c r="DH241" s="3" t="n">
        <v>0.000844058697111904</v>
      </c>
      <c r="DI241" s="3" t="n">
        <v>0.00308627681806683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393276624381542</v>
      </c>
      <c r="DY241" s="2" t="n">
        <v>0.0523172654211521</v>
      </c>
    </row>
    <row r="242" customFormat="false" ht="11.25" hidden="false" customHeight="false" outlineLevel="0" collapsed="false">
      <c r="A242" s="1" t="n">
        <v>236</v>
      </c>
      <c r="B242" s="2" t="n">
        <v>0.0231257677078247</v>
      </c>
      <c r="C242" s="3" t="n">
        <v>-0.0215512439608573</v>
      </c>
      <c r="D242" s="3" t="n">
        <v>-0.00125665182713419</v>
      </c>
      <c r="E242" s="2" t="n">
        <v>0.0050433469004929</v>
      </c>
      <c r="F242" s="3" t="n">
        <v>-0.00446477765217423</v>
      </c>
      <c r="G242" s="3" t="n">
        <v>-0.00288240052759647</v>
      </c>
      <c r="H242" s="3" t="n">
        <v>-0.000883267726749181</v>
      </c>
      <c r="I242" s="3" t="n">
        <v>0.000438219809439033</v>
      </c>
      <c r="J242" s="3" t="n">
        <v>-1.62119868036825E-005</v>
      </c>
      <c r="K242" s="3" t="n">
        <v>1.48461333537852E-006</v>
      </c>
      <c r="L242" s="3" t="n">
        <v>5.17257376486668E-006</v>
      </c>
      <c r="M242" s="3" t="n">
        <v>-2.97970836982131E-006</v>
      </c>
      <c r="N242" s="3" t="n">
        <v>-1.41532837005797E-005</v>
      </c>
      <c r="O242" s="3" t="n">
        <v>-1.69018894666805E-005</v>
      </c>
      <c r="P242" s="3" t="n">
        <v>4.05275045523012E-007</v>
      </c>
      <c r="Q242" s="3" t="n">
        <v>-2.78600018646102E-005</v>
      </c>
      <c r="R242" s="2"/>
      <c r="S242" s="2"/>
      <c r="T242" s="2" t="n">
        <v>0.117939405143261</v>
      </c>
      <c r="U242" s="2" t="n">
        <v>0.0725775435566902</v>
      </c>
      <c r="V242" s="3" t="n">
        <v>0.00522169144824147</v>
      </c>
      <c r="W242" s="2" t="n">
        <v>-0.00256892084144055</v>
      </c>
      <c r="X242" s="3" t="n">
        <v>0.00044888342381455</v>
      </c>
      <c r="Y242" s="3" t="n">
        <v>0.000313349068164825</v>
      </c>
      <c r="Z242" s="3" t="n">
        <v>-6.92668936608242E-006</v>
      </c>
      <c r="AA242" s="3" t="n">
        <v>9.786775081011E-006</v>
      </c>
      <c r="AB242" s="3" t="n">
        <v>-9.2014061010559E-006</v>
      </c>
      <c r="AC242" s="3" t="n">
        <v>-3.13457076117629E-006</v>
      </c>
      <c r="AD242" s="3" t="n">
        <v>9.41495363804278E-006</v>
      </c>
      <c r="AE242" s="3" t="n">
        <v>-5.66878952668048E-006</v>
      </c>
      <c r="AF242" s="3" t="n">
        <v>1.25895821838639E-005</v>
      </c>
      <c r="AG242" s="3" t="n">
        <v>-1.68873993970919E-005</v>
      </c>
      <c r="AH242" s="2"/>
      <c r="AI242" s="2"/>
      <c r="AJ242" s="2"/>
      <c r="AK242" s="2"/>
      <c r="AL242" s="2" t="n">
        <v>0.0507255792617797</v>
      </c>
      <c r="AM242" s="2" t="n">
        <v>0.0821698606014251</v>
      </c>
      <c r="AN242" s="3" t="n">
        <v>0.00227181729860603</v>
      </c>
      <c r="AO242" s="2" t="n">
        <v>-0.00116166251245886</v>
      </c>
      <c r="AP242" s="3" t="n">
        <v>-1.78236859937897E-006</v>
      </c>
      <c r="AQ242" s="3" t="n">
        <v>1.48490460105676E-006</v>
      </c>
      <c r="AR242" s="3" t="n">
        <v>-4.31681610280065E-006</v>
      </c>
      <c r="AS242" s="3" t="n">
        <v>-1.2336120562395E-005</v>
      </c>
      <c r="AT242" s="3" t="n">
        <v>-1.008445633488E-005</v>
      </c>
      <c r="AU242" s="3" t="n">
        <v>-7.38987591830664E-006</v>
      </c>
      <c r="AV242" s="3" t="n">
        <v>1.32156646941439E-005</v>
      </c>
      <c r="AW242" s="3" t="n">
        <v>3.10810037262854E-006</v>
      </c>
      <c r="AX242" s="2"/>
      <c r="AY242" s="2"/>
      <c r="AZ242" s="2"/>
      <c r="BA242" s="2"/>
      <c r="BB242" s="2"/>
      <c r="BC242" s="2"/>
      <c r="BD242" s="3" t="n">
        <v>0.0435183271765708</v>
      </c>
      <c r="BE242" s="3" t="n">
        <v>0.0709698945283889</v>
      </c>
      <c r="BF242" s="3" t="n">
        <v>4.25173629992059E-006</v>
      </c>
      <c r="BG242" s="3" t="n">
        <v>-9.93015328276669E-006</v>
      </c>
      <c r="BH242" s="3" t="n">
        <v>1.45364820127724E-005</v>
      </c>
      <c r="BI242" s="3" t="n">
        <v>-2.05146693588176E-006</v>
      </c>
      <c r="BJ242" s="3" t="n">
        <v>1.33452003865386E-005</v>
      </c>
      <c r="BK242" s="3" t="n">
        <v>-1.5167305491559E-006</v>
      </c>
      <c r="BL242" s="3" t="n">
        <v>-1.68523565662326E-005</v>
      </c>
      <c r="BM242" s="3" t="n">
        <v>-5.73925353819504E-006</v>
      </c>
      <c r="BN242" s="2"/>
      <c r="BO242" s="2"/>
      <c r="BP242" s="2"/>
      <c r="BQ242" s="2"/>
      <c r="BR242" s="2"/>
      <c r="BS242" s="2"/>
      <c r="BT242" s="2"/>
      <c r="BU242" s="2"/>
      <c r="BV242" s="2" t="n">
        <v>0.062728650867939</v>
      </c>
      <c r="BW242" s="2" t="n">
        <v>0.0242180526256561</v>
      </c>
      <c r="BX242" s="3" t="n">
        <v>-0.00309388269670307</v>
      </c>
      <c r="BY242" s="3" t="n">
        <v>0.00376125075854361</v>
      </c>
      <c r="BZ242" s="3" t="n">
        <v>-6.66196719976142E-005</v>
      </c>
      <c r="CA242" s="3" t="n">
        <v>-0.00425926875323057</v>
      </c>
      <c r="CB242" s="3" t="n">
        <v>-0.000784447067417204</v>
      </c>
      <c r="CC242" s="3" t="n">
        <v>0.000938795157708227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752979069948196</v>
      </c>
      <c r="CO242" s="3" t="n">
        <v>0.100146815180778</v>
      </c>
      <c r="CP242" s="3" t="n">
        <v>0.00460215611383318</v>
      </c>
      <c r="CQ242" s="3" t="n">
        <v>-0.00155702198389917</v>
      </c>
      <c r="CR242" s="3" t="n">
        <v>0.00104573124554008</v>
      </c>
      <c r="CS242" s="3" t="n">
        <v>9.54494753386825E-005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658231675624847</v>
      </c>
      <c r="DG242" s="2" t="n">
        <v>0.0689249113202095</v>
      </c>
      <c r="DH242" s="3" t="n">
        <v>0.00138202926609665</v>
      </c>
      <c r="DI242" s="3" t="n">
        <v>0.00330753508023917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399302542209625</v>
      </c>
      <c r="DY242" s="2" t="n">
        <v>0.0491434261202812</v>
      </c>
    </row>
    <row r="243" customFormat="false" ht="11.25" hidden="false" customHeight="false" outlineLevel="0" collapsed="false">
      <c r="A243" s="1" t="n">
        <v>237</v>
      </c>
      <c r="B243" s="2" t="n">
        <v>0.0141856614500284</v>
      </c>
      <c r="C243" s="2" t="n">
        <v>-0.0232794061303138</v>
      </c>
      <c r="D243" s="3" t="n">
        <v>8.62882516230456E-005</v>
      </c>
      <c r="E243" s="2" t="n">
        <v>0.00501618580892682</v>
      </c>
      <c r="F243" s="3" t="n">
        <v>-0.0050978516228497</v>
      </c>
      <c r="G243" s="3" t="n">
        <v>-0.00185275578405708</v>
      </c>
      <c r="H243" s="3" t="n">
        <v>-0.000798535184003412</v>
      </c>
      <c r="I243" s="3" t="n">
        <v>0.000385158346034586</v>
      </c>
      <c r="J243" s="3" t="n">
        <v>-5.63543289899826E-006</v>
      </c>
      <c r="K243" s="3" t="n">
        <v>3.73782484075491E-007</v>
      </c>
      <c r="L243" s="3" t="n">
        <v>1.30096088923892E-006</v>
      </c>
      <c r="M243" s="3" t="n">
        <v>-9.35020034376066E-006</v>
      </c>
      <c r="N243" s="3" t="n">
        <v>-9.55754603637615E-006</v>
      </c>
      <c r="O243" s="3" t="n">
        <v>-2.51677665801253E-005</v>
      </c>
      <c r="P243" s="3" t="n">
        <v>-2.05892501980997E-005</v>
      </c>
      <c r="Q243" s="3" t="n">
        <v>-1.78759291884489E-005</v>
      </c>
      <c r="R243" s="2"/>
      <c r="S243" s="2"/>
      <c r="T243" s="3" t="n">
        <v>0.118769071996212</v>
      </c>
      <c r="U243" s="2" t="n">
        <v>0.0621661841869354</v>
      </c>
      <c r="V243" s="2" t="n">
        <v>0.00449848920106887</v>
      </c>
      <c r="W243" s="2" t="n">
        <v>-0.00371698173694312</v>
      </c>
      <c r="X243" s="3" t="n">
        <v>0.000628436042461544</v>
      </c>
      <c r="Y243" s="3" t="n">
        <v>0.000195249289390631</v>
      </c>
      <c r="Z243" s="3" t="n">
        <v>9.00141822057776E-006</v>
      </c>
      <c r="AA243" s="3" t="n">
        <v>-2.51275218943192E-006</v>
      </c>
      <c r="AB243" s="3" t="n">
        <v>-9.04106036614393E-006</v>
      </c>
      <c r="AC243" s="3" t="n">
        <v>4.94891025937249E-007</v>
      </c>
      <c r="AD243" s="3" t="n">
        <v>1.10234232124639E-005</v>
      </c>
      <c r="AE243" s="3" t="n">
        <v>-2.15311047213617E-006</v>
      </c>
      <c r="AF243" s="3" t="n">
        <v>1.1493548299768E-005</v>
      </c>
      <c r="AG243" s="3" t="n">
        <v>-2.03080662686261E-006</v>
      </c>
      <c r="AH243" s="2"/>
      <c r="AI243" s="2"/>
      <c r="AJ243" s="2"/>
      <c r="AK243" s="2"/>
      <c r="AL243" s="2" t="n">
        <v>0.0465258695185184</v>
      </c>
      <c r="AM243" s="2" t="n">
        <v>0.074069544672966</v>
      </c>
      <c r="AN243" s="3" t="n">
        <v>0.00208615907467901</v>
      </c>
      <c r="AO243" s="3" t="n">
        <v>-0.00152419880032539</v>
      </c>
      <c r="AP243" s="3" t="n">
        <v>1.05686613096622E-005</v>
      </c>
      <c r="AQ243" s="3" t="n">
        <v>1.13387868623249E-005</v>
      </c>
      <c r="AR243" s="3" t="n">
        <v>2.74033141067775E-006</v>
      </c>
      <c r="AS243" s="3" t="n">
        <v>-9.71868303167866E-006</v>
      </c>
      <c r="AT243" s="3" t="n">
        <v>-2.00968224817188E-006</v>
      </c>
      <c r="AU243" s="3" t="n">
        <v>2.71764906756288E-006</v>
      </c>
      <c r="AV243" s="3" t="n">
        <v>1.64973571372684E-005</v>
      </c>
      <c r="AW243" s="3" t="n">
        <v>3.78717982130183E-006</v>
      </c>
      <c r="AX243" s="2"/>
      <c r="AY243" s="2"/>
      <c r="AZ243" s="2"/>
      <c r="BA243" s="2"/>
      <c r="BB243" s="2"/>
      <c r="BC243" s="2"/>
      <c r="BD243" s="3" t="n">
        <v>0.0512540526688098</v>
      </c>
      <c r="BE243" s="3" t="n">
        <v>0.0659476369619369</v>
      </c>
      <c r="BF243" s="3" t="n">
        <v>9.86608029052149E-006</v>
      </c>
      <c r="BG243" s="3" t="n">
        <v>-2.35252591664902E-005</v>
      </c>
      <c r="BH243" s="3" t="n">
        <v>2.76318837677536E-006</v>
      </c>
      <c r="BI243" s="3" t="n">
        <v>1.65989445122249E-006</v>
      </c>
      <c r="BJ243" s="3" t="n">
        <v>1.0771876986837E-005</v>
      </c>
      <c r="BK243" s="3" t="n">
        <v>-7.09292498868308E-006</v>
      </c>
      <c r="BL243" s="3" t="n">
        <v>-6.65770869545667E-007</v>
      </c>
      <c r="BM243" s="3" t="n">
        <v>-3.53033669853175E-006</v>
      </c>
      <c r="BN243" s="2"/>
      <c r="BO243" s="2"/>
      <c r="BP243" s="2"/>
      <c r="BQ243" s="2"/>
      <c r="BR243" s="2"/>
      <c r="BS243" s="2"/>
      <c r="BT243" s="2"/>
      <c r="BU243" s="2"/>
      <c r="BV243" s="2" t="n">
        <v>0.0511634647846221</v>
      </c>
      <c r="BW243" s="2" t="n">
        <v>0.0266840886324644</v>
      </c>
      <c r="BX243" s="3" t="n">
        <v>-0.00224260753020644</v>
      </c>
      <c r="BY243" s="3" t="n">
        <v>0.00443832948803901</v>
      </c>
      <c r="BZ243" s="3" t="n">
        <v>-0.0010914506856352</v>
      </c>
      <c r="CA243" s="3" t="n">
        <v>-0.0043624909594655</v>
      </c>
      <c r="CB243" s="3" t="n">
        <v>-0.0005837720236741</v>
      </c>
      <c r="CC243" s="3" t="n">
        <v>0.000824184040538966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922083035111427</v>
      </c>
      <c r="CO243" s="2" t="n">
        <v>0.085583746433258</v>
      </c>
      <c r="CP243" s="3" t="n">
        <v>0.00416993396356701</v>
      </c>
      <c r="CQ243" s="3" t="n">
        <v>-0.00242221681401133</v>
      </c>
      <c r="CR243" s="3" t="n">
        <v>0.0011786154936999</v>
      </c>
      <c r="CS243" s="3" t="n">
        <v>-0.000147507569636218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644305050373077</v>
      </c>
      <c r="DG243" s="2" t="n">
        <v>0.061292216181755</v>
      </c>
      <c r="DH243" s="3" t="n">
        <v>0.00233955308794975</v>
      </c>
      <c r="DI243" s="3" t="n">
        <v>0.00320297502912581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45614905655384</v>
      </c>
      <c r="DY243" s="2" t="n">
        <v>0.0538937374949455</v>
      </c>
    </row>
    <row r="244" customFormat="false" ht="11.25" hidden="false" customHeight="false" outlineLevel="0" collapsed="false">
      <c r="A244" s="1" t="n">
        <v>238</v>
      </c>
      <c r="B244" s="2" t="n">
        <v>0.00654044328257441</v>
      </c>
      <c r="C244" s="2" t="n">
        <v>-0.0140122286975383</v>
      </c>
      <c r="D244" s="3" t="n">
        <v>0.00133496068883687</v>
      </c>
      <c r="E244" s="3" t="n">
        <v>0.00479261996224522</v>
      </c>
      <c r="F244" s="3" t="n">
        <v>-0.0056281741708517</v>
      </c>
      <c r="G244" s="3" t="n">
        <v>-0.000546228780876845</v>
      </c>
      <c r="H244" s="3" t="n">
        <v>-0.000759604619815945</v>
      </c>
      <c r="I244" s="3" t="n">
        <v>0.00049039936857298</v>
      </c>
      <c r="J244" s="3" t="n">
        <v>-1.45009289553854E-005</v>
      </c>
      <c r="K244" s="3" t="n">
        <v>1.78372720256447E-005</v>
      </c>
      <c r="L244" s="3" t="n">
        <v>-1.11284389276988E-005</v>
      </c>
      <c r="M244" s="3" t="n">
        <v>-2.10018715733895E-005</v>
      </c>
      <c r="N244" s="3" t="n">
        <v>-1.0477540854481E-005</v>
      </c>
      <c r="O244" s="3" t="n">
        <v>-1.21158736874349E-005</v>
      </c>
      <c r="P244" s="3" t="n">
        <v>-7.94174138718517E-006</v>
      </c>
      <c r="Q244" s="3" t="n">
        <v>-1.99863643501885E-005</v>
      </c>
      <c r="R244" s="2"/>
      <c r="S244" s="2"/>
      <c r="T244" s="2" t="n">
        <v>0.12882325053215</v>
      </c>
      <c r="U244" s="2" t="n">
        <v>0.0532403290271759</v>
      </c>
      <c r="V244" s="2" t="n">
        <v>0.00344847282394766</v>
      </c>
      <c r="W244" s="2" t="n">
        <v>-0.00463924137875437</v>
      </c>
      <c r="X244" s="3" t="n">
        <v>0.000729458639398217</v>
      </c>
      <c r="Y244" s="3" t="n">
        <v>-4.12735025747679E-005</v>
      </c>
      <c r="Z244" s="3" t="n">
        <v>6.64534400129923E-006</v>
      </c>
      <c r="AA244" s="3" t="n">
        <v>-2.62225012193084E-006</v>
      </c>
      <c r="AB244" s="3" t="n">
        <v>-1.28122801470453E-005</v>
      </c>
      <c r="AC244" s="3" t="n">
        <v>4.18201011598284E-007</v>
      </c>
      <c r="AD244" s="3" t="n">
        <v>9.97069037111941E-006</v>
      </c>
      <c r="AE244" s="3" t="n">
        <v>-1.08145718513696E-006</v>
      </c>
      <c r="AF244" s="3" t="n">
        <v>-5.13301802129717E-006</v>
      </c>
      <c r="AG244" s="3" t="n">
        <v>3.03950127999996E-006</v>
      </c>
      <c r="AH244" s="2"/>
      <c r="AI244" s="2"/>
      <c r="AJ244" s="2"/>
      <c r="AK244" s="2"/>
      <c r="AL244" s="2" t="n">
        <v>0.0470228120684623</v>
      </c>
      <c r="AM244" s="2" t="n">
        <v>0.0832825750112533</v>
      </c>
      <c r="AN244" s="3" t="n">
        <v>0.00154459581244736</v>
      </c>
      <c r="AO244" s="3" t="n">
        <v>-0.00181919697206467</v>
      </c>
      <c r="AP244" s="3" t="n">
        <v>-3.30765828948642E-006</v>
      </c>
      <c r="AQ244" s="3" t="n">
        <v>6.68555594529607E-006</v>
      </c>
      <c r="AR244" s="3" t="n">
        <v>-5.3640555961465E-006</v>
      </c>
      <c r="AS244" s="3" t="n">
        <v>-6.69516248308355E-006</v>
      </c>
      <c r="AT244" s="3" t="n">
        <v>8.33528702059993E-006</v>
      </c>
      <c r="AU244" s="3" t="n">
        <v>1.78289269570086E-006</v>
      </c>
      <c r="AV244" s="3" t="n">
        <v>-1.04710443338262E-005</v>
      </c>
      <c r="AW244" s="3" t="n">
        <v>4.46916510554729E-006</v>
      </c>
      <c r="AX244" s="2"/>
      <c r="AY244" s="2"/>
      <c r="AZ244" s="2"/>
      <c r="BA244" s="2"/>
      <c r="BB244" s="2"/>
      <c r="BC244" s="2"/>
      <c r="BD244" s="3" t="n">
        <v>0.0528981797397136</v>
      </c>
      <c r="BE244" s="3" t="n">
        <v>0.0590759553015232</v>
      </c>
      <c r="BF244" s="3" t="n">
        <v>1.58716338773956E-005</v>
      </c>
      <c r="BG244" s="3" t="n">
        <v>-1.78805930772796E-005</v>
      </c>
      <c r="BH244" s="3" t="n">
        <v>3.00226275840032E-007</v>
      </c>
      <c r="BI244" s="3" t="n">
        <v>3.3202916256414E-006</v>
      </c>
      <c r="BJ244" s="3" t="n">
        <v>-1.17471072371699E-005</v>
      </c>
      <c r="BK244" s="3" t="n">
        <v>-1.35200998556683E-005</v>
      </c>
      <c r="BL244" s="3" t="n">
        <v>-1.72541240317514E-005</v>
      </c>
      <c r="BM244" s="3" t="n">
        <v>-8.55807411426212E-006</v>
      </c>
      <c r="BN244" s="2"/>
      <c r="BO244" s="2"/>
      <c r="BP244" s="2"/>
      <c r="BQ244" s="2"/>
      <c r="BR244" s="2"/>
      <c r="BS244" s="2"/>
      <c r="BT244" s="2"/>
      <c r="BU244" s="2"/>
      <c r="BV244" s="2" t="n">
        <v>0.0501478612422943</v>
      </c>
      <c r="BW244" s="2" t="n">
        <v>0.0360298156738281</v>
      </c>
      <c r="BX244" s="3" t="n">
        <v>-0.00107689492870122</v>
      </c>
      <c r="BY244" s="3" t="n">
        <v>0.00492816092446446</v>
      </c>
      <c r="BZ244" s="3" t="n">
        <v>-0.0023342496715486</v>
      </c>
      <c r="CA244" s="3" t="n">
        <v>-0.00418851058930158</v>
      </c>
      <c r="CB244" s="3" t="n">
        <v>-0.000536493025720119</v>
      </c>
      <c r="CC244" s="3" t="n">
        <v>0.000890438794158399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999162197113037</v>
      </c>
      <c r="CO244" s="2" t="n">
        <v>0.0695404708385467</v>
      </c>
      <c r="CP244" s="2" t="n">
        <v>0.00370850157923996</v>
      </c>
      <c r="CQ244" s="3" t="n">
        <v>-0.00326960231177508</v>
      </c>
      <c r="CR244" s="2" t="n">
        <v>0.00122968421783298</v>
      </c>
      <c r="CS244" s="3" t="n">
        <v>-0.000593917386140674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603125691413879</v>
      </c>
      <c r="DG244" s="2" t="n">
        <v>0.0651639178395271</v>
      </c>
      <c r="DH244" s="3" t="n">
        <v>0.00316907465457916</v>
      </c>
      <c r="DI244" s="3" t="n">
        <v>0.00262652058154344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578058771789073</v>
      </c>
      <c r="DY244" s="2" t="n">
        <v>0.0489437095820903</v>
      </c>
    </row>
    <row r="245" customFormat="false" ht="11.25" hidden="false" customHeight="false" outlineLevel="0" collapsed="false">
      <c r="A245" s="1" t="n">
        <v>239</v>
      </c>
      <c r="B245" s="2" t="n">
        <v>-0.00102980283554643</v>
      </c>
      <c r="C245" s="3" t="n">
        <v>-0.00928995385766029</v>
      </c>
      <c r="D245" s="3" t="n">
        <v>0.00235981843434274</v>
      </c>
      <c r="E245" s="3" t="n">
        <v>0.00430182786658406</v>
      </c>
      <c r="F245" s="3" t="n">
        <v>-0.00567252980545163</v>
      </c>
      <c r="G245" s="3" t="n">
        <v>0.000909567053895443</v>
      </c>
      <c r="H245" s="3" t="n">
        <v>-0.000722979893907904</v>
      </c>
      <c r="I245" s="3" t="n">
        <v>0.000540656328666955</v>
      </c>
      <c r="J245" s="3" t="n">
        <v>-1.72112049767747E-005</v>
      </c>
      <c r="K245" s="3" t="n">
        <v>7.58101350584183E-006</v>
      </c>
      <c r="L245" s="3" t="n">
        <v>-3.37022788698959E-006</v>
      </c>
      <c r="M245" s="3" t="n">
        <v>-1.28643239349912E-006</v>
      </c>
      <c r="N245" s="3" t="n">
        <v>-1.41104155773064E-005</v>
      </c>
      <c r="O245" s="3" t="n">
        <v>-1.28622486954554E-005</v>
      </c>
      <c r="P245" s="3" t="n">
        <v>-4.46460308012319E-006</v>
      </c>
      <c r="Q245" s="3" t="n">
        <v>-1.32715467771049E-005</v>
      </c>
      <c r="R245" s="2"/>
      <c r="S245" s="2"/>
      <c r="T245" s="2" t="n">
        <v>0.140728875994682</v>
      </c>
      <c r="U245" s="2" t="n">
        <v>0.0267432443797588</v>
      </c>
      <c r="V245" s="3" t="n">
        <v>0.00239427760243415</v>
      </c>
      <c r="W245" s="3" t="n">
        <v>-0.00522372825071215</v>
      </c>
      <c r="X245" s="3" t="n">
        <v>0.000718491792213171</v>
      </c>
      <c r="Y245" s="3" t="n">
        <v>-0.000333156174747273</v>
      </c>
      <c r="Z245" s="3" t="n">
        <v>7.40887344363727E-006</v>
      </c>
      <c r="AA245" s="3" t="n">
        <v>-5.32118383489432E-006</v>
      </c>
      <c r="AB245" s="3" t="n">
        <v>-9.71255940385162E-006</v>
      </c>
      <c r="AC245" s="3" t="n">
        <v>-5.5150549087557E-006</v>
      </c>
      <c r="AD245" s="3" t="n">
        <v>9.23778145534015E-007</v>
      </c>
      <c r="AE245" s="3" t="n">
        <v>7.49198215999058E-006</v>
      </c>
      <c r="AF245" s="3" t="n">
        <v>-1.06101708752248E-006</v>
      </c>
      <c r="AG245" s="3" t="n">
        <v>-6.96025210800144E-007</v>
      </c>
      <c r="AH245" s="2"/>
      <c r="AI245" s="2"/>
      <c r="AJ245" s="2"/>
      <c r="AK245" s="2"/>
      <c r="AL245" s="2" t="n">
        <v>0.0551611743867397</v>
      </c>
      <c r="AM245" s="2" t="n">
        <v>0.0853394642472267</v>
      </c>
      <c r="AN245" s="3" t="n">
        <v>0.00117273791693151</v>
      </c>
      <c r="AO245" s="3" t="n">
        <v>-0.00184789847116917</v>
      </c>
      <c r="AP245" s="3" t="n">
        <v>-8.67297694640001E-006</v>
      </c>
      <c r="AQ245" s="3" t="n">
        <v>-3.55593510903418E-006</v>
      </c>
      <c r="AR245" s="3" t="n">
        <v>-7.35478124624933E-006</v>
      </c>
      <c r="AS245" s="3" t="n">
        <v>-2.12743088923161E-006</v>
      </c>
      <c r="AT245" s="3" t="n">
        <v>-1.60987128765555E-005</v>
      </c>
      <c r="AU245" s="3" t="n">
        <v>-1.07507157736108E-005</v>
      </c>
      <c r="AV245" s="3" t="n">
        <v>-2.91208675662346E-006</v>
      </c>
      <c r="AW245" s="3" t="n">
        <v>1.23719892144436E-005</v>
      </c>
      <c r="AX245" s="2"/>
      <c r="AY245" s="2"/>
      <c r="AZ245" s="2"/>
      <c r="BA245" s="2"/>
      <c r="BB245" s="2"/>
      <c r="BC245" s="2"/>
      <c r="BD245" s="3" t="n">
        <v>0.0539392866194248</v>
      </c>
      <c r="BE245" s="3" t="n">
        <v>0.0575128905475139</v>
      </c>
      <c r="BF245" s="3" t="n">
        <v>-9.32008970266906E-006</v>
      </c>
      <c r="BG245" s="3" t="n">
        <v>-1.70928487932542E-005</v>
      </c>
      <c r="BH245" s="3" t="n">
        <v>4.160839580436E-006</v>
      </c>
      <c r="BI245" s="3" t="n">
        <v>2.39383189182262E-006</v>
      </c>
      <c r="BJ245" s="3" t="n">
        <v>1.02091207736521E-005</v>
      </c>
      <c r="BK245" s="3" t="n">
        <v>-1.70015009643975E-005</v>
      </c>
      <c r="BL245" s="3" t="n">
        <v>-2.03779545699944E-005</v>
      </c>
      <c r="BM245" s="3" t="n">
        <v>1.12120160338236E-005</v>
      </c>
      <c r="BN245" s="2"/>
      <c r="BO245" s="2"/>
      <c r="BP245" s="2"/>
      <c r="BQ245" s="2"/>
      <c r="BR245" s="2"/>
      <c r="BS245" s="2"/>
      <c r="BT245" s="2"/>
      <c r="BU245" s="2"/>
      <c r="BV245" s="2" t="n">
        <v>0.0538321547210216</v>
      </c>
      <c r="BW245" s="2" t="n">
        <v>0.0399895422160625</v>
      </c>
      <c r="BX245" s="3" t="n">
        <v>0.000215304971789009</v>
      </c>
      <c r="BY245" s="3" t="n">
        <v>0.00499168969690799</v>
      </c>
      <c r="BZ245" s="3" t="n">
        <v>-0.00358590763062238</v>
      </c>
      <c r="CA245" s="3" t="n">
        <v>-0.00354958605021238</v>
      </c>
      <c r="CB245" s="3" t="n">
        <v>-0.000366336578736081</v>
      </c>
      <c r="CC245" s="3" t="n">
        <v>0.00104040000587701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106480240821838</v>
      </c>
      <c r="CO245" s="2" t="n">
        <v>0.0547230020165443</v>
      </c>
      <c r="CP245" s="3" t="n">
        <v>0.00293695647269487</v>
      </c>
      <c r="CQ245" s="3" t="n">
        <v>-0.00405258126556873</v>
      </c>
      <c r="CR245" s="3" t="n">
        <v>0.00105908315163105</v>
      </c>
      <c r="CS245" s="3" t="n">
        <v>-0.0010806523496285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63729241490364</v>
      </c>
      <c r="DG245" s="2" t="n">
        <v>0.0749133750796318</v>
      </c>
      <c r="DH245" s="3" t="n">
        <v>0.00373905408196151</v>
      </c>
      <c r="DI245" s="3" t="n">
        <v>0.00179041281808167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593835972249507</v>
      </c>
      <c r="DY245" s="3" t="n">
        <v>0.0345702804625034</v>
      </c>
    </row>
    <row r="246" customFormat="false" ht="11.25" hidden="false" customHeight="false" outlineLevel="0" collapsed="false">
      <c r="A246" s="1" t="n">
        <v>240</v>
      </c>
      <c r="B246" s="2" t="n">
        <v>-0.0118537293747067</v>
      </c>
      <c r="C246" s="2" t="n">
        <v>0.00488000502809882</v>
      </c>
      <c r="D246" s="3" t="n">
        <v>0.00343815982341766</v>
      </c>
      <c r="E246" s="3" t="n">
        <v>0.00374805345200002</v>
      </c>
      <c r="F246" s="3" t="n">
        <v>-0.00541255017742514</v>
      </c>
      <c r="G246" s="3" t="n">
        <v>0.002243960974738</v>
      </c>
      <c r="H246" s="3" t="n">
        <v>-0.000736446119844913</v>
      </c>
      <c r="I246" s="3" t="n">
        <v>0.000763218034990131</v>
      </c>
      <c r="J246" s="3" t="n">
        <v>-1.58958100655581E-005</v>
      </c>
      <c r="K246" s="3" t="n">
        <v>6.90407262027292E-007</v>
      </c>
      <c r="L246" s="3" t="n">
        <v>-6.36726599623216E-006</v>
      </c>
      <c r="M246" s="3" t="n">
        <v>-2.3140094072005E-006</v>
      </c>
      <c r="N246" s="3" t="n">
        <v>-4.66619485450792E-006</v>
      </c>
      <c r="O246" s="3" t="n">
        <v>-3.09740988413409E-009</v>
      </c>
      <c r="P246" s="3" t="n">
        <v>-5.79753668716875E-006</v>
      </c>
      <c r="Q246" s="3" t="n">
        <v>-1.28291994769824E-005</v>
      </c>
      <c r="R246" s="2"/>
      <c r="S246" s="2"/>
      <c r="T246" s="2" t="n">
        <v>0.125277757644653</v>
      </c>
      <c r="U246" s="2" t="n">
        <v>-0.00614112708717584</v>
      </c>
      <c r="V246" s="3" t="n">
        <v>0.00115021842066198</v>
      </c>
      <c r="W246" s="3" t="n">
        <v>-0.00580687448382377</v>
      </c>
      <c r="X246" s="3" t="n">
        <v>0.000547898060176521</v>
      </c>
      <c r="Y246" s="3" t="n">
        <v>-0.000576445076148957</v>
      </c>
      <c r="Z246" s="3" t="n">
        <v>-6.76683430356206E-006</v>
      </c>
      <c r="AA246" s="3" t="n">
        <v>1.37258830363862E-005</v>
      </c>
      <c r="AB246" s="3" t="n">
        <v>-1.52022721522371E-005</v>
      </c>
      <c r="AC246" s="3" t="n">
        <v>-8.99241604201961E-006</v>
      </c>
      <c r="AD246" s="3" t="n">
        <v>1.08217191154835E-005</v>
      </c>
      <c r="AE246" s="3" t="n">
        <v>-4.66947722088662E-006</v>
      </c>
      <c r="AF246" s="3" t="n">
        <v>6.4318228396587E-006</v>
      </c>
      <c r="AG246" s="3" t="n">
        <v>-9.56084750214358E-006</v>
      </c>
      <c r="AH246" s="2"/>
      <c r="AI246" s="2"/>
      <c r="AJ246" s="2"/>
      <c r="AK246" s="2"/>
      <c r="AL246" s="2" t="n">
        <v>0.0614209473133087</v>
      </c>
      <c r="AM246" s="3" t="n">
        <v>0.0835998728871345</v>
      </c>
      <c r="AN246" s="3" t="n">
        <v>0.000888328708242625</v>
      </c>
      <c r="AO246" s="3" t="n">
        <v>-0.00181558821350336</v>
      </c>
      <c r="AP246" s="3" t="n">
        <v>-4.15929389419034E-006</v>
      </c>
      <c r="AQ246" s="3" t="n">
        <v>1.31800479721278E-005</v>
      </c>
      <c r="AR246" s="3" t="n">
        <v>1.05587082543934E-006</v>
      </c>
      <c r="AS246" s="3" t="n">
        <v>-1.3408458471531E-005</v>
      </c>
      <c r="AT246" s="3" t="n">
        <v>2.13125144910009E-006</v>
      </c>
      <c r="AU246" s="3" t="n">
        <v>-4.43671206085127E-006</v>
      </c>
      <c r="AV246" s="3" t="n">
        <v>1.18363311685243E-006</v>
      </c>
      <c r="AW246" s="3" t="n">
        <v>2.9951729629829E-006</v>
      </c>
      <c r="AX246" s="2"/>
      <c r="AY246" s="2"/>
      <c r="AZ246" s="2"/>
      <c r="BA246" s="2"/>
      <c r="BB246" s="2"/>
      <c r="BC246" s="2"/>
      <c r="BD246" s="3" t="n">
        <v>0.0615425296127796</v>
      </c>
      <c r="BE246" s="3" t="n">
        <v>0.0536649040877819</v>
      </c>
      <c r="BF246" s="3" t="n">
        <v>-3.28570581586973E-006</v>
      </c>
      <c r="BG246" s="3" t="n">
        <v>-1.76430294231977E-005</v>
      </c>
      <c r="BH246" s="3" t="n">
        <v>9.30535134102683E-006</v>
      </c>
      <c r="BI246" s="3" t="n">
        <v>4.27733721153345E-006</v>
      </c>
      <c r="BJ246" s="3" t="n">
        <v>1.40975598696968E-005</v>
      </c>
      <c r="BK246" s="3" t="n">
        <v>-1.33151288537192E-005</v>
      </c>
      <c r="BL246" s="3" t="n">
        <v>-1.3512656551029E-005</v>
      </c>
      <c r="BM246" s="3" t="n">
        <v>-9.37694312597159E-006</v>
      </c>
      <c r="BN246" s="2"/>
      <c r="BO246" s="2"/>
      <c r="BP246" s="2"/>
      <c r="BQ246" s="2"/>
      <c r="BR246" s="2"/>
      <c r="BS246" s="2"/>
      <c r="BT246" s="2"/>
      <c r="BU246" s="2"/>
      <c r="BV246" s="2" t="n">
        <v>0.0556683912873268</v>
      </c>
      <c r="BW246" s="2" t="n">
        <v>0.0408817306160926</v>
      </c>
      <c r="BX246" s="3" t="n">
        <v>0.00138616003096103</v>
      </c>
      <c r="BY246" s="3" t="n">
        <v>0.00486560352146625</v>
      </c>
      <c r="BZ246" s="3" t="n">
        <v>-0.00459366291761398</v>
      </c>
      <c r="CA246" s="3" t="n">
        <v>-0.00245025847107172</v>
      </c>
      <c r="CB246" s="3" t="n">
        <v>4.43727512902114E-005</v>
      </c>
      <c r="CC246" s="3" t="n">
        <v>0.00110659922938793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106343530118465</v>
      </c>
      <c r="CO246" s="3" t="n">
        <v>0.0319744832813739</v>
      </c>
      <c r="CP246" s="3" t="n">
        <v>0.00194635824300348</v>
      </c>
      <c r="CQ246" s="3" t="n">
        <v>-0.0046555739827454</v>
      </c>
      <c r="CR246" s="3" t="n">
        <v>0.000669664877932518</v>
      </c>
      <c r="CS246" s="3" t="n">
        <v>-0.00139450805727392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779576450586319</v>
      </c>
      <c r="DG246" s="2" t="n">
        <v>0.0889794826507568</v>
      </c>
      <c r="DH246" s="3" t="n">
        <v>0.00395391415804624</v>
      </c>
      <c r="DI246" s="3" t="n">
        <v>0.000923570652958005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506934151053428</v>
      </c>
      <c r="DY246" s="3" t="n">
        <v>0.032457984983921</v>
      </c>
    </row>
    <row r="247" customFormat="false" ht="11.25" hidden="false" customHeight="false" outlineLevel="0" collapsed="false">
      <c r="A247" s="1" t="n">
        <v>241</v>
      </c>
      <c r="B247" s="2" t="n">
        <v>-0.00935926381498575</v>
      </c>
      <c r="C247" s="2" t="n">
        <v>0.0165358670055866</v>
      </c>
      <c r="D247" s="3" t="n">
        <v>0.00444514816626906</v>
      </c>
      <c r="E247" s="3" t="n">
        <v>0.00265724770724773</v>
      </c>
      <c r="F247" s="3" t="n">
        <v>-0.00487195001915097</v>
      </c>
      <c r="G247" s="3" t="n">
        <v>0.00363189913332462</v>
      </c>
      <c r="H247" s="3" t="n">
        <v>-0.000506970449350774</v>
      </c>
      <c r="I247" s="2" t="n">
        <v>0.00102024350780993</v>
      </c>
      <c r="J247" s="3" t="n">
        <v>-1.98005927813937E-005</v>
      </c>
      <c r="K247" s="3" t="n">
        <v>3.18900924867193E-006</v>
      </c>
      <c r="L247" s="3" t="n">
        <v>1.13871294615819E-006</v>
      </c>
      <c r="M247" s="3" t="n">
        <v>-1.62428768817335E-005</v>
      </c>
      <c r="N247" s="3" t="n">
        <v>-6.72412716085091E-006</v>
      </c>
      <c r="O247" s="3" t="n">
        <v>4.12093504564836E-006</v>
      </c>
      <c r="P247" s="3" t="n">
        <v>-9.26248867472168E-006</v>
      </c>
      <c r="Q247" s="3" t="n">
        <v>-1.89258662430802E-005</v>
      </c>
      <c r="R247" s="2"/>
      <c r="S247" s="2"/>
      <c r="T247" s="2" t="n">
        <v>0.102176956832408</v>
      </c>
      <c r="U247" s="2" t="n">
        <v>-0.0198573376983404</v>
      </c>
      <c r="V247" s="3" t="n">
        <v>-0.00047106880811043</v>
      </c>
      <c r="W247" s="3" t="n">
        <v>-0.00600863900035619</v>
      </c>
      <c r="X247" s="3" t="n">
        <v>0.000339897174853831</v>
      </c>
      <c r="Y247" s="2" t="n">
        <v>-0.000713242567144334</v>
      </c>
      <c r="Z247" s="3" t="n">
        <v>1.32833574753021E-005</v>
      </c>
      <c r="AA247" s="3" t="n">
        <v>7.13536428520456E-006</v>
      </c>
      <c r="AB247" s="3" t="n">
        <v>-3.01638351629662E-006</v>
      </c>
      <c r="AC247" s="3" t="n">
        <v>3.50031518792093E-006</v>
      </c>
      <c r="AD247" s="3" t="n">
        <v>4.00208045903127E-006</v>
      </c>
      <c r="AE247" s="3" t="n">
        <v>1.69130942140327E-006</v>
      </c>
      <c r="AF247" s="3" t="n">
        <v>-8.03733564680442E-006</v>
      </c>
      <c r="AG247" s="3" t="n">
        <v>-9.69654934124264E-007</v>
      </c>
      <c r="AH247" s="2"/>
      <c r="AI247" s="2"/>
      <c r="AJ247" s="2"/>
      <c r="AK247" s="2"/>
      <c r="AL247" s="2" t="n">
        <v>0.0672496035695076</v>
      </c>
      <c r="AM247" s="2" t="n">
        <v>0.0881392359733581</v>
      </c>
      <c r="AN247" s="3" t="n">
        <v>0.000674234412144869</v>
      </c>
      <c r="AO247" s="3" t="n">
        <v>-0.00193990406114608</v>
      </c>
      <c r="AP247" s="3" t="n">
        <v>-1.81040934421616E-006</v>
      </c>
      <c r="AQ247" s="3" t="n">
        <v>-2.52647305387654E-006</v>
      </c>
      <c r="AR247" s="3" t="n">
        <v>-6.23609821559512E-006</v>
      </c>
      <c r="AS247" s="3" t="n">
        <v>-9.24396226764656E-006</v>
      </c>
      <c r="AT247" s="3" t="n">
        <v>-1.24801744050273E-007</v>
      </c>
      <c r="AU247" s="3" t="n">
        <v>7.0457654146594E-006</v>
      </c>
      <c r="AV247" s="3" t="n">
        <v>-4.62771913589676E-006</v>
      </c>
      <c r="AW247" s="3" t="n">
        <v>-4.03610329158254E-006</v>
      </c>
      <c r="AX247" s="2"/>
      <c r="AY247" s="2"/>
      <c r="AZ247" s="2"/>
      <c r="BA247" s="2"/>
      <c r="BB247" s="2"/>
      <c r="BC247" s="2"/>
      <c r="BD247" s="3" t="n">
        <v>0.0628185123205184</v>
      </c>
      <c r="BE247" s="3" t="n">
        <v>0.0409239307045936</v>
      </c>
      <c r="BF247" s="3" t="n">
        <v>-8.89275634108344E-006</v>
      </c>
      <c r="BG247" s="3" t="n">
        <v>-1.15781631393474E-005</v>
      </c>
      <c r="BH247" s="3" t="n">
        <v>6.0973015933996E-006</v>
      </c>
      <c r="BI247" s="3" t="n">
        <v>-1.87722653208766E-005</v>
      </c>
      <c r="BJ247" s="3" t="n">
        <v>8.57358372741146E-006</v>
      </c>
      <c r="BK247" s="3" t="n">
        <v>-1.21377661344013E-005</v>
      </c>
      <c r="BL247" s="3" t="n">
        <v>-2.56895564234582E-005</v>
      </c>
      <c r="BM247" s="3" t="n">
        <v>6.64818799123168E-006</v>
      </c>
      <c r="BN247" s="2"/>
      <c r="BO247" s="2"/>
      <c r="BP247" s="2"/>
      <c r="BQ247" s="2"/>
      <c r="BR247" s="2"/>
      <c r="BS247" s="2"/>
      <c r="BT247" s="2"/>
      <c r="BU247" s="2"/>
      <c r="BV247" s="2" t="n">
        <v>0.0580996312201023</v>
      </c>
      <c r="BW247" s="2" t="n">
        <v>0.0372196324169635</v>
      </c>
      <c r="BX247" s="3" t="n">
        <v>0.00268965237773954</v>
      </c>
      <c r="BY247" s="3" t="n">
        <v>0.00435303756967186</v>
      </c>
      <c r="BZ247" s="3" t="n">
        <v>-0.0050980313681066</v>
      </c>
      <c r="CA247" s="3" t="n">
        <v>-0.00110628956463187</v>
      </c>
      <c r="CB247" s="3" t="n">
        <v>0.000233197948546148</v>
      </c>
      <c r="CC247" s="3" t="n">
        <v>0.0008434186456725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899722352623939</v>
      </c>
      <c r="CO247" s="3" t="n">
        <v>0.0175626520067453</v>
      </c>
      <c r="CP247" s="2" t="n">
        <v>0.000823663314804434</v>
      </c>
      <c r="CQ247" s="3" t="n">
        <v>-0.00489528058096766</v>
      </c>
      <c r="CR247" s="3" t="n">
        <v>0.00022637475922238</v>
      </c>
      <c r="CS247" s="3" t="n">
        <v>-0.00156236148905009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106978721916675</v>
      </c>
      <c r="DG247" s="2" t="n">
        <v>0.087813064455986</v>
      </c>
      <c r="DH247" s="3" t="n">
        <v>0.00412141345441341</v>
      </c>
      <c r="DI247" s="3" t="n">
        <v>0.000265248148934915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571334064006805</v>
      </c>
      <c r="DY247" s="3" t="n">
        <v>0.0345890633761882</v>
      </c>
    </row>
    <row r="248" customFormat="false" ht="11.25" hidden="false" customHeight="false" outlineLevel="0" collapsed="false">
      <c r="A248" s="1" t="n">
        <v>242</v>
      </c>
      <c r="B248" s="2" t="n">
        <v>-0.0154856573790311</v>
      </c>
      <c r="C248" s="2" t="n">
        <v>0.0255876649171114</v>
      </c>
      <c r="D248" s="3" t="n">
        <v>0.0049961800687015</v>
      </c>
      <c r="E248" s="3" t="n">
        <v>0.00122722308151423</v>
      </c>
      <c r="F248" s="3" t="n">
        <v>-0.00387683161534369</v>
      </c>
      <c r="G248" s="3" t="n">
        <v>0.0048472792841494</v>
      </c>
      <c r="H248" s="2" t="n">
        <v>-0.00032925748382695</v>
      </c>
      <c r="I248" s="3" t="n">
        <v>0.00125336332712322</v>
      </c>
      <c r="J248" s="3" t="n">
        <v>-5.49727838006219E-006</v>
      </c>
      <c r="K248" s="3" t="n">
        <v>-3.24575375998392E-006</v>
      </c>
      <c r="L248" s="3" t="n">
        <v>8.72840882948366E-006</v>
      </c>
      <c r="M248" s="3" t="n">
        <v>-1.5374740542029E-005</v>
      </c>
      <c r="N248" s="3" t="n">
        <v>3.1864151424088E-006</v>
      </c>
      <c r="O248" s="3" t="n">
        <v>-1.58051916514523E-005</v>
      </c>
      <c r="P248" s="3" t="n">
        <v>3.53877521774848E-006</v>
      </c>
      <c r="Q248" s="3" t="n">
        <v>-2.49626009463099E-005</v>
      </c>
      <c r="R248" s="2"/>
      <c r="S248" s="2"/>
      <c r="T248" s="2" t="n">
        <v>0.0793591365218162</v>
      </c>
      <c r="U248" s="2" t="n">
        <v>-0.0213641803711652</v>
      </c>
      <c r="V248" s="3" t="n">
        <v>-0.00222196150571107</v>
      </c>
      <c r="W248" s="3" t="n">
        <v>-0.00563980778679251</v>
      </c>
      <c r="X248" s="3" t="n">
        <v>3.58769466402009E-005</v>
      </c>
      <c r="Y248" s="3" t="n">
        <v>-0.000746571167837828</v>
      </c>
      <c r="Z248" s="3" t="n">
        <v>2.31529793381923E-006</v>
      </c>
      <c r="AA248" s="3" t="n">
        <v>-1.27696500840102E-006</v>
      </c>
      <c r="AB248" s="3" t="n">
        <v>-4.932761839882E-006</v>
      </c>
      <c r="AC248" s="3" t="n">
        <v>-2.54010137723526E-006</v>
      </c>
      <c r="AD248" s="3" t="n">
        <v>-1.22661713248817E-005</v>
      </c>
      <c r="AE248" s="3" t="n">
        <v>-5.10081372340209E-006</v>
      </c>
      <c r="AF248" s="3" t="n">
        <v>-9.16500709990941E-007</v>
      </c>
      <c r="AG248" s="3" t="n">
        <v>4.68796451968955E-006</v>
      </c>
      <c r="AH248" s="2"/>
      <c r="AI248" s="2"/>
      <c r="AJ248" s="2"/>
      <c r="AK248" s="2"/>
      <c r="AL248" s="2" t="n">
        <v>0.0852430760860443</v>
      </c>
      <c r="AM248" s="2" t="n">
        <v>0.0894183591008186</v>
      </c>
      <c r="AN248" s="3" t="n">
        <v>0.000328383554005995</v>
      </c>
      <c r="AO248" s="3" t="n">
        <v>-0.00196441286243498</v>
      </c>
      <c r="AP248" s="3" t="n">
        <v>8.73739008966367E-006</v>
      </c>
      <c r="AQ248" s="3" t="n">
        <v>-7.22387449059169E-006</v>
      </c>
      <c r="AR248" s="3" t="n">
        <v>-9.63589809543918E-006</v>
      </c>
      <c r="AS248" s="3" t="n">
        <v>-7.23452922102296E-006</v>
      </c>
      <c r="AT248" s="3" t="n">
        <v>-9.53632661548908E-006</v>
      </c>
      <c r="AU248" s="3" t="n">
        <v>-4.72337069368222E-006</v>
      </c>
      <c r="AV248" s="3" t="n">
        <v>-6.37952723536727E-007</v>
      </c>
      <c r="AW248" s="3" t="n">
        <v>1.15111042759963E-005</v>
      </c>
      <c r="AX248" s="2"/>
      <c r="AY248" s="2"/>
      <c r="AZ248" s="2"/>
      <c r="BA248" s="2"/>
      <c r="BB248" s="2"/>
      <c r="BC248" s="2"/>
      <c r="BD248" s="3" t="n">
        <v>0.0582873299717903</v>
      </c>
      <c r="BE248" s="3" t="n">
        <v>0.0342351533472538</v>
      </c>
      <c r="BF248" s="3" t="n">
        <v>-4.62816660729004E-006</v>
      </c>
      <c r="BG248" s="3" t="n">
        <v>-2.49194745265413E-005</v>
      </c>
      <c r="BH248" s="3" t="n">
        <v>7.86462260293774E-006</v>
      </c>
      <c r="BI248" s="3" t="n">
        <v>-1.25715778267476E-005</v>
      </c>
      <c r="BJ248" s="3" t="n">
        <v>6.59930310575873E-006</v>
      </c>
      <c r="BK248" s="3" t="n">
        <v>-2.19623107113875E-005</v>
      </c>
      <c r="BL248" s="3" t="n">
        <v>-1.12057705337065E-005</v>
      </c>
      <c r="BM248" s="3" t="n">
        <v>-7.67258279665838E-006</v>
      </c>
      <c r="BN248" s="2"/>
      <c r="BO248" s="2"/>
      <c r="BP248" s="2"/>
      <c r="BQ248" s="2"/>
      <c r="BR248" s="2"/>
      <c r="BS248" s="2"/>
      <c r="BT248" s="2"/>
      <c r="BU248" s="2"/>
      <c r="BV248" s="2" t="n">
        <v>0.0498222559690475</v>
      </c>
      <c r="BW248" s="2" t="n">
        <v>0.0369104854762554</v>
      </c>
      <c r="BX248" s="3" t="n">
        <v>0.00363632454536855</v>
      </c>
      <c r="BY248" s="3" t="n">
        <v>0.00344521505758166</v>
      </c>
      <c r="BZ248" s="3" t="n">
        <v>-0.00528801558539271</v>
      </c>
      <c r="CA248" s="3" t="n">
        <v>0.000133320063469</v>
      </c>
      <c r="CB248" s="3" t="n">
        <v>0.000319491431582719</v>
      </c>
      <c r="CC248" s="3" t="n">
        <v>0.000935532094445079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770730823278427</v>
      </c>
      <c r="CO248" s="2" t="n">
        <v>0.0165146850049495</v>
      </c>
      <c r="CP248" s="3" t="n">
        <v>-0.000227797223487868</v>
      </c>
      <c r="CQ248" s="3" t="n">
        <v>-0.00486252410337328</v>
      </c>
      <c r="CR248" s="3" t="n">
        <v>-0.00030047635664232</v>
      </c>
      <c r="CS248" s="3" t="n">
        <v>-0.00154716556426137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128762856125831</v>
      </c>
      <c r="DG248" s="2" t="n">
        <v>0.0720640122890472</v>
      </c>
      <c r="DH248" s="3" t="n">
        <v>0.00426756590604782</v>
      </c>
      <c r="DI248" s="3" t="n">
        <v>-0.000622150371782481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577044300734996</v>
      </c>
      <c r="DY248" s="3" t="n">
        <v>0.0228881370276212</v>
      </c>
    </row>
    <row r="249" customFormat="false" ht="11.25" hidden="false" customHeight="false" outlineLevel="0" collapsed="false">
      <c r="A249" s="1" t="n">
        <v>243</v>
      </c>
      <c r="B249" s="2" t="n">
        <v>-0.0167890023440122</v>
      </c>
      <c r="C249" s="2" t="n">
        <v>0.0448762774467468</v>
      </c>
      <c r="D249" s="3" t="n">
        <v>0.00496879173442721</v>
      </c>
      <c r="E249" s="3" t="n">
        <v>-0.000165022443979978</v>
      </c>
      <c r="F249" s="3" t="n">
        <v>-0.00263091176748275</v>
      </c>
      <c r="G249" s="3" t="n">
        <v>0.00563785200938582</v>
      </c>
      <c r="H249" s="3" t="n">
        <v>0.000156546535436064</v>
      </c>
      <c r="I249" s="3" t="n">
        <v>0.00136903708335012</v>
      </c>
      <c r="J249" s="3" t="n">
        <v>-3.42858379553945E-006</v>
      </c>
      <c r="K249" s="3" t="n">
        <v>-1.32638188006239E-005</v>
      </c>
      <c r="L249" s="3" t="n">
        <v>8.82299264048924E-006</v>
      </c>
      <c r="M249" s="3" t="n">
        <v>-2.99556609206774E-006</v>
      </c>
      <c r="N249" s="3" t="n">
        <v>4.32924571214243E-006</v>
      </c>
      <c r="O249" s="3" t="n">
        <v>-1.54307854245416E-005</v>
      </c>
      <c r="P249" s="3" t="n">
        <v>-8.8403085101163E-006</v>
      </c>
      <c r="Q249" s="3" t="n">
        <v>-1.93172909348504E-005</v>
      </c>
      <c r="R249" s="2"/>
      <c r="S249" s="2"/>
      <c r="T249" s="2" t="n">
        <v>0.0670612379908561</v>
      </c>
      <c r="U249" s="2" t="n">
        <v>-0.0179801806807518</v>
      </c>
      <c r="V249" s="3" t="n">
        <v>-0.00357699347659945</v>
      </c>
      <c r="W249" s="3" t="n">
        <v>-0.00457664858549833</v>
      </c>
      <c r="X249" s="2" t="n">
        <v>-0.000166437763255089</v>
      </c>
      <c r="Y249" s="3" t="n">
        <v>-0.000645273481495678</v>
      </c>
      <c r="Z249" s="3" t="n">
        <v>1.37607330543687E-005</v>
      </c>
      <c r="AA249" s="3" t="n">
        <v>5.98380574956536E-006</v>
      </c>
      <c r="AB249" s="3" t="n">
        <v>-2.52495974564226E-005</v>
      </c>
      <c r="AC249" s="3" t="n">
        <v>-9.41262533160625E-006</v>
      </c>
      <c r="AD249" s="3" t="n">
        <v>5.50675122212851E-006</v>
      </c>
      <c r="AE249" s="3" t="n">
        <v>-6.44623241896624E-006</v>
      </c>
      <c r="AF249" s="3" t="n">
        <v>3.92623496736632E-006</v>
      </c>
      <c r="AG249" s="3" t="n">
        <v>-2.99767702927056E-006</v>
      </c>
      <c r="AH249" s="2"/>
      <c r="AI249" s="2"/>
      <c r="AJ249" s="2"/>
      <c r="AK249" s="2"/>
      <c r="AL249" s="2" t="n">
        <v>0.101862639188766</v>
      </c>
      <c r="AM249" s="2" t="n">
        <v>0.0735657215118408</v>
      </c>
      <c r="AN249" s="3" t="n">
        <v>8.85497720446437E-005</v>
      </c>
      <c r="AO249" s="2" t="n">
        <v>-0.00191288359928876</v>
      </c>
      <c r="AP249" s="3" t="n">
        <v>4.29684178016032E-006</v>
      </c>
      <c r="AQ249" s="3" t="n">
        <v>6.53946290185558E-006</v>
      </c>
      <c r="AR249" s="3" t="n">
        <v>8.51925869937986E-006</v>
      </c>
      <c r="AS249" s="3" t="n">
        <v>-2.74978310699225E-006</v>
      </c>
      <c r="AT249" s="3" t="n">
        <v>-1.45177427839371E-005</v>
      </c>
      <c r="AU249" s="3" t="n">
        <v>1.04520941022201E-005</v>
      </c>
      <c r="AV249" s="3" t="n">
        <v>4.23022669338024E-007</v>
      </c>
      <c r="AW249" s="3" t="n">
        <v>7.5423440648592E-006</v>
      </c>
      <c r="AX249" s="2"/>
      <c r="AY249" s="2"/>
      <c r="AZ249" s="2"/>
      <c r="BA249" s="2"/>
      <c r="BB249" s="2"/>
      <c r="BC249" s="2"/>
      <c r="BD249" s="3" t="n">
        <v>0.0528903864324092</v>
      </c>
      <c r="BE249" s="3" t="n">
        <v>0.0272057447582483</v>
      </c>
      <c r="BF249" s="3" t="n">
        <v>-1.31307742776698E-005</v>
      </c>
      <c r="BG249" s="3" t="n">
        <v>-1.36236412799917E-005</v>
      </c>
      <c r="BH249" s="3" t="n">
        <v>3.4860673622461E-005</v>
      </c>
      <c r="BI249" s="3" t="n">
        <v>1.6213926983255E-006</v>
      </c>
      <c r="BJ249" s="3" t="n">
        <v>3.76471029994718E-006</v>
      </c>
      <c r="BK249" s="3" t="n">
        <v>-8.68570805323543E-006</v>
      </c>
      <c r="BL249" s="3" t="n">
        <v>-1.8418319086777E-005</v>
      </c>
      <c r="BM249" s="3" t="n">
        <v>1.00229053714429E-005</v>
      </c>
      <c r="BN249" s="2"/>
      <c r="BO249" s="2"/>
      <c r="BP249" s="2"/>
      <c r="BQ249" s="2"/>
      <c r="BR249" s="2"/>
      <c r="BS249" s="2"/>
      <c r="BT249" s="2"/>
      <c r="BU249" s="2"/>
      <c r="BV249" s="2" t="n">
        <v>0.0514147467911243</v>
      </c>
      <c r="BW249" s="2" t="n">
        <v>0.0470644012093544</v>
      </c>
      <c r="BX249" s="3" t="n">
        <v>0.00437548803165555</v>
      </c>
      <c r="BY249" s="3" t="n">
        <v>0.00243958621285855</v>
      </c>
      <c r="BZ249" s="3" t="n">
        <v>-0.00534130912274122</v>
      </c>
      <c r="CA249" s="3" t="n">
        <v>0.00135990628041327</v>
      </c>
      <c r="CB249" s="3" t="n">
        <v>0.000642554892692714</v>
      </c>
      <c r="CC249" s="3" t="n">
        <v>0.000920462480280548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694403573870658</v>
      </c>
      <c r="CO249" s="2" t="n">
        <v>0.0179138779640197</v>
      </c>
      <c r="CP249" s="3" t="n">
        <v>-0.00112069875467568</v>
      </c>
      <c r="CQ249" s="3" t="n">
        <v>-0.00469127111136913</v>
      </c>
      <c r="CR249" s="3" t="n">
        <v>-0.000767775229178369</v>
      </c>
      <c r="CS249" s="3" t="n">
        <v>-0.00132189865689724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13542640209198</v>
      </c>
      <c r="DG249" s="2" t="n">
        <v>0.043010227382183</v>
      </c>
      <c r="DH249" s="3" t="n">
        <v>0.00422557350248098</v>
      </c>
      <c r="DI249" s="3" t="n">
        <v>-0.00152042135596275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490842275321483</v>
      </c>
      <c r="DY249" s="3" t="n">
        <v>0.0197416376322507</v>
      </c>
    </row>
    <row r="250" customFormat="false" ht="11.25" hidden="false" customHeight="false" outlineLevel="0" collapsed="false">
      <c r="A250" s="1" t="n">
        <v>244</v>
      </c>
      <c r="B250" s="2" t="n">
        <v>-0.00855663232505321</v>
      </c>
      <c r="C250" s="2" t="n">
        <v>0.0610187761485576</v>
      </c>
      <c r="D250" s="3" t="n">
        <v>0.00470112450420856</v>
      </c>
      <c r="E250" s="3" t="n">
        <v>-0.00132535060402005</v>
      </c>
      <c r="F250" s="3" t="n">
        <v>-0.00135109561961144</v>
      </c>
      <c r="G250" s="3" t="n">
        <v>0.00618105800822377</v>
      </c>
      <c r="H250" s="3" t="n">
        <v>0.000555944570805877</v>
      </c>
      <c r="I250" s="2" t="n">
        <v>0.00112941302359104</v>
      </c>
      <c r="J250" s="3" t="n">
        <v>-2.08006513275904E-005</v>
      </c>
      <c r="K250" s="3" t="n">
        <v>-1.3369200132729E-005</v>
      </c>
      <c r="L250" s="3" t="n">
        <v>1.4223239304556E-005</v>
      </c>
      <c r="M250" s="3" t="n">
        <v>-1.95585362234851E-005</v>
      </c>
      <c r="N250" s="3" t="n">
        <v>-5.9585095186776E-006</v>
      </c>
      <c r="O250" s="3" t="n">
        <v>-6.39771587884752E-006</v>
      </c>
      <c r="P250" s="3" t="n">
        <v>-1.49833704199409E-005</v>
      </c>
      <c r="Q250" s="3" t="n">
        <v>-2.60517535934923E-005</v>
      </c>
      <c r="R250" s="2"/>
      <c r="S250" s="2"/>
      <c r="T250" s="2" t="n">
        <v>0.0516822226345539</v>
      </c>
      <c r="U250" s="2" t="n">
        <v>-0.0192714631557464</v>
      </c>
      <c r="V250" s="3" t="n">
        <v>-0.00437906105071306</v>
      </c>
      <c r="W250" s="3" t="n">
        <v>-0.00340501964092254</v>
      </c>
      <c r="X250" s="3" t="n">
        <v>-0.000243831193074584</v>
      </c>
      <c r="Y250" s="3" t="n">
        <v>-0.000553731806576252</v>
      </c>
      <c r="Z250" s="3" t="n">
        <v>1.55574216478271E-005</v>
      </c>
      <c r="AA250" s="3" t="n">
        <v>-5.11924838519917E-007</v>
      </c>
      <c r="AB250" s="3" t="n">
        <v>-8.74013130669482E-006</v>
      </c>
      <c r="AC250" s="3" t="n">
        <v>6.17774458078201E-006</v>
      </c>
      <c r="AD250" s="3" t="n">
        <v>1.23587426514859E-006</v>
      </c>
      <c r="AE250" s="3" t="n">
        <v>4.11637074648751E-006</v>
      </c>
      <c r="AF250" s="3" t="n">
        <v>1.25534488688572E-005</v>
      </c>
      <c r="AG250" s="3" t="n">
        <v>-2.06237455131486E-005</v>
      </c>
      <c r="AH250" s="2"/>
      <c r="AI250" s="2"/>
      <c r="AJ250" s="2"/>
      <c r="AK250" s="2"/>
      <c r="AL250" s="2" t="n">
        <v>0.104952245950698</v>
      </c>
      <c r="AM250" s="2" t="n">
        <v>0.0532408989965915</v>
      </c>
      <c r="AN250" s="3" t="n">
        <v>-0.000156431895447894</v>
      </c>
      <c r="AO250" s="3" t="n">
        <v>-0.00193829392082989</v>
      </c>
      <c r="AP250" s="3" t="n">
        <v>3.07442587654804E-006</v>
      </c>
      <c r="AQ250" s="3" t="n">
        <v>7.62612853577593E-006</v>
      </c>
      <c r="AR250" s="3" t="n">
        <v>-1.92773040907923E-006</v>
      </c>
      <c r="AS250" s="3" t="n">
        <v>3.70869429389131E-006</v>
      </c>
      <c r="AT250" s="3" t="n">
        <v>-1.27902058011386E-005</v>
      </c>
      <c r="AU250" s="3" t="n">
        <v>8.73675890034064E-006</v>
      </c>
      <c r="AV250" s="3" t="n">
        <v>2.23150309466291E-005</v>
      </c>
      <c r="AW250" s="3" t="n">
        <v>1.27607336253277E-005</v>
      </c>
      <c r="AX250" s="2"/>
      <c r="AY250" s="2"/>
      <c r="AZ250" s="2"/>
      <c r="BA250" s="2"/>
      <c r="BB250" s="2"/>
      <c r="BC250" s="2"/>
      <c r="BD250" s="3" t="n">
        <v>0.0430387333035469</v>
      </c>
      <c r="BE250" s="3" t="n">
        <v>0.0252055507153272</v>
      </c>
      <c r="BF250" s="3" t="n">
        <v>-3.83954056815127E-006</v>
      </c>
      <c r="BG250" s="3" t="n">
        <v>-8.5717611000291E-006</v>
      </c>
      <c r="BH250" s="3" t="n">
        <v>9.16782028070883E-006</v>
      </c>
      <c r="BI250" s="3" t="n">
        <v>-2.75504794444714E-006</v>
      </c>
      <c r="BJ250" s="3" t="n">
        <v>-1.24519128803513E-005</v>
      </c>
      <c r="BK250" s="3" t="n">
        <v>-3.7475344925042E-006</v>
      </c>
      <c r="BL250" s="3" t="n">
        <v>-3.68907858501188E-005</v>
      </c>
      <c r="BM250" s="3" t="n">
        <v>9.55564973992295E-006</v>
      </c>
      <c r="BN250" s="2"/>
      <c r="BO250" s="2"/>
      <c r="BP250" s="2"/>
      <c r="BQ250" s="2"/>
      <c r="BR250" s="2"/>
      <c r="BS250" s="2"/>
      <c r="BT250" s="2"/>
      <c r="BU250" s="2"/>
      <c r="BV250" s="2" t="n">
        <v>0.0586622580885887</v>
      </c>
      <c r="BW250" s="2" t="n">
        <v>0.0418317951261997</v>
      </c>
      <c r="BX250" s="3" t="n">
        <v>0.0047804513014853</v>
      </c>
      <c r="BY250" s="3" t="n">
        <v>0.00109585048630833</v>
      </c>
      <c r="BZ250" s="3" t="n">
        <v>-0.00510747823864221</v>
      </c>
      <c r="CA250" s="3" t="n">
        <v>0.00284376763738691</v>
      </c>
      <c r="CB250" s="3" t="n">
        <v>0.000948424509260803</v>
      </c>
      <c r="CC250" s="2" t="n">
        <v>0.000686776125803589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630244612693786</v>
      </c>
      <c r="CO250" s="2" t="n">
        <v>0.0199876204133033</v>
      </c>
      <c r="CP250" s="3" t="n">
        <v>-0.00217135623097419</v>
      </c>
      <c r="CQ250" s="3" t="n">
        <v>-0.00446533737704157</v>
      </c>
      <c r="CR250" s="3" t="n">
        <v>-0.00112669658847153</v>
      </c>
      <c r="CS250" s="3" t="n">
        <v>-0.00100970675703138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128017097711563</v>
      </c>
      <c r="DG250" s="2" t="n">
        <v>0.0324585922062397</v>
      </c>
      <c r="DH250" s="3" t="n">
        <v>0.00388418533839285</v>
      </c>
      <c r="DI250" s="3" t="n">
        <v>-0.00257539725862443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43600745499134</v>
      </c>
      <c r="DY250" s="3" t="n">
        <v>0.0190616026520729</v>
      </c>
    </row>
    <row r="251" customFormat="false" ht="11.25" hidden="false" customHeight="false" outlineLevel="0" collapsed="false">
      <c r="A251" s="1" t="n">
        <v>245</v>
      </c>
      <c r="B251" s="2" t="n">
        <v>0.00418773759156465</v>
      </c>
      <c r="C251" s="2" t="n">
        <v>0.0787949860095977</v>
      </c>
      <c r="D251" s="3" t="n">
        <v>0.00421777088195085</v>
      </c>
      <c r="E251" s="3" t="n">
        <v>-0.00244613923132419</v>
      </c>
      <c r="F251" s="3" t="n">
        <v>0.000187722034752368</v>
      </c>
      <c r="G251" s="3" t="n">
        <v>0.00651966826990246</v>
      </c>
      <c r="H251" s="3" t="n">
        <v>0.000660613179206848</v>
      </c>
      <c r="I251" s="3" t="n">
        <v>0.00100073160137981</v>
      </c>
      <c r="J251" s="3" t="n">
        <v>-8.33555623103166E-006</v>
      </c>
      <c r="K251" s="3" t="n">
        <v>-1.01226014521671E-005</v>
      </c>
      <c r="L251" s="3" t="n">
        <v>1.55058860400458E-005</v>
      </c>
      <c r="M251" s="3" t="n">
        <v>-9.39925575949018E-006</v>
      </c>
      <c r="N251" s="3" t="n">
        <v>1.64265122748474E-006</v>
      </c>
      <c r="O251" s="3" t="n">
        <v>-1.50278474393417E-005</v>
      </c>
      <c r="P251" s="3" t="n">
        <v>-5.53533118363702E-006</v>
      </c>
      <c r="Q251" s="3" t="n">
        <v>-1.25718925119144E-005</v>
      </c>
      <c r="R251" s="2"/>
      <c r="S251" s="2"/>
      <c r="T251" s="2" t="n">
        <v>0.0349186733365058</v>
      </c>
      <c r="U251" s="2" t="n">
        <v>-0.00670185126364231</v>
      </c>
      <c r="V251" s="3" t="n">
        <v>-0.0050184354186058</v>
      </c>
      <c r="W251" s="3" t="n">
        <v>-0.00200004945509135</v>
      </c>
      <c r="X251" s="3" t="n">
        <v>-0.000295135570922866</v>
      </c>
      <c r="Y251" s="3" t="n">
        <v>-0.000477498077088967</v>
      </c>
      <c r="Z251" s="3" t="n">
        <v>-2.14471538129146E-006</v>
      </c>
      <c r="AA251" s="3" t="n">
        <v>5.00078067489084E-006</v>
      </c>
      <c r="AB251" s="3" t="n">
        <v>-3.22159121424192E-006</v>
      </c>
      <c r="AC251" s="3" t="n">
        <v>-6.61281410430092E-006</v>
      </c>
      <c r="AD251" s="3" t="n">
        <v>2.29797706197132E-006</v>
      </c>
      <c r="AE251" s="3" t="n">
        <v>5.14003113494254E-006</v>
      </c>
      <c r="AF251" s="3" t="n">
        <v>4.54538439953466E-006</v>
      </c>
      <c r="AG251" s="3" t="n">
        <v>-1.71749597939197E-005</v>
      </c>
      <c r="AH251" s="2"/>
      <c r="AI251" s="2"/>
      <c r="AJ251" s="2"/>
      <c r="AK251" s="2"/>
      <c r="AL251" s="2" t="n">
        <v>0.110681734979152</v>
      </c>
      <c r="AM251" s="2" t="n">
        <v>0.039204578846693</v>
      </c>
      <c r="AN251" s="3" t="n">
        <v>-0.000495921645779162</v>
      </c>
      <c r="AO251" s="2" t="n">
        <v>-0.00185756920836865</v>
      </c>
      <c r="AP251" s="3" t="n">
        <v>1.62099149747518E-005</v>
      </c>
      <c r="AQ251" s="3" t="n">
        <v>-2.16998228097509E-006</v>
      </c>
      <c r="AR251" s="3" t="n">
        <v>9.18157638807315E-006</v>
      </c>
      <c r="AS251" s="3" t="n">
        <v>-1.27130579130607E-005</v>
      </c>
      <c r="AT251" s="3" t="n">
        <v>-8.66438949742587E-006</v>
      </c>
      <c r="AU251" s="3" t="n">
        <v>7.3710812102945E-006</v>
      </c>
      <c r="AV251" s="3" t="n">
        <v>4.64212644146755E-006</v>
      </c>
      <c r="AW251" s="3" t="n">
        <v>-4.34871799370739E-006</v>
      </c>
      <c r="AX251" s="2"/>
      <c r="AY251" s="2"/>
      <c r="AZ251" s="2"/>
      <c r="BA251" s="2"/>
      <c r="BB251" s="2"/>
      <c r="BC251" s="2"/>
      <c r="BD251" s="3" t="n">
        <v>0.0379540100693702</v>
      </c>
      <c r="BE251" s="3" t="n">
        <v>0.0284761190414428</v>
      </c>
      <c r="BF251" s="3" t="n">
        <v>-2.08947549253935E-005</v>
      </c>
      <c r="BG251" s="3" t="n">
        <v>1.08220856418483E-005</v>
      </c>
      <c r="BH251" s="3" t="n">
        <v>6.44519059278536E-006</v>
      </c>
      <c r="BI251" s="3" t="n">
        <v>-9.84570124273886E-006</v>
      </c>
      <c r="BJ251" s="3" t="n">
        <v>-8.9451668827678E-006</v>
      </c>
      <c r="BK251" s="3" t="n">
        <v>-1.67275557032553E-005</v>
      </c>
      <c r="BL251" s="3" t="n">
        <v>-2.28546177822863E-005</v>
      </c>
      <c r="BM251" s="3" t="n">
        <v>2.06186250579776E-005</v>
      </c>
      <c r="BN251" s="2"/>
      <c r="BO251" s="2"/>
      <c r="BP251" s="2"/>
      <c r="BQ251" s="2"/>
      <c r="BR251" s="2"/>
      <c r="BS251" s="2"/>
      <c r="BT251" s="2"/>
      <c r="BU251" s="2"/>
      <c r="BV251" s="2" t="n">
        <v>0.0498927161097526</v>
      </c>
      <c r="BW251" s="2" t="n">
        <v>0.0424772202968597</v>
      </c>
      <c r="BX251" s="3" t="n">
        <v>0.00471646478399634</v>
      </c>
      <c r="BY251" s="3" t="n">
        <v>-7.75265361880883E-005</v>
      </c>
      <c r="BZ251" s="3" t="n">
        <v>-0.00433327257633209</v>
      </c>
      <c r="CA251" s="3" t="n">
        <v>0.00415053172037005</v>
      </c>
      <c r="CB251" s="3" t="n">
        <v>0.00105240219272673</v>
      </c>
      <c r="CC251" s="3" t="n">
        <v>0.000281250977423042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60157012194395</v>
      </c>
      <c r="CO251" s="2" t="n">
        <v>0.027633860707283</v>
      </c>
      <c r="CP251" s="3" t="n">
        <v>-0.00312795559875667</v>
      </c>
      <c r="CQ251" s="3" t="n">
        <v>-0.00372786726802587</v>
      </c>
      <c r="CR251" s="3" t="n">
        <v>-0.00131235516164451</v>
      </c>
      <c r="CS251" s="3" t="n">
        <v>-0.000594915472902357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133873045444488</v>
      </c>
      <c r="DG251" s="2" t="n">
        <v>0.0207774378359317</v>
      </c>
      <c r="DH251" s="3" t="n">
        <v>0.00310711981728673</v>
      </c>
      <c r="DI251" s="3" t="n">
        <v>-0.00341462926007807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343998782336711</v>
      </c>
      <c r="DY251" s="3" t="n">
        <v>0.0237878002226352</v>
      </c>
    </row>
    <row r="252" customFormat="false" ht="11.25" hidden="false" customHeight="false" outlineLevel="0" collapsed="false">
      <c r="A252" s="1" t="n">
        <v>246</v>
      </c>
      <c r="B252" s="2" t="n">
        <v>0.0276508368551731</v>
      </c>
      <c r="C252" s="2" t="n">
        <v>0.0808938220143318</v>
      </c>
      <c r="D252" s="3" t="n">
        <v>0.00343938893638551</v>
      </c>
      <c r="E252" s="3" t="n">
        <v>-0.00346195651218295</v>
      </c>
      <c r="F252" s="3" t="n">
        <v>0.0018538135336712</v>
      </c>
      <c r="G252" s="3" t="n">
        <v>0.00641385978087782</v>
      </c>
      <c r="H252" s="3" t="n">
        <v>0.000972289300989359</v>
      </c>
      <c r="I252" s="3" t="n">
        <v>0.000868987524881959</v>
      </c>
      <c r="J252" s="3" t="n">
        <v>3.34708579430298E-006</v>
      </c>
      <c r="K252" s="3" t="n">
        <v>4.23859273723792E-006</v>
      </c>
      <c r="L252" s="3" t="n">
        <v>1.15010561785311E-005</v>
      </c>
      <c r="M252" s="3" t="n">
        <v>4.65460789200733E-006</v>
      </c>
      <c r="N252" s="3" t="n">
        <v>3.34183164341084E-006</v>
      </c>
      <c r="O252" s="3" t="n">
        <v>-1.76287994690937E-005</v>
      </c>
      <c r="P252" s="3" t="n">
        <v>3.56149416802509E-006</v>
      </c>
      <c r="Q252" s="3" t="n">
        <v>-4.66620065253664E-007</v>
      </c>
      <c r="R252" s="2"/>
      <c r="S252" s="2"/>
      <c r="T252" s="2" t="n">
        <v>0.0325505249202251</v>
      </c>
      <c r="U252" s="2" t="n">
        <v>0.00571202393621206</v>
      </c>
      <c r="V252" s="3" t="n">
        <v>-0.00490863993763923</v>
      </c>
      <c r="W252" s="3" t="n">
        <v>-0.000444507284555584</v>
      </c>
      <c r="X252" s="3" t="n">
        <v>-0.000366132095223292</v>
      </c>
      <c r="Y252" s="3" t="n">
        <v>-0.000465245306259021</v>
      </c>
      <c r="Z252" s="3" t="n">
        <v>7.01406725056585E-006</v>
      </c>
      <c r="AA252" s="3" t="n">
        <v>6.53470760880736E-006</v>
      </c>
      <c r="AB252" s="3" t="n">
        <v>-1.43962415677378E-005</v>
      </c>
      <c r="AC252" s="3" t="n">
        <v>9.12449922907399E-006</v>
      </c>
      <c r="AD252" s="3" t="n">
        <v>7.28804479876998E-006</v>
      </c>
      <c r="AE252" s="3" t="n">
        <v>-1.02391077234642E-005</v>
      </c>
      <c r="AF252" s="3" t="n">
        <v>-3.00133569908211E-006</v>
      </c>
      <c r="AG252" s="3" t="n">
        <v>-1.1137803994643E-005</v>
      </c>
      <c r="AH252" s="2"/>
      <c r="AI252" s="2"/>
      <c r="AJ252" s="2"/>
      <c r="AK252" s="2"/>
      <c r="AL252" s="2" t="n">
        <v>0.105892613530159</v>
      </c>
      <c r="AM252" s="3" t="n">
        <v>0.00807366147637367</v>
      </c>
      <c r="AN252" s="3" t="n">
        <v>-0.000769240374211221</v>
      </c>
      <c r="AO252" s="2" t="n">
        <v>-0.00170978030655533</v>
      </c>
      <c r="AP252" s="3" t="n">
        <v>5.34459286427591E-006</v>
      </c>
      <c r="AQ252" s="3" t="n">
        <v>1.51445819938089E-005</v>
      </c>
      <c r="AR252" s="3" t="n">
        <v>-2.35986158259038E-006</v>
      </c>
      <c r="AS252" s="3" t="n">
        <v>-9.76613591774366E-006</v>
      </c>
      <c r="AT252" s="3" t="n">
        <v>-1.49890329339541E-005</v>
      </c>
      <c r="AU252" s="3" t="n">
        <v>6.95269318384816E-006</v>
      </c>
      <c r="AV252" s="3" t="n">
        <v>8.837952009344E-006</v>
      </c>
      <c r="AW252" s="3" t="n">
        <v>-6.74133843858726E-006</v>
      </c>
      <c r="AX252" s="2"/>
      <c r="AY252" s="2"/>
      <c r="AZ252" s="2"/>
      <c r="BA252" s="2"/>
      <c r="BB252" s="2"/>
      <c r="BC252" s="2"/>
      <c r="BD252" s="3" t="n">
        <v>0.0326878726482391</v>
      </c>
      <c r="BE252" s="3" t="n">
        <v>0.0303210150450468</v>
      </c>
      <c r="BF252" s="3" t="n">
        <v>-2.47317075263708E-005</v>
      </c>
      <c r="BG252" s="3" t="n">
        <v>6.91460081725381E-006</v>
      </c>
      <c r="BH252" s="3" t="n">
        <v>5.13206805408117E-006</v>
      </c>
      <c r="BI252" s="3" t="n">
        <v>-1.55036814248887E-005</v>
      </c>
      <c r="BJ252" s="3" t="n">
        <v>-1.76440516952425E-005</v>
      </c>
      <c r="BK252" s="3" t="n">
        <v>-1.19301748782163E-005</v>
      </c>
      <c r="BL252" s="3" t="n">
        <v>-2.55328377534169E-005</v>
      </c>
      <c r="BM252" s="3" t="n">
        <v>1.90553855645703E-005</v>
      </c>
      <c r="BN252" s="2"/>
      <c r="BO252" s="2"/>
      <c r="BP252" s="2"/>
      <c r="BQ252" s="2"/>
      <c r="BR252" s="2"/>
      <c r="BS252" s="2"/>
      <c r="BT252" s="2"/>
      <c r="BU252" s="2"/>
      <c r="BV252" s="2" t="n">
        <v>0.0602142922580242</v>
      </c>
      <c r="BW252" s="2" t="n">
        <v>0.0509918257594108</v>
      </c>
      <c r="BX252" s="3" t="n">
        <v>0.00455693481490016</v>
      </c>
      <c r="BY252" s="2" t="n">
        <v>-0.00119124457705766</v>
      </c>
      <c r="BZ252" s="3" t="n">
        <v>-0.00337852374650538</v>
      </c>
      <c r="CA252" s="3" t="n">
        <v>0.0053485301323235</v>
      </c>
      <c r="CB252" s="3" t="n">
        <v>0.00106506363954395</v>
      </c>
      <c r="CC252" s="3" t="n">
        <v>-9.84314901870675E-005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69337710738182</v>
      </c>
      <c r="CO252" s="2" t="n">
        <v>0.0281773433089256</v>
      </c>
      <c r="CP252" s="3" t="n">
        <v>-0.00370877771638333</v>
      </c>
      <c r="CQ252" s="3" t="n">
        <v>-0.0029508494772017</v>
      </c>
      <c r="CR252" s="3" t="n">
        <v>-0.0013669419568032</v>
      </c>
      <c r="CS252" s="3" t="n">
        <v>-0.000242861337028443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130579531192779</v>
      </c>
      <c r="DG252" s="2" t="n">
        <v>0.0027784127742052</v>
      </c>
      <c r="DH252" s="3" t="n">
        <v>0.00224435678683221</v>
      </c>
      <c r="DI252" s="3" t="n">
        <v>-0.00392205547541379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332969836890697</v>
      </c>
      <c r="DY252" s="3" t="n">
        <v>0.0366879031062126</v>
      </c>
    </row>
    <row r="253" customFormat="false" ht="11.25" hidden="false" customHeight="false" outlineLevel="0" collapsed="false">
      <c r="A253" s="1" t="n">
        <v>247</v>
      </c>
      <c r="B253" s="2" t="n">
        <v>0.0383346080780029</v>
      </c>
      <c r="C253" s="2" t="n">
        <v>0.0760731250047683</v>
      </c>
      <c r="D253" s="3" t="n">
        <v>0.00237231305800378</v>
      </c>
      <c r="E253" s="2" t="n">
        <v>-0.00422458862885832</v>
      </c>
      <c r="F253" s="3" t="n">
        <v>0.00333487102761864</v>
      </c>
      <c r="G253" s="3" t="n">
        <v>0.00586419505998492</v>
      </c>
      <c r="H253" s="3" t="n">
        <v>0.00124145275913178</v>
      </c>
      <c r="I253" s="3" t="n">
        <v>0.000591821211855858</v>
      </c>
      <c r="J253" s="3" t="n">
        <v>-1.52154780153068E-005</v>
      </c>
      <c r="K253" s="3" t="n">
        <v>3.26912186210393E-006</v>
      </c>
      <c r="L253" s="3" t="n">
        <v>1.15355887828627E-005</v>
      </c>
      <c r="M253" s="3" t="n">
        <v>6.22447146270133E-007</v>
      </c>
      <c r="N253" s="3" t="n">
        <v>1.63610559411608E-006</v>
      </c>
      <c r="O253" s="3" t="n">
        <v>-2.36698033404536E-005</v>
      </c>
      <c r="P253" s="3" t="n">
        <v>-1.5681056311223E-006</v>
      </c>
      <c r="Q253" s="3" t="n">
        <v>-7.01084582033217E-006</v>
      </c>
      <c r="R253" s="2"/>
      <c r="S253" s="2"/>
      <c r="T253" s="2" t="n">
        <v>0.0336588099598884</v>
      </c>
      <c r="U253" s="2" t="n">
        <v>0.0167624987661838</v>
      </c>
      <c r="V253" s="3" t="n">
        <v>-0.00447785295546054</v>
      </c>
      <c r="W253" s="3" t="n">
        <v>0.000581187312491238</v>
      </c>
      <c r="X253" s="2" t="n">
        <v>-0.000556033512111753</v>
      </c>
      <c r="Y253" s="3" t="n">
        <v>-0.000454853667179122</v>
      </c>
      <c r="Z253" s="3" t="n">
        <v>-4.68364487460348E-006</v>
      </c>
      <c r="AA253" s="3" t="n">
        <v>-7.97914890426909E-006</v>
      </c>
      <c r="AB253" s="3" t="n">
        <v>-1.09818847704445E-005</v>
      </c>
      <c r="AC253" s="3" t="n">
        <v>2.20465426536975E-005</v>
      </c>
      <c r="AD253" s="3" t="n">
        <v>5.9771434735012E-007</v>
      </c>
      <c r="AE253" s="3" t="n">
        <v>1.21799985208781E-005</v>
      </c>
      <c r="AF253" s="3" t="n">
        <v>-1.00634515547426E-005</v>
      </c>
      <c r="AG253" s="3" t="n">
        <v>4.98884764965623E-006</v>
      </c>
      <c r="AH253" s="2"/>
      <c r="AI253" s="2"/>
      <c r="AJ253" s="2"/>
      <c r="AK253" s="2"/>
      <c r="AL253" s="2" t="n">
        <v>0.0773115083575248</v>
      </c>
      <c r="AM253" s="2" t="n">
        <v>-0.00870661064982414</v>
      </c>
      <c r="AN253" s="3" t="n">
        <v>-0.00105447287205606</v>
      </c>
      <c r="AO253" s="3" t="n">
        <v>-0.00156410865020006</v>
      </c>
      <c r="AP253" s="3" t="n">
        <v>-1.88564013114955E-006</v>
      </c>
      <c r="AQ253" s="3" t="n">
        <v>-6.73318299959646E-006</v>
      </c>
      <c r="AR253" s="3" t="n">
        <v>1.77865076693706E-005</v>
      </c>
      <c r="AS253" s="3" t="n">
        <v>3.4916165532195E-006</v>
      </c>
      <c r="AT253" s="3" t="n">
        <v>-2.05379292310681E-005</v>
      </c>
      <c r="AU253" s="3" t="n">
        <v>1.03707623111404E-006</v>
      </c>
      <c r="AV253" s="3" t="n">
        <v>-5.17550734002725E-006</v>
      </c>
      <c r="AW253" s="3" t="n">
        <v>5.07597178511787E-006</v>
      </c>
      <c r="AX253" s="2"/>
      <c r="AY253" s="2"/>
      <c r="AZ253" s="2"/>
      <c r="BA253" s="2"/>
      <c r="BB253" s="2"/>
      <c r="BC253" s="2"/>
      <c r="BD253" s="3" t="n">
        <v>0.0261193960905075</v>
      </c>
      <c r="BE253" s="3" t="n">
        <v>0.0376347750425338</v>
      </c>
      <c r="BF253" s="3" t="n">
        <v>-4.51852929472806E-006</v>
      </c>
      <c r="BG253" s="3" t="n">
        <v>2.6481800887268E-005</v>
      </c>
      <c r="BH253" s="3" t="n">
        <v>3.81115046366176E-006</v>
      </c>
      <c r="BI253" s="3" t="n">
        <v>-2.23584302148083E-005</v>
      </c>
      <c r="BJ253" s="3" t="n">
        <v>-1.91513772733742E-005</v>
      </c>
      <c r="BK253" s="3" t="n">
        <v>-1.32893592308391E-005</v>
      </c>
      <c r="BL253" s="3" t="n">
        <v>-2.05553842533845E-005</v>
      </c>
      <c r="BM253" s="3" t="n">
        <v>1.83827160071814E-005</v>
      </c>
      <c r="BN253" s="2"/>
      <c r="BO253" s="2"/>
      <c r="BP253" s="2"/>
      <c r="BQ253" s="2"/>
      <c r="BR253" s="2"/>
      <c r="BS253" s="2"/>
      <c r="BT253" s="2"/>
      <c r="BU253" s="2"/>
      <c r="BV253" s="2" t="n">
        <v>0.0672297179698944</v>
      </c>
      <c r="BW253" s="2" t="n">
        <v>0.0335915423929691</v>
      </c>
      <c r="BX253" s="3" t="n">
        <v>0.00393776735290885</v>
      </c>
      <c r="BY253" s="2" t="n">
        <v>-0.00238300883211195</v>
      </c>
      <c r="BZ253" s="3" t="n">
        <v>-0.00184745050501078</v>
      </c>
      <c r="CA253" s="3" t="n">
        <v>0.00647481624037027</v>
      </c>
      <c r="CB253" s="3" t="n">
        <v>0.000874785881023854</v>
      </c>
      <c r="CC253" s="3" t="n">
        <v>-0.000428649655077606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66978819668293</v>
      </c>
      <c r="CO253" s="2" t="n">
        <v>0.0182395707815885</v>
      </c>
      <c r="CP253" s="3" t="n">
        <v>-0.00429188879206776</v>
      </c>
      <c r="CQ253" s="2" t="n">
        <v>-0.00203306227922439</v>
      </c>
      <c r="CR253" s="3" t="n">
        <v>-0.0013248628238216</v>
      </c>
      <c r="CS253" s="3" t="n">
        <v>0.000102505298855248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12502321600914</v>
      </c>
      <c r="DG253" s="2" t="n">
        <v>-0.0116803860291838</v>
      </c>
      <c r="DH253" s="3" t="n">
        <v>0.00144476373679935</v>
      </c>
      <c r="DI253" s="3" t="n">
        <v>-0.00422454392537474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435767471790313</v>
      </c>
      <c r="DY253" s="2" t="n">
        <v>0.0467993170022964</v>
      </c>
    </row>
    <row r="254" customFormat="false" ht="11.25" hidden="false" customHeight="false" outlineLevel="0" collapsed="false">
      <c r="A254" s="1" t="n">
        <v>248</v>
      </c>
      <c r="B254" s="2" t="n">
        <v>0.0494048185646534</v>
      </c>
      <c r="C254" s="2" t="n">
        <v>0.0733392834663391</v>
      </c>
      <c r="D254" s="3" t="n">
        <v>0.0011956519447267</v>
      </c>
      <c r="E254" s="3" t="n">
        <v>-0.00459538120776414</v>
      </c>
      <c r="F254" s="3" t="n">
        <v>0.0046499753370881</v>
      </c>
      <c r="G254" s="3" t="n">
        <v>0.00527655845507979</v>
      </c>
      <c r="H254" s="3" t="n">
        <v>0.00136555824428796</v>
      </c>
      <c r="I254" s="3" t="n">
        <v>9.42550323088653E-005</v>
      </c>
      <c r="J254" s="3" t="n">
        <v>-7.60573448133072E-006</v>
      </c>
      <c r="K254" s="3" t="n">
        <v>-3.20975027534586E-006</v>
      </c>
      <c r="L254" s="3" t="n">
        <v>2.03361025796766E-008</v>
      </c>
      <c r="M254" s="3" t="n">
        <v>-1.51574295159662E-005</v>
      </c>
      <c r="N254" s="3" t="n">
        <v>8.31846591609064E-006</v>
      </c>
      <c r="O254" s="3" t="n">
        <v>-1.50007144839037E-005</v>
      </c>
      <c r="P254" s="3" t="n">
        <v>-1.1648272675302E-006</v>
      </c>
      <c r="Q254" s="3" t="n">
        <v>-1.16590972538688E-005</v>
      </c>
      <c r="R254" s="2"/>
      <c r="S254" s="2"/>
      <c r="T254" s="2" t="n">
        <v>0.035353597253561</v>
      </c>
      <c r="U254" s="2" t="n">
        <v>0.0178884472697973</v>
      </c>
      <c r="V254" s="3" t="n">
        <v>-0.00416348502039909</v>
      </c>
      <c r="W254" s="3" t="n">
        <v>0.00144176080357283</v>
      </c>
      <c r="X254" s="3" t="n">
        <v>-0.00075881986413151</v>
      </c>
      <c r="Y254" s="3" t="n">
        <v>-0.000227098746108822</v>
      </c>
      <c r="Z254" s="3" t="n">
        <v>-5.18437263963278E-006</v>
      </c>
      <c r="AA254" s="3" t="n">
        <v>5.41670897291624E-006</v>
      </c>
      <c r="AB254" s="3" t="n">
        <v>-1.20438944577472E-005</v>
      </c>
      <c r="AC254" s="3" t="n">
        <v>-1.31485394376795E-005</v>
      </c>
      <c r="AD254" s="3" t="n">
        <v>1.24205698739388E-005</v>
      </c>
      <c r="AE254" s="3" t="n">
        <v>5.26922485732939E-006</v>
      </c>
      <c r="AF254" s="3" t="n">
        <v>-1.31055799101886E-006</v>
      </c>
      <c r="AG254" s="3" t="n">
        <v>-3.9517578898085E-007</v>
      </c>
      <c r="AH254" s="2"/>
      <c r="AI254" s="2"/>
      <c r="AJ254" s="2"/>
      <c r="AK254" s="2"/>
      <c r="AL254" s="2" t="n">
        <v>0.0614011287689209</v>
      </c>
      <c r="AM254" s="2" t="n">
        <v>-0.00228516641072928</v>
      </c>
      <c r="AN254" s="3" t="n">
        <v>-0.00135997461620718</v>
      </c>
      <c r="AO254" s="3" t="n">
        <v>-0.00118466280400753</v>
      </c>
      <c r="AP254" s="3" t="n">
        <v>2.76344871963374E-006</v>
      </c>
      <c r="AQ254" s="3" t="n">
        <v>7.56893950892845E-006</v>
      </c>
      <c r="AR254" s="3" t="n">
        <v>-6.70022973281447E-006</v>
      </c>
      <c r="AS254" s="3" t="n">
        <v>4.10059692512732E-006</v>
      </c>
      <c r="AT254" s="3" t="n">
        <v>-1.10314940684475E-005</v>
      </c>
      <c r="AU254" s="3" t="n">
        <v>-4.05741644726731E-007</v>
      </c>
      <c r="AV254" s="3" t="n">
        <v>-1.00854895208613E-005</v>
      </c>
      <c r="AW254" s="3" t="n">
        <v>-6.17805142155702E-007</v>
      </c>
      <c r="AX254" s="2"/>
      <c r="AY254" s="2"/>
      <c r="AZ254" s="2"/>
      <c r="BA254" s="2"/>
      <c r="BB254" s="2"/>
      <c r="BC254" s="2"/>
      <c r="BD254" s="3" t="n">
        <v>0.0325577221810817</v>
      </c>
      <c r="BE254" s="3" t="n">
        <v>0.0508254952728748</v>
      </c>
      <c r="BF254" s="3" t="n">
        <v>-2.62517241935711E-005</v>
      </c>
      <c r="BG254" s="3" t="n">
        <v>1.85622957360465E-005</v>
      </c>
      <c r="BH254" s="3" t="n">
        <v>-1.55362085934029E-005</v>
      </c>
      <c r="BI254" s="3" t="n">
        <v>-1.37893430292024E-005</v>
      </c>
      <c r="BJ254" s="3" t="n">
        <v>-9.00802206160733E-006</v>
      </c>
      <c r="BK254" s="3" t="n">
        <v>4.04263300879392E-006</v>
      </c>
      <c r="BL254" s="3" t="n">
        <v>-5.27087695445516E-006</v>
      </c>
      <c r="BM254" s="3" t="n">
        <v>2.70180025836452E-005</v>
      </c>
      <c r="BN254" s="2"/>
      <c r="BO254" s="2"/>
      <c r="BP254" s="2"/>
      <c r="BQ254" s="2"/>
      <c r="BR254" s="2"/>
      <c r="BS254" s="2"/>
      <c r="BT254" s="2"/>
      <c r="BU254" s="2"/>
      <c r="BV254" s="2" t="n">
        <v>0.0487087219953537</v>
      </c>
      <c r="BW254" s="2" t="n">
        <v>0.0213106181472539</v>
      </c>
      <c r="BX254" s="3" t="n">
        <v>0.00298651540651917</v>
      </c>
      <c r="BY254" s="3" t="n">
        <v>-0.00307062733918428</v>
      </c>
      <c r="BZ254" s="3" t="n">
        <v>0.000123968624393455</v>
      </c>
      <c r="CA254" s="3" t="n">
        <v>0.00692106690257787</v>
      </c>
      <c r="CB254" s="3" t="n">
        <v>0.000598149432335048</v>
      </c>
      <c r="CC254" s="2" t="n">
        <v>-0.000623168773017823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596558898687362</v>
      </c>
      <c r="CO254" s="2" t="n">
        <v>0.016657717525959</v>
      </c>
      <c r="CP254" s="3" t="n">
        <v>-0.00450821779668331</v>
      </c>
      <c r="CQ254" s="3" t="n">
        <v>-0.000999110168777406</v>
      </c>
      <c r="CR254" s="3" t="n">
        <v>-0.00120911584235727</v>
      </c>
      <c r="CS254" s="3" t="n">
        <v>0.000435143680078908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0.117266803979873</v>
      </c>
      <c r="DG254" s="2" t="n">
        <v>-0.0261969454586505</v>
      </c>
      <c r="DH254" s="3" t="n">
        <v>0.000643540231976658</v>
      </c>
      <c r="DI254" s="3" t="n">
        <v>-0.00447812210768461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556789636611938</v>
      </c>
      <c r="DY254" s="3" t="n">
        <v>0.0440614745020866</v>
      </c>
    </row>
    <row r="255" customFormat="false" ht="11.25" hidden="false" customHeight="false" outlineLevel="0" collapsed="false">
      <c r="A255" s="1" t="n">
        <v>249</v>
      </c>
      <c r="B255" s="2" t="n">
        <v>0.0583724491298198</v>
      </c>
      <c r="C255" s="2" t="n">
        <v>0.0653831586241722</v>
      </c>
      <c r="D255" s="3" t="n">
        <v>-4.88528276036959E-005</v>
      </c>
      <c r="E255" s="2" t="n">
        <v>-0.00475711049512028</v>
      </c>
      <c r="F255" s="3" t="n">
        <v>0.00616978202015161</v>
      </c>
      <c r="G255" s="3" t="n">
        <v>0.00416944362223148</v>
      </c>
      <c r="H255" s="3" t="n">
        <v>0.0011090236948803</v>
      </c>
      <c r="I255" s="3" t="n">
        <v>-0.000267556839389726</v>
      </c>
      <c r="J255" s="3" t="n">
        <v>-2.67420127784134E-005</v>
      </c>
      <c r="K255" s="3" t="n">
        <v>-3.3725777939253E-006</v>
      </c>
      <c r="L255" s="3" t="n">
        <v>1.65189067047322E-005</v>
      </c>
      <c r="M255" s="3" t="n">
        <v>-1.14579243017942E-005</v>
      </c>
      <c r="N255" s="3" t="n">
        <v>-3.60925264430989E-006</v>
      </c>
      <c r="O255" s="3" t="n">
        <v>-2.33126356761204E-005</v>
      </c>
      <c r="P255" s="3" t="n">
        <v>1.34732272272231E-005</v>
      </c>
      <c r="Q255" s="3" t="n">
        <v>-1.26975401144591E-005</v>
      </c>
      <c r="R255" s="2"/>
      <c r="S255" s="2"/>
      <c r="T255" s="2" t="n">
        <v>0.0365798212587833</v>
      </c>
      <c r="U255" s="2" t="n">
        <v>0.0254709590226411</v>
      </c>
      <c r="V255" s="3" t="n">
        <v>-0.00348473899066448</v>
      </c>
      <c r="W255" s="3" t="n">
        <v>0.00245069130323827</v>
      </c>
      <c r="X255" s="3" t="n">
        <v>-0.000764496973715722</v>
      </c>
      <c r="Y255" s="3" t="n">
        <v>2.21362133743241E-005</v>
      </c>
      <c r="Z255" s="3" t="n">
        <v>2.60872616308915E-006</v>
      </c>
      <c r="AA255" s="3" t="n">
        <v>-6.92404455548967E-006</v>
      </c>
      <c r="AB255" s="3" t="n">
        <v>-1.76158155227312E-005</v>
      </c>
      <c r="AC255" s="3" t="n">
        <v>-5.11012422066414E-006</v>
      </c>
      <c r="AD255" s="3" t="n">
        <v>4.92551635034033E-006</v>
      </c>
      <c r="AE255" s="3" t="n">
        <v>-6.22278719220048E-007</v>
      </c>
      <c r="AF255" s="3" t="n">
        <v>-3.94018456972844E-007</v>
      </c>
      <c r="AG255" s="3" t="n">
        <v>8.73325461725471E-006</v>
      </c>
      <c r="AH255" s="2"/>
      <c r="AI255" s="2"/>
      <c r="AJ255" s="2"/>
      <c r="AK255" s="2"/>
      <c r="AL255" s="2" t="n">
        <v>0.0498634949326515</v>
      </c>
      <c r="AM255" s="2" t="n">
        <v>-0.0135279623791575</v>
      </c>
      <c r="AN255" s="3" t="n">
        <v>-0.00118360528722405</v>
      </c>
      <c r="AO255" s="3" t="n">
        <v>-0.000784123432822525</v>
      </c>
      <c r="AP255" s="3" t="n">
        <v>1.81679461093153E-005</v>
      </c>
      <c r="AQ255" s="3" t="n">
        <v>1.36731091515685E-006</v>
      </c>
      <c r="AR255" s="3" t="n">
        <v>-1.41385339702537E-006</v>
      </c>
      <c r="AS255" s="3" t="n">
        <v>2.00891486201726E-006</v>
      </c>
      <c r="AT255" s="3" t="n">
        <v>-1.08938720586593E-005</v>
      </c>
      <c r="AU255" s="3" t="n">
        <v>4.71705743620987E-006</v>
      </c>
      <c r="AV255" s="3" t="n">
        <v>1.28559686345397E-005</v>
      </c>
      <c r="AW255" s="3" t="n">
        <v>1.55258385348133E-005</v>
      </c>
      <c r="AX255" s="2"/>
      <c r="AY255" s="2"/>
      <c r="AZ255" s="2"/>
      <c r="BA255" s="2"/>
      <c r="BB255" s="2"/>
      <c r="BC255" s="2"/>
      <c r="BD255" s="3" t="n">
        <v>0.0447473004460334</v>
      </c>
      <c r="BE255" s="3" t="n">
        <v>0.0488569252192974</v>
      </c>
      <c r="BF255" s="3" t="n">
        <v>-3.6535425351758E-006</v>
      </c>
      <c r="BG255" s="3" t="n">
        <v>2.47694970312295E-005</v>
      </c>
      <c r="BH255" s="3" t="n">
        <v>5.26246765275573E-007</v>
      </c>
      <c r="BI255" s="3" t="n">
        <v>-1.21394605230307E-005</v>
      </c>
      <c r="BJ255" s="3" t="n">
        <v>-1.54905064846389E-005</v>
      </c>
      <c r="BK255" s="3" t="n">
        <v>2.24231152969878E-005</v>
      </c>
      <c r="BL255" s="3" t="n">
        <v>2.31142189477395E-006</v>
      </c>
      <c r="BM255" s="3" t="n">
        <v>-6.46251692160149E-007</v>
      </c>
      <c r="BN255" s="2"/>
      <c r="BO255" s="2"/>
      <c r="BP255" s="2"/>
      <c r="BQ255" s="2"/>
      <c r="BR255" s="2"/>
      <c r="BS255" s="2"/>
      <c r="BT255" s="2"/>
      <c r="BU255" s="2"/>
      <c r="BV255" s="2" t="n">
        <v>0.0334819070994854</v>
      </c>
      <c r="BW255" s="2" t="n">
        <v>0.0359723269939422</v>
      </c>
      <c r="BX255" s="3" t="n">
        <v>0.00218162219971418</v>
      </c>
      <c r="BY255" s="3" t="n">
        <v>-0.00336621119640767</v>
      </c>
      <c r="BZ255" s="3" t="n">
        <v>0.00194717512931674</v>
      </c>
      <c r="CA255" s="3" t="n">
        <v>0.00675264000892639</v>
      </c>
      <c r="CB255" s="3" t="n">
        <v>0.000322562176734209</v>
      </c>
      <c r="CC255" s="2" t="n">
        <v>-0.000599918013904243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536305792629718</v>
      </c>
      <c r="CO255" s="2" t="n">
        <v>0.0193075519055128</v>
      </c>
      <c r="CP255" s="3" t="n">
        <v>-0.00447320844978094</v>
      </c>
      <c r="CQ255" s="3" t="n">
        <v>-3.4228287404403E-005</v>
      </c>
      <c r="CR255" s="3" t="n">
        <v>-0.00104925921186804</v>
      </c>
      <c r="CS255" s="3" t="n">
        <v>0.000731835723854601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0.102826446294784</v>
      </c>
      <c r="DG255" s="2" t="n">
        <v>-0.0409866906702518</v>
      </c>
      <c r="DH255" s="3" t="n">
        <v>-0.000232185426284559</v>
      </c>
      <c r="DI255" s="3" t="n">
        <v>-0.00452755857259035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616383999586105</v>
      </c>
      <c r="DY255" s="2" t="n">
        <v>0.0422851741313934</v>
      </c>
    </row>
    <row r="256" customFormat="false" ht="11.25" hidden="false" customHeight="false" outlineLevel="0" collapsed="false">
      <c r="A256" s="1" t="n">
        <v>250</v>
      </c>
      <c r="B256" s="2" t="n">
        <v>0.0586576350033283</v>
      </c>
      <c r="C256" s="2" t="n">
        <v>0.0581346228718757</v>
      </c>
      <c r="D256" s="3" t="n">
        <v>-0.00144880951847881</v>
      </c>
      <c r="E256" s="2" t="n">
        <v>-0.00447067432105541</v>
      </c>
      <c r="F256" s="3" t="n">
        <v>0.00718639465048909</v>
      </c>
      <c r="G256" s="3" t="n">
        <v>0.00249657873064279</v>
      </c>
      <c r="H256" s="3" t="n">
        <v>0.000884899171069264</v>
      </c>
      <c r="I256" s="3" t="n">
        <v>-0.000322853738907724</v>
      </c>
      <c r="J256" s="3" t="n">
        <v>-1.46434795169625E-005</v>
      </c>
      <c r="K256" s="3" t="n">
        <v>4.29721239925129E-006</v>
      </c>
      <c r="L256" s="3" t="n">
        <v>4.24149948230478E-006</v>
      </c>
      <c r="M256" s="3" t="n">
        <v>-2.02099872694816E-005</v>
      </c>
      <c r="N256" s="3" t="n">
        <v>7.94985044194618E-006</v>
      </c>
      <c r="O256" s="3" t="n">
        <v>-1.14301283247186E-005</v>
      </c>
      <c r="P256" s="3" t="n">
        <v>-4.39729228673968E-006</v>
      </c>
      <c r="Q256" s="3" t="n">
        <v>-1.34775900733075E-005</v>
      </c>
      <c r="R256" s="2"/>
      <c r="S256" s="2"/>
      <c r="T256" s="2" t="n">
        <v>0.0454395785927772</v>
      </c>
      <c r="U256" s="2" t="n">
        <v>0.0237501040101051</v>
      </c>
      <c r="V256" s="2" t="n">
        <v>-0.00253953342325985</v>
      </c>
      <c r="W256" s="3" t="n">
        <v>0.00298704160377383</v>
      </c>
      <c r="X256" s="2" t="n">
        <v>-0.000695292372256517</v>
      </c>
      <c r="Y256" s="3" t="n">
        <v>0.000200800830498337</v>
      </c>
      <c r="Z256" s="3" t="n">
        <v>1.00932866189396E-005</v>
      </c>
      <c r="AA256" s="3" t="n">
        <v>-3.36155585500819E-006</v>
      </c>
      <c r="AB256" s="3" t="n">
        <v>-8.46355703743029E-007</v>
      </c>
      <c r="AC256" s="3" t="n">
        <v>-3.86374949812307E-006</v>
      </c>
      <c r="AD256" s="3" t="n">
        <v>2.56928387898369E-006</v>
      </c>
      <c r="AE256" s="3" t="n">
        <v>2.26606425712816E-006</v>
      </c>
      <c r="AF256" s="3" t="n">
        <v>9.81531411525793E-006</v>
      </c>
      <c r="AG256" s="3" t="n">
        <v>9.3246063670449E-007</v>
      </c>
      <c r="AH256" s="2"/>
      <c r="AI256" s="2"/>
      <c r="AJ256" s="2"/>
      <c r="AK256" s="2"/>
      <c r="AL256" s="2" t="n">
        <v>0.0247966889292001</v>
      </c>
      <c r="AM256" s="2" t="n">
        <v>-0.00990056525915861</v>
      </c>
      <c r="AN256" s="3" t="n">
        <v>-0.00106140447314828</v>
      </c>
      <c r="AO256" s="2" t="n">
        <v>-0.000811659905593842</v>
      </c>
      <c r="AP256" s="3" t="n">
        <v>3.66607901014504E-006</v>
      </c>
      <c r="AQ256" s="3" t="n">
        <v>-1.0885867595789E-005</v>
      </c>
      <c r="AR256" s="3" t="n">
        <v>1.18373009172501E-005</v>
      </c>
      <c r="AS256" s="3" t="n">
        <v>1.3969171050121E-005</v>
      </c>
      <c r="AT256" s="3" t="n">
        <v>-1.40102392833796E-005</v>
      </c>
      <c r="AU256" s="3" t="n">
        <v>2.01238071895204E-006</v>
      </c>
      <c r="AV256" s="3" t="n">
        <v>-1.47320515679894E-005</v>
      </c>
      <c r="AW256" s="3" t="n">
        <v>9.36820651986636E-006</v>
      </c>
      <c r="AX256" s="2"/>
      <c r="AY256" s="2"/>
      <c r="AZ256" s="2"/>
      <c r="BA256" s="2"/>
      <c r="BB256" s="2"/>
      <c r="BC256" s="2"/>
      <c r="BD256" s="3" t="n">
        <v>0.0513843037188053</v>
      </c>
      <c r="BE256" s="3" t="n">
        <v>0.0447166226804256</v>
      </c>
      <c r="BF256" s="3" t="n">
        <v>-4.24818472311017E-006</v>
      </c>
      <c r="BG256" s="3" t="n">
        <v>2.80808853858616E-005</v>
      </c>
      <c r="BH256" s="3" t="n">
        <v>-7.61948604122153E-006</v>
      </c>
      <c r="BI256" s="3" t="n">
        <v>-1.48310091390158E-005</v>
      </c>
      <c r="BJ256" s="3" t="n">
        <v>-9.96913422568468E-006</v>
      </c>
      <c r="BK256" s="3" t="n">
        <v>2.505528027541E-005</v>
      </c>
      <c r="BL256" s="3" t="n">
        <v>3.38908807862026E-006</v>
      </c>
      <c r="BM256" s="3" t="n">
        <v>6.16176657786127E-006</v>
      </c>
      <c r="BN256" s="2"/>
      <c r="BO256" s="2"/>
      <c r="BP256" s="2"/>
      <c r="BQ256" s="2"/>
      <c r="BR256" s="2"/>
      <c r="BS256" s="2"/>
      <c r="BT256" s="2"/>
      <c r="BU256" s="2"/>
      <c r="BV256" s="2" t="n">
        <v>0.033110536634922</v>
      </c>
      <c r="BW256" s="2" t="n">
        <v>0.0466858744621276</v>
      </c>
      <c r="BX256" s="2" t="n">
        <v>0.00132490519899874</v>
      </c>
      <c r="BY256" s="3" t="n">
        <v>-0.00367878098040819</v>
      </c>
      <c r="BZ256" s="3" t="n">
        <v>0.00370905036106705</v>
      </c>
      <c r="CA256" s="3" t="n">
        <v>0.00619726302102208</v>
      </c>
      <c r="CB256" s="3" t="n">
        <v>0.000145068159326911</v>
      </c>
      <c r="CC256" s="3" t="n">
        <v>-0.000507742806803435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527996905148029</v>
      </c>
      <c r="CO256" s="2" t="n">
        <v>0.0233882516622543</v>
      </c>
      <c r="CP256" s="3" t="n">
        <v>-0.00433931499719619</v>
      </c>
      <c r="CQ256" s="3" t="n">
        <v>0.000912352814339101</v>
      </c>
      <c r="CR256" s="2" t="n">
        <v>-0.000841771136038005</v>
      </c>
      <c r="CS256" s="3" t="n">
        <v>0.001009376719594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0.0808385238051414</v>
      </c>
      <c r="DG256" s="2" t="n">
        <v>-0.0515308305621147</v>
      </c>
      <c r="DH256" s="3" t="n">
        <v>-0.00099898490589112</v>
      </c>
      <c r="DI256" s="3" t="n">
        <v>-0.00441960338503122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725168660283088</v>
      </c>
      <c r="DY256" s="3" t="n">
        <v>0.0368012152612209</v>
      </c>
    </row>
    <row r="257" customFormat="false" ht="11.25" hidden="false" customHeight="false" outlineLevel="0" collapsed="false">
      <c r="A257" s="1" t="n">
        <v>251</v>
      </c>
      <c r="B257" s="2" t="n">
        <v>0.0583379864692688</v>
      </c>
      <c r="C257" s="2" t="n">
        <v>0.0545819103717804</v>
      </c>
      <c r="D257" s="3" t="n">
        <v>-0.00247895065695047</v>
      </c>
      <c r="E257" s="2" t="n">
        <v>-0.00370408850722014</v>
      </c>
      <c r="F257" s="3" t="n">
        <v>0.00771194789558649</v>
      </c>
      <c r="G257" s="3" t="n">
        <v>0.000736467889510095</v>
      </c>
      <c r="H257" s="3" t="n">
        <v>0.000868135481141507</v>
      </c>
      <c r="I257" s="3" t="n">
        <v>-0.000414456677390262</v>
      </c>
      <c r="J257" s="3" t="n">
        <v>-1.40087513500475E-005</v>
      </c>
      <c r="K257" s="3" t="n">
        <v>1.30444059323053E-005</v>
      </c>
      <c r="L257" s="3" t="n">
        <v>8.75546447787201E-006</v>
      </c>
      <c r="M257" s="3" t="n">
        <v>-1.17281679195002E-005</v>
      </c>
      <c r="N257" s="3" t="n">
        <v>6.47171816581249E-007</v>
      </c>
      <c r="O257" s="3" t="n">
        <v>-1.0639804713719E-005</v>
      </c>
      <c r="P257" s="3" t="n">
        <v>2.15096224565059E-005</v>
      </c>
      <c r="Q257" s="3" t="n">
        <v>-1.99260648514609E-005</v>
      </c>
      <c r="R257" s="2"/>
      <c r="S257" s="2"/>
      <c r="T257" s="2" t="n">
        <v>0.0417002029716968</v>
      </c>
      <c r="U257" s="2" t="n">
        <v>0.0116786239668726</v>
      </c>
      <c r="V257" s="3" t="n">
        <v>-0.00163732108194381</v>
      </c>
      <c r="W257" s="3" t="n">
        <v>0.00307667185552418</v>
      </c>
      <c r="X257" s="3" t="n">
        <v>-0.000666544598061591</v>
      </c>
      <c r="Y257" s="3" t="n">
        <v>0.000376551208319142</v>
      </c>
      <c r="Z257" s="3" t="n">
        <v>-8.70091480464907E-006</v>
      </c>
      <c r="AA257" s="3" t="n">
        <v>-1.93630148714873E-005</v>
      </c>
      <c r="AB257" s="3" t="n">
        <v>-6.39872087049298E-006</v>
      </c>
      <c r="AC257" s="3" t="n">
        <v>-7.48863158150925E-006</v>
      </c>
      <c r="AD257" s="3" t="n">
        <v>1.0025914889411E-005</v>
      </c>
      <c r="AE257" s="3" t="n">
        <v>6.18505225702392E-007</v>
      </c>
      <c r="AF257" s="3" t="n">
        <v>-4.34710074159738E-007</v>
      </c>
      <c r="AG257" s="3" t="n">
        <v>2.94801830023061E-005</v>
      </c>
      <c r="AH257" s="2"/>
      <c r="AI257" s="2"/>
      <c r="AJ257" s="2"/>
      <c r="AK257" s="2"/>
      <c r="AL257" s="2" t="n">
        <v>0.0076097622513771</v>
      </c>
      <c r="AM257" s="2" t="n">
        <v>0.000570937118027359</v>
      </c>
      <c r="AN257" s="3" t="n">
        <v>-0.00105838978197425</v>
      </c>
      <c r="AO257" s="2" t="n">
        <v>-0.000850592972710728</v>
      </c>
      <c r="AP257" s="3" t="n">
        <v>-1.68307315107085E-006</v>
      </c>
      <c r="AQ257" s="3" t="n">
        <v>8.55614325701026E-006</v>
      </c>
      <c r="AR257" s="3" t="n">
        <v>-1.15640068543143E-005</v>
      </c>
      <c r="AS257" s="3" t="n">
        <v>-2.21111054088396E-006</v>
      </c>
      <c r="AT257" s="3" t="n">
        <v>-1.30419439301476E-005</v>
      </c>
      <c r="AU257" s="3" t="n">
        <v>4.61681020169635E-006</v>
      </c>
      <c r="AV257" s="3" t="n">
        <v>5.49727747056749E-006</v>
      </c>
      <c r="AW257" s="3" t="n">
        <v>-1.73941623415885E-006</v>
      </c>
      <c r="AX257" s="2"/>
      <c r="AY257" s="2"/>
      <c r="AZ257" s="2"/>
      <c r="BA257" s="2"/>
      <c r="BB257" s="2"/>
      <c r="BC257" s="2"/>
      <c r="BD257" s="3" t="n">
        <v>0.0583704486489296</v>
      </c>
      <c r="BE257" s="3" t="n">
        <v>0.0356597825884819</v>
      </c>
      <c r="BF257" s="3" t="n">
        <v>1.68193910212721E-005</v>
      </c>
      <c r="BG257" s="3" t="n">
        <v>4.39672185166273E-005</v>
      </c>
      <c r="BH257" s="3" t="n">
        <v>-2.43378108280012E-005</v>
      </c>
      <c r="BI257" s="3" t="n">
        <v>-8.06812295195413E-006</v>
      </c>
      <c r="BJ257" s="3" t="n">
        <v>-2.04788320843363E-005</v>
      </c>
      <c r="BK257" s="3" t="n">
        <v>2.88388564513297E-005</v>
      </c>
      <c r="BL257" s="3" t="n">
        <v>6.83789357935893E-006</v>
      </c>
      <c r="BM257" s="3" t="n">
        <v>1.26167406051536E-005</v>
      </c>
      <c r="BN257" s="2"/>
      <c r="BO257" s="2"/>
      <c r="BP257" s="2"/>
      <c r="BQ257" s="2"/>
      <c r="BR257" s="2"/>
      <c r="BS257" s="2"/>
      <c r="BT257" s="2"/>
      <c r="BU257" s="2"/>
      <c r="BV257" s="2" t="n">
        <v>0.0395875684916973</v>
      </c>
      <c r="BW257" s="2" t="n">
        <v>0.0542536117136478</v>
      </c>
      <c r="BX257" s="3" t="n">
        <v>0.000479673821246251</v>
      </c>
      <c r="BY257" s="3" t="n">
        <v>-0.00378077710047364</v>
      </c>
      <c r="BZ257" s="3" t="n">
        <v>0.00529877981171011</v>
      </c>
      <c r="CA257" s="3" t="n">
        <v>0.00526776351034641</v>
      </c>
      <c r="CB257" s="3" t="n">
        <v>-1.84309610631316E-005</v>
      </c>
      <c r="CC257" s="3" t="n">
        <v>-0.000424736324930563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535067282617092</v>
      </c>
      <c r="CO257" s="2" t="n">
        <v>0.0249661281704902</v>
      </c>
      <c r="CP257" s="2" t="n">
        <v>-0.0039512482471764</v>
      </c>
      <c r="CQ257" s="2" t="n">
        <v>0.00185685069300234</v>
      </c>
      <c r="CR257" s="3" t="n">
        <v>-0.00051219412125647</v>
      </c>
      <c r="CS257" s="3" t="n">
        <v>0.00120315887033939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0.0584419295191764</v>
      </c>
      <c r="DG257" s="3" t="n">
        <v>-0.0463520735502243</v>
      </c>
      <c r="DH257" s="2" t="n">
        <v>-0.00174683216027915</v>
      </c>
      <c r="DI257" s="3" t="n">
        <v>-0.00430266931653022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761889666318893</v>
      </c>
      <c r="DY257" s="2" t="n">
        <v>0.0244986414909362</v>
      </c>
    </row>
    <row r="258" customFormat="false" ht="11.25" hidden="false" customHeight="false" outlineLevel="0" collapsed="false">
      <c r="A258" s="1" t="n">
        <v>252</v>
      </c>
      <c r="B258" s="2" t="n">
        <v>0.0580488480627536</v>
      </c>
      <c r="C258" s="2" t="n">
        <v>0.0538153275847435</v>
      </c>
      <c r="D258" s="3" t="n">
        <v>-0.0031972553115338</v>
      </c>
      <c r="E258" s="3" t="n">
        <v>-0.00280850916169583</v>
      </c>
      <c r="F258" s="3" t="n">
        <v>0.00797523651272058</v>
      </c>
      <c r="G258" s="3" t="n">
        <v>-0.00113918934948742</v>
      </c>
      <c r="H258" s="3" t="n">
        <v>0.000714744965080171</v>
      </c>
      <c r="I258" s="3" t="n">
        <v>-0.000444824079750105</v>
      </c>
      <c r="J258" s="3" t="n">
        <v>-1.67715897987363E-005</v>
      </c>
      <c r="K258" s="3" t="n">
        <v>1.36882881633937E-005</v>
      </c>
      <c r="L258" s="3" t="n">
        <v>4.74753142043482E-006</v>
      </c>
      <c r="M258" s="3" t="n">
        <v>-3.21725269714079E-006</v>
      </c>
      <c r="N258" s="3" t="n">
        <v>-1.97356484932242E-006</v>
      </c>
      <c r="O258" s="3" t="n">
        <v>7.07123490428784E-007</v>
      </c>
      <c r="P258" s="3" t="n">
        <v>2.12939503398956E-005</v>
      </c>
      <c r="Q258" s="3" t="n">
        <v>-1.55316902237245E-005</v>
      </c>
      <c r="R258" s="2"/>
      <c r="S258" s="2"/>
      <c r="T258" s="2" t="n">
        <v>0.0301361754536628</v>
      </c>
      <c r="U258" s="2" t="n">
        <v>0.00942708831280469</v>
      </c>
      <c r="V258" s="3" t="n">
        <v>-0.000938488519750535</v>
      </c>
      <c r="W258" s="2" t="n">
        <v>0.0031560615170747</v>
      </c>
      <c r="X258" s="3" t="n">
        <v>-0.000510161684360355</v>
      </c>
      <c r="Y258" s="3" t="n">
        <v>0.0005583968013525</v>
      </c>
      <c r="Z258" s="3" t="n">
        <v>-2.35044183227728E-007</v>
      </c>
      <c r="AA258" s="3" t="n">
        <v>-1.00985323570057E-006</v>
      </c>
      <c r="AB258" s="3" t="n">
        <v>-1.22797910080407E-005</v>
      </c>
      <c r="AC258" s="3" t="n">
        <v>-8.01978967501781E-006</v>
      </c>
      <c r="AD258" s="3" t="n">
        <v>6.03804346610559E-006</v>
      </c>
      <c r="AE258" s="3" t="n">
        <v>-3.96222276322078E-006</v>
      </c>
      <c r="AF258" s="3" t="n">
        <v>-2.58564014075091E-005</v>
      </c>
      <c r="AG258" s="3" t="n">
        <v>8.78858645592117E-006</v>
      </c>
      <c r="AH258" s="2"/>
      <c r="AI258" s="2"/>
      <c r="AJ258" s="2"/>
      <c r="AK258" s="2"/>
      <c r="AL258" s="3" t="n">
        <v>-0.0012875742977485</v>
      </c>
      <c r="AM258" s="2" t="n">
        <v>0.0160368420183658</v>
      </c>
      <c r="AN258" s="3" t="n">
        <v>-0.00114581861998885</v>
      </c>
      <c r="AO258" s="3" t="n">
        <v>-0.00103575550019741</v>
      </c>
      <c r="AP258" s="3" t="n">
        <v>9.83714198810048E-006</v>
      </c>
      <c r="AQ258" s="3" t="n">
        <v>3.91891671824851E-006</v>
      </c>
      <c r="AR258" s="3" t="n">
        <v>-1.19613887363812E-005</v>
      </c>
      <c r="AS258" s="3" t="n">
        <v>6.14564442003029E-006</v>
      </c>
      <c r="AT258" s="3" t="n">
        <v>-1.60393665282754E-005</v>
      </c>
      <c r="AU258" s="3" t="n">
        <v>1.59040773723973E-005</v>
      </c>
      <c r="AV258" s="3" t="n">
        <v>2.24642599278013E-006</v>
      </c>
      <c r="AW258" s="3" t="n">
        <v>1.83765278052305E-005</v>
      </c>
      <c r="AX258" s="2"/>
      <c r="AY258" s="2"/>
      <c r="AZ258" s="2"/>
      <c r="BA258" s="2"/>
      <c r="BB258" s="2"/>
      <c r="BC258" s="2"/>
      <c r="BD258" s="3" t="n">
        <v>0.0590002164244651</v>
      </c>
      <c r="BE258" s="3" t="n">
        <v>0.0176000092178583</v>
      </c>
      <c r="BF258" s="3" t="n">
        <v>1.20467666420154E-005</v>
      </c>
      <c r="BG258" s="3" t="n">
        <v>4.56447633041534E-005</v>
      </c>
      <c r="BH258" s="3" t="n">
        <v>-2.61430686805397E-005</v>
      </c>
      <c r="BI258" s="3" t="n">
        <v>1.58891471073729E-005</v>
      </c>
      <c r="BJ258" s="3" t="n">
        <v>-6.74217335472349E-006</v>
      </c>
      <c r="BK258" s="3" t="n">
        <v>1.60555719048716E-005</v>
      </c>
      <c r="BL258" s="3" t="n">
        <v>2.95779755106195E-005</v>
      </c>
      <c r="BM258" s="3" t="n">
        <v>-1.86346005648374E-005</v>
      </c>
      <c r="BN258" s="2"/>
      <c r="BO258" s="2"/>
      <c r="BP258" s="2"/>
      <c r="BQ258" s="2"/>
      <c r="BR258" s="2"/>
      <c r="BS258" s="2"/>
      <c r="BT258" s="2"/>
      <c r="BU258" s="2"/>
      <c r="BV258" s="2" t="n">
        <v>0.0456016398966312</v>
      </c>
      <c r="BW258" s="2" t="n">
        <v>0.0506042577326297</v>
      </c>
      <c r="BX258" s="3" t="n">
        <v>-0.000407712184824049</v>
      </c>
      <c r="BY258" s="3" t="n">
        <v>-0.00366694689728319</v>
      </c>
      <c r="BZ258" s="3" t="n">
        <v>0.00679960288107395</v>
      </c>
      <c r="CA258" s="3" t="n">
        <v>0.00387100409716367</v>
      </c>
      <c r="CB258" s="3" t="n">
        <v>-7.87392855272628E-005</v>
      </c>
      <c r="CC258" s="2" t="n">
        <v>-0.000257797742960974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543152391910553</v>
      </c>
      <c r="CO258" s="2" t="n">
        <v>0.0242731738835573</v>
      </c>
      <c r="CP258" s="2" t="n">
        <v>-0.0032872655428946</v>
      </c>
      <c r="CQ258" s="3" t="n">
        <v>0.0025597340427339</v>
      </c>
      <c r="CR258" s="3" t="n">
        <v>-0.000193020809092558</v>
      </c>
      <c r="CS258" s="3" t="n">
        <v>0.00123190658632665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0.0426689051091671</v>
      </c>
      <c r="DG258" s="2" t="n">
        <v>-0.0420034937560558</v>
      </c>
      <c r="DH258" s="3" t="n">
        <v>-0.0025432608090341</v>
      </c>
      <c r="DI258" s="3" t="n">
        <v>-0.00409385282546281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741437077522277</v>
      </c>
      <c r="DY258" s="2" t="n">
        <v>0.0135363126173615</v>
      </c>
    </row>
    <row r="259" customFormat="false" ht="11.25" hidden="false" customHeight="false" outlineLevel="0" collapsed="false">
      <c r="A259" s="1" t="n">
        <v>253</v>
      </c>
      <c r="B259" s="2" t="n">
        <v>0.0504119172692298</v>
      </c>
      <c r="C259" s="3" t="n">
        <v>0.055520337074995</v>
      </c>
      <c r="D259" s="3" t="n">
        <v>-0.00369189796037972</v>
      </c>
      <c r="E259" s="3" t="n">
        <v>-0.00174480932764709</v>
      </c>
      <c r="F259" s="3" t="n">
        <v>0.00781197845935821</v>
      </c>
      <c r="G259" s="3" t="n">
        <v>-0.00346244079992175</v>
      </c>
      <c r="H259" s="3" t="n">
        <v>0.000702549645211547</v>
      </c>
      <c r="I259" s="3" t="n">
        <v>-0.000468452722998336</v>
      </c>
      <c r="J259" s="3" t="n">
        <v>-1.43159222716349E-005</v>
      </c>
      <c r="K259" s="3" t="n">
        <v>-1.16188321044319E-005</v>
      </c>
      <c r="L259" s="3" t="n">
        <v>1.45746325870277E-005</v>
      </c>
      <c r="M259" s="3" t="n">
        <v>2.1136229406693E-006</v>
      </c>
      <c r="N259" s="3" t="n">
        <v>-1.01356863524415E-005</v>
      </c>
      <c r="O259" s="3" t="n">
        <v>2.35003017223789E-006</v>
      </c>
      <c r="P259" s="3" t="n">
        <v>1.40124975587241E-005</v>
      </c>
      <c r="Q259" s="3" t="n">
        <v>2.27037730837764E-006</v>
      </c>
      <c r="R259" s="2"/>
      <c r="S259" s="2"/>
      <c r="T259" s="2" t="n">
        <v>0.0132997948676347</v>
      </c>
      <c r="U259" s="2" t="n">
        <v>0.0123014077544212</v>
      </c>
      <c r="V259" s="3" t="n">
        <v>-0.000167328937095589</v>
      </c>
      <c r="W259" s="3" t="n">
        <v>0.00309354765340685</v>
      </c>
      <c r="X259" s="3" t="n">
        <v>-0.000322983600199222</v>
      </c>
      <c r="Y259" s="3" t="n">
        <v>0.000678972050081938</v>
      </c>
      <c r="Z259" s="3" t="n">
        <v>-7.41904204915044E-006</v>
      </c>
      <c r="AA259" s="3" t="n">
        <v>-3.46863862432655E-006</v>
      </c>
      <c r="AB259" s="3" t="n">
        <v>-6.21430081082508E-006</v>
      </c>
      <c r="AC259" s="3" t="n">
        <v>-2.43569138547172E-006</v>
      </c>
      <c r="AD259" s="3" t="n">
        <v>6.07220226811477E-006</v>
      </c>
      <c r="AE259" s="3" t="n">
        <v>-2.04906768885848E-006</v>
      </c>
      <c r="AF259" s="3" t="n">
        <v>-4.11025757784955E-006</v>
      </c>
      <c r="AG259" s="3" t="n">
        <v>3.42891212312679E-006</v>
      </c>
      <c r="AH259" s="2"/>
      <c r="AI259" s="2"/>
      <c r="AJ259" s="2"/>
      <c r="AK259" s="2"/>
      <c r="AL259" s="2" t="n">
        <v>-0.00634319009259343</v>
      </c>
      <c r="AM259" s="2" t="n">
        <v>0.0226466916501522</v>
      </c>
      <c r="AN259" s="3" t="n">
        <v>-0.00154385284986347</v>
      </c>
      <c r="AO259" s="3" t="n">
        <v>-0.00117188924923539</v>
      </c>
      <c r="AP259" s="3" t="n">
        <v>1.55103407450951E-005</v>
      </c>
      <c r="AQ259" s="3" t="n">
        <v>3.93559321310021E-006</v>
      </c>
      <c r="AR259" s="3" t="n">
        <v>1.0428084351588E-006</v>
      </c>
      <c r="AS259" s="3" t="n">
        <v>-4.65375842395587E-006</v>
      </c>
      <c r="AT259" s="3" t="n">
        <v>-2.07787979888962E-005</v>
      </c>
      <c r="AU259" s="3" t="n">
        <v>-5.67637982840096E-007</v>
      </c>
      <c r="AV259" s="3" t="n">
        <v>1.59560768224764E-005</v>
      </c>
      <c r="AW259" s="3" t="n">
        <v>-1.94915605788992E-006</v>
      </c>
      <c r="AX259" s="2"/>
      <c r="AY259" s="2"/>
      <c r="AZ259" s="2"/>
      <c r="BA259" s="2"/>
      <c r="BB259" s="2"/>
      <c r="BC259" s="2"/>
      <c r="BD259" s="3" t="n">
        <v>0.0444185994565486</v>
      </c>
      <c r="BE259" s="3" t="n">
        <v>0.00600124010816216</v>
      </c>
      <c r="BF259" s="3" t="n">
        <v>4.52059066446963E-005</v>
      </c>
      <c r="BG259" s="3" t="n">
        <v>1.91972412721952E-005</v>
      </c>
      <c r="BH259" s="3" t="n">
        <v>-2.04453172045759E-005</v>
      </c>
      <c r="BI259" s="3" t="n">
        <v>1.90574810403632E-005</v>
      </c>
      <c r="BJ259" s="3" t="n">
        <v>1.77097808773396E-005</v>
      </c>
      <c r="BK259" s="3" t="n">
        <v>4.16661423514597E-005</v>
      </c>
      <c r="BL259" s="3" t="n">
        <v>1.51161111716646E-005</v>
      </c>
      <c r="BM259" s="3" t="n">
        <v>-2.76231712632579E-005</v>
      </c>
      <c r="BN259" s="2"/>
      <c r="BO259" s="2"/>
      <c r="BP259" s="2"/>
      <c r="BQ259" s="2"/>
      <c r="BR259" s="2"/>
      <c r="BS259" s="2"/>
      <c r="BT259" s="2"/>
      <c r="BU259" s="2"/>
      <c r="BV259" s="2" t="n">
        <v>0.0374083667993545</v>
      </c>
      <c r="BW259" s="2" t="n">
        <v>0.041030790656805</v>
      </c>
      <c r="BX259" s="3" t="n">
        <v>-0.00126825110055506</v>
      </c>
      <c r="BY259" s="3" t="n">
        <v>-0.00336327450349927</v>
      </c>
      <c r="BZ259" s="3" t="n">
        <v>0.00796563643962144</v>
      </c>
      <c r="CA259" s="3" t="n">
        <v>0.00196454441174864</v>
      </c>
      <c r="CB259" s="3" t="n">
        <v>-0.000106135230453219</v>
      </c>
      <c r="CC259" s="3" t="n">
        <v>-0.00021619138715323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539668500423431</v>
      </c>
      <c r="CO259" s="2" t="n">
        <v>0.022286994382739</v>
      </c>
      <c r="CP259" s="3" t="n">
        <v>-0.00265362160280346</v>
      </c>
      <c r="CQ259" s="3" t="n">
        <v>0.00304875220172107</v>
      </c>
      <c r="CR259" s="3" t="n">
        <v>0.000147324128192849</v>
      </c>
      <c r="CS259" s="3" t="n">
        <v>0.00120269018225371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 t="n">
        <v>0.0322557426989078</v>
      </c>
      <c r="DG259" s="2" t="n">
        <v>-0.0304749030619859</v>
      </c>
      <c r="DH259" s="2" t="n">
        <v>-0.00354533549398183</v>
      </c>
      <c r="DI259" s="3" t="n">
        <v>-0.00380024127662181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707396566867828</v>
      </c>
      <c r="DY259" s="2" t="n">
        <v>0.0070159682072699</v>
      </c>
    </row>
    <row r="260" customFormat="false" ht="11.25" hidden="false" customHeight="false" outlineLevel="0" collapsed="false">
      <c r="A260" s="1" t="n">
        <v>254</v>
      </c>
      <c r="B260" s="2" t="n">
        <v>0.0518801473081111</v>
      </c>
      <c r="C260" s="2" t="n">
        <v>0.0757881477475166</v>
      </c>
      <c r="D260" s="3" t="n">
        <v>-0.00370286870747804</v>
      </c>
      <c r="E260" s="3" t="n">
        <v>-0.000578920007683336</v>
      </c>
      <c r="F260" s="3" t="n">
        <v>0.00660734716802835</v>
      </c>
      <c r="G260" s="3" t="n">
        <v>-0.00567349139600992</v>
      </c>
      <c r="H260" s="3" t="n">
        <v>0.000713210611138492</v>
      </c>
      <c r="I260" s="3" t="n">
        <v>-0.0004944329848513</v>
      </c>
      <c r="J260" s="3" t="n">
        <v>-1.38158475238014E-005</v>
      </c>
      <c r="K260" s="3" t="n">
        <v>7.25117979527567E-006</v>
      </c>
      <c r="L260" s="3" t="n">
        <v>8.90744615844596E-007</v>
      </c>
      <c r="M260" s="3" t="n">
        <v>-2.22107905756274E-006</v>
      </c>
      <c r="N260" s="3" t="n">
        <v>-2.64344566858199E-006</v>
      </c>
      <c r="O260" s="3" t="n">
        <v>-4.46058584202546E-006</v>
      </c>
      <c r="P260" s="3" t="n">
        <v>3.023947829206E-005</v>
      </c>
      <c r="Q260" s="3" t="n">
        <v>-1.49756842802162E-005</v>
      </c>
      <c r="R260" s="2"/>
      <c r="S260" s="2"/>
      <c r="T260" s="2" t="n">
        <v>-0.000469115271698683</v>
      </c>
      <c r="U260" s="2" t="n">
        <v>0.0312254540622234</v>
      </c>
      <c r="V260" s="3" t="n">
        <v>0.000335779535816982</v>
      </c>
      <c r="W260" s="3" t="n">
        <v>0.00280623533762991</v>
      </c>
      <c r="X260" s="3" t="n">
        <v>-0.000182329036761075</v>
      </c>
      <c r="Y260" s="3" t="n">
        <v>0.000747213256545364</v>
      </c>
      <c r="Z260" s="3" t="n">
        <v>-4.80935432278784E-006</v>
      </c>
      <c r="AA260" s="3" t="n">
        <v>2.24452469410607E-005</v>
      </c>
      <c r="AB260" s="3" t="n">
        <v>-1.75192708411486E-005</v>
      </c>
      <c r="AC260" s="3" t="n">
        <v>-4.26578117185272E-006</v>
      </c>
      <c r="AD260" s="3" t="n">
        <v>-4.15219938076916E-006</v>
      </c>
      <c r="AE260" s="3" t="n">
        <v>7.82785173214506E-006</v>
      </c>
      <c r="AF260" s="3" t="n">
        <v>2.41125349020876E-006</v>
      </c>
      <c r="AG260" s="3" t="n">
        <v>1.36083799588959E-005</v>
      </c>
      <c r="AH260" s="2"/>
      <c r="AI260" s="2"/>
      <c r="AJ260" s="2"/>
      <c r="AK260" s="2"/>
      <c r="AL260" s="2" t="n">
        <v>-0.0188924577087163</v>
      </c>
      <c r="AM260" s="2" t="n">
        <v>0.0324321016669273</v>
      </c>
      <c r="AN260" s="2" t="n">
        <v>-0.00200300780124962</v>
      </c>
      <c r="AO260" s="3" t="n">
        <v>-0.00113958260044455</v>
      </c>
      <c r="AP260" s="3" t="n">
        <v>3.03075285046361E-006</v>
      </c>
      <c r="AQ260" s="3" t="n">
        <v>1.38836112455464E-005</v>
      </c>
      <c r="AR260" s="3" t="n">
        <v>2.29447209676436E-006</v>
      </c>
      <c r="AS260" s="3" t="n">
        <v>1.57666308950865E-005</v>
      </c>
      <c r="AT260" s="3" t="n">
        <v>-1.51258200276061E-005</v>
      </c>
      <c r="AU260" s="3" t="n">
        <v>2.0129322365392E-005</v>
      </c>
      <c r="AV260" s="3" t="n">
        <v>-7.23241737432545E-006</v>
      </c>
      <c r="AW260" s="3" t="n">
        <v>-6.76486297379597E-006</v>
      </c>
      <c r="AX260" s="2"/>
      <c r="AY260" s="2"/>
      <c r="AZ260" s="2"/>
      <c r="BA260" s="2"/>
      <c r="BB260" s="2"/>
      <c r="BC260" s="2"/>
      <c r="BD260" s="3" t="n">
        <v>0.0271251071244478</v>
      </c>
      <c r="BE260" s="3" t="n">
        <v>-2.51161036430858E-005</v>
      </c>
      <c r="BF260" s="3" t="n">
        <v>3.13852178805973E-005</v>
      </c>
      <c r="BG260" s="3" t="n">
        <v>9.89838326859171E-007</v>
      </c>
      <c r="BH260" s="3" t="n">
        <v>-2.39530945691512E-005</v>
      </c>
      <c r="BI260" s="3" t="n">
        <v>1.43224860948976E-005</v>
      </c>
      <c r="BJ260" s="3" t="n">
        <v>1.42223780130734E-005</v>
      </c>
      <c r="BK260" s="3" t="n">
        <v>2.58544605458155E-005</v>
      </c>
      <c r="BL260" s="3" t="n">
        <v>-5.97283644765411E-007</v>
      </c>
      <c r="BM260" s="3" t="n">
        <v>-3.29273243551142E-005</v>
      </c>
      <c r="BN260" s="2"/>
      <c r="BO260" s="2"/>
      <c r="BP260" s="2"/>
      <c r="BQ260" s="2"/>
      <c r="BR260" s="2"/>
      <c r="BS260" s="2"/>
      <c r="BT260" s="2"/>
      <c r="BU260" s="2"/>
      <c r="BV260" s="2" t="n">
        <v>0.0147068183869123</v>
      </c>
      <c r="BW260" s="2" t="n">
        <v>0.0507150776684284</v>
      </c>
      <c r="BX260" s="3" t="n">
        <v>-0.00203568465076386</v>
      </c>
      <c r="BY260" s="3" t="n">
        <v>-0.00269548944197595</v>
      </c>
      <c r="BZ260" s="3" t="n">
        <v>0.0085481135174632</v>
      </c>
      <c r="CA260" s="3" t="n">
        <v>-0.000549175427295267</v>
      </c>
      <c r="CB260" s="3" t="n">
        <v>-0.000169892940903082</v>
      </c>
      <c r="CC260" s="3" t="n">
        <v>-6.97994546499103E-005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516139566898346</v>
      </c>
      <c r="CO260" s="2" t="n">
        <v>0.0183427482843399</v>
      </c>
      <c r="CP260" s="3" t="n">
        <v>-0.00188826129306107</v>
      </c>
      <c r="CQ260" s="3" t="n">
        <v>0.00348766497336328</v>
      </c>
      <c r="CR260" s="3" t="n">
        <v>0.000417298666434362</v>
      </c>
      <c r="CS260" s="3" t="n">
        <v>0.00110544054768979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0.0240512061864137</v>
      </c>
      <c r="DG260" s="2" t="n">
        <v>-0.0326364673674106</v>
      </c>
      <c r="DH260" s="3" t="n">
        <v>-0.00452921725809574</v>
      </c>
      <c r="DI260" s="3" t="n">
        <v>-0.00314961583353579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663309097290039</v>
      </c>
      <c r="DY260" s="3" t="n">
        <v>-0.000990589731372892</v>
      </c>
    </row>
    <row r="261" customFormat="false" ht="11.25" hidden="false" customHeight="false" outlineLevel="0" collapsed="false">
      <c r="A261" s="1" t="n">
        <v>255</v>
      </c>
      <c r="B261" s="2" t="n">
        <v>0.0778723359107971</v>
      </c>
      <c r="C261" s="2" t="n">
        <v>0.0883235707879066</v>
      </c>
      <c r="D261" s="3" t="n">
        <v>-0.00335159478709101</v>
      </c>
      <c r="E261" s="2" t="n">
        <v>0.000241173212998546</v>
      </c>
      <c r="F261" s="3" t="n">
        <v>0.00489848991855979</v>
      </c>
      <c r="G261" s="3" t="n">
        <v>-0.00712709035724401</v>
      </c>
      <c r="H261" s="3" t="n">
        <v>0.000818361062556505</v>
      </c>
      <c r="I261" s="2" t="n">
        <v>-0.000552964571397751</v>
      </c>
      <c r="J261" s="3" t="n">
        <v>-9.50947287492454E-006</v>
      </c>
      <c r="K261" s="3" t="n">
        <v>-9.74865088210208E-007</v>
      </c>
      <c r="L261" s="3" t="n">
        <v>5.60384114578482E-006</v>
      </c>
      <c r="M261" s="3" t="n">
        <v>-1.37520019052317E-005</v>
      </c>
      <c r="N261" s="3" t="n">
        <v>1.64940229296917E-006</v>
      </c>
      <c r="O261" s="3" t="n">
        <v>5.59687300949463E-008</v>
      </c>
      <c r="P261" s="3" t="n">
        <v>1.94129825104028E-005</v>
      </c>
      <c r="Q261" s="3" t="n">
        <v>-7.75452372181462E-006</v>
      </c>
      <c r="R261" s="2"/>
      <c r="S261" s="2"/>
      <c r="T261" s="2" t="n">
        <v>0.00171284715179354</v>
      </c>
      <c r="U261" s="2" t="n">
        <v>0.055257361382246</v>
      </c>
      <c r="V261" s="3" t="n">
        <v>0.000636860087979584</v>
      </c>
      <c r="W261" s="3" t="n">
        <v>0.00270049599930644</v>
      </c>
      <c r="X261" s="3" t="n">
        <v>2.38138363783946E-006</v>
      </c>
      <c r="Y261" s="3" t="n">
        <v>0.000856395345181226</v>
      </c>
      <c r="Z261" s="3" t="n">
        <v>-3.6531184832711E-007</v>
      </c>
      <c r="AA261" s="3" t="n">
        <v>1.10157498056651E-006</v>
      </c>
      <c r="AB261" s="3" t="n">
        <v>-1.858338873717E-005</v>
      </c>
      <c r="AC261" s="3" t="n">
        <v>4.21825006924336E-007</v>
      </c>
      <c r="AD261" s="3" t="n">
        <v>-1.09711736513418E-005</v>
      </c>
      <c r="AE261" s="3" t="n">
        <v>1.1997707588307E-005</v>
      </c>
      <c r="AF261" s="3" t="n">
        <v>9.5070936367847E-007</v>
      </c>
      <c r="AG261" s="3" t="n">
        <v>1.00436809589155E-005</v>
      </c>
      <c r="AH261" s="2"/>
      <c r="AI261" s="2"/>
      <c r="AJ261" s="2"/>
      <c r="AK261" s="2"/>
      <c r="AL261" s="2" t="n">
        <v>-0.0268163904547691</v>
      </c>
      <c r="AM261" s="2" t="n">
        <v>0.0524398870766162</v>
      </c>
      <c r="AN261" s="3" t="n">
        <v>-0.00272963871248066</v>
      </c>
      <c r="AO261" s="3" t="n">
        <v>-0.000841828004922717</v>
      </c>
      <c r="AP261" s="3" t="n">
        <v>4.16443072026595E-006</v>
      </c>
      <c r="AQ261" s="3" t="n">
        <v>1.28685728739697E-008</v>
      </c>
      <c r="AR261" s="3" t="n">
        <v>3.97117946704383E-006</v>
      </c>
      <c r="AS261" s="3" t="n">
        <v>8.86188990989467E-006</v>
      </c>
      <c r="AT261" s="3" t="n">
        <v>-1.69684044522E-005</v>
      </c>
      <c r="AU261" s="3" t="n">
        <v>-5.79307470616186E-006</v>
      </c>
      <c r="AV261" s="3" t="n">
        <v>1.32100822156644E-005</v>
      </c>
      <c r="AW261" s="3" t="n">
        <v>-1.18652569653932E-005</v>
      </c>
      <c r="AX261" s="2"/>
      <c r="AY261" s="2"/>
      <c r="AZ261" s="2"/>
      <c r="BA261" s="2"/>
      <c r="BB261" s="2"/>
      <c r="BC261" s="2"/>
      <c r="BD261" s="3" t="n">
        <v>0.006438375916332</v>
      </c>
      <c r="BE261" s="3" t="n">
        <v>0.00673763919621706</v>
      </c>
      <c r="BF261" s="3" t="n">
        <v>3.06150468531996E-005</v>
      </c>
      <c r="BG261" s="3" t="n">
        <v>-2.71904173132497E-006</v>
      </c>
      <c r="BH261" s="3" t="n">
        <v>-1.25714868772774E-005</v>
      </c>
      <c r="BI261" s="3" t="n">
        <v>-1.6604722077318E-006</v>
      </c>
      <c r="BJ261" s="3" t="n">
        <v>2.39625424001133E-005</v>
      </c>
      <c r="BK261" s="3" t="n">
        <v>1.29700565594248E-005</v>
      </c>
      <c r="BL261" s="3" t="n">
        <v>-2.05658343475079E-005</v>
      </c>
      <c r="BM261" s="3" t="n">
        <v>-2.92080221697688E-005</v>
      </c>
      <c r="BN261" s="2"/>
      <c r="BO261" s="2"/>
      <c r="BP261" s="2"/>
      <c r="BQ261" s="2"/>
      <c r="BR261" s="2"/>
      <c r="BS261" s="2"/>
      <c r="BT261" s="2"/>
      <c r="BU261" s="2"/>
      <c r="BV261" s="3" t="n">
        <v>0.0161772835999727</v>
      </c>
      <c r="BW261" s="2" t="n">
        <v>0.0830437690019607</v>
      </c>
      <c r="BX261" s="3" t="n">
        <v>-0.00218090531416237</v>
      </c>
      <c r="BY261" s="3" t="n">
        <v>-0.0017560429405421</v>
      </c>
      <c r="BZ261" s="3" t="n">
        <v>0.00801846198737621</v>
      </c>
      <c r="CA261" s="3" t="n">
        <v>-0.0031383684836328</v>
      </c>
      <c r="CB261" s="3" t="n">
        <v>-1.17838026199024E-005</v>
      </c>
      <c r="CC261" s="3" t="n">
        <v>0.000241869202000089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397845283150672</v>
      </c>
      <c r="CO261" s="2" t="n">
        <v>0.016974925994873</v>
      </c>
      <c r="CP261" s="3" t="n">
        <v>-0.00100002228282392</v>
      </c>
      <c r="CQ261" s="3" t="n">
        <v>0.00352598540484905</v>
      </c>
      <c r="CR261" s="3" t="n">
        <v>0.00070814520586282</v>
      </c>
      <c r="CS261" s="3" t="n">
        <v>0.000972270150668919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0.000381089135771617</v>
      </c>
      <c r="DG261" s="2" t="n">
        <v>-0.0286070704460144</v>
      </c>
      <c r="DH261" s="3" t="n">
        <v>-0.00539337424561381</v>
      </c>
      <c r="DI261" s="3" t="n">
        <v>-0.00232444982975721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589084960520267</v>
      </c>
      <c r="DY261" s="3" t="n">
        <v>-0.00584864662960171</v>
      </c>
    </row>
    <row r="262" customFormat="false" ht="11.25" hidden="false" customHeight="false" outlineLevel="0" collapsed="false">
      <c r="A262" s="1" t="n">
        <v>256</v>
      </c>
      <c r="B262" s="2" t="n">
        <v>0.106362134218215</v>
      </c>
      <c r="C262" s="2" t="n">
        <v>0.0781218335032463</v>
      </c>
      <c r="D262" s="2" t="n">
        <v>-0.00307427835650742</v>
      </c>
      <c r="E262" s="3" t="n">
        <v>0.000822183967102319</v>
      </c>
      <c r="F262" s="3" t="n">
        <v>0.00305550196208059</v>
      </c>
      <c r="G262" s="3" t="n">
        <v>-0.00817369669675827</v>
      </c>
      <c r="H262" s="3" t="n">
        <v>0.00099694961681962</v>
      </c>
      <c r="I262" s="3" t="n">
        <v>-0.000894368800800293</v>
      </c>
      <c r="J262" s="3" t="n">
        <v>-9.59634689934318E-006</v>
      </c>
      <c r="K262" s="3" t="n">
        <v>-7.64407468523131E-006</v>
      </c>
      <c r="L262" s="3" t="n">
        <v>-3.59845057573693E-006</v>
      </c>
      <c r="M262" s="3" t="n">
        <v>4.45909608970396E-006</v>
      </c>
      <c r="N262" s="3" t="n">
        <v>1.00031838883296E-005</v>
      </c>
      <c r="O262" s="3" t="n">
        <v>1.28561359815648E-005</v>
      </c>
      <c r="P262" s="3" t="n">
        <v>3.09557435684837E-005</v>
      </c>
      <c r="Q262" s="3" t="n">
        <v>-4.465902065931E-007</v>
      </c>
      <c r="R262" s="2"/>
      <c r="S262" s="2"/>
      <c r="T262" s="2" t="n">
        <v>0.0146099952980876</v>
      </c>
      <c r="U262" s="2" t="n">
        <v>0.0715515315532684</v>
      </c>
      <c r="V262" s="3" t="n">
        <v>0.00120150542352348</v>
      </c>
      <c r="W262" s="3" t="n">
        <v>0.00268188677728176</v>
      </c>
      <c r="X262" s="3" t="n">
        <v>0.00025775603717193</v>
      </c>
      <c r="Y262" s="3" t="n">
        <v>0.000918295234441757</v>
      </c>
      <c r="Z262" s="3" t="n">
        <v>-1.00233664852567E-005</v>
      </c>
      <c r="AA262" s="3" t="n">
        <v>1.79146729806234E-006</v>
      </c>
      <c r="AB262" s="3" t="n">
        <v>-1.80798951987526E-006</v>
      </c>
      <c r="AC262" s="3" t="n">
        <v>-3.58796768296088E-007</v>
      </c>
      <c r="AD262" s="3" t="n">
        <v>1.01537334558088E-005</v>
      </c>
      <c r="AE262" s="3" t="n">
        <v>-2.8500078315119E-006</v>
      </c>
      <c r="AF262" s="3" t="n">
        <v>3.13563134568539E-007</v>
      </c>
      <c r="AG262" s="3" t="n">
        <v>1.38613149829325E-005</v>
      </c>
      <c r="AH262" s="2"/>
      <c r="AI262" s="2"/>
      <c r="AJ262" s="2"/>
      <c r="AK262" s="2"/>
      <c r="AL262" s="2" t="n">
        <v>-0.0266116484999656</v>
      </c>
      <c r="AM262" s="2" t="n">
        <v>0.0671066120266914</v>
      </c>
      <c r="AN262" s="3" t="n">
        <v>-0.00332992058247327</v>
      </c>
      <c r="AO262" s="3" t="n">
        <v>-7.3777746365522E-006</v>
      </c>
      <c r="AP262" s="3" t="n">
        <v>6.51248865324305E-006</v>
      </c>
      <c r="AQ262" s="3" t="n">
        <v>3.21090374200139E-006</v>
      </c>
      <c r="AR262" s="3" t="n">
        <v>-1.60529743880033E-005</v>
      </c>
      <c r="AS262" s="3" t="n">
        <v>6.68020538796554E-006</v>
      </c>
      <c r="AT262" s="3" t="n">
        <v>3.42143948728335E-006</v>
      </c>
      <c r="AU262" s="3" t="n">
        <v>-2.23432198254158E-006</v>
      </c>
      <c r="AV262" s="3" t="n">
        <v>1.01274163171183E-005</v>
      </c>
      <c r="AW262" s="3" t="n">
        <v>-1.27600260384497E-005</v>
      </c>
      <c r="AX262" s="2"/>
      <c r="AY262" s="2"/>
      <c r="AZ262" s="2"/>
      <c r="BA262" s="2"/>
      <c r="BB262" s="2"/>
      <c r="BC262" s="2"/>
      <c r="BD262" s="3" t="n">
        <v>-0.00442790007218718</v>
      </c>
      <c r="BE262" s="3" t="n">
        <v>0.0242247823625803</v>
      </c>
      <c r="BF262" s="3" t="n">
        <v>2.71562366833677E-005</v>
      </c>
      <c r="BG262" s="3" t="n">
        <v>-1.11507256406184E-006</v>
      </c>
      <c r="BH262" s="3" t="n">
        <v>9.59313820203533E-006</v>
      </c>
      <c r="BI262" s="3" t="n">
        <v>-4.01531588067882E-006</v>
      </c>
      <c r="BJ262" s="3" t="n">
        <v>9.25643962546018E-006</v>
      </c>
      <c r="BK262" s="3" t="n">
        <v>7.91532875155098E-006</v>
      </c>
      <c r="BL262" s="3" t="n">
        <v>-4.01973784391884E-006</v>
      </c>
      <c r="BM262" s="3" t="n">
        <v>-2.55263657891191E-005</v>
      </c>
      <c r="BN262" s="2"/>
      <c r="BO262" s="2"/>
      <c r="BP262" s="2"/>
      <c r="BQ262" s="2"/>
      <c r="BR262" s="2"/>
      <c r="BS262" s="2"/>
      <c r="BT262" s="2"/>
      <c r="BU262" s="2"/>
      <c r="BV262" s="2" t="n">
        <v>0.0307318978011608</v>
      </c>
      <c r="BW262" s="2" t="n">
        <v>0.0960382297635078</v>
      </c>
      <c r="BX262" s="3" t="n">
        <v>-0.0020841215737164</v>
      </c>
      <c r="BY262" s="3" t="n">
        <v>-0.00137897091917693</v>
      </c>
      <c r="BZ262" s="3" t="n">
        <v>0.00684003205969929</v>
      </c>
      <c r="CA262" s="3" t="n">
        <v>-0.00534096267074346</v>
      </c>
      <c r="CB262" s="3" t="n">
        <v>0.00024588027736172</v>
      </c>
      <c r="CC262" s="3" t="n">
        <v>0.000237762913457118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345696881413459</v>
      </c>
      <c r="CO262" s="2" t="n">
        <v>0.03220209851861</v>
      </c>
      <c r="CP262" s="3" t="n">
        <v>-0.000503739807754755</v>
      </c>
      <c r="CQ262" s="3" t="n">
        <v>0.00338103901594877</v>
      </c>
      <c r="CR262" s="3" t="n">
        <v>0.000907397654373198</v>
      </c>
      <c r="CS262" s="3" t="n">
        <v>0.000782856135629117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216530207544565</v>
      </c>
      <c r="DG262" s="2" t="n">
        <v>-0.00745525630190968</v>
      </c>
      <c r="DH262" s="3" t="n">
        <v>-0.00616366509348154</v>
      </c>
      <c r="DI262" s="3" t="n">
        <v>-0.00120051647536456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532723776996135</v>
      </c>
      <c r="DY262" s="3" t="n">
        <v>-0.00613971194252371</v>
      </c>
    </row>
    <row r="263" customFormat="false" ht="11.25" hidden="false" customHeight="false" outlineLevel="0" collapsed="false">
      <c r="A263" s="1" t="n">
        <v>257</v>
      </c>
      <c r="B263" s="2" t="n">
        <v>0.119855538010597</v>
      </c>
      <c r="C263" s="2" t="n">
        <v>0.054073441773653</v>
      </c>
      <c r="D263" s="3" t="n">
        <v>-0.00283794407732784</v>
      </c>
      <c r="E263" s="2" t="n">
        <v>0.00140941003337502</v>
      </c>
      <c r="F263" s="3" t="n">
        <v>0.000966807303484529</v>
      </c>
      <c r="G263" s="3" t="n">
        <v>-0.00871520675718784</v>
      </c>
      <c r="H263" s="3" t="n">
        <v>0.000785625947173684</v>
      </c>
      <c r="I263" s="3" t="n">
        <v>-0.00140460440889</v>
      </c>
      <c r="J263" s="3" t="n">
        <v>-9.21057744562858E-006</v>
      </c>
      <c r="K263" s="3" t="n">
        <v>-2.43343965848907E-005</v>
      </c>
      <c r="L263" s="3" t="n">
        <v>5.83801784159732E-006</v>
      </c>
      <c r="M263" s="3" t="n">
        <v>1.8947691842186E-006</v>
      </c>
      <c r="N263" s="3" t="n">
        <v>2.64333266386529E-005</v>
      </c>
      <c r="O263" s="3" t="n">
        <v>-6.35519597835809E-007</v>
      </c>
      <c r="P263" s="3" t="n">
        <v>2.55596896749921E-005</v>
      </c>
      <c r="Q263" s="3" t="n">
        <v>-7.45251327316509E-006</v>
      </c>
      <c r="R263" s="2"/>
      <c r="S263" s="2"/>
      <c r="T263" s="2" t="n">
        <v>0.0350898876786232</v>
      </c>
      <c r="U263" s="2" t="n">
        <v>0.0793073326349258</v>
      </c>
      <c r="V263" s="3" t="n">
        <v>0.00195250438991934</v>
      </c>
      <c r="W263" s="3" t="n">
        <v>0.00227807974442839</v>
      </c>
      <c r="X263" s="3" t="n">
        <v>0.00062293087830767</v>
      </c>
      <c r="Y263" s="3" t="n">
        <v>0.000788210076279938</v>
      </c>
      <c r="Z263" s="3" t="n">
        <v>9.06182890503259E-007</v>
      </c>
      <c r="AA263" s="3" t="n">
        <v>9.8708060249919E-006</v>
      </c>
      <c r="AB263" s="3" t="n">
        <v>-4.09661788580706E-006</v>
      </c>
      <c r="AC263" s="3" t="n">
        <v>-1.02558860817225E-005</v>
      </c>
      <c r="AD263" s="3" t="n">
        <v>2.21791623289391E-007</v>
      </c>
      <c r="AE263" s="3" t="n">
        <v>6.91535478836158E-006</v>
      </c>
      <c r="AF263" s="3" t="n">
        <v>6.78918922858429E-006</v>
      </c>
      <c r="AG263" s="3" t="n">
        <v>9.55949053604854E-006</v>
      </c>
      <c r="AH263" s="2"/>
      <c r="AI263" s="2"/>
      <c r="AJ263" s="2"/>
      <c r="AK263" s="2"/>
      <c r="AL263" s="2" t="n">
        <v>-0.0320117101073265</v>
      </c>
      <c r="AM263" s="2" t="n">
        <v>0.0859749466180801</v>
      </c>
      <c r="AN263" s="3" t="n">
        <v>-0.00346080306917429</v>
      </c>
      <c r="AO263" s="3" t="n">
        <v>0.00100730068515986</v>
      </c>
      <c r="AP263" s="3" t="n">
        <v>3.38276390721148E-006</v>
      </c>
      <c r="AQ263" s="3" t="n">
        <v>-1.01425848697545E-005</v>
      </c>
      <c r="AR263" s="3" t="n">
        <v>-9.03581531019881E-006</v>
      </c>
      <c r="AS263" s="3" t="n">
        <v>1.27336579680559E-005</v>
      </c>
      <c r="AT263" s="3" t="n">
        <v>-1.71417959791142E-005</v>
      </c>
      <c r="AU263" s="3" t="n">
        <v>-2.19755008856736E-007</v>
      </c>
      <c r="AV263" s="3" t="n">
        <v>-3.90350896850577E-006</v>
      </c>
      <c r="AW263" s="3" t="n">
        <v>1.01002606243128E-005</v>
      </c>
      <c r="AX263" s="2"/>
      <c r="AY263" s="2"/>
      <c r="AZ263" s="2"/>
      <c r="BA263" s="2"/>
      <c r="BB263" s="2"/>
      <c r="BC263" s="2"/>
      <c r="BD263" s="3" t="n">
        <v>-0.0020744779612869</v>
      </c>
      <c r="BE263" s="3" t="n">
        <v>0.03990064188838</v>
      </c>
      <c r="BF263" s="3" t="n">
        <v>2.27361942961579E-005</v>
      </c>
      <c r="BG263" s="3" t="n">
        <v>-9.93148114503128E-006</v>
      </c>
      <c r="BH263" s="3" t="n">
        <v>-1.97607573682034E-006</v>
      </c>
      <c r="BI263" s="3" t="n">
        <v>5.0151752475358E-006</v>
      </c>
      <c r="BJ263" s="3" t="n">
        <v>1.66074114531511E-005</v>
      </c>
      <c r="BK263" s="3" t="n">
        <v>1.33427956825471E-005</v>
      </c>
      <c r="BL263" s="3" t="n">
        <v>-4.84127986055682E-006</v>
      </c>
      <c r="BM263" s="3" t="n">
        <v>-1.84847449418157E-005</v>
      </c>
      <c r="BN263" s="2"/>
      <c r="BO263" s="2"/>
      <c r="BP263" s="2"/>
      <c r="BQ263" s="2"/>
      <c r="BR263" s="2"/>
      <c r="BS263" s="2"/>
      <c r="BT263" s="2"/>
      <c r="BU263" s="2"/>
      <c r="BV263" s="3" t="n">
        <v>0.0504701733589172</v>
      </c>
      <c r="BW263" s="2" t="n">
        <v>0.114567086100578</v>
      </c>
      <c r="BX263" s="2" t="n">
        <v>-0.00214851484633982</v>
      </c>
      <c r="BY263" s="2" t="n">
        <v>-0.000930097419768571</v>
      </c>
      <c r="BZ263" s="3" t="n">
        <v>0.00494154170155525</v>
      </c>
      <c r="CA263" s="3" t="n">
        <v>-0.00697107473388314</v>
      </c>
      <c r="CB263" s="3" t="n">
        <v>0.000476590619655326</v>
      </c>
      <c r="CC263" s="3" t="n">
        <v>0.000327638612361624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45211125165224</v>
      </c>
      <c r="CO263" s="2" t="n">
        <v>0.0372652113437652</v>
      </c>
      <c r="CP263" s="3" t="n">
        <v>-7.10233362042345E-005</v>
      </c>
      <c r="CQ263" s="2" t="n">
        <v>0.00344405858777463</v>
      </c>
      <c r="CR263" s="3" t="n">
        <v>0.00110585067886859</v>
      </c>
      <c r="CS263" s="3" t="n">
        <v>0.000535374565515667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-0.0270813126116991</v>
      </c>
      <c r="DG263" s="2" t="n">
        <v>0.0255321525037288</v>
      </c>
      <c r="DH263" s="3" t="n">
        <v>-0.00669205514714121</v>
      </c>
      <c r="DI263" s="3" t="n">
        <v>0.000248952681431546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461985692381858</v>
      </c>
      <c r="DY263" s="3" t="n">
        <v>-0.0135134775191545</v>
      </c>
    </row>
    <row r="264" customFormat="false" ht="11.25" hidden="false" customHeight="false" outlineLevel="0" collapsed="false">
      <c r="A264" s="1" t="n">
        <v>258</v>
      </c>
      <c r="B264" s="2" t="n">
        <v>0.118068933486938</v>
      </c>
      <c r="C264" s="2" t="n">
        <v>0.0369484573602676</v>
      </c>
      <c r="D264" s="3" t="n">
        <v>-0.00240512285381555</v>
      </c>
      <c r="E264" s="3" t="n">
        <v>0.00208256859332323</v>
      </c>
      <c r="F264" s="3" t="n">
        <v>-0.00123515003360807</v>
      </c>
      <c r="G264" s="3" t="n">
        <v>-0.00884391833096742</v>
      </c>
      <c r="H264" s="3" t="n">
        <v>0.000290382449747994</v>
      </c>
      <c r="I264" s="3" t="n">
        <v>-0.00160842144396156</v>
      </c>
      <c r="J264" s="3" t="n">
        <v>6.80117545925895E-006</v>
      </c>
      <c r="K264" s="3" t="n">
        <v>3.60541889676824E-006</v>
      </c>
      <c r="L264" s="3" t="n">
        <v>1.90027822100091E-005</v>
      </c>
      <c r="M264" s="3" t="n">
        <v>-4.62813386548077E-006</v>
      </c>
      <c r="N264" s="3" t="n">
        <v>1.14402018880355E-005</v>
      </c>
      <c r="O264" s="3" t="n">
        <v>4.37340031567146E-006</v>
      </c>
      <c r="P264" s="3" t="n">
        <v>2.35710394917987E-005</v>
      </c>
      <c r="Q264" s="3" t="n">
        <v>-3.65085952580557E-006</v>
      </c>
      <c r="R264" s="2"/>
      <c r="S264" s="2"/>
      <c r="T264" s="3" t="n">
        <v>0.0487346872687339</v>
      </c>
      <c r="U264" s="2" t="n">
        <v>0.0721474960446357</v>
      </c>
      <c r="V264" s="3" t="n">
        <v>0.0023505506105721</v>
      </c>
      <c r="W264" s="3" t="n">
        <v>0.00153629935812205</v>
      </c>
      <c r="X264" s="3" t="n">
        <v>0.000877181999385356</v>
      </c>
      <c r="Y264" s="3" t="n">
        <v>0.000520661298651248</v>
      </c>
      <c r="Z264" s="3" t="n">
        <v>-1.13345311092416E-006</v>
      </c>
      <c r="AA264" s="3" t="n">
        <v>1.17963509183027E-005</v>
      </c>
      <c r="AB264" s="3" t="n">
        <v>-1.31044248519174E-006</v>
      </c>
      <c r="AC264" s="3" t="n">
        <v>-3.52463348463061E-006</v>
      </c>
      <c r="AD264" s="3" t="n">
        <v>6.69745577397407E-006</v>
      </c>
      <c r="AE264" s="3" t="n">
        <v>8.5232286437531E-006</v>
      </c>
      <c r="AF264" s="3" t="n">
        <v>1.7030821481967E-006</v>
      </c>
      <c r="AG264" s="3" t="n">
        <v>2.0304300051066E-005</v>
      </c>
      <c r="AH264" s="2"/>
      <c r="AI264" s="2"/>
      <c r="AJ264" s="2"/>
      <c r="AK264" s="2"/>
      <c r="AL264" s="2" t="n">
        <v>-0.0283772069960832</v>
      </c>
      <c r="AM264" s="2" t="n">
        <v>0.110324300825595</v>
      </c>
      <c r="AN264" s="2" t="n">
        <v>-0.00325984065420925</v>
      </c>
      <c r="AO264" s="2" t="n">
        <v>0.00190067081712186</v>
      </c>
      <c r="AP264" s="3" t="n">
        <v>-1.15201064545544E-005</v>
      </c>
      <c r="AQ264" s="3" t="n">
        <v>6.47773185846745E-006</v>
      </c>
      <c r="AR264" s="3" t="n">
        <v>7.43819100534892E-007</v>
      </c>
      <c r="AS264" s="3" t="n">
        <v>1.76252688106615E-005</v>
      </c>
      <c r="AT264" s="3" t="n">
        <v>1.03483798739034E-005</v>
      </c>
      <c r="AU264" s="3" t="n">
        <v>1.15866596388514E-005</v>
      </c>
      <c r="AV264" s="3" t="n">
        <v>-3.57816986706893E-007</v>
      </c>
      <c r="AW264" s="3" t="n">
        <v>8.35955597722204E-006</v>
      </c>
      <c r="AX264" s="2"/>
      <c r="AY264" s="2"/>
      <c r="AZ264" s="2"/>
      <c r="BA264" s="2"/>
      <c r="BB264" s="2"/>
      <c r="BC264" s="2"/>
      <c r="BD264" s="3" t="n">
        <v>0.00307420291937887</v>
      </c>
      <c r="BE264" s="3" t="n">
        <v>0.0480014868080616</v>
      </c>
      <c r="BF264" s="3" t="n">
        <v>2.22745675273472E-005</v>
      </c>
      <c r="BG264" s="3" t="n">
        <v>7.51264678910956E-006</v>
      </c>
      <c r="BH264" s="3" t="n">
        <v>-1.71100527950329E-005</v>
      </c>
      <c r="BI264" s="3" t="n">
        <v>2.05499200092162E-005</v>
      </c>
      <c r="BJ264" s="3" t="n">
        <v>2.53836624324321E-005</v>
      </c>
      <c r="BK264" s="3" t="n">
        <v>1.89070506166899E-005</v>
      </c>
      <c r="BL264" s="3" t="n">
        <v>8.64455705595901E-006</v>
      </c>
      <c r="BM264" s="3" t="n">
        <v>-1.34914353111526E-005</v>
      </c>
      <c r="BN264" s="2"/>
      <c r="BO264" s="2"/>
      <c r="BP264" s="2"/>
      <c r="BQ264" s="2"/>
      <c r="BR264" s="2"/>
      <c r="BS264" s="2"/>
      <c r="BT264" s="2"/>
      <c r="BU264" s="2"/>
      <c r="BV264" s="2" t="n">
        <v>0.0844202861189842</v>
      </c>
      <c r="BW264" s="2" t="n">
        <v>0.112228006124496</v>
      </c>
      <c r="BX264" s="3" t="n">
        <v>-0.00198148167692124</v>
      </c>
      <c r="BY264" s="3" t="n">
        <v>-0.000592226744629442</v>
      </c>
      <c r="BZ264" s="3" t="n">
        <v>0.00294323987327516</v>
      </c>
      <c r="CA264" s="3" t="n">
        <v>-0.00780741311609745</v>
      </c>
      <c r="CB264" s="3" t="n">
        <v>0.000875578611157834</v>
      </c>
      <c r="CC264" s="3" t="n">
        <v>9.84557555057108E-005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498321652412414</v>
      </c>
      <c r="CO264" s="3" t="n">
        <v>0.0327355377376079</v>
      </c>
      <c r="CP264" s="3" t="n">
        <v>0.000413210422266274</v>
      </c>
      <c r="CQ264" s="2" t="n">
        <v>0.00350659759715199</v>
      </c>
      <c r="CR264" s="3" t="n">
        <v>0.00122081500012427</v>
      </c>
      <c r="CS264" s="3" t="n">
        <v>0.000203331001102924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-0.0151747418567538</v>
      </c>
      <c r="DG264" s="2" t="n">
        <v>0.048220120370388</v>
      </c>
      <c r="DH264" s="3" t="n">
        <v>-0.00681858276948332</v>
      </c>
      <c r="DI264" s="3" t="n">
        <v>0.00210006977431476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339688658714294</v>
      </c>
      <c r="DY264" s="3" t="n">
        <v>-0.00966274086385965</v>
      </c>
    </row>
    <row r="265" customFormat="false" ht="11.25" hidden="false" customHeight="false" outlineLevel="0" collapsed="false">
      <c r="A265" s="1" t="n">
        <v>259</v>
      </c>
      <c r="B265" s="2" t="n">
        <v>0.118789635598659</v>
      </c>
      <c r="C265" s="2" t="n">
        <v>0.0254475586116313</v>
      </c>
      <c r="D265" s="3" t="n">
        <v>-0.00168954476248472</v>
      </c>
      <c r="E265" s="3" t="n">
        <v>0.0026186762843281</v>
      </c>
      <c r="F265" s="3" t="n">
        <v>-0.00356213864870369</v>
      </c>
      <c r="G265" s="3" t="n">
        <v>-0.00833600480109453</v>
      </c>
      <c r="H265" s="3" t="n">
        <v>-7.07929721102118E-005</v>
      </c>
      <c r="I265" s="3" t="n">
        <v>-0.00168827502056956</v>
      </c>
      <c r="J265" s="3" t="n">
        <v>-1.10270298137038E-006</v>
      </c>
      <c r="K265" s="3" t="n">
        <v>-9.38301400310592E-006</v>
      </c>
      <c r="L265" s="3" t="n">
        <v>1.11313920569955E-005</v>
      </c>
      <c r="M265" s="3" t="n">
        <v>8.50634975790853E-008</v>
      </c>
      <c r="N265" s="3" t="n">
        <v>2.38543507293798E-005</v>
      </c>
      <c r="O265" s="3" t="n">
        <v>5.37058622285258E-006</v>
      </c>
      <c r="P265" s="3" t="n">
        <v>2.17553206312004E-005</v>
      </c>
      <c r="Q265" s="3" t="n">
        <v>-1.27427238112432E-005</v>
      </c>
      <c r="R265" s="2"/>
      <c r="S265" s="2"/>
      <c r="T265" s="2" t="n">
        <v>0.0536838769912719</v>
      </c>
      <c r="U265" s="2" t="n">
        <v>0.0672014728188514</v>
      </c>
      <c r="V265" s="3" t="n">
        <v>0.0024598860181868</v>
      </c>
      <c r="W265" s="3" t="n">
        <v>0.000892809475772082</v>
      </c>
      <c r="X265" s="3" t="n">
        <v>0.000999314943328499</v>
      </c>
      <c r="Y265" s="3" t="n">
        <v>0.000205408476176671</v>
      </c>
      <c r="Z265" s="3" t="n">
        <v>7.90721787780057E-006</v>
      </c>
      <c r="AA265" s="3" t="n">
        <v>4.59788770967861E-006</v>
      </c>
      <c r="AB265" s="3" t="n">
        <v>3.25806439605003E-007</v>
      </c>
      <c r="AC265" s="3" t="n">
        <v>-8.29686541692353E-006</v>
      </c>
      <c r="AD265" s="3" t="n">
        <v>-1.09859611256979E-005</v>
      </c>
      <c r="AE265" s="3" t="n">
        <v>-8.32929981697816E-006</v>
      </c>
      <c r="AF265" s="3" t="n">
        <v>-3.31912190176808E-007</v>
      </c>
      <c r="AG265" s="3" t="n">
        <v>9.18686328077456E-006</v>
      </c>
      <c r="AH265" s="2"/>
      <c r="AI265" s="2"/>
      <c r="AJ265" s="2"/>
      <c r="AK265" s="2"/>
      <c r="AL265" s="2" t="n">
        <v>-0.0161301735788583</v>
      </c>
      <c r="AM265" s="2" t="n">
        <v>0.135415479540824</v>
      </c>
      <c r="AN265" s="3" t="n">
        <v>-0.00306749017909169</v>
      </c>
      <c r="AO265" s="2" t="n">
        <v>0.00257007405161857</v>
      </c>
      <c r="AP265" s="3" t="n">
        <v>5.94418861510348E-006</v>
      </c>
      <c r="AQ265" s="3" t="n">
        <v>8.13636870589107E-006</v>
      </c>
      <c r="AR265" s="3" t="n">
        <v>9.03928685147548E-006</v>
      </c>
      <c r="AS265" s="3" t="n">
        <v>4.86027010992984E-006</v>
      </c>
      <c r="AT265" s="3" t="n">
        <v>5.80918913328787E-006</v>
      </c>
      <c r="AU265" s="3" t="n">
        <v>-7.74056934460531E-006</v>
      </c>
      <c r="AV265" s="3" t="n">
        <v>-1.07726891656057E-005</v>
      </c>
      <c r="AW265" s="3" t="n">
        <v>3.48651224157947E-006</v>
      </c>
      <c r="AX265" s="2"/>
      <c r="AY265" s="2"/>
      <c r="AZ265" s="2"/>
      <c r="BA265" s="2"/>
      <c r="BB265" s="2"/>
      <c r="BC265" s="2"/>
      <c r="BD265" s="3" t="n">
        <v>0.00677885999903082</v>
      </c>
      <c r="BE265" s="3" t="n">
        <v>0.0523504838347435</v>
      </c>
      <c r="BF265" s="3" t="n">
        <v>3.39330654242076E-005</v>
      </c>
      <c r="BG265" s="3" t="n">
        <v>4.63072137790732E-006</v>
      </c>
      <c r="BH265" s="3" t="n">
        <v>-1.37813531182473E-005</v>
      </c>
      <c r="BI265" s="3" t="n">
        <v>1.47710888995789E-005</v>
      </c>
      <c r="BJ265" s="3" t="n">
        <v>2.7746447813115E-005</v>
      </c>
      <c r="BK265" s="3" t="n">
        <v>1.39692947414005E-005</v>
      </c>
      <c r="BL265" s="3" t="n">
        <v>1.24055777632747E-005</v>
      </c>
      <c r="BM265" s="3" t="n">
        <v>-1.30295602502883E-005</v>
      </c>
      <c r="BN265" s="2"/>
      <c r="BO265" s="2"/>
      <c r="BP265" s="2"/>
      <c r="BQ265" s="2"/>
      <c r="BR265" s="2"/>
      <c r="BS265" s="2"/>
      <c r="BT265" s="2"/>
      <c r="BU265" s="2"/>
      <c r="BV265" s="2" t="n">
        <v>0.11693625152111</v>
      </c>
      <c r="BW265" s="2" t="n">
        <v>0.0861686766147613</v>
      </c>
      <c r="BX265" s="3" t="n">
        <v>-0.00181996321771293</v>
      </c>
      <c r="BY265" s="3" t="n">
        <v>-0.000580365071073174</v>
      </c>
      <c r="BZ265" s="3" t="n">
        <v>0.000934511539526283</v>
      </c>
      <c r="CA265" s="3" t="n">
        <v>-0.0081017892807722</v>
      </c>
      <c r="CB265" s="3" t="n">
        <v>0.00112122495193034</v>
      </c>
      <c r="CC265" s="3" t="n">
        <v>-0.000419765361584723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 t="n">
        <v>0.047865267843008</v>
      </c>
      <c r="CO265" s="2" t="n">
        <v>0.0265062488615512</v>
      </c>
      <c r="CP265" s="3" t="n">
        <v>0.00097798858769238</v>
      </c>
      <c r="CQ265" s="2" t="n">
        <v>0.00361613486893475</v>
      </c>
      <c r="CR265" s="3" t="n">
        <v>0.00122775125782936</v>
      </c>
      <c r="CS265" s="3" t="n">
        <v>-0.000123665638966485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-0.00632791640236973</v>
      </c>
      <c r="DG265" s="2" t="n">
        <v>0.0579589940607547</v>
      </c>
      <c r="DH265" s="3" t="n">
        <v>-0.0062629715539515</v>
      </c>
      <c r="DI265" s="2" t="n">
        <v>0.00401275232434272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30958566814661</v>
      </c>
      <c r="DY265" s="2" t="n">
        <v>-0.00539456214755773</v>
      </c>
    </row>
    <row r="266" customFormat="false" ht="11.25" hidden="false" customHeight="false" outlineLevel="0" collapsed="false">
      <c r="A266" s="1" t="n">
        <v>260</v>
      </c>
      <c r="B266" s="2" t="n">
        <v>0.116659604012966</v>
      </c>
      <c r="C266" s="2" t="n">
        <v>0.0142219951376318</v>
      </c>
      <c r="D266" s="3" t="n">
        <v>-0.000875632977113127</v>
      </c>
      <c r="E266" s="3" t="n">
        <v>0.00287888431921601</v>
      </c>
      <c r="F266" s="3" t="n">
        <v>-0.00554300658404827</v>
      </c>
      <c r="G266" s="3" t="n">
        <v>-0.00720780808478593</v>
      </c>
      <c r="H266" s="3" t="n">
        <v>-0.000514655548613518</v>
      </c>
      <c r="I266" s="3" t="n">
        <v>-0.00168042723089456</v>
      </c>
      <c r="J266" s="3" t="n">
        <v>-2.17922593037656E-006</v>
      </c>
      <c r="K266" s="3" t="n">
        <v>-2.68066523858578E-005</v>
      </c>
      <c r="L266" s="3" t="n">
        <v>1.15542661660583E-005</v>
      </c>
      <c r="M266" s="3" t="n">
        <v>2.4332925931958E-006</v>
      </c>
      <c r="N266" s="3" t="n">
        <v>6.88810996507527E-006</v>
      </c>
      <c r="O266" s="3" t="n">
        <v>5.22797563462518E-006</v>
      </c>
      <c r="P266" s="3" t="n">
        <v>2.08421624847687E-005</v>
      </c>
      <c r="Q266" s="3" t="n">
        <v>-1.02936849089019E-006</v>
      </c>
      <c r="R266" s="2"/>
      <c r="S266" s="2"/>
      <c r="T266" s="3" t="n">
        <v>0.0569171234965324</v>
      </c>
      <c r="U266" s="2" t="n">
        <v>0.0640905871987342</v>
      </c>
      <c r="V266" s="3" t="n">
        <v>0.00236733094789087</v>
      </c>
      <c r="W266" s="3" t="n">
        <v>0.000389153108699247</v>
      </c>
      <c r="X266" s="3" t="n">
        <v>0.00102870934642851</v>
      </c>
      <c r="Y266" s="3" t="n">
        <v>-0.000122522964375093</v>
      </c>
      <c r="Z266" s="3" t="n">
        <v>-6.63860191707499E-006</v>
      </c>
      <c r="AA266" s="3" t="n">
        <v>6.53702329600491E-007</v>
      </c>
      <c r="AB266" s="3" t="n">
        <v>-1.11243207356892E-005</v>
      </c>
      <c r="AC266" s="3" t="n">
        <v>6.56244174024323E-006</v>
      </c>
      <c r="AD266" s="3" t="n">
        <v>-7.17733018973376E-006</v>
      </c>
      <c r="AE266" s="3" t="n">
        <v>5.05717616761103E-006</v>
      </c>
      <c r="AF266" s="3" t="n">
        <v>-2.90362800114962E-006</v>
      </c>
      <c r="AG266" s="3" t="n">
        <v>7.46997420719708E-006</v>
      </c>
      <c r="AH266" s="2"/>
      <c r="AI266" s="2"/>
      <c r="AJ266" s="2"/>
      <c r="AK266" s="2"/>
      <c r="AL266" s="3" t="n">
        <v>0.0117588099092245</v>
      </c>
      <c r="AM266" s="2" t="n">
        <v>0.153728947043418</v>
      </c>
      <c r="AN266" s="3" t="n">
        <v>-0.00273407157510519</v>
      </c>
      <c r="AO266" s="3" t="n">
        <v>0.00355917541310191</v>
      </c>
      <c r="AP266" s="3" t="n">
        <v>5.77570745008415E-006</v>
      </c>
      <c r="AQ266" s="3" t="n">
        <v>-4.63800643046852E-006</v>
      </c>
      <c r="AR266" s="3" t="n">
        <v>5.39662596565904E-006</v>
      </c>
      <c r="AS266" s="3" t="n">
        <v>-7.2916014914881E-007</v>
      </c>
      <c r="AT266" s="3" t="n">
        <v>9.56582152866758E-006</v>
      </c>
      <c r="AU266" s="3" t="n">
        <v>3.09290953737217E-006</v>
      </c>
      <c r="AV266" s="3" t="n">
        <v>-5.76227557758102E-006</v>
      </c>
      <c r="AW266" s="3" t="n">
        <v>-4.86050066683674E-006</v>
      </c>
      <c r="AX266" s="2"/>
      <c r="AY266" s="2"/>
      <c r="AZ266" s="2"/>
      <c r="BA266" s="2"/>
      <c r="BB266" s="2"/>
      <c r="BC266" s="2"/>
      <c r="BD266" s="3" t="n">
        <v>0.00965127255767583</v>
      </c>
      <c r="BE266" s="3" t="n">
        <v>0.0564572475850582</v>
      </c>
      <c r="BF266" s="3" t="n">
        <v>3.79882912966422E-005</v>
      </c>
      <c r="BG266" s="3" t="n">
        <v>1.26045131310093E-006</v>
      </c>
      <c r="BH266" s="3" t="n">
        <v>-1.8358707166044E-005</v>
      </c>
      <c r="BI266" s="3" t="n">
        <v>2.78194729617098E-005</v>
      </c>
      <c r="BJ266" s="3" t="n">
        <v>2.5026445655385E-005</v>
      </c>
      <c r="BK266" s="3" t="n">
        <v>1.03802531157271E-005</v>
      </c>
      <c r="BL266" s="3" t="n">
        <v>-8.24295511847594E-007</v>
      </c>
      <c r="BM266" s="3" t="n">
        <v>-4.93057959829457E-005</v>
      </c>
      <c r="BN266" s="2"/>
      <c r="BO266" s="2"/>
      <c r="BP266" s="2"/>
      <c r="BQ266" s="2"/>
      <c r="BR266" s="2"/>
      <c r="BS266" s="2"/>
      <c r="BT266" s="2"/>
      <c r="BU266" s="2"/>
      <c r="BV266" s="2" t="n">
        <v>0.102512687444686</v>
      </c>
      <c r="BW266" s="2" t="n">
        <v>0.0352155044674873</v>
      </c>
      <c r="BX266" s="3" t="n">
        <v>-0.00232558161951601</v>
      </c>
      <c r="BY266" s="2" t="n">
        <v>-0.000663794169668108</v>
      </c>
      <c r="BZ266" s="3" t="n">
        <v>-0.000826980976853519</v>
      </c>
      <c r="CA266" s="3" t="n">
        <v>-0.00822526775300502</v>
      </c>
      <c r="CB266" s="3" t="n">
        <v>0.000831282464787364</v>
      </c>
      <c r="CC266" s="3" t="n">
        <v>-0.00111268809996545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411398746073246</v>
      </c>
      <c r="CO266" s="3" t="n">
        <v>0.0265169776976108</v>
      </c>
      <c r="CP266" s="3" t="n">
        <v>0.0018204424995929</v>
      </c>
      <c r="CQ266" s="3" t="n">
        <v>0.00362557522021234</v>
      </c>
      <c r="CR266" s="3" t="n">
        <v>0.00118502671830356</v>
      </c>
      <c r="CS266" s="3" t="n">
        <v>-0.000429952197009697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-0.00228694546967744</v>
      </c>
      <c r="DG266" s="2" t="n">
        <v>0.0641679018735885</v>
      </c>
      <c r="DH266" s="3" t="n">
        <v>-0.00511837750673294</v>
      </c>
      <c r="DI266" s="3" t="n">
        <v>0.00563679030165076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278552453964948</v>
      </c>
      <c r="DY266" s="2" t="n">
        <v>-0.00762095674872398</v>
      </c>
    </row>
    <row r="267" customFormat="false" ht="11.25" hidden="false" customHeight="false" outlineLevel="0" collapsed="false">
      <c r="A267" s="1" t="n">
        <v>261</v>
      </c>
      <c r="B267" s="2" t="n">
        <v>0.116420961916446</v>
      </c>
      <c r="C267" s="2" t="n">
        <v>0.00463757291436195</v>
      </c>
      <c r="D267" s="3" t="n">
        <v>-1.75567238329676E-005</v>
      </c>
      <c r="E267" s="2" t="n">
        <v>0.0028677440714091</v>
      </c>
      <c r="F267" s="3" t="n">
        <v>-0.00729517312720418</v>
      </c>
      <c r="G267" s="3" t="n">
        <v>-0.00571781583130359</v>
      </c>
      <c r="H267" s="2" t="n">
        <v>-0.000980307697318494</v>
      </c>
      <c r="I267" s="3" t="n">
        <v>-0.00159304379485547</v>
      </c>
      <c r="J267" s="3" t="n">
        <v>-6.74144075674121E-006</v>
      </c>
      <c r="K267" s="3" t="n">
        <v>-5.73070155951427E-006</v>
      </c>
      <c r="L267" s="3" t="n">
        <v>-4.78447054774733E-006</v>
      </c>
      <c r="M267" s="3" t="n">
        <v>4.05913351642084E-006</v>
      </c>
      <c r="N267" s="3" t="n">
        <v>1.39362637128215E-005</v>
      </c>
      <c r="O267" s="3" t="n">
        <v>2.26042516260349E-006</v>
      </c>
      <c r="P267" s="3" t="n">
        <v>4.11321707360912E-005</v>
      </c>
      <c r="Q267" s="3" t="n">
        <v>-9.24694904824718E-006</v>
      </c>
      <c r="R267" s="2"/>
      <c r="S267" s="2"/>
      <c r="T267" s="3" t="n">
        <v>0.0626290142536163</v>
      </c>
      <c r="U267" s="2" t="n">
        <v>0.0612939819693565</v>
      </c>
      <c r="V267" s="2" t="n">
        <v>0.0023716005962342</v>
      </c>
      <c r="W267" s="3" t="n">
        <v>-6.92483517923392E-005</v>
      </c>
      <c r="X267" s="3" t="n">
        <v>0.00091625569621101</v>
      </c>
      <c r="Y267" s="3" t="n">
        <v>-0.000452546315500512</v>
      </c>
      <c r="Z267" s="3" t="n">
        <v>-9.37881395657314E-006</v>
      </c>
      <c r="AA267" s="3" t="n">
        <v>1.19625656225252E-005</v>
      </c>
      <c r="AB267" s="3" t="n">
        <v>-1.49375246110139E-005</v>
      </c>
      <c r="AC267" s="3" t="n">
        <v>-1.85539065569173E-005</v>
      </c>
      <c r="AD267" s="3" t="n">
        <v>-1.69380939496477E-006</v>
      </c>
      <c r="AE267" s="3" t="n">
        <v>2.64289374172221E-005</v>
      </c>
      <c r="AF267" s="3" t="n">
        <v>1.20906611300597E-006</v>
      </c>
      <c r="AG267" s="3" t="n">
        <v>1.13833011710085E-005</v>
      </c>
      <c r="AH267" s="2"/>
      <c r="AI267" s="2"/>
      <c r="AJ267" s="2"/>
      <c r="AK267" s="2"/>
      <c r="AL267" s="2" t="n">
        <v>0.0310819707810878</v>
      </c>
      <c r="AM267" s="2" t="n">
        <v>0.153078749775886</v>
      </c>
      <c r="AN267" s="3" t="n">
        <v>-0.00182217732071876</v>
      </c>
      <c r="AO267" s="2" t="n">
        <v>0.00458783563226461</v>
      </c>
      <c r="AP267" s="3" t="n">
        <v>-2.53196117228071E-006</v>
      </c>
      <c r="AQ267" s="3" t="n">
        <v>-1.20873037303681E-005</v>
      </c>
      <c r="AR267" s="3" t="n">
        <v>1.98309862753376E-007</v>
      </c>
      <c r="AS267" s="3" t="n">
        <v>1.47299942909739E-005</v>
      </c>
      <c r="AT267" s="3" t="n">
        <v>3.47798004440846E-006</v>
      </c>
      <c r="AU267" s="3" t="n">
        <v>-2.06834374694153E-006</v>
      </c>
      <c r="AV267" s="3" t="n">
        <v>-1.72332875081338E-005</v>
      </c>
      <c r="AW267" s="3" t="n">
        <v>-1.15784523586626E-005</v>
      </c>
      <c r="AX267" s="2"/>
      <c r="AY267" s="2"/>
      <c r="AZ267" s="2"/>
      <c r="BA267" s="2"/>
      <c r="BB267" s="2"/>
      <c r="BC267" s="2"/>
      <c r="BD267" s="3" t="n">
        <v>0.0145576000213623</v>
      </c>
      <c r="BE267" s="3" t="n">
        <v>0.0576758459210395</v>
      </c>
      <c r="BF267" s="3" t="n">
        <v>3.13403506879694E-005</v>
      </c>
      <c r="BG267" s="3" t="n">
        <v>-1.51018739416031E-005</v>
      </c>
      <c r="BH267" s="3" t="n">
        <v>-1.62582928169285E-005</v>
      </c>
      <c r="BI267" s="3" t="n">
        <v>2.61419845628552E-005</v>
      </c>
      <c r="BJ267" s="3" t="n">
        <v>3.1225095881382E-005</v>
      </c>
      <c r="BK267" s="3" t="n">
        <v>8.09786058653116E-007</v>
      </c>
      <c r="BL267" s="3" t="n">
        <v>-2.19601315620821E-005</v>
      </c>
      <c r="BM267" s="3" t="n">
        <v>-2.80287094938103E-005</v>
      </c>
      <c r="BN267" s="2"/>
      <c r="BO267" s="2"/>
      <c r="BP267" s="2"/>
      <c r="BQ267" s="2"/>
      <c r="BR267" s="2"/>
      <c r="BS267" s="2"/>
      <c r="BT267" s="2"/>
      <c r="BU267" s="2"/>
      <c r="BV267" s="2" t="n">
        <v>0.0602139681577682</v>
      </c>
      <c r="BW267" s="2" t="n">
        <v>0.0467345006763935</v>
      </c>
      <c r="BX267" s="2" t="n">
        <v>-0.00275824661366641</v>
      </c>
      <c r="BY267" s="3" t="n">
        <v>0.00021182325144764</v>
      </c>
      <c r="BZ267" s="3" t="n">
        <v>-0.0031798193231225</v>
      </c>
      <c r="CA267" s="3" t="n">
        <v>-0.00823432952165603</v>
      </c>
      <c r="CB267" s="3" t="n">
        <v>0.000167834979947656</v>
      </c>
      <c r="CC267" s="2" t="n">
        <v>-0.00113509711809456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384894274175167</v>
      </c>
      <c r="CO267" s="2" t="n">
        <v>0.0288185458630323</v>
      </c>
      <c r="CP267" s="3" t="n">
        <v>0.00267122383229434</v>
      </c>
      <c r="CQ267" s="3" t="n">
        <v>0.00324513646773994</v>
      </c>
      <c r="CR267" s="3" t="n">
        <v>0.00102442363277077</v>
      </c>
      <c r="CS267" s="3" t="n">
        <v>-0.000763964548241347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-0.0093455146998167</v>
      </c>
      <c r="DG267" s="2" t="n">
        <v>0.0788362696766853</v>
      </c>
      <c r="DH267" s="3" t="n">
        <v>-0.00370437069796025</v>
      </c>
      <c r="DI267" s="2" t="n">
        <v>0.00661133509129285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142496991902589</v>
      </c>
      <c r="DY267" s="2" t="n">
        <v>-0.00754168955609202</v>
      </c>
    </row>
    <row r="268" customFormat="false" ht="11.25" hidden="false" customHeight="false" outlineLevel="0" collapsed="false">
      <c r="A268" s="1" t="n">
        <v>262</v>
      </c>
      <c r="B268" s="2" t="n">
        <v>0.116124555468559</v>
      </c>
      <c r="C268" s="2" t="n">
        <v>-0.00948778539896011</v>
      </c>
      <c r="D268" s="3" t="n">
        <v>0.000698278949130326</v>
      </c>
      <c r="E268" s="3" t="n">
        <v>0.00257113412953913</v>
      </c>
      <c r="F268" s="3" t="n">
        <v>-0.00859988201409578</v>
      </c>
      <c r="G268" s="3" t="n">
        <v>-0.00368545367382466</v>
      </c>
      <c r="H268" s="3" t="n">
        <v>-0.00137476285453885</v>
      </c>
      <c r="I268" s="3" t="n">
        <v>-0.0011670320527628</v>
      </c>
      <c r="J268" s="3" t="n">
        <v>2.70197256213577E-006</v>
      </c>
      <c r="K268" s="3" t="n">
        <v>1.78536447492661E-006</v>
      </c>
      <c r="L268" s="3" t="n">
        <v>1.05841445474652E-005</v>
      </c>
      <c r="M268" s="3" t="n">
        <v>7.72450039221439E-006</v>
      </c>
      <c r="N268" s="3" t="n">
        <v>2.3272152247955E-005</v>
      </c>
      <c r="O268" s="3" t="n">
        <v>8.72138480190187E-006</v>
      </c>
      <c r="P268" s="3" t="n">
        <v>4.18633171648252E-005</v>
      </c>
      <c r="Q268" s="3" t="n">
        <v>-6.23600317339878E-006</v>
      </c>
      <c r="R268" s="2"/>
      <c r="S268" s="2"/>
      <c r="T268" s="2" t="n">
        <v>0.0651493966579437</v>
      </c>
      <c r="U268" s="2" t="n">
        <v>0.0507624708116054</v>
      </c>
      <c r="V268" s="3" t="n">
        <v>0.00214615883305668</v>
      </c>
      <c r="W268" s="2" t="n">
        <v>-0.000556326413061469</v>
      </c>
      <c r="X268" s="3" t="n">
        <v>0.000645257590804249</v>
      </c>
      <c r="Y268" s="3" t="n">
        <v>-0.000639149278867989</v>
      </c>
      <c r="Z268" s="3" t="n">
        <v>-1.79949729499639E-005</v>
      </c>
      <c r="AA268" s="3" t="n">
        <v>1.36071193992393E-005</v>
      </c>
      <c r="AB268" s="3" t="n">
        <v>-3.78625873054261E-006</v>
      </c>
      <c r="AC268" s="3" t="n">
        <v>-1.07658052002079E-005</v>
      </c>
      <c r="AD268" s="3" t="n">
        <v>-1.21728280646493E-005</v>
      </c>
      <c r="AE268" s="3" t="n">
        <v>1.01442110462812E-005</v>
      </c>
      <c r="AF268" s="3" t="n">
        <v>9.27674500417197E-006</v>
      </c>
      <c r="AG268" s="3" t="n">
        <v>2.16080679820152E-005</v>
      </c>
      <c r="AH268" s="2"/>
      <c r="AI268" s="2"/>
      <c r="AJ268" s="2"/>
      <c r="AK268" s="2"/>
      <c r="AL268" s="2" t="n">
        <v>0.0472505316138267</v>
      </c>
      <c r="AM268" s="2" t="n">
        <v>0.166110336780548</v>
      </c>
      <c r="AN268" s="3" t="n">
        <v>-0.000605946872383356</v>
      </c>
      <c r="AO268" s="3" t="n">
        <v>0.00522878253832459</v>
      </c>
      <c r="AP268" s="3" t="n">
        <v>3.21189122587384E-006</v>
      </c>
      <c r="AQ268" s="3" t="n">
        <v>-9.76147475739708E-006</v>
      </c>
      <c r="AR268" s="3" t="n">
        <v>6.15521867075585E-006</v>
      </c>
      <c r="AS268" s="3" t="n">
        <v>1.85503304237499E-005</v>
      </c>
      <c r="AT268" s="3" t="n">
        <v>2.43796603172086E-006</v>
      </c>
      <c r="AU268" s="3" t="n">
        <v>-1.7314356227871E-005</v>
      </c>
      <c r="AV268" s="3" t="n">
        <v>-5.15786041432875E-006</v>
      </c>
      <c r="AW268" s="3" t="n">
        <v>1.64004450198262E-006</v>
      </c>
      <c r="AX268" s="2"/>
      <c r="AY268" s="2"/>
      <c r="AZ268" s="2"/>
      <c r="BA268" s="2"/>
      <c r="BB268" s="2"/>
      <c r="BC268" s="2"/>
      <c r="BD268" s="3" t="n">
        <v>0.0163390841335058</v>
      </c>
      <c r="BE268" s="3" t="n">
        <v>0.0546552166342735</v>
      </c>
      <c r="BF268" s="3" t="n">
        <v>4.62655189039651E-005</v>
      </c>
      <c r="BG268" s="3" t="n">
        <v>-3.57334101863671E-005</v>
      </c>
      <c r="BH268" s="3" t="n">
        <v>3.92636229662457E-006</v>
      </c>
      <c r="BI268" s="3" t="n">
        <v>4.30309446528554E-005</v>
      </c>
      <c r="BJ268" s="3" t="n">
        <v>4.3604704842437E-005</v>
      </c>
      <c r="BK268" s="3" t="n">
        <v>2.09629706660052E-006</v>
      </c>
      <c r="BL268" s="3" t="n">
        <v>-1.18594489322276E-005</v>
      </c>
      <c r="BM268" s="3" t="n">
        <v>-4.6453860704787E-005</v>
      </c>
      <c r="BN268" s="2"/>
      <c r="BO268" s="2"/>
      <c r="BP268" s="2"/>
      <c r="BQ268" s="2"/>
      <c r="BR268" s="2"/>
      <c r="BS268" s="2"/>
      <c r="BT268" s="2"/>
      <c r="BU268" s="2"/>
      <c r="BV268" s="3" t="n">
        <v>0.0733848363161087</v>
      </c>
      <c r="BW268" s="2" t="n">
        <v>0.0697810426354408</v>
      </c>
      <c r="BX268" s="3" t="n">
        <v>-0.00238864077255129</v>
      </c>
      <c r="BY268" s="3" t="n">
        <v>0.000951289664953947</v>
      </c>
      <c r="BZ268" s="3" t="n">
        <v>-0.00566713325679302</v>
      </c>
      <c r="CA268" s="3" t="n">
        <v>-0.00695342384278774</v>
      </c>
      <c r="CB268" s="3" t="n">
        <v>6.7194014263805E-005</v>
      </c>
      <c r="CC268" s="2" t="n">
        <v>-0.000949337030760943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343833826482296</v>
      </c>
      <c r="CO268" s="2" t="n">
        <v>0.0296675041317939</v>
      </c>
      <c r="CP268" s="2" t="n">
        <v>0.00332456035539507</v>
      </c>
      <c r="CQ268" s="3" t="n">
        <v>0.00268647889606654</v>
      </c>
      <c r="CR268" s="3" t="n">
        <v>0.000770421931520104</v>
      </c>
      <c r="CS268" s="3" t="n">
        <v>-0.00105195387732237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00323260156437754</v>
      </c>
      <c r="DG268" s="2" t="n">
        <v>0.109408423304557</v>
      </c>
      <c r="DH268" s="3" t="n">
        <v>-0.00243478617630899</v>
      </c>
      <c r="DI268" s="2" t="n">
        <v>0.00741395680233836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054021724499762</v>
      </c>
      <c r="DY268" s="2" t="n">
        <v>0.00448630237951874</v>
      </c>
    </row>
    <row r="269" customFormat="false" ht="11.25" hidden="false" customHeight="false" outlineLevel="0" collapsed="false">
      <c r="A269" s="1" t="n">
        <v>263</v>
      </c>
      <c r="B269" s="2" t="n">
        <v>0.108000449836254</v>
      </c>
      <c r="C269" s="2" t="n">
        <v>-0.0229317247867584</v>
      </c>
      <c r="D269" s="3" t="n">
        <v>0.00130768120288848</v>
      </c>
      <c r="E269" s="3" t="n">
        <v>0.00225609540939331</v>
      </c>
      <c r="F269" s="3" t="n">
        <v>-0.00929494760930538</v>
      </c>
      <c r="G269" s="3" t="n">
        <v>-0.00142516638152301</v>
      </c>
      <c r="H269" s="3" t="n">
        <v>-0.00148965662810951</v>
      </c>
      <c r="I269" s="3" t="n">
        <v>-0.000793302489910274</v>
      </c>
      <c r="J269" s="3" t="n">
        <v>1.34275242089643E-005</v>
      </c>
      <c r="K269" s="3" t="n">
        <v>-2.60786910075694E-005</v>
      </c>
      <c r="L269" s="3" t="n">
        <v>-4.1135871242659E-007</v>
      </c>
      <c r="M269" s="3" t="n">
        <v>1.65372748597292E-005</v>
      </c>
      <c r="N269" s="3" t="n">
        <v>2.356228287681E-005</v>
      </c>
      <c r="O269" s="3" t="n">
        <v>1.00920506156398E-005</v>
      </c>
      <c r="P269" s="3" t="n">
        <v>4.99408233736176E-005</v>
      </c>
      <c r="Q269" s="3" t="n">
        <v>-1.77676574821816E-005</v>
      </c>
      <c r="R269" s="2"/>
      <c r="S269" s="2"/>
      <c r="T269" s="2" t="n">
        <v>0.05347865447402</v>
      </c>
      <c r="U269" s="2" t="n">
        <v>0.0426199994981288</v>
      </c>
      <c r="V269" s="2" t="n">
        <v>0.00184550834819674</v>
      </c>
      <c r="W269" s="3" t="n">
        <v>-0.000936474301852285</v>
      </c>
      <c r="X269" s="3" t="n">
        <v>0.00041532251634635</v>
      </c>
      <c r="Y269" s="3" t="n">
        <v>-0.000734909845050424</v>
      </c>
      <c r="Z269" s="3" t="n">
        <v>-2.58082059190201E-006</v>
      </c>
      <c r="AA269" s="3" t="n">
        <v>1.23618347060983E-005</v>
      </c>
      <c r="AB269" s="3" t="n">
        <v>-8.15908151707844E-006</v>
      </c>
      <c r="AC269" s="3" t="n">
        <v>-2.11641472560586E-005</v>
      </c>
      <c r="AD269" s="3" t="n">
        <v>-5.56466875423211E-006</v>
      </c>
      <c r="AE269" s="3" t="n">
        <v>1.84915879799518E-005</v>
      </c>
      <c r="AF269" s="3" t="n">
        <v>8.6906184151303E-006</v>
      </c>
      <c r="AG269" s="3" t="n">
        <v>1.34570727823302E-005</v>
      </c>
      <c r="AH269" s="2"/>
      <c r="AI269" s="2"/>
      <c r="AJ269" s="2"/>
      <c r="AK269" s="2"/>
      <c r="AL269" s="3" t="n">
        <v>0.0787360519170761</v>
      </c>
      <c r="AM269" s="2" t="n">
        <v>0.171033158898353</v>
      </c>
      <c r="AN269" s="3" t="n">
        <v>0.000688834057655185</v>
      </c>
      <c r="AO269" s="3" t="n">
        <v>0.00569110549986362</v>
      </c>
      <c r="AP269" s="3" t="n">
        <v>-1.19239712148555E-005</v>
      </c>
      <c r="AQ269" s="3" t="n">
        <v>-1.43777260745992E-005</v>
      </c>
      <c r="AR269" s="3" t="n">
        <v>3.92594665754586E-006</v>
      </c>
      <c r="AS269" s="3" t="n">
        <v>1.15529574031825E-005</v>
      </c>
      <c r="AT269" s="3" t="n">
        <v>9.88948340818751E-006</v>
      </c>
      <c r="AU269" s="3" t="n">
        <v>-4.35951460531214E-006</v>
      </c>
      <c r="AV269" s="3" t="n">
        <v>-1.24491916722036E-005</v>
      </c>
      <c r="AW269" s="3" t="n">
        <v>-1.85553790288395E-006</v>
      </c>
      <c r="AX269" s="2"/>
      <c r="AY269" s="2"/>
      <c r="AZ269" s="2"/>
      <c r="BA269" s="2"/>
      <c r="BB269" s="2"/>
      <c r="BC269" s="2"/>
      <c r="BD269" s="3" t="n">
        <v>0.0107144545763731</v>
      </c>
      <c r="BE269" s="3" t="n">
        <v>0.0530268475413322</v>
      </c>
      <c r="BF269" s="3" t="n">
        <v>3.99229356844443E-005</v>
      </c>
      <c r="BG269" s="3" t="n">
        <v>-5.86913956794887E-005</v>
      </c>
      <c r="BH269" s="3" t="n">
        <v>-1.60764102474786E-006</v>
      </c>
      <c r="BI269" s="3" t="n">
        <v>4.42628734163008E-005</v>
      </c>
      <c r="BJ269" s="3" t="n">
        <v>6.23315718257799E-005</v>
      </c>
      <c r="BK269" s="3" t="n">
        <v>-2.45563405769644E-005</v>
      </c>
      <c r="BL269" s="3" t="n">
        <v>-1.63353251991793E-005</v>
      </c>
      <c r="BM269" s="3" t="n">
        <v>-5.25739960721693E-005</v>
      </c>
      <c r="BN269" s="2"/>
      <c r="BO269" s="2"/>
      <c r="BP269" s="2"/>
      <c r="BQ269" s="2"/>
      <c r="BR269" s="2"/>
      <c r="BS269" s="2"/>
      <c r="BT269" s="2"/>
      <c r="BU269" s="2"/>
      <c r="BV269" s="2" t="n">
        <v>0.0892502591013908</v>
      </c>
      <c r="BW269" s="2" t="n">
        <v>0.0636717081069946</v>
      </c>
      <c r="BX269" s="3" t="n">
        <v>-0.00199548248201608</v>
      </c>
      <c r="BY269" s="3" t="n">
        <v>0.00123087665997445</v>
      </c>
      <c r="BZ269" s="3" t="n">
        <v>-0.00724124023690819</v>
      </c>
      <c r="CA269" s="3" t="n">
        <v>-0.00504498416557908</v>
      </c>
      <c r="CB269" s="3" t="n">
        <v>7.59661304527981E-007</v>
      </c>
      <c r="CC269" s="3" t="n">
        <v>-0.00105276296380907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309069268405437</v>
      </c>
      <c r="CO269" s="2" t="n">
        <v>0.035357765853405</v>
      </c>
      <c r="CP269" s="3" t="n">
        <v>0.00389678659848868</v>
      </c>
      <c r="CQ269" s="3" t="n">
        <v>0.00211678864434361</v>
      </c>
      <c r="CR269" s="3" t="n">
        <v>0.000430483429227024</v>
      </c>
      <c r="CS269" s="3" t="n">
        <v>-0.00123599974904209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0359065011143684</v>
      </c>
      <c r="DG269" s="2" t="n">
        <v>0.120998561382293</v>
      </c>
      <c r="DH269" s="3" t="n">
        <v>-0.000640240556094795</v>
      </c>
      <c r="DI269" s="2" t="n">
        <v>0.00828280020505189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0354640814475715</v>
      </c>
      <c r="DY269" s="2" t="n">
        <v>0.0143496058881282</v>
      </c>
    </row>
    <row r="270" customFormat="false" ht="11.25" hidden="false" customHeight="false" outlineLevel="0" collapsed="false">
      <c r="A270" s="1" t="n">
        <v>264</v>
      </c>
      <c r="B270" s="2" t="n">
        <v>0.0985292121767997</v>
      </c>
      <c r="C270" s="2" t="n">
        <v>-0.0347854867577552</v>
      </c>
      <c r="D270" s="3" t="n">
        <v>0.00184922327753156</v>
      </c>
      <c r="E270" s="3" t="n">
        <v>0.00168949668295681</v>
      </c>
      <c r="F270" s="3" t="n">
        <v>-0.00932933576405048</v>
      </c>
      <c r="G270" s="3" t="n">
        <v>0.00103824108373373</v>
      </c>
      <c r="H270" s="3" t="n">
        <v>-0.00162515882402658</v>
      </c>
      <c r="I270" s="3" t="n">
        <v>-0.000423680641688406</v>
      </c>
      <c r="J270" s="3" t="n">
        <v>1.37734969030134E-005</v>
      </c>
      <c r="K270" s="3" t="n">
        <v>-1.31165006678202E-005</v>
      </c>
      <c r="L270" s="3" t="n">
        <v>6.65763400320429E-006</v>
      </c>
      <c r="M270" s="3" t="n">
        <v>2.79368814517511E-005</v>
      </c>
      <c r="N270" s="3" t="n">
        <v>4.16090551880188E-005</v>
      </c>
      <c r="O270" s="3" t="n">
        <v>6.93417814545682E-006</v>
      </c>
      <c r="P270" s="3" t="n">
        <v>3.34756150550674E-005</v>
      </c>
      <c r="Q270" s="3" t="n">
        <v>-1.43043198477244E-005</v>
      </c>
      <c r="R270" s="2"/>
      <c r="S270" s="2"/>
      <c r="T270" s="2" t="n">
        <v>0.0400287583470344</v>
      </c>
      <c r="U270" s="2" t="n">
        <v>0.0497129894793033</v>
      </c>
      <c r="V270" s="2" t="n">
        <v>0.00138728227466344</v>
      </c>
      <c r="W270" s="2" t="n">
        <v>-0.00118307035882026</v>
      </c>
      <c r="X270" s="3" t="n">
        <v>0.000195666740182787</v>
      </c>
      <c r="Y270" s="3" t="n">
        <v>-0.000776572152972221</v>
      </c>
      <c r="Z270" s="3" t="n">
        <v>4.50605466539855E-006</v>
      </c>
      <c r="AA270" s="3" t="n">
        <v>2.42387413891265E-005</v>
      </c>
      <c r="AB270" s="3" t="n">
        <v>-6.97803852744982E-006</v>
      </c>
      <c r="AC270" s="3" t="n">
        <v>-1.40228112286422E-005</v>
      </c>
      <c r="AD270" s="3" t="n">
        <v>-8.38691357785137E-006</v>
      </c>
      <c r="AE270" s="3" t="n">
        <v>1.8874565284932E-005</v>
      </c>
      <c r="AF270" s="3" t="n">
        <v>2.28930070989008E-006</v>
      </c>
      <c r="AG270" s="3" t="n">
        <v>1.67776361195137E-005</v>
      </c>
      <c r="AH270" s="2"/>
      <c r="AI270" s="2"/>
      <c r="AJ270" s="2"/>
      <c r="AK270" s="2"/>
      <c r="AL270" s="2" t="n">
        <v>0.112414434552192</v>
      </c>
      <c r="AM270" s="2" t="n">
        <v>0.165227517485618</v>
      </c>
      <c r="AN270" s="3" t="n">
        <v>0.00227356888353824</v>
      </c>
      <c r="AO270" s="3" t="n">
        <v>0.00585743691772222</v>
      </c>
      <c r="AP270" s="3" t="n">
        <v>-7.02441775501938E-006</v>
      </c>
      <c r="AQ270" s="3" t="n">
        <v>-1.42708649946143E-005</v>
      </c>
      <c r="AR270" s="3" t="n">
        <v>2.16114003706025E-005</v>
      </c>
      <c r="AS270" s="3" t="n">
        <v>3.74545925296843E-006</v>
      </c>
      <c r="AT270" s="3" t="n">
        <v>-1.31408814922906E-005</v>
      </c>
      <c r="AU270" s="3" t="n">
        <v>-2.37521780945826E-005</v>
      </c>
      <c r="AV270" s="3" t="n">
        <v>-6.49507319394615E-006</v>
      </c>
      <c r="AW270" s="3" t="n">
        <v>-7.39850884201587E-006</v>
      </c>
      <c r="AX270" s="2"/>
      <c r="AY270" s="2"/>
      <c r="AZ270" s="2"/>
      <c r="BA270" s="2"/>
      <c r="BB270" s="2"/>
      <c r="BC270" s="2"/>
      <c r="BD270" s="3" t="n">
        <v>0.00214715395122766</v>
      </c>
      <c r="BE270" s="3" t="n">
        <v>0.0567761622369289</v>
      </c>
      <c r="BF270" s="3" t="n">
        <v>1.69361865118844E-005</v>
      </c>
      <c r="BG270" s="3" t="n">
        <v>-8.46487819217145E-005</v>
      </c>
      <c r="BH270" s="3" t="n">
        <v>2.98554168693954E-005</v>
      </c>
      <c r="BI270" s="3" t="n">
        <v>4.64318363810889E-005</v>
      </c>
      <c r="BJ270" s="3" t="n">
        <v>5.95890523982234E-005</v>
      </c>
      <c r="BK270" s="3" t="n">
        <v>-6.39479767414741E-005</v>
      </c>
      <c r="BL270" s="3" t="n">
        <v>-3.96418035961687E-005</v>
      </c>
      <c r="BM270" s="3" t="n">
        <v>-7.75150692788884E-005</v>
      </c>
      <c r="BN270" s="2"/>
      <c r="BO270" s="2"/>
      <c r="BP270" s="2"/>
      <c r="BQ270" s="2"/>
      <c r="BR270" s="2"/>
      <c r="BS270" s="2"/>
      <c r="BT270" s="2"/>
      <c r="BU270" s="2"/>
      <c r="BV270" s="2" t="n">
        <v>0.0915667563676834</v>
      </c>
      <c r="BW270" s="2" t="n">
        <v>0.0525846518576145</v>
      </c>
      <c r="BX270" s="3" t="n">
        <v>-0.00185956980567425</v>
      </c>
      <c r="BY270" s="3" t="n">
        <v>0.00149051274638623</v>
      </c>
      <c r="BZ270" s="3" t="n">
        <v>-0.00829080864787101</v>
      </c>
      <c r="CA270" s="3" t="n">
        <v>-0.0030166192445904</v>
      </c>
      <c r="CB270" s="2" t="n">
        <v>-0.000239089247770607</v>
      </c>
      <c r="CC270" s="3" t="n">
        <v>-0.00115469482261687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327288955450058</v>
      </c>
      <c r="CO270" s="2" t="n">
        <v>0.0371847935020923</v>
      </c>
      <c r="CP270" s="3" t="n">
        <v>0.00441766995936632</v>
      </c>
      <c r="CQ270" s="3" t="n">
        <v>0.00139102153480053</v>
      </c>
      <c r="CR270" s="3" t="n">
        <v>1.98655288841109E-005</v>
      </c>
      <c r="CS270" s="3" t="n">
        <v>-0.00128275866154581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0530913844704628</v>
      </c>
      <c r="DG270" s="2" t="n">
        <v>0.116113692522049</v>
      </c>
      <c r="DH270" s="3" t="n">
        <v>0.00176127895247191</v>
      </c>
      <c r="DI270" s="3" t="n">
        <v>0.00850575231015682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-3.94293274439405E-005</v>
      </c>
      <c r="DY270" s="3" t="n">
        <v>0.0218047481030225</v>
      </c>
    </row>
    <row r="271" customFormat="false" ht="11.25" hidden="false" customHeight="false" outlineLevel="0" collapsed="false">
      <c r="A271" s="1" t="n">
        <v>265</v>
      </c>
      <c r="B271" s="2" t="n">
        <v>0.087420679628849</v>
      </c>
      <c r="C271" s="2" t="n">
        <v>-0.0428856536746025</v>
      </c>
      <c r="D271" s="3" t="n">
        <v>0.00217661261558532</v>
      </c>
      <c r="E271" s="3" t="n">
        <v>0.000926143489778041</v>
      </c>
      <c r="F271" s="3" t="n">
        <v>-0.0087164556607604</v>
      </c>
      <c r="G271" s="3" t="n">
        <v>0.00326214521192014</v>
      </c>
      <c r="H271" s="3" t="n">
        <v>-0.0016213112976402</v>
      </c>
      <c r="I271" s="3" t="n">
        <v>-2.81488282780628E-005</v>
      </c>
      <c r="J271" s="3" t="n">
        <v>2.21806785702938E-005</v>
      </c>
      <c r="K271" s="3" t="n">
        <v>-5.15427054779138E-005</v>
      </c>
      <c r="L271" s="3" t="n">
        <v>7.90525518823415E-006</v>
      </c>
      <c r="M271" s="3" t="n">
        <v>3.08379785565193E-005</v>
      </c>
      <c r="N271" s="3" t="n">
        <v>4.68443868157919E-005</v>
      </c>
      <c r="O271" s="3" t="n">
        <v>-1.77882009211316E-006</v>
      </c>
      <c r="P271" s="3" t="n">
        <v>8.4235580288805E-006</v>
      </c>
      <c r="Q271" s="3" t="n">
        <v>-3.96661780541762E-005</v>
      </c>
      <c r="R271" s="2"/>
      <c r="S271" s="2"/>
      <c r="T271" s="2" t="n">
        <v>0.0305735152214765</v>
      </c>
      <c r="U271" s="2" t="n">
        <v>0.0710724741220474</v>
      </c>
      <c r="V271" s="2" t="n">
        <v>0.000938956916797906</v>
      </c>
      <c r="W271" s="3" t="n">
        <v>-0.00110223761294037</v>
      </c>
      <c r="X271" s="3" t="n">
        <v>3.70573361578863E-005</v>
      </c>
      <c r="Y271" s="3" t="n">
        <v>-0.000774002925027161</v>
      </c>
      <c r="Z271" s="3" t="n">
        <v>2.99044186249375E-005</v>
      </c>
      <c r="AA271" s="3" t="n">
        <v>9.6387302619405E-006</v>
      </c>
      <c r="AB271" s="3" t="n">
        <v>-2.05446867767022E-005</v>
      </c>
      <c r="AC271" s="3" t="n">
        <v>-1.14405811473261E-005</v>
      </c>
      <c r="AD271" s="3" t="n">
        <v>7.3583055382187E-006</v>
      </c>
      <c r="AE271" s="3" t="n">
        <v>2.35910065384814E-005</v>
      </c>
      <c r="AF271" s="3" t="n">
        <v>2.28054996114224E-005</v>
      </c>
      <c r="AG271" s="3" t="n">
        <v>-7.17093712410132E-007</v>
      </c>
      <c r="AH271" s="2"/>
      <c r="AI271" s="2"/>
      <c r="AJ271" s="2"/>
      <c r="AK271" s="2"/>
      <c r="AL271" s="2" t="n">
        <v>0.141058042645454</v>
      </c>
      <c r="AM271" s="2" t="n">
        <v>0.142585426568985</v>
      </c>
      <c r="AN271" s="3" t="n">
        <v>0.00399137707427144</v>
      </c>
      <c r="AO271" s="3" t="n">
        <v>0.00538088800385594</v>
      </c>
      <c r="AP271" s="3" t="n">
        <v>-1.95015236386098E-005</v>
      </c>
      <c r="AQ271" s="3" t="n">
        <v>-5.27286374563118E-006</v>
      </c>
      <c r="AR271" s="3" t="n">
        <v>1.16265391625347E-005</v>
      </c>
      <c r="AS271" s="3" t="n">
        <v>-8.6829268184374E-006</v>
      </c>
      <c r="AT271" s="3" t="n">
        <v>-2.02263072424102E-005</v>
      </c>
      <c r="AU271" s="3" t="n">
        <v>-1.9976576368208E-005</v>
      </c>
      <c r="AV271" s="3" t="n">
        <v>-1.06377292468096E-005</v>
      </c>
      <c r="AW271" s="3" t="n">
        <v>1.22832816487061E-005</v>
      </c>
      <c r="AX271" s="2"/>
      <c r="AY271" s="2"/>
      <c r="AZ271" s="2"/>
      <c r="BA271" s="2"/>
      <c r="BB271" s="2"/>
      <c r="BC271" s="2"/>
      <c r="BD271" s="3" t="n">
        <v>-0.0033239834010601</v>
      </c>
      <c r="BE271" s="3" t="n">
        <v>0.070172369480133</v>
      </c>
      <c r="BF271" s="3" t="n">
        <v>-3.19771825161296E-005</v>
      </c>
      <c r="BG271" s="3" t="n">
        <v>-9.61788537097163E-005</v>
      </c>
      <c r="BH271" s="3" t="n">
        <v>7.87494063843041E-005</v>
      </c>
      <c r="BI271" s="3" t="n">
        <v>3.70892521459609E-005</v>
      </c>
      <c r="BJ271" s="3" t="n">
        <v>2.68533549387939E-005</v>
      </c>
      <c r="BK271" s="3" t="n">
        <v>-9.93061694316566E-005</v>
      </c>
      <c r="BL271" s="3" t="n">
        <v>-8.04494266049005E-005</v>
      </c>
      <c r="BM271" s="3" t="n">
        <v>-7.8660923463758E-005</v>
      </c>
      <c r="BN271" s="2"/>
      <c r="BO271" s="2"/>
      <c r="BP271" s="2"/>
      <c r="BQ271" s="2"/>
      <c r="BR271" s="2"/>
      <c r="BS271" s="2"/>
      <c r="BT271" s="2"/>
      <c r="BU271" s="2"/>
      <c r="BV271" s="2" t="n">
        <v>0.102883450686931</v>
      </c>
      <c r="BW271" s="2" t="n">
        <v>0.0460422337055206</v>
      </c>
      <c r="BX271" s="3" t="n">
        <v>-0.00150301598478108</v>
      </c>
      <c r="BY271" s="3" t="n">
        <v>0.00188372377306222</v>
      </c>
      <c r="BZ271" s="3" t="n">
        <v>-0.0088230762630701</v>
      </c>
      <c r="CA271" s="3" t="n">
        <v>-0.000580092775635421</v>
      </c>
      <c r="CB271" s="2" t="n">
        <v>-0.000436916743637993</v>
      </c>
      <c r="CC271" s="3" t="n">
        <v>-0.00113618629984557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247313696891069</v>
      </c>
      <c r="CO271" s="2" t="n">
        <v>0.0358827002346515</v>
      </c>
      <c r="CP271" s="2" t="n">
        <v>0.00485740602016449</v>
      </c>
      <c r="CQ271" s="3" t="n">
        <v>0.000530967023223638</v>
      </c>
      <c r="CR271" s="3" t="n">
        <v>-0.00033037838875316</v>
      </c>
      <c r="CS271" s="3" t="n">
        <v>-0.00113520363811403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071624219417572</v>
      </c>
      <c r="DG271" s="2" t="n">
        <v>0.124241791665554</v>
      </c>
      <c r="DH271" s="3" t="n">
        <v>0.00400306098163127</v>
      </c>
      <c r="DI271" s="3" t="n">
        <v>0.00784833636134862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-0.000828196119982749</v>
      </c>
      <c r="DY271" s="3" t="n">
        <v>0.0339444391429424</v>
      </c>
    </row>
    <row r="272" customFormat="false" ht="11.25" hidden="false" customHeight="false" outlineLevel="0" collapsed="false">
      <c r="A272" s="1" t="n">
        <v>266</v>
      </c>
      <c r="B272" s="2" t="n">
        <v>0.0764461234211921</v>
      </c>
      <c r="C272" s="2" t="n">
        <v>-0.0514965839684009</v>
      </c>
      <c r="D272" s="3" t="n">
        <v>0.00205191015265882</v>
      </c>
      <c r="E272" s="3" t="n">
        <v>0.000109604719909839</v>
      </c>
      <c r="F272" s="3" t="n">
        <v>-0.00775428814813494</v>
      </c>
      <c r="G272" s="3" t="n">
        <v>0.00533743482083082</v>
      </c>
      <c r="H272" s="2" t="n">
        <v>-0.00146006839349865</v>
      </c>
      <c r="I272" s="3" t="n">
        <v>0.00028925179503858</v>
      </c>
      <c r="J272" s="3" t="n">
        <v>5.15927786182146E-006</v>
      </c>
      <c r="K272" s="3" t="n">
        <v>-6.08966620347928E-005</v>
      </c>
      <c r="L272" s="3" t="n">
        <v>4.06723047490231E-005</v>
      </c>
      <c r="M272" s="3" t="n">
        <v>4.06365397793706E-005</v>
      </c>
      <c r="N272" s="3" t="n">
        <v>4.79363407066557E-005</v>
      </c>
      <c r="O272" s="3" t="n">
        <v>-3.88664993806742E-005</v>
      </c>
      <c r="P272" s="3" t="n">
        <v>-2.66410938820627E-006</v>
      </c>
      <c r="Q272" s="3" t="n">
        <v>-3.38513273163698E-005</v>
      </c>
      <c r="R272" s="2"/>
      <c r="S272" s="2"/>
      <c r="T272" s="2" t="n">
        <v>0.0477429963648319</v>
      </c>
      <c r="U272" s="2" t="n">
        <v>0.0998909622430801</v>
      </c>
      <c r="V272" s="2" t="n">
        <v>0.00077428191434592</v>
      </c>
      <c r="W272" s="3" t="n">
        <v>-0.000873902870807796</v>
      </c>
      <c r="X272" s="3" t="n">
        <v>-9.7067815659102E-005</v>
      </c>
      <c r="Y272" s="2" t="n">
        <v>-0.000728798855561763</v>
      </c>
      <c r="Z272" s="3" t="n">
        <v>3.01074596791295E-005</v>
      </c>
      <c r="AA272" s="3" t="n">
        <v>4.91719038109295E-006</v>
      </c>
      <c r="AB272" s="3" t="n">
        <v>-1.8832924979506E-005</v>
      </c>
      <c r="AC272" s="3" t="n">
        <v>1.12783834538277E-006</v>
      </c>
      <c r="AD272" s="3" t="n">
        <v>1.54725494212471E-005</v>
      </c>
      <c r="AE272" s="3" t="n">
        <v>1.72943600773578E-005</v>
      </c>
      <c r="AF272" s="3" t="n">
        <v>2.15950440178858E-005</v>
      </c>
      <c r="AG272" s="3" t="n">
        <v>-1.46761931318906E-005</v>
      </c>
      <c r="AH272" s="2"/>
      <c r="AI272" s="2"/>
      <c r="AJ272" s="2"/>
      <c r="AK272" s="2"/>
      <c r="AL272" s="2" t="n">
        <v>0.154753431677818</v>
      </c>
      <c r="AM272" s="2" t="n">
        <v>0.117069765925407</v>
      </c>
      <c r="AN272" s="2" t="n">
        <v>0.00552411470562219</v>
      </c>
      <c r="AO272" s="3" t="n">
        <v>0.00425547920167446</v>
      </c>
      <c r="AP272" s="3" t="n">
        <v>-2.63333731709281E-005</v>
      </c>
      <c r="AQ272" s="3" t="n">
        <v>1.19009064292185E-005</v>
      </c>
      <c r="AR272" s="3" t="n">
        <v>8.72903274284908E-006</v>
      </c>
      <c r="AS272" s="3" t="n">
        <v>-9.80750701273791E-006</v>
      </c>
      <c r="AT272" s="3" t="n">
        <v>-2.42779879044974E-005</v>
      </c>
      <c r="AU272" s="3" t="n">
        <v>-1.06830748336506E-005</v>
      </c>
      <c r="AV272" s="3" t="n">
        <v>-1.11394701889366E-005</v>
      </c>
      <c r="AW272" s="3" t="n">
        <v>7.27266706235241E-006</v>
      </c>
      <c r="AX272" s="2"/>
      <c r="AY272" s="2"/>
      <c r="AZ272" s="2"/>
      <c r="BA272" s="2"/>
      <c r="BB272" s="2"/>
      <c r="BC272" s="2"/>
      <c r="BD272" s="3" t="n">
        <v>-0.00620897579938173</v>
      </c>
      <c r="BE272" s="3" t="n">
        <v>0.0818080231547355</v>
      </c>
      <c r="BF272" s="3" t="n">
        <v>-0.000115129034384153</v>
      </c>
      <c r="BG272" s="3" t="n">
        <v>-8.47400151542387E-005</v>
      </c>
      <c r="BH272" s="3" t="n">
        <v>9.39333040150813E-005</v>
      </c>
      <c r="BI272" s="3" t="n">
        <v>-1.96681739907944E-005</v>
      </c>
      <c r="BJ272" s="3" t="n">
        <v>-3.84942941309418E-005</v>
      </c>
      <c r="BK272" s="3" t="n">
        <v>-0.00010920636850642</v>
      </c>
      <c r="BL272" s="3" t="n">
        <v>-0.000127780484035611</v>
      </c>
      <c r="BM272" s="3" t="n">
        <v>-1.6818195945234E-005</v>
      </c>
      <c r="BN272" s="2"/>
      <c r="BO272" s="2"/>
      <c r="BP272" s="2"/>
      <c r="BQ272" s="2"/>
      <c r="BR272" s="2"/>
      <c r="BS272" s="2"/>
      <c r="BT272" s="2"/>
      <c r="BU272" s="2"/>
      <c r="BV272" s="2" t="n">
        <v>0.101498298346996</v>
      </c>
      <c r="BW272" s="2" t="n">
        <v>0.0129475649446249</v>
      </c>
      <c r="BX272" s="3" t="n">
        <v>-0.00119016459211707</v>
      </c>
      <c r="BY272" s="3" t="n">
        <v>0.00193844514433294</v>
      </c>
      <c r="BZ272" s="3" t="n">
        <v>-0.00826468877494335</v>
      </c>
      <c r="CA272" s="3" t="n">
        <v>0.00190268910955637</v>
      </c>
      <c r="CB272" s="3" t="n">
        <v>-0.000700941018294543</v>
      </c>
      <c r="CC272" s="2" t="n">
        <v>-0.00122540711890906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166268069297075</v>
      </c>
      <c r="CO272" s="2" t="n">
        <v>0.0502276755869388</v>
      </c>
      <c r="CP272" s="3" t="n">
        <v>0.00507235573604703</v>
      </c>
      <c r="CQ272" s="3" t="n">
        <v>-0.000483718205941841</v>
      </c>
      <c r="CR272" s="3" t="n">
        <v>-0.000585617905016988</v>
      </c>
      <c r="CS272" s="3" t="n">
        <v>-0.000961597310379147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10817714780569</v>
      </c>
      <c r="DG272" s="2" t="n">
        <v>0.119535282254219</v>
      </c>
      <c r="DH272" s="3" t="n">
        <v>0.0058231777511537</v>
      </c>
      <c r="DI272" s="3" t="n">
        <v>0.00685015367344021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0166555354371666</v>
      </c>
      <c r="DY272" s="3" t="n">
        <v>0.0412984415888786</v>
      </c>
    </row>
    <row r="273" customFormat="false" ht="11.25" hidden="false" customHeight="false" outlineLevel="0" collapsed="false">
      <c r="A273" s="1" t="n">
        <v>267</v>
      </c>
      <c r="B273" s="2" t="n">
        <v>0.0612230636179447</v>
      </c>
      <c r="C273" s="2" t="n">
        <v>-0.0607565976679325</v>
      </c>
      <c r="D273" s="3" t="n">
        <v>0.00173298781737685</v>
      </c>
      <c r="E273" s="3" t="n">
        <v>-0.000408642663387581</v>
      </c>
      <c r="F273" s="3" t="n">
        <v>-0.00614598160609602</v>
      </c>
      <c r="G273" s="3" t="n">
        <v>0.00724074337631464</v>
      </c>
      <c r="H273" s="3" t="n">
        <v>-0.00145021232310682</v>
      </c>
      <c r="I273" s="3" t="n">
        <v>0.00031850635423325</v>
      </c>
      <c r="J273" s="3" t="n">
        <v>-4.67930112790782E-005</v>
      </c>
      <c r="K273" s="3" t="n">
        <v>-6.11060313531197E-005</v>
      </c>
      <c r="L273" s="3" t="n">
        <v>4.55038316431455E-005</v>
      </c>
      <c r="M273" s="3" t="n">
        <v>9.86376198852667E-006</v>
      </c>
      <c r="N273" s="3" t="n">
        <v>4.85538976136012E-007</v>
      </c>
      <c r="O273" s="3" t="n">
        <v>-3.17492267640773E-005</v>
      </c>
      <c r="P273" s="3" t="n">
        <v>-9.1615845576598E-007</v>
      </c>
      <c r="Q273" s="3" t="n">
        <v>7.04357216818607E-006</v>
      </c>
      <c r="R273" s="2"/>
      <c r="S273" s="2"/>
      <c r="T273" s="2" t="n">
        <v>0.0803248435258865</v>
      </c>
      <c r="U273" s="2" t="n">
        <v>0.104770235717296</v>
      </c>
      <c r="V273" s="3" t="n">
        <v>0.000917500699870288</v>
      </c>
      <c r="W273" s="3" t="n">
        <v>-0.000646409345790743</v>
      </c>
      <c r="X273" s="3" t="n">
        <v>-0.000197978239157237</v>
      </c>
      <c r="Y273" s="3" t="n">
        <v>-0.000707379600498825</v>
      </c>
      <c r="Z273" s="3" t="n">
        <v>3.83553124265745E-005</v>
      </c>
      <c r="AA273" s="3" t="n">
        <v>2.23765982809709E-006</v>
      </c>
      <c r="AB273" s="3" t="n">
        <v>1.25043948173697E-006</v>
      </c>
      <c r="AC273" s="3" t="n">
        <v>1.12934421849786E-005</v>
      </c>
      <c r="AD273" s="3" t="n">
        <v>2.66412171185948E-005</v>
      </c>
      <c r="AE273" s="3" t="n">
        <v>1.32430313897202E-005</v>
      </c>
      <c r="AF273" s="3" t="n">
        <v>1.32085187942721E-005</v>
      </c>
      <c r="AG273" s="3" t="n">
        <v>-2.0810182832065E-005</v>
      </c>
      <c r="AH273" s="2"/>
      <c r="AI273" s="2"/>
      <c r="AJ273" s="2"/>
      <c r="AK273" s="2"/>
      <c r="AL273" s="2" t="n">
        <v>0.168535709381103</v>
      </c>
      <c r="AM273" s="2" t="n">
        <v>0.087497740983963</v>
      </c>
      <c r="AN273" s="3" t="n">
        <v>0.00670306058600544</v>
      </c>
      <c r="AO273" s="3" t="n">
        <v>0.00277098035439848</v>
      </c>
      <c r="AP273" s="3" t="n">
        <v>-2.91206174551916E-006</v>
      </c>
      <c r="AQ273" s="3" t="n">
        <v>2.37705880863359E-005</v>
      </c>
      <c r="AR273" s="3" t="n">
        <v>-9.34761192183941E-006</v>
      </c>
      <c r="AS273" s="3" t="n">
        <v>-1.3851310541213E-005</v>
      </c>
      <c r="AT273" s="3" t="n">
        <v>-1.49997249536681E-005</v>
      </c>
      <c r="AU273" s="3" t="n">
        <v>1.08551012090174E-005</v>
      </c>
      <c r="AV273" s="3" t="n">
        <v>-5.58909823666908E-006</v>
      </c>
      <c r="AW273" s="3" t="n">
        <v>1.42601666084374E-005</v>
      </c>
      <c r="AX273" s="2"/>
      <c r="AY273" s="2"/>
      <c r="AZ273" s="2"/>
      <c r="BA273" s="2"/>
      <c r="BB273" s="2"/>
      <c r="BC273" s="2"/>
      <c r="BD273" s="3" t="n">
        <v>-0.00687742792069912</v>
      </c>
      <c r="BE273" s="3" t="n">
        <v>0.107097126543521</v>
      </c>
      <c r="BF273" s="3" t="n">
        <v>-0.000146883248817175</v>
      </c>
      <c r="BG273" s="3" t="n">
        <v>1.21973727118529E-007</v>
      </c>
      <c r="BH273" s="3" t="n">
        <v>7.30667161406017E-005</v>
      </c>
      <c r="BI273" s="3" t="n">
        <v>-5.29054159414954E-005</v>
      </c>
      <c r="BJ273" s="3" t="n">
        <v>-9.13099502213299E-005</v>
      </c>
      <c r="BK273" s="3" t="n">
        <v>-5.46405535715166E-005</v>
      </c>
      <c r="BL273" s="3" t="n">
        <v>-0.000114274967927485</v>
      </c>
      <c r="BM273" s="3" t="n">
        <v>6.63237005937844E-005</v>
      </c>
      <c r="BN273" s="2"/>
      <c r="BO273" s="2"/>
      <c r="BP273" s="2"/>
      <c r="BQ273" s="2"/>
      <c r="BR273" s="2"/>
      <c r="BS273" s="2"/>
      <c r="BT273" s="2"/>
      <c r="BU273" s="2"/>
      <c r="BV273" s="2" t="n">
        <v>0.07428540289402</v>
      </c>
      <c r="BW273" s="2" t="n">
        <v>0.00308011239394545</v>
      </c>
      <c r="BX273" s="3" t="n">
        <v>-0.00100644212216138</v>
      </c>
      <c r="BY273" s="3" t="n">
        <v>0.00238247239030897</v>
      </c>
      <c r="BZ273" s="3" t="n">
        <v>-0.0071514337323606</v>
      </c>
      <c r="CA273" s="3" t="n">
        <v>0.00363577622920274</v>
      </c>
      <c r="CB273" s="3" t="n">
        <v>-0.00109485175926238</v>
      </c>
      <c r="CC273" s="2" t="n">
        <v>-0.00118949310854077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227905474603176</v>
      </c>
      <c r="CO273" s="2" t="n">
        <v>0.0598804391920566</v>
      </c>
      <c r="CP273" s="3" t="n">
        <v>0.00525537319481372</v>
      </c>
      <c r="CQ273" s="3" t="n">
        <v>-0.00144192122388631</v>
      </c>
      <c r="CR273" s="3" t="n">
        <v>-0.000752524530980736</v>
      </c>
      <c r="CS273" s="3" t="n">
        <v>-0.000714221561793237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42105117440223</v>
      </c>
      <c r="DG273" s="2" t="n">
        <v>0.0826631337404251</v>
      </c>
      <c r="DH273" s="3" t="n">
        <v>0.00744654284790158</v>
      </c>
      <c r="DI273" s="2" t="n">
        <v>0.0055665043182671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-0.000486097269458696</v>
      </c>
      <c r="DY273" s="3" t="n">
        <v>0.0529438443481922</v>
      </c>
    </row>
    <row r="274" customFormat="false" ht="11.25" hidden="false" customHeight="false" outlineLevel="0" collapsed="false">
      <c r="A274" s="1" t="n">
        <v>268</v>
      </c>
      <c r="B274" s="2" t="n">
        <v>0.0370019674301147</v>
      </c>
      <c r="C274" s="2" t="n">
        <v>-0.0670240819454193</v>
      </c>
      <c r="D274" s="3" t="n">
        <v>0.00125764508266001</v>
      </c>
      <c r="E274" s="3" t="n">
        <v>-0.000863670371472835</v>
      </c>
      <c r="F274" s="3" t="n">
        <v>-0.00414446135982871</v>
      </c>
      <c r="G274" s="3" t="n">
        <v>0.00844681449234485</v>
      </c>
      <c r="H274" s="3" t="n">
        <v>-0.0016561415977776</v>
      </c>
      <c r="I274" s="2" t="n">
        <v>0.000642441911622881</v>
      </c>
      <c r="J274" s="3" t="n">
        <v>-4.76311106467619E-005</v>
      </c>
      <c r="K274" s="3" t="n">
        <v>-1.37926517709274E-005</v>
      </c>
      <c r="L274" s="3" t="n">
        <v>4.557182546705E-005</v>
      </c>
      <c r="M274" s="3" t="n">
        <v>-5.21806532560731E-006</v>
      </c>
      <c r="N274" s="3" t="n">
        <v>-1.07795913208974E-005</v>
      </c>
      <c r="O274" s="3" t="n">
        <v>-1.97472108993679E-005</v>
      </c>
      <c r="P274" s="3" t="n">
        <v>-1.32600791857839E-006</v>
      </c>
      <c r="Q274" s="3" t="n">
        <v>4.38923552792402E-006</v>
      </c>
      <c r="R274" s="2"/>
      <c r="S274" s="2"/>
      <c r="T274" s="2" t="n">
        <v>0.106193967163562</v>
      </c>
      <c r="U274" s="2" t="n">
        <v>0.094907246530056</v>
      </c>
      <c r="V274" s="3" t="n">
        <v>0.00119268393609672</v>
      </c>
      <c r="W274" s="3" t="n">
        <v>-0.000766571843996644</v>
      </c>
      <c r="X274" s="3" t="n">
        <v>-0.000374493742128834</v>
      </c>
      <c r="Y274" s="3" t="n">
        <v>-0.000698577263392508</v>
      </c>
      <c r="Z274" s="3" t="n">
        <v>1.33328912852448E-005</v>
      </c>
      <c r="AA274" s="3" t="n">
        <v>-1.64089851750759E-005</v>
      </c>
      <c r="AB274" s="3" t="n">
        <v>4.47890826649199E-008</v>
      </c>
      <c r="AC274" s="3" t="n">
        <v>8.09235916676698E-006</v>
      </c>
      <c r="AD274" s="3" t="n">
        <v>1.30689954858098E-006</v>
      </c>
      <c r="AE274" s="3" t="n">
        <v>-1.05843810160877E-005</v>
      </c>
      <c r="AF274" s="3" t="n">
        <v>-2.14644296647748E-006</v>
      </c>
      <c r="AG274" s="3" t="n">
        <v>-2.81241500488249E-005</v>
      </c>
      <c r="AH274" s="2"/>
      <c r="AI274" s="2"/>
      <c r="AJ274" s="2"/>
      <c r="AK274" s="2"/>
      <c r="AL274" s="2" t="n">
        <v>0.159074038267135</v>
      </c>
      <c r="AM274" s="2" t="n">
        <v>0.0548789612948894</v>
      </c>
      <c r="AN274" s="3" t="n">
        <v>0.0076841446571052</v>
      </c>
      <c r="AO274" s="3" t="n">
        <v>0.000992609304375946</v>
      </c>
      <c r="AP274" s="3" t="n">
        <v>-1.23171757877571E-005</v>
      </c>
      <c r="AQ274" s="3" t="n">
        <v>2.35842308029532E-005</v>
      </c>
      <c r="AR274" s="3" t="n">
        <v>-3.17303170049854E-006</v>
      </c>
      <c r="AS274" s="3" t="n">
        <v>4.18267973145702E-007</v>
      </c>
      <c r="AT274" s="3" t="n">
        <v>-1.01900805020704E-005</v>
      </c>
      <c r="AU274" s="3" t="n">
        <v>3.44170553034928E-006</v>
      </c>
      <c r="AV274" s="3" t="n">
        <v>2.17976175918011E-005</v>
      </c>
      <c r="AW274" s="3" t="n">
        <v>1.73604421433992E-005</v>
      </c>
      <c r="AX274" s="2"/>
      <c r="AY274" s="2"/>
      <c r="AZ274" s="2"/>
      <c r="BA274" s="2"/>
      <c r="BB274" s="2"/>
      <c r="BC274" s="2"/>
      <c r="BD274" s="3" t="n">
        <v>0.0166626349091529</v>
      </c>
      <c r="BE274" s="3" t="n">
        <v>0.132821813225746</v>
      </c>
      <c r="BF274" s="3" t="n">
        <v>-9.91446213447488E-005</v>
      </c>
      <c r="BG274" s="3" t="n">
        <v>9.25087151699699E-005</v>
      </c>
      <c r="BH274" s="3" t="n">
        <v>1.3011202099733E-005</v>
      </c>
      <c r="BI274" s="3" t="n">
        <v>-8.474949572701E-005</v>
      </c>
      <c r="BJ274" s="3" t="n">
        <v>-0.000100334342278074</v>
      </c>
      <c r="BK274" s="3" t="n">
        <v>-8.96293499863531E-007</v>
      </c>
      <c r="BL274" s="3" t="n">
        <v>-4.16823640989605E-005</v>
      </c>
      <c r="BM274" s="3" t="n">
        <v>0.000103064245195128</v>
      </c>
      <c r="BN274" s="2"/>
      <c r="BO274" s="2"/>
      <c r="BP274" s="2"/>
      <c r="BQ274" s="2"/>
      <c r="BR274" s="2"/>
      <c r="BS274" s="2"/>
      <c r="BT274" s="2"/>
      <c r="BU274" s="2"/>
      <c r="BV274" s="2" t="n">
        <v>0.0627897158265113</v>
      </c>
      <c r="BW274" s="2" t="n">
        <v>0.00255769095383584</v>
      </c>
      <c r="BX274" s="3" t="n">
        <v>-0.000262155779637396</v>
      </c>
      <c r="BY274" s="3" t="n">
        <v>0.00267618242651224</v>
      </c>
      <c r="BZ274" s="3" t="n">
        <v>-0.00621608411893248</v>
      </c>
      <c r="CA274" s="3" t="n">
        <v>0.00496613001450896</v>
      </c>
      <c r="CB274" s="3" t="n">
        <v>-0.00166621676180511</v>
      </c>
      <c r="CC274" s="2" t="n">
        <v>-0.000979259028099477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203187130391597</v>
      </c>
      <c r="CO274" s="2" t="n">
        <v>0.0701840221881866</v>
      </c>
      <c r="CP274" s="3" t="n">
        <v>0.00536177773028612</v>
      </c>
      <c r="CQ274" s="3" t="n">
        <v>-0.00296327145770192</v>
      </c>
      <c r="CR274" s="3" t="n">
        <v>-0.000787178229074925</v>
      </c>
      <c r="CS274" s="3" t="n">
        <v>-0.000517710112035274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123868264257907</v>
      </c>
      <c r="DG274" s="2" t="n">
        <v>0.0334220267832279</v>
      </c>
      <c r="DH274" s="2" t="n">
        <v>0.00899511389434337</v>
      </c>
      <c r="DI274" s="3" t="n">
        <v>0.00361749273724854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101291025057435</v>
      </c>
      <c r="DY274" s="3" t="n">
        <v>0.0727676376700401</v>
      </c>
    </row>
    <row r="275" customFormat="false" ht="11.25" hidden="false" customHeight="false" outlineLevel="0" collapsed="false">
      <c r="A275" s="1" t="n">
        <v>269</v>
      </c>
      <c r="B275" s="2" t="n">
        <v>0.00885232631117105</v>
      </c>
      <c r="C275" s="2" t="n">
        <v>-0.0584996417164802</v>
      </c>
      <c r="D275" s="3" t="n">
        <v>0.000611136201769113</v>
      </c>
      <c r="E275" s="3" t="n">
        <v>-0.000840891967527568</v>
      </c>
      <c r="F275" s="3" t="n">
        <v>-0.00203526928089559</v>
      </c>
      <c r="G275" s="3" t="n">
        <v>0.00921001564711332</v>
      </c>
      <c r="H275" s="3" t="n">
        <v>-0.00162026588805019</v>
      </c>
      <c r="I275" s="2" t="n">
        <v>0.0011912384070456</v>
      </c>
      <c r="J275" s="3" t="n">
        <v>-3.13007112708874E-005</v>
      </c>
      <c r="K275" s="3" t="n">
        <v>-1.88416488526854E-005</v>
      </c>
      <c r="L275" s="3" t="n">
        <v>2.14546435017837E-005</v>
      </c>
      <c r="M275" s="3" t="n">
        <v>-1.4638430911873E-005</v>
      </c>
      <c r="N275" s="3" t="n">
        <v>-1.95846023416379E-005</v>
      </c>
      <c r="O275" s="3" t="n">
        <v>-7.74017735238885E-006</v>
      </c>
      <c r="P275" s="3" t="n">
        <v>-1.86994429896003E-006</v>
      </c>
      <c r="Q275" s="3" t="n">
        <v>2.24965406232513E-005</v>
      </c>
      <c r="R275" s="2"/>
      <c r="S275" s="2"/>
      <c r="T275" s="2" t="n">
        <v>0.123480841517448</v>
      </c>
      <c r="U275" s="2" t="n">
        <v>0.0715600326657295</v>
      </c>
      <c r="V275" s="3" t="n">
        <v>0.00130067905411124</v>
      </c>
      <c r="W275" s="3" t="n">
        <v>-0.0010963074164465</v>
      </c>
      <c r="X275" s="3" t="n">
        <v>-0.000584069464821368</v>
      </c>
      <c r="Y275" s="3" t="n">
        <v>-0.000596504367422312</v>
      </c>
      <c r="Z275" s="3" t="n">
        <v>-9.04898479348048E-006</v>
      </c>
      <c r="AA275" s="3" t="n">
        <v>-2.12642589758615E-005</v>
      </c>
      <c r="AB275" s="3" t="n">
        <v>5.53971085537341E-006</v>
      </c>
      <c r="AC275" s="3" t="n">
        <v>2.12231625482672E-005</v>
      </c>
      <c r="AD275" s="3" t="n">
        <v>1.872541179182E-005</v>
      </c>
      <c r="AE275" s="3" t="n">
        <v>1.6392044699387E-006</v>
      </c>
      <c r="AF275" s="3" t="n">
        <v>-1.60609615704743E-005</v>
      </c>
      <c r="AG275" s="3" t="n">
        <v>-1.77341989910928E-005</v>
      </c>
      <c r="AH275" s="2"/>
      <c r="AI275" s="2"/>
      <c r="AJ275" s="2"/>
      <c r="AK275" s="2"/>
      <c r="AL275" s="2" t="n">
        <v>0.150158107280731</v>
      </c>
      <c r="AM275" s="2" t="n">
        <v>0.0423472635447979</v>
      </c>
      <c r="AN275" s="3" t="n">
        <v>0.00804053992033004</v>
      </c>
      <c r="AO275" s="2" t="n">
        <v>-0.00108564109541475</v>
      </c>
      <c r="AP275" s="3" t="n">
        <v>7.6646892921417E-006</v>
      </c>
      <c r="AQ275" s="3" t="n">
        <v>1.85684075404424E-005</v>
      </c>
      <c r="AR275" s="3" t="n">
        <v>-5.20027106176712E-006</v>
      </c>
      <c r="AS275" s="3" t="n">
        <v>9.19257217901758E-006</v>
      </c>
      <c r="AT275" s="3" t="n">
        <v>-3.45720280847672E-007</v>
      </c>
      <c r="AU275" s="3" t="n">
        <v>7.36747051632846E-006</v>
      </c>
      <c r="AV275" s="3" t="n">
        <v>2.31281319429399E-005</v>
      </c>
      <c r="AW275" s="3" t="n">
        <v>1.4121606000117E-006</v>
      </c>
      <c r="AX275" s="2"/>
      <c r="AY275" s="2"/>
      <c r="AZ275" s="2"/>
      <c r="BA275" s="2"/>
      <c r="BB275" s="2"/>
      <c r="BC275" s="2"/>
      <c r="BD275" s="3" t="n">
        <v>0.0508667416870594</v>
      </c>
      <c r="BE275" s="3" t="n">
        <v>0.139173030853271</v>
      </c>
      <c r="BF275" s="3" t="n">
        <v>-4.64706281491089E-005</v>
      </c>
      <c r="BG275" s="3" t="n">
        <v>9.85781225608661E-005</v>
      </c>
      <c r="BH275" s="3" t="n">
        <v>-2.09915615414502E-005</v>
      </c>
      <c r="BI275" s="3" t="n">
        <v>-5.80966261622961E-005</v>
      </c>
      <c r="BJ275" s="3" t="n">
        <v>-7.11712273187004E-005</v>
      </c>
      <c r="BK275" s="3" t="n">
        <v>3.08249254885595E-005</v>
      </c>
      <c r="BL275" s="3" t="n">
        <v>1.05304479802725E-005</v>
      </c>
      <c r="BM275" s="3" t="n">
        <v>8.98522557690739E-005</v>
      </c>
      <c r="BN275" s="2"/>
      <c r="BO275" s="2"/>
      <c r="BP275" s="2"/>
      <c r="BQ275" s="2"/>
      <c r="BR275" s="2"/>
      <c r="BS275" s="2"/>
      <c r="BT275" s="2"/>
      <c r="BU275" s="2"/>
      <c r="BV275" s="3" t="n">
        <v>0.044239729642868</v>
      </c>
      <c r="BW275" s="2" t="n">
        <v>-0.00143428321462124</v>
      </c>
      <c r="BX275" s="3" t="n">
        <v>0.000292871904093772</v>
      </c>
      <c r="BY275" s="3" t="n">
        <v>0.00244059110991656</v>
      </c>
      <c r="BZ275" s="3" t="n">
        <v>-0.00506339035928249</v>
      </c>
      <c r="CA275" s="3" t="n">
        <v>0.00645507825538516</v>
      </c>
      <c r="CB275" s="3" t="n">
        <v>-0.00207714573480188</v>
      </c>
      <c r="CC275" s="3" t="n">
        <v>-0.000310421688482165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321035683155059</v>
      </c>
      <c r="CO275" s="2" t="n">
        <v>0.0907381772994995</v>
      </c>
      <c r="CP275" s="3" t="n">
        <v>0.00449461815878748</v>
      </c>
      <c r="CQ275" s="3" t="n">
        <v>-0.00459866039454937</v>
      </c>
      <c r="CR275" s="2" t="n">
        <v>-0.000908006099052727</v>
      </c>
      <c r="CS275" s="3" t="n">
        <v>-0.000445445708464831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0948368236422538</v>
      </c>
      <c r="DG275" s="2" t="n">
        <v>0.0341187082231044</v>
      </c>
      <c r="DH275" s="3" t="n">
        <v>0.00967868324369192</v>
      </c>
      <c r="DI275" s="3" t="n">
        <v>0.000815425417385995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247882585972547</v>
      </c>
      <c r="DY275" s="3" t="n">
        <v>0.0764486864209175</v>
      </c>
    </row>
    <row r="276" customFormat="false" ht="11.25" hidden="false" customHeight="false" outlineLevel="0" collapsed="false">
      <c r="A276" s="1" t="n">
        <v>270</v>
      </c>
      <c r="B276" s="2" t="n">
        <v>-0.00947329960763454</v>
      </c>
      <c r="C276" s="2" t="n">
        <v>-0.039837546646595</v>
      </c>
      <c r="D276" s="3" t="n">
        <v>0.000369418907212093</v>
      </c>
      <c r="E276" s="3" t="n">
        <v>-0.000678317970596253</v>
      </c>
      <c r="F276" s="3" t="n">
        <v>0.000275824248092249</v>
      </c>
      <c r="G276" s="3" t="n">
        <v>0.00953960511833429</v>
      </c>
      <c r="H276" s="3" t="n">
        <v>-0.00121483206748962</v>
      </c>
      <c r="I276" s="3" t="n">
        <v>0.00181134813465178</v>
      </c>
      <c r="J276" s="3" t="n">
        <v>-3.0941348086344E-005</v>
      </c>
      <c r="K276" s="3" t="n">
        <v>-1.81036796220723E-006</v>
      </c>
      <c r="L276" s="3" t="n">
        <v>1.52119218910229E-005</v>
      </c>
      <c r="M276" s="3" t="n">
        <v>-1.66293411894002E-005</v>
      </c>
      <c r="N276" s="3" t="n">
        <v>-1.40002057378296E-005</v>
      </c>
      <c r="O276" s="3" t="n">
        <v>-5.25307268617325E-006</v>
      </c>
      <c r="P276" s="3" t="n">
        <v>6.82698509990586E-006</v>
      </c>
      <c r="Q276" s="3" t="n">
        <v>3.54799194610677E-005</v>
      </c>
      <c r="R276" s="2"/>
      <c r="S276" s="2"/>
      <c r="T276" s="2" t="n">
        <v>0.120403937995433</v>
      </c>
      <c r="U276" s="2" t="n">
        <v>0.0523766316473484</v>
      </c>
      <c r="V276" s="2" t="n">
        <v>0.00110847724135965</v>
      </c>
      <c r="W276" s="3" t="n">
        <v>-0.00149380229413509</v>
      </c>
      <c r="X276" s="3" t="n">
        <v>-0.000794275198131799</v>
      </c>
      <c r="Y276" s="3" t="n">
        <v>-0.000436189060565084</v>
      </c>
      <c r="Z276" s="3" t="n">
        <v>-7.48960337659809E-006</v>
      </c>
      <c r="AA276" s="3" t="n">
        <v>-1.54995595949003E-005</v>
      </c>
      <c r="AB276" s="3" t="n">
        <v>-6.97650534675631E-007</v>
      </c>
      <c r="AC276" s="3" t="n">
        <v>-1.25535518691322E-006</v>
      </c>
      <c r="AD276" s="3" t="n">
        <v>2.94013238999468E-006</v>
      </c>
      <c r="AE276" s="3" t="n">
        <v>-2.0504014173639E-005</v>
      </c>
      <c r="AF276" s="3" t="n">
        <v>-2.06105996767291E-005</v>
      </c>
      <c r="AG276" s="3" t="n">
        <v>-2.30688256124267E-005</v>
      </c>
      <c r="AH276" s="2"/>
      <c r="AI276" s="2"/>
      <c r="AJ276" s="2"/>
      <c r="AK276" s="2"/>
      <c r="AL276" s="2" t="n">
        <v>0.151686981320381</v>
      </c>
      <c r="AM276" s="2" t="n">
        <v>0.0274667348712682</v>
      </c>
      <c r="AN276" s="3" t="n">
        <v>0.00779943307861685</v>
      </c>
      <c r="AO276" s="2" t="n">
        <v>-0.00321373785845935</v>
      </c>
      <c r="AP276" s="3" t="n">
        <v>1.01172108770697E-005</v>
      </c>
      <c r="AQ276" s="3" t="n">
        <v>-2.24605287257873E-006</v>
      </c>
      <c r="AR276" s="3" t="n">
        <v>-3.53497762262122E-006</v>
      </c>
      <c r="AS276" s="3" t="n">
        <v>5.51354617073229E-007</v>
      </c>
      <c r="AT276" s="3" t="n">
        <v>1.7218346329173E-005</v>
      </c>
      <c r="AU276" s="3" t="n">
        <v>-6.82179143041139E-006</v>
      </c>
      <c r="AV276" s="3" t="n">
        <v>1.69572194863576E-005</v>
      </c>
      <c r="AW276" s="3" t="n">
        <v>-9.09157915884861E-006</v>
      </c>
      <c r="AX276" s="2"/>
      <c r="AY276" s="2"/>
      <c r="AZ276" s="2"/>
      <c r="BA276" s="2"/>
      <c r="BB276" s="2"/>
      <c r="BC276" s="2"/>
      <c r="BD276" s="3" t="n">
        <v>0.080375351011753</v>
      </c>
      <c r="BE276" s="3" t="n">
        <v>0.125017940998077</v>
      </c>
      <c r="BF276" s="3" t="n">
        <v>6.66748610456124E-006</v>
      </c>
      <c r="BG276" s="3" t="n">
        <v>9.32922921492718E-005</v>
      </c>
      <c r="BH276" s="3" t="n">
        <v>-4.22566081397235E-005</v>
      </c>
      <c r="BI276" s="3" t="n">
        <v>-3.28187816194258E-005</v>
      </c>
      <c r="BJ276" s="3" t="n">
        <v>-4.43348653789144E-005</v>
      </c>
      <c r="BK276" s="3" t="n">
        <v>3.71983915101736E-005</v>
      </c>
      <c r="BL276" s="3" t="n">
        <v>5.07465192640665E-005</v>
      </c>
      <c r="BM276" s="3" t="n">
        <v>4.08807827625423E-005</v>
      </c>
      <c r="BN276" s="2"/>
      <c r="BO276" s="2"/>
      <c r="BP276" s="2"/>
      <c r="BQ276" s="2"/>
      <c r="BR276" s="2"/>
      <c r="BS276" s="2"/>
      <c r="BT276" s="2"/>
      <c r="BU276" s="2"/>
      <c r="BV276" s="2" t="n">
        <v>0.029958140105009</v>
      </c>
      <c r="BW276" s="2" t="n">
        <v>0.00857197400182485</v>
      </c>
      <c r="BX276" s="3" t="n">
        <v>0.00061032036319375</v>
      </c>
      <c r="BY276" s="3" t="n">
        <v>0.00232080253772437</v>
      </c>
      <c r="BZ276" s="3" t="n">
        <v>-0.00334141752682626</v>
      </c>
      <c r="CA276" s="3" t="n">
        <v>0.00776861840859055</v>
      </c>
      <c r="CB276" s="3" t="n">
        <v>-0.00214776140637695</v>
      </c>
      <c r="CC276" s="3" t="n">
        <v>0.000207120057893917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625617653131485</v>
      </c>
      <c r="CO276" s="2" t="n">
        <v>0.0986659750342369</v>
      </c>
      <c r="CP276" s="2" t="n">
        <v>0.00323667633347213</v>
      </c>
      <c r="CQ276" s="3" t="n">
        <v>-0.00550025235861539</v>
      </c>
      <c r="CR276" s="3" t="n">
        <v>-0.00101739889942109</v>
      </c>
      <c r="CS276" s="2" t="n">
        <v>-0.00016909567057155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0979200154542923</v>
      </c>
      <c r="DG276" s="2" t="n">
        <v>0.0403132475912571</v>
      </c>
      <c r="DH276" s="3" t="n">
        <v>0.00938494596630334</v>
      </c>
      <c r="DI276" s="3" t="n">
        <v>-0.00165976525750011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0349287576973438</v>
      </c>
      <c r="DY276" s="2" t="n">
        <v>0.0888204500079155</v>
      </c>
    </row>
    <row r="277" customFormat="false" ht="11.25" hidden="false" customHeight="false" outlineLevel="0" collapsed="false">
      <c r="A277" s="1" t="n">
        <v>271</v>
      </c>
      <c r="B277" s="3" t="n">
        <v>-0.0234668850898742</v>
      </c>
      <c r="C277" s="2" t="n">
        <v>-0.0217535402625799</v>
      </c>
      <c r="D277" s="3" t="n">
        <v>5.55415572307538E-005</v>
      </c>
      <c r="E277" s="3" t="n">
        <v>-0.000574123463593423</v>
      </c>
      <c r="F277" s="3" t="n">
        <v>0.00268694059923291</v>
      </c>
      <c r="G277" s="3" t="n">
        <v>0.00908910762518644</v>
      </c>
      <c r="H277" s="3" t="n">
        <v>-0.000551027129404246</v>
      </c>
      <c r="I277" s="3" t="n">
        <v>0.00212840409949421</v>
      </c>
      <c r="J277" s="3" t="n">
        <v>-1.3702364412893E-005</v>
      </c>
      <c r="K277" s="3" t="n">
        <v>1.28694537124829E-005</v>
      </c>
      <c r="L277" s="3" t="n">
        <v>1.65709880093345E-005</v>
      </c>
      <c r="M277" s="3" t="n">
        <v>-3.87023283110465E-006</v>
      </c>
      <c r="N277" s="3" t="n">
        <v>-6.86440034769475E-006</v>
      </c>
      <c r="O277" s="3" t="n">
        <v>1.33278026623884E-005</v>
      </c>
      <c r="P277" s="3" t="n">
        <v>1.5817757230252E-005</v>
      </c>
      <c r="Q277" s="3" t="n">
        <v>2.71737117145676E-005</v>
      </c>
      <c r="R277" s="2"/>
      <c r="S277" s="2"/>
      <c r="T277" s="3" t="n">
        <v>0.124391093850135</v>
      </c>
      <c r="U277" s="2" t="n">
        <v>0.045885793864727</v>
      </c>
      <c r="V277" s="3" t="n">
        <v>0.00106636132113635</v>
      </c>
      <c r="W277" s="3" t="n">
        <v>-0.00159817840903997</v>
      </c>
      <c r="X277" s="3" t="n">
        <v>-0.000881779065821319</v>
      </c>
      <c r="Y277" s="3" t="n">
        <v>-0.000201837421627715</v>
      </c>
      <c r="Z277" s="3" t="n">
        <v>-4.19138177676359E-006</v>
      </c>
      <c r="AA277" s="3" t="n">
        <v>-1.43547831612522E-005</v>
      </c>
      <c r="AB277" s="3" t="n">
        <v>-1.46108141052536E-006</v>
      </c>
      <c r="AC277" s="3" t="n">
        <v>-1.6159805454663E-005</v>
      </c>
      <c r="AD277" s="3" t="n">
        <v>-3.44692125509027E-006</v>
      </c>
      <c r="AE277" s="3" t="n">
        <v>-3.37025312546757E-006</v>
      </c>
      <c r="AF277" s="3" t="n">
        <v>-1.74051947396947E-005</v>
      </c>
      <c r="AG277" s="3" t="n">
        <v>-1.56699115905212E-005</v>
      </c>
      <c r="AH277" s="2"/>
      <c r="AI277" s="2"/>
      <c r="AJ277" s="2"/>
      <c r="AK277" s="2"/>
      <c r="AL277" s="2" t="n">
        <v>0.148251563310623</v>
      </c>
      <c r="AM277" s="3" t="n">
        <v>-0.00238411943428218</v>
      </c>
      <c r="AN277" s="3" t="n">
        <v>0.00681455247104167</v>
      </c>
      <c r="AO277" s="3" t="n">
        <v>-0.00533544085919857</v>
      </c>
      <c r="AP277" s="3" t="n">
        <v>1.67602593137417E-005</v>
      </c>
      <c r="AQ277" s="3" t="n">
        <v>6.66174946672981E-006</v>
      </c>
      <c r="AR277" s="3" t="n">
        <v>-5.0766557251336E-006</v>
      </c>
      <c r="AS277" s="3" t="n">
        <v>1.87541518243961E-005</v>
      </c>
      <c r="AT277" s="3" t="n">
        <v>9.49349032453028E-006</v>
      </c>
      <c r="AU277" s="3" t="n">
        <v>-1.31558635985129E-006</v>
      </c>
      <c r="AV277" s="3" t="n">
        <v>1.1085126971011E-005</v>
      </c>
      <c r="AW277" s="3" t="n">
        <v>-6.77321986586321E-006</v>
      </c>
      <c r="AX277" s="2"/>
      <c r="AY277" s="2"/>
      <c r="AZ277" s="2"/>
      <c r="BA277" s="2"/>
      <c r="BB277" s="2"/>
      <c r="BC277" s="2"/>
      <c r="BD277" s="3" t="n">
        <v>0.0921247974038124</v>
      </c>
      <c r="BE277" s="3" t="n">
        <v>0.104107372462749</v>
      </c>
      <c r="BF277" s="3" t="n">
        <v>2.22239268623525E-005</v>
      </c>
      <c r="BG277" s="3" t="n">
        <v>3.86631618312094E-005</v>
      </c>
      <c r="BH277" s="3" t="n">
        <v>-4.48418722953647E-005</v>
      </c>
      <c r="BI277" s="3" t="n">
        <v>-1.8440468920744E-005</v>
      </c>
      <c r="BJ277" s="3" t="n">
        <v>-2.03306099137989E-005</v>
      </c>
      <c r="BK277" s="3" t="n">
        <v>3.52263850800227E-005</v>
      </c>
      <c r="BL277" s="3" t="n">
        <v>3.60210251528769E-005</v>
      </c>
      <c r="BM277" s="3" t="n">
        <v>2.91794985969318E-005</v>
      </c>
      <c r="BN277" s="2"/>
      <c r="BO277" s="2"/>
      <c r="BP277" s="2"/>
      <c r="BQ277" s="2"/>
      <c r="BR277" s="2"/>
      <c r="BS277" s="2"/>
      <c r="BT277" s="2"/>
      <c r="BU277" s="2"/>
      <c r="BV277" s="2" t="n">
        <v>0.0203740019351244</v>
      </c>
      <c r="BW277" s="2" t="n">
        <v>0.00698356889188289</v>
      </c>
      <c r="BX277" s="2" t="n">
        <v>0.000769605219829827</v>
      </c>
      <c r="BY277" s="3" t="n">
        <v>0.00230643944814801</v>
      </c>
      <c r="BZ277" s="3" t="n">
        <v>-0.00102215399965643</v>
      </c>
      <c r="CA277" s="3" t="n">
        <v>0.00848785694688558</v>
      </c>
      <c r="CB277" s="3" t="n">
        <v>-0.00213472708128392</v>
      </c>
      <c r="CC277" s="2" t="n">
        <v>0.000800949404947459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922082811594009</v>
      </c>
      <c r="CO277" s="2" t="n">
        <v>0.0717926248908042</v>
      </c>
      <c r="CP277" s="2" t="n">
        <v>0.00219071097671985</v>
      </c>
      <c r="CQ277" s="2" t="n">
        <v>-0.0061316261999309</v>
      </c>
      <c r="CR277" s="3" t="n">
        <v>-0.00102546263951808</v>
      </c>
      <c r="CS277" s="3" t="n">
        <v>6.61570229567587E-005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109050326049327</v>
      </c>
      <c r="DG277" s="2" t="n">
        <v>0.0279230643063783</v>
      </c>
      <c r="DH277" s="3" t="n">
        <v>0.00875145941972732</v>
      </c>
      <c r="DI277" s="3" t="n">
        <v>-0.00378245790489018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0614146590232849</v>
      </c>
      <c r="DY277" s="3" t="n">
        <v>0.0947556346654892</v>
      </c>
    </row>
    <row r="278" customFormat="false" ht="11.25" hidden="false" customHeight="false" outlineLevel="0" collapsed="false">
      <c r="A278" s="1" t="n">
        <v>272</v>
      </c>
      <c r="B278" s="2" t="n">
        <v>-0.030821843072772</v>
      </c>
      <c r="C278" s="2" t="n">
        <v>0.00383913586847484</v>
      </c>
      <c r="D278" s="3" t="n">
        <v>-4.4854859879706E-005</v>
      </c>
      <c r="E278" s="3" t="n">
        <v>-0.000214650382986292</v>
      </c>
      <c r="F278" s="3" t="n">
        <v>0.0046941302716732</v>
      </c>
      <c r="G278" s="3" t="n">
        <v>0.00816968362778425</v>
      </c>
      <c r="H278" s="3" t="n">
        <v>2.82571891148109E-005</v>
      </c>
      <c r="I278" s="3" t="n">
        <v>0.00224583293311297</v>
      </c>
      <c r="J278" s="3" t="n">
        <v>-2.61382047028746E-005</v>
      </c>
      <c r="K278" s="3" t="n">
        <v>2.01982529688393E-005</v>
      </c>
      <c r="L278" s="3" t="n">
        <v>1.34192778205033E-005</v>
      </c>
      <c r="M278" s="3" t="n">
        <v>-2.51994674727029E-006</v>
      </c>
      <c r="N278" s="3" t="n">
        <v>-1.55196848936611E-005</v>
      </c>
      <c r="O278" s="3" t="n">
        <v>2.62561370618641E-005</v>
      </c>
      <c r="P278" s="3" t="n">
        <v>1.63131808221805E-005</v>
      </c>
      <c r="Q278" s="3" t="n">
        <v>3.05459361698012E-005</v>
      </c>
      <c r="R278" s="2"/>
      <c r="S278" s="2"/>
      <c r="T278" s="2" t="n">
        <v>0.126463294029235</v>
      </c>
      <c r="U278" s="2" t="n">
        <v>0.0286996271461248</v>
      </c>
      <c r="V278" s="2" t="n">
        <v>0.00106835609767586</v>
      </c>
      <c r="W278" s="3" t="n">
        <v>-0.00213889754377305</v>
      </c>
      <c r="X278" s="3" t="n">
        <v>-0.000911731040105223</v>
      </c>
      <c r="Y278" s="3" t="n">
        <v>-5.37862297278479E-006</v>
      </c>
      <c r="Z278" s="3" t="n">
        <v>-2.17637443711282E-005</v>
      </c>
      <c r="AA278" s="3" t="n">
        <v>-7.50316894482239E-006</v>
      </c>
      <c r="AB278" s="3" t="n">
        <v>1.48377366713248E-005</v>
      </c>
      <c r="AC278" s="3" t="n">
        <v>-6.61213960029272E-007</v>
      </c>
      <c r="AD278" s="3" t="n">
        <v>-1.24323296404327E-005</v>
      </c>
      <c r="AE278" s="3" t="n">
        <v>-3.70742577615601E-006</v>
      </c>
      <c r="AF278" s="3" t="n">
        <v>-1.63298063853289E-005</v>
      </c>
      <c r="AG278" s="3" t="n">
        <v>3.65880896424641E-006</v>
      </c>
      <c r="AH278" s="2"/>
      <c r="AI278" s="2"/>
      <c r="AJ278" s="2"/>
      <c r="AK278" s="2"/>
      <c r="AL278" s="2" t="n">
        <v>0.124354667961597</v>
      </c>
      <c r="AM278" s="2" t="n">
        <v>-0.0270536188036203</v>
      </c>
      <c r="AN278" s="2" t="n">
        <v>0.00507789570838213</v>
      </c>
      <c r="AO278" s="3" t="n">
        <v>-0.0070020779967308</v>
      </c>
      <c r="AP278" s="3" t="n">
        <v>-4.39050791101181E-006</v>
      </c>
      <c r="AQ278" s="3" t="n">
        <v>1.47887575963068E-007</v>
      </c>
      <c r="AR278" s="3" t="n">
        <v>-5.66595872442121E-006</v>
      </c>
      <c r="AS278" s="3" t="n">
        <v>3.15527609018317E-006</v>
      </c>
      <c r="AT278" s="3" t="n">
        <v>9.24074754493631E-007</v>
      </c>
      <c r="AU278" s="3" t="n">
        <v>-6.8772524173255E-006</v>
      </c>
      <c r="AV278" s="3" t="n">
        <v>1.8935558045996E-006</v>
      </c>
      <c r="AW278" s="3" t="n">
        <v>-3.53775385519838E-006</v>
      </c>
      <c r="AX278" s="2"/>
      <c r="AY278" s="2"/>
      <c r="AZ278" s="2"/>
      <c r="BA278" s="2"/>
      <c r="BB278" s="2"/>
      <c r="BC278" s="2"/>
      <c r="BD278" s="3" t="n">
        <v>0.0955366417765617</v>
      </c>
      <c r="BE278" s="3" t="n">
        <v>0.0945649296045303</v>
      </c>
      <c r="BF278" s="3" t="n">
        <v>1.83291758730774E-005</v>
      </c>
      <c r="BG278" s="3" t="n">
        <v>4.97525616083294E-005</v>
      </c>
      <c r="BH278" s="3" t="n">
        <v>-3.04899622278753E-005</v>
      </c>
      <c r="BI278" s="3" t="n">
        <v>-2.89522859020507E-006</v>
      </c>
      <c r="BJ278" s="3" t="n">
        <v>1.83051884050655E-006</v>
      </c>
      <c r="BK278" s="3" t="n">
        <v>2.72933575615752E-005</v>
      </c>
      <c r="BL278" s="3" t="n">
        <v>3.64032021025195E-005</v>
      </c>
      <c r="BM278" s="3" t="n">
        <v>1.11128420030581E-005</v>
      </c>
      <c r="BN278" s="2"/>
      <c r="BO278" s="2"/>
      <c r="BP278" s="2"/>
      <c r="BQ278" s="2"/>
      <c r="BR278" s="2"/>
      <c r="BS278" s="2"/>
      <c r="BT278" s="2"/>
      <c r="BU278" s="2"/>
      <c r="BV278" s="2" t="n">
        <v>-0.00485970033332705</v>
      </c>
      <c r="BW278" s="2" t="n">
        <v>0.0184064973145723</v>
      </c>
      <c r="BX278" s="3" t="n">
        <v>0.00138307397719472</v>
      </c>
      <c r="BY278" s="3" t="n">
        <v>0.00257945293560624</v>
      </c>
      <c r="BZ278" s="3" t="n">
        <v>0.0012004260206595</v>
      </c>
      <c r="CA278" s="3" t="n">
        <v>0.0082535445690155</v>
      </c>
      <c r="CB278" s="3" t="n">
        <v>-0.00208750832825899</v>
      </c>
      <c r="CC278" s="3" t="n">
        <v>0.00136684626340866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752097219228744</v>
      </c>
      <c r="CO278" s="2" t="n">
        <v>0.0399843677878379</v>
      </c>
      <c r="CP278" s="2" t="n">
        <v>0.000759829068556428</v>
      </c>
      <c r="CQ278" s="3" t="n">
        <v>-0.00701390439644455</v>
      </c>
      <c r="CR278" s="3" t="n">
        <v>-0.000993131659924984</v>
      </c>
      <c r="CS278" s="3" t="n">
        <v>0.000332309282384812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1030083745718</v>
      </c>
      <c r="DG278" s="2" t="n">
        <v>0.00451769959181547</v>
      </c>
      <c r="DH278" s="2" t="n">
        <v>0.00793853774666786</v>
      </c>
      <c r="DI278" s="2" t="n">
        <v>-0.00566849112510681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0913169607520103</v>
      </c>
      <c r="DY278" s="3" t="n">
        <v>0.0835955813527107</v>
      </c>
    </row>
    <row r="279" customFormat="false" ht="11.25" hidden="false" customHeight="false" outlineLevel="0" collapsed="false">
      <c r="A279" s="1" t="n">
        <v>273</v>
      </c>
      <c r="B279" s="2" t="n">
        <v>-0.0262309219688177</v>
      </c>
      <c r="C279" s="3" t="n">
        <v>0.0260848812758922</v>
      </c>
      <c r="D279" s="3" t="n">
        <v>4.04967358917929E-005</v>
      </c>
      <c r="E279" s="3" t="n">
        <v>4.02663545173709E-006</v>
      </c>
      <c r="F279" s="3" t="n">
        <v>0.00651309266686439</v>
      </c>
      <c r="G279" s="3" t="n">
        <v>0.00698512513190507</v>
      </c>
      <c r="H279" s="3" t="n">
        <v>0.000734446162823587</v>
      </c>
      <c r="I279" s="3" t="n">
        <v>0.00222861184738576</v>
      </c>
      <c r="J279" s="3" t="n">
        <v>9.65901926974766E-006</v>
      </c>
      <c r="K279" s="3" t="n">
        <v>7.41597568776342E-006</v>
      </c>
      <c r="L279" s="3" t="n">
        <v>7.7162485467852E-006</v>
      </c>
      <c r="M279" s="3" t="n">
        <v>3.82167536372435E-006</v>
      </c>
      <c r="N279" s="3" t="n">
        <v>-7.71571922086877E-006</v>
      </c>
      <c r="O279" s="3" t="n">
        <v>7.33888782633584E-006</v>
      </c>
      <c r="P279" s="3" t="n">
        <v>3.98945485358126E-005</v>
      </c>
      <c r="Q279" s="3" t="n">
        <v>2.88952178379986E-005</v>
      </c>
      <c r="R279" s="2"/>
      <c r="S279" s="2"/>
      <c r="T279" s="2" t="n">
        <v>0.125047519803047</v>
      </c>
      <c r="U279" s="2" t="n">
        <v>0.016550799831748</v>
      </c>
      <c r="V279" s="3" t="n">
        <v>0.000641810183878988</v>
      </c>
      <c r="W279" s="3" t="n">
        <v>-0.00267683365382254</v>
      </c>
      <c r="X279" s="3" t="n">
        <v>-0.000925846572499722</v>
      </c>
      <c r="Y279" s="3" t="n">
        <v>0.000248616241151467</v>
      </c>
      <c r="Z279" s="3" t="n">
        <v>-5.11487496623885E-006</v>
      </c>
      <c r="AA279" s="3" t="n">
        <v>1.91749251143846E-007</v>
      </c>
      <c r="AB279" s="3" t="n">
        <v>5.67463712286553E-006</v>
      </c>
      <c r="AC279" s="3" t="n">
        <v>-9.38896300795022E-006</v>
      </c>
      <c r="AD279" s="3" t="n">
        <v>-2.48378887590661E-006</v>
      </c>
      <c r="AE279" s="3" t="n">
        <v>-1.42426406455342E-005</v>
      </c>
      <c r="AF279" s="3" t="n">
        <v>-2.31708581850398E-005</v>
      </c>
      <c r="AG279" s="3" t="n">
        <v>1.15390557766659E-005</v>
      </c>
      <c r="AH279" s="2"/>
      <c r="AI279" s="2"/>
      <c r="AJ279" s="2"/>
      <c r="AK279" s="2"/>
      <c r="AL279" s="2" t="n">
        <v>0.0961612835526466</v>
      </c>
      <c r="AM279" s="2" t="n">
        <v>-0.035353448241949</v>
      </c>
      <c r="AN279" s="3" t="n">
        <v>0.00309721496887505</v>
      </c>
      <c r="AO279" s="3" t="n">
        <v>-0.00816617906093597</v>
      </c>
      <c r="AP279" s="3" t="n">
        <v>-4.29556212111492E-006</v>
      </c>
      <c r="AQ279" s="3" t="n">
        <v>-1.66872871432133E-006</v>
      </c>
      <c r="AR279" s="3" t="n">
        <v>1.45731530665216E-006</v>
      </c>
      <c r="AS279" s="3" t="n">
        <v>1.53191922436235E-005</v>
      </c>
      <c r="AT279" s="3" t="n">
        <v>7.14409543434158E-006</v>
      </c>
      <c r="AU279" s="3" t="n">
        <v>-3.77631999981531E-006</v>
      </c>
      <c r="AV279" s="3" t="n">
        <v>-1.2942454077347E-006</v>
      </c>
      <c r="AW279" s="3" t="n">
        <v>-7.3704154601728E-006</v>
      </c>
      <c r="AX279" s="2"/>
      <c r="AY279" s="2"/>
      <c r="AZ279" s="2"/>
      <c r="BA279" s="2"/>
      <c r="BB279" s="2"/>
      <c r="BC279" s="2"/>
      <c r="BD279" s="3" t="n">
        <v>0.104559443891048</v>
      </c>
      <c r="BE279" s="3" t="n">
        <v>0.0854223072528839</v>
      </c>
      <c r="BF279" s="3" t="n">
        <v>1.52820703078759E-005</v>
      </c>
      <c r="BG279" s="3" t="n">
        <v>3.64374791388399E-005</v>
      </c>
      <c r="BH279" s="3" t="n">
        <v>-2.211850733147E-005</v>
      </c>
      <c r="BI279" s="3" t="n">
        <v>-8.41174005472566E-006</v>
      </c>
      <c r="BJ279" s="3" t="n">
        <v>-5.42627140021068E-006</v>
      </c>
      <c r="BK279" s="3" t="n">
        <v>2.61974400928011E-005</v>
      </c>
      <c r="BL279" s="3" t="n">
        <v>1.87876976269763E-005</v>
      </c>
      <c r="BM279" s="3" t="n">
        <v>3.43097985933127E-006</v>
      </c>
      <c r="BN279" s="2"/>
      <c r="BO279" s="2"/>
      <c r="BP279" s="2"/>
      <c r="BQ279" s="2"/>
      <c r="BR279" s="2"/>
      <c r="BS279" s="2"/>
      <c r="BT279" s="2"/>
      <c r="BU279" s="2"/>
      <c r="BV279" s="2" t="n">
        <v>-0.0177077334374189</v>
      </c>
      <c r="BW279" s="2" t="n">
        <v>0.0454569980502128</v>
      </c>
      <c r="BX279" s="2" t="n">
        <v>0.00224870885722339</v>
      </c>
      <c r="BY279" s="3" t="n">
        <v>0.00221029901877045</v>
      </c>
      <c r="BZ279" s="3" t="n">
        <v>0.00324521213769912</v>
      </c>
      <c r="CA279" s="3" t="n">
        <v>0.00761034432798624</v>
      </c>
      <c r="CB279" s="3" t="n">
        <v>-0.0017294354038313</v>
      </c>
      <c r="CC279" s="3" t="n">
        <v>0.00239552068524062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537161566317081</v>
      </c>
      <c r="CO279" s="2" t="n">
        <v>0.05269231274724</v>
      </c>
      <c r="CP279" s="2" t="n">
        <v>-0.00122496928088367</v>
      </c>
      <c r="CQ279" s="3" t="n">
        <v>-0.00708666210994124</v>
      </c>
      <c r="CR279" s="3" t="n">
        <v>-0.000922303239349275</v>
      </c>
      <c r="CS279" s="3" t="n">
        <v>0.000591787800658494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940177887678146</v>
      </c>
      <c r="DG279" s="2" t="n">
        <v>-0.0131856547668576</v>
      </c>
      <c r="DH279" s="3" t="n">
        <v>0.00652629323303699</v>
      </c>
      <c r="DI279" s="2" t="n">
        <v>-0.00759534258395433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10536503046751</v>
      </c>
      <c r="DY279" s="3" t="n">
        <v>0.0485372170805931</v>
      </c>
    </row>
    <row r="280" customFormat="false" ht="11.25" hidden="false" customHeight="false" outlineLevel="0" collapsed="false">
      <c r="A280" s="1" t="n">
        <v>274</v>
      </c>
      <c r="B280" s="2" t="n">
        <v>-0.025117814540863</v>
      </c>
      <c r="C280" s="2" t="n">
        <v>0.0396152175962925</v>
      </c>
      <c r="D280" s="2" t="n">
        <v>0.000137418275699019</v>
      </c>
      <c r="E280" s="3" t="n">
        <v>0.000100754499726463</v>
      </c>
      <c r="F280" s="3" t="n">
        <v>0.00833815895020961</v>
      </c>
      <c r="G280" s="3" t="n">
        <v>0.00533072836697101</v>
      </c>
      <c r="H280" s="3" t="n">
        <v>0.00123003020416945</v>
      </c>
      <c r="I280" s="2" t="n">
        <v>0.00174505950417369</v>
      </c>
      <c r="J280" s="3" t="n">
        <v>8.51984805194661E-006</v>
      </c>
      <c r="K280" s="3" t="n">
        <v>-4.3635241127049E-006</v>
      </c>
      <c r="L280" s="3" t="n">
        <v>-9.17890247364994E-006</v>
      </c>
      <c r="M280" s="3" t="n">
        <v>5.02930060974904E-006</v>
      </c>
      <c r="N280" s="3" t="n">
        <v>-4.08316145694698E-006</v>
      </c>
      <c r="O280" s="3" t="n">
        <v>9.20520687941461E-006</v>
      </c>
      <c r="P280" s="3" t="n">
        <v>3.27764864778146E-005</v>
      </c>
      <c r="Q280" s="3" t="n">
        <v>3.33827520080376E-005</v>
      </c>
      <c r="R280" s="2"/>
      <c r="S280" s="2"/>
      <c r="T280" s="2" t="n">
        <v>0.122647508978843</v>
      </c>
      <c r="U280" s="2" t="n">
        <v>0.00231043389067053</v>
      </c>
      <c r="V280" s="3" t="n">
        <v>-6.23770174570381E-005</v>
      </c>
      <c r="W280" s="2" t="n">
        <v>-0.0029919296503067</v>
      </c>
      <c r="X280" s="3" t="n">
        <v>-0.000911590701434761</v>
      </c>
      <c r="Y280" s="3" t="n">
        <v>0.000583363173063844</v>
      </c>
      <c r="Z280" s="3" t="n">
        <v>-2.30528303291066E-006</v>
      </c>
      <c r="AA280" s="3" t="n">
        <v>4.84197107653017E-006</v>
      </c>
      <c r="AB280" s="3" t="n">
        <v>1.12436430299567E-006</v>
      </c>
      <c r="AC280" s="3" t="n">
        <v>-1.39640114866779E-005</v>
      </c>
      <c r="AD280" s="3" t="n">
        <v>-1.27549201351939E-005</v>
      </c>
      <c r="AE280" s="3" t="n">
        <v>7.04009335095179E-006</v>
      </c>
      <c r="AF280" s="3" t="n">
        <v>-1.67603047884767E-005</v>
      </c>
      <c r="AG280" s="3" t="n">
        <v>-1.49833326190673E-007</v>
      </c>
      <c r="AH280" s="2"/>
      <c r="AI280" s="2"/>
      <c r="AJ280" s="2"/>
      <c r="AK280" s="2"/>
      <c r="AL280" s="2" t="n">
        <v>0.0773125439882278</v>
      </c>
      <c r="AM280" s="2" t="n">
        <v>-0.0385250337421894</v>
      </c>
      <c r="AN280" s="3" t="n">
        <v>0.000930717505980283</v>
      </c>
      <c r="AO280" s="3" t="n">
        <v>-0.00869966857135295</v>
      </c>
      <c r="AP280" s="3" t="n">
        <v>-1.37689157782006E-005</v>
      </c>
      <c r="AQ280" s="3" t="n">
        <v>-9.4366225766862E-007</v>
      </c>
      <c r="AR280" s="3" t="n">
        <v>-7.15775058779399E-006</v>
      </c>
      <c r="AS280" s="3" t="n">
        <v>-1.89608017535647E-005</v>
      </c>
      <c r="AT280" s="3" t="n">
        <v>-5.21068614034447E-006</v>
      </c>
      <c r="AU280" s="3" t="n">
        <v>-9.84177586360601E-006</v>
      </c>
      <c r="AV280" s="3" t="n">
        <v>-3.2184618703468E-006</v>
      </c>
      <c r="AW280" s="3" t="n">
        <v>-3.88041780752246E-006</v>
      </c>
      <c r="AX280" s="2"/>
      <c r="AY280" s="2"/>
      <c r="AZ280" s="2"/>
      <c r="BA280" s="2"/>
      <c r="BB280" s="2"/>
      <c r="BC280" s="2"/>
      <c r="BD280" s="3" t="n">
        <v>0.113004937767982</v>
      </c>
      <c r="BE280" s="3" t="n">
        <v>0.0740839764475822</v>
      </c>
      <c r="BF280" s="3" t="n">
        <v>2.05160868063103E-005</v>
      </c>
      <c r="BG280" s="3" t="n">
        <v>2.6727640943136E-005</v>
      </c>
      <c r="BH280" s="3" t="n">
        <v>-1.52863631228683E-005</v>
      </c>
      <c r="BI280" s="3" t="n">
        <v>7.44264889362966E-006</v>
      </c>
      <c r="BJ280" s="3" t="n">
        <v>5.3123508223507E-006</v>
      </c>
      <c r="BK280" s="3" t="n">
        <v>3.09252391161862E-005</v>
      </c>
      <c r="BL280" s="3" t="n">
        <v>3.25131513818632E-005</v>
      </c>
      <c r="BM280" s="3" t="n">
        <v>-5.9035419326392E-006</v>
      </c>
      <c r="BN280" s="2"/>
      <c r="BO280" s="2"/>
      <c r="BP280" s="2"/>
      <c r="BQ280" s="2"/>
      <c r="BR280" s="2"/>
      <c r="BS280" s="2"/>
      <c r="BT280" s="2"/>
      <c r="BU280" s="2"/>
      <c r="BV280" s="2" t="n">
        <v>-0.00989554077386856</v>
      </c>
      <c r="BW280" s="2" t="n">
        <v>0.0692642033100128</v>
      </c>
      <c r="BX280" s="3" t="n">
        <v>0.00264846277423203</v>
      </c>
      <c r="BY280" s="3" t="n">
        <v>0.00160585134290158</v>
      </c>
      <c r="BZ280" s="3" t="n">
        <v>0.00496359867975115</v>
      </c>
      <c r="CA280" s="3" t="n">
        <v>0.00650800019502639</v>
      </c>
      <c r="CB280" s="3" t="n">
        <v>-0.000382152094971388</v>
      </c>
      <c r="CC280" s="3" t="n">
        <v>0.00294247665442526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692110359668731</v>
      </c>
      <c r="CO280" s="2" t="n">
        <v>0.0672971755266189</v>
      </c>
      <c r="CP280" s="3" t="n">
        <v>-0.00273649208247661</v>
      </c>
      <c r="CQ280" s="3" t="n">
        <v>-0.00660251313820481</v>
      </c>
      <c r="CR280" s="3" t="n">
        <v>-0.000779947906266897</v>
      </c>
      <c r="CS280" s="3" t="n">
        <v>0.00088610965758562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67298524081707</v>
      </c>
      <c r="DG280" s="2" t="n">
        <v>-0.0392141304910183</v>
      </c>
      <c r="DH280" s="3" t="n">
        <v>0.00431238766759634</v>
      </c>
      <c r="DI280" s="3" t="n">
        <v>-0.0089083407074213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0852276906371116</v>
      </c>
      <c r="DY280" s="3" t="n">
        <v>0.0317422784864902</v>
      </c>
    </row>
    <row r="281" customFormat="false" ht="11.25" hidden="false" customHeight="false" outlineLevel="0" collapsed="false">
      <c r="A281" s="1" t="n">
        <v>275</v>
      </c>
      <c r="B281" s="2" t="n">
        <v>-0.0227521359920501</v>
      </c>
      <c r="C281" s="2" t="n">
        <v>0.065047912299633</v>
      </c>
      <c r="D281" s="3" t="n">
        <v>0.000208095167181454</v>
      </c>
      <c r="E281" s="3" t="n">
        <v>0.000326467095874249</v>
      </c>
      <c r="F281" s="3" t="n">
        <v>0.00957348570227623</v>
      </c>
      <c r="G281" s="3" t="n">
        <v>0.00299584935419261</v>
      </c>
      <c r="H281" s="3" t="n">
        <v>0.00132834736723452</v>
      </c>
      <c r="I281" s="3" t="n">
        <v>0.00143802945967763</v>
      </c>
      <c r="J281" s="3" t="n">
        <v>3.38134918820287E-006</v>
      </c>
      <c r="K281" s="3" t="n">
        <v>1.08407230072771E-005</v>
      </c>
      <c r="L281" s="3" t="n">
        <v>-1.57417252921732E-006</v>
      </c>
      <c r="M281" s="3" t="n">
        <v>1.31563201648532E-005</v>
      </c>
      <c r="N281" s="3" t="n">
        <v>1.00704264696105E-005</v>
      </c>
      <c r="O281" s="3" t="n">
        <v>2.16065782296937E-005</v>
      </c>
      <c r="P281" s="3" t="n">
        <v>2.09523877856554E-005</v>
      </c>
      <c r="Q281" s="3" t="n">
        <v>1.81068844540277E-005</v>
      </c>
      <c r="R281" s="2"/>
      <c r="S281" s="2"/>
      <c r="T281" s="2" t="n">
        <v>0.11535096168518</v>
      </c>
      <c r="U281" s="2" t="n">
        <v>-0.0153558067977428</v>
      </c>
      <c r="V281" s="2" t="n">
        <v>-0.000695656111929565</v>
      </c>
      <c r="W281" s="3" t="n">
        <v>-0.00306550576351583</v>
      </c>
      <c r="X281" s="3" t="n">
        <v>-0.000685175997205078</v>
      </c>
      <c r="Y281" s="3" t="n">
        <v>0.000937516044359654</v>
      </c>
      <c r="Z281" s="3" t="n">
        <v>-5.69869939681666E-007</v>
      </c>
      <c r="AA281" s="3" t="n">
        <v>4.66191113446257E-006</v>
      </c>
      <c r="AB281" s="3" t="n">
        <v>1.82471303560305E-005</v>
      </c>
      <c r="AC281" s="3" t="n">
        <v>5.87526164963492E-006</v>
      </c>
      <c r="AD281" s="3" t="n">
        <v>-1.73519729287363E-005</v>
      </c>
      <c r="AE281" s="3" t="n">
        <v>-1.75583190866746E-005</v>
      </c>
      <c r="AF281" s="3" t="n">
        <v>-1.18363386718556E-005</v>
      </c>
      <c r="AG281" s="3" t="n">
        <v>-1.57794474944239E-005</v>
      </c>
      <c r="AH281" s="2"/>
      <c r="AI281" s="2"/>
      <c r="AJ281" s="2"/>
      <c r="AK281" s="2"/>
      <c r="AL281" s="2" t="n">
        <v>0.0504489429295063</v>
      </c>
      <c r="AM281" s="2" t="n">
        <v>-0.0429617278277874</v>
      </c>
      <c r="AN281" s="3" t="n">
        <v>-0.000862673972733318</v>
      </c>
      <c r="AO281" s="3" t="n">
        <v>-0.00874466821551322</v>
      </c>
      <c r="AP281" s="3" t="n">
        <v>2.94848791781987E-006</v>
      </c>
      <c r="AQ281" s="3" t="n">
        <v>3.49941319655044E-006</v>
      </c>
      <c r="AR281" s="3" t="n">
        <v>-1.74474516825284E-005</v>
      </c>
      <c r="AS281" s="3" t="n">
        <v>2.16694638766057E-006</v>
      </c>
      <c r="AT281" s="3" t="n">
        <v>9.64087303145788E-006</v>
      </c>
      <c r="AU281" s="3" t="n">
        <v>-1.53502824105089E-005</v>
      </c>
      <c r="AV281" s="3" t="n">
        <v>8.50500509841367E-006</v>
      </c>
      <c r="AW281" s="3" t="n">
        <v>-8.04882984084542E-006</v>
      </c>
      <c r="AX281" s="2"/>
      <c r="AY281" s="2"/>
      <c r="AZ281" s="2"/>
      <c r="BA281" s="2"/>
      <c r="BB281" s="2"/>
      <c r="BC281" s="2"/>
      <c r="BD281" s="3" t="n">
        <v>0.121189452707767</v>
      </c>
      <c r="BE281" s="3" t="n">
        <v>0.054368395358324</v>
      </c>
      <c r="BF281" s="3" t="n">
        <v>9.76325736701255E-006</v>
      </c>
      <c r="BG281" s="3" t="n">
        <v>4.07968036597594E-005</v>
      </c>
      <c r="BH281" s="3" t="n">
        <v>-1.8529632143327E-005</v>
      </c>
      <c r="BI281" s="3" t="n">
        <v>-1.76620924321468E-005</v>
      </c>
      <c r="BJ281" s="3" t="n">
        <v>2.77520280178578E-006</v>
      </c>
      <c r="BK281" s="3" t="n">
        <v>1.4110501979303E-005</v>
      </c>
      <c r="BL281" s="3" t="n">
        <v>3.0750801670365E-005</v>
      </c>
      <c r="BM281" s="3" t="n">
        <v>-1.27051134768407E-006</v>
      </c>
      <c r="BN281" s="2"/>
      <c r="BO281" s="2"/>
      <c r="BP281" s="2"/>
      <c r="BQ281" s="2"/>
      <c r="BR281" s="2"/>
      <c r="BS281" s="2"/>
      <c r="BT281" s="2"/>
      <c r="BU281" s="2"/>
      <c r="BV281" s="2" t="n">
        <v>-0.0038996182847768</v>
      </c>
      <c r="BW281" s="2" t="n">
        <v>0.0782712697982788</v>
      </c>
      <c r="BX281" s="3" t="n">
        <v>0.00296827801503241</v>
      </c>
      <c r="BY281" s="2" t="n">
        <v>0.00109245325438678</v>
      </c>
      <c r="BZ281" s="3" t="n">
        <v>0.00648901285603642</v>
      </c>
      <c r="CA281" s="3" t="n">
        <v>0.00523058697581291</v>
      </c>
      <c r="CB281" s="3" t="n">
        <v>0.000464522745460271</v>
      </c>
      <c r="CC281" s="3" t="n">
        <v>0.00252512306906282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872902944684028</v>
      </c>
      <c r="CO281" s="2" t="n">
        <v>0.0548585839569568</v>
      </c>
      <c r="CP281" s="3" t="n">
        <v>-0.00425474345684051</v>
      </c>
      <c r="CQ281" s="3" t="n">
        <v>-0.00610027974471449</v>
      </c>
      <c r="CR281" s="3" t="n">
        <v>-0.000446372403530404</v>
      </c>
      <c r="CS281" s="3" t="n">
        <v>0.00112169852945953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0.0267307497560977</v>
      </c>
      <c r="DG281" s="2" t="n">
        <v>-0.0315020754933357</v>
      </c>
      <c r="DH281" s="2" t="n">
        <v>0.00203369744122028</v>
      </c>
      <c r="DI281" s="3" t="n">
        <v>-0.00951058976352214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0861864909529686</v>
      </c>
      <c r="DY281" s="3" t="n">
        <v>0.0427756197750568</v>
      </c>
    </row>
    <row r="282" customFormat="false" ht="11.25" hidden="false" customHeight="false" outlineLevel="0" collapsed="false">
      <c r="A282" s="1" t="n">
        <v>276</v>
      </c>
      <c r="B282" s="2" t="n">
        <v>-0.00665132468566298</v>
      </c>
      <c r="C282" s="2" t="n">
        <v>0.0909483209252357</v>
      </c>
      <c r="D282" s="3" t="n">
        <v>0.000503536313772201</v>
      </c>
      <c r="E282" s="3" t="n">
        <v>0.000518380431458354</v>
      </c>
      <c r="F282" s="3" t="n">
        <v>0.010065333917737</v>
      </c>
      <c r="G282" s="3" t="n">
        <v>0.000405134895117953</v>
      </c>
      <c r="H282" s="3" t="n">
        <v>0.00167687458451837</v>
      </c>
      <c r="I282" s="3" t="n">
        <v>0.001318488153629</v>
      </c>
      <c r="J282" s="3" t="n">
        <v>-3.69968233826512E-006</v>
      </c>
      <c r="K282" s="3" t="n">
        <v>9.57212887442437E-006</v>
      </c>
      <c r="L282" s="3" t="n">
        <v>-1.17193649202818E-005</v>
      </c>
      <c r="M282" s="3" t="n">
        <v>1.32822597151971E-005</v>
      </c>
      <c r="N282" s="3" t="n">
        <v>-2.65862217929679E-006</v>
      </c>
      <c r="O282" s="3" t="n">
        <v>1.75045533978845E-005</v>
      </c>
      <c r="P282" s="3" t="n">
        <v>2.56163675658172E-005</v>
      </c>
      <c r="Q282" s="3" t="n">
        <v>2.5056817321456E-005</v>
      </c>
      <c r="R282" s="2"/>
      <c r="S282" s="2"/>
      <c r="T282" s="3" t="n">
        <v>0.10179852694273</v>
      </c>
      <c r="U282" s="2" t="n">
        <v>-0.027476729825139</v>
      </c>
      <c r="V282" s="2" t="n">
        <v>-0.00137129740323871</v>
      </c>
      <c r="W282" s="3" t="n">
        <v>-0.00304406741634011</v>
      </c>
      <c r="X282" s="3" t="n">
        <v>-0.000343216204782947</v>
      </c>
      <c r="Y282" s="3" t="n">
        <v>0.00113426602911204</v>
      </c>
      <c r="Z282" s="3" t="n">
        <v>1.76641049165482E-006</v>
      </c>
      <c r="AA282" s="3" t="n">
        <v>-4.8041288209788E-006</v>
      </c>
      <c r="AB282" s="3" t="n">
        <v>3.31362366523535E-006</v>
      </c>
      <c r="AC282" s="3" t="n">
        <v>-7.29921748643391E-006</v>
      </c>
      <c r="AD282" s="3" t="n">
        <v>-9.43668692343635E-006</v>
      </c>
      <c r="AE282" s="3" t="n">
        <v>3.93314667235245E-006</v>
      </c>
      <c r="AF282" s="3" t="n">
        <v>-1.55981024363427E-006</v>
      </c>
      <c r="AG282" s="3" t="n">
        <v>-9.94939000520389E-007</v>
      </c>
      <c r="AH282" s="2"/>
      <c r="AI282" s="2"/>
      <c r="AJ282" s="2"/>
      <c r="AK282" s="2"/>
      <c r="AL282" s="2" t="n">
        <v>0.0226360615342855</v>
      </c>
      <c r="AM282" s="2" t="n">
        <v>-0.0364489927887916</v>
      </c>
      <c r="AN282" s="3" t="n">
        <v>-0.00290488195605576</v>
      </c>
      <c r="AO282" s="3" t="n">
        <v>-0.00857211835682392</v>
      </c>
      <c r="AP282" s="3" t="n">
        <v>-3.61648721991514E-006</v>
      </c>
      <c r="AQ282" s="3" t="n">
        <v>-9.2052505351603E-006</v>
      </c>
      <c r="AR282" s="3" t="n">
        <v>-1.0692524483602E-005</v>
      </c>
      <c r="AS282" s="3" t="n">
        <v>1.98708971765881E-006</v>
      </c>
      <c r="AT282" s="3" t="n">
        <v>-8.26516316010383E-006</v>
      </c>
      <c r="AU282" s="3" t="n">
        <v>-3.76951015823578E-006</v>
      </c>
      <c r="AV282" s="3" t="n">
        <v>6.44131478111376E-006</v>
      </c>
      <c r="AW282" s="3" t="n">
        <v>-6.35303933904651E-008</v>
      </c>
      <c r="AX282" s="2"/>
      <c r="AY282" s="2"/>
      <c r="AZ282" s="2"/>
      <c r="BA282" s="2"/>
      <c r="BB282" s="2"/>
      <c r="BC282" s="2"/>
      <c r="BD282" s="3" t="n">
        <v>0.117392301559448</v>
      </c>
      <c r="BE282" s="3" t="n">
        <v>0.0341573022305965</v>
      </c>
      <c r="BF282" s="3" t="n">
        <v>1.8042410374619E-005</v>
      </c>
      <c r="BG282" s="3" t="n">
        <v>3.97951480408664E-005</v>
      </c>
      <c r="BH282" s="3" t="n">
        <v>-1.55569214257411E-005</v>
      </c>
      <c r="BI282" s="3" t="n">
        <v>6.21506615061662E-006</v>
      </c>
      <c r="BJ282" s="3" t="n">
        <v>3.35723211719596E-006</v>
      </c>
      <c r="BK282" s="3" t="n">
        <v>2.8716072847601E-005</v>
      </c>
      <c r="BL282" s="3" t="n">
        <v>3.19490718538872E-005</v>
      </c>
      <c r="BM282" s="3" t="n">
        <v>-1.20204995255335E-005</v>
      </c>
      <c r="BN282" s="2"/>
      <c r="BO282" s="2"/>
      <c r="BP282" s="2"/>
      <c r="BQ282" s="2"/>
      <c r="BR282" s="2"/>
      <c r="BS282" s="2"/>
      <c r="BT282" s="2"/>
      <c r="BU282" s="2"/>
      <c r="BV282" s="3" t="n">
        <v>-0.00428780587390065</v>
      </c>
      <c r="BW282" s="2" t="n">
        <v>0.093443639576435</v>
      </c>
      <c r="BX282" s="2" t="n">
        <v>0.00317844725213944</v>
      </c>
      <c r="BY282" s="3" t="n">
        <v>0.000470205064630135</v>
      </c>
      <c r="BZ282" s="3" t="n">
        <v>0.00790207553654909</v>
      </c>
      <c r="CA282" s="3" t="n">
        <v>0.00335982255637645</v>
      </c>
      <c r="CB282" s="2" t="n">
        <v>0.000837257714010775</v>
      </c>
      <c r="CC282" s="3" t="n">
        <v>0.00238811317831277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863099619746208</v>
      </c>
      <c r="CO282" s="2" t="n">
        <v>0.0400111936032772</v>
      </c>
      <c r="CP282" s="3" t="n">
        <v>-0.00588779570534825</v>
      </c>
      <c r="CQ282" s="3" t="n">
        <v>-0.00493091810494661</v>
      </c>
      <c r="CR282" s="3" t="n">
        <v>-7.58246824261732E-005</v>
      </c>
      <c r="CS282" s="3" t="n">
        <v>0.00119424285367131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0.00961508695036172</v>
      </c>
      <c r="DG282" s="2" t="n">
        <v>-0.0172336474061012</v>
      </c>
      <c r="DH282" s="3" t="n">
        <v>-8.92731040949001E-005</v>
      </c>
      <c r="DI282" s="3" t="n">
        <v>-0.00978218391537666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106505498290062</v>
      </c>
      <c r="DY282" s="3" t="n">
        <v>0.0354879051446914</v>
      </c>
    </row>
    <row r="283" customFormat="false" ht="11.25" hidden="false" customHeight="false" outlineLevel="0" collapsed="false">
      <c r="A283" s="1" t="n">
        <v>277</v>
      </c>
      <c r="B283" s="2" t="n">
        <v>0.0234503410756588</v>
      </c>
      <c r="C283" s="2" t="n">
        <v>0.108236655592918</v>
      </c>
      <c r="D283" s="3" t="n">
        <v>0.00108014116995036</v>
      </c>
      <c r="E283" s="3" t="n">
        <v>0.000528461765497922</v>
      </c>
      <c r="F283" s="3" t="n">
        <v>0.00981470383703708</v>
      </c>
      <c r="G283" s="3" t="n">
        <v>-0.00207871501334011</v>
      </c>
      <c r="H283" s="3" t="n">
        <v>0.00212817988358438</v>
      </c>
      <c r="I283" s="3" t="n">
        <v>0.00088109343778342</v>
      </c>
      <c r="J283" s="3" t="n">
        <v>-1.5671954542995E-006</v>
      </c>
      <c r="K283" s="3" t="n">
        <v>-8.25873939902521E-006</v>
      </c>
      <c r="L283" s="3" t="n">
        <v>-6.88249747327063E-006</v>
      </c>
      <c r="M283" s="3" t="n">
        <v>1.60042975494434E-006</v>
      </c>
      <c r="N283" s="3" t="n">
        <v>-9.93078811006853E-006</v>
      </c>
      <c r="O283" s="3" t="n">
        <v>2.34456529142335E-005</v>
      </c>
      <c r="P283" s="3" t="n">
        <v>1.26976419778657E-005</v>
      </c>
      <c r="Q283" s="3" t="n">
        <v>3.41725062753539E-005</v>
      </c>
      <c r="R283" s="2"/>
      <c r="S283" s="2"/>
      <c r="T283" s="2" t="n">
        <v>0.0827509090304374</v>
      </c>
      <c r="U283" s="2" t="n">
        <v>-0.0358464159071445</v>
      </c>
      <c r="V283" s="2" t="n">
        <v>-0.00229853414930403</v>
      </c>
      <c r="W283" s="3" t="n">
        <v>-0.0030043888837099</v>
      </c>
      <c r="X283" s="3" t="n">
        <v>-1.66166792041622E-005</v>
      </c>
      <c r="Y283" s="3" t="n">
        <v>0.00121588096953928</v>
      </c>
      <c r="Z283" s="3" t="n">
        <v>-1.72904474311508E-005</v>
      </c>
      <c r="AA283" s="3" t="n">
        <v>-2.09143636311637E-005</v>
      </c>
      <c r="AB283" s="3" t="n">
        <v>3.30941452375555E-006</v>
      </c>
      <c r="AC283" s="3" t="n">
        <v>-2.22216549445875E-005</v>
      </c>
      <c r="AD283" s="3" t="n">
        <v>-6.80748826198396E-006</v>
      </c>
      <c r="AE283" s="3" t="n">
        <v>-3.57352632818219E-006</v>
      </c>
      <c r="AF283" s="3" t="n">
        <v>-8.87867645360529E-006</v>
      </c>
      <c r="AG283" s="3" t="n">
        <v>-5.76198829094209E-007</v>
      </c>
      <c r="AH283" s="2"/>
      <c r="AI283" s="2"/>
      <c r="AJ283" s="2"/>
      <c r="AK283" s="2"/>
      <c r="AL283" s="2" t="n">
        <v>0.00179788377135992</v>
      </c>
      <c r="AM283" s="2" t="n">
        <v>-0.016787739470601</v>
      </c>
      <c r="AN283" s="2" t="n">
        <v>-0.0050942706875503</v>
      </c>
      <c r="AO283" s="3" t="n">
        <v>-0.00759632093831896</v>
      </c>
      <c r="AP283" s="3" t="n">
        <v>6.88978758489611E-008</v>
      </c>
      <c r="AQ283" s="3" t="n">
        <v>3.07116624753689E-006</v>
      </c>
      <c r="AR283" s="3" t="n">
        <v>5.7054637636611E-007</v>
      </c>
      <c r="AS283" s="3" t="n">
        <v>1.55106681631878E-006</v>
      </c>
      <c r="AT283" s="3" t="n">
        <v>2.62512696025396E-008</v>
      </c>
      <c r="AU283" s="3" t="n">
        <v>-4.75021533929975E-006</v>
      </c>
      <c r="AV283" s="3" t="n">
        <v>5.95954770687967E-006</v>
      </c>
      <c r="AW283" s="3" t="n">
        <v>-1.09675802377751E-005</v>
      </c>
      <c r="AX283" s="2"/>
      <c r="AY283" s="2"/>
      <c r="AZ283" s="2"/>
      <c r="BA283" s="2"/>
      <c r="BB283" s="2"/>
      <c r="BC283" s="2"/>
      <c r="BD283" s="3" t="n">
        <v>0.108603782951831</v>
      </c>
      <c r="BE283" s="3" t="n">
        <v>0.0214529149234294</v>
      </c>
      <c r="BF283" s="3" t="n">
        <v>3.46780070685781E-005</v>
      </c>
      <c r="BG283" s="3" t="n">
        <v>2.93524499284103E-005</v>
      </c>
      <c r="BH283" s="3" t="n">
        <v>-3.39109246851876E-005</v>
      </c>
      <c r="BI283" s="3" t="n">
        <v>-2.82702353615604E-006</v>
      </c>
      <c r="BJ283" s="3" t="n">
        <v>-1.776293538569E-005</v>
      </c>
      <c r="BK283" s="3" t="n">
        <v>3.94128765037749E-005</v>
      </c>
      <c r="BL283" s="3" t="n">
        <v>3.59499172191135E-005</v>
      </c>
      <c r="BM283" s="3" t="n">
        <v>-3.37407436745707E-006</v>
      </c>
      <c r="BN283" s="2"/>
      <c r="BO283" s="2"/>
      <c r="BP283" s="2"/>
      <c r="BQ283" s="2"/>
      <c r="BR283" s="2"/>
      <c r="BS283" s="2"/>
      <c r="BT283" s="2"/>
      <c r="BU283" s="2"/>
      <c r="BV283" s="3" t="n">
        <v>0.00547366868704557</v>
      </c>
      <c r="BW283" s="2" t="n">
        <v>0.112767234444618</v>
      </c>
      <c r="BX283" s="2" t="n">
        <v>0.00317386048845946</v>
      </c>
      <c r="BY283" s="3" t="n">
        <v>-0.000101975158031564</v>
      </c>
      <c r="BZ283" s="3" t="n">
        <v>0.00850207824259996</v>
      </c>
      <c r="CA283" s="3" t="n">
        <v>0.000983357895165681</v>
      </c>
      <c r="CB283" s="3" t="n">
        <v>0.00144674850162118</v>
      </c>
      <c r="CC283" s="3" t="n">
        <v>0.00235918699763715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938271135091781</v>
      </c>
      <c r="CO283" s="2" t="n">
        <v>0.0302935596555471</v>
      </c>
      <c r="CP283" s="3" t="n">
        <v>-0.00677525671198964</v>
      </c>
      <c r="CQ283" s="3" t="n">
        <v>-0.0032012399751693</v>
      </c>
      <c r="CR283" s="3" t="n">
        <v>0.00029225499019958</v>
      </c>
      <c r="CS283" s="3" t="n">
        <v>0.00116503215394914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-0.0115767680108547</v>
      </c>
      <c r="DG283" s="2" t="n">
        <v>-0.00198958348482847</v>
      </c>
      <c r="DH283" s="3" t="n">
        <v>-0.0022485377267003</v>
      </c>
      <c r="DI283" s="2" t="n">
        <v>-0.0100617669522762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114775300025939</v>
      </c>
      <c r="DY283" s="2" t="n">
        <v>0.00432699872180819</v>
      </c>
    </row>
    <row r="284" customFormat="false" ht="11.25" hidden="false" customHeight="false" outlineLevel="0" collapsed="false">
      <c r="A284" s="1" t="n">
        <v>278</v>
      </c>
      <c r="B284" s="2" t="n">
        <v>0.0541041679680347</v>
      </c>
      <c r="C284" s="2" t="n">
        <v>0.108659118413925</v>
      </c>
      <c r="D284" s="3" t="n">
        <v>0.00144488003570586</v>
      </c>
      <c r="E284" s="3" t="n">
        <v>2.79907108051702E-005</v>
      </c>
      <c r="F284" s="3" t="n">
        <v>0.00919879786670208</v>
      </c>
      <c r="G284" s="3" t="n">
        <v>-0.00454368302598595</v>
      </c>
      <c r="H284" s="3" t="n">
        <v>0.00234057824127376</v>
      </c>
      <c r="I284" s="3" t="n">
        <v>0.000360438338248059</v>
      </c>
      <c r="J284" s="3" t="n">
        <v>5.63861613045446E-006</v>
      </c>
      <c r="K284" s="3" t="n">
        <v>-1.61857792591035E-006</v>
      </c>
      <c r="L284" s="3" t="n">
        <v>-9.2804557425552E-006</v>
      </c>
      <c r="M284" s="3" t="n">
        <v>5.46902583664632E-006</v>
      </c>
      <c r="N284" s="3" t="n">
        <v>-5.84025201533222E-006</v>
      </c>
      <c r="O284" s="3" t="n">
        <v>2.01088241738034E-005</v>
      </c>
      <c r="P284" s="3" t="n">
        <v>2.03123672690708E-005</v>
      </c>
      <c r="Q284" s="3" t="n">
        <v>2.60098968283273E-005</v>
      </c>
      <c r="R284" s="2"/>
      <c r="S284" s="2"/>
      <c r="T284" s="2" t="n">
        <v>0.0670739188790321</v>
      </c>
      <c r="U284" s="3" t="n">
        <v>-0.0314231738448143</v>
      </c>
      <c r="V284" s="3" t="n">
        <v>-0.00323611707426607</v>
      </c>
      <c r="W284" s="3" t="n">
        <v>-0.00227367924526333</v>
      </c>
      <c r="X284" s="2" t="n">
        <v>0.000377550779376179</v>
      </c>
      <c r="Y284" s="3" t="n">
        <v>0.00122958258725702</v>
      </c>
      <c r="Z284" s="3" t="n">
        <v>-2.18113673327025E-005</v>
      </c>
      <c r="AA284" s="3" t="n">
        <v>-4.97137932597979E-007</v>
      </c>
      <c r="AB284" s="3" t="n">
        <v>5.1384954531386E-006</v>
      </c>
      <c r="AC284" s="3" t="n">
        <v>-1.7391930668964E-006</v>
      </c>
      <c r="AD284" s="3" t="n">
        <v>-8.55018788570305E-006</v>
      </c>
      <c r="AE284" s="3" t="n">
        <v>-2.41770339926006E-005</v>
      </c>
      <c r="AF284" s="3" t="n">
        <v>-1.83731826837174E-005</v>
      </c>
      <c r="AG284" s="3" t="n">
        <v>1.80773895408492E-005</v>
      </c>
      <c r="AH284" s="2"/>
      <c r="AI284" s="2"/>
      <c r="AJ284" s="2"/>
      <c r="AK284" s="2"/>
      <c r="AL284" s="2" t="n">
        <v>-0.00462353741750121</v>
      </c>
      <c r="AM284" s="2" t="n">
        <v>-0.00287420419044792</v>
      </c>
      <c r="AN284" s="2" t="n">
        <v>-0.00675368122756481</v>
      </c>
      <c r="AO284" s="3" t="n">
        <v>-0.00593434926122427</v>
      </c>
      <c r="AP284" s="3" t="n">
        <v>-1.22624087453004E-005</v>
      </c>
      <c r="AQ284" s="3" t="n">
        <v>-4.45079649580293E-006</v>
      </c>
      <c r="AR284" s="3" t="n">
        <v>-7.21193237041006E-006</v>
      </c>
      <c r="AS284" s="3" t="n">
        <v>3.12405200020293E-006</v>
      </c>
      <c r="AT284" s="3" t="n">
        <v>-7.66062657930888E-006</v>
      </c>
      <c r="AU284" s="3" t="n">
        <v>-1.16927394628874E-005</v>
      </c>
      <c r="AV284" s="3" t="n">
        <v>-1.25479091366287E-005</v>
      </c>
      <c r="AW284" s="3" t="n">
        <v>-1.07136384031036E-005</v>
      </c>
      <c r="AX284" s="2"/>
      <c r="AY284" s="2"/>
      <c r="AZ284" s="2"/>
      <c r="BA284" s="2"/>
      <c r="BB284" s="2"/>
      <c r="BC284" s="2"/>
      <c r="BD284" s="3" t="n">
        <v>0.101958356797695</v>
      </c>
      <c r="BE284" s="3" t="n">
        <v>0.011211565695703</v>
      </c>
      <c r="BF284" s="3" t="n">
        <v>3.81614408979658E-005</v>
      </c>
      <c r="BG284" s="3" t="n">
        <v>4.70983577542938E-005</v>
      </c>
      <c r="BH284" s="3" t="n">
        <v>-4.14220921811647E-005</v>
      </c>
      <c r="BI284" s="3" t="n">
        <v>7.22797267371788E-006</v>
      </c>
      <c r="BJ284" s="3" t="n">
        <v>7.86691634857561E-006</v>
      </c>
      <c r="BK284" s="3" t="n">
        <v>4.17340925196185E-005</v>
      </c>
      <c r="BL284" s="3" t="n">
        <v>5.51939046999905E-005</v>
      </c>
      <c r="BM284" s="3" t="n">
        <v>-1.18838261187193E-005</v>
      </c>
      <c r="BN284" s="2"/>
      <c r="BO284" s="2"/>
      <c r="BP284" s="2"/>
      <c r="BQ284" s="2"/>
      <c r="BR284" s="2"/>
      <c r="BS284" s="2"/>
      <c r="BT284" s="2"/>
      <c r="BU284" s="2"/>
      <c r="BV284" s="2" t="n">
        <v>0.0206476300954818</v>
      </c>
      <c r="BW284" s="2" t="n">
        <v>0.125718399882316</v>
      </c>
      <c r="BX284" s="3" t="n">
        <v>0.00333593436516821</v>
      </c>
      <c r="BY284" s="2" t="n">
        <v>-0.000379245611838996</v>
      </c>
      <c r="BZ284" s="3" t="n">
        <v>0.00843199621886014</v>
      </c>
      <c r="CA284" s="3" t="n">
        <v>-0.00127920310478657</v>
      </c>
      <c r="CB284" s="3" t="n">
        <v>0.0023194458335638</v>
      </c>
      <c r="CC284" s="3" t="n">
        <v>0.00173134903889149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88527925312519</v>
      </c>
      <c r="CO284" s="2" t="n">
        <v>0.000279691274045035</v>
      </c>
      <c r="CP284" s="2" t="n">
        <v>-0.0072023682296276</v>
      </c>
      <c r="CQ284" s="3" t="n">
        <v>-0.00174294260796159</v>
      </c>
      <c r="CR284" s="3" t="n">
        <v>0.000647182983811944</v>
      </c>
      <c r="CS284" s="3" t="n">
        <v>0.00107671052683144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147404009476304</v>
      </c>
      <c r="DG284" s="2" t="n">
        <v>0.023794375360012</v>
      </c>
      <c r="DH284" s="3" t="n">
        <v>-0.00501275761052966</v>
      </c>
      <c r="DI284" s="2" t="n">
        <v>-0.00947445817291736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96743419766426</v>
      </c>
      <c r="DY284" s="2" t="n">
        <v>-0.0138418693095445</v>
      </c>
    </row>
    <row r="285" customFormat="false" ht="11.25" hidden="false" customHeight="false" outlineLevel="0" collapsed="false">
      <c r="A285" s="1" t="n">
        <v>279</v>
      </c>
      <c r="B285" s="2" t="n">
        <v>0.078883446753025</v>
      </c>
      <c r="C285" s="2" t="n">
        <v>0.102078936994075</v>
      </c>
      <c r="D285" s="3" t="n">
        <v>0.00150237325578928</v>
      </c>
      <c r="E285" s="3" t="n">
        <v>-0.00029554744833149</v>
      </c>
      <c r="F285" s="3" t="n">
        <v>0.00762369856238365</v>
      </c>
      <c r="G285" s="3" t="n">
        <v>-0.00706102000549435</v>
      </c>
      <c r="H285" s="3" t="n">
        <v>0.0024900296702981</v>
      </c>
      <c r="I285" s="2" t="n">
        <v>-0.00013559401850216</v>
      </c>
      <c r="J285" s="3" t="n">
        <v>1.43197912620962E-005</v>
      </c>
      <c r="K285" s="3" t="n">
        <v>7.49178411751927E-007</v>
      </c>
      <c r="L285" s="3" t="n">
        <v>-2.79087112176057E-006</v>
      </c>
      <c r="M285" s="3" t="n">
        <v>9.07972571440041E-006</v>
      </c>
      <c r="N285" s="3" t="n">
        <v>-4.33234220054146E-007</v>
      </c>
      <c r="O285" s="3" t="n">
        <v>2.61304248851956E-005</v>
      </c>
      <c r="P285" s="3" t="n">
        <v>1.62960750458296E-005</v>
      </c>
      <c r="Q285" s="3" t="n">
        <v>3.91528155887499E-005</v>
      </c>
      <c r="R285" s="2"/>
      <c r="S285" s="2"/>
      <c r="T285" s="2" t="n">
        <v>0.0597752816975116</v>
      </c>
      <c r="U285" s="2" t="n">
        <v>-0.0324625149369239</v>
      </c>
      <c r="V285" s="3" t="n">
        <v>-0.00350782158784568</v>
      </c>
      <c r="W285" s="3" t="n">
        <v>-0.00148049986455589</v>
      </c>
      <c r="X285" s="3" t="n">
        <v>0.000842763052787631</v>
      </c>
      <c r="Y285" s="3" t="n">
        <v>0.00105033698491752</v>
      </c>
      <c r="Z285" s="3" t="n">
        <v>-1.87631194421555E-005</v>
      </c>
      <c r="AA285" s="3" t="n">
        <v>9.301435056841E-006</v>
      </c>
      <c r="AB285" s="3" t="n">
        <v>-3.08902554024825E-006</v>
      </c>
      <c r="AC285" s="3" t="n">
        <v>-1.46121783473063E-005</v>
      </c>
      <c r="AD285" s="3" t="n">
        <v>-2.68004405370447E-005</v>
      </c>
      <c r="AE285" s="3" t="n">
        <v>-1.96665678231511E-005</v>
      </c>
      <c r="AF285" s="3" t="n">
        <v>-1.86297165782889E-005</v>
      </c>
      <c r="AG285" s="3" t="n">
        <v>2.3183913071989E-005</v>
      </c>
      <c r="AH285" s="2"/>
      <c r="AI285" s="2"/>
      <c r="AJ285" s="2"/>
      <c r="AK285" s="2"/>
      <c r="AL285" s="2" t="n">
        <v>-0.0206626001745462</v>
      </c>
      <c r="AM285" s="2" t="n">
        <v>0.00360415363684296</v>
      </c>
      <c r="AN285" s="2" t="n">
        <v>-0.00798116065561771</v>
      </c>
      <c r="AO285" s="3" t="n">
        <v>-0.00420776428654789</v>
      </c>
      <c r="AP285" s="3" t="n">
        <v>3.2144637316378E-006</v>
      </c>
      <c r="AQ285" s="3" t="n">
        <v>-6.31665761829936E-006</v>
      </c>
      <c r="AR285" s="3" t="n">
        <v>-1.89563852472929E-005</v>
      </c>
      <c r="AS285" s="3" t="n">
        <v>-7.55295468479744E-006</v>
      </c>
      <c r="AT285" s="3" t="n">
        <v>7.58290161684271E-006</v>
      </c>
      <c r="AU285" s="3" t="n">
        <v>-9.09798927750671E-006</v>
      </c>
      <c r="AV285" s="3" t="n">
        <v>-1.93546634363883E-006</v>
      </c>
      <c r="AW285" s="3" t="n">
        <v>8.53535425449081E-007</v>
      </c>
      <c r="AX285" s="2"/>
      <c r="AY285" s="2"/>
      <c r="AZ285" s="2"/>
      <c r="BA285" s="2"/>
      <c r="BB285" s="2"/>
      <c r="BC285" s="2"/>
      <c r="BD285" s="3" t="n">
        <v>0.0962246358394622</v>
      </c>
      <c r="BE285" s="3" t="n">
        <v>0.00192526134196668</v>
      </c>
      <c r="BF285" s="3" t="n">
        <v>6.01462634222116E-005</v>
      </c>
      <c r="BG285" s="3" t="n">
        <v>3.53780633304268E-005</v>
      </c>
      <c r="BH285" s="3" t="n">
        <v>-3.42793537129182E-005</v>
      </c>
      <c r="BI285" s="3" t="n">
        <v>1.30033358800574E-005</v>
      </c>
      <c r="BJ285" s="3" t="n">
        <v>1.71691517607541E-005</v>
      </c>
      <c r="BK285" s="3" t="n">
        <v>4.45593141193967E-005</v>
      </c>
      <c r="BL285" s="3" t="n">
        <v>6.78776414133608E-005</v>
      </c>
      <c r="BM285" s="3" t="n">
        <v>-2.93826542474562E-005</v>
      </c>
      <c r="BN285" s="2"/>
      <c r="BO285" s="2"/>
      <c r="BP285" s="2"/>
      <c r="BQ285" s="2"/>
      <c r="BR285" s="2"/>
      <c r="BS285" s="2"/>
      <c r="BT285" s="2"/>
      <c r="BU285" s="2"/>
      <c r="BV285" s="2" t="n">
        <v>0.0392337404191494</v>
      </c>
      <c r="BW285" s="2" t="n">
        <v>0.135598301887512</v>
      </c>
      <c r="BX285" s="3" t="n">
        <v>0.00370169943198561</v>
      </c>
      <c r="BY285" s="2" t="n">
        <v>-0.00115862279199063</v>
      </c>
      <c r="BZ285" s="3" t="n">
        <v>0.00779508566483855</v>
      </c>
      <c r="CA285" s="3" t="n">
        <v>-0.00360897090286016</v>
      </c>
      <c r="CB285" s="3" t="n">
        <v>0.00236862967722117</v>
      </c>
      <c r="CC285" s="3" t="n">
        <v>0.000963093538302928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627720952033996</v>
      </c>
      <c r="CO285" s="2" t="n">
        <v>-0.01299758721143</v>
      </c>
      <c r="CP285" s="2" t="n">
        <v>-0.00744790025055408</v>
      </c>
      <c r="CQ285" s="2" t="n">
        <v>-0.000112358749902341</v>
      </c>
      <c r="CR285" s="3" t="n">
        <v>0.00104479293804615</v>
      </c>
      <c r="CS285" s="3" t="n">
        <v>0.000827706651762127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108550274744629</v>
      </c>
      <c r="DG285" s="2" t="n">
        <v>0.0261501222848892</v>
      </c>
      <c r="DH285" s="3" t="n">
        <v>-0.00686655193567276</v>
      </c>
      <c r="DI285" s="3" t="n">
        <v>-0.00783161073923111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983322784304618</v>
      </c>
      <c r="DY285" s="2" t="n">
        <v>-0.02590605430305</v>
      </c>
    </row>
    <row r="286" customFormat="false" ht="11.25" hidden="false" customHeight="false" outlineLevel="0" collapsed="false">
      <c r="A286" s="1" t="n">
        <v>280</v>
      </c>
      <c r="B286" s="2" t="n">
        <v>0.0993049815297126</v>
      </c>
      <c r="C286" s="2" t="n">
        <v>0.0885002017021179</v>
      </c>
      <c r="D286" s="3" t="n">
        <v>0.00168036483228206</v>
      </c>
      <c r="E286" s="2" t="n">
        <v>-0.000678338634315878</v>
      </c>
      <c r="F286" s="2" t="n">
        <v>0.00524532003328204</v>
      </c>
      <c r="G286" s="2" t="n">
        <v>-0.00878039002418518</v>
      </c>
      <c r="H286" s="3" t="n">
        <v>0.00244072824716568</v>
      </c>
      <c r="I286" s="2" t="n">
        <v>-0.000815965002402663</v>
      </c>
      <c r="J286" s="3" t="n">
        <v>3.42165694746654E-005</v>
      </c>
      <c r="K286" s="3" t="n">
        <v>-1.40489910336327E-005</v>
      </c>
      <c r="L286" s="3" t="n">
        <v>-7.14660518497112E-006</v>
      </c>
      <c r="M286" s="3" t="n">
        <v>1.16304781840881E-005</v>
      </c>
      <c r="N286" s="3" t="n">
        <v>3.02594980894355E-006</v>
      </c>
      <c r="O286" s="3" t="n">
        <v>2.37619424297008E-005</v>
      </c>
      <c r="P286" s="3" t="n">
        <v>1.69424602063372E-005</v>
      </c>
      <c r="Q286" s="3" t="n">
        <v>3.927660145564E-005</v>
      </c>
      <c r="R286" s="2"/>
      <c r="S286" s="2"/>
      <c r="T286" s="2" t="n">
        <v>0.0431605577468872</v>
      </c>
      <c r="U286" s="3" t="n">
        <v>-0.0360956341028213</v>
      </c>
      <c r="V286" s="2" t="n">
        <v>-0.00391157157719135</v>
      </c>
      <c r="W286" s="3" t="n">
        <v>-0.000975540198851376</v>
      </c>
      <c r="X286" s="3" t="n">
        <v>0.00119006168097257</v>
      </c>
      <c r="Y286" s="2" t="n">
        <v>0.000715605856385082</v>
      </c>
      <c r="Z286" s="3" t="n">
        <v>-3.0009130568942E-005</v>
      </c>
      <c r="AA286" s="3" t="n">
        <v>2.16270782402716E-005</v>
      </c>
      <c r="AB286" s="3" t="n">
        <v>-5.96645713812904E-006</v>
      </c>
      <c r="AC286" s="3" t="n">
        <v>-1.6075808161986E-005</v>
      </c>
      <c r="AD286" s="3" t="n">
        <v>-1.60312974912812E-005</v>
      </c>
      <c r="AE286" s="3" t="n">
        <v>8.27540225145639E-006</v>
      </c>
      <c r="AF286" s="3" t="n">
        <v>3.53977225131529E-006</v>
      </c>
      <c r="AG286" s="3" t="n">
        <v>1.48905419337097E-005</v>
      </c>
      <c r="AH286" s="2"/>
      <c r="AI286" s="2"/>
      <c r="AJ286" s="2"/>
      <c r="AK286" s="2"/>
      <c r="AL286" s="2" t="n">
        <v>-0.0425042323768138</v>
      </c>
      <c r="AM286" s="2" t="n">
        <v>0.0298441741615533</v>
      </c>
      <c r="AN286" s="3" t="n">
        <v>-0.00867809634655714</v>
      </c>
      <c r="AO286" s="3" t="n">
        <v>-0.00253909151069819</v>
      </c>
      <c r="AP286" s="3" t="n">
        <v>6.09609833190916E-006</v>
      </c>
      <c r="AQ286" s="3" t="n">
        <v>5.62552486371714E-006</v>
      </c>
      <c r="AR286" s="3" t="n">
        <v>-3.44211071023892E-006</v>
      </c>
      <c r="AS286" s="3" t="n">
        <v>2.1550776807544E-007</v>
      </c>
      <c r="AT286" s="3" t="n">
        <v>-4.88548266730504E-006</v>
      </c>
      <c r="AU286" s="3" t="n">
        <v>-2.42120836446702E-006</v>
      </c>
      <c r="AV286" s="3" t="n">
        <v>-6.51514710625633E-006</v>
      </c>
      <c r="AW286" s="3" t="n">
        <v>8.27840835881943E-007</v>
      </c>
      <c r="AX286" s="2"/>
      <c r="AY286" s="2"/>
      <c r="AZ286" s="2"/>
      <c r="BA286" s="2"/>
      <c r="BB286" s="2"/>
      <c r="BC286" s="2"/>
      <c r="BD286" s="3" t="n">
        <v>0.0904444381594657</v>
      </c>
      <c r="BE286" s="3" t="n">
        <v>-0.0104847503826022</v>
      </c>
      <c r="BF286" s="3" t="n">
        <v>8.86456109583377E-005</v>
      </c>
      <c r="BG286" s="3" t="n">
        <v>2.2862200239615E-006</v>
      </c>
      <c r="BH286" s="3" t="n">
        <v>-4.66130004497245E-005</v>
      </c>
      <c r="BI286" s="3" t="n">
        <v>3.43194042216055E-005</v>
      </c>
      <c r="BJ286" s="3" t="n">
        <v>4.92261824547313E-005</v>
      </c>
      <c r="BK286" s="3" t="n">
        <v>3.42281164193991E-005</v>
      </c>
      <c r="BL286" s="3" t="n">
        <v>5.9714828239521E-005</v>
      </c>
      <c r="BM286" s="3" t="n">
        <v>-6.06809007877018E-005</v>
      </c>
      <c r="BN286" s="2"/>
      <c r="BO286" s="2"/>
      <c r="BP286" s="2"/>
      <c r="BQ286" s="2"/>
      <c r="BR286" s="2"/>
      <c r="BS286" s="2"/>
      <c r="BT286" s="2"/>
      <c r="BU286" s="2"/>
      <c r="BV286" s="2" t="n">
        <v>0.058425560593605</v>
      </c>
      <c r="BW286" s="2" t="n">
        <v>0.141000375151634</v>
      </c>
      <c r="BX286" s="3" t="n">
        <v>0.00363473035395145</v>
      </c>
      <c r="BY286" s="2" t="n">
        <v>-0.00209448183886706</v>
      </c>
      <c r="BZ286" s="3" t="n">
        <v>0.00621773209422826</v>
      </c>
      <c r="CA286" s="3" t="n">
        <v>-0.00571251148357987</v>
      </c>
      <c r="CB286" s="3" t="n">
        <v>0.00269012479111552</v>
      </c>
      <c r="CC286" s="3" t="n">
        <v>0.00062772020464763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0.0418662652373313</v>
      </c>
      <c r="CO286" s="2" t="n">
        <v>-0.0153065649792552</v>
      </c>
      <c r="CP286" s="2" t="n">
        <v>-0.00731082540005445</v>
      </c>
      <c r="CQ286" s="2" t="n">
        <v>0.00138469517696648</v>
      </c>
      <c r="CR286" s="3" t="n">
        <v>0.00122243049554526</v>
      </c>
      <c r="CS286" s="3" t="n">
        <v>0.000438752991613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323890224099159</v>
      </c>
      <c r="DG286" s="2" t="n">
        <v>0.0348604805767536</v>
      </c>
      <c r="DH286" s="3" t="n">
        <v>-0.00847105402499437</v>
      </c>
      <c r="DI286" s="3" t="n">
        <v>-0.00631902599707245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0.0769435688853263</v>
      </c>
      <c r="DY286" s="2" t="n">
        <v>-0.0573843456804752</v>
      </c>
    </row>
    <row r="287" customFormat="false" ht="11.25" hidden="false" customHeight="false" outlineLevel="0" collapsed="false">
      <c r="A287" s="1" t="n">
        <v>281</v>
      </c>
      <c r="B287" s="2" t="n">
        <v>0.115432918071746</v>
      </c>
      <c r="C287" s="2" t="n">
        <v>0.072971686720848</v>
      </c>
      <c r="D287" s="3" t="n">
        <v>0.00173889414872974</v>
      </c>
      <c r="E287" s="3" t="n">
        <v>-0.00126158958300948</v>
      </c>
      <c r="F287" s="3" t="n">
        <v>0.00272583868354558</v>
      </c>
      <c r="G287" s="3" t="n">
        <v>-0.00960554089397192</v>
      </c>
      <c r="H287" s="3" t="n">
        <v>0.00217897724360227</v>
      </c>
      <c r="I287" s="3" t="n">
        <v>-0.00129933923017233</v>
      </c>
      <c r="J287" s="3" t="n">
        <v>2.94992260023718E-005</v>
      </c>
      <c r="K287" s="3" t="n">
        <v>-2.18193963519297E-005</v>
      </c>
      <c r="L287" s="3" t="n">
        <v>-6.81138863001251E-006</v>
      </c>
      <c r="M287" s="3" t="n">
        <v>1.83569522960169E-006</v>
      </c>
      <c r="N287" s="3" t="n">
        <v>1.81104883267835E-006</v>
      </c>
      <c r="O287" s="3" t="n">
        <v>1.42653680086368E-005</v>
      </c>
      <c r="P287" s="3" t="n">
        <v>2.37026579270605E-005</v>
      </c>
      <c r="Q287" s="3" t="n">
        <v>1.5052743947308E-005</v>
      </c>
      <c r="R287" s="2"/>
      <c r="S287" s="2"/>
      <c r="T287" s="3" t="n">
        <v>0.024454329162836</v>
      </c>
      <c r="U287" s="2" t="n">
        <v>-0.0297834388911724</v>
      </c>
      <c r="V287" s="3" t="n">
        <v>-0.0043404814787209</v>
      </c>
      <c r="W287" s="3" t="n">
        <v>-0.000153270608279854</v>
      </c>
      <c r="X287" s="3" t="n">
        <v>0.0014056694926694</v>
      </c>
      <c r="Y287" s="3" t="n">
        <v>0.00026877611526288</v>
      </c>
      <c r="Z287" s="3" t="n">
        <v>-1.64544906056107E-006</v>
      </c>
      <c r="AA287" s="3" t="n">
        <v>2.55067607213277E-005</v>
      </c>
      <c r="AB287" s="3" t="n">
        <v>-8.31940906209638E-006</v>
      </c>
      <c r="AC287" s="3" t="n">
        <v>-1.61036841745954E-005</v>
      </c>
      <c r="AD287" s="3" t="n">
        <v>-2.71015924226958E-005</v>
      </c>
      <c r="AE287" s="3" t="n">
        <v>1.66411518875975E-005</v>
      </c>
      <c r="AF287" s="3" t="n">
        <v>1.10391538328258E-005</v>
      </c>
      <c r="AG287" s="3" t="n">
        <v>6.0111160564702E-006</v>
      </c>
      <c r="AH287" s="2"/>
      <c r="AI287" s="2"/>
      <c r="AJ287" s="2"/>
      <c r="AK287" s="2"/>
      <c r="AL287" s="2" t="n">
        <v>-0.0410063005983829</v>
      </c>
      <c r="AM287" s="2" t="n">
        <v>0.0666388869285583</v>
      </c>
      <c r="AN287" s="3" t="n">
        <v>-0.00954626686871051</v>
      </c>
      <c r="AO287" s="3" t="n">
        <v>-0.00078676245175302</v>
      </c>
      <c r="AP287" s="3" t="n">
        <v>7.80131631472613E-006</v>
      </c>
      <c r="AQ287" s="3" t="n">
        <v>-4.33165183721939E-008</v>
      </c>
      <c r="AR287" s="3" t="n">
        <v>2.46165171802204E-007</v>
      </c>
      <c r="AS287" s="3" t="n">
        <v>8.29180498840287E-006</v>
      </c>
      <c r="AT287" s="3" t="n">
        <v>3.60667513632506E-006</v>
      </c>
      <c r="AU287" s="3" t="n">
        <v>3.69960275747871E-006</v>
      </c>
      <c r="AV287" s="3" t="n">
        <v>1.90432911040261E-005</v>
      </c>
      <c r="AW287" s="3" t="n">
        <v>-9.29912221181439E-006</v>
      </c>
      <c r="AX287" s="2"/>
      <c r="AY287" s="2"/>
      <c r="AZ287" s="2"/>
      <c r="BA287" s="2"/>
      <c r="BB287" s="2"/>
      <c r="BC287" s="2"/>
      <c r="BD287" s="3" t="n">
        <v>0.0787181928753852</v>
      </c>
      <c r="BE287" s="3" t="n">
        <v>-0.0270002335309982</v>
      </c>
      <c r="BF287" s="3" t="n">
        <v>6.35493051959201E-005</v>
      </c>
      <c r="BG287" s="3" t="n">
        <v>-3.78610457119066E-005</v>
      </c>
      <c r="BH287" s="3" t="n">
        <v>-2.69523734459653E-005</v>
      </c>
      <c r="BI287" s="3" t="n">
        <v>3.89993292628787E-005</v>
      </c>
      <c r="BJ287" s="3" t="n">
        <v>6.43638049950823E-005</v>
      </c>
      <c r="BK287" s="3" t="n">
        <v>1.67155649251071E-005</v>
      </c>
      <c r="BL287" s="3" t="n">
        <v>2.58579275396186E-005</v>
      </c>
      <c r="BM287" s="3" t="n">
        <v>-7.28317754692398E-005</v>
      </c>
      <c r="BN287" s="2"/>
      <c r="BO287" s="2"/>
      <c r="BP287" s="2"/>
      <c r="BQ287" s="2"/>
      <c r="BR287" s="2"/>
      <c r="BS287" s="2"/>
      <c r="BT287" s="2"/>
      <c r="BU287" s="2"/>
      <c r="BV287" s="3" t="n">
        <v>0.082848884165287</v>
      </c>
      <c r="BW287" s="2" t="n">
        <v>0.144106283783912</v>
      </c>
      <c r="BX287" s="3" t="n">
        <v>0.00338198593817651</v>
      </c>
      <c r="BY287" s="3" t="n">
        <v>-0.00302033079788088</v>
      </c>
      <c r="BZ287" s="3" t="n">
        <v>0.00411671446636319</v>
      </c>
      <c r="CA287" s="3" t="n">
        <v>-0.00697006750851869</v>
      </c>
      <c r="CB287" s="3" t="n">
        <v>0.00304072280414402</v>
      </c>
      <c r="CC287" s="3" t="n">
        <v>-0.000196833483641967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0.0181917808949947</v>
      </c>
      <c r="CO287" s="2" t="n">
        <v>-0.00932720582932233</v>
      </c>
      <c r="CP287" s="2" t="n">
        <v>-0.00707106897607445</v>
      </c>
      <c r="CQ287" s="3" t="n">
        <v>0.00289411237463355</v>
      </c>
      <c r="CR287" s="3" t="n">
        <v>0.00133361527696251</v>
      </c>
      <c r="CS287" s="3" t="n">
        <v>5.87619833822827E-005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-0.0371844172477722</v>
      </c>
      <c r="DG287" s="2" t="n">
        <v>0.0647130534052848</v>
      </c>
      <c r="DH287" s="3" t="n">
        <v>-0.0101739587262272</v>
      </c>
      <c r="DI287" s="3" t="n">
        <v>-0.00405367789790034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0.0425899475812912</v>
      </c>
      <c r="DY287" s="2" t="n">
        <v>-0.0571302399039268</v>
      </c>
    </row>
    <row r="288" customFormat="false" ht="11.25" hidden="false" customHeight="false" outlineLevel="0" collapsed="false">
      <c r="A288" s="1" t="n">
        <v>282</v>
      </c>
      <c r="B288" s="2" t="n">
        <v>0.123875766992569</v>
      </c>
      <c r="C288" s="2" t="n">
        <v>0.0527253001928329</v>
      </c>
      <c r="D288" s="3" t="n">
        <v>0.00151900167111307</v>
      </c>
      <c r="E288" s="3" t="n">
        <v>-0.00195071788039058</v>
      </c>
      <c r="F288" s="3" t="n">
        <v>0.000253997859545052</v>
      </c>
      <c r="G288" s="3" t="n">
        <v>-0.00988466385751962</v>
      </c>
      <c r="H288" s="3" t="n">
        <v>0.00193438108544796</v>
      </c>
      <c r="I288" s="3" t="n">
        <v>-0.00180400896351784</v>
      </c>
      <c r="J288" s="3" t="n">
        <v>3.84534941986203E-005</v>
      </c>
      <c r="K288" s="3" t="n">
        <v>-1.07706928247353E-005</v>
      </c>
      <c r="L288" s="3" t="n">
        <v>-1.20041140689863E-005</v>
      </c>
      <c r="M288" s="3" t="n">
        <v>1.92592924577184E-005</v>
      </c>
      <c r="N288" s="3" t="n">
        <v>1.28287756524514E-005</v>
      </c>
      <c r="O288" s="3" t="n">
        <v>2.84016732621239E-005</v>
      </c>
      <c r="P288" s="3" t="n">
        <v>1.40539996209554E-005</v>
      </c>
      <c r="Q288" s="3" t="n">
        <v>1.37388451548758E-005</v>
      </c>
      <c r="R288" s="2"/>
      <c r="S288" s="2"/>
      <c r="T288" s="2" t="n">
        <v>0.00813073571771383</v>
      </c>
      <c r="U288" s="2" t="n">
        <v>-0.0148577420040965</v>
      </c>
      <c r="V288" s="2" t="n">
        <v>-0.00453194370493292</v>
      </c>
      <c r="W288" s="3" t="n">
        <v>0.000906563596799969</v>
      </c>
      <c r="X288" s="3" t="n">
        <v>0.00140079506672918</v>
      </c>
      <c r="Y288" s="3" t="n">
        <v>-0.00017651381494943</v>
      </c>
      <c r="Z288" s="3" t="n">
        <v>-1.12515608634566E-005</v>
      </c>
      <c r="AA288" s="3" t="n">
        <v>3.48800858773756E-005</v>
      </c>
      <c r="AB288" s="3" t="n">
        <v>-1.77792262547882E-005</v>
      </c>
      <c r="AC288" s="3" t="n">
        <v>-1.33095054479781E-005</v>
      </c>
      <c r="AD288" s="3" t="n">
        <v>-1.81261821126099E-005</v>
      </c>
      <c r="AE288" s="3" t="n">
        <v>1.81440318556269E-005</v>
      </c>
      <c r="AF288" s="3" t="n">
        <v>2.90697016680496E-006</v>
      </c>
      <c r="AG288" s="3" t="n">
        <v>1.73947337316349E-005</v>
      </c>
      <c r="AH288" s="2"/>
      <c r="AI288" s="2"/>
      <c r="AJ288" s="2"/>
      <c r="AK288" s="2"/>
      <c r="AL288" s="3" t="n">
        <v>-0.026620527729392</v>
      </c>
      <c r="AM288" s="2" t="n">
        <v>0.0868839845061302</v>
      </c>
      <c r="AN288" s="3" t="n">
        <v>-0.00977828446775674</v>
      </c>
      <c r="AO288" s="3" t="n">
        <v>0.00175027083605527</v>
      </c>
      <c r="AP288" s="3" t="n">
        <v>-4.93394281875225E-006</v>
      </c>
      <c r="AQ288" s="3" t="n">
        <v>-6.57823693472892E-006</v>
      </c>
      <c r="AR288" s="3" t="n">
        <v>2.1160471078474E-005</v>
      </c>
      <c r="AS288" s="3" t="n">
        <v>-7.07502158547868E-006</v>
      </c>
      <c r="AT288" s="3" t="n">
        <v>1.6780761143309E-005</v>
      </c>
      <c r="AU288" s="3" t="n">
        <v>-2.60524029727093E-006</v>
      </c>
      <c r="AV288" s="3" t="n">
        <v>5.1203614930273E-006</v>
      </c>
      <c r="AW288" s="3" t="n">
        <v>-3.53607515535259E-006</v>
      </c>
      <c r="AX288" s="2"/>
      <c r="AY288" s="2"/>
      <c r="AZ288" s="2"/>
      <c r="BA288" s="2"/>
      <c r="BB288" s="2"/>
      <c r="BC288" s="2"/>
      <c r="BD288" s="3" t="n">
        <v>0.055550280958414</v>
      </c>
      <c r="BE288" s="3" t="n">
        <v>-0.0408691242337226</v>
      </c>
      <c r="BF288" s="3" t="n">
        <v>4.83125368191395E-005</v>
      </c>
      <c r="BG288" s="3" t="n">
        <v>-7.20283132977783E-005</v>
      </c>
      <c r="BH288" s="3" t="n">
        <v>4.2477890929149E-006</v>
      </c>
      <c r="BI288" s="3" t="n">
        <v>4.49260660388972E-005</v>
      </c>
      <c r="BJ288" s="3" t="n">
        <v>6.06141657044645E-005</v>
      </c>
      <c r="BK288" s="3" t="n">
        <v>-8.50980450195493E-006</v>
      </c>
      <c r="BL288" s="3" t="n">
        <v>-4.98182589581119E-006</v>
      </c>
      <c r="BM288" s="3" t="n">
        <v>-8.91652816790156E-005</v>
      </c>
      <c r="BN288" s="2"/>
      <c r="BO288" s="2"/>
      <c r="BP288" s="2"/>
      <c r="BQ288" s="2"/>
      <c r="BR288" s="2"/>
      <c r="BS288" s="2"/>
      <c r="BT288" s="2"/>
      <c r="BU288" s="2"/>
      <c r="BV288" s="3" t="n">
        <v>0.109088689088821</v>
      </c>
      <c r="BW288" s="2" t="n">
        <v>0.132752180099487</v>
      </c>
      <c r="BX288" s="3" t="n">
        <v>0.00286643975414335</v>
      </c>
      <c r="BY288" s="2" t="n">
        <v>-0.00407169386744499</v>
      </c>
      <c r="BZ288" s="3" t="n">
        <v>0.00203469186089932</v>
      </c>
      <c r="CA288" s="3" t="n">
        <v>-0.00741868885233998</v>
      </c>
      <c r="CB288" s="3" t="n">
        <v>0.00295582972466945</v>
      </c>
      <c r="CC288" s="2" t="n">
        <v>-0.00104707235004752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0.00593304866924881</v>
      </c>
      <c r="CO288" s="2" t="n">
        <v>0.00670387363061308</v>
      </c>
      <c r="CP288" s="3" t="n">
        <v>-0.00655967369675636</v>
      </c>
      <c r="CQ288" s="3" t="n">
        <v>0.00449039880186319</v>
      </c>
      <c r="CR288" s="3" t="n">
        <v>0.00132965366356074</v>
      </c>
      <c r="CS288" s="3" t="n">
        <v>-0.000420881231548264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 t="n">
        <v>-0.0239640176296234</v>
      </c>
      <c r="DG288" s="2" t="n">
        <v>0.0884704291820526</v>
      </c>
      <c r="DH288" s="2" t="n">
        <v>-0.0111251510679721</v>
      </c>
      <c r="DI288" s="3" t="n">
        <v>-0.00137239776086062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0.0231499895453453</v>
      </c>
      <c r="DY288" s="2" t="n">
        <v>-0.0545977503061294</v>
      </c>
    </row>
    <row r="289" customFormat="false" ht="11.25" hidden="false" customHeight="false" outlineLevel="0" collapsed="false">
      <c r="A289" s="1" t="n">
        <v>283</v>
      </c>
      <c r="B289" s="2" t="n">
        <v>0.12469782680273</v>
      </c>
      <c r="C289" s="2" t="n">
        <v>0.042283609509468</v>
      </c>
      <c r="D289" s="3" t="n">
        <v>0.000975160510279238</v>
      </c>
      <c r="E289" s="3" t="n">
        <v>-0.00242053065448999</v>
      </c>
      <c r="F289" s="3" t="n">
        <v>-0.00245383847504854</v>
      </c>
      <c r="G289" s="3" t="n">
        <v>-0.00959969125688076</v>
      </c>
      <c r="H289" s="3" t="n">
        <v>0.0014247135259211</v>
      </c>
      <c r="I289" s="2" t="n">
        <v>-0.00231446581892669</v>
      </c>
      <c r="J289" s="3" t="n">
        <v>2.5849265512079E-005</v>
      </c>
      <c r="K289" s="3" t="n">
        <v>-1.78116952156415E-005</v>
      </c>
      <c r="L289" s="3" t="n">
        <v>6.87403485244431E-007</v>
      </c>
      <c r="M289" s="3" t="n">
        <v>2.43961021624272E-005</v>
      </c>
      <c r="N289" s="3" t="n">
        <v>2.57820465776603E-005</v>
      </c>
      <c r="O289" s="3" t="n">
        <v>1.24146108646527E-005</v>
      </c>
      <c r="P289" s="3" t="n">
        <v>2.50181947194505E-005</v>
      </c>
      <c r="Q289" s="3" t="n">
        <v>7.29542261979077E-006</v>
      </c>
      <c r="R289" s="2"/>
      <c r="S289" s="2"/>
      <c r="T289" s="2" t="n">
        <v>0.00358732300810515</v>
      </c>
      <c r="U289" s="2" t="n">
        <v>0.00390974571928381</v>
      </c>
      <c r="V289" s="3" t="n">
        <v>-0.00451669842004776</v>
      </c>
      <c r="W289" s="3" t="n">
        <v>0.00201034755446016</v>
      </c>
      <c r="X289" s="3" t="n">
        <v>0.00129961059428751</v>
      </c>
      <c r="Y289" s="3" t="n">
        <v>-0.000628503737971186</v>
      </c>
      <c r="Z289" s="3" t="n">
        <v>5.05519528815057E-006</v>
      </c>
      <c r="AA289" s="3" t="n">
        <v>1.21224111353512E-005</v>
      </c>
      <c r="AB289" s="3" t="n">
        <v>-3.38216568707139E-006</v>
      </c>
      <c r="AC289" s="3" t="n">
        <v>-9.57249812927329E-006</v>
      </c>
      <c r="AD289" s="3" t="n">
        <v>-4.32329534305608E-006</v>
      </c>
      <c r="AE289" s="3" t="n">
        <v>3.83727319785975E-006</v>
      </c>
      <c r="AF289" s="3" t="n">
        <v>6.60645127936732E-006</v>
      </c>
      <c r="AG289" s="3" t="n">
        <v>1.61720636242535E-005</v>
      </c>
      <c r="AH289" s="2"/>
      <c r="AI289" s="2"/>
      <c r="AJ289" s="2"/>
      <c r="AK289" s="2"/>
      <c r="AL289" s="2" t="n">
        <v>-0.0192847568541765</v>
      </c>
      <c r="AM289" s="3" t="n">
        <v>0.103226490318775</v>
      </c>
      <c r="AN289" s="3" t="n">
        <v>-0.00899518281221389</v>
      </c>
      <c r="AO289" s="3" t="n">
        <v>0.00414410885423421</v>
      </c>
      <c r="AP289" s="3" t="n">
        <v>-4.46679678134387E-006</v>
      </c>
      <c r="AQ289" s="3" t="n">
        <v>-1.83395059139002E-005</v>
      </c>
      <c r="AR289" s="3" t="n">
        <v>1.19656169772497E-005</v>
      </c>
      <c r="AS289" s="3" t="n">
        <v>8.93252672540256E-006</v>
      </c>
      <c r="AT289" s="3" t="n">
        <v>-2.10504958886303E-006</v>
      </c>
      <c r="AU289" s="3" t="n">
        <v>-9.6962830866687E-006</v>
      </c>
      <c r="AV289" s="3" t="n">
        <v>-1.7640912119532E-005</v>
      </c>
      <c r="AW289" s="3" t="n">
        <v>-5.61602428206242E-006</v>
      </c>
      <c r="AX289" s="2"/>
      <c r="AY289" s="2"/>
      <c r="AZ289" s="2"/>
      <c r="BA289" s="2"/>
      <c r="BB289" s="2"/>
      <c r="BC289" s="2"/>
      <c r="BD289" s="3" t="n">
        <v>0.0262362323701381</v>
      </c>
      <c r="BE289" s="3" t="n">
        <v>-0.0419349633157253</v>
      </c>
      <c r="BF289" s="3" t="n">
        <v>1.12296675069956E-005</v>
      </c>
      <c r="BG289" s="3" t="n">
        <v>-6.35281467111781E-005</v>
      </c>
      <c r="BH289" s="3" t="n">
        <v>3.07382397295441E-005</v>
      </c>
      <c r="BI289" s="3" t="n">
        <v>2.51910187216708E-005</v>
      </c>
      <c r="BJ289" s="3" t="n">
        <v>3.86561951017938E-005</v>
      </c>
      <c r="BK289" s="3" t="n">
        <v>-3.42993407684844E-005</v>
      </c>
      <c r="BL289" s="3" t="n">
        <v>-2.80068961728829E-005</v>
      </c>
      <c r="BM289" s="3" t="n">
        <v>-7.25556019460782E-005</v>
      </c>
      <c r="BN289" s="2"/>
      <c r="BO289" s="2"/>
      <c r="BP289" s="2"/>
      <c r="BQ289" s="2"/>
      <c r="BR289" s="2"/>
      <c r="BS289" s="2"/>
      <c r="BT289" s="2"/>
      <c r="BU289" s="2"/>
      <c r="BV289" s="2" t="n">
        <v>0.129762813448905</v>
      </c>
      <c r="BW289" s="2" t="n">
        <v>0.120406106114387</v>
      </c>
      <c r="BX289" s="3" t="n">
        <v>0.00197056354954838</v>
      </c>
      <c r="BY289" s="2" t="n">
        <v>-0.0049669980071485</v>
      </c>
      <c r="BZ289" s="3" t="n">
        <v>3.3974545658566E-005</v>
      </c>
      <c r="CA289" s="3" t="n">
        <v>-0.00748697249218821</v>
      </c>
      <c r="CB289" s="3" t="n">
        <v>0.00257193576544523</v>
      </c>
      <c r="CC289" s="3" t="n">
        <v>-0.00181757379323244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0.00362859922461211</v>
      </c>
      <c r="CO289" s="2" t="n">
        <v>0.0154464868828654</v>
      </c>
      <c r="CP289" s="3" t="n">
        <v>-0.00544503843411803</v>
      </c>
      <c r="CQ289" s="3" t="n">
        <v>0.00611050333827734</v>
      </c>
      <c r="CR289" s="3" t="n">
        <v>0.00115685269702225</v>
      </c>
      <c r="CS289" s="3" t="n">
        <v>-0.000879981089383363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-0.0114571237936615</v>
      </c>
      <c r="DG289" s="2" t="n">
        <v>0.0957396104931831</v>
      </c>
      <c r="DH289" s="3" t="n">
        <v>-0.0113347498700022</v>
      </c>
      <c r="DI289" s="3" t="n">
        <v>0.00160290219355374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0122211093548685</v>
      </c>
      <c r="DY289" s="2" t="n">
        <v>-0.0437903366982936</v>
      </c>
    </row>
    <row r="290" customFormat="false" ht="11.25" hidden="false" customHeight="false" outlineLevel="0" collapsed="false">
      <c r="A290" s="1" t="n">
        <v>284</v>
      </c>
      <c r="B290" s="2" t="n">
        <v>0.140374064445495</v>
      </c>
      <c r="C290" s="2" t="n">
        <v>0.0298171006143093</v>
      </c>
      <c r="D290" s="3" t="n">
        <v>0.000569440948311239</v>
      </c>
      <c r="E290" s="3" t="n">
        <v>-0.00284205586649477</v>
      </c>
      <c r="F290" s="3" t="n">
        <v>-0.00482944957911968</v>
      </c>
      <c r="G290" s="3" t="n">
        <v>-0.00821914337575435</v>
      </c>
      <c r="H290" s="3" t="n">
        <v>0.000885769724845886</v>
      </c>
      <c r="I290" s="3" t="n">
        <v>-0.00250978535041213</v>
      </c>
      <c r="J290" s="3" t="n">
        <v>1.06281404441688E-005</v>
      </c>
      <c r="K290" s="3" t="n">
        <v>-2.62892754108179E-005</v>
      </c>
      <c r="L290" s="3" t="n">
        <v>3.38836935043218E-006</v>
      </c>
      <c r="M290" s="3" t="n">
        <v>3.9155303966254E-005</v>
      </c>
      <c r="N290" s="3" t="n">
        <v>2.18531622522277E-005</v>
      </c>
      <c r="O290" s="3" t="n">
        <v>5.61506885787821E-006</v>
      </c>
      <c r="P290" s="3" t="n">
        <v>4.15108672768838E-007</v>
      </c>
      <c r="Q290" s="3" t="n">
        <v>3.10837458528112E-005</v>
      </c>
      <c r="R290" s="2"/>
      <c r="S290" s="2"/>
      <c r="T290" s="2" t="n">
        <v>0.00314464047551155</v>
      </c>
      <c r="U290" s="2" t="n">
        <v>0.0177269838750362</v>
      </c>
      <c r="V290" s="3" t="n">
        <v>-0.00430868146941065</v>
      </c>
      <c r="W290" s="3" t="n">
        <v>0.00324567314237356</v>
      </c>
      <c r="X290" s="3" t="n">
        <v>0.000972256762906909</v>
      </c>
      <c r="Y290" s="3" t="n">
        <v>-0.00109334720764309</v>
      </c>
      <c r="Z290" s="3" t="n">
        <v>2.15039290196728E-006</v>
      </c>
      <c r="AA290" s="3" t="n">
        <v>7.48094998925807E-006</v>
      </c>
      <c r="AB290" s="3" t="n">
        <v>-6.55548365102731E-006</v>
      </c>
      <c r="AC290" s="3" t="n">
        <v>6.36429331279941E-006</v>
      </c>
      <c r="AD290" s="3" t="n">
        <v>2.53406892625207E-006</v>
      </c>
      <c r="AE290" s="3" t="n">
        <v>-3.04808281725854E-007</v>
      </c>
      <c r="AF290" s="3" t="n">
        <v>1.79066282726125E-005</v>
      </c>
      <c r="AG290" s="3" t="n">
        <v>4.08043524657841E-006</v>
      </c>
      <c r="AH290" s="2"/>
      <c r="AI290" s="2"/>
      <c r="AJ290" s="2"/>
      <c r="AK290" s="2"/>
      <c r="AL290" s="2" t="n">
        <v>-0.00431282864883542</v>
      </c>
      <c r="AM290" s="3" t="n">
        <v>0.123998790979385</v>
      </c>
      <c r="AN290" s="2" t="n">
        <v>-0.0080850962549448</v>
      </c>
      <c r="AO290" s="3" t="n">
        <v>0.00631014630198478</v>
      </c>
      <c r="AP290" s="3" t="n">
        <v>-1.23954405353288E-005</v>
      </c>
      <c r="AQ290" s="3" t="n">
        <v>-1.57284393935697E-005</v>
      </c>
      <c r="AR290" s="3" t="n">
        <v>-2.84914676740299E-006</v>
      </c>
      <c r="AS290" s="3" t="n">
        <v>-1.1452713977178E-007</v>
      </c>
      <c r="AT290" s="3" t="n">
        <v>-1.50553967159794E-006</v>
      </c>
      <c r="AU290" s="3" t="n">
        <v>-3.43243914358026E-006</v>
      </c>
      <c r="AV290" s="3" t="n">
        <v>-1.90602156635577E-006</v>
      </c>
      <c r="AW290" s="3" t="n">
        <v>4.09066933571011E-006</v>
      </c>
      <c r="AX290" s="2"/>
      <c r="AY290" s="2"/>
      <c r="AZ290" s="2"/>
      <c r="BA290" s="2"/>
      <c r="BB290" s="2"/>
      <c r="BC290" s="2"/>
      <c r="BD290" s="3" t="n">
        <v>-0.00212697545066475</v>
      </c>
      <c r="BE290" s="3" t="n">
        <v>-0.0284426771104335</v>
      </c>
      <c r="BF290" s="3" t="n">
        <v>-3.36150005750823E-005</v>
      </c>
      <c r="BG290" s="3" t="n">
        <v>-5.57393286726437E-005</v>
      </c>
      <c r="BH290" s="3" t="n">
        <v>1.6242545825662E-005</v>
      </c>
      <c r="BI290" s="3" t="n">
        <v>1.12446641651331E-005</v>
      </c>
      <c r="BJ290" s="3" t="n">
        <v>3.89697834179969E-006</v>
      </c>
      <c r="BK290" s="3" t="n">
        <v>-3.2053929317044E-005</v>
      </c>
      <c r="BL290" s="3" t="n">
        <v>-2.87165039480896E-005</v>
      </c>
      <c r="BM290" s="3" t="n">
        <v>-4.8668916861061E-005</v>
      </c>
      <c r="BN290" s="2"/>
      <c r="BO290" s="2"/>
      <c r="BP290" s="2"/>
      <c r="BQ290" s="2"/>
      <c r="BR290" s="2"/>
      <c r="BS290" s="2"/>
      <c r="BT290" s="2"/>
      <c r="BU290" s="2"/>
      <c r="BV290" s="2" t="n">
        <v>0.147286847233772</v>
      </c>
      <c r="BW290" s="2" t="n">
        <v>0.0940833836793899</v>
      </c>
      <c r="BX290" s="3" t="n">
        <v>0.000733167049475014</v>
      </c>
      <c r="BY290" s="3" t="n">
        <v>-0.00561205577105283</v>
      </c>
      <c r="BZ290" s="3" t="n">
        <v>-0.00187501776963472</v>
      </c>
      <c r="CA290" s="3" t="n">
        <v>-0.00697555486112833</v>
      </c>
      <c r="CB290" s="3" t="n">
        <v>0.00197822926566004</v>
      </c>
      <c r="CC290" s="2" t="n">
        <v>-0.00245899497531354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 t="n">
        <v>-0.00723613752052187</v>
      </c>
      <c r="CO290" s="2" t="n">
        <v>0.0170809216797351</v>
      </c>
      <c r="CP290" s="3" t="n">
        <v>-0.00397090753540396</v>
      </c>
      <c r="CQ290" s="2" t="n">
        <v>0.00720765022560954</v>
      </c>
      <c r="CR290" s="3" t="n">
        <v>0.000883023079950362</v>
      </c>
      <c r="CS290" s="3" t="n">
        <v>-0.00122335972264409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-0.00675165699794888</v>
      </c>
      <c r="DG290" s="2" t="n">
        <v>0.106824152171611</v>
      </c>
      <c r="DH290" s="3" t="n">
        <v>-0.0104539133608341</v>
      </c>
      <c r="DI290" s="3" t="n">
        <v>0.00427423138171434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112419323995709</v>
      </c>
      <c r="DY290" s="2" t="n">
        <v>-0.0280063953250646</v>
      </c>
    </row>
    <row r="291" customFormat="false" ht="11.25" hidden="false" customHeight="false" outlineLevel="0" collapsed="false">
      <c r="A291" s="1" t="n">
        <v>285</v>
      </c>
      <c r="B291" s="2" t="n">
        <v>0.149490565061569</v>
      </c>
      <c r="C291" s="2" t="n">
        <v>0.00412779347971081</v>
      </c>
      <c r="D291" s="3" t="n">
        <v>-0.000236395528190769</v>
      </c>
      <c r="E291" s="2" t="n">
        <v>-0.0031806482002139</v>
      </c>
      <c r="F291" s="3" t="n">
        <v>-0.00650975480675697</v>
      </c>
      <c r="G291" s="3" t="n">
        <v>-0.00645470386371016</v>
      </c>
      <c r="H291" s="3" t="n">
        <v>0.000413661822676658</v>
      </c>
      <c r="I291" s="3" t="n">
        <v>-0.00275572692044079</v>
      </c>
      <c r="J291" s="3" t="n">
        <v>1.24321859402698E-005</v>
      </c>
      <c r="K291" s="3" t="n">
        <v>-3.66368149116169E-005</v>
      </c>
      <c r="L291" s="3" t="n">
        <v>-5.74646719542215E-006</v>
      </c>
      <c r="M291" s="3" t="n">
        <v>1.67567141033941E-005</v>
      </c>
      <c r="N291" s="3" t="n">
        <v>7.23353286957717E-006</v>
      </c>
      <c r="O291" s="3" t="n">
        <v>5.6219873840746E-006</v>
      </c>
      <c r="P291" s="3" t="n">
        <v>7.18774845154257E-006</v>
      </c>
      <c r="Q291" s="3" t="n">
        <v>2.04399275389732E-005</v>
      </c>
      <c r="R291" s="2"/>
      <c r="S291" s="2"/>
      <c r="T291" s="2" t="n">
        <v>0.00471827993169426</v>
      </c>
      <c r="U291" s="2" t="n">
        <v>0.030700497329235</v>
      </c>
      <c r="V291" s="3" t="n">
        <v>-0.00357970874756574</v>
      </c>
      <c r="W291" s="2" t="n">
        <v>0.0046194614842534</v>
      </c>
      <c r="X291" s="3" t="n">
        <v>0.0004925939720124</v>
      </c>
      <c r="Y291" s="3" t="n">
        <v>-0.00130418385379016</v>
      </c>
      <c r="Z291" s="3" t="n">
        <v>7.19918489267001E-006</v>
      </c>
      <c r="AA291" s="3" t="n">
        <v>1.98511270355084E-006</v>
      </c>
      <c r="AB291" s="3" t="n">
        <v>-5.11931784785701E-006</v>
      </c>
      <c r="AC291" s="3" t="n">
        <v>-1.77410996116123E-007</v>
      </c>
      <c r="AD291" s="3" t="n">
        <v>6.90232695887971E-007</v>
      </c>
      <c r="AE291" s="3" t="n">
        <v>1.65748624567641E-005</v>
      </c>
      <c r="AF291" s="3" t="n">
        <v>1.76353914866922E-005</v>
      </c>
      <c r="AG291" s="3" t="n">
        <v>4.72105966764502E-007</v>
      </c>
      <c r="AH291" s="2"/>
      <c r="AI291" s="2"/>
      <c r="AJ291" s="2"/>
      <c r="AK291" s="2"/>
      <c r="AL291" s="2" t="n">
        <v>0.0216050129383802</v>
      </c>
      <c r="AM291" s="3" t="n">
        <v>0.136515825986862</v>
      </c>
      <c r="AN291" s="3" t="n">
        <v>-0.00646518310531973</v>
      </c>
      <c r="AO291" s="3" t="n">
        <v>0.00857046525925397</v>
      </c>
      <c r="AP291" s="3" t="n">
        <v>1.57284387114486E-006</v>
      </c>
      <c r="AQ291" s="3" t="n">
        <v>-6.30449164873425E-007</v>
      </c>
      <c r="AR291" s="3" t="n">
        <v>1.80435290531022E-005</v>
      </c>
      <c r="AS291" s="3" t="n">
        <v>-5.11837299654871E-007</v>
      </c>
      <c r="AT291" s="3" t="n">
        <v>-1.18201305667753E-005</v>
      </c>
      <c r="AU291" s="3" t="n">
        <v>-1.7843349269242E-005</v>
      </c>
      <c r="AV291" s="3" t="n">
        <v>-1.00841862149536E-005</v>
      </c>
      <c r="AW291" s="3" t="n">
        <v>8.75113437359686E-006</v>
      </c>
      <c r="AX291" s="2"/>
      <c r="AY291" s="2"/>
      <c r="AZ291" s="2"/>
      <c r="BA291" s="2"/>
      <c r="BB291" s="2"/>
      <c r="BC291" s="2"/>
      <c r="BD291" s="3" t="n">
        <v>-0.0159804187715053</v>
      </c>
      <c r="BE291" s="3" t="n">
        <v>-0.00684913201257586</v>
      </c>
      <c r="BF291" s="3" t="n">
        <v>-2.3067632355378E-005</v>
      </c>
      <c r="BG291" s="3" t="n">
        <v>-4.26663718826603E-005</v>
      </c>
      <c r="BH291" s="3" t="n">
        <v>1.8480306607671E-005</v>
      </c>
      <c r="BI291" s="3" t="n">
        <v>-2.09692188946064E-006</v>
      </c>
      <c r="BJ291" s="3" t="n">
        <v>-5.28633381691179E-006</v>
      </c>
      <c r="BK291" s="3" t="n">
        <v>-2.75299389613792E-005</v>
      </c>
      <c r="BL291" s="3" t="n">
        <v>-4.79964801343157E-005</v>
      </c>
      <c r="BM291" s="3" t="n">
        <v>-3.37602796207647E-005</v>
      </c>
      <c r="BN291" s="2"/>
      <c r="BO291" s="2"/>
      <c r="BP291" s="2"/>
      <c r="BQ291" s="2"/>
      <c r="BR291" s="2"/>
      <c r="BS291" s="2"/>
      <c r="BT291" s="2"/>
      <c r="BU291" s="2"/>
      <c r="BV291" s="2" t="n">
        <v>0.155664354562759</v>
      </c>
      <c r="BW291" s="2" t="n">
        <v>0.068887211382389</v>
      </c>
      <c r="BX291" s="3" t="n">
        <v>-0.000593587523326277</v>
      </c>
      <c r="BY291" s="3" t="n">
        <v>-0.00592495873570442</v>
      </c>
      <c r="BZ291" s="3" t="n">
        <v>-0.00352981849573552</v>
      </c>
      <c r="CA291" s="3" t="n">
        <v>-0.00591903552412986</v>
      </c>
      <c r="CB291" s="3" t="n">
        <v>0.0012824215227738</v>
      </c>
      <c r="CC291" s="3" t="n">
        <v>-0.00269231712445616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-0.0254856441169977</v>
      </c>
      <c r="CO291" s="2" t="n">
        <v>0.0325690507888794</v>
      </c>
      <c r="CP291" s="3" t="n">
        <v>-0.00249506789259612</v>
      </c>
      <c r="CQ291" s="2" t="n">
        <v>0.0080765513703227</v>
      </c>
      <c r="CR291" s="3" t="n">
        <v>0.000467398698674514</v>
      </c>
      <c r="CS291" s="3" t="n">
        <v>-0.00158809695858508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127878980711102</v>
      </c>
      <c r="DG291" s="2" t="n">
        <v>0.120726086199283</v>
      </c>
      <c r="DH291" s="3" t="n">
        <v>-0.009159198962152</v>
      </c>
      <c r="DI291" s="3" t="n">
        <v>0.00639679748564958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211427956819534</v>
      </c>
      <c r="DY291" s="3" t="n">
        <v>-0.0260574985295534</v>
      </c>
    </row>
    <row r="292" customFormat="false" ht="11.25" hidden="false" customHeight="false" outlineLevel="0" collapsed="false">
      <c r="A292" s="1" t="n">
        <v>286</v>
      </c>
      <c r="B292" s="3" t="n">
        <v>0.151362165808677</v>
      </c>
      <c r="C292" s="2" t="n">
        <v>-0.028957262635231</v>
      </c>
      <c r="D292" s="3" t="n">
        <v>-0.00102515635080635</v>
      </c>
      <c r="E292" s="3" t="n">
        <v>-0.00338466721586883</v>
      </c>
      <c r="F292" s="3" t="n">
        <v>-0.00764017971232533</v>
      </c>
      <c r="G292" s="3" t="n">
        <v>-0.00444367993623018</v>
      </c>
      <c r="H292" s="3" t="n">
        <v>-0.000233263563131913</v>
      </c>
      <c r="I292" s="3" t="n">
        <v>-0.00285834143869578</v>
      </c>
      <c r="J292" s="3" t="n">
        <v>2.79041478279396E-006</v>
      </c>
      <c r="K292" s="3" t="n">
        <v>-3.68048458767589E-005</v>
      </c>
      <c r="L292" s="3" t="n">
        <v>-3.13118493977526E-006</v>
      </c>
      <c r="M292" s="3" t="n">
        <v>1.76429166458547E-005</v>
      </c>
      <c r="N292" s="3" t="n">
        <v>-9.14211068447912E-006</v>
      </c>
      <c r="O292" s="3" t="n">
        <v>-4.0432637433696E-006</v>
      </c>
      <c r="P292" s="3" t="n">
        <v>4.0925629036792E-006</v>
      </c>
      <c r="Q292" s="3" t="n">
        <v>7.47999229133711E-006</v>
      </c>
      <c r="R292" s="2"/>
      <c r="S292" s="2"/>
      <c r="T292" s="2" t="n">
        <v>0.00852504465728998</v>
      </c>
      <c r="U292" s="2" t="n">
        <v>0.0421964786946773</v>
      </c>
      <c r="V292" s="2" t="n">
        <v>-0.00245668250136077</v>
      </c>
      <c r="W292" s="2" t="n">
        <v>0.00565872667357325</v>
      </c>
      <c r="X292" s="3" t="n">
        <v>4.83508702018298E-005</v>
      </c>
      <c r="Y292" s="3" t="n">
        <v>-0.00143760326318442</v>
      </c>
      <c r="Z292" s="3" t="n">
        <v>4.43391854787478E-006</v>
      </c>
      <c r="AA292" s="3" t="n">
        <v>-7.20064963388722E-006</v>
      </c>
      <c r="AB292" s="3" t="n">
        <v>7.35987578082131E-006</v>
      </c>
      <c r="AC292" s="3" t="n">
        <v>-6.99295242156949E-007</v>
      </c>
      <c r="AD292" s="3" t="n">
        <v>1.28455596382082E-007</v>
      </c>
      <c r="AE292" s="3" t="n">
        <v>-1.21292387689209E-007</v>
      </c>
      <c r="AF292" s="3" t="n">
        <v>1.22774517876678E-005</v>
      </c>
      <c r="AG292" s="3" t="n">
        <v>-7.36654783395351E-006</v>
      </c>
      <c r="AH292" s="2"/>
      <c r="AI292" s="2"/>
      <c r="AJ292" s="2"/>
      <c r="AK292" s="2"/>
      <c r="AL292" s="2" t="n">
        <v>0.0459364354610443</v>
      </c>
      <c r="AM292" s="2" t="n">
        <v>0.133416578173637</v>
      </c>
      <c r="AN292" s="2" t="n">
        <v>-0.00418607424944639</v>
      </c>
      <c r="AO292" s="3" t="n">
        <v>0.0102934883907437</v>
      </c>
      <c r="AP292" s="3" t="n">
        <v>-6.00815837970003E-006</v>
      </c>
      <c r="AQ292" s="3" t="n">
        <v>-2.2058843569539E-006</v>
      </c>
      <c r="AR292" s="3" t="n">
        <v>-7.42779366191825E-006</v>
      </c>
      <c r="AS292" s="3" t="n">
        <v>-1.24516454889089E-005</v>
      </c>
      <c r="AT292" s="3" t="n">
        <v>1.10621695057489E-005</v>
      </c>
      <c r="AU292" s="3" t="n">
        <v>-7.20451862434856E-006</v>
      </c>
      <c r="AV292" s="3" t="n">
        <v>-9.61537352850427E-007</v>
      </c>
      <c r="AW292" s="3" t="n">
        <v>1.15313769128988E-005</v>
      </c>
      <c r="AX292" s="2"/>
      <c r="AY292" s="2"/>
      <c r="AZ292" s="2"/>
      <c r="BA292" s="2"/>
      <c r="BB292" s="2"/>
      <c r="BC292" s="2"/>
      <c r="BD292" s="3" t="n">
        <v>-0.0235405322164297</v>
      </c>
      <c r="BE292" s="3" t="n">
        <v>0.0115620773285627</v>
      </c>
      <c r="BF292" s="3" t="n">
        <v>-2.88381052087061E-005</v>
      </c>
      <c r="BG292" s="3" t="n">
        <v>-2.37242002185666E-005</v>
      </c>
      <c r="BH292" s="3" t="n">
        <v>1.28947813209379E-005</v>
      </c>
      <c r="BI292" s="3" t="n">
        <v>3.97627843540249E-007</v>
      </c>
      <c r="BJ292" s="3" t="n">
        <v>7.74038926465436E-006</v>
      </c>
      <c r="BK292" s="3" t="n">
        <v>-3.09877068502828E-005</v>
      </c>
      <c r="BL292" s="3" t="n">
        <v>-3.55293195752892E-005</v>
      </c>
      <c r="BM292" s="3" t="n">
        <v>-7.56702047510771E-006</v>
      </c>
      <c r="BN292" s="2"/>
      <c r="BO292" s="2"/>
      <c r="BP292" s="2"/>
      <c r="BQ292" s="2"/>
      <c r="BR292" s="2"/>
      <c r="BS292" s="2"/>
      <c r="BT292" s="2"/>
      <c r="BU292" s="2"/>
      <c r="BV292" s="2" t="n">
        <v>0.160201638936996</v>
      </c>
      <c r="BW292" s="2" t="n">
        <v>0.0367748588323593</v>
      </c>
      <c r="BX292" s="3" t="n">
        <v>-0.00209894077852368</v>
      </c>
      <c r="BY292" s="3" t="n">
        <v>-0.00612677680328488</v>
      </c>
      <c r="BZ292" s="3" t="n">
        <v>-0.00466415379196405</v>
      </c>
      <c r="CA292" s="3" t="n">
        <v>-0.00452657882124185</v>
      </c>
      <c r="CB292" s="3" t="n">
        <v>0.000950518646277487</v>
      </c>
      <c r="CC292" s="3" t="n">
        <v>-0.00290426448918879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-0.0270878244191408</v>
      </c>
      <c r="CO292" s="2" t="n">
        <v>0.0602787509560585</v>
      </c>
      <c r="CP292" s="3" t="n">
        <v>-0.000700695789419114</v>
      </c>
      <c r="CQ292" s="3" t="n">
        <v>0.0089076142758131</v>
      </c>
      <c r="CR292" s="3" t="n">
        <v>-0.000235018698731437</v>
      </c>
      <c r="CS292" s="3" t="n">
        <v>-0.00170261622406542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0316531769931316</v>
      </c>
      <c r="DG292" s="2" t="n">
        <v>0.112597778439521</v>
      </c>
      <c r="DH292" s="3" t="n">
        <v>-0.00760632054880261</v>
      </c>
      <c r="DI292" s="3" t="n">
        <v>0.00863912142813205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 t="n">
        <v>-0.047363381832838</v>
      </c>
      <c r="DY292" s="2" t="n">
        <v>-0.0128610739484429</v>
      </c>
    </row>
    <row r="293" customFormat="false" ht="11.25" hidden="false" customHeight="false" outlineLevel="0" collapsed="false">
      <c r="A293" s="1" t="n">
        <v>287</v>
      </c>
      <c r="B293" s="2" t="n">
        <v>0.136939644813537</v>
      </c>
      <c r="C293" s="2" t="n">
        <v>-0.062318205833435</v>
      </c>
      <c r="D293" s="2" t="n">
        <v>-0.00213432987220585</v>
      </c>
      <c r="E293" s="3" t="n">
        <v>-0.00333527266047895</v>
      </c>
      <c r="F293" s="3" t="n">
        <v>-0.00819982960820198</v>
      </c>
      <c r="G293" s="3" t="n">
        <v>-0.00223568151704967</v>
      </c>
      <c r="H293" s="3" t="n">
        <v>-0.000867457827553153</v>
      </c>
      <c r="I293" s="3" t="n">
        <v>-0.00282139703631401</v>
      </c>
      <c r="J293" s="3" t="n">
        <v>1.0742731319624E-005</v>
      </c>
      <c r="K293" s="3" t="n">
        <v>-2.81781722151208E-005</v>
      </c>
      <c r="L293" s="3" t="n">
        <v>-1.1366129911039E-005</v>
      </c>
      <c r="M293" s="3" t="n">
        <v>1.00058487078058E-005</v>
      </c>
      <c r="N293" s="3" t="n">
        <v>-5.26999747307854E-006</v>
      </c>
      <c r="O293" s="3" t="n">
        <v>-8.87336682353634E-006</v>
      </c>
      <c r="P293" s="3" t="n">
        <v>-1.26177874335553E-005</v>
      </c>
      <c r="Q293" s="3" t="n">
        <v>1.07732385004055E-005</v>
      </c>
      <c r="R293" s="2"/>
      <c r="S293" s="2"/>
      <c r="T293" s="2" t="n">
        <v>0.0101673314347863</v>
      </c>
      <c r="U293" s="2" t="n">
        <v>0.0531123094260692</v>
      </c>
      <c r="V293" s="3" t="n">
        <v>-0.00107722473330795</v>
      </c>
      <c r="W293" s="3" t="n">
        <v>0.00652019260451197</v>
      </c>
      <c r="X293" s="3" t="n">
        <v>-0.000499623827636241</v>
      </c>
      <c r="Y293" s="3" t="n">
        <v>-0.00129183521494269</v>
      </c>
      <c r="Z293" s="3" t="n">
        <v>1.13752766992547E-005</v>
      </c>
      <c r="AA293" s="3" t="n">
        <v>-2.86916178993124E-006</v>
      </c>
      <c r="AB293" s="3" t="n">
        <v>-4.68866073788376E-006</v>
      </c>
      <c r="AC293" s="3" t="n">
        <v>-7.9227756941691E-006</v>
      </c>
      <c r="AD293" s="3" t="n">
        <v>7.00676446285797E-006</v>
      </c>
      <c r="AE293" s="3" t="n">
        <v>1.48556173371616E-005</v>
      </c>
      <c r="AF293" s="3" t="n">
        <v>1.4394164281839E-005</v>
      </c>
      <c r="AG293" s="3" t="n">
        <v>1.18446296255569E-005</v>
      </c>
      <c r="AH293" s="2"/>
      <c r="AI293" s="2"/>
      <c r="AJ293" s="2"/>
      <c r="AK293" s="2"/>
      <c r="AL293" s="2" t="n">
        <v>0.0642861723899841</v>
      </c>
      <c r="AM293" s="2" t="n">
        <v>0.130241513252258</v>
      </c>
      <c r="AN293" s="2" t="n">
        <v>-0.00144883745815604</v>
      </c>
      <c r="AO293" s="2" t="n">
        <v>0.0112206283956766</v>
      </c>
      <c r="AP293" s="3" t="n">
        <v>-2.14258216146845E-005</v>
      </c>
      <c r="AQ293" s="3" t="n">
        <v>-1.61255429702578E-005</v>
      </c>
      <c r="AR293" s="3" t="n">
        <v>-6.22540210315492E-006</v>
      </c>
      <c r="AS293" s="3" t="n">
        <v>-1.41635364343528E-005</v>
      </c>
      <c r="AT293" s="3" t="n">
        <v>2.07180000870721E-005</v>
      </c>
      <c r="AU293" s="3" t="n">
        <v>-6.96227857588382E-007</v>
      </c>
      <c r="AV293" s="3" t="n">
        <v>-1.05192748378613E-005</v>
      </c>
      <c r="AW293" s="3" t="n">
        <v>1.19502474262844E-005</v>
      </c>
      <c r="AX293" s="2"/>
      <c r="AY293" s="2"/>
      <c r="AZ293" s="2"/>
      <c r="BA293" s="2"/>
      <c r="BB293" s="2"/>
      <c r="BC293" s="2"/>
      <c r="BD293" s="3" t="n">
        <v>-0.0245400294661521</v>
      </c>
      <c r="BE293" s="3" t="n">
        <v>0.0288342386484146</v>
      </c>
      <c r="BF293" s="3" t="n">
        <v>-4.06074177590198E-005</v>
      </c>
      <c r="BG293" s="3" t="n">
        <v>-1.74147808138513E-005</v>
      </c>
      <c r="BH293" s="3" t="n">
        <v>4.46238300355617E-006</v>
      </c>
      <c r="BI293" s="3" t="n">
        <v>8.25367749257566E-007</v>
      </c>
      <c r="BJ293" s="3" t="n">
        <v>5.75394267343654E-007</v>
      </c>
      <c r="BK293" s="3" t="n">
        <v>-2.56663424806902E-005</v>
      </c>
      <c r="BL293" s="3" t="n">
        <v>-1.9874061763403E-005</v>
      </c>
      <c r="BM293" s="3" t="n">
        <v>-5.37303913006326E-006</v>
      </c>
      <c r="BN293" s="2"/>
      <c r="BO293" s="2"/>
      <c r="BP293" s="2"/>
      <c r="BQ293" s="2"/>
      <c r="BR293" s="2"/>
      <c r="BS293" s="2"/>
      <c r="BT293" s="2"/>
      <c r="BU293" s="2"/>
      <c r="BV293" s="2" t="n">
        <v>0.141521126031875</v>
      </c>
      <c r="BW293" s="2" t="n">
        <v>-0.00292985746636986</v>
      </c>
      <c r="BX293" s="3" t="n">
        <v>-0.00401118351146578</v>
      </c>
      <c r="BY293" s="2" t="n">
        <v>-0.00584308058023452</v>
      </c>
      <c r="BZ293" s="3" t="n">
        <v>-0.00531522650271654</v>
      </c>
      <c r="CA293" s="3" t="n">
        <v>-0.00299138529226183</v>
      </c>
      <c r="CB293" s="2" t="n">
        <v>0.000331982941133901</v>
      </c>
      <c r="CC293" s="3" t="n">
        <v>-0.00352417910471558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-0.0145810442045331</v>
      </c>
      <c r="CO293" s="2" t="n">
        <v>0.0762834921479225</v>
      </c>
      <c r="CP293" s="3" t="n">
        <v>0.00153433170635253</v>
      </c>
      <c r="CQ293" s="3" t="n">
        <v>0.00928737595677375</v>
      </c>
      <c r="CR293" s="3" t="n">
        <v>-0.000909634749405086</v>
      </c>
      <c r="CS293" s="3" t="n">
        <v>-0.00142566871363669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0300496127456426</v>
      </c>
      <c r="DG293" s="3" t="n">
        <v>0.109797306358814</v>
      </c>
      <c r="DH293" s="3" t="n">
        <v>-0.00491438014432787</v>
      </c>
      <c r="DI293" s="3" t="n">
        <v>0.010618238709867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-0.0633995234966278</v>
      </c>
      <c r="DY293" s="2" t="n">
        <v>0.0201695710420608</v>
      </c>
    </row>
    <row r="294" customFormat="false" ht="11.25" hidden="false" customHeight="false" outlineLevel="0" collapsed="false">
      <c r="A294" s="1" t="n">
        <v>288</v>
      </c>
      <c r="B294" s="2" t="n">
        <v>0.113240182399749</v>
      </c>
      <c r="C294" s="2" t="n">
        <v>-0.0895106345415115</v>
      </c>
      <c r="D294" s="3" t="n">
        <v>-0.00321655883453786</v>
      </c>
      <c r="E294" s="3" t="n">
        <v>-0.00279948767274618</v>
      </c>
      <c r="F294" s="3" t="n">
        <v>-0.00808064825832843</v>
      </c>
      <c r="G294" s="3" t="n">
        <v>-0.00016197346849367</v>
      </c>
      <c r="H294" s="3" t="n">
        <v>-0.00147915980778634</v>
      </c>
      <c r="I294" s="3" t="n">
        <v>-0.00263927364721894</v>
      </c>
      <c r="J294" s="3" t="n">
        <v>1.71636543200293E-006</v>
      </c>
      <c r="K294" s="3" t="n">
        <v>-2.10853031603619E-005</v>
      </c>
      <c r="L294" s="3" t="n">
        <v>1.12398913643119E-006</v>
      </c>
      <c r="M294" s="3" t="n">
        <v>1.0923726222245E-005</v>
      </c>
      <c r="N294" s="3" t="n">
        <v>-8.11260088084964E-006</v>
      </c>
      <c r="O294" s="3" t="n">
        <v>-5.62101922696456E-006</v>
      </c>
      <c r="P294" s="3" t="n">
        <v>1.48803326283086E-006</v>
      </c>
      <c r="Q294" s="3" t="n">
        <v>2.88852261292049E-005</v>
      </c>
      <c r="R294" s="2"/>
      <c r="S294" s="2"/>
      <c r="T294" s="2" t="n">
        <v>0.0177878681570291</v>
      </c>
      <c r="U294" s="2" t="n">
        <v>0.0697528272867202</v>
      </c>
      <c r="V294" s="3" t="n">
        <v>0.000849626550916582</v>
      </c>
      <c r="W294" s="3" t="n">
        <v>0.00699471775442361</v>
      </c>
      <c r="X294" s="3" t="n">
        <v>-0.000776495551690459</v>
      </c>
      <c r="Y294" s="3" t="n">
        <v>-0.000911519106011837</v>
      </c>
      <c r="Z294" s="3" t="n">
        <v>5.93452159591834E-006</v>
      </c>
      <c r="AA294" s="3" t="n">
        <v>-3.58592114935163E-006</v>
      </c>
      <c r="AB294" s="3" t="n">
        <v>2.73787372861988E-006</v>
      </c>
      <c r="AC294" s="3" t="n">
        <v>-7.05616366758476E-006</v>
      </c>
      <c r="AD294" s="3" t="n">
        <v>-4.39080622527399E-006</v>
      </c>
      <c r="AE294" s="3" t="n">
        <v>8.82166841620346E-006</v>
      </c>
      <c r="AF294" s="3" t="n">
        <v>8.2356473285472E-006</v>
      </c>
      <c r="AG294" s="3" t="n">
        <v>-6.22277275397209E-006</v>
      </c>
      <c r="AH294" s="2"/>
      <c r="AI294" s="2"/>
      <c r="AJ294" s="2"/>
      <c r="AK294" s="2"/>
      <c r="AL294" s="2" t="n">
        <v>0.083948902785778</v>
      </c>
      <c r="AM294" s="2" t="n">
        <v>0.118150539696216</v>
      </c>
      <c r="AN294" s="2" t="n">
        <v>0.00141247047577053</v>
      </c>
      <c r="AO294" s="3" t="n">
        <v>0.0114179095253348</v>
      </c>
      <c r="AP294" s="3" t="n">
        <v>-9.1511819846346E-006</v>
      </c>
      <c r="AQ294" s="3" t="n">
        <v>-6.73861904942896E-006</v>
      </c>
      <c r="AR294" s="3" t="n">
        <v>-1.16133887786418E-005</v>
      </c>
      <c r="AS294" s="3" t="n">
        <v>1.83621409632905E-006</v>
      </c>
      <c r="AT294" s="3" t="n">
        <v>3.8941507796153E-007</v>
      </c>
      <c r="AU294" s="3" t="n">
        <v>-3.18148122460115E-005</v>
      </c>
      <c r="AV294" s="3" t="n">
        <v>3.22150572173995E-006</v>
      </c>
      <c r="AW294" s="3" t="n">
        <v>-9.73751411947887E-006</v>
      </c>
      <c r="AX294" s="2"/>
      <c r="AY294" s="2"/>
      <c r="AZ294" s="2"/>
      <c r="BA294" s="2"/>
      <c r="BB294" s="2"/>
      <c r="BC294" s="2"/>
      <c r="BD294" s="3" t="n">
        <v>-0.0261827930808067</v>
      </c>
      <c r="BE294" s="3" t="n">
        <v>0.0422839485108852</v>
      </c>
      <c r="BF294" s="3" t="n">
        <v>-5.71573109482415E-005</v>
      </c>
      <c r="BG294" s="3" t="n">
        <v>-2.05935175472404E-005</v>
      </c>
      <c r="BH294" s="3" t="n">
        <v>6.16309080214705E-007</v>
      </c>
      <c r="BI294" s="3" t="n">
        <v>-2.2532844923262E-006</v>
      </c>
      <c r="BJ294" s="3" t="n">
        <v>-9.70696692093042E-006</v>
      </c>
      <c r="BK294" s="3" t="n">
        <v>-2.305143243575E-005</v>
      </c>
      <c r="BL294" s="3" t="n">
        <v>-1.94389231182867E-005</v>
      </c>
      <c r="BM294" s="3" t="n">
        <v>-2.81574239124893E-006</v>
      </c>
      <c r="BN294" s="2"/>
      <c r="BO294" s="2"/>
      <c r="BP294" s="2"/>
      <c r="BQ294" s="2"/>
      <c r="BR294" s="2"/>
      <c r="BS294" s="2"/>
      <c r="BT294" s="2"/>
      <c r="BU294" s="2"/>
      <c r="BV294" s="2" t="n">
        <v>0.111158691346645</v>
      </c>
      <c r="BW294" s="2" t="n">
        <v>-0.010511303320527</v>
      </c>
      <c r="BX294" s="3" t="n">
        <v>-0.00576850585639476</v>
      </c>
      <c r="BY294" s="2" t="n">
        <v>-0.00455737998709082</v>
      </c>
      <c r="BZ294" s="3" t="n">
        <v>-0.00558486254885792</v>
      </c>
      <c r="CA294" s="3" t="n">
        <v>-0.00145654357038438</v>
      </c>
      <c r="CB294" s="2" t="n">
        <v>-0.000901192077435553</v>
      </c>
      <c r="CC294" s="3" t="n">
        <v>-0.00361553346738219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-0.00919229816645383</v>
      </c>
      <c r="CO294" s="2" t="n">
        <v>0.082495093345642</v>
      </c>
      <c r="CP294" s="3" t="n">
        <v>0.00390724232420325</v>
      </c>
      <c r="CQ294" s="3" t="n">
        <v>0.00906107574701309</v>
      </c>
      <c r="CR294" s="3" t="n">
        <v>-0.0013485481031239</v>
      </c>
      <c r="CS294" s="3" t="n">
        <v>-0.00100015697535127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0417802296578884</v>
      </c>
      <c r="DG294" s="2" t="n">
        <v>0.118490450084209</v>
      </c>
      <c r="DH294" s="3" t="n">
        <v>-0.00194203713908791</v>
      </c>
      <c r="DI294" s="2" t="n">
        <v>0.0114416126161813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-0.057781483978033</v>
      </c>
      <c r="DY294" s="3" t="n">
        <v>0.0549738518893718</v>
      </c>
    </row>
    <row r="295" customFormat="false" ht="11.25" hidden="false" customHeight="false" outlineLevel="0" collapsed="false">
      <c r="A295" s="1" t="n">
        <v>289</v>
      </c>
      <c r="B295" s="2" t="n">
        <v>0.0801905319094657</v>
      </c>
      <c r="C295" s="2" t="n">
        <v>-0.109376728534698</v>
      </c>
      <c r="D295" s="3" t="n">
        <v>-0.00408533634617924</v>
      </c>
      <c r="E295" s="2" t="n">
        <v>-0.00196089432574808</v>
      </c>
      <c r="F295" s="3" t="n">
        <v>-0.0075433375313878</v>
      </c>
      <c r="G295" s="3" t="n">
        <v>0.00166273908689618</v>
      </c>
      <c r="H295" s="3" t="n">
        <v>-0.00210015545599162</v>
      </c>
      <c r="I295" s="3" t="n">
        <v>-0.00242193089798092</v>
      </c>
      <c r="J295" s="3" t="n">
        <v>-1.99211683593603E-007</v>
      </c>
      <c r="K295" s="3" t="n">
        <v>-1.8876620742958E-005</v>
      </c>
      <c r="L295" s="3" t="n">
        <v>-5.54070356884039E-006</v>
      </c>
      <c r="M295" s="3" t="n">
        <v>2.02860028366558E-005</v>
      </c>
      <c r="N295" s="3" t="n">
        <v>-3.30205261889204E-006</v>
      </c>
      <c r="O295" s="3" t="n">
        <v>-1.33006988107808E-005</v>
      </c>
      <c r="P295" s="3" t="n">
        <v>-9.32406419451581E-006</v>
      </c>
      <c r="Q295" s="3" t="n">
        <v>1.90346581803169E-005</v>
      </c>
      <c r="R295" s="2"/>
      <c r="S295" s="2"/>
      <c r="T295" s="2" t="n">
        <v>0.0353287905454635</v>
      </c>
      <c r="U295" s="2" t="n">
        <v>0.0821871533989906</v>
      </c>
      <c r="V295" s="2" t="n">
        <v>0.00279449857771396</v>
      </c>
      <c r="W295" s="3" t="n">
        <v>0.0067452285438776</v>
      </c>
      <c r="X295" s="3" t="n">
        <v>-0.000908980960957706</v>
      </c>
      <c r="Y295" s="3" t="n">
        <v>-0.000623646599706262</v>
      </c>
      <c r="Z295" s="3" t="n">
        <v>4.32160322816344E-006</v>
      </c>
      <c r="AA295" s="3" t="n">
        <v>1.77738763795787E-006</v>
      </c>
      <c r="AB295" s="3" t="n">
        <v>-6.29976193522452E-006</v>
      </c>
      <c r="AC295" s="3" t="n">
        <v>-4.9546383706911E-007</v>
      </c>
      <c r="AD295" s="3" t="n">
        <v>3.25706218973209E-006</v>
      </c>
      <c r="AE295" s="3" t="n">
        <v>-2.48605624619813E-006</v>
      </c>
      <c r="AF295" s="3" t="n">
        <v>8.17237378214485E-006</v>
      </c>
      <c r="AG295" s="3" t="n">
        <v>1.81897485163062E-006</v>
      </c>
      <c r="AH295" s="2"/>
      <c r="AI295" s="2"/>
      <c r="AJ295" s="2"/>
      <c r="AK295" s="2"/>
      <c r="AL295" s="2" t="n">
        <v>0.0888796597719192</v>
      </c>
      <c r="AM295" s="2" t="n">
        <v>0.101121477782726</v>
      </c>
      <c r="AN295" s="2" t="n">
        <v>0.00454931939020752</v>
      </c>
      <c r="AO295" s="2" t="n">
        <v>0.0108629129827022</v>
      </c>
      <c r="AP295" s="3" t="n">
        <v>-1.73644984897691E-005</v>
      </c>
      <c r="AQ295" s="3" t="n">
        <v>3.55209476765594E-006</v>
      </c>
      <c r="AR295" s="3" t="n">
        <v>-3.29276053889771E-006</v>
      </c>
      <c r="AS295" s="3" t="n">
        <v>3.15489046442962E-006</v>
      </c>
      <c r="AT295" s="3" t="n">
        <v>7.26065127309993E-006</v>
      </c>
      <c r="AU295" s="3" t="n">
        <v>-2.40118934016209E-005</v>
      </c>
      <c r="AV295" s="3" t="n">
        <v>-2.13342772781288E-007</v>
      </c>
      <c r="AW295" s="3" t="n">
        <v>2.85961391455202E-007</v>
      </c>
      <c r="AX295" s="2"/>
      <c r="AY295" s="2"/>
      <c r="AZ295" s="2"/>
      <c r="BA295" s="2"/>
      <c r="BB295" s="2"/>
      <c r="BC295" s="2"/>
      <c r="BD295" s="3" t="n">
        <v>-0.0264862775802612</v>
      </c>
      <c r="BE295" s="3" t="n">
        <v>0.0599144101142883</v>
      </c>
      <c r="BF295" s="3" t="n">
        <v>-4.55164372397121E-005</v>
      </c>
      <c r="BG295" s="3" t="n">
        <v>-1.07639534689951E-005</v>
      </c>
      <c r="BH295" s="3" t="n">
        <v>8.4709072325495E-006</v>
      </c>
      <c r="BI295" s="3" t="n">
        <v>-7.25229119780124E-006</v>
      </c>
      <c r="BJ295" s="3" t="n">
        <v>-1.92346578842261E-005</v>
      </c>
      <c r="BK295" s="3" t="n">
        <v>-3.37200799549464E-005</v>
      </c>
      <c r="BL295" s="3" t="n">
        <v>-1.97053450392559E-005</v>
      </c>
      <c r="BM295" s="3" t="n">
        <v>-1.6373642210965E-005</v>
      </c>
      <c r="BN295" s="2"/>
      <c r="BO295" s="2"/>
      <c r="BP295" s="2"/>
      <c r="BQ295" s="2"/>
      <c r="BR295" s="2"/>
      <c r="BS295" s="2"/>
      <c r="BT295" s="2"/>
      <c r="BU295" s="2"/>
      <c r="BV295" s="2" t="n">
        <v>0.0971347987651825</v>
      </c>
      <c r="BW295" s="2" t="n">
        <v>-0.0119309984147548</v>
      </c>
      <c r="BX295" s="2" t="n">
        <v>-0.00696496339514851</v>
      </c>
      <c r="BY295" s="3" t="n">
        <v>-0.00284657650627195</v>
      </c>
      <c r="BZ295" s="3" t="n">
        <v>-0.00535482354462146</v>
      </c>
      <c r="CA295" s="3" t="n">
        <v>-3.08853559545241E-005</v>
      </c>
      <c r="CB295" s="2" t="n">
        <v>-0.00184529391117394</v>
      </c>
      <c r="CC295" s="3" t="n">
        <v>-0.00307914381846785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-0.00380201730877161</v>
      </c>
      <c r="CO295" s="2" t="n">
        <v>0.0960268303751945</v>
      </c>
      <c r="CP295" s="2" t="n">
        <v>0.00639070942997932</v>
      </c>
      <c r="CQ295" s="2" t="n">
        <v>0.00826218165457248</v>
      </c>
      <c r="CR295" s="3" t="n">
        <v>-0.00161866459529846</v>
      </c>
      <c r="CS295" s="3" t="n">
        <v>-0.000389399385312572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0595037639141082</v>
      </c>
      <c r="DG295" s="2" t="n">
        <v>0.114649534225463</v>
      </c>
      <c r="DH295" s="3" t="n">
        <v>0.000896984827704727</v>
      </c>
      <c r="DI295" s="2" t="n">
        <v>0.0115544851869344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-0.0422708727419376</v>
      </c>
      <c r="DY295" s="3" t="n">
        <v>0.0772058814764022</v>
      </c>
    </row>
    <row r="296" customFormat="false" ht="11.25" hidden="false" customHeight="false" outlineLevel="0" collapsed="false">
      <c r="A296" s="1" t="n">
        <v>290</v>
      </c>
      <c r="B296" s="2" t="n">
        <v>0.038760133087635</v>
      </c>
      <c r="C296" s="2" t="n">
        <v>-0.116943411529064</v>
      </c>
      <c r="D296" s="3" t="n">
        <v>-0.00489014945924282</v>
      </c>
      <c r="E296" s="3" t="n">
        <v>-0.000868651957716792</v>
      </c>
      <c r="F296" s="3" t="n">
        <v>-0.00659787096083164</v>
      </c>
      <c r="G296" s="3" t="n">
        <v>0.00319219008088111</v>
      </c>
      <c r="H296" s="3" t="n">
        <v>-0.00285372929647564</v>
      </c>
      <c r="I296" s="3" t="n">
        <v>-0.00196444033645093</v>
      </c>
      <c r="J296" s="3" t="n">
        <v>7.51840786961111E-007</v>
      </c>
      <c r="K296" s="3" t="n">
        <v>-2.42321257246658E-005</v>
      </c>
      <c r="L296" s="3" t="n">
        <v>-1.29945068039205E-008</v>
      </c>
      <c r="M296" s="3" t="n">
        <v>1.30433836602605E-005</v>
      </c>
      <c r="N296" s="3" t="n">
        <v>9.70880819295416E-007</v>
      </c>
      <c r="O296" s="3" t="n">
        <v>-3.63317258234019E-006</v>
      </c>
      <c r="P296" s="3" t="n">
        <v>-2.46112140303012E-005</v>
      </c>
      <c r="Q296" s="3" t="n">
        <v>1.47116852531326E-005</v>
      </c>
      <c r="R296" s="2"/>
      <c r="S296" s="2"/>
      <c r="T296" s="2" t="n">
        <v>0.0556447282433509</v>
      </c>
      <c r="U296" s="2" t="n">
        <v>0.0838027223944664</v>
      </c>
      <c r="V296" s="3" t="n">
        <v>0.00466734403744339</v>
      </c>
      <c r="W296" s="3" t="n">
        <v>0.00608914159238338</v>
      </c>
      <c r="X296" s="3" t="n">
        <v>-0.00103817752096802</v>
      </c>
      <c r="Y296" s="3" t="n">
        <v>-0.000266406452283263</v>
      </c>
      <c r="Z296" s="3" t="n">
        <v>-1.05646877273102E-005</v>
      </c>
      <c r="AA296" s="3" t="n">
        <v>-3.70990142073424E-006</v>
      </c>
      <c r="AB296" s="3" t="n">
        <v>5.25319182997918E-006</v>
      </c>
      <c r="AC296" s="3" t="n">
        <v>-1.2419583981682E-005</v>
      </c>
      <c r="AD296" s="3" t="n">
        <v>8.51555614644894E-006</v>
      </c>
      <c r="AE296" s="3" t="n">
        <v>3.9743435991113E-006</v>
      </c>
      <c r="AF296" s="3" t="n">
        <v>-1.64855634920968E-006</v>
      </c>
      <c r="AG296" s="3" t="n">
        <v>-1.46765523822978E-005</v>
      </c>
      <c r="AH296" s="2"/>
      <c r="AI296" s="2"/>
      <c r="AJ296" s="2"/>
      <c r="AK296" s="2"/>
      <c r="AL296" s="3" t="n">
        <v>0.0930328145623207</v>
      </c>
      <c r="AM296" s="2" t="n">
        <v>0.0952543690800666</v>
      </c>
      <c r="AN296" s="3" t="n">
        <v>0.00729692680761218</v>
      </c>
      <c r="AO296" s="3" t="n">
        <v>0.00930435769259929</v>
      </c>
      <c r="AP296" s="3" t="n">
        <v>-9.29077668843092E-006</v>
      </c>
      <c r="AQ296" s="3" t="n">
        <v>-1.16204801088315E-005</v>
      </c>
      <c r="AR296" s="3" t="n">
        <v>-3.56547207047697E-006</v>
      </c>
      <c r="AS296" s="3" t="n">
        <v>-7.64706214795296E-007</v>
      </c>
      <c r="AT296" s="3" t="n">
        <v>1.10510491140303E-005</v>
      </c>
      <c r="AU296" s="3" t="n">
        <v>-8.09091579867526E-006</v>
      </c>
      <c r="AV296" s="3" t="n">
        <v>-1.09185029941727E-005</v>
      </c>
      <c r="AW296" s="3" t="n">
        <v>-1.16064484245725E-005</v>
      </c>
      <c r="AX296" s="2"/>
      <c r="AY296" s="2"/>
      <c r="AZ296" s="2"/>
      <c r="BA296" s="2"/>
      <c r="BB296" s="2"/>
      <c r="BC296" s="2"/>
      <c r="BD296" s="3" t="n">
        <v>-0.019648851826787</v>
      </c>
      <c r="BE296" s="3" t="n">
        <v>0.0778242275118827</v>
      </c>
      <c r="BF296" s="3" t="n">
        <v>-3.3565804187674E-005</v>
      </c>
      <c r="BG296" s="3" t="n">
        <v>3.47978084391797E-006</v>
      </c>
      <c r="BH296" s="3" t="n">
        <v>3.40083934133872E-005</v>
      </c>
      <c r="BI296" s="3" t="n">
        <v>3.2875773285923E-006</v>
      </c>
      <c r="BJ296" s="3" t="n">
        <v>-3.14215540129225E-005</v>
      </c>
      <c r="BK296" s="3" t="n">
        <v>-4.57453315902967E-005</v>
      </c>
      <c r="BL296" s="3" t="n">
        <v>-2.31798148888628E-005</v>
      </c>
      <c r="BM296" s="3" t="n">
        <v>6.51688787911552E-006</v>
      </c>
      <c r="BN296" s="2"/>
      <c r="BO296" s="2"/>
      <c r="BP296" s="2"/>
      <c r="BQ296" s="2"/>
      <c r="BR296" s="2"/>
      <c r="BS296" s="2"/>
      <c r="BT296" s="2"/>
      <c r="BU296" s="2"/>
      <c r="BV296" s="2" t="n">
        <v>0.0926704406738281</v>
      </c>
      <c r="BW296" s="2" t="n">
        <v>-0.0210875552147626</v>
      </c>
      <c r="BX296" s="3" t="n">
        <v>-0.00747260451316833</v>
      </c>
      <c r="BY296" s="3" t="n">
        <v>-0.000799219007603824</v>
      </c>
      <c r="BZ296" s="3" t="n">
        <v>-0.00488270074129104</v>
      </c>
      <c r="CA296" s="3" t="n">
        <v>0.00121202284935861</v>
      </c>
      <c r="CB296" s="3" t="n">
        <v>-0.00233611208386719</v>
      </c>
      <c r="CC296" s="3" t="n">
        <v>-0.00251687853597104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0862389896064996</v>
      </c>
      <c r="CO296" s="2" t="n">
        <v>0.102989718317985</v>
      </c>
      <c r="CP296" s="3" t="n">
        <v>0.0087673831731081</v>
      </c>
      <c r="CQ296" s="3" t="n">
        <v>0.00641528377309441</v>
      </c>
      <c r="CR296" s="3" t="n">
        <v>-0.00150595768354833</v>
      </c>
      <c r="CS296" s="3" t="n">
        <v>0.000244251481490209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0735231041908264</v>
      </c>
      <c r="DG296" s="2" t="n">
        <v>0.105038568377494</v>
      </c>
      <c r="DH296" s="3" t="n">
        <v>0.00358540308661758</v>
      </c>
      <c r="DI296" s="2" t="n">
        <v>0.0109157292172312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-0.0309632644057273</v>
      </c>
      <c r="DY296" s="2" t="n">
        <v>0.0936969146132469</v>
      </c>
    </row>
    <row r="297" customFormat="false" ht="11.25" hidden="false" customHeight="false" outlineLevel="0" collapsed="false">
      <c r="A297" s="1" t="n">
        <v>291</v>
      </c>
      <c r="B297" s="2" t="n">
        <v>0.00180762307718396</v>
      </c>
      <c r="C297" s="2" t="n">
        <v>-0.106550090014934</v>
      </c>
      <c r="D297" s="2" t="n">
        <v>-0.00520255975425243</v>
      </c>
      <c r="E297" s="3" t="n">
        <v>0.000704024161677807</v>
      </c>
      <c r="F297" s="3" t="n">
        <v>-0.00555493542924523</v>
      </c>
      <c r="G297" s="3" t="n">
        <v>0.00432948442175984</v>
      </c>
      <c r="H297" s="3" t="n">
        <v>-0.00334892701357603</v>
      </c>
      <c r="I297" s="3" t="n">
        <v>-0.00120019353926181</v>
      </c>
      <c r="J297" s="3" t="n">
        <v>-4.77827200029423E-007</v>
      </c>
      <c r="K297" s="3" t="n">
        <v>-1.20233644338441E-005</v>
      </c>
      <c r="L297" s="3" t="n">
        <v>-8.71697830007178E-006</v>
      </c>
      <c r="M297" s="3" t="n">
        <v>3.69248732567939E-006</v>
      </c>
      <c r="N297" s="3" t="n">
        <v>-2.05101678147912E-005</v>
      </c>
      <c r="O297" s="3" t="n">
        <v>1.01472669484792E-005</v>
      </c>
      <c r="P297" s="3" t="n">
        <v>-3.35178738168906E-005</v>
      </c>
      <c r="Q297" s="3" t="n">
        <v>2.73814493993995E-005</v>
      </c>
      <c r="R297" s="2"/>
      <c r="S297" s="2"/>
      <c r="T297" s="2" t="n">
        <v>0.0717673823237419</v>
      </c>
      <c r="U297" s="2" t="n">
        <v>0.0810045450925827</v>
      </c>
      <c r="V297" s="2" t="n">
        <v>0.00640107039362192</v>
      </c>
      <c r="W297" s="3" t="n">
        <v>0.00473483465611934</v>
      </c>
      <c r="X297" s="3" t="n">
        <v>-0.000917889643460512</v>
      </c>
      <c r="Y297" s="3" t="n">
        <v>6.83412799844518E-005</v>
      </c>
      <c r="Z297" s="3" t="n">
        <v>-3.05042362924723E-006</v>
      </c>
      <c r="AA297" s="3" t="n">
        <v>-2.68901658273534E-006</v>
      </c>
      <c r="AB297" s="3" t="n">
        <v>-5.51627044842462E-006</v>
      </c>
      <c r="AC297" s="3" t="n">
        <v>1.45952895991285E-007</v>
      </c>
      <c r="AD297" s="3" t="n">
        <v>-8.1433599916636E-006</v>
      </c>
      <c r="AE297" s="3" t="n">
        <v>-3.26286703966616E-006</v>
      </c>
      <c r="AF297" s="3" t="n">
        <v>-1.91937010640685E-006</v>
      </c>
      <c r="AG297" s="3" t="n">
        <v>-7.08443394614732E-006</v>
      </c>
      <c r="AH297" s="2"/>
      <c r="AI297" s="2"/>
      <c r="AJ297" s="2"/>
      <c r="AK297" s="2"/>
      <c r="AL297" s="3" t="n">
        <v>0.0971450433135032</v>
      </c>
      <c r="AM297" s="2" t="n">
        <v>0.0847146660089492</v>
      </c>
      <c r="AN297" s="3" t="n">
        <v>0.00955354794859886</v>
      </c>
      <c r="AO297" s="3" t="n">
        <v>0.00728293182328343</v>
      </c>
      <c r="AP297" s="3" t="n">
        <v>-4.63018568552797E-006</v>
      </c>
      <c r="AQ297" s="3" t="n">
        <v>9.48051183513598E-006</v>
      </c>
      <c r="AR297" s="3" t="n">
        <v>-1.32982231662026E-005</v>
      </c>
      <c r="AS297" s="3" t="n">
        <v>-5.02942839375464E-006</v>
      </c>
      <c r="AT297" s="3" t="n">
        <v>2.68375902123807E-006</v>
      </c>
      <c r="AU297" s="3" t="n">
        <v>-7.78923913458129E-006</v>
      </c>
      <c r="AV297" s="3" t="n">
        <v>3.23443691740976E-006</v>
      </c>
      <c r="AW297" s="3" t="n">
        <v>-8.83741085999645E-006</v>
      </c>
      <c r="AX297" s="2"/>
      <c r="AY297" s="2"/>
      <c r="AZ297" s="2"/>
      <c r="BA297" s="2"/>
      <c r="BB297" s="2"/>
      <c r="BC297" s="2"/>
      <c r="BD297" s="3" t="n">
        <v>-0.0113229509443044</v>
      </c>
      <c r="BE297" s="3" t="n">
        <v>0.0916205123066902</v>
      </c>
      <c r="BF297" s="3" t="n">
        <v>-3.82923026336357E-005</v>
      </c>
      <c r="BG297" s="3" t="n">
        <v>9.77467425400391E-006</v>
      </c>
      <c r="BH297" s="3" t="n">
        <v>2.37215426750481E-005</v>
      </c>
      <c r="BI297" s="3" t="n">
        <v>-4.06976624844901E-007</v>
      </c>
      <c r="BJ297" s="3" t="n">
        <v>-2.95814243145287E-005</v>
      </c>
      <c r="BK297" s="3" t="n">
        <v>-2.10166163014946E-005</v>
      </c>
      <c r="BL297" s="3" t="n">
        <v>-6.19969023318844E-006</v>
      </c>
      <c r="BM297" s="3" t="n">
        <v>9.74462363956263E-006</v>
      </c>
      <c r="BN297" s="2"/>
      <c r="BO297" s="2"/>
      <c r="BP297" s="2"/>
      <c r="BQ297" s="2"/>
      <c r="BR297" s="2"/>
      <c r="BS297" s="2"/>
      <c r="BT297" s="2"/>
      <c r="BU297" s="2"/>
      <c r="BV297" s="2" t="n">
        <v>0.0729908421635627</v>
      </c>
      <c r="BW297" s="2" t="n">
        <v>-0.0381245911121368</v>
      </c>
      <c r="BX297" s="3" t="n">
        <v>-0.00743281189352273</v>
      </c>
      <c r="BY297" s="3" t="n">
        <v>0.00118512997869402</v>
      </c>
      <c r="BZ297" s="3" t="n">
        <v>-0.00409463560208678</v>
      </c>
      <c r="CA297" s="3" t="n">
        <v>0.00214598583988845</v>
      </c>
      <c r="CB297" s="2" t="n">
        <v>-0.00285604316741228</v>
      </c>
      <c r="CC297" s="2" t="n">
        <v>-0.00207840278744697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145960049703717</v>
      </c>
      <c r="CO297" s="2" t="n">
        <v>0.108230479061603</v>
      </c>
      <c r="CP297" s="2" t="n">
        <v>0.0103280870243907</v>
      </c>
      <c r="CQ297" s="3" t="n">
        <v>0.00386948743835091</v>
      </c>
      <c r="CR297" s="3" t="n">
        <v>-0.00123444281052798</v>
      </c>
      <c r="CS297" s="3" t="n">
        <v>0.000651085749268531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0785160586237907</v>
      </c>
      <c r="DG297" s="2" t="n">
        <v>0.0877847224473953</v>
      </c>
      <c r="DH297" s="3" t="n">
        <v>0.00613762019202113</v>
      </c>
      <c r="DI297" s="2" t="n">
        <v>0.00977684743702411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-0.0114874970167875</v>
      </c>
      <c r="DY297" s="2" t="n">
        <v>0.112256355583667</v>
      </c>
    </row>
    <row r="298" customFormat="false" ht="11.25" hidden="false" customHeight="false" outlineLevel="0" collapsed="false">
      <c r="A298" s="1" t="n">
        <v>292</v>
      </c>
      <c r="B298" s="2" t="n">
        <v>-0.0320941545069217</v>
      </c>
      <c r="C298" s="2" t="n">
        <v>-0.0897525772452354</v>
      </c>
      <c r="D298" s="3" t="n">
        <v>-0.00498111872002482</v>
      </c>
      <c r="E298" s="3" t="n">
        <v>0.00218367762863636</v>
      </c>
      <c r="F298" s="3" t="n">
        <v>-0.00428111338987946</v>
      </c>
      <c r="G298" s="3" t="n">
        <v>0.00525616854429245</v>
      </c>
      <c r="H298" s="3" t="n">
        <v>-0.00383169087581336</v>
      </c>
      <c r="I298" s="3" t="n">
        <v>-0.000347853085258975</v>
      </c>
      <c r="J298" s="3" t="n">
        <v>-3.49442348124284E-006</v>
      </c>
      <c r="K298" s="3" t="n">
        <v>-1.30235976030235E-005</v>
      </c>
      <c r="L298" s="3" t="n">
        <v>7.00233294992358E-006</v>
      </c>
      <c r="M298" s="3" t="n">
        <v>5.28734335603076E-006</v>
      </c>
      <c r="N298" s="3" t="n">
        <v>-2.20961555896792E-005</v>
      </c>
      <c r="O298" s="3" t="n">
        <v>6.81943902236525E-006</v>
      </c>
      <c r="P298" s="3" t="n">
        <v>-2.58013496932108E-005</v>
      </c>
      <c r="Q298" s="3" t="n">
        <v>1.19171663754968E-005</v>
      </c>
      <c r="R298" s="2"/>
      <c r="S298" s="2"/>
      <c r="T298" s="2" t="n">
        <v>0.0892939791083335</v>
      </c>
      <c r="U298" s="2" t="n">
        <v>0.0739181488752365</v>
      </c>
      <c r="V298" s="2" t="n">
        <v>0.00752139277756214</v>
      </c>
      <c r="W298" s="3" t="n">
        <v>0.00298913242295384</v>
      </c>
      <c r="X298" s="3" t="n">
        <v>-0.000746343750506639</v>
      </c>
      <c r="Y298" s="3" t="n">
        <v>0.000164861747180111</v>
      </c>
      <c r="Z298" s="3" t="n">
        <v>1.00066426966805E-005</v>
      </c>
      <c r="AA298" s="3" t="n">
        <v>-9.09358823264483E-006</v>
      </c>
      <c r="AB298" s="3" t="n">
        <v>1.7866251482701E-006</v>
      </c>
      <c r="AC298" s="3" t="n">
        <v>-1.10495057015214E-005</v>
      </c>
      <c r="AD298" s="3" t="n">
        <v>1.99715236703923E-006</v>
      </c>
      <c r="AE298" s="3" t="n">
        <v>-6.68759685140685E-006</v>
      </c>
      <c r="AF298" s="3" t="n">
        <v>-5.28872214999864E-006</v>
      </c>
      <c r="AG298" s="3" t="n">
        <v>-1.68548976944293E-005</v>
      </c>
      <c r="AH298" s="2"/>
      <c r="AI298" s="2"/>
      <c r="AJ298" s="2"/>
      <c r="AK298" s="2"/>
      <c r="AL298" s="2" t="n">
        <v>0.0997197553515434</v>
      </c>
      <c r="AM298" s="2" t="n">
        <v>0.0767454504966735</v>
      </c>
      <c r="AN298" s="3" t="n">
        <v>0.0111578088253736</v>
      </c>
      <c r="AO298" s="3" t="n">
        <v>0.00476986030116677</v>
      </c>
      <c r="AP298" s="3" t="n">
        <v>-7.08515108271967E-006</v>
      </c>
      <c r="AQ298" s="3" t="n">
        <v>9.00692356253785E-008</v>
      </c>
      <c r="AR298" s="3" t="n">
        <v>1.82290914381155E-005</v>
      </c>
      <c r="AS298" s="3" t="n">
        <v>-1.41115060614538E-005</v>
      </c>
      <c r="AT298" s="3" t="n">
        <v>1.66848039953038E-005</v>
      </c>
      <c r="AU298" s="3" t="n">
        <v>-1.25129708976601E-005</v>
      </c>
      <c r="AV298" s="3" t="n">
        <v>-1.02471112768398E-005</v>
      </c>
      <c r="AW298" s="3" t="n">
        <v>-3.94782409784966E-006</v>
      </c>
      <c r="AX298" s="2"/>
      <c r="AY298" s="2"/>
      <c r="AZ298" s="2"/>
      <c r="BA298" s="2"/>
      <c r="BB298" s="2"/>
      <c r="BC298" s="2"/>
      <c r="BD298" s="3" t="n">
        <v>0.00144015066325664</v>
      </c>
      <c r="BE298" s="3" t="n">
        <v>0.109137877821922</v>
      </c>
      <c r="BF298" s="3" t="n">
        <v>-3.41661034326534E-005</v>
      </c>
      <c r="BG298" s="3" t="n">
        <v>8.95474477147217E-006</v>
      </c>
      <c r="BH298" s="3" t="n">
        <v>3.55063411916489E-006</v>
      </c>
      <c r="BI298" s="3" t="n">
        <v>-1.88264348253142E-005</v>
      </c>
      <c r="BJ298" s="3" t="n">
        <v>-3.01009604299906E-005</v>
      </c>
      <c r="BK298" s="3" t="n">
        <v>-1.62447831826284E-005</v>
      </c>
      <c r="BL298" s="3" t="n">
        <v>2.49526783591136E-006</v>
      </c>
      <c r="BM298" s="3" t="n">
        <v>1.15708862722385E-005</v>
      </c>
      <c r="BN298" s="2"/>
      <c r="BO298" s="2"/>
      <c r="BP298" s="2"/>
      <c r="BQ298" s="2"/>
      <c r="BR298" s="2"/>
      <c r="BS298" s="2"/>
      <c r="BT298" s="2"/>
      <c r="BU298" s="2"/>
      <c r="BV298" s="2" t="n">
        <v>0.0490420125424861</v>
      </c>
      <c r="BW298" s="2" t="n">
        <v>-0.0462220534682273</v>
      </c>
      <c r="BX298" s="3" t="n">
        <v>-0.00683474261313676</v>
      </c>
      <c r="BY298" s="3" t="n">
        <v>0.00294819683767855</v>
      </c>
      <c r="BZ298" s="3" t="n">
        <v>-0.00315437698736786</v>
      </c>
      <c r="CA298" s="3" t="n">
        <v>0.00287619256414473</v>
      </c>
      <c r="CB298" s="3" t="n">
        <v>-0.00330299278721213</v>
      </c>
      <c r="CC298" s="3" t="n">
        <v>-0.00142368010710924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240782294422388</v>
      </c>
      <c r="CO298" s="2" t="n">
        <v>0.119783148169517</v>
      </c>
      <c r="CP298" s="3" t="n">
        <v>0.0110143916681408</v>
      </c>
      <c r="CQ298" s="3" t="n">
        <v>0.00122612493578344</v>
      </c>
      <c r="CR298" s="3" t="n">
        <v>-0.0010039770277217</v>
      </c>
      <c r="CS298" s="3" t="n">
        <v>0.00102162384428083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0792183652520179</v>
      </c>
      <c r="DG298" s="2" t="n">
        <v>0.0808568522334098</v>
      </c>
      <c r="DH298" s="3" t="n">
        <v>0.00847208499908447</v>
      </c>
      <c r="DI298" s="3" t="n">
        <v>0.00774321891367435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120926890522241</v>
      </c>
      <c r="DY298" s="2" t="n">
        <v>0.118444994091987</v>
      </c>
    </row>
    <row r="299" customFormat="false" ht="11.25" hidden="false" customHeight="false" outlineLevel="0" collapsed="false">
      <c r="A299" s="1" t="n">
        <v>293</v>
      </c>
      <c r="B299" s="2" t="n">
        <v>-0.0553068071603775</v>
      </c>
      <c r="C299" s="2" t="n">
        <v>-0.0622287839651107</v>
      </c>
      <c r="D299" s="3" t="n">
        <v>-0.00431202072650194</v>
      </c>
      <c r="E299" s="3" t="n">
        <v>0.0036660882178694</v>
      </c>
      <c r="F299" s="3" t="n">
        <v>-0.00288495863787829</v>
      </c>
      <c r="G299" s="3" t="n">
        <v>0.0058494028635323</v>
      </c>
      <c r="H299" s="3" t="n">
        <v>-0.00403414154425263</v>
      </c>
      <c r="I299" s="3" t="n">
        <v>0.000853259989526122</v>
      </c>
      <c r="J299" s="3" t="n">
        <v>-2.11874939850531E-005</v>
      </c>
      <c r="K299" s="3" t="n">
        <v>-1.55768502736464E-005</v>
      </c>
      <c r="L299" s="3" t="n">
        <v>-6.49922867523855E-006</v>
      </c>
      <c r="M299" s="3" t="n">
        <v>9.87015300779603E-006</v>
      </c>
      <c r="N299" s="3" t="n">
        <v>-1.92315164895262E-005</v>
      </c>
      <c r="O299" s="3" t="n">
        <v>7.23877747077494E-006</v>
      </c>
      <c r="P299" s="3" t="n">
        <v>-2.47786028921837E-005</v>
      </c>
      <c r="Q299" s="3" t="n">
        <v>1.48477629409171E-005</v>
      </c>
      <c r="R299" s="2"/>
      <c r="S299" s="2"/>
      <c r="T299" s="2" t="n">
        <v>0.0991425588726997</v>
      </c>
      <c r="U299" s="2" t="n">
        <v>0.0572463162243366</v>
      </c>
      <c r="V299" s="3" t="n">
        <v>0.00824419781565666</v>
      </c>
      <c r="W299" s="3" t="n">
        <v>0.00106553139630705</v>
      </c>
      <c r="X299" s="3" t="n">
        <v>-0.000748425489291548</v>
      </c>
      <c r="Y299" s="3" t="n">
        <v>0.00029491726309061</v>
      </c>
      <c r="Z299" s="3" t="n">
        <v>-4.47536876890808E-006</v>
      </c>
      <c r="AA299" s="3" t="n">
        <v>-1.65828769240761E-005</v>
      </c>
      <c r="AB299" s="3" t="n">
        <v>3.35724166689033E-006</v>
      </c>
      <c r="AC299" s="3" t="n">
        <v>-4.29659451128827E-007</v>
      </c>
      <c r="AD299" s="3" t="n">
        <v>1.52235872974415E-006</v>
      </c>
      <c r="AE299" s="3" t="n">
        <v>-1.06071211121161E-005</v>
      </c>
      <c r="AF299" s="3" t="n">
        <v>1.63676952524838E-006</v>
      </c>
      <c r="AG299" s="3" t="n">
        <v>-1.18851439765421E-005</v>
      </c>
      <c r="AH299" s="2"/>
      <c r="AI299" s="2"/>
      <c r="AJ299" s="2"/>
      <c r="AK299" s="2"/>
      <c r="AL299" s="2" t="n">
        <v>0.105962835252285</v>
      </c>
      <c r="AM299" s="2" t="n">
        <v>0.0645876750349998</v>
      </c>
      <c r="AN299" s="3" t="n">
        <v>0.012263149023056</v>
      </c>
      <c r="AO299" s="2" t="n">
        <v>0.00203171465545892</v>
      </c>
      <c r="AP299" s="3" t="n">
        <v>-1.2513254660007E-005</v>
      </c>
      <c r="AQ299" s="3" t="n">
        <v>-3.32820241055742E-006</v>
      </c>
      <c r="AR299" s="3" t="n">
        <v>-2.97993778985983E-006</v>
      </c>
      <c r="AS299" s="3" t="n">
        <v>-8.66342179506318E-006</v>
      </c>
      <c r="AT299" s="3" t="n">
        <v>2.04020648197911E-006</v>
      </c>
      <c r="AU299" s="3" t="n">
        <v>1.52125664953928E-006</v>
      </c>
      <c r="AV299" s="3" t="n">
        <v>3.88206626666942E-006</v>
      </c>
      <c r="AW299" s="3" t="n">
        <v>2.59693138104921E-006</v>
      </c>
      <c r="AX299" s="2"/>
      <c r="AY299" s="2"/>
      <c r="AZ299" s="2"/>
      <c r="BA299" s="2"/>
      <c r="BB299" s="2"/>
      <c r="BC299" s="2"/>
      <c r="BD299" s="3" t="n">
        <v>0.0260746069252491</v>
      </c>
      <c r="BE299" s="3" t="n">
        <v>0.119014501571655</v>
      </c>
      <c r="BF299" s="3" t="n">
        <v>-4.16169350501149E-005</v>
      </c>
      <c r="BG299" s="3" t="n">
        <v>2.45455230469815E-005</v>
      </c>
      <c r="BH299" s="3" t="n">
        <v>9.87930980045348E-006</v>
      </c>
      <c r="BI299" s="3" t="n">
        <v>-3.77355972887016E-005</v>
      </c>
      <c r="BJ299" s="3" t="n">
        <v>-2.30284967983607E-005</v>
      </c>
      <c r="BK299" s="3" t="n">
        <v>-7.69599046179791E-006</v>
      </c>
      <c r="BL299" s="3" t="n">
        <v>-1.86092820513295E-005</v>
      </c>
      <c r="BM299" s="3" t="n">
        <v>1.57791073434054E-005</v>
      </c>
      <c r="BN299" s="2"/>
      <c r="BO299" s="2"/>
      <c r="BP299" s="2"/>
      <c r="BQ299" s="2"/>
      <c r="BR299" s="2"/>
      <c r="BS299" s="2"/>
      <c r="BT299" s="2"/>
      <c r="BU299" s="2"/>
      <c r="BV299" s="2" t="n">
        <v>0.0155740613117814</v>
      </c>
      <c r="BW299" s="2" t="n">
        <v>-0.0460868664085865</v>
      </c>
      <c r="BX299" s="2" t="n">
        <v>-0.00604004645720124</v>
      </c>
      <c r="BY299" s="2" t="n">
        <v>0.0045753289014101</v>
      </c>
      <c r="BZ299" s="3" t="n">
        <v>-0.00219370168633759</v>
      </c>
      <c r="CA299" s="3" t="n">
        <v>0.00310717150568962</v>
      </c>
      <c r="CB299" s="3" t="n">
        <v>-0.00373885524459183</v>
      </c>
      <c r="CC299" s="3" t="n">
        <v>-0.000696396396961063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430070906877517</v>
      </c>
      <c r="CO299" s="2" t="n">
        <v>0.128444716334343</v>
      </c>
      <c r="CP299" s="3" t="n">
        <v>0.0114293629303574</v>
      </c>
      <c r="CQ299" s="3" t="n">
        <v>-0.00158791453577578</v>
      </c>
      <c r="CR299" s="3" t="n">
        <v>-0.000472837331471964</v>
      </c>
      <c r="CS299" s="3" t="n">
        <v>0.00140782759990543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808009207248687</v>
      </c>
      <c r="DG299" s="2" t="n">
        <v>0.0715959593653678</v>
      </c>
      <c r="DH299" s="3" t="n">
        <v>0.00991459563374519</v>
      </c>
      <c r="DI299" s="3" t="n">
        <v>0.00508766528218984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0292278453707695</v>
      </c>
      <c r="DY299" s="2" t="n">
        <v>0.121397726237773</v>
      </c>
    </row>
    <row r="300" customFormat="false" ht="11.25" hidden="false" customHeight="false" outlineLevel="0" collapsed="false">
      <c r="A300" s="1" t="n">
        <v>294</v>
      </c>
      <c r="B300" s="2" t="n">
        <v>-0.0704214796423912</v>
      </c>
      <c r="C300" s="2" t="n">
        <v>-0.027993818745017</v>
      </c>
      <c r="D300" s="3" t="n">
        <v>-0.00325259496457874</v>
      </c>
      <c r="E300" s="3" t="n">
        <v>0.00491504883393645</v>
      </c>
      <c r="F300" s="3" t="n">
        <v>-0.00157612073235213</v>
      </c>
      <c r="G300" s="3" t="n">
        <v>0.00599981797859072</v>
      </c>
      <c r="H300" s="3" t="n">
        <v>-0.00381136126816272</v>
      </c>
      <c r="I300" s="3" t="n">
        <v>0.00217058043926954</v>
      </c>
      <c r="J300" s="3" t="n">
        <v>1.14386020868551E-005</v>
      </c>
      <c r="K300" s="3" t="n">
        <v>-5.38084623258328E-006</v>
      </c>
      <c r="L300" s="3" t="n">
        <v>5.94819340449248E-008</v>
      </c>
      <c r="M300" s="3" t="n">
        <v>4.77667663290049E-006</v>
      </c>
      <c r="N300" s="3" t="n">
        <v>-2.62712592302705E-006</v>
      </c>
      <c r="O300" s="3" t="n">
        <v>1.08605956938845E-006</v>
      </c>
      <c r="P300" s="3" t="n">
        <v>-3.78161639673635E-005</v>
      </c>
      <c r="Q300" s="3" t="n">
        <v>9.0067223936785E-006</v>
      </c>
      <c r="R300" s="2"/>
      <c r="S300" s="2"/>
      <c r="T300" s="2" t="n">
        <v>0.101169310510158</v>
      </c>
      <c r="U300" s="2" t="n">
        <v>0.0491990484297275</v>
      </c>
      <c r="V300" s="3" t="n">
        <v>0.00847200024873018</v>
      </c>
      <c r="W300" s="3" t="n">
        <v>-0.00112774095032364</v>
      </c>
      <c r="X300" s="3" t="n">
        <v>-0.000536316540092229</v>
      </c>
      <c r="Y300" s="3" t="n">
        <v>0.000514342624228447</v>
      </c>
      <c r="Z300" s="3" t="n">
        <v>-8.53191795613383E-006</v>
      </c>
      <c r="AA300" s="3" t="n">
        <v>-2.05745732273499E-006</v>
      </c>
      <c r="AB300" s="3" t="n">
        <v>-7.04640751791885E-006</v>
      </c>
      <c r="AC300" s="3" t="n">
        <v>9.04810292468027E-007</v>
      </c>
      <c r="AD300" s="3" t="n">
        <v>1.999495225391E-006</v>
      </c>
      <c r="AE300" s="3" t="n">
        <v>-1.02481699286727E-005</v>
      </c>
      <c r="AF300" s="3" t="n">
        <v>-5.7167385421053E-006</v>
      </c>
      <c r="AG300" s="3" t="n">
        <v>-1.2351585610304E-005</v>
      </c>
      <c r="AH300" s="2"/>
      <c r="AI300" s="2"/>
      <c r="AJ300" s="2"/>
      <c r="AK300" s="2"/>
      <c r="AL300" s="2" t="n">
        <v>0.1010647341609</v>
      </c>
      <c r="AM300" s="2" t="n">
        <v>0.0494840331375598</v>
      </c>
      <c r="AN300" s="3" t="n">
        <v>0.0127165121957659</v>
      </c>
      <c r="AO300" s="3" t="n">
        <v>-0.00123100820928812</v>
      </c>
      <c r="AP300" s="3" t="n">
        <v>-1.599107599759E-005</v>
      </c>
      <c r="AQ300" s="3" t="n">
        <v>-1.88431858987314E-005</v>
      </c>
      <c r="AR300" s="3" t="n">
        <v>3.7097693166288E-006</v>
      </c>
      <c r="AS300" s="3" t="n">
        <v>-7.35043840904836E-006</v>
      </c>
      <c r="AT300" s="3" t="n">
        <v>-1.54594044943223E-006</v>
      </c>
      <c r="AU300" s="3" t="n">
        <v>-8.39830227050697E-006</v>
      </c>
      <c r="AV300" s="3" t="n">
        <v>-8.22668084765609E-007</v>
      </c>
      <c r="AW300" s="3" t="n">
        <v>1.10485771074309E-005</v>
      </c>
      <c r="AX300" s="2"/>
      <c r="AY300" s="2"/>
      <c r="AZ300" s="2"/>
      <c r="BA300" s="2"/>
      <c r="BB300" s="2"/>
      <c r="BC300" s="2"/>
      <c r="BD300" s="3" t="n">
        <v>0.050450574606657</v>
      </c>
      <c r="BE300" s="3" t="n">
        <v>0.117544993758201</v>
      </c>
      <c r="BF300" s="3" t="n">
        <v>-4.12707886425778E-005</v>
      </c>
      <c r="BG300" s="3" t="n">
        <v>1.68938422575593E-005</v>
      </c>
      <c r="BH300" s="3" t="n">
        <v>-1.11933195512392E-005</v>
      </c>
      <c r="BI300" s="3" t="n">
        <v>-2.66752686002291E-005</v>
      </c>
      <c r="BJ300" s="3" t="n">
        <v>-2.69681222562212E-005</v>
      </c>
      <c r="BK300" s="3" t="n">
        <v>1.18024490802781E-005</v>
      </c>
      <c r="BL300" s="3" t="n">
        <v>-4.78865149489138E-006</v>
      </c>
      <c r="BM300" s="3" t="n">
        <v>1.84860946319531E-005</v>
      </c>
      <c r="BN300" s="2"/>
      <c r="BO300" s="2"/>
      <c r="BP300" s="2"/>
      <c r="BQ300" s="2"/>
      <c r="BR300" s="2"/>
      <c r="BS300" s="2"/>
      <c r="BT300" s="2"/>
      <c r="BU300" s="2"/>
      <c r="BV300" s="2" t="n">
        <v>-0.0136047564446926</v>
      </c>
      <c r="BW300" s="2" t="n">
        <v>-0.0320657975971698</v>
      </c>
      <c r="BX300" s="3" t="n">
        <v>-0.00485644536092877</v>
      </c>
      <c r="BY300" s="3" t="n">
        <v>0.00596343213692307</v>
      </c>
      <c r="BZ300" s="3" t="n">
        <v>-0.00126356142573058</v>
      </c>
      <c r="CA300" s="3" t="n">
        <v>0.00320416199974715</v>
      </c>
      <c r="CB300" s="3" t="n">
        <v>-0.00402856664732098</v>
      </c>
      <c r="CC300" s="3" t="n">
        <v>0.000414655776694417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680116787552833</v>
      </c>
      <c r="CO300" s="2" t="n">
        <v>0.126274168491363</v>
      </c>
      <c r="CP300" s="3" t="n">
        <v>0.0108089232817292</v>
      </c>
      <c r="CQ300" s="3" t="n">
        <v>-0.00459555396810174</v>
      </c>
      <c r="CR300" s="3" t="n">
        <v>0.000119878444820642</v>
      </c>
      <c r="CS300" s="3" t="n">
        <v>0.00136667652986943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890049487352371</v>
      </c>
      <c r="DG300" s="2" t="n">
        <v>0.0571381077170372</v>
      </c>
      <c r="DH300" s="3" t="n">
        <v>0.0105493273586034</v>
      </c>
      <c r="DI300" s="3" t="n">
        <v>0.00281133246608078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0507013835012912</v>
      </c>
      <c r="DY300" s="3" t="n">
        <v>0.124070800840854</v>
      </c>
    </row>
    <row r="301" customFormat="false" ht="11.25" hidden="false" customHeight="false" outlineLevel="0" collapsed="false">
      <c r="A301" s="1" t="n">
        <v>295</v>
      </c>
      <c r="B301" s="2" t="n">
        <v>-0.0631412714719772</v>
      </c>
      <c r="C301" s="2" t="n">
        <v>0.00254442985169589</v>
      </c>
      <c r="D301" s="2" t="n">
        <v>-0.00169469905085861</v>
      </c>
      <c r="E301" s="3" t="n">
        <v>0.00586282182484865</v>
      </c>
      <c r="F301" s="3" t="n">
        <v>-0.000359097495675087</v>
      </c>
      <c r="G301" s="3" t="n">
        <v>0.00611830176785588</v>
      </c>
      <c r="H301" s="3" t="n">
        <v>-0.00283740414306521</v>
      </c>
      <c r="I301" s="3" t="n">
        <v>0.00348481233231723</v>
      </c>
      <c r="J301" s="3" t="n">
        <v>4.19910566051839E-006</v>
      </c>
      <c r="K301" s="3" t="n">
        <v>-1.7068543456844E-005</v>
      </c>
      <c r="L301" s="3" t="n">
        <v>-2.86381491605425E-005</v>
      </c>
      <c r="M301" s="3" t="n">
        <v>7.62748186389217E-006</v>
      </c>
      <c r="N301" s="3" t="n">
        <v>-2.04116859094938E-005</v>
      </c>
      <c r="O301" s="3" t="n">
        <v>2.13996445381781E-005</v>
      </c>
      <c r="P301" s="3" t="n">
        <v>-2.78330353467026E-005</v>
      </c>
      <c r="Q301" s="3" t="n">
        <v>2.98305258183972E-005</v>
      </c>
      <c r="R301" s="2"/>
      <c r="S301" s="2"/>
      <c r="T301" s="2" t="n">
        <v>0.107842400670051</v>
      </c>
      <c r="U301" s="2" t="n">
        <v>0.0384859405457973</v>
      </c>
      <c r="V301" s="2" t="n">
        <v>0.0080720018595457</v>
      </c>
      <c r="W301" s="2" t="n">
        <v>-0.00332067627459764</v>
      </c>
      <c r="X301" s="3" t="n">
        <v>-0.000348262197803705</v>
      </c>
      <c r="Y301" s="3" t="n">
        <v>0.000464408629341051</v>
      </c>
      <c r="Z301" s="3" t="n">
        <v>3.8539187698916E-006</v>
      </c>
      <c r="AA301" s="3" t="n">
        <v>-1.49227407746366E-005</v>
      </c>
      <c r="AB301" s="3" t="n">
        <v>9.06174864212516E-006</v>
      </c>
      <c r="AC301" s="3" t="n">
        <v>-2.60097131103975E-005</v>
      </c>
      <c r="AD301" s="3" t="n">
        <v>2.77994217867672E-006</v>
      </c>
      <c r="AE301" s="3" t="n">
        <v>-4.92144408781314E-006</v>
      </c>
      <c r="AF301" s="3" t="n">
        <v>-2.01789407583419E-005</v>
      </c>
      <c r="AG301" s="3" t="n">
        <v>-1.95766733668278E-005</v>
      </c>
      <c r="AH301" s="2"/>
      <c r="AI301" s="2"/>
      <c r="AJ301" s="2"/>
      <c r="AK301" s="2"/>
      <c r="AL301" s="3" t="n">
        <v>0.0967936664819717</v>
      </c>
      <c r="AM301" s="2" t="n">
        <v>0.040733452886343</v>
      </c>
      <c r="AN301" s="2" t="n">
        <v>0.0121031235903501</v>
      </c>
      <c r="AO301" s="2" t="n">
        <v>-0.00461675552651286</v>
      </c>
      <c r="AP301" s="3" t="n">
        <v>-1.17694435175508E-005</v>
      </c>
      <c r="AQ301" s="3" t="n">
        <v>-9.63800357567379E-006</v>
      </c>
      <c r="AR301" s="3" t="n">
        <v>-1.91048820852302E-006</v>
      </c>
      <c r="AS301" s="3" t="n">
        <v>-1.0898926120717E-005</v>
      </c>
      <c r="AT301" s="3" t="n">
        <v>-8.91389299795264E-006</v>
      </c>
      <c r="AU301" s="3" t="n">
        <v>-1.53923610923811E-005</v>
      </c>
      <c r="AV301" s="3" t="n">
        <v>-8.90374849404906E-006</v>
      </c>
      <c r="AW301" s="3" t="n">
        <v>1.83248766916221E-006</v>
      </c>
      <c r="AX301" s="2"/>
      <c r="AY301" s="2"/>
      <c r="AZ301" s="2"/>
      <c r="BA301" s="2"/>
      <c r="BB301" s="2"/>
      <c r="BC301" s="2"/>
      <c r="BD301" s="3" t="n">
        <v>0.0695584863424301</v>
      </c>
      <c r="BE301" s="3" t="n">
        <v>0.106979444622993</v>
      </c>
      <c r="BF301" s="3" t="n">
        <v>-3.24523061863146E-005</v>
      </c>
      <c r="BG301" s="3" t="n">
        <v>2.03765030164504E-005</v>
      </c>
      <c r="BH301" s="3" t="n">
        <v>-1.29166892293142E-006</v>
      </c>
      <c r="BI301" s="3" t="n">
        <v>-1.36109329105238E-005</v>
      </c>
      <c r="BJ301" s="3" t="n">
        <v>-3.10190298478119E-005</v>
      </c>
      <c r="BK301" s="3" t="n">
        <v>-5.79209972784156E-006</v>
      </c>
      <c r="BL301" s="3" t="n">
        <v>5.8436780818738E-006</v>
      </c>
      <c r="BM301" s="3" t="n">
        <v>7.02127090335125E-006</v>
      </c>
      <c r="BN301" s="2"/>
      <c r="BO301" s="2"/>
      <c r="BP301" s="2"/>
      <c r="BQ301" s="2"/>
      <c r="BR301" s="2"/>
      <c r="BS301" s="2"/>
      <c r="BT301" s="2"/>
      <c r="BU301" s="2"/>
      <c r="BV301" s="2" t="n">
        <v>-0.0352221615612506</v>
      </c>
      <c r="BW301" s="2" t="n">
        <v>-0.00864635501056909</v>
      </c>
      <c r="BX301" s="3" t="n">
        <v>-0.00325902760960161</v>
      </c>
      <c r="BY301" s="2" t="n">
        <v>0.00716653373092413</v>
      </c>
      <c r="BZ301" s="3" t="n">
        <v>-0.000556277809664607</v>
      </c>
      <c r="CA301" s="3" t="n">
        <v>0.00293646310456097</v>
      </c>
      <c r="CB301" s="3" t="n">
        <v>-0.00378084438852965</v>
      </c>
      <c r="CC301" s="2" t="n">
        <v>0.00163767277263104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842553675174713</v>
      </c>
      <c r="CO301" s="2" t="n">
        <v>0.114138886332511</v>
      </c>
      <c r="CP301" s="2" t="n">
        <v>0.00940414145588874</v>
      </c>
      <c r="CQ301" s="3" t="n">
        <v>-0.00724927615374326</v>
      </c>
      <c r="CR301" s="3" t="n">
        <v>0.000521142617799341</v>
      </c>
      <c r="CS301" s="3" t="n">
        <v>0.00115464418195188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763570070266723</v>
      </c>
      <c r="DG301" s="3" t="n">
        <v>0.031904861330986</v>
      </c>
      <c r="DH301" s="3" t="n">
        <v>0.0112406676635146</v>
      </c>
      <c r="DI301" s="3" t="n">
        <v>0.000464421813376247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0726444572210311</v>
      </c>
      <c r="DY301" s="2" t="n">
        <v>0.119196772575378</v>
      </c>
    </row>
    <row r="302" customFormat="false" ht="11.25" hidden="false" customHeight="false" outlineLevel="0" collapsed="false">
      <c r="A302" s="1" t="n">
        <v>296</v>
      </c>
      <c r="B302" s="2" t="n">
        <v>-0.0570889078080654</v>
      </c>
      <c r="C302" s="2" t="n">
        <v>0.0144957778975367</v>
      </c>
      <c r="D302" s="3" t="n">
        <v>7.84349394962191E-005</v>
      </c>
      <c r="E302" s="3" t="n">
        <v>0.00602637231349945</v>
      </c>
      <c r="F302" s="3" t="n">
        <v>0.000976789509877562</v>
      </c>
      <c r="G302" s="3" t="n">
        <v>0.00598725210875272</v>
      </c>
      <c r="H302" s="3" t="n">
        <v>-0.00135862431488931</v>
      </c>
      <c r="I302" s="2" t="n">
        <v>0.00412359926849603</v>
      </c>
      <c r="J302" s="3" t="n">
        <v>1.21054654300678E-006</v>
      </c>
      <c r="K302" s="3" t="n">
        <v>1.58676411956548E-005</v>
      </c>
      <c r="L302" s="3" t="n">
        <v>-4.812156475964E-006</v>
      </c>
      <c r="M302" s="3" t="n">
        <v>-6.40369853499578E-006</v>
      </c>
      <c r="N302" s="3" t="n">
        <v>-2.16572407225612E-005</v>
      </c>
      <c r="O302" s="3" t="n">
        <v>2.32206502914778E-006</v>
      </c>
      <c r="P302" s="3" t="n">
        <v>-1.79157268576091E-005</v>
      </c>
      <c r="Q302" s="3" t="n">
        <v>2.55202521657338E-005</v>
      </c>
      <c r="R302" s="2"/>
      <c r="S302" s="2"/>
      <c r="T302" s="2" t="n">
        <v>0.106702975928783</v>
      </c>
      <c r="U302" s="2" t="n">
        <v>0.0278717521578073</v>
      </c>
      <c r="V302" s="3" t="n">
        <v>0.00712255341932177</v>
      </c>
      <c r="W302" s="3" t="n">
        <v>-0.00536719476804137</v>
      </c>
      <c r="X302" s="3" t="n">
        <v>-0.000421465461840853</v>
      </c>
      <c r="Y302" s="3" t="n">
        <v>0.000528976379428058</v>
      </c>
      <c r="Z302" s="3" t="n">
        <v>-3.55676934304938E-006</v>
      </c>
      <c r="AA302" s="3" t="n">
        <v>-1.66621284733992E-005</v>
      </c>
      <c r="AB302" s="3" t="n">
        <v>1.13734176920843E-005</v>
      </c>
      <c r="AC302" s="3" t="n">
        <v>-9.5489567684126E-006</v>
      </c>
      <c r="AD302" s="3" t="n">
        <v>-2.36885239246476E-006</v>
      </c>
      <c r="AE302" s="3" t="n">
        <v>-9.08922811504453E-006</v>
      </c>
      <c r="AF302" s="3" t="n">
        <v>1.27667326523806E-005</v>
      </c>
      <c r="AG302" s="3" t="n">
        <v>3.17507351610402E-006</v>
      </c>
      <c r="AH302" s="2"/>
      <c r="AI302" s="2"/>
      <c r="AJ302" s="2"/>
      <c r="AK302" s="2"/>
      <c r="AL302" s="2" t="n">
        <v>0.0896370857954025</v>
      </c>
      <c r="AM302" s="3" t="n">
        <v>0.0303847789764404</v>
      </c>
      <c r="AN302" s="3" t="n">
        <v>0.0107874134555459</v>
      </c>
      <c r="AO302" s="3" t="n">
        <v>-0.00787712633609771</v>
      </c>
      <c r="AP302" s="3" t="n">
        <v>-8.18131411506328E-007</v>
      </c>
      <c r="AQ302" s="3" t="n">
        <v>-1.17095514724496E-005</v>
      </c>
      <c r="AR302" s="3" t="n">
        <v>4.85114605908165E-006</v>
      </c>
      <c r="AS302" s="3" t="n">
        <v>-7.14640191290527E-006</v>
      </c>
      <c r="AT302" s="3" t="n">
        <v>-1.0754390132206E-005</v>
      </c>
      <c r="AU302" s="3" t="n">
        <v>-2.13917996916279E-006</v>
      </c>
      <c r="AV302" s="3" t="n">
        <v>-6.34034540780703E-006</v>
      </c>
      <c r="AW302" s="3" t="n">
        <v>-1.09845623228466E-005</v>
      </c>
      <c r="AX302" s="2"/>
      <c r="AY302" s="2"/>
      <c r="AZ302" s="2"/>
      <c r="BA302" s="2"/>
      <c r="BB302" s="2"/>
      <c r="BC302" s="2"/>
      <c r="BD302" s="3" t="n">
        <v>0.0836838856339454</v>
      </c>
      <c r="BE302" s="3" t="n">
        <v>0.0901118814945221</v>
      </c>
      <c r="BF302" s="3" t="n">
        <v>-1.93399318959564E-005</v>
      </c>
      <c r="BG302" s="3" t="n">
        <v>2.15284526348114E-005</v>
      </c>
      <c r="BH302" s="3" t="n">
        <v>-4.05052469432121E-006</v>
      </c>
      <c r="BI302" s="3" t="n">
        <v>-3.63754697900731E-005</v>
      </c>
      <c r="BJ302" s="3" t="n">
        <v>-2.51806231972295E-005</v>
      </c>
      <c r="BK302" s="3" t="n">
        <v>1.99520036403555E-006</v>
      </c>
      <c r="BL302" s="3" t="n">
        <v>1.99203732336172E-005</v>
      </c>
      <c r="BM302" s="3" t="n">
        <v>1.9044678992941E-005</v>
      </c>
      <c r="BN302" s="2"/>
      <c r="BO302" s="2"/>
      <c r="BP302" s="2"/>
      <c r="BQ302" s="2"/>
      <c r="BR302" s="2"/>
      <c r="BS302" s="2"/>
      <c r="BT302" s="2"/>
      <c r="BU302" s="2"/>
      <c r="BV302" s="2" t="n">
        <v>-0.0486359558999538</v>
      </c>
      <c r="BW302" s="2" t="n">
        <v>0.0155167896300554</v>
      </c>
      <c r="BX302" s="3" t="n">
        <v>-0.00137190334498882</v>
      </c>
      <c r="BY302" s="3" t="n">
        <v>0.00781152350828051</v>
      </c>
      <c r="BZ302" s="3" t="n">
        <v>-0.000108355103293433</v>
      </c>
      <c r="CA302" s="3" t="n">
        <v>0.00265503185801208</v>
      </c>
      <c r="CB302" s="3" t="n">
        <v>-0.0032654337119311</v>
      </c>
      <c r="CC302" s="3" t="n">
        <v>0.00253262347541749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997579246759414</v>
      </c>
      <c r="CO302" s="2" t="n">
        <v>0.100763440132141</v>
      </c>
      <c r="CP302" s="3" t="n">
        <v>0.00745860766619443</v>
      </c>
      <c r="CQ302" s="2" t="n">
        <v>-0.00945766735821962</v>
      </c>
      <c r="CR302" s="3" t="n">
        <v>0.000910833594389259</v>
      </c>
      <c r="CS302" s="3" t="n">
        <v>0.000885392830241471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498448014259338</v>
      </c>
      <c r="DG302" s="2" t="n">
        <v>0.0244928952306509</v>
      </c>
      <c r="DH302" s="3" t="n">
        <v>0.0112629793584346</v>
      </c>
      <c r="DI302" s="3" t="n">
        <v>-0.00242144893854856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0932491496205329</v>
      </c>
      <c r="DY302" s="2" t="n">
        <v>0.109878055751323</v>
      </c>
    </row>
    <row r="303" customFormat="false" ht="11.25" hidden="false" customHeight="false" outlineLevel="0" collapsed="false">
      <c r="A303" s="1" t="n">
        <v>297</v>
      </c>
      <c r="B303" s="2" t="n">
        <v>-0.0592817775905132</v>
      </c>
      <c r="C303" s="2" t="n">
        <v>0.0290453229099512</v>
      </c>
      <c r="D303" s="3" t="n">
        <v>0.00149895320646464</v>
      </c>
      <c r="E303" s="3" t="n">
        <v>0.00577997602522373</v>
      </c>
      <c r="F303" s="3" t="n">
        <v>0.00219035102054476</v>
      </c>
      <c r="G303" s="3" t="n">
        <v>0.00550128612667322</v>
      </c>
      <c r="H303" s="3" t="n">
        <v>7.96627791714854E-005</v>
      </c>
      <c r="I303" s="3" t="n">
        <v>0.00395057024434208</v>
      </c>
      <c r="J303" s="3" t="n">
        <v>-9.12851191969821E-006</v>
      </c>
      <c r="K303" s="3" t="n">
        <v>3.52263487002346E-006</v>
      </c>
      <c r="L303" s="3" t="n">
        <v>-1.32578616103273E-005</v>
      </c>
      <c r="M303" s="3" t="n">
        <v>-1.7258364096051E-005</v>
      </c>
      <c r="N303" s="3" t="n">
        <v>-1.84346426976844E-005</v>
      </c>
      <c r="O303" s="3" t="n">
        <v>8.43584439280675E-006</v>
      </c>
      <c r="P303" s="3" t="n">
        <v>-3.41615450452081E-005</v>
      </c>
      <c r="Q303" s="3" t="n">
        <v>1.49100242197164E-005</v>
      </c>
      <c r="R303" s="2"/>
      <c r="S303" s="2"/>
      <c r="T303" s="2" t="n">
        <v>0.114235781133174</v>
      </c>
      <c r="U303" s="2" t="n">
        <v>0.025641156360507</v>
      </c>
      <c r="V303" s="3" t="n">
        <v>0.0057176174595952</v>
      </c>
      <c r="W303" s="2" t="n">
        <v>-0.00696929916739463</v>
      </c>
      <c r="X303" s="3" t="n">
        <v>-0.000275807251455262</v>
      </c>
      <c r="Y303" s="3" t="n">
        <v>0.000749306287616491</v>
      </c>
      <c r="Z303" s="3" t="n">
        <v>1.48846311276429E-006</v>
      </c>
      <c r="AA303" s="3" t="n">
        <v>-3.30723341903649E-005</v>
      </c>
      <c r="AB303" s="3" t="n">
        <v>3.09579336317256E-005</v>
      </c>
      <c r="AC303" s="3" t="n">
        <v>-1.50604391819797E-005</v>
      </c>
      <c r="AD303" s="3" t="n">
        <v>4.59976945421658E-006</v>
      </c>
      <c r="AE303" s="3" t="n">
        <v>-1.07129881143919E-005</v>
      </c>
      <c r="AF303" s="3" t="n">
        <v>-9.05165143194608E-006</v>
      </c>
      <c r="AG303" s="3" t="n">
        <v>-1.47606233440456E-005</v>
      </c>
      <c r="AH303" s="2"/>
      <c r="AI303" s="2"/>
      <c r="AJ303" s="2"/>
      <c r="AK303" s="2"/>
      <c r="AL303" s="2" t="n">
        <v>0.0796981155872345</v>
      </c>
      <c r="AM303" s="3" t="n">
        <v>0.0240077208727598</v>
      </c>
      <c r="AN303" s="3" t="n">
        <v>0.00817373674362897</v>
      </c>
      <c r="AO303" s="3" t="n">
        <v>-0.0108143575489521</v>
      </c>
      <c r="AP303" s="3" t="n">
        <v>-1.53182409121654E-005</v>
      </c>
      <c r="AQ303" s="3" t="n">
        <v>-1.2241197282492E-006</v>
      </c>
      <c r="AR303" s="3" t="n">
        <v>-2.10809639611397E-006</v>
      </c>
      <c r="AS303" s="3" t="n">
        <v>-1.01838995760772E-005</v>
      </c>
      <c r="AT303" s="3" t="n">
        <v>1.36655182814138E-006</v>
      </c>
      <c r="AU303" s="3" t="n">
        <v>-1.23665249702753E-005</v>
      </c>
      <c r="AV303" s="3" t="n">
        <v>6.11753421253524E-006</v>
      </c>
      <c r="AW303" s="3" t="n">
        <v>-1.15296443254919E-005</v>
      </c>
      <c r="AX303" s="2"/>
      <c r="AY303" s="2"/>
      <c r="AZ303" s="2"/>
      <c r="BA303" s="2"/>
      <c r="BB303" s="2"/>
      <c r="BC303" s="2"/>
      <c r="BD303" s="3" t="n">
        <v>0.0804395526647567</v>
      </c>
      <c r="BE303" s="3" t="n">
        <v>0.0785301104187965</v>
      </c>
      <c r="BF303" s="3" t="n">
        <v>-2.25965704885311E-005</v>
      </c>
      <c r="BG303" s="3" t="n">
        <v>2.94775618385756E-005</v>
      </c>
      <c r="BH303" s="3" t="n">
        <v>-8.40999564388766E-006</v>
      </c>
      <c r="BI303" s="3" t="n">
        <v>-9.99872554530156E-006</v>
      </c>
      <c r="BJ303" s="3" t="n">
        <v>-2.30626883421791E-005</v>
      </c>
      <c r="BK303" s="3" t="n">
        <v>1.32493260025512E-005</v>
      </c>
      <c r="BL303" s="3" t="n">
        <v>2.12434188142651E-005</v>
      </c>
      <c r="BM303" s="3" t="n">
        <v>1.49394873005803E-005</v>
      </c>
      <c r="BN303" s="2"/>
      <c r="BO303" s="2"/>
      <c r="BP303" s="2"/>
      <c r="BQ303" s="2"/>
      <c r="BR303" s="2"/>
      <c r="BS303" s="2"/>
      <c r="BT303" s="2"/>
      <c r="BU303" s="2"/>
      <c r="BV303" s="2" t="n">
        <v>-0.0534858554601669</v>
      </c>
      <c r="BW303" s="2" t="n">
        <v>0.043358352035284</v>
      </c>
      <c r="BX303" s="3" t="n">
        <v>0.000665900588501244</v>
      </c>
      <c r="BY303" s="3" t="n">
        <v>0.00798351876437664</v>
      </c>
      <c r="BZ303" s="3" t="n">
        <v>0.000181455296115018</v>
      </c>
      <c r="CA303" s="3" t="n">
        <v>0.00251376093365252</v>
      </c>
      <c r="CB303" s="3" t="n">
        <v>-0.00246955570764839</v>
      </c>
      <c r="CC303" s="3" t="n">
        <v>0.00344546977430582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105605848133564</v>
      </c>
      <c r="CO303" s="2" t="n">
        <v>0.0833123177289962</v>
      </c>
      <c r="CP303" s="3" t="n">
        <v>0.00482675060629844</v>
      </c>
      <c r="CQ303" s="3" t="n">
        <v>-0.0112883141264319</v>
      </c>
      <c r="CR303" s="3" t="n">
        <v>0.00111744692549109</v>
      </c>
      <c r="CS303" s="3" t="n">
        <v>0.000458676717244088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308356638997793</v>
      </c>
      <c r="DG303" s="2" t="n">
        <v>0.0420671291649341</v>
      </c>
      <c r="DH303" s="2" t="n">
        <v>0.0101533746346831</v>
      </c>
      <c r="DI303" s="3" t="n">
        <v>-0.00534421205520629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08860045671463</v>
      </c>
      <c r="DY303" s="2" t="n">
        <v>0.0943179577589035</v>
      </c>
    </row>
    <row r="304" customFormat="false" ht="11.25" hidden="false" customHeight="false" outlineLevel="0" collapsed="false">
      <c r="A304" s="1" t="n">
        <v>298</v>
      </c>
      <c r="B304" s="2" t="n">
        <v>-0.0585414953529834</v>
      </c>
      <c r="C304" s="2" t="n">
        <v>0.0468266159296035</v>
      </c>
      <c r="D304" s="2" t="n">
        <v>0.00289794220589101</v>
      </c>
      <c r="E304" s="3" t="n">
        <v>0.00542789185419678</v>
      </c>
      <c r="F304" s="3" t="n">
        <v>0.00325020542368292</v>
      </c>
      <c r="G304" s="3" t="n">
        <v>0.00483869761228561</v>
      </c>
      <c r="H304" s="3" t="n">
        <v>0.000982109922915697</v>
      </c>
      <c r="I304" s="3" t="n">
        <v>0.00343667715787887</v>
      </c>
      <c r="J304" s="3" t="n">
        <v>-3.43719966622302E-006</v>
      </c>
      <c r="K304" s="3" t="n">
        <v>4.94294772579451E-006</v>
      </c>
      <c r="L304" s="3" t="n">
        <v>-6.17310615780297E-006</v>
      </c>
      <c r="M304" s="3" t="n">
        <v>-1.71794124526059E-006</v>
      </c>
      <c r="N304" s="3" t="n">
        <v>-3.18319398502353E-005</v>
      </c>
      <c r="O304" s="3" t="n">
        <v>2.159228642995E-006</v>
      </c>
      <c r="P304" s="3" t="n">
        <v>-3.13952514261473E-005</v>
      </c>
      <c r="Q304" s="3" t="n">
        <v>2.98308332276064E-005</v>
      </c>
      <c r="R304" s="2"/>
      <c r="S304" s="2"/>
      <c r="T304" s="2" t="n">
        <v>0.125801309943199</v>
      </c>
      <c r="U304" s="3" t="n">
        <v>0.00596656696870923</v>
      </c>
      <c r="V304" s="3" t="n">
        <v>0.00408758036792278</v>
      </c>
      <c r="W304" s="3" t="n">
        <v>-0.00840888824313879</v>
      </c>
      <c r="X304" s="3" t="n">
        <v>2.76430655503645E-005</v>
      </c>
      <c r="Y304" s="3" t="n">
        <v>0.000749354541767388</v>
      </c>
      <c r="Z304" s="3" t="n">
        <v>-1.41750451803091E-005</v>
      </c>
      <c r="AA304" s="3" t="n">
        <v>-9.38551875151461E-006</v>
      </c>
      <c r="AB304" s="3" t="n">
        <v>1.89853890333324E-005</v>
      </c>
      <c r="AC304" s="3" t="n">
        <v>-1.13025671453215E-005</v>
      </c>
      <c r="AD304" s="3" t="n">
        <v>7.69281257362308E-007</v>
      </c>
      <c r="AE304" s="3" t="n">
        <v>-9.95762911770725E-006</v>
      </c>
      <c r="AF304" s="3" t="n">
        <v>-6.88432101014768E-006</v>
      </c>
      <c r="AG304" s="3" t="n">
        <v>-1.58291368279606E-005</v>
      </c>
      <c r="AH304" s="2"/>
      <c r="AI304" s="2"/>
      <c r="AJ304" s="2"/>
      <c r="AK304" s="2"/>
      <c r="AL304" s="2" t="n">
        <v>0.066743679344654</v>
      </c>
      <c r="AM304" s="2" t="n">
        <v>0.0230521373450756</v>
      </c>
      <c r="AN304" s="3" t="n">
        <v>0.00484136864542961</v>
      </c>
      <c r="AO304" s="3" t="n">
        <v>-0.0124390171840786</v>
      </c>
      <c r="AP304" s="3" t="n">
        <v>-7.94063998910132E-006</v>
      </c>
      <c r="AQ304" s="3" t="n">
        <v>5.39934262633323E-006</v>
      </c>
      <c r="AR304" s="3" t="n">
        <v>-1.763194063642E-006</v>
      </c>
      <c r="AS304" s="3" t="n">
        <v>-9.6962330644601E-006</v>
      </c>
      <c r="AT304" s="3" t="n">
        <v>1.50358982864418E-005</v>
      </c>
      <c r="AU304" s="3" t="n">
        <v>4.9525365284353E-006</v>
      </c>
      <c r="AV304" s="3" t="n">
        <v>-8.29661166790174E-006</v>
      </c>
      <c r="AW304" s="3" t="n">
        <v>7.00085195148858E-007</v>
      </c>
      <c r="AX304" s="2"/>
      <c r="AY304" s="2"/>
      <c r="AZ304" s="2"/>
      <c r="BA304" s="2"/>
      <c r="BB304" s="2"/>
      <c r="BC304" s="2"/>
      <c r="BD304" s="3" t="n">
        <v>0.086728386580944</v>
      </c>
      <c r="BE304" s="3" t="n">
        <v>0.0817680358886718</v>
      </c>
      <c r="BF304" s="3" t="n">
        <v>-7.67116125643951E-006</v>
      </c>
      <c r="BG304" s="3" t="n">
        <v>2.45112041739048E-005</v>
      </c>
      <c r="BH304" s="3" t="n">
        <v>-1.9224205516366E-006</v>
      </c>
      <c r="BI304" s="3" t="n">
        <v>-2.97799215331906E-005</v>
      </c>
      <c r="BJ304" s="3" t="n">
        <v>-1.54813769768225E-005</v>
      </c>
      <c r="BK304" s="3" t="n">
        <v>1.82265364401246E-006</v>
      </c>
      <c r="BL304" s="3" t="n">
        <v>2.60807810263941E-005</v>
      </c>
      <c r="BM304" s="3" t="n">
        <v>2.0861996745225E-005</v>
      </c>
      <c r="BN304" s="2"/>
      <c r="BO304" s="2"/>
      <c r="BP304" s="2"/>
      <c r="BQ304" s="2"/>
      <c r="BR304" s="2"/>
      <c r="BS304" s="2"/>
      <c r="BT304" s="2"/>
      <c r="BU304" s="2"/>
      <c r="BV304" s="2" t="n">
        <v>-0.0521315224468708</v>
      </c>
      <c r="BW304" s="2" t="n">
        <v>0.0668534711003303</v>
      </c>
      <c r="BX304" s="3" t="n">
        <v>0.0025943883229047</v>
      </c>
      <c r="BY304" s="3" t="n">
        <v>0.00760353030636906</v>
      </c>
      <c r="BZ304" s="3" t="n">
        <v>0.000538063584826886</v>
      </c>
      <c r="CA304" s="3" t="n">
        <v>0.00240603345446288</v>
      </c>
      <c r="CB304" s="3" t="n">
        <v>-0.00143464864231646</v>
      </c>
      <c r="CC304" s="3" t="n">
        <v>0.00401285151019692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112390279769897</v>
      </c>
      <c r="CO304" s="2" t="n">
        <v>0.0699047073721885</v>
      </c>
      <c r="CP304" s="3" t="n">
        <v>0.00175689230673015</v>
      </c>
      <c r="CQ304" s="3" t="n">
        <v>-0.0121443402022123</v>
      </c>
      <c r="CR304" s="3" t="n">
        <v>0.00116729305591434</v>
      </c>
      <c r="CS304" s="3" t="n">
        <v>6.53484676149673E-005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338674522936344</v>
      </c>
      <c r="DG304" s="2" t="n">
        <v>0.0597918070852756</v>
      </c>
      <c r="DH304" s="3" t="n">
        <v>0.00823983829468488</v>
      </c>
      <c r="DI304" s="3" t="n">
        <v>-0.00767270242795348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124538972973823</v>
      </c>
      <c r="DY304" s="3" t="n">
        <v>0.0758377909660339</v>
      </c>
    </row>
    <row r="305" customFormat="false" ht="11.25" hidden="false" customHeight="false" outlineLevel="0" collapsed="false">
      <c r="A305" s="1" t="n">
        <v>299</v>
      </c>
      <c r="B305" s="2" t="n">
        <v>-0.0562991946935653</v>
      </c>
      <c r="C305" s="2" t="n">
        <v>0.0704829096794128</v>
      </c>
      <c r="D305" s="3" t="n">
        <v>0.00423924578353762</v>
      </c>
      <c r="E305" s="3" t="n">
        <v>0.00465443870052695</v>
      </c>
      <c r="F305" s="3" t="n">
        <v>0.00417040241882205</v>
      </c>
      <c r="G305" s="3" t="n">
        <v>0.00391155248507857</v>
      </c>
      <c r="H305" s="3" t="n">
        <v>0.00157535367179662</v>
      </c>
      <c r="I305" s="3" t="n">
        <v>0.00303226336836814</v>
      </c>
      <c r="J305" s="3" t="n">
        <v>3.52302936335036E-006</v>
      </c>
      <c r="K305" s="3" t="n">
        <v>1.40631318572559E-005</v>
      </c>
      <c r="L305" s="3" t="n">
        <v>-1.76421035575913E-005</v>
      </c>
      <c r="M305" s="3" t="n">
        <v>-2.9094780984451E-007</v>
      </c>
      <c r="N305" s="3" t="n">
        <v>-1.02774229162605E-005</v>
      </c>
      <c r="O305" s="3" t="n">
        <v>2.46329318542848E-006</v>
      </c>
      <c r="P305" s="3" t="n">
        <v>-2.62128196482081E-005</v>
      </c>
      <c r="Q305" s="3" t="n">
        <v>2.73202003882033E-005</v>
      </c>
      <c r="R305" s="2"/>
      <c r="S305" s="2"/>
      <c r="T305" s="2" t="n">
        <v>0.125374913215637</v>
      </c>
      <c r="U305" s="2" t="n">
        <v>-0.0171053726226091</v>
      </c>
      <c r="V305" s="3" t="n">
        <v>0.00185354391578584</v>
      </c>
      <c r="W305" s="3" t="n">
        <v>-0.00940988771617412</v>
      </c>
      <c r="X305" s="3" t="n">
        <v>8.33487429190427E-005</v>
      </c>
      <c r="Y305" s="3" t="n">
        <v>0.000691566849127411</v>
      </c>
      <c r="Z305" s="3" t="n">
        <v>-1.00253892014734E-005</v>
      </c>
      <c r="AA305" s="3" t="n">
        <v>-1.47800656122854E-005</v>
      </c>
      <c r="AB305" s="3" t="n">
        <v>4.58508611700381E-006</v>
      </c>
      <c r="AC305" s="3" t="n">
        <v>1.10427972686011E-005</v>
      </c>
      <c r="AD305" s="3" t="n">
        <v>-5.56492523173801E-006</v>
      </c>
      <c r="AE305" s="3" t="n">
        <v>-1.49184070323826E-005</v>
      </c>
      <c r="AF305" s="3" t="n">
        <v>-1.02750746009405E-005</v>
      </c>
      <c r="AG305" s="3" t="n">
        <v>-6.96742063155397E-006</v>
      </c>
      <c r="AH305" s="2"/>
      <c r="AI305" s="2"/>
      <c r="AJ305" s="2"/>
      <c r="AK305" s="2"/>
      <c r="AL305" s="2" t="n">
        <v>0.0624528899788856</v>
      </c>
      <c r="AM305" s="2" t="n">
        <v>0.0271722748875618</v>
      </c>
      <c r="AN305" s="3" t="n">
        <v>0.00140067900065332</v>
      </c>
      <c r="AO305" s="3" t="n">
        <v>-0.0130096012726426</v>
      </c>
      <c r="AP305" s="3" t="n">
        <v>-1.28068265325964E-007</v>
      </c>
      <c r="AQ305" s="3" t="n">
        <v>2.83386134469765E-006</v>
      </c>
      <c r="AR305" s="3" t="n">
        <v>-7.1791473601479E-006</v>
      </c>
      <c r="AS305" s="3" t="n">
        <v>-8.60499767441069E-006</v>
      </c>
      <c r="AT305" s="3" t="n">
        <v>2.47835077971103E-006</v>
      </c>
      <c r="AU305" s="3" t="n">
        <v>-5.73981651541544E-006</v>
      </c>
      <c r="AV305" s="3" t="n">
        <v>-4.15880322179873E-006</v>
      </c>
      <c r="AW305" s="3" t="n">
        <v>-4.23136043536942E-006</v>
      </c>
      <c r="AX305" s="2"/>
      <c r="AY305" s="2"/>
      <c r="AZ305" s="2"/>
      <c r="BA305" s="2"/>
      <c r="BB305" s="2"/>
      <c r="BC305" s="2"/>
      <c r="BD305" s="3" t="n">
        <v>0.105333298444747</v>
      </c>
      <c r="BE305" s="3" t="n">
        <v>0.075419969856739</v>
      </c>
      <c r="BF305" s="3" t="n">
        <v>-1.62080391419294E-006</v>
      </c>
      <c r="BG305" s="3" t="n">
        <v>2.52543886745115E-005</v>
      </c>
      <c r="BH305" s="3" t="n">
        <v>-1.56596543092746E-005</v>
      </c>
      <c r="BI305" s="3" t="n">
        <v>-1.38739178510149E-005</v>
      </c>
      <c r="BJ305" s="3" t="n">
        <v>-3.6643526982516E-005</v>
      </c>
      <c r="BK305" s="3" t="n">
        <v>8.25169627205468E-006</v>
      </c>
      <c r="BL305" s="3" t="n">
        <v>2.42440837610047E-005</v>
      </c>
      <c r="BM305" s="3" t="n">
        <v>1.3253474207886E-005</v>
      </c>
      <c r="BN305" s="2"/>
      <c r="BO305" s="2"/>
      <c r="BP305" s="2"/>
      <c r="BQ305" s="2"/>
      <c r="BR305" s="2"/>
      <c r="BS305" s="2"/>
      <c r="BT305" s="2"/>
      <c r="BU305" s="2"/>
      <c r="BV305" s="2" t="n">
        <v>-0.0485516414046287</v>
      </c>
      <c r="BW305" s="2" t="n">
        <v>0.0898668989539146</v>
      </c>
      <c r="BX305" s="3" t="n">
        <v>0.00433395383879542</v>
      </c>
      <c r="BY305" s="3" t="n">
        <v>0.00687717553228139</v>
      </c>
      <c r="BZ305" s="3" t="n">
        <v>0.00101822090800851</v>
      </c>
      <c r="CA305" s="3" t="n">
        <v>0.00221330090425908</v>
      </c>
      <c r="CB305" s="3" t="n">
        <v>-0.000208097364520654</v>
      </c>
      <c r="CC305" s="3" t="n">
        <v>0.00419884035363793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118102185428142</v>
      </c>
      <c r="CO305" s="2" t="n">
        <v>0.0500424169003963</v>
      </c>
      <c r="CP305" s="3" t="n">
        <v>-0.00135754188522696</v>
      </c>
      <c r="CQ305" s="3" t="n">
        <v>-0.0121383881196379</v>
      </c>
      <c r="CR305" s="3" t="n">
        <v>0.00105337484274059</v>
      </c>
      <c r="CS305" s="3" t="n">
        <v>-0.000276025559287518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500654429197311</v>
      </c>
      <c r="DG305" s="2" t="n">
        <v>0.0643043369054794</v>
      </c>
      <c r="DH305" s="3" t="n">
        <v>0.00575550319626927</v>
      </c>
      <c r="DI305" s="3" t="n">
        <v>-0.00925784185528755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127590000629425</v>
      </c>
      <c r="DY305" s="3" t="n">
        <v>0.0558375045657157</v>
      </c>
    </row>
    <row r="306" customFormat="false" ht="11.25" hidden="false" customHeight="false" outlineLevel="0" collapsed="false">
      <c r="A306" s="1" t="n">
        <v>300</v>
      </c>
      <c r="B306" s="2" t="n">
        <v>-0.039446871727705</v>
      </c>
      <c r="C306" s="2" t="n">
        <v>0.0911937654018402</v>
      </c>
      <c r="D306" s="3" t="n">
        <v>0.00546081457287073</v>
      </c>
      <c r="E306" s="3" t="n">
        <v>0.00362046458758413</v>
      </c>
      <c r="F306" s="3" t="n">
        <v>0.00481127481907606</v>
      </c>
      <c r="G306" s="3" t="n">
        <v>0.00282367272302508</v>
      </c>
      <c r="H306" s="2" t="n">
        <v>0.00220683636143803</v>
      </c>
      <c r="I306" s="3" t="n">
        <v>0.00264256005175411</v>
      </c>
      <c r="J306" s="3" t="n">
        <v>1.86731140274787E-005</v>
      </c>
      <c r="K306" s="3" t="n">
        <v>5.716454325011E-006</v>
      </c>
      <c r="L306" s="3" t="n">
        <v>-9.23286188481142E-006</v>
      </c>
      <c r="M306" s="3" t="n">
        <v>2.36467121794703E-006</v>
      </c>
      <c r="N306" s="3" t="n">
        <v>-2.74331378022907E-005</v>
      </c>
      <c r="O306" s="3" t="n">
        <v>2.07160337595269E-005</v>
      </c>
      <c r="P306" s="3" t="n">
        <v>-1.71615338331321E-005</v>
      </c>
      <c r="Q306" s="3" t="n">
        <v>2.57127539953216E-005</v>
      </c>
      <c r="R306" s="2"/>
      <c r="S306" s="2"/>
      <c r="T306" s="2" t="n">
        <v>0.113350242376327</v>
      </c>
      <c r="U306" s="2" t="n">
        <v>-0.0434102788567543</v>
      </c>
      <c r="V306" s="3" t="n">
        <v>-0.000497336557600647</v>
      </c>
      <c r="W306" s="3" t="n">
        <v>-0.00978412013500928</v>
      </c>
      <c r="X306" s="3" t="n">
        <v>0.000279599451459944</v>
      </c>
      <c r="Y306" s="3" t="n">
        <v>0.000815890962257981</v>
      </c>
      <c r="Z306" s="3" t="n">
        <v>7.4968661465391E-006</v>
      </c>
      <c r="AA306" s="3" t="n">
        <v>-2.13862495002104E-005</v>
      </c>
      <c r="AB306" s="3" t="n">
        <v>1.61849093274213E-005</v>
      </c>
      <c r="AC306" s="3" t="n">
        <v>-7.26261851013987E-006</v>
      </c>
      <c r="AD306" s="3" t="n">
        <v>-7.08105460489605E-007</v>
      </c>
      <c r="AE306" s="3" t="n">
        <v>-1.72045183717273E-005</v>
      </c>
      <c r="AF306" s="3" t="n">
        <v>-3.27522866427898E-005</v>
      </c>
      <c r="AG306" s="3" t="n">
        <v>-2.01028415176551E-005</v>
      </c>
      <c r="AH306" s="2"/>
      <c r="AI306" s="2"/>
      <c r="AJ306" s="2"/>
      <c r="AK306" s="2"/>
      <c r="AL306" s="2" t="n">
        <v>0.0576719678938388</v>
      </c>
      <c r="AM306" s="2" t="n">
        <v>0.0259894896298646</v>
      </c>
      <c r="AN306" s="3" t="n">
        <v>-0.00183542526792734</v>
      </c>
      <c r="AO306" s="3" t="n">
        <v>-0.0127488477155566</v>
      </c>
      <c r="AP306" s="3" t="n">
        <v>1.49020615936024E-005</v>
      </c>
      <c r="AQ306" s="3" t="n">
        <v>-1.07814539660466E-005</v>
      </c>
      <c r="AR306" s="3" t="n">
        <v>6.36721551927621E-006</v>
      </c>
      <c r="AS306" s="3" t="n">
        <v>-1.02962803794071E-005</v>
      </c>
      <c r="AT306" s="3" t="n">
        <v>1.41543978315894E-005</v>
      </c>
      <c r="AU306" s="3" t="n">
        <v>-9.8342270575813E-006</v>
      </c>
      <c r="AV306" s="3" t="n">
        <v>4.18360150433727E-006</v>
      </c>
      <c r="AW306" s="3" t="n">
        <v>7.69185760418622E-007</v>
      </c>
      <c r="AX306" s="2"/>
      <c r="AY306" s="2"/>
      <c r="AZ306" s="2"/>
      <c r="BA306" s="2"/>
      <c r="BB306" s="2"/>
      <c r="BC306" s="2"/>
      <c r="BD306" s="3" t="n">
        <v>0.122659623622894</v>
      </c>
      <c r="BE306" s="3" t="n">
        <v>0.0538089126348495</v>
      </c>
      <c r="BF306" s="3" t="n">
        <v>8.82865606399718E-006</v>
      </c>
      <c r="BG306" s="3" t="n">
        <v>2.99979601550148E-005</v>
      </c>
      <c r="BH306" s="3" t="n">
        <v>-2.78393599728588E-006</v>
      </c>
      <c r="BI306" s="3" t="n">
        <v>-8.52903667691862E-006</v>
      </c>
      <c r="BJ306" s="3" t="n">
        <v>-2.59102398558752E-005</v>
      </c>
      <c r="BK306" s="3" t="n">
        <v>2.61155673797475E-005</v>
      </c>
      <c r="BL306" s="3" t="n">
        <v>4.06579893024172E-005</v>
      </c>
      <c r="BM306" s="3" t="n">
        <v>1.07618907350115E-005</v>
      </c>
      <c r="BN306" s="2"/>
      <c r="BO306" s="2"/>
      <c r="BP306" s="2"/>
      <c r="BQ306" s="2"/>
      <c r="BR306" s="2"/>
      <c r="BS306" s="2"/>
      <c r="BT306" s="2"/>
      <c r="BU306" s="2"/>
      <c r="BV306" s="2" t="n">
        <v>-0.0384780541062355</v>
      </c>
      <c r="BW306" s="2" t="n">
        <v>0.115237511694431</v>
      </c>
      <c r="BX306" s="3" t="n">
        <v>0.0059444885700941</v>
      </c>
      <c r="BY306" s="3" t="n">
        <v>0.00581262866035103</v>
      </c>
      <c r="BZ306" s="3" t="n">
        <v>0.00135944411158561</v>
      </c>
      <c r="CA306" s="3" t="n">
        <v>0.00181900709867477</v>
      </c>
      <c r="CB306" s="3" t="n">
        <v>0.000810884695965796</v>
      </c>
      <c r="CC306" s="3" t="n">
        <v>0.00411711120977997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0.115936338901519</v>
      </c>
      <c r="CO306" s="2" t="n">
        <v>0.0263349656015634</v>
      </c>
      <c r="CP306" s="3" t="n">
        <v>-0.00421173823997378</v>
      </c>
      <c r="CQ306" s="3" t="n">
        <v>-0.0113711534067988</v>
      </c>
      <c r="CR306" s="3" t="n">
        <v>0.00087571406038478</v>
      </c>
      <c r="CS306" s="3" t="n">
        <v>-0.000506822718307375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597196444869041</v>
      </c>
      <c r="DG306" s="2" t="n">
        <v>0.0555207952857017</v>
      </c>
      <c r="DH306" s="3" t="n">
        <v>0.00334084383212029</v>
      </c>
      <c r="DI306" s="3" t="n">
        <v>-0.0100866267457604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136149257421493</v>
      </c>
      <c r="DY306" s="2" t="n">
        <v>0.0378040671348571</v>
      </c>
    </row>
    <row r="307" customFormat="false" ht="11.25" hidden="false" customHeight="false" outlineLevel="0" collapsed="false">
      <c r="A307" s="1" t="n">
        <v>301</v>
      </c>
      <c r="B307" s="1" t="n">
        <v>-0.0242114141583442</v>
      </c>
      <c r="C307" s="1" t="n">
        <v>0.106288209557533</v>
      </c>
      <c r="D307" s="1" t="n">
        <v>0.00637584784999489</v>
      </c>
      <c r="E307" s="1" t="n">
        <v>0.0021785597782582</v>
      </c>
      <c r="F307" s="4" t="n">
        <v>0.00526041304692626</v>
      </c>
      <c r="G307" s="4" t="n">
        <v>0.00162470864597708</v>
      </c>
      <c r="H307" s="4" t="n">
        <v>0.00283945840783417</v>
      </c>
      <c r="I307" s="4" t="n">
        <v>0.00207626586779952</v>
      </c>
      <c r="J307" s="4" t="n">
        <v>2.22409398702438E-005</v>
      </c>
      <c r="K307" s="4" t="n">
        <v>-9.15107466425979E-006</v>
      </c>
      <c r="L307" s="4" t="n">
        <v>-1.52395950863137E-005</v>
      </c>
      <c r="M307" s="4" t="n">
        <v>-5.55021688342094E-006</v>
      </c>
      <c r="N307" s="4" t="n">
        <v>-4.93974766868632E-006</v>
      </c>
      <c r="O307" s="4" t="n">
        <v>-6.04136630499851E-007</v>
      </c>
      <c r="P307" s="4" t="n">
        <v>-1.83958363777492E-005</v>
      </c>
      <c r="Q307" s="4" t="n">
        <v>1.38295381475472E-005</v>
      </c>
      <c r="T307" s="1" t="n">
        <v>0.0928952619433403</v>
      </c>
      <c r="U307" s="1" t="n">
        <v>-0.0568423792719841</v>
      </c>
      <c r="V307" s="1" t="n">
        <v>-0.00305623724125325</v>
      </c>
      <c r="W307" s="4" t="n">
        <v>-0.00964298658072948</v>
      </c>
      <c r="X307" s="1" t="n">
        <v>0.000617102487012744</v>
      </c>
      <c r="Y307" s="4" t="n">
        <v>0.000761728733777999</v>
      </c>
      <c r="Z307" s="4" t="n">
        <v>-1.67680791491875E-005</v>
      </c>
      <c r="AA307" s="4" t="n">
        <v>-6.61685135128209E-006</v>
      </c>
      <c r="AB307" s="4" t="n">
        <v>2.14999745367094E-005</v>
      </c>
      <c r="AC307" s="4" t="n">
        <v>-9.76934188656741E-006</v>
      </c>
      <c r="AD307" s="4" t="n">
        <v>-6.65087964080157E-006</v>
      </c>
      <c r="AE307" s="4" t="n">
        <v>-2.84706366073805E-005</v>
      </c>
      <c r="AF307" s="4" t="n">
        <v>-2.76270693575497E-005</v>
      </c>
      <c r="AG307" s="4" t="n">
        <v>-1.79399685293901E-005</v>
      </c>
      <c r="AL307" s="1" t="n">
        <v>0.0533703863620758</v>
      </c>
      <c r="AM307" s="1" t="n">
        <v>0.0276084672659635</v>
      </c>
      <c r="AN307" s="4" t="n">
        <v>-0.00488924607634544</v>
      </c>
      <c r="AO307" s="4" t="n">
        <v>-0.011735931970179</v>
      </c>
      <c r="AP307" s="4" t="n">
        <v>-1.26436871141777E-005</v>
      </c>
      <c r="AQ307" s="4" t="n">
        <v>2.82275709651003E-006</v>
      </c>
      <c r="AR307" s="4" t="n">
        <v>-4.53016696155828E-007</v>
      </c>
      <c r="AS307" s="4" t="n">
        <v>-1.45902213262161E-005</v>
      </c>
      <c r="AT307" s="4" t="n">
        <v>-7.57390694161586E-007</v>
      </c>
      <c r="AU307" s="4" t="n">
        <v>-2.61307968685287E-006</v>
      </c>
      <c r="AV307" s="4" t="n">
        <v>-5.33669799551717E-006</v>
      </c>
      <c r="AW307" s="4" t="n">
        <v>-7.41512894819607E-006</v>
      </c>
      <c r="BD307" s="1" t="n">
        <v>0.125736311078071</v>
      </c>
      <c r="BE307" s="1" t="n">
        <v>0.0233882274478673</v>
      </c>
      <c r="BF307" s="4" t="n">
        <v>2.029861570918E-005</v>
      </c>
      <c r="BG307" s="4" t="n">
        <v>2.79120504274033E-005</v>
      </c>
      <c r="BH307" s="4" t="n">
        <v>-2.88531191472429E-005</v>
      </c>
      <c r="BI307" s="4" t="n">
        <v>-1.52501743286848E-005</v>
      </c>
      <c r="BJ307" s="4" t="n">
        <v>-2.25400708586676E-006</v>
      </c>
      <c r="BK307" s="4" t="n">
        <v>2.56703860941343E-005</v>
      </c>
      <c r="BL307" s="4" t="n">
        <v>4.36043483205139E-005</v>
      </c>
      <c r="BM307" s="4" t="n">
        <v>6.04102115175919E-006</v>
      </c>
      <c r="BV307" s="1" t="n">
        <v>-0.0195729546248912</v>
      </c>
      <c r="BW307" s="1" t="n">
        <v>0.13694167137146</v>
      </c>
      <c r="BX307" s="1" t="n">
        <v>0.00735021848231554</v>
      </c>
      <c r="BY307" s="1" t="n">
        <v>0.00436541950330138</v>
      </c>
      <c r="BZ307" s="4" t="n">
        <v>0.00153529387898743</v>
      </c>
      <c r="CA307" s="4" t="n">
        <v>0.00130534800700843</v>
      </c>
      <c r="CB307" s="1" t="n">
        <v>0.00186743959784507</v>
      </c>
      <c r="CC307" s="4" t="n">
        <v>0.00408784532919526</v>
      </c>
      <c r="CN307" s="1" t="n">
        <v>0.105416238307952</v>
      </c>
      <c r="CO307" s="1" t="n">
        <v>0.00271466979756951</v>
      </c>
      <c r="CP307" s="4" t="n">
        <v>-0.00669427635148167</v>
      </c>
      <c r="CQ307" s="4" t="n">
        <v>-0.00991834886372089</v>
      </c>
      <c r="CR307" s="4" t="n">
        <v>0.000628718931693583</v>
      </c>
      <c r="CS307" s="4" t="n">
        <v>-0.000757943023927509</v>
      </c>
      <c r="DF307" s="1" t="n">
        <v>0.0654297694563865</v>
      </c>
      <c r="DG307" s="1" t="n">
        <v>0.0394377149641513</v>
      </c>
      <c r="DH307" s="4" t="n">
        <v>0.000852447526995092</v>
      </c>
      <c r="DI307" s="1" t="n">
        <v>-0.0103706568479538</v>
      </c>
      <c r="DX307" s="4" t="n">
        <v>0.140048295259475</v>
      </c>
      <c r="DY307" s="1" t="n">
        <v>0.00834346003830432</v>
      </c>
    </row>
    <row r="308" customFormat="false" ht="11.25" hidden="false" customHeight="false" outlineLevel="0" collapsed="false">
      <c r="A308" s="1" t="n">
        <v>302</v>
      </c>
      <c r="B308" s="4" t="n">
        <v>-0.00205762102268636</v>
      </c>
      <c r="C308" s="1" t="n">
        <v>0.11878465116024</v>
      </c>
      <c r="D308" s="4" t="n">
        <v>0.00692334491759538</v>
      </c>
      <c r="E308" s="1" t="n">
        <v>0.000538357300683856</v>
      </c>
      <c r="F308" s="4" t="n">
        <v>0.00527927326038479</v>
      </c>
      <c r="G308" s="4" t="n">
        <v>0.00031003647018224</v>
      </c>
      <c r="H308" s="4" t="n">
        <v>0.00332050374709069</v>
      </c>
      <c r="I308" s="4" t="n">
        <v>0.00121308758389204</v>
      </c>
      <c r="J308" s="4" t="n">
        <v>2.30423738685203E-005</v>
      </c>
      <c r="K308" s="4" t="n">
        <v>-4.3915292735619E-006</v>
      </c>
      <c r="L308" s="4" t="n">
        <v>-4.62869138573296E-006</v>
      </c>
      <c r="M308" s="4" t="n">
        <v>-8.66668597154785E-006</v>
      </c>
      <c r="N308" s="4" t="n">
        <v>-2.22278340515913E-005</v>
      </c>
      <c r="O308" s="4" t="n">
        <v>2.08057281270157E-005</v>
      </c>
      <c r="P308" s="4" t="n">
        <v>-2.73588266281876E-005</v>
      </c>
      <c r="Q308" s="4" t="n">
        <v>2.41549096244853E-005</v>
      </c>
      <c r="T308" s="1" t="n">
        <v>0.0750443637371063</v>
      </c>
      <c r="U308" s="1" t="n">
        <v>-0.0669525116682052</v>
      </c>
      <c r="V308" s="1" t="n">
        <v>-0.00559827033430337</v>
      </c>
      <c r="W308" s="4" t="n">
        <v>-0.00867508631199598</v>
      </c>
      <c r="X308" s="4" t="n">
        <v>0.000907289620954543</v>
      </c>
      <c r="Y308" s="1" t="n">
        <v>0.000555146252736449</v>
      </c>
      <c r="Z308" s="4" t="n">
        <v>-7.22567847333266E-006</v>
      </c>
      <c r="AA308" s="4" t="n">
        <v>-8.26547420729184E-006</v>
      </c>
      <c r="AB308" s="4" t="n">
        <v>2.83647605101577E-005</v>
      </c>
      <c r="AC308" s="4" t="n">
        <v>-6.8172330429661E-006</v>
      </c>
      <c r="AD308" s="4" t="n">
        <v>-1.95994598470861E-005</v>
      </c>
      <c r="AE308" s="4" t="n">
        <v>-2.77736780844861E-005</v>
      </c>
      <c r="AF308" s="4" t="n">
        <v>-2.92857948807068E-005</v>
      </c>
      <c r="AG308" s="4" t="n">
        <v>1.57006252266001E-006</v>
      </c>
      <c r="AL308" s="1" t="n">
        <v>0.0522023290395736</v>
      </c>
      <c r="AM308" s="1" t="n">
        <v>0.0269115939736366</v>
      </c>
      <c r="AN308" s="4" t="n">
        <v>-0.00765761965885758</v>
      </c>
      <c r="AO308" s="4" t="n">
        <v>-0.0100522059947252</v>
      </c>
      <c r="AP308" s="4" t="n">
        <v>1.19317674034391E-005</v>
      </c>
      <c r="AQ308" s="4" t="n">
        <v>-2.68233543465612E-006</v>
      </c>
      <c r="AR308" s="4" t="n">
        <v>6.31642797088716E-006</v>
      </c>
      <c r="AS308" s="4" t="n">
        <v>-1.1153063042002E-006</v>
      </c>
      <c r="AT308" s="4" t="n">
        <v>-1.22220228604419E-006</v>
      </c>
      <c r="AU308" s="4" t="n">
        <v>1.22074588944087E-005</v>
      </c>
      <c r="AV308" s="4" t="n">
        <v>9.88450756267411E-006</v>
      </c>
      <c r="AW308" s="4" t="n">
        <v>3.19518585456535E-006</v>
      </c>
      <c r="BD308" s="1" t="n">
        <v>0.115807570517063</v>
      </c>
      <c r="BE308" s="1" t="n">
        <v>-0.00179207196924835</v>
      </c>
      <c r="BF308" s="4" t="n">
        <v>2.5663470296422E-005</v>
      </c>
      <c r="BG308" s="4" t="n">
        <v>-4.1043840610655E-006</v>
      </c>
      <c r="BH308" s="4" t="n">
        <v>-3.32592317136004E-005</v>
      </c>
      <c r="BI308" s="4" t="n">
        <v>-2.73214445769554E-005</v>
      </c>
      <c r="BJ308" s="4" t="n">
        <v>1.02462754512089E-005</v>
      </c>
      <c r="BK308" s="4" t="n">
        <v>3.53544965037144E-005</v>
      </c>
      <c r="BL308" s="4" t="n">
        <v>5.44179783901199E-005</v>
      </c>
      <c r="BM308" s="4" t="n">
        <v>-3.73447278434468E-006</v>
      </c>
      <c r="BV308" s="1" t="n">
        <v>0.00661814911291003</v>
      </c>
      <c r="BW308" s="1" t="n">
        <v>0.150223061442375</v>
      </c>
      <c r="BX308" s="4" t="n">
        <v>0.00844037905335426</v>
      </c>
      <c r="BY308" s="4" t="n">
        <v>0.00251621287316083</v>
      </c>
      <c r="BZ308" s="4" t="n">
        <v>0.00135002634488046</v>
      </c>
      <c r="CA308" s="4" t="n">
        <v>0.000937374250497669</v>
      </c>
      <c r="CB308" s="4" t="n">
        <v>0.00333286076784133</v>
      </c>
      <c r="CC308" s="4" t="n">
        <v>0.00353254866786301</v>
      </c>
      <c r="CN308" s="1" t="n">
        <v>0.082435093820095</v>
      </c>
      <c r="CO308" s="1" t="n">
        <v>-0.0153335314244031</v>
      </c>
      <c r="CP308" s="4" t="n">
        <v>-0.00872603803873062</v>
      </c>
      <c r="CQ308" s="1" t="n">
        <v>-0.00814804248511791</v>
      </c>
      <c r="CR308" s="4" t="n">
        <v>0.000320409948471933</v>
      </c>
      <c r="CS308" s="4" t="n">
        <v>-0.000702538643963635</v>
      </c>
      <c r="DF308" s="1" t="n">
        <v>0.0499945543706417</v>
      </c>
      <c r="DG308" s="1" t="n">
        <v>0.0240831151604652</v>
      </c>
      <c r="DH308" s="4" t="n">
        <v>-0.00144822872243821</v>
      </c>
      <c r="DI308" s="1" t="n">
        <v>-0.0100909145548939</v>
      </c>
      <c r="DX308" s="1" t="n">
        <v>0.121965311467647</v>
      </c>
      <c r="DY308" s="1" t="n">
        <v>-0.0244993437081575</v>
      </c>
    </row>
    <row r="309" customFormat="false" ht="11.25" hidden="false" customHeight="false" outlineLevel="0" collapsed="false">
      <c r="A309" s="1" t="n">
        <v>303</v>
      </c>
      <c r="B309" s="4" t="n">
        <v>0.022724350914359</v>
      </c>
      <c r="C309" s="1" t="n">
        <v>0.125919848680496</v>
      </c>
      <c r="D309" s="4" t="n">
        <v>0.00715853786095976</v>
      </c>
      <c r="E309" s="4" t="n">
        <v>-0.00122731132432818</v>
      </c>
      <c r="F309" s="4" t="n">
        <v>0.00491918297484517</v>
      </c>
      <c r="G309" s="4" t="n">
        <v>-0.000745048047974705</v>
      </c>
      <c r="H309" s="1" t="n">
        <v>0.00343202380463481</v>
      </c>
      <c r="I309" s="4" t="n">
        <v>0.000306292582536116</v>
      </c>
      <c r="J309" s="4" t="n">
        <v>3.498391379253E-005</v>
      </c>
      <c r="K309" s="4" t="n">
        <v>1.88011745194671E-005</v>
      </c>
      <c r="L309" s="4" t="n">
        <v>-1.38968825922347E-005</v>
      </c>
      <c r="M309" s="4" t="n">
        <v>-6.43737985228654E-006</v>
      </c>
      <c r="N309" s="4" t="n">
        <v>-2.48386936618771E-006</v>
      </c>
      <c r="O309" s="4" t="n">
        <v>1.12154666567221E-005</v>
      </c>
      <c r="P309" s="4" t="n">
        <v>-2.67170962615637E-005</v>
      </c>
      <c r="Q309" s="4" t="n">
        <v>1.5760511814733E-005</v>
      </c>
      <c r="T309" s="1" t="n">
        <v>0.0513573475182056</v>
      </c>
      <c r="U309" s="1" t="n">
        <v>-0.0722754821181297</v>
      </c>
      <c r="V309" s="1" t="n">
        <v>-0.00775003246963024</v>
      </c>
      <c r="W309" s="1" t="n">
        <v>-0.00707842176780104</v>
      </c>
      <c r="X309" s="4" t="n">
        <v>0.00104010931681841</v>
      </c>
      <c r="Y309" s="4" t="n">
        <v>0.000276099977781996</v>
      </c>
      <c r="Z309" s="4" t="n">
        <v>-2.42407277255551E-005</v>
      </c>
      <c r="AA309" s="4" t="n">
        <v>-5.22408572578569E-006</v>
      </c>
      <c r="AB309" s="4" t="n">
        <v>2.41798425122397E-005</v>
      </c>
      <c r="AC309" s="4" t="n">
        <v>-6.32498995400965E-006</v>
      </c>
      <c r="AD309" s="4" t="n">
        <v>-2.18287987081566E-005</v>
      </c>
      <c r="AE309" s="4" t="n">
        <v>-3.22419145959429E-005</v>
      </c>
      <c r="AF309" s="4" t="n">
        <v>-1.82065250555751E-005</v>
      </c>
      <c r="AG309" s="4" t="n">
        <v>-5.71121563552878E-006</v>
      </c>
      <c r="AL309" s="1" t="n">
        <v>0.0427961945533752</v>
      </c>
      <c r="AM309" s="1" t="n">
        <v>0.0233390666544437</v>
      </c>
      <c r="AN309" s="4" t="n">
        <v>-0.00970780942589044</v>
      </c>
      <c r="AO309" s="4" t="n">
        <v>-0.00767859676852822</v>
      </c>
      <c r="AP309" s="4" t="n">
        <v>1.8066994300625E-007</v>
      </c>
      <c r="AQ309" s="4" t="n">
        <v>-6.33407580608036E-006</v>
      </c>
      <c r="AR309" s="4" t="n">
        <v>-8.85695135366404E-006</v>
      </c>
      <c r="AS309" s="4" t="n">
        <v>-8.04232240625424E-006</v>
      </c>
      <c r="AT309" s="4" t="n">
        <v>2.02043138415319E-005</v>
      </c>
      <c r="AU309" s="4" t="n">
        <v>2.5540387014189E-006</v>
      </c>
      <c r="AV309" s="4" t="n">
        <v>-8.61791522765997E-006</v>
      </c>
      <c r="AW309" s="4" t="n">
        <v>1.61690404638648E-005</v>
      </c>
      <c r="BD309" s="1" t="n">
        <v>0.102210752665996</v>
      </c>
      <c r="BE309" s="1" t="n">
        <v>-0.0230073239654302</v>
      </c>
      <c r="BF309" s="4" t="n">
        <v>2.7361063985154E-005</v>
      </c>
      <c r="BG309" s="4" t="n">
        <v>-5.47977242604247E-006</v>
      </c>
      <c r="BH309" s="4" t="n">
        <v>-1.57902431965339E-005</v>
      </c>
      <c r="BI309" s="4" t="n">
        <v>-1.72079162439331E-005</v>
      </c>
      <c r="BJ309" s="4" t="n">
        <v>1.43633405969012E-005</v>
      </c>
      <c r="BK309" s="4" t="n">
        <v>3.04870645777555E-005</v>
      </c>
      <c r="BL309" s="4" t="n">
        <v>4.97209548484534E-005</v>
      </c>
      <c r="BM309" s="4" t="n">
        <v>-8.78522314451402E-006</v>
      </c>
      <c r="BV309" s="1" t="n">
        <v>0.0318694040179252</v>
      </c>
      <c r="BW309" s="1" t="n">
        <v>0.152151897549629</v>
      </c>
      <c r="BX309" s="1" t="n">
        <v>0.00893875584006309</v>
      </c>
      <c r="BY309" s="4" t="n">
        <v>0.000377870048396289</v>
      </c>
      <c r="BZ309" s="4" t="n">
        <v>0.0012576439185068</v>
      </c>
      <c r="CA309" s="4" t="n">
        <v>0.000886237481608986</v>
      </c>
      <c r="CB309" s="1" t="n">
        <v>0.00423579709604382</v>
      </c>
      <c r="CC309" s="1" t="n">
        <v>0.0022306062746793</v>
      </c>
      <c r="CN309" s="1" t="n">
        <v>0.0586361438035965</v>
      </c>
      <c r="CO309" s="1" t="n">
        <v>-0.0191374458372592</v>
      </c>
      <c r="CP309" s="1" t="n">
        <v>-0.010548286139965</v>
      </c>
      <c r="CQ309" s="1" t="n">
        <v>-0.005820132791996</v>
      </c>
      <c r="CR309" s="4" t="n">
        <v>0.000351242546457797</v>
      </c>
      <c r="CS309" s="4" t="n">
        <v>-0.000640968850348144</v>
      </c>
      <c r="DF309" s="1" t="n">
        <v>0.0386222675442695</v>
      </c>
      <c r="DG309" s="1" t="n">
        <v>0.0285391435027122</v>
      </c>
      <c r="DH309" s="1" t="n">
        <v>-0.00371363805606961</v>
      </c>
      <c r="DI309" s="4" t="n">
        <v>-0.00934222526848316</v>
      </c>
      <c r="DX309" s="1" t="n">
        <v>0.096812717616558</v>
      </c>
      <c r="DY309" s="1" t="n">
        <v>-0.0369402468204498</v>
      </c>
    </row>
    <row r="310" customFormat="false" ht="11.25" hidden="false" customHeight="false" outlineLevel="0" collapsed="false">
      <c r="A310" s="1" t="n">
        <v>304</v>
      </c>
      <c r="B310" s="1" t="n">
        <v>0.0502903759479522</v>
      </c>
      <c r="C310" s="1" t="n">
        <v>0.120553202927112</v>
      </c>
      <c r="D310" s="4" t="n">
        <v>0.00681119272485375</v>
      </c>
      <c r="E310" s="4" t="n">
        <v>-0.00319946021772921</v>
      </c>
      <c r="F310" s="4" t="n">
        <v>0.00456722453236579</v>
      </c>
      <c r="G310" s="1" t="n">
        <v>-0.00162829272449016</v>
      </c>
      <c r="H310" s="4" t="n">
        <v>0.00335377617739141</v>
      </c>
      <c r="I310" s="4" t="n">
        <v>-0.000524840899743139</v>
      </c>
      <c r="J310" s="4" t="n">
        <v>2.55119193752761E-005</v>
      </c>
      <c r="K310" s="4" t="n">
        <v>6.85321879245748E-007</v>
      </c>
      <c r="L310" s="4" t="n">
        <v>-1.92322786460863E-005</v>
      </c>
      <c r="M310" s="4" t="n">
        <v>7.19392573955701E-006</v>
      </c>
      <c r="N310" s="4" t="n">
        <v>-1.47733044286724E-005</v>
      </c>
      <c r="O310" s="4" t="n">
        <v>9.5143795988406E-006</v>
      </c>
      <c r="P310" s="4" t="n">
        <v>-2.7473301088321E-005</v>
      </c>
      <c r="Q310" s="4" t="n">
        <v>-2.34154327927171E-007</v>
      </c>
      <c r="T310" s="1" t="n">
        <v>0.0328084118664264</v>
      </c>
      <c r="U310" s="1" t="n">
        <v>-0.0700205788016319</v>
      </c>
      <c r="V310" s="4" t="n">
        <v>-0.00938190706074237</v>
      </c>
      <c r="W310" s="4" t="n">
        <v>-0.00476554594933986</v>
      </c>
      <c r="X310" s="4" t="n">
        <v>0.0011910026660189</v>
      </c>
      <c r="Y310" s="4" t="n">
        <v>-5.11992548126727E-005</v>
      </c>
      <c r="Z310" s="4" t="n">
        <v>-2.35938750847708E-005</v>
      </c>
      <c r="AA310" s="4" t="n">
        <v>1.91609378816792E-005</v>
      </c>
      <c r="AB310" s="4" t="n">
        <v>2.94244000542676E-005</v>
      </c>
      <c r="AC310" s="4" t="n">
        <v>-2.60002743743825E-005</v>
      </c>
      <c r="AD310" s="4" t="n">
        <v>-2.88689789158525E-005</v>
      </c>
      <c r="AE310" s="4" t="n">
        <v>-4.60112096334341E-006</v>
      </c>
      <c r="AF310" s="4" t="n">
        <v>-5.11470489072962E-006</v>
      </c>
      <c r="AG310" s="4" t="n">
        <v>1.6345420590369E-005</v>
      </c>
      <c r="AL310" s="1" t="n">
        <v>0.0372633188962936</v>
      </c>
      <c r="AM310" s="1" t="n">
        <v>0.0289671830832958</v>
      </c>
      <c r="AN310" s="4" t="n">
        <v>-0.0111557729542255</v>
      </c>
      <c r="AO310" s="4" t="n">
        <v>-0.0052020139992237</v>
      </c>
      <c r="AP310" s="4" t="n">
        <v>7.94704556028591E-006</v>
      </c>
      <c r="AQ310" s="4" t="n">
        <v>-1.13567848529783E-005</v>
      </c>
      <c r="AR310" s="4" t="n">
        <v>-1.2944197806064E-005</v>
      </c>
      <c r="AS310" s="4" t="n">
        <v>-1.61586212925612E-005</v>
      </c>
      <c r="AT310" s="4" t="n">
        <v>1.59088485816028E-005</v>
      </c>
      <c r="AU310" s="4" t="n">
        <v>1.05701519714784E-005</v>
      </c>
      <c r="AV310" s="4" t="n">
        <v>1.53101736941607E-005</v>
      </c>
      <c r="AW310" s="4" t="n">
        <v>5.38304720976157E-006</v>
      </c>
      <c r="BD310" s="1" t="n">
        <v>0.0832668766379356</v>
      </c>
      <c r="BE310" s="1" t="n">
        <v>-0.0389779172837734</v>
      </c>
      <c r="BF310" s="4" t="n">
        <v>1.92336228792555E-005</v>
      </c>
      <c r="BG310" s="4" t="n">
        <v>-1.53014516399707E-005</v>
      </c>
      <c r="BH310" s="4" t="n">
        <v>-3.25831824738998E-005</v>
      </c>
      <c r="BI310" s="4" t="n">
        <v>-1.4120578271104E-005</v>
      </c>
      <c r="BJ310" s="4" t="n">
        <v>3.35303593601565E-005</v>
      </c>
      <c r="BK310" s="4" t="n">
        <v>2.14396332012256E-005</v>
      </c>
      <c r="BL310" s="4" t="n">
        <v>3.86752326448913E-005</v>
      </c>
      <c r="BM310" s="4" t="n">
        <v>-1.62070864462293E-005</v>
      </c>
      <c r="BV310" s="1" t="n">
        <v>0.0528845340013504</v>
      </c>
      <c r="BW310" s="1" t="n">
        <v>0.153300374746322</v>
      </c>
      <c r="BX310" s="4" t="n">
        <v>0.00896826852113008</v>
      </c>
      <c r="BY310" s="4" t="n">
        <v>-0.0017573315417394</v>
      </c>
      <c r="BZ310" s="1" t="n">
        <v>0.0012729128357023</v>
      </c>
      <c r="CA310" s="1" t="n">
        <v>0.00074159842915833</v>
      </c>
      <c r="CB310" s="1" t="n">
        <v>0.00457265553995966</v>
      </c>
      <c r="CC310" s="1" t="n">
        <v>0.000919580983463674</v>
      </c>
      <c r="CN310" s="1" t="n">
        <v>0.0403812751173973</v>
      </c>
      <c r="CO310" s="1" t="n">
        <v>-0.0140720065683126</v>
      </c>
      <c r="CP310" s="1" t="n">
        <v>-0.0116522423923015</v>
      </c>
      <c r="CQ310" s="4" t="n">
        <v>-0.00302475411444902</v>
      </c>
      <c r="CR310" s="4" t="n">
        <v>0.000324394815834239</v>
      </c>
      <c r="CS310" s="4" t="n">
        <v>-0.000868034432642161</v>
      </c>
      <c r="DF310" s="1" t="n">
        <v>0.0357107035815715</v>
      </c>
      <c r="DG310" s="1" t="n">
        <v>0.02595248632133</v>
      </c>
      <c r="DH310" s="1" t="n">
        <v>-0.00576567184180021</v>
      </c>
      <c r="DI310" s="4" t="n">
        <v>-0.00793635938316583</v>
      </c>
      <c r="DX310" s="1" t="n">
        <v>0.0738114640116691</v>
      </c>
      <c r="DY310" s="1" t="n">
        <v>-0.0399718023836612</v>
      </c>
    </row>
    <row r="311" customFormat="false" ht="11.25" hidden="false" customHeight="false" outlineLevel="0" collapsed="false">
      <c r="A311" s="1" t="n">
        <v>305</v>
      </c>
      <c r="B311" s="1" t="n">
        <v>0.0709774047136306</v>
      </c>
      <c r="C311" s="1" t="n">
        <v>0.109991505742073</v>
      </c>
      <c r="D311" s="1" t="n">
        <v>0.00586744351312518</v>
      </c>
      <c r="E311" s="4" t="n">
        <v>-0.00488314358517527</v>
      </c>
      <c r="F311" s="4" t="n">
        <v>0.00391558837145566</v>
      </c>
      <c r="G311" s="4" t="n">
        <v>-0.00247689336538314</v>
      </c>
      <c r="H311" s="1" t="n">
        <v>0.00319537031464278</v>
      </c>
      <c r="I311" s="4" t="n">
        <v>-0.00126213242765516</v>
      </c>
      <c r="J311" s="4" t="n">
        <v>2.37703734455863E-005</v>
      </c>
      <c r="K311" s="4" t="n">
        <v>-7.94933566794497E-006</v>
      </c>
      <c r="L311" s="4" t="n">
        <v>-5.50388813280733E-006</v>
      </c>
      <c r="M311" s="4" t="n">
        <v>-5.1355732466618E-006</v>
      </c>
      <c r="N311" s="4" t="n">
        <v>-2.87617558569763E-006</v>
      </c>
      <c r="O311" s="4" t="n">
        <v>8.21905814518686E-006</v>
      </c>
      <c r="P311" s="4" t="n">
        <v>-1.67220678122248E-005</v>
      </c>
      <c r="Q311" s="4" t="n">
        <v>1.00097868198645E-005</v>
      </c>
      <c r="T311" s="1" t="n">
        <v>0.0131208589300513</v>
      </c>
      <c r="U311" s="1" t="n">
        <v>-0.0729327499866485</v>
      </c>
      <c r="V311" s="4" t="n">
        <v>-0.0100867040455341</v>
      </c>
      <c r="W311" s="4" t="n">
        <v>-0.00222180737182498</v>
      </c>
      <c r="X311" s="4" t="n">
        <v>0.00115836248733103</v>
      </c>
      <c r="Y311" s="1" t="n">
        <v>-0.000500760739669203</v>
      </c>
      <c r="Z311" s="4" t="n">
        <v>-7.79611036705318E-006</v>
      </c>
      <c r="AA311" s="4" t="n">
        <v>1.41455820994451E-005</v>
      </c>
      <c r="AB311" s="4" t="n">
        <v>9.36214837565785E-006</v>
      </c>
      <c r="AC311" s="4" t="n">
        <v>-3.67915818060282E-005</v>
      </c>
      <c r="AD311" s="4" t="n">
        <v>-2.50761877396144E-005</v>
      </c>
      <c r="AE311" s="4" t="n">
        <v>1.83370798367832E-006</v>
      </c>
      <c r="AF311" s="4" t="n">
        <v>1.34875363073661E-005</v>
      </c>
      <c r="AG311" s="4" t="n">
        <v>2.89503732346929E-005</v>
      </c>
      <c r="AL311" s="1" t="n">
        <v>0.035211194306612</v>
      </c>
      <c r="AM311" s="1" t="n">
        <v>0.0335173495113849</v>
      </c>
      <c r="AN311" s="4" t="n">
        <v>-0.012230223044753</v>
      </c>
      <c r="AO311" s="4" t="n">
        <v>-0.0023142343852669</v>
      </c>
      <c r="AP311" s="4" t="n">
        <v>2.69645734078949E-005</v>
      </c>
      <c r="AQ311" s="4" t="n">
        <v>-1.61303796630818E-006</v>
      </c>
      <c r="AR311" s="4" t="n">
        <v>-1.00297002063598E-005</v>
      </c>
      <c r="AS311" s="4" t="n">
        <v>-2.23185343202203E-005</v>
      </c>
      <c r="AT311" s="4" t="n">
        <v>3.19489772664383E-005</v>
      </c>
      <c r="AU311" s="4" t="n">
        <v>1.27167340906453E-005</v>
      </c>
      <c r="AV311" s="4" t="n">
        <v>2.19740104512311E-005</v>
      </c>
      <c r="AW311" s="4" t="n">
        <v>-7.89517434895969E-006</v>
      </c>
      <c r="BD311" s="1" t="n">
        <v>0.0600605644285678</v>
      </c>
      <c r="BE311" s="4" t="n">
        <v>-0.0499991625547409</v>
      </c>
      <c r="BF311" s="4" t="n">
        <v>2.93177108687814E-005</v>
      </c>
      <c r="BG311" s="4" t="n">
        <v>-1.72427262441488E-005</v>
      </c>
      <c r="BH311" s="4" t="n">
        <v>-1.50794321598368E-005</v>
      </c>
      <c r="BI311" s="4" t="n">
        <v>-1.07728737930301E-005</v>
      </c>
      <c r="BJ311" s="4" t="n">
        <v>3.68159999197814E-005</v>
      </c>
      <c r="BK311" s="4" t="n">
        <v>1.06528505057212E-005</v>
      </c>
      <c r="BL311" s="4" t="n">
        <v>5.25448813277762E-005</v>
      </c>
      <c r="BM311" s="4" t="n">
        <v>-8.91945910552749E-006</v>
      </c>
      <c r="BV311" s="4" t="n">
        <v>0.0819609984755516</v>
      </c>
      <c r="BW311" s="1" t="n">
        <v>0.146863266825676</v>
      </c>
      <c r="BX311" s="4" t="n">
        <v>0.0085886288434267</v>
      </c>
      <c r="BY311" s="4" t="n">
        <v>-0.00397896207869052</v>
      </c>
      <c r="BZ311" s="1" t="n">
        <v>0.00123796274419874</v>
      </c>
      <c r="CA311" s="4" t="n">
        <v>0.000829316151794046</v>
      </c>
      <c r="CB311" s="1" t="n">
        <v>0.00461856601759791</v>
      </c>
      <c r="CC311" s="4" t="n">
        <v>-0.000346266984706744</v>
      </c>
      <c r="CN311" s="1" t="n">
        <v>0.0332797653973102</v>
      </c>
      <c r="CO311" s="1" t="n">
        <v>-0.013439361937344</v>
      </c>
      <c r="CP311" s="4" t="n">
        <v>-0.0120499823242425</v>
      </c>
      <c r="CQ311" s="4" t="n">
        <v>-1.24720954772783E-005</v>
      </c>
      <c r="CR311" s="4" t="n">
        <v>3.53336836269591E-005</v>
      </c>
      <c r="CS311" s="4" t="n">
        <v>-0.00102389696985483</v>
      </c>
      <c r="DF311" s="1" t="n">
        <v>0.02471674233675</v>
      </c>
      <c r="DG311" s="4" t="n">
        <v>0.0300457682460546</v>
      </c>
      <c r="DH311" s="4" t="n">
        <v>-0.00722447782754898</v>
      </c>
      <c r="DI311" s="4" t="n">
        <v>-0.0062385736964643</v>
      </c>
      <c r="DX311" s="1" t="n">
        <v>0.058779377490282</v>
      </c>
      <c r="DY311" s="1" t="n">
        <v>-0.0377426445484161</v>
      </c>
    </row>
    <row r="312" customFormat="false" ht="11.25" hidden="false" customHeight="false" outlineLevel="0" collapsed="false">
      <c r="A312" s="1" t="n">
        <v>306</v>
      </c>
      <c r="B312" s="4" t="n">
        <v>0.0891280770301818</v>
      </c>
      <c r="C312" s="1" t="n">
        <v>0.0960058495402336</v>
      </c>
      <c r="D312" s="4" t="n">
        <v>0.00458345096558332</v>
      </c>
      <c r="E312" s="1" t="n">
        <v>-0.00628124549984932</v>
      </c>
      <c r="F312" s="4" t="n">
        <v>0.00308124278672039</v>
      </c>
      <c r="G312" s="1" t="n">
        <v>-0.00303540681488812</v>
      </c>
      <c r="H312" s="4" t="n">
        <v>0.00283446628600359</v>
      </c>
      <c r="I312" s="4" t="n">
        <v>-0.00208667269907891</v>
      </c>
      <c r="J312" s="4" t="n">
        <v>2.30577916227048E-005</v>
      </c>
      <c r="K312" s="4" t="n">
        <v>-6.97933955962071E-006</v>
      </c>
      <c r="L312" s="4" t="n">
        <v>-3.08382072944368E-006</v>
      </c>
      <c r="M312" s="4" t="n">
        <v>-1.53048149513779E-005</v>
      </c>
      <c r="N312" s="4" t="n">
        <v>-1.16193332360126E-005</v>
      </c>
      <c r="O312" s="4" t="n">
        <v>-5.84778035772615E-006</v>
      </c>
      <c r="P312" s="4" t="n">
        <v>-3.61157472070772E-005</v>
      </c>
      <c r="Q312" s="4" t="n">
        <v>1.98270645341835E-005</v>
      </c>
      <c r="T312" s="1" t="n">
        <v>-0.0145187927410006</v>
      </c>
      <c r="U312" s="1" t="n">
        <v>-0.0655797496438026</v>
      </c>
      <c r="V312" s="1" t="n">
        <v>-0.010203237645328</v>
      </c>
      <c r="W312" s="4" t="n">
        <v>0.000126615661429241</v>
      </c>
      <c r="X312" s="4" t="n">
        <v>0.0010366637725383</v>
      </c>
      <c r="Y312" s="4" t="n">
        <v>-0.000868440780322998</v>
      </c>
      <c r="Z312" s="4" t="n">
        <v>1.49553179653594E-005</v>
      </c>
      <c r="AA312" s="4" t="n">
        <v>2.84076177194947E-005</v>
      </c>
      <c r="AB312" s="4" t="n">
        <v>-6.91619743520277E-006</v>
      </c>
      <c r="AC312" s="4" t="n">
        <v>-2.77138860838022E-005</v>
      </c>
      <c r="AD312" s="4" t="n">
        <v>-1.86445013241609E-005</v>
      </c>
      <c r="AE312" s="4" t="n">
        <v>2.50493321800604E-005</v>
      </c>
      <c r="AF312" s="4" t="n">
        <v>2.50609573413385E-005</v>
      </c>
      <c r="AG312" s="4" t="n">
        <v>3.28211899613961E-005</v>
      </c>
      <c r="AL312" s="1" t="n">
        <v>0.0345632545650005</v>
      </c>
      <c r="AM312" s="1" t="n">
        <v>0.033315610140562</v>
      </c>
      <c r="AN312" s="4" t="n">
        <v>-0.0124571323394775</v>
      </c>
      <c r="AO312" s="4" t="n">
        <v>0.00108908431138843</v>
      </c>
      <c r="AP312" s="4" t="n">
        <v>1.69945997186005E-005</v>
      </c>
      <c r="AQ312" s="4" t="n">
        <v>-1.54675058183784E-006</v>
      </c>
      <c r="AR312" s="4" t="n">
        <v>-6.63649552734568E-006</v>
      </c>
      <c r="AS312" s="4" t="n">
        <v>1.49317168052221E-006</v>
      </c>
      <c r="AT312" s="4" t="n">
        <v>1.78100035554962E-005</v>
      </c>
      <c r="AU312" s="4" t="n">
        <v>3.30435500472958E-006</v>
      </c>
      <c r="AV312" s="4" t="n">
        <v>3.28076093865092E-005</v>
      </c>
      <c r="AW312" s="4" t="n">
        <v>-1.42722010423312E-005</v>
      </c>
      <c r="BD312" s="1" t="n">
        <v>0.0361688211560249</v>
      </c>
      <c r="BE312" s="1" t="n">
        <v>-0.0516553223133087</v>
      </c>
      <c r="BF312" s="4" t="n">
        <v>1.93827308976324E-005</v>
      </c>
      <c r="BG312" s="4" t="n">
        <v>-1.144714133261E-005</v>
      </c>
      <c r="BH312" s="4" t="n">
        <v>-2.70265663857571E-005</v>
      </c>
      <c r="BI312" s="4" t="n">
        <v>4.20928927269415E-006</v>
      </c>
      <c r="BJ312" s="4" t="n">
        <v>3.59783480234909E-005</v>
      </c>
      <c r="BK312" s="4" t="n">
        <v>3.01203454000642E-006</v>
      </c>
      <c r="BL312" s="4" t="n">
        <v>3.84571721951942E-005</v>
      </c>
      <c r="BM312" s="4" t="n">
        <v>-3.04440054605947E-005</v>
      </c>
      <c r="BV312" s="4" t="n">
        <v>0.102321870625019</v>
      </c>
      <c r="BW312" s="1" t="n">
        <v>0.126772180199623</v>
      </c>
      <c r="BX312" s="4" t="n">
        <v>0.0075609809719026</v>
      </c>
      <c r="BY312" s="1" t="n">
        <v>-0.00623252941295504</v>
      </c>
      <c r="BZ312" s="4" t="n">
        <v>0.00144080258905887</v>
      </c>
      <c r="CA312" s="4" t="n">
        <v>0.000849006930366158</v>
      </c>
      <c r="CB312" s="1" t="n">
        <v>0.00434822170063853</v>
      </c>
      <c r="CC312" s="4" t="n">
        <v>-0.00153424660675227</v>
      </c>
      <c r="CN312" s="1" t="n">
        <v>0.0140740731731057</v>
      </c>
      <c r="CO312" s="1" t="n">
        <v>-0.0191808585077524</v>
      </c>
      <c r="CP312" s="4" t="n">
        <v>-0.0114810969680547</v>
      </c>
      <c r="CQ312" s="4" t="n">
        <v>0.00293202279135584</v>
      </c>
      <c r="CR312" s="4" t="n">
        <v>-0.00033559140865691</v>
      </c>
      <c r="CS312" s="4" t="n">
        <v>-0.00101816607639193</v>
      </c>
      <c r="DF312" s="1" t="n">
        <v>0.0307815968990325</v>
      </c>
      <c r="DG312" s="1" t="n">
        <v>0.0370150133967399</v>
      </c>
      <c r="DH312" s="4" t="n">
        <v>-0.00857395306229591</v>
      </c>
      <c r="DI312" s="4" t="n">
        <v>-0.00428538955748081</v>
      </c>
      <c r="DX312" s="1" t="n">
        <v>0.0504535883665084</v>
      </c>
      <c r="DY312" s="1" t="n">
        <v>-0.0341816395521163</v>
      </c>
    </row>
    <row r="313" customFormat="false" ht="11.25" hidden="false" customHeight="false" outlineLevel="0" collapsed="false">
      <c r="A313" s="1" t="n">
        <v>307</v>
      </c>
      <c r="B313" s="4" t="n">
        <v>0.102120041847229</v>
      </c>
      <c r="C313" s="1" t="n">
        <v>0.0737512111663818</v>
      </c>
      <c r="D313" s="4" t="n">
        <v>0.00303992768749594</v>
      </c>
      <c r="E313" s="4" t="n">
        <v>-0.0074067641980946</v>
      </c>
      <c r="F313" s="4" t="n">
        <v>0.0023300158791244</v>
      </c>
      <c r="G313" s="4" t="n">
        <v>-0.00320774759165942</v>
      </c>
      <c r="H313" s="1" t="n">
        <v>0.00221849046647548</v>
      </c>
      <c r="I313" s="1" t="n">
        <v>-0.00275401002727448</v>
      </c>
      <c r="J313" s="4" t="n">
        <v>7.91421825852012E-006</v>
      </c>
      <c r="K313" s="4" t="n">
        <v>1.17918798423488E-005</v>
      </c>
      <c r="L313" s="4" t="n">
        <v>-1.3512208170141E-006</v>
      </c>
      <c r="M313" s="4" t="n">
        <v>-1.61998068506363E-005</v>
      </c>
      <c r="N313" s="4" t="n">
        <v>-9.28142344491789E-006</v>
      </c>
      <c r="O313" s="4" t="n">
        <v>2.11389851756393E-006</v>
      </c>
      <c r="P313" s="4" t="n">
        <v>-1.6015781511669E-005</v>
      </c>
      <c r="Q313" s="4" t="n">
        <v>1.51063995872391E-005</v>
      </c>
      <c r="T313" s="1" t="n">
        <v>-0.0395433641970157</v>
      </c>
      <c r="U313" s="1" t="n">
        <v>-0.050299908965826</v>
      </c>
      <c r="V313" s="4" t="n">
        <v>-0.0101083070039749</v>
      </c>
      <c r="W313" s="1" t="n">
        <v>0.00243186065927147</v>
      </c>
      <c r="X313" s="4" t="n">
        <v>0.000714141351636499</v>
      </c>
      <c r="Y313" s="4" t="n">
        <v>-0.00129423569887876</v>
      </c>
      <c r="Z313" s="4" t="n">
        <v>1.41063756018411E-005</v>
      </c>
      <c r="AA313" s="4" t="n">
        <v>1.5724803233752E-005</v>
      </c>
      <c r="AB313" s="4" t="n">
        <v>-2.45407409238396E-006</v>
      </c>
      <c r="AC313" s="4" t="n">
        <v>-2.10628204513341E-005</v>
      </c>
      <c r="AD313" s="4" t="n">
        <v>1.33666588908454E-007</v>
      </c>
      <c r="AE313" s="4" t="n">
        <v>1.00785373433609E-005</v>
      </c>
      <c r="AF313" s="4" t="n">
        <v>3.77511969418264E-005</v>
      </c>
      <c r="AG313" s="4" t="n">
        <v>1.13829928523046E-005</v>
      </c>
      <c r="AL313" s="1" t="n">
        <v>0.031021935865283</v>
      </c>
      <c r="AM313" s="1" t="n">
        <v>0.033175803720951</v>
      </c>
      <c r="AN313" s="4" t="n">
        <v>-0.0115639073774218</v>
      </c>
      <c r="AO313" s="4" t="n">
        <v>0.00434934068471193</v>
      </c>
      <c r="AP313" s="4" t="n">
        <v>1.81444102054229E-005</v>
      </c>
      <c r="AQ313" s="4" t="n">
        <v>-6.13064139542984E-006</v>
      </c>
      <c r="AR313" s="4" t="n">
        <v>-1.21821494758478E-005</v>
      </c>
      <c r="AS313" s="4" t="n">
        <v>1.35937425511656E-005</v>
      </c>
      <c r="AT313" s="4" t="n">
        <v>3.84231498173903E-005</v>
      </c>
      <c r="AU313" s="4" t="n">
        <v>-1.05722551779763E-006</v>
      </c>
      <c r="AV313" s="4" t="n">
        <v>1.5240707398334E-005</v>
      </c>
      <c r="AW313" s="4" t="n">
        <v>-6.49153435006155E-006</v>
      </c>
      <c r="BD313" s="1" t="n">
        <v>0.0149505659937858</v>
      </c>
      <c r="BE313" s="1" t="n">
        <v>-0.0514817051589489</v>
      </c>
      <c r="BF313" s="4" t="n">
        <v>2.10685411730082E-005</v>
      </c>
      <c r="BG313" s="4" t="n">
        <v>-1.05329227153561E-005</v>
      </c>
      <c r="BH313" s="4" t="n">
        <v>-2.35938223340781E-005</v>
      </c>
      <c r="BI313" s="4" t="n">
        <v>1.78131285792915E-005</v>
      </c>
      <c r="BJ313" s="4" t="n">
        <v>2.68916683126008E-005</v>
      </c>
      <c r="BK313" s="4" t="n">
        <v>8.15265138953691E-006</v>
      </c>
      <c r="BL313" s="4" t="n">
        <v>1.31211199914105E-005</v>
      </c>
      <c r="BM313" s="4" t="n">
        <v>-7.96367021393962E-006</v>
      </c>
      <c r="BV313" s="1" t="n">
        <v>0.111393630504608</v>
      </c>
      <c r="BW313" s="1" t="n">
        <v>0.103835865855217</v>
      </c>
      <c r="BX313" s="4" t="n">
        <v>0.00577358808368444</v>
      </c>
      <c r="BY313" s="4" t="n">
        <v>-0.00820969138294458</v>
      </c>
      <c r="BZ313" s="4" t="n">
        <v>0.00164309900719672</v>
      </c>
      <c r="CA313" s="4" t="n">
        <v>0.000825792667455971</v>
      </c>
      <c r="CB313" s="4" t="n">
        <v>0.00381342624314129</v>
      </c>
      <c r="CC313" s="4" t="n">
        <v>-0.00258147134445607</v>
      </c>
      <c r="CN313" s="4" t="n">
        <v>-0.00975031219422817</v>
      </c>
      <c r="CO313" s="1" t="n">
        <v>-0.00886481720954179</v>
      </c>
      <c r="CP313" s="1" t="n">
        <v>-0.0103347534313798</v>
      </c>
      <c r="CQ313" s="4" t="n">
        <v>0.00550292199477553</v>
      </c>
      <c r="CR313" s="4" t="n">
        <v>-0.00061742722755298</v>
      </c>
      <c r="CS313" s="4" t="n">
        <v>-0.000803778006229549</v>
      </c>
      <c r="DF313" s="1" t="n">
        <v>0.0363574400544166</v>
      </c>
      <c r="DG313" s="1" t="n">
        <v>0.0276628509163856</v>
      </c>
      <c r="DH313" s="1" t="n">
        <v>-0.0090121878311038</v>
      </c>
      <c r="DI313" s="4" t="n">
        <v>-0.00188300176523625</v>
      </c>
      <c r="DX313" s="1" t="n">
        <v>0.043455634266138</v>
      </c>
      <c r="DY313" s="1" t="n">
        <v>-0.0441509038209915</v>
      </c>
    </row>
    <row r="314" customFormat="false" ht="11.25" hidden="false" customHeight="false" outlineLevel="0" collapsed="false">
      <c r="A314" s="1" t="n">
        <v>308</v>
      </c>
      <c r="B314" s="1" t="n">
        <v>0.107060641050338</v>
      </c>
      <c r="C314" s="1" t="n">
        <v>0.0532637871801853</v>
      </c>
      <c r="D314" s="4" t="n">
        <v>0.00118174089584499</v>
      </c>
      <c r="E314" s="4" t="n">
        <v>-0.00831774808466434</v>
      </c>
      <c r="F314" s="4" t="n">
        <v>0.00171829503960907</v>
      </c>
      <c r="G314" s="1" t="n">
        <v>-0.00330339465290308</v>
      </c>
      <c r="H314" s="1" t="n">
        <v>0.00145784218329936</v>
      </c>
      <c r="I314" s="1" t="n">
        <v>-0.00315263704396784</v>
      </c>
      <c r="J314" s="4" t="n">
        <v>2.32951333600794E-005</v>
      </c>
      <c r="K314" s="4" t="n">
        <v>-1.09295069705694E-006</v>
      </c>
      <c r="L314" s="4" t="n">
        <v>-2.49111926677869E-005</v>
      </c>
      <c r="M314" s="4" t="n">
        <v>-2.03173694899305E-005</v>
      </c>
      <c r="N314" s="4" t="n">
        <v>-4.57353644378599E-006</v>
      </c>
      <c r="O314" s="4" t="n">
        <v>5.01528529639472E-006</v>
      </c>
      <c r="P314" s="4" t="n">
        <v>-2.32261227210983E-005</v>
      </c>
      <c r="Q314" s="4" t="n">
        <v>1.14774438770837E-005</v>
      </c>
      <c r="T314" s="1" t="n">
        <v>-0.0601327009499073</v>
      </c>
      <c r="U314" s="1" t="n">
        <v>-0.0190680343657732</v>
      </c>
      <c r="V314" s="4" t="n">
        <v>-0.00962328631430864</v>
      </c>
      <c r="W314" s="4" t="n">
        <v>0.00500026904046535</v>
      </c>
      <c r="X314" s="4" t="n">
        <v>0.000138525443617254</v>
      </c>
      <c r="Y314" s="4" t="n">
        <v>-0.00144797482062131</v>
      </c>
      <c r="Z314" s="4" t="n">
        <v>8.89738021214725E-006</v>
      </c>
      <c r="AA314" s="4" t="n">
        <v>1.97786157514201E-005</v>
      </c>
      <c r="AB314" s="4" t="n">
        <v>-5.56612076252349E-006</v>
      </c>
      <c r="AC314" s="4" t="n">
        <v>-1.12100524347624E-005</v>
      </c>
      <c r="AD314" s="4" t="n">
        <v>1.50263813338824E-005</v>
      </c>
      <c r="AE314" s="4" t="n">
        <v>1.6776348275016E-005</v>
      </c>
      <c r="AF314" s="4" t="n">
        <v>2.29486468015238E-005</v>
      </c>
      <c r="AG314" s="4" t="n">
        <v>3.04621607938315E-006</v>
      </c>
      <c r="AL314" s="1" t="n">
        <v>0.0229448657482862</v>
      </c>
      <c r="AM314" s="1" t="n">
        <v>0.0325891226530075</v>
      </c>
      <c r="AN314" s="4" t="n">
        <v>-0.00969353877007961</v>
      </c>
      <c r="AO314" s="4" t="n">
        <v>0.00720201851800084</v>
      </c>
      <c r="AP314" s="4" t="n">
        <v>2.37220574490493E-005</v>
      </c>
      <c r="AQ314" s="4" t="n">
        <v>-7.46055729905492E-006</v>
      </c>
      <c r="AR314" s="4" t="n">
        <v>-1.32822287923772E-005</v>
      </c>
      <c r="AS314" s="4" t="n">
        <v>3.26456438415334E-006</v>
      </c>
      <c r="AT314" s="4" t="n">
        <v>4.58885624539107E-005</v>
      </c>
      <c r="AU314" s="4" t="n">
        <v>4.03980448027141E-006</v>
      </c>
      <c r="AV314" s="4" t="n">
        <v>1.87399364222073E-005</v>
      </c>
      <c r="AW314" s="4" t="n">
        <v>-2.38889897445915E-005</v>
      </c>
      <c r="BD314" s="1" t="n">
        <v>-0.00764160649850964</v>
      </c>
      <c r="BE314" s="4" t="n">
        <v>-0.0482222512364387</v>
      </c>
      <c r="BF314" s="4" t="n">
        <v>1.18583157018292E-005</v>
      </c>
      <c r="BG314" s="4" t="n">
        <v>-2.05228316190186E-005</v>
      </c>
      <c r="BH314" s="4" t="n">
        <v>-1.78754635271616E-005</v>
      </c>
      <c r="BI314" s="4" t="n">
        <v>1.23218242151779E-005</v>
      </c>
      <c r="BJ314" s="4" t="n">
        <v>1.90397822734667E-005</v>
      </c>
      <c r="BK314" s="4" t="n">
        <v>-6.6405564211891E-006</v>
      </c>
      <c r="BL314" s="4" t="n">
        <v>4.02921032218728E-005</v>
      </c>
      <c r="BM314" s="4" t="n">
        <v>4.14984333474421E-006</v>
      </c>
      <c r="BV314" s="1" t="n">
        <v>0.115111336112022</v>
      </c>
      <c r="BW314" s="1" t="n">
        <v>0.0861378759145736</v>
      </c>
      <c r="BX314" s="4" t="n">
        <v>0.0033921196591109</v>
      </c>
      <c r="BY314" s="4" t="n">
        <v>-0.00942400284111499</v>
      </c>
      <c r="BZ314" s="1" t="n">
        <v>0.00187334895599633</v>
      </c>
      <c r="CA314" s="4" t="n">
        <v>0.000754758657421916</v>
      </c>
      <c r="CB314" s="4" t="n">
        <v>0.00316386600024998</v>
      </c>
      <c r="CC314" s="1" t="n">
        <v>-0.00339206820353865</v>
      </c>
      <c r="CN314" s="1" t="n">
        <v>-0.0218498259782791</v>
      </c>
      <c r="CO314" s="1" t="n">
        <v>0.00707753421738743</v>
      </c>
      <c r="CP314" s="4" t="n">
        <v>-0.00851401500403881</v>
      </c>
      <c r="CQ314" s="4" t="n">
        <v>0.00782202091068029</v>
      </c>
      <c r="CR314" s="4" t="n">
        <v>-0.000805518066044896</v>
      </c>
      <c r="CS314" s="4" t="n">
        <v>-0.000603730382863432</v>
      </c>
      <c r="DF314" s="4" t="n">
        <v>0.027384378015995</v>
      </c>
      <c r="DG314" s="1" t="n">
        <v>0.0136729069054126</v>
      </c>
      <c r="DH314" s="1" t="n">
        <v>-0.00884197279810905</v>
      </c>
      <c r="DI314" s="1" t="n">
        <v>0.000238485168665647</v>
      </c>
      <c r="DX314" s="1" t="n">
        <v>0.017142241820693</v>
      </c>
      <c r="DY314" s="1" t="n">
        <v>-0.0492125116288662</v>
      </c>
    </row>
    <row r="315" customFormat="false" ht="11.25" hidden="false" customHeight="false" outlineLevel="0" collapsed="false">
      <c r="A315" s="1" t="n">
        <v>309</v>
      </c>
      <c r="B315" s="1" t="n">
        <v>0.105007879436016</v>
      </c>
      <c r="C315" s="1" t="n">
        <v>0.0291807241737842</v>
      </c>
      <c r="D315" s="4" t="n">
        <v>-0.0012049478245899</v>
      </c>
      <c r="E315" s="4" t="n">
        <v>-0.00870010629296302</v>
      </c>
      <c r="F315" s="1" t="n">
        <v>0.00129624491091817</v>
      </c>
      <c r="G315" s="4" t="n">
        <v>-0.00326433591544628</v>
      </c>
      <c r="H315" s="1" t="n">
        <v>0.000684824306517839</v>
      </c>
      <c r="I315" s="4" t="n">
        <v>-0.00345931760966777</v>
      </c>
      <c r="J315" s="4" t="n">
        <v>1.61353527801111E-005</v>
      </c>
      <c r="K315" s="4" t="n">
        <v>1.17310610221466E-005</v>
      </c>
      <c r="L315" s="4" t="n">
        <v>-1.90569280675845E-005</v>
      </c>
      <c r="M315" s="4" t="n">
        <v>-2.13716504049443E-007</v>
      </c>
      <c r="N315" s="4" t="n">
        <v>7.81580638431478E-007</v>
      </c>
      <c r="O315" s="4" t="n">
        <v>1.01960304164094E-005</v>
      </c>
      <c r="P315" s="4" t="n">
        <v>-1.51629519677953E-005</v>
      </c>
      <c r="Q315" s="4" t="n">
        <v>-4.32484557677526E-006</v>
      </c>
      <c r="T315" s="1" t="n">
        <v>-0.0595091320574283</v>
      </c>
      <c r="U315" s="1" t="n">
        <v>0.01433115452528</v>
      </c>
      <c r="V315" s="1" t="n">
        <v>-0.00820984691381454</v>
      </c>
      <c r="W315" s="1" t="n">
        <v>0.00755910016596317</v>
      </c>
      <c r="X315" s="1" t="n">
        <v>-0.000320705847116187</v>
      </c>
      <c r="Y315" s="1" t="n">
        <v>-0.00130906293634325</v>
      </c>
      <c r="Z315" s="4" t="n">
        <v>1.50096302604652E-005</v>
      </c>
      <c r="AA315" s="4" t="n">
        <v>-3.73709372070152E-006</v>
      </c>
      <c r="AB315" s="4" t="n">
        <v>-2.39101450461021E-006</v>
      </c>
      <c r="AC315" s="4" t="n">
        <v>1.24794732982991E-005</v>
      </c>
      <c r="AD315" s="4" t="n">
        <v>2.08829860639525E-005</v>
      </c>
      <c r="AE315" s="4" t="n">
        <v>-1.6688256891939E-006</v>
      </c>
      <c r="AF315" s="4" t="n">
        <v>1.45731928569148E-005</v>
      </c>
      <c r="AG315" s="4" t="n">
        <v>5.94424909650115E-006</v>
      </c>
      <c r="AL315" s="4" t="n">
        <v>0.0162005443125963</v>
      </c>
      <c r="AM315" s="1" t="n">
        <v>0.0414082743227481</v>
      </c>
      <c r="AN315" s="4" t="n">
        <v>-0.00734040234237909</v>
      </c>
      <c r="AO315" s="4" t="n">
        <v>0.00922708120197057</v>
      </c>
      <c r="AP315" s="4" t="n">
        <v>1.77346737473271E-005</v>
      </c>
      <c r="AQ315" s="4" t="n">
        <v>-1.38309715111972E-005</v>
      </c>
      <c r="AR315" s="4" t="n">
        <v>3.16979662784433E-006</v>
      </c>
      <c r="AS315" s="4" t="n">
        <v>1.20347312986268E-005</v>
      </c>
      <c r="AT315" s="4" t="n">
        <v>1.65756191563559E-005</v>
      </c>
      <c r="AU315" s="4" t="n">
        <v>-9.69799293670803E-006</v>
      </c>
      <c r="AV315" s="4" t="n">
        <v>9.30160967982374E-006</v>
      </c>
      <c r="AW315" s="4" t="n">
        <v>-1.11365716293221E-005</v>
      </c>
      <c r="BD315" s="1" t="n">
        <v>-0.0366077497601509</v>
      </c>
      <c r="BE315" s="1" t="n">
        <v>-0.0363058112561702</v>
      </c>
      <c r="BF315" s="4" t="n">
        <v>2.92764525511302E-005</v>
      </c>
      <c r="BG315" s="4" t="n">
        <v>-2.58438940363703E-005</v>
      </c>
      <c r="BH315" s="4" t="n">
        <v>-2.82964956568321E-005</v>
      </c>
      <c r="BI315" s="4" t="n">
        <v>1.44694049595273E-005</v>
      </c>
      <c r="BJ315" s="4" t="n">
        <v>1.81845043698558E-005</v>
      </c>
      <c r="BK315" s="4" t="n">
        <v>-3.38521408593806E-006</v>
      </c>
      <c r="BL315" s="4" t="n">
        <v>3.01268755720229E-005</v>
      </c>
      <c r="BM315" s="4" t="n">
        <v>-1.93774940271396E-005</v>
      </c>
      <c r="BV315" s="1" t="n">
        <v>0.11584385484457</v>
      </c>
      <c r="BW315" s="1" t="n">
        <v>0.0612480491399765</v>
      </c>
      <c r="BX315" s="1" t="n">
        <v>0.0011078945826739</v>
      </c>
      <c r="BY315" s="1" t="n">
        <v>-0.00998769793659448</v>
      </c>
      <c r="BZ315" s="1" t="n">
        <v>0.00224111485294997</v>
      </c>
      <c r="CA315" s="4" t="n">
        <v>0.000691144727170467</v>
      </c>
      <c r="CB315" s="4" t="n">
        <v>0.00230406131595373</v>
      </c>
      <c r="CC315" s="1" t="n">
        <v>-0.00435392465442419</v>
      </c>
      <c r="CN315" s="4" t="n">
        <v>-0.0347267612814903</v>
      </c>
      <c r="CO315" s="1" t="n">
        <v>0.0230019111186266</v>
      </c>
      <c r="CP315" s="4" t="n">
        <v>-0.00628098100423812</v>
      </c>
      <c r="CQ315" s="4" t="n">
        <v>0.00940681248903274</v>
      </c>
      <c r="CR315" s="1" t="n">
        <v>-0.00087124080164358</v>
      </c>
      <c r="CS315" s="4" t="n">
        <v>-0.000349086476489901</v>
      </c>
      <c r="DF315" s="1" t="n">
        <v>0.00992324389517307</v>
      </c>
      <c r="DG315" s="1" t="n">
        <v>0.00991118419915437</v>
      </c>
      <c r="DH315" s="1" t="n">
        <v>-0.00813136808574199</v>
      </c>
      <c r="DI315" s="1" t="n">
        <v>0.00214152783155441</v>
      </c>
      <c r="DX315" s="1" t="n">
        <v>-0.00662621716037392</v>
      </c>
      <c r="DY315" s="1" t="n">
        <v>-0.0355239808559417</v>
      </c>
    </row>
    <row r="316" customFormat="false" ht="11.25" hidden="false" customHeight="false" outlineLevel="0" collapsed="false">
      <c r="A316" s="1" t="n">
        <v>310</v>
      </c>
      <c r="B316" s="1" t="n">
        <v>0.0949580147862434</v>
      </c>
      <c r="C316" s="1" t="n">
        <v>0.014646278694272</v>
      </c>
      <c r="D316" s="1" t="n">
        <v>-0.00364496069960296</v>
      </c>
      <c r="E316" s="4" t="n">
        <v>-0.00805158913135528</v>
      </c>
      <c r="F316" s="4" t="n">
        <v>0.00103227933868765</v>
      </c>
      <c r="G316" s="4" t="n">
        <v>-0.00335635570809245</v>
      </c>
      <c r="H316" s="4" t="n">
        <v>-0.0003323104174342</v>
      </c>
      <c r="I316" s="1" t="n">
        <v>-0.00353849027305841</v>
      </c>
      <c r="J316" s="4" t="n">
        <v>1.31482493088697E-005</v>
      </c>
      <c r="K316" s="4" t="n">
        <v>1.48796743815182E-005</v>
      </c>
      <c r="L316" s="4" t="n">
        <v>-1.32478126033674E-005</v>
      </c>
      <c r="M316" s="4" t="n">
        <v>-1.45786216307897E-005</v>
      </c>
      <c r="N316" s="4" t="n">
        <v>-1.98987363546621E-005</v>
      </c>
      <c r="O316" s="4" t="n">
        <v>2.65368930740805E-006</v>
      </c>
      <c r="P316" s="4" t="n">
        <v>-7.08180948549852E-007</v>
      </c>
      <c r="Q316" s="4" t="n">
        <v>-1.44653895404189E-005</v>
      </c>
      <c r="T316" s="1" t="n">
        <v>-0.0508071519434452</v>
      </c>
      <c r="U316" s="1" t="n">
        <v>0.0358269400894641</v>
      </c>
      <c r="V316" s="4" t="n">
        <v>-0.00603530323132872</v>
      </c>
      <c r="W316" s="1" t="n">
        <v>0.00955390464514493</v>
      </c>
      <c r="X316" s="4" t="n">
        <v>-0.000603841501288116</v>
      </c>
      <c r="Y316" s="4" t="n">
        <v>-0.00115792627912014</v>
      </c>
      <c r="Z316" s="4" t="n">
        <v>1.59625960804987E-005</v>
      </c>
      <c r="AA316" s="4" t="n">
        <v>4.2641026993806E-006</v>
      </c>
      <c r="AB316" s="4" t="n">
        <v>3.65414052794221E-007</v>
      </c>
      <c r="AC316" s="4" t="n">
        <v>1.94064941752003E-005</v>
      </c>
      <c r="AD316" s="4" t="n">
        <v>3.37880737788509E-006</v>
      </c>
      <c r="AE316" s="4" t="n">
        <v>1.83652139185142E-006</v>
      </c>
      <c r="AF316" s="4" t="n">
        <v>9.46153431868879E-006</v>
      </c>
      <c r="AG316" s="4" t="n">
        <v>-9.30828628042945E-006</v>
      </c>
      <c r="AL316" s="1" t="n">
        <v>0.0184154547750949</v>
      </c>
      <c r="AM316" s="1" t="n">
        <v>0.047299325466156</v>
      </c>
      <c r="AN316" s="4" t="n">
        <v>-0.00447122147306799</v>
      </c>
      <c r="AO316" s="4" t="n">
        <v>0.0106384139508009</v>
      </c>
      <c r="AP316" s="4" t="n">
        <v>5.554173640121E-006</v>
      </c>
      <c r="AQ316" s="4" t="n">
        <v>-1.66389891091967E-005</v>
      </c>
      <c r="AR316" s="4" t="n">
        <v>8.37498646433232E-006</v>
      </c>
      <c r="AS316" s="4" t="n">
        <v>1.56861951836617E-005</v>
      </c>
      <c r="AT316" s="4" t="n">
        <v>2.78013121715048E-005</v>
      </c>
      <c r="AU316" s="4" t="n">
        <v>-1.52654101839289E-005</v>
      </c>
      <c r="AV316" s="4" t="n">
        <v>1.38888326546293E-005</v>
      </c>
      <c r="AW316" s="4" t="n">
        <v>-8.73334829520899E-006</v>
      </c>
      <c r="BD316" s="1" t="n">
        <v>-0.0521369911730289</v>
      </c>
      <c r="BE316" s="1" t="n">
        <v>-0.00736014544963836</v>
      </c>
      <c r="BF316" s="4" t="n">
        <v>1.40158954309299E-005</v>
      </c>
      <c r="BG316" s="4" t="n">
        <v>-3.21370789606589E-005</v>
      </c>
      <c r="BH316" s="4" t="n">
        <v>-1.62488940986804E-005</v>
      </c>
      <c r="BI316" s="4" t="n">
        <v>2.00822014448931E-005</v>
      </c>
      <c r="BJ316" s="4" t="n">
        <v>2.28449916903628E-005</v>
      </c>
      <c r="BK316" s="4" t="n">
        <v>-2.35001116379862E-005</v>
      </c>
      <c r="BL316" s="4" t="n">
        <v>5.84248664381448E-006</v>
      </c>
      <c r="BM316" s="4" t="n">
        <v>-4.72195024485699E-005</v>
      </c>
      <c r="BV316" s="1" t="n">
        <v>0.103486128151416</v>
      </c>
      <c r="BW316" s="1" t="n">
        <v>0.0440170913934707</v>
      </c>
      <c r="BX316" s="1" t="n">
        <v>-0.00148467242252081</v>
      </c>
      <c r="BY316" s="1" t="n">
        <v>-0.0101813748478889</v>
      </c>
      <c r="BZ316" s="4" t="n">
        <v>0.00275093875825405</v>
      </c>
      <c r="CA316" s="4" t="n">
        <v>0.000479867652757093</v>
      </c>
      <c r="CB316" s="4" t="n">
        <v>0.00080923706991598</v>
      </c>
      <c r="CC316" s="4" t="n">
        <v>-0.00486228568479418</v>
      </c>
      <c r="CN316" s="1" t="n">
        <v>-0.0358524322509765</v>
      </c>
      <c r="CO316" s="1" t="n">
        <v>0.0487768948078155</v>
      </c>
      <c r="CP316" s="4" t="n">
        <v>-0.0039952122606337</v>
      </c>
      <c r="CQ316" s="4" t="n">
        <v>0.0105635048821568</v>
      </c>
      <c r="CR316" s="4" t="n">
        <v>-0.000832892197649926</v>
      </c>
      <c r="CS316" s="1" t="n">
        <v>-0.000143969504279084</v>
      </c>
      <c r="DF316" s="1" t="n">
        <v>-0.00374954426661133</v>
      </c>
      <c r="DG316" s="1" t="n">
        <v>0.0226678419858217</v>
      </c>
      <c r="DH316" s="1" t="n">
        <v>-0.00717543624341487</v>
      </c>
      <c r="DI316" s="4" t="n">
        <v>0.00355277443304657</v>
      </c>
      <c r="DX316" s="1" t="n">
        <v>-0.0169772841036319</v>
      </c>
      <c r="DY316" s="1" t="n">
        <v>-0.0185962785035371</v>
      </c>
    </row>
    <row r="317" customFormat="false" ht="11.25" hidden="false" customHeight="false" outlineLevel="0" collapsed="false">
      <c r="A317" s="1" t="n">
        <v>311</v>
      </c>
      <c r="B317" s="1" t="n">
        <v>0.0903934836387634</v>
      </c>
      <c r="C317" s="1" t="n">
        <v>0.0037551112473011</v>
      </c>
      <c r="D317" s="1" t="n">
        <v>-0.00542734889313578</v>
      </c>
      <c r="E317" s="4" t="n">
        <v>-0.00687835458666086</v>
      </c>
      <c r="F317" s="4" t="n">
        <v>0.000670695677399635</v>
      </c>
      <c r="G317" s="4" t="n">
        <v>-0.00358010060153901</v>
      </c>
      <c r="H317" s="4" t="n">
        <v>-0.00124879728537052</v>
      </c>
      <c r="I317" s="1" t="n">
        <v>-0.0031701719854027</v>
      </c>
      <c r="J317" s="4" t="n">
        <v>3.47534842148888E-005</v>
      </c>
      <c r="K317" s="4" t="n">
        <v>7.95959840615978E-006</v>
      </c>
      <c r="L317" s="4" t="n">
        <v>-1.66719473781995E-005</v>
      </c>
      <c r="M317" s="4" t="n">
        <v>-2.41637417275342E-006</v>
      </c>
      <c r="N317" s="4" t="n">
        <v>-6.74801412969827E-006</v>
      </c>
      <c r="O317" s="4" t="n">
        <v>-7.5954108069709E-006</v>
      </c>
      <c r="P317" s="4" t="n">
        <v>-2.09026056836592E-005</v>
      </c>
      <c r="Q317" s="4" t="n">
        <v>-1.65672681760042E-005</v>
      </c>
      <c r="T317" s="1" t="n">
        <v>-0.0446774326264858</v>
      </c>
      <c r="U317" s="1" t="n">
        <v>0.0546122714877128</v>
      </c>
      <c r="V317" s="4" t="n">
        <v>-0.00352559075690805</v>
      </c>
      <c r="W317" s="1" t="n">
        <v>0.0109865590929985</v>
      </c>
      <c r="X317" s="1" t="n">
        <v>-0.001032036379911</v>
      </c>
      <c r="Y317" s="4" t="n">
        <v>-0.00100319297052919</v>
      </c>
      <c r="Z317" s="4" t="n">
        <v>-1.29032869153888E-005</v>
      </c>
      <c r="AA317" s="4" t="n">
        <v>-1.04908021967276E-005</v>
      </c>
      <c r="AB317" s="4" t="n">
        <v>2.75878064712742E-005</v>
      </c>
      <c r="AC317" s="4" t="n">
        <v>3.09715542243793E-005</v>
      </c>
      <c r="AD317" s="4" t="n">
        <v>4.88100204165675E-006</v>
      </c>
      <c r="AE317" s="4" t="n">
        <v>-1.74709639395587E-005</v>
      </c>
      <c r="AF317" s="4" t="n">
        <v>7.12316477802232E-006</v>
      </c>
      <c r="AG317" s="4" t="n">
        <v>-1.1240654202993E-005</v>
      </c>
      <c r="AL317" s="1" t="n">
        <v>0.0196198243647813</v>
      </c>
      <c r="AM317" s="1" t="n">
        <v>0.0473208539187908</v>
      </c>
      <c r="AN317" s="4" t="n">
        <v>-0.00149143335875123</v>
      </c>
      <c r="AO317" s="4" t="n">
        <v>0.0110502960160374</v>
      </c>
      <c r="AP317" s="4" t="n">
        <v>1.31688511828542E-005</v>
      </c>
      <c r="AQ317" s="4" t="n">
        <v>-2.06793665711302E-005</v>
      </c>
      <c r="AR317" s="4" t="n">
        <v>1.71261683590273E-006</v>
      </c>
      <c r="AS317" s="4" t="n">
        <v>1.94274853129172E-005</v>
      </c>
      <c r="AT317" s="4" t="n">
        <v>2.06861768674571E-005</v>
      </c>
      <c r="AU317" s="4" t="n">
        <v>-5.25714494870044E-006</v>
      </c>
      <c r="AV317" s="4" t="n">
        <v>-9.76819706011156E-007</v>
      </c>
      <c r="AW317" s="4" t="n">
        <v>-1.36053176902351E-005</v>
      </c>
      <c r="BD317" s="1" t="n">
        <v>-0.0533449091017246</v>
      </c>
      <c r="BE317" s="1" t="n">
        <v>0.0116521660238504</v>
      </c>
      <c r="BF317" s="4" t="n">
        <v>2.3751548724249E-005</v>
      </c>
      <c r="BG317" s="4" t="n">
        <v>-3.26534609484951E-005</v>
      </c>
      <c r="BH317" s="4" t="n">
        <v>-1.20563918244442E-005</v>
      </c>
      <c r="BI317" s="4" t="n">
        <v>3.75448216800577E-005</v>
      </c>
      <c r="BJ317" s="4" t="n">
        <v>2.54809492616914E-005</v>
      </c>
      <c r="BK317" s="4" t="n">
        <v>-3.06629881379194E-005</v>
      </c>
      <c r="BL317" s="4" t="n">
        <v>3.97193616663571E-006</v>
      </c>
      <c r="BM317" s="4" t="n">
        <v>-1.72525105881504E-005</v>
      </c>
      <c r="BV317" s="1" t="n">
        <v>0.0876480862498283</v>
      </c>
      <c r="BW317" s="4" t="n">
        <v>0.0312156807631254</v>
      </c>
      <c r="BX317" s="4" t="n">
        <v>-0.0042121815495193</v>
      </c>
      <c r="BY317" s="4" t="n">
        <v>-0.00947948079556226</v>
      </c>
      <c r="BZ317" s="4" t="n">
        <v>0.00342462351545691</v>
      </c>
      <c r="CA317" s="4" t="n">
        <v>-0.000105999904917553</v>
      </c>
      <c r="CB317" s="4" t="n">
        <v>-0.000607171154115349</v>
      </c>
      <c r="CC317" s="1" t="n">
        <v>-0.00478745158761739</v>
      </c>
      <c r="CN317" s="1" t="n">
        <v>-0.0257106814533472</v>
      </c>
      <c r="CO317" s="1" t="n">
        <v>0.0612783543765544</v>
      </c>
      <c r="CP317" s="4" t="n">
        <v>-0.00119665183592587</v>
      </c>
      <c r="CQ317" s="1" t="n">
        <v>0.0113999303430318</v>
      </c>
      <c r="CR317" s="4" t="n">
        <v>-0.000894463737495243</v>
      </c>
      <c r="CS317" s="4" t="n">
        <v>-4.75250089948531E-005</v>
      </c>
      <c r="DF317" s="1" t="n">
        <v>-0.00103112158831208</v>
      </c>
      <c r="DG317" s="1" t="n">
        <v>0.0256298333406448</v>
      </c>
      <c r="DH317" s="4" t="n">
        <v>-0.00622949842363596</v>
      </c>
      <c r="DI317" s="4" t="n">
        <v>0.00497557641938328</v>
      </c>
      <c r="DX317" s="1" t="n">
        <v>-0.0260006412863731</v>
      </c>
      <c r="DY317" s="1" t="n">
        <v>-0.00378851639106869</v>
      </c>
    </row>
    <row r="318" customFormat="false" ht="11.25" hidden="false" customHeight="false" outlineLevel="0" collapsed="false">
      <c r="A318" s="1" t="n">
        <v>312</v>
      </c>
      <c r="B318" s="1" t="n">
        <v>0.0839775651693344</v>
      </c>
      <c r="C318" s="4" t="n">
        <v>-0.0135709661990404</v>
      </c>
      <c r="D318" s="4" t="n">
        <v>-0.00711177848279476</v>
      </c>
      <c r="E318" s="1" t="n">
        <v>-0.00548090832307934</v>
      </c>
      <c r="F318" s="4" t="n">
        <v>0.000298148544970899</v>
      </c>
      <c r="G318" s="4" t="n">
        <v>-0.00373927503824234</v>
      </c>
      <c r="H318" s="4" t="n">
        <v>-0.00188113481272012</v>
      </c>
      <c r="I318" s="1" t="n">
        <v>-0.00265726284123957</v>
      </c>
      <c r="J318" s="4" t="n">
        <v>3.31123665091581E-005</v>
      </c>
      <c r="K318" s="4" t="n">
        <v>8.44080113893142E-006</v>
      </c>
      <c r="L318" s="4" t="n">
        <v>-1.97422195924446E-005</v>
      </c>
      <c r="M318" s="4" t="n">
        <v>6.47428532829508E-006</v>
      </c>
      <c r="N318" s="4" t="n">
        <v>9.32395323616219E-006</v>
      </c>
      <c r="O318" s="4" t="n">
        <v>1.05868612081394E-005</v>
      </c>
      <c r="P318" s="4" t="n">
        <v>-1.92277911992278E-005</v>
      </c>
      <c r="Q318" s="4" t="n">
        <v>-1.40789479701197E-005</v>
      </c>
      <c r="T318" s="1" t="n">
        <v>-0.0313938185572624</v>
      </c>
      <c r="U318" s="1" t="n">
        <v>0.0744742900133132</v>
      </c>
      <c r="V318" s="1" t="n">
        <v>-0.000366485764971002</v>
      </c>
      <c r="W318" s="4" t="n">
        <v>0.0118817714974284</v>
      </c>
      <c r="X318" s="4" t="n">
        <v>-0.00130554218776524</v>
      </c>
      <c r="Y318" s="4" t="n">
        <v>-0.000472585641546174</v>
      </c>
      <c r="Z318" s="4" t="n">
        <v>1.25010383271728E-005</v>
      </c>
      <c r="AA318" s="4" t="n">
        <v>-1.56693422468379E-005</v>
      </c>
      <c r="AB318" s="4" t="n">
        <v>1.06939387478632E-005</v>
      </c>
      <c r="AC318" s="4" t="n">
        <v>1.54354493133723E-005</v>
      </c>
      <c r="AD318" s="4" t="n">
        <v>4.65881294076098E-006</v>
      </c>
      <c r="AE318" s="4" t="n">
        <v>-2.31241733672504E-006</v>
      </c>
      <c r="AF318" s="4" t="n">
        <v>6.37991206531296E-007</v>
      </c>
      <c r="AG318" s="4" t="n">
        <v>-1.41803584483568E-005</v>
      </c>
      <c r="AL318" s="1" t="n">
        <v>0.0169318877160549</v>
      </c>
      <c r="AM318" s="1" t="n">
        <v>0.0451133884489536</v>
      </c>
      <c r="AN318" s="1" t="n">
        <v>0.00128136610146611</v>
      </c>
      <c r="AO318" s="4" t="n">
        <v>0.0108166672289371</v>
      </c>
      <c r="AP318" s="4" t="n">
        <v>-1.01770183391636E-005</v>
      </c>
      <c r="AQ318" s="4" t="n">
        <v>-2.01887069124495E-005</v>
      </c>
      <c r="AR318" s="4" t="n">
        <v>2.6677855203161E-005</v>
      </c>
      <c r="AS318" s="4" t="n">
        <v>2.72091801889473E-005</v>
      </c>
      <c r="AT318" s="4" t="n">
        <v>2.30202167585957E-005</v>
      </c>
      <c r="AU318" s="4" t="n">
        <v>-6.38054416413069E-006</v>
      </c>
      <c r="AV318" s="4" t="n">
        <v>-1.37157976496382E-005</v>
      </c>
      <c r="AW318" s="4" t="n">
        <v>1.49304639762704E-006</v>
      </c>
      <c r="BD318" s="1" t="n">
        <v>-0.0604191347956657</v>
      </c>
      <c r="BE318" s="4" t="n">
        <v>0.0299348924309015</v>
      </c>
      <c r="BF318" s="4" t="n">
        <v>6.79167123962543E-006</v>
      </c>
      <c r="BG318" s="4" t="n">
        <v>-4.29048122896347E-005</v>
      </c>
      <c r="BH318" s="4" t="n">
        <v>1.58648326760157E-005</v>
      </c>
      <c r="BI318" s="4" t="n">
        <v>3.01531708828406E-005</v>
      </c>
      <c r="BJ318" s="4" t="n">
        <v>2.19317576011235E-006</v>
      </c>
      <c r="BK318" s="4" t="n">
        <v>-1.17063718789722E-005</v>
      </c>
      <c r="BL318" s="4" t="n">
        <v>7.59770227887202E-006</v>
      </c>
      <c r="BM318" s="4" t="n">
        <v>-2.17136675928486E-005</v>
      </c>
      <c r="BV318" s="1" t="n">
        <v>0.0730687081813812</v>
      </c>
      <c r="BW318" s="1" t="n">
        <v>0.0325852036476135</v>
      </c>
      <c r="BX318" s="4" t="n">
        <v>-0.00640953471884131</v>
      </c>
      <c r="BY318" s="1" t="n">
        <v>-0.00789596047252416</v>
      </c>
      <c r="BZ318" s="4" t="n">
        <v>0.00373188871890306</v>
      </c>
      <c r="CA318" s="4" t="n">
        <v>-0.0011383598903194</v>
      </c>
      <c r="CB318" s="4" t="n">
        <v>-0.00196508993394672</v>
      </c>
      <c r="CC318" s="4" t="n">
        <v>-0.0042982529848814</v>
      </c>
      <c r="CN318" s="1" t="n">
        <v>-0.0238824971020221</v>
      </c>
      <c r="CO318" s="1" t="n">
        <v>0.0662864670157432</v>
      </c>
      <c r="CP318" s="4" t="n">
        <v>0.00184669205918908</v>
      </c>
      <c r="CQ318" s="4" t="n">
        <v>0.0111158182844519</v>
      </c>
      <c r="CR318" s="4" t="n">
        <v>-0.000955259252805262</v>
      </c>
      <c r="CS318" s="4" t="n">
        <v>0.000154852139530703</v>
      </c>
      <c r="DF318" s="1" t="n">
        <v>-0.00987655483186245</v>
      </c>
      <c r="DG318" s="1" t="n">
        <v>0.0254770945757627</v>
      </c>
      <c r="DH318" s="1" t="n">
        <v>-0.0048191393725574</v>
      </c>
      <c r="DI318" s="4" t="n">
        <v>0.00616897502914071</v>
      </c>
      <c r="DX318" s="1" t="n">
        <v>-0.0262227114289999</v>
      </c>
      <c r="DY318" s="1" t="n">
        <v>0.0136573556810617</v>
      </c>
    </row>
    <row r="319" customFormat="false" ht="11.25" hidden="false" customHeight="false" outlineLevel="0" collapsed="false">
      <c r="A319" s="1" t="n">
        <v>313</v>
      </c>
      <c r="B319" s="1" t="n">
        <v>0.0669243484735488</v>
      </c>
      <c r="C319" s="1" t="n">
        <v>-0.029772425070405</v>
      </c>
      <c r="D319" s="1" t="n">
        <v>-0.00846382323652505</v>
      </c>
      <c r="E319" s="1" t="n">
        <v>-0.00357658462598919</v>
      </c>
      <c r="F319" s="4" t="n">
        <v>-0.000131880966364406</v>
      </c>
      <c r="G319" s="4" t="n">
        <v>-0.00413562590256333</v>
      </c>
      <c r="H319" s="4" t="n">
        <v>-0.00235718418844044</v>
      </c>
      <c r="I319" s="4" t="n">
        <v>-0.002017562976107</v>
      </c>
      <c r="J319" s="4" t="n">
        <v>2.68216372205643E-005</v>
      </c>
      <c r="K319" s="4" t="n">
        <v>2.41032171288679E-006</v>
      </c>
      <c r="L319" s="4" t="n">
        <v>-2.13489092857344E-005</v>
      </c>
      <c r="M319" s="4" t="n">
        <v>3.72011982108233E-006</v>
      </c>
      <c r="N319" s="4" t="n">
        <v>-7.40323366699158E-006</v>
      </c>
      <c r="O319" s="4" t="n">
        <v>-3.86449983125203E-006</v>
      </c>
      <c r="P319" s="4" t="n">
        <v>-1.37609840749064E-005</v>
      </c>
      <c r="Q319" s="4" t="n">
        <v>-2.27611435548169E-005</v>
      </c>
      <c r="T319" s="1" t="n">
        <v>-0.0136255631223321</v>
      </c>
      <c r="U319" s="1" t="n">
        <v>0.087086446583271</v>
      </c>
      <c r="V319" s="1" t="n">
        <v>0.00305074523203074</v>
      </c>
      <c r="W319" s="4" t="n">
        <v>0.0115859024226665</v>
      </c>
      <c r="X319" s="4" t="n">
        <v>-0.00125981867313385</v>
      </c>
      <c r="Y319" s="4" t="n">
        <v>-3.12012853100895E-005</v>
      </c>
      <c r="Z319" s="4" t="n">
        <v>1.81697214429732E-005</v>
      </c>
      <c r="AA319" s="4" t="n">
        <v>-9.46069758356316E-006</v>
      </c>
      <c r="AB319" s="4" t="n">
        <v>1.43545667015132E-005</v>
      </c>
      <c r="AC319" s="4" t="n">
        <v>6.00505836700904E-006</v>
      </c>
      <c r="AD319" s="4" t="n">
        <v>2.02908668143209E-005</v>
      </c>
      <c r="AE319" s="4" t="n">
        <v>-9.63991806202102E-006</v>
      </c>
      <c r="AF319" s="4" t="n">
        <v>7.10948506821296E-006</v>
      </c>
      <c r="AG319" s="4" t="n">
        <v>-1.11789290713204E-006</v>
      </c>
      <c r="AL319" s="1" t="n">
        <v>0.00537095731124281</v>
      </c>
      <c r="AM319" s="1" t="n">
        <v>0.0434240214526653</v>
      </c>
      <c r="AN319" s="1" t="n">
        <v>0.00410553440451622</v>
      </c>
      <c r="AO319" s="4" t="n">
        <v>0.00994578842073679</v>
      </c>
      <c r="AP319" s="4" t="n">
        <v>-8.92892330739414E-006</v>
      </c>
      <c r="AQ319" s="4" t="n">
        <v>-2.07169396162498E-005</v>
      </c>
      <c r="AR319" s="4" t="n">
        <v>2.29938405027496E-006</v>
      </c>
      <c r="AS319" s="4" t="n">
        <v>2.63833408098435E-005</v>
      </c>
      <c r="AT319" s="4" t="n">
        <v>2.05350952455774E-005</v>
      </c>
      <c r="AU319" s="4" t="n">
        <v>-1.01354789876495E-005</v>
      </c>
      <c r="AV319" s="4" t="n">
        <v>-1.68047608894994E-005</v>
      </c>
      <c r="AW319" s="4" t="n">
        <v>1.40697306960646E-006</v>
      </c>
      <c r="BD319" s="1" t="n">
        <v>-0.0570760332047939</v>
      </c>
      <c r="BE319" s="1" t="n">
        <v>0.0541469603776931</v>
      </c>
      <c r="BF319" s="4" t="n">
        <v>-6.03819034949992E-006</v>
      </c>
      <c r="BG319" s="4" t="n">
        <v>-1.62827982421731E-005</v>
      </c>
      <c r="BH319" s="4" t="n">
        <v>2.34807594097219E-005</v>
      </c>
      <c r="BI319" s="4" t="n">
        <v>2.32465790759306E-005</v>
      </c>
      <c r="BJ319" s="4" t="n">
        <v>1.73680164152756E-005</v>
      </c>
      <c r="BK319" s="4" t="n">
        <v>-6.58742237646947E-006</v>
      </c>
      <c r="BL319" s="4" t="n">
        <v>-2.23474557969893E-006</v>
      </c>
      <c r="BM319" s="4" t="n">
        <v>-3.35586923938535E-006</v>
      </c>
      <c r="BV319" s="1" t="n">
        <v>0.0675778090953826</v>
      </c>
      <c r="BW319" s="1" t="n">
        <v>0.033113058656454</v>
      </c>
      <c r="BX319" s="1" t="n">
        <v>-0.00799673609435558</v>
      </c>
      <c r="BY319" s="4" t="n">
        <v>-0.00608416693285107</v>
      </c>
      <c r="BZ319" s="4" t="n">
        <v>0.00368292699567973</v>
      </c>
      <c r="CA319" s="4" t="n">
        <v>-0.00217194319702684</v>
      </c>
      <c r="CB319" s="4" t="n">
        <v>-0.0028413999825716</v>
      </c>
      <c r="CC319" s="1" t="n">
        <v>-0.00333148031495511</v>
      </c>
      <c r="CN319" s="1" t="n">
        <v>-0.02500756457448</v>
      </c>
      <c r="CO319" s="1" t="n">
        <v>0.0782841816544532</v>
      </c>
      <c r="CP319" s="4" t="n">
        <v>0.00441143382340669</v>
      </c>
      <c r="CQ319" s="4" t="n">
        <v>0.0100586451590061</v>
      </c>
      <c r="CR319" s="1" t="n">
        <v>-0.00101846421603113</v>
      </c>
      <c r="CS319" s="4" t="n">
        <v>0.000401284516556188</v>
      </c>
      <c r="DF319" s="1" t="n">
        <v>-0.0178447682410478</v>
      </c>
      <c r="DG319" s="1" t="n">
        <v>0.0265655275434255</v>
      </c>
      <c r="DH319" s="4" t="n">
        <v>-0.00324534508399665</v>
      </c>
      <c r="DI319" s="4" t="n">
        <v>0.00694244401529431</v>
      </c>
      <c r="DX319" s="1" t="n">
        <v>-0.0273739919066429</v>
      </c>
      <c r="DY319" s="1" t="n">
        <v>0.0200310684740543</v>
      </c>
    </row>
    <row r="320" customFormat="false" ht="11.25" hidden="false" customHeight="false" outlineLevel="0" collapsed="false">
      <c r="A320" s="1" t="n">
        <v>314</v>
      </c>
      <c r="B320" s="1" t="n">
        <v>0.0440298654139041</v>
      </c>
      <c r="C320" s="1" t="n">
        <v>-0.0392103120684623</v>
      </c>
      <c r="D320" s="4" t="n">
        <v>-0.00933381542563438</v>
      </c>
      <c r="E320" s="4" t="n">
        <v>-0.00125922122970223</v>
      </c>
      <c r="F320" s="4" t="n">
        <v>-0.000937751436140388</v>
      </c>
      <c r="G320" s="4" t="n">
        <v>-0.00447565037757158</v>
      </c>
      <c r="H320" s="1" t="n">
        <v>-0.00256567075848579</v>
      </c>
      <c r="I320" s="4" t="n">
        <v>-0.00140810536686331</v>
      </c>
      <c r="J320" s="4" t="n">
        <v>2.27357777475845E-005</v>
      </c>
      <c r="K320" s="4" t="n">
        <v>9.85806218523066E-006</v>
      </c>
      <c r="L320" s="4" t="n">
        <v>-1.81667128344997E-005</v>
      </c>
      <c r="M320" s="4" t="n">
        <v>1.19993183034239E-005</v>
      </c>
      <c r="N320" s="4" t="n">
        <v>4.21412551077082E-006</v>
      </c>
      <c r="O320" s="4" t="n">
        <v>9.63715024226985E-007</v>
      </c>
      <c r="P320" s="4" t="n">
        <v>-2.5725759769557E-005</v>
      </c>
      <c r="Q320" s="4" t="n">
        <v>-3.28423921018838E-005</v>
      </c>
      <c r="T320" s="1" t="n">
        <v>0.00775033049285411</v>
      </c>
      <c r="U320" s="1" t="n">
        <v>0.0945295989513397</v>
      </c>
      <c r="V320" s="1" t="n">
        <v>0.00615445990115404</v>
      </c>
      <c r="W320" s="4" t="n">
        <v>0.0103016812354326</v>
      </c>
      <c r="X320" s="4" t="n">
        <v>-0.00112076289951801</v>
      </c>
      <c r="Y320" s="4" t="n">
        <v>0.000372183043509721</v>
      </c>
      <c r="Z320" s="4" t="n">
        <v>2.11263014193718E-007</v>
      </c>
      <c r="AA320" s="4" t="n">
        <v>-1.8083229633703E-006</v>
      </c>
      <c r="AB320" s="4" t="n">
        <v>6.28077577857766E-006</v>
      </c>
      <c r="AC320" s="4" t="n">
        <v>5.99116583543946E-006</v>
      </c>
      <c r="AD320" s="4" t="n">
        <v>1.55984594130131E-006</v>
      </c>
      <c r="AE320" s="4" t="n">
        <v>-6.40831240161787E-006</v>
      </c>
      <c r="AF320" s="4" t="n">
        <v>1.61872958415187E-005</v>
      </c>
      <c r="AG320" s="4" t="n">
        <v>3.68934092875861E-006</v>
      </c>
      <c r="AL320" s="1" t="n">
        <v>-0.0102805690839886</v>
      </c>
      <c r="AM320" s="1" t="n">
        <v>0.0520286075770855</v>
      </c>
      <c r="AN320" s="4" t="n">
        <v>0.00645853485912084</v>
      </c>
      <c r="AO320" s="4" t="n">
        <v>0.00804005935788154</v>
      </c>
      <c r="AP320" s="4" t="n">
        <v>-5.86555279369349E-006</v>
      </c>
      <c r="AQ320" s="4" t="n">
        <v>-1.28505898828734E-005</v>
      </c>
      <c r="AR320" s="4" t="n">
        <v>3.36518423864617E-005</v>
      </c>
      <c r="AS320" s="4" t="n">
        <v>1.92117772712663E-006</v>
      </c>
      <c r="AT320" s="4" t="n">
        <v>-3.7611314382957E-006</v>
      </c>
      <c r="AU320" s="4" t="n">
        <v>-1.25771921375417E-005</v>
      </c>
      <c r="AV320" s="4" t="n">
        <v>-7.87424141890369E-006</v>
      </c>
      <c r="AW320" s="4" t="n">
        <v>2.47995239988085E-006</v>
      </c>
      <c r="BD320" s="1" t="n">
        <v>-0.0501218475401401</v>
      </c>
      <c r="BE320" s="1" t="n">
        <v>0.0680311322212219</v>
      </c>
      <c r="BF320" s="4" t="n">
        <v>-8.47727551445132E-006</v>
      </c>
      <c r="BG320" s="4" t="n">
        <v>-3.10072173306252E-005</v>
      </c>
      <c r="BH320" s="4" t="n">
        <v>2.03023409994784E-005</v>
      </c>
      <c r="BI320" s="4" t="n">
        <v>3.28903734043706E-005</v>
      </c>
      <c r="BJ320" s="4" t="n">
        <v>3.40542646881658E-005</v>
      </c>
      <c r="BK320" s="4" t="n">
        <v>-2.84317447949433E-005</v>
      </c>
      <c r="BL320" s="4" t="n">
        <v>1.27382500068051E-005</v>
      </c>
      <c r="BM320" s="4" t="n">
        <v>2.20609181269537E-005</v>
      </c>
      <c r="BV320" s="1" t="n">
        <v>0.0618386566638946</v>
      </c>
      <c r="BW320" s="1" t="n">
        <v>0.0307831689715385</v>
      </c>
      <c r="BX320" s="1" t="n">
        <v>-0.00918423105031251</v>
      </c>
      <c r="BY320" s="1" t="n">
        <v>-0.00404937332496047</v>
      </c>
      <c r="BZ320" s="4" t="n">
        <v>0.00331281777471303</v>
      </c>
      <c r="CA320" s="4" t="n">
        <v>-0.00320730055682361</v>
      </c>
      <c r="CB320" s="4" t="n">
        <v>-0.0033471907954663</v>
      </c>
      <c r="CC320" s="4" t="n">
        <v>-0.00245235254988074</v>
      </c>
      <c r="CN320" s="1" t="n">
        <v>-0.0211343802511692</v>
      </c>
      <c r="CO320" s="1" t="n">
        <v>0.0958146750926971</v>
      </c>
      <c r="CP320" s="1" t="n">
        <v>0.00646601151674985</v>
      </c>
      <c r="CQ320" s="1" t="n">
        <v>0.00849044788628816</v>
      </c>
      <c r="CR320" s="4" t="n">
        <v>-0.000909970258362591</v>
      </c>
      <c r="CS320" s="4" t="n">
        <v>0.000710022286511957</v>
      </c>
      <c r="DF320" s="1" t="n">
        <v>-0.0317577607929706</v>
      </c>
      <c r="DG320" s="1" t="n">
        <v>0.0366263911128044</v>
      </c>
      <c r="DH320" s="1" t="n">
        <v>-0.0016763440798968</v>
      </c>
      <c r="DI320" s="4" t="n">
        <v>0.00722232973203063</v>
      </c>
      <c r="DX320" s="1" t="n">
        <v>-0.0369288623332977</v>
      </c>
      <c r="DY320" s="1" t="n">
        <v>0.0351027473807334</v>
      </c>
    </row>
    <row r="321" customFormat="false" ht="11.25" hidden="false" customHeight="false" outlineLevel="0" collapsed="false">
      <c r="A321" s="1" t="n">
        <v>315</v>
      </c>
      <c r="B321" s="1" t="n">
        <v>0.0167071707546711</v>
      </c>
      <c r="C321" s="1" t="n">
        <v>-0.0403201468288898</v>
      </c>
      <c r="D321" s="1" t="n">
        <v>-0.00953762326389551</v>
      </c>
      <c r="E321" s="1" t="n">
        <v>0.00132876948919147</v>
      </c>
      <c r="F321" s="1" t="n">
        <v>-0.00190642511006444</v>
      </c>
      <c r="G321" s="4" t="n">
        <v>-0.00455909920856356</v>
      </c>
      <c r="H321" s="1" t="n">
        <v>-0.00277192750945687</v>
      </c>
      <c r="I321" s="4" t="n">
        <v>-0.000860475585795939</v>
      </c>
      <c r="J321" s="4" t="n">
        <v>9.24801588553236E-006</v>
      </c>
      <c r="K321" s="4" t="n">
        <v>6.65080187900457E-006</v>
      </c>
      <c r="L321" s="4" t="n">
        <v>-5.766471986135E-006</v>
      </c>
      <c r="M321" s="4" t="n">
        <v>-6.79815639159642E-006</v>
      </c>
      <c r="N321" s="4" t="n">
        <v>4.90018692289595E-006</v>
      </c>
      <c r="O321" s="4" t="n">
        <v>-2.29159722948679E-005</v>
      </c>
      <c r="P321" s="4" t="n">
        <v>-2.83425051748054E-005</v>
      </c>
      <c r="Q321" s="4" t="n">
        <v>-2.19371449929894E-005</v>
      </c>
      <c r="T321" s="1" t="n">
        <v>0.026212528347969</v>
      </c>
      <c r="U321" s="1" t="n">
        <v>0.0894863978028297</v>
      </c>
      <c r="V321" s="4" t="n">
        <v>0.00857122521847486</v>
      </c>
      <c r="W321" s="1" t="n">
        <v>0.00810777023434639</v>
      </c>
      <c r="X321" s="4" t="n">
        <v>-0.000851328484714031</v>
      </c>
      <c r="Y321" s="1" t="n">
        <v>0.0006345059373416</v>
      </c>
      <c r="Z321" s="4" t="n">
        <v>1.60615054483059E-005</v>
      </c>
      <c r="AA321" s="4" t="n">
        <v>-1.67325617894675E-006</v>
      </c>
      <c r="AB321" s="4" t="n">
        <v>1.74790766322985E-005</v>
      </c>
      <c r="AC321" s="4" t="n">
        <v>1.62762680702144E-005</v>
      </c>
      <c r="AD321" s="4" t="n">
        <v>1.83053871296579E-005</v>
      </c>
      <c r="AE321" s="4" t="n">
        <v>-4.91997207063832E-006</v>
      </c>
      <c r="AF321" s="4" t="n">
        <v>1.51032545545604E-005</v>
      </c>
      <c r="AG321" s="4" t="n">
        <v>3.81112840841524E-006</v>
      </c>
      <c r="AL321" s="1" t="n">
        <v>-0.0157437063753604</v>
      </c>
      <c r="AM321" s="1" t="n">
        <v>0.0726812407374382</v>
      </c>
      <c r="AN321" s="1" t="n">
        <v>0.00780000863596797</v>
      </c>
      <c r="AO321" s="4" t="n">
        <v>0.00588638801127672</v>
      </c>
      <c r="AP321" s="4" t="n">
        <v>-1.84497148438822E-005</v>
      </c>
      <c r="AQ321" s="4" t="n">
        <v>-1.55996549437986E-005</v>
      </c>
      <c r="AR321" s="4" t="n">
        <v>1.40070678753545E-005</v>
      </c>
      <c r="AS321" s="4" t="n">
        <v>-1.50184878293657E-005</v>
      </c>
      <c r="AT321" s="4" t="n">
        <v>-1.8398362726657E-006</v>
      </c>
      <c r="AU321" s="4" t="n">
        <v>-6.67550330035737E-006</v>
      </c>
      <c r="AV321" s="4" t="n">
        <v>-2.09222416742704E-005</v>
      </c>
      <c r="AW321" s="4" t="n">
        <v>6.11096902503049E-006</v>
      </c>
      <c r="BD321" s="1" t="n">
        <v>-0.0443890020251274</v>
      </c>
      <c r="BE321" s="1" t="n">
        <v>0.0869434177875518</v>
      </c>
      <c r="BF321" s="4" t="n">
        <v>-1.27109715322149E-005</v>
      </c>
      <c r="BG321" s="4" t="n">
        <v>-1.47487871799967E-005</v>
      </c>
      <c r="BH321" s="4" t="n">
        <v>1.82570747710997E-005</v>
      </c>
      <c r="BI321" s="4" t="n">
        <v>1.24712714750785E-005</v>
      </c>
      <c r="BJ321" s="4" t="n">
        <v>-1.43671979913051E-006</v>
      </c>
      <c r="BK321" s="4" t="n">
        <v>-3.64140250894706E-005</v>
      </c>
      <c r="BL321" s="4" t="n">
        <v>2.90436560135276E-006</v>
      </c>
      <c r="BM321" s="4" t="n">
        <v>9.19737431104295E-006</v>
      </c>
      <c r="BV321" s="1" t="n">
        <v>0.0531536415219307</v>
      </c>
      <c r="BW321" s="4" t="n">
        <v>0.0262096598744392</v>
      </c>
      <c r="BX321" s="1" t="n">
        <v>-0.00999682024121284</v>
      </c>
      <c r="BY321" s="1" t="n">
        <v>-0.00172324443701654</v>
      </c>
      <c r="BZ321" s="4" t="n">
        <v>0.0027773359324783</v>
      </c>
      <c r="CA321" s="4" t="n">
        <v>-0.00413076765835285</v>
      </c>
      <c r="CB321" s="4" t="n">
        <v>-0.00365941412746906</v>
      </c>
      <c r="CC321" s="1" t="n">
        <v>-0.00158728938549757</v>
      </c>
      <c r="CN321" s="1" t="n">
        <v>-0.00395401287823915</v>
      </c>
      <c r="CO321" s="1" t="n">
        <v>0.108306027948856</v>
      </c>
      <c r="CP321" s="4" t="n">
        <v>0.00809836108237505</v>
      </c>
      <c r="CQ321" s="1" t="n">
        <v>0.00673411786556243</v>
      </c>
      <c r="CR321" s="4" t="n">
        <v>-0.000712939247023314</v>
      </c>
      <c r="CS321" s="4" t="n">
        <v>0.000989124062471091</v>
      </c>
      <c r="DF321" s="1" t="n">
        <v>-0.0356314964592456</v>
      </c>
      <c r="DG321" s="1" t="n">
        <v>0.0478922165930271</v>
      </c>
      <c r="DH321" s="4" t="n">
        <v>-0.000115381815703585</v>
      </c>
      <c r="DI321" s="4" t="n">
        <v>0.00740423705428838</v>
      </c>
      <c r="DX321" s="1" t="n">
        <v>-0.034347865730524</v>
      </c>
      <c r="DY321" s="1" t="n">
        <v>0.0594293363392353</v>
      </c>
    </row>
    <row r="322" customFormat="false" ht="11.25" hidden="false" customHeight="false" outlineLevel="0" collapsed="false">
      <c r="A322" s="1" t="n">
        <v>316</v>
      </c>
      <c r="B322" s="1" t="n">
        <v>-0.0127151235938072</v>
      </c>
      <c r="C322" s="1" t="n">
        <v>-0.025551576167345</v>
      </c>
      <c r="D322" s="1" t="n">
        <v>-0.0090394327417016</v>
      </c>
      <c r="E322" s="1" t="n">
        <v>0.00393512938171625</v>
      </c>
      <c r="F322" s="4" t="n">
        <v>-0.00299293175339698</v>
      </c>
      <c r="G322" s="4" t="n">
        <v>-0.00456881988793611</v>
      </c>
      <c r="H322" s="4" t="n">
        <v>-0.00292937317863106</v>
      </c>
      <c r="I322" s="4" t="n">
        <v>-0.000129863241454586</v>
      </c>
      <c r="J322" s="4" t="n">
        <v>1.89203876743704E-006</v>
      </c>
      <c r="K322" s="4" t="n">
        <v>-3.0968869850767E-006</v>
      </c>
      <c r="L322" s="4" t="n">
        <v>-1.46641077662934E-005</v>
      </c>
      <c r="M322" s="4" t="n">
        <v>-6.66653568259789E-006</v>
      </c>
      <c r="N322" s="4" t="n">
        <v>-1.47740602187695E-005</v>
      </c>
      <c r="O322" s="4" t="n">
        <v>-7.53103813622146E-006</v>
      </c>
      <c r="P322" s="4" t="n">
        <v>-2.75240035989554E-005</v>
      </c>
      <c r="Q322" s="4" t="n">
        <v>-1.10967057480593E-005</v>
      </c>
      <c r="T322" s="1" t="n">
        <v>0.0355184860527515</v>
      </c>
      <c r="U322" s="4" t="n">
        <v>0.0843009501695632</v>
      </c>
      <c r="V322" s="4" t="n">
        <v>0.0102513255551457</v>
      </c>
      <c r="W322" s="4" t="n">
        <v>0.0055562350898981</v>
      </c>
      <c r="X322" s="4" t="n">
        <v>-0.000626546679995954</v>
      </c>
      <c r="Y322" s="1" t="n">
        <v>0.000839536776766181</v>
      </c>
      <c r="Z322" s="4" t="n">
        <v>8.55933285492938E-006</v>
      </c>
      <c r="AA322" s="4" t="n">
        <v>1.3334096138351E-006</v>
      </c>
      <c r="AB322" s="4" t="n">
        <v>6.12473240835242E-006</v>
      </c>
      <c r="AC322" s="4" t="n">
        <v>2.34860035561723E-005</v>
      </c>
      <c r="AD322" s="4" t="n">
        <v>4.30268755735596E-006</v>
      </c>
      <c r="AE322" s="4" t="n">
        <v>-4.08954929298488E-006</v>
      </c>
      <c r="AF322" s="4" t="n">
        <v>1.44566411108826E-005</v>
      </c>
      <c r="AG322" s="4" t="n">
        <v>-1.69048496445611E-006</v>
      </c>
      <c r="AL322" s="1" t="n">
        <v>-0.0152107495814561</v>
      </c>
      <c r="AM322" s="1" t="n">
        <v>0.0874313861131668</v>
      </c>
      <c r="AN322" s="1" t="n">
        <v>0.00883323512971401</v>
      </c>
      <c r="AO322" s="4" t="n">
        <v>0.00372263463214039</v>
      </c>
      <c r="AP322" s="4" t="n">
        <v>-1.87050318345427E-005</v>
      </c>
      <c r="AQ322" s="4" t="n">
        <v>8.77003367349971E-006</v>
      </c>
      <c r="AR322" s="4" t="n">
        <v>1.82305902853841E-005</v>
      </c>
      <c r="AS322" s="4" t="n">
        <v>-3.85372146638474E-007</v>
      </c>
      <c r="AT322" s="4" t="n">
        <v>-1.65818721598043E-006</v>
      </c>
      <c r="AU322" s="4" t="n">
        <v>1.35103782668011E-005</v>
      </c>
      <c r="AV322" s="4" t="n">
        <v>-1.1274075404799E-005</v>
      </c>
      <c r="AW322" s="4" t="n">
        <v>1.0730962458183E-005</v>
      </c>
      <c r="BD322" s="1" t="n">
        <v>-0.0263152997940778</v>
      </c>
      <c r="BE322" s="1" t="n">
        <v>0.100510857999324</v>
      </c>
      <c r="BF322" s="4" t="n">
        <v>-2.39250402955804E-005</v>
      </c>
      <c r="BG322" s="4" t="n">
        <v>-3.59107034455519E-005</v>
      </c>
      <c r="BH322" s="4" t="n">
        <v>2.25586918531917E-005</v>
      </c>
      <c r="BI322" s="4" t="n">
        <v>2.34808817367593E-006</v>
      </c>
      <c r="BJ322" s="4" t="n">
        <v>-8.18582429928937E-006</v>
      </c>
      <c r="BK322" s="4" t="n">
        <v>-1.99928854272002E-005</v>
      </c>
      <c r="BL322" s="4" t="n">
        <v>1.60347860855836E-006</v>
      </c>
      <c r="BM322" s="4" t="n">
        <v>-2.94592359750822E-006</v>
      </c>
      <c r="BV322" s="1" t="n">
        <v>0.0378825701773166</v>
      </c>
      <c r="BW322" s="1" t="n">
        <v>0.0290790908038616</v>
      </c>
      <c r="BX322" s="1" t="n">
        <v>-0.010164987295866</v>
      </c>
      <c r="BY322" s="1" t="n">
        <v>0.000837578321807086</v>
      </c>
      <c r="BZ322" s="4" t="n">
        <v>0.00199550879187882</v>
      </c>
      <c r="CA322" s="4" t="n">
        <v>-0.00514300586655736</v>
      </c>
      <c r="CB322" s="1" t="n">
        <v>-0.00388956069946289</v>
      </c>
      <c r="CC322" s="1" t="n">
        <v>-0.000657569500617682</v>
      </c>
      <c r="CN322" s="1" t="n">
        <v>0.00948222540318965</v>
      </c>
      <c r="CO322" s="1" t="n">
        <v>0.110677182674408</v>
      </c>
      <c r="CP322" s="4" t="n">
        <v>0.00939107872545719</v>
      </c>
      <c r="CQ322" s="1" t="n">
        <v>0.00461586471647024</v>
      </c>
      <c r="CR322" s="4" t="n">
        <v>-0.000505168980453163</v>
      </c>
      <c r="CS322" s="4" t="n">
        <v>0.00123798358254134</v>
      </c>
      <c r="DF322" s="1" t="n">
        <v>-0.0437128692865371</v>
      </c>
      <c r="DG322" s="1" t="n">
        <v>0.0587121769785881</v>
      </c>
      <c r="DH322" s="1" t="n">
        <v>0.00167981127742677</v>
      </c>
      <c r="DI322" s="4" t="n">
        <v>0.00707481894642114</v>
      </c>
      <c r="DX322" s="1" t="n">
        <v>-0.0212352499365806</v>
      </c>
      <c r="DY322" s="1" t="n">
        <v>0.0776421129703521</v>
      </c>
    </row>
    <row r="323" customFormat="false" ht="11.25" hidden="false" customHeight="false" outlineLevel="0" collapsed="false">
      <c r="A323" s="1" t="n">
        <v>317</v>
      </c>
      <c r="B323" s="1" t="n">
        <v>-0.0233747828751802</v>
      </c>
      <c r="C323" s="1" t="n">
        <v>0.00183656788431108</v>
      </c>
      <c r="D323" s="4" t="n">
        <v>-0.00766484113410115</v>
      </c>
      <c r="E323" s="4" t="n">
        <v>0.00660731503739953</v>
      </c>
      <c r="F323" s="4" t="n">
        <v>-0.00430096220225095</v>
      </c>
      <c r="G323" s="4" t="n">
        <v>-0.00414998922497034</v>
      </c>
      <c r="H323" s="4" t="n">
        <v>-0.00281709339469671</v>
      </c>
      <c r="I323" s="1" t="n">
        <v>0.000631461502052843</v>
      </c>
      <c r="J323" s="4" t="n">
        <v>2.59697026194771E-006</v>
      </c>
      <c r="K323" s="4" t="n">
        <v>-8.14833038020879E-006</v>
      </c>
      <c r="L323" s="4" t="n">
        <v>-3.6384631130204E-006</v>
      </c>
      <c r="M323" s="4" t="n">
        <v>1.7913426972882E-006</v>
      </c>
      <c r="N323" s="4" t="n">
        <v>-1.48545332194771E-005</v>
      </c>
      <c r="O323" s="4" t="n">
        <v>-1.76236153492936E-005</v>
      </c>
      <c r="P323" s="4" t="n">
        <v>-3.15905017487239E-005</v>
      </c>
      <c r="Q323" s="4" t="n">
        <v>-3.7042857002234E-005</v>
      </c>
      <c r="T323" s="1" t="n">
        <v>0.0409983247518539</v>
      </c>
      <c r="U323" s="1" t="n">
        <v>0.0798767283558845</v>
      </c>
      <c r="V323" s="1" t="n">
        <v>0.0111570674926042</v>
      </c>
      <c r="W323" s="1" t="n">
        <v>0.00264194631017744</v>
      </c>
      <c r="X323" s="4" t="n">
        <v>-0.000104187041870318</v>
      </c>
      <c r="Y323" s="4" t="n">
        <v>0.000955668336246162</v>
      </c>
      <c r="Z323" s="4" t="n">
        <v>-9.67225787462666E-007</v>
      </c>
      <c r="AA323" s="4" t="n">
        <v>-7.00302109635231E-007</v>
      </c>
      <c r="AB323" s="4" t="n">
        <v>1.29980990095646E-005</v>
      </c>
      <c r="AC323" s="4" t="n">
        <v>2.79658124782145E-005</v>
      </c>
      <c r="AD323" s="4" t="n">
        <v>8.25622555566951E-006</v>
      </c>
      <c r="AE323" s="4" t="n">
        <v>4.84434167447034E-007</v>
      </c>
      <c r="AF323" s="4" t="n">
        <v>-1.23657355288742E-006</v>
      </c>
      <c r="AG323" s="4" t="n">
        <v>7.1678318818158E-006</v>
      </c>
      <c r="AL323" s="1" t="n">
        <v>-0.0116755794733762</v>
      </c>
      <c r="AM323" s="1" t="n">
        <v>0.104795053601265</v>
      </c>
      <c r="AN323" s="4" t="n">
        <v>0.00913814827799797</v>
      </c>
      <c r="AO323" s="4" t="n">
        <v>0.00118677516002208</v>
      </c>
      <c r="AP323" s="4" t="n">
        <v>-2.96253438136773E-006</v>
      </c>
      <c r="AQ323" s="4" t="n">
        <v>1.05031158454949E-005</v>
      </c>
      <c r="AR323" s="4" t="n">
        <v>2.93616794806439E-005</v>
      </c>
      <c r="AS323" s="4" t="n">
        <v>-7.38553808332653E-006</v>
      </c>
      <c r="AT323" s="4" t="n">
        <v>-2.79143409898097E-006</v>
      </c>
      <c r="AU323" s="4" t="n">
        <v>1.11977724372991E-005</v>
      </c>
      <c r="AV323" s="4" t="n">
        <v>-1.41768614412285E-005</v>
      </c>
      <c r="AW323" s="4" t="n">
        <v>6.10292363489861E-006</v>
      </c>
      <c r="BD323" s="1" t="n">
        <v>-0.0127884605899453</v>
      </c>
      <c r="BE323" s="1" t="n">
        <v>0.104067660868167</v>
      </c>
      <c r="BF323" s="4" t="n">
        <v>-2.49628737947205E-005</v>
      </c>
      <c r="BG323" s="4" t="n">
        <v>-1.00503266367013E-005</v>
      </c>
      <c r="BH323" s="4" t="n">
        <v>2.63337642536498E-005</v>
      </c>
      <c r="BI323" s="4" t="n">
        <v>1.63570239237742E-005</v>
      </c>
      <c r="BJ323" s="4" t="n">
        <v>-2.13308849197346E-005</v>
      </c>
      <c r="BK323" s="4" t="n">
        <v>-3.23770873364992E-005</v>
      </c>
      <c r="BL323" s="4" t="n">
        <v>-1.63518361659953E-005</v>
      </c>
      <c r="BM323" s="4" t="n">
        <v>-5.20127196068642E-006</v>
      </c>
      <c r="BV323" s="1" t="n">
        <v>0.0322398133575916</v>
      </c>
      <c r="BW323" s="1" t="n">
        <v>0.039321094751358</v>
      </c>
      <c r="BX323" s="1" t="n">
        <v>-0.00971775036305189</v>
      </c>
      <c r="BY323" s="1" t="n">
        <v>0.00342898559756577</v>
      </c>
      <c r="BZ323" s="4" t="n">
        <v>0.00065916427411139</v>
      </c>
      <c r="CA323" s="4" t="n">
        <v>-0.00601560762152075</v>
      </c>
      <c r="CB323" s="4" t="n">
        <v>-0.00376501935534179</v>
      </c>
      <c r="CC323" s="1" t="n">
        <v>0.000446903781266883</v>
      </c>
      <c r="CN323" s="1" t="n">
        <v>0.0218902099877595</v>
      </c>
      <c r="CO323" s="1" t="n">
        <v>0.112135156989097</v>
      </c>
      <c r="CP323" s="1" t="n">
        <v>0.0101481294259429</v>
      </c>
      <c r="CQ323" s="4" t="n">
        <v>0.00227613351307809</v>
      </c>
      <c r="CR323" s="4" t="n">
        <v>-9.87260500551201E-005</v>
      </c>
      <c r="CS323" s="4" t="n">
        <v>0.00152014079503715</v>
      </c>
      <c r="DF323" s="1" t="n">
        <v>-0.0483095645904541</v>
      </c>
      <c r="DG323" s="1" t="n">
        <v>0.0788415074348449</v>
      </c>
      <c r="DH323" s="4" t="n">
        <v>0.00320298853330314</v>
      </c>
      <c r="DI323" s="1" t="n">
        <v>0.00620476203039288</v>
      </c>
      <c r="DX323" s="1" t="n">
        <v>-0.00346839055418968</v>
      </c>
      <c r="DY323" s="1" t="n">
        <v>0.0865576118230819</v>
      </c>
    </row>
    <row r="324" customFormat="false" ht="11.25" hidden="false" customHeight="false" outlineLevel="0" collapsed="false">
      <c r="A324" s="1" t="n">
        <v>318</v>
      </c>
      <c r="B324" s="1" t="n">
        <v>-0.0203859638422727</v>
      </c>
      <c r="C324" s="1" t="n">
        <v>0.0214938223361969</v>
      </c>
      <c r="D324" s="4" t="n">
        <v>-0.00522358622401952</v>
      </c>
      <c r="E324" s="4" t="n">
        <v>0.00848142802715301</v>
      </c>
      <c r="F324" s="4" t="n">
        <v>-0.00549479993060231</v>
      </c>
      <c r="G324" s="1" t="n">
        <v>-0.00332073355093598</v>
      </c>
      <c r="H324" s="4" t="n">
        <v>-0.00246414029970765</v>
      </c>
      <c r="I324" s="4" t="n">
        <v>0.00141644442919641</v>
      </c>
      <c r="J324" s="4" t="n">
        <v>7.38254038878949E-006</v>
      </c>
      <c r="K324" s="4" t="n">
        <v>-9.16244880500016E-006</v>
      </c>
      <c r="L324" s="4" t="n">
        <v>-1.79991491222608E-006</v>
      </c>
      <c r="M324" s="4" t="n">
        <v>2.77610706689301E-006</v>
      </c>
      <c r="N324" s="4" t="n">
        <v>5.34946002517244E-006</v>
      </c>
      <c r="O324" s="4" t="n">
        <v>-3.06664005620405E-005</v>
      </c>
      <c r="P324" s="4" t="n">
        <v>-1.42619310281588E-005</v>
      </c>
      <c r="Q324" s="4" t="n">
        <v>-3.04427994706202E-005</v>
      </c>
      <c r="T324" s="1" t="n">
        <v>0.0454659499228</v>
      </c>
      <c r="U324" s="1" t="n">
        <v>0.081577643752098</v>
      </c>
      <c r="V324" s="1" t="n">
        <v>0.0112241869792342</v>
      </c>
      <c r="W324" s="4" t="n">
        <v>-0.000231828569667413</v>
      </c>
      <c r="X324" s="4" t="n">
        <v>0.000176544897840358</v>
      </c>
      <c r="Y324" s="4" t="n">
        <v>0.000570656557101756</v>
      </c>
      <c r="Z324" s="4" t="n">
        <v>-8.85904046299401E-006</v>
      </c>
      <c r="AA324" s="4" t="n">
        <v>-5.72012822885881E-007</v>
      </c>
      <c r="AB324" s="4" t="n">
        <v>1.72619947989005E-005</v>
      </c>
      <c r="AC324" s="4" t="n">
        <v>1.33455459945253E-005</v>
      </c>
      <c r="AD324" s="4" t="n">
        <v>-2.4198807295761E-006</v>
      </c>
      <c r="AE324" s="4" t="n">
        <v>-5.31671184944571E-006</v>
      </c>
      <c r="AF324" s="4" t="n">
        <v>-1.12669212626315E-007</v>
      </c>
      <c r="AG324" s="4" t="n">
        <v>-4.30035925091942E-006</v>
      </c>
      <c r="AL324" s="1" t="n">
        <v>-0.00251505081541836</v>
      </c>
      <c r="AM324" s="1" t="n">
        <v>0.121807761490345</v>
      </c>
      <c r="AN324" s="4" t="n">
        <v>0.00872314441949129</v>
      </c>
      <c r="AO324" s="4" t="n">
        <v>-0.0010480728233233</v>
      </c>
      <c r="AP324" s="4" t="n">
        <v>2.70883811026578E-006</v>
      </c>
      <c r="AQ324" s="4" t="n">
        <v>1.57266622409224E-005</v>
      </c>
      <c r="AR324" s="4" t="n">
        <v>1.14758049676311E-005</v>
      </c>
      <c r="AS324" s="4" t="n">
        <v>-1.52962766151176E-005</v>
      </c>
      <c r="AT324" s="4" t="n">
        <v>1.02911099020275E-005</v>
      </c>
      <c r="AU324" s="4" t="n">
        <v>1.47519149322761E-005</v>
      </c>
      <c r="AV324" s="4" t="n">
        <v>-1.69969625858357E-005</v>
      </c>
      <c r="AW324" s="4" t="n">
        <v>1.27163239085348E-005</v>
      </c>
      <c r="BD324" s="1" t="n">
        <v>-0.000500034540891647</v>
      </c>
      <c r="BE324" s="1" t="n">
        <v>0.109860308468341</v>
      </c>
      <c r="BF324" s="4" t="n">
        <v>-2.59971020568627E-005</v>
      </c>
      <c r="BG324" s="4" t="n">
        <v>-1.46980937643093E-005</v>
      </c>
      <c r="BH324" s="4" t="n">
        <v>4.50982952315826E-005</v>
      </c>
      <c r="BI324" s="4" t="n">
        <v>-5.28522832610178E-006</v>
      </c>
      <c r="BJ324" s="4" t="n">
        <v>-3.3068692573579E-005</v>
      </c>
      <c r="BK324" s="4" t="n">
        <v>-2.2840687961434E-005</v>
      </c>
      <c r="BL324" s="4" t="n">
        <v>-2.95436220767442E-005</v>
      </c>
      <c r="BM324" s="4" t="n">
        <v>1.57019476318964E-005</v>
      </c>
      <c r="BV324" s="1" t="n">
        <v>0.0278374813497066</v>
      </c>
      <c r="BW324" s="1" t="n">
        <v>0.045784804970026</v>
      </c>
      <c r="BX324" s="4" t="n">
        <v>-0.00846547726541757</v>
      </c>
      <c r="BY324" s="1" t="n">
        <v>0.00583727518096566</v>
      </c>
      <c r="BZ324" s="4" t="n">
        <v>-0.000902216997928917</v>
      </c>
      <c r="CA324" s="4" t="n">
        <v>-0.00644054729491472</v>
      </c>
      <c r="CB324" s="4" t="n">
        <v>-0.00335777108557522</v>
      </c>
      <c r="CC324" s="1" t="n">
        <v>0.00121509481687098</v>
      </c>
      <c r="CN324" s="1" t="n">
        <v>0.0317711234092712</v>
      </c>
      <c r="CO324" s="1" t="n">
        <v>0.111552469432354</v>
      </c>
      <c r="CP324" s="1" t="n">
        <v>0.0102708013728261</v>
      </c>
      <c r="CQ324" s="1" t="n">
        <v>-0.000149872605106793</v>
      </c>
      <c r="CR324" s="4" t="n">
        <v>0.000513886450789868</v>
      </c>
      <c r="CS324" s="4" t="n">
        <v>0.0015549270901829</v>
      </c>
      <c r="DF324" s="1" t="n">
        <v>-0.042144663631916</v>
      </c>
      <c r="DG324" s="1" t="n">
        <v>0.099949263036251</v>
      </c>
      <c r="DH324" s="1" t="n">
        <v>0.00424764212220907</v>
      </c>
      <c r="DI324" s="4" t="n">
        <v>0.00508364709094166</v>
      </c>
      <c r="DX324" s="1" t="n">
        <v>0.0095355212688446</v>
      </c>
      <c r="DY324" s="1" t="n">
        <v>0.0887955799698829</v>
      </c>
    </row>
    <row r="325" customFormat="false" ht="11.25" hidden="false" customHeight="false" outlineLevel="0" collapsed="false">
      <c r="A325" s="1" t="n">
        <v>319</v>
      </c>
      <c r="B325" s="1" t="n">
        <v>-0.014656689018011</v>
      </c>
      <c r="C325" s="1" t="n">
        <v>0.0314043015241622</v>
      </c>
      <c r="D325" s="4" t="n">
        <v>-0.00257061957381665</v>
      </c>
      <c r="E325" s="4" t="n">
        <v>0.00919920206069946</v>
      </c>
      <c r="F325" s="1" t="n">
        <v>-0.00650943582877516</v>
      </c>
      <c r="G325" s="4" t="n">
        <v>-0.00204119924455881</v>
      </c>
      <c r="H325" s="1" t="n">
        <v>-0.00174834777135402</v>
      </c>
      <c r="I325" s="4" t="n">
        <v>0.00186992657836526</v>
      </c>
      <c r="J325" s="4" t="n">
        <v>9.19099250040744E-007</v>
      </c>
      <c r="K325" s="4" t="n">
        <v>-8.34692946227733E-006</v>
      </c>
      <c r="L325" s="4" t="n">
        <v>2.54713836511655E-006</v>
      </c>
      <c r="M325" s="4" t="n">
        <v>-1.21992516142199E-005</v>
      </c>
      <c r="N325" s="4" t="n">
        <v>-2.28853878070367E-005</v>
      </c>
      <c r="O325" s="4" t="n">
        <v>-1.58998354891082E-005</v>
      </c>
      <c r="P325" s="4" t="n">
        <v>-2.81065404124092E-005</v>
      </c>
      <c r="Q325" s="4" t="n">
        <v>-3.38778736477252E-005</v>
      </c>
      <c r="T325" s="1" t="n">
        <v>0.053965114057064</v>
      </c>
      <c r="U325" s="1" t="n">
        <v>0.0854638963937759</v>
      </c>
      <c r="V325" s="1" t="n">
        <v>0.0106876939535141</v>
      </c>
      <c r="W325" s="1" t="n">
        <v>-0.00285896682180464</v>
      </c>
      <c r="X325" s="4" t="n">
        <v>4.05422360927332E-005</v>
      </c>
      <c r="Y325" s="4" t="n">
        <v>0.000403921905672177</v>
      </c>
      <c r="Z325" s="4" t="n">
        <v>5.33844604433397E-006</v>
      </c>
      <c r="AA325" s="4" t="n">
        <v>-1.2786026672984E-005</v>
      </c>
      <c r="AB325" s="4" t="n">
        <v>2.76524860964855E-006</v>
      </c>
      <c r="AC325" s="4" t="n">
        <v>4.39016685049864E-006</v>
      </c>
      <c r="AD325" s="4" t="n">
        <v>1.11750232463236E-005</v>
      </c>
      <c r="AE325" s="4" t="n">
        <v>-1.39204121296643E-005</v>
      </c>
      <c r="AF325" s="4" t="n">
        <v>6.82542895447113E-006</v>
      </c>
      <c r="AG325" s="4" t="n">
        <v>-5.19181810432201E-007</v>
      </c>
      <c r="AL325" s="1" t="n">
        <v>0.0117416707798838</v>
      </c>
      <c r="AM325" s="1" t="n">
        <v>0.132555291056633</v>
      </c>
      <c r="AN325" s="4" t="n">
        <v>0.00785491708666086</v>
      </c>
      <c r="AO325" s="4" t="n">
        <v>-0.00301249441690743</v>
      </c>
      <c r="AP325" s="4" t="n">
        <v>-8.10210258350707E-006</v>
      </c>
      <c r="AQ325" s="4" t="n">
        <v>1.78637674252968E-005</v>
      </c>
      <c r="AR325" s="4" t="n">
        <v>1.75513268914073E-005</v>
      </c>
      <c r="AS325" s="4" t="n">
        <v>-1.85472199518699E-005</v>
      </c>
      <c r="AT325" s="4" t="n">
        <v>1.88790659194637E-006</v>
      </c>
      <c r="AU325" s="4" t="n">
        <v>1.00721126727876E-005</v>
      </c>
      <c r="AV325" s="4" t="n">
        <v>-1.658917790337E-005</v>
      </c>
      <c r="AW325" s="4" t="n">
        <v>2.93483608402311E-005</v>
      </c>
      <c r="BD325" s="1" t="n">
        <v>0.0124120190739631</v>
      </c>
      <c r="BE325" s="1" t="n">
        <v>0.111275307834148</v>
      </c>
      <c r="BF325" s="4" t="n">
        <v>-2.43639278778573E-005</v>
      </c>
      <c r="BG325" s="4" t="n">
        <v>3.82258031095261E-006</v>
      </c>
      <c r="BH325" s="4" t="n">
        <v>2.21232257899828E-005</v>
      </c>
      <c r="BI325" s="4" t="n">
        <v>1.10081982711562E-005</v>
      </c>
      <c r="BJ325" s="4" t="n">
        <v>-2.21732734644319E-005</v>
      </c>
      <c r="BK325" s="4" t="n">
        <v>-1.14140075311297E-005</v>
      </c>
      <c r="BL325" s="4" t="n">
        <v>5.04592435390804E-007</v>
      </c>
      <c r="BM325" s="4" t="n">
        <v>1.6314945241902E-005</v>
      </c>
      <c r="BV325" s="1" t="n">
        <v>0.0298516675829887</v>
      </c>
      <c r="BW325" s="1" t="n">
        <v>0.0556060560047626</v>
      </c>
      <c r="BX325" s="1" t="n">
        <v>-0.0065846755169332</v>
      </c>
      <c r="BY325" s="1" t="n">
        <v>0.00772045273333787</v>
      </c>
      <c r="BZ325" s="4" t="n">
        <v>-0.00271761207841336</v>
      </c>
      <c r="CA325" s="1" t="n">
        <v>-0.00644108606502413</v>
      </c>
      <c r="CB325" s="1" t="n">
        <v>-0.00299916043877601</v>
      </c>
      <c r="CC325" s="4" t="n">
        <v>0.00201454479247331</v>
      </c>
      <c r="CN325" s="1" t="n">
        <v>0.0443878844380378</v>
      </c>
      <c r="CO325" s="1" t="n">
        <v>0.111610136926174</v>
      </c>
      <c r="CP325" s="1" t="n">
        <v>0.00988128874450922</v>
      </c>
      <c r="CQ325" s="1" t="n">
        <v>-0.00246704067103564</v>
      </c>
      <c r="CR325" s="4" t="n">
        <v>0.000978989875875413</v>
      </c>
      <c r="CS325" s="1" t="n">
        <v>0.00130654405802488</v>
      </c>
      <c r="DF325" s="1" t="n">
        <v>-0.0319505929946899</v>
      </c>
      <c r="DG325" s="1" t="n">
        <v>0.115452006459236</v>
      </c>
      <c r="DH325" s="4" t="n">
        <v>0.00497833779081702</v>
      </c>
      <c r="DI325" s="4" t="n">
        <v>0.00401042588055133</v>
      </c>
      <c r="DX325" s="1" t="n">
        <v>0.0218157656490802</v>
      </c>
      <c r="DY325" s="1" t="n">
        <v>0.0917621552944183</v>
      </c>
    </row>
    <row r="326" customFormat="false" ht="11.25" hidden="false" customHeight="false" outlineLevel="0" collapsed="false">
      <c r="A326" s="1" t="n">
        <v>320</v>
      </c>
      <c r="B326" s="1" t="n">
        <v>-0.0138421589508652</v>
      </c>
      <c r="C326" s="1" t="n">
        <v>0.0374644361436367</v>
      </c>
      <c r="D326" s="4" t="n">
        <v>-0.000288076436845585</v>
      </c>
      <c r="E326" s="1" t="n">
        <v>0.00927113462239503</v>
      </c>
      <c r="F326" s="4" t="n">
        <v>-0.00710775330662727</v>
      </c>
      <c r="G326" s="4" t="n">
        <v>-0.000446671125246211</v>
      </c>
      <c r="H326" s="1" t="n">
        <v>-0.00117830885574221</v>
      </c>
      <c r="I326" s="4" t="n">
        <v>0.00205402984283864</v>
      </c>
      <c r="J326" s="4" t="n">
        <v>8.35745322547154E-006</v>
      </c>
      <c r="K326" s="4" t="n">
        <v>-6.10117331234505E-006</v>
      </c>
      <c r="L326" s="4" t="n">
        <v>1.9084101950284E-005</v>
      </c>
      <c r="M326" s="4" t="n">
        <v>1.09992906800471E-005</v>
      </c>
      <c r="N326" s="4" t="n">
        <v>-2.28073218977442E-007</v>
      </c>
      <c r="O326" s="4" t="n">
        <v>-1.16484998216037E-005</v>
      </c>
      <c r="P326" s="4" t="n">
        <v>-5.7109362387564E-005</v>
      </c>
      <c r="Q326" s="4" t="n">
        <v>-3.18334132316522E-005</v>
      </c>
      <c r="T326" s="1" t="n">
        <v>0.0696136280894279</v>
      </c>
      <c r="U326" s="1" t="n">
        <v>0.0874129682779312</v>
      </c>
      <c r="V326" s="1" t="n">
        <v>0.0095914201810956</v>
      </c>
      <c r="W326" s="1" t="n">
        <v>-0.00528954528272152</v>
      </c>
      <c r="X326" s="4" t="n">
        <v>0.000107538675365503</v>
      </c>
      <c r="Y326" s="4" t="n">
        <v>0.000524776405654847</v>
      </c>
      <c r="Z326" s="4" t="n">
        <v>-7.35649200578336E-006</v>
      </c>
      <c r="AA326" s="4" t="n">
        <v>-8.55546204547863E-006</v>
      </c>
      <c r="AB326" s="4" t="n">
        <v>1.61236380336049E-006</v>
      </c>
      <c r="AC326" s="4" t="n">
        <v>9.07127559912623E-006</v>
      </c>
      <c r="AD326" s="4" t="n">
        <v>3.49189178905362E-007</v>
      </c>
      <c r="AE326" s="4" t="n">
        <v>-5.26687972524086E-006</v>
      </c>
      <c r="AF326" s="4" t="n">
        <v>1.66379675192729E-006</v>
      </c>
      <c r="AG326" s="4" t="n">
        <v>1.11375402411795E-005</v>
      </c>
      <c r="AL326" s="1" t="n">
        <v>0.0264783389866352</v>
      </c>
      <c r="AM326" s="1" t="n">
        <v>0.144526153802871</v>
      </c>
      <c r="AN326" s="4" t="n">
        <v>0.00656664464622736</v>
      </c>
      <c r="AO326" s="4" t="n">
        <v>-0.00465659517794847</v>
      </c>
      <c r="AP326" s="4" t="n">
        <v>-1.47888458741363E-005</v>
      </c>
      <c r="AQ326" s="4" t="n">
        <v>2.12610702874371E-005</v>
      </c>
      <c r="AR326" s="4" t="n">
        <v>6.76185618431191E-006</v>
      </c>
      <c r="AS326" s="4" t="n">
        <v>-1.38127315949532E-005</v>
      </c>
      <c r="AT326" s="4" t="n">
        <v>-9.55267205426935E-006</v>
      </c>
      <c r="AU326" s="4" t="n">
        <v>9.63825277722207E-006</v>
      </c>
      <c r="AV326" s="4" t="n">
        <v>7.82629376772092E-006</v>
      </c>
      <c r="AW326" s="4" t="n">
        <v>1.69027753145201E-005</v>
      </c>
      <c r="BD326" s="1" t="n">
        <v>0.0234909504652023</v>
      </c>
      <c r="BE326" s="1" t="n">
        <v>0.111209660768508</v>
      </c>
      <c r="BF326" s="4" t="n">
        <v>-1.93119085452053E-005</v>
      </c>
      <c r="BG326" s="4" t="n">
        <v>5.73968964090454E-006</v>
      </c>
      <c r="BH326" s="4" t="n">
        <v>3.71532696590293E-005</v>
      </c>
      <c r="BI326" s="4" t="n">
        <v>-4.24706104240613E-006</v>
      </c>
      <c r="BJ326" s="4" t="n">
        <v>-2.43869071709923E-005</v>
      </c>
      <c r="BK326" s="4" t="n">
        <v>-1.37829492814489E-005</v>
      </c>
      <c r="BL326" s="4" t="n">
        <v>-3.51206363120582E-005</v>
      </c>
      <c r="BM326" s="4" t="n">
        <v>2.00057202164316E-005</v>
      </c>
      <c r="BV326" s="1" t="n">
        <v>0.0347164534032344</v>
      </c>
      <c r="BW326" s="1" t="n">
        <v>0.0531011633574962</v>
      </c>
      <c r="BX326" s="1" t="n">
        <v>-0.0044954395852983</v>
      </c>
      <c r="BY326" s="4" t="n">
        <v>0.00893072225153446</v>
      </c>
      <c r="BZ326" s="4" t="n">
        <v>-0.00448598712682724</v>
      </c>
      <c r="CA326" s="1" t="n">
        <v>-0.00577974179759621</v>
      </c>
      <c r="CB326" s="4" t="n">
        <v>-0.00231569679453969</v>
      </c>
      <c r="CC326" s="1" t="n">
        <v>0.00269563309848308</v>
      </c>
      <c r="CN326" s="1" t="n">
        <v>0.0583795122802257</v>
      </c>
      <c r="CO326" s="1" t="n">
        <v>0.106619350612163</v>
      </c>
      <c r="CP326" s="4" t="n">
        <v>0.00892789475619792</v>
      </c>
      <c r="CQ326" s="4" t="n">
        <v>-0.00450828159227967</v>
      </c>
      <c r="CR326" s="4" t="n">
        <v>0.00134180847089737</v>
      </c>
      <c r="CS326" s="1" t="n">
        <v>0.000966865860391408</v>
      </c>
      <c r="DF326" s="1" t="n">
        <v>-0.0203002355992794</v>
      </c>
      <c r="DG326" s="1" t="n">
        <v>0.130291610956192</v>
      </c>
      <c r="DH326" s="1" t="n">
        <v>0.00561812100932002</v>
      </c>
      <c r="DI326" s="4" t="n">
        <v>0.00287638115696609</v>
      </c>
      <c r="DX326" s="1" t="n">
        <v>0.0368220321834087</v>
      </c>
      <c r="DY326" s="1" t="n">
        <v>0.0924405828118324</v>
      </c>
    </row>
    <row r="327" customFormat="false" ht="11.25" hidden="false" customHeight="false" outlineLevel="0" collapsed="false">
      <c r="A327" s="1" t="n">
        <v>321</v>
      </c>
      <c r="B327" s="1" t="n">
        <v>-0.0137977246195077</v>
      </c>
      <c r="C327" s="1" t="n">
        <v>0.0458017848432064</v>
      </c>
      <c r="D327" s="1" t="n">
        <v>0.00201282207854092</v>
      </c>
      <c r="E327" s="1" t="n">
        <v>0.00900127831846475</v>
      </c>
      <c r="F327" s="1" t="n">
        <v>-0.00725462101399898</v>
      </c>
      <c r="G327" s="4" t="n">
        <v>0.00122625648509711</v>
      </c>
      <c r="H327" s="4" t="n">
        <v>-0.000598035752773284</v>
      </c>
      <c r="I327" s="1" t="n">
        <v>0.00212393677793443</v>
      </c>
      <c r="J327" s="4" t="n">
        <v>-7.11532129571423E-006</v>
      </c>
      <c r="K327" s="4" t="n">
        <v>5.64646688872017E-006</v>
      </c>
      <c r="L327" s="4" t="n">
        <v>2.19572011701529E-005</v>
      </c>
      <c r="M327" s="4" t="n">
        <v>1.56652390614908E-006</v>
      </c>
      <c r="N327" s="4" t="n">
        <v>-1.95276497834129E-005</v>
      </c>
      <c r="O327" s="4" t="n">
        <v>-2.94035799015546E-005</v>
      </c>
      <c r="P327" s="4" t="n">
        <v>-3.21136903949081E-005</v>
      </c>
      <c r="Q327" s="4" t="n">
        <v>-2.59897933574393E-005</v>
      </c>
      <c r="T327" s="1" t="n">
        <v>0.0890825763344764</v>
      </c>
      <c r="U327" s="1" t="n">
        <v>0.0826970562338829</v>
      </c>
      <c r="V327" s="1" t="n">
        <v>0.00803046859800815</v>
      </c>
      <c r="W327" s="4" t="n">
        <v>-0.00722882570698857</v>
      </c>
      <c r="X327" s="4" t="n">
        <v>0.000279315456282347</v>
      </c>
      <c r="Y327" s="1" t="n">
        <v>0.000420905213104561</v>
      </c>
      <c r="Z327" s="4" t="n">
        <v>9.67441974353278E-006</v>
      </c>
      <c r="AA327" s="4" t="n">
        <v>-5.9878516367462E-006</v>
      </c>
      <c r="AB327" s="4" t="n">
        <v>5.12902852278784E-006</v>
      </c>
      <c r="AC327" s="4" t="n">
        <v>1.10651617433177E-005</v>
      </c>
      <c r="AD327" s="4" t="n">
        <v>-7.94621712429943E-007</v>
      </c>
      <c r="AE327" s="4" t="n">
        <v>-6.58873750580824E-006</v>
      </c>
      <c r="AF327" s="4" t="n">
        <v>7.42463669212156E-007</v>
      </c>
      <c r="AG327" s="4" t="n">
        <v>4.79421396448742E-006</v>
      </c>
      <c r="AL327" s="1" t="n">
        <v>0.0500415600836277</v>
      </c>
      <c r="AM327" s="1" t="n">
        <v>0.148379832506179</v>
      </c>
      <c r="AN327" s="4" t="n">
        <v>0.00497157871723175</v>
      </c>
      <c r="AO327" s="4" t="n">
        <v>-0.00573269138112664</v>
      </c>
      <c r="AP327" s="4" t="n">
        <v>7.22422100807307E-006</v>
      </c>
      <c r="AQ327" s="4" t="n">
        <v>2.63344973063794E-005</v>
      </c>
      <c r="AR327" s="4" t="n">
        <v>-8.75277601153357E-006</v>
      </c>
      <c r="AS327" s="4" t="n">
        <v>-6.82934933138312E-006</v>
      </c>
      <c r="AT327" s="4" t="n">
        <v>1.91659528354648E-005</v>
      </c>
      <c r="AU327" s="4" t="n">
        <v>1.50092600961215E-005</v>
      </c>
      <c r="AV327" s="4" t="n">
        <v>1.05433864519E-005</v>
      </c>
      <c r="AW327" s="4" t="n">
        <v>1.29346435642219E-005</v>
      </c>
      <c r="BD327" s="1" t="n">
        <v>0.0341500714421272</v>
      </c>
      <c r="BE327" s="1" t="n">
        <v>0.113821841776371</v>
      </c>
      <c r="BF327" s="4" t="n">
        <v>-2.00063714146381E-005</v>
      </c>
      <c r="BG327" s="4" t="n">
        <v>5.6752114687697E-006</v>
      </c>
      <c r="BH327" s="4" t="n">
        <v>3.60408412234392E-005</v>
      </c>
      <c r="BI327" s="4" t="n">
        <v>-3.2549130537518E-006</v>
      </c>
      <c r="BJ327" s="4" t="n">
        <v>-2.19423418457154E-005</v>
      </c>
      <c r="BK327" s="4" t="n">
        <v>3.04833292830153E-006</v>
      </c>
      <c r="BL327" s="4" t="n">
        <v>-1.77298734342912E-005</v>
      </c>
      <c r="BM327" s="4" t="n">
        <v>1.98122979782056E-005</v>
      </c>
      <c r="BV327" s="1" t="n">
        <v>0.0282542277127504</v>
      </c>
      <c r="BW327" s="1" t="n">
        <v>0.0522030182182788</v>
      </c>
      <c r="BX327" s="4" t="n">
        <v>-0.0022651522886008</v>
      </c>
      <c r="BY327" s="4" t="n">
        <v>0.0098698753863573</v>
      </c>
      <c r="BZ327" s="4" t="n">
        <v>-0.00606104684993624</v>
      </c>
      <c r="CA327" s="4" t="n">
        <v>-0.00465496396645903</v>
      </c>
      <c r="CB327" s="1" t="n">
        <v>-0.00141274195630103</v>
      </c>
      <c r="CC327" s="4" t="n">
        <v>0.00314527377486228</v>
      </c>
      <c r="CN327" s="1" t="n">
        <v>0.0716654285788536</v>
      </c>
      <c r="CO327" s="1" t="n">
        <v>0.0939683765172958</v>
      </c>
      <c r="CP327" s="4" t="n">
        <v>0.00772040709853172</v>
      </c>
      <c r="CQ327" s="4" t="n">
        <v>-0.00631103152409195</v>
      </c>
      <c r="CR327" s="4" t="n">
        <v>0.00158399960491806</v>
      </c>
      <c r="CS327" s="4" t="n">
        <v>0.00054820574587211</v>
      </c>
      <c r="DF327" s="1" t="n">
        <v>-0.00176668656058609</v>
      </c>
      <c r="DG327" s="1" t="n">
        <v>0.149752750992775</v>
      </c>
      <c r="DH327" s="4" t="n">
        <v>0.00584802823141217</v>
      </c>
      <c r="DI327" s="4" t="n">
        <v>0.00148673763033002</v>
      </c>
      <c r="DX327" s="4" t="n">
        <v>0.0514241084456443</v>
      </c>
      <c r="DY327" s="1" t="n">
        <v>0.0845919698476791</v>
      </c>
    </row>
    <row r="328" customFormat="false" ht="11.25" hidden="false" customHeight="false" outlineLevel="0" collapsed="false">
      <c r="A328" s="1" t="n">
        <v>322</v>
      </c>
      <c r="B328" s="1" t="n">
        <v>-0.0145036773756146</v>
      </c>
      <c r="C328" s="4" t="n">
        <v>0.058826919645071</v>
      </c>
      <c r="D328" s="4" t="n">
        <v>0.00415492989122867</v>
      </c>
      <c r="E328" s="1" t="n">
        <v>0.00832189433276653</v>
      </c>
      <c r="F328" s="1" t="n">
        <v>-0.00711351307108998</v>
      </c>
      <c r="G328" s="1" t="n">
        <v>0.00278295762836933</v>
      </c>
      <c r="H328" s="4" t="n">
        <v>-9.89857508102431E-005</v>
      </c>
      <c r="I328" s="4" t="n">
        <v>0.00207375921308994</v>
      </c>
      <c r="J328" s="4" t="n">
        <v>-5.56371924176346E-006</v>
      </c>
      <c r="K328" s="4" t="n">
        <v>2.06681397685315E-005</v>
      </c>
      <c r="L328" s="4" t="n">
        <v>8.95185257832054E-006</v>
      </c>
      <c r="M328" s="4" t="n">
        <v>-1.8342620023759E-005</v>
      </c>
      <c r="N328" s="4" t="n">
        <v>-1.98649995581945E-005</v>
      </c>
      <c r="O328" s="4" t="n">
        <v>-1.04841174106695E-005</v>
      </c>
      <c r="P328" s="4" t="n">
        <v>-2.4458697225782E-005</v>
      </c>
      <c r="Q328" s="4" t="n">
        <v>-2.5049312171177E-005</v>
      </c>
      <c r="T328" s="1" t="n">
        <v>0.107585333287715</v>
      </c>
      <c r="U328" s="1" t="n">
        <v>0.0657599866390228</v>
      </c>
      <c r="V328" s="4" t="n">
        <v>0.00629801582545042</v>
      </c>
      <c r="W328" s="1" t="n">
        <v>-0.00881187617778778</v>
      </c>
      <c r="X328" s="4" t="n">
        <v>0.000311772368149831</v>
      </c>
      <c r="Y328" s="4" t="n">
        <v>0.000253865931881591</v>
      </c>
      <c r="Z328" s="4" t="n">
        <v>5.43227179150562E-006</v>
      </c>
      <c r="AA328" s="4" t="n">
        <v>-3.99927648686571E-006</v>
      </c>
      <c r="AB328" s="4" t="n">
        <v>8.85992540133884E-006</v>
      </c>
      <c r="AC328" s="4" t="n">
        <v>9.844694432104E-006</v>
      </c>
      <c r="AD328" s="4" t="n">
        <v>9.39389883569674E-006</v>
      </c>
      <c r="AE328" s="4" t="n">
        <v>-5.35942081114626E-006</v>
      </c>
      <c r="AF328" s="4" t="n">
        <v>1.09087104647187E-005</v>
      </c>
      <c r="AG328" s="4" t="n">
        <v>-1.52732736751204E-005</v>
      </c>
      <c r="AL328" s="1" t="n">
        <v>0.0689387172460556</v>
      </c>
      <c r="AM328" s="1" t="n">
        <v>0.140619292855262</v>
      </c>
      <c r="AN328" s="4" t="n">
        <v>0.00341909984126687</v>
      </c>
      <c r="AO328" s="4" t="n">
        <v>-0.00636382680386304</v>
      </c>
      <c r="AP328" s="4" t="n">
        <v>1.22478732009767E-005</v>
      </c>
      <c r="AQ328" s="4" t="n">
        <v>8.01004352979362E-006</v>
      </c>
      <c r="AR328" s="4" t="n">
        <v>1.09616735244344E-006</v>
      </c>
      <c r="AS328" s="4" t="n">
        <v>2.06869299290701E-006</v>
      </c>
      <c r="AT328" s="4" t="n">
        <v>5.86659734835848E-006</v>
      </c>
      <c r="AU328" s="4" t="n">
        <v>1.45784615597222E-005</v>
      </c>
      <c r="AV328" s="4" t="n">
        <v>-2.14413660160062E-007</v>
      </c>
      <c r="AW328" s="4" t="n">
        <v>1.94232070498401E-005</v>
      </c>
      <c r="BD328" s="1" t="n">
        <v>0.0543270073831081</v>
      </c>
      <c r="BE328" s="1" t="n">
        <v>0.112620495259761</v>
      </c>
      <c r="BF328" s="4" t="n">
        <v>-1.36903199745575E-005</v>
      </c>
      <c r="BG328" s="4" t="n">
        <v>3.77442802346195E-006</v>
      </c>
      <c r="BH328" s="4" t="n">
        <v>2.70626878773327E-005</v>
      </c>
      <c r="BI328" s="4" t="n">
        <v>-1.33064513647696E-005</v>
      </c>
      <c r="BJ328" s="4" t="n">
        <v>-1.95334578165784E-005</v>
      </c>
      <c r="BK328" s="4" t="n">
        <v>4.83103804072015E-006</v>
      </c>
      <c r="BL328" s="4" t="n">
        <v>-2.00661161215975E-005</v>
      </c>
      <c r="BM328" s="4" t="n">
        <v>2.45008268393576E-005</v>
      </c>
      <c r="BV328" s="1" t="n">
        <v>0.0227474980056285</v>
      </c>
      <c r="BW328" s="1" t="n">
        <v>0.0556013360619545</v>
      </c>
      <c r="BX328" s="4" t="n">
        <v>0.000401196943130344</v>
      </c>
      <c r="BY328" s="4" t="n">
        <v>0.0101768504828214</v>
      </c>
      <c r="BZ328" s="4" t="n">
        <v>-0.00722517352551221</v>
      </c>
      <c r="CA328" s="4" t="n">
        <v>-0.0031125049572438</v>
      </c>
      <c r="CB328" s="1" t="n">
        <v>-0.000447989586973562</v>
      </c>
      <c r="CC328" s="4" t="n">
        <v>0.00317389424890279</v>
      </c>
      <c r="CN328" s="1" t="n">
        <v>0.0746329054236412</v>
      </c>
      <c r="CO328" s="1" t="n">
        <v>0.0767430737614631</v>
      </c>
      <c r="CP328" s="4" t="n">
        <v>0.00609255023300647</v>
      </c>
      <c r="CQ328" s="1" t="n">
        <v>-0.00784593448042869</v>
      </c>
      <c r="CR328" s="4" t="n">
        <v>0.00172601267695426</v>
      </c>
      <c r="CS328" s="4" t="n">
        <v>9.039587166626E-005</v>
      </c>
      <c r="DF328" s="1" t="n">
        <v>0.029371041804552</v>
      </c>
      <c r="DG328" s="1" t="n">
        <v>0.156725347042083</v>
      </c>
      <c r="DH328" s="4" t="n">
        <v>0.00578552484512329</v>
      </c>
      <c r="DI328" s="4" t="n">
        <v>0.000366394815500825</v>
      </c>
      <c r="DX328" s="1" t="n">
        <v>0.0591610148549079</v>
      </c>
      <c r="DY328" s="1" t="n">
        <v>0.0746577978134155</v>
      </c>
    </row>
    <row r="329" customFormat="false" ht="11.25" hidden="false" customHeight="false" outlineLevel="0" collapsed="false">
      <c r="A329" s="1" t="n">
        <v>323</v>
      </c>
      <c r="B329" s="1" t="n">
        <v>-0.00216413917951285</v>
      </c>
      <c r="C329" s="1" t="n">
        <v>0.0739115104079246</v>
      </c>
      <c r="D329" s="1" t="n">
        <v>0.00624810438603162</v>
      </c>
      <c r="E329" s="4" t="n">
        <v>0.00703490944579243</v>
      </c>
      <c r="F329" s="1" t="n">
        <v>-0.00686279870569706</v>
      </c>
      <c r="G329" s="4" t="n">
        <v>0.00449944147840142</v>
      </c>
      <c r="H329" s="1" t="n">
        <v>0.00041691301157698</v>
      </c>
      <c r="I329" s="4" t="n">
        <v>0.00194946001283824</v>
      </c>
      <c r="J329" s="4" t="n">
        <v>5.06664605381956E-007</v>
      </c>
      <c r="K329" s="4" t="n">
        <v>2.88410265056882E-005</v>
      </c>
      <c r="L329" s="4" t="n">
        <v>8.63898094394244E-006</v>
      </c>
      <c r="M329" s="4" t="n">
        <v>-7.12774590283515E-006</v>
      </c>
      <c r="N329" s="4" t="n">
        <v>-1.41238942887866E-005</v>
      </c>
      <c r="O329" s="4" t="n">
        <v>-1.88833746506134E-005</v>
      </c>
      <c r="P329" s="4" t="n">
        <v>-3.37240271619521E-005</v>
      </c>
      <c r="Q329" s="4" t="n">
        <v>-3.81470599677413E-005</v>
      </c>
      <c r="T329" s="1" t="n">
        <v>0.114029891788959</v>
      </c>
      <c r="U329" s="4" t="n">
        <v>0.0417605526745319</v>
      </c>
      <c r="V329" s="4" t="n">
        <v>0.00416352041065692</v>
      </c>
      <c r="W329" s="4" t="n">
        <v>-0.010213429108262</v>
      </c>
      <c r="X329" s="4" t="n">
        <v>0.000165931385708972</v>
      </c>
      <c r="Y329" s="4" t="n">
        <v>0.000293209071969613</v>
      </c>
      <c r="Z329" s="4" t="n">
        <v>1.11176250356948E-005</v>
      </c>
      <c r="AA329" s="4" t="n">
        <v>-1.29394102259539E-005</v>
      </c>
      <c r="AB329" s="4" t="n">
        <v>1.752939169819E-005</v>
      </c>
      <c r="AC329" s="4" t="n">
        <v>6.76055560688837E-006</v>
      </c>
      <c r="AD329" s="4" t="n">
        <v>1.62523847393458E-005</v>
      </c>
      <c r="AE329" s="4" t="n">
        <v>2.99436442219303E-006</v>
      </c>
      <c r="AF329" s="4" t="n">
        <v>-1.37137578803958E-006</v>
      </c>
      <c r="AG329" s="4" t="n">
        <v>-1.02045269159134E-005</v>
      </c>
      <c r="AL329" s="1" t="n">
        <v>0.0777776390314102</v>
      </c>
      <c r="AM329" s="1" t="n">
        <v>0.131220057606697</v>
      </c>
      <c r="AN329" s="1" t="n">
        <v>0.00188774510752409</v>
      </c>
      <c r="AO329" s="4" t="n">
        <v>-0.00672757904976606</v>
      </c>
      <c r="AP329" s="4" t="n">
        <v>9.76139017438981E-006</v>
      </c>
      <c r="AQ329" s="4" t="n">
        <v>9.10491507966071E-006</v>
      </c>
      <c r="AR329" s="4" t="n">
        <v>8.59855481394333E-006</v>
      </c>
      <c r="AS329" s="4" t="n">
        <v>-7.01899671184946E-006</v>
      </c>
      <c r="AT329" s="4" t="n">
        <v>2.10588877962436E-005</v>
      </c>
      <c r="AU329" s="4" t="n">
        <v>2.23569932131795E-005</v>
      </c>
      <c r="AV329" s="4" t="n">
        <v>-9.51253923631156E-007</v>
      </c>
      <c r="AW329" s="4" t="n">
        <v>1.38033128678216E-005</v>
      </c>
      <c r="BD329" s="1" t="n">
        <v>0.0700519606471061</v>
      </c>
      <c r="BE329" s="1" t="n">
        <v>0.0960127264261245</v>
      </c>
      <c r="BF329" s="4" t="n">
        <v>-2.31931626331061E-005</v>
      </c>
      <c r="BG329" s="4" t="n">
        <v>1.9722947399714E-005</v>
      </c>
      <c r="BH329" s="4" t="n">
        <v>3.88056178053375E-005</v>
      </c>
      <c r="BI329" s="4" t="n">
        <v>-2.42443529714364E-005</v>
      </c>
      <c r="BJ329" s="4" t="n">
        <v>-2.00572503672447E-005</v>
      </c>
      <c r="BK329" s="4" t="n">
        <v>4.21233335146098E-006</v>
      </c>
      <c r="BL329" s="4" t="n">
        <v>-1.73974094650475E-005</v>
      </c>
      <c r="BM329" s="4" t="n">
        <v>2.23109746002592E-005</v>
      </c>
      <c r="BV329" s="1" t="n">
        <v>0.014068903401494</v>
      </c>
      <c r="BW329" s="1" t="n">
        <v>0.0622683726251125</v>
      </c>
      <c r="BX329" s="1" t="n">
        <v>0.00300354207865893</v>
      </c>
      <c r="BY329" s="4" t="n">
        <v>0.0097226146608591</v>
      </c>
      <c r="BZ329" s="4" t="n">
        <v>-0.00796530675143003</v>
      </c>
      <c r="CA329" s="4" t="n">
        <v>-0.00143010483589023</v>
      </c>
      <c r="CB329" s="1" t="n">
        <v>0.000204574040253646</v>
      </c>
      <c r="CC329" s="1" t="n">
        <v>0.00296656647697091</v>
      </c>
      <c r="CN329" s="1" t="n">
        <v>0.0688426941633224</v>
      </c>
      <c r="CO329" s="1" t="n">
        <v>0.0612222738564014</v>
      </c>
      <c r="CP329" s="4" t="n">
        <v>0.0041396259330213</v>
      </c>
      <c r="CQ329" s="4" t="n">
        <v>-0.00893011968582868</v>
      </c>
      <c r="CR329" s="4" t="n">
        <v>0.00178752501960843</v>
      </c>
      <c r="CS329" s="4" t="n">
        <v>-0.000481195602333173</v>
      </c>
      <c r="DF329" s="1" t="n">
        <v>0.0624338239431381</v>
      </c>
      <c r="DG329" s="1" t="n">
        <v>0.154839009046554</v>
      </c>
      <c r="DH329" s="1" t="n">
        <v>0.00545717915520072</v>
      </c>
      <c r="DI329" s="4" t="n">
        <v>-0.000831865123473107</v>
      </c>
      <c r="DX329" s="1" t="n">
        <v>0.0630288273096084</v>
      </c>
      <c r="DY329" s="1" t="n">
        <v>0.0639165341854095</v>
      </c>
    </row>
    <row r="330" customFormat="false" ht="11.25" hidden="false" customHeight="false" outlineLevel="0" collapsed="false">
      <c r="A330" s="1" t="n">
        <v>324</v>
      </c>
      <c r="B330" s="1" t="n">
        <v>0.0134593760594725</v>
      </c>
      <c r="C330" s="1" t="n">
        <v>0.0750609934329986</v>
      </c>
      <c r="D330" s="1" t="n">
        <v>0.00797615200281143</v>
      </c>
      <c r="E330" s="1" t="n">
        <v>0.00523237418383359</v>
      </c>
      <c r="F330" s="1" t="n">
        <v>-0.00603951793164014</v>
      </c>
      <c r="G330" s="4" t="n">
        <v>0.00643999688327312</v>
      </c>
      <c r="H330" s="4" t="n">
        <v>0.000854323268868029</v>
      </c>
      <c r="I330" s="4" t="n">
        <v>0.00168513134121894</v>
      </c>
      <c r="J330" s="4" t="n">
        <v>-8.62714114191476E-006</v>
      </c>
      <c r="K330" s="4" t="n">
        <v>2.56275779975112E-005</v>
      </c>
      <c r="L330" s="4" t="n">
        <v>3.3621649890847E-006</v>
      </c>
      <c r="M330" s="4" t="n">
        <v>-1.10422033685608E-005</v>
      </c>
      <c r="N330" s="4" t="n">
        <v>-8.56034512253245E-006</v>
      </c>
      <c r="O330" s="4" t="n">
        <v>-1.21124694487662E-005</v>
      </c>
      <c r="P330" s="4" t="n">
        <v>-3.44999243679922E-005</v>
      </c>
      <c r="Q330" s="4" t="n">
        <v>-2.79429004876874E-005</v>
      </c>
      <c r="T330" s="1" t="n">
        <v>0.108162701129913</v>
      </c>
      <c r="U330" s="1" t="n">
        <v>0.022126231342554</v>
      </c>
      <c r="V330" s="1" t="n">
        <v>0.00153631134890019</v>
      </c>
      <c r="W330" s="4" t="n">
        <v>-0.0111190574243664</v>
      </c>
      <c r="X330" s="4" t="n">
        <v>0.00039057369576767</v>
      </c>
      <c r="Y330" s="4" t="n">
        <v>0.000416522903833538</v>
      </c>
      <c r="Z330" s="4" t="n">
        <v>1.52508300743647E-005</v>
      </c>
      <c r="AA330" s="4" t="n">
        <v>-2.04339212217519E-008</v>
      </c>
      <c r="AB330" s="4" t="n">
        <v>3.1760791898705E-006</v>
      </c>
      <c r="AC330" s="4" t="n">
        <v>1.55739840579372E-007</v>
      </c>
      <c r="AD330" s="4" t="n">
        <v>1.23283216453273E-005</v>
      </c>
      <c r="AE330" s="4" t="n">
        <v>-1.12692732727737E-005</v>
      </c>
      <c r="AF330" s="4" t="n">
        <v>1.12281177280237E-005</v>
      </c>
      <c r="AG330" s="4" t="n">
        <v>-5.63136973141809E-006</v>
      </c>
      <c r="AL330" s="1" t="n">
        <v>0.0827232748270034</v>
      </c>
      <c r="AM330" s="1" t="n">
        <v>0.128132402896881</v>
      </c>
      <c r="AN330" s="4" t="n">
        <v>0.000242334572249092</v>
      </c>
      <c r="AO330" s="4" t="n">
        <v>-0.00669725332409143</v>
      </c>
      <c r="AP330" s="4" t="n">
        <v>2.61969398707151E-006</v>
      </c>
      <c r="AQ330" s="4" t="n">
        <v>1.57159811351448E-005</v>
      </c>
      <c r="AR330" s="4" t="n">
        <v>-9.61516707320697E-006</v>
      </c>
      <c r="AS330" s="4" t="n">
        <v>-6.8787903728662E-006</v>
      </c>
      <c r="AT330" s="4" t="n">
        <v>2.10840426007052E-006</v>
      </c>
      <c r="AU330" s="4" t="n">
        <v>1.86911279342894E-006</v>
      </c>
      <c r="AV330" s="4" t="n">
        <v>1.58580205606995E-005</v>
      </c>
      <c r="AW330" s="4" t="n">
        <v>1.07879977804259E-005</v>
      </c>
      <c r="BD330" s="1" t="n">
        <v>0.071216382086277</v>
      </c>
      <c r="BE330" s="1" t="n">
        <v>0.081195905804634</v>
      </c>
      <c r="BF330" s="4" t="n">
        <v>-1.51733420352684E-005</v>
      </c>
      <c r="BG330" s="4" t="n">
        <v>9.16052704269532E-006</v>
      </c>
      <c r="BH330" s="4" t="n">
        <v>1.08274407466524E-005</v>
      </c>
      <c r="BI330" s="4" t="n">
        <v>-4.11696746596135E-005</v>
      </c>
      <c r="BJ330" s="4" t="n">
        <v>-1.93731375475181E-005</v>
      </c>
      <c r="BK330" s="4" t="n">
        <v>1.59415394591633E-005</v>
      </c>
      <c r="BL330" s="4" t="n">
        <v>-3.02855678455671E-005</v>
      </c>
      <c r="BM330" s="4" t="n">
        <v>4.2427891457919E-005</v>
      </c>
      <c r="BV330" s="1" t="n">
        <v>0.00695904996246099</v>
      </c>
      <c r="BW330" s="1" t="n">
        <v>0.0801624357700347</v>
      </c>
      <c r="BX330" s="4" t="n">
        <v>0.00537873385474085</v>
      </c>
      <c r="BY330" s="4" t="n">
        <v>0.00855875853449106</v>
      </c>
      <c r="BZ330" s="4" t="n">
        <v>-0.00847653020173311</v>
      </c>
      <c r="CA330" s="4" t="n">
        <v>0.000273784156888723</v>
      </c>
      <c r="CB330" s="1" t="n">
        <v>0.000670252949930727</v>
      </c>
      <c r="CC330" s="1" t="n">
        <v>0.0029932155739516</v>
      </c>
      <c r="CN330" s="1" t="n">
        <v>0.056965485215187</v>
      </c>
      <c r="CO330" s="1" t="n">
        <v>0.0556981563568115</v>
      </c>
      <c r="CP330" s="1" t="n">
        <v>0.00217131897807121</v>
      </c>
      <c r="CQ330" s="1" t="n">
        <v>-0.00954910647124052</v>
      </c>
      <c r="CR330" s="4" t="n">
        <v>0.00151773588731885</v>
      </c>
      <c r="CS330" s="4" t="n">
        <v>-0.00105647649616003</v>
      </c>
      <c r="DF330" s="1" t="n">
        <v>0.0913482680916786</v>
      </c>
      <c r="DG330" s="1" t="n">
        <v>0.128058493137359</v>
      </c>
      <c r="DH330" s="1" t="n">
        <v>0.0049964808858931</v>
      </c>
      <c r="DI330" s="4" t="n">
        <v>-0.00156976643484085</v>
      </c>
      <c r="DX330" s="1" t="n">
        <v>0.062336154282093</v>
      </c>
      <c r="DY330" s="1" t="n">
        <v>0.0533656738698482</v>
      </c>
    </row>
    <row r="331" customFormat="false" ht="11.25" hidden="false" customHeight="false" outlineLevel="0" collapsed="false">
      <c r="A331" s="1" t="n">
        <v>325</v>
      </c>
      <c r="B331" s="1" t="n">
        <v>0.0209289267659187</v>
      </c>
      <c r="C331" s="1" t="n">
        <v>0.0673832967877388</v>
      </c>
      <c r="D331" s="1" t="n">
        <v>0.00915032718330621</v>
      </c>
      <c r="E331" s="4" t="n">
        <v>0.00277462461963295</v>
      </c>
      <c r="F331" s="1" t="n">
        <v>-0.00445599760860204</v>
      </c>
      <c r="G331" s="4" t="n">
        <v>0.0082545205950737</v>
      </c>
      <c r="H331" s="4" t="n">
        <v>0.00123581860680133</v>
      </c>
      <c r="I331" s="4" t="n">
        <v>0.00125229603145271</v>
      </c>
      <c r="J331" s="4" t="n">
        <v>-2.18411901187209E-006</v>
      </c>
      <c r="K331" s="4" t="n">
        <v>1.5118745068321E-005</v>
      </c>
      <c r="L331" s="4" t="n">
        <v>2.03986728593008E-005</v>
      </c>
      <c r="M331" s="4" t="n">
        <v>-1.93062041944358E-005</v>
      </c>
      <c r="N331" s="4" t="n">
        <v>-5.6481767387595E-006</v>
      </c>
      <c r="O331" s="4" t="n">
        <v>-7.6416563388193E-006</v>
      </c>
      <c r="P331" s="4" t="n">
        <v>-2.76307291642297E-005</v>
      </c>
      <c r="Q331" s="4" t="n">
        <v>-3.17619378620293E-005</v>
      </c>
      <c r="T331" s="1" t="n">
        <v>0.103919766843318</v>
      </c>
      <c r="U331" s="1" t="n">
        <v>0.0118517391383647</v>
      </c>
      <c r="V331" s="1" t="n">
        <v>-0.00137497892137616</v>
      </c>
      <c r="W331" s="4" t="n">
        <v>-0.0111374277621507</v>
      </c>
      <c r="X331" s="4" t="n">
        <v>0.000563631940167397</v>
      </c>
      <c r="Y331" s="4" t="n">
        <v>0.000196969413082115</v>
      </c>
      <c r="Z331" s="4" t="n">
        <v>-1.17260715342126E-005</v>
      </c>
      <c r="AA331" s="4" t="n">
        <v>1.14564600153244E-005</v>
      </c>
      <c r="AB331" s="4" t="n">
        <v>1.75904988282127E-005</v>
      </c>
      <c r="AC331" s="4" t="n">
        <v>-2.78910738416016E-006</v>
      </c>
      <c r="AD331" s="4" t="n">
        <v>6.29004216534667E-006</v>
      </c>
      <c r="AE331" s="4" t="n">
        <v>-9.73067199083743E-006</v>
      </c>
      <c r="AF331" s="4" t="n">
        <v>1.21285193017683E-005</v>
      </c>
      <c r="AG331" s="4" t="n">
        <v>-1.04770906546036E-005</v>
      </c>
      <c r="AL331" s="1" t="n">
        <v>0.0961391180753707</v>
      </c>
      <c r="AM331" s="1" t="n">
        <v>0.127168521285057</v>
      </c>
      <c r="AN331" s="4" t="n">
        <v>-0.00123659090604633</v>
      </c>
      <c r="AO331" s="4" t="n">
        <v>-0.00618936540558934</v>
      </c>
      <c r="AP331" s="4" t="n">
        <v>1.02077055998961E-005</v>
      </c>
      <c r="AQ331" s="4" t="n">
        <v>1.95589655049843E-005</v>
      </c>
      <c r="AR331" s="4" t="n">
        <v>-1.48999624798307E-005</v>
      </c>
      <c r="AS331" s="4" t="n">
        <v>-2.58430463873082E-006</v>
      </c>
      <c r="AT331" s="4" t="n">
        <v>1.1238339538977E-005</v>
      </c>
      <c r="AU331" s="4" t="n">
        <v>2.57168703683419E-005</v>
      </c>
      <c r="AV331" s="4" t="n">
        <v>3.05052094518032E-006</v>
      </c>
      <c r="AW331" s="4" t="n">
        <v>1.2068993783032E-005</v>
      </c>
      <c r="BD331" s="1" t="n">
        <v>0.0739095211029052</v>
      </c>
      <c r="BE331" s="1" t="n">
        <v>0.0732987821102142</v>
      </c>
      <c r="BF331" s="4" t="n">
        <v>-1.65286710398504E-005</v>
      </c>
      <c r="BG331" s="4" t="n">
        <v>1.44965379149653E-005</v>
      </c>
      <c r="BH331" s="4" t="n">
        <v>1.86294910236029E-005</v>
      </c>
      <c r="BI331" s="4" t="n">
        <v>-4.86163444293197E-005</v>
      </c>
      <c r="BJ331" s="4" t="n">
        <v>-1.09477550722658E-005</v>
      </c>
      <c r="BK331" s="4" t="n">
        <v>1.55020698002772E-005</v>
      </c>
      <c r="BL331" s="4" t="n">
        <v>-2.69069732894422E-005</v>
      </c>
      <c r="BM331" s="4" t="n">
        <v>5.13604463776573E-005</v>
      </c>
      <c r="BV331" s="4" t="n">
        <v>0.0178698077797889</v>
      </c>
      <c r="BW331" s="1" t="n">
        <v>0.106080010533332</v>
      </c>
      <c r="BX331" s="4" t="n">
        <v>0.00738736055791378</v>
      </c>
      <c r="BY331" s="4" t="n">
        <v>0.00685830414295196</v>
      </c>
      <c r="BZ331" s="4" t="n">
        <v>-0.00887031946331262</v>
      </c>
      <c r="CA331" s="4" t="n">
        <v>0.00226433505304157</v>
      </c>
      <c r="CB331" s="1" t="n">
        <v>0.00156954431440681</v>
      </c>
      <c r="CC331" s="4" t="n">
        <v>0.00304748583585023</v>
      </c>
      <c r="CN331" s="1" t="n">
        <v>0.0473790541291236</v>
      </c>
      <c r="CO331" s="1" t="n">
        <v>0.0579256974160671</v>
      </c>
      <c r="CP331" s="4" t="n">
        <v>3.0091993608039E-007</v>
      </c>
      <c r="CQ331" s="4" t="n">
        <v>-0.010001896880567</v>
      </c>
      <c r="CR331" s="4" t="n">
        <v>0.00104834593366831</v>
      </c>
      <c r="CS331" s="4" t="n">
        <v>-0.00141316978260874</v>
      </c>
      <c r="DF331" s="1" t="n">
        <v>0.0924405083060264</v>
      </c>
      <c r="DG331" s="1" t="n">
        <v>0.104439951479435</v>
      </c>
      <c r="DH331" s="4" t="n">
        <v>0.00466540781781077</v>
      </c>
      <c r="DI331" s="1" t="n">
        <v>-0.00237252051010727</v>
      </c>
      <c r="DX331" s="1" t="n">
        <v>0.0549224689602851</v>
      </c>
      <c r="DY331" s="1" t="n">
        <v>0.0468443445861339</v>
      </c>
    </row>
    <row r="332" customFormat="false" ht="11.25" hidden="false" customHeight="false" outlineLevel="0" collapsed="false">
      <c r="A332" s="1" t="n">
        <v>326</v>
      </c>
      <c r="B332" s="1" t="n">
        <v>0.0129588460549712</v>
      </c>
      <c r="C332" s="1" t="n">
        <v>0.0671667978167533</v>
      </c>
      <c r="D332" s="1" t="n">
        <v>0.00923936814069747</v>
      </c>
      <c r="E332" s="4" t="n">
        <v>0.000138878924190066</v>
      </c>
      <c r="F332" s="4" t="n">
        <v>-0.00222877482883632</v>
      </c>
      <c r="G332" s="4" t="n">
        <v>0.0094117559492588</v>
      </c>
      <c r="H332" s="4" t="n">
        <v>0.00105319323483854</v>
      </c>
      <c r="I332" s="1" t="n">
        <v>0.000762308598496019</v>
      </c>
      <c r="J332" s="4" t="n">
        <v>-1.22200508485548E-005</v>
      </c>
      <c r="K332" s="4" t="n">
        <v>1.96502824110211E-005</v>
      </c>
      <c r="L332" s="4" t="n">
        <v>1.65606179507449E-005</v>
      </c>
      <c r="M332" s="4" t="n">
        <v>-2.55301529250573E-005</v>
      </c>
      <c r="N332" s="4" t="n">
        <v>-1.17432018669205E-005</v>
      </c>
      <c r="O332" s="4" t="n">
        <v>-1.14572158054215E-005</v>
      </c>
      <c r="P332" s="4" t="n">
        <v>-2.25252315431134E-005</v>
      </c>
      <c r="Q332" s="4" t="n">
        <v>-1.76367811945965E-005</v>
      </c>
      <c r="T332" s="1" t="n">
        <v>0.101647652685642</v>
      </c>
      <c r="U332" s="1" t="n">
        <v>-0.00271574966609478</v>
      </c>
      <c r="V332" s="1" t="n">
        <v>-0.00401719054207205</v>
      </c>
      <c r="W332" s="1" t="n">
        <v>-0.0104504590854048</v>
      </c>
      <c r="X332" s="4" t="n">
        <v>0.000523017544765025</v>
      </c>
      <c r="Y332" s="4" t="n">
        <v>5.86445239605382E-005</v>
      </c>
      <c r="Z332" s="4" t="n">
        <v>-4.04707134293858E-006</v>
      </c>
      <c r="AA332" s="4" t="n">
        <v>-1.75159220816567E-005</v>
      </c>
      <c r="AB332" s="4" t="n">
        <v>9.07291087060002E-006</v>
      </c>
      <c r="AC332" s="4" t="n">
        <v>9.49395143834408E-006</v>
      </c>
      <c r="AD332" s="4" t="n">
        <v>-2.21125105781538E-006</v>
      </c>
      <c r="AE332" s="4" t="n">
        <v>-1.6878533642739E-005</v>
      </c>
      <c r="AF332" s="4" t="n">
        <v>-5.96076324654859E-006</v>
      </c>
      <c r="AG332" s="4" t="n">
        <v>-1.53003657032968E-005</v>
      </c>
      <c r="AL332" s="1" t="n">
        <v>0.107447639107704</v>
      </c>
      <c r="AM332" s="1" t="n">
        <v>0.119096748530864</v>
      </c>
      <c r="AN332" s="4" t="n">
        <v>-0.00248432927764952</v>
      </c>
      <c r="AO332" s="4" t="n">
        <v>-0.0054864059202373</v>
      </c>
      <c r="AP332" s="4" t="n">
        <v>4.672060640587E-006</v>
      </c>
      <c r="AQ332" s="4" t="n">
        <v>3.63833059964235E-005</v>
      </c>
      <c r="AR332" s="4" t="n">
        <v>-8.5690908235847E-006</v>
      </c>
      <c r="AS332" s="4" t="n">
        <v>-1.79508242581505E-006</v>
      </c>
      <c r="AT332" s="4" t="n">
        <v>7.60914463171502E-006</v>
      </c>
      <c r="AU332" s="4" t="n">
        <v>1.78737063833978E-005</v>
      </c>
      <c r="AV332" s="4" t="n">
        <v>2.10543767025228E-005</v>
      </c>
      <c r="AW332" s="4" t="n">
        <v>1.05595217974041E-005</v>
      </c>
      <c r="BD332" s="1" t="n">
        <v>0.0771166533231735</v>
      </c>
      <c r="BE332" s="1" t="n">
        <v>0.0619625821709632</v>
      </c>
      <c r="BF332" s="4" t="n">
        <v>-6.08223353992798E-006</v>
      </c>
      <c r="BG332" s="4" t="n">
        <v>2.28143835556693E-005</v>
      </c>
      <c r="BH332" s="4" t="n">
        <v>-2.49145705311093E-006</v>
      </c>
      <c r="BI332" s="4" t="n">
        <v>-5.6586733990116E-005</v>
      </c>
      <c r="BJ332" s="4" t="n">
        <v>-1.12628913484513E-005</v>
      </c>
      <c r="BK332" s="4" t="n">
        <v>1.56075038830749E-005</v>
      </c>
      <c r="BL332" s="4" t="n">
        <v>-8.11662812338909E-006</v>
      </c>
      <c r="BM332" s="4" t="n">
        <v>5.92928590776864E-005</v>
      </c>
      <c r="BV332" s="1" t="n">
        <v>0.0473512448370456</v>
      </c>
      <c r="BW332" s="1" t="n">
        <v>0.115738123655319</v>
      </c>
      <c r="BX332" s="4" t="n">
        <v>0.00880778580904007</v>
      </c>
      <c r="BY332" s="1" t="n">
        <v>0.00462028803303837</v>
      </c>
      <c r="BZ332" s="4" t="n">
        <v>-0.00881567504256963</v>
      </c>
      <c r="CA332" s="4" t="n">
        <v>0.00473241182044148</v>
      </c>
      <c r="CB332" s="4" t="n">
        <v>0.00268416944891214</v>
      </c>
      <c r="CC332" s="4" t="n">
        <v>0.00251200632192194</v>
      </c>
      <c r="CN332" s="1" t="n">
        <v>0.0457948930561542</v>
      </c>
      <c r="CO332" s="1" t="n">
        <v>0.0669150650501251</v>
      </c>
      <c r="CP332" s="4" t="n">
        <v>-0.00249543413519859</v>
      </c>
      <c r="CQ332" s="4" t="n">
        <v>-0.00963086728006601</v>
      </c>
      <c r="CR332" s="1" t="n">
        <v>0.000625640561338514</v>
      </c>
      <c r="CS332" s="4" t="n">
        <v>-0.00151128834113478</v>
      </c>
      <c r="DF332" s="1" t="n">
        <v>0.0940757915377616</v>
      </c>
      <c r="DG332" s="1" t="n">
        <v>0.0976278334856033</v>
      </c>
      <c r="DH332" s="4" t="n">
        <v>0.00413666665554046</v>
      </c>
      <c r="DI332" s="1" t="n">
        <v>-0.00314997835084796</v>
      </c>
      <c r="DX332" s="1" t="n">
        <v>0.0530369542539119</v>
      </c>
      <c r="DY332" s="1" t="n">
        <v>0.0481798872351646</v>
      </c>
    </row>
    <row r="333" customFormat="false" ht="11.25" hidden="false" customHeight="false" outlineLevel="0" collapsed="false">
      <c r="A333" s="1" t="n">
        <v>327</v>
      </c>
      <c r="B333" s="1" t="n">
        <v>0.0156018938869237</v>
      </c>
      <c r="C333" s="1" t="n">
        <v>0.0862175151705741</v>
      </c>
      <c r="D333" s="4" t="n">
        <v>0.00867220386862754</v>
      </c>
      <c r="E333" s="1" t="n">
        <v>-0.00187569891568273</v>
      </c>
      <c r="F333" s="4" t="n">
        <v>6.68633292661979E-005</v>
      </c>
      <c r="G333" s="1" t="n">
        <v>0.0098931984975934</v>
      </c>
      <c r="H333" s="1" t="n">
        <v>0.000861887179780751</v>
      </c>
      <c r="I333" s="1" t="n">
        <v>0.00101112481206655</v>
      </c>
      <c r="J333" s="4" t="n">
        <v>-7.72573002905119E-006</v>
      </c>
      <c r="K333" s="4" t="n">
        <v>1.75546447280794E-005</v>
      </c>
      <c r="L333" s="4" t="n">
        <v>8.42226472741458E-006</v>
      </c>
      <c r="M333" s="4" t="n">
        <v>-4.96525863127317E-005</v>
      </c>
      <c r="N333" s="4" t="n">
        <v>6.22011293671676E-006</v>
      </c>
      <c r="O333" s="4" t="n">
        <v>-3.12734442786677E-008</v>
      </c>
      <c r="P333" s="4" t="n">
        <v>-2.06956192414509E-005</v>
      </c>
      <c r="Q333" s="4" t="n">
        <v>-7.5605539677781E-006</v>
      </c>
      <c r="T333" s="1" t="n">
        <v>0.0941153243184089</v>
      </c>
      <c r="U333" s="1" t="n">
        <v>-0.0202107746154069</v>
      </c>
      <c r="V333" s="1" t="n">
        <v>-0.00646407809108495</v>
      </c>
      <c r="W333" s="1" t="n">
        <v>-0.00911703798919916</v>
      </c>
      <c r="X333" s="1" t="n">
        <v>0.000660849793348461</v>
      </c>
      <c r="Y333" s="4" t="n">
        <v>9.41741632232151E-007</v>
      </c>
      <c r="Z333" s="4" t="n">
        <v>-1.4980982086854E-005</v>
      </c>
      <c r="AA333" s="4" t="n">
        <v>4.0498622411178E-007</v>
      </c>
      <c r="AB333" s="4" t="n">
        <v>-7.68766494729789E-006</v>
      </c>
      <c r="AC333" s="4" t="n">
        <v>1.37319120767642E-005</v>
      </c>
      <c r="AD333" s="4" t="n">
        <v>1.10987202788237E-005</v>
      </c>
      <c r="AE333" s="4" t="n">
        <v>-6.13078509559272E-006</v>
      </c>
      <c r="AF333" s="4" t="n">
        <v>-1.13013284135377E-005</v>
      </c>
      <c r="AG333" s="4" t="n">
        <v>-1.20452468763687E-005</v>
      </c>
      <c r="AL333" s="1" t="n">
        <v>0.12153971940279</v>
      </c>
      <c r="AM333" s="1" t="n">
        <v>0.111314304172992</v>
      </c>
      <c r="AN333" s="4" t="n">
        <v>-0.00350970448926091</v>
      </c>
      <c r="AO333" s="4" t="n">
        <v>-0.00437967013567686</v>
      </c>
      <c r="AP333" s="4" t="n">
        <v>9.259578291676E-006</v>
      </c>
      <c r="AQ333" s="4" t="n">
        <v>1.18325224320869E-005</v>
      </c>
      <c r="AR333" s="4" t="n">
        <v>-9.89524141914444E-006</v>
      </c>
      <c r="AS333" s="4" t="n">
        <v>-8.45598080445597E-008</v>
      </c>
      <c r="AT333" s="4" t="n">
        <v>6.13714701103163E-006</v>
      </c>
      <c r="AU333" s="4" t="n">
        <v>2.91881297016516E-005</v>
      </c>
      <c r="AV333" s="4" t="n">
        <v>1.75138738995883E-005</v>
      </c>
      <c r="AW333" s="4" t="n">
        <v>1.19456517495564E-005</v>
      </c>
      <c r="BD333" s="1" t="n">
        <v>0.0751270279288291</v>
      </c>
      <c r="BE333" s="1" t="n">
        <v>0.0494726188480854</v>
      </c>
      <c r="BF333" s="4" t="n">
        <v>-1.24017324196756E-005</v>
      </c>
      <c r="BG333" s="4" t="n">
        <v>2.16595235542627E-005</v>
      </c>
      <c r="BH333" s="4" t="n">
        <v>-1.0460139492352E-005</v>
      </c>
      <c r="BI333" s="4" t="n">
        <v>-4.29116917075589E-005</v>
      </c>
      <c r="BJ333" s="4" t="n">
        <v>-1.17494037112919E-005</v>
      </c>
      <c r="BK333" s="4" t="n">
        <v>3.01540385407861E-005</v>
      </c>
      <c r="BL333" s="4" t="n">
        <v>2.23049228225136E-005</v>
      </c>
      <c r="BM333" s="4" t="n">
        <v>5.94182711211033E-005</v>
      </c>
      <c r="BV333" s="1" t="n">
        <v>0.0739855989813804</v>
      </c>
      <c r="BW333" s="1" t="n">
        <v>0.101719945669174</v>
      </c>
      <c r="BX333" s="4" t="n">
        <v>0.0095536969602108</v>
      </c>
      <c r="BY333" s="4" t="n">
        <v>0.00220136088319122</v>
      </c>
      <c r="BZ333" s="4" t="n">
        <v>-0.00769264157861471</v>
      </c>
      <c r="CA333" s="1" t="n">
        <v>0.00750961247831583</v>
      </c>
      <c r="CB333" s="1" t="n">
        <v>0.00353956432081759</v>
      </c>
      <c r="CC333" s="4" t="n">
        <v>0.00138295488432049</v>
      </c>
      <c r="CN333" s="1" t="n">
        <v>0.0541015453636646</v>
      </c>
      <c r="CO333" s="1" t="n">
        <v>0.0698998793959617</v>
      </c>
      <c r="CP333" s="1" t="n">
        <v>-0.00458451267331838</v>
      </c>
      <c r="CQ333" s="4" t="n">
        <v>-0.00836852006614208</v>
      </c>
      <c r="CR333" s="4" t="n">
        <v>0.000272020406555384</v>
      </c>
      <c r="CS333" s="4" t="n">
        <v>-0.00157768698409199</v>
      </c>
      <c r="DF333" s="1" t="n">
        <v>0.110375322401523</v>
      </c>
      <c r="DG333" s="1" t="n">
        <v>0.0870440751314163</v>
      </c>
      <c r="DH333" s="4" t="n">
        <v>0.00344245554879307</v>
      </c>
      <c r="DI333" s="4" t="n">
        <v>-0.00374244479462504</v>
      </c>
      <c r="DX333" s="1" t="n">
        <v>0.0501455105841159</v>
      </c>
      <c r="DY333" s="1" t="n">
        <v>0.0445571616291999</v>
      </c>
    </row>
    <row r="334" customFormat="false" ht="11.25" hidden="false" customHeight="false" outlineLevel="0" collapsed="false">
      <c r="A334" s="1" t="n">
        <v>328</v>
      </c>
      <c r="B334" s="1" t="n">
        <v>0.043221041560173</v>
      </c>
      <c r="C334" s="1" t="n">
        <v>0.0951296314597129</v>
      </c>
      <c r="D334" s="4" t="n">
        <v>0.00820039678364992</v>
      </c>
      <c r="E334" s="4" t="n">
        <v>-0.00363140762783587</v>
      </c>
      <c r="F334" s="1" t="n">
        <v>0.00224596168845892</v>
      </c>
      <c r="G334" s="1" t="n">
        <v>0.0100104082375764</v>
      </c>
      <c r="H334" s="1" t="n">
        <v>0.00153617898467928</v>
      </c>
      <c r="I334" s="4" t="n">
        <v>0.00120327505283057</v>
      </c>
      <c r="J334" s="4" t="n">
        <v>-1.20983777378569E-005</v>
      </c>
      <c r="K334" s="4" t="n">
        <v>2.58094660239294E-005</v>
      </c>
      <c r="L334" s="4" t="n">
        <v>1.36868702611536E-005</v>
      </c>
      <c r="M334" s="4" t="n">
        <v>-5.15021383762359E-005</v>
      </c>
      <c r="N334" s="4" t="n">
        <v>-1.05776894088194E-006</v>
      </c>
      <c r="O334" s="4" t="n">
        <v>7.15651322025223E-006</v>
      </c>
      <c r="P334" s="4" t="n">
        <v>-1.19056367111625E-005</v>
      </c>
      <c r="Q334" s="4" t="n">
        <v>-7.75626358517911E-006</v>
      </c>
      <c r="T334" s="1" t="n">
        <v>0.0769635736942291</v>
      </c>
      <c r="U334" s="1" t="n">
        <v>-0.0386449098587036</v>
      </c>
      <c r="V334" s="1" t="n">
        <v>-0.00852162763476371</v>
      </c>
      <c r="W334" s="1" t="n">
        <v>-0.00733591755852103</v>
      </c>
      <c r="X334" s="4" t="n">
        <v>0.000643195933662355</v>
      </c>
      <c r="Y334" s="1" t="n">
        <v>-0.000230362318689003</v>
      </c>
      <c r="Z334" s="4" t="n">
        <v>-2.96377180575291E-007</v>
      </c>
      <c r="AA334" s="4" t="n">
        <v>-1.20944205264095E-005</v>
      </c>
      <c r="AB334" s="4" t="n">
        <v>9.8476175480755E-006</v>
      </c>
      <c r="AC334" s="4" t="n">
        <v>4.38391725765541E-006</v>
      </c>
      <c r="AD334" s="4" t="n">
        <v>1.93961469108217E-007</v>
      </c>
      <c r="AE334" s="4" t="n">
        <v>-1.50725909406901E-005</v>
      </c>
      <c r="AF334" s="4" t="n">
        <v>-3.99807731810142E-006</v>
      </c>
      <c r="AG334" s="4" t="n">
        <v>-1.08673702925443E-005</v>
      </c>
      <c r="AL334" s="1" t="n">
        <v>0.132857903838157</v>
      </c>
      <c r="AM334" s="1" t="n">
        <v>0.096885360777378</v>
      </c>
      <c r="AN334" s="4" t="n">
        <v>-0.00398838054388761</v>
      </c>
      <c r="AO334" s="4" t="n">
        <v>-0.00322063872590661</v>
      </c>
      <c r="AP334" s="4" t="n">
        <v>2.4497479898855E-005</v>
      </c>
      <c r="AQ334" s="4" t="n">
        <v>9.02276769920717E-006</v>
      </c>
      <c r="AR334" s="4" t="n">
        <v>-3.07749432977289E-005</v>
      </c>
      <c r="AS334" s="4" t="n">
        <v>-1.33164594444679E-005</v>
      </c>
      <c r="AT334" s="4" t="n">
        <v>7.21556125427014E-006</v>
      </c>
      <c r="AU334" s="4" t="n">
        <v>7.35526509743067E-006</v>
      </c>
      <c r="AV334" s="4" t="n">
        <v>1.38859522849088E-005</v>
      </c>
      <c r="AW334" s="4" t="n">
        <v>2.72636179943219E-006</v>
      </c>
      <c r="BD334" s="1" t="n">
        <v>0.0704503878951072</v>
      </c>
      <c r="BE334" s="1" t="n">
        <v>0.0402083843946456</v>
      </c>
      <c r="BF334" s="4" t="n">
        <v>-6.67257154418621E-006</v>
      </c>
      <c r="BG334" s="4" t="n">
        <v>1.88859394256724E-005</v>
      </c>
      <c r="BH334" s="4" t="n">
        <v>-4.50454353995155E-005</v>
      </c>
      <c r="BI334" s="4" t="n">
        <v>-4.23266792495269E-005</v>
      </c>
      <c r="BJ334" s="4" t="n">
        <v>9.1658539531636E-006</v>
      </c>
      <c r="BK334" s="4" t="n">
        <v>3.08211347146425E-005</v>
      </c>
      <c r="BL334" s="4" t="n">
        <v>1.7397484043613E-005</v>
      </c>
      <c r="BM334" s="4" t="n">
        <v>6.06161374889779E-005</v>
      </c>
      <c r="BV334" s="1" t="n">
        <v>0.0785961374640464</v>
      </c>
      <c r="BW334" s="1" t="n">
        <v>0.0792760550975799</v>
      </c>
      <c r="BX334" s="4" t="n">
        <v>0.00966023746877908</v>
      </c>
      <c r="BY334" s="4" t="n">
        <v>-0.000261815730482339</v>
      </c>
      <c r="BZ334" s="4" t="n">
        <v>-0.00558783812448382</v>
      </c>
      <c r="CA334" s="1" t="n">
        <v>0.00967098027467727</v>
      </c>
      <c r="CB334" s="4" t="n">
        <v>0.00355421449057757</v>
      </c>
      <c r="CC334" s="4" t="n">
        <v>-0.000106791405414696</v>
      </c>
      <c r="CN334" s="1" t="n">
        <v>0.0619561783969402</v>
      </c>
      <c r="CO334" s="1" t="n">
        <v>0.0635621845722198</v>
      </c>
      <c r="CP334" s="1" t="n">
        <v>-0.00591447809711098</v>
      </c>
      <c r="CQ334" s="4" t="n">
        <v>-0.00693090818822383</v>
      </c>
      <c r="CR334" s="4" t="n">
        <v>-4.6197950723581E-005</v>
      </c>
      <c r="CS334" s="4" t="n">
        <v>-0.00169441243633627</v>
      </c>
      <c r="DF334" s="1" t="n">
        <v>0.116208806633949</v>
      </c>
      <c r="DG334" s="1" t="n">
        <v>0.0633523091673851</v>
      </c>
      <c r="DH334" s="1" t="n">
        <v>0.00283615151420235</v>
      </c>
      <c r="DI334" s="4" t="n">
        <v>-0.00423967558890581</v>
      </c>
      <c r="DX334" s="1" t="n">
        <v>0.0459605790674686</v>
      </c>
      <c r="DY334" s="1" t="n">
        <v>0.0474859550595283</v>
      </c>
    </row>
    <row r="335" customFormat="false" ht="11.25" hidden="false" customHeight="false" outlineLevel="0" collapsed="false">
      <c r="A335" s="1" t="n">
        <v>329</v>
      </c>
      <c r="B335" s="4" t="n">
        <v>0.0636852234601974</v>
      </c>
      <c r="C335" s="1" t="n">
        <v>0.0726329460740089</v>
      </c>
      <c r="D335" s="4" t="n">
        <v>0.00745411776006221</v>
      </c>
      <c r="E335" s="1" t="n">
        <v>-0.00583038665354251</v>
      </c>
      <c r="F335" s="4" t="n">
        <v>0.00481816055253148</v>
      </c>
      <c r="G335" s="1" t="n">
        <v>0.00989980716258287</v>
      </c>
      <c r="H335" s="1" t="n">
        <v>0.00218886788934469</v>
      </c>
      <c r="I335" s="4" t="n">
        <v>0.000531441124621778</v>
      </c>
      <c r="J335" s="4" t="n">
        <v>-1.48324643305386E-005</v>
      </c>
      <c r="K335" s="4" t="n">
        <v>2.17999731830786E-005</v>
      </c>
      <c r="L335" s="4" t="n">
        <v>6.40822781861061E-006</v>
      </c>
      <c r="M335" s="4" t="n">
        <v>-2.76018909062258E-005</v>
      </c>
      <c r="N335" s="4" t="n">
        <v>-3.09253346131299E-006</v>
      </c>
      <c r="O335" s="4" t="n">
        <v>-3.34075457431026E-006</v>
      </c>
      <c r="P335" s="4" t="n">
        <v>-7.0690298343834E-006</v>
      </c>
      <c r="Q335" s="4" t="n">
        <v>-1.90429491340182E-005</v>
      </c>
      <c r="T335" s="1" t="n">
        <v>0.0451165847480297</v>
      </c>
      <c r="U335" s="1" t="n">
        <v>-0.0434170588850975</v>
      </c>
      <c r="V335" s="1" t="n">
        <v>-0.010178885422647</v>
      </c>
      <c r="W335" s="1" t="n">
        <v>-0.00480661680921912</v>
      </c>
      <c r="X335" s="4" t="n">
        <v>0.000711904198396951</v>
      </c>
      <c r="Y335" s="4" t="n">
        <v>-0.00030383444391191</v>
      </c>
      <c r="Z335" s="4" t="n">
        <v>1.95657821677741E-006</v>
      </c>
      <c r="AA335" s="4" t="n">
        <v>1.26383747556246E-005</v>
      </c>
      <c r="AB335" s="4" t="n">
        <v>-4.39154018749832E-006</v>
      </c>
      <c r="AC335" s="4" t="n">
        <v>-1.67162363595707E-006</v>
      </c>
      <c r="AD335" s="4" t="n">
        <v>-1.16669752969755E-006</v>
      </c>
      <c r="AE335" s="4" t="n">
        <v>-7.05033880876726E-006</v>
      </c>
      <c r="AF335" s="4" t="n">
        <v>-1.19621045087114E-005</v>
      </c>
      <c r="AG335" s="4" t="n">
        <v>4.21169670516974E-006</v>
      </c>
      <c r="AL335" s="4" t="n">
        <v>0.146134048700332</v>
      </c>
      <c r="AM335" s="1" t="n">
        <v>0.0735512897372245</v>
      </c>
      <c r="AN335" s="1" t="n">
        <v>-0.00427821977064013</v>
      </c>
      <c r="AO335" s="4" t="n">
        <v>-0.00215963996015489</v>
      </c>
      <c r="AP335" s="4" t="n">
        <v>1.44336718221893E-005</v>
      </c>
      <c r="AQ335" s="4" t="n">
        <v>2.08809306059265E-005</v>
      </c>
      <c r="AR335" s="4" t="n">
        <v>-2.40160061366623E-005</v>
      </c>
      <c r="AS335" s="4" t="n">
        <v>-7.09333789927768E-007</v>
      </c>
      <c r="AT335" s="4" t="n">
        <v>9.65881918091327E-006</v>
      </c>
      <c r="AU335" s="4" t="n">
        <v>1.33749690576223E-005</v>
      </c>
      <c r="AV335" s="4" t="n">
        <v>1.48003828144283E-005</v>
      </c>
      <c r="AW335" s="4" t="n">
        <v>-1.22805131468339E-005</v>
      </c>
      <c r="BD335" s="1" t="n">
        <v>0.0646418929100036</v>
      </c>
      <c r="BE335" s="1" t="n">
        <v>0.0303867142647504</v>
      </c>
      <c r="BF335" s="4" t="n">
        <v>1.55285715663922E-006</v>
      </c>
      <c r="BG335" s="4" t="n">
        <v>3.27295419992879E-005</v>
      </c>
      <c r="BH335" s="4" t="n">
        <v>-3.92948022636119E-005</v>
      </c>
      <c r="BI335" s="4" t="n">
        <v>-2.89437575702322E-005</v>
      </c>
      <c r="BJ335" s="4" t="n">
        <v>1.11887611637939E-005</v>
      </c>
      <c r="BK335" s="4" t="n">
        <v>1.90071841643657E-005</v>
      </c>
      <c r="BL335" s="4" t="n">
        <v>4.69837395939976E-005</v>
      </c>
      <c r="BM335" s="4" t="n">
        <v>5.57140301680192E-005</v>
      </c>
      <c r="BV335" s="4" t="n">
        <v>0.0734361782670021</v>
      </c>
      <c r="BW335" s="1" t="n">
        <v>0.0630845800042152</v>
      </c>
      <c r="BX335" s="4" t="n">
        <v>0.00913638062775135</v>
      </c>
      <c r="BY335" s="1" t="n">
        <v>-0.00267555355094373</v>
      </c>
      <c r="BZ335" s="4" t="n">
        <v>-0.00298238615505397</v>
      </c>
      <c r="CA335" s="4" t="n">
        <v>0.011268837377429</v>
      </c>
      <c r="CB335" s="4" t="n">
        <v>0.0029261561576277</v>
      </c>
      <c r="CC335" s="1" t="n">
        <v>-0.0010850743856281</v>
      </c>
      <c r="CN335" s="1" t="n">
        <v>0.0612392984330654</v>
      </c>
      <c r="CO335" s="1" t="n">
        <v>0.0506793968379497</v>
      </c>
      <c r="CP335" s="4" t="n">
        <v>-0.00709476834163069</v>
      </c>
      <c r="CQ335" s="4" t="n">
        <v>-0.00557190785184502</v>
      </c>
      <c r="CR335" s="4" t="n">
        <v>-0.000504653784446418</v>
      </c>
      <c r="CS335" s="1" t="n">
        <v>-0.00176636246033012</v>
      </c>
      <c r="DF335" s="1" t="n">
        <v>0.118134029209613</v>
      </c>
      <c r="DG335" s="1" t="n">
        <v>0.0472981370985508</v>
      </c>
      <c r="DH335" s="4" t="n">
        <v>0.00200253864750266</v>
      </c>
      <c r="DI335" s="4" t="n">
        <v>-0.0047525679692626</v>
      </c>
      <c r="DX335" s="1" t="n">
        <v>0.0468300953507423</v>
      </c>
      <c r="DY335" s="1" t="n">
        <v>0.0531910918653011</v>
      </c>
    </row>
    <row r="336" customFormat="false" ht="11.25" hidden="false" customHeight="false" outlineLevel="0" collapsed="false">
      <c r="A336" s="1" t="n">
        <v>330</v>
      </c>
      <c r="B336" s="1" t="n">
        <v>0.0573542602360248</v>
      </c>
      <c r="C336" s="1" t="n">
        <v>0.0534667745232582</v>
      </c>
      <c r="D336" s="4" t="n">
        <v>0.00568101089447736</v>
      </c>
      <c r="E336" s="4" t="n">
        <v>-0.00787799526005983</v>
      </c>
      <c r="F336" s="1" t="n">
        <v>0.00762563850730657</v>
      </c>
      <c r="G336" s="1" t="n">
        <v>0.00881952140480279</v>
      </c>
      <c r="H336" s="1" t="n">
        <v>0.00219462648965418</v>
      </c>
      <c r="I336" s="4" t="n">
        <v>-0.000289066083496436</v>
      </c>
      <c r="J336" s="4" t="n">
        <v>-5.29828184880898E-006</v>
      </c>
      <c r="K336" s="4" t="n">
        <v>2.39810597122414E-005</v>
      </c>
      <c r="L336" s="4" t="n">
        <v>-2.70143209490925E-006</v>
      </c>
      <c r="M336" s="4" t="n">
        <v>-3.03651559079298E-005</v>
      </c>
      <c r="N336" s="4" t="n">
        <v>8.59718738865922E-007</v>
      </c>
      <c r="O336" s="4" t="n">
        <v>-7.89436126069631E-006</v>
      </c>
      <c r="P336" s="4" t="n">
        <v>8.76253034221008E-006</v>
      </c>
      <c r="Q336" s="4" t="n">
        <v>1.16483704459824E-006</v>
      </c>
      <c r="T336" s="1" t="n">
        <v>0.0230746362358331</v>
      </c>
      <c r="U336" s="1" t="n">
        <v>-0.0273252949118614</v>
      </c>
      <c r="V336" s="1" t="n">
        <v>-0.0108300046995282</v>
      </c>
      <c r="W336" s="4" t="n">
        <v>-0.00192266434896737</v>
      </c>
      <c r="X336" s="4" t="n">
        <v>0.000770206446759402</v>
      </c>
      <c r="Y336" s="4" t="n">
        <v>-0.000741964089684188</v>
      </c>
      <c r="Z336" s="4" t="n">
        <v>-9.52597872583282E-007</v>
      </c>
      <c r="AA336" s="4" t="n">
        <v>4.07719824124797E-007</v>
      </c>
      <c r="AB336" s="4" t="n">
        <v>-1.87048208317719E-005</v>
      </c>
      <c r="AC336" s="4" t="n">
        <v>1.77940419234801E-005</v>
      </c>
      <c r="AD336" s="4" t="n">
        <v>9.7606903182168E-007</v>
      </c>
      <c r="AE336" s="4" t="n">
        <v>-1.18616180770914E-005</v>
      </c>
      <c r="AF336" s="4" t="n">
        <v>1.46267720992909E-005</v>
      </c>
      <c r="AG336" s="4" t="n">
        <v>-6.50907941235345E-006</v>
      </c>
      <c r="AL336" s="4" t="n">
        <v>0.13952100276947</v>
      </c>
      <c r="AM336" s="1" t="n">
        <v>0.0405072905123233</v>
      </c>
      <c r="AN336" s="4" t="n">
        <v>-0.00411282433196902</v>
      </c>
      <c r="AO336" s="4" t="n">
        <v>-0.00107077718712389</v>
      </c>
      <c r="AP336" s="4" t="n">
        <v>6.75871569910668E-006</v>
      </c>
      <c r="AQ336" s="4" t="n">
        <v>1.06099523691227E-005</v>
      </c>
      <c r="AR336" s="4" t="n">
        <v>-2.15623749681981E-005</v>
      </c>
      <c r="AS336" s="4" t="n">
        <v>2.19720623135799E-005</v>
      </c>
      <c r="AT336" s="4" t="n">
        <v>5.87892600378836E-006</v>
      </c>
      <c r="AU336" s="4" t="n">
        <v>1.28209478589269E-006</v>
      </c>
      <c r="AV336" s="4" t="n">
        <v>1.64387656695907E-005</v>
      </c>
      <c r="AW336" s="4" t="n">
        <v>-1.91875387827167E-005</v>
      </c>
      <c r="BD336" s="1" t="n">
        <v>0.0543121770024299</v>
      </c>
      <c r="BE336" s="1" t="n">
        <v>0.0250764582306146</v>
      </c>
      <c r="BF336" s="4" t="n">
        <v>3.3020980481524E-005</v>
      </c>
      <c r="BG336" s="4" t="n">
        <v>2.97954284178558E-005</v>
      </c>
      <c r="BH336" s="4" t="n">
        <v>-6.13761731074191E-005</v>
      </c>
      <c r="BI336" s="4" t="n">
        <v>-3.88313446819665E-006</v>
      </c>
      <c r="BJ336" s="4" t="n">
        <v>2.48287665272073E-006</v>
      </c>
      <c r="BK336" s="4" t="n">
        <v>2.47950738412328E-005</v>
      </c>
      <c r="BL336" s="4" t="n">
        <v>5.54842663404997E-005</v>
      </c>
      <c r="BM336" s="4" t="n">
        <v>3.57271746906917E-005</v>
      </c>
      <c r="BV336" s="1" t="n">
        <v>0.061479777097702</v>
      </c>
      <c r="BW336" s="1" t="n">
        <v>0.059303380548954</v>
      </c>
      <c r="BX336" s="4" t="n">
        <v>0.00798540189862251</v>
      </c>
      <c r="BY336" s="1" t="n">
        <v>-0.00480225170031189</v>
      </c>
      <c r="BZ336" s="4" t="n">
        <v>9.52102200244553E-005</v>
      </c>
      <c r="CA336" s="4" t="n">
        <v>0.0120382504537701</v>
      </c>
      <c r="CB336" s="1" t="n">
        <v>0.0021710607688874</v>
      </c>
      <c r="CC336" s="4" t="n">
        <v>-0.00155709008686244</v>
      </c>
      <c r="CN336" s="1" t="n">
        <v>0.0474043823778629</v>
      </c>
      <c r="CO336" s="1" t="n">
        <v>0.0464723370969295</v>
      </c>
      <c r="CP336" s="1" t="n">
        <v>-0.00818599574267864</v>
      </c>
      <c r="CQ336" s="4" t="n">
        <v>-0.00392475817352533</v>
      </c>
      <c r="CR336" s="4" t="n">
        <v>-0.00109641731251031</v>
      </c>
      <c r="CS336" s="4" t="n">
        <v>-0.00161304417997598</v>
      </c>
      <c r="DF336" s="1" t="n">
        <v>0.120210528373718</v>
      </c>
      <c r="DG336" s="1" t="n">
        <v>0.0206610150635242</v>
      </c>
      <c r="DH336" s="4" t="n">
        <v>0.00116091594099998</v>
      </c>
      <c r="DI336" s="4" t="n">
        <v>-0.00490473723039031</v>
      </c>
      <c r="DX336" s="1" t="n">
        <v>0.0558423735201358</v>
      </c>
      <c r="DY336" s="1" t="n">
        <v>0.0555738545954227</v>
      </c>
    </row>
    <row r="337" customFormat="false" ht="11.25" hidden="false" customHeight="false" outlineLevel="0" collapsed="false">
      <c r="A337" s="1" t="n">
        <v>331</v>
      </c>
      <c r="B337" s="1" t="n">
        <v>0.0453382581472396</v>
      </c>
      <c r="C337" s="1" t="n">
        <v>0.0482758656144142</v>
      </c>
      <c r="D337" s="1" t="n">
        <v>0.00331047340296208</v>
      </c>
      <c r="E337" s="1" t="n">
        <v>-0.00928676966577768</v>
      </c>
      <c r="F337" s="4" t="n">
        <v>0.0100173205137252</v>
      </c>
      <c r="G337" s="1" t="n">
        <v>0.00683187553659081</v>
      </c>
      <c r="H337" s="1" t="n">
        <v>0.00196957727894187</v>
      </c>
      <c r="I337" s="4" t="n">
        <v>-0.00080154713941738</v>
      </c>
      <c r="J337" s="4" t="n">
        <v>-1.88606863957829E-005</v>
      </c>
      <c r="K337" s="4" t="n">
        <v>3.15015604428481E-005</v>
      </c>
      <c r="L337" s="4" t="n">
        <v>-2.06693839572835E-005</v>
      </c>
      <c r="M337" s="4" t="n">
        <v>-2.95268710033269E-005</v>
      </c>
      <c r="N337" s="4" t="n">
        <v>1.13166315713897E-005</v>
      </c>
      <c r="O337" s="4" t="n">
        <v>-1.92408492694085E-006</v>
      </c>
      <c r="P337" s="4" t="n">
        <v>2.10414564207894E-005</v>
      </c>
      <c r="Q337" s="4" t="n">
        <v>-1.85635217349045E-005</v>
      </c>
      <c r="T337" s="1" t="n">
        <v>0.0142314145341515</v>
      </c>
      <c r="U337" s="1" t="n">
        <v>-0.00991277303546667</v>
      </c>
      <c r="V337" s="1" t="n">
        <v>-0.0108139244839549</v>
      </c>
      <c r="W337" s="4" t="n">
        <v>0.000761137867812067</v>
      </c>
      <c r="X337" s="1" t="n">
        <v>0.000386953324778005</v>
      </c>
      <c r="Y337" s="4" t="n">
        <v>-0.00114285910967737</v>
      </c>
      <c r="Z337" s="4" t="n">
        <v>-4.90589309265487E-006</v>
      </c>
      <c r="AA337" s="4" t="n">
        <v>2.89761965177604E-006</v>
      </c>
      <c r="AB337" s="4" t="n">
        <v>1.258764996237E-006</v>
      </c>
      <c r="AC337" s="4" t="n">
        <v>2.82754422187281E-006</v>
      </c>
      <c r="AD337" s="4" t="n">
        <v>-8.72265991347376E-006</v>
      </c>
      <c r="AE337" s="4" t="n">
        <v>-9.10432754608336E-006</v>
      </c>
      <c r="AF337" s="4" t="n">
        <v>9.59084627538686E-006</v>
      </c>
      <c r="AG337" s="4" t="n">
        <v>2.8486063456512E-005</v>
      </c>
      <c r="AL337" s="1" t="n">
        <v>0.119561068713665</v>
      </c>
      <c r="AM337" s="1" t="n">
        <v>0.0228043925017118</v>
      </c>
      <c r="AN337" s="4" t="n">
        <v>-0.00382796861231327</v>
      </c>
      <c r="AO337" s="4" t="n">
        <v>-0.000448572536697611</v>
      </c>
      <c r="AP337" s="4" t="n">
        <v>7.04347348801093E-006</v>
      </c>
      <c r="AQ337" s="4" t="n">
        <v>6.71870293444953E-006</v>
      </c>
      <c r="AR337" s="4" t="n">
        <v>-2.72829693130916E-005</v>
      </c>
      <c r="AS337" s="4" t="n">
        <v>1.89364654943347E-005</v>
      </c>
      <c r="AT337" s="4" t="n">
        <v>5.73306306250742E-006</v>
      </c>
      <c r="AU337" s="4" t="n">
        <v>-2.02305795937718E-006</v>
      </c>
      <c r="AV337" s="4" t="n">
        <v>2.0092181785003E-006</v>
      </c>
      <c r="AW337" s="4" t="n">
        <v>-1.03462289189337E-005</v>
      </c>
      <c r="BD337" s="1" t="n">
        <v>0.0456118620932102</v>
      </c>
      <c r="BE337" s="1" t="n">
        <v>0.0212663114070892</v>
      </c>
      <c r="BF337" s="4" t="n">
        <v>3.50827358488459E-005</v>
      </c>
      <c r="BG337" s="4" t="n">
        <v>7.88484612712636E-006</v>
      </c>
      <c r="BH337" s="4" t="n">
        <v>-4.66455130663234E-005</v>
      </c>
      <c r="BI337" s="4" t="n">
        <v>1.75138629856519E-005</v>
      </c>
      <c r="BJ337" s="4" t="n">
        <v>2.11027108889538E-005</v>
      </c>
      <c r="BK337" s="4" t="n">
        <v>7.15440501153352E-006</v>
      </c>
      <c r="BL337" s="4" t="n">
        <v>4.78256260976195E-005</v>
      </c>
      <c r="BM337" s="4" t="n">
        <v>1.53157452587038E-005</v>
      </c>
      <c r="BV337" s="1" t="n">
        <v>0.0597959719598293</v>
      </c>
      <c r="BW337" s="1" t="n">
        <v>0.0589953809976577</v>
      </c>
      <c r="BX337" s="4" t="n">
        <v>0.00625089788809418</v>
      </c>
      <c r="BY337" s="1" t="n">
        <v>-0.00652575166895985</v>
      </c>
      <c r="BZ337" s="4" t="n">
        <v>0.00324576115235686</v>
      </c>
      <c r="CA337" s="4" t="n">
        <v>0.0120266452431678</v>
      </c>
      <c r="CB337" s="4" t="n">
        <v>0.00175898382440209</v>
      </c>
      <c r="CC337" s="4" t="n">
        <v>-0.00165627477690577</v>
      </c>
      <c r="CN337" s="1" t="n">
        <v>0.0461335517466068</v>
      </c>
      <c r="CO337" s="1" t="n">
        <v>0.0561738274991512</v>
      </c>
      <c r="CP337" s="4" t="n">
        <v>-0.00878219492733478</v>
      </c>
      <c r="CQ337" s="4" t="n">
        <v>-0.00176541751716285</v>
      </c>
      <c r="CR337" s="4" t="n">
        <v>-0.00154841691255569</v>
      </c>
      <c r="CS337" s="4" t="n">
        <v>-0.00117153150495141</v>
      </c>
      <c r="DF337" s="1" t="n">
        <v>0.106489919126033</v>
      </c>
      <c r="DG337" s="1" t="n">
        <v>-0.002964319428429</v>
      </c>
      <c r="DH337" s="4" t="n">
        <v>0.000451264670118689</v>
      </c>
      <c r="DI337" s="1" t="n">
        <v>-0.00525695830583572</v>
      </c>
      <c r="DX337" s="1" t="n">
        <v>0.0608587823808193</v>
      </c>
      <c r="DY337" s="1" t="n">
        <v>0.0456996522843837</v>
      </c>
    </row>
    <row r="338" customFormat="false" ht="11.25" hidden="false" customHeight="false" outlineLevel="0" collapsed="false">
      <c r="A338" s="1" t="n">
        <v>332</v>
      </c>
      <c r="B338" s="1" t="n">
        <v>0.0377149507403373</v>
      </c>
      <c r="C338" s="1" t="n">
        <v>0.0553782321512699</v>
      </c>
      <c r="D338" s="1" t="n">
        <v>0.000471005245344713</v>
      </c>
      <c r="E338" s="1" t="n">
        <v>-0.00980637967586517</v>
      </c>
      <c r="F338" s="4" t="n">
        <v>0.0117535078898072</v>
      </c>
      <c r="G338" s="4" t="n">
        <v>0.00426021823659539</v>
      </c>
      <c r="H338" s="4" t="n">
        <v>0.00174311187583953</v>
      </c>
      <c r="I338" s="1" t="n">
        <v>-0.0013175553176552</v>
      </c>
      <c r="J338" s="4" t="n">
        <v>-8.46299008117057E-006</v>
      </c>
      <c r="K338" s="4" t="n">
        <v>4.34022622357588E-005</v>
      </c>
      <c r="L338" s="4" t="n">
        <v>-1.07382547867018E-005</v>
      </c>
      <c r="M338" s="4" t="n">
        <v>-2.4066664991551E-005</v>
      </c>
      <c r="N338" s="4" t="n">
        <v>1.9003029592568E-005</v>
      </c>
      <c r="O338" s="4" t="n">
        <v>-1.26445138448616E-006</v>
      </c>
      <c r="P338" s="4" t="n">
        <v>4.15556678490247E-005</v>
      </c>
      <c r="Q338" s="4" t="n">
        <v>-1.13624300865922E-005</v>
      </c>
      <c r="T338" s="1" t="n">
        <v>0.0165443047881126</v>
      </c>
      <c r="U338" s="4" t="n">
        <v>0.00634712586179375</v>
      </c>
      <c r="V338" s="4" t="n">
        <v>-0.0102012092247605</v>
      </c>
      <c r="W338" s="1" t="n">
        <v>0.00344395521096885</v>
      </c>
      <c r="X338" s="1" t="n">
        <v>-0.000175783367012627</v>
      </c>
      <c r="Y338" s="4" t="n">
        <v>-0.00115592498332262</v>
      </c>
      <c r="Z338" s="4" t="n">
        <v>9.35558455239515E-006</v>
      </c>
      <c r="AA338" s="4" t="n">
        <v>7.52065125197987E-006</v>
      </c>
      <c r="AB338" s="4" t="n">
        <v>9.93003709481854E-007</v>
      </c>
      <c r="AC338" s="4" t="n">
        <v>4.65131051896605E-006</v>
      </c>
      <c r="AD338" s="4" t="n">
        <v>-6.24638096269336E-006</v>
      </c>
      <c r="AE338" s="4" t="n">
        <v>-5.87479371461086E-006</v>
      </c>
      <c r="AF338" s="4" t="n">
        <v>-4.24838708568131E-006</v>
      </c>
      <c r="AG338" s="4" t="n">
        <v>-2.29837746701377E-006</v>
      </c>
      <c r="AL338" s="1" t="n">
        <v>0.101530604064464</v>
      </c>
      <c r="AM338" s="1" t="n">
        <v>0.0151799404993653</v>
      </c>
      <c r="AN338" s="4" t="n">
        <v>-0.00378810917027294</v>
      </c>
      <c r="AO338" s="4" t="n">
        <v>0.000148424805956892</v>
      </c>
      <c r="AP338" s="4" t="n">
        <v>1.00811703305225E-005</v>
      </c>
      <c r="AQ338" s="4" t="n">
        <v>5.27574411535169E-006</v>
      </c>
      <c r="AR338" s="4" t="n">
        <v>-1.35491700348211E-005</v>
      </c>
      <c r="AS338" s="4" t="n">
        <v>2.91153592115733E-005</v>
      </c>
      <c r="AT338" s="4" t="n">
        <v>-1.54793669935315E-005</v>
      </c>
      <c r="AU338" s="4" t="n">
        <v>9.13870644581038E-006</v>
      </c>
      <c r="AV338" s="4" t="n">
        <v>2.23269780690316E-005</v>
      </c>
      <c r="AW338" s="4" t="n">
        <v>-3.9194623241201E-005</v>
      </c>
      <c r="BD338" s="1" t="n">
        <v>0.030952213332057</v>
      </c>
      <c r="BE338" s="1" t="n">
        <v>0.0210821814835071</v>
      </c>
      <c r="BF338" s="4" t="n">
        <v>3.31921000906731E-005</v>
      </c>
      <c r="BG338" s="4" t="n">
        <v>-9.85643418971449E-006</v>
      </c>
      <c r="BH338" s="4" t="n">
        <v>-4.19999632867984E-005</v>
      </c>
      <c r="BI338" s="4" t="n">
        <v>4.13023371947929E-005</v>
      </c>
      <c r="BJ338" s="4" t="n">
        <v>9.81126231636153E-006</v>
      </c>
      <c r="BK338" s="4" t="n">
        <v>2.61957156908465E-005</v>
      </c>
      <c r="BL338" s="4" t="n">
        <v>3.98943921027239E-005</v>
      </c>
      <c r="BM338" s="4" t="n">
        <v>8.13620863482356E-006</v>
      </c>
      <c r="BV338" s="1" t="n">
        <v>0.0540136396884918</v>
      </c>
      <c r="BW338" s="1" t="n">
        <v>0.0548275001347065</v>
      </c>
      <c r="BX338" s="4" t="n">
        <v>0.00436197826638817</v>
      </c>
      <c r="BY338" s="4" t="n">
        <v>-0.00745598319917917</v>
      </c>
      <c r="BZ338" s="4" t="n">
        <v>0.00639220140874385</v>
      </c>
      <c r="CA338" s="4" t="n">
        <v>0.0111865531653165</v>
      </c>
      <c r="CB338" s="4" t="n">
        <v>0.00146230740938335</v>
      </c>
      <c r="CC338" s="4" t="n">
        <v>-0.00203924300149083</v>
      </c>
      <c r="CN338" s="1" t="n">
        <v>0.0495031811296939</v>
      </c>
      <c r="CO338" s="4" t="n">
        <v>0.0509568527340889</v>
      </c>
      <c r="CP338" s="1" t="n">
        <v>-0.00848524924367666</v>
      </c>
      <c r="CQ338" s="1" t="n">
        <v>0.000223333350731991</v>
      </c>
      <c r="CR338" s="4" t="n">
        <v>-0.00176168186590075</v>
      </c>
      <c r="CS338" s="4" t="n">
        <v>-0.000667525571770966</v>
      </c>
      <c r="DF338" s="1" t="n">
        <v>0.0889967828989028</v>
      </c>
      <c r="DG338" s="1" t="n">
        <v>-0.0227520931512117</v>
      </c>
      <c r="DH338" s="4" t="n">
        <v>-0.00064291397575289</v>
      </c>
      <c r="DI338" s="4" t="n">
        <v>-0.00548370415344834</v>
      </c>
      <c r="DX338" s="1" t="n">
        <v>0.0529117882251739</v>
      </c>
      <c r="DY338" s="1" t="n">
        <v>0.0405963696539402</v>
      </c>
    </row>
    <row r="339" customFormat="false" ht="11.25" hidden="false" customHeight="false" outlineLevel="0" collapsed="false">
      <c r="A339" s="1" t="n">
        <v>333</v>
      </c>
      <c r="B339" s="1" t="n">
        <v>0.0407112836837768</v>
      </c>
      <c r="C339" s="1" t="n">
        <v>0.0613330565392971</v>
      </c>
      <c r="D339" s="4" t="n">
        <v>-0.00220463564619422</v>
      </c>
      <c r="E339" s="1" t="n">
        <v>-0.00935371126979589</v>
      </c>
      <c r="F339" s="4" t="n">
        <v>0.0129470974206924</v>
      </c>
      <c r="G339" s="1" t="n">
        <v>0.00132843491155654</v>
      </c>
      <c r="H339" s="1" t="n">
        <v>0.00119045749306678</v>
      </c>
      <c r="I339" s="4" t="n">
        <v>-0.00179322308395057</v>
      </c>
      <c r="J339" s="4" t="n">
        <v>-2.12410168387577E-006</v>
      </c>
      <c r="K339" s="4" t="n">
        <v>3.01878826576285E-005</v>
      </c>
      <c r="L339" s="4" t="n">
        <v>-2.27913515118416E-005</v>
      </c>
      <c r="M339" s="4" t="n">
        <v>-1.20365339171257E-005</v>
      </c>
      <c r="N339" s="4" t="n">
        <v>4.14814667237806E-006</v>
      </c>
      <c r="O339" s="4" t="n">
        <v>9.461436093261E-006</v>
      </c>
      <c r="P339" s="4" t="n">
        <v>2.00661434064386E-005</v>
      </c>
      <c r="Q339" s="4" t="n">
        <v>-1.79687685886165E-005</v>
      </c>
      <c r="T339" s="1" t="n">
        <v>0.0231374651193618</v>
      </c>
      <c r="U339" s="1" t="n">
        <v>0.0123927211388945</v>
      </c>
      <c r="V339" s="4" t="n">
        <v>-0.00895919185131788</v>
      </c>
      <c r="W339" s="1" t="n">
        <v>0.00593540398404002</v>
      </c>
      <c r="X339" s="4" t="n">
        <v>-0.000557552324607968</v>
      </c>
      <c r="Y339" s="4" t="n">
        <v>-0.000896519457455724</v>
      </c>
      <c r="Z339" s="4" t="n">
        <v>-3.8907014641154E-006</v>
      </c>
      <c r="AA339" s="4" t="n">
        <v>5.958485417068E-006</v>
      </c>
      <c r="AB339" s="4" t="n">
        <v>-8.60483760334318E-006</v>
      </c>
      <c r="AC339" s="4" t="n">
        <v>6.98688893407961E-007</v>
      </c>
      <c r="AD339" s="4" t="n">
        <v>-1.68160897828784E-006</v>
      </c>
      <c r="AE339" s="4" t="n">
        <v>-2.18307304749032E-005</v>
      </c>
      <c r="AF339" s="4" t="n">
        <v>-4.06517619921942E-006</v>
      </c>
      <c r="AG339" s="4" t="n">
        <v>1.85102990712948E-007</v>
      </c>
      <c r="AL339" s="1" t="n">
        <v>0.0914243683218956</v>
      </c>
      <c r="AM339" s="1" t="n">
        <v>0.0113371042534709</v>
      </c>
      <c r="AN339" s="4" t="n">
        <v>-0.0036554574035108</v>
      </c>
      <c r="AO339" s="4" t="n">
        <v>0.00111193547490984</v>
      </c>
      <c r="AP339" s="4" t="n">
        <v>5.09829578732024E-006</v>
      </c>
      <c r="AQ339" s="4" t="n">
        <v>-7.22244612916256E-006</v>
      </c>
      <c r="AR339" s="4" t="n">
        <v>-8.41720975586213E-006</v>
      </c>
      <c r="AS339" s="4" t="n">
        <v>3.43904684996232E-005</v>
      </c>
      <c r="AT339" s="4" t="n">
        <v>-1.27948196677607E-005</v>
      </c>
      <c r="AU339" s="4" t="n">
        <v>1.38345840241527E-005</v>
      </c>
      <c r="AV339" s="4" t="n">
        <v>-7.95844607637263E-006</v>
      </c>
      <c r="AW339" s="4" t="n">
        <v>-2.34403760259738E-005</v>
      </c>
      <c r="BD339" s="1" t="n">
        <v>0.022385885939002</v>
      </c>
      <c r="BE339" s="1" t="n">
        <v>0.0352424979209899</v>
      </c>
      <c r="BF339" s="4" t="n">
        <v>3.69034642062615E-005</v>
      </c>
      <c r="BG339" s="4" t="n">
        <v>8.15581643109908E-006</v>
      </c>
      <c r="BH339" s="4" t="n">
        <v>-3.40559272444807E-005</v>
      </c>
      <c r="BI339" s="4" t="n">
        <v>3.76598400180228E-005</v>
      </c>
      <c r="BJ339" s="4" t="n">
        <v>3.26880654029082E-005</v>
      </c>
      <c r="BK339" s="4" t="n">
        <v>-8.05262061476241E-006</v>
      </c>
      <c r="BL339" s="4" t="n">
        <v>2.64711416093632E-005</v>
      </c>
      <c r="BM339" s="4" t="n">
        <v>4.43955377704696E-006</v>
      </c>
      <c r="BV339" s="1" t="n">
        <v>0.0481987185776233</v>
      </c>
      <c r="BW339" s="1" t="n">
        <v>0.0572011768817901</v>
      </c>
      <c r="BX339" s="4" t="n">
        <v>0.00251946272328496</v>
      </c>
      <c r="BY339" s="4" t="n">
        <v>-0.00816982146352529</v>
      </c>
      <c r="BZ339" s="4" t="n">
        <v>0.00927773397415876</v>
      </c>
      <c r="CA339" s="4" t="n">
        <v>0.00958582758903503</v>
      </c>
      <c r="CB339" s="1" t="n">
        <v>0.000797204731497913</v>
      </c>
      <c r="CC339" s="1" t="n">
        <v>-0.00239057186990976</v>
      </c>
      <c r="CN339" s="1" t="n">
        <v>0.0420973151922226</v>
      </c>
      <c r="CO339" s="4" t="n">
        <v>0.0521788001060485</v>
      </c>
      <c r="CP339" s="1" t="n">
        <v>-0.00814821105450391</v>
      </c>
      <c r="CQ339" s="1" t="n">
        <v>0.0017672429094091</v>
      </c>
      <c r="CR339" s="4" t="n">
        <v>-0.00188974093180149</v>
      </c>
      <c r="CS339" s="4" t="n">
        <v>-0.000138586372486315</v>
      </c>
      <c r="DF339" s="4" t="n">
        <v>0.060647115111351</v>
      </c>
      <c r="DG339" s="1" t="n">
        <v>-0.031361062079668</v>
      </c>
      <c r="DH339" s="4" t="n">
        <v>-0.00177904509473592</v>
      </c>
      <c r="DI339" s="4" t="n">
        <v>-0.00527435075491666</v>
      </c>
      <c r="DX339" s="1" t="n">
        <v>0.0514149591326713</v>
      </c>
      <c r="DY339" s="1" t="n">
        <v>0.0493518114089965</v>
      </c>
    </row>
    <row r="340" customFormat="false" ht="11.25" hidden="false" customHeight="false" outlineLevel="0" collapsed="false">
      <c r="A340" s="1" t="n">
        <v>334</v>
      </c>
      <c r="B340" s="1" t="n">
        <v>0.0421141237020492</v>
      </c>
      <c r="C340" s="1" t="n">
        <v>0.0655435100197792</v>
      </c>
      <c r="D340" s="1" t="n">
        <v>-0.00472784927114844</v>
      </c>
      <c r="E340" s="1" t="n">
        <v>-0.00814725831151008</v>
      </c>
      <c r="F340" s="4" t="n">
        <v>0.0134193422272801</v>
      </c>
      <c r="G340" s="4" t="n">
        <v>-0.00224524270743131</v>
      </c>
      <c r="H340" s="4" t="n">
        <v>0.000470938277430832</v>
      </c>
      <c r="I340" s="4" t="n">
        <v>-0.00179263693280518</v>
      </c>
      <c r="J340" s="4" t="n">
        <v>-2.97447536468098E-006</v>
      </c>
      <c r="K340" s="4" t="n">
        <v>4.42464697698596E-005</v>
      </c>
      <c r="L340" s="4" t="n">
        <v>-1.29472145999898E-005</v>
      </c>
      <c r="M340" s="4" t="n">
        <v>-5.2603081712732E-006</v>
      </c>
      <c r="N340" s="4" t="n">
        <v>1.23856682421319E-006</v>
      </c>
      <c r="O340" s="4" t="n">
        <v>-6.03060516368714E-006</v>
      </c>
      <c r="P340" s="4" t="n">
        <v>3.15315628540702E-005</v>
      </c>
      <c r="Q340" s="4" t="n">
        <v>-2.25524090637918E-005</v>
      </c>
      <c r="T340" s="1" t="n">
        <v>0.0277175549417734</v>
      </c>
      <c r="U340" s="1" t="n">
        <v>0.0132619692012667</v>
      </c>
      <c r="V340" s="1" t="n">
        <v>-0.00683853309601545</v>
      </c>
      <c r="W340" s="1" t="n">
        <v>0.00822126865386962</v>
      </c>
      <c r="X340" s="4" t="n">
        <v>-0.000659957178868353</v>
      </c>
      <c r="Y340" s="4" t="n">
        <v>-0.000553799385670572</v>
      </c>
      <c r="Z340" s="4" t="n">
        <v>-2.57262036029715E-005</v>
      </c>
      <c r="AA340" s="4" t="n">
        <v>1.60343515744898E-005</v>
      </c>
      <c r="AB340" s="4" t="n">
        <v>-1.1394644388929E-005</v>
      </c>
      <c r="AC340" s="4" t="n">
        <v>1.27825232993927E-005</v>
      </c>
      <c r="AD340" s="4" t="n">
        <v>3.51696758116304E-006</v>
      </c>
      <c r="AE340" s="4" t="n">
        <v>-6.10517236054875E-006</v>
      </c>
      <c r="AF340" s="4" t="n">
        <v>-1.26725501559121E-006</v>
      </c>
      <c r="AG340" s="4" t="n">
        <v>4.30539148510433E-006</v>
      </c>
      <c r="AL340" s="1" t="n">
        <v>0.0783218890428543</v>
      </c>
      <c r="AM340" s="1" t="n">
        <v>-0.0043889433145523</v>
      </c>
      <c r="AN340" s="1" t="n">
        <v>-0.00284403748810291</v>
      </c>
      <c r="AO340" s="4" t="n">
        <v>0.00193904666230082</v>
      </c>
      <c r="AP340" s="4" t="n">
        <v>-7.46895466363639E-006</v>
      </c>
      <c r="AQ340" s="4" t="n">
        <v>-1.59523369802627E-005</v>
      </c>
      <c r="AR340" s="4" t="n">
        <v>1.14923420824197E-006</v>
      </c>
      <c r="AS340" s="4" t="n">
        <v>9.96168091660365E-006</v>
      </c>
      <c r="AT340" s="4" t="n">
        <v>-1.86221022886456E-005</v>
      </c>
      <c r="AU340" s="4" t="n">
        <v>8.18792705103987E-006</v>
      </c>
      <c r="AV340" s="4" t="n">
        <v>-1.41228638312895E-005</v>
      </c>
      <c r="AW340" s="4" t="n">
        <v>-1.22966384878964E-005</v>
      </c>
      <c r="BD340" s="1" t="n">
        <v>0.0306905303150415</v>
      </c>
      <c r="BE340" s="1" t="n">
        <v>0.042962122708559</v>
      </c>
      <c r="BF340" s="4" t="n">
        <v>3.09114075207617E-005</v>
      </c>
      <c r="BG340" s="4" t="n">
        <v>-1.24309435705072E-005</v>
      </c>
      <c r="BH340" s="4" t="n">
        <v>-7.94608604337554E-006</v>
      </c>
      <c r="BI340" s="4" t="n">
        <v>3.98701158701442E-005</v>
      </c>
      <c r="BJ340" s="4" t="n">
        <v>7.29419025446986E-006</v>
      </c>
      <c r="BK340" s="4" t="n">
        <v>-4.27763325205887E-006</v>
      </c>
      <c r="BL340" s="4" t="n">
        <v>1.60233248607255E-005</v>
      </c>
      <c r="BM340" s="4" t="n">
        <v>-1.9825150957331E-005</v>
      </c>
      <c r="BV340" s="1" t="n">
        <v>0.0444711595773696</v>
      </c>
      <c r="BW340" s="1" t="n">
        <v>0.0583320707082748</v>
      </c>
      <c r="BX340" s="4" t="n">
        <v>0.000337914476403966</v>
      </c>
      <c r="BY340" s="4" t="n">
        <v>-0.00833426602184772</v>
      </c>
      <c r="BZ340" s="4" t="n">
        <v>0.011841956526041</v>
      </c>
      <c r="CA340" s="4" t="n">
        <v>0.00727470684796571</v>
      </c>
      <c r="CB340" s="4" t="n">
        <v>-3.56349937646882E-006</v>
      </c>
      <c r="CC340" s="1" t="n">
        <v>-0.00231853872537612</v>
      </c>
      <c r="CN340" s="1" t="n">
        <v>0.0477312356233596</v>
      </c>
      <c r="CO340" s="1" t="n">
        <v>0.0554246939718723</v>
      </c>
      <c r="CP340" s="1" t="n">
        <v>-0.00745771452784538</v>
      </c>
      <c r="CQ340" s="1" t="n">
        <v>0.0035023707896471</v>
      </c>
      <c r="CR340" s="1" t="n">
        <v>-0.00175794912502169</v>
      </c>
      <c r="CS340" s="4" t="n">
        <v>0.000378481490770354</v>
      </c>
      <c r="DF340" s="1" t="n">
        <v>0.0395313575863838</v>
      </c>
      <c r="DG340" s="1" t="n">
        <v>-0.0268162731081247</v>
      </c>
      <c r="DH340" s="4" t="n">
        <v>-0.00272657955065369</v>
      </c>
      <c r="DI340" s="4" t="n">
        <v>-0.00501549150794744</v>
      </c>
      <c r="DX340" s="1" t="n">
        <v>0.0612547509372234</v>
      </c>
      <c r="DY340" s="1" t="n">
        <v>0.0481963232159614</v>
      </c>
    </row>
    <row r="341" customFormat="false" ht="11.25" hidden="false" customHeight="false" outlineLevel="0" collapsed="false">
      <c r="A341" s="1" t="n">
        <v>335</v>
      </c>
      <c r="B341" s="1" t="n">
        <v>0.0490850172936916</v>
      </c>
      <c r="C341" s="1" t="n">
        <v>0.0748616605997085</v>
      </c>
      <c r="D341" s="1" t="n">
        <v>-0.00647790217772126</v>
      </c>
      <c r="E341" s="1" t="n">
        <v>-0.00612829718738794</v>
      </c>
      <c r="F341" s="4" t="n">
        <v>0.0125501798465848</v>
      </c>
      <c r="G341" s="4" t="n">
        <v>-0.00585529115051031</v>
      </c>
      <c r="H341" s="4" t="n">
        <v>7.53551721572876E-005</v>
      </c>
      <c r="I341" s="1" t="n">
        <v>-0.00147659855429083</v>
      </c>
      <c r="J341" s="4" t="n">
        <v>4.57504438600153E-006</v>
      </c>
      <c r="K341" s="4" t="n">
        <v>1.26765571621945E-005</v>
      </c>
      <c r="L341" s="4" t="n">
        <v>-1.7482545445091E-005</v>
      </c>
      <c r="M341" s="4" t="n">
        <v>5.21209494763752E-006</v>
      </c>
      <c r="N341" s="4" t="n">
        <v>2.93127050099428E-005</v>
      </c>
      <c r="O341" s="4" t="n">
        <v>-1.16156361400499E-005</v>
      </c>
      <c r="P341" s="4" t="n">
        <v>4.19966345361899E-005</v>
      </c>
      <c r="Q341" s="4" t="n">
        <v>-2.87169732473557E-005</v>
      </c>
      <c r="T341" s="1" t="n">
        <v>0.0275304075330495</v>
      </c>
      <c r="U341" s="1" t="n">
        <v>0.010172439739108</v>
      </c>
      <c r="V341" s="4" t="n">
        <v>-0.00399649702012538</v>
      </c>
      <c r="W341" s="1" t="n">
        <v>0.00930464453995227</v>
      </c>
      <c r="X341" s="4" t="n">
        <v>-0.000660877034533768</v>
      </c>
      <c r="Y341" s="1" t="n">
        <v>-0.000468085199827328</v>
      </c>
      <c r="Z341" s="4" t="n">
        <v>3.5601153740572E-006</v>
      </c>
      <c r="AA341" s="4" t="n">
        <v>2.32659149332903E-005</v>
      </c>
      <c r="AB341" s="4" t="n">
        <v>-6.07353649684228E-006</v>
      </c>
      <c r="AC341" s="4" t="n">
        <v>1.8833452486433E-005</v>
      </c>
      <c r="AD341" s="4" t="n">
        <v>-1.14393606054363E-006</v>
      </c>
      <c r="AE341" s="4" t="n">
        <v>-1.25040223792893E-005</v>
      </c>
      <c r="AF341" s="4" t="n">
        <v>4.13007455790648E-007</v>
      </c>
      <c r="AG341" s="4" t="n">
        <v>1.70591920323204E-006</v>
      </c>
      <c r="AL341" s="1" t="n">
        <v>0.0464531183242797</v>
      </c>
      <c r="AM341" s="1" t="n">
        <v>-0.0125482073053717</v>
      </c>
      <c r="AN341" s="4" t="n">
        <v>-0.00186258647590875</v>
      </c>
      <c r="AO341" s="4" t="n">
        <v>0.00222277385182678</v>
      </c>
      <c r="AP341" s="4" t="n">
        <v>-4.7125608944043E-006</v>
      </c>
      <c r="AQ341" s="4" t="n">
        <v>-1.34824531414778E-005</v>
      </c>
      <c r="AR341" s="4" t="n">
        <v>1.84279233508277E-005</v>
      </c>
      <c r="AS341" s="4" t="n">
        <v>-5.72229623685416E-007</v>
      </c>
      <c r="AT341" s="4" t="n">
        <v>-1.32665181808988E-005</v>
      </c>
      <c r="AU341" s="4" t="n">
        <v>-4.2740589378809E-006</v>
      </c>
      <c r="AV341" s="4" t="n">
        <v>-1.89928887266432E-005</v>
      </c>
      <c r="AW341" s="4" t="n">
        <v>-1.48223916767165E-005</v>
      </c>
      <c r="BD341" s="1" t="n">
        <v>0.0361757166683673</v>
      </c>
      <c r="BE341" s="1" t="n">
        <v>0.0373999588191509</v>
      </c>
      <c r="BF341" s="4" t="n">
        <v>2.52989866567077E-005</v>
      </c>
      <c r="BG341" s="4" t="n">
        <v>3.7514992072829E-006</v>
      </c>
      <c r="BH341" s="4" t="n">
        <v>-1.13626390429999E-006</v>
      </c>
      <c r="BI341" s="4" t="n">
        <v>3.79127741325646E-005</v>
      </c>
      <c r="BJ341" s="4" t="n">
        <v>1.2647641597141E-005</v>
      </c>
      <c r="BK341" s="4" t="n">
        <v>-1.30551427446334E-007</v>
      </c>
      <c r="BL341" s="4" t="n">
        <v>-1.83693373401183E-006</v>
      </c>
      <c r="BM341" s="4" t="n">
        <v>-1.65760084200883E-005</v>
      </c>
      <c r="BV341" s="1" t="n">
        <v>0.0384719371795654</v>
      </c>
      <c r="BW341" s="1" t="n">
        <v>0.0621022619307041</v>
      </c>
      <c r="BX341" s="4" t="n">
        <v>-0.00161494896747171</v>
      </c>
      <c r="BY341" s="4" t="n">
        <v>-0.00782808568328619</v>
      </c>
      <c r="BZ341" s="4" t="n">
        <v>0.0139644313603639</v>
      </c>
      <c r="CA341" s="4" t="n">
        <v>0.00419212831184268</v>
      </c>
      <c r="CB341" s="4" t="n">
        <v>-0.000471742794616147</v>
      </c>
      <c r="CC341" s="1" t="n">
        <v>-0.00196787901222705</v>
      </c>
      <c r="CN341" s="1" t="n">
        <v>0.0447321459650993</v>
      </c>
      <c r="CO341" s="1" t="n">
        <v>0.0472065880894661</v>
      </c>
      <c r="CP341" s="4" t="n">
        <v>-0.00646948209032416</v>
      </c>
      <c r="CQ341" s="4" t="n">
        <v>0.00491588842123746</v>
      </c>
      <c r="CR341" s="4" t="n">
        <v>-0.00162365438882261</v>
      </c>
      <c r="CS341" s="1" t="n">
        <v>0.000782724819146096</v>
      </c>
      <c r="DF341" s="1" t="n">
        <v>0.0299429707229137</v>
      </c>
      <c r="DG341" s="1" t="n">
        <v>-0.0200469233095645</v>
      </c>
      <c r="DH341" s="1" t="n">
        <v>-0.00400581117719411</v>
      </c>
      <c r="DI341" s="4" t="n">
        <v>-0.00453275674954056</v>
      </c>
      <c r="DX341" s="1" t="n">
        <v>0.0619292519986629</v>
      </c>
      <c r="DY341" s="1" t="n">
        <v>0.0439930073916912</v>
      </c>
    </row>
    <row r="342" customFormat="false" ht="11.25" hidden="false" customHeight="false" outlineLevel="0" collapsed="false">
      <c r="A342" s="1" t="n">
        <v>336</v>
      </c>
      <c r="B342" s="1" t="n">
        <v>0.0713482648134231</v>
      </c>
      <c r="C342" s="1" t="n">
        <v>0.0761278122663497</v>
      </c>
      <c r="D342" s="1" t="n">
        <v>-0.00726340757682919</v>
      </c>
      <c r="E342" s="4" t="n">
        <v>-0.0041460320353508</v>
      </c>
      <c r="F342" s="1" t="n">
        <v>0.0107130808755755</v>
      </c>
      <c r="G342" s="1" t="n">
        <v>-0.00885770004242658</v>
      </c>
      <c r="H342" s="4" t="n">
        <v>6.94228629072313E-006</v>
      </c>
      <c r="I342" s="1" t="n">
        <v>-0.00117819011211395</v>
      </c>
      <c r="J342" s="4" t="n">
        <v>-3.45740659213333E-006</v>
      </c>
      <c r="K342" s="4" t="n">
        <v>1.99572095880284E-005</v>
      </c>
      <c r="L342" s="4" t="n">
        <v>4.39260361417837E-008</v>
      </c>
      <c r="M342" s="4" t="n">
        <v>8.36829440231667E-006</v>
      </c>
      <c r="N342" s="4" t="n">
        <v>1.01558744063368E-005</v>
      </c>
      <c r="O342" s="4" t="n">
        <v>-1.78439222509041E-005</v>
      </c>
      <c r="P342" s="4" t="n">
        <v>2.95608570013428E-005</v>
      </c>
      <c r="Q342" s="4" t="n">
        <v>-3.62033570127096E-005</v>
      </c>
      <c r="T342" s="1" t="n">
        <v>0.0230252090841531</v>
      </c>
      <c r="U342" s="1" t="n">
        <v>0.0123942336067557</v>
      </c>
      <c r="V342" s="1" t="n">
        <v>-0.00151867838576436</v>
      </c>
      <c r="W342" s="1" t="n">
        <v>0.0094630429521203</v>
      </c>
      <c r="X342" s="4" t="n">
        <v>-0.000918624922633171</v>
      </c>
      <c r="Y342" s="1" t="n">
        <v>-0.000256409664871171</v>
      </c>
      <c r="Z342" s="4" t="n">
        <v>-9.92533841781551E-006</v>
      </c>
      <c r="AA342" s="4" t="n">
        <v>2.70643395197112E-005</v>
      </c>
      <c r="AB342" s="4" t="n">
        <v>-1.81304749276023E-005</v>
      </c>
      <c r="AC342" s="4" t="n">
        <v>-5.51897028344683E-006</v>
      </c>
      <c r="AD342" s="4" t="n">
        <v>5.78467734158039E-007</v>
      </c>
      <c r="AE342" s="4" t="n">
        <v>-6.0114502957731E-006</v>
      </c>
      <c r="AF342" s="4" t="n">
        <v>-4.39302220911486E-006</v>
      </c>
      <c r="AG342" s="4" t="n">
        <v>1.11406625364907E-005</v>
      </c>
      <c r="AL342" s="1" t="n">
        <v>0.0108429975807666</v>
      </c>
      <c r="AM342" s="1" t="n">
        <v>0.00153658422641456</v>
      </c>
      <c r="AN342" s="4" t="n">
        <v>-0.00101595104206353</v>
      </c>
      <c r="AO342" s="4" t="n">
        <v>0.00193598284386098</v>
      </c>
      <c r="AP342" s="4" t="n">
        <v>-1.82548246812075E-005</v>
      </c>
      <c r="AQ342" s="4" t="n">
        <v>-4.97680775879416E-006</v>
      </c>
      <c r="AR342" s="4" t="n">
        <v>1.04786422525649E-005</v>
      </c>
      <c r="AS342" s="4" t="n">
        <v>1.48864519360358E-005</v>
      </c>
      <c r="AT342" s="4" t="n">
        <v>-7.22353252058383E-006</v>
      </c>
      <c r="AU342" s="4" t="n">
        <v>7.8016591942287E-006</v>
      </c>
      <c r="AV342" s="4" t="n">
        <v>-2.01287693926133E-005</v>
      </c>
      <c r="AW342" s="4" t="n">
        <v>-3.1636947824154E-005</v>
      </c>
      <c r="BD342" s="1" t="n">
        <v>0.0324924103915691</v>
      </c>
      <c r="BE342" s="1" t="n">
        <v>0.030005257576704</v>
      </c>
      <c r="BF342" s="4" t="n">
        <v>4.29891006206162E-005</v>
      </c>
      <c r="BG342" s="4" t="n">
        <v>-3.02092212223215E-005</v>
      </c>
      <c r="BH342" s="4" t="n">
        <v>-2.04140651476336E-005</v>
      </c>
      <c r="BI342" s="4" t="n">
        <v>3.24769389408174E-005</v>
      </c>
      <c r="BJ342" s="4" t="n">
        <v>2.38590996559651E-006</v>
      </c>
      <c r="BK342" s="4" t="n">
        <v>8.45441536512225E-006</v>
      </c>
      <c r="BL342" s="4" t="n">
        <v>-2.81540508240141E-007</v>
      </c>
      <c r="BM342" s="4" t="n">
        <v>-1.63305758178466E-005</v>
      </c>
      <c r="BV342" s="1" t="n">
        <v>0.0368643552064895</v>
      </c>
      <c r="BW342" s="1" t="n">
        <v>0.0710655376315116</v>
      </c>
      <c r="BX342" s="4" t="n">
        <v>-0.00327584915794432</v>
      </c>
      <c r="BY342" s="4" t="n">
        <v>-0.00689341174438595</v>
      </c>
      <c r="BZ342" s="4" t="n">
        <v>0.0151878334581852</v>
      </c>
      <c r="CA342" s="4" t="n">
        <v>0.000315291516017168</v>
      </c>
      <c r="CB342" s="1" t="n">
        <v>-0.00093344209017232</v>
      </c>
      <c r="CC342" s="4" t="n">
        <v>-0.00172417168505489</v>
      </c>
      <c r="CN342" s="1" t="n">
        <v>0.0371806547045707</v>
      </c>
      <c r="CO342" s="1" t="n">
        <v>0.0493534877896308</v>
      </c>
      <c r="CP342" s="4" t="n">
        <v>-0.00516297481954097</v>
      </c>
      <c r="CQ342" s="1" t="n">
        <v>0.00626604026183486</v>
      </c>
      <c r="CR342" s="4" t="n">
        <v>-0.00125780503731221</v>
      </c>
      <c r="CS342" s="4" t="n">
        <v>0.00121477316133678</v>
      </c>
      <c r="DF342" s="1" t="n">
        <v>0.0227046143263578</v>
      </c>
      <c r="DG342" s="1" t="n">
        <v>-0.024112032726407</v>
      </c>
      <c r="DH342" s="4" t="n">
        <v>-0.00490594049915671</v>
      </c>
      <c r="DI342" s="4" t="n">
        <v>-0.00335632334463298</v>
      </c>
      <c r="DX342" s="1" t="n">
        <v>0.0708443522453308</v>
      </c>
      <c r="DY342" s="1" t="n">
        <v>0.0423968099057674</v>
      </c>
    </row>
    <row r="343" customFormat="false" ht="11.25" hidden="false" customHeight="false" outlineLevel="0" collapsed="false">
      <c r="A343" s="1" t="n">
        <v>337</v>
      </c>
      <c r="B343" s="1" t="n">
        <v>0.0831772089004516</v>
      </c>
      <c r="C343" s="1" t="n">
        <v>0.0501541160047054</v>
      </c>
      <c r="D343" s="4" t="n">
        <v>-0.00782722048461437</v>
      </c>
      <c r="E343" s="4" t="n">
        <v>-0.00244407216086983</v>
      </c>
      <c r="F343" s="1" t="n">
        <v>0.00853609852492809</v>
      </c>
      <c r="G343" s="4" t="n">
        <v>-0.0110834678635001</v>
      </c>
      <c r="H343" s="4" t="n">
        <v>0.000139567113365046</v>
      </c>
      <c r="I343" s="4" t="n">
        <v>-0.00127317116130143</v>
      </c>
      <c r="J343" s="4" t="n">
        <v>4.12794224757817E-006</v>
      </c>
      <c r="K343" s="4" t="n">
        <v>1.71603078342741E-005</v>
      </c>
      <c r="L343" s="4" t="n">
        <v>2.10823618544964E-005</v>
      </c>
      <c r="M343" s="4" t="n">
        <v>1.10857372419559E-005</v>
      </c>
      <c r="N343" s="4" t="n">
        <v>7.24682377040153E-006</v>
      </c>
      <c r="O343" s="4" t="n">
        <v>-1.19736496344558E-005</v>
      </c>
      <c r="P343" s="4" t="n">
        <v>3.68871369573753E-005</v>
      </c>
      <c r="Q343" s="4" t="n">
        <v>-4.13588459196034E-005</v>
      </c>
      <c r="T343" s="4" t="n">
        <v>0.0200373847037553</v>
      </c>
      <c r="U343" s="1" t="n">
        <v>0.017525278031826</v>
      </c>
      <c r="V343" s="1" t="n">
        <v>0.000746287347283214</v>
      </c>
      <c r="W343" s="1" t="n">
        <v>0.00927678775042295</v>
      </c>
      <c r="X343" s="4" t="n">
        <v>-0.000826856878120452</v>
      </c>
      <c r="Y343" s="1" t="n">
        <v>0.000181539639015682</v>
      </c>
      <c r="Z343" s="4" t="n">
        <v>2.75512024927593E-006</v>
      </c>
      <c r="AA343" s="4" t="n">
        <v>1.48645331137231E-005</v>
      </c>
      <c r="AB343" s="4" t="n">
        <v>-1.76946450665127E-005</v>
      </c>
      <c r="AC343" s="4" t="n">
        <v>8.2905407907674E-006</v>
      </c>
      <c r="AD343" s="4" t="n">
        <v>4.91288801640621E-006</v>
      </c>
      <c r="AE343" s="4" t="n">
        <v>4.03925560021889E-006</v>
      </c>
      <c r="AF343" s="4" t="n">
        <v>-6.02293039264623E-006</v>
      </c>
      <c r="AG343" s="4" t="n">
        <v>6.12373150943312E-006</v>
      </c>
      <c r="AL343" s="1" t="n">
        <v>-0.00786633975803852</v>
      </c>
      <c r="AM343" s="1" t="n">
        <v>0.0328985229134559</v>
      </c>
      <c r="AN343" s="1" t="n">
        <v>-0.000735998211894184</v>
      </c>
      <c r="AO343" s="4" t="n">
        <v>0.0014864852419123</v>
      </c>
      <c r="AP343" s="4" t="n">
        <v>-1.27135199363692E-005</v>
      </c>
      <c r="AQ343" s="4" t="n">
        <v>-3.13450777866819E-006</v>
      </c>
      <c r="AR343" s="4" t="n">
        <v>5.06251808474189E-006</v>
      </c>
      <c r="AS343" s="4" t="n">
        <v>-2.74788567367068E-006</v>
      </c>
      <c r="AT343" s="4" t="n">
        <v>-8.4769071690971E-006</v>
      </c>
      <c r="AU343" s="4" t="n">
        <v>1.53431792568881E-005</v>
      </c>
      <c r="AV343" s="4" t="n">
        <v>-1.10734245026833E-005</v>
      </c>
      <c r="AW343" s="4" t="n">
        <v>-1.22870369523298E-005</v>
      </c>
      <c r="BD343" s="1" t="n">
        <v>0.0245439168065786</v>
      </c>
      <c r="BE343" s="1" t="n">
        <v>0.0270314738154411</v>
      </c>
      <c r="BF343" s="4" t="n">
        <v>8.91558011062443E-006</v>
      </c>
      <c r="BG343" s="4" t="n">
        <v>-2.76832561212359E-005</v>
      </c>
      <c r="BH343" s="4" t="n">
        <v>1.91414474102202E-005</v>
      </c>
      <c r="BI343" s="4" t="n">
        <v>3.26906483678612E-005</v>
      </c>
      <c r="BJ343" s="4" t="n">
        <v>4.31398439104668E-006</v>
      </c>
      <c r="BK343" s="4" t="n">
        <v>-9.50797925725055E-007</v>
      </c>
      <c r="BL343" s="4" t="n">
        <v>-1.46454840432852E-005</v>
      </c>
      <c r="BM343" s="4" t="n">
        <v>-2.04227326321415E-005</v>
      </c>
      <c r="BV343" s="1" t="n">
        <v>0.0432415679097175</v>
      </c>
      <c r="BW343" s="1" t="n">
        <v>0.0771872699260711</v>
      </c>
      <c r="BX343" s="1" t="n">
        <v>-0.0043705734424293</v>
      </c>
      <c r="BY343" s="1" t="n">
        <v>-0.00565664051100611</v>
      </c>
      <c r="BZ343" s="4" t="n">
        <v>0.015282891690731</v>
      </c>
      <c r="CA343" s="4" t="n">
        <v>-0.00385391316376626</v>
      </c>
      <c r="CB343" s="1" t="n">
        <v>-0.00117729802150279</v>
      </c>
      <c r="CC343" s="1" t="n">
        <v>-0.00105221231933683</v>
      </c>
      <c r="CN343" s="1" t="n">
        <v>0.0326586700975894</v>
      </c>
      <c r="CO343" s="1" t="n">
        <v>0.0531406179070472</v>
      </c>
      <c r="CP343" s="4" t="n">
        <v>-0.00346490927040576</v>
      </c>
      <c r="CQ343" s="1" t="n">
        <v>0.00712148798629641</v>
      </c>
      <c r="CR343" s="4" t="n">
        <v>-0.000859999156091362</v>
      </c>
      <c r="CS343" s="1" t="n">
        <v>0.00131825427524745</v>
      </c>
      <c r="DF343" s="1" t="n">
        <v>0.00786144006997346</v>
      </c>
      <c r="DG343" s="1" t="n">
        <v>-0.0320195071399211</v>
      </c>
      <c r="DH343" s="4" t="n">
        <v>-0.00532328011468052</v>
      </c>
      <c r="DI343" s="4" t="n">
        <v>-0.00242995331063866</v>
      </c>
      <c r="DX343" s="1" t="n">
        <v>0.0723205879330635</v>
      </c>
      <c r="DY343" s="1" t="n">
        <v>0.0266949534416198</v>
      </c>
    </row>
    <row r="344" customFormat="false" ht="11.25" hidden="false" customHeight="false" outlineLevel="0" collapsed="false">
      <c r="A344" s="1" t="n">
        <v>338</v>
      </c>
      <c r="B344" s="1" t="n">
        <v>0.0667150318622589</v>
      </c>
      <c r="C344" s="1" t="n">
        <v>0.0377570465207099</v>
      </c>
      <c r="D344" s="4" t="n">
        <v>-0.00827211234718561</v>
      </c>
      <c r="E344" s="4" t="n">
        <v>-0.000424396217567846</v>
      </c>
      <c r="F344" s="4" t="n">
        <v>0.00617438461631536</v>
      </c>
      <c r="G344" s="1" t="n">
        <v>-0.0132262120023369</v>
      </c>
      <c r="H344" s="4" t="n">
        <v>-0.000143768615089356</v>
      </c>
      <c r="I344" s="1" t="n">
        <v>-0.00148322037421166</v>
      </c>
      <c r="J344" s="4" t="n">
        <v>-1.014538884192E-005</v>
      </c>
      <c r="K344" s="4" t="n">
        <v>-1.43196359658759E-006</v>
      </c>
      <c r="L344" s="4" t="n">
        <v>-3.20786671181849E-006</v>
      </c>
      <c r="M344" s="4" t="n">
        <v>-1.98910515791794E-006</v>
      </c>
      <c r="N344" s="4" t="n">
        <v>2.48911383096128E-005</v>
      </c>
      <c r="O344" s="4" t="n">
        <v>-1.14436315925559E-005</v>
      </c>
      <c r="P344" s="4" t="n">
        <v>2.20162401092238E-005</v>
      </c>
      <c r="Q344" s="4" t="n">
        <v>-3.68962028005626E-005</v>
      </c>
      <c r="T344" s="1" t="n">
        <v>0.0259617008268833</v>
      </c>
      <c r="U344" s="1" t="n">
        <v>0.0271058864891529</v>
      </c>
      <c r="V344" s="1" t="n">
        <v>0.00283629074692726</v>
      </c>
      <c r="W344" s="1" t="n">
        <v>0.00861692801117897</v>
      </c>
      <c r="X344" s="1" t="n">
        <v>-0.000610189628787338</v>
      </c>
      <c r="Y344" s="4" t="n">
        <v>0.000252612371696159</v>
      </c>
      <c r="Z344" s="4" t="n">
        <v>-1.66446170624112E-005</v>
      </c>
      <c r="AA344" s="4" t="n">
        <v>1.3708832739212E-005</v>
      </c>
      <c r="AB344" s="4" t="n">
        <v>-1.83445099537493E-005</v>
      </c>
      <c r="AC344" s="4" t="n">
        <v>1.32200111693237E-005</v>
      </c>
      <c r="AD344" s="4" t="n">
        <v>5.00706755701685E-006</v>
      </c>
      <c r="AE344" s="4" t="n">
        <v>1.2778567679561E-006</v>
      </c>
      <c r="AF344" s="4" t="n">
        <v>-1.03166503322427E-005</v>
      </c>
      <c r="AG344" s="4" t="n">
        <v>3.65556343240314E-006</v>
      </c>
      <c r="AL344" s="1" t="n">
        <v>-0.00320089585147798</v>
      </c>
      <c r="AM344" s="1" t="n">
        <v>0.061126735061407</v>
      </c>
      <c r="AN344" s="4" t="n">
        <v>-0.00078240578295663</v>
      </c>
      <c r="AO344" s="4" t="n">
        <v>0.00126987358089536</v>
      </c>
      <c r="AP344" s="4" t="n">
        <v>-7.54860502638621E-006</v>
      </c>
      <c r="AQ344" s="4" t="n">
        <v>-3.70187808584887E-006</v>
      </c>
      <c r="AR344" s="4" t="n">
        <v>-8.09047924121841E-006</v>
      </c>
      <c r="AS344" s="4" t="n">
        <v>6.60964678900199E-006</v>
      </c>
      <c r="AT344" s="4" t="n">
        <v>-1.49665520439157E-005</v>
      </c>
      <c r="AU344" s="4" t="n">
        <v>1.2932877325511E-005</v>
      </c>
      <c r="AV344" s="4" t="n">
        <v>9.67929452144744E-008</v>
      </c>
      <c r="AW344" s="4" t="n">
        <v>-8.10108303994638E-006</v>
      </c>
      <c r="BD344" s="4" t="n">
        <v>0.0148032670840621</v>
      </c>
      <c r="BE344" s="1" t="n">
        <v>0.0276395492255687</v>
      </c>
      <c r="BF344" s="4" t="n">
        <v>8.08693584986031E-006</v>
      </c>
      <c r="BG344" s="4" t="n">
        <v>-2.69823976850602E-005</v>
      </c>
      <c r="BH344" s="4" t="n">
        <v>2.12068498512962E-005</v>
      </c>
      <c r="BI344" s="4" t="n">
        <v>3.73051516362465E-005</v>
      </c>
      <c r="BJ344" s="4" t="n">
        <v>1.86356476206128E-006</v>
      </c>
      <c r="BK344" s="4" t="n">
        <v>4.2607675823092E-006</v>
      </c>
      <c r="BL344" s="4" t="n">
        <v>-2.16147982428083E-005</v>
      </c>
      <c r="BM344" s="4" t="n">
        <v>-2.42847017943859E-005</v>
      </c>
      <c r="BV344" s="1" t="n">
        <v>0.0468412898480892</v>
      </c>
      <c r="BW344" s="1" t="n">
        <v>0.0776233300566673</v>
      </c>
      <c r="BX344" s="4" t="n">
        <v>-0.0051794508472085</v>
      </c>
      <c r="BY344" s="4" t="n">
        <v>-0.0046212519519031</v>
      </c>
      <c r="BZ344" s="4" t="n">
        <v>0.014149347320199</v>
      </c>
      <c r="CA344" s="4" t="n">
        <v>-0.00817115418612957</v>
      </c>
      <c r="CB344" s="4" t="n">
        <v>-0.00100979185663163</v>
      </c>
      <c r="CC344" s="4" t="n">
        <v>-0.000551458448171615</v>
      </c>
      <c r="CN344" s="1" t="n">
        <v>0.0275279600173234</v>
      </c>
      <c r="CO344" s="1" t="n">
        <v>0.0612526163458824</v>
      </c>
      <c r="CP344" s="4" t="n">
        <v>-0.00185402820352464</v>
      </c>
      <c r="CQ344" s="1" t="n">
        <v>0.00739093543961644</v>
      </c>
      <c r="CR344" s="4" t="n">
        <v>-0.00070731429150328</v>
      </c>
      <c r="CS344" s="4" t="n">
        <v>0.00145572517067194</v>
      </c>
      <c r="DF344" s="1" t="n">
        <v>-0.0254166107624769</v>
      </c>
      <c r="DG344" s="1" t="n">
        <v>-0.034984104335308</v>
      </c>
      <c r="DH344" s="4" t="n">
        <v>-0.00570463296025991</v>
      </c>
      <c r="DI344" s="1" t="n">
        <v>-0.00142851169221103</v>
      </c>
      <c r="DX344" s="1" t="n">
        <v>0.0680568590760231</v>
      </c>
      <c r="DY344" s="1" t="n">
        <v>0.0185614544898271</v>
      </c>
    </row>
    <row r="345" customFormat="false" ht="11.25" hidden="false" customHeight="false" outlineLevel="0" collapsed="false">
      <c r="A345" s="1" t="n">
        <v>339</v>
      </c>
      <c r="B345" s="1" t="n">
        <v>0.0610059089958667</v>
      </c>
      <c r="C345" s="1" t="n">
        <v>0.0459772124886512</v>
      </c>
      <c r="D345" s="4" t="n">
        <v>-0.0081541733816266</v>
      </c>
      <c r="E345" s="4" t="n">
        <v>0.00194018881302326</v>
      </c>
      <c r="F345" s="1" t="n">
        <v>0.00285988138057291</v>
      </c>
      <c r="G345" s="1" t="n">
        <v>-0.0151532590389251</v>
      </c>
      <c r="H345" s="1" t="n">
        <v>-0.000591732794418931</v>
      </c>
      <c r="I345" s="4" t="n">
        <v>-0.00136957480572164</v>
      </c>
      <c r="J345" s="4" t="n">
        <v>-2.82008272733946E-006</v>
      </c>
      <c r="K345" s="4" t="n">
        <v>-3.47757486451882E-006</v>
      </c>
      <c r="L345" s="4" t="n">
        <v>5.5656096265011E-006</v>
      </c>
      <c r="M345" s="4" t="n">
        <v>6.79815229887026E-006</v>
      </c>
      <c r="N345" s="4" t="n">
        <v>8.85460940480697E-006</v>
      </c>
      <c r="O345" s="4" t="n">
        <v>-1.04786067822715E-005</v>
      </c>
      <c r="P345" s="4" t="n">
        <v>2.84446814475813E-005</v>
      </c>
      <c r="Q345" s="4" t="n">
        <v>-4.82041723444126E-005</v>
      </c>
      <c r="T345" s="1" t="n">
        <v>0.0389723069965839</v>
      </c>
      <c r="U345" s="1" t="n">
        <v>0.0192746762186288</v>
      </c>
      <c r="V345" s="1" t="n">
        <v>0.0049280347302556</v>
      </c>
      <c r="W345" s="1" t="n">
        <v>0.00773345585912466</v>
      </c>
      <c r="X345" s="4" t="n">
        <v>-0.000600878382101655</v>
      </c>
      <c r="Y345" s="1" t="n">
        <v>0.000455024244729429</v>
      </c>
      <c r="Z345" s="4" t="n">
        <v>6.19203149199165E-007</v>
      </c>
      <c r="AA345" s="4" t="n">
        <v>1.08136282506166E-005</v>
      </c>
      <c r="AB345" s="4" t="n">
        <v>-7.949863174872E-006</v>
      </c>
      <c r="AC345" s="4" t="n">
        <v>2.04222828870115E-006</v>
      </c>
      <c r="AD345" s="4" t="n">
        <v>1.18050429591676E-005</v>
      </c>
      <c r="AE345" s="4" t="n">
        <v>1.45258427437511E-005</v>
      </c>
      <c r="AF345" s="4" t="n">
        <v>3.88001353712752E-006</v>
      </c>
      <c r="AG345" s="4" t="n">
        <v>-2.75122545190242E-007</v>
      </c>
      <c r="AL345" s="1" t="n">
        <v>0.00260681798681616</v>
      </c>
      <c r="AM345" s="1" t="n">
        <v>0.0685105249285697</v>
      </c>
      <c r="AN345" s="4" t="n">
        <v>-0.000837291474454104</v>
      </c>
      <c r="AO345" s="4" t="n">
        <v>0.00126156164333224</v>
      </c>
      <c r="AP345" s="4" t="n">
        <v>-1.40737247420474E-005</v>
      </c>
      <c r="AQ345" s="4" t="n">
        <v>-2.36524056163034E-006</v>
      </c>
      <c r="AR345" s="4" t="n">
        <v>-3.91455159842735E-006</v>
      </c>
      <c r="AS345" s="4" t="n">
        <v>8.17397176433587E-006</v>
      </c>
      <c r="AT345" s="4" t="n">
        <v>-4.70899976789951E-006</v>
      </c>
      <c r="AU345" s="4" t="n">
        <v>3.04200716527702E-006</v>
      </c>
      <c r="AV345" s="4" t="n">
        <v>-1.06954048533225E-005</v>
      </c>
      <c r="AW345" s="4" t="n">
        <v>-2.03524286916945E-005</v>
      </c>
      <c r="BD345" s="1" t="n">
        <v>0.00546570541337132</v>
      </c>
      <c r="BE345" s="1" t="n">
        <v>0.0360501557588577</v>
      </c>
      <c r="BF345" s="4" t="n">
        <v>-1.15260372695047E-005</v>
      </c>
      <c r="BG345" s="4" t="n">
        <v>-3.67256034223828E-005</v>
      </c>
      <c r="BH345" s="4" t="n">
        <v>3.64343236469721E-006</v>
      </c>
      <c r="BI345" s="4" t="n">
        <v>2.91133110295049E-005</v>
      </c>
      <c r="BJ345" s="4" t="n">
        <v>4.75097749585984E-006</v>
      </c>
      <c r="BK345" s="4" t="n">
        <v>-7.00664213582058E-006</v>
      </c>
      <c r="BL345" s="4" t="n">
        <v>-3.41169870807789E-005</v>
      </c>
      <c r="BM345" s="4" t="n">
        <v>-1.30342068587197E-005</v>
      </c>
      <c r="BV345" s="1" t="n">
        <v>0.0515567027032375</v>
      </c>
      <c r="BW345" s="1" t="n">
        <v>0.0741207152605056</v>
      </c>
      <c r="BX345" s="1" t="n">
        <v>-0.00613900739699602</v>
      </c>
      <c r="BY345" s="1" t="n">
        <v>-0.00359739293344318</v>
      </c>
      <c r="BZ345" s="4" t="n">
        <v>0.0116975400596857</v>
      </c>
      <c r="CA345" s="4" t="n">
        <v>-0.0119832698255777</v>
      </c>
      <c r="CB345" s="4" t="n">
        <v>-0.000516119296662509</v>
      </c>
      <c r="CC345" s="4" t="n">
        <v>-0.000321685336530208</v>
      </c>
      <c r="CN345" s="1" t="n">
        <v>0.0307882521301508</v>
      </c>
      <c r="CO345" s="1" t="n">
        <v>0.0778457149863243</v>
      </c>
      <c r="CP345" s="4" t="n">
        <v>-0.0004257594991941</v>
      </c>
      <c r="CQ345" s="4" t="n">
        <v>0.00757111329585313</v>
      </c>
      <c r="CR345" s="4" t="n">
        <v>-0.00039832480251789</v>
      </c>
      <c r="CS345" s="4" t="n">
        <v>0.00181415909901261</v>
      </c>
      <c r="DF345" s="1" t="n">
        <v>-0.0587875619530677</v>
      </c>
      <c r="DG345" s="1" t="n">
        <v>-0.0142085580155253</v>
      </c>
      <c r="DH345" s="1" t="n">
        <v>-0.00605006609112024</v>
      </c>
      <c r="DI345" s="4" t="n">
        <v>-0.000436265196185559</v>
      </c>
      <c r="DX345" s="1" t="n">
        <v>0.060880359262228</v>
      </c>
      <c r="DY345" s="1" t="n">
        <v>0.00357719394378364</v>
      </c>
    </row>
    <row r="346" customFormat="false" ht="11.25" hidden="false" customHeight="false" outlineLevel="0" collapsed="false">
      <c r="A346" s="1" t="n">
        <v>340</v>
      </c>
      <c r="B346" s="1" t="n">
        <v>0.0707971677184104</v>
      </c>
      <c r="C346" s="1" t="n">
        <v>0.0487718768417835</v>
      </c>
      <c r="D346" s="4" t="n">
        <v>-0.00687614176422357</v>
      </c>
      <c r="E346" s="1" t="n">
        <v>0.00424320204183459</v>
      </c>
      <c r="F346" s="1" t="n">
        <v>-0.00143397215288132</v>
      </c>
      <c r="G346" s="4" t="n">
        <v>-0.0159400962293148</v>
      </c>
      <c r="H346" s="4" t="n">
        <v>-0.000812818703707307</v>
      </c>
      <c r="I346" s="4" t="n">
        <v>-0.000967571453657001</v>
      </c>
      <c r="J346" s="4" t="n">
        <v>-1.1467298008938E-006</v>
      </c>
      <c r="K346" s="4" t="n">
        <v>1.52011671161744E-005</v>
      </c>
      <c r="L346" s="4" t="n">
        <v>7.09000687493244E-006</v>
      </c>
      <c r="M346" s="4" t="n">
        <v>-1.85955977940466E-005</v>
      </c>
      <c r="N346" s="4" t="n">
        <v>1.5161888768489E-005</v>
      </c>
      <c r="O346" s="4" t="n">
        <v>-1.64439952641259E-005</v>
      </c>
      <c r="P346" s="4" t="n">
        <v>3.9595557609573E-005</v>
      </c>
      <c r="Q346" s="4" t="n">
        <v>-4.04799357056617E-005</v>
      </c>
      <c r="T346" s="1" t="n">
        <v>0.0308048631995916</v>
      </c>
      <c r="U346" s="1" t="n">
        <v>0.0012928566429764</v>
      </c>
      <c r="V346" s="1" t="n">
        <v>0.0069014667533338</v>
      </c>
      <c r="W346" s="4" t="n">
        <v>0.00577645702287554</v>
      </c>
      <c r="X346" s="1" t="n">
        <v>-0.000380364741431549</v>
      </c>
      <c r="Y346" s="4" t="n">
        <v>0.000610802671872079</v>
      </c>
      <c r="Z346" s="4" t="n">
        <v>1.22459596241242E-005</v>
      </c>
      <c r="AA346" s="4" t="n">
        <v>1.38317118398845E-005</v>
      </c>
      <c r="AB346" s="4" t="n">
        <v>-9.1921701823594E-006</v>
      </c>
      <c r="AC346" s="4" t="n">
        <v>3.33148977915698E-006</v>
      </c>
      <c r="AD346" s="4" t="n">
        <v>-6.83478447172092E-006</v>
      </c>
      <c r="AE346" s="4" t="n">
        <v>-2.22830135498952E-006</v>
      </c>
      <c r="AF346" s="4" t="n">
        <v>-1.94321228264016E-006</v>
      </c>
      <c r="AG346" s="4" t="n">
        <v>-4.92122296691377E-007</v>
      </c>
      <c r="AL346" s="1" t="n">
        <v>-0.00681541301310062</v>
      </c>
      <c r="AM346" s="1" t="n">
        <v>0.078487291932106</v>
      </c>
      <c r="AN346" s="1" t="n">
        <v>-0.000786121527198702</v>
      </c>
      <c r="AO346" s="4" t="n">
        <v>0.00144903629552573</v>
      </c>
      <c r="AP346" s="4" t="n">
        <v>-3.50709842678043E-006</v>
      </c>
      <c r="AQ346" s="4" t="n">
        <v>1.20340837383992E-005</v>
      </c>
      <c r="AR346" s="4" t="n">
        <v>-8.42879308038391E-006</v>
      </c>
      <c r="AS346" s="4" t="n">
        <v>-6.33214403933379E-006</v>
      </c>
      <c r="AT346" s="4" t="n">
        <v>-8.99332644621608E-006</v>
      </c>
      <c r="AU346" s="4" t="n">
        <v>1.61244806804461E-005</v>
      </c>
      <c r="AV346" s="4" t="n">
        <v>-3.19912323902826E-005</v>
      </c>
      <c r="AW346" s="4" t="n">
        <v>1.59950093348015E-006</v>
      </c>
      <c r="BD346" s="1" t="n">
        <v>0.0103171989321708</v>
      </c>
      <c r="BE346" s="1" t="n">
        <v>0.0459576062858104</v>
      </c>
      <c r="BF346" s="4" t="n">
        <v>1.28447964016231E-005</v>
      </c>
      <c r="BG346" s="4" t="n">
        <v>-2.11602055060211E-005</v>
      </c>
      <c r="BH346" s="4" t="n">
        <v>2.24911182158393E-005</v>
      </c>
      <c r="BI346" s="4" t="n">
        <v>2.34318376897135E-005</v>
      </c>
      <c r="BJ346" s="4" t="n">
        <v>1.95178818103158E-005</v>
      </c>
      <c r="BK346" s="4" t="n">
        <v>-1.65604324138257E-005</v>
      </c>
      <c r="BL346" s="4" t="n">
        <v>-2.25923631660407E-005</v>
      </c>
      <c r="BM346" s="4" t="n">
        <v>-9.00583108887076E-006</v>
      </c>
      <c r="BV346" s="1" t="n">
        <v>0.0438925847411155</v>
      </c>
      <c r="BW346" s="1" t="n">
        <v>0.0724008902907371</v>
      </c>
      <c r="BX346" s="1" t="n">
        <v>-0.00710632093250751</v>
      </c>
      <c r="BY346" s="4" t="n">
        <v>-0.00195467611774802</v>
      </c>
      <c r="BZ346" s="4" t="n">
        <v>0.00824098754674196</v>
      </c>
      <c r="CA346" s="4" t="n">
        <v>-0.014916849322617</v>
      </c>
      <c r="CB346" s="4" t="n">
        <v>-0.000231220794375985</v>
      </c>
      <c r="CC346" s="4" t="n">
        <v>-0.000805631570983678</v>
      </c>
      <c r="CN346" s="1" t="n">
        <v>0.0498802922666072</v>
      </c>
      <c r="CO346" s="1" t="n">
        <v>0.0872433930635452</v>
      </c>
      <c r="CP346" s="1" t="n">
        <v>0.00107776350341737</v>
      </c>
      <c r="CQ346" s="1" t="n">
        <v>0.00764973880723118</v>
      </c>
      <c r="CR346" s="1" t="n">
        <v>0.000252795114647597</v>
      </c>
      <c r="CS346" s="4" t="n">
        <v>0.00207015220075845</v>
      </c>
      <c r="DF346" s="1" t="n">
        <v>-0.0794624611735343</v>
      </c>
      <c r="DG346" s="1" t="n">
        <v>0.0253453645855188</v>
      </c>
      <c r="DH346" s="4" t="n">
        <v>-0.00625027436763048</v>
      </c>
      <c r="DI346" s="4" t="n">
        <v>0.000801168731413781</v>
      </c>
      <c r="DX346" s="1" t="n">
        <v>0.035875204950571</v>
      </c>
      <c r="DY346" s="1" t="n">
        <v>-0.00260170525871217</v>
      </c>
    </row>
    <row r="347" customFormat="false" ht="11.25" hidden="false" customHeight="false" outlineLevel="0" collapsed="false">
      <c r="A347" s="1" t="n">
        <v>341</v>
      </c>
      <c r="B347" s="1" t="n">
        <v>0.0791688114404678</v>
      </c>
      <c r="C347" s="1" t="n">
        <v>0.0363473072648048</v>
      </c>
      <c r="D347" s="4" t="n">
        <v>-0.00502646714448928</v>
      </c>
      <c r="E347" s="4" t="n">
        <v>0.00550200184807181</v>
      </c>
      <c r="F347" s="4" t="n">
        <v>-0.00570762855932116</v>
      </c>
      <c r="G347" s="4" t="n">
        <v>-0.0151370652019977</v>
      </c>
      <c r="H347" s="4" t="n">
        <v>-0.00066113390494138</v>
      </c>
      <c r="I347" s="4" t="n">
        <v>-0.000707654689904302</v>
      </c>
      <c r="J347" s="4" t="n">
        <v>-1.64908487931825E-005</v>
      </c>
      <c r="K347" s="4" t="n">
        <v>-9.38671405492641E-007</v>
      </c>
      <c r="L347" s="4" t="n">
        <v>2.41960024141008E-005</v>
      </c>
      <c r="M347" s="4" t="n">
        <v>8.40884069930325E-007</v>
      </c>
      <c r="N347" s="4" t="n">
        <v>2.18656878132605E-005</v>
      </c>
      <c r="O347" s="4" t="n">
        <v>-1.93485050203889E-007</v>
      </c>
      <c r="P347" s="4" t="n">
        <v>3.1050407415023E-005</v>
      </c>
      <c r="Q347" s="4" t="n">
        <v>-3.74726296286098E-005</v>
      </c>
      <c r="T347" s="1" t="n">
        <v>0.00600337469950318</v>
      </c>
      <c r="U347" s="1" t="n">
        <v>0.00317875714972615</v>
      </c>
      <c r="V347" s="4" t="n">
        <v>0.00757905375212431</v>
      </c>
      <c r="W347" s="1" t="n">
        <v>0.00344272051006555</v>
      </c>
      <c r="X347" s="4" t="n">
        <v>-0.000175970708369277</v>
      </c>
      <c r="Y347" s="4" t="n">
        <v>0.000735170033294707</v>
      </c>
      <c r="Z347" s="4" t="n">
        <v>-1.1339143384248E-005</v>
      </c>
      <c r="AA347" s="4" t="n">
        <v>5.08444691149634E-006</v>
      </c>
      <c r="AB347" s="4" t="n">
        <v>-1.78041864273836E-005</v>
      </c>
      <c r="AC347" s="4" t="n">
        <v>4.1648690967122E-006</v>
      </c>
      <c r="AD347" s="4" t="n">
        <v>-6.05067953074467E-006</v>
      </c>
      <c r="AE347" s="4" t="n">
        <v>-1.21493769711378E-006</v>
      </c>
      <c r="AF347" s="4" t="n">
        <v>-3.01216573461715E-006</v>
      </c>
      <c r="AG347" s="4" t="n">
        <v>2.6009385578618E-007</v>
      </c>
      <c r="AL347" s="1" t="n">
        <v>-0.0112746525555849</v>
      </c>
      <c r="AM347" s="1" t="n">
        <v>0.1032055914402</v>
      </c>
      <c r="AN347" s="4" t="n">
        <v>-0.000530084886122494</v>
      </c>
      <c r="AO347" s="4" t="n">
        <v>0.00151200382970273</v>
      </c>
      <c r="AP347" s="4" t="n">
        <v>-2.24973391595995E-005</v>
      </c>
      <c r="AQ347" s="4" t="n">
        <v>-1.60357535605726E-006</v>
      </c>
      <c r="AR347" s="4" t="n">
        <v>2.3225388758874E-006</v>
      </c>
      <c r="AS347" s="4" t="n">
        <v>-1.26248032756848E-005</v>
      </c>
      <c r="AT347" s="4" t="n">
        <v>-1.08091871879878E-005</v>
      </c>
      <c r="AU347" s="4" t="n">
        <v>1.20404401968699E-005</v>
      </c>
      <c r="AV347" s="4" t="n">
        <v>-1.05119097497663E-005</v>
      </c>
      <c r="AW347" s="4" t="n">
        <v>-1.72217496583471E-005</v>
      </c>
      <c r="BD347" s="1" t="n">
        <v>0.0131576368585228</v>
      </c>
      <c r="BE347" s="1" t="n">
        <v>0.0388862490653991</v>
      </c>
      <c r="BF347" s="4" t="n">
        <v>4.19301613874267E-006</v>
      </c>
      <c r="BG347" s="4" t="n">
        <v>-2.88027258648071E-005</v>
      </c>
      <c r="BH347" s="4" t="n">
        <v>3.93140071537345E-005</v>
      </c>
      <c r="BI347" s="4" t="n">
        <v>6.19853381067514E-006</v>
      </c>
      <c r="BJ347" s="4" t="n">
        <v>5.31381601831526E-006</v>
      </c>
      <c r="BK347" s="4" t="n">
        <v>-1.31429460452636E-005</v>
      </c>
      <c r="BL347" s="4" t="n">
        <v>-2.31600533879827E-005</v>
      </c>
      <c r="BM347" s="4" t="n">
        <v>-8.79811432241695E-006</v>
      </c>
      <c r="BV347" s="1" t="n">
        <v>0.0419784598052501</v>
      </c>
      <c r="BW347" s="1" t="n">
        <v>0.0836304798722267</v>
      </c>
      <c r="BX347" s="4" t="n">
        <v>-0.00726128788664937</v>
      </c>
      <c r="BY347" s="1" t="n">
        <v>0.000210570011404343</v>
      </c>
      <c r="BZ347" s="4" t="n">
        <v>0.00417848862707614</v>
      </c>
      <c r="CA347" s="4" t="n">
        <v>-0.0169053003191947</v>
      </c>
      <c r="CB347" s="4" t="n">
        <v>-0.000738835078664124</v>
      </c>
      <c r="CC347" s="4" t="n">
        <v>-0.00123006664216518</v>
      </c>
      <c r="CN347" s="1" t="n">
        <v>0.0707850158214569</v>
      </c>
      <c r="CO347" s="1" t="n">
        <v>0.0799309536814689</v>
      </c>
      <c r="CP347" s="1" t="n">
        <v>0.00298418034799397</v>
      </c>
      <c r="CQ347" s="4" t="n">
        <v>0.00752862496301531</v>
      </c>
      <c r="CR347" s="4" t="n">
        <v>0.0010209932224825</v>
      </c>
      <c r="CS347" s="4" t="n">
        <v>0.00190327723976224</v>
      </c>
      <c r="DF347" s="1" t="n">
        <v>-0.0753155499696731</v>
      </c>
      <c r="DG347" s="1" t="n">
        <v>0.0608388371765613</v>
      </c>
      <c r="DH347" s="4" t="n">
        <v>-0.00610619178041815</v>
      </c>
      <c r="DI347" s="4" t="n">
        <v>0.00222979392856359</v>
      </c>
      <c r="DX347" s="1" t="n">
        <v>0.0149518363177776</v>
      </c>
      <c r="DY347" s="1" t="n">
        <v>0.017948243767023</v>
      </c>
    </row>
    <row r="348" customFormat="false" ht="11.25" hidden="false" customHeight="false" outlineLevel="0" collapsed="false">
      <c r="A348" s="1" t="n">
        <v>342</v>
      </c>
      <c r="B348" s="1" t="n">
        <v>0.0747098103165626</v>
      </c>
      <c r="C348" s="1" t="n">
        <v>0.0246031004935503</v>
      </c>
      <c r="D348" s="4" t="n">
        <v>-0.00341495871543884</v>
      </c>
      <c r="E348" s="4" t="n">
        <v>0.0062405401840806</v>
      </c>
      <c r="F348" s="4" t="n">
        <v>-0.00936871021986007</v>
      </c>
      <c r="G348" s="1" t="n">
        <v>-0.01332279574126</v>
      </c>
      <c r="H348" s="1" t="n">
        <v>-0.000527927302755415</v>
      </c>
      <c r="I348" s="4" t="n">
        <v>-0.000786719901952892</v>
      </c>
      <c r="J348" s="4" t="n">
        <v>-1.70520561368903E-005</v>
      </c>
      <c r="K348" s="4" t="n">
        <v>-9.95623622657149E-007</v>
      </c>
      <c r="L348" s="4" t="n">
        <v>1.19233691293629E-005</v>
      </c>
      <c r="M348" s="4" t="n">
        <v>1.11586214188719E-005</v>
      </c>
      <c r="N348" s="4" t="n">
        <v>1.7556161765242E-005</v>
      </c>
      <c r="O348" s="4" t="n">
        <v>-1.05065046227537E-005</v>
      </c>
      <c r="P348" s="4" t="n">
        <v>2.9159928089939E-005</v>
      </c>
      <c r="Q348" s="4" t="n">
        <v>-4.83746371173765E-005</v>
      </c>
      <c r="T348" s="1" t="n">
        <v>-0.0012342776171863</v>
      </c>
      <c r="U348" s="1" t="n">
        <v>0.0280041694641113</v>
      </c>
      <c r="V348" s="1" t="n">
        <v>0.00766670424491167</v>
      </c>
      <c r="W348" s="1" t="n">
        <v>0.00152319355402141</v>
      </c>
      <c r="X348" s="1" t="n">
        <v>0.000155136891407892</v>
      </c>
      <c r="Y348" s="4" t="n">
        <v>0.000681743607856333</v>
      </c>
      <c r="Z348" s="4" t="n">
        <v>-3.04110494653286E-006</v>
      </c>
      <c r="AA348" s="4" t="n">
        <v>6.31105012871557E-006</v>
      </c>
      <c r="AB348" s="4" t="n">
        <v>-1.195291406475E-005</v>
      </c>
      <c r="AC348" s="4" t="n">
        <v>5.73599754716269E-006</v>
      </c>
      <c r="AD348" s="4" t="n">
        <v>-5.16936552230618E-007</v>
      </c>
      <c r="AE348" s="4" t="n">
        <v>-1.01650275610154E-005</v>
      </c>
      <c r="AF348" s="4" t="n">
        <v>-8.39571748656453E-006</v>
      </c>
      <c r="AG348" s="4" t="n">
        <v>-6.03676062382874E-006</v>
      </c>
      <c r="AL348" s="1" t="n">
        <v>-0.00139147869776934</v>
      </c>
      <c r="AM348" s="1" t="n">
        <v>0.132231816649437</v>
      </c>
      <c r="AN348" s="4" t="n">
        <v>-0.000387512147426605</v>
      </c>
      <c r="AO348" s="4" t="n">
        <v>0.00136903580278158</v>
      </c>
      <c r="AP348" s="4" t="n">
        <v>-4.3789377741632E-006</v>
      </c>
      <c r="AQ348" s="4" t="n">
        <v>2.88784895019489E-006</v>
      </c>
      <c r="AR348" s="4" t="n">
        <v>-1.00771576398983E-005</v>
      </c>
      <c r="AS348" s="4" t="n">
        <v>-3.46288652508519E-006</v>
      </c>
      <c r="AT348" s="4" t="n">
        <v>-4.32332626587594E-006</v>
      </c>
      <c r="AU348" s="4" t="n">
        <v>2.10714861168526E-005</v>
      </c>
      <c r="AV348" s="4" t="n">
        <v>5.32351123183616E-006</v>
      </c>
      <c r="AW348" s="4" t="n">
        <v>-1.08511449070647E-006</v>
      </c>
      <c r="BD348" s="1" t="n">
        <v>0.000702064193319529</v>
      </c>
      <c r="BE348" s="1" t="n">
        <v>0.0342713221907615</v>
      </c>
      <c r="BF348" s="4" t="n">
        <v>-4.7764533519512E-006</v>
      </c>
      <c r="BG348" s="4" t="n">
        <v>-3.78681179427076E-005</v>
      </c>
      <c r="BH348" s="4" t="n">
        <v>2.05981195904314E-005</v>
      </c>
      <c r="BI348" s="4" t="n">
        <v>1.10991868496057E-005</v>
      </c>
      <c r="BJ348" s="4" t="n">
        <v>8.53565325087402E-006</v>
      </c>
      <c r="BK348" s="4" t="n">
        <v>-1.38764071380137E-005</v>
      </c>
      <c r="BL348" s="4" t="n">
        <v>-3.94964154111221E-005</v>
      </c>
      <c r="BM348" s="4" t="n">
        <v>-1.69650320458458E-005</v>
      </c>
      <c r="BV348" s="1" t="n">
        <v>0.051624596118927</v>
      </c>
      <c r="BW348" s="1" t="n">
        <v>0.0945220440626144</v>
      </c>
      <c r="BX348" s="4" t="n">
        <v>-0.00655846996232867</v>
      </c>
      <c r="BY348" s="1" t="n">
        <v>0.00220919679850339</v>
      </c>
      <c r="BZ348" s="4" t="n">
        <v>-0.000585775705985724</v>
      </c>
      <c r="CA348" s="4" t="n">
        <v>-0.0177683141082525</v>
      </c>
      <c r="CB348" s="4" t="n">
        <v>-0.00153126090299338</v>
      </c>
      <c r="CC348" s="4" t="n">
        <v>-0.00106399750802666</v>
      </c>
      <c r="CN348" s="1" t="n">
        <v>0.0834174007177352</v>
      </c>
      <c r="CO348" s="1" t="n">
        <v>0.0609623305499553</v>
      </c>
      <c r="CP348" s="1" t="n">
        <v>0.00487568182870745</v>
      </c>
      <c r="CQ348" s="4" t="n">
        <v>0.00649616401642561</v>
      </c>
      <c r="CR348" s="4" t="n">
        <v>0.00165121303871274</v>
      </c>
      <c r="CS348" s="4" t="n">
        <v>0.00144004495814442</v>
      </c>
      <c r="DF348" s="1" t="n">
        <v>-0.0694819465279579</v>
      </c>
      <c r="DG348" s="1" t="n">
        <v>0.092190109193325</v>
      </c>
      <c r="DH348" s="4" t="n">
        <v>-0.00548907881602644</v>
      </c>
      <c r="DI348" s="4" t="n">
        <v>0.00346192414872348</v>
      </c>
      <c r="DX348" s="1" t="n">
        <v>0.0233545415103435</v>
      </c>
      <c r="DY348" s="1" t="n">
        <v>0.0428945533931255</v>
      </c>
    </row>
    <row r="349" customFormat="false" ht="11.25" hidden="false" customHeight="false" outlineLevel="0" collapsed="false">
      <c r="A349" s="1" t="n">
        <v>343</v>
      </c>
      <c r="B349" s="1" t="n">
        <v>0.0678469836711883</v>
      </c>
      <c r="C349" s="1" t="n">
        <v>0.0188150946050882</v>
      </c>
      <c r="D349" s="4" t="n">
        <v>-0.00174000603146851</v>
      </c>
      <c r="E349" s="4" t="n">
        <v>0.00667258771136403</v>
      </c>
      <c r="F349" s="1" t="n">
        <v>-0.012471086345613</v>
      </c>
      <c r="G349" s="4" t="n">
        <v>-0.0108838845044374</v>
      </c>
      <c r="H349" s="4" t="n">
        <v>-0.000736942049115896</v>
      </c>
      <c r="I349" s="4" t="n">
        <v>-0.00102536147460341</v>
      </c>
      <c r="J349" s="4" t="n">
        <v>-9.19567446544533E-006</v>
      </c>
      <c r="K349" s="4" t="n">
        <v>-7.17757166057708E-006</v>
      </c>
      <c r="L349" s="4" t="n">
        <v>2.16834505408769E-005</v>
      </c>
      <c r="M349" s="4" t="n">
        <v>-6.20468927081674E-006</v>
      </c>
      <c r="N349" s="4" t="n">
        <v>2.05322885449277E-005</v>
      </c>
      <c r="O349" s="4" t="n">
        <v>-1.3619004676002E-005</v>
      </c>
      <c r="P349" s="4" t="n">
        <v>2.69562915491405E-005</v>
      </c>
      <c r="Q349" s="4" t="n">
        <v>-3.62614264304284E-005</v>
      </c>
      <c r="T349" s="1" t="n">
        <v>0.0139434058219194</v>
      </c>
      <c r="U349" s="1" t="n">
        <v>0.0397383756935596</v>
      </c>
      <c r="V349" s="1" t="n">
        <v>0.00751654943451285</v>
      </c>
      <c r="W349" s="4" t="n">
        <v>-0.000144706253195181</v>
      </c>
      <c r="X349" s="4" t="n">
        <v>0.000309851573547348</v>
      </c>
      <c r="Y349" s="4" t="n">
        <v>0.00055354181677103</v>
      </c>
      <c r="Z349" s="4" t="n">
        <v>6.49873072688933E-006</v>
      </c>
      <c r="AA349" s="4" t="n">
        <v>4.53727761851041E-006</v>
      </c>
      <c r="AB349" s="4" t="n">
        <v>-7.18316960046649E-006</v>
      </c>
      <c r="AC349" s="4" t="n">
        <v>1.49215820783865E-005</v>
      </c>
      <c r="AD349" s="4" t="n">
        <v>3.29036902257939E-006</v>
      </c>
      <c r="AE349" s="4" t="n">
        <v>1.06240186141803E-005</v>
      </c>
      <c r="AF349" s="4" t="n">
        <v>6.76549097988754E-006</v>
      </c>
      <c r="AG349" s="4" t="n">
        <v>8.90703631739597E-006</v>
      </c>
      <c r="AL349" s="1" t="n">
        <v>0.0230389945209026</v>
      </c>
      <c r="AM349" s="1" t="n">
        <v>0.1505027115345</v>
      </c>
      <c r="AN349" s="4" t="n">
        <v>-0.00066525989677757</v>
      </c>
      <c r="AO349" s="4" t="n">
        <v>0.00133846432436257</v>
      </c>
      <c r="AP349" s="4" t="n">
        <v>-1.24511825561057E-005</v>
      </c>
      <c r="AQ349" s="4" t="n">
        <v>5.36479001311818E-006</v>
      </c>
      <c r="AR349" s="4" t="n">
        <v>1.15657312562689E-005</v>
      </c>
      <c r="AS349" s="4" t="n">
        <v>-6.56979318591766E-006</v>
      </c>
      <c r="AT349" s="4" t="n">
        <v>-2.5488313895039E-006</v>
      </c>
      <c r="AU349" s="4" t="n">
        <v>4.63060632682754E-006</v>
      </c>
      <c r="AV349" s="4" t="n">
        <v>4.4502421587822E-006</v>
      </c>
      <c r="AW349" s="4" t="n">
        <v>-5.62753257327131E-006</v>
      </c>
      <c r="BD349" s="1" t="n">
        <v>-0.0164143368601799</v>
      </c>
      <c r="BE349" s="1" t="n">
        <v>0.0436133816838264</v>
      </c>
      <c r="BF349" s="4" t="n">
        <v>-1.81575505848741E-005</v>
      </c>
      <c r="BG349" s="4" t="n">
        <v>-2.13925395655678E-005</v>
      </c>
      <c r="BH349" s="4" t="n">
        <v>-5.96401878283359E-006</v>
      </c>
      <c r="BI349" s="4" t="n">
        <v>-4.17785628314959E-007</v>
      </c>
      <c r="BJ349" s="4" t="n">
        <v>-5.86828991799848E-006</v>
      </c>
      <c r="BK349" s="4" t="n">
        <v>-1.43744991873973E-005</v>
      </c>
      <c r="BL349" s="4" t="n">
        <v>-2.88686260319082E-005</v>
      </c>
      <c r="BM349" s="4" t="n">
        <v>6.32002729616942E-006</v>
      </c>
      <c r="BV349" s="1" t="n">
        <v>0.0669394508004188</v>
      </c>
      <c r="BW349" s="1" t="n">
        <v>0.0955940932035446</v>
      </c>
      <c r="BX349" s="4" t="n">
        <v>-0.00525348586961627</v>
      </c>
      <c r="BY349" s="1" t="n">
        <v>0.00363304885104298</v>
      </c>
      <c r="BZ349" s="4" t="n">
        <v>-0.00529684731736779</v>
      </c>
      <c r="CA349" s="4" t="n">
        <v>-0.0171838160604238</v>
      </c>
      <c r="CB349" s="1" t="n">
        <v>-0.00214324728585779</v>
      </c>
      <c r="CC349" s="4" t="n">
        <v>-0.000254344806307926</v>
      </c>
      <c r="CN349" s="1" t="n">
        <v>0.0801807716488838</v>
      </c>
      <c r="CO349" s="1" t="n">
        <v>0.0396061092615127</v>
      </c>
      <c r="CP349" s="4" t="n">
        <v>0.00628881761804223</v>
      </c>
      <c r="CQ349" s="4" t="n">
        <v>0.00501912087202072</v>
      </c>
      <c r="CR349" s="4" t="n">
        <v>0.00203083851374685</v>
      </c>
      <c r="CS349" s="4" t="n">
        <v>0.000789443554822355</v>
      </c>
      <c r="DF349" s="1" t="n">
        <v>-0.0487818494439125</v>
      </c>
      <c r="DG349" s="1" t="n">
        <v>0.120031610131263</v>
      </c>
      <c r="DH349" s="4" t="n">
        <v>-0.00472679128870368</v>
      </c>
      <c r="DI349" s="4" t="n">
        <v>0.00437998631969094</v>
      </c>
      <c r="DX349" s="1" t="n">
        <v>0.0441423319280147</v>
      </c>
      <c r="DY349" s="1" t="n">
        <v>0.0461760498583316</v>
      </c>
    </row>
    <row r="350" customFormat="false" ht="11.25" hidden="false" customHeight="false" outlineLevel="0" collapsed="false">
      <c r="A350" s="1" t="n">
        <v>344</v>
      </c>
      <c r="B350" s="1" t="n">
        <v>0.0683298707008361</v>
      </c>
      <c r="C350" s="1" t="n">
        <v>0.0185471903532743</v>
      </c>
      <c r="D350" s="4" t="n">
        <v>8.60137370182201E-005</v>
      </c>
      <c r="E350" s="4" t="n">
        <v>0.00692560151219368</v>
      </c>
      <c r="F350" s="4" t="n">
        <v>-0.0152784278616309</v>
      </c>
      <c r="G350" s="1" t="n">
        <v>-0.00771328108385205</v>
      </c>
      <c r="H350" s="4" t="n">
        <v>-0.00125160836614668</v>
      </c>
      <c r="I350" s="4" t="n">
        <v>-0.000838724663481116</v>
      </c>
      <c r="J350" s="4" t="n">
        <v>-1.28588799270801E-005</v>
      </c>
      <c r="K350" s="4" t="n">
        <v>2.94549067803018E-006</v>
      </c>
      <c r="L350" s="4" t="n">
        <v>2.62364828813588E-005</v>
      </c>
      <c r="M350" s="4" t="n">
        <v>9.67202959145652E-006</v>
      </c>
      <c r="N350" s="4" t="n">
        <v>1.70622715813806E-005</v>
      </c>
      <c r="O350" s="4" t="n">
        <v>-1.22693190860445E-005</v>
      </c>
      <c r="P350" s="4" t="n">
        <v>3.19317732646595E-005</v>
      </c>
      <c r="Q350" s="4" t="n">
        <v>-2.2098111003288E-005</v>
      </c>
      <c r="T350" s="1" t="n">
        <v>0.0220677498728036</v>
      </c>
      <c r="U350" s="1" t="n">
        <v>0.0326584056019783</v>
      </c>
      <c r="V350" s="1" t="n">
        <v>0.00725052179768681</v>
      </c>
      <c r="W350" s="1" t="n">
        <v>-0.00181928626261651</v>
      </c>
      <c r="X350" s="1" t="n">
        <v>0.000502018141560256</v>
      </c>
      <c r="Y350" s="4" t="n">
        <v>0.000478769012261182</v>
      </c>
      <c r="Z350" s="4" t="n">
        <v>-1.36858088808367E-005</v>
      </c>
      <c r="AA350" s="4" t="n">
        <v>4.53408529210719E-006</v>
      </c>
      <c r="AB350" s="4" t="n">
        <v>-9.24064443097449E-006</v>
      </c>
      <c r="AC350" s="4" t="n">
        <v>1.70153600720368E-006</v>
      </c>
      <c r="AD350" s="4" t="n">
        <v>1.39646390380221E-005</v>
      </c>
      <c r="AE350" s="4" t="n">
        <v>-3.17039933861451E-007</v>
      </c>
      <c r="AF350" s="4" t="n">
        <v>-5.86497935728402E-006</v>
      </c>
      <c r="AG350" s="4" t="n">
        <v>6.96560755386599E-006</v>
      </c>
      <c r="AL350" s="1" t="n">
        <v>0.044374369084835</v>
      </c>
      <c r="AM350" s="1" t="n">
        <v>0.155924573540687</v>
      </c>
      <c r="AN350" s="4" t="n">
        <v>-0.000793574436102062</v>
      </c>
      <c r="AO350" s="4" t="n">
        <v>0.00187173264566808</v>
      </c>
      <c r="AP350" s="4" t="n">
        <v>-1.55613579408964E-005</v>
      </c>
      <c r="AQ350" s="4" t="n">
        <v>-2.06686286219337E-006</v>
      </c>
      <c r="AR350" s="4" t="n">
        <v>-7.99391364125767E-006</v>
      </c>
      <c r="AS350" s="4" t="n">
        <v>2.6460945719009E-006</v>
      </c>
      <c r="AT350" s="4" t="n">
        <v>9.18603802801953E-007</v>
      </c>
      <c r="AU350" s="4" t="n">
        <v>8.93133528734324E-006</v>
      </c>
      <c r="AV350" s="4" t="n">
        <v>-1.13071473606396E-005</v>
      </c>
      <c r="AW350" s="4" t="n">
        <v>5.00528017255419E-007</v>
      </c>
      <c r="BD350" s="1" t="n">
        <v>-0.020750792697072</v>
      </c>
      <c r="BE350" s="1" t="n">
        <v>0.0664562731981277</v>
      </c>
      <c r="BF350" s="4" t="n">
        <v>9.30660735320998E-006</v>
      </c>
      <c r="BG350" s="4" t="n">
        <v>-1.5145161341934E-005</v>
      </c>
      <c r="BH350" s="4" t="n">
        <v>2.42456826526904E-005</v>
      </c>
      <c r="BI350" s="4" t="n">
        <v>1.85086537385359E-006</v>
      </c>
      <c r="BJ350" s="4" t="n">
        <v>-5.42838142791879E-006</v>
      </c>
      <c r="BK350" s="4" t="n">
        <v>-9.30604346649488E-006</v>
      </c>
      <c r="BL350" s="4" t="n">
        <v>-4.39766008639708E-005</v>
      </c>
      <c r="BM350" s="4" t="n">
        <v>4.31377065979177E-006</v>
      </c>
      <c r="BV350" s="1" t="n">
        <v>0.081062376499176</v>
      </c>
      <c r="BW350" s="1" t="n">
        <v>0.0871085077524185</v>
      </c>
      <c r="BX350" s="4" t="n">
        <v>-0.00381775083951652</v>
      </c>
      <c r="BY350" s="1" t="n">
        <v>0.0044046239927411</v>
      </c>
      <c r="BZ350" s="4" t="n">
        <v>-0.00973635073751211</v>
      </c>
      <c r="CA350" s="1" t="n">
        <v>-0.0155100738629698</v>
      </c>
      <c r="CB350" s="1" t="n">
        <v>-0.00196303706616163</v>
      </c>
      <c r="CC350" s="1" t="n">
        <v>0.000932634691707789</v>
      </c>
      <c r="CN350" s="1" t="n">
        <v>0.0692102685570716</v>
      </c>
      <c r="CO350" s="1" t="n">
        <v>0.0258303880691528</v>
      </c>
      <c r="CP350" s="1" t="n">
        <v>0.00715141976252198</v>
      </c>
      <c r="CQ350" s="1" t="n">
        <v>0.0032540108077228</v>
      </c>
      <c r="CR350" s="1" t="n">
        <v>0.00212423969060182</v>
      </c>
      <c r="CS350" s="4" t="n">
        <v>7.30972169549204E-005</v>
      </c>
      <c r="DF350" s="1" t="n">
        <v>-0.0260896496474742</v>
      </c>
      <c r="DG350" s="1" t="n">
        <v>0.134031817317009</v>
      </c>
      <c r="DH350" s="4" t="n">
        <v>-0.00404248340055346</v>
      </c>
      <c r="DI350" s="4" t="n">
        <v>0.00518231932073831</v>
      </c>
      <c r="DX350" s="1" t="n">
        <v>0.0553939305245876</v>
      </c>
      <c r="DY350" s="1" t="n">
        <v>0.0299986712634563</v>
      </c>
    </row>
    <row r="351" customFormat="false" ht="11.25" hidden="false" customHeight="false" outlineLevel="0" collapsed="false">
      <c r="A351" s="1" t="n">
        <v>345</v>
      </c>
      <c r="B351" s="1" t="n">
        <v>0.0690846443176269</v>
      </c>
      <c r="C351" s="1" t="n">
        <v>0.00179678841959685</v>
      </c>
      <c r="D351" s="4" t="n">
        <v>0.00219980906695127</v>
      </c>
      <c r="E351" s="1" t="n">
        <v>0.00635904958471655</v>
      </c>
      <c r="F351" s="1" t="n">
        <v>-0.0170212760567665</v>
      </c>
      <c r="G351" s="4" t="n">
        <v>-0.00343139399774372</v>
      </c>
      <c r="H351" s="4" t="n">
        <v>-0.00140820490196347</v>
      </c>
      <c r="I351" s="1" t="n">
        <v>-0.000261232024058699</v>
      </c>
      <c r="J351" s="4" t="n">
        <v>-1.84362415893701E-005</v>
      </c>
      <c r="K351" s="4" t="n">
        <v>2.39773567045631E-006</v>
      </c>
      <c r="L351" s="4" t="n">
        <v>2.28514454647665E-005</v>
      </c>
      <c r="M351" s="4" t="n">
        <v>-4.40564645032282E-006</v>
      </c>
      <c r="N351" s="4" t="n">
        <v>2.38039046962512E-005</v>
      </c>
      <c r="O351" s="4" t="n">
        <v>3.94134667658363E-006</v>
      </c>
      <c r="P351" s="4" t="n">
        <v>1.79118324012961E-005</v>
      </c>
      <c r="Q351" s="4" t="n">
        <v>-2.7702300940291E-005</v>
      </c>
      <c r="T351" s="1" t="n">
        <v>0.015090218745172</v>
      </c>
      <c r="U351" s="4" t="n">
        <v>0.0285299830138683</v>
      </c>
      <c r="V351" s="4" t="n">
        <v>0.00639470387250185</v>
      </c>
      <c r="W351" s="1" t="n">
        <v>-0.00364349130541086</v>
      </c>
      <c r="X351" s="1" t="n">
        <v>0.000692138855811208</v>
      </c>
      <c r="Y351" s="4" t="n">
        <v>0.000231534140766598</v>
      </c>
      <c r="Z351" s="4" t="n">
        <v>3.41692339134169E-006</v>
      </c>
      <c r="AA351" s="4" t="n">
        <v>4.34791127190692E-006</v>
      </c>
      <c r="AB351" s="4" t="n">
        <v>-1.11512454168405E-005</v>
      </c>
      <c r="AC351" s="4" t="n">
        <v>7.9500168794766E-006</v>
      </c>
      <c r="AD351" s="4" t="n">
        <v>2.04295702133094E-005</v>
      </c>
      <c r="AE351" s="4" t="n">
        <v>6.09180051469593E-006</v>
      </c>
      <c r="AF351" s="4" t="n">
        <v>8.43692123453365E-006</v>
      </c>
      <c r="AG351" s="4" t="n">
        <v>-1.03754573501646E-005</v>
      </c>
      <c r="AL351" s="1" t="n">
        <v>0.0623750574886798</v>
      </c>
      <c r="AM351" s="1" t="n">
        <v>0.161546945571899</v>
      </c>
      <c r="AN351" s="4" t="n">
        <v>-0.0003726442810148</v>
      </c>
      <c r="AO351" s="4" t="n">
        <v>0.00241939933039248</v>
      </c>
      <c r="AP351" s="4" t="n">
        <v>-1.64063931151758E-005</v>
      </c>
      <c r="AQ351" s="4" t="n">
        <v>5.62108243684633E-006</v>
      </c>
      <c r="AR351" s="4" t="n">
        <v>1.29881718748947E-005</v>
      </c>
      <c r="AS351" s="4" t="n">
        <v>3.84521308660623E-006</v>
      </c>
      <c r="AT351" s="4" t="n">
        <v>-2.45683349930914E-005</v>
      </c>
      <c r="AU351" s="4" t="n">
        <v>1.68993665283778E-005</v>
      </c>
      <c r="AV351" s="4" t="n">
        <v>-4.34759431300335E-006</v>
      </c>
      <c r="AW351" s="4" t="n">
        <v>-3.36885614160564E-006</v>
      </c>
      <c r="BD351" s="4" t="n">
        <v>-0.00673427293077111</v>
      </c>
      <c r="BE351" s="1" t="n">
        <v>0.0801316350698471</v>
      </c>
      <c r="BF351" s="4" t="n">
        <v>-1.16157052616472E-005</v>
      </c>
      <c r="BG351" s="4" t="n">
        <v>-1.61305306392023E-005</v>
      </c>
      <c r="BH351" s="4" t="n">
        <v>3.4130694984924E-005</v>
      </c>
      <c r="BI351" s="4" t="n">
        <v>-3.71316332348214E-007</v>
      </c>
      <c r="BJ351" s="4" t="n">
        <v>-5.53935888092382E-006</v>
      </c>
      <c r="BK351" s="4" t="n">
        <v>-2.21975096792448E-006</v>
      </c>
      <c r="BL351" s="4" t="n">
        <v>-5.40946930414065E-005</v>
      </c>
      <c r="BM351" s="4" t="n">
        <v>6.86503290125983E-006</v>
      </c>
      <c r="BV351" s="1" t="n">
        <v>0.0883222967386245</v>
      </c>
      <c r="BW351" s="1" t="n">
        <v>0.0753483995795249</v>
      </c>
      <c r="BX351" s="4" t="n">
        <v>-0.00244256062433123</v>
      </c>
      <c r="BY351" s="1" t="n">
        <v>0.00482257455587387</v>
      </c>
      <c r="BZ351" s="4" t="n">
        <v>-0.0137471631169319</v>
      </c>
      <c r="CA351" s="4" t="n">
        <v>-0.0126657653599977</v>
      </c>
      <c r="CB351" s="1" t="n">
        <v>-0.00112081656698137</v>
      </c>
      <c r="CC351" s="4" t="n">
        <v>0.00156018033158034</v>
      </c>
      <c r="CN351" s="1" t="n">
        <v>0.0570677109062671</v>
      </c>
      <c r="CO351" s="1" t="n">
        <v>0.0198754258453846</v>
      </c>
      <c r="CP351" s="1" t="n">
        <v>0.00750331347808241</v>
      </c>
      <c r="CQ351" s="4" t="n">
        <v>0.00148252327926456</v>
      </c>
      <c r="CR351" s="4" t="n">
        <v>0.00197212980128824</v>
      </c>
      <c r="CS351" s="4" t="n">
        <v>-0.000525598297826945</v>
      </c>
      <c r="DF351" s="1" t="n">
        <v>-0.00466893892735242</v>
      </c>
      <c r="DG351" s="1" t="n">
        <v>0.144039362668991</v>
      </c>
      <c r="DH351" s="4" t="n">
        <v>-0.00332960579544305</v>
      </c>
      <c r="DI351" s="4" t="n">
        <v>0.00615408271551132</v>
      </c>
      <c r="DX351" s="1" t="n">
        <v>0.0477118082344532</v>
      </c>
      <c r="DY351" s="1" t="n">
        <v>0.0145022328943014</v>
      </c>
    </row>
    <row r="352" customFormat="false" ht="11.25" hidden="false" customHeight="false" outlineLevel="0" collapsed="false">
      <c r="A352" s="1" t="n">
        <v>346</v>
      </c>
      <c r="B352" s="1" t="n">
        <v>0.0506305135786533</v>
      </c>
      <c r="C352" s="1" t="n">
        <v>-0.0125195179134607</v>
      </c>
      <c r="D352" s="1" t="n">
        <v>0.00370103796012699</v>
      </c>
      <c r="E352" s="4" t="n">
        <v>0.0050130570307374</v>
      </c>
      <c r="F352" s="4" t="n">
        <v>-0.017399737611413</v>
      </c>
      <c r="G352" s="4" t="n">
        <v>0.000944446655921638</v>
      </c>
      <c r="H352" s="4" t="n">
        <v>-0.00113211502321064</v>
      </c>
      <c r="I352" s="4" t="n">
        <v>0.000112919682578649</v>
      </c>
      <c r="J352" s="4" t="n">
        <v>-1.88546709978254E-005</v>
      </c>
      <c r="K352" s="4" t="n">
        <v>1.36475628096377E-005</v>
      </c>
      <c r="L352" s="4" t="n">
        <v>2.99609255307586E-005</v>
      </c>
      <c r="M352" s="4" t="n">
        <v>-7.08097832102794E-006</v>
      </c>
      <c r="N352" s="4" t="n">
        <v>-5.71289410800091E-006</v>
      </c>
      <c r="O352" s="4" t="n">
        <v>-1.17060346838116E-006</v>
      </c>
      <c r="P352" s="4" t="n">
        <v>5.19803279530606E-006</v>
      </c>
      <c r="Q352" s="4" t="n">
        <v>-1.84873897524084E-005</v>
      </c>
      <c r="T352" s="1" t="n">
        <v>0.00741513725370168</v>
      </c>
      <c r="U352" s="4" t="n">
        <v>0.0334104187786579</v>
      </c>
      <c r="V352" s="4" t="n">
        <v>0.00483472039923071</v>
      </c>
      <c r="W352" s="4" t="n">
        <v>-0.00494281714782118</v>
      </c>
      <c r="X352" s="4" t="n">
        <v>0.000651964044664055</v>
      </c>
      <c r="Y352" s="4" t="n">
        <v>-7.2170456405729E-005</v>
      </c>
      <c r="Z352" s="4" t="n">
        <v>6.03908574703382E-006</v>
      </c>
      <c r="AA352" s="4" t="n">
        <v>8.19733122625621E-006</v>
      </c>
      <c r="AB352" s="4" t="n">
        <v>-5.98122505834908E-006</v>
      </c>
      <c r="AC352" s="4" t="n">
        <v>-1.84395659630354E-007</v>
      </c>
      <c r="AD352" s="4" t="n">
        <v>9.35662228584988E-006</v>
      </c>
      <c r="AE352" s="4" t="n">
        <v>-2.12937584365136E-006</v>
      </c>
      <c r="AF352" s="4" t="n">
        <v>8.6085392467794E-006</v>
      </c>
      <c r="AG352" s="4" t="n">
        <v>1.27303781027876E-006</v>
      </c>
      <c r="AL352" s="1" t="n">
        <v>0.0882542580366134</v>
      </c>
      <c r="AM352" s="1" t="n">
        <v>0.167374208569526</v>
      </c>
      <c r="AN352" s="4" t="n">
        <v>5.5630829592701E-005</v>
      </c>
      <c r="AO352" s="4" t="n">
        <v>0.0025435930583626</v>
      </c>
      <c r="AP352" s="4" t="n">
        <v>9.64193532126955E-007</v>
      </c>
      <c r="AQ352" s="4" t="n">
        <v>1.15659659059019E-005</v>
      </c>
      <c r="AR352" s="4" t="n">
        <v>-3.22540836350526E-006</v>
      </c>
      <c r="AS352" s="4" t="n">
        <v>5.458473424369E-006</v>
      </c>
      <c r="AT352" s="4" t="n">
        <v>-2.25859330384992E-005</v>
      </c>
      <c r="AU352" s="4" t="n">
        <v>1.32099612528691E-005</v>
      </c>
      <c r="AV352" s="4" t="n">
        <v>3.79197513211693E-006</v>
      </c>
      <c r="AW352" s="4" t="n">
        <v>-4.38960478277294E-006</v>
      </c>
      <c r="BD352" s="1" t="n">
        <v>0.00222000828944146</v>
      </c>
      <c r="BE352" s="1" t="n">
        <v>0.0765043720602989</v>
      </c>
      <c r="BF352" s="4" t="n">
        <v>-8.87987243913812E-006</v>
      </c>
      <c r="BG352" s="4" t="n">
        <v>-3.74363366972829E-006</v>
      </c>
      <c r="BH352" s="4" t="n">
        <v>1.83828487934079E-005</v>
      </c>
      <c r="BI352" s="4" t="n">
        <v>2.45845853896753E-006</v>
      </c>
      <c r="BJ352" s="4" t="n">
        <v>1.21878997560998E-006</v>
      </c>
      <c r="BK352" s="4" t="n">
        <v>-8.03022521722596E-006</v>
      </c>
      <c r="BL352" s="4" t="n">
        <v>-4.02169971494004E-005</v>
      </c>
      <c r="BM352" s="4" t="n">
        <v>1.40265656227711E-005</v>
      </c>
      <c r="BV352" s="1" t="n">
        <v>0.0940042808651924</v>
      </c>
      <c r="BW352" s="1" t="n">
        <v>0.0591796748340129</v>
      </c>
      <c r="BX352" s="4" t="n">
        <v>-0.00107073970139026</v>
      </c>
      <c r="BY352" s="4" t="n">
        <v>0.00493354583159089</v>
      </c>
      <c r="BZ352" s="1" t="n">
        <v>-0.0169207341969013</v>
      </c>
      <c r="CA352" s="4" t="n">
        <v>-0.00864243786782026</v>
      </c>
      <c r="CB352" s="4" t="n">
        <v>-0.000190173610462807</v>
      </c>
      <c r="CC352" s="1" t="n">
        <v>0.00172091764397919</v>
      </c>
      <c r="CN352" s="1" t="n">
        <v>0.0464571490883827</v>
      </c>
      <c r="CO352" s="1" t="n">
        <v>0.0117006935179233</v>
      </c>
      <c r="CP352" s="4" t="n">
        <v>0.00747216260060668</v>
      </c>
      <c r="CQ352" s="1" t="n">
        <v>-0.000372162263374775</v>
      </c>
      <c r="CR352" s="4" t="n">
        <v>0.0017145270248875</v>
      </c>
      <c r="CS352" s="4" t="n">
        <v>-0.00105320836883038</v>
      </c>
      <c r="DF352" s="1" t="n">
        <v>0.0127035900950431</v>
      </c>
      <c r="DG352" s="1" t="n">
        <v>0.15209087729454</v>
      </c>
      <c r="DH352" s="1" t="n">
        <v>-0.00213353778235614</v>
      </c>
      <c r="DI352" s="4" t="n">
        <v>0.00711811939254403</v>
      </c>
      <c r="DX352" s="1" t="n">
        <v>0.0318249836564064</v>
      </c>
      <c r="DY352" s="1" t="n">
        <v>0.00660276506096124</v>
      </c>
    </row>
    <row r="353" customFormat="false" ht="11.25" hidden="false" customHeight="false" outlineLevel="0" collapsed="false">
      <c r="A353" s="1" t="n">
        <v>347</v>
      </c>
      <c r="B353" s="4" t="n">
        <v>0.0285120718181133</v>
      </c>
      <c r="C353" s="1" t="n">
        <v>-0.0122357020154595</v>
      </c>
      <c r="D353" s="4" t="n">
        <v>0.00457767909392714</v>
      </c>
      <c r="E353" s="4" t="n">
        <v>0.003444877685979</v>
      </c>
      <c r="F353" s="1" t="n">
        <v>-0.0167817641049623</v>
      </c>
      <c r="G353" s="1" t="n">
        <v>0.00516819208860397</v>
      </c>
      <c r="H353" s="1" t="n">
        <v>-0.00092105264775455</v>
      </c>
      <c r="I353" s="4" t="n">
        <v>8.27515832497738E-005</v>
      </c>
      <c r="J353" s="4" t="n">
        <v>-2.23763345275074E-005</v>
      </c>
      <c r="K353" s="4" t="n">
        <v>-4.49829121862421E-006</v>
      </c>
      <c r="L353" s="4" t="n">
        <v>1.69947143149329E-005</v>
      </c>
      <c r="M353" s="4" t="n">
        <v>-7.48282582208048E-006</v>
      </c>
      <c r="N353" s="4" t="n">
        <v>1.02100202639121E-005</v>
      </c>
      <c r="O353" s="4" t="n">
        <v>-2.0615284483938E-006</v>
      </c>
      <c r="P353" s="4" t="n">
        <v>2.34445087698986E-005</v>
      </c>
      <c r="Q353" s="4" t="n">
        <v>-1.62589767569443E-005</v>
      </c>
      <c r="T353" s="1" t="n">
        <v>-0.000641298538539558</v>
      </c>
      <c r="U353" s="1" t="n">
        <v>0.0465631000697612</v>
      </c>
      <c r="V353" s="1" t="n">
        <v>0.00315584358759224</v>
      </c>
      <c r="W353" s="1" t="n">
        <v>-0.00542137026786804</v>
      </c>
      <c r="X353" s="4" t="n">
        <v>0.000496068154461681</v>
      </c>
      <c r="Y353" s="4" t="n">
        <v>-0.000251247896812856</v>
      </c>
      <c r="Z353" s="4" t="n">
        <v>1.97982308236532E-006</v>
      </c>
      <c r="AA353" s="4" t="n">
        <v>-2.64548043560353E-006</v>
      </c>
      <c r="AB353" s="4" t="n">
        <v>-1.64177818078314E-005</v>
      </c>
      <c r="AC353" s="4" t="n">
        <v>1.27010116557357E-005</v>
      </c>
      <c r="AD353" s="4" t="n">
        <v>4.77702178613981E-006</v>
      </c>
      <c r="AE353" s="4" t="n">
        <v>1.23030977192684E-005</v>
      </c>
      <c r="AF353" s="4" t="n">
        <v>-1.59749788508634E-007</v>
      </c>
      <c r="AG353" s="4" t="n">
        <v>2.54934820986818E-006</v>
      </c>
      <c r="AL353" s="1" t="n">
        <v>0.117876812815666</v>
      </c>
      <c r="AM353" s="1" t="n">
        <v>0.153911352157592</v>
      </c>
      <c r="AN353" s="4" t="n">
        <v>0.000357174256350845</v>
      </c>
      <c r="AO353" s="4" t="n">
        <v>0.0028984248638153</v>
      </c>
      <c r="AP353" s="4" t="n">
        <v>-6.53712186249322E-006</v>
      </c>
      <c r="AQ353" s="4" t="n">
        <v>7.71873419580515E-006</v>
      </c>
      <c r="AR353" s="4" t="n">
        <v>1.64060475071892E-006</v>
      </c>
      <c r="AS353" s="4" t="n">
        <v>3.64804759556136E-006</v>
      </c>
      <c r="AT353" s="4" t="n">
        <v>-5.40623477718327E-006</v>
      </c>
      <c r="AU353" s="4" t="n">
        <v>3.67366374121047E-006</v>
      </c>
      <c r="AV353" s="4" t="n">
        <v>-2.32291113206883E-005</v>
      </c>
      <c r="AW353" s="4" t="n">
        <v>-6.45342970528872E-006</v>
      </c>
      <c r="BD353" s="1" t="n">
        <v>-0.00218553142622113</v>
      </c>
      <c r="BE353" s="1" t="n">
        <v>0.073929876089096</v>
      </c>
      <c r="BF353" s="4" t="n">
        <v>-1.53450528159737E-005</v>
      </c>
      <c r="BG353" s="4" t="n">
        <v>4.94365508529881E-007</v>
      </c>
      <c r="BH353" s="4" t="n">
        <v>1.33088869915809E-005</v>
      </c>
      <c r="BI353" s="4" t="n">
        <v>-6.59715442452579E-006</v>
      </c>
      <c r="BJ353" s="4" t="n">
        <v>9.7942656793748E-006</v>
      </c>
      <c r="BK353" s="4" t="n">
        <v>-1.89908553238638E-006</v>
      </c>
      <c r="BL353" s="4" t="n">
        <v>-3.48825160472188E-005</v>
      </c>
      <c r="BM353" s="4" t="n">
        <v>2.9133563657524E-005</v>
      </c>
      <c r="BV353" s="1" t="n">
        <v>0.090912751853466</v>
      </c>
      <c r="BW353" s="1" t="n">
        <v>0.0386284887790679</v>
      </c>
      <c r="BX353" s="4" t="n">
        <v>0.00032170076156035</v>
      </c>
      <c r="BY353" s="4" t="n">
        <v>0.00453817145898938</v>
      </c>
      <c r="BZ353" s="4" t="n">
        <v>-0.0187499839812517</v>
      </c>
      <c r="CA353" s="1" t="n">
        <v>-0.00370969856157898</v>
      </c>
      <c r="CB353" s="1" t="n">
        <v>0.000633914314676076</v>
      </c>
      <c r="CC353" s="1" t="n">
        <v>0.00129257154185324</v>
      </c>
      <c r="CN353" s="1" t="n">
        <v>0.0226464420557022</v>
      </c>
      <c r="CO353" s="1" t="n">
        <v>0.00876193679869175</v>
      </c>
      <c r="CP353" s="4" t="n">
        <v>0.00670007709413766</v>
      </c>
      <c r="CQ353" s="4" t="n">
        <v>-0.00209437776356935</v>
      </c>
      <c r="CR353" s="4" t="n">
        <v>0.00131913309451192</v>
      </c>
      <c r="CS353" s="4" t="n">
        <v>-0.00147396884858608</v>
      </c>
      <c r="DF353" s="1" t="n">
        <v>0.0390984043478965</v>
      </c>
      <c r="DG353" s="1" t="n">
        <v>0.163509592413902</v>
      </c>
      <c r="DH353" s="4" t="n">
        <v>-0.000668186403345316</v>
      </c>
      <c r="DI353" s="4" t="n">
        <v>0.00790111161768436</v>
      </c>
      <c r="DX353" s="1" t="n">
        <v>0.0155337760224938</v>
      </c>
      <c r="DY353" s="1" t="n">
        <v>0.013970592059195</v>
      </c>
    </row>
    <row r="354" customFormat="false" ht="11.25" hidden="false" customHeight="false" outlineLevel="0" collapsed="false">
      <c r="A354" s="1" t="n">
        <v>348</v>
      </c>
      <c r="B354" s="4" t="n">
        <v>0.0100028589367866</v>
      </c>
      <c r="C354" s="1" t="n">
        <v>-0.00256341788917779</v>
      </c>
      <c r="D354" s="1" t="n">
        <v>0.0046411738730967</v>
      </c>
      <c r="E354" s="1" t="n">
        <v>0.00184815470129251</v>
      </c>
      <c r="F354" s="1" t="n">
        <v>-0.0153860785067081</v>
      </c>
      <c r="G354" s="1" t="n">
        <v>0.00913746375590562</v>
      </c>
      <c r="H354" s="1" t="n">
        <v>-0.000973702175542712</v>
      </c>
      <c r="I354" s="4" t="n">
        <v>0.000138786665047518</v>
      </c>
      <c r="J354" s="4" t="n">
        <v>-3.00976953440113E-005</v>
      </c>
      <c r="K354" s="4" t="n">
        <v>-5.1562728913268E-006</v>
      </c>
      <c r="L354" s="4" t="n">
        <v>2.50374359893612E-005</v>
      </c>
      <c r="M354" s="4" t="n">
        <v>-1.08869708128622E-005</v>
      </c>
      <c r="N354" s="4" t="n">
        <v>8.45730119181098E-006</v>
      </c>
      <c r="O354" s="4" t="n">
        <v>3.688746573971E-006</v>
      </c>
      <c r="P354" s="4" t="n">
        <v>1.74551623786101E-005</v>
      </c>
      <c r="Q354" s="4" t="n">
        <v>-1.65565106726717E-005</v>
      </c>
      <c r="T354" s="1" t="n">
        <v>0.00680581387132406</v>
      </c>
      <c r="U354" s="1" t="n">
        <v>0.0690919160842895</v>
      </c>
      <c r="V354" s="1" t="n">
        <v>0.00186524295713752</v>
      </c>
      <c r="W354" s="1" t="n">
        <v>-0.00530618615448474</v>
      </c>
      <c r="X354" s="4" t="n">
        <v>0.000369177549146115</v>
      </c>
      <c r="Y354" s="1" t="n">
        <v>-0.000217478809645399</v>
      </c>
      <c r="Z354" s="4" t="n">
        <v>2.79363848676439E-006</v>
      </c>
      <c r="AA354" s="4" t="n">
        <v>-1.20647200674284E-005</v>
      </c>
      <c r="AB354" s="4" t="n">
        <v>-3.02129797091765E-006</v>
      </c>
      <c r="AC354" s="4" t="n">
        <v>2.09153949981555E-005</v>
      </c>
      <c r="AD354" s="4" t="n">
        <v>1.35701484396122E-005</v>
      </c>
      <c r="AE354" s="4" t="n">
        <v>-7.11732445779489E-006</v>
      </c>
      <c r="AF354" s="4" t="n">
        <v>4.06236949856975E-006</v>
      </c>
      <c r="AG354" s="4" t="n">
        <v>6.25804901233095E-008</v>
      </c>
      <c r="AL354" s="1" t="n">
        <v>0.129317954182624</v>
      </c>
      <c r="AM354" s="1" t="n">
        <v>0.133015051484108</v>
      </c>
      <c r="AN354" s="4" t="n">
        <v>0.00100227736402303</v>
      </c>
      <c r="AO354" s="1" t="n">
        <v>0.00321646104566752</v>
      </c>
      <c r="AP354" s="4" t="n">
        <v>-2.02968058147234E-005</v>
      </c>
      <c r="AQ354" s="4" t="n">
        <v>1.26189997899928E-005</v>
      </c>
      <c r="AR354" s="4" t="n">
        <v>9.46461204875959E-006</v>
      </c>
      <c r="AS354" s="4" t="n">
        <v>-7.24677829566644E-006</v>
      </c>
      <c r="AT354" s="4" t="n">
        <v>-1.14235426735831E-005</v>
      </c>
      <c r="AU354" s="4" t="n">
        <v>1.62241631187498E-005</v>
      </c>
      <c r="AV354" s="4" t="n">
        <v>9.74715294432826E-006</v>
      </c>
      <c r="AW354" s="4" t="n">
        <v>4.35615720562054E-006</v>
      </c>
      <c r="BD354" s="1" t="n">
        <v>-0.0112076280638575</v>
      </c>
      <c r="BE354" s="1" t="n">
        <v>0.0822969228029251</v>
      </c>
      <c r="BF354" s="4" t="n">
        <v>-2.2026770238881E-005</v>
      </c>
      <c r="BG354" s="4" t="n">
        <v>-4.09203948947833E-006</v>
      </c>
      <c r="BH354" s="4" t="n">
        <v>-1.52480583892611E-006</v>
      </c>
      <c r="BI354" s="4" t="n">
        <v>-1.46964612213196E-005</v>
      </c>
      <c r="BJ354" s="4" t="n">
        <v>7.89545356383314E-006</v>
      </c>
      <c r="BK354" s="4" t="n">
        <v>-2.9106888177921E-005</v>
      </c>
      <c r="BL354" s="4" t="n">
        <v>-3.97146905015688E-005</v>
      </c>
      <c r="BM354" s="4" t="n">
        <v>2.91456090053543E-005</v>
      </c>
      <c r="BV354" s="1" t="n">
        <v>0.0742314681410789</v>
      </c>
      <c r="BW354" s="1" t="n">
        <v>0.0184340756386518</v>
      </c>
      <c r="BX354" s="4" t="n">
        <v>0.00117433676496148</v>
      </c>
      <c r="BY354" s="1" t="n">
        <v>0.00363690336234867</v>
      </c>
      <c r="BZ354" s="4" t="n">
        <v>-0.0190249402076005</v>
      </c>
      <c r="CA354" s="1" t="n">
        <v>0.00141727493610233</v>
      </c>
      <c r="CB354" s="4" t="n">
        <v>0.000955718569457531</v>
      </c>
      <c r="CC354" s="1" t="n">
        <v>0.000609502429142594</v>
      </c>
      <c r="CN354" s="1" t="n">
        <v>0.00366796436719596</v>
      </c>
      <c r="CO354" s="1" t="n">
        <v>0.0250824000686407</v>
      </c>
      <c r="CP354" s="1" t="n">
        <v>0.00560307316482067</v>
      </c>
      <c r="CQ354" s="1" t="n">
        <v>-0.00307296751998364</v>
      </c>
      <c r="CR354" s="4" t="n">
        <v>0.000851527380291372</v>
      </c>
      <c r="CS354" s="4" t="n">
        <v>-0.001816205563955</v>
      </c>
      <c r="DF354" s="1" t="n">
        <v>0.070203959941864</v>
      </c>
      <c r="DG354" s="1" t="n">
        <v>0.161659613251686</v>
      </c>
      <c r="DH354" s="4" t="n">
        <v>0.00121180934365838</v>
      </c>
      <c r="DI354" s="4" t="n">
        <v>0.0082692289724946</v>
      </c>
      <c r="DX354" s="1" t="n">
        <v>0.00825408473610878</v>
      </c>
      <c r="DY354" s="1" t="n">
        <v>0.0199621897190809</v>
      </c>
    </row>
    <row r="355" customFormat="false" ht="11.25" hidden="false" customHeight="false" outlineLevel="0" collapsed="false">
      <c r="A355" s="1" t="n">
        <v>349</v>
      </c>
      <c r="B355" s="4" t="n">
        <v>-6.97412324370816E-005</v>
      </c>
      <c r="C355" s="1" t="n">
        <v>0.0114727588370442</v>
      </c>
      <c r="D355" s="1" t="n">
        <v>0.00439810007810592</v>
      </c>
      <c r="E355" s="1" t="n">
        <v>0.000915115000680089</v>
      </c>
      <c r="F355" s="4" t="n">
        <v>-0.0130911981686949</v>
      </c>
      <c r="G355" s="1" t="n">
        <v>0.0131110353395342</v>
      </c>
      <c r="H355" s="4" t="n">
        <v>-0.000996752874925732</v>
      </c>
      <c r="I355" s="4" t="n">
        <v>0.000233910657698288</v>
      </c>
      <c r="J355" s="4" t="n">
        <v>-3.29616050294134E-005</v>
      </c>
      <c r="K355" s="4" t="n">
        <v>-9.00957729754736E-006</v>
      </c>
      <c r="L355" s="4" t="n">
        <v>3.22305568261072E-005</v>
      </c>
      <c r="M355" s="4" t="n">
        <v>-1.27352805066038E-005</v>
      </c>
      <c r="N355" s="4" t="n">
        <v>1.98731249838601E-005</v>
      </c>
      <c r="O355" s="4" t="n">
        <v>-3.73761463379196E-006</v>
      </c>
      <c r="P355" s="4" t="n">
        <v>2.68770418188069E-005</v>
      </c>
      <c r="Q355" s="4" t="n">
        <v>-1.03154561656992E-005</v>
      </c>
      <c r="T355" s="1" t="n">
        <v>0.0285645462572574</v>
      </c>
      <c r="U355" s="1" t="n">
        <v>0.0781075805425643</v>
      </c>
      <c r="V355" s="1" t="n">
        <v>0.000944766914471983</v>
      </c>
      <c r="W355" s="1" t="n">
        <v>-0.00524499965831637</v>
      </c>
      <c r="X355" s="4" t="n">
        <v>0.000477055931696668</v>
      </c>
      <c r="Y355" s="1" t="n">
        <v>-0.000248824653681367</v>
      </c>
      <c r="Z355" s="4" t="n">
        <v>-1.41576274472754E-005</v>
      </c>
      <c r="AA355" s="4" t="n">
        <v>1.67948815033014E-006</v>
      </c>
      <c r="AB355" s="4" t="n">
        <v>-2.03224062715889E-005</v>
      </c>
      <c r="AC355" s="4" t="n">
        <v>1.63197091751499E-005</v>
      </c>
      <c r="AD355" s="4" t="n">
        <v>2.45542810262122E-006</v>
      </c>
      <c r="AE355" s="4" t="n">
        <v>8.21671528683509E-006</v>
      </c>
      <c r="AF355" s="4" t="n">
        <v>1.09999973574304E-005</v>
      </c>
      <c r="AG355" s="4" t="n">
        <v>-5.93525010117446E-006</v>
      </c>
      <c r="AL355" s="1" t="n">
        <v>0.137757673859596</v>
      </c>
      <c r="AM355" s="1" t="n">
        <v>0.122971102595329</v>
      </c>
      <c r="AN355" s="4" t="n">
        <v>0.00175987917464226</v>
      </c>
      <c r="AO355" s="1" t="n">
        <v>0.00342239835299551</v>
      </c>
      <c r="AP355" s="4" t="n">
        <v>6.21044000581605E-006</v>
      </c>
      <c r="AQ355" s="4" t="n">
        <v>1.12497373265796E-005</v>
      </c>
      <c r="AR355" s="4" t="n">
        <v>1.11583185571362E-005</v>
      </c>
      <c r="AS355" s="4" t="n">
        <v>-6.83468499573791E-007</v>
      </c>
      <c r="AT355" s="4" t="n">
        <v>-7.19232502888189E-006</v>
      </c>
      <c r="AU355" s="4" t="n">
        <v>1.55776306201005E-005</v>
      </c>
      <c r="AV355" s="4" t="n">
        <v>1.15859493234893E-005</v>
      </c>
      <c r="AW355" s="4" t="n">
        <v>2.24518225877545E-006</v>
      </c>
      <c r="BD355" s="1" t="n">
        <v>-0.0101190768182277</v>
      </c>
      <c r="BE355" s="1" t="n">
        <v>0.100627802312374</v>
      </c>
      <c r="BF355" s="4" t="n">
        <v>-1.5777644875925E-005</v>
      </c>
      <c r="BG355" s="4" t="n">
        <v>1.32098839458194E-005</v>
      </c>
      <c r="BH355" s="4" t="n">
        <v>4.57169062428874E-006</v>
      </c>
      <c r="BI355" s="4" t="n">
        <v>-1.17104696073511E-006</v>
      </c>
      <c r="BJ355" s="4" t="n">
        <v>-2.36890491578378E-006</v>
      </c>
      <c r="BK355" s="4" t="n">
        <v>-1.38651257657329E-005</v>
      </c>
      <c r="BL355" s="4" t="n">
        <v>-2.57652100117411E-005</v>
      </c>
      <c r="BM355" s="4" t="n">
        <v>1.44965379149653E-005</v>
      </c>
      <c r="BV355" s="1" t="n">
        <v>0.0498202256858348</v>
      </c>
      <c r="BW355" s="1" t="n">
        <v>0.0139220133423805</v>
      </c>
      <c r="BX355" s="4" t="n">
        <v>0.00154713168740272</v>
      </c>
      <c r="BY355" s="1" t="n">
        <v>0.00282522733323276</v>
      </c>
      <c r="BZ355" s="4" t="n">
        <v>-0.0178794953972101</v>
      </c>
      <c r="CA355" s="1" t="n">
        <v>0.00631319591775536</v>
      </c>
      <c r="CB355" s="4" t="n">
        <v>0.000877564714755863</v>
      </c>
      <c r="CC355" s="4" t="n">
        <v>1.42846447488409E-005</v>
      </c>
      <c r="CN355" s="1" t="n">
        <v>-0.00187224685214459</v>
      </c>
      <c r="CO355" s="1" t="n">
        <v>0.0423293821513652</v>
      </c>
      <c r="CP355" s="1" t="n">
        <v>0.0047482312656939</v>
      </c>
      <c r="CQ355" s="1" t="n">
        <v>-0.00356518430635333</v>
      </c>
      <c r="CR355" s="4" t="n">
        <v>0.000241124813328497</v>
      </c>
      <c r="CS355" s="4" t="n">
        <v>-0.00194001651834696</v>
      </c>
      <c r="DF355" s="1" t="n">
        <v>0.101344190537929</v>
      </c>
      <c r="DG355" s="1" t="n">
        <v>0.147972613573074</v>
      </c>
      <c r="DH355" s="4" t="n">
        <v>0.00303615443408489</v>
      </c>
      <c r="DI355" s="4" t="n">
        <v>0.00825875159353017</v>
      </c>
      <c r="DX355" s="1" t="n">
        <v>-0.00504855765029788</v>
      </c>
      <c r="DY355" s="1" t="n">
        <v>0.0311042852699756</v>
      </c>
    </row>
    <row r="356" customFormat="false" ht="11.25" hidden="false" customHeight="false" outlineLevel="0" collapsed="false">
      <c r="A356" s="1" t="n">
        <v>350</v>
      </c>
      <c r="B356" s="1" t="n">
        <v>-0.00595514709129929</v>
      </c>
      <c r="C356" s="1" t="n">
        <v>0.025255111977458</v>
      </c>
      <c r="D356" s="1" t="n">
        <v>0.00437211012467742</v>
      </c>
      <c r="E356" s="1" t="n">
        <v>0.000149323837831616</v>
      </c>
      <c r="F356" s="4" t="n">
        <v>-0.009516017511487</v>
      </c>
      <c r="G356" s="1" t="n">
        <v>0.0164493862539529</v>
      </c>
      <c r="H356" s="1" t="n">
        <v>-0.00107255589682608</v>
      </c>
      <c r="I356" s="4" t="n">
        <v>0.000384277082048356</v>
      </c>
      <c r="J356" s="4" t="n">
        <v>-2.64987975242547E-005</v>
      </c>
      <c r="K356" s="4" t="n">
        <v>8.26769883133238E-006</v>
      </c>
      <c r="L356" s="4" t="n">
        <v>7.74606996856164E-006</v>
      </c>
      <c r="M356" s="4" t="n">
        <v>-1.22683331937878E-005</v>
      </c>
      <c r="N356" s="4" t="n">
        <v>2.15656818909337E-005</v>
      </c>
      <c r="O356" s="4" t="n">
        <v>2.82101173070259E-005</v>
      </c>
      <c r="P356" s="4" t="n">
        <v>2.64366080955369E-005</v>
      </c>
      <c r="Q356" s="4" t="n">
        <v>7.66563152865273E-006</v>
      </c>
      <c r="T356" s="1" t="n">
        <v>0.0484030731022357</v>
      </c>
      <c r="U356" s="1" t="n">
        <v>0.0719535127282142</v>
      </c>
      <c r="V356" s="4" t="n">
        <v>-1.53484052134444E-005</v>
      </c>
      <c r="W356" s="1" t="n">
        <v>-0.00524496287107467</v>
      </c>
      <c r="X356" s="4" t="n">
        <v>0.000458471913589164</v>
      </c>
      <c r="Y356" s="4" t="n">
        <v>-0.000470472878077998</v>
      </c>
      <c r="Z356" s="4" t="n">
        <v>6.29336909696576E-006</v>
      </c>
      <c r="AA356" s="4" t="n">
        <v>-1.38245868583908E-005</v>
      </c>
      <c r="AB356" s="4" t="n">
        <v>-1.51499971252633E-005</v>
      </c>
      <c r="AC356" s="4" t="n">
        <v>1.36843518703244E-005</v>
      </c>
      <c r="AD356" s="4" t="n">
        <v>9.33579212869517E-006</v>
      </c>
      <c r="AE356" s="4" t="n">
        <v>4.23315987063688E-006</v>
      </c>
      <c r="AF356" s="4" t="n">
        <v>1.17568297355319E-005</v>
      </c>
      <c r="AG356" s="4" t="n">
        <v>3.50162827089661E-006</v>
      </c>
      <c r="AL356" s="1" t="n">
        <v>0.149588450789451</v>
      </c>
      <c r="AM356" s="1" t="n">
        <v>0.108325511217117</v>
      </c>
      <c r="AN356" s="4" t="n">
        <v>0.00286760297603905</v>
      </c>
      <c r="AO356" s="1" t="n">
        <v>0.0035854959860444</v>
      </c>
      <c r="AP356" s="4" t="n">
        <v>-1.77123126832157E-006</v>
      </c>
      <c r="AQ356" s="4" t="n">
        <v>1.24916432469035E-005</v>
      </c>
      <c r="AR356" s="4" t="n">
        <v>1.25526128158526E-006</v>
      </c>
      <c r="AS356" s="4" t="n">
        <v>-7.41471694709616E-006</v>
      </c>
      <c r="AT356" s="4" t="n">
        <v>-2.02874398382846E-005</v>
      </c>
      <c r="AU356" s="4" t="n">
        <v>3.83600627174018E-006</v>
      </c>
      <c r="AV356" s="4" t="n">
        <v>2.80339827440911E-006</v>
      </c>
      <c r="AW356" s="4" t="n">
        <v>5.87657223150017E-006</v>
      </c>
      <c r="BD356" s="1" t="n">
        <v>0.00202450738288462</v>
      </c>
      <c r="BE356" s="1" t="n">
        <v>0.11200875043869</v>
      </c>
      <c r="BF356" s="4" t="n">
        <v>-1.27694347611395E-005</v>
      </c>
      <c r="BG356" s="4" t="n">
        <v>1.01082187029533E-005</v>
      </c>
      <c r="BH356" s="4" t="n">
        <v>2.90805814984196E-007</v>
      </c>
      <c r="BI356" s="4" t="n">
        <v>-4.09667654821532E-006</v>
      </c>
      <c r="BJ356" s="4" t="n">
        <v>4.01915167458355E-006</v>
      </c>
      <c r="BK356" s="4" t="n">
        <v>-3.64452102985524E-006</v>
      </c>
      <c r="BL356" s="4" t="n">
        <v>-2.27006494242232E-005</v>
      </c>
      <c r="BM356" s="4" t="n">
        <v>2.16328444366809E-005</v>
      </c>
      <c r="BV356" s="1" t="n">
        <v>0.0308280177414417</v>
      </c>
      <c r="BW356" s="1" t="n">
        <v>0.0155921829864382</v>
      </c>
      <c r="BX356" s="4" t="n">
        <v>0.00160599173977971</v>
      </c>
      <c r="BY356" s="1" t="n">
        <v>0.00204080925323069</v>
      </c>
      <c r="BZ356" s="4" t="n">
        <v>-0.0157109163701534</v>
      </c>
      <c r="CA356" s="1" t="n">
        <v>0.0106281572952866</v>
      </c>
      <c r="CB356" s="4" t="n">
        <v>0.000602671643719077</v>
      </c>
      <c r="CC356" s="1" t="n">
        <v>-0.000260243075899779</v>
      </c>
      <c r="CN356" s="1" t="n">
        <v>-0.00290210894308984</v>
      </c>
      <c r="CO356" s="1" t="n">
        <v>0.0579156093299388</v>
      </c>
      <c r="CP356" s="1" t="n">
        <v>0.00412431545555591</v>
      </c>
      <c r="CQ356" s="4" t="n">
        <v>-0.00417399872094392</v>
      </c>
      <c r="CR356" s="4" t="n">
        <v>-0.00028641102835536</v>
      </c>
      <c r="CS356" s="4" t="n">
        <v>-0.00186816789209842</v>
      </c>
      <c r="DF356" s="1" t="n">
        <v>0.112434245645999</v>
      </c>
      <c r="DG356" s="1" t="n">
        <v>0.125209793448448</v>
      </c>
      <c r="DH356" s="4" t="n">
        <v>0.00528684118762612</v>
      </c>
      <c r="DI356" s="4" t="n">
        <v>0.00787740480154752</v>
      </c>
      <c r="DX356" s="1" t="n">
        <v>-0.00732185551896691</v>
      </c>
      <c r="DY356" s="1" t="n">
        <v>0.0514595881104469</v>
      </c>
    </row>
    <row r="357" customFormat="false" ht="11.25" hidden="false" customHeight="false" outlineLevel="0" collapsed="false">
      <c r="A357" s="1" t="n">
        <v>351</v>
      </c>
      <c r="B357" s="1" t="n">
        <v>-0.00782594643533229</v>
      </c>
      <c r="C357" s="1" t="n">
        <v>0.038672100752592</v>
      </c>
      <c r="D357" s="1" t="n">
        <v>0.00434347800910472</v>
      </c>
      <c r="E357" s="1" t="n">
        <v>-0.00087423127843067</v>
      </c>
      <c r="F357" s="1" t="n">
        <v>-0.00504644447937607</v>
      </c>
      <c r="G357" s="1" t="n">
        <v>0.0186961703002452</v>
      </c>
      <c r="H357" s="1" t="n">
        <v>-0.00114783667959272</v>
      </c>
      <c r="I357" s="4" t="n">
        <v>0.000571488868445158</v>
      </c>
      <c r="J357" s="4" t="n">
        <v>-3.02123025903711E-005</v>
      </c>
      <c r="K357" s="4" t="n">
        <v>1.30860162244061E-005</v>
      </c>
      <c r="L357" s="4" t="n">
        <v>6.4869914240262E-006</v>
      </c>
      <c r="M357" s="4" t="n">
        <v>-5.11030566485715E-006</v>
      </c>
      <c r="N357" s="4" t="n">
        <v>3.62223981937859E-005</v>
      </c>
      <c r="O357" s="4" t="n">
        <v>-3.3204682381438E-007</v>
      </c>
      <c r="P357" s="4" t="n">
        <v>2.49864897341467E-005</v>
      </c>
      <c r="Q357" s="4" t="n">
        <v>1.47419877976062E-005</v>
      </c>
      <c r="T357" s="1" t="n">
        <v>0.0551691763103008</v>
      </c>
      <c r="U357" s="1" t="n">
        <v>0.059896532446146</v>
      </c>
      <c r="V357" s="4" t="n">
        <v>-0.00123841408640146</v>
      </c>
      <c r="W357" s="1" t="n">
        <v>-0.00502961780875921</v>
      </c>
      <c r="X357" s="4" t="n">
        <v>0.000265640410361811</v>
      </c>
      <c r="Y357" s="4" t="n">
        <v>-0.000668929540552198</v>
      </c>
      <c r="Z357" s="4" t="n">
        <v>1.85867666004924E-005</v>
      </c>
      <c r="AA357" s="4" t="n">
        <v>5.81281301492708E-006</v>
      </c>
      <c r="AB357" s="4" t="n">
        <v>-1.64477587532019E-005</v>
      </c>
      <c r="AC357" s="4" t="n">
        <v>3.50799859916151E-006</v>
      </c>
      <c r="AD357" s="4" t="n">
        <v>8.1398720794823E-006</v>
      </c>
      <c r="AE357" s="4" t="n">
        <v>1.06968982436228E-005</v>
      </c>
      <c r="AF357" s="4" t="n">
        <v>2.24708810492302E-006</v>
      </c>
      <c r="AG357" s="4" t="n">
        <v>-7.05493812347413E-006</v>
      </c>
      <c r="AL357" s="1" t="n">
        <v>0.159637004137039</v>
      </c>
      <c r="AM357" s="1" t="n">
        <v>0.0915866941213607</v>
      </c>
      <c r="AN357" s="4" t="n">
        <v>0.00423743855208158</v>
      </c>
      <c r="AO357" s="4" t="n">
        <v>0.00319924647919833</v>
      </c>
      <c r="AP357" s="4" t="n">
        <v>-9.43564771205274E-007</v>
      </c>
      <c r="AQ357" s="4" t="n">
        <v>2.57309711741982E-005</v>
      </c>
      <c r="AR357" s="4" t="n">
        <v>1.50373966789629E-006</v>
      </c>
      <c r="AS357" s="4" t="n">
        <v>1.93236155610065E-006</v>
      </c>
      <c r="AT357" s="4" t="n">
        <v>-2.69501470029354E-005</v>
      </c>
      <c r="AU357" s="4" t="n">
        <v>3.89467231798335E-006</v>
      </c>
      <c r="AV357" s="4" t="n">
        <v>1.26599354643985E-006</v>
      </c>
      <c r="AW357" s="4" t="n">
        <v>-5.92451397096738E-006</v>
      </c>
      <c r="BD357" s="1" t="n">
        <v>0.0115658501163125</v>
      </c>
      <c r="BE357" s="1" t="n">
        <v>0.117679722607135</v>
      </c>
      <c r="BF357" s="4" t="n">
        <v>-3.0719411370228E-006</v>
      </c>
      <c r="BG357" s="4" t="n">
        <v>1.34962601805455E-006</v>
      </c>
      <c r="BH357" s="4" t="n">
        <v>-1.66077752510318E-005</v>
      </c>
      <c r="BI357" s="4" t="n">
        <v>4.13501356888446E-006</v>
      </c>
      <c r="BJ357" s="4" t="n">
        <v>-5.66548396818689E-006</v>
      </c>
      <c r="BK357" s="4" t="n">
        <v>-1.57225422299234E-005</v>
      </c>
      <c r="BL357" s="4" t="n">
        <v>-4.35136062151286E-005</v>
      </c>
      <c r="BM357" s="4" t="n">
        <v>1.82215644599637E-005</v>
      </c>
      <c r="BV357" s="1" t="n">
        <v>0.00951165053993463</v>
      </c>
      <c r="BW357" s="1" t="n">
        <v>0.0246550366282463</v>
      </c>
      <c r="BX357" s="4" t="n">
        <v>0.00126036105211824</v>
      </c>
      <c r="BY357" s="1" t="n">
        <v>0.00161441217642277</v>
      </c>
      <c r="BZ357" s="4" t="n">
        <v>-0.0124759506434202</v>
      </c>
      <c r="CA357" s="4" t="n">
        <v>0.0144320474937558</v>
      </c>
      <c r="CB357" s="4" t="n">
        <v>0.000432580942288041</v>
      </c>
      <c r="CC357" s="4" t="n">
        <v>-0.000475670705782249</v>
      </c>
      <c r="CN357" s="1" t="n">
        <v>0.00149151892401278</v>
      </c>
      <c r="CO357" s="1" t="n">
        <v>0.0731404945254325</v>
      </c>
      <c r="CP357" s="1" t="n">
        <v>0.00323030841536819</v>
      </c>
      <c r="CQ357" s="1" t="n">
        <v>-0.00448169186711311</v>
      </c>
      <c r="CR357" s="4" t="n">
        <v>-0.000831959128845483</v>
      </c>
      <c r="CS357" s="4" t="n">
        <v>-0.00163494027219712</v>
      </c>
      <c r="DF357" s="1" t="n">
        <v>0.126958891749382</v>
      </c>
      <c r="DG357" s="1" t="n">
        <v>0.121602244675159</v>
      </c>
      <c r="DH357" s="4" t="n">
        <v>0.00730289192870259</v>
      </c>
      <c r="DI357" s="4" t="n">
        <v>0.00644142506644129</v>
      </c>
      <c r="DX357" s="1" t="n">
        <v>-0.00265195895917713</v>
      </c>
      <c r="DY357" s="1" t="n">
        <v>0.0654584318399429</v>
      </c>
    </row>
    <row r="358" customFormat="false" ht="11.25" hidden="false" customHeight="false" outlineLevel="0" collapsed="false">
      <c r="A358" s="1" t="n">
        <v>352</v>
      </c>
      <c r="B358" s="1" t="n">
        <v>-0.00648422818630933</v>
      </c>
      <c r="C358" s="1" t="n">
        <v>0.0512604489922523</v>
      </c>
      <c r="D358" s="1" t="n">
        <v>0.00374398031271994</v>
      </c>
      <c r="E358" s="4" t="n">
        <v>-0.00199967459775507</v>
      </c>
      <c r="F358" s="1" t="n">
        <v>-0.000103237136499956</v>
      </c>
      <c r="G358" s="4" t="n">
        <v>0.0196660403162241</v>
      </c>
      <c r="H358" s="4" t="n">
        <v>-0.00126238644588738</v>
      </c>
      <c r="I358" s="4" t="n">
        <v>0.0010410388931632</v>
      </c>
      <c r="J358" s="4" t="n">
        <v>-3.31398659909609E-005</v>
      </c>
      <c r="K358" s="4" t="n">
        <v>1.45849980981438E-005</v>
      </c>
      <c r="L358" s="4" t="n">
        <v>6.11174345976905E-006</v>
      </c>
      <c r="M358" s="4" t="n">
        <v>5.12801136665075E-007</v>
      </c>
      <c r="N358" s="4" t="n">
        <v>5.76752063352614E-006</v>
      </c>
      <c r="O358" s="4" t="n">
        <v>3.02908370031218E-006</v>
      </c>
      <c r="P358" s="4" t="n">
        <v>2.83321314782369E-005</v>
      </c>
      <c r="Q358" s="4" t="n">
        <v>5.88782484101102E-007</v>
      </c>
      <c r="T358" s="1" t="n">
        <v>0.0599106885492801</v>
      </c>
      <c r="U358" s="1" t="n">
        <v>0.0570054315030574</v>
      </c>
      <c r="V358" s="1" t="n">
        <v>-0.0022903443314135</v>
      </c>
      <c r="W358" s="1" t="n">
        <v>-0.00417586183175444</v>
      </c>
      <c r="X358" s="4" t="n">
        <v>2.21772352233529E-005</v>
      </c>
      <c r="Y358" s="1" t="n">
        <v>-0.000717970600817352</v>
      </c>
      <c r="Z358" s="4" t="n">
        <v>-4.26304313805303E-006</v>
      </c>
      <c r="AA358" s="4" t="n">
        <v>3.63944195669319E-006</v>
      </c>
      <c r="AB358" s="4" t="n">
        <v>-1.86545839824248E-005</v>
      </c>
      <c r="AC358" s="4" t="n">
        <v>1.52800148498499E-005</v>
      </c>
      <c r="AD358" s="4" t="n">
        <v>1.32870281959185E-005</v>
      </c>
      <c r="AE358" s="4" t="n">
        <v>1.53956661961274E-005</v>
      </c>
      <c r="AF358" s="4" t="n">
        <v>2.5684662432468E-006</v>
      </c>
      <c r="AG358" s="4" t="n">
        <v>-1.49957204484962E-005</v>
      </c>
      <c r="AL358" s="1" t="n">
        <v>0.165626257658004</v>
      </c>
      <c r="AM358" s="1" t="n">
        <v>0.0670215412974357</v>
      </c>
      <c r="AN358" s="4" t="n">
        <v>0.00548634631559252</v>
      </c>
      <c r="AO358" s="4" t="n">
        <v>0.00229393504559993</v>
      </c>
      <c r="AP358" s="4" t="n">
        <v>-1.22241717690485E-005</v>
      </c>
      <c r="AQ358" s="4" t="n">
        <v>-3.75121317119919E-006</v>
      </c>
      <c r="AR358" s="4" t="n">
        <v>8.32440127851441E-006</v>
      </c>
      <c r="AS358" s="4" t="n">
        <v>1.31570768644451E-005</v>
      </c>
      <c r="AT358" s="4" t="n">
        <v>-2.38315187743865E-005</v>
      </c>
      <c r="AU358" s="4" t="n">
        <v>-7.75121134211076E-006</v>
      </c>
      <c r="AV358" s="4" t="n">
        <v>-1.1179236935277E-005</v>
      </c>
      <c r="AW358" s="4" t="n">
        <v>-2.25171220336051E-007</v>
      </c>
      <c r="BD358" s="4" t="n">
        <v>0.0230794269591569</v>
      </c>
      <c r="BE358" s="1" t="n">
        <v>0.123051404953002</v>
      </c>
      <c r="BF358" s="4" t="n">
        <v>-1.53886285261251E-005</v>
      </c>
      <c r="BG358" s="4" t="n">
        <v>8.13000769994687E-006</v>
      </c>
      <c r="BH358" s="4" t="n">
        <v>3.55886498937252E-007</v>
      </c>
      <c r="BI358" s="4" t="n">
        <v>1.08250087578198E-005</v>
      </c>
      <c r="BJ358" s="4" t="n">
        <v>4.07006245950469E-006</v>
      </c>
      <c r="BK358" s="4" t="n">
        <v>-7.99146982899401E-006</v>
      </c>
      <c r="BL358" s="4" t="n">
        <v>-3.5439952625893E-005</v>
      </c>
      <c r="BM358" s="4" t="n">
        <v>5.00609712617006E-006</v>
      </c>
      <c r="BV358" s="1" t="n">
        <v>-0.00536876264959573</v>
      </c>
      <c r="BW358" s="1" t="n">
        <v>0.0405995287001133</v>
      </c>
      <c r="BX358" s="4" t="n">
        <v>0.00103198667056858</v>
      </c>
      <c r="BY358" s="4" t="n">
        <v>0.00176754302810877</v>
      </c>
      <c r="BZ358" s="4" t="n">
        <v>-0.00827038008719682</v>
      </c>
      <c r="CA358" s="1" t="n">
        <v>0.0170844905078411</v>
      </c>
      <c r="CB358" s="1" t="n">
        <v>0.000179339680471457</v>
      </c>
      <c r="CC358" s="1" t="n">
        <v>-0.000686790270265191</v>
      </c>
      <c r="CN358" s="1" t="n">
        <v>0.0118059506639838</v>
      </c>
      <c r="CO358" s="1" t="n">
        <v>0.0812039673328399</v>
      </c>
      <c r="CP358" s="1" t="n">
        <v>0.0028696593362838</v>
      </c>
      <c r="CQ358" s="1" t="n">
        <v>-0.00466164108365774</v>
      </c>
      <c r="CR358" s="4" t="n">
        <v>-0.00116112153045833</v>
      </c>
      <c r="CS358" s="4" t="n">
        <v>-0.00119952682871371</v>
      </c>
      <c r="DF358" s="4" t="n">
        <v>0.153802216053009</v>
      </c>
      <c r="DG358" s="1" t="n">
        <v>0.0984741449356079</v>
      </c>
      <c r="DH358" s="1" t="n">
        <v>0.00872708484530448</v>
      </c>
      <c r="DI358" s="1" t="n">
        <v>0.00488342251628637</v>
      </c>
      <c r="DX358" s="1" t="n">
        <v>0.00369797460734844</v>
      </c>
      <c r="DY358" s="1" t="n">
        <v>0.0802729204297065</v>
      </c>
    </row>
    <row r="359" customFormat="false" ht="11.25" hidden="false" customHeight="false" outlineLevel="0" collapsed="false">
      <c r="A359" s="1" t="n">
        <v>353</v>
      </c>
      <c r="B359" s="1" t="n">
        <v>-0.00263175391592085</v>
      </c>
      <c r="C359" s="1" t="n">
        <v>0.058157492429018</v>
      </c>
      <c r="D359" s="4" t="n">
        <v>0.00285921897739172</v>
      </c>
      <c r="E359" s="4" t="n">
        <v>-0.00256062857806682</v>
      </c>
      <c r="F359" s="1" t="n">
        <v>0.00505320029333233</v>
      </c>
      <c r="G359" s="1" t="n">
        <v>0.019469378516078</v>
      </c>
      <c r="H359" s="4" t="n">
        <v>-0.000985591206699609</v>
      </c>
      <c r="I359" s="1" t="n">
        <v>0.00154220452532172</v>
      </c>
      <c r="J359" s="4" t="n">
        <v>-3.16889745590742E-005</v>
      </c>
      <c r="K359" s="4" t="n">
        <v>3.94647668144898E-006</v>
      </c>
      <c r="L359" s="4" t="n">
        <v>4.67712561658117E-006</v>
      </c>
      <c r="M359" s="4" t="n">
        <v>-1.23420670661289E-006</v>
      </c>
      <c r="N359" s="4" t="n">
        <v>1.74123342731036E-005</v>
      </c>
      <c r="O359" s="4" t="n">
        <v>-4.86048520542681E-006</v>
      </c>
      <c r="P359" s="4" t="n">
        <v>2.17614542634692E-005</v>
      </c>
      <c r="Q359" s="4" t="n">
        <v>1.3397827387962E-005</v>
      </c>
      <c r="T359" s="1" t="n">
        <v>0.0714321285486221</v>
      </c>
      <c r="U359" s="1" t="n">
        <v>0.0423584543168544</v>
      </c>
      <c r="V359" s="1" t="n">
        <v>-0.00269450712949037</v>
      </c>
      <c r="W359" s="4" t="n">
        <v>-0.00328775215893983</v>
      </c>
      <c r="X359" s="4" t="n">
        <v>-0.000151564599946141</v>
      </c>
      <c r="Y359" s="1" t="n">
        <v>-0.000655669020488858</v>
      </c>
      <c r="Z359" s="4" t="n">
        <v>2.07501489057904E-006</v>
      </c>
      <c r="AA359" s="4" t="n">
        <v>-4.35487845606985E-006</v>
      </c>
      <c r="AB359" s="4" t="n">
        <v>-5.95007304582395E-006</v>
      </c>
      <c r="AC359" s="4" t="n">
        <v>2.27532636927207E-005</v>
      </c>
      <c r="AD359" s="4" t="n">
        <v>4.94205869472352E-006</v>
      </c>
      <c r="AE359" s="4" t="n">
        <v>6.83270263834856E-006</v>
      </c>
      <c r="AF359" s="4" t="n">
        <v>9.10390735953114E-006</v>
      </c>
      <c r="AG359" s="4" t="n">
        <v>-6.92516141498345E-006</v>
      </c>
      <c r="AL359" s="1" t="n">
        <v>0.162937045097351</v>
      </c>
      <c r="AM359" s="1" t="n">
        <v>0.0438735373318195</v>
      </c>
      <c r="AN359" s="4" t="n">
        <v>0.0065528773702681</v>
      </c>
      <c r="AO359" s="4" t="n">
        <v>0.00101295998319983</v>
      </c>
      <c r="AP359" s="4" t="n">
        <v>-2.05423075385624E-005</v>
      </c>
      <c r="AQ359" s="4" t="n">
        <v>8.44092392071615E-006</v>
      </c>
      <c r="AR359" s="4" t="n">
        <v>-7.22263530406053E-006</v>
      </c>
      <c r="AS359" s="4" t="n">
        <v>-1.0946025213343E-005</v>
      </c>
      <c r="AT359" s="4" t="n">
        <v>-4.09285939895198E-006</v>
      </c>
      <c r="AU359" s="4" t="n">
        <v>-2.51148253482824E-006</v>
      </c>
      <c r="AV359" s="4" t="n">
        <v>7.54562188376439E-006</v>
      </c>
      <c r="AW359" s="4" t="n">
        <v>2.34325261772028E-006</v>
      </c>
      <c r="BD359" s="1" t="n">
        <v>0.0360058955848217</v>
      </c>
      <c r="BE359" s="1" t="n">
        <v>0.125695616006851</v>
      </c>
      <c r="BF359" s="4" t="n">
        <v>-2.90709376713493E-005</v>
      </c>
      <c r="BG359" s="4" t="n">
        <v>3.36822540702996E-006</v>
      </c>
      <c r="BH359" s="4" t="n">
        <v>2.23217575694434E-005</v>
      </c>
      <c r="BI359" s="4" t="n">
        <v>1.0004177056544E-005</v>
      </c>
      <c r="BJ359" s="4" t="n">
        <v>-1.41180612445168E-006</v>
      </c>
      <c r="BK359" s="4" t="n">
        <v>-2.93204302579397E-005</v>
      </c>
      <c r="BL359" s="4" t="n">
        <v>-2.90242678602226E-005</v>
      </c>
      <c r="BM359" s="4" t="n">
        <v>1.89524519100814E-006</v>
      </c>
      <c r="BV359" s="1" t="n">
        <v>-0.0116552570834755</v>
      </c>
      <c r="BW359" s="1" t="n">
        <v>0.0604250319302082</v>
      </c>
      <c r="BX359" s="4" t="n">
        <v>0.00135146977845579</v>
      </c>
      <c r="BY359" s="4" t="n">
        <v>0.00209165853448212</v>
      </c>
      <c r="BZ359" s="4" t="n">
        <v>-0.00374776008538901</v>
      </c>
      <c r="CA359" s="4" t="n">
        <v>0.0186339430510997</v>
      </c>
      <c r="CB359" s="4" t="n">
        <v>-0.000191303246538154</v>
      </c>
      <c r="CC359" s="4" t="n">
        <v>-0.00080812448868528</v>
      </c>
      <c r="CN359" s="1" t="n">
        <v>0.0130967451259493</v>
      </c>
      <c r="CO359" s="1" t="n">
        <v>0.0849059969186782</v>
      </c>
      <c r="CP359" s="4" t="n">
        <v>0.00245681777596473</v>
      </c>
      <c r="CQ359" s="1" t="n">
        <v>-0.00541996397078037</v>
      </c>
      <c r="CR359" s="1" t="n">
        <v>-0.00129340251442045</v>
      </c>
      <c r="CS359" s="4" t="n">
        <v>-0.000779782596509903</v>
      </c>
      <c r="DF359" s="1" t="n">
        <v>0.164582192897796</v>
      </c>
      <c r="DG359" s="1" t="n">
        <v>0.0638156756758689</v>
      </c>
      <c r="DH359" s="4" t="n">
        <v>0.0100921802222728</v>
      </c>
      <c r="DI359" s="4" t="n">
        <v>0.00309041491709649</v>
      </c>
      <c r="DX359" s="1" t="n">
        <v>0.0176463611423969</v>
      </c>
      <c r="DY359" s="1" t="n">
        <v>0.0944505631923675</v>
      </c>
    </row>
    <row r="360" customFormat="false" ht="11.25" hidden="false" customHeight="false" outlineLevel="0" collapsed="false">
      <c r="A360" s="1" t="n">
        <v>354</v>
      </c>
      <c r="B360" s="1" t="n">
        <v>-0.00595550378784537</v>
      </c>
      <c r="C360" s="1" t="n">
        <v>0.066380389034748</v>
      </c>
      <c r="D360" s="4" t="n">
        <v>0.00217393483035266</v>
      </c>
      <c r="E360" s="4" t="n">
        <v>-0.00288904621265828</v>
      </c>
      <c r="F360" s="4" t="n">
        <v>0.0101857697591185</v>
      </c>
      <c r="G360" s="4" t="n">
        <v>0.0177049804478883</v>
      </c>
      <c r="H360" s="4" t="n">
        <v>-0.000602716696448624</v>
      </c>
      <c r="I360" s="4" t="n">
        <v>0.00199892837554216</v>
      </c>
      <c r="J360" s="4" t="n">
        <v>-3.35962286044377E-005</v>
      </c>
      <c r="K360" s="4" t="n">
        <v>1.20759268611436E-005</v>
      </c>
      <c r="L360" s="4" t="n">
        <v>1.48778080983902E-005</v>
      </c>
      <c r="M360" s="4" t="n">
        <v>1.80539736902574E-005</v>
      </c>
      <c r="N360" s="4" t="n">
        <v>6.07517449680017E-006</v>
      </c>
      <c r="O360" s="4" t="n">
        <v>6.85124291521788E-007</v>
      </c>
      <c r="P360" s="4" t="n">
        <v>3.45001462846994E-005</v>
      </c>
      <c r="Q360" s="4" t="n">
        <v>8.65802121552405E-006</v>
      </c>
      <c r="T360" s="1" t="n">
        <v>0.0625562667846679</v>
      </c>
      <c r="U360" s="1" t="n">
        <v>0.0227788425981998</v>
      </c>
      <c r="V360" s="1" t="n">
        <v>-0.00293750897981226</v>
      </c>
      <c r="W360" s="4" t="n">
        <v>-0.0027701158542186</v>
      </c>
      <c r="X360" s="4" t="n">
        <v>-0.000242667971178889</v>
      </c>
      <c r="Y360" s="4" t="n">
        <v>-0.000638482044450938</v>
      </c>
      <c r="Z360" s="4" t="n">
        <v>5.62093418920994E-007</v>
      </c>
      <c r="AA360" s="4" t="n">
        <v>-1.40474567160708E-005</v>
      </c>
      <c r="AB360" s="4" t="n">
        <v>-2.95696991088334E-005</v>
      </c>
      <c r="AC360" s="4" t="n">
        <v>7.88411489338614E-006</v>
      </c>
      <c r="AD360" s="4" t="n">
        <v>2.07074426725739E-005</v>
      </c>
      <c r="AE360" s="4" t="n">
        <v>-1.62276523951732E-006</v>
      </c>
      <c r="AF360" s="4" t="n">
        <v>-3.22608707392646E-006</v>
      </c>
      <c r="AG360" s="4" t="n">
        <v>2.17453339246276E-006</v>
      </c>
      <c r="AL360" s="1" t="n">
        <v>0.155082091689109</v>
      </c>
      <c r="AM360" s="1" t="n">
        <v>0.0208080392330884</v>
      </c>
      <c r="AN360" s="4" t="n">
        <v>0.00738158030435442</v>
      </c>
      <c r="AO360" s="4" t="n">
        <v>-0.000780122587457299</v>
      </c>
      <c r="AP360" s="4" t="n">
        <v>2.15905333789123E-006</v>
      </c>
      <c r="AQ360" s="4" t="n">
        <v>7.27793212718097E-006</v>
      </c>
      <c r="AR360" s="4" t="n">
        <v>-1.26799625377316E-006</v>
      </c>
      <c r="AS360" s="4" t="n">
        <v>-9.01285966392606E-006</v>
      </c>
      <c r="AT360" s="4" t="n">
        <v>-3.43791216437239E-005</v>
      </c>
      <c r="AU360" s="4" t="n">
        <v>-1.49565239553339E-005</v>
      </c>
      <c r="AV360" s="4" t="n">
        <v>-6.49591311230324E-006</v>
      </c>
      <c r="AW360" s="4" t="n">
        <v>3.77325227418623E-006</v>
      </c>
      <c r="BD360" s="1" t="n">
        <v>0.0509269386529922</v>
      </c>
      <c r="BE360" s="1" t="n">
        <v>0.122215665876865</v>
      </c>
      <c r="BF360" s="4" t="n">
        <v>-3.09388669847976E-005</v>
      </c>
      <c r="BG360" s="4" t="n">
        <v>9.70049677562201E-006</v>
      </c>
      <c r="BH360" s="4" t="n">
        <v>1.63047061505494E-005</v>
      </c>
      <c r="BI360" s="4" t="n">
        <v>2.0269393644412E-005</v>
      </c>
      <c r="BJ360" s="4" t="n">
        <v>-1.43655533975106E-005</v>
      </c>
      <c r="BK360" s="4" t="n">
        <v>-2.55154645856237E-005</v>
      </c>
      <c r="BL360" s="4" t="n">
        <v>-4.12518202210776E-005</v>
      </c>
      <c r="BM360" s="4" t="n">
        <v>-1.93770956684602E-005</v>
      </c>
      <c r="BV360" s="1" t="n">
        <v>-0.0139004718512296</v>
      </c>
      <c r="BW360" s="1" t="n">
        <v>0.0740207880735397</v>
      </c>
      <c r="BX360" s="4" t="n">
        <v>0.00191422668285667</v>
      </c>
      <c r="BY360" s="1" t="n">
        <v>0.00192178599536418</v>
      </c>
      <c r="BZ360" s="4" t="n">
        <v>0.00121555861551314</v>
      </c>
      <c r="CA360" s="4" t="n">
        <v>0.0190865751355886</v>
      </c>
      <c r="CB360" s="4" t="n">
        <v>-0.000768308294937014</v>
      </c>
      <c r="CC360" s="4" t="n">
        <v>-0.000740933406632393</v>
      </c>
      <c r="CN360" s="1" t="n">
        <v>0.0203199014067649</v>
      </c>
      <c r="CO360" s="1" t="n">
        <v>0.099289558827877</v>
      </c>
      <c r="CP360" s="1" t="n">
        <v>0.00148268649354577</v>
      </c>
      <c r="CQ360" s="1" t="n">
        <v>-0.00606944318860769</v>
      </c>
      <c r="CR360" s="4" t="n">
        <v>-0.0012902682647109</v>
      </c>
      <c r="CS360" s="4" t="n">
        <v>-0.000427610648330301</v>
      </c>
      <c r="DF360" s="1" t="n">
        <v>0.162867233157157</v>
      </c>
      <c r="DG360" s="1" t="n">
        <v>0.0279182940721511</v>
      </c>
      <c r="DH360" s="1" t="n">
        <v>0.0113317472860217</v>
      </c>
      <c r="DI360" s="4" t="n">
        <v>0.000728003971744328</v>
      </c>
      <c r="DX360" s="1" t="n">
        <v>0.0399928949773311</v>
      </c>
      <c r="DY360" s="1" t="n">
        <v>0.0975700691342353</v>
      </c>
    </row>
    <row r="361" customFormat="false" ht="11.25" hidden="false" customHeight="false" outlineLevel="0" collapsed="false">
      <c r="A361" s="1" t="n">
        <v>355</v>
      </c>
      <c r="B361" s="1" t="n">
        <v>-0.00847851950675249</v>
      </c>
      <c r="C361" s="1" t="n">
        <v>0.0804768502712249</v>
      </c>
      <c r="D361" s="4" t="n">
        <v>0.00138632138259708</v>
      </c>
      <c r="E361" s="4" t="n">
        <v>-0.00336169893853366</v>
      </c>
      <c r="F361" s="4" t="n">
        <v>0.0146806752309203</v>
      </c>
      <c r="G361" s="1" t="n">
        <v>0.0144593557342886</v>
      </c>
      <c r="H361" s="4" t="n">
        <v>0.000115075868961867</v>
      </c>
      <c r="I361" s="4" t="n">
        <v>0.00227633514441549</v>
      </c>
      <c r="J361" s="4" t="n">
        <v>-4.20323049183934E-005</v>
      </c>
      <c r="K361" s="4" t="n">
        <v>-5.45748889635433E-006</v>
      </c>
      <c r="L361" s="4" t="n">
        <v>7.54564598537399E-006</v>
      </c>
      <c r="M361" s="4" t="n">
        <v>7.78557478042785E-006</v>
      </c>
      <c r="N361" s="4" t="n">
        <v>6.85621262164204E-006</v>
      </c>
      <c r="O361" s="4" t="n">
        <v>1.00915885923313E-005</v>
      </c>
      <c r="P361" s="4" t="n">
        <v>2.68296225840458E-005</v>
      </c>
      <c r="Q361" s="4" t="n">
        <v>1.42447743201046E-005</v>
      </c>
      <c r="T361" s="1" t="n">
        <v>0.0442092232406139</v>
      </c>
      <c r="U361" s="1" t="n">
        <v>0.0215605162084102</v>
      </c>
      <c r="V361" s="1" t="n">
        <v>-0.00352277676574885</v>
      </c>
      <c r="W361" s="4" t="n">
        <v>-0.00205102260224521</v>
      </c>
      <c r="X361" s="4" t="n">
        <v>-0.00053286604816094</v>
      </c>
      <c r="Y361" s="1" t="n">
        <v>-0.00068050023401156</v>
      </c>
      <c r="Z361" s="4" t="n">
        <v>6.67677539922806E-008</v>
      </c>
      <c r="AA361" s="4" t="n">
        <v>-7.21431842976016E-006</v>
      </c>
      <c r="AB361" s="4" t="n">
        <v>-2.21797854464966E-005</v>
      </c>
      <c r="AC361" s="4" t="n">
        <v>1.04045557236531E-005</v>
      </c>
      <c r="AD361" s="4" t="n">
        <v>4.92495291837258E-006</v>
      </c>
      <c r="AE361" s="4" t="n">
        <v>2.90474417852237E-006</v>
      </c>
      <c r="AF361" s="4" t="n">
        <v>6.72101009513426E-007</v>
      </c>
      <c r="AG361" s="4" t="n">
        <v>-5.04238005305524E-006</v>
      </c>
      <c r="AL361" s="1" t="n">
        <v>0.146155193448066</v>
      </c>
      <c r="AM361" s="1" t="n">
        <v>-0.000523693801369518</v>
      </c>
      <c r="AN361" s="4" t="n">
        <v>0.00742923421785235</v>
      </c>
      <c r="AO361" s="1" t="n">
        <v>-0.00316209881566464</v>
      </c>
      <c r="AP361" s="4" t="n">
        <v>-4.34363755630329E-006</v>
      </c>
      <c r="AQ361" s="4" t="n">
        <v>1.4719018508913E-005</v>
      </c>
      <c r="AR361" s="4" t="n">
        <v>-1.99705118575366E-006</v>
      </c>
      <c r="AS361" s="4" t="n">
        <v>-2.15097970794886E-005</v>
      </c>
      <c r="AT361" s="4" t="n">
        <v>-3.67122738680336E-005</v>
      </c>
      <c r="AU361" s="4" t="n">
        <v>1.5028935195005E-005</v>
      </c>
      <c r="AV361" s="4" t="n">
        <v>6.67249923935742E-006</v>
      </c>
      <c r="AW361" s="4" t="n">
        <v>1.2711355338979E-005</v>
      </c>
      <c r="BD361" s="1" t="n">
        <v>0.0577469803392887</v>
      </c>
      <c r="BE361" s="1" t="n">
        <v>0.113718561828136</v>
      </c>
      <c r="BF361" s="4" t="n">
        <v>-3.63635845133103E-005</v>
      </c>
      <c r="BG361" s="4" t="n">
        <v>3.09005076815083E-006</v>
      </c>
      <c r="BH361" s="4" t="n">
        <v>3.2423540687887E-005</v>
      </c>
      <c r="BI361" s="4" t="n">
        <v>-1.76181481492676E-006</v>
      </c>
      <c r="BJ361" s="4" t="n">
        <v>-3.0714480089955E-005</v>
      </c>
      <c r="BK361" s="4" t="n">
        <v>-1.03907559605431E-005</v>
      </c>
      <c r="BL361" s="4" t="n">
        <v>-6.51165901217609E-005</v>
      </c>
      <c r="BM361" s="4" t="n">
        <v>7.64860305935144E-006</v>
      </c>
      <c r="BV361" s="1" t="n">
        <v>-0.0193709358572959</v>
      </c>
      <c r="BW361" s="1" t="n">
        <v>0.0914432182908058</v>
      </c>
      <c r="BX361" s="4" t="n">
        <v>0.00218775449320673</v>
      </c>
      <c r="BY361" s="4" t="n">
        <v>0.0015499850269407</v>
      </c>
      <c r="BZ361" s="4" t="n">
        <v>0.00611612247303128</v>
      </c>
      <c r="CA361" s="4" t="n">
        <v>0.0179868079721927</v>
      </c>
      <c r="CB361" s="4" t="n">
        <v>-0.0012335458304733</v>
      </c>
      <c r="CC361" s="1" t="n">
        <v>-0.000205793869099579</v>
      </c>
      <c r="CN361" s="1" t="n">
        <v>0.0340470224618911</v>
      </c>
      <c r="CO361" s="1" t="n">
        <v>0.105555787682533</v>
      </c>
      <c r="CP361" s="1" t="n">
        <v>0.000394586531911045</v>
      </c>
      <c r="CQ361" s="1" t="n">
        <v>-0.00649108784273266</v>
      </c>
      <c r="CR361" s="4" t="n">
        <v>-0.00129024509806186</v>
      </c>
      <c r="CS361" s="1" t="n">
        <v>-0.000219423265662044</v>
      </c>
      <c r="DF361" s="1" t="n">
        <v>0.146591871976852</v>
      </c>
      <c r="DG361" s="1" t="n">
        <v>-0.00465986225754022</v>
      </c>
      <c r="DH361" s="1" t="n">
        <v>0.0117867449298501</v>
      </c>
      <c r="DI361" s="1" t="n">
        <v>-0.0024110390804708</v>
      </c>
      <c r="DX361" s="1" t="n">
        <v>0.0514738820493221</v>
      </c>
      <c r="DY361" s="1" t="n">
        <v>0.0891281515359878</v>
      </c>
    </row>
    <row r="362" customFormat="false" ht="11.25" hidden="false" customHeight="false" outlineLevel="0" collapsed="false">
      <c r="A362" s="1" t="n">
        <v>356</v>
      </c>
      <c r="B362" s="1" t="n">
        <v>-0.00270730932243168</v>
      </c>
      <c r="C362" s="1" t="n">
        <v>0.100900016725063</v>
      </c>
      <c r="D362" s="1" t="n">
        <v>0.000249720062129199</v>
      </c>
      <c r="E362" s="1" t="n">
        <v>-0.00338286720216274</v>
      </c>
      <c r="F362" s="4" t="n">
        <v>0.0178640577942133</v>
      </c>
      <c r="G362" s="4" t="n">
        <v>0.0101394299417734</v>
      </c>
      <c r="H362" s="1" t="n">
        <v>0.000809086952358484</v>
      </c>
      <c r="I362" s="1" t="n">
        <v>0.00219334219582378</v>
      </c>
      <c r="J362" s="4" t="n">
        <v>-4.56121379102114E-005</v>
      </c>
      <c r="K362" s="4" t="n">
        <v>4.17826591103676E-008</v>
      </c>
      <c r="L362" s="4" t="n">
        <v>-6.80461153024225E-006</v>
      </c>
      <c r="M362" s="4" t="n">
        <v>2.18720106204273E-006</v>
      </c>
      <c r="N362" s="4" t="n">
        <v>-3.62437094736378E-006</v>
      </c>
      <c r="O362" s="4" t="n">
        <v>1.1694475688273E-005</v>
      </c>
      <c r="P362" s="4" t="n">
        <v>1.11544159153709E-005</v>
      </c>
      <c r="Q362" s="4" t="n">
        <v>2.94169167318614E-005</v>
      </c>
      <c r="T362" s="1" t="n">
        <v>0.0406277514994144</v>
      </c>
      <c r="U362" s="1" t="n">
        <v>0.0335080325603485</v>
      </c>
      <c r="V362" s="4" t="n">
        <v>-0.00352926459163427</v>
      </c>
      <c r="W362" s="4" t="n">
        <v>-0.00090963888214901</v>
      </c>
      <c r="X362" s="4" t="n">
        <v>-0.000802847847808152</v>
      </c>
      <c r="Y362" s="4" t="n">
        <v>-0.000469546183012425</v>
      </c>
      <c r="Z362" s="4" t="n">
        <v>2.77788149105617E-006</v>
      </c>
      <c r="AA362" s="4" t="n">
        <v>-8.65827587404055E-006</v>
      </c>
      <c r="AB362" s="4" t="n">
        <v>-1.45900312418234E-005</v>
      </c>
      <c r="AC362" s="4" t="n">
        <v>3.52211100107524E-006</v>
      </c>
      <c r="AD362" s="4" t="n">
        <v>-3.90539639738563E-007</v>
      </c>
      <c r="AE362" s="4" t="n">
        <v>4.28141947850235E-006</v>
      </c>
      <c r="AF362" s="4" t="n">
        <v>-1.02546564448857E-005</v>
      </c>
      <c r="AG362" s="4" t="n">
        <v>-1.23434165288927E-005</v>
      </c>
      <c r="AL362" s="1" t="n">
        <v>0.123788736760616</v>
      </c>
      <c r="AM362" s="1" t="n">
        <v>-0.0308107063174247</v>
      </c>
      <c r="AN362" s="4" t="n">
        <v>0.0067009013146162</v>
      </c>
      <c r="AO362" s="1" t="n">
        <v>-0.00523434951901435</v>
      </c>
      <c r="AP362" s="4" t="n">
        <v>7.20736943549127E-006</v>
      </c>
      <c r="AQ362" s="4" t="n">
        <v>-1.11166673377738E-005</v>
      </c>
      <c r="AR362" s="4" t="n">
        <v>-1.43131501317839E-005</v>
      </c>
      <c r="AS362" s="4" t="n">
        <v>-2.07357443287037E-005</v>
      </c>
      <c r="AT362" s="4" t="n">
        <v>-1.87611640285467E-005</v>
      </c>
      <c r="AU362" s="4" t="n">
        <v>5.93223603573278E-007</v>
      </c>
      <c r="AV362" s="4" t="n">
        <v>1.6687978131813E-005</v>
      </c>
      <c r="AW362" s="4" t="n">
        <v>1.46330894494894E-005</v>
      </c>
      <c r="BD362" s="4" t="n">
        <v>0.0621131546795368</v>
      </c>
      <c r="BE362" s="1" t="n">
        <v>0.111104883253574</v>
      </c>
      <c r="BF362" s="4" t="n">
        <v>-4.85816926811821E-005</v>
      </c>
      <c r="BG362" s="4" t="n">
        <v>5.43486239621415E-005</v>
      </c>
      <c r="BH362" s="4" t="n">
        <v>3.43428400810807E-005</v>
      </c>
      <c r="BI362" s="4" t="n">
        <v>-1.64908815349917E-005</v>
      </c>
      <c r="BJ362" s="4" t="n">
        <v>-4.56006891909055E-005</v>
      </c>
      <c r="BK362" s="4" t="n">
        <v>-1.65387373272096E-005</v>
      </c>
      <c r="BL362" s="4" t="n">
        <v>-6.58500866848044E-005</v>
      </c>
      <c r="BM362" s="4" t="n">
        <v>2.36148880503606E-005</v>
      </c>
      <c r="BV362" s="1" t="n">
        <v>-0.0200803652405738</v>
      </c>
      <c r="BW362" s="1" t="n">
        <v>0.112627960741519</v>
      </c>
      <c r="BX362" s="1" t="n">
        <v>0.00223309826105833</v>
      </c>
      <c r="BY362" s="1" t="n">
        <v>0.00135589577257633</v>
      </c>
      <c r="BZ362" s="4" t="n">
        <v>0.0104806907474994</v>
      </c>
      <c r="CA362" s="4" t="n">
        <v>0.0157107152044773</v>
      </c>
      <c r="CB362" s="4" t="n">
        <v>-0.00127404951490461</v>
      </c>
      <c r="CC362" s="1" t="n">
        <v>0.000426003738539293</v>
      </c>
      <c r="CN362" s="1" t="n">
        <v>0.0516871511936187</v>
      </c>
      <c r="CO362" s="1" t="n">
        <v>0.109732076525688</v>
      </c>
      <c r="CP362" s="1" t="n">
        <v>-0.000738339615054428</v>
      </c>
      <c r="CQ362" s="4" t="n">
        <v>-0.00667455187067389</v>
      </c>
      <c r="CR362" s="4" t="n">
        <v>-0.00127191212959587</v>
      </c>
      <c r="CS362" s="4" t="n">
        <v>2.33058890444226E-005</v>
      </c>
      <c r="DF362" s="1" t="n">
        <v>0.12254087626934</v>
      </c>
      <c r="DG362" s="1" t="n">
        <v>-0.026863545179367</v>
      </c>
      <c r="DH362" s="4" t="n">
        <v>0.0111298291012644</v>
      </c>
      <c r="DI362" s="4" t="n">
        <v>-0.00554696191102266</v>
      </c>
      <c r="DX362" s="1" t="n">
        <v>0.0586438737809658</v>
      </c>
      <c r="DY362" s="1" t="n">
        <v>0.0863637328147888</v>
      </c>
    </row>
    <row r="363" customFormat="false" ht="11.25" hidden="false" customHeight="false" outlineLevel="0" collapsed="false">
      <c r="A363" s="1" t="n">
        <v>357</v>
      </c>
      <c r="B363" s="4" t="n">
        <v>0.00805298145860433</v>
      </c>
      <c r="C363" s="1" t="n">
        <v>0.118519335985183</v>
      </c>
      <c r="D363" s="4" t="n">
        <v>-0.000739266048185527</v>
      </c>
      <c r="E363" s="1" t="n">
        <v>-0.00296684168279171</v>
      </c>
      <c r="F363" s="4" t="n">
        <v>0.0199130978435277</v>
      </c>
      <c r="G363" s="4" t="n">
        <v>0.00535348756238818</v>
      </c>
      <c r="H363" s="4" t="n">
        <v>0.00137225084472447</v>
      </c>
      <c r="I363" s="4" t="n">
        <v>0.00194253551308065</v>
      </c>
      <c r="J363" s="4" t="n">
        <v>-4.67849567939993E-005</v>
      </c>
      <c r="K363" s="4" t="n">
        <v>1.46774355016532E-005</v>
      </c>
      <c r="L363" s="4" t="n">
        <v>3.85964585802867E-006</v>
      </c>
      <c r="M363" s="4" t="n">
        <v>2.37820495385676E-006</v>
      </c>
      <c r="N363" s="4" t="n">
        <v>-1.90652226592646E-005</v>
      </c>
      <c r="O363" s="4" t="n">
        <v>-1.38070081447949E-005</v>
      </c>
      <c r="P363" s="4" t="n">
        <v>1.62327578436816E-005</v>
      </c>
      <c r="Q363" s="4" t="n">
        <v>4.08660162065643E-005</v>
      </c>
      <c r="T363" s="1" t="n">
        <v>0.0470422357320785</v>
      </c>
      <c r="U363" s="1" t="n">
        <v>0.0377341359853744</v>
      </c>
      <c r="V363" s="4" t="n">
        <v>-0.00319287553429603</v>
      </c>
      <c r="W363" s="1" t="n">
        <v>-0.000222993825445883</v>
      </c>
      <c r="X363" s="4" t="n">
        <v>-0.000939465127885341</v>
      </c>
      <c r="Y363" s="4" t="n">
        <v>-0.000172545565874315</v>
      </c>
      <c r="Z363" s="4" t="n">
        <v>-1.81106861418811E-005</v>
      </c>
      <c r="AA363" s="4" t="n">
        <v>-9.35115895117633E-006</v>
      </c>
      <c r="AB363" s="4" t="n">
        <v>-1.28695010062074E-005</v>
      </c>
      <c r="AC363" s="4" t="n">
        <v>2.6193172288913E-006</v>
      </c>
      <c r="AD363" s="4" t="n">
        <v>5.71322198084089E-006</v>
      </c>
      <c r="AE363" s="4" t="n">
        <v>-7.15304906862002E-007</v>
      </c>
      <c r="AF363" s="4" t="n">
        <v>1.67539146787021E-005</v>
      </c>
      <c r="AG363" s="4" t="n">
        <v>-2.1540688976529E-005</v>
      </c>
      <c r="AL363" s="1" t="n">
        <v>0.0845174565911293</v>
      </c>
      <c r="AM363" s="1" t="n">
        <v>-0.0406451113522052</v>
      </c>
      <c r="AN363" s="4" t="n">
        <v>0.00548542942851781</v>
      </c>
      <c r="AO363" s="4" t="n">
        <v>-0.00727254478260874</v>
      </c>
      <c r="AP363" s="4" t="n">
        <v>3.47947448631202E-008</v>
      </c>
      <c r="AQ363" s="4" t="n">
        <v>1.61514344654278E-005</v>
      </c>
      <c r="AR363" s="4" t="n">
        <v>-2.58948293776484E-005</v>
      </c>
      <c r="AS363" s="4" t="n">
        <v>-9.673302884039E-006</v>
      </c>
      <c r="AT363" s="4" t="n">
        <v>-1.103874456021E-005</v>
      </c>
      <c r="AU363" s="4" t="n">
        <v>1.33081857711658E-005</v>
      </c>
      <c r="AV363" s="4" t="n">
        <v>1.98927064047893E-005</v>
      </c>
      <c r="AW363" s="4" t="n">
        <v>1.31392189359758E-005</v>
      </c>
      <c r="BD363" s="1" t="n">
        <v>0.0675947964191436</v>
      </c>
      <c r="BE363" s="4" t="n">
        <v>0.109814964234829</v>
      </c>
      <c r="BF363" s="4" t="n">
        <v>-5.24767528986558E-005</v>
      </c>
      <c r="BG363" s="4" t="n">
        <v>4.51498490292578E-005</v>
      </c>
      <c r="BH363" s="4" t="n">
        <v>1.6540465367143E-005</v>
      </c>
      <c r="BI363" s="4" t="n">
        <v>-6.06103676545899E-005</v>
      </c>
      <c r="BJ363" s="4" t="n">
        <v>-6.33273884886875E-005</v>
      </c>
      <c r="BK363" s="4" t="n">
        <v>-9.97598090179963E-006</v>
      </c>
      <c r="BL363" s="4" t="n">
        <v>-7.99207700765691E-005</v>
      </c>
      <c r="BM363" s="4" t="n">
        <v>5.54429752810392E-005</v>
      </c>
      <c r="BV363" s="1" t="n">
        <v>-0.0136045338585972</v>
      </c>
      <c r="BW363" s="1" t="n">
        <v>0.139761880040168</v>
      </c>
      <c r="BX363" s="1" t="n">
        <v>0.00266833673231303</v>
      </c>
      <c r="BY363" s="1" t="n">
        <v>0.00145213841460645</v>
      </c>
      <c r="BZ363" s="1" t="n">
        <v>0.0139695005491375</v>
      </c>
      <c r="CA363" s="4" t="n">
        <v>0.0124473851174116</v>
      </c>
      <c r="CB363" s="1" t="n">
        <v>-0.00103605224285274</v>
      </c>
      <c r="CC363" s="1" t="n">
        <v>0.000942820042837411</v>
      </c>
      <c r="CN363" s="1" t="n">
        <v>0.0674581080675125</v>
      </c>
      <c r="CO363" s="1" t="n">
        <v>0.0983934476971626</v>
      </c>
      <c r="CP363" s="4" t="n">
        <v>-0.0019194611813873</v>
      </c>
      <c r="CQ363" s="1" t="n">
        <v>-0.00697018997743725</v>
      </c>
      <c r="CR363" s="4" t="n">
        <v>-0.00125213852152228</v>
      </c>
      <c r="CS363" s="4" t="n">
        <v>0.000282441731542348</v>
      </c>
      <c r="DF363" s="1" t="n">
        <v>0.0914661139249801</v>
      </c>
      <c r="DG363" s="1" t="n">
        <v>-0.0395157858729362</v>
      </c>
      <c r="DH363" s="1" t="n">
        <v>0.00960982404649257</v>
      </c>
      <c r="DI363" s="1" t="n">
        <v>-0.00847393088042736</v>
      </c>
      <c r="DX363" s="1" t="n">
        <v>0.0636129900813102</v>
      </c>
      <c r="DY363" s="1" t="n">
        <v>0.0828771814703941</v>
      </c>
    </row>
    <row r="364" customFormat="false" ht="11.25" hidden="false" customHeight="false" outlineLevel="0" collapsed="false">
      <c r="A364" s="1" t="n">
        <v>358</v>
      </c>
      <c r="B364" s="1" t="n">
        <v>0.0309507939964532</v>
      </c>
      <c r="C364" s="1" t="n">
        <v>0.136314213275909</v>
      </c>
      <c r="D364" s="4" t="n">
        <v>-0.00138240528758615</v>
      </c>
      <c r="E364" s="4" t="n">
        <v>-0.00211368175223469</v>
      </c>
      <c r="F364" s="4" t="n">
        <v>0.0206841770559549</v>
      </c>
      <c r="G364" s="1" t="n">
        <v>0.000223335388000123</v>
      </c>
      <c r="H364" s="1" t="n">
        <v>0.00181473314296454</v>
      </c>
      <c r="I364" s="4" t="n">
        <v>0.00165006273891776</v>
      </c>
      <c r="J364" s="4" t="n">
        <v>-5.1183502364438E-005</v>
      </c>
      <c r="K364" s="4" t="n">
        <v>7.28334316590917E-006</v>
      </c>
      <c r="L364" s="4" t="n">
        <v>1.51194839759227E-007</v>
      </c>
      <c r="M364" s="4" t="n">
        <v>-3.37248934556555E-006</v>
      </c>
      <c r="N364" s="4" t="n">
        <v>-3.82754478778224E-006</v>
      </c>
      <c r="O364" s="4" t="n">
        <v>-1.21310877148062E-005</v>
      </c>
      <c r="P364" s="4" t="n">
        <v>1.66401587193831E-005</v>
      </c>
      <c r="Q364" s="4" t="n">
        <v>2.83667704934487E-005</v>
      </c>
      <c r="T364" s="1" t="n">
        <v>0.0556448698043823</v>
      </c>
      <c r="U364" s="1" t="n">
        <v>0.0335429273545742</v>
      </c>
      <c r="V364" s="4" t="n">
        <v>-0.0027957004494965</v>
      </c>
      <c r="W364" s="4" t="n">
        <v>0.000272152625257149</v>
      </c>
      <c r="X364" s="4" t="n">
        <v>-0.00101814302615821</v>
      </c>
      <c r="Y364" s="4" t="n">
        <v>0.000166639147209934</v>
      </c>
      <c r="Z364" s="4" t="n">
        <v>-1.62357428052928E-005</v>
      </c>
      <c r="AA364" s="4" t="n">
        <v>-1.50520918396068E-005</v>
      </c>
      <c r="AB364" s="4" t="n">
        <v>-3.11237613459525E-006</v>
      </c>
      <c r="AC364" s="4" t="n">
        <v>3.43390388479747E-006</v>
      </c>
      <c r="AD364" s="4" t="n">
        <v>2.53832581620372E-007</v>
      </c>
      <c r="AE364" s="4" t="n">
        <v>-6.82520476402714E-006</v>
      </c>
      <c r="AF364" s="4" t="n">
        <v>-2.82622204395011E-005</v>
      </c>
      <c r="AG364" s="4" t="n">
        <v>-2.4694742023712E-005</v>
      </c>
      <c r="AL364" s="1" t="n">
        <v>0.0525009110569953</v>
      </c>
      <c r="AM364" s="1" t="n">
        <v>-0.0339633636176586</v>
      </c>
      <c r="AN364" s="4" t="n">
        <v>0.00353392004035413</v>
      </c>
      <c r="AO364" s="1" t="n">
        <v>-0.00892404373735189</v>
      </c>
      <c r="AP364" s="4" t="n">
        <v>8.4447929111775E-006</v>
      </c>
      <c r="AQ364" s="4" t="n">
        <v>2.18310924537945E-005</v>
      </c>
      <c r="AR364" s="4" t="n">
        <v>-3.71781716239638E-005</v>
      </c>
      <c r="AS364" s="4" t="n">
        <v>3.19003362392322E-007</v>
      </c>
      <c r="AT364" s="4" t="n">
        <v>-3.13703567371703E-005</v>
      </c>
      <c r="AU364" s="4" t="n">
        <v>1.26062122944858E-005</v>
      </c>
      <c r="AV364" s="4" t="n">
        <v>3.98327574657741E-005</v>
      </c>
      <c r="AW364" s="4" t="n">
        <v>-4.69600263386382E-006</v>
      </c>
      <c r="BD364" s="1" t="n">
        <v>0.0812266916036605</v>
      </c>
      <c r="BE364" s="1" t="n">
        <v>0.11081726104021</v>
      </c>
      <c r="BF364" s="4" t="n">
        <v>-3.67094726243522E-005</v>
      </c>
      <c r="BG364" s="4" t="n">
        <v>7.69236212363466E-005</v>
      </c>
      <c r="BH364" s="4" t="n">
        <v>7.23817493053502E-006</v>
      </c>
      <c r="BI364" s="4" t="n">
        <v>-3.99080381612293E-005</v>
      </c>
      <c r="BJ364" s="4" t="n">
        <v>-7.13576009729877E-005</v>
      </c>
      <c r="BK364" s="4" t="n">
        <v>1.36922008096007E-005</v>
      </c>
      <c r="BL364" s="4" t="n">
        <v>-5.87989379710052E-005</v>
      </c>
      <c r="BM364" s="4" t="n">
        <v>7.11333341314457E-005</v>
      </c>
      <c r="BV364" s="1" t="n">
        <v>0.00529864570125937</v>
      </c>
      <c r="BW364" s="1" t="n">
        <v>0.164899110794067</v>
      </c>
      <c r="BX364" s="4" t="n">
        <v>0.00341314612887799</v>
      </c>
      <c r="BY364" s="1" t="n">
        <v>0.00102434959262609</v>
      </c>
      <c r="BZ364" s="4" t="n">
        <v>0.016568848863244</v>
      </c>
      <c r="CA364" s="1" t="n">
        <v>0.00858633499592542</v>
      </c>
      <c r="CB364" s="1" t="n">
        <v>-0.000827073643449693</v>
      </c>
      <c r="CC364" s="1" t="n">
        <v>0.00132887135259807</v>
      </c>
      <c r="CN364" s="1" t="n">
        <v>0.0684145018458366</v>
      </c>
      <c r="CO364" s="1" t="n">
        <v>0.0911848545074462</v>
      </c>
      <c r="CP364" s="4" t="n">
        <v>-0.00372236524708569</v>
      </c>
      <c r="CQ364" s="1" t="n">
        <v>-0.00702298711985349</v>
      </c>
      <c r="CR364" s="4" t="n">
        <v>-0.00119308172725141</v>
      </c>
      <c r="CS364" s="4" t="n">
        <v>0.00053055107127875</v>
      </c>
      <c r="DF364" s="1" t="n">
        <v>0.0616225227713584</v>
      </c>
      <c r="DG364" s="1" t="n">
        <v>-0.0378216430544853</v>
      </c>
      <c r="DH364" s="1" t="n">
        <v>0.00730251614004373</v>
      </c>
      <c r="DI364" s="1" t="n">
        <v>-0.0107868378981947</v>
      </c>
      <c r="DX364" s="1" t="n">
        <v>0.0729967951774597</v>
      </c>
      <c r="DY364" s="4" t="n">
        <v>0.0865268558263778</v>
      </c>
    </row>
    <row r="365" customFormat="false" ht="11.25" hidden="false" customHeight="false" outlineLevel="0" collapsed="false">
      <c r="A365" s="1" t="n">
        <v>359</v>
      </c>
      <c r="B365" s="1" t="n">
        <v>0.0596951581537723</v>
      </c>
      <c r="C365" s="1" t="n">
        <v>0.140118047595024</v>
      </c>
      <c r="D365" s="1" t="n">
        <v>-0.00146606925409287</v>
      </c>
      <c r="E365" s="4" t="n">
        <v>-0.00122233224101364</v>
      </c>
      <c r="F365" s="4" t="n">
        <v>0.0201285947114229</v>
      </c>
      <c r="G365" s="1" t="n">
        <v>-0.00498197274282574</v>
      </c>
      <c r="H365" s="4" t="n">
        <v>0.00243959622457623</v>
      </c>
      <c r="I365" s="1" t="n">
        <v>0.00130191212520003</v>
      </c>
      <c r="J365" s="4" t="n">
        <v>-5.67971655982546E-005</v>
      </c>
      <c r="K365" s="4" t="n">
        <v>2.40713998209685E-005</v>
      </c>
      <c r="L365" s="4" t="n">
        <v>-3.30215652866172E-006</v>
      </c>
      <c r="M365" s="4" t="n">
        <v>1.83012218712974E-006</v>
      </c>
      <c r="N365" s="4" t="n">
        <v>-2.9538919989136E-005</v>
      </c>
      <c r="O365" s="4" t="n">
        <v>8.06474872661056E-006</v>
      </c>
      <c r="P365" s="4" t="n">
        <v>2.96675771096488E-005</v>
      </c>
      <c r="Q365" s="4" t="n">
        <v>3.75665331375785E-005</v>
      </c>
      <c r="T365" s="1" t="n">
        <v>0.0548244528472423</v>
      </c>
      <c r="U365" s="1" t="n">
        <v>0.0207535270601511</v>
      </c>
      <c r="V365" s="1" t="n">
        <v>-0.00239890557713806</v>
      </c>
      <c r="W365" s="4" t="n">
        <v>0.00045997928828001</v>
      </c>
      <c r="X365" s="4" t="n">
        <v>-0.000935634481720626</v>
      </c>
      <c r="Y365" s="4" t="n">
        <v>0.000528522534295916</v>
      </c>
      <c r="Z365" s="4" t="n">
        <v>-2.43069371208548E-005</v>
      </c>
      <c r="AA365" s="4" t="n">
        <v>-1.53894488903461E-005</v>
      </c>
      <c r="AB365" s="4" t="n">
        <v>-1.07811831639992E-006</v>
      </c>
      <c r="AC365" s="4" t="n">
        <v>1.30016924231313E-005</v>
      </c>
      <c r="AD365" s="4" t="n">
        <v>9.60972465691156E-006</v>
      </c>
      <c r="AE365" s="4" t="n">
        <v>-1.76735338754952E-005</v>
      </c>
      <c r="AF365" s="4" t="n">
        <v>-4.43442659161519E-005</v>
      </c>
      <c r="AG365" s="4" t="n">
        <v>-2.56192925007781E-005</v>
      </c>
      <c r="AL365" s="1" t="n">
        <v>0.0285492036491632</v>
      </c>
      <c r="AM365" s="1" t="n">
        <v>-0.0202333647757768</v>
      </c>
      <c r="AN365" s="1" t="n">
        <v>0.00107875757385045</v>
      </c>
      <c r="AO365" s="1" t="n">
        <v>-0.0100798830389976</v>
      </c>
      <c r="AP365" s="4" t="n">
        <v>2.98293107334757E-005</v>
      </c>
      <c r="AQ365" s="4" t="n">
        <v>-9.3764383564121E-006</v>
      </c>
      <c r="AR365" s="4" t="n">
        <v>-3.39557736879214E-005</v>
      </c>
      <c r="AS365" s="4" t="n">
        <v>1.01229315987438E-005</v>
      </c>
      <c r="AT365" s="4" t="n">
        <v>-1.50415280586457E-005</v>
      </c>
      <c r="AU365" s="4" t="n">
        <v>2.38501434068894E-005</v>
      </c>
      <c r="AV365" s="4" t="n">
        <v>3.69801455235574E-005</v>
      </c>
      <c r="AW365" s="4" t="n">
        <v>-4.98715235153213E-006</v>
      </c>
      <c r="BD365" s="1" t="n">
        <v>0.0972929149866104</v>
      </c>
      <c r="BE365" s="1" t="n">
        <v>0.0954063758254051</v>
      </c>
      <c r="BF365" s="4" t="n">
        <v>-1.68280039360979E-005</v>
      </c>
      <c r="BG365" s="4" t="n">
        <v>0.000108439155155792</v>
      </c>
      <c r="BH365" s="4" t="n">
        <v>-2.58130385191179E-005</v>
      </c>
      <c r="BI365" s="4" t="n">
        <v>-6.26538167125545E-005</v>
      </c>
      <c r="BJ365" s="4" t="n">
        <v>-9.69237225945107E-005</v>
      </c>
      <c r="BK365" s="4" t="n">
        <v>3.69284643966239E-005</v>
      </c>
      <c r="BL365" s="4" t="n">
        <v>-4.21344993810635E-005</v>
      </c>
      <c r="BM365" s="4" t="n">
        <v>9.86699742497876E-005</v>
      </c>
      <c r="BV365" s="1" t="n">
        <v>0.037633191794157</v>
      </c>
      <c r="BW365" s="1" t="n">
        <v>0.182200238108635</v>
      </c>
      <c r="BX365" s="1" t="n">
        <v>0.00384119059890508</v>
      </c>
      <c r="BY365" s="4" t="n">
        <v>0.000175840701558627</v>
      </c>
      <c r="BZ365" s="4" t="n">
        <v>0.0180867929011583</v>
      </c>
      <c r="CA365" s="1" t="n">
        <v>0.00431649480015039</v>
      </c>
      <c r="CB365" s="1" t="n">
        <v>-0.000322043633786961</v>
      </c>
      <c r="CC365" s="4" t="n">
        <v>0.00195160380098968</v>
      </c>
      <c r="CN365" s="1" t="n">
        <v>0.0761065557599067</v>
      </c>
      <c r="CO365" s="1" t="n">
        <v>0.0952971875667572</v>
      </c>
      <c r="CP365" s="4" t="n">
        <v>-0.00583115825429558</v>
      </c>
      <c r="CQ365" s="1" t="n">
        <v>-0.00614470057189464</v>
      </c>
      <c r="CR365" s="4" t="n">
        <v>-0.0011241091415286</v>
      </c>
      <c r="CS365" s="4" t="n">
        <v>0.000812469283118844</v>
      </c>
      <c r="DF365" s="1" t="n">
        <v>0.0366071350872516</v>
      </c>
      <c r="DG365" s="1" t="n">
        <v>-0.0265870224684476</v>
      </c>
      <c r="DH365" s="4" t="n">
        <v>0.00460886396467685</v>
      </c>
      <c r="DI365" s="4" t="n">
        <v>-0.0126571748405695</v>
      </c>
      <c r="DX365" s="1" t="n">
        <v>0.0884833186864852</v>
      </c>
      <c r="DY365" s="1" t="n">
        <v>0.0785105898976326</v>
      </c>
    </row>
    <row r="366" customFormat="false" ht="11.25" hidden="false" customHeight="false" outlineLevel="0" collapsed="false">
      <c r="A366" s="1" t="n">
        <v>360</v>
      </c>
      <c r="B366" s="1" t="n">
        <v>0.0885696783661842</v>
      </c>
      <c r="C366" s="1" t="n">
        <v>0.132713451981544</v>
      </c>
      <c r="D366" s="1" t="n">
        <v>-0.0011944476282224</v>
      </c>
      <c r="E366" s="4" t="n">
        <v>-0.000704184756614267</v>
      </c>
      <c r="F366" s="4" t="n">
        <v>0.0182916950434446</v>
      </c>
      <c r="G366" s="4" t="n">
        <v>-0.00978707987815141</v>
      </c>
      <c r="H366" s="4" t="n">
        <v>0.00290167052298784</v>
      </c>
      <c r="I366" s="4" t="n">
        <v>0.000484987249365076</v>
      </c>
      <c r="J366" s="4" t="n">
        <v>-2.80080803349847E-005</v>
      </c>
      <c r="K366" s="4" t="n">
        <v>1.84003602043958E-005</v>
      </c>
      <c r="L366" s="4" t="n">
        <v>-5.90812442169408E-006</v>
      </c>
      <c r="M366" s="4" t="n">
        <v>-1.79123635462019E-005</v>
      </c>
      <c r="N366" s="4" t="n">
        <v>-2.77673043456161E-005</v>
      </c>
      <c r="O366" s="4" t="n">
        <v>7.52643654777784E-006</v>
      </c>
      <c r="P366" s="4" t="n">
        <v>8.88325030246051E-006</v>
      </c>
      <c r="Q366" s="4" t="n">
        <v>4.87147444800939E-005</v>
      </c>
      <c r="T366" s="1" t="n">
        <v>0.0474462211132049</v>
      </c>
      <c r="U366" s="1" t="n">
        <v>0.0207930374890565</v>
      </c>
      <c r="V366" s="4" t="n">
        <v>-0.00227492046542465</v>
      </c>
      <c r="W366" s="1" t="n">
        <v>0.000623587286099791</v>
      </c>
      <c r="X366" s="1" t="n">
        <v>-0.000773195060901343</v>
      </c>
      <c r="Y366" s="4" t="n">
        <v>0.000845946371555328</v>
      </c>
      <c r="Z366" s="4" t="n">
        <v>-2.51720848609693E-005</v>
      </c>
      <c r="AA366" s="4" t="n">
        <v>-1.61056823344552E-006</v>
      </c>
      <c r="AB366" s="4" t="n">
        <v>1.31939884795429E-006</v>
      </c>
      <c r="AC366" s="4" t="n">
        <v>-5.67217466596048E-006</v>
      </c>
      <c r="AD366" s="4" t="n">
        <v>-5.145267550688E-006</v>
      </c>
      <c r="AE366" s="4" t="n">
        <v>-2.3930177121656E-005</v>
      </c>
      <c r="AF366" s="4" t="n">
        <v>-2.5868792363326E-005</v>
      </c>
      <c r="AG366" s="4" t="n">
        <v>-1.05614226413308E-005</v>
      </c>
      <c r="AL366" s="1" t="n">
        <v>0.0113574536517262</v>
      </c>
      <c r="AM366" s="1" t="n">
        <v>-0.00597823783755302</v>
      </c>
      <c r="AN366" s="4" t="n">
        <v>-0.00188513426110148</v>
      </c>
      <c r="AO366" s="4" t="n">
        <v>-0.0102314036339521</v>
      </c>
      <c r="AP366" s="4" t="n">
        <v>1.58694056153763E-005</v>
      </c>
      <c r="AQ366" s="4" t="n">
        <v>-2.3430104192812E-005</v>
      </c>
      <c r="AR366" s="4" t="n">
        <v>-4.90802594868E-005</v>
      </c>
      <c r="AS366" s="4" t="n">
        <v>3.83182232326362E-005</v>
      </c>
      <c r="AT366" s="4" t="n">
        <v>2.47013531406992E-006</v>
      </c>
      <c r="AU366" s="4" t="n">
        <v>2.22904272959567E-005</v>
      </c>
      <c r="AV366" s="4" t="n">
        <v>1.76603334693936E-005</v>
      </c>
      <c r="AW366" s="4" t="n">
        <v>-1.51179492604569E-005</v>
      </c>
      <c r="BD366" s="1" t="n">
        <v>0.100603453814983</v>
      </c>
      <c r="BE366" s="1" t="n">
        <v>0.0798874720931053</v>
      </c>
      <c r="BF366" s="4" t="n">
        <v>5.26349031133577E-005</v>
      </c>
      <c r="BG366" s="4" t="n">
        <v>0.000117837276775389</v>
      </c>
      <c r="BH366" s="4" t="n">
        <v>-4.97745968459639E-005</v>
      </c>
      <c r="BI366" s="4" t="n">
        <v>-7.56068402552045E-005</v>
      </c>
      <c r="BJ366" s="4" t="n">
        <v>-6.97890791343525E-005</v>
      </c>
      <c r="BK366" s="4" t="n">
        <v>7.26017242413945E-005</v>
      </c>
      <c r="BL366" s="4" t="n">
        <v>1.38031355163548E-005</v>
      </c>
      <c r="BM366" s="4" t="n">
        <v>0.000129900043248198</v>
      </c>
      <c r="BV366" s="1" t="n">
        <v>0.0709823444485664</v>
      </c>
      <c r="BW366" s="1" t="n">
        <v>0.177742794156074</v>
      </c>
      <c r="BX366" s="4" t="n">
        <v>0.00386591325514018</v>
      </c>
      <c r="BY366" s="1" t="n">
        <v>-0.000758617185056209</v>
      </c>
      <c r="BZ366" s="4" t="n">
        <v>0.0188286080956459</v>
      </c>
      <c r="CA366" s="4" t="n">
        <v>-8.41782602947205E-005</v>
      </c>
      <c r="CB366" s="1" t="n">
        <v>0.000584963883738964</v>
      </c>
      <c r="CC366" s="4" t="n">
        <v>0.00209342548623681</v>
      </c>
      <c r="CN366" s="4" t="n">
        <v>0.0970899164676666</v>
      </c>
      <c r="CO366" s="1" t="n">
        <v>0.0899606347084045</v>
      </c>
      <c r="CP366" s="4" t="n">
        <v>-0.00735302735120058</v>
      </c>
      <c r="CQ366" s="1" t="n">
        <v>-0.00427285721525549</v>
      </c>
      <c r="CR366" s="4" t="n">
        <v>-0.00101209536660462</v>
      </c>
      <c r="CS366" s="4" t="n">
        <v>0.00118399143684655</v>
      </c>
      <c r="DF366" s="1" t="n">
        <v>0.0262040290981531</v>
      </c>
      <c r="DG366" s="1" t="n">
        <v>-0.00581004377454519</v>
      </c>
      <c r="DH366" s="4" t="n">
        <v>0.00106521253474056</v>
      </c>
      <c r="DI366" s="4" t="n">
        <v>-0.0137895531952381</v>
      </c>
      <c r="DX366" s="1" t="n">
        <v>0.0971574112772941</v>
      </c>
      <c r="DY366" s="1" t="n">
        <v>0.0679776817560195</v>
      </c>
    </row>
    <row r="367" customFormat="false" ht="11.25" hidden="false" customHeight="false" outlineLevel="0" collapsed="false">
      <c r="A367" s="1" t="n">
        <v>361</v>
      </c>
      <c r="B367" s="1" t="n">
        <v>0.104693047702312</v>
      </c>
      <c r="C367" s="1" t="n">
        <v>0.112429417669773</v>
      </c>
      <c r="D367" s="4" t="n">
        <v>-0.000995218404568731</v>
      </c>
      <c r="E367" s="4" t="n">
        <v>-0.000400737830204889</v>
      </c>
      <c r="F367" s="4" t="n">
        <v>0.0155912730842828</v>
      </c>
      <c r="G367" s="1" t="n">
        <v>-0.0140699381008744</v>
      </c>
      <c r="H367" s="4" t="n">
        <v>0.00294447084888815</v>
      </c>
      <c r="I367" s="4" t="n">
        <v>-0.000402898935135453</v>
      </c>
      <c r="J367" s="4" t="n">
        <v>4.15105023421347E-006</v>
      </c>
      <c r="K367" s="4" t="n">
        <v>2.41122361330781E-005</v>
      </c>
      <c r="L367" s="4" t="n">
        <v>-2.83380268228938E-005</v>
      </c>
      <c r="M367" s="4" t="n">
        <v>-4.18456920669996E-006</v>
      </c>
      <c r="N367" s="4" t="n">
        <v>-1.86365105037111E-005</v>
      </c>
      <c r="O367" s="4" t="n">
        <v>3.68411747331265E-005</v>
      </c>
      <c r="P367" s="4" t="n">
        <v>3.89241104130633E-005</v>
      </c>
      <c r="Q367" s="4" t="n">
        <v>5.66853632335551E-005</v>
      </c>
      <c r="T367" s="1" t="n">
        <v>0.0531082525849342</v>
      </c>
      <c r="U367" s="1" t="n">
        <v>0.0153753934428095</v>
      </c>
      <c r="V367" s="1" t="n">
        <v>-0.0020566489547491</v>
      </c>
      <c r="W367" s="4" t="n">
        <v>0.000864412286318838</v>
      </c>
      <c r="X367" s="4" t="n">
        <v>-0.000455465196864679</v>
      </c>
      <c r="Y367" s="1" t="n">
        <v>0.00109225488267839</v>
      </c>
      <c r="Z367" s="4" t="n">
        <v>-4.34959183621686E-005</v>
      </c>
      <c r="AA367" s="4" t="n">
        <v>-1.4830683880973E-007</v>
      </c>
      <c r="AB367" s="4" t="n">
        <v>2.90063871943857E-006</v>
      </c>
      <c r="AC367" s="4" t="n">
        <v>7.47210697227274E-006</v>
      </c>
      <c r="AD367" s="4" t="n">
        <v>-1.75846726051531E-005</v>
      </c>
      <c r="AE367" s="4" t="n">
        <v>-1.59410683409078E-005</v>
      </c>
      <c r="AF367" s="4" t="n">
        <v>-1.49372226587729E-005</v>
      </c>
      <c r="AG367" s="4" t="n">
        <v>-1.61634688993217E-005</v>
      </c>
      <c r="AL367" s="1" t="n">
        <v>-0.00195229169912636</v>
      </c>
      <c r="AM367" s="1" t="n">
        <v>0.0121287200599908</v>
      </c>
      <c r="AN367" s="4" t="n">
        <v>-0.00459912000223994</v>
      </c>
      <c r="AO367" s="4" t="n">
        <v>-0.00956006534397602</v>
      </c>
      <c r="AP367" s="4" t="n">
        <v>1.21283583212061E-005</v>
      </c>
      <c r="AQ367" s="4" t="n">
        <v>-1.93787291209446E-005</v>
      </c>
      <c r="AR367" s="4" t="n">
        <v>-3.54417970811482E-005</v>
      </c>
      <c r="AS367" s="4" t="n">
        <v>2.05894884857116E-005</v>
      </c>
      <c r="AT367" s="4" t="n">
        <v>2.87959977640639E-007</v>
      </c>
      <c r="AU367" s="4" t="n">
        <v>1.38843488457496E-005</v>
      </c>
      <c r="AV367" s="4" t="n">
        <v>3.34368487528991E-005</v>
      </c>
      <c r="AW367" s="4" t="n">
        <v>-4.17889204982202E-005</v>
      </c>
      <c r="BD367" s="1" t="n">
        <v>0.103778809309005</v>
      </c>
      <c r="BE367" s="1" t="n">
        <v>0.0624293833971023</v>
      </c>
      <c r="BF367" s="4" t="n">
        <v>0.000100443736300803</v>
      </c>
      <c r="BG367" s="4" t="n">
        <v>0.000121239099826198</v>
      </c>
      <c r="BH367" s="4" t="n">
        <v>-8.71829324751161E-005</v>
      </c>
      <c r="BI367" s="4" t="n">
        <v>-4.81054230476729E-005</v>
      </c>
      <c r="BJ367" s="4" t="n">
        <v>-3.53195282514207E-005</v>
      </c>
      <c r="BK367" s="4" t="n">
        <v>0.000110362729174085</v>
      </c>
      <c r="BL367" s="4" t="n">
        <v>5.97231155552435E-005</v>
      </c>
      <c r="BM367" s="4" t="n">
        <v>0.000101999721664469</v>
      </c>
      <c r="BV367" s="4" t="n">
        <v>0.0905161574482917</v>
      </c>
      <c r="BW367" s="1" t="n">
        <v>0.167740076780319</v>
      </c>
      <c r="BX367" s="1" t="n">
        <v>0.00357651710510253</v>
      </c>
      <c r="BY367" s="4" t="n">
        <v>-0.00133948028087616</v>
      </c>
      <c r="BZ367" s="4" t="n">
        <v>0.0185771733522415</v>
      </c>
      <c r="CA367" s="1" t="n">
        <v>-0.00506869284436106</v>
      </c>
      <c r="CB367" s="4" t="n">
        <v>0.00135777017567306</v>
      </c>
      <c r="CC367" s="4" t="n">
        <v>0.00177820806857198</v>
      </c>
      <c r="CN367" s="1" t="n">
        <v>0.112878561019897</v>
      </c>
      <c r="CO367" s="1" t="n">
        <v>0.0655495896935463</v>
      </c>
      <c r="CP367" s="4" t="n">
        <v>-0.00775238219648599</v>
      </c>
      <c r="CQ367" s="1" t="n">
        <v>-0.00225680461153388</v>
      </c>
      <c r="CR367" s="4" t="n">
        <v>-0.00065050518605858</v>
      </c>
      <c r="CS367" s="4" t="n">
        <v>0.00162213493604213</v>
      </c>
      <c r="DF367" s="1" t="n">
        <v>0.0299725625663995</v>
      </c>
      <c r="DG367" s="1" t="n">
        <v>-0.00516744190827012</v>
      </c>
      <c r="DH367" s="4" t="n">
        <v>-0.00257101375609636</v>
      </c>
      <c r="DI367" s="1" t="n">
        <v>-0.0133717479184269</v>
      </c>
      <c r="DX367" s="1" t="n">
        <v>0.105473786592483</v>
      </c>
      <c r="DY367" s="1" t="n">
        <v>0.056666575372219</v>
      </c>
    </row>
    <row r="368" customFormat="false" ht="11.25" hidden="false" customHeight="false" outlineLevel="0" collapsed="false">
      <c r="A368" s="1" t="n">
        <v>362</v>
      </c>
      <c r="B368" s="1" t="n">
        <v>0.108153648674488</v>
      </c>
      <c r="C368" s="1" t="n">
        <v>0.0975227057933807</v>
      </c>
      <c r="D368" s="4" t="n">
        <v>-0.00076329440344125</v>
      </c>
      <c r="E368" s="4" t="n">
        <v>-0.000235086583415977</v>
      </c>
      <c r="F368" s="4" t="n">
        <v>0.0117931757122278</v>
      </c>
      <c r="G368" s="4" t="n">
        <v>-0.0179693941026926</v>
      </c>
      <c r="H368" s="4" t="n">
        <v>0.0026645625475794</v>
      </c>
      <c r="I368" s="4" t="n">
        <v>-0.00110543332993984</v>
      </c>
      <c r="J368" s="4" t="n">
        <v>4.75580509373685E-006</v>
      </c>
      <c r="K368" s="4" t="n">
        <v>6.59640863887034E-006</v>
      </c>
      <c r="L368" s="4" t="n">
        <v>-1.17135987238725E-005</v>
      </c>
      <c r="M368" s="4" t="n">
        <v>-8.26197810965823E-006</v>
      </c>
      <c r="N368" s="4" t="n">
        <v>-1.53356031660223E-005</v>
      </c>
      <c r="O368" s="4" t="n">
        <v>4.52132080681622E-005</v>
      </c>
      <c r="P368" s="4" t="n">
        <v>6.53507158858701E-005</v>
      </c>
      <c r="Q368" s="4" t="n">
        <v>5.7780031056609E-005</v>
      </c>
      <c r="T368" s="1" t="n">
        <v>0.0462274923920631</v>
      </c>
      <c r="U368" s="1" t="n">
        <v>0.000330089475028216</v>
      </c>
      <c r="V368" s="1" t="n">
        <v>-0.00184099352918565</v>
      </c>
      <c r="W368" s="4" t="n">
        <v>0.00094539177371189</v>
      </c>
      <c r="X368" s="4" t="n">
        <v>-7.93987273937091E-005</v>
      </c>
      <c r="Y368" s="4" t="n">
        <v>0.00119134678971022</v>
      </c>
      <c r="Z368" s="4" t="n">
        <v>-3.66196218237746E-005</v>
      </c>
      <c r="AA368" s="4" t="n">
        <v>8.45680551719851E-006</v>
      </c>
      <c r="AB368" s="4" t="n">
        <v>-4.98484268973697E-006</v>
      </c>
      <c r="AC368" s="4" t="n">
        <v>-8.50008837005589E-006</v>
      </c>
      <c r="AD368" s="4" t="n">
        <v>-3.20042054227087E-005</v>
      </c>
      <c r="AE368" s="4" t="n">
        <v>-1.49463976413244E-005</v>
      </c>
      <c r="AF368" s="4" t="n">
        <v>-3.80824494641274E-005</v>
      </c>
      <c r="AG368" s="4" t="n">
        <v>-1.51198105413641E-006</v>
      </c>
      <c r="AL368" s="1" t="n">
        <v>-0.0106540070846676</v>
      </c>
      <c r="AM368" s="1" t="n">
        <v>0.0281598828732967</v>
      </c>
      <c r="AN368" s="4" t="n">
        <v>-0.00704816309735179</v>
      </c>
      <c r="AO368" s="4" t="n">
        <v>-0.00815940089523792</v>
      </c>
      <c r="AP368" s="4" t="n">
        <v>-1.4134066987026E-005</v>
      </c>
      <c r="AQ368" s="4" t="n">
        <v>-4.13240959460381E-005</v>
      </c>
      <c r="AR368" s="4" t="n">
        <v>-2.21299615077441E-005</v>
      </c>
      <c r="AS368" s="4" t="n">
        <v>2.63712281594052E-005</v>
      </c>
      <c r="AT368" s="4" t="n">
        <v>9.30278110899962E-006</v>
      </c>
      <c r="AU368" s="4" t="n">
        <v>-6.89176386003964E-006</v>
      </c>
      <c r="AV368" s="4" t="n">
        <v>1.50810292325331E-005</v>
      </c>
      <c r="AW368" s="4" t="n">
        <v>-4.24101162934675E-005</v>
      </c>
      <c r="BD368" s="1" t="n">
        <v>0.101629935204982</v>
      </c>
      <c r="BE368" s="1" t="n">
        <v>0.0440131910145282</v>
      </c>
      <c r="BF368" s="4" t="n">
        <v>0.000158408409333787</v>
      </c>
      <c r="BG368" s="4" t="n">
        <v>5.32715384906623E-005</v>
      </c>
      <c r="BH368" s="4" t="n">
        <v>-9.71823683357797E-005</v>
      </c>
      <c r="BI368" s="4" t="n">
        <v>-1.73382632056018E-005</v>
      </c>
      <c r="BJ368" s="4" t="n">
        <v>1.16285909825819E-005</v>
      </c>
      <c r="BK368" s="4" t="n">
        <v>0.000110155684524215</v>
      </c>
      <c r="BL368" s="4" t="n">
        <v>0.000118530260806437</v>
      </c>
      <c r="BM368" s="4" t="n">
        <v>5.61666820431128E-005</v>
      </c>
      <c r="BV368" s="1" t="n">
        <v>0.10508032143116</v>
      </c>
      <c r="BW368" s="1" t="n">
        <v>0.160337314009666</v>
      </c>
      <c r="BX368" s="4" t="n">
        <v>0.00355499144643545</v>
      </c>
      <c r="BY368" s="1" t="n">
        <v>-0.00182637979742139</v>
      </c>
      <c r="BZ368" s="1" t="n">
        <v>0.0165503825992345</v>
      </c>
      <c r="CA368" s="4" t="n">
        <v>-0.00989020802080631</v>
      </c>
      <c r="CB368" s="1" t="n">
        <v>0.00177222571801394</v>
      </c>
      <c r="CC368" s="4" t="n">
        <v>0.00126508180983364</v>
      </c>
      <c r="CN368" s="1" t="n">
        <v>0.108868516981601</v>
      </c>
      <c r="CO368" s="1" t="n">
        <v>0.037779577076435</v>
      </c>
      <c r="CP368" s="4" t="n">
        <v>-0.00781730189919471</v>
      </c>
      <c r="CQ368" s="1" t="n">
        <v>-0.000946741958614438</v>
      </c>
      <c r="CR368" s="4" t="n">
        <v>-1.90053069673012E-005</v>
      </c>
      <c r="CS368" s="4" t="n">
        <v>0.00184641196392476</v>
      </c>
      <c r="DF368" s="1" t="n">
        <v>0.00516382791101932</v>
      </c>
      <c r="DG368" s="1" t="n">
        <v>-0.00492265960201621</v>
      </c>
      <c r="DH368" s="1" t="n">
        <v>-0.0053590927273035</v>
      </c>
      <c r="DI368" s="1" t="n">
        <v>-0.0123922247439622</v>
      </c>
      <c r="DX368" s="1" t="n">
        <v>0.114589773118495</v>
      </c>
      <c r="DY368" s="1" t="n">
        <v>0.0404098182916641</v>
      </c>
    </row>
    <row r="369" customFormat="false" ht="11.25" hidden="false" customHeight="false" outlineLevel="0" collapsed="false">
      <c r="A369" s="1" t="n">
        <v>363</v>
      </c>
      <c r="B369" s="1" t="n">
        <v>0.107391223311424</v>
      </c>
      <c r="C369" s="1" t="n">
        <v>0.0959682911634445</v>
      </c>
      <c r="D369" s="1" t="n">
        <v>-0.000667336920741945</v>
      </c>
      <c r="E369" s="4" t="n">
        <v>-2.0157269318588E-005</v>
      </c>
      <c r="F369" s="1" t="n">
        <v>0.006728395819664</v>
      </c>
      <c r="G369" s="4" t="n">
        <v>-0.0208950173109769</v>
      </c>
      <c r="H369" s="1" t="n">
        <v>0.00245212879963219</v>
      </c>
      <c r="I369" s="1" t="n">
        <v>-0.00170251936651766</v>
      </c>
      <c r="J369" s="4" t="n">
        <v>2.81213306152494E-005</v>
      </c>
      <c r="K369" s="4" t="n">
        <v>-1.75833440607675E-006</v>
      </c>
      <c r="L369" s="4" t="n">
        <v>-2.208529622294E-005</v>
      </c>
      <c r="M369" s="4" t="n">
        <v>1.87328373613127E-006</v>
      </c>
      <c r="N369" s="4" t="n">
        <v>-2.08649380510905E-005</v>
      </c>
      <c r="O369" s="4" t="n">
        <v>5.17078187840525E-005</v>
      </c>
      <c r="P369" s="4" t="n">
        <v>6.02719737798906E-005</v>
      </c>
      <c r="Q369" s="4" t="n">
        <v>1.91081926459446E-005</v>
      </c>
      <c r="T369" s="1" t="n">
        <v>0.028746735304594</v>
      </c>
      <c r="U369" s="1" t="n">
        <v>-0.00811404176056385</v>
      </c>
      <c r="V369" s="4" t="n">
        <v>-0.00174975045956671</v>
      </c>
      <c r="W369" s="4" t="n">
        <v>0.000987674458883702</v>
      </c>
      <c r="X369" s="4" t="n">
        <v>0.000267849245574325</v>
      </c>
      <c r="Y369" s="4" t="n">
        <v>0.00117543444503098</v>
      </c>
      <c r="Z369" s="4" t="n">
        <v>-2.69069605565164E-005</v>
      </c>
      <c r="AA369" s="4" t="n">
        <v>3.23931380989961E-005</v>
      </c>
      <c r="AB369" s="4" t="n">
        <v>-1.95296543097356E-005</v>
      </c>
      <c r="AC369" s="4" t="n">
        <v>-2.52330355579033E-005</v>
      </c>
      <c r="AD369" s="4" t="n">
        <v>-4.1995936044259E-005</v>
      </c>
      <c r="AE369" s="4" t="n">
        <v>3.45748446761717E-007</v>
      </c>
      <c r="AF369" s="4" t="n">
        <v>-3.77552896679844E-005</v>
      </c>
      <c r="AG369" s="4" t="n">
        <v>2.14862357097445E-005</v>
      </c>
      <c r="AL369" s="4" t="n">
        <v>-0.016395142301917</v>
      </c>
      <c r="AM369" s="1" t="n">
        <v>0.0463510937988758</v>
      </c>
      <c r="AN369" s="4" t="n">
        <v>-0.00915073882788419</v>
      </c>
      <c r="AO369" s="4" t="n">
        <v>-0.0062593831680715</v>
      </c>
      <c r="AP369" s="4" t="n">
        <v>-1.94661952264141E-005</v>
      </c>
      <c r="AQ369" s="4" t="n">
        <v>-1.77504753082757E-005</v>
      </c>
      <c r="AR369" s="4" t="n">
        <v>5.7611377997091E-006</v>
      </c>
      <c r="AS369" s="4" t="n">
        <v>2.51503479375969E-005</v>
      </c>
      <c r="AT369" s="4" t="n">
        <v>3.33052116729959E-006</v>
      </c>
      <c r="AU369" s="4" t="n">
        <v>-1.83607844519428E-005</v>
      </c>
      <c r="AV369" s="4" t="n">
        <v>-4.43478074885206E-006</v>
      </c>
      <c r="AW369" s="4" t="n">
        <v>-3.79689954570494E-005</v>
      </c>
      <c r="BD369" s="1" t="n">
        <v>0.087816797196865</v>
      </c>
      <c r="BE369" s="1" t="n">
        <v>0.0216117855161428</v>
      </c>
      <c r="BF369" s="4" t="n">
        <v>0.000164119221153669</v>
      </c>
      <c r="BG369" s="4" t="n">
        <v>-2.26619358727475E-005</v>
      </c>
      <c r="BH369" s="4" t="n">
        <v>-0.000100423880212474</v>
      </c>
      <c r="BI369" s="4" t="n">
        <v>3.72016220353543E-005</v>
      </c>
      <c r="BJ369" s="4" t="n">
        <v>6.91094828653149E-005</v>
      </c>
      <c r="BK369" s="4" t="n">
        <v>0.000136396076413802</v>
      </c>
      <c r="BL369" s="4" t="n">
        <v>0.000137346243718639</v>
      </c>
      <c r="BM369" s="4" t="n">
        <v>-3.50552509189583E-005</v>
      </c>
      <c r="BV369" s="1" t="n">
        <v>0.119421258568763</v>
      </c>
      <c r="BW369" s="1" t="n">
        <v>0.157484158873558</v>
      </c>
      <c r="BX369" s="4" t="n">
        <v>0.00341853126883506</v>
      </c>
      <c r="BY369" s="4" t="n">
        <v>-0.00252906582318246</v>
      </c>
      <c r="BZ369" s="1" t="n">
        <v>0.0134095139801502</v>
      </c>
      <c r="CA369" s="4" t="n">
        <v>-0.0138461822643876</v>
      </c>
      <c r="CB369" s="4" t="n">
        <v>0.00211479049175977</v>
      </c>
      <c r="CC369" s="4" t="n">
        <v>0.000912642164621502</v>
      </c>
      <c r="CN369" s="1" t="n">
        <v>0.0956932753324508</v>
      </c>
      <c r="CO369" s="1" t="n">
        <v>0.0201998315751552</v>
      </c>
      <c r="CP369" s="4" t="n">
        <v>-0.00806065928190946</v>
      </c>
      <c r="CQ369" s="1" t="n">
        <v>0.000590467301663011</v>
      </c>
      <c r="CR369" s="4" t="n">
        <v>0.000544060603715479</v>
      </c>
      <c r="CS369" s="4" t="n">
        <v>0.0017662919126451</v>
      </c>
      <c r="DF369" s="1" t="n">
        <v>-0.00617812573909759</v>
      </c>
      <c r="DG369" s="1" t="n">
        <v>0.0210429951548576</v>
      </c>
      <c r="DH369" s="4" t="n">
        <v>-0.00830903835594654</v>
      </c>
      <c r="DI369" s="1" t="n">
        <v>-0.0111862178891897</v>
      </c>
      <c r="DX369" s="4" t="n">
        <v>0.113505154848098</v>
      </c>
      <c r="DY369" s="1" t="n">
        <v>0.013690048828721</v>
      </c>
    </row>
    <row r="370" customFormat="false" ht="11.25" hidden="false" customHeight="false" outlineLevel="0" collapsed="false">
      <c r="A370" s="1" t="n">
        <v>364</v>
      </c>
      <c r="B370" s="1" t="n">
        <v>0.126896679401397</v>
      </c>
      <c r="C370" s="1" t="n">
        <v>0.101414583623409</v>
      </c>
      <c r="D370" s="4" t="n">
        <v>-0.000239732733462005</v>
      </c>
      <c r="E370" s="1" t="n">
        <v>0.000293134333333</v>
      </c>
      <c r="F370" s="4" t="n">
        <v>0.000670909357722848</v>
      </c>
      <c r="G370" s="4" t="n">
        <v>-0.0220975745469331</v>
      </c>
      <c r="H370" s="4" t="n">
        <v>0.00193581718485802</v>
      </c>
      <c r="I370" s="4" t="n">
        <v>-0.00231877248734235</v>
      </c>
      <c r="J370" s="4" t="n">
        <v>2.9111792173353E-005</v>
      </c>
      <c r="K370" s="4" t="n">
        <v>-2.06219247047556E-005</v>
      </c>
      <c r="L370" s="4" t="n">
        <v>-1.60783965839073E-005</v>
      </c>
      <c r="M370" s="4" t="n">
        <v>1.49122706716298E-005</v>
      </c>
      <c r="N370" s="4" t="n">
        <v>1.75275890796911E-005</v>
      </c>
      <c r="O370" s="4" t="n">
        <v>4.63137002952862E-005</v>
      </c>
      <c r="P370" s="4" t="n">
        <v>5.25670220667962E-005</v>
      </c>
      <c r="Q370" s="4" t="n">
        <v>1.06018051155842E-005</v>
      </c>
      <c r="T370" s="1" t="n">
        <v>0.00595695804804563</v>
      </c>
      <c r="U370" s="1" t="n">
        <v>-0.00364960636943578</v>
      </c>
      <c r="V370" s="4" t="n">
        <v>-0.00183096516411751</v>
      </c>
      <c r="W370" s="1" t="n">
        <v>0.00110092514660209</v>
      </c>
      <c r="X370" s="4" t="n">
        <v>0.000573817000258714</v>
      </c>
      <c r="Y370" s="4" t="n">
        <v>0.00114284129813313</v>
      </c>
      <c r="Z370" s="4" t="n">
        <v>-1.81057748704915E-005</v>
      </c>
      <c r="AA370" s="4" t="n">
        <v>4.26461374445352E-005</v>
      </c>
      <c r="AB370" s="4" t="n">
        <v>-2.47161624429281E-005</v>
      </c>
      <c r="AC370" s="4" t="n">
        <v>-3.22403793688863E-005</v>
      </c>
      <c r="AD370" s="4" t="n">
        <v>-3.84749655495397E-005</v>
      </c>
      <c r="AE370" s="4" t="n">
        <v>6.68981647322652E-006</v>
      </c>
      <c r="AF370" s="4" t="n">
        <v>-2.90832613245584E-005</v>
      </c>
      <c r="AG370" s="4" t="n">
        <v>4.15610775235109E-005</v>
      </c>
      <c r="AL370" s="1" t="n">
        <v>-0.0212473236024379</v>
      </c>
      <c r="AM370" s="1" t="n">
        <v>0.0619903206825256</v>
      </c>
      <c r="AN370" s="4" t="n">
        <v>-0.0105683971196413</v>
      </c>
      <c r="AO370" s="4" t="n">
        <v>-0.00346226524561643</v>
      </c>
      <c r="AP370" s="4" t="n">
        <v>-3.84218874387443E-005</v>
      </c>
      <c r="AQ370" s="4" t="n">
        <v>-3.76932257495354E-005</v>
      </c>
      <c r="AR370" s="4" t="n">
        <v>7.53049380364245E-006</v>
      </c>
      <c r="AS370" s="4" t="n">
        <v>1.10966038846527E-005</v>
      </c>
      <c r="AT370" s="4" t="n">
        <v>2.29099919124564E-006</v>
      </c>
      <c r="AU370" s="4" t="n">
        <v>-3.66615677194204E-005</v>
      </c>
      <c r="AV370" s="4" t="n">
        <v>-2.00176182261202E-005</v>
      </c>
      <c r="AW370" s="4" t="n">
        <v>-5.58013380214106E-005</v>
      </c>
      <c r="BD370" s="1" t="n">
        <v>0.0669481605291366</v>
      </c>
      <c r="BE370" s="1" t="n">
        <v>0.0177204869687557</v>
      </c>
      <c r="BF370" s="4" t="n">
        <v>0.000141405253089033</v>
      </c>
      <c r="BG370" s="4" t="n">
        <v>-8.72549135237932E-005</v>
      </c>
      <c r="BH370" s="4" t="n">
        <v>-6.2431106925942E-005</v>
      </c>
      <c r="BI370" s="4" t="n">
        <v>6.39763893559575E-005</v>
      </c>
      <c r="BJ370" s="4" t="n">
        <v>0.000115101393021177</v>
      </c>
      <c r="BK370" s="4" t="n">
        <v>8.2663660577964E-005</v>
      </c>
      <c r="BL370" s="4" t="n">
        <v>0.00011994142550975</v>
      </c>
      <c r="BM370" s="4" t="n">
        <v>-9.8918164439965E-005</v>
      </c>
      <c r="BV370" s="4" t="n">
        <v>0.145979940891265</v>
      </c>
      <c r="BW370" s="1" t="n">
        <v>0.154015555977821</v>
      </c>
      <c r="BX370" s="1" t="n">
        <v>0.00323695107363164</v>
      </c>
      <c r="BY370" s="1" t="n">
        <v>-0.00316817359998822</v>
      </c>
      <c r="BZ370" s="1" t="n">
        <v>0.00922826491296291</v>
      </c>
      <c r="CA370" s="4" t="n">
        <v>-0.0168943013995885</v>
      </c>
      <c r="CB370" s="1" t="n">
        <v>0.00245918007567524</v>
      </c>
      <c r="CC370" s="1" t="n">
        <v>0.000394955452065914</v>
      </c>
      <c r="CN370" s="1" t="n">
        <v>0.0816387012600898</v>
      </c>
      <c r="CO370" s="1" t="n">
        <v>0.00896861776709556</v>
      </c>
      <c r="CP370" s="4" t="n">
        <v>-0.00785486213862896</v>
      </c>
      <c r="CQ370" s="4" t="n">
        <v>0.00224037328734993</v>
      </c>
      <c r="CR370" s="4" t="n">
        <v>0.00113126158248633</v>
      </c>
      <c r="CS370" s="4" t="n">
        <v>0.0016219891840592</v>
      </c>
      <c r="DF370" s="1" t="n">
        <v>-0.00118980265688151</v>
      </c>
      <c r="DG370" s="1" t="n">
        <v>0.0335967987775802</v>
      </c>
      <c r="DH370" s="1" t="n">
        <v>-0.0111522721126675</v>
      </c>
      <c r="DI370" s="4" t="n">
        <v>-0.00873451679944992</v>
      </c>
      <c r="DX370" s="1" t="n">
        <v>0.0985377058386802</v>
      </c>
      <c r="DY370" s="4" t="n">
        <v>-0.00220882473513484</v>
      </c>
    </row>
    <row r="371" customFormat="false" ht="11.25" hidden="false" customHeight="false" outlineLevel="0" collapsed="false">
      <c r="A371" s="1" t="n">
        <v>365</v>
      </c>
      <c r="B371" s="1" t="n">
        <v>0.155628517270088</v>
      </c>
      <c r="C371" s="1" t="n">
        <v>0.0830321907997131</v>
      </c>
      <c r="D371" s="4" t="n">
        <v>0.000345928943715989</v>
      </c>
      <c r="E371" s="1" t="n">
        <v>0.000163382705068215</v>
      </c>
      <c r="F371" s="4" t="n">
        <v>-0.00528360437601804</v>
      </c>
      <c r="G371" s="4" t="n">
        <v>-0.0212712455540895</v>
      </c>
      <c r="H371" s="4" t="n">
        <v>0.00131224084179848</v>
      </c>
      <c r="I371" s="4" t="n">
        <v>-0.00266475114040076</v>
      </c>
      <c r="J371" s="4" t="n">
        <v>2.27937944146106E-005</v>
      </c>
      <c r="K371" s="4" t="n">
        <v>-6.23803134658373E-005</v>
      </c>
      <c r="L371" s="4" t="n">
        <v>-1.09093025457696E-006</v>
      </c>
      <c r="M371" s="4" t="n">
        <v>1.25644228319288E-005</v>
      </c>
      <c r="N371" s="4" t="n">
        <v>2.41440866375342E-005</v>
      </c>
      <c r="O371" s="4" t="n">
        <v>2.51978653977857E-005</v>
      </c>
      <c r="P371" s="4" t="n">
        <v>4.22220036853104E-005</v>
      </c>
      <c r="Q371" s="4" t="n">
        <v>1.2515310118033E-005</v>
      </c>
      <c r="T371" s="1" t="n">
        <v>-0.0064715570770204</v>
      </c>
      <c r="U371" s="1" t="n">
        <v>0.016020318493247</v>
      </c>
      <c r="V371" s="4" t="n">
        <v>-0.0018554626731202</v>
      </c>
      <c r="W371" s="4" t="n">
        <v>0.00144331774208694</v>
      </c>
      <c r="X371" s="4" t="n">
        <v>0.00098319340031594</v>
      </c>
      <c r="Y371" s="1" t="n">
        <v>0.00102271675132215</v>
      </c>
      <c r="Z371" s="4" t="n">
        <v>3.69981194126012E-006</v>
      </c>
      <c r="AA371" s="4" t="n">
        <v>4.48683349532075E-005</v>
      </c>
      <c r="AB371" s="4" t="n">
        <v>-4.36410846305079E-005</v>
      </c>
      <c r="AC371" s="4" t="n">
        <v>-1.42950639201444E-005</v>
      </c>
      <c r="AD371" s="4" t="n">
        <v>-3.76774150936398E-005</v>
      </c>
      <c r="AE371" s="4" t="n">
        <v>2.47396528720855E-005</v>
      </c>
      <c r="AF371" s="4" t="n">
        <v>4.51124469691421E-006</v>
      </c>
      <c r="AG371" s="4" t="n">
        <v>4.58521462860517E-005</v>
      </c>
      <c r="AL371" s="1" t="n">
        <v>-0.0266236755996942</v>
      </c>
      <c r="AM371" s="1" t="n">
        <v>0.0830257683992385</v>
      </c>
      <c r="AN371" s="1" t="n">
        <v>-0.0108051151037216</v>
      </c>
      <c r="AO371" s="4" t="n">
        <v>-0.000726489117369055</v>
      </c>
      <c r="AP371" s="4" t="n">
        <v>-3.03669366985559E-005</v>
      </c>
      <c r="AQ371" s="4" t="n">
        <v>-1.29964528241544E-005</v>
      </c>
      <c r="AR371" s="4" t="n">
        <v>1.49248244269983E-005</v>
      </c>
      <c r="AS371" s="4" t="n">
        <v>-7.43755526855238E-006</v>
      </c>
      <c r="AT371" s="4" t="n">
        <v>-6.47212073090486E-006</v>
      </c>
      <c r="AU371" s="4" t="n">
        <v>-1.12133375296252E-005</v>
      </c>
      <c r="AV371" s="4" t="n">
        <v>-1.51832346091396E-005</v>
      </c>
      <c r="AW371" s="4" t="n">
        <v>-1.22568199003581E-005</v>
      </c>
      <c r="BD371" s="1" t="n">
        <v>0.0563235618174076</v>
      </c>
      <c r="BE371" s="1" t="n">
        <v>0.0156948920339345</v>
      </c>
      <c r="BF371" s="4" t="n">
        <v>0.000100678575108759</v>
      </c>
      <c r="BG371" s="4" t="n">
        <v>-0.000133266585180535</v>
      </c>
      <c r="BH371" s="4" t="n">
        <v>-3.59230107278563E-005</v>
      </c>
      <c r="BI371" s="4" t="n">
        <v>7.64696960686706E-005</v>
      </c>
      <c r="BJ371" s="4" t="n">
        <v>0.000136786111397668</v>
      </c>
      <c r="BK371" s="4" t="n">
        <v>-6.29474970992305E-006</v>
      </c>
      <c r="BL371" s="4" t="n">
        <v>6.67581552988849E-005</v>
      </c>
      <c r="BM371" s="4" t="n">
        <v>-0.000152901397086679</v>
      </c>
      <c r="BV371" s="1" t="n">
        <v>0.175823837518692</v>
      </c>
      <c r="BW371" s="1" t="n">
        <v>0.130620017647743</v>
      </c>
      <c r="BX371" s="4" t="n">
        <v>0.0029510399326682</v>
      </c>
      <c r="BY371" s="1" t="n">
        <v>-0.00403101462870836</v>
      </c>
      <c r="BZ371" s="4" t="n">
        <v>0.00441020634025335</v>
      </c>
      <c r="CA371" s="1" t="n">
        <v>-0.0186321698129177</v>
      </c>
      <c r="CB371" s="1" t="n">
        <v>0.00273027131333947</v>
      </c>
      <c r="CC371" s="1" t="n">
        <v>-0.000215922918869182</v>
      </c>
      <c r="CN371" s="1" t="n">
        <v>0.0676548033952713</v>
      </c>
      <c r="CO371" s="1" t="n">
        <v>0.00210254290141165</v>
      </c>
      <c r="CP371" s="4" t="n">
        <v>-0.00735608115792274</v>
      </c>
      <c r="CQ371" s="4" t="n">
        <v>0.00378107326105237</v>
      </c>
      <c r="CR371" s="4" t="n">
        <v>0.00167788402177393</v>
      </c>
      <c r="CS371" s="4" t="n">
        <v>0.00125634239520877</v>
      </c>
      <c r="DF371" s="1" t="n">
        <v>-0.00691330479457974</v>
      </c>
      <c r="DG371" s="1" t="n">
        <v>0.0404853411018848</v>
      </c>
      <c r="DH371" s="4" t="n">
        <v>-0.0128712793812155</v>
      </c>
      <c r="DI371" s="1" t="n">
        <v>-0.00564206624403595</v>
      </c>
      <c r="DX371" s="1" t="n">
        <v>0.0881010815501213</v>
      </c>
      <c r="DY371" s="1" t="n">
        <v>-0.011972427368164</v>
      </c>
    </row>
    <row r="372" customFormat="false" ht="11.25" hidden="false" customHeight="false" outlineLevel="0" collapsed="false">
      <c r="A372" s="1" t="n">
        <v>366</v>
      </c>
      <c r="B372" s="1" t="n">
        <v>0.171321362257003</v>
      </c>
      <c r="C372" s="1" t="n">
        <v>0.0512147136032581</v>
      </c>
      <c r="D372" s="4" t="n">
        <v>0.000785869196988642</v>
      </c>
      <c r="E372" s="1" t="n">
        <v>-0.000218070810660719</v>
      </c>
      <c r="F372" s="4" t="n">
        <v>-0.0105946036055684</v>
      </c>
      <c r="G372" s="4" t="n">
        <v>-0.0188073329627513</v>
      </c>
      <c r="H372" s="4" t="n">
        <v>0.000649072462692856</v>
      </c>
      <c r="I372" s="4" t="n">
        <v>-0.00294539052993059</v>
      </c>
      <c r="J372" s="4" t="n">
        <v>-1.50053824654605E-006</v>
      </c>
      <c r="K372" s="4" t="n">
        <v>-5.87523209105711E-005</v>
      </c>
      <c r="L372" s="4" t="n">
        <v>-2.05587857635691E-005</v>
      </c>
      <c r="M372" s="4" t="n">
        <v>5.73536134140795E-008</v>
      </c>
      <c r="N372" s="4" t="n">
        <v>4.82606446894351E-005</v>
      </c>
      <c r="O372" s="4" t="n">
        <v>1.61765528901014E-005</v>
      </c>
      <c r="P372" s="4" t="n">
        <v>4.77825633424799E-005</v>
      </c>
      <c r="Q372" s="4" t="n">
        <v>6.71962106935097E-006</v>
      </c>
      <c r="T372" s="1" t="n">
        <v>-0.00291058211587369</v>
      </c>
      <c r="U372" s="1" t="n">
        <v>0.0291653983294963</v>
      </c>
      <c r="V372" s="4" t="n">
        <v>-0.00180454517249018</v>
      </c>
      <c r="W372" s="1" t="n">
        <v>0.00171191594563424</v>
      </c>
      <c r="X372" s="4" t="n">
        <v>0.00136379245668649</v>
      </c>
      <c r="Y372" s="1" t="n">
        <v>0.000686496088746935</v>
      </c>
      <c r="Z372" s="4" t="n">
        <v>2.32896145462291E-005</v>
      </c>
      <c r="AA372" s="4" t="n">
        <v>2.84275683952728E-005</v>
      </c>
      <c r="AB372" s="4" t="n">
        <v>-3.66126223525498E-005</v>
      </c>
      <c r="AC372" s="4" t="n">
        <v>-1.64364446391118E-005</v>
      </c>
      <c r="AD372" s="4" t="n">
        <v>-2.75085403700359E-005</v>
      </c>
      <c r="AE372" s="4" t="n">
        <v>4.19159259763546E-005</v>
      </c>
      <c r="AF372" s="4" t="n">
        <v>1.19346377687179E-005</v>
      </c>
      <c r="AG372" s="4" t="n">
        <v>1.70079401868861E-005</v>
      </c>
      <c r="AL372" s="1" t="n">
        <v>-0.0228074491024017</v>
      </c>
      <c r="AM372" s="1" t="n">
        <v>0.111507639288902</v>
      </c>
      <c r="AN372" s="4" t="n">
        <v>-0.0107349697500467</v>
      </c>
      <c r="AO372" s="1" t="n">
        <v>0.00166506820823997</v>
      </c>
      <c r="AP372" s="4" t="n">
        <v>-4.63623837276827E-005</v>
      </c>
      <c r="AQ372" s="4" t="n">
        <v>-1.27723124023759E-005</v>
      </c>
      <c r="AR372" s="4" t="n">
        <v>-1.33689572976436E-005</v>
      </c>
      <c r="AS372" s="4" t="n">
        <v>3.68967403119313E-006</v>
      </c>
      <c r="AT372" s="4" t="n">
        <v>-1.74900269485078E-005</v>
      </c>
      <c r="AU372" s="4" t="n">
        <v>-7.99829649622552E-006</v>
      </c>
      <c r="AV372" s="4" t="n">
        <v>-4.10374377679545E-006</v>
      </c>
      <c r="AW372" s="4" t="n">
        <v>-6.04626711719902E-006</v>
      </c>
      <c r="BD372" s="1" t="n">
        <v>0.0424120165407657</v>
      </c>
      <c r="BE372" s="1" t="n">
        <v>0.0130145289003849</v>
      </c>
      <c r="BF372" s="4" t="n">
        <v>2.97831647912971E-005</v>
      </c>
      <c r="BG372" s="4" t="n">
        <v>-0.000146590566146187</v>
      </c>
      <c r="BH372" s="4" t="n">
        <v>2.45386695496563E-006</v>
      </c>
      <c r="BI372" s="4" t="n">
        <v>6.06125322519801E-005</v>
      </c>
      <c r="BJ372" s="4" t="n">
        <v>0.000112193767563439</v>
      </c>
      <c r="BK372" s="4" t="n">
        <v>-4.02837722504045E-005</v>
      </c>
      <c r="BL372" s="4" t="n">
        <v>5.70223903650912E-007</v>
      </c>
      <c r="BM372" s="4" t="n">
        <v>-0.000154624227434396</v>
      </c>
      <c r="BV372" s="1" t="n">
        <v>0.191014349460601</v>
      </c>
      <c r="BW372" s="1" t="n">
        <v>0.0972879156470298</v>
      </c>
      <c r="BX372" s="1" t="n">
        <v>0.00242600892670452</v>
      </c>
      <c r="BY372" s="1" t="n">
        <v>-0.0048223715275526</v>
      </c>
      <c r="BZ372" s="4" t="n">
        <v>-0.000764145224820822</v>
      </c>
      <c r="CA372" s="4" t="n">
        <v>-0.0189213044941425</v>
      </c>
      <c r="CB372" s="4" t="n">
        <v>0.00291386735625565</v>
      </c>
      <c r="CC372" s="1" t="n">
        <v>-0.0010977933416143</v>
      </c>
      <c r="CN372" s="1" t="n">
        <v>0.0524346642196178</v>
      </c>
      <c r="CO372" s="1" t="n">
        <v>-0.00581591110676527</v>
      </c>
      <c r="CP372" s="1" t="n">
        <v>-0.00664845388382673</v>
      </c>
      <c r="CQ372" s="1" t="n">
        <v>0.0051611540839076</v>
      </c>
      <c r="CR372" s="4" t="n">
        <v>0.00205388478934764</v>
      </c>
      <c r="CS372" s="4" t="n">
        <v>0.000699088559485971</v>
      </c>
      <c r="DF372" s="1" t="n">
        <v>-0.0173822324723005</v>
      </c>
      <c r="DG372" s="1" t="n">
        <v>0.057134460657835</v>
      </c>
      <c r="DH372" s="4" t="n">
        <v>-0.0137489940971136</v>
      </c>
      <c r="DI372" s="4" t="n">
        <v>-0.00249503226950764</v>
      </c>
      <c r="DX372" s="1" t="n">
        <v>0.075090691447258</v>
      </c>
      <c r="DY372" s="1" t="n">
        <v>-0.024338373914361</v>
      </c>
    </row>
    <row r="373" customFormat="false" ht="11.25" hidden="false" customHeight="false" outlineLevel="0" collapsed="false">
      <c r="A373" s="1" t="n">
        <v>367</v>
      </c>
      <c r="B373" s="1" t="n">
        <v>0.174043014645576</v>
      </c>
      <c r="C373" s="1" t="n">
        <v>0.0104990703985095</v>
      </c>
      <c r="D373" s="1" t="n">
        <v>0.0010656421072781</v>
      </c>
      <c r="E373" s="4" t="n">
        <v>-0.000942426559049636</v>
      </c>
      <c r="F373" s="1" t="n">
        <v>-0.0147632174193859</v>
      </c>
      <c r="G373" s="4" t="n">
        <v>-0.015183450654149</v>
      </c>
      <c r="H373" s="4" t="n">
        <v>-6.04932247370015E-005</v>
      </c>
      <c r="I373" s="4" t="n">
        <v>-0.00290490454062819</v>
      </c>
      <c r="J373" s="4" t="n">
        <v>-8.69886116561247E-006</v>
      </c>
      <c r="K373" s="4" t="n">
        <v>-6.07059118920005E-005</v>
      </c>
      <c r="L373" s="4" t="n">
        <v>1.72334307535493E-006</v>
      </c>
      <c r="M373" s="4" t="n">
        <v>1.85427543328842E-005</v>
      </c>
      <c r="N373" s="4" t="n">
        <v>3.6253662983654E-005</v>
      </c>
      <c r="O373" s="4" t="n">
        <v>-8.60216516684886E-007</v>
      </c>
      <c r="P373" s="4" t="n">
        <v>6.92028038429271E-007</v>
      </c>
      <c r="Q373" s="4" t="n">
        <v>2.13814405469747E-006</v>
      </c>
      <c r="T373" s="1" t="n">
        <v>-0.00354157318361103</v>
      </c>
      <c r="U373" s="1" t="n">
        <v>0.0332619845867157</v>
      </c>
      <c r="V373" s="1" t="n">
        <v>-0.00180737301707267</v>
      </c>
      <c r="W373" s="1" t="n">
        <v>0.00207218225114047</v>
      </c>
      <c r="X373" s="4" t="n">
        <v>0.00159713870380073</v>
      </c>
      <c r="Y373" s="4" t="n">
        <v>0.000228651711950078</v>
      </c>
      <c r="Z373" s="4" t="n">
        <v>3.69853441952727E-005</v>
      </c>
      <c r="AA373" s="4" t="n">
        <v>1.01917758001945E-005</v>
      </c>
      <c r="AB373" s="4" t="n">
        <v>-4.92518956889398E-005</v>
      </c>
      <c r="AC373" s="4" t="n">
        <v>6.4665130139474E-007</v>
      </c>
      <c r="AD373" s="4" t="n">
        <v>-3.15045258503232E-006</v>
      </c>
      <c r="AE373" s="4" t="n">
        <v>3.24459579132963E-005</v>
      </c>
      <c r="AF373" s="4" t="n">
        <v>1.75808072526706E-005</v>
      </c>
      <c r="AG373" s="4" t="n">
        <v>1.90090886462712E-005</v>
      </c>
      <c r="AL373" s="1" t="n">
        <v>-0.00384030793793499</v>
      </c>
      <c r="AM373" s="1" t="n">
        <v>0.135592743754386</v>
      </c>
      <c r="AN373" s="4" t="n">
        <v>-0.0102060278877615</v>
      </c>
      <c r="AO373" s="4" t="n">
        <v>0.00431991601362824</v>
      </c>
      <c r="AP373" s="4" t="n">
        <v>-5.30913166585378E-005</v>
      </c>
      <c r="AQ373" s="4" t="n">
        <v>-1.04247292256332E-005</v>
      </c>
      <c r="AR373" s="4" t="n">
        <v>-3.47160636238186E-007</v>
      </c>
      <c r="AS373" s="4" t="n">
        <v>1.26278146126424E-005</v>
      </c>
      <c r="AT373" s="4" t="n">
        <v>-1.79238522832747E-005</v>
      </c>
      <c r="AU373" s="4" t="n">
        <v>-1.24488324217964E-005</v>
      </c>
      <c r="AV373" s="4" t="n">
        <v>-1.49655679706484E-005</v>
      </c>
      <c r="AW373" s="4" t="n">
        <v>-1.26888480735942E-005</v>
      </c>
      <c r="BD373" s="1" t="n">
        <v>0.0313087552785873</v>
      </c>
      <c r="BE373" s="1" t="n">
        <v>0.0163543596863746</v>
      </c>
      <c r="BF373" s="4" t="n">
        <v>-1.37064853333868E-005</v>
      </c>
      <c r="BG373" s="4" t="n">
        <v>-0.000144527468364685</v>
      </c>
      <c r="BH373" s="4" t="n">
        <v>1.91116032510763E-005</v>
      </c>
      <c r="BI373" s="4" t="n">
        <v>4.86799326608888E-005</v>
      </c>
      <c r="BJ373" s="4" t="n">
        <v>9.38122830120846E-005</v>
      </c>
      <c r="BK373" s="4" t="n">
        <v>-9.09960799617692E-005</v>
      </c>
      <c r="BL373" s="4" t="n">
        <v>-4.28412240580655E-005</v>
      </c>
      <c r="BM373" s="4" t="n">
        <v>-0.000137411188916303</v>
      </c>
      <c r="BV373" s="1" t="n">
        <v>0.195480734109878</v>
      </c>
      <c r="BW373" s="1" t="n">
        <v>0.0623629428446292</v>
      </c>
      <c r="BX373" s="1" t="n">
        <v>0.00174915546085685</v>
      </c>
      <c r="BY373" s="4" t="n">
        <v>-0.00588912237435579</v>
      </c>
      <c r="BZ373" s="4" t="n">
        <v>-0.00549928564578294</v>
      </c>
      <c r="CA373" s="4" t="n">
        <v>-0.0176833514124155</v>
      </c>
      <c r="CB373" s="4" t="n">
        <v>0.00248880079016089</v>
      </c>
      <c r="CC373" s="1" t="n">
        <v>-0.00208664895035326</v>
      </c>
      <c r="CN373" s="1" t="n">
        <v>0.0287631563842296</v>
      </c>
      <c r="CO373" s="1" t="n">
        <v>-0.00683144573122263</v>
      </c>
      <c r="CP373" s="4" t="n">
        <v>-0.00585076585412025</v>
      </c>
      <c r="CQ373" s="1" t="n">
        <v>0.00659740529954433</v>
      </c>
      <c r="CR373" s="4" t="n">
        <v>0.00226179929450154</v>
      </c>
      <c r="CS373" s="4" t="n">
        <v>7.46705700294114E-005</v>
      </c>
      <c r="DF373" s="1" t="n">
        <v>-0.0134844668209552</v>
      </c>
      <c r="DG373" s="1" t="n">
        <v>0.0854789316654205</v>
      </c>
      <c r="DH373" s="4" t="n">
        <v>-0.0139940306544303</v>
      </c>
      <c r="DI373" s="4" t="n">
        <v>0.000705773243680596</v>
      </c>
      <c r="DX373" s="1" t="n">
        <v>0.0581471733748912</v>
      </c>
      <c r="DY373" s="1" t="n">
        <v>-0.031603880226612</v>
      </c>
    </row>
    <row r="374" customFormat="false" ht="11.25" hidden="false" customHeight="false" outlineLevel="0" collapsed="false">
      <c r="A374" s="1" t="n">
        <v>368</v>
      </c>
      <c r="B374" s="4" t="n">
        <v>0.155589193105697</v>
      </c>
      <c r="C374" s="1" t="n">
        <v>-0.0290172789245843</v>
      </c>
      <c r="D374" s="1" t="n">
        <v>0.000851075979880988</v>
      </c>
      <c r="E374" s="4" t="n">
        <v>-0.00187578750774264</v>
      </c>
      <c r="F374" s="1" t="n">
        <v>-0.0178165081888437</v>
      </c>
      <c r="G374" s="4" t="n">
        <v>-0.0109528489410877</v>
      </c>
      <c r="H374" s="1" t="n">
        <v>-0.000567388313356787</v>
      </c>
      <c r="I374" s="4" t="n">
        <v>-0.0028282618150115</v>
      </c>
      <c r="J374" s="4" t="n">
        <v>-2.75260827038437E-005</v>
      </c>
      <c r="K374" s="4" t="n">
        <v>-8.15200619399547E-005</v>
      </c>
      <c r="L374" s="4" t="n">
        <v>-1.38221557790529E-005</v>
      </c>
      <c r="M374" s="4" t="n">
        <v>1.65300352819031E-005</v>
      </c>
      <c r="N374" s="4" t="n">
        <v>2.30438017752021E-005</v>
      </c>
      <c r="O374" s="4" t="n">
        <v>-2.13403636735165E-005</v>
      </c>
      <c r="P374" s="4" t="n">
        <v>1.20482609418104E-005</v>
      </c>
      <c r="Q374" s="4" t="n">
        <v>7.44826502341311E-006</v>
      </c>
      <c r="T374" s="1" t="n">
        <v>-0.00702163018286228</v>
      </c>
      <c r="U374" s="1" t="n">
        <v>0.0442142859101295</v>
      </c>
      <c r="V374" s="4" t="n">
        <v>-0.00172851793467998</v>
      </c>
      <c r="W374" s="1" t="n">
        <v>0.00268294918350875</v>
      </c>
      <c r="X374" s="4" t="n">
        <v>0.00164068990852683</v>
      </c>
      <c r="Y374" s="4" t="n">
        <v>-0.000303862325381487</v>
      </c>
      <c r="Z374" s="4" t="n">
        <v>2.12920494959689E-005</v>
      </c>
      <c r="AA374" s="4" t="n">
        <v>-2.19896833186794E-006</v>
      </c>
      <c r="AB374" s="4" t="n">
        <v>-4.04509009968023E-005</v>
      </c>
      <c r="AC374" s="4" t="n">
        <v>7.88364377513062E-006</v>
      </c>
      <c r="AD374" s="4" t="n">
        <v>5.10550535182119E-006</v>
      </c>
      <c r="AE374" s="4" t="n">
        <v>2.47363259404664E-005</v>
      </c>
      <c r="AF374" s="4" t="n">
        <v>4.0494338463759E-005</v>
      </c>
      <c r="AG374" s="4" t="n">
        <v>1.09954162326175E-005</v>
      </c>
      <c r="AL374" s="1" t="n">
        <v>0.0176337677985429</v>
      </c>
      <c r="AM374" s="1" t="n">
        <v>0.144748538732528</v>
      </c>
      <c r="AN374" s="4" t="n">
        <v>-0.00881773326545953</v>
      </c>
      <c r="AO374" s="4" t="n">
        <v>0.00664004171267151</v>
      </c>
      <c r="AP374" s="4" t="n">
        <v>-1.77117508428636E-005</v>
      </c>
      <c r="AQ374" s="4" t="n">
        <v>-8.09907578513957E-006</v>
      </c>
      <c r="AR374" s="4" t="n">
        <v>-6.96680353939882E-006</v>
      </c>
      <c r="AS374" s="4" t="n">
        <v>1.03852962638484E-005</v>
      </c>
      <c r="AT374" s="4" t="n">
        <v>-3.20441758958622E-005</v>
      </c>
      <c r="AU374" s="4" t="n">
        <v>-1.90219579963013E-005</v>
      </c>
      <c r="AV374" s="4" t="n">
        <v>-8.11979316495126E-006</v>
      </c>
      <c r="AW374" s="4" t="n">
        <v>1.69423162788007E-006</v>
      </c>
      <c r="BD374" s="1" t="n">
        <v>0.0213374551385641</v>
      </c>
      <c r="BE374" s="1" t="n">
        <v>0.0147779360413551</v>
      </c>
      <c r="BF374" s="4" t="n">
        <v>-5.18403867317829E-005</v>
      </c>
      <c r="BG374" s="4" t="n">
        <v>-0.000138834977406077</v>
      </c>
      <c r="BH374" s="4" t="n">
        <v>2.68279673036886E-005</v>
      </c>
      <c r="BI374" s="4" t="n">
        <v>4.87857032567262E-005</v>
      </c>
      <c r="BJ374" s="4" t="n">
        <v>6.97884897817857E-005</v>
      </c>
      <c r="BK374" s="4" t="n">
        <v>-0.000100793789897579</v>
      </c>
      <c r="BL374" s="4" t="n">
        <v>-7.32798434910364E-005</v>
      </c>
      <c r="BM374" s="4" t="n">
        <v>-0.000138579824124462</v>
      </c>
      <c r="BV374" s="1" t="n">
        <v>0.196209236979484</v>
      </c>
      <c r="BW374" s="1" t="n">
        <v>0.0255236625671386</v>
      </c>
      <c r="BX374" s="1" t="n">
        <v>0.000443341734353452</v>
      </c>
      <c r="BY374" s="4" t="n">
        <v>-0.00689967069774866</v>
      </c>
      <c r="BZ374" s="4" t="n">
        <v>-0.00968018267303705</v>
      </c>
      <c r="CA374" s="1" t="n">
        <v>-0.0154324565082788</v>
      </c>
      <c r="CB374" s="1" t="n">
        <v>0.00187815609388053</v>
      </c>
      <c r="CC374" s="1" t="n">
        <v>-0.00253047933802008</v>
      </c>
      <c r="CN374" s="4" t="n">
        <v>0.0100222220644354</v>
      </c>
      <c r="CO374" s="1" t="n">
        <v>0.00516376551240682</v>
      </c>
      <c r="CP374" s="4" t="n">
        <v>-0.00458824494853615</v>
      </c>
      <c r="CQ374" s="1" t="n">
        <v>0.00819803122431039</v>
      </c>
      <c r="CR374" s="4" t="n">
        <v>0.00228966050781309</v>
      </c>
      <c r="CS374" s="4" t="n">
        <v>-0.00063990568742156</v>
      </c>
      <c r="DF374" s="1" t="n">
        <v>0.00152739707846194</v>
      </c>
      <c r="DG374" s="1" t="n">
        <v>0.102782949805259</v>
      </c>
      <c r="DH374" s="4" t="n">
        <v>-0.0135414749383926</v>
      </c>
      <c r="DI374" s="4" t="n">
        <v>0.00377064710482955</v>
      </c>
      <c r="DX374" s="1" t="n">
        <v>0.0390460863709449</v>
      </c>
      <c r="DY374" s="1" t="n">
        <v>-0.0384368263185024</v>
      </c>
    </row>
    <row r="375" customFormat="false" ht="11.25" hidden="false" customHeight="false" outlineLevel="0" collapsed="false">
      <c r="A375" s="1" t="n">
        <v>369</v>
      </c>
      <c r="B375" s="1" t="n">
        <v>0.124116048216819</v>
      </c>
      <c r="C375" s="1" t="n">
        <v>-0.0515151508152484</v>
      </c>
      <c r="D375" s="4" t="n">
        <v>5.17238295287825E-005</v>
      </c>
      <c r="E375" s="4" t="n">
        <v>-0.00246480316855013</v>
      </c>
      <c r="F375" s="4" t="n">
        <v>-0.0200599897652864</v>
      </c>
      <c r="G375" s="1" t="n">
        <v>-0.00618372578173875</v>
      </c>
      <c r="H375" s="1" t="n">
        <v>-0.00113978027366101</v>
      </c>
      <c r="I375" s="4" t="n">
        <v>-0.00281755626201629</v>
      </c>
      <c r="J375" s="4" t="n">
        <v>-4.16561924794223E-005</v>
      </c>
      <c r="K375" s="4" t="n">
        <v>-7.59564936743117E-005</v>
      </c>
      <c r="L375" s="4" t="n">
        <v>-7.44769704397185E-006</v>
      </c>
      <c r="M375" s="4" t="n">
        <v>1.20622444228502E-005</v>
      </c>
      <c r="N375" s="4" t="n">
        <v>-8.50647484185174E-006</v>
      </c>
      <c r="O375" s="4" t="n">
        <v>-1.19576870929449E-005</v>
      </c>
      <c r="P375" s="4" t="n">
        <v>-2.88946148430113E-006</v>
      </c>
      <c r="Q375" s="4" t="n">
        <v>-2.13921384784043E-006</v>
      </c>
      <c r="T375" s="1" t="n">
        <v>0.00153181317728012</v>
      </c>
      <c r="U375" s="1" t="n">
        <v>0.0524701438844204</v>
      </c>
      <c r="V375" s="1" t="n">
        <v>-0.0012919936561957</v>
      </c>
      <c r="W375" s="1" t="n">
        <v>0.00327316089533269</v>
      </c>
      <c r="X375" s="1" t="n">
        <v>0.00152810395229607</v>
      </c>
      <c r="Y375" s="1" t="n">
        <v>-0.000879552273545414</v>
      </c>
      <c r="Z375" s="4" t="n">
        <v>1.59761621034704E-005</v>
      </c>
      <c r="AA375" s="4" t="n">
        <v>7.33312799638952E-006</v>
      </c>
      <c r="AB375" s="4" t="n">
        <v>-1.42221379064722E-005</v>
      </c>
      <c r="AC375" s="4" t="n">
        <v>-5.89531009609345E-006</v>
      </c>
      <c r="AD375" s="4" t="n">
        <v>3.7059824080643E-006</v>
      </c>
      <c r="AE375" s="4" t="n">
        <v>9.96033122646622E-006</v>
      </c>
      <c r="AF375" s="4" t="n">
        <v>2.06376989808632E-005</v>
      </c>
      <c r="AG375" s="4" t="n">
        <v>-1.43742236105026E-005</v>
      </c>
      <c r="AL375" s="1" t="n">
        <v>0.0346289612352848</v>
      </c>
      <c r="AM375" s="1" t="n">
        <v>0.153732389211654</v>
      </c>
      <c r="AN375" s="4" t="n">
        <v>-0.00727484049275517</v>
      </c>
      <c r="AO375" s="1" t="n">
        <v>0.00838365592062473</v>
      </c>
      <c r="AP375" s="4" t="n">
        <v>-3.18296006298624E-005</v>
      </c>
      <c r="AQ375" s="4" t="n">
        <v>-2.18690934161713E-006</v>
      </c>
      <c r="AR375" s="4" t="n">
        <v>3.43526926371851E-006</v>
      </c>
      <c r="AS375" s="4" t="n">
        <v>-1.87712259958061E-006</v>
      </c>
      <c r="AT375" s="4" t="n">
        <v>-3.50363552570343E-006</v>
      </c>
      <c r="AU375" s="4" t="n">
        <v>-1.73523549165111E-005</v>
      </c>
      <c r="AV375" s="4" t="n">
        <v>6.33726403975742E-006</v>
      </c>
      <c r="AW375" s="4" t="n">
        <v>2.52365339292737E-006</v>
      </c>
      <c r="BD375" s="1" t="n">
        <v>0.006059140432626</v>
      </c>
      <c r="BE375" s="1" t="n">
        <v>0.0175298247486352</v>
      </c>
      <c r="BF375" s="4" t="n">
        <v>-9.45685824262909E-005</v>
      </c>
      <c r="BG375" s="4" t="n">
        <v>-9.14117772481404E-005</v>
      </c>
      <c r="BH375" s="4" t="n">
        <v>3.78335353161674E-005</v>
      </c>
      <c r="BI375" s="4" t="n">
        <v>2.82531491393456E-005</v>
      </c>
      <c r="BJ375" s="4" t="n">
        <v>5.11546058987733E-005</v>
      </c>
      <c r="BK375" s="4" t="n">
        <v>-9.48021843214519E-005</v>
      </c>
      <c r="BL375" s="4" t="n">
        <v>-8.44941532704979E-005</v>
      </c>
      <c r="BM375" s="4" t="n">
        <v>-0.000127308449009433</v>
      </c>
      <c r="BV375" s="1" t="n">
        <v>0.175844401121139</v>
      </c>
      <c r="BW375" s="1" t="n">
        <v>-0.0178418941795826</v>
      </c>
      <c r="BX375" s="4" t="n">
        <v>-0.0015000709099695</v>
      </c>
      <c r="BY375" s="4" t="n">
        <v>-0.00753706181421876</v>
      </c>
      <c r="BZ375" s="4" t="n">
        <v>-0.0131428800523281</v>
      </c>
      <c r="CA375" s="4" t="n">
        <v>-0.0123398881405592</v>
      </c>
      <c r="CB375" s="4" t="n">
        <v>0.00151734286919236</v>
      </c>
      <c r="CC375" s="1" t="n">
        <v>-0.00312953768298029</v>
      </c>
      <c r="CN375" s="1" t="n">
        <v>-0.000844273425173014</v>
      </c>
      <c r="CO375" s="1" t="n">
        <v>0.0187588930130004</v>
      </c>
      <c r="CP375" s="4" t="n">
        <v>-0.00263650878332555</v>
      </c>
      <c r="CQ375" s="1" t="n">
        <v>0.00934778619557619</v>
      </c>
      <c r="CR375" s="4" t="n">
        <v>0.00205499329604208</v>
      </c>
      <c r="CS375" s="4" t="n">
        <v>-0.00137611804530024</v>
      </c>
      <c r="DF375" s="1" t="n">
        <v>0.018376225605607</v>
      </c>
      <c r="DG375" s="1" t="n">
        <v>0.115016810595989</v>
      </c>
      <c r="DH375" s="4" t="n">
        <v>-0.0127064380794763</v>
      </c>
      <c r="DI375" s="4" t="n">
        <v>0.00699557829648256</v>
      </c>
      <c r="DX375" s="1" t="n">
        <v>0.0128634897992014</v>
      </c>
      <c r="DY375" s="1" t="n">
        <v>-0.0371301658451557</v>
      </c>
    </row>
    <row r="376" customFormat="false" ht="11.25" hidden="false" customHeight="false" outlineLevel="0" collapsed="false">
      <c r="A376" s="1" t="n">
        <v>370</v>
      </c>
      <c r="B376" s="1" t="n">
        <v>0.0944069251418113</v>
      </c>
      <c r="C376" s="1" t="n">
        <v>-0.0668634474277496</v>
      </c>
      <c r="D376" s="1" t="n">
        <v>-0.000681049597915262</v>
      </c>
      <c r="E376" s="1" t="n">
        <v>-0.00282992562279105</v>
      </c>
      <c r="F376" s="4" t="n">
        <v>-0.0209483094513416</v>
      </c>
      <c r="G376" s="1" t="n">
        <v>-0.000544897688087076</v>
      </c>
      <c r="H376" s="4" t="n">
        <v>-0.00187675689812749</v>
      </c>
      <c r="I376" s="1" t="n">
        <v>-0.00264282408170402</v>
      </c>
      <c r="J376" s="4" t="n">
        <v>-5.50173863302916E-005</v>
      </c>
      <c r="K376" s="4" t="n">
        <v>-4.50912848464213E-005</v>
      </c>
      <c r="L376" s="4" t="n">
        <v>-7.53102824546658E-007</v>
      </c>
      <c r="M376" s="4" t="n">
        <v>-5.80532423555268E-006</v>
      </c>
      <c r="N376" s="4" t="n">
        <v>-4.10998427469166E-006</v>
      </c>
      <c r="O376" s="4" t="n">
        <v>-6.89317857904825E-006</v>
      </c>
      <c r="P376" s="4" t="n">
        <v>-9.09946083993418E-006</v>
      </c>
      <c r="Q376" s="4" t="n">
        <v>-4.71560326786857E-007</v>
      </c>
      <c r="T376" s="1" t="n">
        <v>0.00166419136803597</v>
      </c>
      <c r="U376" s="1" t="n">
        <v>0.0466672256588935</v>
      </c>
      <c r="V376" s="1" t="n">
        <v>-0.000864887668285518</v>
      </c>
      <c r="W376" s="4" t="n">
        <v>0.00382172456011176</v>
      </c>
      <c r="X376" s="1" t="n">
        <v>0.00110882613807916</v>
      </c>
      <c r="Y376" s="4" t="n">
        <v>-0.00144660985097289</v>
      </c>
      <c r="Z376" s="4" t="n">
        <v>1.34757674459251E-005</v>
      </c>
      <c r="AA376" s="4" t="n">
        <v>-1.10153614514274E-005</v>
      </c>
      <c r="AB376" s="4" t="n">
        <v>-3.09905517497099E-005</v>
      </c>
      <c r="AC376" s="4" t="n">
        <v>-1.25670303532388E-005</v>
      </c>
      <c r="AD376" s="4" t="n">
        <v>2.58778945863014E-005</v>
      </c>
      <c r="AE376" s="4" t="n">
        <v>1.23566778711392E-005</v>
      </c>
      <c r="AF376" s="4" t="n">
        <v>3.56768578058108E-006</v>
      </c>
      <c r="AG376" s="4" t="n">
        <v>-1.51372987602371E-005</v>
      </c>
      <c r="AL376" s="1" t="n">
        <v>0.0566219687461853</v>
      </c>
      <c r="AM376" s="1" t="n">
        <v>0.157809361815452</v>
      </c>
      <c r="AN376" s="4" t="n">
        <v>-0.00542833795771002</v>
      </c>
      <c r="AO376" s="4" t="n">
        <v>0.0102265449240803</v>
      </c>
      <c r="AP376" s="4" t="n">
        <v>-1.50843434312264E-005</v>
      </c>
      <c r="AQ376" s="4" t="n">
        <v>1.36129006023111E-006</v>
      </c>
      <c r="AR376" s="4" t="n">
        <v>-1.18891621241346E-005</v>
      </c>
      <c r="AS376" s="4" t="n">
        <v>5.71563123230589E-006</v>
      </c>
      <c r="AT376" s="4" t="n">
        <v>-7.1555459726369E-006</v>
      </c>
      <c r="AU376" s="4" t="n">
        <v>-2.30941786867333E-005</v>
      </c>
      <c r="AV376" s="4" t="n">
        <v>-1.20913109640241E-005</v>
      </c>
      <c r="AW376" s="4" t="n">
        <v>8.26004270493285E-006</v>
      </c>
      <c r="BD376" s="1" t="n">
        <v>-0.00886457506567239</v>
      </c>
      <c r="BE376" s="1" t="n">
        <v>0.0268098935484886</v>
      </c>
      <c r="BF376" s="4" t="n">
        <v>-0.000109555308881681</v>
      </c>
      <c r="BG376" s="4" t="n">
        <v>-6.66942869429476E-005</v>
      </c>
      <c r="BH376" s="4" t="n">
        <v>5.30901706952136E-005</v>
      </c>
      <c r="BI376" s="4" t="n">
        <v>2.17490523937158E-005</v>
      </c>
      <c r="BJ376" s="4" t="n">
        <v>5.69497933611273E-006</v>
      </c>
      <c r="BK376" s="4" t="n">
        <v>-9.16078060981817E-005</v>
      </c>
      <c r="BL376" s="4" t="n">
        <v>-9.53214985202066E-005</v>
      </c>
      <c r="BM376" s="4" t="n">
        <v>-8.07508986326865E-005</v>
      </c>
      <c r="BV376" s="4" t="n">
        <v>0.142209216952323</v>
      </c>
      <c r="BW376" s="1" t="n">
        <v>-0.0453998781740665</v>
      </c>
      <c r="BX376" s="1" t="n">
        <v>-0.00368368695490062</v>
      </c>
      <c r="BY376" s="4" t="n">
        <v>-0.00734433066099882</v>
      </c>
      <c r="BZ376" s="4" t="n">
        <v>-0.015724990516901</v>
      </c>
      <c r="CA376" s="4" t="n">
        <v>-0.00833408813923597</v>
      </c>
      <c r="CB376" s="1" t="n">
        <v>0.000602021638769656</v>
      </c>
      <c r="CC376" s="1" t="n">
        <v>-0.00389014068059623</v>
      </c>
      <c r="CN376" s="1" t="n">
        <v>-0.00550274737179279</v>
      </c>
      <c r="CO376" s="1" t="n">
        <v>0.0333865880966186</v>
      </c>
      <c r="CP376" s="1" t="n">
        <v>-0.000552120734937489</v>
      </c>
      <c r="CQ376" s="4" t="n">
        <v>0.0100437654182314</v>
      </c>
      <c r="CR376" s="4" t="n">
        <v>0.00161758088506758</v>
      </c>
      <c r="CS376" s="4" t="n">
        <v>-0.00196783617138862</v>
      </c>
      <c r="DF376" s="1" t="n">
        <v>0.0372968837618827</v>
      </c>
      <c r="DG376" s="1" t="n">
        <v>0.121018603444099</v>
      </c>
      <c r="DH376" s="1" t="n">
        <v>-0.0106786070391535</v>
      </c>
      <c r="DI376" s="1" t="n">
        <v>0.0100787561386823</v>
      </c>
      <c r="DX376" s="1" t="n">
        <v>-0.00946251768618822</v>
      </c>
      <c r="DY376" s="1" t="n">
        <v>-0.0236313454806804</v>
      </c>
    </row>
    <row r="377" customFormat="false" ht="11.25" hidden="false" customHeight="false" outlineLevel="0" collapsed="false">
      <c r="A377" s="1" t="n">
        <v>371</v>
      </c>
      <c r="B377" s="1" t="n">
        <v>0.0541459023952484</v>
      </c>
      <c r="C377" s="1" t="n">
        <v>-0.0713608860969543</v>
      </c>
      <c r="D377" s="1" t="n">
        <v>-0.00176238676067441</v>
      </c>
      <c r="E377" s="1" t="n">
        <v>-0.00301933591254055</v>
      </c>
      <c r="F377" s="1" t="n">
        <v>-0.0198335796594619</v>
      </c>
      <c r="G377" s="4" t="n">
        <v>0.00486571621149778</v>
      </c>
      <c r="H377" s="1" t="n">
        <v>-0.0027751310262829</v>
      </c>
      <c r="I377" s="4" t="n">
        <v>-0.0021352011244744</v>
      </c>
      <c r="J377" s="4" t="n">
        <v>-3.49290676240343E-005</v>
      </c>
      <c r="K377" s="4" t="n">
        <v>-4.27754894190002E-005</v>
      </c>
      <c r="L377" s="4" t="n">
        <v>6.47139586362754E-006</v>
      </c>
      <c r="M377" s="4" t="n">
        <v>-4.95353333462844E-007</v>
      </c>
      <c r="N377" s="4" t="n">
        <v>-4.34147841588128E-006</v>
      </c>
      <c r="O377" s="4" t="n">
        <v>-8.9844106696546E-006</v>
      </c>
      <c r="P377" s="4" t="n">
        <v>-1.88176345545798E-005</v>
      </c>
      <c r="Q377" s="4" t="n">
        <v>2.11766873690066E-005</v>
      </c>
      <c r="T377" s="1" t="n">
        <v>-0.0136071071028709</v>
      </c>
      <c r="U377" s="1" t="n">
        <v>0.0526710934937</v>
      </c>
      <c r="V377" s="4" t="n">
        <v>-6.6322048951406E-005</v>
      </c>
      <c r="W377" s="4" t="n">
        <v>0.00443411991000175</v>
      </c>
      <c r="X377" s="1" t="n">
        <v>0.000522403977811336</v>
      </c>
      <c r="Y377" s="4" t="n">
        <v>-0.0016166876303032</v>
      </c>
      <c r="Z377" s="4" t="n">
        <v>4.10031725550652E-006</v>
      </c>
      <c r="AA377" s="4" t="n">
        <v>-2.2807958885096E-005</v>
      </c>
      <c r="AB377" s="4" t="n">
        <v>-7.48800994188059E-006</v>
      </c>
      <c r="AC377" s="4" t="n">
        <v>-6.4481596382393E-006</v>
      </c>
      <c r="AD377" s="4" t="n">
        <v>4.68275857201661E-006</v>
      </c>
      <c r="AE377" s="4" t="n">
        <v>4.15973090639454E-006</v>
      </c>
      <c r="AF377" s="4" t="n">
        <v>9.54498682403937E-006</v>
      </c>
      <c r="AG377" s="4" t="n">
        <v>-1.3200598914409E-005</v>
      </c>
      <c r="AL377" s="1" t="n">
        <v>0.0784290060400962</v>
      </c>
      <c r="AM377" s="1" t="n">
        <v>0.157209455966949</v>
      </c>
      <c r="AN377" s="1" t="n">
        <v>-0.00267905346117913</v>
      </c>
      <c r="AO377" s="4" t="n">
        <v>0.0115510551258921</v>
      </c>
      <c r="AP377" s="4" t="n">
        <v>-3.49551773979328E-005</v>
      </c>
      <c r="AQ377" s="4" t="n">
        <v>3.50917588320953E-007</v>
      </c>
      <c r="AR377" s="4" t="n">
        <v>8.92757907422492E-006</v>
      </c>
      <c r="AS377" s="4" t="n">
        <v>-1.89123929885681E-005</v>
      </c>
      <c r="AT377" s="4" t="n">
        <v>-1.38058812808594E-005</v>
      </c>
      <c r="AU377" s="4" t="n">
        <v>-3.97849871660582E-005</v>
      </c>
      <c r="AV377" s="4" t="n">
        <v>-9.43816394283203E-006</v>
      </c>
      <c r="AW377" s="4" t="n">
        <v>-7.19165655027609E-006</v>
      </c>
      <c r="BD377" s="1" t="n">
        <v>-0.014535185880959</v>
      </c>
      <c r="BE377" s="1" t="n">
        <v>0.0388129763305187</v>
      </c>
      <c r="BF377" s="4" t="n">
        <v>-0.000110281762317754</v>
      </c>
      <c r="BG377" s="4" t="n">
        <v>-4.38997631135862E-005</v>
      </c>
      <c r="BH377" s="4" t="n">
        <v>4.04583042836748E-005</v>
      </c>
      <c r="BI377" s="4" t="n">
        <v>-2.5528220248816E-007</v>
      </c>
      <c r="BJ377" s="4" t="n">
        <v>-3.16690930048935E-005</v>
      </c>
      <c r="BK377" s="4" t="n">
        <v>-9.73731439444236E-005</v>
      </c>
      <c r="BL377" s="4" t="n">
        <v>-0.000111504625238012</v>
      </c>
      <c r="BM377" s="4" t="n">
        <v>-6.69191940687596E-005</v>
      </c>
      <c r="BV377" s="1" t="n">
        <v>0.10145391523838</v>
      </c>
      <c r="BW377" s="1" t="n">
        <v>-0.0580265931785106</v>
      </c>
      <c r="BX377" s="1" t="n">
        <v>-0.00578139815479517</v>
      </c>
      <c r="BY377" s="4" t="n">
        <v>-0.00650630239397287</v>
      </c>
      <c r="BZ377" s="1" t="n">
        <v>-0.0171784609556198</v>
      </c>
      <c r="CA377" s="4" t="n">
        <v>-0.00378527236171066</v>
      </c>
      <c r="CB377" s="1" t="n">
        <v>-0.000780040398240089</v>
      </c>
      <c r="CC377" s="4" t="n">
        <v>-0.00412661442533135</v>
      </c>
      <c r="CN377" s="1" t="n">
        <v>-0.00633100420236587</v>
      </c>
      <c r="CO377" s="1" t="n">
        <v>0.0429947450757026</v>
      </c>
      <c r="CP377" s="1" t="n">
        <v>0.00185970740858465</v>
      </c>
      <c r="CQ377" s="4" t="n">
        <v>0.0102361543104052</v>
      </c>
      <c r="CR377" s="4" t="n">
        <v>0.0010085025569424</v>
      </c>
      <c r="CS377" s="4" t="n">
        <v>-0.00247650337405502</v>
      </c>
      <c r="DF377" s="1" t="n">
        <v>0.0505583733320236</v>
      </c>
      <c r="DG377" s="1" t="n">
        <v>0.119877457618713</v>
      </c>
      <c r="DH377" s="1" t="n">
        <v>-0.00813001953065395</v>
      </c>
      <c r="DI377" s="4" t="n">
        <v>0.0125196781009435</v>
      </c>
      <c r="DX377" s="1" t="n">
        <v>-0.0230839345604181</v>
      </c>
      <c r="DY377" s="4" t="n">
        <v>-0.00545501569285988</v>
      </c>
    </row>
    <row r="378" customFormat="false" ht="11.25" hidden="false" customHeight="false" outlineLevel="0" collapsed="false">
      <c r="A378" s="1" t="n">
        <v>372</v>
      </c>
      <c r="B378" s="1" t="n">
        <v>0.0197596233338117</v>
      </c>
      <c r="C378" s="1" t="n">
        <v>-0.05603002384305</v>
      </c>
      <c r="D378" s="1" t="n">
        <v>-0.00306860310956835</v>
      </c>
      <c r="E378" s="1" t="n">
        <v>-0.00281176227144897</v>
      </c>
      <c r="F378" s="1" t="n">
        <v>-0.0176412556320428</v>
      </c>
      <c r="G378" s="4" t="n">
        <v>0.0092960363253951</v>
      </c>
      <c r="H378" s="1" t="n">
        <v>-0.00327701750211417</v>
      </c>
      <c r="I378" s="4" t="n">
        <v>-0.00101101316977292</v>
      </c>
      <c r="J378" s="4" t="n">
        <v>-4.43107091996353E-005</v>
      </c>
      <c r="K378" s="4" t="n">
        <v>-2.87960483547067E-005</v>
      </c>
      <c r="L378" s="4" t="n">
        <v>2.2450642518379E-006</v>
      </c>
      <c r="M378" s="4" t="n">
        <v>-4.35306992585538E-006</v>
      </c>
      <c r="N378" s="4" t="n">
        <v>-5.74443083678488E-006</v>
      </c>
      <c r="O378" s="4" t="n">
        <v>-1.36403814394725E-005</v>
      </c>
      <c r="P378" s="4" t="n">
        <v>1.96626933757215E-006</v>
      </c>
      <c r="Q378" s="4" t="n">
        <v>2.27262189582688E-005</v>
      </c>
      <c r="T378" s="1" t="n">
        <v>-0.0199039913713932</v>
      </c>
      <c r="U378" s="1" t="n">
        <v>0.0789278224110603</v>
      </c>
      <c r="V378" s="1" t="n">
        <v>0.000858169514685869</v>
      </c>
      <c r="W378" s="4" t="n">
        <v>0.00481353094801306</v>
      </c>
      <c r="X378" s="4" t="n">
        <v>3.81610516342334E-005</v>
      </c>
      <c r="Y378" s="4" t="n">
        <v>-0.00164235790725797</v>
      </c>
      <c r="Z378" s="4" t="n">
        <v>1.63854638230986E-005</v>
      </c>
      <c r="AA378" s="4" t="n">
        <v>-1.40650708999601E-005</v>
      </c>
      <c r="AB378" s="4" t="n">
        <v>-1.23541958600981E-005</v>
      </c>
      <c r="AC378" s="4" t="n">
        <v>3.57164753950201E-006</v>
      </c>
      <c r="AD378" s="4" t="n">
        <v>2.62320681940764E-005</v>
      </c>
      <c r="AE378" s="4" t="n">
        <v>1.72512882272712E-005</v>
      </c>
      <c r="AF378" s="4" t="n">
        <v>5.17130365551565E-006</v>
      </c>
      <c r="AG378" s="4" t="n">
        <v>-7.19666786608286E-006</v>
      </c>
      <c r="AL378" s="1" t="n">
        <v>0.0986686497926712</v>
      </c>
      <c r="AM378" s="1" t="n">
        <v>0.147710427641868</v>
      </c>
      <c r="AN378" s="4" t="n">
        <v>0.000251100689638406</v>
      </c>
      <c r="AO378" s="4" t="n">
        <v>0.0118452636525034</v>
      </c>
      <c r="AP378" s="4" t="n">
        <v>-1.61839288921328E-005</v>
      </c>
      <c r="AQ378" s="4" t="n">
        <v>1.71534884430002E-005</v>
      </c>
      <c r="AR378" s="4" t="n">
        <v>-9.06429158931132E-006</v>
      </c>
      <c r="AS378" s="4" t="n">
        <v>-9.87922339845681E-006</v>
      </c>
      <c r="AT378" s="4" t="n">
        <v>-1.48711906149401E-005</v>
      </c>
      <c r="AU378" s="4" t="n">
        <v>-1.66501231433358E-005</v>
      </c>
      <c r="AV378" s="4" t="n">
        <v>-3.73796815722471E-008</v>
      </c>
      <c r="AW378" s="4" t="n">
        <v>7.9732517406228E-006</v>
      </c>
      <c r="BD378" s="1" t="n">
        <v>-0.0221259109675884</v>
      </c>
      <c r="BE378" s="1" t="n">
        <v>0.0417223833501339</v>
      </c>
      <c r="BF378" s="4" t="n">
        <v>-0.000101034180261194</v>
      </c>
      <c r="BG378" s="4" t="n">
        <v>-1.24378966575022E-005</v>
      </c>
      <c r="BH378" s="4" t="n">
        <v>4.15851209254469E-005</v>
      </c>
      <c r="BI378" s="4" t="n">
        <v>-1.64460125233745E-005</v>
      </c>
      <c r="BJ378" s="4" t="n">
        <v>-3.84775885322596E-005</v>
      </c>
      <c r="BK378" s="4" t="n">
        <v>-8.65514593897387E-005</v>
      </c>
      <c r="BL378" s="4" t="n">
        <v>-0.000115387163532432</v>
      </c>
      <c r="BM378" s="4" t="n">
        <v>-3.60380981874186E-005</v>
      </c>
      <c r="BV378" s="1" t="n">
        <v>0.0667165964841842</v>
      </c>
      <c r="BW378" s="1" t="n">
        <v>-0.0561267137527465</v>
      </c>
      <c r="BX378" s="1" t="n">
        <v>-0.00758931785821914</v>
      </c>
      <c r="BY378" s="4" t="n">
        <v>-0.00498869596049189</v>
      </c>
      <c r="BZ378" s="1" t="n">
        <v>-0.0171566382050514</v>
      </c>
      <c r="CA378" s="4" t="n">
        <v>0.0011465223506093</v>
      </c>
      <c r="CB378" s="1" t="n">
        <v>-0.00206177961081266</v>
      </c>
      <c r="CC378" s="4" t="n">
        <v>-0.00360187073238194</v>
      </c>
      <c r="CN378" s="1" t="n">
        <v>-0.00985931511968374</v>
      </c>
      <c r="CO378" s="1" t="n">
        <v>0.0485340468585491</v>
      </c>
      <c r="CP378" s="1" t="n">
        <v>0.00416320329532027</v>
      </c>
      <c r="CQ378" s="4" t="n">
        <v>0.00967515725642442</v>
      </c>
      <c r="CR378" s="4" t="n">
        <v>0.000219956185901537</v>
      </c>
      <c r="CS378" s="4" t="n">
        <v>-0.0027837916277349</v>
      </c>
      <c r="DF378" s="1" t="n">
        <v>0.0650442466139793</v>
      </c>
      <c r="DG378" s="1" t="n">
        <v>0.128247424960136</v>
      </c>
      <c r="DH378" s="1" t="n">
        <v>-0.00491552893072366</v>
      </c>
      <c r="DI378" s="1" t="n">
        <v>0.0142722809687256</v>
      </c>
      <c r="DX378" s="1" t="n">
        <v>-0.0306192431598901</v>
      </c>
      <c r="DY378" s="1" t="n">
        <v>0.00863651651889085</v>
      </c>
    </row>
    <row r="379" customFormat="false" ht="11.25" hidden="false" customHeight="false" outlineLevel="0" collapsed="false">
      <c r="A379" s="1" t="n">
        <v>373</v>
      </c>
      <c r="B379" s="1" t="n">
        <v>-0.00202664593234658</v>
      </c>
      <c r="C379" s="1" t="n">
        <v>-0.0338550470769405</v>
      </c>
      <c r="D379" s="1" t="n">
        <v>-0.0044912900775671</v>
      </c>
      <c r="E379" s="1" t="n">
        <v>-0.00182581087574362</v>
      </c>
      <c r="F379" s="4" t="n">
        <v>-0.0147439269348979</v>
      </c>
      <c r="G379" s="4" t="n">
        <v>0.0131480181589722</v>
      </c>
      <c r="H379" s="1" t="n">
        <v>-0.00303567177616059</v>
      </c>
      <c r="I379" s="4" t="n">
        <v>-3.00558949675178E-005</v>
      </c>
      <c r="J379" s="4" t="n">
        <v>-5.80179948883596E-005</v>
      </c>
      <c r="K379" s="4" t="n">
        <v>-3.18565871566534E-005</v>
      </c>
      <c r="L379" s="4" t="n">
        <v>2.06224637366858E-008</v>
      </c>
      <c r="M379" s="4" t="n">
        <v>1.0164195600737E-006</v>
      </c>
      <c r="N379" s="4" t="n">
        <v>-2.58396976278163E-005</v>
      </c>
      <c r="O379" s="4" t="n">
        <v>-5.7302568166051E-006</v>
      </c>
      <c r="P379" s="4" t="n">
        <v>-6.57744521959102E-006</v>
      </c>
      <c r="Q379" s="4" t="n">
        <v>3.80074343411251E-005</v>
      </c>
      <c r="T379" s="1" t="n">
        <v>-0.00178418576251715</v>
      </c>
      <c r="U379" s="1" t="n">
        <v>0.102082893252372</v>
      </c>
      <c r="V379" s="4" t="n">
        <v>0.00214669038541615</v>
      </c>
      <c r="W379" s="1" t="n">
        <v>0.00514890765771269</v>
      </c>
      <c r="X379" s="4" t="n">
        <v>-0.000388208747608587</v>
      </c>
      <c r="Y379" s="4" t="n">
        <v>-0.00155212881509214</v>
      </c>
      <c r="Z379" s="4" t="n">
        <v>8.39639415062265E-006</v>
      </c>
      <c r="AA379" s="4" t="n">
        <v>-3.08111666527111E-005</v>
      </c>
      <c r="AB379" s="4" t="n">
        <v>-1.9978708223789E-005</v>
      </c>
      <c r="AC379" s="4" t="n">
        <v>-7.79312813392607E-006</v>
      </c>
      <c r="AD379" s="4" t="n">
        <v>1.45957974382326E-005</v>
      </c>
      <c r="AE379" s="4" t="n">
        <v>8.32250589155592E-006</v>
      </c>
      <c r="AF379" s="4" t="n">
        <v>1.34934707602951E-005</v>
      </c>
      <c r="AG379" s="4" t="n">
        <v>-3.42752355209086E-005</v>
      </c>
      <c r="AL379" s="1" t="n">
        <v>0.113080903887748</v>
      </c>
      <c r="AM379" s="1" t="n">
        <v>0.136693894863128</v>
      </c>
      <c r="AN379" s="4" t="n">
        <v>0.00287991669028997</v>
      </c>
      <c r="AO379" s="1" t="n">
        <v>0.0114757400006055</v>
      </c>
      <c r="AP379" s="4" t="n">
        <v>-2.02125393116148E-005</v>
      </c>
      <c r="AQ379" s="4" t="n">
        <v>1.54909776028944E-005</v>
      </c>
      <c r="AR379" s="4" t="n">
        <v>6.74790908306022E-006</v>
      </c>
      <c r="AS379" s="4" t="n">
        <v>3.27129555444116E-006</v>
      </c>
      <c r="AT379" s="4" t="n">
        <v>-2.9459213692462E-005</v>
      </c>
      <c r="AU379" s="4" t="n">
        <v>-2.11510814551729E-005</v>
      </c>
      <c r="AV379" s="4" t="n">
        <v>4.47890670329798E-007</v>
      </c>
      <c r="AW379" s="4" t="n">
        <v>1.70901137153123E-006</v>
      </c>
      <c r="BD379" s="1" t="n">
        <v>-0.0402237512171268</v>
      </c>
      <c r="BE379" s="1" t="n">
        <v>0.0538663007318973</v>
      </c>
      <c r="BF379" s="4" t="n">
        <v>-8.80823499755933E-005</v>
      </c>
      <c r="BG379" s="4" t="n">
        <v>1.13286785108357E-006</v>
      </c>
      <c r="BH379" s="4" t="n">
        <v>3.79098019038792E-005</v>
      </c>
      <c r="BI379" s="4" t="n">
        <v>2.0871409560641E-006</v>
      </c>
      <c r="BJ379" s="4" t="n">
        <v>-5.24214701727032E-005</v>
      </c>
      <c r="BK379" s="4" t="n">
        <v>-7.30304600438103E-005</v>
      </c>
      <c r="BL379" s="4" t="n">
        <v>-8.64708272274583E-005</v>
      </c>
      <c r="BM379" s="4" t="n">
        <v>-1.82493913598591E-005</v>
      </c>
      <c r="BV379" s="1" t="n">
        <v>0.0373377874493598</v>
      </c>
      <c r="BW379" s="1" t="n">
        <v>-0.0473736152052879</v>
      </c>
      <c r="BX379" s="1" t="n">
        <v>-0.0088773425668478</v>
      </c>
      <c r="BY379" s="4" t="n">
        <v>-0.00306469271890819</v>
      </c>
      <c r="BZ379" s="1" t="n">
        <v>-0.0155939208343625</v>
      </c>
      <c r="CA379" s="1" t="n">
        <v>0.005506775341928</v>
      </c>
      <c r="CB379" s="4" t="n">
        <v>-0.00282077002339065</v>
      </c>
      <c r="CC379" s="4" t="n">
        <v>-0.00281855976209044</v>
      </c>
      <c r="CN379" s="1" t="n">
        <v>-0.0211929008364677</v>
      </c>
      <c r="CO379" s="1" t="n">
        <v>0.060010265558958</v>
      </c>
      <c r="CP379" s="1" t="n">
        <v>0.00601501204073429</v>
      </c>
      <c r="CQ379" s="4" t="n">
        <v>0.00882680620998144</v>
      </c>
      <c r="CR379" s="4" t="n">
        <v>-0.000708509469404816</v>
      </c>
      <c r="CS379" s="1" t="n">
        <v>-0.00285515189170837</v>
      </c>
      <c r="DF379" s="1" t="n">
        <v>0.091135635972023</v>
      </c>
      <c r="DG379" s="1" t="n">
        <v>0.124851882457733</v>
      </c>
      <c r="DH379" s="1" t="n">
        <v>-0.00138868729118257</v>
      </c>
      <c r="DI379" s="4" t="n">
        <v>0.0152007499709725</v>
      </c>
      <c r="DX379" s="1" t="n">
        <v>-0.0431374236941337</v>
      </c>
      <c r="DY379" s="1" t="n">
        <v>0.0239980462938547</v>
      </c>
    </row>
    <row r="380" customFormat="false" ht="11.25" hidden="false" customHeight="false" outlineLevel="0" collapsed="false">
      <c r="A380" s="1" t="n">
        <v>374</v>
      </c>
      <c r="B380" s="1" t="n">
        <v>-0.0112041337415576</v>
      </c>
      <c r="C380" s="1" t="n">
        <v>-0.0120466109365224</v>
      </c>
      <c r="D380" s="1" t="n">
        <v>-0.00520504685118794</v>
      </c>
      <c r="E380" s="4" t="n">
        <v>-0.00013289698108565</v>
      </c>
      <c r="F380" s="4" t="n">
        <v>-0.0110460901632905</v>
      </c>
      <c r="G380" s="4" t="n">
        <v>0.0164119638502597</v>
      </c>
      <c r="H380" s="4" t="n">
        <v>-0.00266023608855903</v>
      </c>
      <c r="I380" s="4" t="n">
        <v>0.000431026972364634</v>
      </c>
      <c r="J380" s="4" t="n">
        <v>-4.74772168672643E-005</v>
      </c>
      <c r="K380" s="4" t="n">
        <v>-3.15869001497048E-005</v>
      </c>
      <c r="L380" s="4" t="n">
        <v>-6.02708666974649E-007</v>
      </c>
      <c r="M380" s="4" t="n">
        <v>9.35179923544637E-006</v>
      </c>
      <c r="N380" s="4" t="n">
        <v>-8.51882487040711E-006</v>
      </c>
      <c r="O380" s="4" t="n">
        <v>-1.36226062750211E-005</v>
      </c>
      <c r="P380" s="4" t="n">
        <v>-1.82343828782904E-005</v>
      </c>
      <c r="Q380" s="4" t="n">
        <v>3.17346130032092E-005</v>
      </c>
      <c r="T380" s="1" t="n">
        <v>0.0186223797500133</v>
      </c>
      <c r="U380" s="1" t="n">
        <v>0.10888347774744</v>
      </c>
      <c r="V380" s="1" t="n">
        <v>0.00377403036691248</v>
      </c>
      <c r="W380" s="1" t="n">
        <v>0.00495705706998705</v>
      </c>
      <c r="X380" s="4" t="n">
        <v>-0.000818291970063</v>
      </c>
      <c r="Y380" s="4" t="n">
        <v>-0.00141061842441558</v>
      </c>
      <c r="Z380" s="4" t="n">
        <v>-3.40793599207245E-006</v>
      </c>
      <c r="AA380" s="4" t="n">
        <v>-2.69526353804394E-005</v>
      </c>
      <c r="AB380" s="4" t="n">
        <v>-2.50199154834263E-005</v>
      </c>
      <c r="AC380" s="4" t="n">
        <v>-5.89228511671535E-006</v>
      </c>
      <c r="AD380" s="4" t="n">
        <v>6.75982528264285E-006</v>
      </c>
      <c r="AE380" s="4" t="n">
        <v>5.04475110574276E-006</v>
      </c>
      <c r="AF380" s="4" t="n">
        <v>-3.92715355701511E-006</v>
      </c>
      <c r="AG380" s="4" t="n">
        <v>-1.59519186126999E-005</v>
      </c>
      <c r="AL380" s="1" t="n">
        <v>0.123619757592678</v>
      </c>
      <c r="AM380" s="1" t="n">
        <v>0.1211664006114</v>
      </c>
      <c r="AN380" s="4" t="n">
        <v>0.00530927861109376</v>
      </c>
      <c r="AO380" s="1" t="n">
        <v>0.0108818933367729</v>
      </c>
      <c r="AP380" s="4" t="n">
        <v>-1.78972652520315E-006</v>
      </c>
      <c r="AQ380" s="4" t="n">
        <v>1.20747317851055E-005</v>
      </c>
      <c r="AR380" s="4" t="n">
        <v>-2.39648647948342E-006</v>
      </c>
      <c r="AS380" s="4" t="n">
        <v>-1.06109373518847E-005</v>
      </c>
      <c r="AT380" s="4" t="n">
        <v>-6.79138429404702E-006</v>
      </c>
      <c r="AU380" s="4" t="n">
        <v>-1.98815268959151E-005</v>
      </c>
      <c r="AV380" s="4" t="n">
        <v>1.82294250805625E-008</v>
      </c>
      <c r="AW380" s="4" t="n">
        <v>8.81533651408972E-006</v>
      </c>
      <c r="BD380" s="1" t="n">
        <v>-0.05043950304389</v>
      </c>
      <c r="BE380" s="1" t="n">
        <v>0.0793344378471374</v>
      </c>
      <c r="BF380" s="4" t="n">
        <v>-7.6601150794886E-005</v>
      </c>
      <c r="BG380" s="4" t="n">
        <v>4.41062438767403E-005</v>
      </c>
      <c r="BH380" s="4" t="n">
        <v>4.30654727097135E-005</v>
      </c>
      <c r="BI380" s="4" t="n">
        <v>-1.37038268803735E-005</v>
      </c>
      <c r="BJ380" s="4" t="n">
        <v>-4.43119097326416E-005</v>
      </c>
      <c r="BK380" s="4" t="n">
        <v>-3.28346177411731E-005</v>
      </c>
      <c r="BL380" s="4" t="n">
        <v>-8.68805145728401E-005</v>
      </c>
      <c r="BM380" s="4" t="n">
        <v>-1.45482326843193E-005</v>
      </c>
      <c r="BV380" s="1" t="n">
        <v>0.0132444910705089</v>
      </c>
      <c r="BW380" s="1" t="n">
        <v>-0.0368916764855384</v>
      </c>
      <c r="BX380" s="4" t="n">
        <v>-0.0097113661468029</v>
      </c>
      <c r="BY380" s="4" t="n">
        <v>-0.000945664360187947</v>
      </c>
      <c r="BZ380" s="1" t="n">
        <v>-0.0130230449140071</v>
      </c>
      <c r="CA380" s="1" t="n">
        <v>0.00913404207676649</v>
      </c>
      <c r="CB380" s="1" t="n">
        <v>-0.00344475219026207</v>
      </c>
      <c r="CC380" s="4" t="n">
        <v>-0.00205262727104127</v>
      </c>
      <c r="CN380" s="1" t="n">
        <v>-0.0244686622172594</v>
      </c>
      <c r="CO380" s="1" t="n">
        <v>0.0844336375594139</v>
      </c>
      <c r="CP380" s="1" t="n">
        <v>0.00790502969175577</v>
      </c>
      <c r="CQ380" s="4" t="n">
        <v>0.00802372954785823</v>
      </c>
      <c r="CR380" s="4" t="n">
        <v>-0.00169789895880967</v>
      </c>
      <c r="CS380" s="1" t="n">
        <v>-0.00256321439519524</v>
      </c>
      <c r="DF380" s="1" t="n">
        <v>0.110654674470424</v>
      </c>
      <c r="DG380" s="1" t="n">
        <v>0.110389553010463</v>
      </c>
      <c r="DH380" s="4" t="n">
        <v>0.0022867436055094</v>
      </c>
      <c r="DI380" s="4" t="n">
        <v>0.0151815367862582</v>
      </c>
      <c r="DX380" s="1" t="n">
        <v>-0.0503197461366653</v>
      </c>
      <c r="DY380" s="1" t="n">
        <v>0.0496915876865387</v>
      </c>
    </row>
    <row r="381" customFormat="false" ht="11.25" hidden="false" customHeight="false" outlineLevel="0" collapsed="false">
      <c r="A381" s="1" t="n">
        <v>375</v>
      </c>
      <c r="B381" s="1" t="n">
        <v>-0.0178067050874233</v>
      </c>
      <c r="C381" s="4" t="n">
        <v>0.00258328579366207</v>
      </c>
      <c r="D381" s="1" t="n">
        <v>-0.00514154229313135</v>
      </c>
      <c r="E381" s="1" t="n">
        <v>0.00153650902211666</v>
      </c>
      <c r="F381" s="1" t="n">
        <v>-0.00627559563145041</v>
      </c>
      <c r="G381" s="4" t="n">
        <v>0.0187744069844484</v>
      </c>
      <c r="H381" s="1" t="n">
        <v>-0.00260285893455147</v>
      </c>
      <c r="I381" s="4" t="n">
        <v>0.000757577829062938</v>
      </c>
      <c r="J381" s="4" t="n">
        <v>-1.87846144399372E-005</v>
      </c>
      <c r="K381" s="4" t="n">
        <v>-2.95528971037128E-005</v>
      </c>
      <c r="L381" s="4" t="n">
        <v>6.18875719737843E-006</v>
      </c>
      <c r="M381" s="4" t="n">
        <v>-5.74072919334867E-006</v>
      </c>
      <c r="N381" s="4" t="n">
        <v>-9.00350278243422E-006</v>
      </c>
      <c r="O381" s="4" t="n">
        <v>-2.21102800423977E-005</v>
      </c>
      <c r="P381" s="4" t="n">
        <v>-1.35325835799449E-005</v>
      </c>
      <c r="Q381" s="4" t="n">
        <v>3.37295023200567E-005</v>
      </c>
      <c r="T381" s="1" t="n">
        <v>0.0365229249000549</v>
      </c>
      <c r="U381" s="1" t="n">
        <v>0.108780100941658</v>
      </c>
      <c r="V381" s="1" t="n">
        <v>0.00528362533077597</v>
      </c>
      <c r="W381" s="1" t="n">
        <v>0.00404538819566369</v>
      </c>
      <c r="X381" s="4" t="n">
        <v>-0.00119570805691182</v>
      </c>
      <c r="Y381" s="4" t="n">
        <v>-0.00109312392305582</v>
      </c>
      <c r="Z381" s="4" t="n">
        <v>-1.06139373201585E-006</v>
      </c>
      <c r="AA381" s="4" t="n">
        <v>-3.46048072970006E-005</v>
      </c>
      <c r="AB381" s="4" t="n">
        <v>3.26388021676393E-006</v>
      </c>
      <c r="AC381" s="4" t="n">
        <v>-1.15770751563104E-006</v>
      </c>
      <c r="AD381" s="4" t="n">
        <v>1.98094021470751E-005</v>
      </c>
      <c r="AE381" s="4" t="n">
        <v>1.7821673736762E-006</v>
      </c>
      <c r="AF381" s="4" t="n">
        <v>7.67902383813634E-006</v>
      </c>
      <c r="AG381" s="4" t="n">
        <v>-2.78244733635801E-005</v>
      </c>
      <c r="AL381" s="1" t="n">
        <v>0.128708913922309</v>
      </c>
      <c r="AM381" s="1" t="n">
        <v>0.112718380987644</v>
      </c>
      <c r="AN381" s="1" t="n">
        <v>0.0079322624951601</v>
      </c>
      <c r="AO381" s="4" t="n">
        <v>0.00993771478533744</v>
      </c>
      <c r="AP381" s="4" t="n">
        <v>-1.79211237991694E-005</v>
      </c>
      <c r="AQ381" s="4" t="n">
        <v>1.37317119879298E-005</v>
      </c>
      <c r="AR381" s="4" t="n">
        <v>3.14566932502202E-006</v>
      </c>
      <c r="AS381" s="4" t="n">
        <v>6.21424260316416E-006</v>
      </c>
      <c r="AT381" s="4" t="n">
        <v>-2.05888791242614E-005</v>
      </c>
      <c r="AU381" s="4" t="n">
        <v>-1.58385573740815E-005</v>
      </c>
      <c r="AV381" s="4" t="n">
        <v>1.69963223015656E-005</v>
      </c>
      <c r="AW381" s="4" t="n">
        <v>-3.20705930789699E-006</v>
      </c>
      <c r="BD381" s="1" t="n">
        <v>-0.045622631907463</v>
      </c>
      <c r="BE381" s="1" t="n">
        <v>0.106685280799865</v>
      </c>
      <c r="BF381" s="4" t="n">
        <v>-5.27824158780276E-005</v>
      </c>
      <c r="BG381" s="4" t="n">
        <v>5.92007017985452E-005</v>
      </c>
      <c r="BH381" s="4" t="n">
        <v>4.55501321994233E-005</v>
      </c>
      <c r="BI381" s="4" t="n">
        <v>-2.47672523983055E-005</v>
      </c>
      <c r="BJ381" s="4" t="n">
        <v>-6.87246356392279E-005</v>
      </c>
      <c r="BK381" s="4" t="n">
        <v>-4.02676560042891E-005</v>
      </c>
      <c r="BL381" s="4" t="n">
        <v>-5.30671859451104E-005</v>
      </c>
      <c r="BM381" s="4" t="n">
        <v>9.92703098745551E-006</v>
      </c>
      <c r="BV381" s="1" t="n">
        <v>-0.0100757265463471</v>
      </c>
      <c r="BW381" s="1" t="n">
        <v>-0.024892583489418</v>
      </c>
      <c r="BX381" s="1" t="n">
        <v>-0.0102866627275943</v>
      </c>
      <c r="BY381" s="4" t="n">
        <v>0.00139920494984835</v>
      </c>
      <c r="BZ381" s="4" t="n">
        <v>-0.00963777303695678</v>
      </c>
      <c r="CA381" s="4" t="n">
        <v>0.0116574028506875</v>
      </c>
      <c r="CB381" s="1" t="n">
        <v>-0.00384485931135714</v>
      </c>
      <c r="CC381" s="4" t="n">
        <v>-0.00101448921486735</v>
      </c>
      <c r="CN381" s="1" t="n">
        <v>-0.0117132980376482</v>
      </c>
      <c r="CO381" s="1" t="n">
        <v>0.107516720890998</v>
      </c>
      <c r="CP381" s="4" t="n">
        <v>0.01024647988379</v>
      </c>
      <c r="CQ381" s="1" t="n">
        <v>0.00687132170423865</v>
      </c>
      <c r="CR381" s="4" t="n">
        <v>-0.00259267492219805</v>
      </c>
      <c r="CS381" s="4" t="n">
        <v>-0.0018732666503638</v>
      </c>
      <c r="DF381" s="1" t="n">
        <v>0.122121334075927</v>
      </c>
      <c r="DG381" s="1" t="n">
        <v>0.0876625031232833</v>
      </c>
      <c r="DH381" s="4" t="n">
        <v>0.00574458483606576</v>
      </c>
      <c r="DI381" s="4" t="n">
        <v>0.0144594935700297</v>
      </c>
      <c r="DX381" s="1" t="n">
        <v>-0.0471542701125145</v>
      </c>
      <c r="DY381" s="1" t="n">
        <v>0.0758850574493408</v>
      </c>
    </row>
    <row r="382" customFormat="false" ht="11.25" hidden="false" customHeight="false" outlineLevel="0" collapsed="false">
      <c r="A382" s="1" t="n">
        <v>376</v>
      </c>
      <c r="B382" s="1" t="n">
        <v>-0.0271722003817558</v>
      </c>
      <c r="C382" s="1" t="n">
        <v>0.0174154825508594</v>
      </c>
      <c r="D382" s="4" t="n">
        <v>-0.00463766790926456</v>
      </c>
      <c r="E382" s="1" t="n">
        <v>0.00292155961506068</v>
      </c>
      <c r="F382" s="4" t="n">
        <v>-0.000802562106400728</v>
      </c>
      <c r="G382" s="1" t="n">
        <v>0.0193977672606706</v>
      </c>
      <c r="H382" s="1" t="n">
        <v>-0.00247470149770379</v>
      </c>
      <c r="I382" s="1" t="n">
        <v>0.00126375432591885</v>
      </c>
      <c r="J382" s="4" t="n">
        <v>-3.0736035114387E-005</v>
      </c>
      <c r="K382" s="4" t="n">
        <v>-2.14743722608545E-005</v>
      </c>
      <c r="L382" s="4" t="n">
        <v>-1.30925382109126E-005</v>
      </c>
      <c r="M382" s="4" t="n">
        <v>9.71512235992122E-006</v>
      </c>
      <c r="N382" s="4" t="n">
        <v>-2.80465137620922E-005</v>
      </c>
      <c r="O382" s="4" t="n">
        <v>2.20146239371388E-006</v>
      </c>
      <c r="P382" s="4" t="n">
        <v>-2.17073666135547E-005</v>
      </c>
      <c r="Q382" s="4" t="n">
        <v>3.42715866281651E-005</v>
      </c>
      <c r="T382" s="1" t="n">
        <v>0.0485152639448642</v>
      </c>
      <c r="U382" s="1" t="n">
        <v>0.106601014733314</v>
      </c>
      <c r="V382" s="4" t="n">
        <v>0.00623734621331095</v>
      </c>
      <c r="W382" s="1" t="n">
        <v>0.00291816634126007</v>
      </c>
      <c r="X382" s="4" t="n">
        <v>-0.00142118358053267</v>
      </c>
      <c r="Y382" s="4" t="n">
        <v>-0.000669666100293397</v>
      </c>
      <c r="Z382" s="4" t="n">
        <v>-2.0829051209148E-005</v>
      </c>
      <c r="AA382" s="4" t="n">
        <v>-3.26428416883572E-005</v>
      </c>
      <c r="AB382" s="4" t="n">
        <v>2.99907060252735E-006</v>
      </c>
      <c r="AC382" s="4" t="n">
        <v>6.27032841293839E-006</v>
      </c>
      <c r="AD382" s="4" t="n">
        <v>2.00505564862396E-005</v>
      </c>
      <c r="AE382" s="4" t="n">
        <v>-9.53034032136201E-006</v>
      </c>
      <c r="AF382" s="4" t="n">
        <v>-7.14701263859751E-006</v>
      </c>
      <c r="AG382" s="4" t="n">
        <v>-2.09173776966054E-005</v>
      </c>
      <c r="AL382" s="1" t="n">
        <v>0.144991561770439</v>
      </c>
      <c r="AM382" s="1" t="n">
        <v>0.102440781891346</v>
      </c>
      <c r="AN382" s="4" t="n">
        <v>0.0105505371466279</v>
      </c>
      <c r="AO382" s="4" t="n">
        <v>0.00805027410387992</v>
      </c>
      <c r="AP382" s="4" t="n">
        <v>5.80937376071233E-006</v>
      </c>
      <c r="AQ382" s="4" t="n">
        <v>1.0151710739592E-005</v>
      </c>
      <c r="AR382" s="4" t="n">
        <v>3.39737795229666E-007</v>
      </c>
      <c r="AS382" s="4" t="n">
        <v>-5.1315723794687E-006</v>
      </c>
      <c r="AT382" s="4" t="n">
        <v>-4.10859956900822E-006</v>
      </c>
      <c r="AU382" s="4" t="n">
        <v>-7.04236890669562E-006</v>
      </c>
      <c r="AV382" s="4" t="n">
        <v>6.31408693152479E-006</v>
      </c>
      <c r="AW382" s="4" t="n">
        <v>6.38840219835401E-006</v>
      </c>
      <c r="BD382" s="1" t="n">
        <v>-0.0342996381223201</v>
      </c>
      <c r="BE382" s="1" t="n">
        <v>0.124858796596527</v>
      </c>
      <c r="BF382" s="4" t="n">
        <v>-4.99521884194109E-005</v>
      </c>
      <c r="BG382" s="4" t="n">
        <v>6.98403891874477E-005</v>
      </c>
      <c r="BH382" s="4" t="n">
        <v>2.34243580052861E-005</v>
      </c>
      <c r="BI382" s="4" t="n">
        <v>-1.55055404320592E-005</v>
      </c>
      <c r="BJ382" s="4" t="n">
        <v>-6.73996692057699E-005</v>
      </c>
      <c r="BK382" s="4" t="n">
        <v>-9.30785245145671E-006</v>
      </c>
      <c r="BL382" s="4" t="n">
        <v>-6.89409425831399E-005</v>
      </c>
      <c r="BM382" s="4" t="n">
        <v>2.12238264793995E-005</v>
      </c>
      <c r="BV382" s="1" t="n">
        <v>-0.0362875014543533</v>
      </c>
      <c r="BW382" s="1" t="n">
        <v>-0.00544126564636826</v>
      </c>
      <c r="BX382" s="1" t="n">
        <v>-0.0103008644655346</v>
      </c>
      <c r="BY382" s="4" t="n">
        <v>0.00435024220496416</v>
      </c>
      <c r="BZ382" s="1" t="n">
        <v>-0.00606339750811457</v>
      </c>
      <c r="CA382" s="1" t="n">
        <v>0.0130435014143586</v>
      </c>
      <c r="CB382" s="4" t="n">
        <v>-0.00390218687243759</v>
      </c>
      <c r="CC382" s="4" t="n">
        <v>-5.70485790376551E-005</v>
      </c>
      <c r="CN382" s="1" t="n">
        <v>0.00763416150584816</v>
      </c>
      <c r="CO382" s="1" t="n">
        <v>0.117703787982463</v>
      </c>
      <c r="CP382" s="4" t="n">
        <v>0.0127379205077886</v>
      </c>
      <c r="CQ382" s="4" t="n">
        <v>0.00440792087465524</v>
      </c>
      <c r="CR382" s="1" t="n">
        <v>-0.00313356006518006</v>
      </c>
      <c r="CS382" s="1" t="n">
        <v>-0.00078800693154335</v>
      </c>
      <c r="DF382" s="1" t="n">
        <v>0.11900395154953</v>
      </c>
      <c r="DG382" s="1" t="n">
        <v>0.0671154409646987</v>
      </c>
      <c r="DH382" s="1" t="n">
        <v>0.00931101851165294</v>
      </c>
      <c r="DI382" s="4" t="n">
        <v>0.0131412670016288</v>
      </c>
      <c r="DX382" s="1" t="n">
        <v>-0.0360734239220619</v>
      </c>
      <c r="DY382" s="1" t="n">
        <v>0.1002724096179</v>
      </c>
    </row>
    <row r="383" customFormat="false" ht="11.25" hidden="false" customHeight="false" outlineLevel="0" collapsed="false">
      <c r="A383" s="1" t="n">
        <v>377</v>
      </c>
      <c r="B383" s="1" t="n">
        <v>-0.0363613590598106</v>
      </c>
      <c r="C383" s="1" t="n">
        <v>0.0370165221393108</v>
      </c>
      <c r="D383" s="1" t="n">
        <v>-0.00397588079795241</v>
      </c>
      <c r="E383" s="1" t="n">
        <v>0.00419117184355855</v>
      </c>
      <c r="F383" s="1" t="n">
        <v>0.0041781784966588</v>
      </c>
      <c r="G383" s="1" t="n">
        <v>0.0181967820972204</v>
      </c>
      <c r="H383" s="1" t="n">
        <v>-0.00221157586202025</v>
      </c>
      <c r="I383" s="4" t="n">
        <v>0.00177111581433564</v>
      </c>
      <c r="J383" s="4" t="n">
        <v>-8.52032189868623E-006</v>
      </c>
      <c r="K383" s="4" t="n">
        <v>-1.15867751446785E-005</v>
      </c>
      <c r="L383" s="4" t="n">
        <v>1.30014177557313E-005</v>
      </c>
      <c r="M383" s="4" t="n">
        <v>6.90050683260778E-006</v>
      </c>
      <c r="N383" s="4" t="n">
        <v>-1.6025125660235E-005</v>
      </c>
      <c r="O383" s="4" t="n">
        <v>6.7295345616003E-006</v>
      </c>
      <c r="P383" s="4" t="n">
        <v>-2.1780777387903E-005</v>
      </c>
      <c r="Q383" s="4" t="n">
        <v>2.906233567046E-005</v>
      </c>
      <c r="T383" s="1" t="n">
        <v>0.0620892569422721</v>
      </c>
      <c r="U383" s="1" t="n">
        <v>0.104361779987812</v>
      </c>
      <c r="V383" s="4" t="n">
        <v>0.00730227958410978</v>
      </c>
      <c r="W383" s="1" t="n">
        <v>0.00180040730629116</v>
      </c>
      <c r="X383" s="4" t="n">
        <v>-0.0015327256405726</v>
      </c>
      <c r="Y383" s="4" t="n">
        <v>-0.000260519154835492</v>
      </c>
      <c r="Z383" s="4" t="n">
        <v>-2.38122756854863E-005</v>
      </c>
      <c r="AA383" s="4" t="n">
        <v>-2.80303156614536E-005</v>
      </c>
      <c r="AB383" s="4" t="n">
        <v>5.29038425156613E-006</v>
      </c>
      <c r="AC383" s="4" t="n">
        <v>-3.82045664082397E-006</v>
      </c>
      <c r="AD383" s="4" t="n">
        <v>8.27403073344612E-006</v>
      </c>
      <c r="AE383" s="4" t="n">
        <v>-9.49131117522483E-006</v>
      </c>
      <c r="AF383" s="4" t="n">
        <v>1.9876333681168E-006</v>
      </c>
      <c r="AG383" s="4" t="n">
        <v>-1.69012455444317E-005</v>
      </c>
      <c r="AL383" s="1" t="n">
        <v>0.155567407608032</v>
      </c>
      <c r="AM383" s="1" t="n">
        <v>0.074399247765541</v>
      </c>
      <c r="AN383" s="4" t="n">
        <v>0.0125326421111822</v>
      </c>
      <c r="AO383" s="4" t="n">
        <v>0.00549196870997548</v>
      </c>
      <c r="AP383" s="4" t="n">
        <v>1.31727138068527E-005</v>
      </c>
      <c r="AQ383" s="4" t="n">
        <v>7.02294300936046E-006</v>
      </c>
      <c r="AR383" s="4" t="n">
        <v>1.13081223389599E-005</v>
      </c>
      <c r="AS383" s="4" t="n">
        <v>-7.13049894329742E-006</v>
      </c>
      <c r="AT383" s="4" t="n">
        <v>-2.07818357012001E-005</v>
      </c>
      <c r="AU383" s="4" t="n">
        <v>-3.14112139676581E-006</v>
      </c>
      <c r="AV383" s="4" t="n">
        <v>1.26622217067051E-005</v>
      </c>
      <c r="AW383" s="4" t="n">
        <v>1.24208017950877E-005</v>
      </c>
      <c r="BD383" s="1" t="n">
        <v>-0.0226226616650819</v>
      </c>
      <c r="BE383" s="1" t="n">
        <v>0.140222936868667</v>
      </c>
      <c r="BF383" s="4" t="n">
        <v>-2.79722789855441E-005</v>
      </c>
      <c r="BG383" s="4" t="n">
        <v>6.01775536779314E-005</v>
      </c>
      <c r="BH383" s="4" t="n">
        <v>3.78840413759462E-005</v>
      </c>
      <c r="BI383" s="4" t="n">
        <v>-1.76030644070124E-005</v>
      </c>
      <c r="BJ383" s="4" t="n">
        <v>-4.25453072239179E-005</v>
      </c>
      <c r="BK383" s="4" t="n">
        <v>-7.43206328479573E-006</v>
      </c>
      <c r="BL383" s="4" t="n">
        <v>-6.47005799692124E-005</v>
      </c>
      <c r="BM383" s="4" t="n">
        <v>3.59744772140402E-005</v>
      </c>
      <c r="BV383" s="1" t="n">
        <v>-0.0557982362806797</v>
      </c>
      <c r="BW383" s="1" t="n">
        <v>0.0248869508504867</v>
      </c>
      <c r="BX383" s="4" t="n">
        <v>-0.00915515422821044</v>
      </c>
      <c r="BY383" s="1" t="n">
        <v>0.00744625041261315</v>
      </c>
      <c r="BZ383" s="1" t="n">
        <v>-0.00230849348008632</v>
      </c>
      <c r="CA383" s="4" t="n">
        <v>0.0134712466970086</v>
      </c>
      <c r="CB383" s="4" t="n">
        <v>-0.00385796790942549</v>
      </c>
      <c r="CC383" s="4" t="n">
        <v>0.000894837721716612</v>
      </c>
      <c r="CN383" s="1" t="n">
        <v>0.0235819760710001</v>
      </c>
      <c r="CO383" s="1" t="n">
        <v>0.119023576378822</v>
      </c>
      <c r="CP383" s="4" t="n">
        <v>0.0142450658604502</v>
      </c>
      <c r="CQ383" s="4" t="n">
        <v>0.00093943637330085</v>
      </c>
      <c r="CR383" s="1" t="n">
        <v>-0.00306203425861895</v>
      </c>
      <c r="CS383" s="4" t="n">
        <v>0.000375861505744978</v>
      </c>
      <c r="DF383" s="1" t="n">
        <v>0.113276377320289</v>
      </c>
      <c r="DG383" s="1" t="n">
        <v>0.0566491112112999</v>
      </c>
      <c r="DH383" s="1" t="n">
        <v>0.0126710655167698</v>
      </c>
      <c r="DI383" s="4" t="n">
        <v>0.0104105649515986</v>
      </c>
      <c r="DX383" s="1" t="n">
        <v>-0.0180987082421779</v>
      </c>
      <c r="DY383" s="1" t="n">
        <v>0.11790445446968</v>
      </c>
    </row>
    <row r="384" customFormat="false" ht="11.25" hidden="false" customHeight="false" outlineLevel="0" collapsed="false">
      <c r="A384" s="1" t="n">
        <v>378</v>
      </c>
      <c r="B384" s="4" t="n">
        <v>-0.0411188341677188</v>
      </c>
      <c r="C384" s="1" t="n">
        <v>0.0616928972303867</v>
      </c>
      <c r="D384" s="4" t="n">
        <v>-0.00299437111243605</v>
      </c>
      <c r="E384" s="1" t="n">
        <v>0.00539395771920681</v>
      </c>
      <c r="F384" s="1" t="n">
        <v>0.00824334472417831</v>
      </c>
      <c r="G384" s="4" t="n">
        <v>0.0159564074128866</v>
      </c>
      <c r="H384" s="1" t="n">
        <v>-0.00182578363455832</v>
      </c>
      <c r="I384" s="4" t="n">
        <v>0.00219850079156458</v>
      </c>
      <c r="J384" s="4" t="n">
        <v>-1.8774133422994E-005</v>
      </c>
      <c r="K384" s="4" t="n">
        <v>-2.30649857257958E-006</v>
      </c>
      <c r="L384" s="4" t="n">
        <v>-9.06703007785836E-007</v>
      </c>
      <c r="M384" s="4" t="n">
        <v>-3.21913103107363E-006</v>
      </c>
      <c r="N384" s="4" t="n">
        <v>-3.76864518329966E-005</v>
      </c>
      <c r="O384" s="4" t="n">
        <v>6.88471664034295E-006</v>
      </c>
      <c r="P384" s="4" t="n">
        <v>-2.51965666393516E-005</v>
      </c>
      <c r="Q384" s="4" t="n">
        <v>4.41130905528552E-005</v>
      </c>
      <c r="T384" s="1" t="n">
        <v>0.0743186846375465</v>
      </c>
      <c r="U384" s="1" t="n">
        <v>0.10162790864706</v>
      </c>
      <c r="V384" s="4" t="n">
        <v>0.00831156317144632</v>
      </c>
      <c r="W384" s="4" t="n">
        <v>5.58991669095121E-005</v>
      </c>
      <c r="X384" s="1" t="n">
        <v>-0.00154008937533944</v>
      </c>
      <c r="Y384" s="1" t="n">
        <v>0.000199066678760573</v>
      </c>
      <c r="Z384" s="4" t="n">
        <v>-4.11773089581402E-006</v>
      </c>
      <c r="AA384" s="4" t="n">
        <v>-2.40806421061279E-005</v>
      </c>
      <c r="AB384" s="4" t="n">
        <v>-1.25781002680014E-006</v>
      </c>
      <c r="AC384" s="4" t="n">
        <v>-2.02476676349761E-005</v>
      </c>
      <c r="AD384" s="4" t="n">
        <v>7.31210320736863E-006</v>
      </c>
      <c r="AE384" s="4" t="n">
        <v>-1.43873203342082E-005</v>
      </c>
      <c r="AF384" s="4" t="n">
        <v>-1.05659701148397E-005</v>
      </c>
      <c r="AG384" s="4" t="n">
        <v>-2.07212797249667E-005</v>
      </c>
      <c r="AL384" s="1" t="n">
        <v>0.148472234606742</v>
      </c>
      <c r="AM384" s="1" t="n">
        <v>0.0464594326913356</v>
      </c>
      <c r="AN384" s="1" t="n">
        <v>0.0139600383117795</v>
      </c>
      <c r="AO384" s="1" t="n">
        <v>0.00240915967151522</v>
      </c>
      <c r="AP384" s="4" t="n">
        <v>8.85657664184691E-006</v>
      </c>
      <c r="AQ384" s="4" t="n">
        <v>5.08563789480831E-006</v>
      </c>
      <c r="AR384" s="4" t="n">
        <v>8.66312620928511E-006</v>
      </c>
      <c r="AS384" s="4" t="n">
        <v>-2.66337938228389E-005</v>
      </c>
      <c r="AT384" s="4" t="n">
        <v>-1.59448354679625E-005</v>
      </c>
      <c r="AU384" s="4" t="n">
        <v>-9.77470881480258E-006</v>
      </c>
      <c r="AV384" s="4" t="n">
        <v>1.41005821205908E-005</v>
      </c>
      <c r="AW384" s="4" t="n">
        <v>5.66350854569464E-006</v>
      </c>
      <c r="BD384" s="1" t="n">
        <v>-0.00778201408684253</v>
      </c>
      <c r="BE384" s="1" t="n">
        <v>0.154369309544563</v>
      </c>
      <c r="BF384" s="4" t="n">
        <v>-2.18603872781386E-005</v>
      </c>
      <c r="BG384" s="4" t="n">
        <v>6.44391620880924E-005</v>
      </c>
      <c r="BH384" s="4" t="n">
        <v>1.37708354941423E-006</v>
      </c>
      <c r="BI384" s="4" t="n">
        <v>-3.40648803103249E-005</v>
      </c>
      <c r="BJ384" s="4" t="n">
        <v>-7.3351853643544E-005</v>
      </c>
      <c r="BK384" s="4" t="n">
        <v>2.47126467911584E-006</v>
      </c>
      <c r="BL384" s="4" t="n">
        <v>-3.96676841774024E-005</v>
      </c>
      <c r="BM384" s="4" t="n">
        <v>3.42850689776241E-005</v>
      </c>
      <c r="BV384" s="1" t="n">
        <v>-0.0636354982852935</v>
      </c>
      <c r="BW384" s="1" t="n">
        <v>0.063342697918415</v>
      </c>
      <c r="BX384" s="4" t="n">
        <v>-0.00696766935288906</v>
      </c>
      <c r="BY384" s="4" t="n">
        <v>0.0101951751857996</v>
      </c>
      <c r="BZ384" s="4" t="n">
        <v>0.00106492603663355</v>
      </c>
      <c r="CA384" s="4" t="n">
        <v>0.0127342185005545</v>
      </c>
      <c r="CB384" s="4" t="n">
        <v>-0.00351118016988039</v>
      </c>
      <c r="CC384" s="4" t="n">
        <v>0.0018934269901365</v>
      </c>
      <c r="CN384" s="1" t="n">
        <v>0.0315052792429924</v>
      </c>
      <c r="CO384" s="1" t="n">
        <v>0.117876261472702</v>
      </c>
      <c r="CP384" s="1" t="n">
        <v>0.014655184932053</v>
      </c>
      <c r="CQ384" s="4" t="n">
        <v>-0.00293714646250009</v>
      </c>
      <c r="CR384" s="4" t="n">
        <v>-0.00277334614656865</v>
      </c>
      <c r="CS384" s="4" t="n">
        <v>0.00129540858324617</v>
      </c>
      <c r="DF384" s="1" t="n">
        <v>0.111797630786895</v>
      </c>
      <c r="DG384" s="1" t="n">
        <v>0.0433341450989246</v>
      </c>
      <c r="DH384" s="4" t="n">
        <v>0.0147824520245194</v>
      </c>
      <c r="DI384" s="4" t="n">
        <v>0.00701295677572488</v>
      </c>
      <c r="DX384" s="4" t="n">
        <v>-7.05681959516368E-005</v>
      </c>
      <c r="DY384" s="1" t="n">
        <v>0.128924697637558</v>
      </c>
    </row>
    <row r="385" customFormat="false" ht="11.25" hidden="false" customHeight="false" outlineLevel="0" collapsed="false">
      <c r="A385" s="1" t="n">
        <v>379</v>
      </c>
      <c r="B385" s="1" t="n">
        <v>-0.0408593453466892</v>
      </c>
      <c r="C385" s="4" t="n">
        <v>0.0919469818472862</v>
      </c>
      <c r="D385" s="1" t="n">
        <v>-0.0016346841584891</v>
      </c>
      <c r="E385" s="1" t="n">
        <v>0.00640801806002855</v>
      </c>
      <c r="F385" s="4" t="n">
        <v>0.0113995382562279</v>
      </c>
      <c r="G385" s="4" t="n">
        <v>0.0130058042705059</v>
      </c>
      <c r="H385" s="1" t="n">
        <v>-0.00153953453991562</v>
      </c>
      <c r="I385" s="1" t="n">
        <v>0.00252157659269869</v>
      </c>
      <c r="J385" s="4" t="n">
        <v>-1.78275113285053E-005</v>
      </c>
      <c r="K385" s="4" t="n">
        <v>-1.43590796142234E-006</v>
      </c>
      <c r="L385" s="4" t="n">
        <v>1.78800910362042E-005</v>
      </c>
      <c r="M385" s="4" t="n">
        <v>1.36497465064167E-005</v>
      </c>
      <c r="N385" s="4" t="n">
        <v>-3.08127018797677E-005</v>
      </c>
      <c r="O385" s="4" t="n">
        <v>2.22479065996594E-005</v>
      </c>
      <c r="P385" s="4" t="n">
        <v>-3.75050367438234E-005</v>
      </c>
      <c r="Q385" s="4" t="n">
        <v>4.56569141533691E-005</v>
      </c>
      <c r="T385" s="1" t="n">
        <v>0.0927771627902984</v>
      </c>
      <c r="U385" s="1" t="n">
        <v>0.0959076061844825</v>
      </c>
      <c r="V385" s="4" t="n">
        <v>0.00885599758476018</v>
      </c>
      <c r="W385" s="4" t="n">
        <v>-0.00216115196235477</v>
      </c>
      <c r="X385" s="4" t="n">
        <v>-0.00137659802567213</v>
      </c>
      <c r="Y385" s="1" t="n">
        <v>0.000621436804067343</v>
      </c>
      <c r="Z385" s="4" t="n">
        <v>-1.58428938448196E-005</v>
      </c>
      <c r="AA385" s="4" t="n">
        <v>-2.84938741970108E-005</v>
      </c>
      <c r="AB385" s="4" t="n">
        <v>6.86967314322828E-006</v>
      </c>
      <c r="AC385" s="4" t="n">
        <v>-5.00822216054075E-006</v>
      </c>
      <c r="AD385" s="4" t="n">
        <v>3.37519782078743E-006</v>
      </c>
      <c r="AE385" s="4" t="n">
        <v>-2.18611353375308E-006</v>
      </c>
      <c r="AF385" s="4" t="n">
        <v>-3.02778016703086E-006</v>
      </c>
      <c r="AG385" s="4" t="n">
        <v>-1.79974249476799E-005</v>
      </c>
      <c r="AL385" s="1" t="n">
        <v>0.131616652011871</v>
      </c>
      <c r="AM385" s="1" t="n">
        <v>0.0265256743878126</v>
      </c>
      <c r="AN385" s="4" t="n">
        <v>0.0146677158772945</v>
      </c>
      <c r="AO385" s="4" t="n">
        <v>-0.00103153067175298</v>
      </c>
      <c r="AP385" s="4" t="n">
        <v>4.90724323753966E-006</v>
      </c>
      <c r="AQ385" s="4" t="n">
        <v>4.33659693044319E-007</v>
      </c>
      <c r="AR385" s="4" t="n">
        <v>-6.14289820077829E-006</v>
      </c>
      <c r="AS385" s="4" t="n">
        <v>-3.04530331050045E-005</v>
      </c>
      <c r="AT385" s="4" t="n">
        <v>-1.27742532640695E-006</v>
      </c>
      <c r="AU385" s="4" t="n">
        <v>2.32693128054961E-006</v>
      </c>
      <c r="AV385" s="4" t="n">
        <v>1.47909186125616E-005</v>
      </c>
      <c r="AW385" s="4" t="n">
        <v>1.81337982212426E-005</v>
      </c>
      <c r="BD385" s="1" t="n">
        <v>0.0121354628354311</v>
      </c>
      <c r="BE385" s="4" t="n">
        <v>0.164583757519722</v>
      </c>
      <c r="BF385" s="4" t="n">
        <v>9.8205300673726E-006</v>
      </c>
      <c r="BG385" s="4" t="n">
        <v>5.51346965949051E-005</v>
      </c>
      <c r="BH385" s="4" t="n">
        <v>2.54434053204022E-005</v>
      </c>
      <c r="BI385" s="4" t="n">
        <v>-4.10839493270032E-005</v>
      </c>
      <c r="BJ385" s="4" t="n">
        <v>-3.07387235807254E-005</v>
      </c>
      <c r="BK385" s="4" t="n">
        <v>1.84520176844671E-005</v>
      </c>
      <c r="BL385" s="4" t="n">
        <v>-2.82032815448474E-005</v>
      </c>
      <c r="BM385" s="4" t="n">
        <v>3.31972296407911E-005</v>
      </c>
      <c r="BV385" s="1" t="n">
        <v>-0.053608912974596</v>
      </c>
      <c r="BW385" s="1" t="n">
        <v>0.0949001237750053</v>
      </c>
      <c r="BX385" s="4" t="n">
        <v>-0.00385670643299818</v>
      </c>
      <c r="BY385" s="1" t="n">
        <v>0.0120146106928587</v>
      </c>
      <c r="BZ385" s="4" t="n">
        <v>0.00381535268388688</v>
      </c>
      <c r="CA385" s="4" t="n">
        <v>0.0114769302308559</v>
      </c>
      <c r="CB385" s="4" t="n">
        <v>-0.00273334048688411</v>
      </c>
      <c r="CC385" s="1" t="n">
        <v>0.00266705243848264</v>
      </c>
      <c r="CN385" s="1" t="n">
        <v>0.0380189456045627</v>
      </c>
      <c r="CO385" s="1" t="n">
        <v>0.124206393957138</v>
      </c>
      <c r="CP385" s="4" t="n">
        <v>0.0138401240110397</v>
      </c>
      <c r="CQ385" s="4" t="n">
        <v>-0.00688691437244415</v>
      </c>
      <c r="CR385" s="4" t="n">
        <v>-0.00224334374070167</v>
      </c>
      <c r="CS385" s="4" t="n">
        <v>0.00216877833008766</v>
      </c>
      <c r="DF385" s="1" t="n">
        <v>0.100323781371116</v>
      </c>
      <c r="DG385" s="1" t="n">
        <v>0.0292963292449712</v>
      </c>
      <c r="DH385" s="1" t="n">
        <v>0.016204547137022</v>
      </c>
      <c r="DI385" s="4" t="n">
        <v>0.00344962882809341</v>
      </c>
      <c r="DX385" s="1" t="n">
        <v>0.0182918012142181</v>
      </c>
      <c r="DY385" s="1" t="n">
        <v>0.137803196907043</v>
      </c>
    </row>
    <row r="386" customFormat="false" ht="11.25" hidden="false" customHeight="false" outlineLevel="0" collapsed="false">
      <c r="A386" s="1" t="n">
        <v>380</v>
      </c>
      <c r="B386" s="1" t="n">
        <v>-0.0248588863760232</v>
      </c>
      <c r="C386" s="1" t="n">
        <v>0.124867215752601</v>
      </c>
      <c r="D386" s="4" t="n">
        <v>0.000237919783103279</v>
      </c>
      <c r="E386" s="4" t="n">
        <v>0.00711464509367942</v>
      </c>
      <c r="F386" s="1" t="n">
        <v>0.0137223890051245</v>
      </c>
      <c r="G386" s="4" t="n">
        <v>0.00965609960258007</v>
      </c>
      <c r="H386" s="1" t="n">
        <v>-0.00121669715736061</v>
      </c>
      <c r="I386" s="4" t="n">
        <v>0.0030635055154562</v>
      </c>
      <c r="J386" s="4" t="n">
        <v>-2.76845253210922E-006</v>
      </c>
      <c r="K386" s="4" t="n">
        <v>-1.03731299532228E-005</v>
      </c>
      <c r="L386" s="4" t="n">
        <v>5.97243297306704E-006</v>
      </c>
      <c r="M386" s="4" t="n">
        <v>-1.4037114851817E-005</v>
      </c>
      <c r="N386" s="4" t="n">
        <v>-2.57273336501384E-006</v>
      </c>
      <c r="O386" s="4" t="n">
        <v>1.62419946718728E-005</v>
      </c>
      <c r="P386" s="4" t="n">
        <v>-4.71371677122078E-005</v>
      </c>
      <c r="Q386" s="4" t="n">
        <v>3.51170383510179E-005</v>
      </c>
      <c r="T386" s="1" t="n">
        <v>0.107848137617111</v>
      </c>
      <c r="U386" s="1" t="n">
        <v>0.0787466689944267</v>
      </c>
      <c r="V386" s="4" t="n">
        <v>0.00868149474263191</v>
      </c>
      <c r="W386" s="4" t="n">
        <v>-0.00486990995705127</v>
      </c>
      <c r="X386" s="4" t="n">
        <v>-0.00107777409721165</v>
      </c>
      <c r="Y386" s="1" t="n">
        <v>0.000894490687642246</v>
      </c>
      <c r="Z386" s="4" t="n">
        <v>-1.8387023374089E-005</v>
      </c>
      <c r="AA386" s="4" t="n">
        <v>-1.8499900761526E-005</v>
      </c>
      <c r="AB386" s="4" t="n">
        <v>1.32182949528214E-005</v>
      </c>
      <c r="AC386" s="4" t="n">
        <v>1.21731181934592E-006</v>
      </c>
      <c r="AD386" s="4" t="n">
        <v>-1.10840328488848E-005</v>
      </c>
      <c r="AE386" s="4" t="n">
        <v>-5.02664931900653E-007</v>
      </c>
      <c r="AF386" s="4" t="n">
        <v>-1.15431685117073E-005</v>
      </c>
      <c r="AG386" s="4" t="n">
        <v>-2.85085607174551E-005</v>
      </c>
      <c r="AL386" s="1" t="n">
        <v>0.10912562161684</v>
      </c>
      <c r="AM386" s="4" t="n">
        <v>0.0165824778378009</v>
      </c>
      <c r="AN386" s="1" t="n">
        <v>0.0146620636805892</v>
      </c>
      <c r="AO386" s="4" t="n">
        <v>-0.00477989576756954</v>
      </c>
      <c r="AP386" s="4" t="n">
        <v>1.51777148857945E-005</v>
      </c>
      <c r="AQ386" s="4" t="n">
        <v>-2.761659288808E-006</v>
      </c>
      <c r="AR386" s="4" t="n">
        <v>5.08371476826141E-006</v>
      </c>
      <c r="AS386" s="4" t="n">
        <v>-1.88676312973257E-005</v>
      </c>
      <c r="AT386" s="4" t="n">
        <v>6.29975238553015E-006</v>
      </c>
      <c r="AU386" s="4" t="n">
        <v>-3.99572809328674E-006</v>
      </c>
      <c r="AV386" s="4" t="n">
        <v>2.43136018980294E-005</v>
      </c>
      <c r="AW386" s="4" t="n">
        <v>1.18765256047481E-005</v>
      </c>
      <c r="BD386" s="1" t="n">
        <v>0.0318631157279014</v>
      </c>
      <c r="BE386" s="1" t="n">
        <v>0.167677491903305</v>
      </c>
      <c r="BF386" s="4" t="n">
        <v>9.03783165995264E-006</v>
      </c>
      <c r="BG386" s="4" t="n">
        <v>6.28142297500744E-005</v>
      </c>
      <c r="BH386" s="4" t="n">
        <v>1.15278917292016E-005</v>
      </c>
      <c r="BI386" s="4" t="n">
        <v>-4.21975564677268E-005</v>
      </c>
      <c r="BJ386" s="4" t="n">
        <v>-4.38854731328319E-005</v>
      </c>
      <c r="BK386" s="4" t="n">
        <v>3.7805366446264E-005</v>
      </c>
      <c r="BL386" s="4" t="n">
        <v>-8.48911076900549E-006</v>
      </c>
      <c r="BM386" s="4" t="n">
        <v>3.40916813001968E-005</v>
      </c>
      <c r="BV386" s="1" t="n">
        <v>-0.0454596281051635</v>
      </c>
      <c r="BW386" s="1" t="n">
        <v>0.119491755962371</v>
      </c>
      <c r="BX386" s="4" t="n">
        <v>-0.000467334000859409</v>
      </c>
      <c r="BY386" s="1" t="n">
        <v>0.0128318080678582</v>
      </c>
      <c r="BZ386" s="4" t="n">
        <v>0.00608066888526082</v>
      </c>
      <c r="CA386" s="1" t="n">
        <v>0.00958220567554235</v>
      </c>
      <c r="CB386" s="4" t="n">
        <v>-0.00199851230718195</v>
      </c>
      <c r="CC386" s="1" t="n">
        <v>0.00297395279631018</v>
      </c>
      <c r="CN386" s="1" t="n">
        <v>0.0526663698256015</v>
      </c>
      <c r="CO386" s="1" t="n">
        <v>0.132191464304924</v>
      </c>
      <c r="CP386" s="1" t="n">
        <v>0.0120120327919721</v>
      </c>
      <c r="CQ386" s="4" t="n">
        <v>-0.0104898894205689</v>
      </c>
      <c r="CR386" s="4" t="n">
        <v>-0.00133404741063714</v>
      </c>
      <c r="CS386" s="4" t="n">
        <v>0.00290203071199357</v>
      </c>
      <c r="DF386" s="4" t="n">
        <v>0.0820899978280067</v>
      </c>
      <c r="DG386" s="1" t="n">
        <v>0.0207445453852415</v>
      </c>
      <c r="DH386" s="1" t="n">
        <v>0.0169670116156339</v>
      </c>
      <c r="DI386" s="4" t="n">
        <v>-0.000609314069151878</v>
      </c>
      <c r="DX386" s="1" t="n">
        <v>0.0387717857956886</v>
      </c>
      <c r="DY386" s="1" t="n">
        <v>0.143453225493431</v>
      </c>
    </row>
    <row r="387" customFormat="false" ht="11.25" hidden="false" customHeight="false" outlineLevel="0" collapsed="false">
      <c r="A387" s="1" t="n">
        <v>381</v>
      </c>
      <c r="B387" s="1" t="n">
        <v>0.00302209425717592</v>
      </c>
      <c r="C387" s="1" t="n">
        <v>0.149701178073883</v>
      </c>
      <c r="D387" s="4" t="n">
        <v>0.0023021581582725</v>
      </c>
      <c r="E387" s="4" t="n">
        <v>0.00708128325641155</v>
      </c>
      <c r="F387" s="1" t="n">
        <v>0.0152455270290374</v>
      </c>
      <c r="G387" s="4" t="n">
        <v>0.0059565557166934</v>
      </c>
      <c r="H387" s="1" t="n">
        <v>-0.000570068717934191</v>
      </c>
      <c r="I387" s="1" t="n">
        <v>0.00381453288719058</v>
      </c>
      <c r="J387" s="4" t="n">
        <v>9.87450766842812E-006</v>
      </c>
      <c r="K387" s="4" t="n">
        <v>-7.37195705369231E-006</v>
      </c>
      <c r="L387" s="4" t="n">
        <v>1.65624878718517E-005</v>
      </c>
      <c r="M387" s="4" t="n">
        <v>-1.94913209270453E-005</v>
      </c>
      <c r="N387" s="4" t="n">
        <v>-1.95400320990302E-006</v>
      </c>
      <c r="O387" s="4" t="n">
        <v>1.16788423838443E-005</v>
      </c>
      <c r="P387" s="4" t="n">
        <v>-2.97069327643839E-005</v>
      </c>
      <c r="Q387" s="4" t="n">
        <v>5.35832550667692E-005</v>
      </c>
      <c r="T387" s="1" t="n">
        <v>0.113554298877716</v>
      </c>
      <c r="U387" s="1" t="n">
        <v>0.0601627193391323</v>
      </c>
      <c r="V387" s="4" t="n">
        <v>0.00741853145882487</v>
      </c>
      <c r="W387" s="4" t="n">
        <v>-0.00753156747668981</v>
      </c>
      <c r="X387" s="4" t="n">
        <v>-0.000806484429631382</v>
      </c>
      <c r="Y387" s="1" t="n">
        <v>0.00107380666304379</v>
      </c>
      <c r="Z387" s="4" t="n">
        <v>-1.55048965098103E-005</v>
      </c>
      <c r="AA387" s="4" t="n">
        <v>-3.05398179989424E-006</v>
      </c>
      <c r="AB387" s="4" t="n">
        <v>6.82989730194094E-006</v>
      </c>
      <c r="AC387" s="4" t="n">
        <v>-1.33702997118234E-005</v>
      </c>
      <c r="AD387" s="4" t="n">
        <v>-3.43775500368792E-005</v>
      </c>
      <c r="AE387" s="4" t="n">
        <v>-1.05585140772745E-005</v>
      </c>
      <c r="AF387" s="4" t="n">
        <v>-2.12383001780835E-005</v>
      </c>
      <c r="AG387" s="4" t="n">
        <v>3.3766943943192E-006</v>
      </c>
      <c r="AL387" s="1" t="n">
        <v>0.0900632962584495</v>
      </c>
      <c r="AM387" s="1" t="n">
        <v>0.0210102926939725</v>
      </c>
      <c r="AN387" s="1" t="n">
        <v>0.0134709505364298</v>
      </c>
      <c r="AO387" s="4" t="n">
        <v>-0.00884136464446783</v>
      </c>
      <c r="AP387" s="4" t="n">
        <v>2.88350856862962E-005</v>
      </c>
      <c r="AQ387" s="4" t="n">
        <v>-1.50043306348379E-005</v>
      </c>
      <c r="AR387" s="4" t="n">
        <v>-1.22610490507213E-005</v>
      </c>
      <c r="AS387" s="4" t="n">
        <v>-1.6942662114161E-005</v>
      </c>
      <c r="AT387" s="4" t="n">
        <v>-3.4628419598448E-006</v>
      </c>
      <c r="AU387" s="4" t="n">
        <v>1.99475816771155E-005</v>
      </c>
      <c r="AV387" s="4" t="n">
        <v>2.02143419301137E-005</v>
      </c>
      <c r="AW387" s="4" t="n">
        <v>5.08104858454316E-006</v>
      </c>
      <c r="BD387" s="1" t="n">
        <v>0.0511214323341846</v>
      </c>
      <c r="BE387" s="1" t="n">
        <v>0.167761281132698</v>
      </c>
      <c r="BF387" s="4" t="n">
        <v>4.09798485634382E-005</v>
      </c>
      <c r="BG387" s="4" t="n">
        <v>5.92538235650863E-005</v>
      </c>
      <c r="BH387" s="4" t="n">
        <v>2.38018492382252E-005</v>
      </c>
      <c r="BI387" s="4" t="n">
        <v>-5.43846035725437E-005</v>
      </c>
      <c r="BJ387" s="4" t="n">
        <v>-3.08234775729943E-005</v>
      </c>
      <c r="BK387" s="4" t="n">
        <v>3.80509882234036E-005</v>
      </c>
      <c r="BL387" s="4" t="n">
        <v>-3.04192735711694E-006</v>
      </c>
      <c r="BM387" s="4" t="n">
        <v>3.1867268262431E-005</v>
      </c>
      <c r="BV387" s="1" t="n">
        <v>-0.0301003716886043</v>
      </c>
      <c r="BW387" s="1" t="n">
        <v>0.146132826805114</v>
      </c>
      <c r="BX387" s="1" t="n">
        <v>0.00316278031095862</v>
      </c>
      <c r="BY387" s="1" t="n">
        <v>0.0126650054007768</v>
      </c>
      <c r="BZ387" s="4" t="n">
        <v>0.00759613560512661</v>
      </c>
      <c r="CA387" s="4" t="n">
        <v>0.00747253047302365</v>
      </c>
      <c r="CB387" s="4" t="n">
        <v>-0.00150384672451764</v>
      </c>
      <c r="CC387" s="4" t="n">
        <v>0.00315747503191232</v>
      </c>
      <c r="CN387" s="1" t="n">
        <v>0.0733433961868286</v>
      </c>
      <c r="CO387" s="1" t="n">
        <v>0.134208127856254</v>
      </c>
      <c r="CP387" s="1" t="n">
        <v>0.00912216305732727</v>
      </c>
      <c r="CQ387" s="1" t="n">
        <v>-0.0136113567277789</v>
      </c>
      <c r="CR387" s="4" t="n">
        <v>-0.000144724355777725</v>
      </c>
      <c r="CS387" s="4" t="n">
        <v>0.0031135194003582</v>
      </c>
      <c r="DF387" s="1" t="n">
        <v>0.0623894445598125</v>
      </c>
      <c r="DG387" s="1" t="n">
        <v>0.0277273710817098</v>
      </c>
      <c r="DH387" s="1" t="n">
        <v>0.0164868831634521</v>
      </c>
      <c r="DI387" s="4" t="n">
        <v>-0.00504137855023145</v>
      </c>
      <c r="DX387" s="1" t="n">
        <v>0.060202769935131</v>
      </c>
      <c r="DY387" s="1" t="n">
        <v>0.146916151046752</v>
      </c>
    </row>
    <row r="388" customFormat="false" ht="11.25" hidden="false" customHeight="false" outlineLevel="0" collapsed="false">
      <c r="A388" s="1" t="n">
        <v>382</v>
      </c>
      <c r="B388" s="1" t="n">
        <v>0.0408160425722599</v>
      </c>
      <c r="C388" s="1" t="n">
        <v>0.161063462495803</v>
      </c>
      <c r="D388" s="1" t="n">
        <v>0.00430709170177578</v>
      </c>
      <c r="E388" s="1" t="n">
        <v>0.00652823923155665</v>
      </c>
      <c r="F388" s="4" t="n">
        <v>0.0157562103122472</v>
      </c>
      <c r="G388" s="4" t="n">
        <v>0.00206074584275484</v>
      </c>
      <c r="H388" s="4" t="n">
        <v>0.000775954395066946</v>
      </c>
      <c r="I388" s="4" t="n">
        <v>0.00433032680302858</v>
      </c>
      <c r="J388" s="4" t="n">
        <v>1.16102064566803E-005</v>
      </c>
      <c r="K388" s="4" t="n">
        <v>-2.85113437712425E-005</v>
      </c>
      <c r="L388" s="4" t="n">
        <v>7.48662387195508E-006</v>
      </c>
      <c r="M388" s="4" t="n">
        <v>-2.44687435042578E-005</v>
      </c>
      <c r="N388" s="4" t="n">
        <v>-8.17696945887291E-006</v>
      </c>
      <c r="O388" s="4" t="n">
        <v>4.43585622633691E-006</v>
      </c>
      <c r="P388" s="4" t="n">
        <v>-1.39627054522861E-005</v>
      </c>
      <c r="Q388" s="4" t="n">
        <v>5.41931767656933E-005</v>
      </c>
      <c r="T388" s="1" t="n">
        <v>0.116536803543567</v>
      </c>
      <c r="U388" s="1" t="n">
        <v>0.0433239042758941</v>
      </c>
      <c r="V388" s="1" t="n">
        <v>0.00533021567389369</v>
      </c>
      <c r="W388" s="1" t="n">
        <v>-0.00959907937794923</v>
      </c>
      <c r="X388" s="4" t="n">
        <v>-0.000584737688768655</v>
      </c>
      <c r="Y388" s="4" t="n">
        <v>0.00116441445425152</v>
      </c>
      <c r="Z388" s="4" t="n">
        <v>-2.05752912734169E-005</v>
      </c>
      <c r="AA388" s="4" t="n">
        <v>-7.59579279474564E-006</v>
      </c>
      <c r="AB388" s="4" t="n">
        <v>4.63880905954283E-006</v>
      </c>
      <c r="AC388" s="4" t="n">
        <v>-2.37370131799252E-005</v>
      </c>
      <c r="AD388" s="4" t="n">
        <v>-2.74750927928835E-005</v>
      </c>
      <c r="AE388" s="4" t="n">
        <v>-1.03365900940843E-005</v>
      </c>
      <c r="AF388" s="4" t="n">
        <v>-8.49570460559334E-006</v>
      </c>
      <c r="AG388" s="4" t="n">
        <v>-6.54209725325927E-006</v>
      </c>
      <c r="AL388" s="1" t="n">
        <v>0.0802547484636306</v>
      </c>
      <c r="AM388" s="1" t="n">
        <v>0.0253133494406938</v>
      </c>
      <c r="AN388" s="1" t="n">
        <v>0.0109184719622135</v>
      </c>
      <c r="AO388" s="4" t="n">
        <v>-0.0123267825692892</v>
      </c>
      <c r="AP388" s="4" t="n">
        <v>6.00343719270313E-006</v>
      </c>
      <c r="AQ388" s="4" t="n">
        <v>4.01025454266346E-006</v>
      </c>
      <c r="AR388" s="4" t="n">
        <v>-1.56150472321314E-005</v>
      </c>
      <c r="AS388" s="4" t="n">
        <v>-1.76712510437937E-005</v>
      </c>
      <c r="AT388" s="4" t="n">
        <v>-8.26871473691426E-006</v>
      </c>
      <c r="AU388" s="4" t="n">
        <v>-2.76468904303328E-006</v>
      </c>
      <c r="AV388" s="4" t="n">
        <v>3.61621969204861E-005</v>
      </c>
      <c r="AW388" s="4" t="n">
        <v>1.16394012366072E-005</v>
      </c>
      <c r="BD388" s="1" t="n">
        <v>0.0682033151388168</v>
      </c>
      <c r="BE388" s="1" t="n">
        <v>0.166408494114875</v>
      </c>
      <c r="BF388" s="4" t="n">
        <v>3.02321132039651E-005</v>
      </c>
      <c r="BG388" s="4" t="n">
        <v>6.95737762725912E-005</v>
      </c>
      <c r="BH388" s="4" t="n">
        <v>1.41652626552968E-005</v>
      </c>
      <c r="BI388" s="4" t="n">
        <v>-4.68540274596307E-005</v>
      </c>
      <c r="BJ388" s="4" t="n">
        <v>-8.27865278552053E-006</v>
      </c>
      <c r="BK388" s="4" t="n">
        <v>4.83495532535016E-005</v>
      </c>
      <c r="BL388" s="4" t="n">
        <v>2.2409183657146E-005</v>
      </c>
      <c r="BM388" s="4" t="n">
        <v>4.04093007091432E-005</v>
      </c>
      <c r="BV388" s="1" t="n">
        <v>-0.0102469976991415</v>
      </c>
      <c r="BW388" s="1" t="n">
        <v>0.164191544055938</v>
      </c>
      <c r="BX388" s="4" t="n">
        <v>0.00641032774001359</v>
      </c>
      <c r="BY388" s="1" t="n">
        <v>0.0112065635621547</v>
      </c>
      <c r="BZ388" s="4" t="n">
        <v>0.0086009707301855</v>
      </c>
      <c r="CA388" s="4" t="n">
        <v>0.00515555869787931</v>
      </c>
      <c r="CB388" s="1" t="n">
        <v>-0.00106894504278898</v>
      </c>
      <c r="CC388" s="1" t="n">
        <v>0.0036464356817305</v>
      </c>
      <c r="CN388" s="1" t="n">
        <v>0.096902035176754</v>
      </c>
      <c r="CO388" s="1" t="n">
        <v>0.129310309886932</v>
      </c>
      <c r="CP388" s="1" t="n">
        <v>0.00546888960525393</v>
      </c>
      <c r="CQ388" s="1" t="n">
        <v>-0.0157142337411642</v>
      </c>
      <c r="CR388" s="4" t="n">
        <v>0.00091532920487225</v>
      </c>
      <c r="CS388" s="4" t="n">
        <v>0.00275959959253668</v>
      </c>
      <c r="DF388" s="1" t="n">
        <v>0.050072107464075</v>
      </c>
      <c r="DG388" s="1" t="n">
        <v>0.038842674344778</v>
      </c>
      <c r="DH388" s="1" t="n">
        <v>0.014700585976243</v>
      </c>
      <c r="DI388" s="1" t="n">
        <v>-0.00913580600172281</v>
      </c>
      <c r="DX388" s="1" t="n">
        <v>0.0867844820022583</v>
      </c>
      <c r="DY388" s="1" t="n">
        <v>0.145458549261093</v>
      </c>
    </row>
    <row r="389" customFormat="false" ht="11.25" hidden="false" customHeight="false" outlineLevel="0" collapsed="false">
      <c r="A389" s="1" t="n">
        <v>383</v>
      </c>
      <c r="B389" s="1" t="n">
        <v>0.0722147300839424</v>
      </c>
      <c r="C389" s="1" t="n">
        <v>0.153274074196815</v>
      </c>
      <c r="D389" s="1" t="n">
        <v>0.00612878380343318</v>
      </c>
      <c r="E389" s="4" t="n">
        <v>0.00530288973823189</v>
      </c>
      <c r="F389" s="4" t="n">
        <v>0.0154095208272337</v>
      </c>
      <c r="G389" s="1" t="n">
        <v>-0.00166331639047712</v>
      </c>
      <c r="H389" s="4" t="n">
        <v>0.00228813593275845</v>
      </c>
      <c r="I389" s="1" t="n">
        <v>0.00399508606642484</v>
      </c>
      <c r="J389" s="4" t="n">
        <v>1.22625933727249E-005</v>
      </c>
      <c r="K389" s="4" t="n">
        <v>-9.40317386266542E-006</v>
      </c>
      <c r="L389" s="4" t="n">
        <v>3.28751013967121E-007</v>
      </c>
      <c r="M389" s="4" t="n">
        <v>-3.18532584060449E-005</v>
      </c>
      <c r="N389" s="4" t="n">
        <v>-3.92204492527525E-006</v>
      </c>
      <c r="O389" s="4" t="n">
        <v>1.02084268291946E-005</v>
      </c>
      <c r="P389" s="4" t="n">
        <v>-2.38066259043989E-005</v>
      </c>
      <c r="Q389" s="4" t="n">
        <v>5.60924236197024E-005</v>
      </c>
      <c r="T389" s="1" t="n">
        <v>0.118583932518959</v>
      </c>
      <c r="U389" s="1" t="n">
        <v>0.0258021615445613</v>
      </c>
      <c r="V389" s="4" t="n">
        <v>0.00279984972439706</v>
      </c>
      <c r="W389" s="1" t="n">
        <v>-0.0110913459211587</v>
      </c>
      <c r="X389" s="4" t="n">
        <v>-0.000335563963744789</v>
      </c>
      <c r="Y389" s="4" t="n">
        <v>0.00128393562044948</v>
      </c>
      <c r="Z389" s="4" t="n">
        <v>-2.23624410864431E-005</v>
      </c>
      <c r="AA389" s="4" t="n">
        <v>8.2847936937469E-006</v>
      </c>
      <c r="AB389" s="4" t="n">
        <v>1.95652955881087E-005</v>
      </c>
      <c r="AC389" s="4" t="n">
        <v>-2.35554416576633E-005</v>
      </c>
      <c r="AD389" s="4" t="n">
        <v>-3.37283890985418E-005</v>
      </c>
      <c r="AE389" s="4" t="n">
        <v>3.62347600457724E-006</v>
      </c>
      <c r="AF389" s="4" t="n">
        <v>-4.4600410546991E-006</v>
      </c>
      <c r="AG389" s="4" t="n">
        <v>-1.97921654034871E-005</v>
      </c>
      <c r="AL389" s="1" t="n">
        <v>0.0699473395943641</v>
      </c>
      <c r="AM389" s="1" t="n">
        <v>0.0339625105261802</v>
      </c>
      <c r="AN389" s="4" t="n">
        <v>0.00765282334759831</v>
      </c>
      <c r="AO389" s="4" t="n">
        <v>-0.014962906949222</v>
      </c>
      <c r="AP389" s="4" t="n">
        <v>1.10660257632844E-005</v>
      </c>
      <c r="AQ389" s="4" t="n">
        <v>-6.43174053038819E-006</v>
      </c>
      <c r="AR389" s="4" t="n">
        <v>-2.51149831456132E-005</v>
      </c>
      <c r="AS389" s="4" t="n">
        <v>-2.06113872991409E-005</v>
      </c>
      <c r="AT389" s="4" t="n">
        <v>1.12558973341947E-005</v>
      </c>
      <c r="AU389" s="4" t="n">
        <v>-7.30014835426118E-006</v>
      </c>
      <c r="AV389" s="4" t="n">
        <v>3.01908185065258E-005</v>
      </c>
      <c r="AW389" s="4" t="n">
        <v>4.94131290906807E-006</v>
      </c>
      <c r="BD389" s="1" t="n">
        <v>0.090158998966217</v>
      </c>
      <c r="BE389" s="1" t="n">
        <v>0.164226442575454</v>
      </c>
      <c r="BF389" s="4" t="n">
        <v>5.26869735040236E-005</v>
      </c>
      <c r="BG389" s="4" t="n">
        <v>4.35921974712982E-005</v>
      </c>
      <c r="BH389" s="4" t="n">
        <v>5.84682038606843E-006</v>
      </c>
      <c r="BI389" s="4" t="n">
        <v>-6.47887718514539E-005</v>
      </c>
      <c r="BJ389" s="4" t="n">
        <v>1.73346236920224E-007</v>
      </c>
      <c r="BK389" s="4" t="n">
        <v>4.74517801194451E-005</v>
      </c>
      <c r="BL389" s="4" t="n">
        <v>4.1007649997482E-005</v>
      </c>
      <c r="BM389" s="4" t="n">
        <v>5.21337424288503E-005</v>
      </c>
      <c r="BV389" s="4" t="n">
        <v>0.0152715425938367</v>
      </c>
      <c r="BW389" s="1" t="n">
        <v>0.186783224344253</v>
      </c>
      <c r="BX389" s="1" t="n">
        <v>0.00886028539389371</v>
      </c>
      <c r="BY389" s="4" t="n">
        <v>0.00932113826274871</v>
      </c>
      <c r="BZ389" s="4" t="n">
        <v>0.00881562754511833</v>
      </c>
      <c r="CA389" s="4" t="n">
        <v>0.00283361901529133</v>
      </c>
      <c r="CB389" s="1" t="n">
        <v>-0.000324504828313365</v>
      </c>
      <c r="CC389" s="4" t="n">
        <v>0.00427039759233593</v>
      </c>
      <c r="CN389" s="1" t="n">
        <v>0.120923310518264</v>
      </c>
      <c r="CO389" s="1" t="n">
        <v>0.112878449261188</v>
      </c>
      <c r="CP389" s="4" t="n">
        <v>0.00143018458038568</v>
      </c>
      <c r="CQ389" s="4" t="n">
        <v>-0.0168819855898618</v>
      </c>
      <c r="CR389" s="4" t="n">
        <v>0.00157393794506788</v>
      </c>
      <c r="CS389" s="4" t="n">
        <v>0.00218312232755124</v>
      </c>
      <c r="DF389" s="1" t="n">
        <v>0.045305747538805</v>
      </c>
      <c r="DG389" s="1" t="n">
        <v>0.0578472800552845</v>
      </c>
      <c r="DH389" s="4" t="n">
        <v>0.0119459507986903</v>
      </c>
      <c r="DI389" s="1" t="n">
        <v>-0.0125599382445216</v>
      </c>
      <c r="DX389" s="4" t="n">
        <v>0.114542841911315</v>
      </c>
      <c r="DY389" s="1" t="n">
        <v>0.134926781058311</v>
      </c>
    </row>
    <row r="390" customFormat="false" ht="11.25" hidden="false" customHeight="false" outlineLevel="0" collapsed="false">
      <c r="A390" s="1" t="n">
        <v>384</v>
      </c>
      <c r="B390" s="1" t="n">
        <v>0.096351109445095</v>
      </c>
      <c r="C390" s="1" t="n">
        <v>0.149659857153892</v>
      </c>
      <c r="D390" s="4" t="n">
        <v>0.00746114272624254</v>
      </c>
      <c r="E390" s="1" t="n">
        <v>0.00382151803933084</v>
      </c>
      <c r="F390" s="4" t="n">
        <v>0.0141698345541954</v>
      </c>
      <c r="G390" s="1" t="n">
        <v>-0.00518859084695577</v>
      </c>
      <c r="H390" s="1" t="n">
        <v>0.00337568926624953</v>
      </c>
      <c r="I390" s="4" t="n">
        <v>0.00318314041942358</v>
      </c>
      <c r="J390" s="4" t="n">
        <v>2.22639409912517E-005</v>
      </c>
      <c r="K390" s="4" t="n">
        <v>-5.9790572777274E-006</v>
      </c>
      <c r="L390" s="4" t="n">
        <v>-7.40824179956689E-006</v>
      </c>
      <c r="M390" s="4" t="n">
        <v>-2.83976423816056E-005</v>
      </c>
      <c r="N390" s="4" t="n">
        <v>1.29463865050638E-006</v>
      </c>
      <c r="O390" s="4" t="n">
        <v>9.06605964701157E-006</v>
      </c>
      <c r="P390" s="4" t="n">
        <v>-1.68457445397507E-005</v>
      </c>
      <c r="Q390" s="4" t="n">
        <v>5.28644231962971E-005</v>
      </c>
      <c r="T390" s="1" t="n">
        <v>0.118421904742717</v>
      </c>
      <c r="U390" s="1" t="n">
        <v>0.00298344576731324</v>
      </c>
      <c r="V390" s="4" t="n">
        <v>-0.000234623294090852</v>
      </c>
      <c r="W390" s="4" t="n">
        <v>-0.0119157014414668</v>
      </c>
      <c r="X390" s="4" t="n">
        <v>-6.6307395172771E-005</v>
      </c>
      <c r="Y390" s="4" t="n">
        <v>0.00133114168420434</v>
      </c>
      <c r="Z390" s="4" t="n">
        <v>-2.59453718172153E-005</v>
      </c>
      <c r="AA390" s="4" t="n">
        <v>8.17203363112639E-006</v>
      </c>
      <c r="AB390" s="4" t="n">
        <v>7.48536831451929E-006</v>
      </c>
      <c r="AC390" s="4" t="n">
        <v>-1.28751216834643E-005</v>
      </c>
      <c r="AD390" s="4" t="n">
        <v>-2.29073411901481E-005</v>
      </c>
      <c r="AE390" s="4" t="n">
        <v>-7.14726957085076E-006</v>
      </c>
      <c r="AF390" s="4" t="n">
        <v>-2.56216662819497E-005</v>
      </c>
      <c r="AG390" s="4" t="n">
        <v>-7.74257841840153E-007</v>
      </c>
      <c r="AL390" s="1" t="n">
        <v>0.0706173554062843</v>
      </c>
      <c r="AM390" s="1" t="n">
        <v>0.0466797575354576</v>
      </c>
      <c r="AN390" s="1" t="n">
        <v>0.00383600033819675</v>
      </c>
      <c r="AO390" s="4" t="n">
        <v>-0.0168787501752376</v>
      </c>
      <c r="AP390" s="4" t="n">
        <v>2.92486092803301E-005</v>
      </c>
      <c r="AQ390" s="4" t="n">
        <v>4.36129039371735E-006</v>
      </c>
      <c r="AR390" s="4" t="n">
        <v>-1.57002541527617E-005</v>
      </c>
      <c r="AS390" s="4" t="n">
        <v>-3.07738810079172E-006</v>
      </c>
      <c r="AT390" s="4" t="n">
        <v>1.63143104146001E-005</v>
      </c>
      <c r="AU390" s="4" t="n">
        <v>-5.64594392926665E-006</v>
      </c>
      <c r="AV390" s="4" t="n">
        <v>1.941320442711E-005</v>
      </c>
      <c r="AW390" s="4" t="n">
        <v>-1.38952964334748E-005</v>
      </c>
      <c r="BD390" s="1" t="n">
        <v>0.11568733304739</v>
      </c>
      <c r="BE390" s="1" t="n">
        <v>0.152133628726005</v>
      </c>
      <c r="BF390" s="4" t="n">
        <v>6.33069575997069E-005</v>
      </c>
      <c r="BG390" s="4" t="n">
        <v>3.41051090799737E-005</v>
      </c>
      <c r="BH390" s="4" t="n">
        <v>-2.82424698525574E-005</v>
      </c>
      <c r="BI390" s="4" t="n">
        <v>-2.96238304144935E-005</v>
      </c>
      <c r="BJ390" s="4" t="n">
        <v>2.34560429817065E-005</v>
      </c>
      <c r="BK390" s="4" t="n">
        <v>4.82207469758577E-005</v>
      </c>
      <c r="BL390" s="4" t="n">
        <v>8.22837610030546E-005</v>
      </c>
      <c r="BM390" s="4" t="n">
        <v>1.76818666659528E-005</v>
      </c>
      <c r="BV390" s="1" t="n">
        <v>0.0553115308284759</v>
      </c>
      <c r="BW390" s="1" t="n">
        <v>0.190327554941177</v>
      </c>
      <c r="BX390" s="4" t="n">
        <v>0.0110157737508416</v>
      </c>
      <c r="BY390" s="1" t="n">
        <v>0.00704445270821452</v>
      </c>
      <c r="BZ390" s="4" t="n">
        <v>0.00857739802449941</v>
      </c>
      <c r="CA390" s="4" t="n">
        <v>0.000927998800761997</v>
      </c>
      <c r="CB390" s="4" t="n">
        <v>0.0010497901821509</v>
      </c>
      <c r="CC390" s="4" t="n">
        <v>0.00468721101060509</v>
      </c>
      <c r="CN390" s="1" t="n">
        <v>0.137192443013191</v>
      </c>
      <c r="CO390" s="1" t="n">
        <v>0.0861041098833084</v>
      </c>
      <c r="CP390" s="4" t="n">
        <v>-0.00275293388403952</v>
      </c>
      <c r="CQ390" s="1" t="n">
        <v>-0.0169988516718149</v>
      </c>
      <c r="CR390" s="4" t="n">
        <v>0.00203804625198245</v>
      </c>
      <c r="CS390" s="4" t="n">
        <v>0.0016032486455515</v>
      </c>
      <c r="DF390" s="4" t="n">
        <v>0.0532799810171127</v>
      </c>
      <c r="DG390" s="1" t="n">
        <v>0.0756896883249282</v>
      </c>
      <c r="DH390" s="1" t="n">
        <v>0.00836869981139898</v>
      </c>
      <c r="DI390" s="1" t="n">
        <v>-0.0151863293722271</v>
      </c>
      <c r="DX390" s="1" t="n">
        <v>0.137700036168098</v>
      </c>
      <c r="DY390" s="1" t="n">
        <v>0.114452138543129</v>
      </c>
    </row>
    <row r="391" customFormat="false" ht="11.25" hidden="false" customHeight="false" outlineLevel="0" collapsed="false">
      <c r="A391" s="1" t="n">
        <v>385</v>
      </c>
      <c r="B391" s="1" t="n">
        <v>0.127373725175857</v>
      </c>
      <c r="C391" s="1" t="n">
        <v>0.134489491581916</v>
      </c>
      <c r="D391" s="1" t="n">
        <v>0.00879256520420312</v>
      </c>
      <c r="E391" s="1" t="n">
        <v>0.00197018939070403</v>
      </c>
      <c r="F391" s="4" t="n">
        <v>0.0122507503256201</v>
      </c>
      <c r="G391" s="4" t="n">
        <v>-0.00807112827897071</v>
      </c>
      <c r="H391" s="1" t="n">
        <v>0.00416029337793588</v>
      </c>
      <c r="I391" s="1" t="n">
        <v>0.00220786430872976</v>
      </c>
      <c r="J391" s="4" t="n">
        <v>1.95098873518873E-005</v>
      </c>
      <c r="K391" s="4" t="n">
        <v>-4.23618257627822E-005</v>
      </c>
      <c r="L391" s="4" t="n">
        <v>-7.16939211997669E-006</v>
      </c>
      <c r="M391" s="4" t="n">
        <v>-1.59657374751986E-005</v>
      </c>
      <c r="N391" s="4" t="n">
        <v>2.73121190730307E-006</v>
      </c>
      <c r="O391" s="4" t="n">
        <v>7.3781347964541E-006</v>
      </c>
      <c r="P391" s="4" t="n">
        <v>-2.06319714379787E-006</v>
      </c>
      <c r="Q391" s="4" t="n">
        <v>3.69199879060033E-005</v>
      </c>
      <c r="T391" s="1" t="n">
        <v>0.105245217680931</v>
      </c>
      <c r="U391" s="1" t="n">
        <v>-0.025829654186964</v>
      </c>
      <c r="V391" s="1" t="n">
        <v>-0.00353676220402121</v>
      </c>
      <c r="W391" s="1" t="n">
        <v>-0.0117730740457773</v>
      </c>
      <c r="X391" s="1" t="n">
        <v>0.000132038228912279</v>
      </c>
      <c r="Y391" s="4" t="n">
        <v>0.00138561404310166</v>
      </c>
      <c r="Z391" s="4" t="n">
        <v>-1.00304878287715E-005</v>
      </c>
      <c r="AA391" s="4" t="n">
        <v>-3.73999142766479E-008</v>
      </c>
      <c r="AB391" s="4" t="n">
        <v>1.15620505312108E-005</v>
      </c>
      <c r="AC391" s="4" t="n">
        <v>-1.41870195875526E-005</v>
      </c>
      <c r="AD391" s="4" t="n">
        <v>-1.97609788301633E-005</v>
      </c>
      <c r="AE391" s="4" t="n">
        <v>1.01830346466158E-005</v>
      </c>
      <c r="AF391" s="4" t="n">
        <v>-1.74273809534497E-005</v>
      </c>
      <c r="AG391" s="4" t="n">
        <v>-1.66401036949537E-007</v>
      </c>
      <c r="AL391" s="1" t="n">
        <v>0.0810969844460487</v>
      </c>
      <c r="AM391" s="1" t="n">
        <v>0.0514604747295379</v>
      </c>
      <c r="AN391" s="1" t="n">
        <v>-0.000727711885701865</v>
      </c>
      <c r="AO391" s="4" t="n">
        <v>-0.0178893413394689</v>
      </c>
      <c r="AP391" s="4" t="n">
        <v>3.27108068631787E-006</v>
      </c>
      <c r="AQ391" s="4" t="n">
        <v>-1.47478422150015E-005</v>
      </c>
      <c r="AR391" s="4" t="n">
        <v>-1.38279501697979E-005</v>
      </c>
      <c r="AS391" s="4" t="n">
        <v>2.21921727643348E-005</v>
      </c>
      <c r="AT391" s="4" t="n">
        <v>3.17452781928295E-006</v>
      </c>
      <c r="AU391" s="4" t="n">
        <v>-1.80172335717543E-007</v>
      </c>
      <c r="AV391" s="4" t="n">
        <v>2.5885718059726E-005</v>
      </c>
      <c r="AW391" s="4" t="n">
        <v>-1.338342372037E-005</v>
      </c>
      <c r="BD391" s="1" t="n">
        <v>0.136501744389534</v>
      </c>
      <c r="BE391" s="1" t="n">
        <v>0.130555585026741</v>
      </c>
      <c r="BF391" s="4" t="n">
        <v>9.02049432625062E-005</v>
      </c>
      <c r="BG391" s="4" t="n">
        <v>-1.16798605631629E-006</v>
      </c>
      <c r="BH391" s="4" t="n">
        <v>-4.46168487542308E-005</v>
      </c>
      <c r="BI391" s="4" t="n">
        <v>-3.66351778211537E-005</v>
      </c>
      <c r="BJ391" s="4" t="n">
        <v>4.70591985504142E-005</v>
      </c>
      <c r="BK391" s="4" t="n">
        <v>3.03782180708367E-005</v>
      </c>
      <c r="BL391" s="4" t="n">
        <v>8.60578438732773E-005</v>
      </c>
      <c r="BM391" s="4" t="n">
        <v>-1.84862926744244E-006</v>
      </c>
      <c r="BV391" s="1" t="n">
        <v>0.0823371559381485</v>
      </c>
      <c r="BW391" s="1" t="n">
        <v>0.175301507115364</v>
      </c>
      <c r="BX391" s="1" t="n">
        <v>0.012632206082344</v>
      </c>
      <c r="BY391" s="1" t="n">
        <v>0.004145298153162</v>
      </c>
      <c r="BZ391" s="4" t="n">
        <v>0.00815491378307342</v>
      </c>
      <c r="CA391" s="4" t="n">
        <v>-0.000830547593068331</v>
      </c>
      <c r="CB391" s="1" t="n">
        <v>0.00257502263411879</v>
      </c>
      <c r="CC391" s="4" t="n">
        <v>0.00437001883983612</v>
      </c>
      <c r="CN391" s="1" t="n">
        <v>0.14124684035778</v>
      </c>
      <c r="CO391" s="1" t="n">
        <v>0.0522830225527286</v>
      </c>
      <c r="CP391" s="1" t="n">
        <v>-0.00688622938469052</v>
      </c>
      <c r="CQ391" s="4" t="n">
        <v>-0.0161526538431644</v>
      </c>
      <c r="CR391" s="4" t="n">
        <v>0.00239508296363055</v>
      </c>
      <c r="CS391" s="4" t="n">
        <v>0.000925237312912941</v>
      </c>
      <c r="DF391" s="1" t="n">
        <v>0.0722493976354599</v>
      </c>
      <c r="DG391" s="1" t="n">
        <v>0.0803384780883789</v>
      </c>
      <c r="DH391" s="4" t="n">
        <v>0.00429243315011262</v>
      </c>
      <c r="DI391" s="1" t="n">
        <v>-0.0166212487965822</v>
      </c>
      <c r="DX391" s="1" t="n">
        <v>0.156394585967063</v>
      </c>
      <c r="DY391" s="1" t="n">
        <v>0.0902658626437187</v>
      </c>
    </row>
    <row r="392" customFormat="false" ht="11.25" hidden="false" customHeight="false" outlineLevel="0" collapsed="false">
      <c r="A392" s="1" t="n">
        <v>386</v>
      </c>
      <c r="B392" s="4" t="n">
        <v>0.147894024848938</v>
      </c>
      <c r="C392" s="1" t="n">
        <v>0.106631070375442</v>
      </c>
      <c r="D392" s="1" t="n">
        <v>0.00956179294735193</v>
      </c>
      <c r="E392" s="1" t="n">
        <v>-0.000624183972831815</v>
      </c>
      <c r="F392" s="1" t="n">
        <v>0.00988535862416029</v>
      </c>
      <c r="G392" s="4" t="n">
        <v>-0.0105581758543849</v>
      </c>
      <c r="H392" s="1" t="n">
        <v>0.004790844861418</v>
      </c>
      <c r="I392" s="1" t="n">
        <v>0.00125736673362553</v>
      </c>
      <c r="J392" s="4" t="n">
        <v>2.69965421466622E-005</v>
      </c>
      <c r="K392" s="4" t="n">
        <v>-2.65261423919582E-005</v>
      </c>
      <c r="L392" s="4" t="n">
        <v>-1.17402305477298E-006</v>
      </c>
      <c r="M392" s="4" t="n">
        <v>-1.10612882053828E-005</v>
      </c>
      <c r="N392" s="4" t="n">
        <v>-2.44973563212624E-007</v>
      </c>
      <c r="O392" s="4" t="n">
        <v>-4.01811303163413E-006</v>
      </c>
      <c r="P392" s="4" t="n">
        <v>-7.68165864428738E-006</v>
      </c>
      <c r="Q392" s="4" t="n">
        <v>3.70066845789551E-005</v>
      </c>
      <c r="T392" s="1" t="n">
        <v>0.0754759088158607</v>
      </c>
      <c r="U392" s="1" t="n">
        <v>-0.0417214147746563</v>
      </c>
      <c r="V392" s="4" t="n">
        <v>-0.00670030107721686</v>
      </c>
      <c r="W392" s="1" t="n">
        <v>-0.010463380254805</v>
      </c>
      <c r="X392" s="4" t="n">
        <v>0.00039855224895291</v>
      </c>
      <c r="Y392" s="4" t="n">
        <v>0.00151612900663167</v>
      </c>
      <c r="Z392" s="4" t="n">
        <v>-1.22741603263421E-005</v>
      </c>
      <c r="AA392" s="4" t="n">
        <v>2.30714522331254E-005</v>
      </c>
      <c r="AB392" s="4" t="n">
        <v>1.08454478322528E-005</v>
      </c>
      <c r="AC392" s="4" t="n">
        <v>-2.17344877455616E-005</v>
      </c>
      <c r="AD392" s="4" t="n">
        <v>-2.62028952420223E-005</v>
      </c>
      <c r="AE392" s="4" t="n">
        <v>-3.12575753014243E-006</v>
      </c>
      <c r="AF392" s="4" t="n">
        <v>-8.48165564093506E-006</v>
      </c>
      <c r="AG392" s="4" t="n">
        <v>1.30463367895572E-005</v>
      </c>
      <c r="AL392" s="1" t="n">
        <v>0.0922792702913284</v>
      </c>
      <c r="AM392" s="1" t="n">
        <v>0.0410569980740547</v>
      </c>
      <c r="AN392" s="4" t="n">
        <v>-0.00567285297438502</v>
      </c>
      <c r="AO392" s="4" t="n">
        <v>-0.0175558999180793</v>
      </c>
      <c r="AP392" s="4" t="n">
        <v>1.91645558516029E-005</v>
      </c>
      <c r="AQ392" s="4" t="n">
        <v>-3.22358246194198E-005</v>
      </c>
      <c r="AR392" s="4" t="n">
        <v>-1.49719073760934E-006</v>
      </c>
      <c r="AS392" s="4" t="n">
        <v>-1.77788524524658E-006</v>
      </c>
      <c r="AT392" s="4" t="n">
        <v>1.89917136594886E-005</v>
      </c>
      <c r="AU392" s="4" t="n">
        <v>-1.07755940916831E-005</v>
      </c>
      <c r="AV392" s="4" t="n">
        <v>1.25080996440374E-005</v>
      </c>
      <c r="AW392" s="4" t="n">
        <v>-1.23291374620748E-005</v>
      </c>
      <c r="BD392" s="1" t="n">
        <v>0.152084097266197</v>
      </c>
      <c r="BE392" s="1" t="n">
        <v>0.0992462858557701</v>
      </c>
      <c r="BF392" s="4" t="n">
        <v>7.45135912438854E-005</v>
      </c>
      <c r="BG392" s="4" t="n">
        <v>-2.92794102279003E-005</v>
      </c>
      <c r="BH392" s="4" t="n">
        <v>-2.91912638203939E-005</v>
      </c>
      <c r="BI392" s="4" t="n">
        <v>-1.33794519570074E-005</v>
      </c>
      <c r="BJ392" s="4" t="n">
        <v>5.39341745025012E-005</v>
      </c>
      <c r="BK392" s="4" t="n">
        <v>2.40981371462112E-005</v>
      </c>
      <c r="BL392" s="4" t="n">
        <v>8.14773593447171E-005</v>
      </c>
      <c r="BM392" s="4" t="n">
        <v>-2.10444577533053E-005</v>
      </c>
      <c r="BV392" s="1" t="n">
        <v>0.0921789705753326</v>
      </c>
      <c r="BW392" s="1" t="n">
        <v>0.165125831961631</v>
      </c>
      <c r="BX392" s="1" t="n">
        <v>0.0133865941315889</v>
      </c>
      <c r="BY392" s="1" t="n">
        <v>0.000910918461158871</v>
      </c>
      <c r="BZ392" s="4" t="n">
        <v>0.00725942570716142</v>
      </c>
      <c r="CA392" s="4" t="n">
        <v>-0.00250470242463052</v>
      </c>
      <c r="CB392" s="1" t="n">
        <v>0.00381381204351782</v>
      </c>
      <c r="CC392" s="1" t="n">
        <v>0.00349354185163974</v>
      </c>
      <c r="CN392" s="1" t="n">
        <v>0.129796788096427</v>
      </c>
      <c r="CO392" s="1" t="n">
        <v>0.0210942458361387</v>
      </c>
      <c r="CP392" s="1" t="n">
        <v>-0.0107888095080852</v>
      </c>
      <c r="CQ392" s="1" t="n">
        <v>-0.0144255124032497</v>
      </c>
      <c r="CR392" s="1" t="n">
        <v>0.00246896059252321</v>
      </c>
      <c r="CS392" s="4" t="n">
        <v>0.000176014335011132</v>
      </c>
      <c r="DF392" s="1" t="n">
        <v>0.0806523114442825</v>
      </c>
      <c r="DG392" s="1" t="n">
        <v>0.0719275027513504</v>
      </c>
      <c r="DH392" s="1" t="n">
        <v>0.000118825177196413</v>
      </c>
      <c r="DI392" s="4" t="n">
        <v>-0.0170512441545724</v>
      </c>
      <c r="DX392" s="1" t="n">
        <v>0.167465955018997</v>
      </c>
      <c r="DY392" s="1" t="n">
        <v>0.0564594939351081</v>
      </c>
    </row>
    <row r="393" customFormat="false" ht="11.25" hidden="false" customHeight="false" outlineLevel="0" collapsed="false">
      <c r="A393" s="1" t="n">
        <v>387</v>
      </c>
      <c r="B393" s="1" t="n">
        <v>0.151602283120155</v>
      </c>
      <c r="C393" s="1" t="n">
        <v>0.0766711011528968</v>
      </c>
      <c r="D393" s="1" t="n">
        <v>0.00924220494925975</v>
      </c>
      <c r="E393" s="4" t="n">
        <v>-0.0035169671755284</v>
      </c>
      <c r="F393" s="1" t="n">
        <v>0.00678764190524816</v>
      </c>
      <c r="G393" s="4" t="n">
        <v>-0.0124680092558264</v>
      </c>
      <c r="H393" s="4" t="n">
        <v>0.00548602268099784</v>
      </c>
      <c r="I393" s="1" t="n">
        <v>-0.000239746659644879</v>
      </c>
      <c r="J393" s="4" t="n">
        <v>2.75448619504459E-005</v>
      </c>
      <c r="K393" s="4" t="n">
        <v>-3.90663080906961E-005</v>
      </c>
      <c r="L393" s="4" t="n">
        <v>-5.61232445761561E-006</v>
      </c>
      <c r="M393" s="4" t="n">
        <v>-1.1665397323668E-006</v>
      </c>
      <c r="N393" s="4" t="n">
        <v>1.66463250934612E-005</v>
      </c>
      <c r="O393" s="4" t="n">
        <v>-6.84961423758068E-006</v>
      </c>
      <c r="P393" s="4" t="n">
        <v>-1.84352520591346E-005</v>
      </c>
      <c r="Q393" s="4" t="n">
        <v>4.22203229391016E-005</v>
      </c>
      <c r="T393" s="1" t="n">
        <v>0.0498140379786491</v>
      </c>
      <c r="U393" s="1" t="n">
        <v>-0.0388776622712612</v>
      </c>
      <c r="V393" s="1" t="n">
        <v>-0.00901267025619745</v>
      </c>
      <c r="W393" s="4" t="n">
        <v>-0.00842627324163913</v>
      </c>
      <c r="X393" s="1" t="n">
        <v>0.000857453036587685</v>
      </c>
      <c r="Y393" s="4" t="n">
        <v>0.00163291965145617</v>
      </c>
      <c r="Z393" s="4" t="n">
        <v>9.53539711190387E-006</v>
      </c>
      <c r="AA393" s="4" t="n">
        <v>6.1401333368849E-006</v>
      </c>
      <c r="AB393" s="4" t="n">
        <v>4.37450216850265E-006</v>
      </c>
      <c r="AC393" s="4" t="n">
        <v>-2.85700352833373E-005</v>
      </c>
      <c r="AD393" s="4" t="n">
        <v>-2.98981449304847E-005</v>
      </c>
      <c r="AE393" s="4" t="n">
        <v>7.09921641828259E-006</v>
      </c>
      <c r="AF393" s="4" t="n">
        <v>-1.82771691470407E-005</v>
      </c>
      <c r="AG393" s="4" t="n">
        <v>1.78432383108884E-005</v>
      </c>
      <c r="AL393" s="1" t="n">
        <v>0.0840710029006004</v>
      </c>
      <c r="AM393" s="1" t="n">
        <v>0.0231764409691095</v>
      </c>
      <c r="AN393" s="4" t="n">
        <v>-0.0104758571833372</v>
      </c>
      <c r="AO393" s="1" t="n">
        <v>-0.015608194284141</v>
      </c>
      <c r="AP393" s="4" t="n">
        <v>1.1898440789082E-005</v>
      </c>
      <c r="AQ393" s="4" t="n">
        <v>-2.82735400105593E-005</v>
      </c>
      <c r="AR393" s="4" t="n">
        <v>1.09517177406814E-005</v>
      </c>
      <c r="AS393" s="4" t="n">
        <v>1.03959564512479E-005</v>
      </c>
      <c r="AT393" s="4" t="n">
        <v>-5.87124623052659E-006</v>
      </c>
      <c r="AU393" s="4" t="n">
        <v>-2.86808717646636E-005</v>
      </c>
      <c r="AV393" s="4" t="n">
        <v>1.73490025190403E-005</v>
      </c>
      <c r="AW393" s="4" t="n">
        <v>-9.21717401070054E-006</v>
      </c>
      <c r="BD393" s="1" t="n">
        <v>0.149921938776969</v>
      </c>
      <c r="BE393" s="1" t="n">
        <v>0.060390617698431</v>
      </c>
      <c r="BF393" s="4" t="n">
        <v>7.58087626309134E-005</v>
      </c>
      <c r="BG393" s="4" t="n">
        <v>-2.97967562801204E-005</v>
      </c>
      <c r="BH393" s="4" t="n">
        <v>-3.15236720780376E-005</v>
      </c>
      <c r="BI393" s="4" t="n">
        <v>-3.24411280416825E-006</v>
      </c>
      <c r="BJ393" s="4" t="n">
        <v>4.75787092000246E-005</v>
      </c>
      <c r="BK393" s="4" t="n">
        <v>2.22491598833585E-005</v>
      </c>
      <c r="BL393" s="4" t="n">
        <v>8.86537382029928E-005</v>
      </c>
      <c r="BM393" s="4" t="n">
        <v>-4.1808423702605E-005</v>
      </c>
      <c r="BV393" s="1" t="n">
        <v>0.109591104090213</v>
      </c>
      <c r="BW393" s="1" t="n">
        <v>0.159889832139015</v>
      </c>
      <c r="BX393" s="1" t="n">
        <v>0.0134794702753424</v>
      </c>
      <c r="BY393" s="1" t="n">
        <v>-0.00235548545606434</v>
      </c>
      <c r="BZ393" s="4" t="n">
        <v>0.0059921545907855</v>
      </c>
      <c r="CA393" s="1" t="n">
        <v>-0.00351332081481814</v>
      </c>
      <c r="CB393" s="1" t="n">
        <v>0.00478865718469023</v>
      </c>
      <c r="CC393" s="4" t="n">
        <v>0.00248305732384324</v>
      </c>
      <c r="CN393" s="1" t="n">
        <v>0.108161382377147</v>
      </c>
      <c r="CO393" s="1" t="n">
        <v>-0.00248777191154658</v>
      </c>
      <c r="CP393" s="4" t="n">
        <v>-0.014464515261352</v>
      </c>
      <c r="CQ393" s="4" t="n">
        <v>-0.0116475699469447</v>
      </c>
      <c r="CR393" s="4" t="n">
        <v>0.00230166874825954</v>
      </c>
      <c r="CS393" s="4" t="n">
        <v>-0.000517837179359048</v>
      </c>
      <c r="DF393" s="1" t="n">
        <v>0.0810936465859413</v>
      </c>
      <c r="DG393" s="1" t="n">
        <v>0.070288635790348</v>
      </c>
      <c r="DH393" s="1" t="n">
        <v>-0.00393213052302599</v>
      </c>
      <c r="DI393" s="4" t="n">
        <v>-0.016480391845107</v>
      </c>
      <c r="DX393" s="1" t="n">
        <v>0.167979180812835</v>
      </c>
      <c r="DY393" s="1" t="n">
        <v>0.0197478160262107</v>
      </c>
    </row>
    <row r="394" customFormat="false" ht="11.25" hidden="false" customHeight="false" outlineLevel="0" collapsed="false">
      <c r="A394" s="1" t="n">
        <v>388</v>
      </c>
      <c r="B394" s="4" t="n">
        <v>0.148604050278663</v>
      </c>
      <c r="C394" s="1" t="n">
        <v>0.0582247897982597</v>
      </c>
      <c r="D394" s="1" t="n">
        <v>0.00800675898790359</v>
      </c>
      <c r="E394" s="1" t="n">
        <v>-0.00583895994350314</v>
      </c>
      <c r="F394" s="1" t="n">
        <v>0.00327915814705193</v>
      </c>
      <c r="G394" s="4" t="n">
        <v>-0.0132833505049347</v>
      </c>
      <c r="H394" s="4" t="n">
        <v>0.00527897384017705</v>
      </c>
      <c r="I394" s="1" t="n">
        <v>-0.00221169716678559</v>
      </c>
      <c r="J394" s="4" t="n">
        <v>3.34255710185971E-005</v>
      </c>
      <c r="K394" s="4" t="n">
        <v>-4.56033485534135E-005</v>
      </c>
      <c r="L394" s="4" t="n">
        <v>-1.32198747451184E-005</v>
      </c>
      <c r="M394" s="4" t="n">
        <v>-1.71471820067381E-005</v>
      </c>
      <c r="N394" s="4" t="n">
        <v>-8.03865418674831E-007</v>
      </c>
      <c r="O394" s="4" t="n">
        <v>2.71869921562029E-005</v>
      </c>
      <c r="P394" s="4" t="n">
        <v>-7.38957487556035E-006</v>
      </c>
      <c r="Q394" s="4" t="n">
        <v>9.64908576861489E-006</v>
      </c>
      <c r="T394" s="1" t="n">
        <v>0.0356095507740974</v>
      </c>
      <c r="U394" s="1" t="n">
        <v>-0.0334730930626392</v>
      </c>
      <c r="V394" s="4" t="n">
        <v>-0.0107380468398332</v>
      </c>
      <c r="W394" s="1" t="n">
        <v>-0.00631537334993481</v>
      </c>
      <c r="X394" s="1" t="n">
        <v>0.001499057514593</v>
      </c>
      <c r="Y394" s="4" t="n">
        <v>0.0015841219574213</v>
      </c>
      <c r="Z394" s="4" t="n">
        <v>-1.11346776066056E-006</v>
      </c>
      <c r="AA394" s="4" t="n">
        <v>-5.01722252010949E-006</v>
      </c>
      <c r="AB394" s="4" t="n">
        <v>-2.6030193112092E-007</v>
      </c>
      <c r="AC394" s="4" t="n">
        <v>-2.1354055206757E-005</v>
      </c>
      <c r="AD394" s="4" t="n">
        <v>-4.19549469370395E-005</v>
      </c>
      <c r="AE394" s="4" t="n">
        <v>2.09366080525796E-005</v>
      </c>
      <c r="AF394" s="4" t="n">
        <v>-6.94014897817396E-006</v>
      </c>
      <c r="AG394" s="4" t="n">
        <v>2.2226755390875E-005</v>
      </c>
      <c r="AL394" s="4" t="n">
        <v>0.0659420415759086</v>
      </c>
      <c r="AM394" s="4" t="n">
        <v>0.0215412992984056</v>
      </c>
      <c r="AN394" s="4" t="n">
        <v>-0.0144842648878693</v>
      </c>
      <c r="AO394" s="4" t="n">
        <v>-0.0121585987508297</v>
      </c>
      <c r="AP394" s="4" t="n">
        <v>-2.76965806733642E-006</v>
      </c>
      <c r="AQ394" s="4" t="n">
        <v>-1.69052982528228E-005</v>
      </c>
      <c r="AR394" s="4" t="n">
        <v>9.21404625842114E-006</v>
      </c>
      <c r="AS394" s="4" t="n">
        <v>1.22323608593433E-005</v>
      </c>
      <c r="AT394" s="4" t="n">
        <v>2.061861778202E-005</v>
      </c>
      <c r="AU394" s="4" t="n">
        <v>-1.9757551854127E-005</v>
      </c>
      <c r="AV394" s="4" t="n">
        <v>-1.13111973405466E-005</v>
      </c>
      <c r="AW394" s="4" t="n">
        <v>-8.26164887257618E-006</v>
      </c>
      <c r="BD394" s="1" t="n">
        <v>0.130536690354347</v>
      </c>
      <c r="BE394" s="1" t="n">
        <v>0.0328597202897071</v>
      </c>
      <c r="BF394" s="4" t="n">
        <v>6.05827626714017E-005</v>
      </c>
      <c r="BG394" s="4" t="n">
        <v>-4.94681335112545E-005</v>
      </c>
      <c r="BH394" s="4" t="n">
        <v>-2.44528127950616E-005</v>
      </c>
      <c r="BI394" s="4" t="n">
        <v>2.38542725128354E-005</v>
      </c>
      <c r="BJ394" s="4" t="n">
        <v>5.97630569245666E-005</v>
      </c>
      <c r="BK394" s="4" t="n">
        <v>1.02376943686977E-005</v>
      </c>
      <c r="BL394" s="4" t="n">
        <v>8.45149479573592E-005</v>
      </c>
      <c r="BM394" s="4" t="n">
        <v>-6.49096837150864E-005</v>
      </c>
      <c r="BV394" s="1" t="n">
        <v>0.119459047913551</v>
      </c>
      <c r="BW394" s="1" t="n">
        <v>0.146338939666748</v>
      </c>
      <c r="BX394" s="1" t="n">
        <v>0.0127420639619231</v>
      </c>
      <c r="BY394" s="1" t="n">
        <v>-0.0058880434371531</v>
      </c>
      <c r="BZ394" s="4" t="n">
        <v>0.00494458433240652</v>
      </c>
      <c r="CA394" s="1" t="n">
        <v>-0.00422057369723916</v>
      </c>
      <c r="CB394" s="1" t="n">
        <v>0.00557256769388914</v>
      </c>
      <c r="CC394" s="4" t="n">
        <v>0.000945271167438477</v>
      </c>
      <c r="CN394" s="1" t="n">
        <v>0.0790972188115119</v>
      </c>
      <c r="CO394" s="1" t="n">
        <v>-0.0131590152159333</v>
      </c>
      <c r="CP394" s="4" t="n">
        <v>-0.0173631776124239</v>
      </c>
      <c r="CQ394" s="1" t="n">
        <v>-0.00763241853564977</v>
      </c>
      <c r="CR394" s="4" t="n">
        <v>0.00197219336405396</v>
      </c>
      <c r="CS394" s="4" t="n">
        <v>-0.00101779028773307</v>
      </c>
      <c r="DF394" s="1" t="n">
        <v>0.0875191986560821</v>
      </c>
      <c r="DG394" s="1" t="n">
        <v>0.0703790485858917</v>
      </c>
      <c r="DH394" s="1" t="n">
        <v>-0.00783830322325229</v>
      </c>
      <c r="DI394" s="1" t="n">
        <v>-0.0151342283934354</v>
      </c>
      <c r="DX394" s="1" t="n">
        <v>0.152718856930732</v>
      </c>
      <c r="DY394" s="1" t="n">
        <v>-0.0167021956294775</v>
      </c>
    </row>
    <row r="395" customFormat="false" ht="11.25" hidden="false" customHeight="false" outlineLevel="0" collapsed="false">
      <c r="A395" s="1" t="n">
        <v>389</v>
      </c>
      <c r="B395" s="1" t="n">
        <v>0.15077930688858</v>
      </c>
      <c r="C395" s="1" t="n">
        <v>0.0400383174419403</v>
      </c>
      <c r="D395" s="1" t="n">
        <v>0.00653515895828604</v>
      </c>
      <c r="E395" s="1" t="n">
        <v>-0.00768794724717736</v>
      </c>
      <c r="F395" s="4" t="n">
        <v>-8.30577191663906E-005</v>
      </c>
      <c r="G395" s="1" t="n">
        <v>-0.0130092510953545</v>
      </c>
      <c r="H395" s="4" t="n">
        <v>0.00432020332664251</v>
      </c>
      <c r="I395" s="4" t="n">
        <v>-0.00369288492947816</v>
      </c>
      <c r="J395" s="4" t="n">
        <v>2.10668913496192E-005</v>
      </c>
      <c r="K395" s="4" t="n">
        <v>-4.16120856243651E-005</v>
      </c>
      <c r="L395" s="4" t="n">
        <v>1.00690467661479E-005</v>
      </c>
      <c r="M395" s="4" t="n">
        <v>-1.50786181620787E-005</v>
      </c>
      <c r="N395" s="4" t="n">
        <v>2.25247822527308E-005</v>
      </c>
      <c r="O395" s="4" t="n">
        <v>-1.75794048118405E-005</v>
      </c>
      <c r="P395" s="4" t="n">
        <v>-1.60452818818157E-005</v>
      </c>
      <c r="Q395" s="4" t="n">
        <v>-1.22532952673282E-007</v>
      </c>
      <c r="T395" s="1" t="n">
        <v>0.0226404406130313</v>
      </c>
      <c r="U395" s="1" t="n">
        <v>-0.0318142734467983</v>
      </c>
      <c r="V395" s="1" t="n">
        <v>-0.012320689857006</v>
      </c>
      <c r="W395" s="4" t="n">
        <v>-0.00384805654175579</v>
      </c>
      <c r="X395" s="4" t="n">
        <v>0.002183657605201</v>
      </c>
      <c r="Y395" s="4" t="n">
        <v>0.00113330618478357</v>
      </c>
      <c r="Z395" s="4" t="n">
        <v>6.43272278466611E-006</v>
      </c>
      <c r="AA395" s="4" t="n">
        <v>1.92600273294374E-005</v>
      </c>
      <c r="AB395" s="4" t="n">
        <v>-1.81629784492543E-005</v>
      </c>
      <c r="AC395" s="4" t="n">
        <v>-1.54563931573648E-005</v>
      </c>
      <c r="AD395" s="4" t="n">
        <v>-1.96759719983674E-005</v>
      </c>
      <c r="AE395" s="4" t="n">
        <v>2.48075284616788E-005</v>
      </c>
      <c r="AF395" s="4" t="n">
        <v>1.51922006352833E-006</v>
      </c>
      <c r="AG395" s="4" t="n">
        <v>3.37407473125495E-005</v>
      </c>
      <c r="AL395" s="1" t="n">
        <v>0.0570536293089389</v>
      </c>
      <c r="AM395" s="1" t="n">
        <v>0.0302194878458976</v>
      </c>
      <c r="AN395" s="4" t="n">
        <v>-0.0171315651386976</v>
      </c>
      <c r="AO395" s="4" t="n">
        <v>-0.00773590756580233</v>
      </c>
      <c r="AP395" s="4" t="n">
        <v>5.92297647017403E-006</v>
      </c>
      <c r="AQ395" s="4" t="n">
        <v>-2.39967012021225E-005</v>
      </c>
      <c r="AR395" s="4" t="n">
        <v>3.43989245266129E-006</v>
      </c>
      <c r="AS395" s="4" t="n">
        <v>-3.47408399647974E-006</v>
      </c>
      <c r="AT395" s="4" t="n">
        <v>9.61834848567377E-006</v>
      </c>
      <c r="AU395" s="4" t="n">
        <v>-6.49598359814263E-006</v>
      </c>
      <c r="AV395" s="4" t="n">
        <v>-1.01282257674029E-005</v>
      </c>
      <c r="AW395" s="4" t="n">
        <v>-1.77838701347354E-005</v>
      </c>
      <c r="BD395" s="1" t="n">
        <v>0.112541101872921</v>
      </c>
      <c r="BE395" s="1" t="n">
        <v>0.0171185284852981</v>
      </c>
      <c r="BF395" s="4" t="n">
        <v>2.68322310148505E-005</v>
      </c>
      <c r="BG395" s="4" t="n">
        <v>-6.41505466774106E-005</v>
      </c>
      <c r="BH395" s="4" t="n">
        <v>-4.89447575091617E-006</v>
      </c>
      <c r="BI395" s="4" t="n">
        <v>7.95913365436717E-006</v>
      </c>
      <c r="BJ395" s="4" t="n">
        <v>6.18319536442868E-005</v>
      </c>
      <c r="BK395" s="4" t="n">
        <v>-3.60312401426199E-006</v>
      </c>
      <c r="BL395" s="4" t="n">
        <v>7.34177665435709E-005</v>
      </c>
      <c r="BM395" s="4" t="n">
        <v>-8.48299241624772E-005</v>
      </c>
      <c r="BV395" s="1" t="n">
        <v>0.12274993956089</v>
      </c>
      <c r="BW395" s="1" t="n">
        <v>0.143068358302116</v>
      </c>
      <c r="BX395" s="1" t="n">
        <v>0.0107262441888451</v>
      </c>
      <c r="BY395" s="1" t="n">
        <v>-0.00916942581534385</v>
      </c>
      <c r="BZ395" s="4" t="n">
        <v>0.00380960362963378</v>
      </c>
      <c r="CA395" s="1" t="n">
        <v>-0.00484828511252999</v>
      </c>
      <c r="CB395" s="4" t="n">
        <v>0.0055444436147809</v>
      </c>
      <c r="CC395" s="4" t="n">
        <v>-0.000841000000946223</v>
      </c>
      <c r="CN395" s="1" t="n">
        <v>0.0546884834766387</v>
      </c>
      <c r="CO395" s="1" t="n">
        <v>-0.00867591518908739</v>
      </c>
      <c r="CP395" s="1" t="n">
        <v>-0.0189497582614421</v>
      </c>
      <c r="CQ395" s="4" t="n">
        <v>-0.00286922976374626</v>
      </c>
      <c r="CR395" s="4" t="n">
        <v>0.00164384208619594</v>
      </c>
      <c r="CS395" s="4" t="n">
        <v>-0.00137869105674326</v>
      </c>
      <c r="DF395" s="1" t="n">
        <v>0.0958757475018501</v>
      </c>
      <c r="DG395" s="1" t="n">
        <v>0.0651431083679199</v>
      </c>
      <c r="DH395" s="1" t="n">
        <v>-0.0113854333758354</v>
      </c>
      <c r="DI395" s="4" t="n">
        <v>-0.0127727910876274</v>
      </c>
      <c r="DX395" s="1" t="n">
        <v>0.127905383706092</v>
      </c>
      <c r="DY395" s="1" t="n">
        <v>-0.0440344884991645</v>
      </c>
    </row>
    <row r="396" customFormat="false" ht="11.25" hidden="false" customHeight="false" outlineLevel="0" collapsed="false">
      <c r="A396" s="1" t="n">
        <v>390</v>
      </c>
      <c r="B396" s="1" t="n">
        <v>0.147312328219413</v>
      </c>
      <c r="C396" s="1" t="n">
        <v>0.0149480486288666</v>
      </c>
      <c r="D396" s="1" t="n">
        <v>0.00470232404768467</v>
      </c>
      <c r="E396" s="4" t="n">
        <v>-0.00937140267342329</v>
      </c>
      <c r="F396" s="4" t="n">
        <v>-0.00297385174781084</v>
      </c>
      <c r="G396" s="1" t="n">
        <v>-0.0119657898321747</v>
      </c>
      <c r="H396" s="4" t="n">
        <v>0.00319626461714506</v>
      </c>
      <c r="I396" s="4" t="n">
        <v>-0.00484106177464127</v>
      </c>
      <c r="J396" s="4" t="n">
        <v>8.2746882981155E-006</v>
      </c>
      <c r="K396" s="4" t="n">
        <v>-4.15072099713143E-005</v>
      </c>
      <c r="L396" s="4" t="n">
        <v>1.19530186566407E-005</v>
      </c>
      <c r="M396" s="4" t="n">
        <v>-1.4023366929905E-005</v>
      </c>
      <c r="N396" s="4" t="n">
        <v>1.4513931091642E-005</v>
      </c>
      <c r="O396" s="4" t="n">
        <v>-9.89360160019714E-006</v>
      </c>
      <c r="P396" s="4" t="n">
        <v>-2.81766115222126E-005</v>
      </c>
      <c r="Q396" s="4" t="n">
        <v>-9.04142143554054E-006</v>
      </c>
      <c r="T396" s="1" t="n">
        <v>0.00836615450680255</v>
      </c>
      <c r="U396" s="1" t="n">
        <v>-0.0286178793758153</v>
      </c>
      <c r="V396" s="1" t="n">
        <v>-0.0133779598399996</v>
      </c>
      <c r="W396" s="4" t="n">
        <v>-0.000739731127396225</v>
      </c>
      <c r="X396" s="4" t="n">
        <v>0.00265097268857061</v>
      </c>
      <c r="Y396" s="4" t="n">
        <v>0.000361937360139563</v>
      </c>
      <c r="Z396" s="4" t="n">
        <v>-3.06979518427397E-006</v>
      </c>
      <c r="AA396" s="4" t="n">
        <v>8.51992808748036E-006</v>
      </c>
      <c r="AB396" s="4" t="n">
        <v>-1.37870511025539E-005</v>
      </c>
      <c r="AC396" s="4" t="n">
        <v>-2.68580624833703E-005</v>
      </c>
      <c r="AD396" s="4" t="n">
        <v>-9.57687097979942E-006</v>
      </c>
      <c r="AE396" s="4" t="n">
        <v>2.19582198042189E-005</v>
      </c>
      <c r="AF396" s="4" t="n">
        <v>-2.87953253064188E-006</v>
      </c>
      <c r="AG396" s="4" t="n">
        <v>1.57998802023939E-005</v>
      </c>
      <c r="AL396" s="1" t="n">
        <v>0.0556848421692848</v>
      </c>
      <c r="AM396" s="1" t="n">
        <v>0.0387210398912429</v>
      </c>
      <c r="AN396" s="4" t="n">
        <v>-0.0184305105358362</v>
      </c>
      <c r="AO396" s="4" t="n">
        <v>-0.00303439190611243</v>
      </c>
      <c r="AP396" s="4" t="n">
        <v>4.35068295701057E-006</v>
      </c>
      <c r="AQ396" s="4" t="n">
        <v>-2.44257971644401E-005</v>
      </c>
      <c r="AR396" s="4" t="n">
        <v>5.98518818151205E-006</v>
      </c>
      <c r="AS396" s="4" t="n">
        <v>-9.36590549827087E-006</v>
      </c>
      <c r="AT396" s="4" t="n">
        <v>1.90027749340515E-005</v>
      </c>
      <c r="AU396" s="4" t="n">
        <v>-8.96999972610501E-006</v>
      </c>
      <c r="AV396" s="4" t="n">
        <v>-1.89545353350695E-005</v>
      </c>
      <c r="AW396" s="4" t="n">
        <v>-1.49492998389178E-005</v>
      </c>
      <c r="BD396" s="1" t="n">
        <v>0.0914356783032417</v>
      </c>
      <c r="BE396" s="1" t="n">
        <v>0.00208349758759141</v>
      </c>
      <c r="BF396" s="4" t="n">
        <v>2.00058020709548E-005</v>
      </c>
      <c r="BG396" s="4" t="n">
        <v>-6.38518395135179E-005</v>
      </c>
      <c r="BH396" s="4" t="n">
        <v>-1.92892252925958E-006</v>
      </c>
      <c r="BI396" s="4" t="n">
        <v>1.3076953109703E-005</v>
      </c>
      <c r="BJ396" s="4" t="n">
        <v>7.33538036001846E-005</v>
      </c>
      <c r="BK396" s="4" t="n">
        <v>-1.81232971954159E-005</v>
      </c>
      <c r="BL396" s="4" t="n">
        <v>7.62793497415259E-005</v>
      </c>
      <c r="BM396" s="4" t="n">
        <v>-9.57329975790344E-005</v>
      </c>
      <c r="BV396" s="1" t="n">
        <v>0.14089286327362</v>
      </c>
      <c r="BW396" s="1" t="n">
        <v>0.150103494524955</v>
      </c>
      <c r="BX396" s="4" t="n">
        <v>0.00781327858567237</v>
      </c>
      <c r="BY396" s="1" t="n">
        <v>-0.0112818414345383</v>
      </c>
      <c r="BZ396" s="4" t="n">
        <v>0.00243584997951984</v>
      </c>
      <c r="CA396" s="4" t="n">
        <v>-0.00514442427083849</v>
      </c>
      <c r="CB396" s="4" t="n">
        <v>0.00494221085682511</v>
      </c>
      <c r="CC396" s="4" t="n">
        <v>-0.00217150431126356</v>
      </c>
      <c r="CN396" s="1" t="n">
        <v>0.0418936684727668</v>
      </c>
      <c r="CO396" s="1" t="n">
        <v>-0.00245066010393202</v>
      </c>
      <c r="CP396" s="4" t="n">
        <v>-0.0190952531993389</v>
      </c>
      <c r="CQ396" s="1" t="n">
        <v>0.00210325233638286</v>
      </c>
      <c r="CR396" s="4" t="n">
        <v>0.00132509472314268</v>
      </c>
      <c r="CS396" s="4" t="n">
        <v>-0.00166305841412395</v>
      </c>
      <c r="DF396" s="1" t="n">
        <v>0.102792665362358</v>
      </c>
      <c r="DG396" s="1" t="n">
        <v>0.0550717301666736</v>
      </c>
      <c r="DH396" s="4" t="n">
        <v>-0.0143709294497966</v>
      </c>
      <c r="DI396" s="1" t="n">
        <v>-0.00947976950556039</v>
      </c>
      <c r="DX396" s="1" t="n">
        <v>0.0946919918060302</v>
      </c>
      <c r="DY396" s="1" t="n">
        <v>-0.0610081329941749</v>
      </c>
    </row>
    <row r="397" customFormat="false" ht="11.25" hidden="false" customHeight="false" outlineLevel="0" collapsed="false">
      <c r="A397" s="1" t="n">
        <v>391</v>
      </c>
      <c r="B397" s="1" t="n">
        <v>0.127316027879715</v>
      </c>
      <c r="C397" s="1" t="n">
        <v>-0.00763876549899578</v>
      </c>
      <c r="D397" s="1" t="n">
        <v>0.00227335118688643</v>
      </c>
      <c r="E397" s="1" t="n">
        <v>-0.0108763612806797</v>
      </c>
      <c r="F397" s="4" t="n">
        <v>-0.00519592128694057</v>
      </c>
      <c r="G397" s="4" t="n">
        <v>-0.0105424998328089</v>
      </c>
      <c r="H397" s="4" t="n">
        <v>0.00153792020864784</v>
      </c>
      <c r="I397" s="4" t="n">
        <v>-0.00584271037951111</v>
      </c>
      <c r="J397" s="4" t="n">
        <v>3.37286874128039E-005</v>
      </c>
      <c r="K397" s="4" t="n">
        <v>-4.68382204417139E-005</v>
      </c>
      <c r="L397" s="4" t="n">
        <v>1.20819986477727E-005</v>
      </c>
      <c r="M397" s="4" t="n">
        <v>-6.65147808831534E-006</v>
      </c>
      <c r="N397" s="4" t="n">
        <v>1.64366028911899E-005</v>
      </c>
      <c r="O397" s="4" t="n">
        <v>6.38839173916494E-006</v>
      </c>
      <c r="P397" s="4" t="n">
        <v>-1.1295758667984E-005</v>
      </c>
      <c r="Q397" s="4" t="n">
        <v>-1.03714364740881E-005</v>
      </c>
      <c r="T397" s="1" t="n">
        <v>-0.00850643310695886</v>
      </c>
      <c r="U397" s="1" t="n">
        <v>-0.0224517453461885</v>
      </c>
      <c r="V397" s="1" t="n">
        <v>-0.0136048467829823</v>
      </c>
      <c r="W397" s="1" t="n">
        <v>0.00280108884908258</v>
      </c>
      <c r="X397" s="4" t="n">
        <v>0.00276890373788774</v>
      </c>
      <c r="Y397" s="4" t="n">
        <v>-0.000508799566887319</v>
      </c>
      <c r="Z397" s="4" t="n">
        <v>-4.18455499584524E-007</v>
      </c>
      <c r="AA397" s="4" t="n">
        <v>2.80700646726472E-007</v>
      </c>
      <c r="AB397" s="4" t="n">
        <v>4.69362657895544E-006</v>
      </c>
      <c r="AC397" s="4" t="n">
        <v>-2.06442418857477E-005</v>
      </c>
      <c r="AD397" s="4" t="n">
        <v>-2.68698677245993E-005</v>
      </c>
      <c r="AE397" s="4" t="n">
        <v>1.86691140697803E-005</v>
      </c>
      <c r="AF397" s="4" t="n">
        <v>8.03412240202305E-006</v>
      </c>
      <c r="AG397" s="4" t="n">
        <v>2.62708545051282E-005</v>
      </c>
      <c r="AL397" s="1" t="n">
        <v>0.0610250122845172</v>
      </c>
      <c r="AM397" s="1" t="n">
        <v>0.040888886898756</v>
      </c>
      <c r="AN397" s="4" t="n">
        <v>-0.0186303947120904</v>
      </c>
      <c r="AO397" s="4" t="n">
        <v>0.00187004101462662</v>
      </c>
      <c r="AP397" s="4" t="n">
        <v>4.03059902964741E-006</v>
      </c>
      <c r="AQ397" s="4" t="n">
        <v>-3.50450432051729E-006</v>
      </c>
      <c r="AR397" s="4" t="n">
        <v>9.76685623754747E-006</v>
      </c>
      <c r="AS397" s="4" t="n">
        <v>-1.84766577149275E-005</v>
      </c>
      <c r="AT397" s="4" t="n">
        <v>1.27565872389823E-005</v>
      </c>
      <c r="AU397" s="4" t="n">
        <v>-1.99614551092963E-005</v>
      </c>
      <c r="AV397" s="4" t="n">
        <v>-2.24366249312879E-005</v>
      </c>
      <c r="AW397" s="4" t="n">
        <v>4.52755602964316E-006</v>
      </c>
      <c r="BD397" s="1" t="n">
        <v>0.0633924156427383</v>
      </c>
      <c r="BE397" s="1" t="n">
        <v>-0.00297078909352421</v>
      </c>
      <c r="BF397" s="4" t="n">
        <v>1.62447236107254E-006</v>
      </c>
      <c r="BG397" s="4" t="n">
        <v>-4.71994317194912E-005</v>
      </c>
      <c r="BH397" s="4" t="n">
        <v>5.36899824510328E-006</v>
      </c>
      <c r="BI397" s="4" t="n">
        <v>1.19298574645654E-005</v>
      </c>
      <c r="BJ397" s="4" t="n">
        <v>4.54660512332338E-005</v>
      </c>
      <c r="BK397" s="4" t="n">
        <v>-1.88695266842842E-005</v>
      </c>
      <c r="BL397" s="4" t="n">
        <v>4.87284960399847E-005</v>
      </c>
      <c r="BM397" s="4" t="n">
        <v>-0.000110793727799318</v>
      </c>
      <c r="BV397" s="1" t="n">
        <v>0.179410621523857</v>
      </c>
      <c r="BW397" s="1" t="n">
        <v>0.140466317534446</v>
      </c>
      <c r="BX397" s="4" t="n">
        <v>0.00509601784870028</v>
      </c>
      <c r="BY397" s="4" t="n">
        <v>-0.0123805301263928</v>
      </c>
      <c r="BZ397" s="4" t="n">
        <v>0.00111709802877157</v>
      </c>
      <c r="CA397" s="1" t="n">
        <v>-0.00483909854665398</v>
      </c>
      <c r="CB397" s="1" t="n">
        <v>0.00429550604894757</v>
      </c>
      <c r="CC397" s="1" t="n">
        <v>-0.00306783756241202</v>
      </c>
      <c r="CN397" s="1" t="n">
        <v>0.02930898219347</v>
      </c>
      <c r="CO397" s="1" t="n">
        <v>-0.000883199973031878</v>
      </c>
      <c r="CP397" s="4" t="n">
        <v>-0.0179384872317314</v>
      </c>
      <c r="CQ397" s="4" t="n">
        <v>0.00683916825801134</v>
      </c>
      <c r="CR397" s="4" t="n">
        <v>0.000964891805779188</v>
      </c>
      <c r="CS397" s="4" t="n">
        <v>-0.00199047778733074</v>
      </c>
      <c r="DF397" s="1" t="n">
        <v>0.10258999466896</v>
      </c>
      <c r="DG397" s="4" t="n">
        <v>0.036947876214981</v>
      </c>
      <c r="DH397" s="4" t="n">
        <v>-0.0162855684757232</v>
      </c>
      <c r="DI397" s="4" t="n">
        <v>-0.0053213071078062</v>
      </c>
      <c r="DX397" s="1" t="n">
        <v>0.0621794946491718</v>
      </c>
      <c r="DY397" s="1" t="n">
        <v>-0.0632896870374679</v>
      </c>
    </row>
    <row r="398" customFormat="false" ht="11.25" hidden="false" customHeight="false" outlineLevel="0" collapsed="false">
      <c r="A398" s="1" t="n">
        <v>392</v>
      </c>
      <c r="B398" s="1" t="n">
        <v>0.105087779462337</v>
      </c>
      <c r="C398" s="1" t="n">
        <v>-0.00628909142687916</v>
      </c>
      <c r="D398" s="1" t="n">
        <v>-0.000985182705335319</v>
      </c>
      <c r="E398" s="4" t="n">
        <v>-0.0114661306142807</v>
      </c>
      <c r="F398" s="4" t="n">
        <v>-0.00722574722021818</v>
      </c>
      <c r="G398" s="4" t="n">
        <v>-0.00892996788024902</v>
      </c>
      <c r="H398" s="4" t="n">
        <v>-0.000629827030934393</v>
      </c>
      <c r="I398" s="4" t="n">
        <v>-0.00581780541688203</v>
      </c>
      <c r="J398" s="4" t="n">
        <v>1.33646344693261E-005</v>
      </c>
      <c r="K398" s="4" t="n">
        <v>-4.42883065261412E-005</v>
      </c>
      <c r="L398" s="4" t="n">
        <v>2.76176469924394E-005</v>
      </c>
      <c r="M398" s="4" t="n">
        <v>-2.14398223761236E-005</v>
      </c>
      <c r="N398" s="4" t="n">
        <v>5.07153845319408E-006</v>
      </c>
      <c r="O398" s="4" t="n">
        <v>-2.77827584795886E-005</v>
      </c>
      <c r="P398" s="4" t="n">
        <v>-4.44796169176697E-005</v>
      </c>
      <c r="Q398" s="4" t="n">
        <v>1.4734727301402E-005</v>
      </c>
      <c r="T398" s="1" t="n">
        <v>-0.02165531180799</v>
      </c>
      <c r="U398" s="1" t="n">
        <v>-0.0085199000313878</v>
      </c>
      <c r="V398" s="4" t="n">
        <v>-0.0127467960119247</v>
      </c>
      <c r="W398" s="4" t="n">
        <v>0.00630547106266021</v>
      </c>
      <c r="X398" s="4" t="n">
        <v>0.00267907883971929</v>
      </c>
      <c r="Y398" s="4" t="n">
        <v>-0.00138418574351817</v>
      </c>
      <c r="Z398" s="4" t="n">
        <v>2.54896913247648E-005</v>
      </c>
      <c r="AA398" s="4" t="n">
        <v>-1.2131092717027E-006</v>
      </c>
      <c r="AB398" s="4" t="n">
        <v>3.02221383208234E-006</v>
      </c>
      <c r="AC398" s="4" t="n">
        <v>-1.46832571772392E-005</v>
      </c>
      <c r="AD398" s="4" t="n">
        <v>1.36897415359271E-005</v>
      </c>
      <c r="AE398" s="4" t="n">
        <v>1.93431951629463E-005</v>
      </c>
      <c r="AF398" s="4" t="n">
        <v>3.0499548302032E-005</v>
      </c>
      <c r="AG398" s="4" t="n">
        <v>1.45312142194598E-005</v>
      </c>
      <c r="AL398" s="1" t="n">
        <v>0.0601086281239986</v>
      </c>
      <c r="AM398" s="1" t="n">
        <v>0.0377061925828456</v>
      </c>
      <c r="AN398" s="4" t="n">
        <v>-0.0174384247511625</v>
      </c>
      <c r="AO398" s="4" t="n">
        <v>0.00672717532142996</v>
      </c>
      <c r="AP398" s="4" t="n">
        <v>-2.17592278204392E-005</v>
      </c>
      <c r="AQ398" s="4" t="n">
        <v>-5.29602039023302E-006</v>
      </c>
      <c r="AR398" s="4" t="n">
        <v>1.81337545654969E-005</v>
      </c>
      <c r="AS398" s="4" t="n">
        <v>1.8298948134543E-006</v>
      </c>
      <c r="AT398" s="4" t="n">
        <v>1.90746322914492E-005</v>
      </c>
      <c r="AU398" s="4" t="n">
        <v>-1.22150549941579E-005</v>
      </c>
      <c r="AV398" s="4" t="n">
        <v>-1.59988339873962E-005</v>
      </c>
      <c r="AW398" s="4" t="n">
        <v>-1.07380060399009E-006</v>
      </c>
      <c r="BD398" s="1" t="n">
        <v>0.0415929034352302</v>
      </c>
      <c r="BE398" s="1" t="n">
        <v>0.00362720084376633</v>
      </c>
      <c r="BF398" s="4" t="n">
        <v>-1.44257519423263E-005</v>
      </c>
      <c r="BG398" s="4" t="n">
        <v>-5.70959782635327E-005</v>
      </c>
      <c r="BH398" s="4" t="n">
        <v>1.32284467326826E-005</v>
      </c>
      <c r="BI398" s="4" t="n">
        <v>2.74211452051531E-005</v>
      </c>
      <c r="BJ398" s="4" t="n">
        <v>4.63309479528106E-005</v>
      </c>
      <c r="BK398" s="4" t="n">
        <v>-1.47251021189731E-005</v>
      </c>
      <c r="BL398" s="4" t="n">
        <v>1.13486194095457E-005</v>
      </c>
      <c r="BM398" s="4" t="n">
        <v>-0.00010712429502746</v>
      </c>
      <c r="BV398" s="1" t="n">
        <v>0.209435999393463</v>
      </c>
      <c r="BW398" s="1" t="n">
        <v>0.0938587188720703</v>
      </c>
      <c r="BX398" s="1" t="n">
        <v>0.00257949810475111</v>
      </c>
      <c r="BY398" s="4" t="n">
        <v>-0.0134433545172214</v>
      </c>
      <c r="BZ398" s="1" t="n">
        <v>0.00039010215550661</v>
      </c>
      <c r="CA398" s="1" t="n">
        <v>-0.00404621195048093</v>
      </c>
      <c r="CB398" s="4" t="n">
        <v>0.00385943846777081</v>
      </c>
      <c r="CC398" s="4" t="n">
        <v>-0.00405917502939701</v>
      </c>
      <c r="CN398" s="1" t="n">
        <v>0.0134932547807693</v>
      </c>
      <c r="CO398" s="1" t="n">
        <v>0.00333181605674326</v>
      </c>
      <c r="CP398" s="1" t="n">
        <v>-0.015704695135355</v>
      </c>
      <c r="CQ398" s="1" t="n">
        <v>0.0110620185732841</v>
      </c>
      <c r="CR398" s="4" t="n">
        <v>0.000463703298009932</v>
      </c>
      <c r="CS398" s="4" t="n">
        <v>-0.00226111896336078</v>
      </c>
      <c r="DF398" s="1" t="n">
        <v>0.0914804711937904</v>
      </c>
      <c r="DG398" s="1" t="n">
        <v>0.0246362909674644</v>
      </c>
      <c r="DH398" s="1" t="n">
        <v>-0.0167434886097908</v>
      </c>
      <c r="DI398" s="4" t="n">
        <v>-0.000855473626870662</v>
      </c>
      <c r="DX398" s="1" t="n">
        <v>0.0365571677684783</v>
      </c>
      <c r="DY398" s="1" t="n">
        <v>-0.0584782138466835</v>
      </c>
    </row>
    <row r="399" customFormat="false" ht="11.25" hidden="false" customHeight="false" outlineLevel="0" collapsed="false">
      <c r="A399" s="1" t="n">
        <v>393</v>
      </c>
      <c r="B399" s="1" t="n">
        <v>0.108584374189376</v>
      </c>
      <c r="C399" s="1" t="n">
        <v>-0.00325046153739094</v>
      </c>
      <c r="D399" s="1" t="n">
        <v>-0.0039726123213768</v>
      </c>
      <c r="E399" s="4" t="n">
        <v>-0.0106629384681582</v>
      </c>
      <c r="F399" s="4" t="n">
        <v>-0.00894373189657926</v>
      </c>
      <c r="G399" s="4" t="n">
        <v>-0.00656249979510903</v>
      </c>
      <c r="H399" s="4" t="n">
        <v>-0.00215328647755086</v>
      </c>
      <c r="I399" s="4" t="n">
        <v>-0.00483113154768943</v>
      </c>
      <c r="J399" s="4" t="n">
        <v>1.54300687427166E-005</v>
      </c>
      <c r="K399" s="4" t="n">
        <v>-3.39658581651747E-005</v>
      </c>
      <c r="L399" s="4" t="n">
        <v>1.64656921697314E-005</v>
      </c>
      <c r="M399" s="4" t="n">
        <v>-1.52797201735666E-005</v>
      </c>
      <c r="N399" s="4" t="n">
        <v>7.84401709097437E-006</v>
      </c>
      <c r="O399" s="4" t="n">
        <v>-1.38420682560536E-005</v>
      </c>
      <c r="P399" s="4" t="n">
        <v>-3.54056610376574E-005</v>
      </c>
      <c r="Q399" s="4" t="n">
        <v>9.77920535660814E-006</v>
      </c>
      <c r="T399" s="4" t="n">
        <v>-0.0290361084043979</v>
      </c>
      <c r="U399" s="1" t="n">
        <v>0.00399881321936845</v>
      </c>
      <c r="V399" s="4" t="n">
        <v>-0.011072551831603</v>
      </c>
      <c r="W399" s="1" t="n">
        <v>0.00952303688973188</v>
      </c>
      <c r="X399" s="4" t="n">
        <v>0.00227074441500008</v>
      </c>
      <c r="Y399" s="1" t="n">
        <v>-0.00236036372371017</v>
      </c>
      <c r="Z399" s="4" t="n">
        <v>2.00677332031773E-005</v>
      </c>
      <c r="AA399" s="4" t="n">
        <v>-1.83251322596333E-005</v>
      </c>
      <c r="AB399" s="4" t="n">
        <v>3.78059712602407E-006</v>
      </c>
      <c r="AC399" s="4" t="n">
        <v>-1.29562113215797E-005</v>
      </c>
      <c r="AD399" s="4" t="n">
        <v>-2.37307085626525E-006</v>
      </c>
      <c r="AE399" s="4" t="n">
        <v>1.84763739525806E-005</v>
      </c>
      <c r="AF399" s="4" t="n">
        <v>3.18736892950255E-005</v>
      </c>
      <c r="AG399" s="4" t="n">
        <v>-8.25586539576761E-006</v>
      </c>
      <c r="AL399" s="1" t="n">
        <v>0.0602635368704795</v>
      </c>
      <c r="AM399" s="1" t="n">
        <v>0.0370710268616676</v>
      </c>
      <c r="AN399" s="4" t="n">
        <v>-0.0150705240666866</v>
      </c>
      <c r="AO399" s="4" t="n">
        <v>0.0110834101215004</v>
      </c>
      <c r="AP399" s="4" t="n">
        <v>1.17705315005878E-006</v>
      </c>
      <c r="AQ399" s="4" t="n">
        <v>-1.01081832326599E-005</v>
      </c>
      <c r="AR399" s="4" t="n">
        <v>8.39120548334904E-006</v>
      </c>
      <c r="AS399" s="4" t="n">
        <v>-1.38129498736816E-005</v>
      </c>
      <c r="AT399" s="4" t="n">
        <v>1.62182386702625E-005</v>
      </c>
      <c r="AU399" s="4" t="n">
        <v>-1.45277090268791E-005</v>
      </c>
      <c r="AV399" s="4" t="n">
        <v>-1.04658329291851E-005</v>
      </c>
      <c r="AW399" s="4" t="n">
        <v>2.00868344109039E-005</v>
      </c>
      <c r="BD399" s="1" t="n">
        <v>0.0239070858806371</v>
      </c>
      <c r="BE399" s="1" t="n">
        <v>0.0136240813881158</v>
      </c>
      <c r="BF399" s="4" t="n">
        <v>-2.49482272920431E-005</v>
      </c>
      <c r="BG399" s="4" t="n">
        <v>-4.37506059824954E-005</v>
      </c>
      <c r="BH399" s="4" t="n">
        <v>2.17633441934594E-005</v>
      </c>
      <c r="BI399" s="4" t="n">
        <v>1.20459856134402E-006</v>
      </c>
      <c r="BJ399" s="4" t="n">
        <v>4.07983352488372E-005</v>
      </c>
      <c r="BK399" s="4" t="n">
        <v>-2.31570575124351E-005</v>
      </c>
      <c r="BL399" s="4" t="n">
        <v>-6.59345187159488E-006</v>
      </c>
      <c r="BM399" s="4" t="n">
        <v>-8.51544391480274E-005</v>
      </c>
      <c r="BV399" s="4" t="n">
        <v>0.20005877315998</v>
      </c>
      <c r="BW399" s="1" t="n">
        <v>0.0455452725291252</v>
      </c>
      <c r="BX399" s="4" t="n">
        <v>-0.000656265474390238</v>
      </c>
      <c r="BY399" s="4" t="n">
        <v>-0.0141957784071564</v>
      </c>
      <c r="BZ399" s="4" t="n">
        <v>0.000299264531349763</v>
      </c>
      <c r="CA399" s="1" t="n">
        <v>-0.00354975648224353</v>
      </c>
      <c r="CB399" s="1" t="n">
        <v>0.00284110219217836</v>
      </c>
      <c r="CC399" s="4" t="n">
        <v>-0.00525435898452997</v>
      </c>
      <c r="CN399" s="1" t="n">
        <v>-0.00291225407272577</v>
      </c>
      <c r="CO399" s="1" t="n">
        <v>0.0117014097049832</v>
      </c>
      <c r="CP399" s="4" t="n">
        <v>-0.0124987429007887</v>
      </c>
      <c r="CQ399" s="1" t="n">
        <v>0.0146741745993495</v>
      </c>
      <c r="CR399" s="4" t="n">
        <v>-0.000146280392073094</v>
      </c>
      <c r="CS399" s="4" t="n">
        <v>-0.00244170730002224</v>
      </c>
      <c r="DF399" s="1" t="n">
        <v>0.0801992639899253</v>
      </c>
      <c r="DG399" s="1" t="n">
        <v>0.0156556032598018</v>
      </c>
      <c r="DH399" s="1" t="n">
        <v>-0.0159894805401563</v>
      </c>
      <c r="DI399" s="4" t="n">
        <v>0.00329851848073303</v>
      </c>
      <c r="DX399" s="1" t="n">
        <v>0.0146755455061793</v>
      </c>
      <c r="DY399" s="1" t="n">
        <v>-0.0528350286185741</v>
      </c>
    </row>
    <row r="400" customFormat="false" ht="11.25" hidden="false" customHeight="false" outlineLevel="0" collapsed="false">
      <c r="A400" s="1" t="n">
        <v>394</v>
      </c>
      <c r="B400" s="1" t="n">
        <v>0.110668167471885</v>
      </c>
      <c r="C400" s="1" t="n">
        <v>-0.0239831376820802</v>
      </c>
      <c r="D400" s="1" t="n">
        <v>-0.00639658886939287</v>
      </c>
      <c r="E400" s="1" t="n">
        <v>-0.00950843933969736</v>
      </c>
      <c r="F400" s="4" t="n">
        <v>-0.00956469494849443</v>
      </c>
      <c r="G400" s="4" t="n">
        <v>-0.00387833616696298</v>
      </c>
      <c r="H400" s="1" t="n">
        <v>-0.00300431414507329</v>
      </c>
      <c r="I400" s="4" t="n">
        <v>-0.00377616006880998</v>
      </c>
      <c r="J400" s="4" t="n">
        <v>1.5139772585826E-005</v>
      </c>
      <c r="K400" s="4" t="n">
        <v>-1.38222931127529E-005</v>
      </c>
      <c r="L400" s="4" t="n">
        <v>-1.36854214360937E-006</v>
      </c>
      <c r="M400" s="4" t="n">
        <v>-3.54361691279336E-005</v>
      </c>
      <c r="N400" s="4" t="n">
        <v>2.79454325209371E-005</v>
      </c>
      <c r="O400" s="4" t="n">
        <v>-8.51846289151581E-006</v>
      </c>
      <c r="P400" s="4" t="n">
        <v>-6.11127834417857E-005</v>
      </c>
      <c r="Q400" s="4" t="n">
        <v>1.25689421111019E-005</v>
      </c>
      <c r="T400" s="1" t="n">
        <v>-0.0380104407668113</v>
      </c>
      <c r="U400" s="1" t="n">
        <v>0.018042080104351</v>
      </c>
      <c r="V400" s="4" t="n">
        <v>-0.0085654305294156</v>
      </c>
      <c r="W400" s="4" t="n">
        <v>0.0124882804229855</v>
      </c>
      <c r="X400" s="4" t="n">
        <v>0.00137033057399094</v>
      </c>
      <c r="Y400" s="4" t="n">
        <v>-0.00309846480377018</v>
      </c>
      <c r="Z400" s="4" t="n">
        <v>1.81533923750976E-005</v>
      </c>
      <c r="AA400" s="4" t="n">
        <v>-7.903865366643E-007</v>
      </c>
      <c r="AB400" s="4" t="n">
        <v>1.02828062154003E-005</v>
      </c>
      <c r="AC400" s="4" t="n">
        <v>-1.08008725874242E-005</v>
      </c>
      <c r="AD400" s="4" t="n">
        <v>-1.15170687422505E-005</v>
      </c>
      <c r="AE400" s="4" t="n">
        <v>2.92725908366264E-005</v>
      </c>
      <c r="AF400" s="4" t="n">
        <v>2.01608963834587E-005</v>
      </c>
      <c r="AG400" s="4" t="n">
        <v>-2.65492453763727E-005</v>
      </c>
      <c r="AL400" s="1" t="n">
        <v>0.0615205690264701</v>
      </c>
      <c r="AM400" s="1" t="n">
        <v>0.0286465268582105</v>
      </c>
      <c r="AN400" s="4" t="n">
        <v>-0.0114301880821585</v>
      </c>
      <c r="AO400" s="4" t="n">
        <v>0.0147384740412235</v>
      </c>
      <c r="AP400" s="4" t="n">
        <v>-1.84091197752422E-006</v>
      </c>
      <c r="AQ400" s="4" t="n">
        <v>-1.68418409884907E-005</v>
      </c>
      <c r="AR400" s="4" t="n">
        <v>5.54769144400779E-007</v>
      </c>
      <c r="AS400" s="4" t="n">
        <v>-1.65434375958284E-005</v>
      </c>
      <c r="AT400" s="4" t="n">
        <v>1.59011062805802E-006</v>
      </c>
      <c r="AU400" s="4" t="n">
        <v>-2.4519395083189E-005</v>
      </c>
      <c r="AV400" s="4" t="n">
        <v>-1.70691182574955E-005</v>
      </c>
      <c r="AW400" s="4" t="n">
        <v>2.45341379923047E-005</v>
      </c>
      <c r="BD400" s="1" t="n">
        <v>0.0155659653246402</v>
      </c>
      <c r="BE400" s="1" t="n">
        <v>0.0276106521487236</v>
      </c>
      <c r="BF400" s="4" t="n">
        <v>-2.92928507406031E-005</v>
      </c>
      <c r="BG400" s="4" t="n">
        <v>-4.42553136963397E-005</v>
      </c>
      <c r="BH400" s="4" t="n">
        <v>2.12336781260091E-005</v>
      </c>
      <c r="BI400" s="4" t="n">
        <v>-1.32424456751323E-005</v>
      </c>
      <c r="BJ400" s="4" t="n">
        <v>6.19610218564048E-005</v>
      </c>
      <c r="BK400" s="4" t="n">
        <v>-2.56315943261142E-005</v>
      </c>
      <c r="BL400" s="4" t="n">
        <v>-1.56474816321861E-005</v>
      </c>
      <c r="BM400" s="4" t="n">
        <v>-6.45904292468912E-005</v>
      </c>
      <c r="BV400" s="1" t="n">
        <v>0.181841760873794</v>
      </c>
      <c r="BW400" s="1" t="n">
        <v>0.013639148324728</v>
      </c>
      <c r="BX400" s="1" t="n">
        <v>-0.00416157254949212</v>
      </c>
      <c r="BY400" s="1" t="n">
        <v>-0.0140032693743705</v>
      </c>
      <c r="BZ400" s="4" t="n">
        <v>0.000225392170250415</v>
      </c>
      <c r="CA400" s="1" t="n">
        <v>-0.00342150684446096</v>
      </c>
      <c r="CB400" s="4" t="n">
        <v>0.0014356350293383</v>
      </c>
      <c r="CC400" s="4" t="n">
        <v>-0.00595757970586419</v>
      </c>
      <c r="CN400" s="1" t="n">
        <v>-0.0192961059510707</v>
      </c>
      <c r="CO400" s="1" t="n">
        <v>0.026873517781496</v>
      </c>
      <c r="CP400" s="4" t="n">
        <v>-0.00838882476091384</v>
      </c>
      <c r="CQ400" s="1" t="n">
        <v>0.0174580737948417</v>
      </c>
      <c r="CR400" s="1" t="n">
        <v>-0.000902094412595033</v>
      </c>
      <c r="CS400" s="4" t="n">
        <v>-0.00241716206073761</v>
      </c>
      <c r="DF400" s="1" t="n">
        <v>0.0617871396243572</v>
      </c>
      <c r="DG400" s="1" t="n">
        <v>0.0110638383775949</v>
      </c>
      <c r="DH400" s="1" t="n">
        <v>-0.0143281985074281</v>
      </c>
      <c r="DI400" s="1" t="n">
        <v>0.00683207670226693</v>
      </c>
      <c r="DX400" s="1" t="n">
        <v>-0.00838469248265028</v>
      </c>
      <c r="DY400" s="1" t="n">
        <v>-0.0450118631124496</v>
      </c>
    </row>
    <row r="401" customFormat="false" ht="11.25" hidden="false" customHeight="false" outlineLevel="0" collapsed="false">
      <c r="A401" s="1" t="n">
        <v>395</v>
      </c>
      <c r="B401" s="1" t="n">
        <v>0.0918492525815963</v>
      </c>
      <c r="C401" s="1" t="n">
        <v>-0.0486150868237018</v>
      </c>
      <c r="D401" s="4" t="n">
        <v>-0.00870169140398502</v>
      </c>
      <c r="E401" s="4" t="n">
        <v>-0.00792842358350753</v>
      </c>
      <c r="F401" s="4" t="n">
        <v>-0.00949052162468433</v>
      </c>
      <c r="G401" s="1" t="n">
        <v>-0.0014807308325544</v>
      </c>
      <c r="H401" s="1" t="n">
        <v>-0.00346520752646029</v>
      </c>
      <c r="I401" s="4" t="n">
        <v>-0.00284995092079043</v>
      </c>
      <c r="J401" s="4" t="n">
        <v>2.59188000200083E-005</v>
      </c>
      <c r="K401" s="4" t="n">
        <v>-1.41253758556558E-005</v>
      </c>
      <c r="L401" s="4" t="n">
        <v>1.90534719877177E-005</v>
      </c>
      <c r="M401" s="4" t="n">
        <v>-4.55348708783276E-005</v>
      </c>
      <c r="N401" s="4" t="n">
        <v>6.78166361467447E-006</v>
      </c>
      <c r="O401" s="4" t="n">
        <v>-1.1241450010857E-005</v>
      </c>
      <c r="P401" s="4" t="n">
        <v>-3.48999274137895E-005</v>
      </c>
      <c r="Q401" s="4" t="n">
        <v>1.059518490365E-005</v>
      </c>
      <c r="T401" s="1" t="n">
        <v>-0.0412744432687759</v>
      </c>
      <c r="U401" s="1" t="n">
        <v>0.0365351326763629</v>
      </c>
      <c r="V401" s="1" t="n">
        <v>-0.00492754811421036</v>
      </c>
      <c r="W401" s="1" t="n">
        <v>0.0146851586177945</v>
      </c>
      <c r="X401" s="4" t="n">
        <v>0.000348249974194914</v>
      </c>
      <c r="Y401" s="4" t="n">
        <v>-0.00339444866403937</v>
      </c>
      <c r="Z401" s="4" t="n">
        <v>1.19062979138107E-005</v>
      </c>
      <c r="AA401" s="4" t="n">
        <v>-5.30566376255592E-006</v>
      </c>
      <c r="AB401" s="4" t="n">
        <v>2.9414453820209E-005</v>
      </c>
      <c r="AC401" s="4" t="n">
        <v>-2.28131702897371E-005</v>
      </c>
      <c r="AD401" s="4" t="n">
        <v>-3.09456322611367E-006</v>
      </c>
      <c r="AE401" s="4" t="n">
        <v>1.78984191734343E-005</v>
      </c>
      <c r="AF401" s="4" t="n">
        <v>3.26523040712345E-005</v>
      </c>
      <c r="AG401" s="4" t="n">
        <v>-1.38985824378323E-005</v>
      </c>
      <c r="AL401" s="4" t="n">
        <v>0.047006107866764</v>
      </c>
      <c r="AM401" s="1" t="n">
        <v>0.0165842119604349</v>
      </c>
      <c r="AN401" s="4" t="n">
        <v>-0.00687838066369295</v>
      </c>
      <c r="AO401" s="4" t="n">
        <v>0.0170488245785236</v>
      </c>
      <c r="AP401" s="4" t="n">
        <v>-8.16662395664025E-006</v>
      </c>
      <c r="AQ401" s="4" t="n">
        <v>-5.58179863219265E-006</v>
      </c>
      <c r="AR401" s="4" t="n">
        <v>2.23192928388016E-005</v>
      </c>
      <c r="AS401" s="4" t="n">
        <v>1.16234400593384E-006</v>
      </c>
      <c r="AT401" s="4" t="n">
        <v>1.13065416371682E-005</v>
      </c>
      <c r="AU401" s="4" t="n">
        <v>-2.65056696662213E-005</v>
      </c>
      <c r="AV401" s="4" t="n">
        <v>-1.26898939925013E-005</v>
      </c>
      <c r="AW401" s="4" t="n">
        <v>1.65822129929438E-005</v>
      </c>
      <c r="BD401" s="1" t="n">
        <v>0.012315115891397</v>
      </c>
      <c r="BE401" s="1" t="n">
        <v>0.0344115830957889</v>
      </c>
      <c r="BF401" s="4" t="n">
        <v>-2.54792703344719E-005</v>
      </c>
      <c r="BG401" s="4" t="n">
        <v>-2.25074254558421E-005</v>
      </c>
      <c r="BH401" s="4" t="n">
        <v>-4.05406626668991E-006</v>
      </c>
      <c r="BI401" s="4" t="n">
        <v>1.10231012513395E-005</v>
      </c>
      <c r="BJ401" s="4" t="n">
        <v>3.4728305763565E-005</v>
      </c>
      <c r="BK401" s="4" t="n">
        <v>-1.48041808643029E-005</v>
      </c>
      <c r="BL401" s="4" t="n">
        <v>-2.03878171305405E-005</v>
      </c>
      <c r="BM401" s="4" t="n">
        <v>-2.93798493657959E-005</v>
      </c>
      <c r="BV401" s="1" t="n">
        <v>0.156639546155929</v>
      </c>
      <c r="BW401" s="1" t="n">
        <v>-0.00878364033997058</v>
      </c>
      <c r="BX401" s="4" t="n">
        <v>-0.0077806175686419</v>
      </c>
      <c r="BY401" s="1" t="n">
        <v>-0.0128038208931684</v>
      </c>
      <c r="BZ401" s="1" t="n">
        <v>0.000156041409354656</v>
      </c>
      <c r="CA401" s="4" t="n">
        <v>-0.00341475754976272</v>
      </c>
      <c r="CB401" s="4" t="n">
        <v>-6.84719343553297E-005</v>
      </c>
      <c r="CC401" s="4" t="n">
        <v>-0.00634889956563711</v>
      </c>
      <c r="CN401" s="1" t="n">
        <v>-0.0295474678277969</v>
      </c>
      <c r="CO401" s="1" t="n">
        <v>0.0514166578650474</v>
      </c>
      <c r="CP401" s="1" t="n">
        <v>-0.00365174608305096</v>
      </c>
      <c r="CQ401" s="1" t="n">
        <v>0.0190295577049255</v>
      </c>
      <c r="CR401" s="4" t="n">
        <v>-0.00169174745678901</v>
      </c>
      <c r="CS401" s="4" t="n">
        <v>-0.00202422123402357</v>
      </c>
      <c r="DF401" s="1" t="n">
        <v>0.0481711439788341</v>
      </c>
      <c r="DG401" s="1" t="n">
        <v>0.0142036443576216</v>
      </c>
      <c r="DH401" s="1" t="n">
        <v>-0.0122277531772851</v>
      </c>
      <c r="DI401" s="1" t="n">
        <v>0.00980169419199228</v>
      </c>
      <c r="DX401" s="1" t="n">
        <v>-0.0324043780565261</v>
      </c>
      <c r="DY401" s="1" t="n">
        <v>-0.0308185648173093</v>
      </c>
    </row>
    <row r="402" customFormat="false" ht="11.25" hidden="false" customHeight="false" outlineLevel="0" collapsed="false">
      <c r="A402" s="1" t="n">
        <v>396</v>
      </c>
      <c r="B402" s="1" t="n">
        <v>0.0610610917210578</v>
      </c>
      <c r="C402" s="4" t="n">
        <v>-0.0598052591085434</v>
      </c>
      <c r="D402" s="4" t="n">
        <v>-0.0106774568557739</v>
      </c>
      <c r="E402" s="1" t="n">
        <v>-0.00573370372876524</v>
      </c>
      <c r="F402" s="4" t="n">
        <v>-0.00873109512031078</v>
      </c>
      <c r="G402" s="4" t="n">
        <v>0.000720338430255651</v>
      </c>
      <c r="H402" s="1" t="n">
        <v>-0.00390012073330581</v>
      </c>
      <c r="I402" s="4" t="n">
        <v>-0.00194869609549641</v>
      </c>
      <c r="J402" s="4" t="n">
        <v>2.72618563030846E-005</v>
      </c>
      <c r="K402" s="4" t="n">
        <v>-1.16261153380037E-005</v>
      </c>
      <c r="L402" s="4" t="n">
        <v>1.22728588394238E-005</v>
      </c>
      <c r="M402" s="4" t="n">
        <v>-1.62894230015808E-005</v>
      </c>
      <c r="N402" s="4" t="n">
        <v>2.26373122131917E-005</v>
      </c>
      <c r="O402" s="4" t="n">
        <v>-5.10369454786996E-006</v>
      </c>
      <c r="P402" s="4" t="n">
        <v>-3.25832879752852E-005</v>
      </c>
      <c r="Q402" s="4" t="n">
        <v>4.50562674814136E-006</v>
      </c>
      <c r="T402" s="1" t="n">
        <v>-0.0391036421060562</v>
      </c>
      <c r="U402" s="1" t="n">
        <v>0.0532603859901428</v>
      </c>
      <c r="V402" s="1" t="n">
        <v>-0.000921481871046125</v>
      </c>
      <c r="W402" s="1" t="n">
        <v>0.0154922045767307</v>
      </c>
      <c r="X402" s="4" t="n">
        <v>-0.00073314068140462</v>
      </c>
      <c r="Y402" s="4" t="n">
        <v>-0.00340237491764128</v>
      </c>
      <c r="Z402" s="4" t="n">
        <v>2.99670191452605E-005</v>
      </c>
      <c r="AA402" s="4" t="n">
        <v>-5.67191182199167E-006</v>
      </c>
      <c r="AB402" s="4" t="n">
        <v>2.59038824879098E-005</v>
      </c>
      <c r="AC402" s="4" t="n">
        <v>-1.25762724678679E-007</v>
      </c>
      <c r="AD402" s="4" t="n">
        <v>1.03775919342297E-005</v>
      </c>
      <c r="AE402" s="4" t="n">
        <v>2.09257250389782E-005</v>
      </c>
      <c r="AF402" s="4" t="n">
        <v>1.87813584489049E-005</v>
      </c>
      <c r="AG402" s="4" t="n">
        <v>-6.07902029514662E-006</v>
      </c>
      <c r="AL402" s="1" t="n">
        <v>0.0261510498821735</v>
      </c>
      <c r="AM402" s="1" t="n">
        <v>0.0247057732194662</v>
      </c>
      <c r="AN402" s="4" t="n">
        <v>-0.00202259863726794</v>
      </c>
      <c r="AO402" s="4" t="n">
        <v>0.0178537033498287</v>
      </c>
      <c r="AP402" s="4" t="n">
        <v>-4.15670592701644E-006</v>
      </c>
      <c r="AQ402" s="4" t="n">
        <v>-1.97231179299706E-006</v>
      </c>
      <c r="AR402" s="4" t="n">
        <v>4.43988074039225E-006</v>
      </c>
      <c r="AS402" s="4" t="n">
        <v>-1.53654525547608E-006</v>
      </c>
      <c r="AT402" s="4" t="n">
        <v>2.11622482311213E-005</v>
      </c>
      <c r="AU402" s="4" t="n">
        <v>-2.44615403062198E-005</v>
      </c>
      <c r="AV402" s="4" t="n">
        <v>-1.2738161103698E-006</v>
      </c>
      <c r="AW402" s="4" t="n">
        <v>3.70035995729267E-005</v>
      </c>
      <c r="BD402" s="1" t="n">
        <v>0.00422102678567171</v>
      </c>
      <c r="BE402" s="1" t="n">
        <v>0.0399758778512477</v>
      </c>
      <c r="BF402" s="4" t="n">
        <v>-1.79126782313687E-005</v>
      </c>
      <c r="BG402" s="4" t="n">
        <v>-1.82036310434341E-005</v>
      </c>
      <c r="BH402" s="4" t="n">
        <v>1.03833453977131E-005</v>
      </c>
      <c r="BI402" s="4" t="n">
        <v>9.5534160209354E-006</v>
      </c>
      <c r="BJ402" s="4" t="n">
        <v>2.94172768917633E-005</v>
      </c>
      <c r="BK402" s="4" t="n">
        <v>-2.62486537394579E-005</v>
      </c>
      <c r="BL402" s="4" t="n">
        <v>-1.87299738172441E-005</v>
      </c>
      <c r="BM402" s="4" t="n">
        <v>-2.27401051233755E-005</v>
      </c>
      <c r="BV402" s="1" t="n">
        <v>0.133783936500549</v>
      </c>
      <c r="BW402" s="1" t="n">
        <v>-0.0256424695253372</v>
      </c>
      <c r="BX402" s="4" t="n">
        <v>-0.0108799682930111</v>
      </c>
      <c r="BY402" s="4" t="n">
        <v>-0.0105185369029641</v>
      </c>
      <c r="BZ402" s="4" t="n">
        <v>6.45715044811368E-005</v>
      </c>
      <c r="CA402" s="4" t="n">
        <v>-0.00348908780142664</v>
      </c>
      <c r="CB402" s="1" t="n">
        <v>-0.00168089405633509</v>
      </c>
      <c r="CC402" s="4" t="n">
        <v>-0.0063378382474184</v>
      </c>
      <c r="CN402" s="4" t="n">
        <v>-0.0247326884418726</v>
      </c>
      <c r="CO402" s="1" t="n">
        <v>0.0756555497646331</v>
      </c>
      <c r="CP402" s="4" t="n">
        <v>0.00135040970053523</v>
      </c>
      <c r="CQ402" s="1" t="n">
        <v>0.0193730741739273</v>
      </c>
      <c r="CR402" s="4" t="n">
        <v>-0.0022100550122559</v>
      </c>
      <c r="CS402" s="4" t="n">
        <v>-0.00143020087853074</v>
      </c>
      <c r="DF402" s="4" t="n">
        <v>0.034007653594017</v>
      </c>
      <c r="DG402" s="1" t="n">
        <v>0.0149920182302594</v>
      </c>
      <c r="DH402" s="1" t="n">
        <v>-0.00949629861861467</v>
      </c>
      <c r="DI402" s="1" t="n">
        <v>0.0125124799087643</v>
      </c>
      <c r="DX402" s="1" t="n">
        <v>-0.0531511418521404</v>
      </c>
      <c r="DY402" s="1" t="n">
        <v>-0.00591763481497764</v>
      </c>
    </row>
    <row r="403" customFormat="false" ht="11.25" hidden="false" customHeight="false" outlineLevel="0" collapsed="false">
      <c r="A403" s="1" t="n">
        <v>397</v>
      </c>
      <c r="B403" s="1" t="n">
        <v>0.0287252962589263</v>
      </c>
      <c r="C403" s="1" t="n">
        <v>-0.0589782036840915</v>
      </c>
      <c r="D403" s="4" t="n">
        <v>-0.0121752135455608</v>
      </c>
      <c r="E403" s="4" t="n">
        <v>-0.00301176938228309</v>
      </c>
      <c r="F403" s="4" t="n">
        <v>-0.0074494294822216</v>
      </c>
      <c r="G403" s="4" t="n">
        <v>0.00224142963998019</v>
      </c>
      <c r="H403" s="4" t="n">
        <v>-0.00407150667160749</v>
      </c>
      <c r="I403" s="4" t="n">
        <v>-0.000907989859115332</v>
      </c>
      <c r="J403" s="4" t="n">
        <v>4.05720311391633E-005</v>
      </c>
      <c r="K403" s="4" t="n">
        <v>6.27555618848418E-006</v>
      </c>
      <c r="L403" s="4" t="n">
        <v>-2.94289088742516E-006</v>
      </c>
      <c r="M403" s="4" t="n">
        <v>-2.07617904379731E-005</v>
      </c>
      <c r="N403" s="4" t="n">
        <v>1.73001917573856E-005</v>
      </c>
      <c r="O403" s="4" t="n">
        <v>-2.00965678232023E-006</v>
      </c>
      <c r="P403" s="4" t="n">
        <v>-2.64256705122534E-005</v>
      </c>
      <c r="Q403" s="4" t="n">
        <v>-2.04909952117304E-006</v>
      </c>
      <c r="T403" s="1" t="n">
        <v>-0.0361302904784679</v>
      </c>
      <c r="U403" s="1" t="n">
        <v>0.0673320740461349</v>
      </c>
      <c r="V403" s="1" t="n">
        <v>0.0029471421148628</v>
      </c>
      <c r="W403" s="4" t="n">
        <v>0.0153999924659729</v>
      </c>
      <c r="X403" s="4" t="n">
        <v>-0.00177356775384396</v>
      </c>
      <c r="Y403" s="4" t="n">
        <v>-0.00303458096459507</v>
      </c>
      <c r="Z403" s="4" t="n">
        <v>2.11711776501033E-005</v>
      </c>
      <c r="AA403" s="4" t="n">
        <v>-1.10830478661228E-006</v>
      </c>
      <c r="AB403" s="4" t="n">
        <v>2.78942115983227E-006</v>
      </c>
      <c r="AC403" s="4" t="n">
        <v>-4.56939233117736E-006</v>
      </c>
      <c r="AD403" s="4" t="n">
        <v>1.20087606774177E-005</v>
      </c>
      <c r="AE403" s="4" t="n">
        <v>2.74283029284561E-005</v>
      </c>
      <c r="AF403" s="4" t="n">
        <v>1.88280100701376E-005</v>
      </c>
      <c r="AG403" s="4" t="n">
        <v>-1.52067605085903E-005</v>
      </c>
      <c r="AL403" s="1" t="n">
        <v>0.0212339907884597</v>
      </c>
      <c r="AM403" s="1" t="n">
        <v>0.0376447811722755</v>
      </c>
      <c r="AN403" s="4" t="n">
        <v>0.00256707449443638</v>
      </c>
      <c r="AO403" s="1" t="n">
        <v>0.0173446256667375</v>
      </c>
      <c r="AP403" s="4" t="n">
        <v>-1.22590563478297E-005</v>
      </c>
      <c r="AQ403" s="4" t="n">
        <v>-3.72298154616146E-006</v>
      </c>
      <c r="AR403" s="4" t="n">
        <v>1.54135432239854E-005</v>
      </c>
      <c r="AS403" s="4" t="n">
        <v>-7.46395426176604E-006</v>
      </c>
      <c r="AT403" s="4" t="n">
        <v>1.82871026481734E-005</v>
      </c>
      <c r="AU403" s="4" t="n">
        <v>-5.23733524460112E-006</v>
      </c>
      <c r="AV403" s="4" t="n">
        <v>6.93071751811658E-006</v>
      </c>
      <c r="AW403" s="4" t="n">
        <v>3.91642570320982E-005</v>
      </c>
      <c r="BD403" s="1" t="n">
        <v>-0.00246736011467874</v>
      </c>
      <c r="BE403" s="1" t="n">
        <v>0.0485712699592113</v>
      </c>
      <c r="BF403" s="4" t="n">
        <v>-1.82344028871739E-005</v>
      </c>
      <c r="BG403" s="4" t="n">
        <v>-1.19479800559929E-005</v>
      </c>
      <c r="BH403" s="4" t="n">
        <v>-2.87969510281982E-006</v>
      </c>
      <c r="BI403" s="4" t="n">
        <v>1.73746375367045E-005</v>
      </c>
      <c r="BJ403" s="4" t="n">
        <v>1.79619200935121E-005</v>
      </c>
      <c r="BK403" s="4" t="n">
        <v>-2.91732012556167E-005</v>
      </c>
      <c r="BL403" s="4" t="n">
        <v>3.63341951015172E-006</v>
      </c>
      <c r="BM403" s="4" t="n">
        <v>-7.02585384715348E-006</v>
      </c>
      <c r="BV403" s="1" t="n">
        <v>0.0996540337800979</v>
      </c>
      <c r="BW403" s="1" t="n">
        <v>-0.0392246954143047</v>
      </c>
      <c r="BX403" s="1" t="n">
        <v>-0.0133511899039149</v>
      </c>
      <c r="BY403" s="1" t="n">
        <v>-0.00762519193813204</v>
      </c>
      <c r="BZ403" s="4" t="n">
        <v>4.30658146797213E-005</v>
      </c>
      <c r="CA403" s="4" t="n">
        <v>-0.00381037057377398</v>
      </c>
      <c r="CB403" s="1" t="n">
        <v>-0.00339396414346993</v>
      </c>
      <c r="CC403" s="4" t="n">
        <v>-0.00604617455974221</v>
      </c>
      <c r="CN403" s="1" t="n">
        <v>-0.0167263559997081</v>
      </c>
      <c r="CO403" s="4" t="n">
        <v>0.0920119807124137</v>
      </c>
      <c r="CP403" s="1" t="n">
        <v>0.00636870553717017</v>
      </c>
      <c r="CQ403" s="1" t="n">
        <v>0.0182559229433536</v>
      </c>
      <c r="CR403" s="4" t="n">
        <v>-0.00248534372076392</v>
      </c>
      <c r="CS403" s="4" t="n">
        <v>-0.000692926987539976</v>
      </c>
      <c r="DF403" s="1" t="n">
        <v>0.0154157914221286</v>
      </c>
      <c r="DG403" s="1" t="n">
        <v>0.0218860823661088</v>
      </c>
      <c r="DH403" s="4" t="n">
        <v>-0.00592589238658547</v>
      </c>
      <c r="DI403" s="4" t="n">
        <v>0.0143734319135546</v>
      </c>
      <c r="DX403" s="1" t="n">
        <v>-0.0612888894975185</v>
      </c>
      <c r="DY403" s="1" t="n">
        <v>0.0244790650904178</v>
      </c>
    </row>
    <row r="404" customFormat="false" ht="11.25" hidden="false" customHeight="false" outlineLevel="0" collapsed="false">
      <c r="A404" s="1" t="n">
        <v>398</v>
      </c>
      <c r="B404" s="1" t="n">
        <v>-0.00236263172701001</v>
      </c>
      <c r="C404" s="1" t="n">
        <v>-0.04919208958745</v>
      </c>
      <c r="D404" s="4" t="n">
        <v>-0.0130193894729018</v>
      </c>
      <c r="E404" s="4" t="n">
        <v>0.00017368774570059</v>
      </c>
      <c r="F404" s="4" t="n">
        <v>-0.00607157777994871</v>
      </c>
      <c r="G404" s="4" t="n">
        <v>0.00303123402409255</v>
      </c>
      <c r="H404" s="1" t="n">
        <v>-0.00383613328449428</v>
      </c>
      <c r="I404" s="4" t="n">
        <v>6.26574910711497E-005</v>
      </c>
      <c r="J404" s="4" t="n">
        <v>2.03176987270126E-005</v>
      </c>
      <c r="K404" s="4" t="n">
        <v>-1.76427456608507E-005</v>
      </c>
      <c r="L404" s="4" t="n">
        <v>2.54871174547588E-005</v>
      </c>
      <c r="M404" s="4" t="n">
        <v>-1.69969571288675E-005</v>
      </c>
      <c r="N404" s="4" t="n">
        <v>3.01093677990138E-005</v>
      </c>
      <c r="O404" s="4" t="n">
        <v>-7.67862366046756E-006</v>
      </c>
      <c r="P404" s="4" t="n">
        <v>-2.64623940893216E-005</v>
      </c>
      <c r="Q404" s="4" t="n">
        <v>8.31424677016912E-006</v>
      </c>
      <c r="T404" s="1" t="n">
        <v>-0.0311831720173358</v>
      </c>
      <c r="U404" s="1" t="n">
        <v>0.0847339779138565</v>
      </c>
      <c r="V404" s="1" t="n">
        <v>0.00674019055441021</v>
      </c>
      <c r="W404" s="4" t="n">
        <v>0.0145282940939068</v>
      </c>
      <c r="X404" s="4" t="n">
        <v>-0.00260638212785124</v>
      </c>
      <c r="Y404" s="4" t="n">
        <v>-0.00232030171900987</v>
      </c>
      <c r="Z404" s="4" t="n">
        <v>1.42653825605521E-005</v>
      </c>
      <c r="AA404" s="4" t="n">
        <v>-9.66258539847331E-006</v>
      </c>
      <c r="AB404" s="4" t="n">
        <v>5.33698221261147E-006</v>
      </c>
      <c r="AC404" s="4" t="n">
        <v>-3.86019519282854E-006</v>
      </c>
      <c r="AD404" s="4" t="n">
        <v>1.57745234901085E-005</v>
      </c>
      <c r="AE404" s="4" t="n">
        <v>8.27058499908162E-007</v>
      </c>
      <c r="AF404" s="4" t="n">
        <v>2.18807927012676E-005</v>
      </c>
      <c r="AG404" s="4" t="n">
        <v>-8.66358914208831E-006</v>
      </c>
      <c r="AL404" s="1" t="n">
        <v>0.0199395138770341</v>
      </c>
      <c r="AM404" s="1" t="n">
        <v>0.0438641756772995</v>
      </c>
      <c r="AN404" s="4" t="n">
        <v>0.00665818993002176</v>
      </c>
      <c r="AO404" s="4" t="n">
        <v>0.0157653987407684</v>
      </c>
      <c r="AP404" s="4" t="n">
        <v>2.81328698292782E-006</v>
      </c>
      <c r="AQ404" s="4" t="n">
        <v>-1.02693866210756E-005</v>
      </c>
      <c r="AR404" s="4" t="n">
        <v>-1.26544000522699E-006</v>
      </c>
      <c r="AS404" s="4" t="n">
        <v>3.00787887681508E-005</v>
      </c>
      <c r="AT404" s="4" t="n">
        <v>2.52594563789898E-005</v>
      </c>
      <c r="AU404" s="4" t="n">
        <v>-5.66050584893673E-006</v>
      </c>
      <c r="AV404" s="4" t="n">
        <v>1.12738234747666E-005</v>
      </c>
      <c r="AW404" s="4" t="n">
        <v>1.9637574951048E-005</v>
      </c>
      <c r="BD404" s="1" t="n">
        <v>-0.0109974928200244</v>
      </c>
      <c r="BE404" s="1" t="n">
        <v>0.0565836206078529</v>
      </c>
      <c r="BF404" s="4" t="n">
        <v>-3.44976688211318E-005</v>
      </c>
      <c r="BG404" s="4" t="n">
        <v>-9.4168099167291E-006</v>
      </c>
      <c r="BH404" s="4" t="n">
        <v>1.68850674526765E-005</v>
      </c>
      <c r="BI404" s="4" t="n">
        <v>5.67589049751404E-005</v>
      </c>
      <c r="BJ404" s="4" t="n">
        <v>1.25381320685846E-005</v>
      </c>
      <c r="BK404" s="4" t="n">
        <v>-3.44342188327573E-005</v>
      </c>
      <c r="BL404" s="4" t="n">
        <v>3.6641488350142E-006</v>
      </c>
      <c r="BM404" s="4" t="n">
        <v>2.16004864341812E-005</v>
      </c>
      <c r="BV404" s="1" t="n">
        <v>0.0613366216421127</v>
      </c>
      <c r="BW404" s="1" t="n">
        <v>-0.0370747707784175</v>
      </c>
      <c r="BX404" s="1" t="n">
        <v>-0.0151288788765668</v>
      </c>
      <c r="BY404" s="4" t="n">
        <v>-0.00408621318638324</v>
      </c>
      <c r="BZ404" s="4" t="n">
        <v>-0.000240547655266709</v>
      </c>
      <c r="CA404" s="4" t="n">
        <v>-0.00441388553008437</v>
      </c>
      <c r="CB404" s="4" t="n">
        <v>-0.00516679557040333</v>
      </c>
      <c r="CC404" s="4" t="n">
        <v>-0.00509050721302628</v>
      </c>
      <c r="CN404" s="1" t="n">
        <v>-0.00496454816311597</v>
      </c>
      <c r="CO404" s="1" t="n">
        <v>0.10623887181282</v>
      </c>
      <c r="CP404" s="4" t="n">
        <v>0.0107809761539101</v>
      </c>
      <c r="CQ404" s="1" t="n">
        <v>0.0158527716994285</v>
      </c>
      <c r="CR404" s="4" t="n">
        <v>-0.00253215781413018</v>
      </c>
      <c r="CS404" s="4" t="n">
        <v>1.81711566256126E-005</v>
      </c>
      <c r="DF404" s="1" t="n">
        <v>-0.000514710205607116</v>
      </c>
      <c r="DG404" s="1" t="n">
        <v>0.0359260663390159</v>
      </c>
      <c r="DH404" s="1" t="n">
        <v>-0.00202678609639406</v>
      </c>
      <c r="DI404" s="4" t="n">
        <v>0.0151677867397666</v>
      </c>
      <c r="DX404" s="1" t="n">
        <v>-0.0560928657650947</v>
      </c>
      <c r="DY404" s="1" t="n">
        <v>0.0540392585098743</v>
      </c>
    </row>
    <row r="405" customFormat="false" ht="11.25" hidden="false" customHeight="false" outlineLevel="0" collapsed="false">
      <c r="A405" s="1" t="n">
        <v>399</v>
      </c>
      <c r="B405" s="4" t="n">
        <v>-0.0300435554236173</v>
      </c>
      <c r="C405" s="1" t="n">
        <v>-0.0223600044846534</v>
      </c>
      <c r="D405" s="1" t="n">
        <v>-0.013084135018289</v>
      </c>
      <c r="E405" s="4" t="n">
        <v>0.00381328002549707</v>
      </c>
      <c r="F405" s="4" t="n">
        <v>-0.00507334200665354</v>
      </c>
      <c r="G405" s="1" t="n">
        <v>0.00313099147751927</v>
      </c>
      <c r="H405" s="4" t="n">
        <v>-0.00355802290141582</v>
      </c>
      <c r="I405" s="4" t="n">
        <v>0.000704419857356697</v>
      </c>
      <c r="J405" s="4" t="n">
        <v>2.87184866465395E-005</v>
      </c>
      <c r="K405" s="4" t="n">
        <v>2.90889897769375E-006</v>
      </c>
      <c r="L405" s="4" t="n">
        <v>3.47350433003157E-005</v>
      </c>
      <c r="M405" s="4" t="n">
        <v>-3.11491057800594E-005</v>
      </c>
      <c r="N405" s="4" t="n">
        <v>2.13183411688078E-005</v>
      </c>
      <c r="O405" s="4" t="n">
        <v>-1.05260858163092E-006</v>
      </c>
      <c r="P405" s="4" t="n">
        <v>-3.6282592191128E-005</v>
      </c>
      <c r="Q405" s="4" t="n">
        <v>1.67264661286026E-005</v>
      </c>
      <c r="T405" s="1" t="n">
        <v>-0.0191033761948347</v>
      </c>
      <c r="U405" s="1" t="n">
        <v>0.102027654647827</v>
      </c>
      <c r="V405" s="4" t="n">
        <v>0.0105210971087217</v>
      </c>
      <c r="W405" s="4" t="n">
        <v>0.0128441834822297</v>
      </c>
      <c r="X405" s="4" t="n">
        <v>-0.00321177905425429</v>
      </c>
      <c r="Y405" s="1" t="n">
        <v>-0.00135038641747087</v>
      </c>
      <c r="Z405" s="4" t="n">
        <v>1.46880656757275E-005</v>
      </c>
      <c r="AA405" s="4" t="n">
        <v>-2.31028843700187E-005</v>
      </c>
      <c r="AB405" s="4" t="n">
        <v>-5.11392681801226E-006</v>
      </c>
      <c r="AC405" s="4" t="n">
        <v>-3.35734671352838E-006</v>
      </c>
      <c r="AD405" s="4" t="n">
        <v>2.95663685392355E-005</v>
      </c>
      <c r="AE405" s="4" t="n">
        <v>-9.11528900360281E-007</v>
      </c>
      <c r="AF405" s="4" t="n">
        <v>2.15437903534621E-005</v>
      </c>
      <c r="AG405" s="4" t="n">
        <v>-1.88315607374534E-005</v>
      </c>
      <c r="AL405" s="1" t="n">
        <v>0.0153389144688844</v>
      </c>
      <c r="AM405" s="1" t="n">
        <v>0.0435418598353862</v>
      </c>
      <c r="AN405" s="4" t="n">
        <v>0.0100688785314559</v>
      </c>
      <c r="AO405" s="4" t="n">
        <v>0.013490735553205</v>
      </c>
      <c r="AP405" s="4" t="n">
        <v>5.9054418670712E-006</v>
      </c>
      <c r="AQ405" s="4" t="n">
        <v>4.42826149082975E-006</v>
      </c>
      <c r="AR405" s="4" t="n">
        <v>7.66598896007053E-006</v>
      </c>
      <c r="AS405" s="4" t="n">
        <v>2.18641016545007E-005</v>
      </c>
      <c r="AT405" s="4" t="n">
        <v>1.51019394252216E-005</v>
      </c>
      <c r="AU405" s="4" t="n">
        <v>-1.18924108392093E-005</v>
      </c>
      <c r="AV405" s="4" t="n">
        <v>9.94193578662816E-006</v>
      </c>
      <c r="AW405" s="4" t="n">
        <v>1.322746356891E-005</v>
      </c>
      <c r="BD405" s="1" t="n">
        <v>-0.0212143994867801</v>
      </c>
      <c r="BE405" s="1" t="n">
        <v>0.0704306662082672</v>
      </c>
      <c r="BF405" s="4" t="n">
        <v>-3.89056549465749E-005</v>
      </c>
      <c r="BG405" s="4" t="n">
        <v>-2.10146072276984E-006</v>
      </c>
      <c r="BH405" s="4" t="n">
        <v>8.68078495841473E-006</v>
      </c>
      <c r="BI405" s="4" t="n">
        <v>3.92157198803033E-005</v>
      </c>
      <c r="BJ405" s="4" t="n">
        <v>3.37300161845632E-006</v>
      </c>
      <c r="BK405" s="4" t="n">
        <v>-2.47704319917829E-005</v>
      </c>
      <c r="BL405" s="4" t="n">
        <v>1.35097943712025E-005</v>
      </c>
      <c r="BM405" s="4" t="n">
        <v>1.32547393150162E-005</v>
      </c>
      <c r="BV405" s="1" t="n">
        <v>0.0280453730374574</v>
      </c>
      <c r="BW405" s="1" t="n">
        <v>-0.0165672153234481</v>
      </c>
      <c r="BX405" s="4" t="n">
        <v>-0.0159140285104513</v>
      </c>
      <c r="BY405" s="4" t="n">
        <v>1.5765132047818E-005</v>
      </c>
      <c r="BZ405" s="1" t="n">
        <v>-0.000935529358685016</v>
      </c>
      <c r="CA405" s="4" t="n">
        <v>-0.00521797640249133</v>
      </c>
      <c r="CB405" s="4" t="n">
        <v>-0.00659951427951455</v>
      </c>
      <c r="CC405" s="4" t="n">
        <v>-0.0034702536650002</v>
      </c>
      <c r="CN405" s="1" t="n">
        <v>0.0080499155446887</v>
      </c>
      <c r="CO405" s="1" t="n">
        <v>0.11228460073471</v>
      </c>
      <c r="CP405" s="4" t="n">
        <v>0.0145314615219831</v>
      </c>
      <c r="CQ405" s="1" t="n">
        <v>0.0124807460233569</v>
      </c>
      <c r="CR405" s="1" t="n">
        <v>-0.00238129333592951</v>
      </c>
      <c r="CS405" s="4" t="n">
        <v>0.000730829429812729</v>
      </c>
      <c r="DF405" s="1" t="n">
        <v>-0.0141017036512494</v>
      </c>
      <c r="DG405" s="1" t="n">
        <v>0.0482307821512222</v>
      </c>
      <c r="DH405" s="4" t="n">
        <v>0.00190102064516395</v>
      </c>
      <c r="DI405" s="4" t="n">
        <v>0.0148915024474263</v>
      </c>
      <c r="DX405" s="1" t="n">
        <v>-0.0457526557147502</v>
      </c>
      <c r="DY405" s="1" t="n">
        <v>0.0720511376857757</v>
      </c>
    </row>
    <row r="406" customFormat="false" ht="11.25" hidden="false" customHeight="false" outlineLevel="0" collapsed="false">
      <c r="A406" s="1" t="n">
        <v>400</v>
      </c>
      <c r="B406" s="1" t="n">
        <v>-0.0354348607361316</v>
      </c>
      <c r="C406" s="1" t="n">
        <v>0.00537638552486896</v>
      </c>
      <c r="D406" s="1" t="n">
        <v>-0.0117895323783159</v>
      </c>
      <c r="E406" s="4" t="n">
        <v>0.00764586357399821</v>
      </c>
      <c r="F406" s="4" t="n">
        <v>-0.00467810733243823</v>
      </c>
      <c r="G406" s="1" t="n">
        <v>0.00337505550123751</v>
      </c>
      <c r="H406" s="1" t="n">
        <v>-0.00317536247894167</v>
      </c>
      <c r="I406" s="4" t="n">
        <v>0.00128224864602088</v>
      </c>
      <c r="J406" s="4" t="n">
        <v>4.32926790381316E-005</v>
      </c>
      <c r="K406" s="4" t="n">
        <v>-6.1433406699507E-006</v>
      </c>
      <c r="L406" s="4" t="n">
        <v>3.26243134622927E-005</v>
      </c>
      <c r="M406" s="4" t="n">
        <v>-2.14181272895075E-005</v>
      </c>
      <c r="N406" s="4" t="n">
        <v>2.39152795984409E-005</v>
      </c>
      <c r="O406" s="4" t="n">
        <v>8.15669125131535E-007</v>
      </c>
      <c r="P406" s="4" t="n">
        <v>-2.98432842100737E-005</v>
      </c>
      <c r="Q406" s="4" t="n">
        <v>1.16226910904515E-005</v>
      </c>
      <c r="T406" s="1" t="n">
        <v>0.000611704192124307</v>
      </c>
      <c r="U406" s="1" t="n">
        <v>0.11482348293066</v>
      </c>
      <c r="V406" s="4" t="n">
        <v>0.013975141569972</v>
      </c>
      <c r="W406" s="4" t="n">
        <v>0.00985333789139986</v>
      </c>
      <c r="X406" s="4" t="n">
        <v>-0.00329756340943276</v>
      </c>
      <c r="Y406" s="1" t="n">
        <v>-0.000173214270034804</v>
      </c>
      <c r="Z406" s="4" t="n">
        <v>2.56067578447982E-005</v>
      </c>
      <c r="AA406" s="4" t="n">
        <v>-1.31427850647014E-005</v>
      </c>
      <c r="AB406" s="4" t="n">
        <v>-3.41537588610663E-006</v>
      </c>
      <c r="AC406" s="4" t="n">
        <v>1.11879444375517E-005</v>
      </c>
      <c r="AD406" s="4" t="n">
        <v>1.22710553114302E-005</v>
      </c>
      <c r="AE406" s="4" t="n">
        <v>-2.4352711989195E-006</v>
      </c>
      <c r="AF406" s="4" t="n">
        <v>2.05608603209839E-006</v>
      </c>
      <c r="AG406" s="4" t="n">
        <v>-1.49622280787298E-006</v>
      </c>
      <c r="AL406" s="1" t="n">
        <v>-0.00166931480634957</v>
      </c>
      <c r="AM406" s="1" t="n">
        <v>0.0496821887791156</v>
      </c>
      <c r="AN406" s="4" t="n">
        <v>0.0129515435546636</v>
      </c>
      <c r="AO406" s="1" t="n">
        <v>0.0107143651694059</v>
      </c>
      <c r="AP406" s="4" t="n">
        <v>1.40696329253842E-005</v>
      </c>
      <c r="AQ406" s="4" t="n">
        <v>-2.71285443886881E-006</v>
      </c>
      <c r="AR406" s="4" t="n">
        <v>2.31260855798609E-005</v>
      </c>
      <c r="AS406" s="4" t="n">
        <v>2.96011985483346E-005</v>
      </c>
      <c r="AT406" s="4" t="n">
        <v>3.9201436266012E-006</v>
      </c>
      <c r="AU406" s="4" t="n">
        <v>-3.52480165020097E-005</v>
      </c>
      <c r="AV406" s="4" t="n">
        <v>-5.48946763956337E-006</v>
      </c>
      <c r="AW406" s="4" t="n">
        <v>9.45928059081779E-006</v>
      </c>
      <c r="BD406" s="1" t="n">
        <v>-0.0271071828901767</v>
      </c>
      <c r="BE406" s="1" t="n">
        <v>0.0944596454501152</v>
      </c>
      <c r="BF406" s="4" t="n">
        <v>-3.62931023119017E-005</v>
      </c>
      <c r="BG406" s="4" t="n">
        <v>1.2546776815725E-005</v>
      </c>
      <c r="BH406" s="4" t="n">
        <v>4.62179486930836E-005</v>
      </c>
      <c r="BI406" s="4" t="n">
        <v>3.91795074392575E-005</v>
      </c>
      <c r="BJ406" s="4" t="n">
        <v>-7.01266162650426E-006</v>
      </c>
      <c r="BK406" s="4" t="n">
        <v>-4.01338766096159E-005</v>
      </c>
      <c r="BL406" s="4" t="n">
        <v>2.62456851487513E-005</v>
      </c>
      <c r="BM406" s="4" t="n">
        <v>-2.45360952249029E-005</v>
      </c>
      <c r="BV406" s="1" t="n">
        <v>0.00999481603503227</v>
      </c>
      <c r="BW406" s="1" t="n">
        <v>0.0095123229548335</v>
      </c>
      <c r="BX406" s="1" t="n">
        <v>-0.0153652997687459</v>
      </c>
      <c r="BY406" s="4" t="n">
        <v>0.00418333336710929</v>
      </c>
      <c r="BZ406" s="1" t="n">
        <v>-0.00230756495147943</v>
      </c>
      <c r="CA406" s="1" t="n">
        <v>-0.00569865433499217</v>
      </c>
      <c r="CB406" s="1" t="n">
        <v>-0.00738354679197073</v>
      </c>
      <c r="CC406" s="4" t="n">
        <v>-0.00149351684376597</v>
      </c>
      <c r="CN406" s="4" t="n">
        <v>0.0167192537337541</v>
      </c>
      <c r="CO406" s="1" t="n">
        <v>0.117803551256656</v>
      </c>
      <c r="CP406" s="1" t="n">
        <v>0.0171905811876058</v>
      </c>
      <c r="CQ406" s="1" t="n">
        <v>0.00791870336979627</v>
      </c>
      <c r="CR406" s="4" t="n">
        <v>-0.00199385802261531</v>
      </c>
      <c r="CS406" s="4" t="n">
        <v>0.00133560597896575</v>
      </c>
      <c r="DF406" s="1" t="n">
        <v>-0.039103478193283</v>
      </c>
      <c r="DG406" s="1" t="n">
        <v>0.0763234570622444</v>
      </c>
      <c r="DH406" s="4" t="n">
        <v>0.00562588451430201</v>
      </c>
      <c r="DI406" s="4" t="n">
        <v>0.0133416140452027</v>
      </c>
      <c r="DX406" s="1" t="n">
        <v>-0.0358417071402072</v>
      </c>
      <c r="DY406" s="1" t="n">
        <v>0.0886122360825538</v>
      </c>
    </row>
    <row r="407" customFormat="false" ht="11.25" hidden="false" customHeight="false" outlineLevel="0" collapsed="false">
      <c r="B407" s="1" t="n">
        <v>-0.044838361442089</v>
      </c>
      <c r="C407" s="1" t="n">
        <v>0.0205361917614936</v>
      </c>
      <c r="D407" s="1" t="n">
        <v>-0.00921604316681623</v>
      </c>
      <c r="E407" s="4" t="n">
        <v>0.0107251489534974</v>
      </c>
      <c r="F407" s="4" t="n">
        <v>-0.00415608473122119</v>
      </c>
      <c r="G407" s="1" t="n">
        <v>0.00380914798006415</v>
      </c>
      <c r="H407" s="1" t="n">
        <v>-0.00284212571568787</v>
      </c>
      <c r="I407" s="4" t="n">
        <v>0.0015698162605986</v>
      </c>
      <c r="J407" s="4" t="n">
        <v>4.32882152381353E-005</v>
      </c>
      <c r="K407" s="4" t="n">
        <v>-9.80434015218634E-006</v>
      </c>
      <c r="L407" s="4" t="n">
        <v>5.93825734540587E-006</v>
      </c>
      <c r="M407" s="4" t="n">
        <v>-7.56718145566992E-006</v>
      </c>
      <c r="N407" s="4" t="n">
        <v>1.42631633934797E-005</v>
      </c>
      <c r="O407" s="4" t="n">
        <v>-6.09136168350232E-006</v>
      </c>
      <c r="P407" s="4" t="n">
        <v>-3.30471702909562E-005</v>
      </c>
      <c r="Q407" s="4" t="n">
        <v>-1.50976638906286E-005</v>
      </c>
      <c r="T407" s="1" t="n">
        <v>0.0224329605698585</v>
      </c>
      <c r="U407" s="1" t="n">
        <v>0.117016732692718</v>
      </c>
      <c r="V407" s="4" t="n">
        <v>0.0163643807172775</v>
      </c>
      <c r="W407" s="1" t="n">
        <v>0.00584695115685463</v>
      </c>
      <c r="X407" s="4" t="n">
        <v>-0.00294717820361256</v>
      </c>
      <c r="Y407" s="1" t="n">
        <v>0.000869641313329339</v>
      </c>
      <c r="Z407" s="4" t="n">
        <v>-6.23058122073416E-006</v>
      </c>
      <c r="AA407" s="4" t="n">
        <v>-2.3907734430395E-005</v>
      </c>
      <c r="AB407" s="4" t="n">
        <v>1.16424178031593E-006</v>
      </c>
      <c r="AC407" s="4" t="n">
        <v>2.47896186920115E-005</v>
      </c>
      <c r="AD407" s="4" t="n">
        <v>-2.25691849209397E-007</v>
      </c>
      <c r="AE407" s="4" t="n">
        <v>-1.18896514322841E-005</v>
      </c>
      <c r="AF407" s="4" t="n">
        <v>3.83813039661618E-006</v>
      </c>
      <c r="AG407" s="4" t="n">
        <v>1.29400486912345E-005</v>
      </c>
      <c r="AL407" s="1" t="n">
        <v>-0.0128753501921892</v>
      </c>
      <c r="AM407" s="1" t="n">
        <v>0.0694626346230506</v>
      </c>
      <c r="AN407" s="1" t="n">
        <v>0.0152981765568256</v>
      </c>
      <c r="AO407" s="1" t="n">
        <v>0.00720965536311268</v>
      </c>
      <c r="AP407" s="4" t="n">
        <v>-1.91427770914742E-005</v>
      </c>
      <c r="AQ407" s="4" t="n">
        <v>8.61545049701817E-006</v>
      </c>
      <c r="AR407" s="4" t="n">
        <v>3.37130913976579E-005</v>
      </c>
      <c r="AS407" s="4" t="n">
        <v>2.36134364968165E-005</v>
      </c>
      <c r="AT407" s="4" t="n">
        <v>5.43556325283134E-006</v>
      </c>
      <c r="AU407" s="4" t="n">
        <v>-8.58048952068202E-006</v>
      </c>
      <c r="AV407" s="4" t="n">
        <v>-1.15367347461869E-005</v>
      </c>
      <c r="AW407" s="4" t="n">
        <v>4.58959266325109E-006</v>
      </c>
      <c r="BD407" s="1" t="n">
        <v>-0.0195300634950399</v>
      </c>
      <c r="BE407" s="1" t="n">
        <v>0.121801175177097</v>
      </c>
      <c r="BF407" s="4" t="n">
        <v>-3.32979630002228E-006</v>
      </c>
      <c r="BG407" s="4" t="n">
        <v>3.84332852263469E-005</v>
      </c>
      <c r="BH407" s="4" t="n">
        <v>3.786198067246E-005</v>
      </c>
      <c r="BI407" s="4" t="n">
        <v>4.19248135585803E-005</v>
      </c>
      <c r="BJ407" s="4" t="n">
        <v>-3.02396438200958E-006</v>
      </c>
      <c r="BK407" s="4" t="n">
        <v>-2.59318439930211E-005</v>
      </c>
      <c r="BL407" s="4" t="n">
        <v>3.31043193000368E-005</v>
      </c>
      <c r="BM407" s="4" t="n">
        <v>-1.0713448318711E-005</v>
      </c>
      <c r="BV407" s="1" t="n">
        <v>-0.00208874978125095</v>
      </c>
      <c r="BW407" s="1" t="n">
        <v>0.0403396971523761</v>
      </c>
      <c r="BX407" s="1" t="n">
        <v>-0.0139828398823738</v>
      </c>
      <c r="BY407" s="1" t="n">
        <v>0.00805206317454576</v>
      </c>
      <c r="BZ407" s="1" t="n">
        <v>-0.00375280738808214</v>
      </c>
      <c r="CA407" s="1" t="n">
        <v>-0.0056064510717988</v>
      </c>
      <c r="CB407" s="1" t="n">
        <v>-0.00763422064483165</v>
      </c>
      <c r="CC407" s="4" t="n">
        <v>0.000690059328917414</v>
      </c>
      <c r="CN407" s="1" t="n">
        <v>0.0292829591780901</v>
      </c>
      <c r="CO407" s="1" t="n">
        <v>0.12160537391901</v>
      </c>
      <c r="CP407" s="1" t="n">
        <v>0.018081858754158</v>
      </c>
      <c r="CQ407" s="1" t="n">
        <v>0.00294468435458838</v>
      </c>
      <c r="CR407" s="4" t="n">
        <v>-0.00150430097710341</v>
      </c>
      <c r="CS407" s="1" t="n">
        <v>0.00172082346398383</v>
      </c>
      <c r="DF407" s="1" t="n">
        <v>-0.0356603786349296</v>
      </c>
      <c r="DG407" s="1" t="n">
        <v>0.127024218440055</v>
      </c>
      <c r="DH407" s="1" t="n">
        <v>0.00816837046295404</v>
      </c>
      <c r="DI407" s="4" t="n">
        <v>0.0107790762558579</v>
      </c>
      <c r="DX407" s="1" t="n">
        <v>-0.021310981363058</v>
      </c>
      <c r="DY407" s="1" t="n">
        <v>0.0992960631847381</v>
      </c>
    </row>
    <row r="408" customFormat="false" ht="11.25" hidden="false" customHeight="false" outlineLevel="0" collapsed="false">
      <c r="B408" s="1" t="n">
        <v>-0.059593629091978</v>
      </c>
      <c r="C408" s="1" t="n">
        <v>0.0550617352128028</v>
      </c>
      <c r="D408" s="4" t="n">
        <v>-0.00612890580669045</v>
      </c>
      <c r="E408" s="1" t="n">
        <v>0.0127985421568155</v>
      </c>
      <c r="F408" s="1" t="n">
        <v>-0.00366537738591432</v>
      </c>
      <c r="G408" s="1" t="n">
        <v>0.00406329194083809</v>
      </c>
      <c r="H408" s="1" t="n">
        <v>-0.00310102454386651</v>
      </c>
      <c r="I408" s="4" t="n">
        <v>0.00200353004038333</v>
      </c>
      <c r="J408" s="4" t="n">
        <v>4.31040316470898E-005</v>
      </c>
      <c r="K408" s="4" t="n">
        <v>-3.12270856284158E-007</v>
      </c>
      <c r="L408" s="4" t="n">
        <v>1.42577364385942E-005</v>
      </c>
      <c r="M408" s="4" t="n">
        <v>-2.20465244638035E-006</v>
      </c>
      <c r="N408" s="4" t="n">
        <v>2.82670007436536E-005</v>
      </c>
      <c r="O408" s="4" t="n">
        <v>-5.2860846153635E-006</v>
      </c>
      <c r="P408" s="4" t="n">
        <v>-4.22222874476574E-005</v>
      </c>
      <c r="Q408" s="4" t="n">
        <v>1.32780314743286E-005</v>
      </c>
      <c r="T408" s="1" t="n">
        <v>0.0386366955935955</v>
      </c>
      <c r="U408" s="1" t="n">
        <v>0.116566717624664</v>
      </c>
      <c r="V408" s="4" t="n">
        <v>0.0175002813339233</v>
      </c>
      <c r="W408" s="1" t="n">
        <v>0.00134357227943837</v>
      </c>
      <c r="X408" s="1" t="n">
        <v>-0.00231102784164249</v>
      </c>
      <c r="Y408" s="4" t="n">
        <v>0.00157182081602513</v>
      </c>
      <c r="Z408" s="4" t="n">
        <v>-5.63461128422204E-007</v>
      </c>
      <c r="AA408" s="4" t="n">
        <v>-3.62220544047886E-006</v>
      </c>
      <c r="AB408" s="4" t="n">
        <v>2.38327902479795E-005</v>
      </c>
      <c r="AC408" s="4" t="n">
        <v>2.58205363934394E-005</v>
      </c>
      <c r="AD408" s="4" t="n">
        <v>2.54720143857412E-005</v>
      </c>
      <c r="AE408" s="4" t="n">
        <v>6.7890409809479E-006</v>
      </c>
      <c r="AF408" s="4" t="n">
        <v>2.64142126980004E-005</v>
      </c>
      <c r="AG408" s="4" t="n">
        <v>-3.96933637603069E-006</v>
      </c>
      <c r="AL408" s="1" t="n">
        <v>-0.0188455712050199</v>
      </c>
      <c r="AM408" s="1" t="n">
        <v>0.0917576029896736</v>
      </c>
      <c r="AN408" s="4" t="n">
        <v>0.0166856199502945</v>
      </c>
      <c r="AO408" s="1" t="n">
        <v>0.00307906721718609</v>
      </c>
      <c r="AP408" s="4" t="n">
        <v>-1.08774338514194E-005</v>
      </c>
      <c r="AQ408" s="4" t="n">
        <v>3.37066012434661E-005</v>
      </c>
      <c r="AR408" s="4" t="n">
        <v>3.05800604110118E-005</v>
      </c>
      <c r="AS408" s="4" t="n">
        <v>2.39834989770315E-005</v>
      </c>
      <c r="AT408" s="4" t="n">
        <v>-6.85093709762441E-006</v>
      </c>
      <c r="AU408" s="4" t="n">
        <v>-1.05887520476244E-005</v>
      </c>
      <c r="AV408" s="4" t="n">
        <v>-1.73883054230827E-005</v>
      </c>
      <c r="AW408" s="4" t="n">
        <v>1.98489888134645E-005</v>
      </c>
      <c r="BD408" s="1" t="n">
        <v>0.00154954730533063</v>
      </c>
      <c r="BE408" s="1" t="n">
        <v>0.143528640270233</v>
      </c>
      <c r="BF408" s="4" t="n">
        <v>-9.57748488872312E-006</v>
      </c>
      <c r="BG408" s="4" t="n">
        <v>1.58209459186764E-005</v>
      </c>
      <c r="BH408" s="4" t="n">
        <v>4.97274049848783E-005</v>
      </c>
      <c r="BI408" s="4" t="n">
        <v>3.74686787836253E-005</v>
      </c>
      <c r="BJ408" s="4" t="n">
        <v>-1.20305121527053E-005</v>
      </c>
      <c r="BK408" s="4" t="n">
        <v>-2.00183458218816E-005</v>
      </c>
      <c r="BL408" s="4" t="n">
        <v>1.98176076082745E-005</v>
      </c>
      <c r="BM408" s="4" t="n">
        <v>-9.79675132839474E-006</v>
      </c>
      <c r="BV408" s="1" t="n">
        <v>0.00749814789742231</v>
      </c>
      <c r="BW408" s="1" t="n">
        <v>0.0762968510389328</v>
      </c>
      <c r="BX408" s="1" t="n">
        <v>-0.011293577030301</v>
      </c>
      <c r="BY408" s="1" t="n">
        <v>0.0117311142385006</v>
      </c>
      <c r="BZ408" s="1" t="n">
        <v>-0.00526305334642529</v>
      </c>
      <c r="CA408" s="1" t="n">
        <v>-0.00532076833769679</v>
      </c>
      <c r="CB408" s="1" t="n">
        <v>-0.00707678124308586</v>
      </c>
      <c r="CC408" s="1" t="n">
        <v>0.00300981360487639</v>
      </c>
      <c r="CN408" s="1" t="n">
        <v>0.0370860397815704</v>
      </c>
      <c r="CO408" s="1" t="n">
        <v>0.119465328752994</v>
      </c>
      <c r="CP408" s="1" t="n">
        <v>0.0175820160657167</v>
      </c>
      <c r="CQ408" s="1" t="n">
        <v>-0.00160338950809091</v>
      </c>
      <c r="CR408" s="4" t="n">
        <v>-0.00109593977686017</v>
      </c>
      <c r="CS408" s="4" t="n">
        <v>0.00195675971917808</v>
      </c>
      <c r="DF408" s="1" t="n">
        <v>-0.00420533586293458</v>
      </c>
      <c r="DG408" s="1" t="n">
        <v>0.158656656742096</v>
      </c>
      <c r="DH408" s="1" t="n">
        <v>0.00958848744630813</v>
      </c>
      <c r="DI408" s="4" t="n">
        <v>0.0084083741530776</v>
      </c>
      <c r="DX408" s="1" t="n">
        <v>-0.0123603073880076</v>
      </c>
      <c r="DY408" s="1" t="n">
        <v>0.107011571526527</v>
      </c>
    </row>
    <row r="409" customFormat="false" ht="11.25" hidden="false" customHeight="false" outlineLevel="0" collapsed="false">
      <c r="B409" s="1" t="n">
        <v>-0.0434775948524475</v>
      </c>
      <c r="C409" s="1" t="n">
        <v>0.0976695567369461</v>
      </c>
      <c r="D409" s="1" t="n">
        <v>-0.00262188212946057</v>
      </c>
      <c r="E409" s="4" t="n">
        <v>0.0142932394519448</v>
      </c>
      <c r="F409" s="4" t="n">
        <v>-0.00349043402820825</v>
      </c>
      <c r="G409" s="4" t="n">
        <v>0.00447077117860317</v>
      </c>
      <c r="H409" s="1" t="n">
        <v>-0.00294651486910879</v>
      </c>
      <c r="I409" s="4" t="n">
        <v>0.00331574399024248</v>
      </c>
      <c r="J409" s="4" t="n">
        <v>4.53074790129903E-005</v>
      </c>
      <c r="K409" s="4" t="n">
        <v>-7.72411749494494E-006</v>
      </c>
      <c r="L409" s="4" t="n">
        <v>2.07108842005254E-005</v>
      </c>
      <c r="M409" s="4" t="n">
        <v>-1.49919042087276E-005</v>
      </c>
      <c r="N409" s="4" t="n">
        <v>2.29359920922434E-005</v>
      </c>
      <c r="O409" s="4" t="n">
        <v>3.45925400324631E-006</v>
      </c>
      <c r="P409" s="4" t="n">
        <v>-4.17482006014324E-005</v>
      </c>
      <c r="Q409" s="4" t="n">
        <v>-1.67498110386077E-005</v>
      </c>
      <c r="T409" s="1" t="n">
        <v>0.0615333281457424</v>
      </c>
      <c r="U409" s="1" t="n">
        <v>0.114776633679866</v>
      </c>
      <c r="V409" s="4" t="n">
        <v>0.0173408407717943</v>
      </c>
      <c r="W409" s="1" t="n">
        <v>-0.00333779328502714</v>
      </c>
      <c r="X409" s="1" t="n">
        <v>-0.00159943359903991</v>
      </c>
      <c r="Y409" s="4" t="n">
        <v>0.00191999785602092</v>
      </c>
      <c r="Z409" s="4" t="n">
        <v>-8.33966714708367E-006</v>
      </c>
      <c r="AA409" s="4" t="n">
        <v>-4.82029554405016E-006</v>
      </c>
      <c r="AB409" s="4" t="n">
        <v>2.46110121224774E-005</v>
      </c>
      <c r="AC409" s="4" t="n">
        <v>3.0417993912124E-005</v>
      </c>
      <c r="AD409" s="4" t="n">
        <v>-2.01189213839825E-005</v>
      </c>
      <c r="AE409" s="4" t="n">
        <v>-2.47348525590496E-005</v>
      </c>
      <c r="AF409" s="4" t="n">
        <v>9.7303491202183E-006</v>
      </c>
      <c r="AG409" s="4" t="n">
        <v>-7.20034586265683E-006</v>
      </c>
      <c r="AL409" s="1" t="n">
        <v>-0.0161456409841775</v>
      </c>
      <c r="AM409" s="1" t="n">
        <v>0.126255318522453</v>
      </c>
      <c r="AN409" s="4" t="n">
        <v>0.016806237399578</v>
      </c>
      <c r="AO409" s="1" t="n">
        <v>-0.00132947135716676</v>
      </c>
      <c r="AP409" s="4" t="n">
        <v>-2.22338494495488E-005</v>
      </c>
      <c r="AQ409" s="4" t="n">
        <v>1.38970171974506E-005</v>
      </c>
      <c r="AR409" s="4" t="n">
        <v>3.96990217268467E-005</v>
      </c>
      <c r="AS409" s="4" t="n">
        <v>1.33423272927757E-005</v>
      </c>
      <c r="AT409" s="4" t="n">
        <v>-1.09605798570555E-005</v>
      </c>
      <c r="AU409" s="4" t="n">
        <v>-1.96666678675683E-006</v>
      </c>
      <c r="AV409" s="4" t="n">
        <v>-2.72091219812864E-005</v>
      </c>
      <c r="AW409" s="4" t="n">
        <v>3.44718719134107E-005</v>
      </c>
      <c r="BD409" s="1" t="n">
        <v>0.0269534047693014</v>
      </c>
      <c r="BE409" s="1" t="n">
        <v>0.15167212486267</v>
      </c>
      <c r="BF409" s="4" t="n">
        <v>-3.49179790646303E-005</v>
      </c>
      <c r="BG409" s="4" t="n">
        <v>1.54088647832395E-005</v>
      </c>
      <c r="BH409" s="4" t="n">
        <v>3.57910721504595E-005</v>
      </c>
      <c r="BI409" s="4" t="n">
        <v>2.40140016103396E-005</v>
      </c>
      <c r="BJ409" s="4" t="n">
        <v>9.14180145628051E-006</v>
      </c>
      <c r="BK409" s="4" t="n">
        <v>-1.52470220200484E-005</v>
      </c>
      <c r="BL409" s="4" t="n">
        <v>9.63137335929786E-006</v>
      </c>
      <c r="BM409" s="4" t="n">
        <v>-2.25299163503223E-006</v>
      </c>
      <c r="BV409" s="1" t="n">
        <v>0.0326580107212066</v>
      </c>
      <c r="BW409" s="1" t="n">
        <v>0.0911391675472259</v>
      </c>
      <c r="BX409" s="1" t="n">
        <v>-0.00743631133809685</v>
      </c>
      <c r="BY409" s="1" t="n">
        <v>0.0141079882159829</v>
      </c>
      <c r="BZ409" s="1" t="n">
        <v>-0.00689044874161481</v>
      </c>
      <c r="CA409" s="4" t="n">
        <v>-0.00450126454234123</v>
      </c>
      <c r="CB409" s="1" t="n">
        <v>-0.00570985255762934</v>
      </c>
      <c r="CC409" s="1" t="n">
        <v>0.00494302436709404</v>
      </c>
      <c r="CN409" s="1" t="n">
        <v>0.0390346124768257</v>
      </c>
      <c r="CO409" s="1" t="n">
        <v>0.121619336307048</v>
      </c>
      <c r="CP409" s="1" t="n">
        <v>0.0160864777863025</v>
      </c>
      <c r="CQ409" s="4" t="n">
        <v>-0.00553844217211008</v>
      </c>
      <c r="CR409" s="4" t="n">
        <v>-0.000611786963418126</v>
      </c>
      <c r="CS409" s="4" t="n">
        <v>0.00222006626427173</v>
      </c>
      <c r="DF409" s="1" t="n">
        <v>0.0264902170747518</v>
      </c>
      <c r="DG409" s="1" t="n">
        <v>0.168433800339698</v>
      </c>
      <c r="DH409" s="4" t="n">
        <v>0.0109708020463585</v>
      </c>
      <c r="DI409" s="4" t="n">
        <v>0.00628868909552693</v>
      </c>
      <c r="DX409" s="1" t="n">
        <v>0.0038572447374463</v>
      </c>
      <c r="DY409" s="1" t="n">
        <v>0.116502843797206</v>
      </c>
    </row>
    <row r="410" customFormat="false" ht="11.25" hidden="false" customHeight="false" outlineLevel="0" collapsed="false">
      <c r="B410" s="1" t="n">
        <v>-0.0141667230054736</v>
      </c>
      <c r="C410" s="1" t="n">
        <v>0.115124464035034</v>
      </c>
      <c r="D410" s="1" t="n">
        <v>0.00143118191044777</v>
      </c>
      <c r="E410" s="4" t="n">
        <v>0.0147850811481475</v>
      </c>
      <c r="F410" s="1" t="n">
        <v>-0.00301160756498575</v>
      </c>
      <c r="G410" s="1" t="n">
        <v>0.00516023207455873</v>
      </c>
      <c r="H410" s="4" t="n">
        <v>-0.00186310021672397</v>
      </c>
      <c r="I410" s="1" t="n">
        <v>0.00445606978610158</v>
      </c>
      <c r="J410" s="4" t="n">
        <v>2.98080849461257E-005</v>
      </c>
      <c r="K410" s="4" t="n">
        <v>-9.28237204789184E-006</v>
      </c>
      <c r="L410" s="4" t="n">
        <v>3.80324381694663E-005</v>
      </c>
      <c r="M410" s="4" t="n">
        <v>6.9082370828255E-006</v>
      </c>
      <c r="N410" s="4" t="n">
        <v>3.23589083564002E-005</v>
      </c>
      <c r="O410" s="4" t="n">
        <v>-7.32324269847595E-006</v>
      </c>
      <c r="P410" s="4" t="n">
        <v>-3.82331272703595E-005</v>
      </c>
      <c r="Q410" s="4" t="n">
        <v>-1.02117164715309E-005</v>
      </c>
      <c r="T410" s="1" t="n">
        <v>0.0852874889969825</v>
      </c>
      <c r="U410" s="1" t="n">
        <v>0.0990436598658561</v>
      </c>
      <c r="V410" s="1" t="n">
        <v>0.0159789305180311</v>
      </c>
      <c r="W410" s="1" t="n">
        <v>-0.00751490425318479</v>
      </c>
      <c r="X410" s="4" t="n">
        <v>-0.000973878311924636</v>
      </c>
      <c r="Y410" s="1" t="n">
        <v>0.00206180615350604</v>
      </c>
      <c r="Z410" s="4" t="n">
        <v>-1.19687911137589E-005</v>
      </c>
      <c r="AA410" s="4" t="n">
        <v>1.25190972539712E-005</v>
      </c>
      <c r="AB410" s="4" t="n">
        <v>4.54735200037248E-005</v>
      </c>
      <c r="AC410" s="4" t="n">
        <v>5.27414522366598E-005</v>
      </c>
      <c r="AD410" s="4" t="n">
        <v>-1.67222369782393E-005</v>
      </c>
      <c r="AE410" s="4" t="n">
        <v>-9.71236113400664E-006</v>
      </c>
      <c r="AF410" s="4" t="n">
        <v>-5.90912895859219E-006</v>
      </c>
      <c r="AG410" s="4" t="n">
        <v>1.00226916401879E-005</v>
      </c>
      <c r="AL410" s="1" t="n">
        <v>0.012450654990971</v>
      </c>
      <c r="AM410" s="1" t="n">
        <v>0.154546409845352</v>
      </c>
      <c r="AN410" s="4" t="n">
        <v>0.0157928373664617</v>
      </c>
      <c r="AO410" s="1" t="n">
        <v>-0.00542212976142764</v>
      </c>
      <c r="AP410" s="4" t="n">
        <v>-5.80767482460942E-006</v>
      </c>
      <c r="AQ410" s="4" t="n">
        <v>3.89816268580034E-005</v>
      </c>
      <c r="AR410" s="4" t="n">
        <v>2.94077472062781E-005</v>
      </c>
      <c r="AS410" s="4" t="n">
        <v>-2.98144709631742E-006</v>
      </c>
      <c r="AT410" s="4" t="n">
        <v>-1.6659336097291E-006</v>
      </c>
      <c r="AU410" s="4" t="n">
        <v>2.51965343522897E-006</v>
      </c>
      <c r="AV410" s="4" t="n">
        <v>-3.18419370159972E-005</v>
      </c>
      <c r="AW410" s="4" t="n">
        <v>3.858322816086E-005</v>
      </c>
      <c r="BD410" s="1" t="n">
        <v>0.0512161590158939</v>
      </c>
      <c r="BE410" s="1" t="n">
        <v>0.154826492071151</v>
      </c>
      <c r="BF410" s="4" t="n">
        <v>-1.87921614269726E-005</v>
      </c>
      <c r="BG410" s="4" t="n">
        <v>3.37287528964225E-005</v>
      </c>
      <c r="BH410" s="4" t="n">
        <v>5.67263996344991E-005</v>
      </c>
      <c r="BI410" s="4" t="n">
        <v>4.40568946942221E-005</v>
      </c>
      <c r="BJ410" s="4" t="n">
        <v>-9.8252530733589E-006</v>
      </c>
      <c r="BK410" s="4" t="n">
        <v>2.35655852520722E-006</v>
      </c>
      <c r="BL410" s="4" t="n">
        <v>1.53786204464267E-005</v>
      </c>
      <c r="BM410" s="4" t="n">
        <v>2.08093988476321E-005</v>
      </c>
      <c r="BV410" s="1" t="n">
        <v>0.0498457811772823</v>
      </c>
      <c r="BW410" s="1" t="n">
        <v>0.0854082256555557</v>
      </c>
      <c r="BX410" s="1" t="n">
        <v>-0.00350316660478711</v>
      </c>
      <c r="BY410" s="1" t="n">
        <v>0.0150135522708296</v>
      </c>
      <c r="BZ410" s="1" t="n">
        <v>-0.00834786240011453</v>
      </c>
      <c r="CA410" s="1" t="n">
        <v>-0.00323881465010345</v>
      </c>
      <c r="CB410" s="4" t="n">
        <v>-0.00375629006884992</v>
      </c>
      <c r="CC410" s="1" t="n">
        <v>0.00617906637489795</v>
      </c>
      <c r="CN410" s="1" t="n">
        <v>0.0471484325826168</v>
      </c>
      <c r="CO410" s="1" t="n">
        <v>0.130875259637832</v>
      </c>
      <c r="CP410" s="1" t="n">
        <v>0.0140704680234193</v>
      </c>
      <c r="CQ410" s="4" t="n">
        <v>-0.008659060113132</v>
      </c>
      <c r="CR410" s="4" t="n">
        <v>-2.00917997972283E-006</v>
      </c>
      <c r="CS410" s="1" t="n">
        <v>0.00239333673380315</v>
      </c>
      <c r="DF410" s="1" t="n">
        <v>0.047768946737051</v>
      </c>
      <c r="DG410" s="1" t="n">
        <v>0.168134361505508</v>
      </c>
      <c r="DH410" s="4" t="n">
        <v>0.0121383070945739</v>
      </c>
      <c r="DI410" s="4" t="n">
        <v>0.00358038139529526</v>
      </c>
      <c r="DX410" s="1" t="n">
        <v>0.0198658164590597</v>
      </c>
      <c r="DY410" s="1" t="n">
        <v>0.115040518343448</v>
      </c>
    </row>
    <row r="411" customFormat="false" ht="11.25" hidden="false" customHeight="false" outlineLevel="0" collapsed="false">
      <c r="B411" s="1" t="n">
        <v>0.0081937275826931</v>
      </c>
      <c r="C411" s="1" t="n">
        <v>0.121266789734363</v>
      </c>
      <c r="D411" s="1" t="n">
        <v>0.00562336482107639</v>
      </c>
      <c r="E411" s="4" t="n">
        <v>0.0141044510528445</v>
      </c>
      <c r="F411" s="1" t="n">
        <v>-0.00254836934618651</v>
      </c>
      <c r="G411" s="1" t="n">
        <v>0.0057966411113739</v>
      </c>
      <c r="H411" s="1" t="n">
        <v>-0.00029807086684741</v>
      </c>
      <c r="I411" s="1" t="n">
        <v>0.00506775127723813</v>
      </c>
      <c r="J411" s="4" t="n">
        <v>9.4709303084528E-006</v>
      </c>
      <c r="K411" s="4" t="n">
        <v>-1.28840410980046E-005</v>
      </c>
      <c r="L411" s="4" t="n">
        <v>1.44640034704934E-005</v>
      </c>
      <c r="M411" s="4" t="n">
        <v>1.88026970135979E-005</v>
      </c>
      <c r="N411" s="4" t="n">
        <v>9.01138901099329E-006</v>
      </c>
      <c r="O411" s="4" t="n">
        <v>-1.35437983317388E-006</v>
      </c>
      <c r="P411" s="4" t="n">
        <v>-3.93872724089305E-005</v>
      </c>
      <c r="Q411" s="4" t="n">
        <v>-8.12101461633574E-006</v>
      </c>
      <c r="T411" s="1" t="n">
        <v>0.0969615951180458</v>
      </c>
      <c r="U411" s="1" t="n">
        <v>0.0702762976288795</v>
      </c>
      <c r="V411" s="4" t="n">
        <v>0.0139657687395811</v>
      </c>
      <c r="W411" s="1" t="n">
        <v>-0.0115125970914959</v>
      </c>
      <c r="X411" s="1" t="n">
        <v>-0.000390715431421995</v>
      </c>
      <c r="Y411" s="1" t="n">
        <v>0.00201612920500338</v>
      </c>
      <c r="Z411" s="4" t="n">
        <v>-1.44894556797226E-005</v>
      </c>
      <c r="AA411" s="4" t="n">
        <v>1.76553330675233E-005</v>
      </c>
      <c r="AB411" s="4" t="n">
        <v>2.87375296466052E-005</v>
      </c>
      <c r="AC411" s="4" t="n">
        <v>2.79737578239291E-005</v>
      </c>
      <c r="AD411" s="4" t="n">
        <v>-1.43725701491348E-005</v>
      </c>
      <c r="AE411" s="4" t="n">
        <v>-1.65414567163679E-005</v>
      </c>
      <c r="AF411" s="4" t="n">
        <v>-1.22068122436758E-005</v>
      </c>
      <c r="AG411" s="4" t="n">
        <v>-4.2998115645787E-007</v>
      </c>
      <c r="AL411" s="1" t="n">
        <v>0.0427100323140621</v>
      </c>
      <c r="AM411" s="1" t="n">
        <v>0.164406269788742</v>
      </c>
      <c r="AN411" s="1" t="n">
        <v>0.0140032852068543</v>
      </c>
      <c r="AO411" s="1" t="n">
        <v>-0.00917254388332366</v>
      </c>
      <c r="AP411" s="4" t="n">
        <v>1.02721896837465E-005</v>
      </c>
      <c r="AQ411" s="4" t="n">
        <v>5.59663203603122E-005</v>
      </c>
      <c r="AR411" s="4" t="n">
        <v>2.76501195912715E-005</v>
      </c>
      <c r="AS411" s="4" t="n">
        <v>-8.35062655824003E-006</v>
      </c>
      <c r="AT411" s="4" t="n">
        <v>-2.59714433923363E-005</v>
      </c>
      <c r="AU411" s="4" t="n">
        <v>2.05465621547773E-005</v>
      </c>
      <c r="AV411" s="4" t="n">
        <v>-3.89587112294975E-005</v>
      </c>
      <c r="AW411" s="4" t="n">
        <v>2.81192842521704E-005</v>
      </c>
      <c r="BD411" s="1" t="n">
        <v>0.078928954899311</v>
      </c>
      <c r="BE411" s="1" t="n">
        <v>0.146562933921814</v>
      </c>
      <c r="BF411" s="4" t="n">
        <v>-2.75125457847025E-005</v>
      </c>
      <c r="BG411" s="4" t="n">
        <v>3.98949887312483E-005</v>
      </c>
      <c r="BH411" s="4" t="n">
        <v>5.34154023625887E-005</v>
      </c>
      <c r="BI411" s="4" t="n">
        <v>3.57963544956874E-005</v>
      </c>
      <c r="BJ411" s="4" t="n">
        <v>-2.69140000455081E-005</v>
      </c>
      <c r="BK411" s="4" t="n">
        <v>6.41290353087242E-006</v>
      </c>
      <c r="BL411" s="4" t="n">
        <v>1.5175560292846E-005</v>
      </c>
      <c r="BM411" s="4" t="n">
        <v>1.57680096890544E-006</v>
      </c>
      <c r="BV411" s="1" t="n">
        <v>0.0457291826605796</v>
      </c>
      <c r="BW411" s="1" t="n">
        <v>0.0820017904043197</v>
      </c>
      <c r="BX411" s="4" t="n">
        <v>4.2226707591908E-005</v>
      </c>
      <c r="BY411" s="1" t="n">
        <v>0.0152717158198356</v>
      </c>
      <c r="BZ411" s="1" t="n">
        <v>-0.00970099307596683</v>
      </c>
      <c r="CA411" s="1" t="n">
        <v>-0.00153729598969221</v>
      </c>
      <c r="CB411" s="1" t="n">
        <v>-0.00179483753163367</v>
      </c>
      <c r="CC411" s="1" t="n">
        <v>0.00663810083642602</v>
      </c>
      <c r="CN411" s="1" t="n">
        <v>0.0616948306560516</v>
      </c>
      <c r="CO411" s="1" t="n">
        <v>0.131196707487106</v>
      </c>
      <c r="CP411" s="1" t="n">
        <v>0.0117551898583769</v>
      </c>
      <c r="CQ411" s="1" t="n">
        <v>-0.011501271277666</v>
      </c>
      <c r="CR411" s="1" t="n">
        <v>0.000750548206269741</v>
      </c>
      <c r="CS411" s="4" t="n">
        <v>0.00236195535399019</v>
      </c>
      <c r="DF411" s="1" t="n">
        <v>0.060532733798027</v>
      </c>
      <c r="DG411" s="1" t="n">
        <v>0.17403557896614</v>
      </c>
      <c r="DH411" s="4" t="n">
        <v>0.0124679058790206</v>
      </c>
      <c r="DI411" s="4" t="n">
        <v>0.00040442036697641</v>
      </c>
      <c r="DX411" s="1" t="n">
        <v>0.0298681668937206</v>
      </c>
      <c r="DY411" s="1" t="n">
        <v>0.110838577151298</v>
      </c>
    </row>
    <row r="412" customFormat="false" ht="11.25" hidden="false" customHeight="false" outlineLevel="0" collapsed="false">
      <c r="B412" s="1" t="n">
        <v>0.0246855970472097</v>
      </c>
      <c r="C412" s="1" t="n">
        <v>0.121126659214496</v>
      </c>
      <c r="D412" s="1" t="n">
        <v>0.00952635519206523</v>
      </c>
      <c r="E412" s="4" t="n">
        <v>0.0118845216929912</v>
      </c>
      <c r="F412" s="1" t="n">
        <v>-0.00174025527667254</v>
      </c>
      <c r="G412" s="4" t="n">
        <v>0.00662597920745611</v>
      </c>
      <c r="H412" s="1" t="n">
        <v>0.00144447875209152</v>
      </c>
      <c r="I412" s="4" t="n">
        <v>0.00494512496516108</v>
      </c>
      <c r="J412" s="4" t="n">
        <v>1.98652487597428E-005</v>
      </c>
      <c r="K412" s="4" t="n">
        <v>1.50348796523758E-005</v>
      </c>
      <c r="L412" s="4" t="n">
        <v>3.19676255458034E-005</v>
      </c>
      <c r="M412" s="4" t="n">
        <v>2.23569877562113E-005</v>
      </c>
      <c r="N412" s="4" t="n">
        <v>-8.95864832273218E-006</v>
      </c>
      <c r="O412" s="4" t="n">
        <v>-1.23210611491231E-005</v>
      </c>
      <c r="P412" s="4" t="n">
        <v>-3.02659973385743E-005</v>
      </c>
      <c r="Q412" s="4" t="n">
        <v>-1.5436105968547E-005</v>
      </c>
      <c r="T412" s="1" t="n">
        <v>0.0891875252127647</v>
      </c>
      <c r="U412" s="4" t="n">
        <v>0.045754924416542</v>
      </c>
      <c r="V412" s="4" t="n">
        <v>0.0105196675285697</v>
      </c>
      <c r="W412" s="1" t="n">
        <v>-0.0150053855031728</v>
      </c>
      <c r="X412" s="4" t="n">
        <v>4.22080775024369E-005</v>
      </c>
      <c r="Y412" s="4" t="n">
        <v>0.00190145592205226</v>
      </c>
      <c r="Z412" s="4" t="n">
        <v>-3.63093448640938E-007</v>
      </c>
      <c r="AA412" s="4" t="n">
        <v>2.96767429972533E-005</v>
      </c>
      <c r="AB412" s="4" t="n">
        <v>3.00925585179356E-005</v>
      </c>
      <c r="AC412" s="4" t="n">
        <v>2.30340683629037E-005</v>
      </c>
      <c r="AD412" s="4" t="n">
        <v>-2.60356337093981E-005</v>
      </c>
      <c r="AE412" s="4" t="n">
        <v>-6.73455906508024E-006</v>
      </c>
      <c r="AF412" s="4" t="n">
        <v>-7.7481563494075E-006</v>
      </c>
      <c r="AG412" s="4" t="n">
        <v>3.63298954653146E-006</v>
      </c>
      <c r="AL412" s="1" t="n">
        <v>0.0748440846800804</v>
      </c>
      <c r="AM412" s="1" t="n">
        <v>0.165766716003418</v>
      </c>
      <c r="AN412" s="1" t="n">
        <v>0.01124744489789</v>
      </c>
      <c r="AO412" s="1" t="n">
        <v>-0.0126044787466526</v>
      </c>
      <c r="AP412" s="4" t="n">
        <v>-3.49508763974881E-006</v>
      </c>
      <c r="AQ412" s="4" t="n">
        <v>5.86356618441641E-005</v>
      </c>
      <c r="AR412" s="4" t="n">
        <v>2.30796104006003E-005</v>
      </c>
      <c r="AS412" s="4" t="n">
        <v>-2.19654830289073E-005</v>
      </c>
      <c r="AT412" s="4" t="n">
        <v>-8.34200818644603E-006</v>
      </c>
      <c r="AU412" s="4" t="n">
        <v>3.81950740120373E-005</v>
      </c>
      <c r="AV412" s="4" t="n">
        <v>-1.38556652018451E-005</v>
      </c>
      <c r="AW412" s="4" t="n">
        <v>4.90239253849722E-005</v>
      </c>
      <c r="BD412" s="1" t="n">
        <v>0.0965785309672355</v>
      </c>
      <c r="BE412" s="1" t="n">
        <v>0.126794874668121</v>
      </c>
      <c r="BF412" s="4" t="n">
        <v>-2.74588255706476E-005</v>
      </c>
      <c r="BG412" s="4" t="n">
        <v>5.02019611303694E-005</v>
      </c>
      <c r="BH412" s="4" t="n">
        <v>5.22589543834328E-005</v>
      </c>
      <c r="BI412" s="4" t="n">
        <v>8.37949482956901E-006</v>
      </c>
      <c r="BJ412" s="4" t="n">
        <v>-4.10364009439945E-005</v>
      </c>
      <c r="BK412" s="4" t="n">
        <v>1.61075706728297E-006</v>
      </c>
      <c r="BL412" s="4" t="n">
        <v>-5.1458823691064E-006</v>
      </c>
      <c r="BM412" s="4" t="n">
        <v>1.94414387806318E-005</v>
      </c>
      <c r="BV412" s="1" t="n">
        <v>0.049559112638235</v>
      </c>
      <c r="BW412" s="1" t="n">
        <v>0.0950299277901649</v>
      </c>
      <c r="BX412" s="1" t="n">
        <v>0.00397393992170691</v>
      </c>
      <c r="BY412" s="1" t="n">
        <v>0.0149208968505263</v>
      </c>
      <c r="BZ412" s="1" t="n">
        <v>-0.0106229158118367</v>
      </c>
      <c r="CA412" s="4" t="n">
        <v>0.000625093874987214</v>
      </c>
      <c r="CB412" s="4" t="n">
        <v>-5.67756724194623E-005</v>
      </c>
      <c r="CC412" s="1" t="n">
        <v>0.00664380565285682</v>
      </c>
      <c r="CN412" s="1" t="n">
        <v>0.0669063553214073</v>
      </c>
      <c r="CO412" s="1" t="n">
        <v>0.128299787640571</v>
      </c>
      <c r="CP412" s="1" t="n">
        <v>0.00857467669993639</v>
      </c>
      <c r="CQ412" s="1" t="n">
        <v>-0.0136742461472749</v>
      </c>
      <c r="CR412" s="4" t="n">
        <v>0.00148596998769789</v>
      </c>
      <c r="CS412" s="1" t="n">
        <v>0.00201513012871146</v>
      </c>
      <c r="DF412" s="1" t="n">
        <v>0.0877408236265182</v>
      </c>
      <c r="DG412" s="1" t="n">
        <v>0.178287342190742</v>
      </c>
      <c r="DH412" s="4" t="n">
        <v>0.0116693004965782</v>
      </c>
      <c r="DI412" s="4" t="n">
        <v>-0.00248984317295253</v>
      </c>
      <c r="DX412" s="1" t="n">
        <v>0.0354413166642189</v>
      </c>
      <c r="DY412" s="1" t="n">
        <v>0.109719589352607</v>
      </c>
    </row>
    <row r="413" customFormat="false" ht="11.25" hidden="false" customHeight="false" outlineLevel="0" collapsed="false">
      <c r="B413" s="4" t="n">
        <v>0.0366972759366035</v>
      </c>
      <c r="C413" s="1" t="n">
        <v>0.126135095953941</v>
      </c>
      <c r="D413" s="4" t="n">
        <v>0.0121826315298676</v>
      </c>
      <c r="E413" s="4" t="n">
        <v>0.00875948276370763</v>
      </c>
      <c r="F413" s="1" t="n">
        <v>-0.000660832680296152</v>
      </c>
      <c r="G413" s="4" t="n">
        <v>0.00720228627324104</v>
      </c>
      <c r="H413" s="1" t="n">
        <v>0.00284166960045695</v>
      </c>
      <c r="I413" s="4" t="n">
        <v>0.00421467097476124</v>
      </c>
      <c r="J413" s="4" t="n">
        <v>2.18379773286869E-005</v>
      </c>
      <c r="K413" s="4" t="n">
        <v>1.3130218576407E-005</v>
      </c>
      <c r="L413" s="4" t="n">
        <v>4.89015728817321E-005</v>
      </c>
      <c r="M413" s="4" t="n">
        <v>1.58468010340584E-005</v>
      </c>
      <c r="N413" s="4" t="n">
        <v>-2.0137733372394E-005</v>
      </c>
      <c r="O413" s="4" t="n">
        <v>-1.70158364198869E-005</v>
      </c>
      <c r="P413" s="4" t="n">
        <v>-5.79961051698774E-005</v>
      </c>
      <c r="Q413" s="4" t="n">
        <v>-6.65071229377645E-006</v>
      </c>
      <c r="T413" s="1" t="n">
        <v>0.0800017118453979</v>
      </c>
      <c r="U413" s="1" t="n">
        <v>0.0333767086267471</v>
      </c>
      <c r="V413" s="4" t="n">
        <v>0.00620226189494133</v>
      </c>
      <c r="W413" s="1" t="n">
        <v>-0.0172235779464244</v>
      </c>
      <c r="X413" s="4" t="n">
        <v>0.000451772124506533</v>
      </c>
      <c r="Y413" s="4" t="n">
        <v>0.00173961522523313</v>
      </c>
      <c r="Z413" s="4" t="n">
        <v>4.01896613766439E-006</v>
      </c>
      <c r="AA413" s="4" t="n">
        <v>3.5319069866091E-005</v>
      </c>
      <c r="AB413" s="4" t="n">
        <v>7.80031143676751E-007</v>
      </c>
      <c r="AC413" s="4" t="n">
        <v>1.64026823767926E-005</v>
      </c>
      <c r="AD413" s="4" t="n">
        <v>-3.62043756467755E-005</v>
      </c>
      <c r="AE413" s="4" t="n">
        <v>-6.88048567099031E-006</v>
      </c>
      <c r="AF413" s="4" t="n">
        <v>-1.95374777831602E-005</v>
      </c>
      <c r="AG413" s="4" t="n">
        <v>8.12409689388005E-006</v>
      </c>
      <c r="AL413" s="1" t="n">
        <v>0.105412662029266</v>
      </c>
      <c r="AM413" s="1" t="n">
        <v>0.156961649656295</v>
      </c>
      <c r="AN413" s="1" t="n">
        <v>0.00731156393885612</v>
      </c>
      <c r="AO413" s="1" t="n">
        <v>-0.0150926755741238</v>
      </c>
      <c r="AP413" s="4" t="n">
        <v>-2.66589290731644E-006</v>
      </c>
      <c r="AQ413" s="4" t="n">
        <v>5.27172160218469E-005</v>
      </c>
      <c r="AR413" s="4" t="n">
        <v>2.23579027078812E-005</v>
      </c>
      <c r="AS413" s="4" t="n">
        <v>-2.71904100372921E-005</v>
      </c>
      <c r="AT413" s="4" t="n">
        <v>2.08096068377017E-007</v>
      </c>
      <c r="AU413" s="4" t="n">
        <v>4.99183151987381E-005</v>
      </c>
      <c r="AV413" s="4" t="n">
        <v>-2.55547056440264E-005</v>
      </c>
      <c r="AW413" s="4" t="n">
        <v>5.96169484197162E-005</v>
      </c>
      <c r="BD413" s="1" t="n">
        <v>0.101128436625003</v>
      </c>
      <c r="BE413" s="1" t="n">
        <v>0.107597582042217</v>
      </c>
      <c r="BF413" s="4" t="n">
        <v>-8.06978005130076E-006</v>
      </c>
      <c r="BG413" s="4" t="n">
        <v>5.87164067837875E-005</v>
      </c>
      <c r="BH413" s="4" t="n">
        <v>5.40181099495384E-005</v>
      </c>
      <c r="BI413" s="4" t="n">
        <v>7.90914236858952E-006</v>
      </c>
      <c r="BJ413" s="4" t="n">
        <v>-1.58250168169615E-005</v>
      </c>
      <c r="BK413" s="4" t="n">
        <v>3.75168792743352E-006</v>
      </c>
      <c r="BL413" s="4" t="n">
        <v>-8.77251477504614E-006</v>
      </c>
      <c r="BM413" s="4" t="n">
        <v>2.08493784157326E-005</v>
      </c>
      <c r="BV413" s="1" t="n">
        <v>0.0653306990861892</v>
      </c>
      <c r="BW413" s="1" t="n">
        <v>0.0970487147569656</v>
      </c>
      <c r="BX413" s="1" t="n">
        <v>0.00770857790485024</v>
      </c>
      <c r="BY413" s="1" t="n">
        <v>0.0131379989907145</v>
      </c>
      <c r="BZ413" s="1" t="n">
        <v>-0.0113783683627843</v>
      </c>
      <c r="CA413" s="1" t="n">
        <v>0.0031250671017915</v>
      </c>
      <c r="CB413" s="4" t="n">
        <v>0.00174216483719646</v>
      </c>
      <c r="CC413" s="1" t="n">
        <v>0.00654441537335515</v>
      </c>
      <c r="CN413" s="1" t="n">
        <v>0.0734272599220275</v>
      </c>
      <c r="CO413" s="1" t="n">
        <v>0.137215793132782</v>
      </c>
      <c r="CP413" s="1" t="n">
        <v>0.00532128708437085</v>
      </c>
      <c r="CQ413" s="1" t="n">
        <v>-0.0148808183148503</v>
      </c>
      <c r="CR413" s="4" t="n">
        <v>0.00195963494479656</v>
      </c>
      <c r="CS413" s="1" t="n">
        <v>0.00132846063934266</v>
      </c>
      <c r="DF413" s="1" t="n">
        <v>0.10367052257061</v>
      </c>
      <c r="DG413" s="1" t="n">
        <v>0.165550261735916</v>
      </c>
      <c r="DH413" s="4" t="n">
        <v>0.010580931790173</v>
      </c>
      <c r="DI413" s="4" t="n">
        <v>-0.00484610814601182</v>
      </c>
      <c r="DX413" s="1" t="n">
        <v>0.0461918748915195</v>
      </c>
      <c r="DY413" s="1" t="n">
        <v>0.106513813138008</v>
      </c>
    </row>
    <row r="414" customFormat="false" ht="11.25" hidden="false" customHeight="false" outlineLevel="0" collapsed="false">
      <c r="B414" s="1" t="n">
        <v>0.0555485300719738</v>
      </c>
      <c r="C414" s="1" t="n">
        <v>0.129046902060508</v>
      </c>
      <c r="D414" s="1" t="n">
        <v>0.0140421157702803</v>
      </c>
      <c r="E414" s="1" t="n">
        <v>0.00535761378705501</v>
      </c>
      <c r="F414" s="1" t="n">
        <v>0.000560257642064243</v>
      </c>
      <c r="G414" s="1" t="n">
        <v>0.00762392068281769</v>
      </c>
      <c r="H414" s="4" t="n">
        <v>0.00391779420897364</v>
      </c>
      <c r="I414" s="1" t="n">
        <v>0.00327243586070835</v>
      </c>
      <c r="J414" s="4" t="n">
        <v>1.48436010931618E-005</v>
      </c>
      <c r="K414" s="4" t="n">
        <v>1.92122552107321E-005</v>
      </c>
      <c r="L414" s="4" t="n">
        <v>4.3815958633786E-005</v>
      </c>
      <c r="M414" s="4" t="n">
        <v>-8.12879534350941E-006</v>
      </c>
      <c r="N414" s="4" t="n">
        <v>8.52724326705356E-007</v>
      </c>
      <c r="O414" s="4" t="n">
        <v>-3.00804936159693E-006</v>
      </c>
      <c r="P414" s="4" t="n">
        <v>-5.60279368073679E-005</v>
      </c>
      <c r="Q414" s="4" t="n">
        <v>1.70265730048413E-006</v>
      </c>
      <c r="T414" s="1" t="n">
        <v>0.0704090446233749</v>
      </c>
      <c r="U414" s="1" t="n">
        <v>0.0197498872876167</v>
      </c>
      <c r="V414" s="4" t="n">
        <v>0.00159159931354224</v>
      </c>
      <c r="W414" s="1" t="n">
        <v>-0.0181153248995542</v>
      </c>
      <c r="X414" s="1" t="n">
        <v>0.000727055477909743</v>
      </c>
      <c r="Y414" s="1" t="n">
        <v>0.00146799813956022</v>
      </c>
      <c r="Z414" s="4" t="n">
        <v>-6.47077240500948E-006</v>
      </c>
      <c r="AA414" s="4" t="n">
        <v>2.71977260126732E-005</v>
      </c>
      <c r="AB414" s="4" t="n">
        <v>2.55749091593315E-005</v>
      </c>
      <c r="AC414" s="4" t="n">
        <v>1.22394994832575E-005</v>
      </c>
      <c r="AD414" s="4" t="n">
        <v>-3.02356220345245E-005</v>
      </c>
      <c r="AE414" s="4" t="n">
        <v>1.21193879749625E-005</v>
      </c>
      <c r="AF414" s="4" t="n">
        <v>-1.60075833264272E-005</v>
      </c>
      <c r="AG414" s="4" t="n">
        <v>9.83832524070749E-006</v>
      </c>
      <c r="AL414" s="1" t="n">
        <v>0.133843630552291</v>
      </c>
      <c r="AM414" s="1" t="n">
        <v>0.134727030992507</v>
      </c>
      <c r="AN414" s="1" t="n">
        <v>0.00296629616059362</v>
      </c>
      <c r="AO414" s="1" t="n">
        <v>-0.0159943792968988</v>
      </c>
      <c r="AP414" s="4" t="n">
        <v>2.12308405025396E-005</v>
      </c>
      <c r="AQ414" s="4" t="n">
        <v>4.52618260169401E-005</v>
      </c>
      <c r="AR414" s="4" t="n">
        <v>-2.20723040911252E-006</v>
      </c>
      <c r="AS414" s="4" t="n">
        <v>-3.83854676329065E-005</v>
      </c>
      <c r="AT414" s="4" t="n">
        <v>1.22289711725898E-005</v>
      </c>
      <c r="AU414" s="4" t="n">
        <v>4.79056034237146E-005</v>
      </c>
      <c r="AV414" s="4" t="n">
        <v>-3.37107776431366E-005</v>
      </c>
      <c r="AW414" s="4" t="n">
        <v>5.7102912251139E-005</v>
      </c>
      <c r="BD414" s="1" t="n">
        <v>0.102982372045517</v>
      </c>
      <c r="BE414" s="1" t="n">
        <v>0.0973675474524498</v>
      </c>
      <c r="BF414" s="4" t="n">
        <v>-1.77308629645267E-005</v>
      </c>
      <c r="BG414" s="4" t="n">
        <v>5.55293227080255E-005</v>
      </c>
      <c r="BH414" s="4" t="n">
        <v>4.01613215217366E-005</v>
      </c>
      <c r="BI414" s="4" t="n">
        <v>-1.32142668007873E-005</v>
      </c>
      <c r="BJ414" s="4" t="n">
        <v>-4.48471619165502E-005</v>
      </c>
      <c r="BK414" s="4" t="n">
        <v>3.44945838151034E-005</v>
      </c>
      <c r="BL414" s="4" t="n">
        <v>-2.4759267034824E-005</v>
      </c>
      <c r="BM414" s="4" t="n">
        <v>4.33616914961021E-005</v>
      </c>
      <c r="BV414" s="1" t="n">
        <v>0.0720476880669593</v>
      </c>
      <c r="BW414" s="1" t="n">
        <v>0.0897976979613304</v>
      </c>
      <c r="BX414" s="4" t="n">
        <v>0.0104480870068073</v>
      </c>
      <c r="BY414" s="1" t="n">
        <v>0.0105008948594331</v>
      </c>
      <c r="BZ414" s="4" t="n">
        <v>-0.011445908807218</v>
      </c>
      <c r="CA414" s="1" t="n">
        <v>0.00654002698138356</v>
      </c>
      <c r="CB414" s="1" t="n">
        <v>0.00395299168303608</v>
      </c>
      <c r="CC414" s="1" t="n">
        <v>0.00563667295500636</v>
      </c>
      <c r="CN414" s="1" t="n">
        <v>0.095987282693386</v>
      </c>
      <c r="CO414" s="1" t="n">
        <v>0.144200444221496</v>
      </c>
      <c r="CP414" s="1" t="n">
        <v>0.00201853015460074</v>
      </c>
      <c r="CQ414" s="1" t="n">
        <v>-0.015640664845705</v>
      </c>
      <c r="CR414" s="4" t="n">
        <v>0.00202575023286044</v>
      </c>
      <c r="CS414" s="1" t="n">
        <v>0.000735796056687831</v>
      </c>
      <c r="DF414" s="1" t="n">
        <v>0.109090812504291</v>
      </c>
      <c r="DG414" s="1" t="n">
        <v>0.169945314526557</v>
      </c>
      <c r="DH414" s="4" t="n">
        <v>0.00900159776210784</v>
      </c>
      <c r="DI414" s="1" t="n">
        <v>-0.00722029944881796</v>
      </c>
      <c r="DX414" s="1" t="n">
        <v>0.0469464249908924</v>
      </c>
      <c r="DY414" s="1" t="n">
        <v>0.0967161059379577</v>
      </c>
    </row>
    <row r="415" customFormat="false" ht="11.25" hidden="false" customHeight="false" outlineLevel="0" collapsed="false">
      <c r="B415" s="1" t="n">
        <v>0.0748921036720275</v>
      </c>
      <c r="C415" s="1" t="n">
        <v>0.12093211710453</v>
      </c>
      <c r="D415" s="1" t="n">
        <v>0.0152263399213552</v>
      </c>
      <c r="E415" s="1" t="n">
        <v>0.00146779767237603</v>
      </c>
      <c r="F415" s="1" t="n">
        <v>0.00182732136454433</v>
      </c>
      <c r="G415" s="1" t="n">
        <v>0.00800841767340898</v>
      </c>
      <c r="H415" s="4" t="n">
        <v>0.00493950303643941</v>
      </c>
      <c r="I415" s="1" t="n">
        <v>0.0020980464760214</v>
      </c>
      <c r="J415" s="4" t="n">
        <v>1.27141511256923E-005</v>
      </c>
      <c r="K415" s="4" t="n">
        <v>1.85952721949433E-005</v>
      </c>
      <c r="L415" s="4" t="n">
        <v>4.01097349822521E-005</v>
      </c>
      <c r="M415" s="4" t="n">
        <v>-5.87415206609875E-006</v>
      </c>
      <c r="N415" s="4" t="n">
        <v>-3.49800029653124E-005</v>
      </c>
      <c r="O415" s="4" t="n">
        <v>-5.19686182087753E-006</v>
      </c>
      <c r="P415" s="4" t="n">
        <v>-6.54813411529175E-005</v>
      </c>
      <c r="Q415" s="4" t="n">
        <v>1.17392555694095E-005</v>
      </c>
      <c r="T415" s="1" t="n">
        <v>0.0503238216042518</v>
      </c>
      <c r="U415" s="1" t="n">
        <v>0.012492561712861</v>
      </c>
      <c r="V415" s="4" t="n">
        <v>-0.00294404104351997</v>
      </c>
      <c r="W415" s="1" t="n">
        <v>-0.0179330687969923</v>
      </c>
      <c r="X415" s="4" t="n">
        <v>0.000944084371440112</v>
      </c>
      <c r="Y415" s="1" t="n">
        <v>0.00132093904539942</v>
      </c>
      <c r="Z415" s="4" t="n">
        <v>2.62723619925964E-006</v>
      </c>
      <c r="AA415" s="4" t="n">
        <v>3.33691532432567E-005</v>
      </c>
      <c r="AB415" s="4" t="n">
        <v>1.72186992131173E-005</v>
      </c>
      <c r="AC415" s="4" t="n">
        <v>1.49914094436098E-005</v>
      </c>
      <c r="AD415" s="4" t="n">
        <v>-4.21580298279877E-005</v>
      </c>
      <c r="AE415" s="4" t="n">
        <v>-1.98470638679282E-006</v>
      </c>
      <c r="AF415" s="4" t="n">
        <v>-1.49345933095901E-005</v>
      </c>
      <c r="AG415" s="4" t="n">
        <v>8.63527475303271E-006</v>
      </c>
      <c r="AL415" s="1" t="n">
        <v>0.145669445395469</v>
      </c>
      <c r="AM415" s="1" t="n">
        <v>0.101785100996494</v>
      </c>
      <c r="AN415" s="1" t="n">
        <v>-0.000962133170105516</v>
      </c>
      <c r="AO415" s="1" t="n">
        <v>-0.0158617347478866</v>
      </c>
      <c r="AP415" s="4" t="n">
        <v>1.74546748894499E-005</v>
      </c>
      <c r="AQ415" s="4" t="n">
        <v>2.85827754851197E-005</v>
      </c>
      <c r="AR415" s="4" t="n">
        <v>-2.45615829044254E-005</v>
      </c>
      <c r="AS415" s="4" t="n">
        <v>-1.57936538016656E-005</v>
      </c>
      <c r="AT415" s="4" t="n">
        <v>9.56863186729606E-006</v>
      </c>
      <c r="AU415" s="4" t="n">
        <v>4.32118940807413E-005</v>
      </c>
      <c r="AV415" s="4" t="n">
        <v>3.77851574739906E-006</v>
      </c>
      <c r="AW415" s="4" t="n">
        <v>7.20004682079888E-005</v>
      </c>
      <c r="BD415" s="1" t="n">
        <v>0.112174943089485</v>
      </c>
      <c r="BE415" s="1" t="n">
        <v>0.0836948603391647</v>
      </c>
      <c r="BF415" s="4" t="n">
        <v>-2.49434378929436E-005</v>
      </c>
      <c r="BG415" s="4" t="n">
        <v>7.62973504606634E-005</v>
      </c>
      <c r="BH415" s="4" t="n">
        <v>4.65217344753909E-005</v>
      </c>
      <c r="BI415" s="4" t="n">
        <v>-1.8651600839803E-005</v>
      </c>
      <c r="BJ415" s="4" t="n">
        <v>-5.73981124034617E-005</v>
      </c>
      <c r="BK415" s="4" t="n">
        <v>3.43130705005023E-005</v>
      </c>
      <c r="BL415" s="4" t="n">
        <v>-4.6841509515616E-007</v>
      </c>
      <c r="BM415" s="4" t="n">
        <v>4.42975870100781E-005</v>
      </c>
      <c r="BV415" s="4" t="n">
        <v>0.0706985667347908</v>
      </c>
      <c r="BW415" s="1" t="n">
        <v>0.0823492109775543</v>
      </c>
      <c r="BX415" s="1" t="n">
        <v>0.0122957248240709</v>
      </c>
      <c r="BY415" s="1" t="n">
        <v>0.00758994277566671</v>
      </c>
      <c r="BZ415" s="1" t="n">
        <v>-0.00986011791974306</v>
      </c>
      <c r="CA415" s="1" t="n">
        <v>0.0101632205769419</v>
      </c>
      <c r="CB415" s="1" t="n">
        <v>0.00536113232374191</v>
      </c>
      <c r="CC415" s="1" t="n">
        <v>0.00346899684518575</v>
      </c>
      <c r="CN415" s="1" t="n">
        <v>0.126719340682029</v>
      </c>
      <c r="CO415" s="1" t="n">
        <v>0.13423828780651</v>
      </c>
      <c r="CP415" s="4" t="n">
        <v>-0.0014889957383275</v>
      </c>
      <c r="CQ415" s="1" t="n">
        <v>-0.0155400596559047</v>
      </c>
      <c r="CR415" s="4" t="n">
        <v>0.00214368244633078</v>
      </c>
      <c r="CS415" s="1" t="n">
        <v>0.000350631162291392</v>
      </c>
      <c r="DF415" s="1" t="n">
        <v>0.139387980103492</v>
      </c>
      <c r="DG415" s="1" t="n">
        <v>0.178797677159309</v>
      </c>
      <c r="DH415" s="4" t="n">
        <v>0.00635315617546439</v>
      </c>
      <c r="DI415" s="1" t="n">
        <v>-0.00887616537511348</v>
      </c>
      <c r="DX415" s="1" t="n">
        <v>0.0369572900235652</v>
      </c>
      <c r="DY415" s="1" t="n">
        <v>0.102477207779884</v>
      </c>
    </row>
    <row r="416" customFormat="false" ht="11.25" hidden="false" customHeight="false" outlineLevel="0" collapsed="false">
      <c r="B416" s="1" t="n">
        <v>0.0815043076872825</v>
      </c>
      <c r="C416" s="1" t="n">
        <v>0.109770856797695</v>
      </c>
      <c r="D416" s="1" t="n">
        <v>0.0150624103844165</v>
      </c>
      <c r="E416" s="1" t="n">
        <v>-0.00298268906772136</v>
      </c>
      <c r="F416" s="1" t="n">
        <v>0.00350107345730066</v>
      </c>
      <c r="G416" s="1" t="n">
        <v>0.00836138892918825</v>
      </c>
      <c r="H416" s="1" t="n">
        <v>0.00549713661894202</v>
      </c>
      <c r="I416" s="4" t="n">
        <v>0.000342379003996029</v>
      </c>
      <c r="J416" s="4" t="n">
        <v>6.59311717754462E-006</v>
      </c>
      <c r="K416" s="4" t="n">
        <v>3.39179096044972E-005</v>
      </c>
      <c r="L416" s="4" t="n">
        <v>4.51438354502897E-005</v>
      </c>
      <c r="M416" s="4" t="n">
        <v>4.3041436583735E-006</v>
      </c>
      <c r="N416" s="4" t="n">
        <v>-9.57788051891839E-006</v>
      </c>
      <c r="O416" s="4" t="n">
        <v>1.70319196968193E-006</v>
      </c>
      <c r="P416" s="4" t="n">
        <v>-6.08249501965474E-005</v>
      </c>
      <c r="Q416" s="4" t="n">
        <v>1.07774894786416E-005</v>
      </c>
      <c r="T416" s="1" t="n">
        <v>0.0333045795559883</v>
      </c>
      <c r="U416" s="1" t="n">
        <v>0.0227149836719036</v>
      </c>
      <c r="V416" s="1" t="n">
        <v>-0.00741013186052441</v>
      </c>
      <c r="W416" s="1" t="n">
        <v>-0.0165210925042629</v>
      </c>
      <c r="X416" s="1" t="n">
        <v>0.00121333706192672</v>
      </c>
      <c r="Y416" s="1" t="n">
        <v>0.00111664412543177</v>
      </c>
      <c r="Z416" s="4" t="n">
        <v>-1.11167373688658E-005</v>
      </c>
      <c r="AA416" s="4" t="n">
        <v>1.95050142792752E-005</v>
      </c>
      <c r="AB416" s="4" t="n">
        <v>3.07806749333394E-006</v>
      </c>
      <c r="AC416" s="4" t="n">
        <v>5.48464777239132E-006</v>
      </c>
      <c r="AD416" s="4" t="n">
        <v>-4.10696229664608E-005</v>
      </c>
      <c r="AE416" s="4" t="n">
        <v>2.11365095310611E-005</v>
      </c>
      <c r="AF416" s="4" t="n">
        <v>-1.33811809064354E-005</v>
      </c>
      <c r="AG416" s="4" t="n">
        <v>2.17540382436709E-005</v>
      </c>
      <c r="AL416" s="1" t="n">
        <v>0.142868533730506</v>
      </c>
      <c r="AM416" s="1" t="n">
        <v>0.0722578838467598</v>
      </c>
      <c r="AN416" s="1" t="n">
        <v>-0.00494817178696394</v>
      </c>
      <c r="AO416" s="1" t="n">
        <v>-0.0150750651955604</v>
      </c>
      <c r="AP416" s="4" t="n">
        <v>1.19543728942517E-005</v>
      </c>
      <c r="AQ416" s="4" t="n">
        <v>3.7863508623559E-005</v>
      </c>
      <c r="AR416" s="4" t="n">
        <v>-2.55738650594139E-005</v>
      </c>
      <c r="AS416" s="4" t="n">
        <v>-1.22528592783055E-006</v>
      </c>
      <c r="AT416" s="4" t="n">
        <v>6.61291869619162E-006</v>
      </c>
      <c r="AU416" s="4" t="n">
        <v>5.69040930713526E-005</v>
      </c>
      <c r="AV416" s="4" t="n">
        <v>-1.14777358248829E-005</v>
      </c>
      <c r="AW416" s="4" t="n">
        <v>6.4214582380373E-005</v>
      </c>
      <c r="BD416" s="1" t="n">
        <v>0.111830294132232</v>
      </c>
      <c r="BE416" s="1" t="n">
        <v>0.0568447671830654</v>
      </c>
      <c r="BF416" s="4" t="n">
        <v>-1.5463272575289E-005</v>
      </c>
      <c r="BG416" s="4" t="n">
        <v>7.17048533260822E-005</v>
      </c>
      <c r="BH416" s="4" t="n">
        <v>1.61538009706419E-005</v>
      </c>
      <c r="BI416" s="4" t="n">
        <v>-4.16193252021912E-005</v>
      </c>
      <c r="BJ416" s="4" t="n">
        <v>-4.71413768536876E-005</v>
      </c>
      <c r="BK416" s="4" t="n">
        <v>6.26125183771364E-005</v>
      </c>
      <c r="BL416" s="4" t="n">
        <v>1.07930475223838E-006</v>
      </c>
      <c r="BM416" s="4" t="n">
        <v>5.18486667715478E-005</v>
      </c>
      <c r="BV416" s="1" t="n">
        <v>0.067618079483509</v>
      </c>
      <c r="BW416" s="1" t="n">
        <v>0.0858934521675109</v>
      </c>
      <c r="BX416" s="1" t="n">
        <v>0.0137448273599147</v>
      </c>
      <c r="BY416" s="4" t="n">
        <v>0.00472649512812495</v>
      </c>
      <c r="BZ416" s="1" t="n">
        <v>-0.00731753185391426</v>
      </c>
      <c r="CA416" s="1" t="n">
        <v>0.0127331735566258</v>
      </c>
      <c r="CB416" s="1" t="n">
        <v>0.00516492733731865</v>
      </c>
      <c r="CC416" s="4" t="n">
        <v>0.00150134565774351</v>
      </c>
      <c r="CN416" s="1" t="n">
        <v>0.145277917385101</v>
      </c>
      <c r="CO416" s="1" t="n">
        <v>0.101690843701362</v>
      </c>
      <c r="CP416" s="1" t="n">
        <v>-0.00453108642250299</v>
      </c>
      <c r="CQ416" s="1" t="n">
        <v>-0.014736196026206</v>
      </c>
      <c r="CR416" s="4" t="n">
        <v>0.00232196366414427</v>
      </c>
      <c r="CS416" s="1" t="n">
        <v>-0.000165617893799208</v>
      </c>
      <c r="DF416" s="1" t="n">
        <v>0.173760876059532</v>
      </c>
      <c r="DG416" s="1" t="n">
        <v>0.157062232494354</v>
      </c>
      <c r="DH416" s="4" t="n">
        <v>0.00400787871330976</v>
      </c>
      <c r="DI416" s="1" t="n">
        <v>-0.00905428826808929</v>
      </c>
      <c r="DX416" s="1" t="n">
        <v>0.0493532605469226</v>
      </c>
      <c r="DY416" s="1" t="n">
        <v>0.125116631388664</v>
      </c>
    </row>
    <row r="417" customFormat="false" ht="11.25" hidden="false" customHeight="false" outlineLevel="0" collapsed="false">
      <c r="B417" s="1" t="n">
        <v>0.0856979638338089</v>
      </c>
      <c r="C417" s="1" t="n">
        <v>0.106947861611843</v>
      </c>
      <c r="D417" s="1" t="n">
        <v>0.0132914213463664</v>
      </c>
      <c r="E417" s="4" t="n">
        <v>-0.00694045191630721</v>
      </c>
      <c r="F417" s="1" t="n">
        <v>0.00552701577544212</v>
      </c>
      <c r="G417" s="1" t="n">
        <v>0.00823603384196758</v>
      </c>
      <c r="H417" s="1" t="n">
        <v>0.00529064843431115</v>
      </c>
      <c r="I417" s="4" t="n">
        <v>-0.00160674180369824</v>
      </c>
      <c r="J417" s="4" t="n">
        <v>2.01178027054993E-005</v>
      </c>
      <c r="K417" s="4" t="n">
        <v>3.03022952721221E-005</v>
      </c>
      <c r="L417" s="4" t="n">
        <v>2.87512411887291E-005</v>
      </c>
      <c r="M417" s="4" t="n">
        <v>-8.94554341357434E-006</v>
      </c>
      <c r="N417" s="4" t="n">
        <v>-1.33916919367038E-005</v>
      </c>
      <c r="O417" s="4" t="n">
        <v>2.84804118564352E-005</v>
      </c>
      <c r="P417" s="4" t="n">
        <v>-6.86383864376694E-005</v>
      </c>
      <c r="Q417" s="4" t="n">
        <v>3.16129007842391E-005</v>
      </c>
      <c r="T417" s="4" t="n">
        <v>0.034648485481739</v>
      </c>
      <c r="U417" s="1" t="n">
        <v>0.0379305556416511</v>
      </c>
      <c r="V417" s="1" t="n">
        <v>-0.0110871009528636</v>
      </c>
      <c r="W417" s="1" t="n">
        <v>-0.0140220457687974</v>
      </c>
      <c r="X417" s="1" t="n">
        <v>0.00144078198354691</v>
      </c>
      <c r="Y417" s="1" t="n">
        <v>0.000799499335698783</v>
      </c>
      <c r="Z417" s="4" t="n">
        <v>-6.74793182042776E-006</v>
      </c>
      <c r="AA417" s="4" t="n">
        <v>3.33376083290204E-005</v>
      </c>
      <c r="AB417" s="4" t="n">
        <v>3.43856163453892E-006</v>
      </c>
      <c r="AC417" s="4" t="n">
        <v>-3.22176958889031E-007</v>
      </c>
      <c r="AD417" s="4" t="n">
        <v>-5.57329949515406E-005</v>
      </c>
      <c r="AE417" s="4" t="n">
        <v>2.42763053392991E-005</v>
      </c>
      <c r="AF417" s="4" t="n">
        <v>-1.96602959476877E-005</v>
      </c>
      <c r="AG417" s="4" t="n">
        <v>2.29820343520259E-005</v>
      </c>
      <c r="AL417" s="1" t="n">
        <v>0.126985490322113</v>
      </c>
      <c r="AM417" s="1" t="n">
        <v>0.0527960211038589</v>
      </c>
      <c r="AN417" s="4" t="n">
        <v>-0.00872332230210304</v>
      </c>
      <c r="AO417" s="1" t="n">
        <v>-0.013092266395688</v>
      </c>
      <c r="AP417" s="4" t="n">
        <v>6.73465228828718E-006</v>
      </c>
      <c r="AQ417" s="4" t="n">
        <v>1.53946857608389E-005</v>
      </c>
      <c r="AR417" s="4" t="n">
        <v>-5.72596181882545E-005</v>
      </c>
      <c r="AS417" s="4" t="n">
        <v>-5.0919693421747E-006</v>
      </c>
      <c r="AT417" s="4" t="n">
        <v>2.91856940748402E-005</v>
      </c>
      <c r="AU417" s="4" t="n">
        <v>4.13827729062177E-005</v>
      </c>
      <c r="AV417" s="4" t="n">
        <v>-8.29045529826544E-006</v>
      </c>
      <c r="AW417" s="4" t="n">
        <v>6.75039264024235E-005</v>
      </c>
      <c r="BD417" s="1" t="n">
        <v>0.089722603559494</v>
      </c>
      <c r="BE417" s="1" t="n">
        <v>0.0374726951122283</v>
      </c>
      <c r="BF417" s="4" t="n">
        <v>-2.00414092432765E-006</v>
      </c>
      <c r="BG417" s="4" t="n">
        <v>7.480015483452E-005</v>
      </c>
      <c r="BH417" s="4" t="n">
        <v>7.08715560904238E-006</v>
      </c>
      <c r="BI417" s="4" t="n">
        <v>-6.62275997456163E-005</v>
      </c>
      <c r="BJ417" s="4" t="n">
        <v>-3.43626124958973E-005</v>
      </c>
      <c r="BK417" s="4" t="n">
        <v>6.87213469063863E-005</v>
      </c>
      <c r="BL417" s="4" t="n">
        <v>-5.56033592147287E-006</v>
      </c>
      <c r="BM417" s="4" t="n">
        <v>0.000102644444268662</v>
      </c>
      <c r="BV417" s="1" t="n">
        <v>0.0711127668619155</v>
      </c>
      <c r="BW417" s="1" t="n">
        <v>0.0848570242524147</v>
      </c>
      <c r="BX417" s="1" t="n">
        <v>0.0147466566413641</v>
      </c>
      <c r="BY417" s="1" t="n">
        <v>0.00114754342939704</v>
      </c>
      <c r="BZ417" s="4" t="n">
        <v>-0.00443481933325529</v>
      </c>
      <c r="CA417" s="1" t="n">
        <v>0.0150180198252201</v>
      </c>
      <c r="CB417" s="4" t="n">
        <v>0.00473309215158224</v>
      </c>
      <c r="CC417" s="1" t="n">
        <v>0.000517299282364547</v>
      </c>
      <c r="CN417" s="1" t="n">
        <v>0.13919723033905</v>
      </c>
      <c r="CO417" s="1" t="n">
        <v>0.0727754905819892</v>
      </c>
      <c r="CP417" s="1" t="n">
        <v>-0.00759623199701309</v>
      </c>
      <c r="CQ417" s="1" t="n">
        <v>-0.0137058524414897</v>
      </c>
      <c r="CR417" s="4" t="n">
        <v>0.00231947284191846</v>
      </c>
      <c r="CS417" s="1" t="n">
        <v>-0.000832811754662543</v>
      </c>
      <c r="DF417" s="1" t="n">
        <v>0.184222787618637</v>
      </c>
      <c r="DG417" s="1" t="n">
        <v>0.132826656103134</v>
      </c>
      <c r="DH417" s="4" t="n">
        <v>0.00242463406175375</v>
      </c>
      <c r="DI417" s="1" t="n">
        <v>-0.00920417066663503</v>
      </c>
      <c r="DX417" s="1" t="n">
        <v>0.0847666412591934</v>
      </c>
      <c r="DY417" s="1" t="n">
        <v>0.128116875886917</v>
      </c>
    </row>
    <row r="418" customFormat="false" ht="11.25" hidden="false" customHeight="false" outlineLevel="0" collapsed="false">
      <c r="B418" s="1" t="n">
        <v>0.0932580083608627</v>
      </c>
      <c r="C418" s="1" t="n">
        <v>0.105901904404163</v>
      </c>
      <c r="D418" s="1" t="n">
        <v>0.0106821116060018</v>
      </c>
      <c r="E418" s="4" t="n">
        <v>-0.00987082906067371</v>
      </c>
      <c r="F418" s="1" t="n">
        <v>0.00781430397182703</v>
      </c>
      <c r="G418" s="1" t="n">
        <v>0.00767743680626154</v>
      </c>
      <c r="H418" s="4" t="n">
        <v>0.00412414921447634</v>
      </c>
      <c r="I418" s="1" t="n">
        <v>-0.00335842533968389</v>
      </c>
      <c r="J418" s="4" t="n">
        <v>3.91193134419154E-006</v>
      </c>
      <c r="K418" s="4" t="n">
        <v>4.21940167143475E-005</v>
      </c>
      <c r="L418" s="4" t="n">
        <v>2.20240654016379E-005</v>
      </c>
      <c r="M418" s="4" t="n">
        <v>-3.65345331374555E-005</v>
      </c>
      <c r="N418" s="4" t="n">
        <v>5.97873031438211E-006</v>
      </c>
      <c r="O418" s="4" t="n">
        <v>4.27593149652238E-005</v>
      </c>
      <c r="P418" s="4" t="n">
        <v>-6.24034946667961E-005</v>
      </c>
      <c r="Q418" s="4" t="n">
        <v>3.41099366778507E-005</v>
      </c>
      <c r="T418" s="1" t="n">
        <v>0.0451844930648803</v>
      </c>
      <c r="U418" s="1" t="n">
        <v>0.037129245698452</v>
      </c>
      <c r="V418" s="1" t="n">
        <v>-0.0141038252040743</v>
      </c>
      <c r="W418" s="1" t="n">
        <v>-0.0109961396083235</v>
      </c>
      <c r="X418" s="1" t="n">
        <v>0.00157938583288341</v>
      </c>
      <c r="Y418" s="1" t="n">
        <v>0.000514256593305617</v>
      </c>
      <c r="Z418" s="4" t="n">
        <v>-1.65669757734576E-006</v>
      </c>
      <c r="AA418" s="4" t="n">
        <v>3.62662467523478E-005</v>
      </c>
      <c r="AB418" s="4" t="n">
        <v>-1.00460201792884E-005</v>
      </c>
      <c r="AC418" s="4" t="n">
        <v>1.76773774001048E-005</v>
      </c>
      <c r="AD418" s="4" t="n">
        <v>-2.33257051149848E-005</v>
      </c>
      <c r="AE418" s="4" t="n">
        <v>5.67777851756545E-006</v>
      </c>
      <c r="AF418" s="4" t="n">
        <v>-1.31637016238528E-005</v>
      </c>
      <c r="AG418" s="4" t="n">
        <v>2.19306002691155E-005</v>
      </c>
      <c r="AL418" s="1" t="n">
        <v>0.116917639970779</v>
      </c>
      <c r="AM418" s="1" t="n">
        <v>0.0507419556379318</v>
      </c>
      <c r="AN418" s="4" t="n">
        <v>-0.0118298698216676</v>
      </c>
      <c r="AO418" s="1" t="n">
        <v>-0.00994185917079448</v>
      </c>
      <c r="AP418" s="4" t="n">
        <v>1.84778127731988E-005</v>
      </c>
      <c r="AQ418" s="4" t="n">
        <v>1.8636748791323E-005</v>
      </c>
      <c r="AR418" s="4" t="n">
        <v>-4.60108785773627E-005</v>
      </c>
      <c r="AS418" s="4" t="n">
        <v>1.31683591462206E-005</v>
      </c>
      <c r="AT418" s="4" t="n">
        <v>2.21643149416195E-005</v>
      </c>
      <c r="AU418" s="4" t="n">
        <v>3.04566510749282E-005</v>
      </c>
      <c r="AV418" s="4" t="n">
        <v>2.3363154468825E-006</v>
      </c>
      <c r="AW418" s="4" t="n">
        <v>4.21551449107937E-005</v>
      </c>
      <c r="BD418" s="1" t="n">
        <v>0.0650660321116447</v>
      </c>
      <c r="BE418" s="1" t="n">
        <v>0.0458122938871383</v>
      </c>
      <c r="BF418" s="4" t="n">
        <v>1.92641018657013E-005</v>
      </c>
      <c r="BG418" s="4" t="n">
        <v>7.35383437131531E-005</v>
      </c>
      <c r="BH418" s="4" t="n">
        <v>-2.49103704845765E-005</v>
      </c>
      <c r="BI418" s="4" t="n">
        <v>-4.60793125967029E-005</v>
      </c>
      <c r="BJ418" s="4" t="n">
        <v>-7.13763347448548E-006</v>
      </c>
      <c r="BK418" s="4" t="n">
        <v>7.74513027863577E-005</v>
      </c>
      <c r="BL418" s="4" t="n">
        <v>1.2651276847464E-005</v>
      </c>
      <c r="BM418" s="4" t="n">
        <v>0.000108258427644614</v>
      </c>
      <c r="BV418" s="1" t="n">
        <v>0.0688727870583534</v>
      </c>
      <c r="BW418" s="1" t="n">
        <v>0.0838220715522766</v>
      </c>
      <c r="BX418" s="1" t="n">
        <v>0.0145651316270232</v>
      </c>
      <c r="BY418" s="1" t="n">
        <v>-0.00269358372315764</v>
      </c>
      <c r="BZ418" s="1" t="n">
        <v>-0.000591355666983872</v>
      </c>
      <c r="CA418" s="1" t="n">
        <v>0.0166956577450037</v>
      </c>
      <c r="CB418" s="4" t="n">
        <v>0.00462161377072334</v>
      </c>
      <c r="CC418" s="4" t="n">
        <v>-5.46893315913621E-005</v>
      </c>
      <c r="CN418" s="1" t="n">
        <v>0.128046289086341</v>
      </c>
      <c r="CO418" s="1" t="n">
        <v>0.0541358292102813</v>
      </c>
      <c r="CP418" s="1" t="n">
        <v>-0.0106496959924697</v>
      </c>
      <c r="CQ418" s="1" t="n">
        <v>-0.0118321031332016</v>
      </c>
      <c r="CR418" s="4" t="n">
        <v>0.00209099170751869</v>
      </c>
      <c r="CS418" s="4" t="n">
        <v>-0.00155563524458557</v>
      </c>
      <c r="DF418" s="1" t="n">
        <v>0.198132365942001</v>
      </c>
      <c r="DG418" s="1" t="n">
        <v>0.117886915802955</v>
      </c>
      <c r="DH418" s="1" t="n">
        <v>0.000729369174223393</v>
      </c>
      <c r="DI418" s="1" t="n">
        <v>-0.00968677271157503</v>
      </c>
      <c r="DX418" s="4" t="n">
        <v>0.115486681461334</v>
      </c>
      <c r="DY418" s="1" t="n">
        <v>0.098352737724781</v>
      </c>
    </row>
    <row r="419" customFormat="false" ht="11.25" hidden="false" customHeight="false" outlineLevel="0" collapsed="false">
      <c r="B419" s="1" t="n">
        <v>0.106123678386211</v>
      </c>
      <c r="C419" s="1" t="n">
        <v>0.105293348431587</v>
      </c>
      <c r="D419" s="1" t="n">
        <v>0.0076599414460361</v>
      </c>
      <c r="E419" s="4" t="n">
        <v>-0.0118437074124813</v>
      </c>
      <c r="F419" s="1" t="n">
        <v>0.010215189307928</v>
      </c>
      <c r="G419" s="1" t="n">
        <v>0.00622177962213754</v>
      </c>
      <c r="H419" s="4" t="n">
        <v>0.00232499442063272</v>
      </c>
      <c r="I419" s="1" t="n">
        <v>-0.00404576025903225</v>
      </c>
      <c r="J419" s="4" t="n">
        <v>4.19589450757484E-005</v>
      </c>
      <c r="K419" s="4" t="n">
        <v>3.88723710784688E-005</v>
      </c>
      <c r="L419" s="4" t="n">
        <v>2.00100566871697E-005</v>
      </c>
      <c r="M419" s="4" t="n">
        <v>-1.36559838210814E-005</v>
      </c>
      <c r="N419" s="4" t="n">
        <v>-8.6957193445869E-008</v>
      </c>
      <c r="O419" s="4" t="n">
        <v>4.01467041228897E-005</v>
      </c>
      <c r="P419" s="4" t="n">
        <v>-3.74087976524606E-005</v>
      </c>
      <c r="Q419" s="4" t="n">
        <v>2.82027358480263E-005</v>
      </c>
      <c r="T419" s="1" t="n">
        <v>0.0469201616942882</v>
      </c>
      <c r="U419" s="1" t="n">
        <v>0.0284046679735183</v>
      </c>
      <c r="V419" s="1" t="n">
        <v>-0.0165152885019779</v>
      </c>
      <c r="W419" s="1" t="n">
        <v>-0.0071787666529417</v>
      </c>
      <c r="X419" s="1" t="n">
        <v>0.00172751955687999</v>
      </c>
      <c r="Y419" s="4" t="n">
        <v>0.000199933565454557</v>
      </c>
      <c r="Z419" s="4" t="n">
        <v>8.09768880571937E-006</v>
      </c>
      <c r="AA419" s="4" t="n">
        <v>1.65232177096186E-005</v>
      </c>
      <c r="AB419" s="4" t="n">
        <v>1.05556398466433E-006</v>
      </c>
      <c r="AC419" s="4" t="n">
        <v>1.72567652043653E-005</v>
      </c>
      <c r="AD419" s="4" t="n">
        <v>-1.87964215001557E-005</v>
      </c>
      <c r="AE419" s="4" t="n">
        <v>8.2120513980044E-006</v>
      </c>
      <c r="AF419" s="4" t="n">
        <v>-2.39001951740647E-006</v>
      </c>
      <c r="AG419" s="4" t="n">
        <v>3.6708250263473E-005</v>
      </c>
      <c r="AL419" s="1" t="n">
        <v>0.121528580784797</v>
      </c>
      <c r="AM419" s="1" t="n">
        <v>0.0438207350671291</v>
      </c>
      <c r="AN419" s="4" t="n">
        <v>-0.0136061385273933</v>
      </c>
      <c r="AO419" s="1" t="n">
        <v>-0.00601829774677753</v>
      </c>
      <c r="AP419" s="4" t="n">
        <v>2.87964303424814E-005</v>
      </c>
      <c r="AQ419" s="4" t="n">
        <v>-1.29978297991328E-006</v>
      </c>
      <c r="AR419" s="4" t="n">
        <v>-6.10253846389241E-005</v>
      </c>
      <c r="AS419" s="4" t="n">
        <v>2.92340755549958E-005</v>
      </c>
      <c r="AT419" s="4" t="n">
        <v>1.78015598066849E-005</v>
      </c>
      <c r="AU419" s="4" t="n">
        <v>3.38846002705395E-005</v>
      </c>
      <c r="AV419" s="4" t="n">
        <v>2.77974613709375E-005</v>
      </c>
      <c r="AW419" s="4" t="n">
        <v>3.66311978723388E-005</v>
      </c>
      <c r="BD419" s="1" t="n">
        <v>0.0690967142581939</v>
      </c>
      <c r="BE419" s="1" t="n">
        <v>0.063208170235157</v>
      </c>
      <c r="BF419" s="4" t="n">
        <v>2.72606030193856E-005</v>
      </c>
      <c r="BG419" s="4" t="n">
        <v>6.11223804298788E-005</v>
      </c>
      <c r="BH419" s="4" t="n">
        <v>-3.60610320058185E-005</v>
      </c>
      <c r="BI419" s="4" t="n">
        <v>-3.16770529025234E-005</v>
      </c>
      <c r="BJ419" s="4" t="n">
        <v>-5.93789309277781E-007</v>
      </c>
      <c r="BK419" s="4" t="n">
        <v>6.85027043800801E-005</v>
      </c>
      <c r="BL419" s="4" t="n">
        <v>2.63649981206981E-005</v>
      </c>
      <c r="BM419" s="4" t="n">
        <v>9.53480775933712E-005</v>
      </c>
      <c r="BV419" s="1" t="n">
        <v>0.0660712048411369</v>
      </c>
      <c r="BW419" s="1" t="n">
        <v>0.085803098976612</v>
      </c>
      <c r="BX419" s="1" t="n">
        <v>0.0133367618545889</v>
      </c>
      <c r="BY419" s="1" t="n">
        <v>-0.00625693751499056</v>
      </c>
      <c r="BZ419" s="4" t="n">
        <v>0.0038839743938297</v>
      </c>
      <c r="CA419" s="1" t="n">
        <v>0.0172707810997963</v>
      </c>
      <c r="CB419" s="1" t="n">
        <v>0.00487130787223577</v>
      </c>
      <c r="CC419" s="1" t="n">
        <v>-0.00107740832027047</v>
      </c>
      <c r="CN419" s="1" t="n">
        <v>0.113121807575225</v>
      </c>
      <c r="CO419" s="1" t="n">
        <v>0.0429828129708766</v>
      </c>
      <c r="CP419" s="1" t="n">
        <v>-0.0132827730849385</v>
      </c>
      <c r="CQ419" s="1" t="n">
        <v>-0.00904825143516063</v>
      </c>
      <c r="CR419" s="4" t="n">
        <v>0.00159725279081612</v>
      </c>
      <c r="CS419" s="4" t="n">
        <v>-0.00216423557139933</v>
      </c>
      <c r="DF419" s="1" t="n">
        <v>0.216485828161239</v>
      </c>
      <c r="DG419" s="1" t="n">
        <v>0.0924173071980476</v>
      </c>
      <c r="DH419" s="4" t="n">
        <v>-0.00169070914853364</v>
      </c>
      <c r="DI419" s="1" t="n">
        <v>-0.00972139649093151</v>
      </c>
      <c r="DX419" s="1" t="n">
        <v>0.109963312745094</v>
      </c>
      <c r="DY419" s="1" t="n">
        <v>0.0609069243073463</v>
      </c>
    </row>
    <row r="420" customFormat="false" ht="11.25" hidden="false" customHeight="false" outlineLevel="0" collapsed="false">
      <c r="B420" s="1" t="n">
        <v>0.122370161116123</v>
      </c>
      <c r="C420" s="1" t="n">
        <v>0.0944914445281028</v>
      </c>
      <c r="D420" s="1" t="n">
        <v>0.00461495388299226</v>
      </c>
      <c r="E420" s="1" t="n">
        <v>-0.0131276352331042</v>
      </c>
      <c r="F420" s="1" t="n">
        <v>0.0122412769123911</v>
      </c>
      <c r="G420" s="1" t="n">
        <v>0.00406025350093841</v>
      </c>
      <c r="H420" s="4" t="n">
        <v>0.00100953923538327</v>
      </c>
      <c r="I420" s="1" t="n">
        <v>-0.00383993680588901</v>
      </c>
      <c r="J420" s="4" t="n">
        <v>2.80178828688804E-005</v>
      </c>
      <c r="K420" s="4" t="n">
        <v>2.81878892565146E-005</v>
      </c>
      <c r="L420" s="4" t="n">
        <v>1.01000687209307E-005</v>
      </c>
      <c r="M420" s="4" t="n">
        <v>-9.36040123633574E-007</v>
      </c>
      <c r="N420" s="4" t="n">
        <v>3.21329639518808E-006</v>
      </c>
      <c r="O420" s="4" t="n">
        <v>3.25343644362874E-005</v>
      </c>
      <c r="P420" s="4" t="n">
        <v>-4.69254337076563E-005</v>
      </c>
      <c r="Q420" s="4" t="n">
        <v>3.55420233972836E-005</v>
      </c>
      <c r="T420" s="1" t="n">
        <v>0.0425407066941261</v>
      </c>
      <c r="U420" s="1" t="n">
        <v>0.0213925801217556</v>
      </c>
      <c r="V420" s="1" t="n">
        <v>-0.0179017540067434</v>
      </c>
      <c r="W420" s="1" t="n">
        <v>-0.0026793556753546</v>
      </c>
      <c r="X420" s="4" t="n">
        <v>0.001834572176449</v>
      </c>
      <c r="Y420" s="1" t="n">
        <v>-0.000280916807241737</v>
      </c>
      <c r="Z420" s="4" t="n">
        <v>7.03656368727934E-008</v>
      </c>
      <c r="AA420" s="4" t="n">
        <v>1.00558941085182E-006</v>
      </c>
      <c r="AB420" s="4" t="n">
        <v>-1.42613525895285E-005</v>
      </c>
      <c r="AC420" s="4" t="n">
        <v>2.11684928217437E-005</v>
      </c>
      <c r="AD420" s="4" t="n">
        <v>-4.11921282648108E-005</v>
      </c>
      <c r="AE420" s="4" t="n">
        <v>-1.93600442344177E-007</v>
      </c>
      <c r="AF420" s="4" t="n">
        <v>-5.8183109103993E-006</v>
      </c>
      <c r="AG420" s="4" t="n">
        <v>2.21475384023506E-005</v>
      </c>
      <c r="AL420" s="1" t="n">
        <v>0.123713202774524</v>
      </c>
      <c r="AM420" s="1" t="n">
        <v>0.0254746843129396</v>
      </c>
      <c r="AN420" s="4" t="n">
        <v>-0.0140895750373601</v>
      </c>
      <c r="AO420" s="4" t="n">
        <v>-0.00198257435113191</v>
      </c>
      <c r="AP420" s="4" t="n">
        <v>4.43605767941335E-006</v>
      </c>
      <c r="AQ420" s="4" t="n">
        <v>-2.20145420826156E-006</v>
      </c>
      <c r="AR420" s="4" t="n">
        <v>-5.53996433154679E-005</v>
      </c>
      <c r="AS420" s="4" t="n">
        <v>3.09592396661173E-005</v>
      </c>
      <c r="AT420" s="4" t="n">
        <v>2.02687097043963E-005</v>
      </c>
      <c r="AU420" s="4" t="n">
        <v>2.76473110716324E-005</v>
      </c>
      <c r="AV420" s="4" t="n">
        <v>7.08686138750636E-006</v>
      </c>
      <c r="AW420" s="4" t="n">
        <v>9.11170809558825E-006</v>
      </c>
      <c r="BD420" s="1" t="n">
        <v>0.0841375142335891</v>
      </c>
      <c r="BE420" s="1" t="n">
        <v>0.058174543082714</v>
      </c>
      <c r="BF420" s="4" t="n">
        <v>5.40749060746748E-005</v>
      </c>
      <c r="BG420" s="4" t="n">
        <v>4.46453013864811E-005</v>
      </c>
      <c r="BH420" s="4" t="n">
        <v>-5.78761428187135E-005</v>
      </c>
      <c r="BI420" s="4" t="n">
        <v>-4.24460849899333E-005</v>
      </c>
      <c r="BJ420" s="4" t="n">
        <v>-1.47487662616185E-005</v>
      </c>
      <c r="BK420" s="4" t="n">
        <v>7.03313053236343E-005</v>
      </c>
      <c r="BL420" s="4" t="n">
        <v>5.75542799197137E-005</v>
      </c>
      <c r="BM420" s="4" t="n">
        <v>8.87460191734135E-005</v>
      </c>
      <c r="BV420" s="1" t="n">
        <v>0.0682239532470703</v>
      </c>
      <c r="BW420" s="1" t="n">
        <v>0.0901464149355888</v>
      </c>
      <c r="BX420" s="1" t="n">
        <v>0.0112755419686436</v>
      </c>
      <c r="BY420" s="1" t="n">
        <v>-0.00929351523518562</v>
      </c>
      <c r="BZ420" s="1" t="n">
        <v>0.00859266053885221</v>
      </c>
      <c r="CA420" s="1" t="n">
        <v>0.0165817569941282</v>
      </c>
      <c r="CB420" s="1" t="n">
        <v>0.00446687173098325</v>
      </c>
      <c r="CC420" s="1" t="n">
        <v>-0.00227904645726084</v>
      </c>
      <c r="CN420" s="1" t="n">
        <v>0.0996662974357605</v>
      </c>
      <c r="CO420" s="1" t="n">
        <v>0.0387484319508075</v>
      </c>
      <c r="CP420" s="1" t="n">
        <v>-0.0151257393881678</v>
      </c>
      <c r="CQ420" s="1" t="n">
        <v>-0.00551374536007642</v>
      </c>
      <c r="CR420" s="4" t="n">
        <v>0.000991856912150979</v>
      </c>
      <c r="CS420" s="4" t="n">
        <v>-0.00258429464884102</v>
      </c>
      <c r="DF420" s="1" t="n">
        <v>0.229632005095481</v>
      </c>
      <c r="DG420" s="1" t="n">
        <v>0.058334719389677</v>
      </c>
      <c r="DH420" s="1" t="n">
        <v>-0.00396889448165893</v>
      </c>
      <c r="DI420" s="4" t="n">
        <v>-0.00876295939087867</v>
      </c>
      <c r="DX420" s="1" t="n">
        <v>0.0948098748922348</v>
      </c>
      <c r="DY420" s="1" t="n">
        <v>0.0460689440369606</v>
      </c>
    </row>
    <row r="421" customFormat="false" ht="11.25" hidden="false" customHeight="false" outlineLevel="0" collapsed="false">
      <c r="B421" s="1" t="n">
        <v>0.130421623587608</v>
      </c>
      <c r="C421" s="1" t="n">
        <v>0.0806370601058006</v>
      </c>
      <c r="D421" s="4" t="n">
        <v>0.00120320322457701</v>
      </c>
      <c r="E421" s="1" t="n">
        <v>-0.0137534122914075</v>
      </c>
      <c r="F421" s="1" t="n">
        <v>0.0138345761224627</v>
      </c>
      <c r="G421" s="1" t="n">
        <v>0.00118729867972433</v>
      </c>
      <c r="H421" s="1" t="n">
        <v>0.000135411915834993</v>
      </c>
      <c r="I421" s="1" t="n">
        <v>-0.0035277628339827</v>
      </c>
      <c r="J421" s="4" t="n">
        <v>1.81673349288757E-005</v>
      </c>
      <c r="K421" s="4" t="n">
        <v>4.02314617531374E-005</v>
      </c>
      <c r="L421" s="4" t="n">
        <v>-3.00636952488275E-006</v>
      </c>
      <c r="M421" s="4" t="n">
        <v>5.57580642635002E-006</v>
      </c>
      <c r="N421" s="4" t="n">
        <v>-1.24511905141844E-006</v>
      </c>
      <c r="O421" s="4" t="n">
        <v>3.17796002491377E-005</v>
      </c>
      <c r="P421" s="4" t="n">
        <v>-3.39867619914002E-005</v>
      </c>
      <c r="Q421" s="4" t="n">
        <v>1.95228931261226E-005</v>
      </c>
      <c r="T421" s="1" t="n">
        <v>0.038340862840414</v>
      </c>
      <c r="U421" s="1" t="n">
        <v>0.0153027204796671</v>
      </c>
      <c r="V421" s="1" t="n">
        <v>-0.0178417675197124</v>
      </c>
      <c r="W421" s="1" t="n">
        <v>0.00210726680234074</v>
      </c>
      <c r="X421" s="1" t="n">
        <v>0.0016749061178416</v>
      </c>
      <c r="Y421" s="1" t="n">
        <v>-0.000832316349260509</v>
      </c>
      <c r="Z421" s="4" t="n">
        <v>-1.69169616128783E-005</v>
      </c>
      <c r="AA421" s="4" t="n">
        <v>9.70206656347727E-006</v>
      </c>
      <c r="AB421" s="4" t="n">
        <v>-9.0564326455933E-006</v>
      </c>
      <c r="AC421" s="4" t="n">
        <v>3.88526132155675E-005</v>
      </c>
      <c r="AD421" s="4" t="n">
        <v>-3.8525577110704E-005</v>
      </c>
      <c r="AE421" s="4" t="n">
        <v>1.30971548060188E-005</v>
      </c>
      <c r="AF421" s="4" t="n">
        <v>-2.2246047592489E-005</v>
      </c>
      <c r="AG421" s="4" t="n">
        <v>2.92880667984718E-006</v>
      </c>
      <c r="AL421" s="1" t="n">
        <v>0.11359503865242</v>
      </c>
      <c r="AM421" s="1" t="n">
        <v>-0.000192495004739612</v>
      </c>
      <c r="AN421" s="4" t="n">
        <v>-0.0133166974410414</v>
      </c>
      <c r="AO421" s="1" t="n">
        <v>0.00184222124516964</v>
      </c>
      <c r="AP421" s="4" t="n">
        <v>2.36997902902658E-006</v>
      </c>
      <c r="AQ421" s="4" t="n">
        <v>-3.06013826048001E-005</v>
      </c>
      <c r="AR421" s="4" t="n">
        <v>-4.00323624489828E-005</v>
      </c>
      <c r="AS421" s="4" t="n">
        <v>4.9702724936651E-005</v>
      </c>
      <c r="AT421" s="4" t="n">
        <v>1.87058867595624E-005</v>
      </c>
      <c r="AU421" s="4" t="n">
        <v>-9.66387233347632E-006</v>
      </c>
      <c r="AV421" s="4" t="n">
        <v>2.98338886750571E-006</v>
      </c>
      <c r="AW421" s="4" t="n">
        <v>-2.86901422441587E-006</v>
      </c>
      <c r="BD421" s="1" t="n">
        <v>0.0863870233297348</v>
      </c>
      <c r="BE421" s="1" t="n">
        <v>0.041063517332077</v>
      </c>
      <c r="BF421" s="4" t="n">
        <v>5.65709997317753E-005</v>
      </c>
      <c r="BG421" s="4" t="n">
        <v>3.97969888581428E-005</v>
      </c>
      <c r="BH421" s="4" t="n">
        <v>-9.16561839403584E-005</v>
      </c>
      <c r="BI421" s="4" t="n">
        <v>-4.30736035923473E-005</v>
      </c>
      <c r="BJ421" s="4" t="n">
        <v>3.38436439051292E-005</v>
      </c>
      <c r="BK421" s="4" t="n">
        <v>7.1270165790338E-005</v>
      </c>
      <c r="BL421" s="4" t="n">
        <v>8.35335158626549E-005</v>
      </c>
      <c r="BM421" s="4" t="n">
        <v>8.25238967081531E-005</v>
      </c>
      <c r="BV421" s="1" t="n">
        <v>0.0699588507413864</v>
      </c>
      <c r="BW421" s="1" t="n">
        <v>0.0868772268295288</v>
      </c>
      <c r="BX421" s="1" t="n">
        <v>0.00859986897557973</v>
      </c>
      <c r="BY421" s="1" t="n">
        <v>-0.0117640243843197</v>
      </c>
      <c r="BZ421" s="1" t="n">
        <v>0.0132090775296092</v>
      </c>
      <c r="CA421" s="1" t="n">
        <v>0.0144702745601534</v>
      </c>
      <c r="CB421" s="1" t="n">
        <v>0.00387787097133696</v>
      </c>
      <c r="CC421" s="4" t="n">
        <v>-0.00316879735328257</v>
      </c>
      <c r="CN421" s="1" t="n">
        <v>0.0890842452645301</v>
      </c>
      <c r="CO421" s="1" t="n">
        <v>0.0366936139762401</v>
      </c>
      <c r="CP421" s="1" t="n">
        <v>-0.015727087855339</v>
      </c>
      <c r="CQ421" s="1" t="n">
        <v>-0.00141489238012582</v>
      </c>
      <c r="CR421" s="4" t="n">
        <v>0.000263134279521182</v>
      </c>
      <c r="CS421" s="4" t="n">
        <v>-0.00286041782237589</v>
      </c>
      <c r="DF421" s="1" t="n">
        <v>0.232866913080215</v>
      </c>
      <c r="DG421" s="1" t="n">
        <v>0.00437472714111208</v>
      </c>
      <c r="DH421" s="4" t="n">
        <v>-0.00576287973672151</v>
      </c>
      <c r="DI421" s="4" t="n">
        <v>-0.00701741687953472</v>
      </c>
      <c r="DX421" s="1" t="n">
        <v>0.0825286209583282</v>
      </c>
      <c r="DY421" s="1" t="n">
        <v>0.0378712080419063</v>
      </c>
    </row>
    <row r="422" customFormat="false" ht="11.25" hidden="false" customHeight="false" outlineLevel="0" collapsed="false">
      <c r="B422" s="1" t="n">
        <v>0.1398416608572</v>
      </c>
      <c r="C422" s="1" t="n">
        <v>0.0634969398379325</v>
      </c>
      <c r="D422" s="1" t="n">
        <v>-0.0020799352787435</v>
      </c>
      <c r="E422" s="1" t="n">
        <v>-0.0133940121158957</v>
      </c>
      <c r="F422" s="1" t="n">
        <v>0.0147303631529212</v>
      </c>
      <c r="G422" s="1" t="n">
        <v>-0.00221024686470627</v>
      </c>
      <c r="H422" s="4" t="n">
        <v>-0.000454693043138831</v>
      </c>
      <c r="I422" s="4" t="n">
        <v>-0.00309071224182844</v>
      </c>
      <c r="J422" s="4" t="n">
        <v>5.25378709426149E-005</v>
      </c>
      <c r="K422" s="4" t="n">
        <v>2.26873435167362E-005</v>
      </c>
      <c r="L422" s="4" t="n">
        <v>-7.24579194866237E-006</v>
      </c>
      <c r="M422" s="4" t="n">
        <v>-1.29042618937091E-005</v>
      </c>
      <c r="N422" s="4" t="n">
        <v>-8.24169455881929E-006</v>
      </c>
      <c r="O422" s="4" t="n">
        <v>2.45022747549228E-005</v>
      </c>
      <c r="P422" s="4" t="n">
        <v>-2.7467463951325E-005</v>
      </c>
      <c r="Q422" s="4" t="n">
        <v>1.64436733030015E-005</v>
      </c>
      <c r="T422" s="1" t="n">
        <v>0.0268012471497058</v>
      </c>
      <c r="U422" s="1" t="n">
        <v>0.00560047337785363</v>
      </c>
      <c r="V422" s="1" t="n">
        <v>-0.0165766775608062</v>
      </c>
      <c r="W422" s="1" t="n">
        <v>0.00647168327122926</v>
      </c>
      <c r="X422" s="1" t="n">
        <v>0.00139545043930411</v>
      </c>
      <c r="Y422" s="1" t="n">
        <v>-0.00113635277375578</v>
      </c>
      <c r="Z422" s="4" t="n">
        <v>-1.4823674064246E-005</v>
      </c>
      <c r="AA422" s="4" t="n">
        <v>2.45083538175094E-005</v>
      </c>
      <c r="AB422" s="4" t="n">
        <v>-1.72148756973911E-005</v>
      </c>
      <c r="AC422" s="4" t="n">
        <v>1.69068171089747E-005</v>
      </c>
      <c r="AD422" s="4" t="n">
        <v>-3.11408475681673E-005</v>
      </c>
      <c r="AE422" s="4" t="n">
        <v>6.32612363915541E-006</v>
      </c>
      <c r="AF422" s="4" t="n">
        <v>-2.203479380114E-005</v>
      </c>
      <c r="AG422" s="4" t="n">
        <v>1.52299699038849E-005</v>
      </c>
      <c r="AL422" s="1" t="n">
        <v>0.0948535725474357</v>
      </c>
      <c r="AM422" s="1" t="n">
        <v>-0.0175855420529842</v>
      </c>
      <c r="AN422" s="4" t="n">
        <v>-0.0117485430091619</v>
      </c>
      <c r="AO422" s="1" t="n">
        <v>0.00496584130451083</v>
      </c>
      <c r="AP422" s="4" t="n">
        <v>-1.0292099432263E-005</v>
      </c>
      <c r="AQ422" s="4" t="n">
        <v>-3.44078071066178E-005</v>
      </c>
      <c r="AR422" s="4" t="n">
        <v>-3.04244967992417E-005</v>
      </c>
      <c r="AS422" s="4" t="n">
        <v>5.86243622819893E-005</v>
      </c>
      <c r="AT422" s="4" t="n">
        <v>9.15355576580623E-006</v>
      </c>
      <c r="AU422" s="4" t="n">
        <v>-5.65591517442953E-006</v>
      </c>
      <c r="AV422" s="4" t="n">
        <v>-3.44904183293692E-005</v>
      </c>
      <c r="AW422" s="4" t="n">
        <v>-2.96973757940577E-005</v>
      </c>
      <c r="BD422" s="1" t="n">
        <v>0.076122261583805</v>
      </c>
      <c r="BE422" s="1" t="n">
        <v>0.0271447096019983</v>
      </c>
      <c r="BF422" s="4" t="n">
        <v>6.105507054599E-005</v>
      </c>
      <c r="BG422" s="4" t="n">
        <v>-1.56737053202959E-006</v>
      </c>
      <c r="BH422" s="4" t="n">
        <v>-9.5536553999409E-005</v>
      </c>
      <c r="BI422" s="4" t="n">
        <v>-2.53605776379117E-006</v>
      </c>
      <c r="BJ422" s="4" t="n">
        <v>2.72531942755449E-005</v>
      </c>
      <c r="BK422" s="4" t="n">
        <v>5.35723884240724E-005</v>
      </c>
      <c r="BL422" s="4" t="n">
        <v>0.000103414437035098</v>
      </c>
      <c r="BM422" s="4" t="n">
        <v>8.5943189333193E-005</v>
      </c>
      <c r="BV422" s="1" t="n">
        <v>0.0605520755052566</v>
      </c>
      <c r="BW422" s="1" t="n">
        <v>0.0875172093510627</v>
      </c>
      <c r="BX422" s="1" t="n">
        <v>0.00528802908957004</v>
      </c>
      <c r="BY422" s="1" t="n">
        <v>-0.0134782157838344</v>
      </c>
      <c r="BZ422" s="1" t="n">
        <v>0.0171580426394939</v>
      </c>
      <c r="CA422" s="1" t="n">
        <v>0.0110265556722879</v>
      </c>
      <c r="CB422" s="4" t="n">
        <v>0.00313018774613738</v>
      </c>
      <c r="CC422" s="1" t="n">
        <v>-0.0039879735559225</v>
      </c>
      <c r="CN422" s="1" t="n">
        <v>0.0751570239663124</v>
      </c>
      <c r="CO422" s="1" t="n">
        <v>0.0337910093367099</v>
      </c>
      <c r="CP422" s="1" t="n">
        <v>-0.0150592923164367</v>
      </c>
      <c r="CQ422" s="1" t="n">
        <v>0.00212780106812715</v>
      </c>
      <c r="CR422" s="4" t="n">
        <v>-0.000577317492570728</v>
      </c>
      <c r="CS422" s="4" t="n">
        <v>-0.00295354262925684</v>
      </c>
      <c r="DF422" s="1" t="n">
        <v>0.193214386701583</v>
      </c>
      <c r="DG422" s="1" t="n">
        <v>-0.0465741120278835</v>
      </c>
      <c r="DH422" s="1" t="n">
        <v>-0.00626343348994851</v>
      </c>
      <c r="DI422" s="4" t="n">
        <v>-0.00519587192684412</v>
      </c>
      <c r="DX422" s="1" t="n">
        <v>0.0733843520283699</v>
      </c>
      <c r="DY422" s="1" t="n">
        <v>0.0323243737220764</v>
      </c>
    </row>
    <row r="423" customFormat="false" ht="11.25" hidden="false" customHeight="false" outlineLevel="0" collapsed="false">
      <c r="B423" s="1" t="n">
        <v>0.137143671512603</v>
      </c>
      <c r="C423" s="1" t="n">
        <v>0.0434678457677364</v>
      </c>
      <c r="D423" s="1" t="n">
        <v>-0.00525926938280463</v>
      </c>
      <c r="E423" s="1" t="n">
        <v>-0.0125030539929866</v>
      </c>
      <c r="F423" s="1" t="n">
        <v>0.0147897955030202</v>
      </c>
      <c r="G423" s="1" t="n">
        <v>-0.00625183572992682</v>
      </c>
      <c r="H423" s="1" t="n">
        <v>-0.000936163414735347</v>
      </c>
      <c r="I423" s="1" t="n">
        <v>-0.00281931133940815</v>
      </c>
      <c r="J423" s="4" t="n">
        <v>5.48573298146948E-005</v>
      </c>
      <c r="K423" s="4" t="n">
        <v>3.59955483872909E-005</v>
      </c>
      <c r="L423" s="4" t="n">
        <v>5.68461064176517E-006</v>
      </c>
      <c r="M423" s="4" t="n">
        <v>5.2667414820462E-006</v>
      </c>
      <c r="N423" s="4" t="n">
        <v>1.10327309812419E-005</v>
      </c>
      <c r="O423" s="4" t="n">
        <v>3.17859194183256E-005</v>
      </c>
      <c r="P423" s="4" t="n">
        <v>-1.31486758618848E-005</v>
      </c>
      <c r="Q423" s="4" t="n">
        <v>-2.54127326115849E-006</v>
      </c>
      <c r="T423" s="1" t="n">
        <v>0.00862095411866903</v>
      </c>
      <c r="U423" s="1" t="n">
        <v>0.00724682630971074</v>
      </c>
      <c r="V423" s="1" t="n">
        <v>-0.0143295070156455</v>
      </c>
      <c r="W423" s="1" t="n">
        <v>0.0105110378935933</v>
      </c>
      <c r="X423" s="4" t="n">
        <v>0.00110550038516521</v>
      </c>
      <c r="Y423" s="1" t="n">
        <v>-0.00145552295725792</v>
      </c>
      <c r="Z423" s="4" t="n">
        <v>-2.7140267775394E-005</v>
      </c>
      <c r="AA423" s="4" t="n">
        <v>6.52162589176441E-006</v>
      </c>
      <c r="AB423" s="4" t="n">
        <v>-1.49675622651557E-006</v>
      </c>
      <c r="AC423" s="4" t="n">
        <v>2.59939024545019E-005</v>
      </c>
      <c r="AD423" s="4" t="n">
        <v>-4.47418715339154E-005</v>
      </c>
      <c r="AE423" s="4" t="n">
        <v>1.05988765426445E-005</v>
      </c>
      <c r="AF423" s="4" t="n">
        <v>-2.65490798483369E-005</v>
      </c>
      <c r="AG423" s="4" t="n">
        <v>2.37809417740209E-005</v>
      </c>
      <c r="AL423" s="1" t="n">
        <v>0.0693226382136344</v>
      </c>
      <c r="AM423" s="1" t="n">
        <v>-0.0357268527150154</v>
      </c>
      <c r="AN423" s="4" t="n">
        <v>-0.00945603568106889</v>
      </c>
      <c r="AO423" s="1" t="n">
        <v>0.00756541453301906</v>
      </c>
      <c r="AP423" s="4" t="n">
        <v>-4.53720349469222E-005</v>
      </c>
      <c r="AQ423" s="4" t="n">
        <v>-9.85438600764609E-006</v>
      </c>
      <c r="AR423" s="4" t="n">
        <v>-2.1179925170145E-005</v>
      </c>
      <c r="AS423" s="4" t="n">
        <v>6.38876736047677E-005</v>
      </c>
      <c r="AT423" s="4" t="n">
        <v>-1.85688020337693E-006</v>
      </c>
      <c r="AU423" s="4" t="n">
        <v>8.16935312286659E-007</v>
      </c>
      <c r="AV423" s="4" t="n">
        <v>-1.44213090607081E-005</v>
      </c>
      <c r="AW423" s="4" t="n">
        <v>-3.02711214317241E-005</v>
      </c>
      <c r="BD423" s="1" t="n">
        <v>0.0642891377210617</v>
      </c>
      <c r="BE423" s="1" t="n">
        <v>0.0245614014565944</v>
      </c>
      <c r="BF423" s="4" t="n">
        <v>5.34889186383225E-005</v>
      </c>
      <c r="BG423" s="4" t="n">
        <v>-1.86902070709038E-005</v>
      </c>
      <c r="BH423" s="4" t="n">
        <v>-9.8149619589094E-005</v>
      </c>
      <c r="BI423" s="4" t="n">
        <v>1.49350644278456E-005</v>
      </c>
      <c r="BJ423" s="4" t="n">
        <v>3.4234606573591E-005</v>
      </c>
      <c r="BK423" s="4" t="n">
        <v>3.43231731676496E-005</v>
      </c>
      <c r="BL423" s="4" t="n">
        <v>0.000108287764305714</v>
      </c>
      <c r="BM423" s="4" t="n">
        <v>2.58981945080449E-005</v>
      </c>
      <c r="BV423" s="1" t="n">
        <v>0.0561436787247657</v>
      </c>
      <c r="BW423" s="1" t="n">
        <v>0.0974654555320739</v>
      </c>
      <c r="BX423" s="4" t="n">
        <v>0.00167298095766454</v>
      </c>
      <c r="BY423" s="1" t="n">
        <v>-0.0142468446865677</v>
      </c>
      <c r="BZ423" s="1" t="n">
        <v>0.0201772022992372</v>
      </c>
      <c r="CA423" s="1" t="n">
        <v>0.00666838604956865</v>
      </c>
      <c r="CB423" s="4" t="n">
        <v>0.00230212160386145</v>
      </c>
      <c r="CC423" s="1" t="n">
        <v>-0.00474504986777901</v>
      </c>
      <c r="CN423" s="4" t="n">
        <v>0.0586551427841186</v>
      </c>
      <c r="CO423" s="1" t="n">
        <v>0.0430030599236488</v>
      </c>
      <c r="CP423" s="1" t="n">
        <v>-0.0140305794775486</v>
      </c>
      <c r="CQ423" s="1" t="n">
        <v>0.00532743753865361</v>
      </c>
      <c r="CR423" s="4" t="n">
        <v>-0.00155511463526636</v>
      </c>
      <c r="CS423" s="4" t="n">
        <v>-0.00272648478858172</v>
      </c>
      <c r="DF423" s="1" t="n">
        <v>0.147795855998992</v>
      </c>
      <c r="DG423" s="1" t="n">
        <v>-0.0576034262776374</v>
      </c>
      <c r="DH423" s="1" t="n">
        <v>-0.00668014399707317</v>
      </c>
      <c r="DI423" s="4" t="n">
        <v>-0.0042482647113502</v>
      </c>
      <c r="DX423" s="1" t="n">
        <v>0.0595186091959476</v>
      </c>
      <c r="DY423" s="1" t="n">
        <v>0.027184659615159</v>
      </c>
    </row>
    <row r="424" customFormat="false" ht="11.25" hidden="false" customHeight="false" outlineLevel="0" collapsed="false">
      <c r="B424" s="1" t="n">
        <v>0.133267566561698</v>
      </c>
      <c r="C424" s="1" t="n">
        <v>0.0294052474200725</v>
      </c>
      <c r="D424" s="1" t="n">
        <v>-0.00811532046645879</v>
      </c>
      <c r="E424" s="1" t="n">
        <v>-0.0107304872944951</v>
      </c>
      <c r="F424" s="1" t="n">
        <v>0.0133316107094287</v>
      </c>
      <c r="G424" s="1" t="n">
        <v>-0.0102344695478677</v>
      </c>
      <c r="H424" s="4" t="n">
        <v>-0.00139807653613388</v>
      </c>
      <c r="I424" s="1" t="n">
        <v>-0.00235692993737757</v>
      </c>
      <c r="J424" s="4" t="n">
        <v>2.85573423752794E-005</v>
      </c>
      <c r="K424" s="4" t="n">
        <v>1.76082212419714E-005</v>
      </c>
      <c r="L424" s="4" t="n">
        <v>-2.58288764598546E-005</v>
      </c>
      <c r="M424" s="4" t="n">
        <v>1.13632422653609E-005</v>
      </c>
      <c r="N424" s="4" t="n">
        <v>1.72961754287825E-005</v>
      </c>
      <c r="O424" s="4" t="n">
        <v>3.16865371132735E-005</v>
      </c>
      <c r="P424" s="4" t="n">
        <v>-7.46685464037E-006</v>
      </c>
      <c r="Q424" s="4" t="n">
        <v>-1.66267036547651E-005</v>
      </c>
      <c r="T424" s="1" t="n">
        <v>-0.00423322152346372</v>
      </c>
      <c r="U424" s="1" t="n">
        <v>0.0153660411015152</v>
      </c>
      <c r="V424" s="1" t="n">
        <v>-0.0110141094774007</v>
      </c>
      <c r="W424" s="1" t="n">
        <v>0.0136669436469674</v>
      </c>
      <c r="X424" s="1" t="n">
        <v>0.000721389660611748</v>
      </c>
      <c r="Y424" s="1" t="n">
        <v>-0.00180752400774508</v>
      </c>
      <c r="Z424" s="4" t="n">
        <v>-2.45897881541168E-005</v>
      </c>
      <c r="AA424" s="4" t="n">
        <v>7.5684556577471E-006</v>
      </c>
      <c r="AB424" s="4" t="n">
        <v>-9.02240299183176E-006</v>
      </c>
      <c r="AC424" s="4" t="n">
        <v>2.86338417936349E-005</v>
      </c>
      <c r="AD424" s="4" t="n">
        <v>-3.25854744005482E-005</v>
      </c>
      <c r="AE424" s="4" t="n">
        <v>1.59581777552375E-005</v>
      </c>
      <c r="AF424" s="4" t="n">
        <v>-3.14234675897751E-005</v>
      </c>
      <c r="AG424" s="4" t="n">
        <v>-4.55017516287625E-006</v>
      </c>
      <c r="AL424" s="1" t="n">
        <v>0.0334397926926612</v>
      </c>
      <c r="AM424" s="1" t="n">
        <v>-0.0390660427510738</v>
      </c>
      <c r="AN424" s="4" t="n">
        <v>-0.00662348791956901</v>
      </c>
      <c r="AO424" s="1" t="n">
        <v>0.00907964725047349</v>
      </c>
      <c r="AP424" s="4" t="n">
        <v>-2.07231350941583E-005</v>
      </c>
      <c r="AQ424" s="4" t="n">
        <v>-1.35140526253962E-005</v>
      </c>
      <c r="AR424" s="4" t="n">
        <v>3.02399712381884E-006</v>
      </c>
      <c r="AS424" s="4" t="n">
        <v>6.78200885886326E-005</v>
      </c>
      <c r="AT424" s="4" t="n">
        <v>-3.820854544756E-006</v>
      </c>
      <c r="AU424" s="4" t="n">
        <v>1.58610760081501E-006</v>
      </c>
      <c r="AV424" s="4" t="n">
        <v>-4.50956031272653E-005</v>
      </c>
      <c r="AW424" s="4" t="n">
        <v>-3.24960201396606E-005</v>
      </c>
      <c r="BD424" s="1" t="n">
        <v>0.0598896294832229</v>
      </c>
      <c r="BE424" s="1" t="n">
        <v>0.0189953185617923</v>
      </c>
      <c r="BF424" s="4" t="n">
        <v>6.07013789704069E-005</v>
      </c>
      <c r="BG424" s="4" t="n">
        <v>-2.25376770686125E-005</v>
      </c>
      <c r="BH424" s="4" t="n">
        <v>-0.000105363535112701</v>
      </c>
      <c r="BI424" s="4" t="n">
        <v>5.06952128489501E-005</v>
      </c>
      <c r="BJ424" s="4" t="n">
        <v>3.30474686052184E-005</v>
      </c>
      <c r="BK424" s="4" t="n">
        <v>3.19339160341769E-005</v>
      </c>
      <c r="BL424" s="4" t="n">
        <v>0.000108203035779297</v>
      </c>
      <c r="BM424" s="4" t="n">
        <v>3.89082961191888E-005</v>
      </c>
      <c r="BV424" s="1" t="n">
        <v>0.0556708350777626</v>
      </c>
      <c r="BW424" s="1" t="n">
        <v>0.109939143061637</v>
      </c>
      <c r="BX424" s="1" t="n">
        <v>-0.0019144540419802</v>
      </c>
      <c r="BY424" s="1" t="n">
        <v>-0.0139824682846665</v>
      </c>
      <c r="BZ424" s="1" t="n">
        <v>0.0221799239516258</v>
      </c>
      <c r="CA424" s="1" t="n">
        <v>0.00137904414441436</v>
      </c>
      <c r="CB424" s="1" t="n">
        <v>0.000980703858658671</v>
      </c>
      <c r="CC424" s="4" t="n">
        <v>-0.00537258619442582</v>
      </c>
      <c r="CN424" s="1" t="n">
        <v>0.0536669343709945</v>
      </c>
      <c r="CO424" s="1" t="n">
        <v>0.0560068972408771</v>
      </c>
      <c r="CP424" s="1" t="n">
        <v>-0.0122575582936406</v>
      </c>
      <c r="CQ424" s="1" t="n">
        <v>0.00845894776284694</v>
      </c>
      <c r="CR424" s="4" t="n">
        <v>-0.00237091490998864</v>
      </c>
      <c r="CS424" s="4" t="n">
        <v>-0.00214726873673498</v>
      </c>
      <c r="DF424" s="1" t="n">
        <v>0.120993666350841</v>
      </c>
      <c r="DG424" s="1" t="n">
        <v>-0.0625112056732177</v>
      </c>
      <c r="DH424" s="1" t="n">
        <v>-0.00756538100540638</v>
      </c>
      <c r="DI424" s="4" t="n">
        <v>-0.00299288402311503</v>
      </c>
      <c r="DX424" s="1" t="n">
        <v>0.0475033298134803</v>
      </c>
      <c r="DY424" s="1" t="n">
        <v>0.030921172350645</v>
      </c>
    </row>
    <row r="425" customFormat="false" ht="11.25" hidden="false" customHeight="false" outlineLevel="0" collapsed="false">
      <c r="B425" s="1" t="n">
        <v>0.12659016251564</v>
      </c>
      <c r="C425" s="1" t="n">
        <v>0.01251688785851</v>
      </c>
      <c r="D425" s="1" t="n">
        <v>-0.0104447603225708</v>
      </c>
      <c r="E425" s="1" t="n">
        <v>-0.00840026792138814</v>
      </c>
      <c r="F425" s="1" t="n">
        <v>0.0110218413174152</v>
      </c>
      <c r="G425" s="1" t="n">
        <v>-0.0137943727895617</v>
      </c>
      <c r="H425" s="1" t="n">
        <v>-0.00158746365923434</v>
      </c>
      <c r="I425" s="1" t="n">
        <v>-0.00189916009549051</v>
      </c>
      <c r="J425" s="4" t="n">
        <v>2.0944682546542E-005</v>
      </c>
      <c r="K425" s="4" t="n">
        <v>-4.75325441584573E-006</v>
      </c>
      <c r="L425" s="4" t="n">
        <v>-1.26716549857519E-005</v>
      </c>
      <c r="M425" s="4" t="n">
        <v>3.79151315428316E-005</v>
      </c>
      <c r="N425" s="4" t="n">
        <v>1.09541515485034E-005</v>
      </c>
      <c r="O425" s="4" t="n">
        <v>4.27584154749638E-006</v>
      </c>
      <c r="P425" s="4" t="n">
        <v>-4.72549299956881E-006</v>
      </c>
      <c r="Q425" s="4" t="n">
        <v>-3.28172536683268E-005</v>
      </c>
      <c r="T425" s="4" t="n">
        <v>-0.0139500414952635</v>
      </c>
      <c r="U425" s="1" t="n">
        <v>0.026420334354043</v>
      </c>
      <c r="V425" s="1" t="n">
        <v>-0.00710143847391009</v>
      </c>
      <c r="W425" s="1" t="n">
        <v>0.0159742590039968</v>
      </c>
      <c r="X425" s="4" t="n">
        <v>0.000151899643242359</v>
      </c>
      <c r="Y425" s="1" t="n">
        <v>-0.00195289752446115</v>
      </c>
      <c r="Z425" s="4" t="n">
        <v>-4.32753950008191E-006</v>
      </c>
      <c r="AA425" s="4" t="n">
        <v>8.31476154417032E-006</v>
      </c>
      <c r="AB425" s="4" t="n">
        <v>-3.75132844965264E-006</v>
      </c>
      <c r="AC425" s="4" t="n">
        <v>1.90504815691383E-005</v>
      </c>
      <c r="AD425" s="4" t="n">
        <v>-4.11709879699628E-005</v>
      </c>
      <c r="AE425" s="4" t="n">
        <v>1.06181287264917E-005</v>
      </c>
      <c r="AF425" s="4" t="n">
        <v>1.7504910374555E-006</v>
      </c>
      <c r="AG425" s="4" t="n">
        <v>1.91479211935075E-005</v>
      </c>
      <c r="AL425" s="1" t="n">
        <v>0.0044562891125679</v>
      </c>
      <c r="AM425" s="1" t="n">
        <v>-0.033044259995222</v>
      </c>
      <c r="AN425" s="4" t="n">
        <v>-0.00398115348070859</v>
      </c>
      <c r="AO425" s="1" t="n">
        <v>0.00975579768419265</v>
      </c>
      <c r="AP425" s="4" t="n">
        <v>-4.16602561017498E-005</v>
      </c>
      <c r="AQ425" s="4" t="n">
        <v>-1.39240319185773E-005</v>
      </c>
      <c r="AR425" s="4" t="n">
        <v>1.64173634402686E-005</v>
      </c>
      <c r="AS425" s="4" t="n">
        <v>4.35546062362846E-005</v>
      </c>
      <c r="AT425" s="4" t="n">
        <v>-2.00195609068032E-005</v>
      </c>
      <c r="AU425" s="4" t="n">
        <v>1.1446183634689E-005</v>
      </c>
      <c r="AV425" s="4" t="n">
        <v>-5.01950016769114E-005</v>
      </c>
      <c r="AW425" s="4" t="n">
        <v>-4.59712755400687E-005</v>
      </c>
      <c r="BD425" s="1" t="n">
        <v>0.0463040098547935</v>
      </c>
      <c r="BE425" s="1" t="n">
        <v>0.0123403286561369</v>
      </c>
      <c r="BF425" s="4" t="n">
        <v>3.04329896607669E-005</v>
      </c>
      <c r="BG425" s="4" t="n">
        <v>-4.9410209612688E-005</v>
      </c>
      <c r="BH425" s="4" t="n">
        <v>-7.54281209083274E-005</v>
      </c>
      <c r="BI425" s="4" t="n">
        <v>6.4514810219407E-005</v>
      </c>
      <c r="BJ425" s="4" t="n">
        <v>2.4442470021313E-005</v>
      </c>
      <c r="BK425" s="4" t="n">
        <v>1.33864923554938E-005</v>
      </c>
      <c r="BL425" s="4" t="n">
        <v>0.000111832086986396</v>
      </c>
      <c r="BM425" s="4" t="n">
        <v>-1.02925105238682E-005</v>
      </c>
      <c r="BV425" s="1" t="n">
        <v>0.0624375157058239</v>
      </c>
      <c r="BW425" s="1" t="n">
        <v>0.122872717678546</v>
      </c>
      <c r="BX425" s="1" t="n">
        <v>-0.00530217587947845</v>
      </c>
      <c r="BY425" s="1" t="n">
        <v>-0.012983956374228</v>
      </c>
      <c r="BZ425" s="1" t="n">
        <v>0.0227066222578287</v>
      </c>
      <c r="CA425" s="1" t="n">
        <v>-0.00459700869396328</v>
      </c>
      <c r="CB425" s="4" t="n">
        <v>-0.000410790118621662</v>
      </c>
      <c r="CC425" s="4" t="n">
        <v>-0.00537569867447018</v>
      </c>
      <c r="CN425" s="1" t="n">
        <v>0.0498624779284</v>
      </c>
      <c r="CO425" s="1" t="n">
        <v>0.0675899684429168</v>
      </c>
      <c r="CP425" s="1" t="n">
        <v>-0.00974098034203052</v>
      </c>
      <c r="CQ425" s="1" t="n">
        <v>0.0109110055491328</v>
      </c>
      <c r="CR425" s="4" t="n">
        <v>-0.00298828911036253</v>
      </c>
      <c r="CS425" s="4" t="n">
        <v>-0.00128090882208198</v>
      </c>
      <c r="DF425" s="1" t="n">
        <v>0.0922996625304222</v>
      </c>
      <c r="DG425" s="1" t="n">
        <v>-0.0731035247445106</v>
      </c>
      <c r="DH425" s="1" t="n">
        <v>-0.00819188822060823</v>
      </c>
      <c r="DI425" s="4" t="n">
        <v>-0.00118531566113233</v>
      </c>
      <c r="DX425" s="1" t="n">
        <v>0.0355771817266941</v>
      </c>
      <c r="DY425" s="1" t="n">
        <v>0.0366616621613502</v>
      </c>
    </row>
    <row r="426" customFormat="false" ht="11.25" hidden="false" customHeight="false" outlineLevel="0" collapsed="false">
      <c r="B426" s="1" t="n">
        <v>0.109069891273975</v>
      </c>
      <c r="C426" s="1" t="n">
        <v>0.000919399608392268</v>
      </c>
      <c r="D426" s="1" t="n">
        <v>-0.0123447999358177</v>
      </c>
      <c r="E426" s="1" t="n">
        <v>-0.00558365602046251</v>
      </c>
      <c r="F426" s="1" t="n">
        <v>0.00773916766047477</v>
      </c>
      <c r="G426" s="1" t="n">
        <v>-0.0169465094804763</v>
      </c>
      <c r="H426" s="1" t="n">
        <v>-0.00167029863223433</v>
      </c>
      <c r="I426" s="4" t="n">
        <v>-0.00166432000696659</v>
      </c>
      <c r="J426" s="4" t="n">
        <v>1.82687690539751E-005</v>
      </c>
      <c r="K426" s="4" t="n">
        <v>1.79495837073773E-005</v>
      </c>
      <c r="L426" s="4" t="n">
        <v>-8.60413638292811E-006</v>
      </c>
      <c r="M426" s="4" t="n">
        <v>4.95237291033845E-005</v>
      </c>
      <c r="N426" s="4" t="n">
        <v>1.70712482940871E-005</v>
      </c>
      <c r="O426" s="4" t="n">
        <v>4.18185554735828E-005</v>
      </c>
      <c r="P426" s="4" t="n">
        <v>-1.25920078062336E-005</v>
      </c>
      <c r="Q426" s="4" t="n">
        <v>-1.38382620207266E-005</v>
      </c>
      <c r="T426" s="1" t="n">
        <v>-0.0194850228726863</v>
      </c>
      <c r="U426" s="1" t="n">
        <v>0.0391157120466232</v>
      </c>
      <c r="V426" s="1" t="n">
        <v>-0.00259946915321052</v>
      </c>
      <c r="W426" s="4" t="n">
        <v>0.0172292627394199</v>
      </c>
      <c r="X426" s="1" t="n">
        <v>-0.000458421010989695</v>
      </c>
      <c r="Y426" s="1" t="n">
        <v>-0.00189865077845752</v>
      </c>
      <c r="Z426" s="4" t="n">
        <v>-1.84425116458442E-005</v>
      </c>
      <c r="AA426" s="4" t="n">
        <v>-2.1910086616117E-006</v>
      </c>
      <c r="AB426" s="4" t="n">
        <v>-1.38611630973173E-005</v>
      </c>
      <c r="AC426" s="4" t="n">
        <v>1.49568231790908E-005</v>
      </c>
      <c r="AD426" s="4" t="n">
        <v>-4.29896535933949E-005</v>
      </c>
      <c r="AE426" s="4" t="n">
        <v>1.04649743661866E-005</v>
      </c>
      <c r="AF426" s="4" t="n">
        <v>-7.00744067216874E-006</v>
      </c>
      <c r="AG426" s="4" t="n">
        <v>2.76805640169186E-005</v>
      </c>
      <c r="AL426" s="1" t="n">
        <v>-0.0256527699530124</v>
      </c>
      <c r="AM426" s="1" t="n">
        <v>-0.0252580679953098</v>
      </c>
      <c r="AN426" s="4" t="n">
        <v>-0.00136032060254365</v>
      </c>
      <c r="AO426" s="1" t="n">
        <v>0.00996642187237739</v>
      </c>
      <c r="AP426" s="4" t="n">
        <v>-5.7605229812907E-005</v>
      </c>
      <c r="AQ426" s="4" t="n">
        <v>-5.57920714072679E-007</v>
      </c>
      <c r="AR426" s="4" t="n">
        <v>1.56544247147394E-005</v>
      </c>
      <c r="AS426" s="4" t="n">
        <v>3.10510440613143E-005</v>
      </c>
      <c r="AT426" s="4" t="n">
        <v>-1.39324483825475E-005</v>
      </c>
      <c r="AU426" s="4" t="n">
        <v>2.98800750897498E-006</v>
      </c>
      <c r="AV426" s="4" t="n">
        <v>-8.01022979430854E-005</v>
      </c>
      <c r="AW426" s="4" t="n">
        <v>-1.63799522852059E-005</v>
      </c>
      <c r="BD426" s="1" t="n">
        <v>0.0330921523272991</v>
      </c>
      <c r="BE426" s="1" t="n">
        <v>0.0130866849794983</v>
      </c>
      <c r="BF426" s="4" t="n">
        <v>2.26752326852874E-005</v>
      </c>
      <c r="BG426" s="4" t="n">
        <v>-8.24259404907934E-005</v>
      </c>
      <c r="BH426" s="4" t="n">
        <v>-7.02962279319763E-005</v>
      </c>
      <c r="BI426" s="4" t="n">
        <v>8.55094913276843E-005</v>
      </c>
      <c r="BJ426" s="4" t="n">
        <v>4.41062584286555E-005</v>
      </c>
      <c r="BK426" s="4" t="n">
        <v>1.68482420122018E-005</v>
      </c>
      <c r="BL426" s="4" t="n">
        <v>9.0545741841197E-005</v>
      </c>
      <c r="BM426" s="4" t="n">
        <v>-2.44461080001201E-005</v>
      </c>
      <c r="BV426" s="1" t="n">
        <v>0.0730951502919197</v>
      </c>
      <c r="BW426" s="1" t="n">
        <v>0.131678029894828</v>
      </c>
      <c r="BX426" s="1" t="n">
        <v>-0.00855628959834575</v>
      </c>
      <c r="BY426" s="1" t="n">
        <v>-0.0110108442604541</v>
      </c>
      <c r="BZ426" s="1" t="n">
        <v>0.0214565601199865</v>
      </c>
      <c r="CA426" s="1" t="n">
        <v>-0.0107983816415071</v>
      </c>
      <c r="CB426" s="4" t="n">
        <v>-0.00171190523542463</v>
      </c>
      <c r="CC426" s="4" t="n">
        <v>-0.00498406495898962</v>
      </c>
      <c r="CN426" s="1" t="n">
        <v>0.0535380318760871</v>
      </c>
      <c r="CO426" s="1" t="n">
        <v>0.0856300964951515</v>
      </c>
      <c r="CP426" s="4" t="n">
        <v>-0.00665171351283788</v>
      </c>
      <c r="CQ426" s="1" t="n">
        <v>0.0129184387624263</v>
      </c>
      <c r="CR426" s="1" t="n">
        <v>-0.00320683699101209</v>
      </c>
      <c r="CS426" s="4" t="n">
        <v>-0.000149346640682779</v>
      </c>
      <c r="DF426" s="1" t="n">
        <v>0.0491342097520828</v>
      </c>
      <c r="DG426" s="1" t="n">
        <v>-0.0838695541024208</v>
      </c>
      <c r="DH426" s="1" t="n">
        <v>-0.00786907505244016</v>
      </c>
      <c r="DI426" s="4" t="n">
        <v>0.00106425024569034</v>
      </c>
      <c r="DX426" s="1" t="n">
        <v>0.0331385098397731</v>
      </c>
      <c r="DY426" s="1" t="n">
        <v>0.0519415698945522</v>
      </c>
    </row>
    <row r="427" customFormat="false" ht="11.25" hidden="false" customHeight="false" outlineLevel="0" collapsed="false">
      <c r="B427" s="1" t="n">
        <v>0.0961275696754455</v>
      </c>
      <c r="C427" s="1" t="n">
        <v>0.0036486976314336</v>
      </c>
      <c r="D427" s="1" t="n">
        <v>-0.0134912515059113</v>
      </c>
      <c r="E427" s="4" t="n">
        <v>-0.00210194871760904</v>
      </c>
      <c r="F427" s="1" t="n">
        <v>0.00331837870180606</v>
      </c>
      <c r="G427" s="1" t="n">
        <v>-0.0192605331540107</v>
      </c>
      <c r="H427" s="1" t="n">
        <v>-0.00203938083723187</v>
      </c>
      <c r="I427" s="1" t="n">
        <v>-0.00148373004049062</v>
      </c>
      <c r="J427" s="4" t="n">
        <v>2.21976988541428E-005</v>
      </c>
      <c r="K427" s="4" t="n">
        <v>-5.41906638318323E-006</v>
      </c>
      <c r="L427" s="4" t="n">
        <v>-1.58647640091658E-006</v>
      </c>
      <c r="M427" s="4" t="n">
        <v>5.78763574594631E-005</v>
      </c>
      <c r="N427" s="4" t="n">
        <v>1.7208578356076E-005</v>
      </c>
      <c r="O427" s="4" t="n">
        <v>1.33801140691503E-005</v>
      </c>
      <c r="P427" s="4" t="n">
        <v>4.01472652811207E-006</v>
      </c>
      <c r="Q427" s="4" t="n">
        <v>-2.75284110102802E-005</v>
      </c>
      <c r="T427" s="1" t="n">
        <v>-0.0213527977466583</v>
      </c>
      <c r="U427" s="1" t="n">
        <v>0.0541931800544261</v>
      </c>
      <c r="V427" s="1" t="n">
        <v>0.00215341383591294</v>
      </c>
      <c r="W427" s="1" t="n">
        <v>0.0171028338372707</v>
      </c>
      <c r="X427" s="4" t="n">
        <v>-0.00103122263681143</v>
      </c>
      <c r="Y427" s="1" t="n">
        <v>-0.00159962009638547</v>
      </c>
      <c r="Z427" s="4" t="n">
        <v>-1.28687652249937E-005</v>
      </c>
      <c r="AA427" s="4" t="n">
        <v>1.26629629448871E-005</v>
      </c>
      <c r="AB427" s="4" t="n">
        <v>-2.61168061115313E-005</v>
      </c>
      <c r="AC427" s="4" t="n">
        <v>1.48675571836065E-005</v>
      </c>
      <c r="AD427" s="4" t="n">
        <v>-3.69853987649548E-005</v>
      </c>
      <c r="AE427" s="4" t="n">
        <v>-1.07742271211464E-005</v>
      </c>
      <c r="AF427" s="4" t="n">
        <v>-7.16153817847953E-006</v>
      </c>
      <c r="AG427" s="4" t="n">
        <v>6.97914310876512E-006</v>
      </c>
      <c r="AL427" s="1" t="n">
        <v>-0.0632349699735641</v>
      </c>
      <c r="AM427" s="1" t="n">
        <v>-0.00721547938883304</v>
      </c>
      <c r="AN427" s="4" t="n">
        <v>0.00135531823616474</v>
      </c>
      <c r="AO427" s="1" t="n">
        <v>0.00947477202862501</v>
      </c>
      <c r="AP427" s="4" t="n">
        <v>-6.70823719701729E-005</v>
      </c>
      <c r="AQ427" s="4" t="n">
        <v>-7.92148784967139E-006</v>
      </c>
      <c r="AR427" s="4" t="n">
        <v>1.73183361766859E-005</v>
      </c>
      <c r="AS427" s="4" t="n">
        <v>6.94387153998832E-006</v>
      </c>
      <c r="AT427" s="4" t="n">
        <v>-1.41923283081268E-005</v>
      </c>
      <c r="AU427" s="4" t="n">
        <v>8.54735844768583E-006</v>
      </c>
      <c r="AV427" s="4" t="n">
        <v>-6.59388460917398E-005</v>
      </c>
      <c r="AW427" s="4" t="n">
        <v>-4.02798877985333E-006</v>
      </c>
      <c r="BD427" s="1" t="n">
        <v>0.0223605632781982</v>
      </c>
      <c r="BE427" s="1" t="n">
        <v>0.0145873548462987</v>
      </c>
      <c r="BF427" s="4" t="n">
        <v>-1.2979930943402E-005</v>
      </c>
      <c r="BG427" s="4" t="n">
        <v>-7.17084039933979E-005</v>
      </c>
      <c r="BH427" s="4" t="n">
        <v>-4.05417158617638E-005</v>
      </c>
      <c r="BI427" s="4" t="n">
        <v>8.90484006959013E-005</v>
      </c>
      <c r="BJ427" s="4" t="n">
        <v>2.56260682363063E-005</v>
      </c>
      <c r="BK427" s="4" t="n">
        <v>-5.5453506320191E-006</v>
      </c>
      <c r="BL427" s="4" t="n">
        <v>7.34422719688154E-005</v>
      </c>
      <c r="BM427" s="4" t="n">
        <v>-5.62792192795313E-005</v>
      </c>
      <c r="BV427" s="1" t="n">
        <v>0.0858146473765373</v>
      </c>
      <c r="BW427" s="1" t="n">
        <v>0.136006414890289</v>
      </c>
      <c r="BX427" s="1" t="n">
        <v>-0.0108827389776706</v>
      </c>
      <c r="BY427" s="1" t="n">
        <v>-0.0079598594456911</v>
      </c>
      <c r="BZ427" s="1" t="n">
        <v>0.0183865018188953</v>
      </c>
      <c r="CA427" s="1" t="n">
        <v>-0.016293466091156</v>
      </c>
      <c r="CB427" s="1" t="n">
        <v>-0.00263247801922261</v>
      </c>
      <c r="CC427" s="1" t="n">
        <v>-0.00434818398207426</v>
      </c>
      <c r="CN427" s="1" t="n">
        <v>0.0714191421866416</v>
      </c>
      <c r="CO427" s="1" t="n">
        <v>0.0947458148002624</v>
      </c>
      <c r="CP427" s="1" t="n">
        <v>-0.00304148672148585</v>
      </c>
      <c r="CQ427" s="1" t="n">
        <v>0.0136995408684015</v>
      </c>
      <c r="CR427" s="4" t="n">
        <v>-0.00289028347469866</v>
      </c>
      <c r="CS427" s="4" t="n">
        <v>0.000902053958270698</v>
      </c>
      <c r="DF427" s="1" t="n">
        <v>-0.00915269926190376</v>
      </c>
      <c r="DG427" s="1" t="n">
        <v>-0.0633676573634147</v>
      </c>
      <c r="DH427" s="1" t="n">
        <v>-0.00671018566936254</v>
      </c>
      <c r="DI427" s="4" t="n">
        <v>0.00235579768195748</v>
      </c>
      <c r="DX427" s="1" t="n">
        <v>0.0385960303246975</v>
      </c>
      <c r="DY427" s="1" t="n">
        <v>0.0564898140728473</v>
      </c>
    </row>
    <row r="428" customFormat="false" ht="11.25" hidden="false" customHeight="false" outlineLevel="0" collapsed="false">
      <c r="B428" s="1" t="n">
        <v>0.0942158922553062</v>
      </c>
      <c r="C428" s="1" t="n">
        <v>0.00326754245907068</v>
      </c>
      <c r="D428" s="1" t="n">
        <v>-0.0135070700198411</v>
      </c>
      <c r="E428" s="1" t="n">
        <v>0.00173034938052296</v>
      </c>
      <c r="F428" s="1" t="n">
        <v>-0.00175557122565805</v>
      </c>
      <c r="G428" s="1" t="n">
        <v>-0.020137470215559</v>
      </c>
      <c r="H428" s="1" t="n">
        <v>-0.00238086050376296</v>
      </c>
      <c r="I428" s="1" t="n">
        <v>-0.000935327203478664</v>
      </c>
      <c r="J428" s="4" t="n">
        <v>2.24511150008766E-005</v>
      </c>
      <c r="K428" s="4" t="n">
        <v>1.50775886140763E-005</v>
      </c>
      <c r="L428" s="4" t="n">
        <v>1.75649984157644E-006</v>
      </c>
      <c r="M428" s="4" t="n">
        <v>3.42264611390419E-005</v>
      </c>
      <c r="N428" s="4" t="n">
        <v>1.05604376585688E-005</v>
      </c>
      <c r="O428" s="4" t="n">
        <v>2.05344276764662E-005</v>
      </c>
      <c r="P428" s="4" t="n">
        <v>-1.76691173692233E-005</v>
      </c>
      <c r="Q428" s="4" t="n">
        <v>-4.48158825747668E-005</v>
      </c>
      <c r="T428" s="1" t="n">
        <v>-0.0124506745487451</v>
      </c>
      <c r="U428" s="1" t="n">
        <v>0.0662571340799331</v>
      </c>
      <c r="V428" s="1" t="n">
        <v>0.00659028766676783</v>
      </c>
      <c r="W428" s="1" t="n">
        <v>0.0156105617061257</v>
      </c>
      <c r="X428" s="1" t="n">
        <v>-0.00142759119626134</v>
      </c>
      <c r="Y428" s="4" t="n">
        <v>-0.00106991722714155</v>
      </c>
      <c r="Z428" s="4" t="n">
        <v>-6.79123149893712E-006</v>
      </c>
      <c r="AA428" s="4" t="n">
        <v>1.90505870705237E-005</v>
      </c>
      <c r="AB428" s="4" t="n">
        <v>-1.84978234756272E-005</v>
      </c>
      <c r="AC428" s="4" t="n">
        <v>2.22589078475721E-005</v>
      </c>
      <c r="AD428" s="4" t="n">
        <v>-2.65357157331891E-005</v>
      </c>
      <c r="AE428" s="4" t="n">
        <v>2.01879865926457E-005</v>
      </c>
      <c r="AF428" s="4" t="n">
        <v>-5.89991623201058E-006</v>
      </c>
      <c r="AG428" s="4" t="n">
        <v>-1.83472889148106E-006</v>
      </c>
      <c r="AL428" s="1" t="n">
        <v>-0.093638464808464</v>
      </c>
      <c r="AM428" s="1" t="n">
        <v>0.0328422971069812</v>
      </c>
      <c r="AN428" s="4" t="n">
        <v>0.00363230146467685</v>
      </c>
      <c r="AO428" s="1" t="n">
        <v>0.00805560126900672</v>
      </c>
      <c r="AP428" s="4" t="n">
        <v>-7.42835763958282E-005</v>
      </c>
      <c r="AQ428" s="4" t="n">
        <v>2.61320456047542E-005</v>
      </c>
      <c r="AR428" s="4" t="n">
        <v>9.19797639653552E-006</v>
      </c>
      <c r="AS428" s="4" t="n">
        <v>1.6692252984285E-006</v>
      </c>
      <c r="AT428" s="4" t="n">
        <v>-2.2848522348795E-005</v>
      </c>
      <c r="AU428" s="4" t="n">
        <v>1.72737072716699E-005</v>
      </c>
      <c r="AV428" s="4" t="n">
        <v>-7.93182480265386E-005</v>
      </c>
      <c r="AW428" s="4" t="n">
        <v>-2.95933273264381E-006</v>
      </c>
      <c r="BD428" s="1" t="n">
        <v>0.00849855691194534</v>
      </c>
      <c r="BE428" s="1" t="n">
        <v>0.01587750390172</v>
      </c>
      <c r="BF428" s="4" t="n">
        <v>-5.23414419149048E-005</v>
      </c>
      <c r="BG428" s="4" t="n">
        <v>-5.4409698350355E-005</v>
      </c>
      <c r="BH428" s="4" t="n">
        <v>-2.14227911783382E-005</v>
      </c>
      <c r="BI428" s="4" t="n">
        <v>8.03933944553136E-005</v>
      </c>
      <c r="BJ428" s="4" t="n">
        <v>4.2330619180575E-005</v>
      </c>
      <c r="BK428" s="4" t="n">
        <v>-1.73876651388127E-005</v>
      </c>
      <c r="BL428" s="4" t="n">
        <v>4.09763524658046E-005</v>
      </c>
      <c r="BM428" s="4" t="n">
        <v>-5.66312628507148E-005</v>
      </c>
      <c r="BV428" s="1" t="n">
        <v>0.0961257591843605</v>
      </c>
      <c r="BW428" s="1" t="n">
        <v>0.136858209967613</v>
      </c>
      <c r="BX428" s="4" t="n">
        <v>-0.012034117244184</v>
      </c>
      <c r="BY428" s="4" t="n">
        <v>-0.00466627441346645</v>
      </c>
      <c r="BZ428" s="1" t="n">
        <v>0.0142499702051281</v>
      </c>
      <c r="CA428" s="1" t="n">
        <v>-0.020917173475027</v>
      </c>
      <c r="CB428" s="1" t="n">
        <v>-0.00346027035266161</v>
      </c>
      <c r="CC428" s="1" t="n">
        <v>-0.00371750048361718</v>
      </c>
      <c r="CN428" s="4" t="n">
        <v>0.0847631245851516</v>
      </c>
      <c r="CO428" s="1" t="n">
        <v>0.089896447956562</v>
      </c>
      <c r="CP428" s="1" t="n">
        <v>0.00020874106849078</v>
      </c>
      <c r="CQ428" s="1" t="n">
        <v>0.0135755566880106</v>
      </c>
      <c r="CR428" s="4" t="n">
        <v>-0.00235298578627407</v>
      </c>
      <c r="CS428" s="4" t="n">
        <v>0.00166167796123772</v>
      </c>
      <c r="DF428" s="1" t="n">
        <v>-0.0390168577432632</v>
      </c>
      <c r="DG428" s="1" t="n">
        <v>-0.0149025460705161</v>
      </c>
      <c r="DH428" s="1" t="n">
        <v>-0.00607564253732562</v>
      </c>
      <c r="DI428" s="4" t="n">
        <v>0.0030481033027172</v>
      </c>
      <c r="DX428" s="1" t="n">
        <v>0.0391266793012619</v>
      </c>
      <c r="DY428" s="1" t="n">
        <v>0.0614690370857715</v>
      </c>
    </row>
    <row r="429" customFormat="false" ht="11.25" hidden="false" customHeight="false" outlineLevel="0" collapsed="false">
      <c r="B429" s="1" t="n">
        <v>0.0936876758933067</v>
      </c>
      <c r="C429" s="1" t="n">
        <v>-0.00702737597748637</v>
      </c>
      <c r="D429" s="1" t="n">
        <v>-0.0120850829407572</v>
      </c>
      <c r="E429" s="1" t="n">
        <v>0.00540454080328345</v>
      </c>
      <c r="F429" s="1" t="n">
        <v>-0.00698660360649228</v>
      </c>
      <c r="G429" s="1" t="n">
        <v>-0.0195326879620552</v>
      </c>
      <c r="H429" s="1" t="n">
        <v>-0.00240822881460189</v>
      </c>
      <c r="I429" s="1" t="n">
        <v>-0.00028385137557052</v>
      </c>
      <c r="J429" s="4" t="n">
        <v>3.04514378512976E-006</v>
      </c>
      <c r="K429" s="4" t="n">
        <v>-1.71878218679921E-005</v>
      </c>
      <c r="L429" s="4" t="n">
        <v>-6.02994987275451E-006</v>
      </c>
      <c r="M429" s="4" t="n">
        <v>5.90649651712738E-005</v>
      </c>
      <c r="N429" s="4" t="n">
        <v>1.06780089481617E-005</v>
      </c>
      <c r="O429" s="4" t="n">
        <v>1.10705468614469E-005</v>
      </c>
      <c r="P429" s="4" t="n">
        <v>-2.61734639934729E-005</v>
      </c>
      <c r="Q429" s="4" t="n">
        <v>-3.67192988051101E-005</v>
      </c>
      <c r="T429" s="1" t="n">
        <v>-0.00666699698194861</v>
      </c>
      <c r="U429" s="1" t="n">
        <v>0.0646577104926109</v>
      </c>
      <c r="V429" s="1" t="n">
        <v>0.0102358516305685</v>
      </c>
      <c r="W429" s="1" t="n">
        <v>0.0127786491066217</v>
      </c>
      <c r="X429" s="4" t="n">
        <v>-0.00150032516103237</v>
      </c>
      <c r="Y429" s="1" t="n">
        <v>-0.000476189743494615</v>
      </c>
      <c r="Z429" s="4" t="n">
        <v>3.52143865711696E-006</v>
      </c>
      <c r="AA429" s="4" t="n">
        <v>1.33527009893441E-005</v>
      </c>
      <c r="AB429" s="4" t="n">
        <v>-3.21088882628828E-005</v>
      </c>
      <c r="AC429" s="4" t="n">
        <v>3.34571195708122E-005</v>
      </c>
      <c r="AD429" s="4" t="n">
        <v>-2.51338587986538E-005</v>
      </c>
      <c r="AE429" s="4" t="n">
        <v>3.08073708765732E-006</v>
      </c>
      <c r="AF429" s="4" t="n">
        <v>-1.26026388898026E-005</v>
      </c>
      <c r="AG429" s="4" t="n">
        <v>2.612672142277E-005</v>
      </c>
      <c r="AL429" s="1" t="n">
        <v>-0.104007720947265</v>
      </c>
      <c r="AM429" s="1" t="n">
        <v>0.0856128111481666</v>
      </c>
      <c r="AN429" s="4" t="n">
        <v>0.00507265515625476</v>
      </c>
      <c r="AO429" s="4" t="n">
        <v>0.0062005128711462</v>
      </c>
      <c r="AP429" s="4" t="n">
        <v>-4.72260180686134E-005</v>
      </c>
      <c r="AQ429" s="4" t="n">
        <v>1.58769871632102E-005</v>
      </c>
      <c r="AR429" s="4" t="n">
        <v>9.0420162450755E-006</v>
      </c>
      <c r="AS429" s="4" t="n">
        <v>8.05061699793441E-006</v>
      </c>
      <c r="AT429" s="4" t="n">
        <v>-2.83637637039646E-005</v>
      </c>
      <c r="AU429" s="4" t="n">
        <v>9.99498206510907E-006</v>
      </c>
      <c r="AV429" s="4" t="n">
        <v>-8.13620863482356E-005</v>
      </c>
      <c r="AW429" s="4" t="n">
        <v>-1.45120702654821E-006</v>
      </c>
      <c r="BD429" s="1" t="n">
        <v>-0.00722318235784769</v>
      </c>
      <c r="BE429" s="1" t="n">
        <v>0.0275256689637899</v>
      </c>
      <c r="BF429" s="4" t="n">
        <v>-3.91401117667555E-005</v>
      </c>
      <c r="BG429" s="4" t="n">
        <v>-5.39071261300705E-005</v>
      </c>
      <c r="BH429" s="4" t="n">
        <v>-1.82607291208114E-005</v>
      </c>
      <c r="BI429" s="4" t="n">
        <v>8.63697496242821E-005</v>
      </c>
      <c r="BJ429" s="4" t="n">
        <v>3.00041356240399E-005</v>
      </c>
      <c r="BK429" s="4" t="n">
        <v>-2.91393407678697E-005</v>
      </c>
      <c r="BL429" s="4" t="n">
        <v>5.37007372258813E-006</v>
      </c>
      <c r="BM429" s="4" t="n">
        <v>-7.66327066230587E-005</v>
      </c>
      <c r="BV429" s="1" t="n">
        <v>0.103625707328319</v>
      </c>
      <c r="BW429" s="1" t="n">
        <v>0.142929002642631</v>
      </c>
      <c r="BX429" s="1" t="n">
        <v>-0.0125349424779415</v>
      </c>
      <c r="BY429" s="1" t="n">
        <v>-0.00137616100255399</v>
      </c>
      <c r="BZ429" s="1" t="n">
        <v>0.00885114446282386</v>
      </c>
      <c r="CA429" s="1" t="n">
        <v>-0.0247845035046339</v>
      </c>
      <c r="CB429" s="1" t="n">
        <v>-0.00452208751812577</v>
      </c>
      <c r="CC429" s="1" t="n">
        <v>-0.00297073950059711</v>
      </c>
      <c r="CN429" s="1" t="n">
        <v>0.092921108007431</v>
      </c>
      <c r="CO429" s="1" t="n">
        <v>0.084968701004982</v>
      </c>
      <c r="CP429" s="1" t="n">
        <v>0.00330775580368936</v>
      </c>
      <c r="CQ429" s="1" t="n">
        <v>0.0129748471081256</v>
      </c>
      <c r="CR429" s="1" t="n">
        <v>-0.00162952300161123</v>
      </c>
      <c r="CS429" s="1" t="n">
        <v>0.00228112610056996</v>
      </c>
      <c r="DF429" s="1" t="n">
        <v>-0.0447391718626022</v>
      </c>
      <c r="DG429" s="1" t="n">
        <v>0.0246624257415533</v>
      </c>
      <c r="DH429" s="1" t="n">
        <v>-0.00556698255240917</v>
      </c>
      <c r="DI429" s="4" t="n">
        <v>0.00414233142510056</v>
      </c>
      <c r="DX429" s="1" t="n">
        <v>0.045850783586502</v>
      </c>
      <c r="DY429" s="1" t="n">
        <v>0.0696443393826484</v>
      </c>
    </row>
    <row r="430" customFormat="false" ht="11.25" hidden="false" customHeight="false" outlineLevel="0" collapsed="false">
      <c r="B430" s="1" t="n">
        <v>0.0749967470765113</v>
      </c>
      <c r="C430" s="1" t="n">
        <v>-0.0266217216849327</v>
      </c>
      <c r="D430" s="1" t="n">
        <v>-0.00971498806029558</v>
      </c>
      <c r="E430" s="1" t="n">
        <v>0.00791080016642808</v>
      </c>
      <c r="F430" s="1" t="n">
        <v>-0.0115499850362539</v>
      </c>
      <c r="G430" s="1" t="n">
        <v>-0.0176364965736866</v>
      </c>
      <c r="H430" s="1" t="n">
        <v>-0.00211260537616908</v>
      </c>
      <c r="I430" s="4" t="n">
        <v>0.000216259664739482</v>
      </c>
      <c r="J430" s="4" t="n">
        <v>-8.81569030752871E-006</v>
      </c>
      <c r="K430" s="4" t="n">
        <v>1.77719030034495E-005</v>
      </c>
      <c r="L430" s="4" t="n">
        <v>9.53118887991877E-006</v>
      </c>
      <c r="M430" s="4" t="n">
        <v>4.58287649962585E-005</v>
      </c>
      <c r="N430" s="4" t="n">
        <v>-7.69328471506014E-006</v>
      </c>
      <c r="O430" s="4" t="n">
        <v>1.14181984827155E-005</v>
      </c>
      <c r="P430" s="4" t="n">
        <v>-4.28609455411788E-005</v>
      </c>
      <c r="Q430" s="4" t="n">
        <v>-4.07925217587035E-005</v>
      </c>
      <c r="T430" s="1" t="n">
        <v>-0.0131085999310016</v>
      </c>
      <c r="U430" s="1" t="n">
        <v>0.0639793947339057</v>
      </c>
      <c r="V430" s="1" t="n">
        <v>0.0124840140342712</v>
      </c>
      <c r="W430" s="1" t="n">
        <v>0.00940793473273515</v>
      </c>
      <c r="X430" s="4" t="n">
        <v>-0.00134353688918054</v>
      </c>
      <c r="Y430" s="4" t="n">
        <v>-7.62378840590827E-005</v>
      </c>
      <c r="Z430" s="4" t="n">
        <v>-1.2985744888283E-006</v>
      </c>
      <c r="AA430" s="4" t="n">
        <v>1.96518726625072E-006</v>
      </c>
      <c r="AB430" s="4" t="n">
        <v>-2.16547105083009E-005</v>
      </c>
      <c r="AC430" s="4" t="n">
        <v>9.37129880185239E-006</v>
      </c>
      <c r="AD430" s="4" t="n">
        <v>-3.74573974113445E-005</v>
      </c>
      <c r="AE430" s="4" t="n">
        <v>4.37853350376826E-006</v>
      </c>
      <c r="AF430" s="4" t="n">
        <v>-1.12845282274065E-005</v>
      </c>
      <c r="AG430" s="4" t="n">
        <v>8.8898113972391E-006</v>
      </c>
      <c r="AL430" s="1" t="n">
        <v>-0.0847028642892837</v>
      </c>
      <c r="AM430" s="1" t="n">
        <v>0.133073195815086</v>
      </c>
      <c r="AN430" s="4" t="n">
        <v>0.00568745657801628</v>
      </c>
      <c r="AO430" s="1" t="n">
        <v>0.00443622190505266</v>
      </c>
      <c r="AP430" s="4" t="n">
        <v>-5.05578536831308E-005</v>
      </c>
      <c r="AQ430" s="4" t="n">
        <v>1.68954975379165E-005</v>
      </c>
      <c r="AR430" s="4" t="n">
        <v>-1.82598296305513E-006</v>
      </c>
      <c r="AS430" s="4" t="n">
        <v>1.34608410462533E-006</v>
      </c>
      <c r="AT430" s="4" t="n">
        <v>-4.3424737668829E-005</v>
      </c>
      <c r="AU430" s="4" t="n">
        <v>1.05007538877544E-005</v>
      </c>
      <c r="AV430" s="4" t="n">
        <v>-7.11996035533957E-005</v>
      </c>
      <c r="AW430" s="4" t="n">
        <v>4.10521033700206E-006</v>
      </c>
      <c r="BD430" s="1" t="n">
        <v>-0.00880922004580497</v>
      </c>
      <c r="BE430" s="1" t="n">
        <v>0.0423796288669109</v>
      </c>
      <c r="BF430" s="4" t="n">
        <v>-8.91111849341541E-005</v>
      </c>
      <c r="BG430" s="4" t="n">
        <v>-5.71204036532435E-005</v>
      </c>
      <c r="BH430" s="4" t="n">
        <v>1.86848646990256E-005</v>
      </c>
      <c r="BI430" s="4" t="n">
        <v>9.10841044969856E-005</v>
      </c>
      <c r="BJ430" s="4" t="n">
        <v>1.82450439751846E-005</v>
      </c>
      <c r="BK430" s="4" t="n">
        <v>-3.53663417627103E-005</v>
      </c>
      <c r="BL430" s="4" t="n">
        <v>-1.22401343105593E-005</v>
      </c>
      <c r="BM430" s="4" t="n">
        <v>-4.03972408093977E-005</v>
      </c>
      <c r="BV430" s="1" t="n">
        <v>0.127146586775779</v>
      </c>
      <c r="BW430" s="1" t="n">
        <v>0.152825266122818</v>
      </c>
      <c r="BX430" s="1" t="n">
        <v>-0.0119826840236783</v>
      </c>
      <c r="BY430" s="1" t="n">
        <v>0.00219584396108985</v>
      </c>
      <c r="BZ430" s="1" t="n">
        <v>0.00209419429302215</v>
      </c>
      <c r="CA430" s="1" t="n">
        <v>-0.0270975828170776</v>
      </c>
      <c r="CB430" s="4" t="n">
        <v>-0.00539708603173494</v>
      </c>
      <c r="CC430" s="4" t="n">
        <v>-0.00134035164956003</v>
      </c>
      <c r="CN430" s="1" t="n">
        <v>0.10160643607378</v>
      </c>
      <c r="CO430" s="1" t="n">
        <v>0.0764970704913139</v>
      </c>
      <c r="CP430" s="1" t="n">
        <v>0.00628963345661759</v>
      </c>
      <c r="CQ430" s="1" t="n">
        <v>0.0116765368729829</v>
      </c>
      <c r="CR430" s="4" t="n">
        <v>-0.000706351827830076</v>
      </c>
      <c r="CS430" s="4" t="n">
        <v>0.00255410373210907</v>
      </c>
      <c r="DF430" s="1" t="n">
        <v>-0.0440489426255226</v>
      </c>
      <c r="DG430" s="1" t="n">
        <v>0.056686770170927</v>
      </c>
      <c r="DH430" s="1" t="n">
        <v>-0.00446713855490088</v>
      </c>
      <c r="DI430" s="1" t="n">
        <v>0.00518135027959942</v>
      </c>
      <c r="DX430" s="1" t="n">
        <v>0.0624700486660003</v>
      </c>
      <c r="DY430" s="1" t="n">
        <v>0.068730778992176</v>
      </c>
    </row>
    <row r="431" customFormat="false" ht="11.25" hidden="false" customHeight="false" outlineLevel="0" collapsed="false">
      <c r="B431" s="1" t="n">
        <v>0.0388759858906269</v>
      </c>
      <c r="C431" s="1" t="n">
        <v>-0.0218033920973539</v>
      </c>
      <c r="D431" s="1" t="n">
        <v>-0.00741347763687372</v>
      </c>
      <c r="E431" s="1" t="n">
        <v>0.00958102289587259</v>
      </c>
      <c r="F431" s="1" t="n">
        <v>-0.0156676638871431</v>
      </c>
      <c r="G431" s="1" t="n">
        <v>-0.0151853403076529</v>
      </c>
      <c r="H431" s="1" t="n">
        <v>-0.00195117224939167</v>
      </c>
      <c r="I431" s="4" t="n">
        <v>0.000206885961233638</v>
      </c>
      <c r="J431" s="4" t="n">
        <v>-2.57602823694469E-005</v>
      </c>
      <c r="K431" s="4" t="n">
        <v>1.65008186741033E-005</v>
      </c>
      <c r="L431" s="4" t="n">
        <v>1.45436197271919E-005</v>
      </c>
      <c r="M431" s="4" t="n">
        <v>5.55975129827857E-005</v>
      </c>
      <c r="N431" s="4" t="n">
        <v>-1.30640273710014E-006</v>
      </c>
      <c r="O431" s="4" t="n">
        <v>2.45788924075895E-005</v>
      </c>
      <c r="P431" s="4" t="n">
        <v>-5.27160300407558E-005</v>
      </c>
      <c r="Q431" s="4" t="n">
        <v>-5.19540517416317E-005</v>
      </c>
      <c r="T431" s="1" t="n">
        <v>-0.0249561872333288</v>
      </c>
      <c r="U431" s="1" t="n">
        <v>0.0755449309945106</v>
      </c>
      <c r="V431" s="1" t="n">
        <v>0.0139218615368008</v>
      </c>
      <c r="W431" s="1" t="n">
        <v>0.00608909782022237</v>
      </c>
      <c r="X431" s="4" t="n">
        <v>-0.00124692695681005</v>
      </c>
      <c r="Y431" s="1" t="n">
        <v>0.000223367474973201</v>
      </c>
      <c r="Z431" s="4" t="n">
        <v>-1.39983612825744E-005</v>
      </c>
      <c r="AA431" s="4" t="n">
        <v>1.21238381325383E-005</v>
      </c>
      <c r="AB431" s="4" t="n">
        <v>-2.21052105189301E-005</v>
      </c>
      <c r="AC431" s="4" t="n">
        <v>2.37107087741605E-005</v>
      </c>
      <c r="AD431" s="4" t="n">
        <v>-8.12036978459218E-006</v>
      </c>
      <c r="AE431" s="4" t="n">
        <v>-1.65941328305052E-005</v>
      </c>
      <c r="AF431" s="4" t="n">
        <v>-6.66218875267077E-006</v>
      </c>
      <c r="AG431" s="4" t="n">
        <v>7.48492448110482E-006</v>
      </c>
      <c r="AL431" s="1" t="n">
        <v>-0.0592294000089168</v>
      </c>
      <c r="AM431" s="1" t="n">
        <v>0.155989646911621</v>
      </c>
      <c r="AN431" s="4" t="n">
        <v>0.00609966227784752</v>
      </c>
      <c r="AO431" s="1" t="n">
        <v>0.00293776229955256</v>
      </c>
      <c r="AP431" s="4" t="n">
        <v>-3.99813252442982E-005</v>
      </c>
      <c r="AQ431" s="4" t="n">
        <v>1.89716847671661E-005</v>
      </c>
      <c r="AR431" s="4" t="n">
        <v>5.89184935506637E-007</v>
      </c>
      <c r="AS431" s="4" t="n">
        <v>-3.24050802191777E-006</v>
      </c>
      <c r="AT431" s="4" t="n">
        <v>-2.02787214220734E-005</v>
      </c>
      <c r="AU431" s="4" t="n">
        <v>1.97861136257415E-005</v>
      </c>
      <c r="AV431" s="4" t="n">
        <v>-8.20350323920138E-005</v>
      </c>
      <c r="AW431" s="4" t="n">
        <v>8.00854286353569E-006</v>
      </c>
      <c r="BD431" s="1" t="n">
        <v>-0.00851780921220779</v>
      </c>
      <c r="BE431" s="1" t="n">
        <v>0.0457313396036624</v>
      </c>
      <c r="BF431" s="4" t="n">
        <v>-7.50360413803719E-005</v>
      </c>
      <c r="BG431" s="4" t="n">
        <v>-4.35613765148446E-005</v>
      </c>
      <c r="BH431" s="4" t="n">
        <v>3.83721235266421E-005</v>
      </c>
      <c r="BI431" s="4" t="n">
        <v>4.88732948724646E-005</v>
      </c>
      <c r="BJ431" s="4" t="n">
        <v>-8.97290556167718E-006</v>
      </c>
      <c r="BK431" s="4" t="n">
        <v>-4.60710361949168E-005</v>
      </c>
      <c r="BL431" s="4" t="n">
        <v>-2.92146905849222E-005</v>
      </c>
      <c r="BM431" s="4" t="n">
        <v>-3.40403894369956E-005</v>
      </c>
      <c r="BV431" s="1" t="n">
        <v>0.161785438656807</v>
      </c>
      <c r="BW431" s="1" t="n">
        <v>0.138680890202522</v>
      </c>
      <c r="BX431" s="4" t="n">
        <v>-0.0100968722254037</v>
      </c>
      <c r="BY431" s="1" t="n">
        <v>0.00518309278413653</v>
      </c>
      <c r="BZ431" s="1" t="n">
        <v>-0.00531186209991574</v>
      </c>
      <c r="CA431" s="1" t="n">
        <v>-0.0272098649293184</v>
      </c>
      <c r="CB431" s="1" t="n">
        <v>-0.0052046519704163</v>
      </c>
      <c r="CC431" s="4" t="n">
        <v>0.000604342727456241</v>
      </c>
      <c r="CN431" s="1" t="n">
        <v>0.10569367557764</v>
      </c>
      <c r="CO431" s="1" t="n">
        <v>0.060887411236763</v>
      </c>
      <c r="CP431" s="1" t="n">
        <v>0.00898803863674402</v>
      </c>
      <c r="CQ431" s="1" t="n">
        <v>0.00952078681439161</v>
      </c>
      <c r="CR431" s="4" t="n">
        <v>0.000178646223503165</v>
      </c>
      <c r="CS431" s="4" t="n">
        <v>0.00246677175164222</v>
      </c>
      <c r="DF431" s="1" t="n">
        <v>-0.0424001067876815</v>
      </c>
      <c r="DG431" s="1" t="n">
        <v>0.0859944969415664</v>
      </c>
      <c r="DH431" s="1" t="n">
        <v>-0.00320745049975812</v>
      </c>
      <c r="DI431" s="4" t="n">
        <v>0.00569566385820508</v>
      </c>
      <c r="DX431" s="1" t="n">
        <v>0.0717745274305343</v>
      </c>
      <c r="DY431" s="1" t="n">
        <v>0.0551115870475769</v>
      </c>
    </row>
    <row r="432" customFormat="false" ht="11.25" hidden="false" customHeight="false" outlineLevel="0" collapsed="false">
      <c r="B432" s="1" t="n">
        <v>0.0178481582552194</v>
      </c>
      <c r="C432" s="1" t="n">
        <v>0.0108735021203756</v>
      </c>
      <c r="D432" s="1" t="n">
        <v>-0.00512247718870639</v>
      </c>
      <c r="E432" s="1" t="n">
        <v>0.0109767206013202</v>
      </c>
      <c r="F432" s="4" t="n">
        <v>-0.0198204088956117</v>
      </c>
      <c r="G432" s="1" t="n">
        <v>-0.0118857445195317</v>
      </c>
      <c r="H432" s="1" t="n">
        <v>-0.0023453056346625</v>
      </c>
      <c r="I432" s="1" t="n">
        <v>0.000501605740282684</v>
      </c>
      <c r="J432" s="4" t="n">
        <v>-1.51059093695948E-005</v>
      </c>
      <c r="K432" s="4" t="n">
        <v>1.10367227534879E-005</v>
      </c>
      <c r="L432" s="4" t="n">
        <v>2.889972711273E-005</v>
      </c>
      <c r="M432" s="4" t="n">
        <v>3.50408736267127E-005</v>
      </c>
      <c r="N432" s="4" t="n">
        <v>-1.43897250381996E-005</v>
      </c>
      <c r="O432" s="4" t="n">
        <v>5.42847419637837E-006</v>
      </c>
      <c r="P432" s="4" t="n">
        <v>-4.48529208370018E-005</v>
      </c>
      <c r="Q432" s="4" t="n">
        <v>-3.77529177058022E-005</v>
      </c>
      <c r="T432" s="1" t="n">
        <v>-0.0260538775473833</v>
      </c>
      <c r="U432" s="1" t="n">
        <v>0.100206471979618</v>
      </c>
      <c r="V432" s="1" t="n">
        <v>0.0147945042699575</v>
      </c>
      <c r="W432" s="1" t="n">
        <v>0.00260434416122734</v>
      </c>
      <c r="X432" s="4" t="n">
        <v>-0.00103466771543026</v>
      </c>
      <c r="Y432" s="1" t="n">
        <v>0.000482905481476336</v>
      </c>
      <c r="Z432" s="4" t="n">
        <v>-2.62523872152087E-006</v>
      </c>
      <c r="AA432" s="4" t="n">
        <v>-8.66790060172206E-007</v>
      </c>
      <c r="AB432" s="4" t="n">
        <v>-6.14579630564549E-006</v>
      </c>
      <c r="AC432" s="4" t="n">
        <v>3.3812117180787E-005</v>
      </c>
      <c r="AD432" s="4" t="n">
        <v>-3.42831153830047E-005</v>
      </c>
      <c r="AE432" s="4" t="n">
        <v>-1.05545868791523E-005</v>
      </c>
      <c r="AF432" s="4" t="n">
        <v>-9.91886918200179E-006</v>
      </c>
      <c r="AG432" s="4" t="n">
        <v>5.52813025933574E-006</v>
      </c>
      <c r="AL432" s="1" t="n">
        <v>-0.0435349717736244</v>
      </c>
      <c r="AM432" s="1" t="n">
        <v>0.173509523272514</v>
      </c>
      <c r="AN432" s="1" t="n">
        <v>0.00616622297093272</v>
      </c>
      <c r="AO432" s="1" t="n">
        <v>0.00125814171042293</v>
      </c>
      <c r="AP432" s="4" t="n">
        <v>-4.4943626562599E-005</v>
      </c>
      <c r="AQ432" s="4" t="n">
        <v>2.36162077271728E-006</v>
      </c>
      <c r="AR432" s="4" t="n">
        <v>-1.86698514426098E-006</v>
      </c>
      <c r="AS432" s="4" t="n">
        <v>2.7604010028881E-006</v>
      </c>
      <c r="AT432" s="4" t="n">
        <v>-4.00196040573064E-005</v>
      </c>
      <c r="AU432" s="4" t="n">
        <v>3.09178030875045E-005</v>
      </c>
      <c r="AV432" s="4" t="n">
        <v>-6.23492742306552E-005</v>
      </c>
      <c r="AW432" s="4" t="n">
        <v>1.88449976121773E-005</v>
      </c>
      <c r="BD432" s="1" t="n">
        <v>-0.0172612015157938</v>
      </c>
      <c r="BE432" s="1" t="n">
        <v>0.0470354929566383</v>
      </c>
      <c r="BF432" s="4" t="n">
        <v>-8.2224840298295E-005</v>
      </c>
      <c r="BG432" s="4" t="n">
        <v>-3.42604398611001E-005</v>
      </c>
      <c r="BH432" s="4" t="n">
        <v>5.46473020222038E-005</v>
      </c>
      <c r="BI432" s="4" t="n">
        <v>3.51432900060899E-005</v>
      </c>
      <c r="BJ432" s="4" t="n">
        <v>-8.3341956269578E-006</v>
      </c>
      <c r="BK432" s="4" t="n">
        <v>-4.65481098217424E-005</v>
      </c>
      <c r="BL432" s="4" t="n">
        <v>-5.45637594768777E-005</v>
      </c>
      <c r="BM432" s="4" t="n">
        <v>-1.76534304046072E-005</v>
      </c>
      <c r="BV432" s="1" t="n">
        <v>0.180610477924346</v>
      </c>
      <c r="BW432" s="1" t="n">
        <v>0.103273004293441</v>
      </c>
      <c r="BX432" s="1" t="n">
        <v>-0.00757824582979083</v>
      </c>
      <c r="BY432" s="1" t="n">
        <v>0.00701254094019532</v>
      </c>
      <c r="BZ432" s="1" t="n">
        <v>-0.0122367264702916</v>
      </c>
      <c r="CA432" s="1" t="n">
        <v>-0.0251425504684448</v>
      </c>
      <c r="CB432" s="1" t="n">
        <v>-0.00415021181106567</v>
      </c>
      <c r="CC432" s="4" t="n">
        <v>0.00197873008437454</v>
      </c>
      <c r="CN432" s="1" t="n">
        <v>0.0971792936325073</v>
      </c>
      <c r="CO432" s="1" t="n">
        <v>0.044559322297573</v>
      </c>
      <c r="CP432" s="1" t="n">
        <v>0.0106837535277009</v>
      </c>
      <c r="CQ432" s="1" t="n">
        <v>0.00665002828463912</v>
      </c>
      <c r="CR432" s="4" t="n">
        <v>0.000882660853676497</v>
      </c>
      <c r="CS432" s="1" t="n">
        <v>0.00214032502844929</v>
      </c>
      <c r="DF432" s="1" t="n">
        <v>-0.0328662060201168</v>
      </c>
      <c r="DG432" s="1" t="n">
        <v>0.121142469346523</v>
      </c>
      <c r="DH432" s="1" t="n">
        <v>-0.00213850452564656</v>
      </c>
      <c r="DI432" s="1" t="n">
        <v>0.00596013339236378</v>
      </c>
      <c r="DX432" s="1" t="n">
        <v>0.0715029016137123</v>
      </c>
      <c r="DY432" s="1" t="n">
        <v>0.040558211505413</v>
      </c>
    </row>
    <row r="433" customFormat="false" ht="11.25" hidden="false" customHeight="false" outlineLevel="0" collapsed="false">
      <c r="B433" s="1" t="n">
        <v>0.0357570759952068</v>
      </c>
      <c r="C433" s="1" t="n">
        <v>0.0417122319340705</v>
      </c>
      <c r="D433" s="4" t="n">
        <v>-0.00217862077988684</v>
      </c>
      <c r="E433" s="1" t="n">
        <v>0.0122657977044582</v>
      </c>
      <c r="F433" s="1" t="n">
        <v>-0.0236376971006393</v>
      </c>
      <c r="G433" s="4" t="n">
        <v>-0.00694108894094824</v>
      </c>
      <c r="H433" s="1" t="n">
        <v>-0.00241580978035926</v>
      </c>
      <c r="I433" s="1" t="n">
        <v>0.00151061557698994</v>
      </c>
      <c r="J433" s="4" t="n">
        <v>-9.206788490701E-006</v>
      </c>
      <c r="K433" s="4" t="n">
        <v>1.83924385055434E-005</v>
      </c>
      <c r="L433" s="4" t="n">
        <v>2.27522232307819E-005</v>
      </c>
      <c r="M433" s="4" t="n">
        <v>3.36379234795458E-005</v>
      </c>
      <c r="N433" s="4" t="n">
        <v>4.75920614917413E-006</v>
      </c>
      <c r="O433" s="4" t="n">
        <v>1.44971154441009E-005</v>
      </c>
      <c r="P433" s="4" t="n">
        <v>-2.78451716440031E-005</v>
      </c>
      <c r="Q433" s="4" t="n">
        <v>-4.44911638624034E-005</v>
      </c>
      <c r="T433" s="1" t="n">
        <v>-0.0106692900881171</v>
      </c>
      <c r="U433" s="1" t="n">
        <v>0.12074626982212</v>
      </c>
      <c r="V433" s="1" t="n">
        <v>0.0148117486387491</v>
      </c>
      <c r="W433" s="1" t="n">
        <v>-0.00104732974432408</v>
      </c>
      <c r="X433" s="1" t="n">
        <v>-0.000837831874378025</v>
      </c>
      <c r="Y433" s="1" t="n">
        <v>0.000645724474452436</v>
      </c>
      <c r="Z433" s="4" t="n">
        <v>6.78178912494331E-006</v>
      </c>
      <c r="AA433" s="4" t="n">
        <v>-4.83479743706993E-006</v>
      </c>
      <c r="AB433" s="4" t="n">
        <v>-2.65841681539313E-005</v>
      </c>
      <c r="AC433" s="4" t="n">
        <v>3.40394653903786E-005</v>
      </c>
      <c r="AD433" s="4" t="n">
        <v>-2.50074208452133E-005</v>
      </c>
      <c r="AE433" s="4" t="n">
        <v>-5.89357966873649E-008</v>
      </c>
      <c r="AF433" s="4" t="n">
        <v>-3.96816312786541E-006</v>
      </c>
      <c r="AG433" s="4" t="n">
        <v>3.0251437692641E-006</v>
      </c>
      <c r="AL433" s="1" t="n">
        <v>-0.0242369584739208</v>
      </c>
      <c r="AM433" s="1" t="n">
        <v>0.194694817066192</v>
      </c>
      <c r="AN433" s="4" t="n">
        <v>0.00563555210828781</v>
      </c>
      <c r="AO433" s="1" t="n">
        <v>-0.000115363793156575</v>
      </c>
      <c r="AP433" s="4" t="n">
        <v>-4.79852933494839E-005</v>
      </c>
      <c r="AQ433" s="4" t="n">
        <v>2.0979890905437E-005</v>
      </c>
      <c r="AR433" s="4" t="n">
        <v>-4.27439999839407E-006</v>
      </c>
      <c r="AS433" s="4" t="n">
        <v>2.27030767518954E-007</v>
      </c>
      <c r="AT433" s="4" t="n">
        <v>-2.03601666726172E-005</v>
      </c>
      <c r="AU433" s="4" t="n">
        <v>2.51954807026777E-005</v>
      </c>
      <c r="AV433" s="4" t="n">
        <v>-6.11151481280103E-005</v>
      </c>
      <c r="AW433" s="4" t="n">
        <v>2.12546310649486E-005</v>
      </c>
      <c r="BD433" s="1" t="n">
        <v>-0.0312647372484207</v>
      </c>
      <c r="BE433" s="1" t="n">
        <v>0.0587157979607582</v>
      </c>
      <c r="BF433" s="4" t="n">
        <v>-0.000105913255538325</v>
      </c>
      <c r="BG433" s="4" t="n">
        <v>-1.72502750501735E-005</v>
      </c>
      <c r="BH433" s="4" t="n">
        <v>2.78816496575018E-005</v>
      </c>
      <c r="BI433" s="4" t="n">
        <v>2.63860110862879E-005</v>
      </c>
      <c r="BJ433" s="4" t="n">
        <v>-1.2786968909495E-005</v>
      </c>
      <c r="BK433" s="4" t="n">
        <v>-5.74940677324775E-005</v>
      </c>
      <c r="BL433" s="4" t="n">
        <v>-5.09973360749427E-005</v>
      </c>
      <c r="BM433" s="4" t="n">
        <v>-2.01903822016902E-005</v>
      </c>
      <c r="BV433" s="1" t="n">
        <v>0.166197210550308</v>
      </c>
      <c r="BW433" s="1" t="n">
        <v>0.0685761272907257</v>
      </c>
      <c r="BX433" s="4" t="n">
        <v>-0.00522777624428272</v>
      </c>
      <c r="BY433" s="1" t="n">
        <v>0.00771494768559932</v>
      </c>
      <c r="BZ433" s="1" t="n">
        <v>-0.0182572733610868</v>
      </c>
      <c r="CA433" s="1" t="n">
        <v>-0.0216904897242784</v>
      </c>
      <c r="CB433" s="1" t="n">
        <v>-0.0031119582708925</v>
      </c>
      <c r="CC433" s="1" t="n">
        <v>0.00238449242897331</v>
      </c>
      <c r="CN433" s="1" t="n">
        <v>0.0802529454231262</v>
      </c>
      <c r="CO433" s="1" t="n">
        <v>0.0386579446494579</v>
      </c>
      <c r="CP433" s="4" t="n">
        <v>0.0114181954413652</v>
      </c>
      <c r="CQ433" s="1" t="n">
        <v>0.00373285263776779</v>
      </c>
      <c r="CR433" s="4" t="n">
        <v>0.00140002404805272</v>
      </c>
      <c r="CS433" s="4" t="n">
        <v>0.00168266566470265</v>
      </c>
      <c r="DF433" s="1" t="n">
        <v>-0.00990970991551876</v>
      </c>
      <c r="DG433" s="1" t="n">
        <v>0.149500682950019</v>
      </c>
      <c r="DH433" s="1" t="n">
        <v>-0.00112838367931544</v>
      </c>
      <c r="DI433" s="1" t="n">
        <v>0.00620931899175047</v>
      </c>
      <c r="DX433" s="1" t="n">
        <v>0.0663999393582344</v>
      </c>
      <c r="DY433" s="1" t="n">
        <v>0.0301389060914516</v>
      </c>
    </row>
    <row r="434" customFormat="false" ht="11.25" hidden="false" customHeight="false" outlineLevel="0" collapsed="false">
      <c r="B434" s="4" t="n">
        <v>0.0569478347897529</v>
      </c>
      <c r="C434" s="1" t="n">
        <v>0.034414168447256</v>
      </c>
      <c r="D434" s="1" t="n">
        <v>0.00140582292806357</v>
      </c>
      <c r="E434" s="4" t="n">
        <v>0.0123625211417675</v>
      </c>
      <c r="F434" s="1" t="n">
        <v>-0.0258925911039114</v>
      </c>
      <c r="G434" s="1" t="n">
        <v>-0.00027617864543572</v>
      </c>
      <c r="H434" s="4" t="n">
        <v>-0.00155196362175047</v>
      </c>
      <c r="I434" s="1" t="n">
        <v>0.00231848820112645</v>
      </c>
      <c r="J434" s="4" t="n">
        <v>-1.62757714861072E-005</v>
      </c>
      <c r="K434" s="4" t="n">
        <v>2.71196277026319E-005</v>
      </c>
      <c r="L434" s="4" t="n">
        <v>2.50405119004426E-005</v>
      </c>
      <c r="M434" s="4" t="n">
        <v>1.71811334439553E-005</v>
      </c>
      <c r="N434" s="4" t="n">
        <v>2.33506938229766E-007</v>
      </c>
      <c r="O434" s="4" t="n">
        <v>2.58229420069255E-006</v>
      </c>
      <c r="P434" s="4" t="n">
        <v>-3.85441817343235E-005</v>
      </c>
      <c r="Q434" s="4" t="n">
        <v>-3.5184966691304E-005</v>
      </c>
      <c r="T434" s="1" t="n">
        <v>0.0112192602828145</v>
      </c>
      <c r="U434" s="1" t="n">
        <v>0.131439834833145</v>
      </c>
      <c r="V434" s="1" t="n">
        <v>0.0140448063611984</v>
      </c>
      <c r="W434" s="1" t="n">
        <v>-0.00460007134824991</v>
      </c>
      <c r="X434" s="1" t="n">
        <v>-0.000583814748097211</v>
      </c>
      <c r="Y434" s="4" t="n">
        <v>0.000780851405579596</v>
      </c>
      <c r="Z434" s="4" t="n">
        <v>-1.68086680787382E-005</v>
      </c>
      <c r="AA434" s="4" t="n">
        <v>-1.42847820825409E-005</v>
      </c>
      <c r="AB434" s="4" t="n">
        <v>-2.68515123025281E-005</v>
      </c>
      <c r="AC434" s="4" t="n">
        <v>2.60773285845061E-005</v>
      </c>
      <c r="AD434" s="4" t="n">
        <v>-6.0408469835238E-006</v>
      </c>
      <c r="AE434" s="4" t="n">
        <v>-1.35031505124061E-005</v>
      </c>
      <c r="AF434" s="4" t="n">
        <v>-9.87636212812503E-006</v>
      </c>
      <c r="AG434" s="4" t="n">
        <v>1.0132314855582E-005</v>
      </c>
      <c r="AL434" s="1" t="n">
        <v>-0.00349219492636621</v>
      </c>
      <c r="AM434" s="1" t="n">
        <v>0.212505966424942</v>
      </c>
      <c r="AN434" s="4" t="n">
        <v>0.00520795630291104</v>
      </c>
      <c r="AO434" s="1" t="n">
        <v>-0.0010999406222254</v>
      </c>
      <c r="AP434" s="4" t="n">
        <v>-5.08921257278416E-005</v>
      </c>
      <c r="AQ434" s="4" t="n">
        <v>3.59411169483792E-005</v>
      </c>
      <c r="AR434" s="4" t="n">
        <v>-1.73892458406044E-005</v>
      </c>
      <c r="AS434" s="4" t="n">
        <v>-6.69318296786514E-006</v>
      </c>
      <c r="AT434" s="4" t="n">
        <v>-3.45392254530452E-005</v>
      </c>
      <c r="AU434" s="4" t="n">
        <v>2.29559627769049E-005</v>
      </c>
      <c r="AV434" s="4" t="n">
        <v>-4.35188267147168E-005</v>
      </c>
      <c r="AW434" s="4" t="n">
        <v>2.3930394945637E-006</v>
      </c>
      <c r="BD434" s="1" t="n">
        <v>-0.0347265340387821</v>
      </c>
      <c r="BE434" s="1" t="n">
        <v>0.0800026655197143</v>
      </c>
      <c r="BF434" s="4" t="n">
        <v>-0.000100503479188773</v>
      </c>
      <c r="BG434" s="4" t="n">
        <v>-9.26279369650728E-007</v>
      </c>
      <c r="BH434" s="4" t="n">
        <v>4.50704719696659E-005</v>
      </c>
      <c r="BI434" s="4" t="n">
        <v>2.40998906519962E-005</v>
      </c>
      <c r="BJ434" s="4" t="n">
        <v>-2.92190852633211E-005</v>
      </c>
      <c r="BK434" s="4" t="n">
        <v>-4.49023573310114E-005</v>
      </c>
      <c r="BL434" s="4" t="n">
        <v>-7.28748709661886E-005</v>
      </c>
      <c r="BM434" s="4" t="n">
        <v>1.60082538513961E-006</v>
      </c>
      <c r="BV434" s="1" t="n">
        <v>0.150637850165367</v>
      </c>
      <c r="BW434" s="1" t="n">
        <v>0.0583452321588993</v>
      </c>
      <c r="BX434" s="1" t="n">
        <v>-0.00325525971129536</v>
      </c>
      <c r="BY434" s="1" t="n">
        <v>0.00811573583632707</v>
      </c>
      <c r="BZ434" s="1" t="n">
        <v>-0.0234446879476308</v>
      </c>
      <c r="CA434" s="1" t="n">
        <v>-0.0168460644781589</v>
      </c>
      <c r="CB434" s="1" t="n">
        <v>-0.00246517895720899</v>
      </c>
      <c r="CC434" s="1" t="n">
        <v>0.00286404835060238</v>
      </c>
      <c r="CN434" s="1" t="n">
        <v>0.0689931511878967</v>
      </c>
      <c r="CO434" s="1" t="n">
        <v>0.0454663708806037</v>
      </c>
      <c r="CP434" s="1" t="n">
        <v>0.0114273559302091</v>
      </c>
      <c r="CQ434" s="1" t="n">
        <v>0.00120452838018536</v>
      </c>
      <c r="CR434" s="1" t="n">
        <v>0.00174050289206206</v>
      </c>
      <c r="CS434" s="4" t="n">
        <v>0.00117996893823146</v>
      </c>
      <c r="DF434" s="1" t="n">
        <v>0.0204125121235847</v>
      </c>
      <c r="DG434" s="1" t="n">
        <v>0.16854104399681</v>
      </c>
      <c r="DH434" s="4" t="n">
        <v>5.49289070477243E-005</v>
      </c>
      <c r="DI434" s="1" t="n">
        <v>0.00633056228980422</v>
      </c>
      <c r="DX434" s="1" t="n">
        <v>0.0620201788842678</v>
      </c>
      <c r="DY434" s="1" t="n">
        <v>0.0197683162987232</v>
      </c>
    </row>
    <row r="435" customFormat="false" ht="11.25" hidden="false" customHeight="false" outlineLevel="0" collapsed="false">
      <c r="B435" s="1" t="n">
        <v>0.0523557215929031</v>
      </c>
      <c r="C435" s="1" t="n">
        <v>0.0275438465178012</v>
      </c>
      <c r="D435" s="1" t="n">
        <v>0.00459227664396166</v>
      </c>
      <c r="E435" s="4" t="n">
        <v>0.0113003645092248</v>
      </c>
      <c r="F435" s="1" t="n">
        <v>-0.0256543178111314</v>
      </c>
      <c r="G435" s="1" t="n">
        <v>0.00698179053142666</v>
      </c>
      <c r="H435" s="1" t="n">
        <v>-0.000750022591091692</v>
      </c>
      <c r="I435" s="1" t="n">
        <v>0.00229322421364486</v>
      </c>
      <c r="J435" s="4" t="n">
        <v>-1.86662109626922E-005</v>
      </c>
      <c r="K435" s="4" t="n">
        <v>3.18059574055951E-005</v>
      </c>
      <c r="L435" s="4" t="n">
        <v>5.43539363206946E-006</v>
      </c>
      <c r="M435" s="4" t="n">
        <v>2.88671326416079E-005</v>
      </c>
      <c r="N435" s="4" t="n">
        <v>-2.60820543189765E-005</v>
      </c>
      <c r="O435" s="4" t="n">
        <v>1.59717055794317E-005</v>
      </c>
      <c r="P435" s="4" t="n">
        <v>-4.17137634940445E-005</v>
      </c>
      <c r="Q435" s="4" t="n">
        <v>-2.70426062343176E-005</v>
      </c>
      <c r="T435" s="1" t="n">
        <v>0.0326452180743217</v>
      </c>
      <c r="U435" s="1" t="n">
        <v>0.128924921154975</v>
      </c>
      <c r="V435" s="4" t="n">
        <v>0.0121679650619626</v>
      </c>
      <c r="W435" s="1" t="n">
        <v>-0.00808090530335903</v>
      </c>
      <c r="X435" s="1" t="n">
        <v>-0.000379335251636803</v>
      </c>
      <c r="Y435" s="4" t="n">
        <v>0.000866115500684827</v>
      </c>
      <c r="Z435" s="4" t="n">
        <v>-1.8288628780283E-005</v>
      </c>
      <c r="AA435" s="4" t="n">
        <v>-1.25643382489215E-005</v>
      </c>
      <c r="AB435" s="4" t="n">
        <v>-1.30713378894142E-005</v>
      </c>
      <c r="AC435" s="4" t="n">
        <v>4.7711822844576E-005</v>
      </c>
      <c r="AD435" s="4" t="n">
        <v>1.11117299184115E-006</v>
      </c>
      <c r="AE435" s="4" t="n">
        <v>-1.34406045617652E-005</v>
      </c>
      <c r="AF435" s="4" t="n">
        <v>-1.23495510706561E-005</v>
      </c>
      <c r="AG435" s="4" t="n">
        <v>-5.83793826081091E-006</v>
      </c>
      <c r="AL435" s="1" t="n">
        <v>0.0294697042554616</v>
      </c>
      <c r="AM435" s="1" t="n">
        <v>0.237478882074356</v>
      </c>
      <c r="AN435" s="4" t="n">
        <v>0.0045424411073327</v>
      </c>
      <c r="AO435" s="4" t="n">
        <v>-0.00229562469758093</v>
      </c>
      <c r="AP435" s="4" t="n">
        <v>-2.20422753045568E-005</v>
      </c>
      <c r="AQ435" s="4" t="n">
        <v>4.32480301242321E-005</v>
      </c>
      <c r="AR435" s="4" t="n">
        <v>-3.97358962800353E-005</v>
      </c>
      <c r="AS435" s="4" t="n">
        <v>-6.04119031777372E-006</v>
      </c>
      <c r="AT435" s="4" t="n">
        <v>-2.13365092349704E-005</v>
      </c>
      <c r="AU435" s="4" t="n">
        <v>2.61886507360031E-005</v>
      </c>
      <c r="AV435" s="4" t="n">
        <v>-4.49063554697204E-005</v>
      </c>
      <c r="AW435" s="4" t="n">
        <v>2.0365016098367E-005</v>
      </c>
      <c r="BD435" s="1" t="n">
        <v>-0.0267121866345405</v>
      </c>
      <c r="BE435" s="1" t="n">
        <v>0.0945950672030448</v>
      </c>
      <c r="BF435" s="4" t="n">
        <v>-8.85042027221061E-005</v>
      </c>
      <c r="BG435" s="4" t="n">
        <v>1.06032430267077E-005</v>
      </c>
      <c r="BH435" s="4" t="n">
        <v>2.96103626169497E-005</v>
      </c>
      <c r="BI435" s="4" t="n">
        <v>1.26102322610677E-005</v>
      </c>
      <c r="BJ435" s="4" t="n">
        <v>-4.06370782002341E-005</v>
      </c>
      <c r="BK435" s="4" t="n">
        <v>-4.91017453896347E-005</v>
      </c>
      <c r="BL435" s="4" t="n">
        <v>-8.27738113002851E-005</v>
      </c>
      <c r="BM435" s="4" t="n">
        <v>2.88193368760403E-005</v>
      </c>
      <c r="BV435" s="1" t="n">
        <v>0.137706577777862</v>
      </c>
      <c r="BW435" s="1" t="n">
        <v>0.0497704297304153</v>
      </c>
      <c r="BX435" s="1" t="n">
        <v>-0.00112410867586731</v>
      </c>
      <c r="BY435" s="1" t="n">
        <v>0.00830712355673313</v>
      </c>
      <c r="BZ435" s="1" t="n">
        <v>-0.027522137388587</v>
      </c>
      <c r="CA435" s="1" t="n">
        <v>-0.010788626037538</v>
      </c>
      <c r="CB435" s="1" t="n">
        <v>-0.00162027520127594</v>
      </c>
      <c r="CC435" s="1" t="n">
        <v>0.00311335711739957</v>
      </c>
      <c r="CN435" s="1" t="n">
        <v>0.0670467838644981</v>
      </c>
      <c r="CO435" s="1" t="n">
        <v>0.0480952523648738</v>
      </c>
      <c r="CP435" s="1" t="n">
        <v>0.0112587930634617</v>
      </c>
      <c r="CQ435" s="4" t="n">
        <v>-0.00126666889991611</v>
      </c>
      <c r="CR435" s="1" t="n">
        <v>0.00202663289383053</v>
      </c>
      <c r="CS435" s="4" t="n">
        <v>0.000630155787803232</v>
      </c>
      <c r="DF435" s="1" t="n">
        <v>0.0497296005487442</v>
      </c>
      <c r="DG435" s="1" t="n">
        <v>0.176372826099395</v>
      </c>
      <c r="DH435" s="1" t="n">
        <v>0.00124452728778123</v>
      </c>
      <c r="DI435" s="1" t="n">
        <v>0.00615552300587296</v>
      </c>
      <c r="DX435" s="1" t="n">
        <v>0.0511128269135952</v>
      </c>
      <c r="DY435" s="1" t="n">
        <v>0.00685374904423952</v>
      </c>
    </row>
    <row r="436" customFormat="false" ht="11.25" hidden="false" customHeight="false" outlineLevel="0" collapsed="false">
      <c r="B436" s="1" t="n">
        <v>0.0542593635618686</v>
      </c>
      <c r="C436" s="1" t="n">
        <v>0.0281494744122028</v>
      </c>
      <c r="D436" s="1" t="n">
        <v>0.00744109787046909</v>
      </c>
      <c r="E436" s="1" t="n">
        <v>0.00956663489341735</v>
      </c>
      <c r="F436" s="1" t="n">
        <v>-0.0234802588820457</v>
      </c>
      <c r="G436" s="1" t="n">
        <v>0.0137725081294775</v>
      </c>
      <c r="H436" s="1" t="n">
        <v>-0.00029259521397762</v>
      </c>
      <c r="I436" s="1" t="n">
        <v>0.00229741493239998</v>
      </c>
      <c r="J436" s="4" t="n">
        <v>-1.3877424862585E-005</v>
      </c>
      <c r="K436" s="4" t="n">
        <v>3.50145164702553E-005</v>
      </c>
      <c r="L436" s="4" t="n">
        <v>3.32849922415334E-005</v>
      </c>
      <c r="M436" s="4" t="n">
        <v>3.04466157103888E-005</v>
      </c>
      <c r="N436" s="4" t="n">
        <v>-5.1953620641143E-006</v>
      </c>
      <c r="O436" s="4" t="n">
        <v>3.41676168318372E-005</v>
      </c>
      <c r="P436" s="4" t="n">
        <v>-3.6189638194628E-005</v>
      </c>
      <c r="Q436" s="4" t="n">
        <v>-2.3693000912317E-005</v>
      </c>
      <c r="T436" s="1" t="n">
        <v>0.0443444773554801</v>
      </c>
      <c r="U436" s="1" t="n">
        <v>0.121671788394451</v>
      </c>
      <c r="V436" s="1" t="n">
        <v>0.00928382668644189</v>
      </c>
      <c r="W436" s="1" t="n">
        <v>-0.0106033431366086</v>
      </c>
      <c r="X436" s="4" t="n">
        <v>-0.000145806698128581</v>
      </c>
      <c r="Y436" s="4" t="n">
        <v>0.000935181800741702</v>
      </c>
      <c r="Z436" s="4" t="n">
        <v>-1.45149406307609E-005</v>
      </c>
      <c r="AA436" s="4" t="n">
        <v>-3.71930423170852E-006</v>
      </c>
      <c r="AB436" s="4" t="n">
        <v>-2.73811074293917E-005</v>
      </c>
      <c r="AC436" s="4" t="n">
        <v>2.07106368179665E-005</v>
      </c>
      <c r="AD436" s="4" t="n">
        <v>-9.01495241123484E-006</v>
      </c>
      <c r="AE436" s="4" t="n">
        <v>-1.2546206562547E-005</v>
      </c>
      <c r="AF436" s="4" t="n">
        <v>-1.85556673386599E-005</v>
      </c>
      <c r="AG436" s="4" t="n">
        <v>-1.60967556439573E-005</v>
      </c>
      <c r="AL436" s="1" t="n">
        <v>0.0797295197844505</v>
      </c>
      <c r="AM436" s="1" t="n">
        <v>0.24413813650608</v>
      </c>
      <c r="AN436" s="4" t="n">
        <v>0.00333655229769647</v>
      </c>
      <c r="AO436" s="1" t="n">
        <v>-0.00298022595234215</v>
      </c>
      <c r="AP436" s="4" t="n">
        <v>-2.26768279389943E-005</v>
      </c>
      <c r="AQ436" s="4" t="n">
        <v>3.13167038257233E-005</v>
      </c>
      <c r="AR436" s="4" t="n">
        <v>-1.04892660601763E-006</v>
      </c>
      <c r="AS436" s="4" t="n">
        <v>-1.6066549505922E-005</v>
      </c>
      <c r="AT436" s="4" t="n">
        <v>-3.17748017550911E-005</v>
      </c>
      <c r="AU436" s="4" t="n">
        <v>3.71168353012763E-005</v>
      </c>
      <c r="AV436" s="4" t="n">
        <v>-3.42843413818627E-005</v>
      </c>
      <c r="AW436" s="4" t="n">
        <v>2.27935106522636E-005</v>
      </c>
      <c r="BD436" s="1" t="n">
        <v>-0.0215532574802637</v>
      </c>
      <c r="BE436" s="1" t="n">
        <v>0.102196276187896</v>
      </c>
      <c r="BF436" s="4" t="n">
        <v>-9.34863273869268E-005</v>
      </c>
      <c r="BG436" s="4" t="n">
        <v>2.57597348536364E-005</v>
      </c>
      <c r="BH436" s="4" t="n">
        <v>5.75003250560257E-005</v>
      </c>
      <c r="BI436" s="4" t="n">
        <v>-1.15618113341042E-005</v>
      </c>
      <c r="BJ436" s="4" t="n">
        <v>-6.44161118543706E-005</v>
      </c>
      <c r="BK436" s="4" t="n">
        <v>-3.26100926031358E-005</v>
      </c>
      <c r="BL436" s="4" t="n">
        <v>-7.72089770180173E-005</v>
      </c>
      <c r="BM436" s="4" t="n">
        <v>3.68338842235971E-005</v>
      </c>
      <c r="BV436" s="1" t="n">
        <v>0.12466799467802</v>
      </c>
      <c r="BW436" s="1" t="n">
        <v>0.0484809018671512</v>
      </c>
      <c r="BX436" s="1" t="n">
        <v>0.00094625586643815</v>
      </c>
      <c r="BY436" s="1" t="n">
        <v>0.00770712504163384</v>
      </c>
      <c r="BZ436" s="1" t="n">
        <v>-0.0299128107726573</v>
      </c>
      <c r="CA436" s="1" t="n">
        <v>-0.00361777027137577</v>
      </c>
      <c r="CB436" s="1" t="n">
        <v>-0.00102268415503203</v>
      </c>
      <c r="CC436" s="1" t="n">
        <v>0.00328279915265739</v>
      </c>
      <c r="CN436" s="1" t="n">
        <v>0.0599898211658001</v>
      </c>
      <c r="CO436" s="1" t="n">
        <v>0.0484294183552265</v>
      </c>
      <c r="CP436" s="1" t="n">
        <v>0.0103043960407376</v>
      </c>
      <c r="CQ436" s="1" t="n">
        <v>-0.00368871889077127</v>
      </c>
      <c r="CR436" s="4" t="n">
        <v>0.00210926658473908</v>
      </c>
      <c r="CS436" s="4" t="n">
        <v>-8.16795582068152E-005</v>
      </c>
      <c r="DF436" s="1" t="n">
        <v>0.0822255313396453</v>
      </c>
      <c r="DG436" s="1" t="n">
        <v>0.178595542907714</v>
      </c>
      <c r="DH436" s="1" t="n">
        <v>0.00222942302934825</v>
      </c>
      <c r="DI436" s="4" t="n">
        <v>0.00571960397064685</v>
      </c>
      <c r="DX436" s="1" t="n">
        <v>0.0296591203659772</v>
      </c>
      <c r="DY436" s="1" t="n">
        <v>0.000474047235911712</v>
      </c>
    </row>
    <row r="437" customFormat="false" ht="11.25" hidden="false" customHeight="false" outlineLevel="0" collapsed="false">
      <c r="B437" s="1" t="n">
        <v>0.0526345372200012</v>
      </c>
      <c r="C437" s="1" t="n">
        <v>0.0195769648998975</v>
      </c>
      <c r="D437" s="1" t="n">
        <v>0.00963750761002302</v>
      </c>
      <c r="E437" s="1" t="n">
        <v>0.00691651599481701</v>
      </c>
      <c r="F437" s="1" t="n">
        <v>-0.0194060895591974</v>
      </c>
      <c r="G437" s="1" t="n">
        <v>0.0197904631495475</v>
      </c>
      <c r="H437" s="1" t="n">
        <v>0.000251319754170253</v>
      </c>
      <c r="I437" s="4" t="n">
        <v>0.00240801321342587</v>
      </c>
      <c r="J437" s="4" t="n">
        <v>-3.02750358969206E-005</v>
      </c>
      <c r="K437" s="4" t="n">
        <v>3.57887947757262E-005</v>
      </c>
      <c r="L437" s="4" t="n">
        <v>2.20547863136744E-005</v>
      </c>
      <c r="M437" s="4" t="n">
        <v>2.80740623566089E-005</v>
      </c>
      <c r="N437" s="4" t="n">
        <v>-2.80406075034989E-005</v>
      </c>
      <c r="O437" s="4" t="n">
        <v>1.9860823158524E-005</v>
      </c>
      <c r="P437" s="4" t="n">
        <v>-4.85536220367066E-005</v>
      </c>
      <c r="Q437" s="4" t="n">
        <v>-2.3101398255676E-005</v>
      </c>
      <c r="T437" s="1" t="n">
        <v>0.0521341934800148</v>
      </c>
      <c r="U437" s="1" t="n">
        <v>0.119578458368778</v>
      </c>
      <c r="V437" s="1" t="n">
        <v>0.00601900741457939</v>
      </c>
      <c r="W437" s="4" t="n">
        <v>-0.0119141628965735</v>
      </c>
      <c r="X437" s="1" t="n">
        <v>0.00010878865577979</v>
      </c>
      <c r="Y437" s="4" t="n">
        <v>0.000930838694330304</v>
      </c>
      <c r="Z437" s="4" t="n">
        <v>-8.06622756499564E-006</v>
      </c>
      <c r="AA437" s="4" t="n">
        <v>-1.63041349878767E-005</v>
      </c>
      <c r="AB437" s="4" t="n">
        <v>-7.46611704016686E-006</v>
      </c>
      <c r="AC437" s="4" t="n">
        <v>1.33088460643193E-005</v>
      </c>
      <c r="AD437" s="4" t="n">
        <v>9.4921142590465E-006</v>
      </c>
      <c r="AE437" s="4" t="n">
        <v>-1.26014165289234E-005</v>
      </c>
      <c r="AF437" s="4" t="n">
        <v>-2.5100409402512E-005</v>
      </c>
      <c r="AG437" s="4" t="n">
        <v>-5.29119461134541E-006</v>
      </c>
      <c r="AL437" s="1" t="n">
        <v>0.131784826517105</v>
      </c>
      <c r="AM437" s="1" t="n">
        <v>0.227261498570442</v>
      </c>
      <c r="AN437" s="1" t="n">
        <v>0.00218825996853411</v>
      </c>
      <c r="AO437" s="1" t="n">
        <v>-0.00314588192850351</v>
      </c>
      <c r="AP437" s="4" t="n">
        <v>2.68455835339409E-007</v>
      </c>
      <c r="AQ437" s="4" t="n">
        <v>-1.46007614603149E-005</v>
      </c>
      <c r="AR437" s="4" t="n">
        <v>-1.6326439435943E-005</v>
      </c>
      <c r="AS437" s="4" t="n">
        <v>-8.25953975436277E-006</v>
      </c>
      <c r="AT437" s="4" t="n">
        <v>-2.78369479929097E-005</v>
      </c>
      <c r="AU437" s="4" t="n">
        <v>4.89031262986827E-005</v>
      </c>
      <c r="AV437" s="4" t="n">
        <v>-4.43410426669288E-005</v>
      </c>
      <c r="AW437" s="4" t="n">
        <v>1.75869990926003E-005</v>
      </c>
      <c r="BD437" s="1" t="n">
        <v>-0.0158112663775682</v>
      </c>
      <c r="BE437" s="1" t="n">
        <v>0.109918028116226</v>
      </c>
      <c r="BF437" s="4" t="n">
        <v>-6.38266719761304E-005</v>
      </c>
      <c r="BG437" s="4" t="n">
        <v>5.92162796237971E-005</v>
      </c>
      <c r="BH437" s="4" t="n">
        <v>6.29868955002166E-005</v>
      </c>
      <c r="BI437" s="4" t="n">
        <v>-4.72744686703663E-005</v>
      </c>
      <c r="BJ437" s="4" t="n">
        <v>-8.21210560388863E-005</v>
      </c>
      <c r="BK437" s="4" t="n">
        <v>-2.69897063844837E-005</v>
      </c>
      <c r="BL437" s="4" t="n">
        <v>-8.04677256383001E-005</v>
      </c>
      <c r="BM437" s="4" t="n">
        <v>4.77176872664131E-005</v>
      </c>
      <c r="BV437" s="1" t="n">
        <v>0.115716934204101</v>
      </c>
      <c r="BW437" s="1" t="n">
        <v>0.0507487952709198</v>
      </c>
      <c r="BX437" s="1" t="n">
        <v>0.00238346098922193</v>
      </c>
      <c r="BY437" s="1" t="n">
        <v>0.00663089659065008</v>
      </c>
      <c r="BZ437" s="1" t="n">
        <v>-0.0305881630629301</v>
      </c>
      <c r="CA437" s="1" t="n">
        <v>0.00396137125790119</v>
      </c>
      <c r="CB437" s="4" t="n">
        <v>-0.000303759559756144</v>
      </c>
      <c r="CC437" s="1" t="n">
        <v>0.00361202261410653</v>
      </c>
      <c r="CN437" s="1" t="n">
        <v>0.054652526974678</v>
      </c>
      <c r="CO437" s="1" t="n">
        <v>0.0535793006420135</v>
      </c>
      <c r="CP437" s="1" t="n">
        <v>0.00893384963274002</v>
      </c>
      <c r="CQ437" s="4" t="n">
        <v>-0.00543626444414258</v>
      </c>
      <c r="CR437" s="4" t="n">
        <v>0.00188455020543187</v>
      </c>
      <c r="CS437" s="4" t="n">
        <v>-0.000717882358003407</v>
      </c>
      <c r="DF437" s="1" t="n">
        <v>0.111411340534687</v>
      </c>
      <c r="DG437" s="1" t="n">
        <v>0.166483655571937</v>
      </c>
      <c r="DH437" s="1" t="n">
        <v>0.00312783243134617</v>
      </c>
      <c r="DI437" s="1" t="n">
        <v>0.00538747990503907</v>
      </c>
      <c r="DX437" s="1" t="n">
        <v>0.0132080856710672</v>
      </c>
      <c r="DY437" s="1" t="n">
        <v>0.00918693374842405</v>
      </c>
    </row>
    <row r="438" customFormat="false" ht="11.25" hidden="false" customHeight="false" outlineLevel="0" collapsed="false">
      <c r="B438" s="1" t="n">
        <v>0.0380326583981514</v>
      </c>
      <c r="C438" s="1" t="n">
        <v>0.0153827276080846</v>
      </c>
      <c r="D438" s="1" t="n">
        <v>0.0107365772128105</v>
      </c>
      <c r="E438" s="1" t="n">
        <v>0.00384366721846163</v>
      </c>
      <c r="F438" s="1" t="n">
        <v>-0.0139191560447216</v>
      </c>
      <c r="G438" s="1" t="n">
        <v>0.0245906915515661</v>
      </c>
      <c r="H438" s="1" t="n">
        <v>0.000971201458014547</v>
      </c>
      <c r="I438" s="1" t="n">
        <v>0.00211073132231831</v>
      </c>
      <c r="J438" s="4" t="n">
        <v>-2.52881545748096E-005</v>
      </c>
      <c r="K438" s="4" t="n">
        <v>4.59348884760402E-005</v>
      </c>
      <c r="L438" s="4" t="n">
        <v>1.41035770866437E-005</v>
      </c>
      <c r="M438" s="4" t="n">
        <v>2.19357170863077E-005</v>
      </c>
      <c r="N438" s="4" t="n">
        <v>-1.6870821127668E-005</v>
      </c>
      <c r="O438" s="4" t="n">
        <v>2.50144821620779E-005</v>
      </c>
      <c r="P438" s="4" t="n">
        <v>-3.51166163454763E-005</v>
      </c>
      <c r="Q438" s="4" t="n">
        <v>-1.63464774232124E-005</v>
      </c>
      <c r="T438" s="1" t="n">
        <v>0.0653120800852775</v>
      </c>
      <c r="U438" s="1" t="n">
        <v>0.116579875349998</v>
      </c>
      <c r="V438" s="4" t="n">
        <v>0.00305963982827961</v>
      </c>
      <c r="W438" s="1" t="n">
        <v>-0.0124594280496239</v>
      </c>
      <c r="X438" s="1" t="n">
        <v>0.000351631635567173</v>
      </c>
      <c r="Y438" s="4" t="n">
        <v>0.000820873654447495</v>
      </c>
      <c r="Z438" s="4" t="n">
        <v>-2.17279502976452E-005</v>
      </c>
      <c r="AA438" s="4" t="n">
        <v>-1.15663976885116E-006</v>
      </c>
      <c r="AB438" s="4" t="n">
        <v>-1.90119117178255E-005</v>
      </c>
      <c r="AC438" s="4" t="n">
        <v>2.89625404548132E-005</v>
      </c>
      <c r="AD438" s="4" t="n">
        <v>-1.30557509692153E-006</v>
      </c>
      <c r="AE438" s="4" t="n">
        <v>-1.34575348056387E-005</v>
      </c>
      <c r="AF438" s="4" t="n">
        <v>-1.39597605084418E-005</v>
      </c>
      <c r="AG438" s="4" t="n">
        <v>-1.52503271237947E-005</v>
      </c>
      <c r="AL438" s="1" t="n">
        <v>0.165391772985458</v>
      </c>
      <c r="AM438" s="1" t="n">
        <v>0.193054467439651</v>
      </c>
      <c r="AN438" s="1" t="n">
        <v>0.00132456037681549</v>
      </c>
      <c r="AO438" s="1" t="n">
        <v>-0.00291746552102267</v>
      </c>
      <c r="AP438" s="4" t="n">
        <v>-1.57605682034045E-005</v>
      </c>
      <c r="AQ438" s="4" t="n">
        <v>2.87198781734332E-005</v>
      </c>
      <c r="AR438" s="4" t="n">
        <v>-1.53845339809777E-005</v>
      </c>
      <c r="AS438" s="4" t="n">
        <v>-9.83791323960758E-006</v>
      </c>
      <c r="AT438" s="4" t="n">
        <v>-1.97036988538457E-005</v>
      </c>
      <c r="AU438" s="4" t="n">
        <v>3.71737623936496E-005</v>
      </c>
      <c r="AV438" s="4" t="n">
        <v>-2.71937369689112E-005</v>
      </c>
      <c r="AW438" s="4" t="n">
        <v>1.19343412734451E-005</v>
      </c>
      <c r="BD438" s="1" t="n">
        <v>-0.0120600182563066</v>
      </c>
      <c r="BE438" s="1" t="n">
        <v>0.115140669047832</v>
      </c>
      <c r="BF438" s="4" t="n">
        <v>-6.09289563726633E-005</v>
      </c>
      <c r="BG438" s="4" t="n">
        <v>5.33125894435215E-005</v>
      </c>
      <c r="BH438" s="4" t="n">
        <v>3.54860130755696E-005</v>
      </c>
      <c r="BI438" s="4" t="n">
        <v>-4.63894139102194E-005</v>
      </c>
      <c r="BJ438" s="4" t="n">
        <v>-7.68681202316656E-005</v>
      </c>
      <c r="BK438" s="4" t="n">
        <v>-1.33332086988957E-005</v>
      </c>
      <c r="BL438" s="4" t="n">
        <v>-8.67321505211293E-005</v>
      </c>
      <c r="BM438" s="4" t="n">
        <v>6.30029680905863E-005</v>
      </c>
      <c r="BV438" s="1" t="n">
        <v>0.112401895225048</v>
      </c>
      <c r="BW438" s="1" t="n">
        <v>0.0545760206878185</v>
      </c>
      <c r="BX438" s="1" t="n">
        <v>0.00338982651010155</v>
      </c>
      <c r="BY438" s="4" t="n">
        <v>0.00562639068812131</v>
      </c>
      <c r="BZ438" s="1" t="n">
        <v>-0.0293779484927654</v>
      </c>
      <c r="CA438" s="1" t="n">
        <v>0.0119071500375866</v>
      </c>
      <c r="CB438" s="1" t="n">
        <v>0.00071877462323755</v>
      </c>
      <c r="CC438" s="1" t="n">
        <v>0.0036931624636054</v>
      </c>
      <c r="CN438" s="1" t="n">
        <v>0.051094327121973</v>
      </c>
      <c r="CO438" s="1" t="n">
        <v>0.0567822717130184</v>
      </c>
      <c r="CP438" s="1" t="n">
        <v>0.00755688361823558</v>
      </c>
      <c r="CQ438" s="1" t="n">
        <v>-0.00685938820242881</v>
      </c>
      <c r="CR438" s="4" t="n">
        <v>0.00145885371603071</v>
      </c>
      <c r="CS438" s="1" t="n">
        <v>-0.00116851273924112</v>
      </c>
      <c r="DF438" s="1" t="n">
        <v>0.129537776112556</v>
      </c>
      <c r="DG438" s="1" t="n">
        <v>0.151061609387397</v>
      </c>
      <c r="DH438" s="1" t="n">
        <v>0.00411247787997126</v>
      </c>
      <c r="DI438" s="1" t="n">
        <v>0.00503094820305705</v>
      </c>
      <c r="DX438" s="1" t="n">
        <v>0.00577914202585816</v>
      </c>
      <c r="DY438" s="1" t="n">
        <v>0.0157183017581701</v>
      </c>
    </row>
    <row r="439" customFormat="false" ht="11.25" hidden="false" customHeight="false" outlineLevel="0" collapsed="false">
      <c r="B439" s="1" t="n">
        <v>0.0249840151518583</v>
      </c>
      <c r="C439" s="1" t="n">
        <v>0.0244968980550766</v>
      </c>
      <c r="D439" s="1" t="n">
        <v>0.0109416907653212</v>
      </c>
      <c r="E439" s="1" t="n">
        <v>0.000894837663508951</v>
      </c>
      <c r="F439" s="1" t="n">
        <v>-0.00710972072556614</v>
      </c>
      <c r="G439" s="1" t="n">
        <v>0.0276974327862262</v>
      </c>
      <c r="H439" s="1" t="n">
        <v>0.00114400673191994</v>
      </c>
      <c r="I439" s="1" t="n">
        <v>0.00175681721884757</v>
      </c>
      <c r="J439" s="4" t="n">
        <v>-3.03181695926468E-005</v>
      </c>
      <c r="K439" s="4" t="n">
        <v>4.95876083732582E-005</v>
      </c>
      <c r="L439" s="4" t="n">
        <v>3.85245527922961E-007</v>
      </c>
      <c r="M439" s="4" t="n">
        <v>2.28876178880455E-005</v>
      </c>
      <c r="N439" s="4" t="n">
        <v>-1.26989907585084E-005</v>
      </c>
      <c r="O439" s="4" t="n">
        <v>4.47624115622602E-005</v>
      </c>
      <c r="P439" s="4" t="n">
        <v>-3.40525002684444E-005</v>
      </c>
      <c r="Q439" s="4" t="n">
        <v>-2.44454840867547E-005</v>
      </c>
      <c r="T439" s="1" t="n">
        <v>0.0766301900148391</v>
      </c>
      <c r="U439" s="1" t="n">
        <v>0.106303468346595</v>
      </c>
      <c r="V439" s="4" t="n">
        <v>-7.07388107912265E-006</v>
      </c>
      <c r="W439" s="1" t="n">
        <v>-0.0123035907745361</v>
      </c>
      <c r="X439" s="4" t="n">
        <v>0.000527486379723995</v>
      </c>
      <c r="Y439" s="1" t="n">
        <v>0.00073122268076986</v>
      </c>
      <c r="Z439" s="4" t="n">
        <v>-1.67038651852635E-005</v>
      </c>
      <c r="AA439" s="4" t="n">
        <v>-2.13267794606508E-005</v>
      </c>
      <c r="AB439" s="4" t="n">
        <v>-4.39554696640698E-006</v>
      </c>
      <c r="AC439" s="4" t="n">
        <v>2.18978966586291E-005</v>
      </c>
      <c r="AD439" s="4" t="n">
        <v>-3.89029054304046E-007</v>
      </c>
      <c r="AE439" s="4" t="n">
        <v>-2.6181185603491E-005</v>
      </c>
      <c r="AF439" s="4" t="n">
        <v>-9.01296698430087E-006</v>
      </c>
      <c r="AG439" s="4" t="n">
        <v>-1.26600834846613E-005</v>
      </c>
      <c r="AL439" s="1" t="n">
        <v>0.193527221679687</v>
      </c>
      <c r="AM439" s="1" t="n">
        <v>0.156203716993331</v>
      </c>
      <c r="AN439" s="4" t="n">
        <v>0.000696397677529603</v>
      </c>
      <c r="AO439" s="1" t="n">
        <v>-0.00251618679612875</v>
      </c>
      <c r="AP439" s="4" t="n">
        <v>8.61343414726434E-006</v>
      </c>
      <c r="AQ439" s="4" t="n">
        <v>1.80007300514262E-005</v>
      </c>
      <c r="AR439" s="4" t="n">
        <v>-2.2050096958992E-005</v>
      </c>
      <c r="AS439" s="4" t="n">
        <v>-3.08150192722678E-005</v>
      </c>
      <c r="AT439" s="4" t="n">
        <v>-1.49404077092185E-005</v>
      </c>
      <c r="AU439" s="4" t="n">
        <v>2.91280393867055E-005</v>
      </c>
      <c r="AV439" s="4" t="n">
        <v>-2.39023720496334E-005</v>
      </c>
      <c r="AW439" s="4" t="n">
        <v>2.11489459616132E-005</v>
      </c>
      <c r="BD439" s="1" t="n">
        <v>-0.00690788775682449</v>
      </c>
      <c r="BE439" s="1" t="n">
        <v>0.124798320233821</v>
      </c>
      <c r="BF439" s="4" t="n">
        <v>-4.25259204348549E-005</v>
      </c>
      <c r="BG439" s="4" t="n">
        <v>5.43958485650364E-005</v>
      </c>
      <c r="BH439" s="4" t="n">
        <v>3.17872072628233E-005</v>
      </c>
      <c r="BI439" s="4" t="n">
        <v>-2.99449566227849E-005</v>
      </c>
      <c r="BJ439" s="4" t="n">
        <v>-6.83321195538155E-005</v>
      </c>
      <c r="BK439" s="4" t="n">
        <v>4.87354282086016E-006</v>
      </c>
      <c r="BL439" s="4" t="n">
        <v>-6.80567100062035E-005</v>
      </c>
      <c r="BM439" s="4" t="n">
        <v>6.52552116662263E-005</v>
      </c>
      <c r="BV439" s="1" t="n">
        <v>0.113997392356395</v>
      </c>
      <c r="BW439" s="1" t="n">
        <v>0.0524566285312175</v>
      </c>
      <c r="BX439" s="1" t="n">
        <v>0.00432009389623999</v>
      </c>
      <c r="BY439" s="1" t="n">
        <v>0.00456970185041427</v>
      </c>
      <c r="BZ439" s="1" t="n">
        <v>-0.025945795699954</v>
      </c>
      <c r="CA439" s="1" t="n">
        <v>0.0195383355021476</v>
      </c>
      <c r="CB439" s="1" t="n">
        <v>0.00174481119029223</v>
      </c>
      <c r="CC439" s="1" t="n">
        <v>0.0036040567792952</v>
      </c>
      <c r="CN439" s="1" t="n">
        <v>0.0460481420159339</v>
      </c>
      <c r="CO439" s="1" t="n">
        <v>0.0618924126029014</v>
      </c>
      <c r="CP439" s="1" t="n">
        <v>0.00599796790629625</v>
      </c>
      <c r="CQ439" s="4" t="n">
        <v>-0.00802988093346357</v>
      </c>
      <c r="CR439" s="4" t="n">
        <v>0.00105879863258451</v>
      </c>
      <c r="CS439" s="4" t="n">
        <v>-0.00139203143771737</v>
      </c>
      <c r="DF439" s="1" t="n">
        <v>0.146530508995056</v>
      </c>
      <c r="DG439" s="1" t="n">
        <v>0.134336560964584</v>
      </c>
      <c r="DH439" s="1" t="n">
        <v>0.00540029536932706</v>
      </c>
      <c r="DI439" s="4" t="n">
        <v>0.00438024336472153</v>
      </c>
      <c r="DX439" s="1" t="n">
        <v>0.00332680437713861</v>
      </c>
      <c r="DY439" s="1" t="n">
        <v>0.0170304737985134</v>
      </c>
    </row>
    <row r="440" customFormat="false" ht="11.25" hidden="false" customHeight="false" outlineLevel="0" collapsed="false">
      <c r="B440" s="1" t="n">
        <v>0.0159358568489551</v>
      </c>
      <c r="C440" s="1" t="n">
        <v>0.0338803455233573</v>
      </c>
      <c r="D440" s="1" t="n">
        <v>0.0104735987260937</v>
      </c>
      <c r="E440" s="1" t="n">
        <v>-0.00203751889057457</v>
      </c>
      <c r="F440" s="4" t="n">
        <v>0.000122538869618438</v>
      </c>
      <c r="G440" s="1" t="n">
        <v>0.0285444427281618</v>
      </c>
      <c r="H440" s="1" t="n">
        <v>0.00162555824499577</v>
      </c>
      <c r="I440" s="4" t="n">
        <v>0.0018534722039476</v>
      </c>
      <c r="J440" s="4" t="n">
        <v>-1.29428617583471E-005</v>
      </c>
      <c r="K440" s="4" t="n">
        <v>4.74391526950057E-005</v>
      </c>
      <c r="L440" s="4" t="n">
        <v>1.37851520776166E-005</v>
      </c>
      <c r="M440" s="4" t="n">
        <v>7.23027142157661E-006</v>
      </c>
      <c r="N440" s="4" t="n">
        <v>-2.39372420764993E-005</v>
      </c>
      <c r="O440" s="4" t="n">
        <v>2.1692425434594E-005</v>
      </c>
      <c r="P440" s="4" t="n">
        <v>-1.84360433195252E-005</v>
      </c>
      <c r="Q440" s="4" t="n">
        <v>-2.97402293654158E-005</v>
      </c>
      <c r="T440" s="1" t="n">
        <v>0.0816868618130683</v>
      </c>
      <c r="U440" s="1" t="n">
        <v>0.0963829159736633</v>
      </c>
      <c r="V440" s="1" t="n">
        <v>-0.0025984589010477</v>
      </c>
      <c r="W440" s="1" t="n">
        <v>-0.0111586302518844</v>
      </c>
      <c r="X440" s="4" t="n">
        <v>0.000763044867198914</v>
      </c>
      <c r="Y440" s="4" t="n">
        <v>0.000543998088687658</v>
      </c>
      <c r="Z440" s="4" t="n">
        <v>-1.39051126097911E-005</v>
      </c>
      <c r="AA440" s="4" t="n">
        <v>-1.47035189002053E-005</v>
      </c>
      <c r="AB440" s="4" t="n">
        <v>-2.70633900072425E-005</v>
      </c>
      <c r="AC440" s="4" t="n">
        <v>-3.00335364045167E-006</v>
      </c>
      <c r="AD440" s="4" t="n">
        <v>-1.12016241473611E-005</v>
      </c>
      <c r="AE440" s="4" t="n">
        <v>-1.80961196747375E-005</v>
      </c>
      <c r="AF440" s="4" t="n">
        <v>-1.72774143720744E-005</v>
      </c>
      <c r="AG440" s="4" t="n">
        <v>7.68376685300609E-006</v>
      </c>
      <c r="AL440" s="1" t="n">
        <v>0.209054842591285</v>
      </c>
      <c r="AM440" s="1" t="n">
        <v>0.0970507711172103</v>
      </c>
      <c r="AN440" s="4" t="n">
        <v>0.000459466711618006</v>
      </c>
      <c r="AO440" s="1" t="n">
        <v>-0.00210340740159153</v>
      </c>
      <c r="AP440" s="4" t="n">
        <v>3.80103278985188E-006</v>
      </c>
      <c r="AQ440" s="4" t="n">
        <v>1.74791002791607E-005</v>
      </c>
      <c r="AR440" s="4" t="n">
        <v>-3.26064546243287E-005</v>
      </c>
      <c r="AS440" s="4" t="n">
        <v>-3.22049345413688E-005</v>
      </c>
      <c r="AT440" s="4" t="n">
        <v>-1.06223103557567E-006</v>
      </c>
      <c r="AU440" s="4" t="n">
        <v>2.30942096095532E-005</v>
      </c>
      <c r="AV440" s="4" t="n">
        <v>-3.36689458890759E-006</v>
      </c>
      <c r="AW440" s="4" t="n">
        <v>1.46101720019942E-005</v>
      </c>
      <c r="BD440" s="1" t="n">
        <v>0.00662207556888461</v>
      </c>
      <c r="BE440" s="1" t="n">
        <v>0.121618092060089</v>
      </c>
      <c r="BF440" s="4" t="n">
        <v>-3.26547160511836E-005</v>
      </c>
      <c r="BG440" s="4" t="n">
        <v>6.68496722937561E-005</v>
      </c>
      <c r="BH440" s="4" t="n">
        <v>2.29958714044187E-005</v>
      </c>
      <c r="BI440" s="4" t="n">
        <v>-4.19048774347174E-005</v>
      </c>
      <c r="BJ440" s="4" t="n">
        <v>-5.01532704220153E-005</v>
      </c>
      <c r="BK440" s="4" t="n">
        <v>1.3521092114388E-005</v>
      </c>
      <c r="BL440" s="4" t="n">
        <v>-5.78619910811539E-005</v>
      </c>
      <c r="BM440" s="4" t="n">
        <v>9.64847858995199E-005</v>
      </c>
      <c r="BV440" s="1" t="n">
        <v>0.109339326620101</v>
      </c>
      <c r="BW440" s="1" t="n">
        <v>0.0446270890533924</v>
      </c>
      <c r="BX440" s="1" t="n">
        <v>0.00492162024602294</v>
      </c>
      <c r="BY440" s="4" t="n">
        <v>0.00329858181066811</v>
      </c>
      <c r="BZ440" s="1" t="n">
        <v>-0.0206620134413242</v>
      </c>
      <c r="CA440" s="1" t="n">
        <v>0.0262246280908584</v>
      </c>
      <c r="CB440" s="4" t="n">
        <v>0.00325917499139905</v>
      </c>
      <c r="CC440" s="1" t="n">
        <v>0.00309382332488894</v>
      </c>
      <c r="CN440" s="1" t="n">
        <v>0.0456623919308185</v>
      </c>
      <c r="CO440" s="1" t="n">
        <v>0.0680547803640365</v>
      </c>
      <c r="CP440" s="4" t="n">
        <v>0.00438909232616424</v>
      </c>
      <c r="CQ440" s="1" t="n">
        <v>-0.00910346023738384</v>
      </c>
      <c r="CR440" s="4" t="n">
        <v>0.000687937019392848</v>
      </c>
      <c r="CS440" s="4" t="n">
        <v>-0.00160562025848776</v>
      </c>
      <c r="DF440" s="1" t="n">
        <v>0.14555774629116</v>
      </c>
      <c r="DG440" s="1" t="n">
        <v>0.113359585404396</v>
      </c>
      <c r="DH440" s="1" t="n">
        <v>0.00665716733783483</v>
      </c>
      <c r="DI440" s="1" t="n">
        <v>0.0028952753636986</v>
      </c>
      <c r="DX440" s="1" t="n">
        <v>-0.0143692037090659</v>
      </c>
      <c r="DY440" s="1" t="n">
        <v>0.00104486453346908</v>
      </c>
    </row>
    <row r="441" customFormat="false" ht="11.25" hidden="false" customHeight="false" outlineLevel="0" collapsed="false">
      <c r="B441" s="1" t="n">
        <v>0.00771721033379435</v>
      </c>
      <c r="C441" s="1" t="n">
        <v>0.0521646775305271</v>
      </c>
      <c r="D441" s="1" t="n">
        <v>0.0090217599645257</v>
      </c>
      <c r="E441" s="1" t="n">
        <v>-0.00453272648155689</v>
      </c>
      <c r="F441" s="1" t="n">
        <v>0.0066809500567615</v>
      </c>
      <c r="G441" s="1" t="n">
        <v>0.0279837679117918</v>
      </c>
      <c r="H441" s="1" t="n">
        <v>0.00242589670233428</v>
      </c>
      <c r="I441" s="4" t="n">
        <v>0.00123551441356539</v>
      </c>
      <c r="J441" s="4" t="n">
        <v>-1.91882718354463E-005</v>
      </c>
      <c r="K441" s="4" t="n">
        <v>5.46298579138238E-005</v>
      </c>
      <c r="L441" s="4" t="n">
        <v>1.36301823658868E-005</v>
      </c>
      <c r="M441" s="4" t="n">
        <v>1.53674754983512E-005</v>
      </c>
      <c r="N441" s="4" t="n">
        <v>-2.78491370409028E-005</v>
      </c>
      <c r="O441" s="4" t="n">
        <v>5.07545664731878E-005</v>
      </c>
      <c r="P441" s="4" t="n">
        <v>-3.27824855048675E-005</v>
      </c>
      <c r="Q441" s="4" t="n">
        <v>-9.62111516855657E-006</v>
      </c>
      <c r="T441" s="1" t="n">
        <v>0.0894044935703277</v>
      </c>
      <c r="U441" s="1" t="n">
        <v>0.0867291167378425</v>
      </c>
      <c r="V441" s="1" t="n">
        <v>-0.00414101686328649</v>
      </c>
      <c r="W441" s="1" t="n">
        <v>-0.0101046375930309</v>
      </c>
      <c r="X441" s="4" t="n">
        <v>0.000862096960190683</v>
      </c>
      <c r="Y441" s="4" t="n">
        <v>0.000278884195722639</v>
      </c>
      <c r="Z441" s="4" t="n">
        <v>-2.45090432144934E-005</v>
      </c>
      <c r="AA441" s="4" t="n">
        <v>-4.37315111412317E-006</v>
      </c>
      <c r="AB441" s="4" t="n">
        <v>-2.17301908378431E-006</v>
      </c>
      <c r="AC441" s="4" t="n">
        <v>2.0457357095438E-005</v>
      </c>
      <c r="AD441" s="4" t="n">
        <v>1.17776326078455E-005</v>
      </c>
      <c r="AE441" s="4" t="n">
        <v>-2.11693095479859E-005</v>
      </c>
      <c r="AF441" s="4" t="n">
        <v>9.94604852166958E-006</v>
      </c>
      <c r="AG441" s="4" t="n">
        <v>-2.10056532523594E-005</v>
      </c>
      <c r="AL441" s="1" t="n">
        <v>0.173964723944664</v>
      </c>
      <c r="AM441" s="1" t="n">
        <v>0.0411079600453376</v>
      </c>
      <c r="AN441" s="1" t="n">
        <v>0.000324763706885278</v>
      </c>
      <c r="AO441" s="1" t="n">
        <v>-0.00188845687080174</v>
      </c>
      <c r="AP441" s="4" t="n">
        <v>1.12666566565167E-005</v>
      </c>
      <c r="AQ441" s="4" t="n">
        <v>5.58666897632065E-006</v>
      </c>
      <c r="AR441" s="4" t="n">
        <v>-3.96479190385434E-005</v>
      </c>
      <c r="AS441" s="4" t="n">
        <v>-3.12559313897509E-005</v>
      </c>
      <c r="AT441" s="4" t="n">
        <v>3.22880805470049E-006</v>
      </c>
      <c r="AU441" s="4" t="n">
        <v>1.81474133569281E-005</v>
      </c>
      <c r="AV441" s="4" t="n">
        <v>1.47115842992207E-005</v>
      </c>
      <c r="AW441" s="4" t="n">
        <v>7.9364190241904E-006</v>
      </c>
      <c r="BD441" s="1" t="n">
        <v>-0.00950955878943204</v>
      </c>
      <c r="BE441" s="1" t="n">
        <v>0.116182625293731</v>
      </c>
      <c r="BF441" s="4" t="n">
        <v>2.05927881324896E-006</v>
      </c>
      <c r="BG441" s="4" t="n">
        <v>7.06300197634846E-005</v>
      </c>
      <c r="BH441" s="4" t="n">
        <v>9.37336267270438E-007</v>
      </c>
      <c r="BI441" s="4" t="n">
        <v>-7.38159360480494E-005</v>
      </c>
      <c r="BJ441" s="4" t="n">
        <v>-6.1289218137972E-005</v>
      </c>
      <c r="BK441" s="4" t="n">
        <v>3.27694178849924E-005</v>
      </c>
      <c r="BL441" s="4" t="n">
        <v>-6.13781230640597E-005</v>
      </c>
      <c r="BM441" s="4" t="n">
        <v>8.94079130375757E-005</v>
      </c>
      <c r="BV441" s="1" t="n">
        <v>0.0992370694875717</v>
      </c>
      <c r="BW441" s="1" t="n">
        <v>0.0373593904078006</v>
      </c>
      <c r="BX441" s="1" t="n">
        <v>0.00526490807533264</v>
      </c>
      <c r="BY441" s="1" t="n">
        <v>0.00204585352912545</v>
      </c>
      <c r="BZ441" s="1" t="n">
        <v>-0.0130647849291563</v>
      </c>
      <c r="CA441" s="1" t="n">
        <v>0.0318798832595348</v>
      </c>
      <c r="CB441" s="1" t="n">
        <v>0.0043632797896862</v>
      </c>
      <c r="CC441" s="1" t="n">
        <v>0.00130366312805563</v>
      </c>
      <c r="CN441" s="1" t="n">
        <v>0.0440452471375465</v>
      </c>
      <c r="CO441" s="1" t="n">
        <v>0.0685176104307174</v>
      </c>
      <c r="CP441" s="1" t="n">
        <v>0.00194012373685836</v>
      </c>
      <c r="CQ441" s="1" t="n">
        <v>-0.00988205429166555</v>
      </c>
      <c r="CR441" s="4" t="n">
        <v>0.000172981948708184</v>
      </c>
      <c r="CS441" s="4" t="n">
        <v>-0.00168010813649743</v>
      </c>
      <c r="DF441" s="1" t="n">
        <v>0.151307836174964</v>
      </c>
      <c r="DG441" s="1" t="n">
        <v>0.124283716082572</v>
      </c>
      <c r="DH441" s="1" t="n">
        <v>0.00673208385705947</v>
      </c>
      <c r="DI441" s="4" t="n">
        <v>0.000998475472442805</v>
      </c>
      <c r="DX441" s="1" t="n">
        <v>-0.0621240921318531</v>
      </c>
      <c r="DY441" s="1" t="n">
        <v>0.0149994296953082</v>
      </c>
    </row>
    <row r="442" customFormat="false" ht="11.25" hidden="false" customHeight="false" outlineLevel="0" collapsed="false">
      <c r="B442" s="1" t="n">
        <v>0.00773136550560593</v>
      </c>
      <c r="C442" s="1" t="n">
        <v>0.0754920169711113</v>
      </c>
      <c r="D442" s="1" t="n">
        <v>0.00709455180913209</v>
      </c>
      <c r="E442" s="1" t="n">
        <v>-0.00630793580785393</v>
      </c>
      <c r="F442" s="1" t="n">
        <v>0.0134822335094213</v>
      </c>
      <c r="G442" s="1" t="n">
        <v>0.0262310001999139</v>
      </c>
      <c r="H442" s="1" t="n">
        <v>0.00267477263696491</v>
      </c>
      <c r="I442" s="1" t="n">
        <v>0.000371528294635936</v>
      </c>
      <c r="J442" s="4" t="n">
        <v>-7.6069809438195E-006</v>
      </c>
      <c r="K442" s="4" t="n">
        <v>4.23967903770972E-005</v>
      </c>
      <c r="L442" s="4" t="n">
        <v>1.9278488252894E-005</v>
      </c>
      <c r="M442" s="4" t="n">
        <v>1.58451184688601E-005</v>
      </c>
      <c r="N442" s="4" t="n">
        <v>-1.02925059763947E-005</v>
      </c>
      <c r="O442" s="4" t="n">
        <v>5.15003412147052E-005</v>
      </c>
      <c r="P442" s="4" t="n">
        <v>-1.47906321217306E-005</v>
      </c>
      <c r="Q442" s="4" t="n">
        <v>-9.16337194212246E-006</v>
      </c>
      <c r="T442" s="1" t="n">
        <v>0.0911354571580886</v>
      </c>
      <c r="U442" s="1" t="n">
        <v>0.0685414597392082</v>
      </c>
      <c r="V442" s="1" t="n">
        <v>-0.00623703049495816</v>
      </c>
      <c r="W442" s="1" t="n">
        <v>-0.00949486065655946</v>
      </c>
      <c r="X442" s="1" t="n">
        <v>0.000932235270738601</v>
      </c>
      <c r="Y442" s="4" t="n">
        <v>3.47508430422749E-005</v>
      </c>
      <c r="Z442" s="4" t="n">
        <v>-9.85780570772476E-006</v>
      </c>
      <c r="AA442" s="4" t="n">
        <v>3.63853388307688E-007</v>
      </c>
      <c r="AB442" s="4" t="n">
        <v>-6.25560232947464E-007</v>
      </c>
      <c r="AC442" s="4" t="n">
        <v>-1.15521042971522E-005</v>
      </c>
      <c r="AD442" s="4" t="n">
        <v>8.77589536685263E-006</v>
      </c>
      <c r="AE442" s="4" t="n">
        <v>-3.22851592500228E-005</v>
      </c>
      <c r="AF442" s="4" t="n">
        <v>-1.76224548340542E-005</v>
      </c>
      <c r="AG442" s="4" t="n">
        <v>-5.74545310882967E-006</v>
      </c>
      <c r="AL442" s="1" t="n">
        <v>0.138373464345932</v>
      </c>
      <c r="AM442" s="1" t="n">
        <v>0.0378642939031124</v>
      </c>
      <c r="AN442" s="1" t="n">
        <v>0.000123453442938625</v>
      </c>
      <c r="AO442" s="1" t="n">
        <v>-0.00165539619047194</v>
      </c>
      <c r="AP442" s="4" t="n">
        <v>1.4767965694773E-005</v>
      </c>
      <c r="AQ442" s="4" t="n">
        <v>-4.3712916522054E-006</v>
      </c>
      <c r="AR442" s="4" t="n">
        <v>-1.52662050822982E-005</v>
      </c>
      <c r="AS442" s="4" t="n">
        <v>-3.32476920448243E-005</v>
      </c>
      <c r="AT442" s="4" t="n">
        <v>-3.7283505207597E-006</v>
      </c>
      <c r="AU442" s="4" t="n">
        <v>2.84771285805618E-005</v>
      </c>
      <c r="AV442" s="4" t="n">
        <v>8.61973785504233E-006</v>
      </c>
      <c r="AW442" s="4" t="n">
        <v>-7.14280849933857E-006</v>
      </c>
      <c r="BD442" s="1" t="n">
        <v>-0.0155826741829514</v>
      </c>
      <c r="BE442" s="1" t="n">
        <v>0.145304054021835</v>
      </c>
      <c r="BF442" s="4" t="n">
        <v>-3.96081804865389E-006</v>
      </c>
      <c r="BG442" s="4" t="n">
        <v>7.38136877771467E-005</v>
      </c>
      <c r="BH442" s="4" t="n">
        <v>2.55258811421299E-007</v>
      </c>
      <c r="BI442" s="4" t="n">
        <v>-6.1463812016882E-005</v>
      </c>
      <c r="BJ442" s="4" t="n">
        <v>-6.39376739854924E-005</v>
      </c>
      <c r="BK442" s="4" t="n">
        <v>6.03086918999906E-005</v>
      </c>
      <c r="BL442" s="4" t="n">
        <v>-3.86146421078592E-005</v>
      </c>
      <c r="BM442" s="4" t="n">
        <v>0.000123812627862207</v>
      </c>
      <c r="BV442" s="1" t="n">
        <v>0.0787950903177261</v>
      </c>
      <c r="BW442" s="1" t="n">
        <v>0.0367516241967678</v>
      </c>
      <c r="BX442" s="1" t="n">
        <v>0.00522762537002563</v>
      </c>
      <c r="BY442" s="1" t="n">
        <v>0.000535392493475228</v>
      </c>
      <c r="BZ442" s="4" t="n">
        <v>-0.00365059543401002</v>
      </c>
      <c r="CA442" s="1" t="n">
        <v>0.0344140380620956</v>
      </c>
      <c r="CB442" s="1" t="n">
        <v>0.00385094108060002</v>
      </c>
      <c r="CC442" s="1" t="n">
        <v>-0.000607406720519065</v>
      </c>
      <c r="CN442" s="1" t="n">
        <v>0.0345060601830482</v>
      </c>
      <c r="CO442" s="1" t="n">
        <v>0.0711132064461708</v>
      </c>
      <c r="CP442" s="1" t="n">
        <v>-0.000450490624643862</v>
      </c>
      <c r="CQ442" s="1" t="n">
        <v>-0.00944793503731489</v>
      </c>
      <c r="CR442" s="1" t="n">
        <v>-0.000233315367950126</v>
      </c>
      <c r="CS442" s="1" t="n">
        <v>-0.00159240583889186</v>
      </c>
      <c r="DF442" s="1" t="n">
        <v>0.187644720077514</v>
      </c>
      <c r="DG442" s="1" t="n">
        <v>0.113906390964984</v>
      </c>
      <c r="DH442" s="4" t="n">
        <v>0.00633797980844974</v>
      </c>
      <c r="DI442" s="4" t="n">
        <v>-5.90343261137604E-005</v>
      </c>
      <c r="DX442" s="1" t="n">
        <v>-0.0832368060946464</v>
      </c>
      <c r="DY442" s="1" t="n">
        <v>0.0674859806895256</v>
      </c>
    </row>
    <row r="443" customFormat="false" ht="11.25" hidden="false" customHeight="false" outlineLevel="0" collapsed="false">
      <c r="B443" s="1" t="n">
        <v>0.0252275038510561</v>
      </c>
      <c r="C443" s="1" t="n">
        <v>0.10132597386837</v>
      </c>
      <c r="D443" s="1" t="n">
        <v>0.00499171577394008</v>
      </c>
      <c r="E443" s="1" t="n">
        <v>-0.0072384038940072</v>
      </c>
      <c r="F443" s="1" t="n">
        <v>0.0197016429156065</v>
      </c>
      <c r="G443" s="1" t="n">
        <v>0.0228882618248462</v>
      </c>
      <c r="H443" s="1" t="n">
        <v>0.00256045232526958</v>
      </c>
      <c r="I443" s="1" t="n">
        <v>-0.000662143167573958</v>
      </c>
      <c r="J443" s="4" t="n">
        <v>9.2680393208866E-006</v>
      </c>
      <c r="K443" s="4" t="n">
        <v>5.06851902173366E-005</v>
      </c>
      <c r="L443" s="4" t="n">
        <v>6.09107109994511E-006</v>
      </c>
      <c r="M443" s="4" t="n">
        <v>1.22041719805565E-005</v>
      </c>
      <c r="N443" s="4" t="n">
        <v>-1.25494798339786E-005</v>
      </c>
      <c r="O443" s="4" t="n">
        <v>4.89465382997877E-005</v>
      </c>
      <c r="P443" s="4" t="n">
        <v>-3.27696216118056E-005</v>
      </c>
      <c r="Q443" s="4" t="n">
        <v>-2.38589509535813E-005</v>
      </c>
      <c r="T443" s="1" t="n">
        <v>0.081332042813301</v>
      </c>
      <c r="U443" s="1" t="n">
        <v>0.0570861585438251</v>
      </c>
      <c r="V443" s="1" t="n">
        <v>-0.00866387132555246</v>
      </c>
      <c r="W443" s="1" t="n">
        <v>-0.00765194837003946</v>
      </c>
      <c r="X443" s="4" t="n">
        <v>0.000925974803976714</v>
      </c>
      <c r="Y443" s="4" t="n">
        <v>-0.00022364106553141</v>
      </c>
      <c r="Z443" s="4" t="n">
        <v>-2.21166246774373E-005</v>
      </c>
      <c r="AA443" s="4" t="n">
        <v>-1.36911585286725E-005</v>
      </c>
      <c r="AB443" s="4" t="n">
        <v>-2.27139776143303E-006</v>
      </c>
      <c r="AC443" s="4" t="n">
        <v>-7.83896609846124E-007</v>
      </c>
      <c r="AD443" s="4" t="n">
        <v>-2.39605719798419E-006</v>
      </c>
      <c r="AE443" s="4" t="n">
        <v>-3.41824561473913E-005</v>
      </c>
      <c r="AF443" s="4" t="n">
        <v>-4.46481271865195E-006</v>
      </c>
      <c r="AG443" s="4" t="n">
        <v>-1.86794459295924E-005</v>
      </c>
      <c r="AL443" s="1" t="n">
        <v>0.134766891598701</v>
      </c>
      <c r="AM443" s="1" t="n">
        <v>0.0311906319111585</v>
      </c>
      <c r="AN443" s="4" t="n">
        <v>9.66809966485016E-005</v>
      </c>
      <c r="AO443" s="4" t="n">
        <v>-0.00116450537461787</v>
      </c>
      <c r="AP443" s="4" t="n">
        <v>1.60023519129026E-005</v>
      </c>
      <c r="AQ443" s="4" t="n">
        <v>-8.93687774805584E-006</v>
      </c>
      <c r="AR443" s="4" t="n">
        <v>-9.94014499156037E-006</v>
      </c>
      <c r="AS443" s="4" t="n">
        <v>-2.11964070331305E-005</v>
      </c>
      <c r="AT443" s="4" t="n">
        <v>8.11583868198795E-006</v>
      </c>
      <c r="AU443" s="4" t="n">
        <v>9.79969536274438E-006</v>
      </c>
      <c r="AV443" s="4" t="n">
        <v>1.09002276076353E-005</v>
      </c>
      <c r="AW443" s="4" t="n">
        <v>-3.21658558277704E-006</v>
      </c>
      <c r="BD443" s="1" t="n">
        <v>0.00704728113487362</v>
      </c>
      <c r="BE443" s="1" t="n">
        <v>0.166338846087455</v>
      </c>
      <c r="BF443" s="4" t="n">
        <v>2.44263592321658E-005</v>
      </c>
      <c r="BG443" s="4" t="n">
        <v>7.47070807847194E-005</v>
      </c>
      <c r="BH443" s="4" t="n">
        <v>-2.54005408351076E-005</v>
      </c>
      <c r="BI443" s="4" t="n">
        <v>-6.24442036496475E-005</v>
      </c>
      <c r="BJ443" s="4" t="n">
        <v>-4.30079417128581E-005</v>
      </c>
      <c r="BK443" s="4" t="n">
        <v>5.87210888625122E-005</v>
      </c>
      <c r="BL443" s="4" t="n">
        <v>-8.19647721073124E-006</v>
      </c>
      <c r="BM443" s="4" t="n">
        <v>0.000132725326693616</v>
      </c>
      <c r="BV443" s="1" t="n">
        <v>0.062091052532196</v>
      </c>
      <c r="BW443" s="1" t="n">
        <v>0.0506293661892414</v>
      </c>
      <c r="BX443" s="1" t="n">
        <v>0.00440848432481288</v>
      </c>
      <c r="BY443" s="1" t="n">
        <v>-0.000607495778240263</v>
      </c>
      <c r="BZ443" s="1" t="n">
        <v>0.0055676088668406</v>
      </c>
      <c r="CA443" s="1" t="n">
        <v>0.0340378209948539</v>
      </c>
      <c r="CB443" s="1" t="n">
        <v>0.00291897566057741</v>
      </c>
      <c r="CC443" s="1" t="n">
        <v>-0.00142176100052893</v>
      </c>
      <c r="CN443" s="1" t="n">
        <v>0.0254914332181215</v>
      </c>
      <c r="CO443" s="1" t="n">
        <v>0.0852872878313064</v>
      </c>
      <c r="CP443" s="1" t="n">
        <v>-0.0022446617949754</v>
      </c>
      <c r="CQ443" s="4" t="n">
        <v>-0.00835826434195041</v>
      </c>
      <c r="CR443" s="4" t="n">
        <v>-0.000572586781345307</v>
      </c>
      <c r="CS443" s="1" t="n">
        <v>-0.00139149196911603</v>
      </c>
      <c r="DF443" s="1" t="n">
        <v>0.213588699698448</v>
      </c>
      <c r="DG443" s="1" t="n">
        <v>0.0795863792300224</v>
      </c>
      <c r="DH443" s="1" t="n">
        <v>0.00623621838167309</v>
      </c>
      <c r="DI443" s="1" t="n">
        <v>-0.000961050449404865</v>
      </c>
      <c r="DX443" s="1" t="n">
        <v>-0.0661777034401893</v>
      </c>
      <c r="DY443" s="1" t="n">
        <v>0.11397798359394</v>
      </c>
    </row>
    <row r="444" customFormat="false" ht="11.25" hidden="false" customHeight="false" outlineLevel="0" collapsed="false">
      <c r="B444" s="1" t="n">
        <v>0.0528057962656021</v>
      </c>
      <c r="C444" s="1" t="n">
        <v>0.106036089360714</v>
      </c>
      <c r="D444" s="1" t="n">
        <v>0.00330958422273397</v>
      </c>
      <c r="E444" s="1" t="n">
        <v>-0.00771306082606315</v>
      </c>
      <c r="F444" s="1" t="n">
        <v>0.0258018840104341</v>
      </c>
      <c r="G444" s="1" t="n">
        <v>0.0182941854000091</v>
      </c>
      <c r="H444" s="1" t="n">
        <v>0.00183726917020976</v>
      </c>
      <c r="I444" s="1" t="n">
        <v>-0.00124305067583918</v>
      </c>
      <c r="J444" s="4" t="n">
        <v>2.33409491556813E-006</v>
      </c>
      <c r="K444" s="4" t="n">
        <v>5.2780749683734E-005</v>
      </c>
      <c r="L444" s="4" t="n">
        <v>-1.13810747279785E-005</v>
      </c>
      <c r="M444" s="4" t="n">
        <v>1.71627507370431E-005</v>
      </c>
      <c r="N444" s="4" t="n">
        <v>2.44027660301071E-007</v>
      </c>
      <c r="O444" s="4" t="n">
        <v>5.88942020840477E-005</v>
      </c>
      <c r="P444" s="4" t="n">
        <v>-1.13973728730343E-005</v>
      </c>
      <c r="Q444" s="4" t="n">
        <v>1.69053801073459E-005</v>
      </c>
      <c r="T444" s="1" t="n">
        <v>0.074462667107582</v>
      </c>
      <c r="U444" s="1" t="n">
        <v>0.0543864704668521</v>
      </c>
      <c r="V444" s="1" t="n">
        <v>-0.0100546339526772</v>
      </c>
      <c r="W444" s="1" t="n">
        <v>-0.00488014705479145</v>
      </c>
      <c r="X444" s="4" t="n">
        <v>0.000835270504467189</v>
      </c>
      <c r="Y444" s="4" t="n">
        <v>-0.000552801531739533</v>
      </c>
      <c r="Z444" s="4" t="n">
        <v>-2.3568205506308E-005</v>
      </c>
      <c r="AA444" s="4" t="n">
        <v>-1.82515377673553E-005</v>
      </c>
      <c r="AB444" s="4" t="n">
        <v>-1.48970057125552E-005</v>
      </c>
      <c r="AC444" s="4" t="n">
        <v>-1.22095816550427E-005</v>
      </c>
      <c r="AD444" s="4" t="n">
        <v>-1.77945039467886E-005</v>
      </c>
      <c r="AE444" s="4" t="n">
        <v>-3.50600639649201E-005</v>
      </c>
      <c r="AF444" s="4" t="n">
        <v>-3.38489298883359E-005</v>
      </c>
      <c r="AG444" s="4" t="n">
        <v>-5.69896974411676E-006</v>
      </c>
      <c r="AL444" s="1" t="n">
        <v>0.121955007314682</v>
      </c>
      <c r="AM444" s="1" t="n">
        <v>0.00864675361663103</v>
      </c>
      <c r="AN444" s="4" t="n">
        <v>0.000619052327238023</v>
      </c>
      <c r="AO444" s="1" t="n">
        <v>-0.00100389134604483</v>
      </c>
      <c r="AP444" s="4" t="n">
        <v>1.26217901197378E-005</v>
      </c>
      <c r="AQ444" s="4" t="n">
        <v>-1.11198442027671E-005</v>
      </c>
      <c r="AR444" s="4" t="n">
        <v>-2.25248877541162E-005</v>
      </c>
      <c r="AS444" s="4" t="n">
        <v>-2.05489050131291E-005</v>
      </c>
      <c r="AT444" s="4" t="n">
        <v>8.81035430211341E-006</v>
      </c>
      <c r="AU444" s="4" t="n">
        <v>6.90477554599056E-006</v>
      </c>
      <c r="AV444" s="4" t="n">
        <v>3.61648308171425E-005</v>
      </c>
      <c r="AW444" s="4" t="n">
        <v>-2.90453863271977E-005</v>
      </c>
      <c r="BD444" s="1" t="n">
        <v>0.0278472080826759</v>
      </c>
      <c r="BE444" s="1" t="n">
        <v>0.162372320890426</v>
      </c>
      <c r="BF444" s="4" t="n">
        <v>4.87771940242964E-005</v>
      </c>
      <c r="BG444" s="4" t="n">
        <v>7.04062476870603E-005</v>
      </c>
      <c r="BH444" s="4" t="n">
        <v>-2.45593328145332E-005</v>
      </c>
      <c r="BI444" s="4" t="n">
        <v>-6.6885731939692E-005</v>
      </c>
      <c r="BJ444" s="4" t="n">
        <v>-2.68739440798526E-005</v>
      </c>
      <c r="BK444" s="4" t="n">
        <v>6.4122476032935E-005</v>
      </c>
      <c r="BL444" s="4" t="n">
        <v>2.61978607341006E-006</v>
      </c>
      <c r="BM444" s="4" t="n">
        <v>0.000145490921568125</v>
      </c>
      <c r="BV444" s="1" t="n">
        <v>0.0541387163102626</v>
      </c>
      <c r="BW444" s="1" t="n">
        <v>0.0713270977139473</v>
      </c>
      <c r="BX444" s="1" t="n">
        <v>0.00362175283953547</v>
      </c>
      <c r="BY444" s="1" t="n">
        <v>-0.00106165802571922</v>
      </c>
      <c r="BZ444" s="1" t="n">
        <v>0.0141518702730536</v>
      </c>
      <c r="CA444" s="1" t="n">
        <v>0.0313763208687305</v>
      </c>
      <c r="CB444" s="1" t="n">
        <v>0.00212723342701792</v>
      </c>
      <c r="CC444" s="1" t="n">
        <v>-0.00193329609464854</v>
      </c>
      <c r="CN444" s="1" t="n">
        <v>0.0264047533273696</v>
      </c>
      <c r="CO444" s="1" t="n">
        <v>0.104750715196132</v>
      </c>
      <c r="CP444" s="1" t="n">
        <v>-0.00332822767086327</v>
      </c>
      <c r="CQ444" s="1" t="n">
        <v>-0.00701031275093555</v>
      </c>
      <c r="CR444" s="4" t="n">
        <v>-0.000886508612893521</v>
      </c>
      <c r="CS444" s="1" t="n">
        <v>-0.00119253143202513</v>
      </c>
      <c r="DF444" s="1" t="n">
        <v>0.22434301674366</v>
      </c>
      <c r="DG444" s="1" t="n">
        <v>0.0304841659963131</v>
      </c>
      <c r="DH444" s="1" t="n">
        <v>0.00606669532135129</v>
      </c>
      <c r="DI444" s="1" t="n">
        <v>-0.00194283796008676</v>
      </c>
      <c r="DX444" s="1" t="n">
        <v>-0.0375645421445369</v>
      </c>
      <c r="DY444" s="1" t="n">
        <v>0.131997987627983</v>
      </c>
    </row>
    <row r="445" customFormat="false" ht="11.25" hidden="false" customHeight="false" outlineLevel="0" collapsed="false">
      <c r="B445" s="1" t="n">
        <v>0.0677165687084198</v>
      </c>
      <c r="C445" s="1" t="n">
        <v>0.101176649332046</v>
      </c>
      <c r="D445" s="1" t="n">
        <v>0.00143401301465928</v>
      </c>
      <c r="E445" s="1" t="n">
        <v>-0.0082439798861742</v>
      </c>
      <c r="F445" s="1" t="n">
        <v>0.0310003198683261</v>
      </c>
      <c r="G445" s="1" t="n">
        <v>0.0111256213858723</v>
      </c>
      <c r="H445" s="1" t="n">
        <v>0.00131455936934799</v>
      </c>
      <c r="I445" s="1" t="n">
        <v>-0.00122803705744445</v>
      </c>
      <c r="J445" s="4" t="n">
        <v>1.61310636030975E-005</v>
      </c>
      <c r="K445" s="4" t="n">
        <v>2.72704419330693E-005</v>
      </c>
      <c r="L445" s="4" t="n">
        <v>3.88102625947794E-006</v>
      </c>
      <c r="M445" s="4" t="n">
        <v>8.23409573058597E-006</v>
      </c>
      <c r="N445" s="4" t="n">
        <v>7.1041949922801E-006</v>
      </c>
      <c r="O445" s="4" t="n">
        <v>4.21465483668725E-005</v>
      </c>
      <c r="P445" s="4" t="n">
        <v>1.26346976685454E-005</v>
      </c>
      <c r="Q445" s="4" t="n">
        <v>1.27747516671661E-005</v>
      </c>
      <c r="T445" s="4" t="n">
        <v>0.0703542605042457</v>
      </c>
      <c r="U445" s="1" t="n">
        <v>0.0513443499803543</v>
      </c>
      <c r="V445" s="1" t="n">
        <v>-0.0104618817567825</v>
      </c>
      <c r="W445" s="1" t="n">
        <v>-0.0021428286563605</v>
      </c>
      <c r="X445" s="4" t="n">
        <v>0.000595651508774608</v>
      </c>
      <c r="Y445" s="4" t="n">
        <v>-0.000837609230075031</v>
      </c>
      <c r="Z445" s="4" t="n">
        <v>-1.57068789121694E-005</v>
      </c>
      <c r="AA445" s="4" t="n">
        <v>1.33412850118475E-005</v>
      </c>
      <c r="AB445" s="4" t="n">
        <v>6.94651816957048E-006</v>
      </c>
      <c r="AC445" s="4" t="n">
        <v>3.82127245757146E-006</v>
      </c>
      <c r="AD445" s="4" t="n">
        <v>-1.89351794688263E-005</v>
      </c>
      <c r="AE445" s="4" t="n">
        <v>2.27885198000876E-006</v>
      </c>
      <c r="AF445" s="4" t="n">
        <v>-1.88626181625295E-005</v>
      </c>
      <c r="AG445" s="4" t="n">
        <v>-3.22822088492102E-005</v>
      </c>
      <c r="AL445" s="1" t="n">
        <v>0.0964929014444351</v>
      </c>
      <c r="AM445" s="1" t="n">
        <v>-0.00676202261820435</v>
      </c>
      <c r="AN445" s="4" t="n">
        <v>0.00100938859395682</v>
      </c>
      <c r="AO445" s="1" t="n">
        <v>-0.00130493484903127</v>
      </c>
      <c r="AP445" s="4" t="n">
        <v>1.88102367246756E-005</v>
      </c>
      <c r="AQ445" s="4" t="n">
        <v>-2.97069091175217E-005</v>
      </c>
      <c r="AR445" s="4" t="n">
        <v>-3.19251557812094E-005</v>
      </c>
      <c r="AS445" s="4" t="n">
        <v>-7.37688333174446E-006</v>
      </c>
      <c r="AT445" s="4" t="n">
        <v>-4.39953601016895E-006</v>
      </c>
      <c r="AU445" s="4" t="n">
        <v>-8.55903090268839E-006</v>
      </c>
      <c r="AV445" s="4" t="n">
        <v>2.66323713731253E-005</v>
      </c>
      <c r="AW445" s="4" t="n">
        <v>-2.90679563477169E-005</v>
      </c>
      <c r="BD445" s="1" t="n">
        <v>0.0341824479401111</v>
      </c>
      <c r="BE445" s="1" t="n">
        <v>0.165549904108047</v>
      </c>
      <c r="BF445" s="4" t="n">
        <v>5.94107114011421E-005</v>
      </c>
      <c r="BG445" s="4" t="n">
        <v>2.48612777795642E-005</v>
      </c>
      <c r="BH445" s="4" t="n">
        <v>-2.31511512538418E-005</v>
      </c>
      <c r="BI445" s="4" t="n">
        <v>-7.23618650226853E-005</v>
      </c>
      <c r="BJ445" s="4" t="n">
        <v>-1.86880570254288E-005</v>
      </c>
      <c r="BK445" s="4" t="n">
        <v>6.14656091784127E-005</v>
      </c>
      <c r="BL445" s="4" t="n">
        <v>2.72426241281209E-005</v>
      </c>
      <c r="BM445" s="4" t="n">
        <v>0.000130877087940461</v>
      </c>
      <c r="BV445" s="1" t="n">
        <v>0.0593002177774906</v>
      </c>
      <c r="BW445" s="1" t="n">
        <v>0.0931823030114173</v>
      </c>
      <c r="BX445" s="1" t="n">
        <v>0.00303937983699142</v>
      </c>
      <c r="BY445" s="4" t="n">
        <v>-0.00128960609436035</v>
      </c>
      <c r="BZ445" s="1" t="n">
        <v>0.0216452647000551</v>
      </c>
      <c r="CA445" s="1" t="n">
        <v>0.0267631914466619</v>
      </c>
      <c r="CB445" s="1" t="n">
        <v>0.00102049624547362</v>
      </c>
      <c r="CC445" s="4" t="n">
        <v>-0.00210762652568519</v>
      </c>
      <c r="CN445" s="1" t="n">
        <v>0.0390584990382194</v>
      </c>
      <c r="CO445" s="1" t="n">
        <v>0.121470130980014</v>
      </c>
      <c r="CP445" s="1" t="n">
        <v>-0.00372325931675732</v>
      </c>
      <c r="CQ445" s="4" t="n">
        <v>-0.00591787975281477</v>
      </c>
      <c r="CR445" s="1" t="n">
        <v>-0.00109543127473443</v>
      </c>
      <c r="CS445" s="1" t="n">
        <v>-0.000873817596584558</v>
      </c>
      <c r="DF445" s="1" t="n">
        <v>0.206191524863243</v>
      </c>
      <c r="DG445" s="1" t="n">
        <v>-0.0178664810955524</v>
      </c>
      <c r="DH445" s="4" t="n">
        <v>0.00571491429582238</v>
      </c>
      <c r="DI445" s="1" t="n">
        <v>-0.00305303349159658</v>
      </c>
      <c r="DX445" s="1" t="n">
        <v>-0.0218713879585266</v>
      </c>
      <c r="DY445" s="1" t="n">
        <v>0.14097811281681</v>
      </c>
    </row>
    <row r="446" customFormat="false" ht="11.25" hidden="false" customHeight="false" outlineLevel="0" collapsed="false">
      <c r="B446" s="1" t="n">
        <v>0.0783275365829467</v>
      </c>
      <c r="C446" s="1" t="n">
        <v>0.100015699863433</v>
      </c>
      <c r="D446" s="4" t="n">
        <v>-0.000827662646770477</v>
      </c>
      <c r="E446" s="1" t="n">
        <v>-0.00816241186112165</v>
      </c>
      <c r="F446" s="1" t="n">
        <v>0.0332970134913921</v>
      </c>
      <c r="G446" s="1" t="n">
        <v>0.00237275240942835</v>
      </c>
      <c r="H446" s="4" t="n">
        <v>0.00128246191889047</v>
      </c>
      <c r="I446" s="1" t="n">
        <v>-0.00124178873375058</v>
      </c>
      <c r="J446" s="4" t="n">
        <v>-8.68013557919766E-006</v>
      </c>
      <c r="K446" s="4" t="n">
        <v>2.64688133029267E-005</v>
      </c>
      <c r="L446" s="4" t="n">
        <v>-2.6809308110387E-005</v>
      </c>
      <c r="M446" s="4" t="n">
        <v>9.18074329092633E-006</v>
      </c>
      <c r="N446" s="4" t="n">
        <v>-2.57754891208605E-006</v>
      </c>
      <c r="O446" s="4" t="n">
        <v>2.3952683477546E-005</v>
      </c>
      <c r="P446" s="4" t="n">
        <v>2.04674433916807E-005</v>
      </c>
      <c r="Q446" s="4" t="n">
        <v>4.53086499874189E-007</v>
      </c>
      <c r="T446" s="1" t="n">
        <v>0.0662103071808815</v>
      </c>
      <c r="U446" s="1" t="n">
        <v>0.0509985834360122</v>
      </c>
      <c r="V446" s="1" t="n">
        <v>-0.0102126384153962</v>
      </c>
      <c r="W446" s="1" t="n">
        <v>0.000445481855422258</v>
      </c>
      <c r="X446" s="1" t="n">
        <v>0.000225714160478673</v>
      </c>
      <c r="Y446" s="4" t="n">
        <v>-0.000986310536973178</v>
      </c>
      <c r="Z446" s="4" t="n">
        <v>-1.49835750562488E-005</v>
      </c>
      <c r="AA446" s="4" t="n">
        <v>5.34220635017845E-006</v>
      </c>
      <c r="AB446" s="4" t="n">
        <v>-7.98800738266436E-006</v>
      </c>
      <c r="AC446" s="4" t="n">
        <v>-1.62410815391922E-005</v>
      </c>
      <c r="AD446" s="4" t="n">
        <v>1.12404341052752E-005</v>
      </c>
      <c r="AE446" s="4" t="n">
        <v>-3.37077653966844E-005</v>
      </c>
      <c r="AF446" s="4" t="n">
        <v>1.94231961359037E-005</v>
      </c>
      <c r="AG446" s="4" t="n">
        <v>-7.55251085138297E-006</v>
      </c>
      <c r="AL446" s="1" t="n">
        <v>0.0706358104944229</v>
      </c>
      <c r="AM446" s="1" t="n">
        <v>-0.0129353404045105</v>
      </c>
      <c r="AN446" s="4" t="n">
        <v>0.00108761922456324</v>
      </c>
      <c r="AO446" s="1" t="n">
        <v>-0.00187621382065117</v>
      </c>
      <c r="AP446" s="4" t="n">
        <v>2.2105277821538E-005</v>
      </c>
      <c r="AQ446" s="4" t="n">
        <v>-4.73069740110077E-005</v>
      </c>
      <c r="AR446" s="4" t="n">
        <v>-2.90303742076503E-005</v>
      </c>
      <c r="AS446" s="4" t="n">
        <v>-9.67661981121636E-006</v>
      </c>
      <c r="AT446" s="4" t="n">
        <v>-7.44646968087181E-006</v>
      </c>
      <c r="AU446" s="4" t="n">
        <v>-1.26457489386666E-005</v>
      </c>
      <c r="AV446" s="4" t="n">
        <v>4.60622140963096E-005</v>
      </c>
      <c r="AW446" s="4" t="n">
        <v>-4.5079523260938E-005</v>
      </c>
      <c r="BD446" s="1" t="n">
        <v>0.052656915038824</v>
      </c>
      <c r="BE446" s="1" t="n">
        <v>0.167764768004417</v>
      </c>
      <c r="BF446" s="4" t="n">
        <v>8.38792911963537E-005</v>
      </c>
      <c r="BG446" s="4" t="n">
        <v>2.23267361434409E-005</v>
      </c>
      <c r="BH446" s="4" t="n">
        <v>-4.62362731923349E-005</v>
      </c>
      <c r="BI446" s="4" t="n">
        <v>-5.0186259613838E-005</v>
      </c>
      <c r="BJ446" s="4" t="n">
        <v>1.147850707639E-005</v>
      </c>
      <c r="BK446" s="4" t="n">
        <v>6.71017551212571E-005</v>
      </c>
      <c r="BL446" s="4" t="n">
        <v>5.84312983846757E-005</v>
      </c>
      <c r="BM446" s="4" t="n">
        <v>0.000127803636132739</v>
      </c>
      <c r="BV446" s="1" t="n">
        <v>0.0725252255797386</v>
      </c>
      <c r="BW446" s="1" t="n">
        <v>0.10798355937004</v>
      </c>
      <c r="BX446" s="1" t="n">
        <v>0.00233467645011842</v>
      </c>
      <c r="BY446" s="1" t="n">
        <v>-0.00123484374489635</v>
      </c>
      <c r="BZ446" s="1" t="n">
        <v>0.0275612492114305</v>
      </c>
      <c r="CA446" s="1" t="n">
        <v>0.0203416086733341</v>
      </c>
      <c r="CB446" s="4" t="n">
        <v>0.000525479787029326</v>
      </c>
      <c r="CC446" s="4" t="n">
        <v>-0.00141489726956933</v>
      </c>
      <c r="CN446" s="1" t="n">
        <v>0.0556971691548824</v>
      </c>
      <c r="CO446" s="1" t="n">
        <v>0.126253366470336</v>
      </c>
      <c r="CP446" s="1" t="n">
        <v>-0.00388229405507445</v>
      </c>
      <c r="CQ446" s="1" t="n">
        <v>-0.00536128738895058</v>
      </c>
      <c r="CR446" s="4" t="n">
        <v>-0.00130632880609482</v>
      </c>
      <c r="CS446" s="4" t="n">
        <v>-0.000635744596365839</v>
      </c>
      <c r="DF446" s="1" t="n">
        <v>0.179683983325958</v>
      </c>
      <c r="DG446" s="1" t="n">
        <v>-0.0517551191151142</v>
      </c>
      <c r="DH446" s="4" t="n">
        <v>0.00485091190785169</v>
      </c>
      <c r="DI446" s="1" t="n">
        <v>-0.00380083709023892</v>
      </c>
      <c r="DX446" s="1" t="n">
        <v>-0.00621278630569577</v>
      </c>
      <c r="DY446" s="1" t="n">
        <v>0.15210673213005</v>
      </c>
    </row>
    <row r="447" customFormat="false" ht="11.25" hidden="false" customHeight="false" outlineLevel="0" collapsed="false">
      <c r="B447" s="1" t="n">
        <v>0.0941512212157249</v>
      </c>
      <c r="C447" s="1" t="n">
        <v>0.10128666460514</v>
      </c>
      <c r="D447" s="1" t="n">
        <v>-0.00284805032424628</v>
      </c>
      <c r="E447" s="1" t="n">
        <v>-0.00724480813369154</v>
      </c>
      <c r="F447" s="1" t="n">
        <v>0.0329392701387405</v>
      </c>
      <c r="G447" s="1" t="n">
        <v>-0.00634706765413284</v>
      </c>
      <c r="H447" s="1" t="n">
        <v>0.00111178832594305</v>
      </c>
      <c r="I447" s="1" t="n">
        <v>-0.00176339945755899</v>
      </c>
      <c r="J447" s="4" t="n">
        <v>1.67967573361238E-005</v>
      </c>
      <c r="K447" s="4" t="n">
        <v>2.66064453171566E-005</v>
      </c>
      <c r="L447" s="4" t="n">
        <v>-1.42846238304628E-005</v>
      </c>
      <c r="M447" s="4" t="n">
        <v>7.37967411623685E-006</v>
      </c>
      <c r="N447" s="4" t="n">
        <v>1.36584103529457E-005</v>
      </c>
      <c r="O447" s="4" t="n">
        <v>3.66760177712421E-005</v>
      </c>
      <c r="P447" s="4" t="n">
        <v>2.36724881688132E-005</v>
      </c>
      <c r="Q447" s="4" t="n">
        <v>5.73023555716645E-007</v>
      </c>
      <c r="T447" s="1" t="n">
        <v>0.0662532374262809</v>
      </c>
      <c r="U447" s="1" t="n">
        <v>0.0499087944626808</v>
      </c>
      <c r="V447" s="1" t="n">
        <v>-0.00933122355490922</v>
      </c>
      <c r="W447" s="1" t="n">
        <v>0.00269325100816786</v>
      </c>
      <c r="X447" s="4" t="n">
        <v>-0.000224521456402726</v>
      </c>
      <c r="Y447" s="4" t="n">
        <v>-0.000973897811491042</v>
      </c>
      <c r="Z447" s="4" t="n">
        <v>9.55979544414731E-007</v>
      </c>
      <c r="AA447" s="4" t="n">
        <v>-3.58347058693198E-008</v>
      </c>
      <c r="AB447" s="4" t="n">
        <v>7.21206788512063E-007</v>
      </c>
      <c r="AC447" s="4" t="n">
        <v>-1.7141817806987E-005</v>
      </c>
      <c r="AD447" s="4" t="n">
        <v>-2.99024259220459E-006</v>
      </c>
      <c r="AE447" s="4" t="n">
        <v>-1.70522944245021E-005</v>
      </c>
      <c r="AF447" s="4" t="n">
        <v>-1.30644621094688E-005</v>
      </c>
      <c r="AG447" s="4" t="n">
        <v>-3.26699955621734E-006</v>
      </c>
      <c r="AL447" s="1" t="n">
        <v>0.0443101301789283</v>
      </c>
      <c r="AM447" s="1" t="n">
        <v>-0.0141028566285967</v>
      </c>
      <c r="AN447" s="4" t="n">
        <v>0.000700172851793468</v>
      </c>
      <c r="AO447" s="4" t="n">
        <v>-0.00221814471296966</v>
      </c>
      <c r="AP447" s="4" t="n">
        <v>-3.42001294484362E-006</v>
      </c>
      <c r="AQ447" s="4" t="n">
        <v>-5.38887470611371E-005</v>
      </c>
      <c r="AR447" s="4" t="n">
        <v>-5.89139608564437E-006</v>
      </c>
      <c r="AS447" s="4" t="n">
        <v>1.862062526925E-005</v>
      </c>
      <c r="AT447" s="4" t="n">
        <v>7.25080008123768E-006</v>
      </c>
      <c r="AU447" s="4" t="n">
        <v>1.03598222267464E-005</v>
      </c>
      <c r="AV447" s="4" t="n">
        <v>2.5010462195496E-005</v>
      </c>
      <c r="AW447" s="4" t="n">
        <v>-7.42300180718302E-005</v>
      </c>
      <c r="BD447" s="1" t="n">
        <v>0.0647513344883918</v>
      </c>
      <c r="BE447" s="1" t="n">
        <v>0.15981225669384</v>
      </c>
      <c r="BF447" s="4" t="n">
        <v>7.03647383488714E-005</v>
      </c>
      <c r="BG447" s="4" t="n">
        <v>-1.08443452973006E-006</v>
      </c>
      <c r="BH447" s="4" t="n">
        <v>-7.65574077377095E-005</v>
      </c>
      <c r="BI447" s="4" t="n">
        <v>-4.70908344141207E-005</v>
      </c>
      <c r="BJ447" s="4" t="n">
        <v>6.49884350423235E-006</v>
      </c>
      <c r="BK447" s="4" t="n">
        <v>5.12845363118685E-005</v>
      </c>
      <c r="BL447" s="4" t="n">
        <v>6.5958964114543E-005</v>
      </c>
      <c r="BM447" s="4" t="n">
        <v>9.82800629572011E-005</v>
      </c>
      <c r="BV447" s="1" t="n">
        <v>0.0925580784678459</v>
      </c>
      <c r="BW447" s="1" t="n">
        <v>0.114455856382846</v>
      </c>
      <c r="BX447" s="1" t="n">
        <v>0.00231466279365122</v>
      </c>
      <c r="BY447" s="1" t="n">
        <v>-0.000749512168113142</v>
      </c>
      <c r="BZ447" s="1" t="n">
        <v>0.0317197293043136</v>
      </c>
      <c r="CA447" s="1" t="n">
        <v>0.0133498534560203</v>
      </c>
      <c r="CB447" s="1" t="n">
        <v>0.00051079603144899</v>
      </c>
      <c r="CC447" s="1" t="n">
        <v>-0.00147700740490108</v>
      </c>
      <c r="CN447" s="1" t="n">
        <v>0.0661937594413757</v>
      </c>
      <c r="CO447" s="1" t="n">
        <v>0.126360759139061</v>
      </c>
      <c r="CP447" s="1" t="n">
        <v>-0.00442891893908381</v>
      </c>
      <c r="CQ447" s="1" t="n">
        <v>-0.00520657375454902</v>
      </c>
      <c r="CR447" s="1" t="n">
        <v>-0.00148312270175665</v>
      </c>
      <c r="CS447" s="4" t="n">
        <v>-0.000127996390801854</v>
      </c>
      <c r="DF447" s="1" t="n">
        <v>0.141758322715759</v>
      </c>
      <c r="DG447" s="1" t="n">
        <v>-0.0783388242125511</v>
      </c>
      <c r="DH447" s="4" t="n">
        <v>0.00491603184491396</v>
      </c>
      <c r="DI447" s="1" t="n">
        <v>-0.00389123545028269</v>
      </c>
      <c r="DX447" s="1" t="n">
        <v>0.0117408810183405</v>
      </c>
      <c r="DY447" s="1" t="n">
        <v>0.16044907271862</v>
      </c>
    </row>
    <row r="448" customFormat="false" ht="11.25" hidden="false" customHeight="false" outlineLevel="0" collapsed="false">
      <c r="B448" s="1" t="n">
        <v>0.112824849784374</v>
      </c>
      <c r="C448" s="1" t="n">
        <v>0.0906344503164291</v>
      </c>
      <c r="D448" s="1" t="n">
        <v>-0.00429357355460524</v>
      </c>
      <c r="E448" s="1" t="n">
        <v>-0.00592480273917317</v>
      </c>
      <c r="F448" s="1" t="n">
        <v>0.0306868962943553</v>
      </c>
      <c r="G448" s="1" t="n">
        <v>-0.0144977616146206</v>
      </c>
      <c r="H448" s="4" t="n">
        <v>0.000397660041926428</v>
      </c>
      <c r="I448" s="1" t="n">
        <v>-0.00205120397731661</v>
      </c>
      <c r="J448" s="4" t="n">
        <v>6.85736858940799E-006</v>
      </c>
      <c r="K448" s="4" t="n">
        <v>3.6938286939403E-005</v>
      </c>
      <c r="L448" s="4" t="n">
        <v>-3.79200582756311E-006</v>
      </c>
      <c r="M448" s="4" t="n">
        <v>2.61759651039028E-005</v>
      </c>
      <c r="N448" s="4" t="n">
        <v>7.6922906373511E-006</v>
      </c>
      <c r="O448" s="4" t="n">
        <v>4.6198194468161E-005</v>
      </c>
      <c r="P448" s="4" t="n">
        <v>3.25613837048877E-005</v>
      </c>
      <c r="Q448" s="4" t="n">
        <v>-1.40339025165303E-005</v>
      </c>
      <c r="T448" s="1" t="n">
        <v>0.0659508034586906</v>
      </c>
      <c r="U448" s="1" t="n">
        <v>0.04614282771945</v>
      </c>
      <c r="V448" s="1" t="n">
        <v>-0.0082031013444066</v>
      </c>
      <c r="W448" s="1" t="n">
        <v>0.0046105901710689</v>
      </c>
      <c r="X448" s="1" t="n">
        <v>-0.000496992317494005</v>
      </c>
      <c r="Y448" s="4" t="n">
        <v>-0.000660760793834924</v>
      </c>
      <c r="Z448" s="4" t="n">
        <v>-1.84229029400739E-005</v>
      </c>
      <c r="AA448" s="4" t="n">
        <v>3.16579189529875E-006</v>
      </c>
      <c r="AB448" s="4" t="n">
        <v>9.25123185879783E-006</v>
      </c>
      <c r="AC448" s="4" t="n">
        <v>-2.34778349295083E-006</v>
      </c>
      <c r="AD448" s="4" t="n">
        <v>1.12304533104179E-005</v>
      </c>
      <c r="AE448" s="4" t="n">
        <v>8.85790313986945E-007</v>
      </c>
      <c r="AF448" s="4" t="n">
        <v>-3.85048915632069E-005</v>
      </c>
      <c r="AG448" s="4" t="n">
        <v>5.10872723680222E-006</v>
      </c>
      <c r="AL448" s="1" t="n">
        <v>0.0190304908901453</v>
      </c>
      <c r="AM448" s="1" t="n">
        <v>-0.00899889227002859</v>
      </c>
      <c r="AN448" s="4" t="n">
        <v>0.000826046103611588</v>
      </c>
      <c r="AO448" s="1" t="n">
        <v>-0.00239902688190341</v>
      </c>
      <c r="AP448" s="4" t="n">
        <v>-8.75178102432983E-006</v>
      </c>
      <c r="AQ448" s="4" t="n">
        <v>-4.35285001003649E-005</v>
      </c>
      <c r="AR448" s="4" t="n">
        <v>-3.20062717946711E-005</v>
      </c>
      <c r="AS448" s="4" t="n">
        <v>1.13577179945423E-005</v>
      </c>
      <c r="AT448" s="4" t="n">
        <v>1.26887580336188E-005</v>
      </c>
      <c r="AU448" s="4" t="n">
        <v>-1.48138788063079E-005</v>
      </c>
      <c r="AV448" s="4" t="n">
        <v>1.74349152075592E-005</v>
      </c>
      <c r="AW448" s="4" t="n">
        <v>-6.73329413984902E-005</v>
      </c>
      <c r="BD448" s="1" t="n">
        <v>0.0711810886859893</v>
      </c>
      <c r="BE448" s="1" t="n">
        <v>0.157174244523048</v>
      </c>
      <c r="BF448" s="4" t="n">
        <v>8.29007040010765E-005</v>
      </c>
      <c r="BG448" s="4" t="n">
        <v>-3.16426740027964E-005</v>
      </c>
      <c r="BH448" s="4" t="n">
        <v>-7.32885746401734E-005</v>
      </c>
      <c r="BI448" s="4" t="n">
        <v>-3.3981938031502E-005</v>
      </c>
      <c r="BJ448" s="4" t="n">
        <v>3.88426633435301E-005</v>
      </c>
      <c r="BK448" s="4" t="n">
        <v>5.49844480701722E-005</v>
      </c>
      <c r="BL448" s="4" t="n">
        <v>9.52161499299109E-005</v>
      </c>
      <c r="BM448" s="4" t="n">
        <v>8.08422992122359E-005</v>
      </c>
      <c r="BV448" s="1" t="n">
        <v>0.107255525887012</v>
      </c>
      <c r="BW448" s="1" t="n">
        <v>0.106741316616535</v>
      </c>
      <c r="BX448" s="1" t="n">
        <v>0.00270738080143928</v>
      </c>
      <c r="BY448" s="1" t="n">
        <v>-0.000842991576064378</v>
      </c>
      <c r="BZ448" s="1" t="n">
        <v>0.0346971787512302</v>
      </c>
      <c r="CA448" s="1" t="n">
        <v>0.00511259259656071</v>
      </c>
      <c r="CB448" s="4" t="n">
        <v>-9.17456854949705E-005</v>
      </c>
      <c r="CC448" s="1" t="n">
        <v>-0.00146524154115468</v>
      </c>
      <c r="CN448" s="1" t="n">
        <v>0.0763747692108154</v>
      </c>
      <c r="CO448" s="1" t="n">
        <v>0.129385352134704</v>
      </c>
      <c r="CP448" s="1" t="n">
        <v>-0.00528849242255091</v>
      </c>
      <c r="CQ448" s="1" t="n">
        <v>-0.00469325669109821</v>
      </c>
      <c r="CR448" s="4" t="n">
        <v>-0.00122136890422552</v>
      </c>
      <c r="CS448" s="4" t="n">
        <v>0.000350007350789383</v>
      </c>
      <c r="DF448" s="1" t="n">
        <v>0.0998992174863815</v>
      </c>
      <c r="DG448" s="1" t="n">
        <v>-0.0895496979355812</v>
      </c>
      <c r="DH448" s="1" t="n">
        <v>0.00516177946701645</v>
      </c>
      <c r="DI448" s="1" t="n">
        <v>-0.00564096216112375</v>
      </c>
      <c r="DX448" s="1" t="n">
        <v>0.0305766910314559</v>
      </c>
      <c r="DY448" s="1" t="n">
        <v>0.164933517575264</v>
      </c>
    </row>
    <row r="449" customFormat="false" ht="11.25" hidden="false" customHeight="false" outlineLevel="0" collapsed="false">
      <c r="B449" s="1" t="n">
        <v>0.120130777359008</v>
      </c>
      <c r="C449" s="1" t="n">
        <v>0.0764155015349388</v>
      </c>
      <c r="D449" s="1" t="n">
        <v>-0.00536533584818244</v>
      </c>
      <c r="E449" s="1" t="n">
        <v>-0.00451357336714863</v>
      </c>
      <c r="F449" s="1" t="n">
        <v>0.0263663902878761</v>
      </c>
      <c r="G449" s="1" t="n">
        <v>-0.0220490619540214</v>
      </c>
      <c r="H449" s="4" t="n">
        <v>-0.000315121229505166</v>
      </c>
      <c r="I449" s="1" t="n">
        <v>-0.00191631400957703</v>
      </c>
      <c r="J449" s="4" t="n">
        <v>2.15991658478742E-005</v>
      </c>
      <c r="K449" s="4" t="n">
        <v>-1.59750914008327E-006</v>
      </c>
      <c r="L449" s="4" t="n">
        <v>-1.17596846394008E-005</v>
      </c>
      <c r="M449" s="4" t="n">
        <v>2.32681595662143E-005</v>
      </c>
      <c r="N449" s="4" t="n">
        <v>5.50215554540045E-006</v>
      </c>
      <c r="O449" s="4" t="n">
        <v>5.14439307153225E-005</v>
      </c>
      <c r="P449" s="4" t="n">
        <v>3.94440721720457E-005</v>
      </c>
      <c r="Q449" s="4" t="n">
        <v>4.4816397348768E-006</v>
      </c>
      <c r="T449" s="1" t="n">
        <v>0.0640768706798553</v>
      </c>
      <c r="U449" s="1" t="n">
        <v>0.0411540158092975</v>
      </c>
      <c r="V449" s="1" t="n">
        <v>-0.00653405487537384</v>
      </c>
      <c r="W449" s="1" t="n">
        <v>0.00620996253564953</v>
      </c>
      <c r="X449" s="1" t="n">
        <v>-0.000544147507753223</v>
      </c>
      <c r="Y449" s="4" t="n">
        <v>-0.000398069591028615</v>
      </c>
      <c r="Z449" s="4" t="n">
        <v>-2.43973663600627E-005</v>
      </c>
      <c r="AA449" s="4" t="n">
        <v>2.79140408565581E-007</v>
      </c>
      <c r="AB449" s="4" t="n">
        <v>-6.41385713606723E-006</v>
      </c>
      <c r="AC449" s="4" t="n">
        <v>-2.327912079636E-005</v>
      </c>
      <c r="AD449" s="4" t="n">
        <v>-1.79907317487959E-006</v>
      </c>
      <c r="AE449" s="4" t="n">
        <v>-1.69475370057625E-005</v>
      </c>
      <c r="AF449" s="4" t="n">
        <v>-2.62486573774367E-005</v>
      </c>
      <c r="AG449" s="4" t="n">
        <v>-1.79462276719277E-005</v>
      </c>
      <c r="AL449" s="1" t="n">
        <v>-0.0053312093950808</v>
      </c>
      <c r="AM449" s="1" t="n">
        <v>-0.00165545695926994</v>
      </c>
      <c r="AN449" s="4" t="n">
        <v>0.000558909843675792</v>
      </c>
      <c r="AO449" s="1" t="n">
        <v>-0.00309878611005842</v>
      </c>
      <c r="AP449" s="4" t="n">
        <v>-1.92246097867609E-005</v>
      </c>
      <c r="AQ449" s="4" t="n">
        <v>-4.34179128205869E-005</v>
      </c>
      <c r="AR449" s="4" t="n">
        <v>-1.70134226209484E-005</v>
      </c>
      <c r="AS449" s="4" t="n">
        <v>-8.45900012791389E-006</v>
      </c>
      <c r="AT449" s="4" t="n">
        <v>1.27182340747822E-006</v>
      </c>
      <c r="AU449" s="4" t="n">
        <v>-8.15619841887382E-006</v>
      </c>
      <c r="AV449" s="4" t="n">
        <v>1.19168407763936E-006</v>
      </c>
      <c r="AW449" s="4" t="n">
        <v>-9.20986203709617E-005</v>
      </c>
      <c r="BD449" s="1" t="n">
        <v>0.0839055329561233</v>
      </c>
      <c r="BE449" s="1" t="n">
        <v>0.154669120907783</v>
      </c>
      <c r="BF449" s="4" t="n">
        <v>7.89328914834186E-005</v>
      </c>
      <c r="BG449" s="4" t="n">
        <v>-5.16059044457506E-005</v>
      </c>
      <c r="BH449" s="4" t="n">
        <v>-7.99660774646326E-005</v>
      </c>
      <c r="BI449" s="4" t="n">
        <v>-3.4106367820641E-005</v>
      </c>
      <c r="BJ449" s="4" t="n">
        <v>4.7665733291069E-005</v>
      </c>
      <c r="BK449" s="4" t="n">
        <v>4.66192832391243E-005</v>
      </c>
      <c r="BL449" s="4" t="n">
        <v>0.000130425920360721</v>
      </c>
      <c r="BM449" s="4" t="n">
        <v>5.16569234605412E-005</v>
      </c>
      <c r="BV449" s="1" t="n">
        <v>0.113181851804256</v>
      </c>
      <c r="BW449" s="1" t="n">
        <v>0.101517714560031</v>
      </c>
      <c r="BX449" s="1" t="n">
        <v>0.002903075190261</v>
      </c>
      <c r="BY449" s="1" t="n">
        <v>-0.0011854333570227</v>
      </c>
      <c r="BZ449" s="1" t="n">
        <v>0.0351795740425586</v>
      </c>
      <c r="CA449" s="1" t="n">
        <v>-0.00380164664238691</v>
      </c>
      <c r="CB449" s="4" t="n">
        <v>-0.000259016029303893</v>
      </c>
      <c r="CC449" s="1" t="n">
        <v>-0.000913180934730917</v>
      </c>
      <c r="CN449" s="1" t="n">
        <v>0.0929323211312294</v>
      </c>
      <c r="CO449" s="1" t="n">
        <v>0.128856942057609</v>
      </c>
      <c r="CP449" s="4" t="n">
        <v>-0.0060288431122899</v>
      </c>
      <c r="CQ449" s="1" t="n">
        <v>-0.00435587530955672</v>
      </c>
      <c r="CR449" s="1" t="n">
        <v>-0.00101577711757272</v>
      </c>
      <c r="CS449" s="4" t="n">
        <v>0.000384103419492021</v>
      </c>
      <c r="DF449" s="1" t="n">
        <v>0.0559374131262302</v>
      </c>
      <c r="DG449" s="1" t="n">
        <v>-0.0867095664143562</v>
      </c>
      <c r="DH449" s="1" t="n">
        <v>0.00377702084369957</v>
      </c>
      <c r="DI449" s="1" t="n">
        <v>-0.00708185927942395</v>
      </c>
      <c r="DX449" s="1" t="n">
        <v>0.0481873452663421</v>
      </c>
      <c r="DY449" s="1" t="n">
        <v>0.167857453227043</v>
      </c>
    </row>
    <row r="450" customFormat="false" ht="11.25" hidden="false" customHeight="false" outlineLevel="0" collapsed="false">
      <c r="B450" s="4" t="n">
        <v>0.125011920928955</v>
      </c>
      <c r="C450" s="1" t="n">
        <v>0.0708753019571304</v>
      </c>
      <c r="D450" s="1" t="n">
        <v>-0.00632175523787736</v>
      </c>
      <c r="E450" s="1" t="n">
        <v>-0.00287428265437483</v>
      </c>
      <c r="F450" s="1" t="n">
        <v>0.0204557124525308</v>
      </c>
      <c r="G450" s="1" t="n">
        <v>-0.0283500887453556</v>
      </c>
      <c r="H450" s="1" t="n">
        <v>-0.000889140006620436</v>
      </c>
      <c r="I450" s="1" t="n">
        <v>-0.00137583969626575</v>
      </c>
      <c r="J450" s="4" t="n">
        <v>3.78107938558969E-006</v>
      </c>
      <c r="K450" s="4" t="n">
        <v>3.38487916451413E-005</v>
      </c>
      <c r="L450" s="4" t="n">
        <v>-2.17163997149327E-005</v>
      </c>
      <c r="M450" s="4" t="n">
        <v>3.53954819729551E-005</v>
      </c>
      <c r="N450" s="4" t="n">
        <v>-6.74001512379618E-007</v>
      </c>
      <c r="O450" s="4" t="n">
        <v>3.32735653501004E-005</v>
      </c>
      <c r="P450" s="4" t="n">
        <v>4.02202385885175E-005</v>
      </c>
      <c r="Q450" s="4" t="n">
        <v>-4.95919448439963E-005</v>
      </c>
      <c r="T450" s="1" t="n">
        <v>0.0592218562960624</v>
      </c>
      <c r="U450" s="1" t="n">
        <v>0.0371124222874641</v>
      </c>
      <c r="V450" s="1" t="n">
        <v>-0.00486505264416337</v>
      </c>
      <c r="W450" s="1" t="n">
        <v>0.00718172919005155</v>
      </c>
      <c r="X450" s="1" t="n">
        <v>-0.000643679697532206</v>
      </c>
      <c r="Y450" s="4" t="n">
        <v>-0.000320369494147598</v>
      </c>
      <c r="Z450" s="4" t="n">
        <v>-1.06367861008038E-006</v>
      </c>
      <c r="AA450" s="4" t="n">
        <v>1.73343796632252E-005</v>
      </c>
      <c r="AB450" s="4" t="n">
        <v>-2.21827285713516E-005</v>
      </c>
      <c r="AC450" s="4" t="n">
        <v>-1.60984091053251E-005</v>
      </c>
      <c r="AD450" s="4" t="n">
        <v>-4.43434942098974E-007</v>
      </c>
      <c r="AE450" s="4" t="n">
        <v>4.99234829476336E-006</v>
      </c>
      <c r="AF450" s="4" t="n">
        <v>-1.7075426512747E-005</v>
      </c>
      <c r="AG450" s="4" t="n">
        <v>5.78674098505871E-006</v>
      </c>
      <c r="AL450" s="1" t="n">
        <v>-0.0353961549699306</v>
      </c>
      <c r="AM450" s="1" t="n">
        <v>0.0102931512519717</v>
      </c>
      <c r="AN450" s="4" t="n">
        <v>9.69949687714688E-005</v>
      </c>
      <c r="AO450" s="1" t="n">
        <v>-0.00349476165138185</v>
      </c>
      <c r="AP450" s="4" t="n">
        <v>-2.56111998169217E-005</v>
      </c>
      <c r="AQ450" s="4" t="n">
        <v>-5.73078941670246E-005</v>
      </c>
      <c r="AR450" s="4" t="n">
        <v>1.53816818055929E-005</v>
      </c>
      <c r="AS450" s="4" t="n">
        <v>1.91031194844981E-005</v>
      </c>
      <c r="AT450" s="4" t="n">
        <v>-9.70047494774917E-006</v>
      </c>
      <c r="AU450" s="4" t="n">
        <v>-6.06769071964663E-006</v>
      </c>
      <c r="AV450" s="4" t="n">
        <v>-2.42571131821023E-005</v>
      </c>
      <c r="AW450" s="4" t="n">
        <v>-6.63831233396194E-005</v>
      </c>
      <c r="BD450" s="1" t="n">
        <v>0.0943628549575805</v>
      </c>
      <c r="BE450" s="1" t="n">
        <v>0.146249026060104</v>
      </c>
      <c r="BF450" s="4" t="n">
        <v>4.64263030153233E-005</v>
      </c>
      <c r="BG450" s="4" t="n">
        <v>-8.29600248835049E-005</v>
      </c>
      <c r="BH450" s="4" t="n">
        <v>-8.37169718579389E-005</v>
      </c>
      <c r="BI450" s="4" t="n">
        <v>1.74204578797798E-005</v>
      </c>
      <c r="BJ450" s="4" t="n">
        <v>4.0071736293612E-005</v>
      </c>
      <c r="BK450" s="4" t="n">
        <v>2.71497847279533E-005</v>
      </c>
      <c r="BL450" s="4" t="n">
        <v>0.000121059056255035</v>
      </c>
      <c r="BM450" s="4" t="n">
        <v>1.41373457154259E-005</v>
      </c>
      <c r="BV450" s="1" t="n">
        <v>0.118504114449024</v>
      </c>
      <c r="BW450" s="1" t="n">
        <v>0.0974427163600921</v>
      </c>
      <c r="BX450" s="1" t="n">
        <v>0.00304161198437213</v>
      </c>
      <c r="BY450" s="1" t="n">
        <v>-0.00176403962541371</v>
      </c>
      <c r="BZ450" s="1" t="n">
        <v>0.0337136164307594</v>
      </c>
      <c r="CA450" s="1" t="n">
        <v>-0.0128004951402545</v>
      </c>
      <c r="CB450" s="4" t="n">
        <v>-0.000236201332882046</v>
      </c>
      <c r="CC450" s="1" t="n">
        <v>-0.000853564939461648</v>
      </c>
      <c r="CN450" s="1" t="n">
        <v>0.108098395168781</v>
      </c>
      <c r="CO450" s="1" t="n">
        <v>0.118246480822563</v>
      </c>
      <c r="CP450" s="1" t="n">
        <v>-0.00752893695607781</v>
      </c>
      <c r="CQ450" s="1" t="n">
        <v>-0.00367635954171419</v>
      </c>
      <c r="CR450" s="4" t="n">
        <v>-0.00114137353375554</v>
      </c>
      <c r="CS450" s="4" t="n">
        <v>0.000628103211056441</v>
      </c>
      <c r="DF450" s="1" t="n">
        <v>0.0227446071803569</v>
      </c>
      <c r="DG450" s="1" t="n">
        <v>-0.0683509409427642</v>
      </c>
      <c r="DH450" s="1" t="n">
        <v>0.00321827828884124</v>
      </c>
      <c r="DI450" s="1" t="n">
        <v>-0.00804512668401002</v>
      </c>
      <c r="DX450" s="1" t="n">
        <v>0.0697405040264129</v>
      </c>
      <c r="DY450" s="1" t="n">
        <v>0.169457480311393</v>
      </c>
    </row>
    <row r="451" customFormat="false" ht="11.25" hidden="false" customHeight="false" outlineLevel="0" collapsed="false">
      <c r="B451" s="1" t="n">
        <v>0.141446873545646</v>
      </c>
      <c r="C451" s="1" t="n">
        <v>0.063706487417221</v>
      </c>
      <c r="D451" s="1" t="n">
        <v>-0.00664756214246153</v>
      </c>
      <c r="E451" s="1" t="n">
        <v>-0.00052359455730766</v>
      </c>
      <c r="F451" s="1" t="n">
        <v>0.0125896241515874</v>
      </c>
      <c r="G451" s="1" t="n">
        <v>-0.0333144068717956</v>
      </c>
      <c r="H451" s="1" t="n">
        <v>-0.00085487839533016</v>
      </c>
      <c r="I451" s="4" t="n">
        <v>-0.000614041578955948</v>
      </c>
      <c r="J451" s="4" t="n">
        <v>2.12616100725426E-006</v>
      </c>
      <c r="K451" s="4" t="n">
        <v>-1.29163809106103E-005</v>
      </c>
      <c r="L451" s="4" t="n">
        <v>-3.60781523340847E-005</v>
      </c>
      <c r="M451" s="4" t="n">
        <v>3.98340307583566E-005</v>
      </c>
      <c r="N451" s="4" t="n">
        <v>1.10216678876895E-005</v>
      </c>
      <c r="O451" s="4" t="n">
        <v>1.79523285623872E-005</v>
      </c>
      <c r="P451" s="4" t="n">
        <v>2.61569184658583E-005</v>
      </c>
      <c r="Q451" s="4" t="n">
        <v>-4.720986544271E-005</v>
      </c>
      <c r="T451" s="1" t="n">
        <v>0.0554159060120582</v>
      </c>
      <c r="U451" s="1" t="n">
        <v>0.0357894860208034</v>
      </c>
      <c r="V451" s="1" t="n">
        <v>-0.00272845127619803</v>
      </c>
      <c r="W451" s="1" t="n">
        <v>0.00823181960731744</v>
      </c>
      <c r="X451" s="1" t="n">
        <v>-0.0008219113224186</v>
      </c>
      <c r="Y451" s="4" t="n">
        <v>9.46862492128275E-005</v>
      </c>
      <c r="Z451" s="4" t="n">
        <v>-1.90144401130965E-005</v>
      </c>
      <c r="AA451" s="4" t="n">
        <v>-6.42049917587428E-006</v>
      </c>
      <c r="AB451" s="4" t="n">
        <v>1.75210504949063E-006</v>
      </c>
      <c r="AC451" s="4" t="n">
        <v>-5.74574232814484E-006</v>
      </c>
      <c r="AD451" s="4" t="n">
        <v>1.08839503809576E-005</v>
      </c>
      <c r="AE451" s="4" t="n">
        <v>2.28091066674096E-005</v>
      </c>
      <c r="AF451" s="4" t="n">
        <v>-8.4657740444527E-006</v>
      </c>
      <c r="AG451" s="4" t="n">
        <v>1.07130790638621E-005</v>
      </c>
      <c r="AL451" s="1" t="n">
        <v>-0.0667920559644699</v>
      </c>
      <c r="AM451" s="1" t="n">
        <v>0.0420812480151653</v>
      </c>
      <c r="AN451" s="1" t="n">
        <v>-0.000358465011231601</v>
      </c>
      <c r="AO451" s="1" t="n">
        <v>-0.00416326010599732</v>
      </c>
      <c r="AP451" s="4" t="n">
        <v>-2.39340824919054E-005</v>
      </c>
      <c r="AQ451" s="4" t="n">
        <v>-2.35695406445302E-005</v>
      </c>
      <c r="AR451" s="4" t="n">
        <v>8.50873220770154E-006</v>
      </c>
      <c r="AS451" s="4" t="n">
        <v>2.41220568568678E-005</v>
      </c>
      <c r="AT451" s="4" t="n">
        <v>-5.96432118982193E-006</v>
      </c>
      <c r="AU451" s="4" t="n">
        <v>2.71974727183987E-006</v>
      </c>
      <c r="AV451" s="4" t="n">
        <v>-1.97730569198029E-005</v>
      </c>
      <c r="AW451" s="4" t="n">
        <v>-6.45416512270458E-005</v>
      </c>
      <c r="BD451" s="1" t="n">
        <v>0.102410838007926</v>
      </c>
      <c r="BE451" s="1" t="n">
        <v>0.138672858476638</v>
      </c>
      <c r="BF451" s="4" t="n">
        <v>4.04817619710229E-005</v>
      </c>
      <c r="BG451" s="4" t="n">
        <v>-8.33359808893874E-005</v>
      </c>
      <c r="BH451" s="4" t="n">
        <v>-6.9288580561988E-005</v>
      </c>
      <c r="BI451" s="4" t="n">
        <v>5.65345726499799E-005</v>
      </c>
      <c r="BJ451" s="4" t="n">
        <v>5.65246664336882E-005</v>
      </c>
      <c r="BK451" s="4" t="n">
        <v>2.60571923718089E-005</v>
      </c>
      <c r="BL451" s="4" t="n">
        <v>8.14353770692832E-005</v>
      </c>
      <c r="BM451" s="4" t="n">
        <v>-3.25422079185955E-005</v>
      </c>
      <c r="BV451" s="1" t="n">
        <v>0.123553462326526</v>
      </c>
      <c r="BW451" s="1" t="n">
        <v>0.097134992480278</v>
      </c>
      <c r="BX451" s="1" t="n">
        <v>0.00281129661016166</v>
      </c>
      <c r="BY451" s="1" t="n">
        <v>-0.0023851441219449</v>
      </c>
      <c r="BZ451" s="1" t="n">
        <v>0.0294710472226142</v>
      </c>
      <c r="CA451" s="1" t="n">
        <v>-0.0218274239450693</v>
      </c>
      <c r="CB451" s="1" t="n">
        <v>-0.000657323747873306</v>
      </c>
      <c r="CC451" s="1" t="n">
        <v>-0.000593713484704494</v>
      </c>
      <c r="CN451" s="1" t="n">
        <v>0.115344457328319</v>
      </c>
      <c r="CO451" s="1" t="n">
        <v>0.104489505290985</v>
      </c>
      <c r="CP451" s="1" t="n">
        <v>-0.00882668420672416</v>
      </c>
      <c r="CQ451" s="1" t="n">
        <v>-0.00186665193177759</v>
      </c>
      <c r="CR451" s="4" t="n">
        <v>-0.000855586724355816</v>
      </c>
      <c r="CS451" s="4" t="n">
        <v>0.00104347395244985</v>
      </c>
      <c r="DF451" s="1" t="n">
        <v>0.00136928504798561</v>
      </c>
      <c r="DG451" s="1" t="n">
        <v>-0.0507979094982147</v>
      </c>
      <c r="DH451" s="4" t="n">
        <v>0.00139846513047814</v>
      </c>
      <c r="DI451" s="1" t="n">
        <v>-0.0104094548150897</v>
      </c>
      <c r="DX451" s="1" t="n">
        <v>0.0949187502264976</v>
      </c>
      <c r="DY451" s="1" t="n">
        <v>0.16479904949665</v>
      </c>
    </row>
    <row r="452" customFormat="false" ht="11.25" hidden="false" customHeight="false" outlineLevel="0" collapsed="false">
      <c r="B452" s="4" t="n">
        <v>0.156458303332328</v>
      </c>
      <c r="C452" s="1" t="n">
        <v>0.0399000830948352</v>
      </c>
      <c r="D452" s="1" t="n">
        <v>-0.00569142447784543</v>
      </c>
      <c r="E452" s="1" t="n">
        <v>0.00162203609943389</v>
      </c>
      <c r="F452" s="1" t="n">
        <v>0.00374657986685633</v>
      </c>
      <c r="G452" s="1" t="n">
        <v>-0.0355542860925197</v>
      </c>
      <c r="H452" s="1" t="n">
        <v>-0.000428833678597584</v>
      </c>
      <c r="I452" s="4" t="n">
        <v>-0.00033646757947281</v>
      </c>
      <c r="J452" s="4" t="n">
        <v>-1.44034129334613E-005</v>
      </c>
      <c r="K452" s="4" t="n">
        <v>-1.18567622848786E-005</v>
      </c>
      <c r="L452" s="4" t="n">
        <v>-3.75147319573443E-005</v>
      </c>
      <c r="M452" s="4" t="n">
        <v>2.47539064730517E-005</v>
      </c>
      <c r="N452" s="4" t="n">
        <v>3.71982719116204E-006</v>
      </c>
      <c r="O452" s="4" t="n">
        <v>1.84960936167044E-005</v>
      </c>
      <c r="P452" s="4" t="n">
        <v>7.12460587237728E-006</v>
      </c>
      <c r="Q452" s="4" t="n">
        <v>-5.00013557029888E-005</v>
      </c>
      <c r="T452" s="1" t="n">
        <v>0.054763562977314</v>
      </c>
      <c r="U452" s="1" t="n">
        <v>0.0329419672489166</v>
      </c>
      <c r="V452" s="1" t="n">
        <v>-0.000283309433143585</v>
      </c>
      <c r="W452" s="4" t="n">
        <v>0.0080078337341547</v>
      </c>
      <c r="X452" s="4" t="n">
        <v>-0.000548297015484422</v>
      </c>
      <c r="Y452" s="4" t="n">
        <v>0.00046770871267654</v>
      </c>
      <c r="Z452" s="4" t="n">
        <v>-2.81622010334103E-006</v>
      </c>
      <c r="AA452" s="4" t="n">
        <v>7.47426793168415E-006</v>
      </c>
      <c r="AB452" s="4" t="n">
        <v>-2.82170149148441E-005</v>
      </c>
      <c r="AC452" s="4" t="n">
        <v>-2.08999990718439E-005</v>
      </c>
      <c r="AD452" s="4" t="n">
        <v>6.28368297839188E-006</v>
      </c>
      <c r="AE452" s="4" t="n">
        <v>-9.75705006567295E-006</v>
      </c>
      <c r="AF452" s="4" t="n">
        <v>-4.18981380789773E-006</v>
      </c>
      <c r="AG452" s="4" t="n">
        <v>2.49527402047533E-005</v>
      </c>
      <c r="AL452" s="1" t="n">
        <v>-0.0735256001353263</v>
      </c>
      <c r="AM452" s="1" t="n">
        <v>0.0923139229416847</v>
      </c>
      <c r="AN452" s="4" t="n">
        <v>-0.00158754829317331</v>
      </c>
      <c r="AO452" s="1" t="n">
        <v>-0.0051076877862215</v>
      </c>
      <c r="AP452" s="4" t="n">
        <v>-2.57668107224162E-005</v>
      </c>
      <c r="AQ452" s="4" t="n">
        <v>-2.08121582545572E-005</v>
      </c>
      <c r="AR452" s="4" t="n">
        <v>1.35481568577233E-005</v>
      </c>
      <c r="AS452" s="4" t="n">
        <v>1.50838441186351E-005</v>
      </c>
      <c r="AT452" s="4" t="n">
        <v>-1.10799419417162E-005</v>
      </c>
      <c r="AU452" s="4" t="n">
        <v>7.19839999874238E-006</v>
      </c>
      <c r="AV452" s="4" t="n">
        <v>-3.88067637686617E-005</v>
      </c>
      <c r="AW452" s="4" t="n">
        <v>-6.77092466503381E-005</v>
      </c>
      <c r="BD452" s="1" t="n">
        <v>0.110684461891651</v>
      </c>
      <c r="BE452" s="1" t="n">
        <v>0.128632575273513</v>
      </c>
      <c r="BF452" s="4" t="n">
        <v>3.21559891744982E-005</v>
      </c>
      <c r="BG452" s="4" t="n">
        <v>-9.25259955693036E-005</v>
      </c>
      <c r="BH452" s="4" t="n">
        <v>-5.14703206135891E-005</v>
      </c>
      <c r="BI452" s="4" t="n">
        <v>4.02676341764163E-005</v>
      </c>
      <c r="BJ452" s="4" t="n">
        <v>3.96960022044368E-005</v>
      </c>
      <c r="BK452" s="4" t="n">
        <v>6.71621091896668E-006</v>
      </c>
      <c r="BL452" s="4" t="n">
        <v>6.56082556815818E-005</v>
      </c>
      <c r="BM452" s="4" t="n">
        <v>-5.99065315327607E-005</v>
      </c>
      <c r="BV452" s="1" t="n">
        <v>0.140822947025299</v>
      </c>
      <c r="BW452" s="1" t="n">
        <v>0.0967074185609817</v>
      </c>
      <c r="BX452" s="1" t="n">
        <v>0.00254446221515536</v>
      </c>
      <c r="BY452" s="4" t="n">
        <v>-0.00260921264998614</v>
      </c>
      <c r="BZ452" s="1" t="n">
        <v>0.022269420325756</v>
      </c>
      <c r="CA452" s="1" t="n">
        <v>-0.0288533512502908</v>
      </c>
      <c r="CB452" s="4" t="n">
        <v>-0.00049886479973793</v>
      </c>
      <c r="CC452" s="4" t="n">
        <v>0.000213949606404639</v>
      </c>
      <c r="CN452" s="1" t="n">
        <v>0.120292909443378</v>
      </c>
      <c r="CO452" s="1" t="n">
        <v>0.0897200107574462</v>
      </c>
      <c r="CP452" s="4" t="n">
        <v>-0.00915848184376955</v>
      </c>
      <c r="CQ452" s="1" t="n">
        <v>0.000238912078202702</v>
      </c>
      <c r="CR452" s="1" t="n">
        <v>-0.000619408558122813</v>
      </c>
      <c r="CS452" s="4" t="n">
        <v>0.00114560592919588</v>
      </c>
      <c r="DF452" s="1" t="n">
        <v>-0.0223844349384307</v>
      </c>
      <c r="DG452" s="1" t="n">
        <v>-0.0329685322940349</v>
      </c>
      <c r="DH452" s="1" t="n">
        <v>-0.00194790249224752</v>
      </c>
      <c r="DI452" s="1" t="n">
        <v>-0.0111174248158931</v>
      </c>
      <c r="DX452" s="1" t="n">
        <v>0.117335133254528</v>
      </c>
      <c r="DY452" s="1" t="n">
        <v>0.147957727313041</v>
      </c>
    </row>
    <row r="453" customFormat="false" ht="11.25" hidden="false" customHeight="false" outlineLevel="0" collapsed="false">
      <c r="B453" s="1" t="n">
        <v>0.156998634338378</v>
      </c>
      <c r="C453" s="1" t="n">
        <v>0.013921657577157</v>
      </c>
      <c r="D453" s="1" t="n">
        <v>-0.00425088312476873</v>
      </c>
      <c r="E453" s="1" t="n">
        <v>0.00284880795516073</v>
      </c>
      <c r="F453" s="1" t="n">
        <v>-0.00512254936620593</v>
      </c>
      <c r="G453" s="1" t="n">
        <v>-0.0360375419259071</v>
      </c>
      <c r="H453" s="1" t="n">
        <v>-0.000367611646652221</v>
      </c>
      <c r="I453" s="4" t="n">
        <v>-0.000456705805845558</v>
      </c>
      <c r="J453" s="4" t="n">
        <v>-1.79372327693272E-005</v>
      </c>
      <c r="K453" s="4" t="n">
        <v>-2.55557970376685E-005</v>
      </c>
      <c r="L453" s="4" t="n">
        <v>-3.18560887535568E-005</v>
      </c>
      <c r="M453" s="4" t="n">
        <v>3.84528866561595E-005</v>
      </c>
      <c r="N453" s="4" t="n">
        <v>7.06256514604319E-006</v>
      </c>
      <c r="O453" s="4" t="n">
        <v>3.0407240956265E-006</v>
      </c>
      <c r="P453" s="4" t="n">
        <v>1.31528586280182E-005</v>
      </c>
      <c r="Q453" s="4" t="n">
        <v>-4.71759085485246E-005</v>
      </c>
      <c r="T453" s="1" t="n">
        <v>0.0512553788721561</v>
      </c>
      <c r="U453" s="1" t="n">
        <v>0.0242879521101713</v>
      </c>
      <c r="V453" s="1" t="n">
        <v>0.00143277295865118</v>
      </c>
      <c r="W453" s="1" t="n">
        <v>0.00731354067102074</v>
      </c>
      <c r="X453" s="1" t="n">
        <v>-0.000288632902083918</v>
      </c>
      <c r="Y453" s="4" t="n">
        <v>0.00056624156422913</v>
      </c>
      <c r="Z453" s="4" t="n">
        <v>-3.4424358545948E-006</v>
      </c>
      <c r="AA453" s="4" t="n">
        <v>3.03159299619437E-006</v>
      </c>
      <c r="AB453" s="4" t="n">
        <v>-2.43215363298077E-005</v>
      </c>
      <c r="AC453" s="4" t="n">
        <v>-9.82881920208456E-006</v>
      </c>
      <c r="AD453" s="4" t="n">
        <v>1.4998538972577E-005</v>
      </c>
      <c r="AE453" s="4" t="n">
        <v>-2.38604275182297E-006</v>
      </c>
      <c r="AF453" s="4" t="n">
        <v>-1.37050983539666E-006</v>
      </c>
      <c r="AG453" s="4" t="n">
        <v>2.15780855796765E-005</v>
      </c>
      <c r="AL453" s="1" t="n">
        <v>-0.0527763664722442</v>
      </c>
      <c r="AM453" s="1" t="n">
        <v>0.124555960297584</v>
      </c>
      <c r="AN453" s="4" t="n">
        <v>-0.00363756041042506</v>
      </c>
      <c r="AO453" s="1" t="n">
        <v>-0.00507784495130181</v>
      </c>
      <c r="AP453" s="4" t="n">
        <v>-3.00259598589036E-005</v>
      </c>
      <c r="AQ453" s="4" t="n">
        <v>-1.70431503647705E-005</v>
      </c>
      <c r="AR453" s="4" t="n">
        <v>2.71955559583148E-005</v>
      </c>
      <c r="AS453" s="4" t="n">
        <v>-7.57387897465378E-006</v>
      </c>
      <c r="AT453" s="4" t="n">
        <v>1.79411165390774E-006</v>
      </c>
      <c r="AU453" s="4" t="n">
        <v>-1.42984690683079E-005</v>
      </c>
      <c r="AV453" s="4" t="n">
        <v>-4.92032122565433E-005</v>
      </c>
      <c r="AW453" s="4" t="n">
        <v>-3.27546840708237E-005</v>
      </c>
      <c r="BD453" s="1" t="n">
        <v>0.116920843720436</v>
      </c>
      <c r="BE453" s="1" t="n">
        <v>0.119341813027858</v>
      </c>
      <c r="BF453" s="4" t="n">
        <v>7.57019870434305E-006</v>
      </c>
      <c r="BG453" s="4" t="n">
        <v>-0.000124224941828288</v>
      </c>
      <c r="BH453" s="4" t="n">
        <v>-3.25686523865442E-005</v>
      </c>
      <c r="BI453" s="4" t="n">
        <v>4.25796679337509E-005</v>
      </c>
      <c r="BJ453" s="4" t="n">
        <v>5.27463162143249E-005</v>
      </c>
      <c r="BK453" s="4" t="n">
        <v>-6.14225746176089E-006</v>
      </c>
      <c r="BL453" s="4" t="n">
        <v>3.7225447158562E-005</v>
      </c>
      <c r="BM453" s="4" t="n">
        <v>-7.82908537075854E-005</v>
      </c>
      <c r="BV453" s="1" t="n">
        <v>0.16083700954914</v>
      </c>
      <c r="BW453" s="1" t="n">
        <v>0.0740272626280784</v>
      </c>
      <c r="BX453" s="1" t="n">
        <v>0.00281367287971079</v>
      </c>
      <c r="BY453" s="1" t="n">
        <v>-0.00308560882695019</v>
      </c>
      <c r="BZ453" s="1" t="n">
        <v>0.013945372775197</v>
      </c>
      <c r="CA453" s="1" t="n">
        <v>-0.0330628156661987</v>
      </c>
      <c r="CB453" s="1" t="n">
        <v>0.000268795061856508</v>
      </c>
      <c r="CC453" s="1" t="n">
        <v>0.000468502519652247</v>
      </c>
      <c r="CN453" s="1" t="n">
        <v>0.117654152214527</v>
      </c>
      <c r="CO453" s="1" t="n">
        <v>0.072469487786293</v>
      </c>
      <c r="CP453" s="1" t="n">
        <v>-0.0090982336550951</v>
      </c>
      <c r="CQ453" s="1" t="n">
        <v>0.00222680298611521</v>
      </c>
      <c r="CR453" s="4" t="n">
        <v>-0.00044686981709674</v>
      </c>
      <c r="CS453" s="4" t="n">
        <v>0.0013626116560772</v>
      </c>
      <c r="DF453" s="1" t="n">
        <v>-0.0400086194276809</v>
      </c>
      <c r="DG453" s="1" t="n">
        <v>-0.00542015861719846</v>
      </c>
      <c r="DH453" s="1" t="n">
        <v>-0.00510301161557436</v>
      </c>
      <c r="DI453" s="1" t="n">
        <v>-0.0105648087337613</v>
      </c>
      <c r="DX453" s="1" t="n">
        <v>0.129616126418113</v>
      </c>
      <c r="DY453" s="1" t="n">
        <v>0.130453914403915</v>
      </c>
    </row>
    <row r="454" customFormat="false" ht="11.25" hidden="false" customHeight="false" outlineLevel="0" collapsed="false">
      <c r="B454" s="1" t="n">
        <v>0.157596662640571</v>
      </c>
      <c r="C454" s="1" t="n">
        <v>-0.0103981709107756</v>
      </c>
      <c r="D454" s="4" t="n">
        <v>-0.00269283913075923</v>
      </c>
      <c r="E454" s="1" t="n">
        <v>0.00354477274231612</v>
      </c>
      <c r="F454" s="1" t="n">
        <v>-0.014755418524146</v>
      </c>
      <c r="G454" s="1" t="n">
        <v>-0.0341197662055492</v>
      </c>
      <c r="H454" s="4" t="n">
        <v>-0.000374867959180846</v>
      </c>
      <c r="I454" s="4" t="n">
        <v>-0.000153960398165509</v>
      </c>
      <c r="J454" s="4" t="n">
        <v>-3.79612210963387E-005</v>
      </c>
      <c r="K454" s="4" t="n">
        <v>4.34404500992968E-006</v>
      </c>
      <c r="L454" s="4" t="n">
        <v>-2.90635871351696E-005</v>
      </c>
      <c r="M454" s="4" t="n">
        <v>4.04383463319391E-005</v>
      </c>
      <c r="N454" s="4" t="n">
        <v>-2.13453972719435E-007</v>
      </c>
      <c r="O454" s="4" t="n">
        <v>2.39132768911076E-005</v>
      </c>
      <c r="P454" s="4" t="n">
        <v>1.28702895381138E-005</v>
      </c>
      <c r="Q454" s="4" t="n">
        <v>-5.84174231335055E-005</v>
      </c>
      <c r="T454" s="1" t="n">
        <v>0.0387192778289318</v>
      </c>
      <c r="U454" s="1" t="n">
        <v>0.0157803259789943</v>
      </c>
      <c r="V454" s="1" t="n">
        <v>0.00300517631694674</v>
      </c>
      <c r="W454" s="1" t="n">
        <v>0.00631840759888291</v>
      </c>
      <c r="X454" s="4" t="n">
        <v>-3.87964319088496E-005</v>
      </c>
      <c r="Y454" s="4" t="n">
        <v>0.000628505658823996</v>
      </c>
      <c r="Z454" s="4" t="n">
        <v>7.69877260609064E-006</v>
      </c>
      <c r="AA454" s="4" t="n">
        <v>2.15786440094234E-006</v>
      </c>
      <c r="AB454" s="4" t="n">
        <v>-1.82278017746284E-005</v>
      </c>
      <c r="AC454" s="4" t="n">
        <v>-4.59747525383136E-006</v>
      </c>
      <c r="AD454" s="4" t="n">
        <v>4.41929842054378E-006</v>
      </c>
      <c r="AE454" s="4" t="n">
        <v>2.94711699098115E-005</v>
      </c>
      <c r="AF454" s="4" t="n">
        <v>7.12532209945493E-006</v>
      </c>
      <c r="AG454" s="4" t="n">
        <v>1.7847167328E-005</v>
      </c>
      <c r="AL454" s="1" t="n">
        <v>-0.041034635156393</v>
      </c>
      <c r="AM454" s="1" t="n">
        <v>0.139722406864166</v>
      </c>
      <c r="AN454" s="4" t="n">
        <v>-0.0053374501876533</v>
      </c>
      <c r="AO454" s="1" t="n">
        <v>-0.00404818821698427</v>
      </c>
      <c r="AP454" s="4" t="n">
        <v>-1.21399143608869E-005</v>
      </c>
      <c r="AQ454" s="4" t="n">
        <v>-2.01827424461953E-006</v>
      </c>
      <c r="AR454" s="4" t="n">
        <v>-4.12124700233107E-006</v>
      </c>
      <c r="AS454" s="4" t="n">
        <v>-1.29234776977682E-005</v>
      </c>
      <c r="AT454" s="4" t="n">
        <v>-2.02393748622853E-005</v>
      </c>
      <c r="AU454" s="4" t="n">
        <v>4.38729603047249E-006</v>
      </c>
      <c r="AV454" s="4" t="n">
        <v>-4.24663703597616E-005</v>
      </c>
      <c r="AW454" s="4" t="n">
        <v>-1.53022920130752E-005</v>
      </c>
      <c r="BD454" s="1" t="n">
        <v>0.126763924956321</v>
      </c>
      <c r="BE454" s="1" t="n">
        <v>0.106427118182182</v>
      </c>
      <c r="BF454" s="4" t="n">
        <v>-2.08557139558252E-005</v>
      </c>
      <c r="BG454" s="4" t="n">
        <v>-0.000113357018562965</v>
      </c>
      <c r="BH454" s="4" t="n">
        <v>-2.31964531849371E-005</v>
      </c>
      <c r="BI454" s="4" t="n">
        <v>7.00677846907638E-005</v>
      </c>
      <c r="BJ454" s="4" t="n">
        <v>5.82254760956857E-005</v>
      </c>
      <c r="BK454" s="4" t="n">
        <v>1.43576301070425E-006</v>
      </c>
      <c r="BL454" s="4" t="n">
        <v>1.37827555590774E-005</v>
      </c>
      <c r="BM454" s="4" t="n">
        <v>-8.49467614898458E-005</v>
      </c>
      <c r="BV454" s="1" t="n">
        <v>0.156155362725257</v>
      </c>
      <c r="BW454" s="1" t="n">
        <v>0.0415538623929023</v>
      </c>
      <c r="BX454" s="1" t="n">
        <v>0.00266823056153953</v>
      </c>
      <c r="BY454" s="4" t="n">
        <v>-0.00428143795579671</v>
      </c>
      <c r="BZ454" s="1" t="n">
        <v>0.0054121995344758</v>
      </c>
      <c r="CA454" s="1" t="n">
        <v>-0.0352903492748737</v>
      </c>
      <c r="CB454" s="4" t="n">
        <v>0.000729292281903326</v>
      </c>
      <c r="CC454" s="4" t="n">
        <v>6.47254928480833E-005</v>
      </c>
      <c r="CN454" s="1" t="n">
        <v>0.10709424316883</v>
      </c>
      <c r="CO454" s="1" t="n">
        <v>0.0600735582411289</v>
      </c>
      <c r="CP454" s="1" t="n">
        <v>-0.0086408881470561</v>
      </c>
      <c r="CQ454" s="1" t="n">
        <v>0.00419925712049007</v>
      </c>
      <c r="CR454" s="4" t="n">
        <v>-6.49549838271923E-005</v>
      </c>
      <c r="CS454" s="4" t="n">
        <v>0.00169629883021116</v>
      </c>
      <c r="DF454" s="1" t="n">
        <v>-0.047970276325941</v>
      </c>
      <c r="DG454" s="1" t="n">
        <v>0.0235383566468954</v>
      </c>
      <c r="DH454" s="1" t="n">
        <v>-0.00780055159702897</v>
      </c>
      <c r="DI454" s="4" t="n">
        <v>-0.00899908412247896</v>
      </c>
      <c r="DX454" s="1" t="n">
        <v>0.142462953925132</v>
      </c>
      <c r="DY454" s="1" t="n">
        <v>0.113396525382995</v>
      </c>
    </row>
    <row r="455" customFormat="false" ht="11.25" hidden="false" customHeight="false" outlineLevel="0" collapsed="false">
      <c r="B455" s="1" t="n">
        <v>0.149484559893608</v>
      </c>
      <c r="C455" s="1" t="n">
        <v>-0.0480339452624321</v>
      </c>
      <c r="D455" s="1" t="n">
        <v>-0.00103554059751331</v>
      </c>
      <c r="E455" s="1" t="n">
        <v>0.00347896455787122</v>
      </c>
      <c r="F455" s="1" t="n">
        <v>-0.0233061220496892</v>
      </c>
      <c r="G455" s="1" t="n">
        <v>-0.0291481018066406</v>
      </c>
      <c r="H455" s="1" t="n">
        <v>0.000192746476386673</v>
      </c>
      <c r="I455" s="4" t="n">
        <v>-3.15020520247344E-006</v>
      </c>
      <c r="J455" s="4" t="n">
        <v>-5.75013691559433E-005</v>
      </c>
      <c r="K455" s="4" t="n">
        <v>-1.33512257889378E-005</v>
      </c>
      <c r="L455" s="4" t="n">
        <v>-9.94056063063908E-006</v>
      </c>
      <c r="M455" s="4" t="n">
        <v>2.18279565160628E-005</v>
      </c>
      <c r="N455" s="4" t="n">
        <v>-2.45820092459325E-006</v>
      </c>
      <c r="O455" s="4" t="n">
        <v>2.13972180063137E-005</v>
      </c>
      <c r="P455" s="4" t="n">
        <v>-1.65515921253245E-005</v>
      </c>
      <c r="Q455" s="4" t="n">
        <v>-4.97583132528234E-005</v>
      </c>
      <c r="T455" s="1" t="n">
        <v>0.0203666444867849</v>
      </c>
      <c r="U455" s="1" t="n">
        <v>0.0169962532818317</v>
      </c>
      <c r="V455" s="1" t="n">
        <v>0.00399930123239755</v>
      </c>
      <c r="W455" s="4" t="n">
        <v>0.0050954851321876</v>
      </c>
      <c r="X455" s="1" t="n">
        <v>0.000241999558056704</v>
      </c>
      <c r="Y455" s="4" t="n">
        <v>0.000612123170867562</v>
      </c>
      <c r="Z455" s="4" t="n">
        <v>6.92316604045117E-008</v>
      </c>
      <c r="AA455" s="4" t="n">
        <v>-2.19091343751642E-005</v>
      </c>
      <c r="AB455" s="4" t="n">
        <v>-2.84074340015649E-005</v>
      </c>
      <c r="AC455" s="4" t="n">
        <v>7.30037436369457E-006</v>
      </c>
      <c r="AD455" s="4" t="n">
        <v>7.70566293795127E-006</v>
      </c>
      <c r="AE455" s="4" t="n">
        <v>-5.13280474478961E-006</v>
      </c>
      <c r="AF455" s="4" t="n">
        <v>-3.6851549793937E-006</v>
      </c>
      <c r="AG455" s="4" t="n">
        <v>3.87219006370287E-005</v>
      </c>
      <c r="AL455" s="1" t="n">
        <v>-0.0291630625724792</v>
      </c>
      <c r="AM455" s="1" t="n">
        <v>0.158998981118202</v>
      </c>
      <c r="AN455" s="4" t="n">
        <v>-0.00645478395745158</v>
      </c>
      <c r="AO455" s="1" t="n">
        <v>-0.00266589038074016</v>
      </c>
      <c r="AP455" s="4" t="n">
        <v>-2.41007546719629E-005</v>
      </c>
      <c r="AQ455" s="4" t="n">
        <v>2.01641505555016E-005</v>
      </c>
      <c r="AR455" s="4" t="n">
        <v>6.22383458903641E-006</v>
      </c>
      <c r="AS455" s="4" t="n">
        <v>3.64166362487594E-006</v>
      </c>
      <c r="AT455" s="4" t="n">
        <v>-1.9187580619473E-005</v>
      </c>
      <c r="AU455" s="4" t="n">
        <v>-1.24360594782047E-005</v>
      </c>
      <c r="AV455" s="4" t="n">
        <v>-2.76994978776201E-005</v>
      </c>
      <c r="AW455" s="4" t="n">
        <v>1.99986018856179E-007</v>
      </c>
      <c r="BD455" s="1" t="n">
        <v>0.132345959544181</v>
      </c>
      <c r="BE455" s="1" t="n">
        <v>0.0853255093097686</v>
      </c>
      <c r="BF455" s="4" t="n">
        <v>-3.09002643916755E-005</v>
      </c>
      <c r="BG455" s="4" t="n">
        <v>-0.000113331676402594</v>
      </c>
      <c r="BH455" s="4" t="n">
        <v>2.33710375141527E-006</v>
      </c>
      <c r="BI455" s="4" t="n">
        <v>5.22606751474086E-005</v>
      </c>
      <c r="BJ455" s="4" t="n">
        <v>4.2201965698041E-005</v>
      </c>
      <c r="BK455" s="4" t="n">
        <v>6.43989460513694E-006</v>
      </c>
      <c r="BL455" s="4" t="n">
        <v>-7.10761787559022E-006</v>
      </c>
      <c r="BM455" s="4" t="n">
        <v>-8.96385827218182E-005</v>
      </c>
      <c r="BV455" s="1" t="n">
        <v>0.138284236192703</v>
      </c>
      <c r="BW455" s="1" t="n">
        <v>0.0264995899051427</v>
      </c>
      <c r="BX455" s="1" t="n">
        <v>0.00163026468362659</v>
      </c>
      <c r="BY455" s="1" t="n">
        <v>-0.00537638552486896</v>
      </c>
      <c r="BZ455" s="1" t="n">
        <v>-0.00351100345142185</v>
      </c>
      <c r="CA455" s="1" t="n">
        <v>-0.0357341468334198</v>
      </c>
      <c r="CB455" s="4" t="n">
        <v>0.000863446912262588</v>
      </c>
      <c r="CC455" s="1" t="n">
        <v>-0.000152044187416322</v>
      </c>
      <c r="CN455" s="1" t="n">
        <v>0.0972833633422851</v>
      </c>
      <c r="CO455" s="1" t="n">
        <v>0.0573285408318042</v>
      </c>
      <c r="CP455" s="4" t="n">
        <v>-0.00772455334663391</v>
      </c>
      <c r="CQ455" s="1" t="n">
        <v>0.00614241929724812</v>
      </c>
      <c r="CR455" s="4" t="n">
        <v>0.000576599151827395</v>
      </c>
      <c r="CS455" s="4" t="n">
        <v>0.00177665485534817</v>
      </c>
      <c r="DF455" s="1" t="n">
        <v>-0.0499255657196044</v>
      </c>
      <c r="DG455" s="1" t="n">
        <v>0.0503625944256782</v>
      </c>
      <c r="DH455" s="1" t="n">
        <v>-0.00985821429640054</v>
      </c>
      <c r="DI455" s="4" t="n">
        <v>-0.00698962388560175</v>
      </c>
      <c r="DX455" s="1" t="n">
        <v>0.153594076633453</v>
      </c>
      <c r="DY455" s="1" t="n">
        <v>0.0881773978471756</v>
      </c>
    </row>
    <row r="456" customFormat="false" ht="11.25" hidden="false" customHeight="false" outlineLevel="0" collapsed="false">
      <c r="B456" s="1" t="n">
        <v>0.112881772220134</v>
      </c>
      <c r="C456" s="1" t="n">
        <v>-0.0798807218670845</v>
      </c>
      <c r="D456" s="4" t="n">
        <v>7.25810750736855E-005</v>
      </c>
      <c r="E456" s="1" t="n">
        <v>0.00275812367908656</v>
      </c>
      <c r="F456" s="1" t="n">
        <v>-0.0301434509456157</v>
      </c>
      <c r="G456" s="1" t="n">
        <v>-0.0223232619464397</v>
      </c>
      <c r="H456" s="1" t="n">
        <v>0.000580345571506768</v>
      </c>
      <c r="I456" s="4" t="n">
        <v>-0.000677636067848652</v>
      </c>
      <c r="J456" s="4" t="n">
        <v>-4.55379231425467E-005</v>
      </c>
      <c r="K456" s="4" t="n">
        <v>-3.71636929230589E-006</v>
      </c>
      <c r="L456" s="4" t="n">
        <v>-1.98064481082838E-005</v>
      </c>
      <c r="M456" s="4" t="n">
        <v>4.07281950174365E-005</v>
      </c>
      <c r="N456" s="4" t="n">
        <v>1.92490551853552E-006</v>
      </c>
      <c r="O456" s="4" t="n">
        <v>-5.35238086740719E-007</v>
      </c>
      <c r="P456" s="4" t="n">
        <v>-2.05693668249296E-005</v>
      </c>
      <c r="Q456" s="4" t="n">
        <v>-2.30554123845649E-005</v>
      </c>
      <c r="T456" s="1" t="n">
        <v>0.00739137176424264</v>
      </c>
      <c r="U456" s="1" t="n">
        <v>0.0259374342858791</v>
      </c>
      <c r="V456" s="1" t="n">
        <v>0.00489612063392996</v>
      </c>
      <c r="W456" s="4" t="n">
        <v>0.00383814889937639</v>
      </c>
      <c r="X456" s="1" t="n">
        <v>0.00049225048860535</v>
      </c>
      <c r="Y456" s="4" t="n">
        <v>0.00054577924311161</v>
      </c>
      <c r="Z456" s="4" t="n">
        <v>-8.0703639468993E-006</v>
      </c>
      <c r="AA456" s="4" t="n">
        <v>-3.61392199010879E-006</v>
      </c>
      <c r="AB456" s="4" t="n">
        <v>-3.14972348860465E-005</v>
      </c>
      <c r="AC456" s="4" t="n">
        <v>4.25177995566627E-006</v>
      </c>
      <c r="AD456" s="4" t="n">
        <v>1.99021051230374E-005</v>
      </c>
      <c r="AE456" s="4" t="n">
        <v>9.70648852671729E-006</v>
      </c>
      <c r="AF456" s="4" t="n">
        <v>1.25765573102398E-005</v>
      </c>
      <c r="AG456" s="4" t="n">
        <v>7.74979162088129E-006</v>
      </c>
      <c r="AL456" s="1" t="n">
        <v>-0.015251524746418</v>
      </c>
      <c r="AM456" s="1" t="n">
        <v>0.175358995795249</v>
      </c>
      <c r="AN456" s="4" t="n">
        <v>-0.00739812478423118</v>
      </c>
      <c r="AO456" s="1" t="n">
        <v>-0.0011979256523773</v>
      </c>
      <c r="AP456" s="4" t="n">
        <v>-4.89378726342693E-006</v>
      </c>
      <c r="AQ456" s="4" t="n">
        <v>1.13343603516113E-005</v>
      </c>
      <c r="AR456" s="4" t="n">
        <v>1.36601698841332E-007</v>
      </c>
      <c r="AS456" s="4" t="n">
        <v>-2.3308879463002E-005</v>
      </c>
      <c r="AT456" s="4" t="n">
        <v>-8.98154030437581E-006</v>
      </c>
      <c r="AU456" s="4" t="n">
        <v>2.97189353659632E-006</v>
      </c>
      <c r="AV456" s="4" t="n">
        <v>1.59767819241096E-006</v>
      </c>
      <c r="AW456" s="4" t="n">
        <v>-1.62230953719699E-005</v>
      </c>
      <c r="BD456" s="1" t="n">
        <v>0.128021612763404</v>
      </c>
      <c r="BE456" s="1" t="n">
        <v>0.0614930242300033</v>
      </c>
      <c r="BF456" s="4" t="n">
        <v>-4.61431009171064E-005</v>
      </c>
      <c r="BG456" s="4" t="n">
        <v>-6.85466875438578E-005</v>
      </c>
      <c r="BH456" s="4" t="n">
        <v>1.78480531758396E-005</v>
      </c>
      <c r="BI456" s="4" t="n">
        <v>2.70216878561768E-005</v>
      </c>
      <c r="BJ456" s="4" t="n">
        <v>3.46660417562816E-005</v>
      </c>
      <c r="BK456" s="4" t="n">
        <v>-3.61026868631597E-005</v>
      </c>
      <c r="BL456" s="4" t="n">
        <v>-4.4707612687489E-005</v>
      </c>
      <c r="BM456" s="4" t="n">
        <v>-7.47384983696974E-005</v>
      </c>
      <c r="BV456" s="1" t="n">
        <v>0.126847878098487</v>
      </c>
      <c r="BW456" s="1" t="n">
        <v>0.0190786551684141</v>
      </c>
      <c r="BX456" s="1" t="n">
        <v>0.000380180921638384</v>
      </c>
      <c r="BY456" s="4" t="n">
        <v>-0.00582672748714685</v>
      </c>
      <c r="BZ456" s="1" t="n">
        <v>-0.0126378079876303</v>
      </c>
      <c r="CA456" s="1" t="n">
        <v>-0.0338079892098903</v>
      </c>
      <c r="CB456" s="1" t="n">
        <v>0.00112937297672033</v>
      </c>
      <c r="CC456" s="1" t="n">
        <v>-0.00059631367912516</v>
      </c>
      <c r="CN456" s="1" t="n">
        <v>0.0935705974698066</v>
      </c>
      <c r="CO456" s="1" t="n">
        <v>0.0538911633193492</v>
      </c>
      <c r="CP456" s="1" t="n">
        <v>-0.0063703441992402</v>
      </c>
      <c r="CQ456" s="1" t="n">
        <v>0.00785239972174167</v>
      </c>
      <c r="CR456" s="4" t="n">
        <v>0.00114613701589405</v>
      </c>
      <c r="CS456" s="4" t="n">
        <v>0.00163915380835533</v>
      </c>
      <c r="DF456" s="1" t="n">
        <v>-0.0479404628276825</v>
      </c>
      <c r="DG456" s="1" t="n">
        <v>0.0781297758221626</v>
      </c>
      <c r="DH456" s="1" t="n">
        <v>-0.0113657983019948</v>
      </c>
      <c r="DI456" s="1" t="n">
        <v>-0.00464745098724961</v>
      </c>
      <c r="DX456" s="1" t="n">
        <v>0.152365013957023</v>
      </c>
      <c r="DY456" s="1" t="n">
        <v>0.0570191591978073</v>
      </c>
    </row>
    <row r="457" customFormat="false" ht="11.25" hidden="false" customHeight="false" outlineLevel="0" collapsed="false">
      <c r="B457" s="1" t="n">
        <v>0.071759358048439</v>
      </c>
      <c r="C457" s="1" t="n">
        <v>-0.0841990560293197</v>
      </c>
      <c r="D457" s="4" t="n">
        <v>0.000745291996281594</v>
      </c>
      <c r="E457" s="1" t="n">
        <v>0.00201002019457519</v>
      </c>
      <c r="F457" s="1" t="n">
        <v>-0.0351169519126415</v>
      </c>
      <c r="G457" s="1" t="n">
        <v>-0.0139779206365346</v>
      </c>
      <c r="H457" s="1" t="n">
        <v>0.000226556410780176</v>
      </c>
      <c r="I457" s="1" t="n">
        <v>-0.00132606038823723</v>
      </c>
      <c r="J457" s="4" t="n">
        <v>-4.33535133197438E-005</v>
      </c>
      <c r="K457" s="4" t="n">
        <v>1.11008275780477E-005</v>
      </c>
      <c r="L457" s="4" t="n">
        <v>-2.06217082450166E-005</v>
      </c>
      <c r="M457" s="4" t="n">
        <v>1.10424334707204E-005</v>
      </c>
      <c r="N457" s="4" t="n">
        <v>-2.4170180040528E-005</v>
      </c>
      <c r="O457" s="4" t="n">
        <v>7.23300490790279E-006</v>
      </c>
      <c r="P457" s="4" t="n">
        <v>-2.89538547804113E-005</v>
      </c>
      <c r="Q457" s="4" t="n">
        <v>-4.25318139605224E-005</v>
      </c>
      <c r="T457" s="1" t="n">
        <v>-0.00472222780808806</v>
      </c>
      <c r="U457" s="1" t="n">
        <v>0.0369732566177845</v>
      </c>
      <c r="V457" s="1" t="n">
        <v>0.00523324403911829</v>
      </c>
      <c r="W457" s="4" t="n">
        <v>0.00217910413630306</v>
      </c>
      <c r="X457" s="4" t="n">
        <v>0.000789174460805952</v>
      </c>
      <c r="Y457" s="4" t="n">
        <v>0.000370495865354314</v>
      </c>
      <c r="Z457" s="4" t="n">
        <v>-8.48519448481965E-006</v>
      </c>
      <c r="AA457" s="4" t="n">
        <v>-1.16421551865642E-005</v>
      </c>
      <c r="AB457" s="4" t="n">
        <v>-3.60206540790386E-005</v>
      </c>
      <c r="AC457" s="4" t="n">
        <v>-9.66167661431427E-008</v>
      </c>
      <c r="AD457" s="4" t="n">
        <v>3.52418974216561E-005</v>
      </c>
      <c r="AE457" s="4" t="n">
        <v>2.82163218798814E-005</v>
      </c>
      <c r="AF457" s="4" t="n">
        <v>9.8090395113104E-006</v>
      </c>
      <c r="AG457" s="4" t="n">
        <v>-9.96912876871647E-006</v>
      </c>
      <c r="AL457" s="1" t="n">
        <v>0.0049378671683371</v>
      </c>
      <c r="AM457" s="1" t="n">
        <v>0.189131319522857</v>
      </c>
      <c r="AN457" s="4" t="n">
        <v>-0.00818297918885946</v>
      </c>
      <c r="AO457" s="1" t="n">
        <v>0.00083688972517848</v>
      </c>
      <c r="AP457" s="4" t="n">
        <v>-1.93843716260744E-005</v>
      </c>
      <c r="AQ457" s="4" t="n">
        <v>1.21930070235976E-005</v>
      </c>
      <c r="AR457" s="4" t="n">
        <v>-8.87669557414483E-006</v>
      </c>
      <c r="AS457" s="4" t="n">
        <v>-2.06002077902667E-005</v>
      </c>
      <c r="AT457" s="4" t="n">
        <v>-1.73488533619092E-005</v>
      </c>
      <c r="AU457" s="4" t="n">
        <v>8.00477494067308E-007</v>
      </c>
      <c r="AV457" s="4" t="n">
        <v>-1.43315619425266E-005</v>
      </c>
      <c r="AW457" s="4" t="n">
        <v>1.18811749416636E-005</v>
      </c>
      <c r="BD457" s="1" t="n">
        <v>0.114842981100082</v>
      </c>
      <c r="BE457" s="1" t="n">
        <v>0.040475383400917</v>
      </c>
      <c r="BF457" s="4" t="n">
        <v>-6.09543167229276E-005</v>
      </c>
      <c r="BG457" s="4" t="n">
        <v>-7.02929828548803E-005</v>
      </c>
      <c r="BH457" s="4" t="n">
        <v>4.78830697829835E-005</v>
      </c>
      <c r="BI457" s="4" t="n">
        <v>4.68529251520521E-005</v>
      </c>
      <c r="BJ457" s="4" t="n">
        <v>4.71287239633966E-005</v>
      </c>
      <c r="BK457" s="4" t="n">
        <v>-3.67929605999961E-005</v>
      </c>
      <c r="BL457" s="4" t="n">
        <v>-8.08725453680381E-005</v>
      </c>
      <c r="BM457" s="4" t="n">
        <v>-8.98380021681077E-005</v>
      </c>
      <c r="BV457" s="1" t="n">
        <v>0.116835765540599</v>
      </c>
      <c r="BW457" s="1" t="n">
        <v>0.0145252104848623</v>
      </c>
      <c r="BX457" s="1" t="n">
        <v>-0.00091672467533499</v>
      </c>
      <c r="BY457" s="1" t="n">
        <v>-0.00597604177892208</v>
      </c>
      <c r="BZ457" s="1" t="n">
        <v>-0.0210036039352417</v>
      </c>
      <c r="CA457" s="1" t="n">
        <v>-0.029413029551506</v>
      </c>
      <c r="CB457" s="4" t="n">
        <v>0.000875264464411884</v>
      </c>
      <c r="CC457" s="4" t="n">
        <v>-0.0011589661007747</v>
      </c>
      <c r="CN457" s="1" t="n">
        <v>0.0885905176401138</v>
      </c>
      <c r="CO457" s="1" t="n">
        <v>0.0468470230698585</v>
      </c>
      <c r="CP457" s="1" t="n">
        <v>-0.00454849423840642</v>
      </c>
      <c r="CQ457" s="1" t="n">
        <v>0.00938229914754629</v>
      </c>
      <c r="CR457" s="1" t="n">
        <v>0.00175269856117665</v>
      </c>
      <c r="CS457" s="4" t="n">
        <v>0.00132506433874368</v>
      </c>
      <c r="DF457" s="1" t="n">
        <v>-0.0383732803165912</v>
      </c>
      <c r="DG457" s="1" t="n">
        <v>0.107364445924758</v>
      </c>
      <c r="DH457" s="1" t="n">
        <v>-0.012477065436542</v>
      </c>
      <c r="DI457" s="1" t="n">
        <v>-0.00211460143327713</v>
      </c>
      <c r="DX457" s="1" t="n">
        <v>0.137518674135208</v>
      </c>
      <c r="DY457" s="1" t="n">
        <v>0.0325301848351955</v>
      </c>
    </row>
    <row r="458" customFormat="false" ht="11.25" hidden="false" customHeight="false" outlineLevel="0" collapsed="false">
      <c r="B458" s="1" t="n">
        <v>0.0413404256105423</v>
      </c>
      <c r="C458" s="1" t="n">
        <v>-0.0778891965746879</v>
      </c>
      <c r="D458" s="1" t="n">
        <v>0.00110416964162141</v>
      </c>
      <c r="E458" s="1" t="n">
        <v>0.00108785496558994</v>
      </c>
      <c r="F458" s="1" t="n">
        <v>-0.0378810241818428</v>
      </c>
      <c r="G458" s="1" t="n">
        <v>-0.00437765708193183</v>
      </c>
      <c r="H458" s="4" t="n">
        <v>-0.000427852472057566</v>
      </c>
      <c r="I458" s="4" t="n">
        <v>-0.00147884269244968</v>
      </c>
      <c r="J458" s="4" t="n">
        <v>-6.34762545814737E-005</v>
      </c>
      <c r="K458" s="4" t="n">
        <v>6.57493319522473E-006</v>
      </c>
      <c r="L458" s="4" t="n">
        <v>-2.4185559595935E-005</v>
      </c>
      <c r="M458" s="4" t="n">
        <v>1.36250355353695E-005</v>
      </c>
      <c r="N458" s="4" t="n">
        <v>-1.98788475245237E-005</v>
      </c>
      <c r="O458" s="4" t="n">
        <v>2.20169549720594E-005</v>
      </c>
      <c r="P458" s="4" t="n">
        <v>-2.5213079425157E-005</v>
      </c>
      <c r="Q458" s="4" t="n">
        <v>-1.52728862303774E-005</v>
      </c>
      <c r="T458" s="1" t="n">
        <v>-0.0119454991072416</v>
      </c>
      <c r="U458" s="1" t="n">
        <v>0.0559242442250251</v>
      </c>
      <c r="V458" s="1" t="n">
        <v>0.0049027744680643</v>
      </c>
      <c r="W458" s="1" t="n">
        <v>0.000734954781364649</v>
      </c>
      <c r="X458" s="1" t="n">
        <v>0.000961121695581823</v>
      </c>
      <c r="Y458" s="4" t="n">
        <v>-4.3313131754985E-005</v>
      </c>
      <c r="Z458" s="4" t="n">
        <v>-3.83858787245117E-006</v>
      </c>
      <c r="AA458" s="4" t="n">
        <v>-3.88130902138073E-005</v>
      </c>
      <c r="AB458" s="4" t="n">
        <v>-2.52292829827638E-005</v>
      </c>
      <c r="AC458" s="4" t="n">
        <v>3.71042515325825E-005</v>
      </c>
      <c r="AD458" s="4" t="n">
        <v>1.87877649295842E-005</v>
      </c>
      <c r="AE458" s="4" t="n">
        <v>1.2740327292704E-005</v>
      </c>
      <c r="AF458" s="4" t="n">
        <v>2.08614528673933E-005</v>
      </c>
      <c r="AG458" s="4" t="n">
        <v>-1.27922039609984E-005</v>
      </c>
      <c r="AL458" s="1" t="n">
        <v>0.0210143346339464</v>
      </c>
      <c r="AM458" s="1" t="n">
        <v>0.195460706949234</v>
      </c>
      <c r="AN458" s="4" t="n">
        <v>-0.00802216306328773</v>
      </c>
      <c r="AO458" s="1" t="n">
        <v>0.00322660710662603</v>
      </c>
      <c r="AP458" s="4" t="n">
        <v>-7.23575931260711E-006</v>
      </c>
      <c r="AQ458" s="4" t="n">
        <v>-1.50722053149365E-005</v>
      </c>
      <c r="AR458" s="4" t="n">
        <v>4.07560219173319E-006</v>
      </c>
      <c r="AS458" s="4" t="n">
        <v>-1.05928293123724E-005</v>
      </c>
      <c r="AT458" s="4" t="n">
        <v>-6.36975801171502E-006</v>
      </c>
      <c r="AU458" s="4" t="n">
        <v>1.60952106398326E-006</v>
      </c>
      <c r="AV458" s="4" t="n">
        <v>-7.53471226744295E-007</v>
      </c>
      <c r="AW458" s="4" t="n">
        <v>1.0786609891511E-005</v>
      </c>
      <c r="BD458" s="1" t="n">
        <v>0.0956625193357467</v>
      </c>
      <c r="BE458" s="1" t="n">
        <v>0.0258609466254711</v>
      </c>
      <c r="BF458" s="4" t="n">
        <v>-8.29642740427516E-005</v>
      </c>
      <c r="BG458" s="4" t="n">
        <v>-5.55709739273879E-005</v>
      </c>
      <c r="BH458" s="4" t="n">
        <v>4.48201171820983E-005</v>
      </c>
      <c r="BI458" s="4" t="n">
        <v>2.02357441594358E-005</v>
      </c>
      <c r="BJ458" s="4" t="n">
        <v>2.06190889002755E-005</v>
      </c>
      <c r="BK458" s="4" t="n">
        <v>-5.67068927921354E-005</v>
      </c>
      <c r="BL458" s="4" t="n">
        <v>-7.83164578024298E-005</v>
      </c>
      <c r="BM458" s="4" t="n">
        <v>-6.0050548199797E-005</v>
      </c>
      <c r="BV458" s="1" t="n">
        <v>0.113982670009136</v>
      </c>
      <c r="BW458" s="1" t="n">
        <v>0.00341531028971076</v>
      </c>
      <c r="BX458" s="1" t="n">
        <v>-0.00213248305954039</v>
      </c>
      <c r="BY458" s="1" t="n">
        <v>-0.00587515905499458</v>
      </c>
      <c r="BZ458" s="1" t="n">
        <v>-0.0277745742350816</v>
      </c>
      <c r="CA458" s="1" t="n">
        <v>-0.0227398108690977</v>
      </c>
      <c r="CB458" s="1" t="n">
        <v>0.000661334954202175</v>
      </c>
      <c r="CC458" s="1" t="n">
        <v>-0.00116194610018283</v>
      </c>
      <c r="CN458" s="1" t="n">
        <v>0.0792480558156967</v>
      </c>
      <c r="CO458" s="1" t="n">
        <v>0.0392793081700801</v>
      </c>
      <c r="CP458" s="4" t="n">
        <v>-0.00231248280033469</v>
      </c>
      <c r="CQ458" s="1" t="n">
        <v>0.0103779137134552</v>
      </c>
      <c r="CR458" s="1" t="n">
        <v>0.00219556060619652</v>
      </c>
      <c r="CS458" s="4" t="n">
        <v>0.000740622170269489</v>
      </c>
      <c r="DF458" s="1" t="n">
        <v>-0.0158272180706262</v>
      </c>
      <c r="DG458" s="1" t="n">
        <v>0.134389042854309</v>
      </c>
      <c r="DH458" s="1" t="n">
        <v>-0.0131808277219533</v>
      </c>
      <c r="DI458" s="4" t="n">
        <v>0.000707429077010601</v>
      </c>
      <c r="DX458" s="1" t="n">
        <v>0.122127786278724</v>
      </c>
      <c r="DY458" s="1" t="n">
        <v>0.0178991761058569</v>
      </c>
    </row>
    <row r="459" customFormat="false" ht="11.25" hidden="false" customHeight="false" outlineLevel="0" collapsed="false">
      <c r="B459" s="1" t="n">
        <v>0.0150421857833862</v>
      </c>
      <c r="C459" s="1" t="n">
        <v>-0.0704448670148849</v>
      </c>
      <c r="D459" s="1" t="n">
        <v>0.00091911427443847</v>
      </c>
      <c r="E459" s="4" t="n">
        <v>0.000148042032378725</v>
      </c>
      <c r="F459" s="1" t="n">
        <v>-0.0377656035125255</v>
      </c>
      <c r="G459" s="1" t="n">
        <v>0.00563427433371543</v>
      </c>
      <c r="H459" s="4" t="n">
        <v>-0.000951485300902277</v>
      </c>
      <c r="I459" s="1" t="n">
        <v>-0.00123395468108356</v>
      </c>
      <c r="J459" s="4" t="n">
        <v>-5.04521231050603E-005</v>
      </c>
      <c r="K459" s="4" t="n">
        <v>-5.24578081240179E-006</v>
      </c>
      <c r="L459" s="4" t="n">
        <v>-2.25665990001289E-005</v>
      </c>
      <c r="M459" s="4" t="n">
        <v>2.72319939540466E-005</v>
      </c>
      <c r="N459" s="4" t="n">
        <v>-2.38698157772887E-005</v>
      </c>
      <c r="O459" s="4" t="n">
        <v>2.07912034966284E-005</v>
      </c>
      <c r="P459" s="4" t="n">
        <v>-1.94965759874321E-005</v>
      </c>
      <c r="Q459" s="4" t="n">
        <v>-1.3934334674559E-005</v>
      </c>
      <c r="T459" s="1" t="n">
        <v>-0.00782849732786417</v>
      </c>
      <c r="U459" s="1" t="n">
        <v>0.0755596011877059</v>
      </c>
      <c r="V459" s="4" t="n">
        <v>0.00429483829066157</v>
      </c>
      <c r="W459" s="4" t="n">
        <v>-9.86543745966628E-005</v>
      </c>
      <c r="X459" s="1" t="n">
        <v>0.000858415907714515</v>
      </c>
      <c r="Y459" s="4" t="n">
        <v>-0.000447063357569277</v>
      </c>
      <c r="Z459" s="4" t="n">
        <v>1.53785913425963E-005</v>
      </c>
      <c r="AA459" s="4" t="n">
        <v>-1.5977724615368E-005</v>
      </c>
      <c r="AB459" s="4" t="n">
        <v>8.16950887383427E-006</v>
      </c>
      <c r="AC459" s="4" t="n">
        <v>1.02740318652649E-006</v>
      </c>
      <c r="AD459" s="4" t="n">
        <v>4.30844229413196E-005</v>
      </c>
      <c r="AE459" s="4" t="n">
        <v>1.50042160385055E-005</v>
      </c>
      <c r="AF459" s="4" t="n">
        <v>9.72139423538465E-006</v>
      </c>
      <c r="AG459" s="4" t="n">
        <v>-1.82591593329561E-005</v>
      </c>
      <c r="AL459" s="1" t="n">
        <v>0.0381089635193347</v>
      </c>
      <c r="AM459" s="1" t="n">
        <v>0.208126112818718</v>
      </c>
      <c r="AN459" s="4" t="n">
        <v>-0.00720179406926035</v>
      </c>
      <c r="AO459" s="1" t="n">
        <v>0.00532110966742038</v>
      </c>
      <c r="AP459" s="4" t="n">
        <v>-6.19645788901834E-006</v>
      </c>
      <c r="AQ459" s="4" t="n">
        <v>1.99181358766509E-005</v>
      </c>
      <c r="AR459" s="4" t="n">
        <v>-1.01436990007641E-005</v>
      </c>
      <c r="AS459" s="4" t="n">
        <v>-3.25237647302856E-006</v>
      </c>
      <c r="AT459" s="4" t="n">
        <v>-8.50170636113034E-006</v>
      </c>
      <c r="AU459" s="4" t="n">
        <v>1.71162828337401E-005</v>
      </c>
      <c r="AV459" s="4" t="n">
        <v>4.4815860746894E-006</v>
      </c>
      <c r="AW459" s="4" t="n">
        <v>1.73053376784082E-005</v>
      </c>
      <c r="BD459" s="1" t="n">
        <v>0.0725657641887664</v>
      </c>
      <c r="BE459" s="1" t="n">
        <v>0.0173208639025688</v>
      </c>
      <c r="BF459" s="4" t="n">
        <v>-6.51432201266288E-005</v>
      </c>
      <c r="BG459" s="4" t="n">
        <v>-5.88924012845382E-005</v>
      </c>
      <c r="BH459" s="4" t="n">
        <v>4.50623701908625E-005</v>
      </c>
      <c r="BI459" s="4" t="n">
        <v>-4.54501150670694E-006</v>
      </c>
      <c r="BJ459" s="4" t="n">
        <v>2.68426392722176E-005</v>
      </c>
      <c r="BK459" s="4" t="n">
        <v>-3.08987255266401E-005</v>
      </c>
      <c r="BL459" s="4" t="n">
        <v>-8.62735760165378E-005</v>
      </c>
      <c r="BM459" s="4" t="n">
        <v>-3.817573087872E-005</v>
      </c>
      <c r="BV459" s="1" t="n">
        <v>0.0976978465914726</v>
      </c>
      <c r="BW459" s="1" t="n">
        <v>-0.0121028386056423</v>
      </c>
      <c r="BX459" s="1" t="n">
        <v>-0.00331607670523226</v>
      </c>
      <c r="BY459" s="4" t="n">
        <v>-0.00551677867770195</v>
      </c>
      <c r="BZ459" s="1" t="n">
        <v>-0.0323726795613765</v>
      </c>
      <c r="CA459" s="1" t="n">
        <v>-0.0149837527424097</v>
      </c>
      <c r="CB459" s="1" t="n">
        <v>0.000745639787055552</v>
      </c>
      <c r="CC459" s="1" t="n">
        <v>-0.00159551331307739</v>
      </c>
      <c r="CN459" s="1" t="n">
        <v>0.0658734068274498</v>
      </c>
      <c r="CO459" s="1" t="n">
        <v>0.0340712964534759</v>
      </c>
      <c r="CP459" s="1" t="n">
        <v>0.00023210683139041</v>
      </c>
      <c r="CQ459" s="1" t="n">
        <v>0.0108156455680728</v>
      </c>
      <c r="CR459" s="4" t="n">
        <v>0.00244868895970284</v>
      </c>
      <c r="CS459" s="4" t="n">
        <v>4.32584129157476E-005</v>
      </c>
      <c r="DF459" s="1" t="n">
        <v>0.0174981243908405</v>
      </c>
      <c r="DG459" s="1" t="n">
        <v>0.144568726420402</v>
      </c>
      <c r="DH459" s="1" t="n">
        <v>-0.01335911732167</v>
      </c>
      <c r="DI459" s="4" t="n">
        <v>0.00386380194686353</v>
      </c>
      <c r="DX459" s="1" t="n">
        <v>0.104479059576988</v>
      </c>
      <c r="DY459" s="1" t="n">
        <v>0.00192853203043341</v>
      </c>
    </row>
    <row r="460" customFormat="false" ht="11.25" hidden="false" customHeight="false" outlineLevel="0" collapsed="false">
      <c r="B460" s="1" t="n">
        <v>-0.0111218709498643</v>
      </c>
      <c r="C460" s="1" t="n">
        <v>-0.0589599646627903</v>
      </c>
      <c r="D460" s="1" t="n">
        <v>0.000491483835503459</v>
      </c>
      <c r="E460" s="1" t="n">
        <v>-0.000337334378855302</v>
      </c>
      <c r="F460" s="1" t="n">
        <v>-0.0351344719529151</v>
      </c>
      <c r="G460" s="4" t="n">
        <v>0.0152150765061378</v>
      </c>
      <c r="H460" s="1" t="n">
        <v>-0.0011048128362745</v>
      </c>
      <c r="I460" s="1" t="n">
        <v>-0.00095037481514737</v>
      </c>
      <c r="J460" s="4" t="n">
        <v>-7.53412678022868E-005</v>
      </c>
      <c r="K460" s="4" t="n">
        <v>2.56639286817517E-005</v>
      </c>
      <c r="L460" s="4" t="n">
        <v>-2.07612229132792E-005</v>
      </c>
      <c r="M460" s="4" t="n">
        <v>2.20127349166432E-005</v>
      </c>
      <c r="N460" s="4" t="n">
        <v>-5.18783826919389E-006</v>
      </c>
      <c r="O460" s="4" t="n">
        <v>3.57221615558955E-005</v>
      </c>
      <c r="P460" s="4" t="n">
        <v>8.04082083050161E-006</v>
      </c>
      <c r="Q460" s="4" t="n">
        <v>-3.41150262102019E-005</v>
      </c>
      <c r="T460" s="4" t="n">
        <v>0.000724026467651128</v>
      </c>
      <c r="U460" s="1" t="n">
        <v>0.0860489457845687</v>
      </c>
      <c r="V460" s="1" t="n">
        <v>0.00382697721943259</v>
      </c>
      <c r="W460" s="1" t="n">
        <v>-0.000753018597606569</v>
      </c>
      <c r="X460" s="4" t="n">
        <v>0.000665551691781729</v>
      </c>
      <c r="Y460" s="4" t="n">
        <v>-0.000611281429883092</v>
      </c>
      <c r="Z460" s="4" t="n">
        <v>-4.83827534480951E-006</v>
      </c>
      <c r="AA460" s="4" t="n">
        <v>-1.44612467920524E-005</v>
      </c>
      <c r="AB460" s="4" t="n">
        <v>1.15780949272448E-005</v>
      </c>
      <c r="AC460" s="4" t="n">
        <v>-2.44887615963307E-007</v>
      </c>
      <c r="AD460" s="4" t="n">
        <v>5.91940115555189E-005</v>
      </c>
      <c r="AE460" s="4" t="n">
        <v>1.49046327351243E-005</v>
      </c>
      <c r="AF460" s="4" t="n">
        <v>1.21150205814046E-005</v>
      </c>
      <c r="AG460" s="4" t="n">
        <v>9.82327856036135E-006</v>
      </c>
      <c r="AL460" s="1" t="n">
        <v>0.0669236704707145</v>
      </c>
      <c r="AM460" s="1" t="n">
        <v>0.216842427849769</v>
      </c>
      <c r="AN460" s="1" t="n">
        <v>-0.00596594670787453</v>
      </c>
      <c r="AO460" s="1" t="n">
        <v>0.00734193949028849</v>
      </c>
      <c r="AP460" s="4" t="n">
        <v>6.93139372742734E-006</v>
      </c>
      <c r="AQ460" s="4" t="n">
        <v>1.27401399367954E-005</v>
      </c>
      <c r="AR460" s="4" t="n">
        <v>-1.15119728434365E-005</v>
      </c>
      <c r="AS460" s="4" t="n">
        <v>-1.17863073683111E-005</v>
      </c>
      <c r="AT460" s="4" t="n">
        <v>-1.83848933374974E-005</v>
      </c>
      <c r="AU460" s="4" t="n">
        <v>-1.40312049552449E-005</v>
      </c>
      <c r="AV460" s="4" t="n">
        <v>5.5861055443529E-006</v>
      </c>
      <c r="AW460" s="4" t="n">
        <v>9.28781992115546E-006</v>
      </c>
      <c r="BD460" s="1" t="n">
        <v>0.0482597984373569</v>
      </c>
      <c r="BE460" s="1" t="n">
        <v>0.0185454692691564</v>
      </c>
      <c r="BF460" s="4" t="n">
        <v>-8.76817139214836E-005</v>
      </c>
      <c r="BG460" s="4" t="n">
        <v>-3.22594678436871E-005</v>
      </c>
      <c r="BH460" s="4" t="n">
        <v>4.90649217681493E-005</v>
      </c>
      <c r="BI460" s="4" t="n">
        <v>-2.73501791525632E-005</v>
      </c>
      <c r="BJ460" s="4" t="n">
        <v>1.47264800034463E-005</v>
      </c>
      <c r="BK460" s="4" t="n">
        <v>-3.26521549141034E-005</v>
      </c>
      <c r="BL460" s="4" t="n">
        <v>-0.000115388800622895</v>
      </c>
      <c r="BM460" s="4" t="n">
        <v>-3.75685449398588E-005</v>
      </c>
      <c r="BV460" s="1" t="n">
        <v>0.0822977274656295</v>
      </c>
      <c r="BW460" s="4" t="n">
        <v>-0.0228946581482887</v>
      </c>
      <c r="BX460" s="4" t="n">
        <v>-0.00434712972491979</v>
      </c>
      <c r="BY460" s="1" t="n">
        <v>-0.00501996185630559</v>
      </c>
      <c r="BZ460" s="1" t="n">
        <v>-0.035396110266447</v>
      </c>
      <c r="CA460" s="1" t="n">
        <v>-0.00621893024072051</v>
      </c>
      <c r="CB460" s="1" t="n">
        <v>0.000306675647152587</v>
      </c>
      <c r="CC460" s="1" t="n">
        <v>-0.00205745454877615</v>
      </c>
      <c r="CN460" s="1" t="n">
        <v>0.049446664750576</v>
      </c>
      <c r="CO460" s="1" t="n">
        <v>0.0337691642343998</v>
      </c>
      <c r="CP460" s="1" t="n">
        <v>0.00284984149038791</v>
      </c>
      <c r="CQ460" s="1" t="n">
        <v>0.010501611046493</v>
      </c>
      <c r="CR460" s="4" t="n">
        <v>0.00257271388545632</v>
      </c>
      <c r="CS460" s="4" t="n">
        <v>-0.000714878551661968</v>
      </c>
      <c r="DF460" s="1" t="n">
        <v>0.041418794542551</v>
      </c>
      <c r="DG460" s="1" t="n">
        <v>0.135770037770271</v>
      </c>
      <c r="DH460" s="1" t="n">
        <v>-0.0126120438799262</v>
      </c>
      <c r="DI460" s="1" t="n">
        <v>0.00756176374852657</v>
      </c>
      <c r="DX460" s="1" t="n">
        <v>0.078811839222908</v>
      </c>
      <c r="DY460" s="1" t="n">
        <v>-0.00344161875545978</v>
      </c>
    </row>
    <row r="461" customFormat="false" ht="11.25" hidden="false" customHeight="false" outlineLevel="0" collapsed="false">
      <c r="B461" s="1" t="n">
        <v>-0.0403065644204616</v>
      </c>
      <c r="C461" s="1" t="n">
        <v>-0.0394938886165618</v>
      </c>
      <c r="D461" s="4" t="n">
        <v>-0.000111430970719084</v>
      </c>
      <c r="E461" s="1" t="n">
        <v>-0.000853403995279222</v>
      </c>
      <c r="F461" s="1" t="n">
        <v>-0.0298904329538345</v>
      </c>
      <c r="G461" s="1" t="n">
        <v>0.0237036552280187</v>
      </c>
      <c r="H461" s="1" t="n">
        <v>-0.00134374212939292</v>
      </c>
      <c r="I461" s="4" t="n">
        <v>-0.000935326504986733</v>
      </c>
      <c r="J461" s="4" t="n">
        <v>-6.36071927146986E-005</v>
      </c>
      <c r="K461" s="4" t="n">
        <v>-3.04950708596152E-006</v>
      </c>
      <c r="L461" s="4" t="n">
        <v>-1.66970658028731E-005</v>
      </c>
      <c r="M461" s="4" t="n">
        <v>1.84174550668103E-005</v>
      </c>
      <c r="N461" s="4" t="n">
        <v>2.73300247499719E-005</v>
      </c>
      <c r="O461" s="4" t="n">
        <v>2.88947230728808E-005</v>
      </c>
      <c r="P461" s="4" t="n">
        <v>-2.51998772000661E-005</v>
      </c>
      <c r="Q461" s="4" t="n">
        <v>-8.89680541149573E-006</v>
      </c>
      <c r="T461" s="1" t="n">
        <v>0.00518777687102556</v>
      </c>
      <c r="U461" s="1" t="n">
        <v>0.0995069444179534</v>
      </c>
      <c r="V461" s="1" t="n">
        <v>0.0030379993841052</v>
      </c>
      <c r="W461" s="1" t="n">
        <v>-0.00120402849279344</v>
      </c>
      <c r="X461" s="4" t="n">
        <v>0.00057592277880758</v>
      </c>
      <c r="Y461" s="4" t="n">
        <v>-0.000760213821195066</v>
      </c>
      <c r="Z461" s="4" t="n">
        <v>-1.48863227877882E-005</v>
      </c>
      <c r="AA461" s="4" t="n">
        <v>-2.10162561415927E-005</v>
      </c>
      <c r="AB461" s="4" t="n">
        <v>-3.84015220333822E-005</v>
      </c>
      <c r="AC461" s="4" t="n">
        <v>1.06671550383907E-005</v>
      </c>
      <c r="AD461" s="4" t="n">
        <v>4.32182496297173E-005</v>
      </c>
      <c r="AE461" s="4" t="n">
        <v>1.68334190675523E-006</v>
      </c>
      <c r="AF461" s="4" t="n">
        <v>-1.02915910247247E-005</v>
      </c>
      <c r="AG461" s="4" t="n">
        <v>-1.82986859726952E-005</v>
      </c>
      <c r="AL461" s="1" t="n">
        <v>0.0992756932973861</v>
      </c>
      <c r="AM461" s="1" t="n">
        <v>0.212271884083747</v>
      </c>
      <c r="AN461" s="1" t="n">
        <v>-0.00403271568939089</v>
      </c>
      <c r="AO461" s="1" t="n">
        <v>0.00906731653958559</v>
      </c>
      <c r="AP461" s="4" t="n">
        <v>2.20968695430201E-006</v>
      </c>
      <c r="AQ461" s="4" t="n">
        <v>1.6621925169602E-005</v>
      </c>
      <c r="AR461" s="4" t="n">
        <v>-8.7235451928791E-007</v>
      </c>
      <c r="AS461" s="4" t="n">
        <v>7.82798724685562E-006</v>
      </c>
      <c r="AT461" s="4" t="n">
        <v>-1.63404838531278E-005</v>
      </c>
      <c r="AU461" s="4" t="n">
        <v>1.29262907648808E-005</v>
      </c>
      <c r="AV461" s="4" t="n">
        <v>3.14765893563162E-005</v>
      </c>
      <c r="AW461" s="4" t="n">
        <v>-6.92123103362973E-006</v>
      </c>
      <c r="BD461" s="1" t="n">
        <v>0.0283565539866685</v>
      </c>
      <c r="BE461" s="1" t="n">
        <v>0.025494871661067</v>
      </c>
      <c r="BF461" s="4" t="n">
        <v>-9.37871809583157E-005</v>
      </c>
      <c r="BG461" s="4" t="n">
        <v>-3.50043615071626E-006</v>
      </c>
      <c r="BH461" s="4" t="n">
        <v>2.56665989581961E-005</v>
      </c>
      <c r="BI461" s="4" t="n">
        <v>-6.37441698927432E-005</v>
      </c>
      <c r="BJ461" s="4" t="n">
        <v>3.71747883036732E-005</v>
      </c>
      <c r="BK461" s="4" t="n">
        <v>-7.01217650203034E-005</v>
      </c>
      <c r="BL461" s="4" t="n">
        <v>-0.000129253268823958</v>
      </c>
      <c r="BM461" s="4" t="n">
        <v>6.82420568409725E-006</v>
      </c>
      <c r="BV461" s="1" t="n">
        <v>0.0501851588487625</v>
      </c>
      <c r="BW461" s="1" t="n">
        <v>-0.0433161482214927</v>
      </c>
      <c r="BX461" s="4" t="n">
        <v>-0.00539734214544296</v>
      </c>
      <c r="BY461" s="1" t="n">
        <v>-0.00468212831765413</v>
      </c>
      <c r="BZ461" s="1" t="n">
        <v>-0.035786960273981</v>
      </c>
      <c r="CA461" s="1" t="n">
        <v>0.00360561395063996</v>
      </c>
      <c r="CB461" s="4" t="n">
        <v>-9.60001925705E-005</v>
      </c>
      <c r="CC461" s="4" t="n">
        <v>-0.00246083573438227</v>
      </c>
      <c r="CN461" s="1" t="n">
        <v>0.0329978764057159</v>
      </c>
      <c r="CO461" s="1" t="n">
        <v>0.0387999601662159</v>
      </c>
      <c r="CP461" s="1" t="n">
        <v>0.00520768202841281</v>
      </c>
      <c r="CQ461" s="4" t="n">
        <v>0.00928482133895158</v>
      </c>
      <c r="CR461" s="4" t="n">
        <v>0.00245919427834451</v>
      </c>
      <c r="CS461" s="1" t="n">
        <v>-0.00161546817980706</v>
      </c>
      <c r="DF461" s="1" t="n">
        <v>0.0461370572447776</v>
      </c>
      <c r="DG461" s="1" t="n">
        <v>0.128474608063697</v>
      </c>
      <c r="DH461" s="1" t="n">
        <v>-0.0103143258020281</v>
      </c>
      <c r="DI461" s="1" t="n">
        <v>0.0109491851180791</v>
      </c>
      <c r="DX461" s="1" t="n">
        <v>0.0604317374527454</v>
      </c>
      <c r="DY461" s="1" t="n">
        <v>-0.000628605834208428</v>
      </c>
    </row>
    <row r="462" customFormat="false" ht="11.25" hidden="false" customHeight="false" outlineLevel="0" collapsed="false">
      <c r="B462" s="1" t="n">
        <v>-0.0575702413916587</v>
      </c>
      <c r="C462" s="1" t="n">
        <v>-0.00437968643382191</v>
      </c>
      <c r="D462" s="1" t="n">
        <v>-0.00107404729351401</v>
      </c>
      <c r="E462" s="1" t="n">
        <v>-0.000821173598524183</v>
      </c>
      <c r="F462" s="1" t="n">
        <v>-0.0229628998786211</v>
      </c>
      <c r="G462" s="1" t="n">
        <v>0.0304817147552967</v>
      </c>
      <c r="H462" s="1" t="n">
        <v>-0.00180809467565268</v>
      </c>
      <c r="I462" s="1" t="n">
        <v>-0.000602091196924448</v>
      </c>
      <c r="J462" s="4" t="n">
        <v>-8.08671975391916E-005</v>
      </c>
      <c r="K462" s="4" t="n">
        <v>5.95592473473516E-006</v>
      </c>
      <c r="L462" s="4" t="n">
        <v>-5.00304231536574E-005</v>
      </c>
      <c r="M462" s="4" t="n">
        <v>-4.55708868685178E-005</v>
      </c>
      <c r="N462" s="4" t="n">
        <v>2.60167580563575E-005</v>
      </c>
      <c r="O462" s="4" t="n">
        <v>1.61912009843945E-006</v>
      </c>
      <c r="P462" s="4" t="n">
        <v>-1.9294111552881E-005</v>
      </c>
      <c r="Q462" s="4" t="n">
        <v>-2.57103032197392E-008</v>
      </c>
      <c r="T462" s="1" t="n">
        <v>0.0235947296023368</v>
      </c>
      <c r="U462" s="1" t="n">
        <v>0.113254100084304</v>
      </c>
      <c r="V462" s="1" t="n">
        <v>0.00244591129012405</v>
      </c>
      <c r="W462" s="1" t="n">
        <v>-0.00116678234189748</v>
      </c>
      <c r="X462" s="1" t="n">
        <v>0.000491261773277074</v>
      </c>
      <c r="Y462" s="4" t="n">
        <v>-0.00102448149118572</v>
      </c>
      <c r="Z462" s="4" t="n">
        <v>-1.77858601091429E-005</v>
      </c>
      <c r="AA462" s="4" t="n">
        <v>-2.65011294686701E-005</v>
      </c>
      <c r="AB462" s="4" t="n">
        <v>-3.92941437894478E-005</v>
      </c>
      <c r="AC462" s="4" t="n">
        <v>1.64216874054545E-006</v>
      </c>
      <c r="AD462" s="4" t="n">
        <v>2.4439395929221E-005</v>
      </c>
      <c r="AE462" s="4" t="n">
        <v>-1.39637968459283E-005</v>
      </c>
      <c r="AF462" s="4" t="n">
        <v>1.6998696992232E-006</v>
      </c>
      <c r="AG462" s="4" t="n">
        <v>-5.38598385446675E-007</v>
      </c>
      <c r="AL462" s="1" t="n">
        <v>0.124008655548095</v>
      </c>
      <c r="AM462" s="1" t="n">
        <v>0.195565149188041</v>
      </c>
      <c r="AN462" s="1" t="n">
        <v>-0.00152034393977373</v>
      </c>
      <c r="AO462" s="4" t="n">
        <v>0.0101489638909697</v>
      </c>
      <c r="AP462" s="4" t="n">
        <v>2.54940041486406E-005</v>
      </c>
      <c r="AQ462" s="4" t="n">
        <v>1.71277883964648E-006</v>
      </c>
      <c r="AR462" s="4" t="n">
        <v>-3.71218243344628E-006</v>
      </c>
      <c r="AS462" s="4" t="n">
        <v>-2.00907015823759E-005</v>
      </c>
      <c r="AT462" s="4" t="n">
        <v>-1.44645900945761E-005</v>
      </c>
      <c r="AU462" s="4" t="n">
        <v>-1.01502664620056E-005</v>
      </c>
      <c r="AV462" s="4" t="n">
        <v>1.3806509286951E-006</v>
      </c>
      <c r="AW462" s="4" t="n">
        <v>-1.59220435307361E-005</v>
      </c>
      <c r="BD462" s="1" t="n">
        <v>0.0100151933729648</v>
      </c>
      <c r="BE462" s="1" t="n">
        <v>0.0351479984819889</v>
      </c>
      <c r="BF462" s="4" t="n">
        <v>-0.000101437108241953</v>
      </c>
      <c r="BG462" s="4" t="n">
        <v>2.90517582470784E-005</v>
      </c>
      <c r="BH462" s="4" t="n">
        <v>-9.66419179349031E-007</v>
      </c>
      <c r="BI462" s="4" t="n">
        <v>-4.32477609138004E-005</v>
      </c>
      <c r="BJ462" s="4" t="n">
        <v>-1.24528769447351E-005</v>
      </c>
      <c r="BK462" s="4" t="n">
        <v>-8.65506735863164E-005</v>
      </c>
      <c r="BL462" s="4" t="n">
        <v>-9.30552705540321E-005</v>
      </c>
      <c r="BM462" s="4" t="n">
        <v>2.75537840934703E-005</v>
      </c>
      <c r="BV462" s="1" t="n">
        <v>-0.00183901633135974</v>
      </c>
      <c r="BW462" s="1" t="n">
        <v>-0.0357094667851924</v>
      </c>
      <c r="BX462" s="1" t="n">
        <v>-0.00691759679466486</v>
      </c>
      <c r="BY462" s="1" t="n">
        <v>-0.0040968433022499</v>
      </c>
      <c r="BZ462" s="1" t="n">
        <v>-0.0329320952296257</v>
      </c>
      <c r="CA462" s="1" t="n">
        <v>0.0130279334262013</v>
      </c>
      <c r="CB462" s="4" t="n">
        <v>-0.000970808148849755</v>
      </c>
      <c r="CC462" s="1" t="n">
        <v>-0.0028343191370368</v>
      </c>
      <c r="CN462" s="1" t="n">
        <v>0.0164118837565183</v>
      </c>
      <c r="CO462" s="1" t="n">
        <v>0.0489608757197856</v>
      </c>
      <c r="CP462" s="1" t="n">
        <v>0.00667992327362299</v>
      </c>
      <c r="CQ462" s="1" t="n">
        <v>0.00762134557589888</v>
      </c>
      <c r="CR462" s="4" t="n">
        <v>0.00193371064960956</v>
      </c>
      <c r="CS462" s="1" t="n">
        <v>-0.00252395472489297</v>
      </c>
      <c r="DF462" s="1" t="n">
        <v>0.0525292083621025</v>
      </c>
      <c r="DG462" s="1" t="n">
        <v>0.138310059905052</v>
      </c>
      <c r="DH462" s="1" t="n">
        <v>-0.00728518003597855</v>
      </c>
      <c r="DI462" s="1" t="n">
        <v>0.0131655428558588</v>
      </c>
      <c r="DX462" s="1" t="n">
        <v>0.0420250557363033</v>
      </c>
      <c r="DY462" s="4" t="n">
        <v>-0.000210953294299542</v>
      </c>
    </row>
    <row r="463" customFormat="false" ht="11.25" hidden="false" customHeight="false" outlineLevel="0" collapsed="false">
      <c r="B463" s="1" t="n">
        <v>-0.059551902115345</v>
      </c>
      <c r="C463" s="1" t="n">
        <v>0.0238231476396322</v>
      </c>
      <c r="D463" s="1" t="n">
        <v>-0.00170237314887344</v>
      </c>
      <c r="E463" s="1" t="n">
        <v>-0.000291464093606919</v>
      </c>
      <c r="F463" s="1" t="n">
        <v>-0.0143834128975868</v>
      </c>
      <c r="G463" s="1" t="n">
        <v>0.0355481244623661</v>
      </c>
      <c r="H463" s="1" t="n">
        <v>-0.00183484831359237</v>
      </c>
      <c r="I463" s="4" t="n">
        <v>-1.44912282848963E-005</v>
      </c>
      <c r="J463" s="4" t="n">
        <v>-5.80810919927898E-005</v>
      </c>
      <c r="K463" s="4" t="n">
        <v>1.69611666933633E-005</v>
      </c>
      <c r="L463" s="4" t="n">
        <v>-4.63721080450341E-005</v>
      </c>
      <c r="M463" s="4" t="n">
        <v>-1.67632197189959E-006</v>
      </c>
      <c r="N463" s="4" t="n">
        <v>-1.18601619760738E-005</v>
      </c>
      <c r="O463" s="4" t="n">
        <v>-2.91564974759239E-005</v>
      </c>
      <c r="P463" s="4" t="n">
        <v>-4.14995338360313E-006</v>
      </c>
      <c r="Q463" s="4" t="n">
        <v>-8.67037124407943E-006</v>
      </c>
      <c r="T463" s="1" t="n">
        <v>0.0425287075340747</v>
      </c>
      <c r="U463" s="1" t="n">
        <v>0.112339876592159</v>
      </c>
      <c r="V463" s="1" t="n">
        <v>0.00214146287180483</v>
      </c>
      <c r="W463" s="1" t="n">
        <v>-0.00107655778992921</v>
      </c>
      <c r="X463" s="1" t="n">
        <v>0.000189950384083204</v>
      </c>
      <c r="Y463" s="4" t="n">
        <v>-0.00128548964858055</v>
      </c>
      <c r="Z463" s="4" t="n">
        <v>-1.94927451957482E-005</v>
      </c>
      <c r="AA463" s="4" t="n">
        <v>-1.67485522979404E-005</v>
      </c>
      <c r="AB463" s="4" t="n">
        <v>-1.60401814355282E-005</v>
      </c>
      <c r="AC463" s="4" t="n">
        <v>9.08080801309552E-006</v>
      </c>
      <c r="AD463" s="4" t="n">
        <v>3.02087155432673E-005</v>
      </c>
      <c r="AE463" s="4" t="n">
        <v>1.4578916307073E-005</v>
      </c>
      <c r="AF463" s="4" t="n">
        <v>-9.53299786488059E-006</v>
      </c>
      <c r="AG463" s="4" t="n">
        <v>-2.56254970736336E-005</v>
      </c>
      <c r="AL463" s="1" t="n">
        <v>0.140444099903106</v>
      </c>
      <c r="AM463" s="1" t="n">
        <v>0.179330438375473</v>
      </c>
      <c r="AN463" s="1" t="n">
        <v>0.00111535459291189</v>
      </c>
      <c r="AO463" s="1" t="n">
        <v>0.0103614805266261</v>
      </c>
      <c r="AP463" s="4" t="n">
        <v>1.4870394807076E-005</v>
      </c>
      <c r="AQ463" s="4" t="n">
        <v>-2.23037095565814E-005</v>
      </c>
      <c r="AR463" s="4" t="n">
        <v>-4.38474444308667E-006</v>
      </c>
      <c r="AS463" s="4" t="n">
        <v>-6.60933119434048E-006</v>
      </c>
      <c r="AT463" s="4" t="n">
        <v>-1.9060162230744E-005</v>
      </c>
      <c r="AU463" s="4" t="n">
        <v>1.49644429257023E-005</v>
      </c>
      <c r="AV463" s="4" t="n">
        <v>2.24813356908271E-005</v>
      </c>
      <c r="AW463" s="4" t="n">
        <v>-5.59347245143726E-006</v>
      </c>
      <c r="BD463" s="1" t="n">
        <v>-0.0090473061427474</v>
      </c>
      <c r="BE463" s="1" t="n">
        <v>0.0512896403670311</v>
      </c>
      <c r="BF463" s="4" t="n">
        <v>-5.81996646360494E-005</v>
      </c>
      <c r="BG463" s="4" t="n">
        <v>3.90045752283185E-005</v>
      </c>
      <c r="BH463" s="4" t="n">
        <v>-9.22311392059782E-006</v>
      </c>
      <c r="BI463" s="4" t="n">
        <v>-3.35131881001871E-005</v>
      </c>
      <c r="BJ463" s="4" t="n">
        <v>-2.69427418970735E-005</v>
      </c>
      <c r="BK463" s="4" t="n">
        <v>-4.85305899928789E-005</v>
      </c>
      <c r="BL463" s="4" t="n">
        <v>-8.86243069544434E-005</v>
      </c>
      <c r="BM463" s="4" t="n">
        <v>2.72670295089483E-005</v>
      </c>
      <c r="BV463" s="1" t="n">
        <v>-0.0407531484961509</v>
      </c>
      <c r="BW463" s="4" t="n">
        <v>1.79251983354333E-005</v>
      </c>
      <c r="BX463" s="1" t="n">
        <v>-0.00868234410881996</v>
      </c>
      <c r="BY463" s="1" t="n">
        <v>-0.00275036785751581</v>
      </c>
      <c r="BZ463" s="1" t="n">
        <v>-0.0276798252016305</v>
      </c>
      <c r="CA463" s="1" t="n">
        <v>0.0207644533365964</v>
      </c>
      <c r="CB463" s="1" t="n">
        <v>-0.00213676737621426</v>
      </c>
      <c r="CC463" s="1" t="n">
        <v>-0.00269959820434451</v>
      </c>
      <c r="CN463" s="1" t="n">
        <v>0.00200125924311578</v>
      </c>
      <c r="CO463" s="1" t="n">
        <v>0.0674698054790496</v>
      </c>
      <c r="CP463" s="1" t="n">
        <v>0.00749448128044605</v>
      </c>
      <c r="CQ463" s="1" t="n">
        <v>0.0061807557940483</v>
      </c>
      <c r="CR463" s="1" t="n">
        <v>0.00105914450250566</v>
      </c>
      <c r="CS463" s="1" t="n">
        <v>-0.0031811948865652</v>
      </c>
      <c r="DF463" s="1" t="n">
        <v>0.0749106630682945</v>
      </c>
      <c r="DG463" s="1" t="n">
        <v>0.144097968935966</v>
      </c>
      <c r="DH463" s="4" t="n">
        <v>-0.00402887724339962</v>
      </c>
      <c r="DI463" s="1" t="n">
        <v>0.0146410092711448</v>
      </c>
      <c r="DX463" s="1" t="n">
        <v>0.0186460018157959</v>
      </c>
      <c r="DY463" s="1" t="n">
        <v>0.0076591046527028</v>
      </c>
    </row>
    <row r="464" customFormat="false" ht="11.25" hidden="false" customHeight="false" outlineLevel="0" collapsed="false">
      <c r="B464" s="1" t="n">
        <v>-0.0637909173965454</v>
      </c>
      <c r="C464" s="1" t="n">
        <v>0.0499384813010692</v>
      </c>
      <c r="D464" s="1" t="n">
        <v>-0.00204887730069458</v>
      </c>
      <c r="E464" s="1" t="n">
        <v>0.00032703997567296</v>
      </c>
      <c r="F464" s="1" t="n">
        <v>-0.00460489094257354</v>
      </c>
      <c r="G464" s="1" t="n">
        <v>0.0381236746907234</v>
      </c>
      <c r="H464" s="1" t="n">
        <v>-0.00179396569728851</v>
      </c>
      <c r="I464" s="4" t="n">
        <v>0.000119090480438899</v>
      </c>
      <c r="J464" s="4" t="n">
        <v>-6.30682843620888E-005</v>
      </c>
      <c r="K464" s="4" t="n">
        <v>8.37160769151523E-006</v>
      </c>
      <c r="L464" s="4" t="n">
        <v>-7.12131877662614E-005</v>
      </c>
      <c r="M464" s="4" t="n">
        <v>-1.02438707472174E-006</v>
      </c>
      <c r="N464" s="4" t="n">
        <v>-1.85264689207542E-005</v>
      </c>
      <c r="O464" s="4" t="n">
        <v>-2.16400203498778E-005</v>
      </c>
      <c r="P464" s="4" t="n">
        <v>-2.28680528380209E-006</v>
      </c>
      <c r="Q464" s="4" t="n">
        <v>-2.59301623373176E-006</v>
      </c>
      <c r="T464" s="1" t="n">
        <v>0.0565656945109367</v>
      </c>
      <c r="U464" s="1" t="n">
        <v>0.107368841767311</v>
      </c>
      <c r="V464" s="1" t="n">
        <v>0.00200661085546016</v>
      </c>
      <c r="W464" s="1" t="n">
        <v>-0.000973517540842294</v>
      </c>
      <c r="X464" s="4" t="n">
        <v>-0.00017314453725703</v>
      </c>
      <c r="Y464" s="4" t="n">
        <v>-0.00144882581662386</v>
      </c>
      <c r="Z464" s="4" t="n">
        <v>-5.09368555867695E-006</v>
      </c>
      <c r="AA464" s="4" t="n">
        <v>-1.44419263961026E-005</v>
      </c>
      <c r="AB464" s="4" t="n">
        <v>1.23721861200465E-006</v>
      </c>
      <c r="AC464" s="4" t="n">
        <v>4.09442827731254E-006</v>
      </c>
      <c r="AD464" s="4" t="n">
        <v>9.66419611359015E-006</v>
      </c>
      <c r="AE464" s="4" t="n">
        <v>1.53649689309531E-005</v>
      </c>
      <c r="AF464" s="4" t="n">
        <v>-1.13280257210135E-005</v>
      </c>
      <c r="AG464" s="4" t="n">
        <v>-1.89102374861249E-005</v>
      </c>
      <c r="AL464" s="1" t="n">
        <v>0.156807377934455</v>
      </c>
      <c r="AM464" s="1" t="n">
        <v>0.160571590065956</v>
      </c>
      <c r="AN464" s="1" t="n">
        <v>0.00357019435614347</v>
      </c>
      <c r="AO464" s="1" t="n">
        <v>0.0100991893559694</v>
      </c>
      <c r="AP464" s="4" t="n">
        <v>7.19142690286389E-007</v>
      </c>
      <c r="AQ464" s="4" t="n">
        <v>3.73579382539901E-006</v>
      </c>
      <c r="AR464" s="4" t="n">
        <v>1.94161257240921E-005</v>
      </c>
      <c r="AS464" s="4" t="n">
        <v>-7.45471379559603E-006</v>
      </c>
      <c r="AT464" s="4" t="n">
        <v>2.44307614138961E-007</v>
      </c>
      <c r="AU464" s="4" t="n">
        <v>-5.6583297691759E-007</v>
      </c>
      <c r="AV464" s="4" t="n">
        <v>3.11622716253623E-005</v>
      </c>
      <c r="AW464" s="4" t="n">
        <v>2.37732433561177E-006</v>
      </c>
      <c r="BD464" s="4" t="n">
        <v>-0.018633984029293</v>
      </c>
      <c r="BE464" s="1" t="n">
        <v>0.0771571770310401</v>
      </c>
      <c r="BF464" s="4" t="n">
        <v>-4.34333232988137E-005</v>
      </c>
      <c r="BG464" s="4" t="n">
        <v>5.12754813826177E-005</v>
      </c>
      <c r="BH464" s="4" t="n">
        <v>2.57102383329765E-005</v>
      </c>
      <c r="BI464" s="4" t="n">
        <v>1.26757095131324E-006</v>
      </c>
      <c r="BJ464" s="4" t="n">
        <v>-2.86643789877416E-005</v>
      </c>
      <c r="BK464" s="4" t="n">
        <v>-6.1818936956115E-005</v>
      </c>
      <c r="BL464" s="4" t="n">
        <v>-6.52025628369301E-005</v>
      </c>
      <c r="BM464" s="4" t="n">
        <v>2.62771845882525E-005</v>
      </c>
      <c r="BV464" s="1" t="n">
        <v>-0.0555083304643631</v>
      </c>
      <c r="BW464" s="1" t="n">
        <v>0.0464492104947567</v>
      </c>
      <c r="BX464" s="1" t="n">
        <v>-0.0101062664762139</v>
      </c>
      <c r="BY464" s="1" t="n">
        <v>-0.000431522086728364</v>
      </c>
      <c r="BZ464" s="1" t="n">
        <v>-0.0209376495331525</v>
      </c>
      <c r="CA464" s="1" t="n">
        <v>0.0265305377542972</v>
      </c>
      <c r="CB464" s="1" t="n">
        <v>-0.00314550613984465</v>
      </c>
      <c r="CC464" s="1" t="n">
        <v>-0.00198875926434993</v>
      </c>
      <c r="CN464" s="1" t="n">
        <v>-0.00318700913339853</v>
      </c>
      <c r="CO464" s="1" t="n">
        <v>0.0931131169199943</v>
      </c>
      <c r="CP464" s="1" t="n">
        <v>0.00824786908924579</v>
      </c>
      <c r="CQ464" s="1" t="n">
        <v>0.00527773331850767</v>
      </c>
      <c r="CR464" s="4" t="n">
        <v>-4.87642209918703E-005</v>
      </c>
      <c r="CS464" s="1" t="n">
        <v>-0.00353273027576506</v>
      </c>
      <c r="DF464" s="1" t="n">
        <v>0.0980008691549301</v>
      </c>
      <c r="DG464" s="1" t="n">
        <v>0.138472095131874</v>
      </c>
      <c r="DH464" s="1" t="n">
        <v>-0.000551877543330192</v>
      </c>
      <c r="DI464" s="1" t="n">
        <v>0.0153358364477753</v>
      </c>
      <c r="DX464" s="4" t="n">
        <v>6.37499761069193E-005</v>
      </c>
      <c r="DY464" s="1" t="n">
        <v>0.0252637024968862</v>
      </c>
    </row>
    <row r="465" customFormat="false" ht="11.25" hidden="false" customHeight="false" outlineLevel="0" collapsed="false">
      <c r="B465" s="4" t="n">
        <v>-0.0618181489408016</v>
      </c>
      <c r="C465" s="1" t="n">
        <v>0.0821340680122375</v>
      </c>
      <c r="D465" s="1" t="n">
        <v>-0.00225258362479507</v>
      </c>
      <c r="E465" s="1" t="n">
        <v>0.00100072484929114</v>
      </c>
      <c r="F465" s="1" t="n">
        <v>0.0055075567215681</v>
      </c>
      <c r="G465" s="1" t="n">
        <v>0.0378738567233085</v>
      </c>
      <c r="H465" s="1" t="n">
        <v>-0.00207927543669939</v>
      </c>
      <c r="I465" s="4" t="n">
        <v>0.000451272877398878</v>
      </c>
      <c r="J465" s="4" t="n">
        <v>-2.1880587155465E-005</v>
      </c>
      <c r="K465" s="4" t="n">
        <v>2.92830718535697E-005</v>
      </c>
      <c r="L465" s="4" t="n">
        <v>-4.32817396358586E-005</v>
      </c>
      <c r="M465" s="4" t="n">
        <v>1.39945941555197E-005</v>
      </c>
      <c r="N465" s="4" t="n">
        <v>-3.24948086927179E-005</v>
      </c>
      <c r="O465" s="4" t="n">
        <v>-2.61053373833419E-005</v>
      </c>
      <c r="P465" s="4" t="n">
        <v>1.02907060863799E-005</v>
      </c>
      <c r="Q465" s="4" t="n">
        <v>-1.33590465338784E-005</v>
      </c>
      <c r="T465" s="1" t="n">
        <v>0.0652216076850891</v>
      </c>
      <c r="U465" s="1" t="n">
        <v>0.100763380527496</v>
      </c>
      <c r="V465" s="1" t="n">
        <v>0.00199450994841754</v>
      </c>
      <c r="W465" s="1" t="n">
        <v>-0.000824860646389424</v>
      </c>
      <c r="X465" s="1" t="n">
        <v>-0.000638892757706344</v>
      </c>
      <c r="Y465" s="4" t="n">
        <v>-0.00150299293454736</v>
      </c>
      <c r="Z465" s="4" t="n">
        <v>-3.11797612084774E-006</v>
      </c>
      <c r="AA465" s="4" t="n">
        <v>-3.26386070810258E-005</v>
      </c>
      <c r="AB465" s="4" t="n">
        <v>2.38340999203501E-006</v>
      </c>
      <c r="AC465" s="4" t="n">
        <v>7.37242817194783E-006</v>
      </c>
      <c r="AD465" s="4" t="n">
        <v>3.49341426044702E-005</v>
      </c>
      <c r="AE465" s="4" t="n">
        <v>1.06307943497085E-005</v>
      </c>
      <c r="AF465" s="4" t="n">
        <v>-1.97731769731035E-005</v>
      </c>
      <c r="AG465" s="4" t="n">
        <v>-2.43258891714504E-005</v>
      </c>
      <c r="AL465" s="1" t="n">
        <v>0.166554033756256</v>
      </c>
      <c r="AM465" s="1" t="n">
        <v>0.134609907865524</v>
      </c>
      <c r="AN465" s="1" t="n">
        <v>0.00608591642230749</v>
      </c>
      <c r="AO465" s="1" t="n">
        <v>0.00934542715549469</v>
      </c>
      <c r="AP465" s="4" t="n">
        <v>1.04133205240941E-005</v>
      </c>
      <c r="AQ465" s="4" t="n">
        <v>-1.51550166265224E-005</v>
      </c>
      <c r="AR465" s="4" t="n">
        <v>1.31835149659309E-005</v>
      </c>
      <c r="AS465" s="4" t="n">
        <v>-1.80522820301121E-005</v>
      </c>
      <c r="AT465" s="4" t="n">
        <v>1.30285786781314E-006</v>
      </c>
      <c r="AU465" s="4" t="n">
        <v>-1.16637520477525E-005</v>
      </c>
      <c r="AV465" s="4" t="n">
        <v>1.72486543306149E-005</v>
      </c>
      <c r="AW465" s="4" t="n">
        <v>-4.98195845466398E-007</v>
      </c>
      <c r="BD465" s="1" t="n">
        <v>-0.0185024105012416</v>
      </c>
      <c r="BE465" s="1" t="n">
        <v>0.0998408123850822</v>
      </c>
      <c r="BF465" s="4" t="n">
        <v>-3.70825255231466E-005</v>
      </c>
      <c r="BG465" s="4" t="n">
        <v>3.91941284760832E-005</v>
      </c>
      <c r="BH465" s="4" t="n">
        <v>2.14828814932843E-005</v>
      </c>
      <c r="BI465" s="4" t="n">
        <v>1.47959408423048E-005</v>
      </c>
      <c r="BJ465" s="4" t="n">
        <v>-6.18656413280405E-005</v>
      </c>
      <c r="BK465" s="4" t="n">
        <v>-6.43667008262127E-005</v>
      </c>
      <c r="BL465" s="4" t="n">
        <v>-8.53325109346769E-005</v>
      </c>
      <c r="BM465" s="4" t="n">
        <v>1.49167781273718E-005</v>
      </c>
      <c r="BV465" s="1" t="n">
        <v>-0.0466058775782585</v>
      </c>
      <c r="BW465" s="1" t="n">
        <v>0.0870253667235374</v>
      </c>
      <c r="BX465" s="4" t="n">
        <v>-0.0105898762121796</v>
      </c>
      <c r="BY465" s="1" t="n">
        <v>0.0025711553171277</v>
      </c>
      <c r="BZ465" s="1" t="n">
        <v>-0.0133096650242805</v>
      </c>
      <c r="CA465" s="1" t="n">
        <v>0.0304196998476982</v>
      </c>
      <c r="CB465" s="4" t="n">
        <v>-0.00373606733046472</v>
      </c>
      <c r="CC465" s="1" t="n">
        <v>-0.000967735599260777</v>
      </c>
      <c r="CN465" s="1" t="n">
        <v>0.0041986359283328</v>
      </c>
      <c r="CO465" s="1" t="n">
        <v>0.119996733963489</v>
      </c>
      <c r="CP465" s="1" t="n">
        <v>0.00941641349345445</v>
      </c>
      <c r="CQ465" s="1" t="n">
        <v>0.00435391021892428</v>
      </c>
      <c r="CR465" s="4" t="n">
        <v>-0.00118969264440238</v>
      </c>
      <c r="CS465" s="1" t="n">
        <v>-0.00347012258134782</v>
      </c>
      <c r="DF465" s="1" t="n">
        <v>0.119031488895416</v>
      </c>
      <c r="DG465" s="1" t="n">
        <v>0.125114426016807</v>
      </c>
      <c r="DH465" s="1" t="n">
        <v>0.00292514380998909</v>
      </c>
      <c r="DI465" s="1" t="n">
        <v>0.0153160104528069</v>
      </c>
      <c r="DX465" s="1" t="n">
        <v>-0.0124254040420055</v>
      </c>
      <c r="DY465" s="4" t="n">
        <v>0.0457132942974567</v>
      </c>
    </row>
    <row r="466" customFormat="false" ht="11.25" hidden="false" customHeight="false" outlineLevel="0" collapsed="false">
      <c r="B466" s="1" t="n">
        <v>-0.0495942272245883</v>
      </c>
      <c r="C466" s="1" t="n">
        <v>0.111876532435417</v>
      </c>
      <c r="D466" s="1" t="n">
        <v>-0.00227968557737767</v>
      </c>
      <c r="E466" s="1" t="n">
        <v>0.00177724659442901</v>
      </c>
      <c r="F466" s="1" t="n">
        <v>0.0151010593399405</v>
      </c>
      <c r="G466" s="1" t="n">
        <v>0.0349380560219287</v>
      </c>
      <c r="H466" s="4" t="n">
        <v>-0.00227838894352316</v>
      </c>
      <c r="I466" s="1" t="n">
        <v>0.00119804695714265</v>
      </c>
      <c r="J466" s="4" t="n">
        <v>-2.5471639673924E-005</v>
      </c>
      <c r="K466" s="4" t="n">
        <v>1.81883278855821E-005</v>
      </c>
      <c r="L466" s="4" t="n">
        <v>-3.11927724396809E-005</v>
      </c>
      <c r="M466" s="4" t="n">
        <v>1.28140109154628E-005</v>
      </c>
      <c r="N466" s="4" t="n">
        <v>-4.44529287051409E-005</v>
      </c>
      <c r="O466" s="4" t="n">
        <v>-2.6872079615714E-005</v>
      </c>
      <c r="P466" s="4" t="n">
        <v>3.99427608499536E-006</v>
      </c>
      <c r="Q466" s="4" t="n">
        <v>-2.13798302866052E-005</v>
      </c>
      <c r="T466" s="1" t="n">
        <v>0.0733599737286567</v>
      </c>
      <c r="U466" s="1" t="n">
        <v>0.0958637222647666</v>
      </c>
      <c r="V466" s="4" t="n">
        <v>0.00224767811596393</v>
      </c>
      <c r="W466" s="1" t="n">
        <v>-0.000748060003388673</v>
      </c>
      <c r="X466" s="1" t="n">
        <v>-0.00110577163286507</v>
      </c>
      <c r="Y466" s="4" t="n">
        <v>-0.00133870844729244</v>
      </c>
      <c r="Z466" s="4" t="n">
        <v>-1.98014531633816E-005</v>
      </c>
      <c r="AA466" s="4" t="n">
        <v>-1.09154725578264E-005</v>
      </c>
      <c r="AB466" s="4" t="n">
        <v>-8.2768929132726E-006</v>
      </c>
      <c r="AC466" s="4" t="n">
        <v>5.82103075430495E-006</v>
      </c>
      <c r="AD466" s="4" t="n">
        <v>4.58520626125391E-005</v>
      </c>
      <c r="AE466" s="4" t="n">
        <v>9.38184621190885E-006</v>
      </c>
      <c r="AF466" s="4" t="n">
        <v>-6.87703163748665E-007</v>
      </c>
      <c r="AG466" s="4" t="n">
        <v>-3.21293628076091E-005</v>
      </c>
      <c r="AL466" s="1" t="n">
        <v>0.165439799427986</v>
      </c>
      <c r="AM466" s="1" t="n">
        <v>0.109533004462719</v>
      </c>
      <c r="AN466" s="1" t="n">
        <v>0.00848607346415519</v>
      </c>
      <c r="AO466" s="1" t="n">
        <v>0.00789333879947662</v>
      </c>
      <c r="AP466" s="4" t="n">
        <v>1.67448088177479E-005</v>
      </c>
      <c r="AQ466" s="4" t="n">
        <v>6.14647160546155E-006</v>
      </c>
      <c r="AR466" s="4" t="n">
        <v>2.49276708927936E-005</v>
      </c>
      <c r="AS466" s="4" t="n">
        <v>-1.27527227959944E-005</v>
      </c>
      <c r="AT466" s="4" t="n">
        <v>-4.49552726422553E-006</v>
      </c>
      <c r="AU466" s="4" t="n">
        <v>-1.40647916850866E-005</v>
      </c>
      <c r="AV466" s="4" t="n">
        <v>3.88613625545986E-005</v>
      </c>
      <c r="AW466" s="4" t="n">
        <v>2.16646549233701E-006</v>
      </c>
      <c r="BD466" s="1" t="n">
        <v>-0.0137043120339512</v>
      </c>
      <c r="BE466" s="1" t="n">
        <v>0.123317152261734</v>
      </c>
      <c r="BF466" s="4" t="n">
        <v>4.37358767158002E-006</v>
      </c>
      <c r="BG466" s="4" t="n">
        <v>5.6951252190629E-005</v>
      </c>
      <c r="BH466" s="4" t="n">
        <v>3.81505669793114E-005</v>
      </c>
      <c r="BI466" s="4" t="n">
        <v>5.97155258219572E-006</v>
      </c>
      <c r="BJ466" s="4" t="n">
        <v>-7.15828646207228E-005</v>
      </c>
      <c r="BK466" s="4" t="n">
        <v>-3.37653764290735E-005</v>
      </c>
      <c r="BL466" s="4" t="n">
        <v>-7.91697821114212E-005</v>
      </c>
      <c r="BM466" s="4" t="n">
        <v>3.1477688025916E-005</v>
      </c>
      <c r="BV466" s="1" t="n">
        <v>-0.0329714901745319</v>
      </c>
      <c r="BW466" s="1" t="n">
        <v>0.107147589325904</v>
      </c>
      <c r="BX466" s="4" t="n">
        <v>-0.00997474789619445</v>
      </c>
      <c r="BY466" s="1" t="n">
        <v>0.00554744061082601</v>
      </c>
      <c r="BZ466" s="1" t="n">
        <v>-0.00489470548927784</v>
      </c>
      <c r="CA466" s="1" t="n">
        <v>0.032363086938858</v>
      </c>
      <c r="CB466" s="4" t="n">
        <v>-0.00398153020069003</v>
      </c>
      <c r="CC466" s="4" t="n">
        <v>1.26184741020551E-005</v>
      </c>
      <c r="CN466" s="1" t="n">
        <v>0.0243712347000837</v>
      </c>
      <c r="CO466" s="1" t="n">
        <v>0.140008315443992</v>
      </c>
      <c r="CP466" s="1" t="n">
        <v>0.0109286336228251</v>
      </c>
      <c r="CQ466" s="1" t="n">
        <v>0.0030182721093297</v>
      </c>
      <c r="CR466" s="1" t="n">
        <v>-0.00232173479162156</v>
      </c>
      <c r="CS466" s="1" t="n">
        <v>-0.00295115611515939</v>
      </c>
      <c r="DF466" s="1" t="n">
        <v>0.136419400572776</v>
      </c>
      <c r="DG466" s="1" t="n">
        <v>0.101845875382423</v>
      </c>
      <c r="DH466" s="1" t="n">
        <v>0.00643739337101578</v>
      </c>
      <c r="DI466" s="1" t="n">
        <v>0.014735416509211</v>
      </c>
      <c r="DX466" s="1" t="n">
        <v>-0.0211184844374656</v>
      </c>
      <c r="DY466" s="1" t="n">
        <v>0.0706881359219551</v>
      </c>
    </row>
    <row r="467" customFormat="false" ht="11.25" hidden="false" customHeight="false" outlineLevel="0" collapsed="false">
      <c r="B467" s="4" t="n">
        <v>-0.0331951156258583</v>
      </c>
      <c r="C467" s="1" t="n">
        <v>0.140201851725578</v>
      </c>
      <c r="D467" s="1" t="n">
        <v>-0.00221820804290473</v>
      </c>
      <c r="E467" s="1" t="n">
        <v>0.00265514780767262</v>
      </c>
      <c r="F467" s="1" t="n">
        <v>0.0235252566635608</v>
      </c>
      <c r="G467" s="1" t="n">
        <v>0.0294768866151571</v>
      </c>
      <c r="H467" s="1" t="n">
        <v>-0.00188675930257886</v>
      </c>
      <c r="I467" s="1" t="n">
        <v>0.00204699859023094</v>
      </c>
      <c r="J467" s="4" t="n">
        <v>-4.77304529340472E-005</v>
      </c>
      <c r="K467" s="4" t="n">
        <v>3.14726166834589E-005</v>
      </c>
      <c r="L467" s="4" t="n">
        <v>-1.56643654918298E-005</v>
      </c>
      <c r="M467" s="4" t="n">
        <v>-1.04651035144343E-005</v>
      </c>
      <c r="N467" s="4" t="n">
        <v>-6.33061135886237E-005</v>
      </c>
      <c r="O467" s="4" t="n">
        <v>-1.91661947610555E-005</v>
      </c>
      <c r="P467" s="4" t="n">
        <v>-9.21113496588077E-006</v>
      </c>
      <c r="Q467" s="4" t="n">
        <v>-9.19110971153713E-006</v>
      </c>
      <c r="T467" s="1" t="n">
        <v>0.0802971497178077</v>
      </c>
      <c r="U467" s="1" t="n">
        <v>0.0899421721696853</v>
      </c>
      <c r="V467" s="1" t="n">
        <v>0.00257748062722384</v>
      </c>
      <c r="W467" s="1" t="n">
        <v>-0.000956989300902932</v>
      </c>
      <c r="X467" s="1" t="n">
        <v>-0.00150561309419572</v>
      </c>
      <c r="Y467" s="4" t="n">
        <v>-0.00109327700920403</v>
      </c>
      <c r="Z467" s="4" t="n">
        <v>-2.62549292529001E-005</v>
      </c>
      <c r="AA467" s="4" t="n">
        <v>-2.77391354757128E-005</v>
      </c>
      <c r="AB467" s="4" t="n">
        <v>9.51042011365643E-007</v>
      </c>
      <c r="AC467" s="4" t="n">
        <v>-2.95509726129239E-005</v>
      </c>
      <c r="AD467" s="4" t="n">
        <v>3.8120550016174E-005</v>
      </c>
      <c r="AE467" s="4" t="n">
        <v>-1.2857193723903E-005</v>
      </c>
      <c r="AF467" s="4" t="n">
        <v>5.06096102981246E-006</v>
      </c>
      <c r="AG467" s="4" t="n">
        <v>-1.83610627573216E-005</v>
      </c>
      <c r="AL467" s="1" t="n">
        <v>0.158963471651077</v>
      </c>
      <c r="AM467" s="1" t="n">
        <v>0.0928845331072807</v>
      </c>
      <c r="AN467" s="1" t="n">
        <v>0.0104652009904384</v>
      </c>
      <c r="AO467" s="1" t="n">
        <v>0.00574060622602701</v>
      </c>
      <c r="AP467" s="4" t="n">
        <v>2.81173288385616E-005</v>
      </c>
      <c r="AQ467" s="4" t="n">
        <v>-7.4298673098383E-006</v>
      </c>
      <c r="AR467" s="4" t="n">
        <v>-1.57183467308641E-006</v>
      </c>
      <c r="AS467" s="4" t="n">
        <v>-3.12341362587176E-005</v>
      </c>
      <c r="AT467" s="4" t="n">
        <v>-2.82627170236082E-005</v>
      </c>
      <c r="AU467" s="4" t="n">
        <v>1.28064111777348E-005</v>
      </c>
      <c r="AV467" s="4" t="n">
        <v>3.51978123944718E-005</v>
      </c>
      <c r="AW467" s="4" t="n">
        <v>1.88759422599105E-005</v>
      </c>
      <c r="BD467" s="1" t="n">
        <v>-0.000535862054675817</v>
      </c>
      <c r="BE467" s="1" t="n">
        <v>0.14177456498146</v>
      </c>
      <c r="BF467" s="4" t="n">
        <v>1.06475881693768E-005</v>
      </c>
      <c r="BG467" s="4" t="n">
        <v>6.14620876149274E-005</v>
      </c>
      <c r="BH467" s="4" t="n">
        <v>5.13025297550484E-005</v>
      </c>
      <c r="BI467" s="4" t="n">
        <v>4.61658783024177E-006</v>
      </c>
      <c r="BJ467" s="4" t="n">
        <v>-9.73418427747674E-005</v>
      </c>
      <c r="BK467" s="4" t="n">
        <v>-9.41884354688227E-006</v>
      </c>
      <c r="BL467" s="4" t="n">
        <v>-5.46239389223046E-005</v>
      </c>
      <c r="BM467" s="4" t="n">
        <v>1.65819055837346E-005</v>
      </c>
      <c r="BV467" s="1" t="n">
        <v>-0.0257430877536535</v>
      </c>
      <c r="BW467" s="1" t="n">
        <v>0.128381595015525</v>
      </c>
      <c r="BX467" s="4" t="n">
        <v>-0.00866671185940504</v>
      </c>
      <c r="BY467" s="1" t="n">
        <v>0.00831995066255331</v>
      </c>
      <c r="BZ467" s="1" t="n">
        <v>0.00367912533693015</v>
      </c>
      <c r="CA467" s="1" t="n">
        <v>0.0318653769791126</v>
      </c>
      <c r="CB467" s="1" t="n">
        <v>-0.00415617413818836</v>
      </c>
      <c r="CC467" s="1" t="n">
        <v>0.00112623022869229</v>
      </c>
      <c r="CN467" s="1" t="n">
        <v>0.0502472147345542</v>
      </c>
      <c r="CO467" s="1" t="n">
        <v>0.144889742136001</v>
      </c>
      <c r="CP467" s="1" t="n">
        <v>0.0125000895932316</v>
      </c>
      <c r="CQ467" s="1" t="n">
        <v>0.000844852591399103</v>
      </c>
      <c r="CR467" s="1" t="n">
        <v>-0.00314152706414461</v>
      </c>
      <c r="CS467" s="4" t="n">
        <v>-0.00207501277327537</v>
      </c>
      <c r="DF467" s="1" t="n">
        <v>0.135234117507934</v>
      </c>
      <c r="DG467" s="1" t="n">
        <v>0.069729059934616</v>
      </c>
      <c r="DH467" s="1" t="n">
        <v>0.0102129913866519</v>
      </c>
      <c r="DI467" s="1" t="n">
        <v>0.0133187621831893</v>
      </c>
      <c r="DX467" s="1" t="n">
        <v>-0.021497031673789</v>
      </c>
      <c r="DY467" s="1" t="n">
        <v>0.0999998971819877</v>
      </c>
    </row>
    <row r="468" customFormat="false" ht="11.25" hidden="false" customHeight="false" outlineLevel="0" collapsed="false">
      <c r="B468" s="1" t="n">
        <v>-0.00346393161453306</v>
      </c>
      <c r="C468" s="1" t="n">
        <v>0.164975553750991</v>
      </c>
      <c r="D468" s="1" t="n">
        <v>-0.0015953971305862</v>
      </c>
      <c r="E468" s="1" t="n">
        <v>0.00387474428862333</v>
      </c>
      <c r="F468" s="1" t="n">
        <v>0.0299006961286068</v>
      </c>
      <c r="G468" s="1" t="n">
        <v>0.0220385789871215</v>
      </c>
      <c r="H468" s="4" t="n">
        <v>-0.00133238988928496</v>
      </c>
      <c r="I468" s="1" t="n">
        <v>0.00250966474413871</v>
      </c>
      <c r="J468" s="4" t="n">
        <v>-2.04697171284351E-005</v>
      </c>
      <c r="K468" s="4" t="n">
        <v>5.80288178753107E-006</v>
      </c>
      <c r="L468" s="4" t="n">
        <v>-8.4387938841246E-006</v>
      </c>
      <c r="M468" s="4" t="n">
        <v>-2.31585254368837E-005</v>
      </c>
      <c r="N468" s="4" t="n">
        <v>-4.4079319195589E-005</v>
      </c>
      <c r="O468" s="4" t="n">
        <v>7.55110659156343E-006</v>
      </c>
      <c r="P468" s="4" t="n">
        <v>-1.88636786333518E-005</v>
      </c>
      <c r="Q468" s="4" t="n">
        <v>-1.02794892882229E-005</v>
      </c>
      <c r="T468" s="1" t="n">
        <v>0.0879064351320266</v>
      </c>
      <c r="U468" s="1" t="n">
        <v>0.0842268019914627</v>
      </c>
      <c r="V468" s="1" t="n">
        <v>0.00288624130189418</v>
      </c>
      <c r="W468" s="1" t="n">
        <v>-0.00121853873133659</v>
      </c>
      <c r="X468" s="4" t="n">
        <v>-0.00182884628884494</v>
      </c>
      <c r="Y468" s="4" t="n">
        <v>-0.000676635303534567</v>
      </c>
      <c r="Z468" s="4" t="n">
        <v>-2.33455357374623E-005</v>
      </c>
      <c r="AA468" s="4" t="n">
        <v>-4.13114503317046E-005</v>
      </c>
      <c r="AB468" s="4" t="n">
        <v>-1.92383267858531E-005</v>
      </c>
      <c r="AC468" s="4" t="n">
        <v>-2.79232444881927E-005</v>
      </c>
      <c r="AD468" s="4" t="n">
        <v>5.59272157261148E-005</v>
      </c>
      <c r="AE468" s="4" t="n">
        <v>-1.86486413440434E-005</v>
      </c>
      <c r="AF468" s="4" t="n">
        <v>-1.19909509521676E-005</v>
      </c>
      <c r="AG468" s="4" t="n">
        <v>-1.75480508914915E-005</v>
      </c>
      <c r="AL468" s="1" t="n">
        <v>0.158385246992111</v>
      </c>
      <c r="AM468" s="1" t="n">
        <v>0.0745236948132515</v>
      </c>
      <c r="AN468" s="1" t="n">
        <v>0.0118110897019505</v>
      </c>
      <c r="AO468" s="1" t="n">
        <v>0.00330059113912284</v>
      </c>
      <c r="AP468" s="4" t="n">
        <v>2.57146439253119E-005</v>
      </c>
      <c r="AQ468" s="4" t="n">
        <v>-4.35766423834138E-006</v>
      </c>
      <c r="AR468" s="4" t="n">
        <v>3.00522915495093E-005</v>
      </c>
      <c r="AS468" s="4" t="n">
        <v>-2.44092661887407E-005</v>
      </c>
      <c r="AT468" s="4" t="n">
        <v>-1.80791485036024E-005</v>
      </c>
      <c r="AU468" s="4" t="n">
        <v>-1.32696914079133E-005</v>
      </c>
      <c r="AV468" s="4" t="n">
        <v>2.35438456002157E-005</v>
      </c>
      <c r="AW468" s="4" t="n">
        <v>2.73728037427645E-005</v>
      </c>
      <c r="BD468" s="1" t="n">
        <v>0.0145578738301992</v>
      </c>
      <c r="BE468" s="1" t="n">
        <v>0.15515087544918</v>
      </c>
      <c r="BF468" s="4" t="n">
        <v>2.7794849302154E-005</v>
      </c>
      <c r="BG468" s="4" t="n">
        <v>5.61255728825926E-005</v>
      </c>
      <c r="BH468" s="4" t="n">
        <v>3.7434267142089E-005</v>
      </c>
      <c r="BI468" s="4" t="n">
        <v>2.97453334496822E-006</v>
      </c>
      <c r="BJ468" s="4" t="n">
        <v>-6.81614255881868E-005</v>
      </c>
      <c r="BK468" s="4" t="n">
        <v>2.19209869101177E-005</v>
      </c>
      <c r="BL468" s="4" t="n">
        <v>-9.00147788343019E-005</v>
      </c>
      <c r="BM468" s="4" t="n">
        <v>2.91783926513744E-005</v>
      </c>
      <c r="BV468" s="1" t="n">
        <v>-0.0114876786246895</v>
      </c>
      <c r="BW468" s="1" t="n">
        <v>0.148889124393463</v>
      </c>
      <c r="BX468" s="4" t="n">
        <v>-0.00653354730457067</v>
      </c>
      <c r="BY468" s="1" t="n">
        <v>0.0108452765271067</v>
      </c>
      <c r="BZ468" s="1" t="n">
        <v>0.0116178169846534</v>
      </c>
      <c r="CA468" s="1" t="n">
        <v>0.0291171092540025</v>
      </c>
      <c r="CB468" s="1" t="n">
        <v>-0.00383714097552001</v>
      </c>
      <c r="CC468" s="1" t="n">
        <v>0.0024024702142924</v>
      </c>
      <c r="CN468" s="1" t="n">
        <v>0.0676949173212051</v>
      </c>
      <c r="CO468" s="1" t="n">
        <v>0.137223273515701</v>
      </c>
      <c r="CP468" s="1" t="n">
        <v>0.0132896015420556</v>
      </c>
      <c r="CQ468" s="4" t="n">
        <v>-0.00220844335854053</v>
      </c>
      <c r="CR468" s="4" t="n">
        <v>-0.00359955755993723</v>
      </c>
      <c r="CS468" s="4" t="n">
        <v>-0.00110913428943604</v>
      </c>
      <c r="DF468" s="1" t="n">
        <v>0.119235172867775</v>
      </c>
      <c r="DG468" s="1" t="n">
        <v>0.0560385920107364</v>
      </c>
      <c r="DH468" s="1" t="n">
        <v>0.0137028470635414</v>
      </c>
      <c r="DI468" s="1" t="n">
        <v>0.0104234367609024</v>
      </c>
      <c r="DX468" s="1" t="n">
        <v>-0.0112749738618731</v>
      </c>
      <c r="DY468" s="1" t="n">
        <v>0.13033303618431</v>
      </c>
    </row>
    <row r="469" customFormat="false" ht="11.25" hidden="false" customHeight="false" outlineLevel="0" collapsed="false">
      <c r="B469" s="1" t="n">
        <v>0.0284679979085922</v>
      </c>
      <c r="C469" s="1" t="n">
        <v>0.174903869628906</v>
      </c>
      <c r="D469" s="1" t="n">
        <v>-0.000448612816398963</v>
      </c>
      <c r="E469" s="1" t="n">
        <v>0.00460057705640792</v>
      </c>
      <c r="F469" s="1" t="n">
        <v>0.0341050662100315</v>
      </c>
      <c r="G469" s="1" t="n">
        <v>0.0134765524417161</v>
      </c>
      <c r="H469" s="1" t="n">
        <v>-0.000776046770624816</v>
      </c>
      <c r="I469" s="1" t="n">
        <v>0.00300109758973121</v>
      </c>
      <c r="J469" s="4" t="n">
        <v>-2.28624285227851E-005</v>
      </c>
      <c r="K469" s="4" t="n">
        <v>6.52704466119757E-006</v>
      </c>
      <c r="L469" s="4" t="n">
        <v>2.96812390843115E-006</v>
      </c>
      <c r="M469" s="4" t="n">
        <v>-1.79780363396275E-005</v>
      </c>
      <c r="N469" s="4" t="n">
        <v>-5.19938766956329E-005</v>
      </c>
      <c r="O469" s="4" t="n">
        <v>2.24845462071243E-005</v>
      </c>
      <c r="P469" s="4" t="n">
        <v>-1.87954155990155E-005</v>
      </c>
      <c r="Q469" s="4" t="n">
        <v>-2.27218133659334E-005</v>
      </c>
      <c r="T469" s="1" t="n">
        <v>0.0950914695858955</v>
      </c>
      <c r="U469" s="1" t="n">
        <v>0.0771799385547637</v>
      </c>
      <c r="V469" s="1" t="n">
        <v>0.00346519844606518</v>
      </c>
      <c r="W469" s="4" t="n">
        <v>-0.00166544935200363</v>
      </c>
      <c r="X469" s="4" t="n">
        <v>-0.00207574176602065</v>
      </c>
      <c r="Y469" s="4" t="n">
        <v>-0.000152611726662144</v>
      </c>
      <c r="Z469" s="4" t="n">
        <v>-1.56048317876411E-005</v>
      </c>
      <c r="AA469" s="4" t="n">
        <v>-3.50974114553537E-005</v>
      </c>
      <c r="AB469" s="4" t="n">
        <v>4.18386480305343E-006</v>
      </c>
      <c r="AC469" s="4" t="n">
        <v>3.85094153898535E-007</v>
      </c>
      <c r="AD469" s="4" t="n">
        <v>3.67923385056201E-005</v>
      </c>
      <c r="AE469" s="4" t="n">
        <v>-5.90379795539774E-006</v>
      </c>
      <c r="AF469" s="4" t="n">
        <v>1.14496697278809E-005</v>
      </c>
      <c r="AG469" s="4" t="n">
        <v>-1.55598772835219E-005</v>
      </c>
      <c r="AL469" s="1" t="n">
        <v>0.143697559833526</v>
      </c>
      <c r="AM469" s="1" t="n">
        <v>0.0490401200950145</v>
      </c>
      <c r="AN469" s="1" t="n">
        <v>0.0128713697195053</v>
      </c>
      <c r="AO469" s="1" t="n">
        <v>0.000582306063733995</v>
      </c>
      <c r="AP469" s="4" t="n">
        <v>5.82952779950574E-005</v>
      </c>
      <c r="AQ469" s="4" t="n">
        <v>1.25675169329042E-005</v>
      </c>
      <c r="AR469" s="4" t="n">
        <v>4.44137640442932E-006</v>
      </c>
      <c r="AS469" s="4" t="n">
        <v>-4.66491692350246E-005</v>
      </c>
      <c r="AT469" s="4" t="n">
        <v>-3.39427206199616E-005</v>
      </c>
      <c r="AU469" s="4" t="n">
        <v>-4.21235398562203E-007</v>
      </c>
      <c r="AV469" s="4" t="n">
        <v>4.38283241237513E-005</v>
      </c>
      <c r="AW469" s="4" t="n">
        <v>2.43838530877837E-005</v>
      </c>
      <c r="BD469" s="1" t="n">
        <v>0.0317060798406601</v>
      </c>
      <c r="BE469" s="1" t="n">
        <v>0.16388264298439</v>
      </c>
      <c r="BF469" s="4" t="n">
        <v>3.79918383259791E-005</v>
      </c>
      <c r="BG469" s="4" t="n">
        <v>5.15953906869981E-005</v>
      </c>
      <c r="BH469" s="4" t="n">
        <v>7.70911647123284E-005</v>
      </c>
      <c r="BI469" s="4" t="n">
        <v>-3.39319558406714E-005</v>
      </c>
      <c r="BJ469" s="4" t="n">
        <v>-8.31127617857419E-005</v>
      </c>
      <c r="BK469" s="4" t="n">
        <v>5.25329378433525E-005</v>
      </c>
      <c r="BL469" s="4" t="n">
        <v>-8.41227811179123E-005</v>
      </c>
      <c r="BM469" s="4" t="n">
        <v>4.21691802330315E-005</v>
      </c>
      <c r="BV469" s="1" t="n">
        <v>0.00794855039566755</v>
      </c>
      <c r="BW469" s="1" t="n">
        <v>0.163936808705329</v>
      </c>
      <c r="BX469" s="1" t="n">
        <v>-0.00353304971940815</v>
      </c>
      <c r="BY469" s="1" t="n">
        <v>0.0127257006242871</v>
      </c>
      <c r="BZ469" s="1" t="n">
        <v>0.0182712171226739</v>
      </c>
      <c r="CA469" s="1" t="n">
        <v>0.0243831127882003</v>
      </c>
      <c r="CB469" s="1" t="n">
        <v>-0.00315911113284528</v>
      </c>
      <c r="CC469" s="1" t="n">
        <v>0.00345262489281594</v>
      </c>
      <c r="CN469" s="1" t="n">
        <v>0.0761623382568359</v>
      </c>
      <c r="CO469" s="1" t="n">
        <v>0.130021318793296</v>
      </c>
      <c r="CP469" s="1" t="n">
        <v>0.0131476568058133</v>
      </c>
      <c r="CQ469" s="1" t="n">
        <v>-0.00540306931361556</v>
      </c>
      <c r="CR469" s="1" t="n">
        <v>-0.00388826662674546</v>
      </c>
      <c r="CS469" s="4" t="n">
        <v>-5.11287653353065E-005</v>
      </c>
      <c r="DF469" s="1" t="n">
        <v>0.113357231020927</v>
      </c>
      <c r="DG469" s="1" t="n">
        <v>0.0515398830175399</v>
      </c>
      <c r="DH469" s="4" t="n">
        <v>0.0159275624901056</v>
      </c>
      <c r="DI469" s="1" t="n">
        <v>0.00661960430443286</v>
      </c>
      <c r="DX469" s="1" t="n">
        <v>0.0102722970768809</v>
      </c>
      <c r="DY469" s="1" t="n">
        <v>0.156608641147613</v>
      </c>
    </row>
    <row r="470" customFormat="false" ht="11.25" hidden="false" customHeight="false" outlineLevel="0" collapsed="false">
      <c r="B470" s="1" t="n">
        <v>0.0596107020974159</v>
      </c>
      <c r="C470" s="1" t="n">
        <v>0.182791724801063</v>
      </c>
      <c r="D470" s="1" t="n">
        <v>0.000771349354181438</v>
      </c>
      <c r="E470" s="4" t="n">
        <v>0.00516440579667687</v>
      </c>
      <c r="F470" s="1" t="n">
        <v>0.0358032174408435</v>
      </c>
      <c r="G470" s="1" t="n">
        <v>0.00431915326043963</v>
      </c>
      <c r="H470" s="1" t="n">
        <v>-0.000107194791780784</v>
      </c>
      <c r="I470" s="1" t="n">
        <v>0.00326829147525131</v>
      </c>
      <c r="J470" s="4" t="n">
        <v>9.8136042652186E-006</v>
      </c>
      <c r="K470" s="4" t="n">
        <v>1.94710464711533E-005</v>
      </c>
      <c r="L470" s="4" t="n">
        <v>1.13385084432593E-007</v>
      </c>
      <c r="M470" s="4" t="n">
        <v>-1.9071165297646E-005</v>
      </c>
      <c r="N470" s="4" t="n">
        <v>-8.25101869850186E-006</v>
      </c>
      <c r="O470" s="4" t="n">
        <v>2.45416977122658E-005</v>
      </c>
      <c r="P470" s="4" t="n">
        <v>-9.55155064730206E-006</v>
      </c>
      <c r="Q470" s="4" t="n">
        <v>1.86886438768851E-006</v>
      </c>
      <c r="T470" s="1" t="n">
        <v>0.105017662048339</v>
      </c>
      <c r="U470" s="1" t="n">
        <v>0.0684098824858665</v>
      </c>
      <c r="V470" s="1" t="n">
        <v>0.00397192034870386</v>
      </c>
      <c r="W470" s="1" t="n">
        <v>-0.0027701361104846</v>
      </c>
      <c r="X470" s="1" t="n">
        <v>-0.00206450698897242</v>
      </c>
      <c r="Y470" s="1" t="n">
        <v>0.000416833703638985</v>
      </c>
      <c r="Z470" s="4" t="n">
        <v>-7.51766265238984E-006</v>
      </c>
      <c r="AA470" s="4" t="n">
        <v>-2.8115067834733E-005</v>
      </c>
      <c r="AB470" s="4" t="n">
        <v>3.76916500499646E-006</v>
      </c>
      <c r="AC470" s="4" t="n">
        <v>7.70137648942181E-006</v>
      </c>
      <c r="AD470" s="4" t="n">
        <v>3.77208707504905E-005</v>
      </c>
      <c r="AE470" s="4" t="n">
        <v>-3.08772068819962E-005</v>
      </c>
      <c r="AF470" s="4" t="n">
        <v>-1.79320789328585E-008</v>
      </c>
      <c r="AG470" s="4" t="n">
        <v>-1.89593811228405E-005</v>
      </c>
      <c r="AL470" s="1" t="n">
        <v>0.116460673511028</v>
      </c>
      <c r="AM470" s="1" t="n">
        <v>0.0411419533193111</v>
      </c>
      <c r="AN470" s="1" t="n">
        <v>0.0133137907832861</v>
      </c>
      <c r="AO470" s="1" t="n">
        <v>-0.00267150625586509</v>
      </c>
      <c r="AP470" s="4" t="n">
        <v>4.80416238133329E-005</v>
      </c>
      <c r="AQ470" s="4" t="n">
        <v>-7.94384334312781E-007</v>
      </c>
      <c r="AR470" s="4" t="n">
        <v>-1.39788808155572E-005</v>
      </c>
      <c r="AS470" s="4" t="n">
        <v>-5.17984080943279E-005</v>
      </c>
      <c r="AT470" s="4" t="n">
        <v>5.95027859162655E-006</v>
      </c>
      <c r="AU470" s="4" t="n">
        <v>-1.14702561404556E-005</v>
      </c>
      <c r="AV470" s="4" t="n">
        <v>5.28380769537761E-005</v>
      </c>
      <c r="AW470" s="4" t="n">
        <v>3.02894059132086E-005</v>
      </c>
      <c r="BD470" s="1" t="n">
        <v>0.0481476746499538</v>
      </c>
      <c r="BE470" s="1" t="n">
        <v>0.169127434492111</v>
      </c>
      <c r="BF470" s="4" t="n">
        <v>5.05409007018897E-005</v>
      </c>
      <c r="BG470" s="4" t="n">
        <v>5.43506721442099E-005</v>
      </c>
      <c r="BH470" s="4" t="n">
        <v>7.92693681432865E-005</v>
      </c>
      <c r="BI470" s="4" t="n">
        <v>-5.83650580665562E-005</v>
      </c>
      <c r="BJ470" s="4" t="n">
        <v>-6.23848536633886E-005</v>
      </c>
      <c r="BK470" s="4" t="n">
        <v>7.29813255020417E-005</v>
      </c>
      <c r="BL470" s="4" t="n">
        <v>-8.28546326374635E-005</v>
      </c>
      <c r="BM470" s="4" t="n">
        <v>6.87087667756713E-005</v>
      </c>
      <c r="BV470" s="1" t="n">
        <v>0.0244934391230344</v>
      </c>
      <c r="BW470" s="1" t="n">
        <v>0.171947553753852</v>
      </c>
      <c r="BX470" s="4" t="n">
        <v>-6.50584552204236E-005</v>
      </c>
      <c r="BY470" s="1" t="n">
        <v>0.0135281225666403</v>
      </c>
      <c r="BZ470" s="1" t="n">
        <v>0.0233684629201889</v>
      </c>
      <c r="CA470" s="1" t="n">
        <v>0.018191484734416</v>
      </c>
      <c r="CB470" s="4" t="n">
        <v>-0.00218827719800174</v>
      </c>
      <c r="CC470" s="4" t="n">
        <v>0.00429171649739146</v>
      </c>
      <c r="CN470" s="1" t="n">
        <v>0.0822141990065574</v>
      </c>
      <c r="CO470" s="1" t="n">
        <v>0.125413715839386</v>
      </c>
      <c r="CP470" s="1" t="n">
        <v>0.0124301500618457</v>
      </c>
      <c r="CQ470" s="1" t="n">
        <v>-0.0085967993363738</v>
      </c>
      <c r="CR470" s="4" t="n">
        <v>-0.00390101480297744</v>
      </c>
      <c r="CS470" s="4" t="n">
        <v>0.00110532296821475</v>
      </c>
      <c r="DF470" s="1" t="n">
        <v>0.110862888395786</v>
      </c>
      <c r="DG470" s="1" t="n">
        <v>0.0440371446311473</v>
      </c>
      <c r="DH470" s="1" t="n">
        <v>0.016962980851531</v>
      </c>
      <c r="DI470" s="1" t="n">
        <v>0.00272112758830189</v>
      </c>
      <c r="DX470" s="1" t="n">
        <v>0.0405251123011112</v>
      </c>
      <c r="DY470" s="1" t="n">
        <v>0.171651065349578</v>
      </c>
    </row>
    <row r="471" customFormat="false" ht="11.25" hidden="false" customHeight="false" outlineLevel="0" collapsed="false">
      <c r="B471" s="1" t="n">
        <v>0.0970445051789283</v>
      </c>
      <c r="C471" s="1" t="n">
        <v>0.178531751036644</v>
      </c>
      <c r="D471" s="1" t="n">
        <v>0.00247338460758328</v>
      </c>
      <c r="E471" s="1" t="n">
        <v>0.00536329625174403</v>
      </c>
      <c r="F471" s="1" t="n">
        <v>0.0353466272354126</v>
      </c>
      <c r="G471" s="1" t="n">
        <v>-0.00470675434917211</v>
      </c>
      <c r="H471" s="1" t="n">
        <v>0.0007440893095918</v>
      </c>
      <c r="I471" s="4" t="n">
        <v>0.00376795558258891</v>
      </c>
      <c r="J471" s="4" t="n">
        <v>1.35838708956725E-005</v>
      </c>
      <c r="K471" s="4" t="n">
        <v>-8.67205744725652E-006</v>
      </c>
      <c r="L471" s="4" t="n">
        <v>-7.35180537958513E-006</v>
      </c>
      <c r="M471" s="4" t="n">
        <v>-5.45565053471364E-005</v>
      </c>
      <c r="N471" s="4" t="n">
        <v>-3.53570285369642E-005</v>
      </c>
      <c r="O471" s="4" t="n">
        <v>1.08335752884158E-005</v>
      </c>
      <c r="P471" s="4" t="n">
        <v>1.7403321180609E-005</v>
      </c>
      <c r="Q471" s="4" t="n">
        <v>9.14712654775939E-006</v>
      </c>
      <c r="T471" s="1" t="n">
        <v>0.113238476216793</v>
      </c>
      <c r="U471" s="1" t="n">
        <v>0.0525358021259307</v>
      </c>
      <c r="V471" s="1" t="n">
        <v>0.00390749936923384</v>
      </c>
      <c r="W471" s="1" t="n">
        <v>-0.00435674795880913</v>
      </c>
      <c r="X471" s="4" t="n">
        <v>-0.00190341600682586</v>
      </c>
      <c r="Y471" s="4" t="n">
        <v>0.000912917137611657</v>
      </c>
      <c r="Z471" s="4" t="n">
        <v>-9.02735246199881E-006</v>
      </c>
      <c r="AA471" s="4" t="n">
        <v>-1.33474861740978E-006</v>
      </c>
      <c r="AB471" s="4" t="n">
        <v>2.47476000367896E-005</v>
      </c>
      <c r="AC471" s="4" t="n">
        <v>-7.7581571531482E-006</v>
      </c>
      <c r="AD471" s="4" t="n">
        <v>2.93660996248945E-005</v>
      </c>
      <c r="AE471" s="4" t="n">
        <v>-6.33649369774502E-006</v>
      </c>
      <c r="AF471" s="4" t="n">
        <v>-1.72417767316801E-005</v>
      </c>
      <c r="AG471" s="4" t="n">
        <v>-5.37273044756148E-005</v>
      </c>
      <c r="AL471" s="1" t="n">
        <v>0.100380852818489</v>
      </c>
      <c r="AM471" s="1" t="n">
        <v>0.0474157109856605</v>
      </c>
      <c r="AN471" s="1" t="n">
        <v>0.012729381211102</v>
      </c>
      <c r="AO471" s="1" t="n">
        <v>-0.00609109830111265</v>
      </c>
      <c r="AP471" s="4" t="n">
        <v>5.80398227612022E-005</v>
      </c>
      <c r="AQ471" s="4" t="n">
        <v>-1.65900892170611E-005</v>
      </c>
      <c r="AR471" s="4" t="n">
        <v>-1.13808282549143E-005</v>
      </c>
      <c r="AS471" s="4" t="n">
        <v>-4.52567583124619E-005</v>
      </c>
      <c r="AT471" s="4" t="n">
        <v>1.21271059470018E-005</v>
      </c>
      <c r="AU471" s="4" t="n">
        <v>1.1242374057474E-005</v>
      </c>
      <c r="AV471" s="4" t="n">
        <v>6.3081293774303E-005</v>
      </c>
      <c r="AW471" s="4" t="n">
        <v>1.63270233315415E-005</v>
      </c>
      <c r="BD471" s="1" t="n">
        <v>0.0661821663379669</v>
      </c>
      <c r="BE471" s="1" t="n">
        <v>0.170913845300674</v>
      </c>
      <c r="BF471" s="4" t="n">
        <v>7.38230082788504E-005</v>
      </c>
      <c r="BG471" s="4" t="n">
        <v>6.70283116050995E-005</v>
      </c>
      <c r="BH471" s="4" t="n">
        <v>7.27183214621618E-005</v>
      </c>
      <c r="BI471" s="4" t="n">
        <v>-9.44634157349355E-005</v>
      </c>
      <c r="BJ471" s="4" t="n">
        <v>-4.03957965318113E-005</v>
      </c>
      <c r="BK471" s="4" t="n">
        <v>0.000107198808109387</v>
      </c>
      <c r="BL471" s="4" t="n">
        <v>-6.2362894823309E-005</v>
      </c>
      <c r="BM471" s="4" t="n">
        <v>6.65366751491092E-005</v>
      </c>
      <c r="BV471" s="1" t="n">
        <v>0.0428169667720794</v>
      </c>
      <c r="BW471" s="1" t="n">
        <v>0.181038692593574</v>
      </c>
      <c r="BX471" s="1" t="n">
        <v>0.00337299681268632</v>
      </c>
      <c r="BY471" s="1" t="n">
        <v>0.013466116040945</v>
      </c>
      <c r="BZ471" s="1" t="n">
        <v>0.0263735391199588</v>
      </c>
      <c r="CA471" s="1" t="n">
        <v>0.0109175015240907</v>
      </c>
      <c r="CB471" s="4" t="n">
        <v>-0.00103256152942776</v>
      </c>
      <c r="CC471" s="4" t="n">
        <v>0.00487438356503844</v>
      </c>
      <c r="CN471" s="1" t="n">
        <v>0.0873937755823135</v>
      </c>
      <c r="CO471" s="1" t="n">
        <v>0.123242385685443</v>
      </c>
      <c r="CP471" s="1" t="n">
        <v>0.010859434492886</v>
      </c>
      <c r="CQ471" s="1" t="n">
        <v>-0.0119683388620615</v>
      </c>
      <c r="CR471" s="4" t="n">
        <v>-0.00351535063236951</v>
      </c>
      <c r="CS471" s="4" t="n">
        <v>0.00240751006640493</v>
      </c>
      <c r="DF471" s="1" t="n">
        <v>0.105609767138958</v>
      </c>
      <c r="DG471" s="1" t="n">
        <v>0.0305549446493387</v>
      </c>
      <c r="DH471" s="1" t="n">
        <v>0.0174105335026979</v>
      </c>
      <c r="DI471" s="1" t="n">
        <v>-0.00101824256125837</v>
      </c>
      <c r="DX471" s="1" t="n">
        <v>0.0706248059868812</v>
      </c>
      <c r="DY471" s="1" t="n">
        <v>0.176752761006355</v>
      </c>
    </row>
    <row r="472" customFormat="false" ht="11.25" hidden="false" customHeight="false" outlineLevel="0" collapsed="false">
      <c r="B472" s="1" t="n">
        <v>0.125016167759895</v>
      </c>
      <c r="C472" s="1" t="n">
        <v>0.163954362273216</v>
      </c>
      <c r="D472" s="1" t="n">
        <v>0.00422129174694418</v>
      </c>
      <c r="E472" s="1" t="n">
        <v>0.00483641261234879</v>
      </c>
      <c r="F472" s="1" t="n">
        <v>0.0326410196721553</v>
      </c>
      <c r="G472" s="1" t="n">
        <v>-0.0134086813777685</v>
      </c>
      <c r="H472" s="1" t="n">
        <v>0.00222781603224575</v>
      </c>
      <c r="I472" s="1" t="n">
        <v>0.00372343300841748</v>
      </c>
      <c r="J472" s="4" t="n">
        <v>-3.90671675631892E-006</v>
      </c>
      <c r="K472" s="4" t="n">
        <v>-1.29560139612294E-005</v>
      </c>
      <c r="L472" s="4" t="n">
        <v>-7.22459117241669E-006</v>
      </c>
      <c r="M472" s="4" t="n">
        <v>-6.55085241305641E-005</v>
      </c>
      <c r="N472" s="4" t="n">
        <v>-2.39788387261796E-005</v>
      </c>
      <c r="O472" s="4" t="n">
        <v>4.92434664920438E-005</v>
      </c>
      <c r="P472" s="4" t="n">
        <v>1.25696287796017E-005</v>
      </c>
      <c r="Q472" s="4" t="n">
        <v>1.82258081622421E-005</v>
      </c>
      <c r="T472" s="1" t="n">
        <v>0.116032563149929</v>
      </c>
      <c r="U472" s="1" t="n">
        <v>0.0339881107211113</v>
      </c>
      <c r="V472" s="1" t="n">
        <v>0.00310114421881735</v>
      </c>
      <c r="W472" s="1" t="n">
        <v>-0.00597706995904445</v>
      </c>
      <c r="X472" s="1" t="n">
        <v>-0.00165363715495914</v>
      </c>
      <c r="Y472" s="4" t="n">
        <v>0.0013312705559656</v>
      </c>
      <c r="Z472" s="4" t="n">
        <v>4.65688481199322E-006</v>
      </c>
      <c r="AA472" s="4" t="n">
        <v>-7.09281266608741E-006</v>
      </c>
      <c r="AB472" s="4" t="n">
        <v>4.66872297693044E-005</v>
      </c>
      <c r="AC472" s="4" t="n">
        <v>-1.18980869956431E-005</v>
      </c>
      <c r="AD472" s="4" t="n">
        <v>2.67624782281927E-005</v>
      </c>
      <c r="AE472" s="4" t="n">
        <v>-2.32717525250336E-006</v>
      </c>
      <c r="AF472" s="4" t="n">
        <v>-2.49908025580225E-005</v>
      </c>
      <c r="AG472" s="4" t="n">
        <v>-3.31383271259255E-005</v>
      </c>
      <c r="AL472" s="1" t="n">
        <v>0.091531716287136</v>
      </c>
      <c r="AM472" s="1" t="n">
        <v>0.051140658557415</v>
      </c>
      <c r="AN472" s="1" t="n">
        <v>0.0113273551687598</v>
      </c>
      <c r="AO472" s="1" t="n">
        <v>-0.00933377724140882</v>
      </c>
      <c r="AP472" s="4" t="n">
        <v>7.31247273506596E-005</v>
      </c>
      <c r="AQ472" s="4" t="n">
        <v>-9.58514101512264E-006</v>
      </c>
      <c r="AR472" s="4" t="n">
        <v>-2.62780831690179E-005</v>
      </c>
      <c r="AS472" s="4" t="n">
        <v>-2.73254663625266E-005</v>
      </c>
      <c r="AT472" s="4" t="n">
        <v>3.54616204276681E-005</v>
      </c>
      <c r="AU472" s="4" t="n">
        <v>1.40050553909532E-006</v>
      </c>
      <c r="AV472" s="4" t="n">
        <v>0.000106738661997951</v>
      </c>
      <c r="AW472" s="4" t="n">
        <v>4.75822489534039E-005</v>
      </c>
      <c r="BD472" s="1" t="n">
        <v>0.080995038151741</v>
      </c>
      <c r="BE472" s="1" t="n">
        <v>0.168216958642005</v>
      </c>
      <c r="BF472" s="4" t="n">
        <v>0.000105211904156021</v>
      </c>
      <c r="BG472" s="4" t="n">
        <v>6.19985439698211E-005</v>
      </c>
      <c r="BH472" s="4" t="n">
        <v>4.84639494970906E-005</v>
      </c>
      <c r="BI472" s="4" t="n">
        <v>-0.000109599139250349</v>
      </c>
      <c r="BJ472" s="4" t="n">
        <v>-4.38133747593383E-006</v>
      </c>
      <c r="BK472" s="4" t="n">
        <v>9.70328619587235E-005</v>
      </c>
      <c r="BL472" s="4" t="n">
        <v>-2.55937047768384E-005</v>
      </c>
      <c r="BM472" s="4" t="n">
        <v>0.000104798964457586</v>
      </c>
      <c r="BV472" s="1" t="n">
        <v>0.0594437606632709</v>
      </c>
      <c r="BW472" s="1" t="n">
        <v>0.186137050390243</v>
      </c>
      <c r="BX472" s="4" t="n">
        <v>0.00677418056875467</v>
      </c>
      <c r="BY472" s="1" t="n">
        <v>0.0125454105436801</v>
      </c>
      <c r="BZ472" s="1" t="n">
        <v>0.0271121021360158</v>
      </c>
      <c r="CA472" s="1" t="n">
        <v>0.00349120330065488</v>
      </c>
      <c r="CB472" s="1" t="n">
        <v>0.000260284869000315</v>
      </c>
      <c r="CC472" s="1" t="n">
        <v>0.00499625224620103</v>
      </c>
      <c r="CN472" s="1" t="n">
        <v>0.0991140380501747</v>
      </c>
      <c r="CO472" s="1" t="n">
        <v>0.123410813510417</v>
      </c>
      <c r="CP472" s="1" t="n">
        <v>0.00822195131331682</v>
      </c>
      <c r="CQ472" s="1" t="n">
        <v>-0.0150203313678503</v>
      </c>
      <c r="CR472" s="4" t="n">
        <v>-0.00250049727037549</v>
      </c>
      <c r="CS472" s="4" t="n">
        <v>0.00348977837711572</v>
      </c>
      <c r="DF472" s="1" t="n">
        <v>0.0858828574419021</v>
      </c>
      <c r="DG472" s="1" t="n">
        <v>0.0226605888456106</v>
      </c>
      <c r="DH472" s="1" t="n">
        <v>0.0173274185508489</v>
      </c>
      <c r="DI472" s="1" t="n">
        <v>-0.00529297906905412</v>
      </c>
      <c r="DX472" s="1" t="n">
        <v>0.10015957057476</v>
      </c>
      <c r="DY472" s="1" t="n">
        <v>0.172331675887107</v>
      </c>
    </row>
    <row r="473" customFormat="false" ht="11.25" hidden="false" customHeight="false" outlineLevel="0" collapsed="false">
      <c r="B473" s="1" t="n">
        <v>0.146884143352508</v>
      </c>
      <c r="C473" s="1" t="n">
        <v>0.148295432329177</v>
      </c>
      <c r="D473" s="1" t="n">
        <v>0.00570694496855139</v>
      </c>
      <c r="E473" s="4" t="n">
        <v>0.00378186791203916</v>
      </c>
      <c r="F473" s="1" t="n">
        <v>0.0277697816491127</v>
      </c>
      <c r="G473" s="1" t="n">
        <v>-0.0210943315178155</v>
      </c>
      <c r="H473" s="1" t="n">
        <v>0.00351447449065744</v>
      </c>
      <c r="I473" s="1" t="n">
        <v>0.0030607427470386</v>
      </c>
      <c r="J473" s="4" t="n">
        <v>1.89402926480397E-005</v>
      </c>
      <c r="K473" s="4" t="n">
        <v>-1.70672356034629E-005</v>
      </c>
      <c r="L473" s="4" t="n">
        <v>-1.33569292302127E-005</v>
      </c>
      <c r="M473" s="4" t="n">
        <v>-3.82748476113192E-005</v>
      </c>
      <c r="N473" s="4" t="n">
        <v>1.25088481581769E-005</v>
      </c>
      <c r="O473" s="4" t="n">
        <v>2.36683663388248E-005</v>
      </c>
      <c r="P473" s="4" t="n">
        <v>3.25211622111965E-005</v>
      </c>
      <c r="Q473" s="4" t="n">
        <v>1.06472098195808E-005</v>
      </c>
      <c r="T473" s="1" t="n">
        <v>0.114470653235912</v>
      </c>
      <c r="U473" s="1" t="n">
        <v>0.0132040372118353</v>
      </c>
      <c r="V473" s="1" t="n">
        <v>0.00168118940200656</v>
      </c>
      <c r="W473" s="1" t="n">
        <v>-0.00731009198352694</v>
      </c>
      <c r="X473" s="1" t="n">
        <v>-0.001314343418926</v>
      </c>
      <c r="Y473" s="4" t="n">
        <v>0.00168175972066819</v>
      </c>
      <c r="Z473" s="4" t="n">
        <v>9.92879631667165E-006</v>
      </c>
      <c r="AA473" s="4" t="n">
        <v>-2.11654660233762E-005</v>
      </c>
      <c r="AB473" s="4" t="n">
        <v>4.62229654658585E-005</v>
      </c>
      <c r="AC473" s="4" t="n">
        <v>-3.67912580259144E-005</v>
      </c>
      <c r="AD473" s="4" t="n">
        <v>2.93262928607873E-005</v>
      </c>
      <c r="AE473" s="4" t="n">
        <v>1.86939196282764E-005</v>
      </c>
      <c r="AF473" s="4" t="n">
        <v>-3.0595048883697E-005</v>
      </c>
      <c r="AG473" s="4" t="n">
        <v>-2.50484445132315E-005</v>
      </c>
      <c r="AL473" s="1" t="n">
        <v>0.0852525308728218</v>
      </c>
      <c r="AM473" s="1" t="n">
        <v>0.0547212772071361</v>
      </c>
      <c r="AN473" s="1" t="n">
        <v>0.00912659149616956</v>
      </c>
      <c r="AO473" s="1" t="n">
        <v>-0.0121839074417948</v>
      </c>
      <c r="AP473" s="4" t="n">
        <v>5.54184516659006E-005</v>
      </c>
      <c r="AQ473" s="4" t="n">
        <v>-3.25155742757488E-005</v>
      </c>
      <c r="AR473" s="4" t="n">
        <v>-1.14810673039755E-005</v>
      </c>
      <c r="AS473" s="4" t="n">
        <v>-1.08426484075607E-005</v>
      </c>
      <c r="AT473" s="4" t="n">
        <v>3.68051187251694E-005</v>
      </c>
      <c r="AU473" s="4" t="n">
        <v>-2.04064599529374E-005</v>
      </c>
      <c r="AV473" s="4" t="n">
        <v>0.000115825692773796</v>
      </c>
      <c r="AW473" s="4" t="n">
        <v>-7.25603013052023E-006</v>
      </c>
      <c r="BD473" s="1" t="n">
        <v>0.0929859951138496</v>
      </c>
      <c r="BE473" s="1" t="n">
        <v>0.168988496065139</v>
      </c>
      <c r="BF473" s="4" t="n">
        <v>0.00011284661013633</v>
      </c>
      <c r="BG473" s="4" t="n">
        <v>3.9132144593168E-005</v>
      </c>
      <c r="BH473" s="4" t="n">
        <v>3.23644162563141E-005</v>
      </c>
      <c r="BI473" s="4" t="n">
        <v>-0.000112793932203203</v>
      </c>
      <c r="BJ473" s="4" t="n">
        <v>4.13283560192212E-005</v>
      </c>
      <c r="BK473" s="4" t="n">
        <v>0.000119277523481287</v>
      </c>
      <c r="BL473" s="4" t="n">
        <v>1.93360901903361E-005</v>
      </c>
      <c r="BM473" s="4" t="n">
        <v>0.000106293766293674</v>
      </c>
      <c r="BV473" s="1" t="n">
        <v>0.081640601158142</v>
      </c>
      <c r="BW473" s="1" t="n">
        <v>0.198051810264587</v>
      </c>
      <c r="BX473" s="1" t="n">
        <v>0.00976279191672802</v>
      </c>
      <c r="BY473" s="1" t="n">
        <v>0.0109844151884317</v>
      </c>
      <c r="BZ473" s="1" t="n">
        <v>0.0257428213953971</v>
      </c>
      <c r="CA473" s="4" t="n">
        <v>-0.00353705952875316</v>
      </c>
      <c r="CB473" s="1" t="n">
        <v>0.00135150004643946</v>
      </c>
      <c r="CC473" s="1" t="n">
        <v>0.00484831584617495</v>
      </c>
      <c r="CN473" s="1" t="n">
        <v>0.115359045565128</v>
      </c>
      <c r="CO473" s="1" t="n">
        <v>0.112447865307331</v>
      </c>
      <c r="CP473" s="1" t="n">
        <v>0.00468632159754633</v>
      </c>
      <c r="CQ473" s="1" t="n">
        <v>-0.0174570009112358</v>
      </c>
      <c r="CR473" s="4" t="n">
        <v>-0.00126801419537514</v>
      </c>
      <c r="CS473" s="1" t="n">
        <v>0.00396545277908444</v>
      </c>
      <c r="DF473" s="1" t="n">
        <v>0.0746724531054496</v>
      </c>
      <c r="DG473" s="1" t="n">
        <v>0.0354338064789772</v>
      </c>
      <c r="DH473" s="1" t="n">
        <v>0.0156450849026441</v>
      </c>
      <c r="DI473" s="4" t="n">
        <v>-0.00982133671641349</v>
      </c>
      <c r="DX473" s="1" t="n">
        <v>0.122610375285148</v>
      </c>
      <c r="DY473" s="1" t="n">
        <v>0.162921845912933</v>
      </c>
    </row>
    <row r="474" customFormat="false" ht="11.25" hidden="false" customHeight="false" outlineLevel="0" collapsed="false">
      <c r="B474" s="1" t="n">
        <v>0.168182045221328</v>
      </c>
      <c r="C474" s="1" t="n">
        <v>0.131988555192947</v>
      </c>
      <c r="D474" s="1" t="n">
        <v>0.00702092563733458</v>
      </c>
      <c r="E474" s="1" t="n">
        <v>0.00243701739236712</v>
      </c>
      <c r="F474" s="1" t="n">
        <v>0.0208300650119781</v>
      </c>
      <c r="G474" s="1" t="n">
        <v>-0.0269464403390884</v>
      </c>
      <c r="H474" s="1" t="n">
        <v>0.00445140060037374</v>
      </c>
      <c r="I474" s="1" t="n">
        <v>0.00176169630140066</v>
      </c>
      <c r="J474" s="4" t="n">
        <v>1.87564710358856E-005</v>
      </c>
      <c r="K474" s="4" t="n">
        <v>-3.49274341715499E-005</v>
      </c>
      <c r="L474" s="4" t="n">
        <v>-3.82487560273148E-005</v>
      </c>
      <c r="M474" s="4" t="n">
        <v>-4.69099577458109E-005</v>
      </c>
      <c r="N474" s="4" t="n">
        <v>-3.16080877382773E-006</v>
      </c>
      <c r="O474" s="4" t="n">
        <v>1.61529023898765E-005</v>
      </c>
      <c r="P474" s="4" t="n">
        <v>4.57723399449605E-005</v>
      </c>
      <c r="Q474" s="4" t="n">
        <v>1.4831965927442E-005</v>
      </c>
      <c r="T474" s="1" t="n">
        <v>0.104188188910484</v>
      </c>
      <c r="U474" s="1" t="n">
        <v>-0.00783384311944246</v>
      </c>
      <c r="V474" s="4" t="n">
        <v>-0.000227634765906259</v>
      </c>
      <c r="W474" s="1" t="n">
        <v>-0.00822043977677822</v>
      </c>
      <c r="X474" s="4" t="n">
        <v>-0.000952240196056664</v>
      </c>
      <c r="Y474" s="1" t="n">
        <v>0.00193506234791129</v>
      </c>
      <c r="Z474" s="4" t="n">
        <v>2.46434933615091E-006</v>
      </c>
      <c r="AA474" s="4" t="n">
        <v>1.30841426653205E-005</v>
      </c>
      <c r="AB474" s="4" t="n">
        <v>1.79594553628703E-005</v>
      </c>
      <c r="AC474" s="4" t="n">
        <v>-4.55758781754411E-005</v>
      </c>
      <c r="AD474" s="4" t="n">
        <v>-7.44884164305403E-006</v>
      </c>
      <c r="AE474" s="4" t="n">
        <v>1.20135937322629E-005</v>
      </c>
      <c r="AF474" s="4" t="n">
        <v>-4.44477554992772E-005</v>
      </c>
      <c r="AG474" s="4" t="n">
        <v>-1.15193145688863E-007</v>
      </c>
      <c r="AL474" s="1" t="n">
        <v>0.0788362622261047</v>
      </c>
      <c r="AM474" s="1" t="n">
        <v>0.0569125637412071</v>
      </c>
      <c r="AN474" s="1" t="n">
        <v>0.00626468285918235</v>
      </c>
      <c r="AO474" s="1" t="n">
        <v>-0.0145328696817159</v>
      </c>
      <c r="AP474" s="4" t="n">
        <v>5.76885358896106E-005</v>
      </c>
      <c r="AQ474" s="4" t="n">
        <v>-3.85622333851642E-005</v>
      </c>
      <c r="AR474" s="4" t="n">
        <v>-1.80209299287525E-005</v>
      </c>
      <c r="AS474" s="4" t="n">
        <v>1.11088493213173E-005</v>
      </c>
      <c r="AT474" s="4" t="n">
        <v>3.88667031074874E-005</v>
      </c>
      <c r="AU474" s="4" t="n">
        <v>-2.2247273591347E-005</v>
      </c>
      <c r="AV474" s="4" t="n">
        <v>0.000101410078059416</v>
      </c>
      <c r="AW474" s="4" t="n">
        <v>-1.70496423379518E-005</v>
      </c>
      <c r="BD474" s="1" t="n">
        <v>0.112652495503425</v>
      </c>
      <c r="BE474" s="1" t="n">
        <v>0.171694472432136</v>
      </c>
      <c r="BF474" s="4" t="n">
        <v>0.000133286230266094</v>
      </c>
      <c r="BG474" s="4" t="n">
        <v>-7.67521760280942E-006</v>
      </c>
      <c r="BH474" s="4" t="n">
        <v>-2.12724808079656E-005</v>
      </c>
      <c r="BI474" s="4" t="n">
        <v>-7.1679642132949E-005</v>
      </c>
      <c r="BJ474" s="4" t="n">
        <v>4.36653681390453E-005</v>
      </c>
      <c r="BK474" s="4" t="n">
        <v>0.00010112165909959</v>
      </c>
      <c r="BL474" s="4" t="n">
        <v>4.22334524046164E-005</v>
      </c>
      <c r="BM474" s="4" t="n">
        <v>8.95697303349152E-005</v>
      </c>
      <c r="BV474" s="1" t="n">
        <v>0.120082385838031</v>
      </c>
      <c r="BW474" s="1" t="n">
        <v>0.199251398444175</v>
      </c>
      <c r="BX474" s="1" t="n">
        <v>0.012736190110445</v>
      </c>
      <c r="BY474" s="4" t="n">
        <v>0.00880442559719085</v>
      </c>
      <c r="BZ474" s="1" t="n">
        <v>0.0225527510046958</v>
      </c>
      <c r="CA474" s="1" t="n">
        <v>-0.0093770483508706</v>
      </c>
      <c r="CB474" s="4" t="n">
        <v>0.0023205722682178</v>
      </c>
      <c r="CC474" s="1" t="n">
        <v>0.00464287959039211</v>
      </c>
      <c r="CN474" s="1" t="n">
        <v>0.123171716928482</v>
      </c>
      <c r="CO474" s="1" t="n">
        <v>0.092589683830738</v>
      </c>
      <c r="CP474" s="1" t="n">
        <v>0.000484376534586772</v>
      </c>
      <c r="CQ474" s="1" t="n">
        <v>-0.0189745426177978</v>
      </c>
      <c r="CR474" s="4" t="n">
        <v>-9.86032318905927E-005</v>
      </c>
      <c r="CS474" s="1" t="n">
        <v>0.00419896282255649</v>
      </c>
      <c r="DF474" s="1" t="n">
        <v>0.0806305184960365</v>
      </c>
      <c r="DG474" s="1" t="n">
        <v>0.0358162820339202</v>
      </c>
      <c r="DH474" s="1" t="n">
        <v>0.0127519285306334</v>
      </c>
      <c r="DI474" s="1" t="n">
        <v>-0.0131426304578781</v>
      </c>
      <c r="DX474" s="1" t="n">
        <v>0.14513649046421</v>
      </c>
      <c r="DY474" s="1" t="n">
        <v>0.155308932065963</v>
      </c>
    </row>
    <row r="475" customFormat="false" ht="11.25" hidden="false" customHeight="false" outlineLevel="0" collapsed="false">
      <c r="B475" s="1" t="n">
        <v>0.188139125704765</v>
      </c>
      <c r="C475" s="1" t="n">
        <v>0.109625078737735</v>
      </c>
      <c r="D475" s="4" t="n">
        <v>0.00797540228813886</v>
      </c>
      <c r="E475" s="1" t="n">
        <v>0.000605430512223392</v>
      </c>
      <c r="F475" s="1" t="n">
        <v>0.0131020210683345</v>
      </c>
      <c r="G475" s="1" t="n">
        <v>-0.0304008517414331</v>
      </c>
      <c r="H475" s="1" t="n">
        <v>0.00457055727019906</v>
      </c>
      <c r="I475" s="1" t="n">
        <v>0.000527025025803595</v>
      </c>
      <c r="J475" s="4" t="n">
        <v>1.65263500093715E-005</v>
      </c>
      <c r="K475" s="4" t="n">
        <v>-1.81782052095513E-005</v>
      </c>
      <c r="L475" s="4" t="n">
        <v>-3.92489200748968E-005</v>
      </c>
      <c r="M475" s="4" t="n">
        <v>-3.56595555786043E-005</v>
      </c>
      <c r="N475" s="4" t="n">
        <v>2.6128136596526E-005</v>
      </c>
      <c r="O475" s="4" t="n">
        <v>5.49366950508556E-006</v>
      </c>
      <c r="P475" s="4" t="n">
        <v>4.69987644464708E-005</v>
      </c>
      <c r="Q475" s="4" t="n">
        <v>3.39241324809336E-007</v>
      </c>
      <c r="T475" s="1" t="n">
        <v>0.089511901140213</v>
      </c>
      <c r="U475" s="1" t="n">
        <v>-0.0221572928130626</v>
      </c>
      <c r="V475" s="1" t="n">
        <v>-0.00252361199818551</v>
      </c>
      <c r="W475" s="1" t="n">
        <v>-0.00844601821154356</v>
      </c>
      <c r="X475" s="4" t="n">
        <v>-0.000532811798620969</v>
      </c>
      <c r="Y475" s="1" t="n">
        <v>0.0021276636980474</v>
      </c>
      <c r="Z475" s="4" t="n">
        <v>-2.66129723058838E-006</v>
      </c>
      <c r="AA475" s="4" t="n">
        <v>1.82905478141037E-005</v>
      </c>
      <c r="AB475" s="4" t="n">
        <v>2.07185730687342E-005</v>
      </c>
      <c r="AC475" s="4" t="n">
        <v>-3.86293577321339E-005</v>
      </c>
      <c r="AD475" s="4" t="n">
        <v>2.11744918487966E-005</v>
      </c>
      <c r="AE475" s="4" t="n">
        <v>1.23925219668308E-005</v>
      </c>
      <c r="AF475" s="4" t="n">
        <v>-3.58436409442219E-005</v>
      </c>
      <c r="AG475" s="4" t="n">
        <v>-2.23251299757976E-006</v>
      </c>
      <c r="AL475" s="1" t="n">
        <v>0.0740614756941795</v>
      </c>
      <c r="AM475" s="1" t="n">
        <v>0.0623355396091938</v>
      </c>
      <c r="AN475" s="1" t="n">
        <v>0.00279186153784394</v>
      </c>
      <c r="AO475" s="1" t="n">
        <v>-0.0164148472249507</v>
      </c>
      <c r="AP475" s="4" t="n">
        <v>2.34605940931942E-005</v>
      </c>
      <c r="AQ475" s="4" t="n">
        <v>-4.52819149359129E-005</v>
      </c>
      <c r="AR475" s="4" t="n">
        <v>-3.33796633640304E-005</v>
      </c>
      <c r="AS475" s="4" t="n">
        <v>2.92531276500085E-005</v>
      </c>
      <c r="AT475" s="4" t="n">
        <v>3.27296620525885E-005</v>
      </c>
      <c r="AU475" s="4" t="n">
        <v>-1.52567909026402E-005</v>
      </c>
      <c r="AV475" s="4" t="n">
        <v>9.46398795349523E-005</v>
      </c>
      <c r="AW475" s="4" t="n">
        <v>-4.76332606922369E-005</v>
      </c>
      <c r="BD475" s="1" t="n">
        <v>0.140915557742118</v>
      </c>
      <c r="BE475" s="1" t="n">
        <v>0.166599318385124</v>
      </c>
      <c r="BF475" s="4" t="n">
        <v>0.000148665203596465</v>
      </c>
      <c r="BG475" s="4" t="n">
        <v>-2.24987961701117E-005</v>
      </c>
      <c r="BH475" s="4" t="n">
        <v>-4.53429638582747E-005</v>
      </c>
      <c r="BI475" s="4" t="n">
        <v>-3.75019480998162E-005</v>
      </c>
      <c r="BJ475" s="4" t="n">
        <v>8.36744584375992E-005</v>
      </c>
      <c r="BK475" s="4" t="n">
        <v>9.1836234787479E-005</v>
      </c>
      <c r="BL475" s="4" t="n">
        <v>9.01800231076777E-005</v>
      </c>
      <c r="BM475" s="4" t="n">
        <v>6.33123563602566E-005</v>
      </c>
      <c r="BV475" s="1" t="n">
        <v>0.156280353665351</v>
      </c>
      <c r="BW475" s="1" t="n">
        <v>0.17563572525978</v>
      </c>
      <c r="BX475" s="1" t="n">
        <v>0.0154274413362145</v>
      </c>
      <c r="BY475" s="4" t="n">
        <v>0.00548142939805984</v>
      </c>
      <c r="BZ475" s="1" t="n">
        <v>0.0183931123465299</v>
      </c>
      <c r="CA475" s="1" t="n">
        <v>-0.0136191379278898</v>
      </c>
      <c r="CB475" s="1" t="n">
        <v>0.00352333928458392</v>
      </c>
      <c r="CC475" s="1" t="n">
        <v>0.00449864007532596</v>
      </c>
      <c r="CN475" s="1" t="n">
        <v>0.119939476251602</v>
      </c>
      <c r="CO475" s="1" t="n">
        <v>0.0734074488282203</v>
      </c>
      <c r="CP475" s="4" t="n">
        <v>-0.00426066992804408</v>
      </c>
      <c r="CQ475" s="1" t="n">
        <v>-0.0196880679577589</v>
      </c>
      <c r="CR475" s="4" t="n">
        <v>0.00119892426300793</v>
      </c>
      <c r="CS475" s="4" t="n">
        <v>0.00406133057549595</v>
      </c>
      <c r="DF475" s="1" t="n">
        <v>0.0688691213726997</v>
      </c>
      <c r="DG475" s="1" t="n">
        <v>0.0293361265212297</v>
      </c>
      <c r="DH475" s="4" t="n">
        <v>0.00984180811792612</v>
      </c>
      <c r="DI475" s="1" t="n">
        <v>-0.0158781614154577</v>
      </c>
      <c r="DX475" s="1" t="n">
        <v>0.17392161488533</v>
      </c>
      <c r="DY475" s="1" t="n">
        <v>0.139420196413993</v>
      </c>
    </row>
    <row r="476" customFormat="false" ht="11.25" hidden="false" customHeight="false" outlineLevel="0" collapsed="false">
      <c r="B476" s="1" t="n">
        <v>0.205902457237243</v>
      </c>
      <c r="C476" s="1" t="n">
        <v>0.0807176828384399</v>
      </c>
      <c r="D476" s="4" t="n">
        <v>0.00840933993458747</v>
      </c>
      <c r="E476" s="1" t="n">
        <v>-0.00151602400001138</v>
      </c>
      <c r="F476" s="1" t="n">
        <v>0.00522030470892787</v>
      </c>
      <c r="G476" s="1" t="n">
        <v>-0.0319447815418243</v>
      </c>
      <c r="H476" s="1" t="n">
        <v>0.0045916736125946</v>
      </c>
      <c r="I476" s="4" t="n">
        <v>-0.000324150489177554</v>
      </c>
      <c r="J476" s="4" t="n">
        <v>1.75418824710504E-006</v>
      </c>
      <c r="K476" s="4" t="n">
        <v>-5.25632021890487E-005</v>
      </c>
      <c r="L476" s="4" t="n">
        <v>-2.25691255764104E-005</v>
      </c>
      <c r="M476" s="4" t="n">
        <v>-1.55535017256625E-005</v>
      </c>
      <c r="N476" s="4" t="n">
        <v>-3.80220103579631E-006</v>
      </c>
      <c r="O476" s="4" t="n">
        <v>1.21615385069162E-005</v>
      </c>
      <c r="P476" s="4" t="n">
        <v>0.000105996441561728</v>
      </c>
      <c r="Q476" s="4" t="n">
        <v>-8.13567658042302E-006</v>
      </c>
      <c r="T476" s="1" t="n">
        <v>0.0757362246513366</v>
      </c>
      <c r="U476" s="1" t="n">
        <v>-0.0351848825812339</v>
      </c>
      <c r="V476" s="1" t="n">
        <v>-0.00477411737665534</v>
      </c>
      <c r="W476" s="1" t="n">
        <v>-0.00788734573870897</v>
      </c>
      <c r="X476" s="4" t="n">
        <v>-0.000105475708551239</v>
      </c>
      <c r="Y476" s="1" t="n">
        <v>0.00231902580708265</v>
      </c>
      <c r="Z476" s="4" t="n">
        <v>1.85576827789191E-005</v>
      </c>
      <c r="AA476" s="4" t="n">
        <v>1.04309974631178E-005</v>
      </c>
      <c r="AB476" s="4" t="n">
        <v>2.65657618001569E-005</v>
      </c>
      <c r="AC476" s="4" t="n">
        <v>-3.73466027667746E-005</v>
      </c>
      <c r="AD476" s="4" t="n">
        <v>2.76298906101146E-005</v>
      </c>
      <c r="AE476" s="4" t="n">
        <v>2.38206630456261E-005</v>
      </c>
      <c r="AF476" s="4" t="n">
        <v>-4.6488203224726E-005</v>
      </c>
      <c r="AG476" s="4" t="n">
        <v>3.36988960043527E-005</v>
      </c>
      <c r="AL476" s="1" t="n">
        <v>0.0739304348826408</v>
      </c>
      <c r="AM476" s="1" t="n">
        <v>0.0657236948609352</v>
      </c>
      <c r="AN476" s="1" t="n">
        <v>-0.00143758510239422</v>
      </c>
      <c r="AO476" s="4" t="n">
        <v>-0.0175612047314643</v>
      </c>
      <c r="AP476" s="4" t="n">
        <v>7.25347217667149E-006</v>
      </c>
      <c r="AQ476" s="4" t="n">
        <v>-4.50569277745671E-005</v>
      </c>
      <c r="AR476" s="4" t="n">
        <v>3.20406752507551E-006</v>
      </c>
      <c r="AS476" s="4" t="n">
        <v>3.24030152114573E-005</v>
      </c>
      <c r="AT476" s="4" t="n">
        <v>5.02394541399553E-005</v>
      </c>
      <c r="AU476" s="4" t="n">
        <v>-2.40673962252913E-005</v>
      </c>
      <c r="AV476" s="4" t="n">
        <v>6.87629435560666E-005</v>
      </c>
      <c r="AW476" s="4" t="n">
        <v>-3.85300045309122E-005</v>
      </c>
      <c r="BD476" s="1" t="n">
        <v>0.16723683476448</v>
      </c>
      <c r="BE476" s="1" t="n">
        <v>0.145879611372947</v>
      </c>
      <c r="BF476" s="4" t="n">
        <v>0.000131417284137569</v>
      </c>
      <c r="BG476" s="4" t="n">
        <v>-6.18579433648847E-005</v>
      </c>
      <c r="BH476" s="4" t="n">
        <v>-5.92850192333571E-005</v>
      </c>
      <c r="BI476" s="4" t="n">
        <v>-2.62575958913657E-005</v>
      </c>
      <c r="BJ476" s="4" t="n">
        <v>9.79094693320803E-005</v>
      </c>
      <c r="BK476" s="4" t="n">
        <v>9.36346405069343E-005</v>
      </c>
      <c r="BL476" s="4" t="n">
        <v>0.000110293265606742</v>
      </c>
      <c r="BM476" s="4" t="n">
        <v>3.70512061635963E-005</v>
      </c>
      <c r="BV476" s="1" t="n">
        <v>0.174027070403099</v>
      </c>
      <c r="BW476" s="1" t="n">
        <v>0.144560113549232</v>
      </c>
      <c r="BX476" s="1" t="n">
        <v>0.0168838407844305</v>
      </c>
      <c r="BY476" s="1" t="n">
        <v>0.00129889720119535</v>
      </c>
      <c r="BZ476" s="1" t="n">
        <v>0.0138342166319489</v>
      </c>
      <c r="CA476" s="1" t="n">
        <v>-0.0164432637393474</v>
      </c>
      <c r="CB476" s="1" t="n">
        <v>0.00503947678953409</v>
      </c>
      <c r="CC476" s="1" t="n">
        <v>0.00384290143847465</v>
      </c>
      <c r="CN476" s="1" t="n">
        <v>0.113947421312332</v>
      </c>
      <c r="CO476" s="1" t="n">
        <v>0.0606307908892631</v>
      </c>
      <c r="CP476" s="1" t="n">
        <v>-0.00963133573532104</v>
      </c>
      <c r="CQ476" s="1" t="n">
        <v>-0.0190129969269037</v>
      </c>
      <c r="CR476" s="4" t="n">
        <v>0.00236549437977373</v>
      </c>
      <c r="CS476" s="1" t="n">
        <v>0.0034680392127484</v>
      </c>
      <c r="DF476" s="1" t="n">
        <v>0.0598624013364315</v>
      </c>
      <c r="DG476" s="1" t="n">
        <v>0.0467299707233905</v>
      </c>
      <c r="DH476" s="4" t="n">
        <v>0.00611485447734594</v>
      </c>
      <c r="DI476" s="1" t="n">
        <v>-0.0185889601707458</v>
      </c>
      <c r="DX476" s="1" t="n">
        <v>0.197364002466201</v>
      </c>
      <c r="DY476" s="1" t="n">
        <v>0.108536571264267</v>
      </c>
    </row>
    <row r="477" customFormat="false" ht="11.25" hidden="false" customHeight="false" outlineLevel="0" collapsed="false">
      <c r="B477" s="1" t="n">
        <v>0.211268991231918</v>
      </c>
      <c r="C477" s="1" t="n">
        <v>0.0401702895760536</v>
      </c>
      <c r="D477" s="1" t="n">
        <v>0.00842474307864904</v>
      </c>
      <c r="E477" s="1" t="n">
        <v>-0.00388003955595195</v>
      </c>
      <c r="F477" s="1" t="n">
        <v>-0.00260051852092146</v>
      </c>
      <c r="G477" s="1" t="n">
        <v>-0.0317610055208206</v>
      </c>
      <c r="H477" s="1" t="n">
        <v>0.00499915005639195</v>
      </c>
      <c r="I477" s="1" t="n">
        <v>-0.00119464378803968</v>
      </c>
      <c r="J477" s="4" t="n">
        <v>1.12452098619542E-005</v>
      </c>
      <c r="K477" s="4" t="n">
        <v>-4.10850152547936E-005</v>
      </c>
      <c r="L477" s="4" t="n">
        <v>-7.69184953242074E-006</v>
      </c>
      <c r="M477" s="4" t="n">
        <v>-2.08157580345869E-005</v>
      </c>
      <c r="N477" s="4" t="n">
        <v>1.20262411655858E-005</v>
      </c>
      <c r="O477" s="4" t="n">
        <v>2.16859771171584E-005</v>
      </c>
      <c r="P477" s="4" t="n">
        <v>7.74347208789549E-005</v>
      </c>
      <c r="Q477" s="4" t="n">
        <v>-2.25614658120321E-005</v>
      </c>
      <c r="T477" s="1" t="n">
        <v>0.055982556194067</v>
      </c>
      <c r="U477" s="1" t="n">
        <v>-0.0500986464321613</v>
      </c>
      <c r="V477" s="1" t="n">
        <v>-0.00676622753962874</v>
      </c>
      <c r="W477" s="1" t="n">
        <v>-0.0068352255038917</v>
      </c>
      <c r="X477" s="1" t="n">
        <v>0.000393859081668779</v>
      </c>
      <c r="Y477" s="1" t="n">
        <v>0.00244409427978098</v>
      </c>
      <c r="Z477" s="4" t="n">
        <v>3.63074577762745E-005</v>
      </c>
      <c r="AA477" s="4" t="n">
        <v>2.50189950747881E-005</v>
      </c>
      <c r="AB477" s="4" t="n">
        <v>1.84525615622988E-005</v>
      </c>
      <c r="AC477" s="4" t="n">
        <v>-3.37284691340755E-005</v>
      </c>
      <c r="AD477" s="4" t="n">
        <v>2.84997586277313E-005</v>
      </c>
      <c r="AE477" s="4" t="n">
        <v>4.12966292060446E-005</v>
      </c>
      <c r="AF477" s="4" t="n">
        <v>-2.30252353503601E-005</v>
      </c>
      <c r="AG477" s="4" t="n">
        <v>3.40946171490941E-005</v>
      </c>
      <c r="AL477" s="1" t="n">
        <v>0.0754308402538299</v>
      </c>
      <c r="AM477" s="1" t="n">
        <v>0.0636933147907257</v>
      </c>
      <c r="AN477" s="1" t="n">
        <v>-0.0063293669372797</v>
      </c>
      <c r="AO477" s="1" t="n">
        <v>-0.0173508692532777</v>
      </c>
      <c r="AP477" s="4" t="n">
        <v>4.91496439281036E-006</v>
      </c>
      <c r="AQ477" s="4" t="n">
        <v>-2.59768476098543E-005</v>
      </c>
      <c r="AR477" s="4" t="n">
        <v>6.00783323534415E-006</v>
      </c>
      <c r="AS477" s="4" t="n">
        <v>3.26645131281111E-005</v>
      </c>
      <c r="AT477" s="4" t="n">
        <v>2.50589691859204E-005</v>
      </c>
      <c r="AU477" s="4" t="n">
        <v>-1.72509589901892E-005</v>
      </c>
      <c r="AV477" s="4" t="n">
        <v>3.09354290948249E-005</v>
      </c>
      <c r="AW477" s="4" t="n">
        <v>-5.76797683606855E-005</v>
      </c>
      <c r="BD477" s="1" t="n">
        <v>0.185529768466949</v>
      </c>
      <c r="BE477" s="1" t="n">
        <v>0.118452191352844</v>
      </c>
      <c r="BF477" s="4" t="n">
        <v>0.00011283867934253</v>
      </c>
      <c r="BG477" s="4" t="n">
        <v>-9.88689498626627E-005</v>
      </c>
      <c r="BH477" s="4" t="n">
        <v>-3.21612787956837E-005</v>
      </c>
      <c r="BI477" s="4" t="n">
        <v>2.8465865398175E-005</v>
      </c>
      <c r="BJ477" s="4" t="n">
        <v>0.000102792553661856</v>
      </c>
      <c r="BK477" s="4" t="n">
        <v>6.31333314231596E-005</v>
      </c>
      <c r="BL477" s="4" t="n">
        <v>0.000125854858197271</v>
      </c>
      <c r="BM477" s="4" t="n">
        <v>-1.29025738715427E-005</v>
      </c>
      <c r="BV477" s="1" t="n">
        <v>0.183995842933654</v>
      </c>
      <c r="BW477" s="1" t="n">
        <v>0.109865471720695</v>
      </c>
      <c r="BX477" s="1" t="n">
        <v>0.0173638667911291</v>
      </c>
      <c r="BY477" s="1" t="n">
        <v>-0.00321758911013603</v>
      </c>
      <c r="BZ477" s="1" t="n">
        <v>0.00923555064946413</v>
      </c>
      <c r="CA477" s="4" t="n">
        <v>-0.0179707463830709</v>
      </c>
      <c r="CB477" s="1" t="n">
        <v>0.00646289670839905</v>
      </c>
      <c r="CC477" s="1" t="n">
        <v>0.00249861762858927</v>
      </c>
      <c r="CN477" s="1" t="n">
        <v>0.107583478093147</v>
      </c>
      <c r="CO477" s="1" t="n">
        <v>0.0472247749567031</v>
      </c>
      <c r="CP477" s="1" t="n">
        <v>-0.0148513810709118</v>
      </c>
      <c r="CQ477" s="1" t="n">
        <v>-0.0166516676545143</v>
      </c>
      <c r="CR477" s="1" t="n">
        <v>0.00323312566615641</v>
      </c>
      <c r="CS477" s="1" t="n">
        <v>0.00257854349911212</v>
      </c>
      <c r="DF477" s="1" t="n">
        <v>0.0768259391188621</v>
      </c>
      <c r="DG477" s="1" t="n">
        <v>0.0592192150652408</v>
      </c>
      <c r="DH477" s="1" t="n">
        <v>0.0011723325587809</v>
      </c>
      <c r="DI477" s="4" t="n">
        <v>-0.0202402677386999</v>
      </c>
      <c r="DX477" s="1" t="n">
        <v>0.205661684274673</v>
      </c>
      <c r="DY477" s="1" t="n">
        <v>0.0696761831641197</v>
      </c>
    </row>
    <row r="478" customFormat="false" ht="11.25" hidden="false" customHeight="false" outlineLevel="0" collapsed="false">
      <c r="B478" s="1" t="n">
        <v>0.197937205433845</v>
      </c>
      <c r="C478" s="1" t="n">
        <v>0.00760184600949287</v>
      </c>
      <c r="D478" s="1" t="n">
        <v>0.00756082450971007</v>
      </c>
      <c r="E478" s="1" t="n">
        <v>-0.00639771483838558</v>
      </c>
      <c r="F478" s="1" t="n">
        <v>-0.010255285538733</v>
      </c>
      <c r="G478" s="1" t="n">
        <v>-0.029724296182394</v>
      </c>
      <c r="H478" s="4" t="n">
        <v>0.00515514099970459</v>
      </c>
      <c r="I478" s="4" t="n">
        <v>-0.0028404570184648</v>
      </c>
      <c r="J478" s="4" t="n">
        <v>-1.447609065508E-005</v>
      </c>
      <c r="K478" s="4" t="n">
        <v>-3.22824453178327E-005</v>
      </c>
      <c r="L478" s="4" t="n">
        <v>-1.38722198244067E-005</v>
      </c>
      <c r="M478" s="4" t="n">
        <v>-1.20313404750049E-006</v>
      </c>
      <c r="N478" s="4" t="n">
        <v>1.35954469442367E-005</v>
      </c>
      <c r="O478" s="4" t="n">
        <v>-7.86248801887268E-006</v>
      </c>
      <c r="P478" s="4" t="n">
        <v>5.58784449822269E-005</v>
      </c>
      <c r="Q478" s="4" t="n">
        <v>-1.60045365191763E-005</v>
      </c>
      <c r="T478" s="1" t="n">
        <v>0.0271903593093156</v>
      </c>
      <c r="U478" s="1" t="n">
        <v>-0.0578017272055149</v>
      </c>
      <c r="V478" s="4" t="n">
        <v>-0.00855193100869655</v>
      </c>
      <c r="W478" s="1" t="n">
        <v>-0.00531783699989318</v>
      </c>
      <c r="X478" s="1" t="n">
        <v>0.00103841384407132</v>
      </c>
      <c r="Y478" s="4" t="n">
        <v>0.00250693992711603</v>
      </c>
      <c r="Z478" s="4" t="n">
        <v>2.92682088911533E-005</v>
      </c>
      <c r="AA478" s="4" t="n">
        <v>1.34471902129007E-005</v>
      </c>
      <c r="AB478" s="4" t="n">
        <v>1.04830496638896E-005</v>
      </c>
      <c r="AC478" s="4" t="n">
        <v>-4.53311404271517E-005</v>
      </c>
      <c r="AD478" s="4" t="n">
        <v>1.99890873773256E-005</v>
      </c>
      <c r="AE478" s="4" t="n">
        <v>4.93457919219508E-005</v>
      </c>
      <c r="AF478" s="4" t="n">
        <v>-1.38772238642559E-005</v>
      </c>
      <c r="AG478" s="4" t="n">
        <v>5.74593759665731E-005</v>
      </c>
      <c r="AL478" s="1" t="n">
        <v>0.0688075274229049</v>
      </c>
      <c r="AM478" s="1" t="n">
        <v>0.0567305907607078</v>
      </c>
      <c r="AN478" s="1" t="n">
        <v>-0.0109621593728661</v>
      </c>
      <c r="AO478" s="1" t="n">
        <v>-0.0154664376750588</v>
      </c>
      <c r="AP478" s="4" t="n">
        <v>-2.85315909422934E-005</v>
      </c>
      <c r="AQ478" s="4" t="n">
        <v>-9.45632393722917E-007</v>
      </c>
      <c r="AR478" s="4" t="n">
        <v>3.01045874948613E-005</v>
      </c>
      <c r="AS478" s="4" t="n">
        <v>2.87915299850283E-005</v>
      </c>
      <c r="AT478" s="4" t="n">
        <v>2.87038947135442E-005</v>
      </c>
      <c r="AU478" s="4" t="n">
        <v>-2.43789072555955E-005</v>
      </c>
      <c r="AV478" s="4" t="n">
        <v>1.66165864357026E-005</v>
      </c>
      <c r="AW478" s="4" t="n">
        <v>-4.38338829553686E-005</v>
      </c>
      <c r="BD478" s="1" t="n">
        <v>0.196582287549972</v>
      </c>
      <c r="BE478" s="1" t="n">
        <v>0.0852489843964576</v>
      </c>
      <c r="BF478" s="4" t="n">
        <v>8.50511278258636E-005</v>
      </c>
      <c r="BG478" s="4" t="n">
        <v>-0.000112564783194102</v>
      </c>
      <c r="BH478" s="4" t="n">
        <v>-8.10152232588734E-006</v>
      </c>
      <c r="BI478" s="4" t="n">
        <v>3.40585575031582E-005</v>
      </c>
      <c r="BJ478" s="4" t="n">
        <v>0.000109198888821993</v>
      </c>
      <c r="BK478" s="4" t="n">
        <v>4.65670709672849E-005</v>
      </c>
      <c r="BL478" s="4" t="n">
        <v>0.000125041085993871</v>
      </c>
      <c r="BM478" s="4" t="n">
        <v>-4.1714320104802E-005</v>
      </c>
      <c r="BV478" s="1" t="n">
        <v>0.175677314400672</v>
      </c>
      <c r="BW478" s="1" t="n">
        <v>0.0761194229125976</v>
      </c>
      <c r="BX478" s="1" t="n">
        <v>0.016371002420783</v>
      </c>
      <c r="BY478" s="1" t="n">
        <v>-0.00812031608074903</v>
      </c>
      <c r="BZ478" s="1" t="n">
        <v>0.00481234770268201</v>
      </c>
      <c r="CA478" s="1" t="n">
        <v>-0.018647875636816</v>
      </c>
      <c r="CB478" s="1" t="n">
        <v>0.00736259575933218</v>
      </c>
      <c r="CC478" s="1" t="n">
        <v>0.000473092310130596</v>
      </c>
      <c r="CN478" s="1" t="n">
        <v>0.0960148498415947</v>
      </c>
      <c r="CO478" s="1" t="n">
        <v>0.0340119451284408</v>
      </c>
      <c r="CP478" s="1" t="n">
        <v>-0.0195028651505708</v>
      </c>
      <c r="CQ478" s="1" t="n">
        <v>-0.0126931322738528</v>
      </c>
      <c r="CR478" s="4" t="n">
        <v>0.00380749232135713</v>
      </c>
      <c r="CS478" s="4" t="n">
        <v>0.00149240484461188</v>
      </c>
      <c r="DF478" s="1" t="n">
        <v>0.096696525812149</v>
      </c>
      <c r="DG478" s="1" t="n">
        <v>0.0514256730675697</v>
      </c>
      <c r="DH478" s="1" t="n">
        <v>-0.00430165790021419</v>
      </c>
      <c r="DI478" s="1" t="n">
        <v>-0.0203620456159114</v>
      </c>
      <c r="DX478" s="1" t="n">
        <v>0.198033437132835</v>
      </c>
      <c r="DY478" s="1" t="n">
        <v>0.0345069915056228</v>
      </c>
    </row>
    <row r="479" customFormat="false" ht="11.25" hidden="false" customHeight="false" outlineLevel="0" collapsed="false">
      <c r="B479" s="1" t="n">
        <v>0.184758126735687</v>
      </c>
      <c r="C479" s="1" t="n">
        <v>-0.0144070908427238</v>
      </c>
      <c r="D479" s="1" t="n">
        <v>0.00591967813670635</v>
      </c>
      <c r="E479" s="1" t="n">
        <v>-0.00851987116038799</v>
      </c>
      <c r="F479" s="1" t="n">
        <v>-0.0171437915414571</v>
      </c>
      <c r="G479" s="1" t="n">
        <v>-0.0257330257445573</v>
      </c>
      <c r="H479" s="1" t="n">
        <v>0.00443506753072142</v>
      </c>
      <c r="I479" s="1" t="n">
        <v>-0.00456944666802883</v>
      </c>
      <c r="J479" s="4" t="n">
        <v>-1.04644304883549E-005</v>
      </c>
      <c r="K479" s="4" t="n">
        <v>-7.60702532716095E-005</v>
      </c>
      <c r="L479" s="4" t="n">
        <v>1.42347789733321E-006</v>
      </c>
      <c r="M479" s="4" t="n">
        <v>-1.60432937263976E-005</v>
      </c>
      <c r="N479" s="4" t="n">
        <v>2.05250435101334E-005</v>
      </c>
      <c r="O479" s="4" t="n">
        <v>6.09306198384729E-006</v>
      </c>
      <c r="P479" s="4" t="n">
        <v>1.79051094164606E-005</v>
      </c>
      <c r="Q479" s="4" t="n">
        <v>-3.37707715516444E-005</v>
      </c>
      <c r="T479" s="1" t="n">
        <v>-0.00298414216376841</v>
      </c>
      <c r="U479" s="1" t="n">
        <v>-0.0544916614890098</v>
      </c>
      <c r="V479" s="1" t="n">
        <v>-0.0100281843915581</v>
      </c>
      <c r="W479" s="1" t="n">
        <v>-0.00336466683074832</v>
      </c>
      <c r="X479" s="1" t="n">
        <v>0.00173901161178946</v>
      </c>
      <c r="Y479" s="4" t="n">
        <v>0.00240159756503999</v>
      </c>
      <c r="Z479" s="4" t="n">
        <v>3.97837102354969E-005</v>
      </c>
      <c r="AA479" s="4" t="n">
        <v>-7.67743040341883E-006</v>
      </c>
      <c r="AB479" s="4" t="n">
        <v>-2.25084968406008E-005</v>
      </c>
      <c r="AC479" s="4" t="n">
        <v>-2.90932093776064E-005</v>
      </c>
      <c r="AD479" s="4" t="n">
        <v>1.74052347574615E-005</v>
      </c>
      <c r="AE479" s="4" t="n">
        <v>4.4719115976477E-005</v>
      </c>
      <c r="AF479" s="4" t="n">
        <v>6.37562334304675E-006</v>
      </c>
      <c r="AG479" s="4" t="n">
        <v>4.85132586618419E-005</v>
      </c>
      <c r="AL479" s="1" t="n">
        <v>0.0563203766942024</v>
      </c>
      <c r="AM479" s="1" t="n">
        <v>0.0566239580512046</v>
      </c>
      <c r="AN479" s="1" t="n">
        <v>-0.0148445321246981</v>
      </c>
      <c r="AO479" s="1" t="n">
        <v>-0.0125030288472771</v>
      </c>
      <c r="AP479" s="4" t="n">
        <v>-2.49671029450837E-005</v>
      </c>
      <c r="AQ479" s="4" t="n">
        <v>2.45171104324981E-005</v>
      </c>
      <c r="AR479" s="4" t="n">
        <v>3.69263580068945E-005</v>
      </c>
      <c r="AS479" s="4" t="n">
        <v>2.12728318729205E-005</v>
      </c>
      <c r="AT479" s="4" t="n">
        <v>-2.90388993562373E-006</v>
      </c>
      <c r="AU479" s="4" t="n">
        <v>-9.30895021156175E-006</v>
      </c>
      <c r="AV479" s="4" t="n">
        <v>-5.07329514221055E-006</v>
      </c>
      <c r="AW479" s="4" t="n">
        <v>-1.19263622764265E-005</v>
      </c>
      <c r="BD479" s="1" t="n">
        <v>0.198013663291931</v>
      </c>
      <c r="BE479" s="1" t="n">
        <v>0.0460789836943149</v>
      </c>
      <c r="BF479" s="4" t="n">
        <v>4.4105174310971E-005</v>
      </c>
      <c r="BG479" s="4" t="n">
        <v>-0.000119224656373262</v>
      </c>
      <c r="BH479" s="4" t="n">
        <v>-9.57267275225604E-006</v>
      </c>
      <c r="BI479" s="4" t="n">
        <v>5.77659884584136E-005</v>
      </c>
      <c r="BJ479" s="4" t="n">
        <v>0.000102654368674848</v>
      </c>
      <c r="BK479" s="4" t="n">
        <v>2.52819791057845E-005</v>
      </c>
      <c r="BL479" s="4" t="n">
        <v>9.75189250311814E-005</v>
      </c>
      <c r="BM479" s="4" t="n">
        <v>-7.31060863472521E-005</v>
      </c>
      <c r="BV479" s="1" t="n">
        <v>0.161860033869743</v>
      </c>
      <c r="BW479" s="1" t="n">
        <v>0.055089995265007</v>
      </c>
      <c r="BX479" s="1" t="n">
        <v>0.0138297248631715</v>
      </c>
      <c r="BY479" s="4" t="n">
        <v>-0.0125008942559361</v>
      </c>
      <c r="BZ479" s="1" t="n">
        <v>0.000490642385557293</v>
      </c>
      <c r="CA479" s="1" t="n">
        <v>-0.0183361265808343</v>
      </c>
      <c r="CB479" s="1" t="n">
        <v>0.00742689939215779</v>
      </c>
      <c r="CC479" s="1" t="n">
        <v>-0.00174761249218136</v>
      </c>
      <c r="CN479" s="1" t="n">
        <v>0.0780457034707069</v>
      </c>
      <c r="CO479" s="1" t="n">
        <v>0.0264524240046739</v>
      </c>
      <c r="CP479" s="1" t="n">
        <v>-0.0229230094701051</v>
      </c>
      <c r="CQ479" s="1" t="n">
        <v>-0.00722345570102334</v>
      </c>
      <c r="CR479" s="4" t="n">
        <v>0.00396641250699758</v>
      </c>
      <c r="CS479" s="1" t="n">
        <v>0.000348993809893727</v>
      </c>
      <c r="DF479" s="1" t="n">
        <v>0.110077239573001</v>
      </c>
      <c r="DG479" s="1" t="n">
        <v>0.0314892344176769</v>
      </c>
      <c r="DH479" s="1" t="n">
        <v>-0.00980856176465749</v>
      </c>
      <c r="DI479" s="1" t="n">
        <v>-0.0188527274876833</v>
      </c>
      <c r="DX479" s="1" t="n">
        <v>0.185434058308601</v>
      </c>
      <c r="DY479" s="1" t="n">
        <v>0.00748563185334205</v>
      </c>
    </row>
    <row r="480" customFormat="false" ht="11.25" hidden="false" customHeight="false" outlineLevel="0" collapsed="false">
      <c r="B480" s="1" t="n">
        <v>0.170242190361023</v>
      </c>
      <c r="C480" s="1" t="n">
        <v>-0.0369149185717105</v>
      </c>
      <c r="D480" s="1" t="n">
        <v>0.0037872742395848</v>
      </c>
      <c r="E480" s="1" t="n">
        <v>-0.0101763280108571</v>
      </c>
      <c r="F480" s="4" t="n">
        <v>-0.0225755386054515</v>
      </c>
      <c r="G480" s="1" t="n">
        <v>-0.0200488772243261</v>
      </c>
      <c r="H480" s="1" t="n">
        <v>0.0030959730502218</v>
      </c>
      <c r="I480" s="4" t="n">
        <v>-0.00609641708433628</v>
      </c>
      <c r="J480" s="4" t="n">
        <v>-2.28234748647082E-005</v>
      </c>
      <c r="K480" s="4" t="n">
        <v>-4.98366352985613E-005</v>
      </c>
      <c r="L480" s="4" t="n">
        <v>1.63371933012967E-005</v>
      </c>
      <c r="M480" s="4" t="n">
        <v>-4.20583000959595E-006</v>
      </c>
      <c r="N480" s="4" t="n">
        <v>1.19591950351605E-005</v>
      </c>
      <c r="O480" s="4" t="n">
        <v>1.73078860825626E-005</v>
      </c>
      <c r="P480" s="4" t="n">
        <v>1.82032908924156E-005</v>
      </c>
      <c r="Q480" s="4" t="n">
        <v>-2.10946527658961E-005</v>
      </c>
      <c r="T480" s="1" t="n">
        <v>-0.0286729466170072</v>
      </c>
      <c r="U480" s="1" t="n">
        <v>-0.0417204052209854</v>
      </c>
      <c r="V480" s="1" t="n">
        <v>-0.011117092333734</v>
      </c>
      <c r="W480" s="1" t="n">
        <v>-0.000936487573198974</v>
      </c>
      <c r="X480" s="4" t="n">
        <v>0.0025262318085879</v>
      </c>
      <c r="Y480" s="4" t="n">
        <v>0.00208798423409462</v>
      </c>
      <c r="Z480" s="4" t="n">
        <v>4.6896435378585E-005</v>
      </c>
      <c r="AA480" s="4" t="n">
        <v>-4.0997156247613E-006</v>
      </c>
      <c r="AB480" s="4" t="n">
        <v>-1.58590537466807E-005</v>
      </c>
      <c r="AC480" s="4" t="n">
        <v>-1.53348864841973E-005</v>
      </c>
      <c r="AD480" s="4" t="n">
        <v>2.44525926973437E-005</v>
      </c>
      <c r="AE480" s="4" t="n">
        <v>5.55551814613863E-005</v>
      </c>
      <c r="AF480" s="4" t="n">
        <v>8.4159146354068E-006</v>
      </c>
      <c r="AG480" s="4" t="n">
        <v>5.69566145713906E-005</v>
      </c>
      <c r="AL480" s="1" t="n">
        <v>0.0452741347253322</v>
      </c>
      <c r="AM480" s="1" t="n">
        <v>0.0626033842563629</v>
      </c>
      <c r="AN480" s="1" t="n">
        <v>-0.0182202439755201</v>
      </c>
      <c r="AO480" s="1" t="n">
        <v>-0.00862989295274019</v>
      </c>
      <c r="AP480" s="4" t="n">
        <v>-2.34202943829586E-005</v>
      </c>
      <c r="AQ480" s="4" t="n">
        <v>4.00094249926041E-005</v>
      </c>
      <c r="AR480" s="4" t="n">
        <v>4.43068092863541E-005</v>
      </c>
      <c r="AS480" s="4" t="n">
        <v>-2.19641196963493E-006</v>
      </c>
      <c r="AT480" s="4" t="n">
        <v>1.47311939144856E-005</v>
      </c>
      <c r="AU480" s="4" t="n">
        <v>-2.916751873272E-005</v>
      </c>
      <c r="AV480" s="4" t="n">
        <v>-2.72384022537153E-006</v>
      </c>
      <c r="AW480" s="4" t="n">
        <v>1.07266978375264E-005</v>
      </c>
      <c r="BD480" s="1" t="n">
        <v>0.182660385966301</v>
      </c>
      <c r="BE480" s="1" t="n">
        <v>0.00754327373579144</v>
      </c>
      <c r="BF480" s="4" t="n">
        <v>2.67573104792973E-005</v>
      </c>
      <c r="BG480" s="4" t="n">
        <v>-0.000121501288958825</v>
      </c>
      <c r="BH480" s="4" t="n">
        <v>1.64490811584983E-005</v>
      </c>
      <c r="BI480" s="4" t="n">
        <v>3.59457626473158E-005</v>
      </c>
      <c r="BJ480" s="4" t="n">
        <v>8.63916357047855E-005</v>
      </c>
      <c r="BK480" s="4" t="n">
        <v>-3.0632718335255E-006</v>
      </c>
      <c r="BL480" s="4" t="n">
        <v>6.96383431204594E-005</v>
      </c>
      <c r="BM480" s="4" t="n">
        <v>-0.000105527375126257</v>
      </c>
      <c r="BV480" s="1" t="n">
        <v>0.148992672562599</v>
      </c>
      <c r="BW480" s="1" t="n">
        <v>0.0381028801202774</v>
      </c>
      <c r="BX480" s="1" t="n">
        <v>0.0100114271044731</v>
      </c>
      <c r="BY480" s="1" t="n">
        <v>-0.0158588569611311</v>
      </c>
      <c r="BZ480" s="1" t="n">
        <v>-0.00353938713669776</v>
      </c>
      <c r="CA480" s="1" t="n">
        <v>-0.0172056835144758</v>
      </c>
      <c r="CB480" s="4" t="n">
        <v>0.00684506772086024</v>
      </c>
      <c r="CC480" s="1" t="n">
        <v>-0.00385504239238798</v>
      </c>
      <c r="CN480" s="1" t="n">
        <v>0.0642222464084625</v>
      </c>
      <c r="CO480" s="1" t="n">
        <v>0.0295719113200902</v>
      </c>
      <c r="CP480" s="1" t="n">
        <v>-0.0245190188288688</v>
      </c>
      <c r="CQ480" s="1" t="n">
        <v>-0.000688647909555584</v>
      </c>
      <c r="CR480" s="4" t="n">
        <v>0.00384853663854301</v>
      </c>
      <c r="CS480" s="1" t="n">
        <v>-0.000698196818120777</v>
      </c>
      <c r="DF480" s="1" t="n">
        <v>0.110438875854015</v>
      </c>
      <c r="DG480" s="1" t="n">
        <v>-0.00170731218531727</v>
      </c>
      <c r="DH480" s="1" t="n">
        <v>-0.0147504294291138</v>
      </c>
      <c r="DI480" s="1" t="n">
        <v>-0.0154598979279398</v>
      </c>
      <c r="DX480" s="1" t="n">
        <v>0.166709885001182</v>
      </c>
      <c r="DY480" s="1" t="n">
        <v>-0.0143634425476193</v>
      </c>
    </row>
    <row r="481" customFormat="false" ht="11.25" hidden="false" customHeight="false" outlineLevel="0" collapsed="false">
      <c r="B481" s="1" t="n">
        <v>0.148823112249374</v>
      </c>
      <c r="C481" s="1" t="n">
        <v>-0.0578536391258239</v>
      </c>
      <c r="D481" s="1" t="n">
        <v>0.00123027467634528</v>
      </c>
      <c r="E481" s="1" t="n">
        <v>-0.0114060947671532</v>
      </c>
      <c r="F481" s="1" t="n">
        <v>-0.0260356720536947</v>
      </c>
      <c r="G481" s="4" t="n">
        <v>-0.0133019732311368</v>
      </c>
      <c r="H481" s="1" t="n">
        <v>0.00107890448998659</v>
      </c>
      <c r="I481" s="1" t="n">
        <v>-0.00696829566732049</v>
      </c>
      <c r="J481" s="4" t="n">
        <v>-1.70765724760713E-005</v>
      </c>
      <c r="K481" s="4" t="n">
        <v>-6.33432937320321E-005</v>
      </c>
      <c r="L481" s="4" t="n">
        <v>1.33713610921404E-005</v>
      </c>
      <c r="M481" s="4" t="n">
        <v>-2.47248262894572E-005</v>
      </c>
      <c r="N481" s="4" t="n">
        <v>1.99885234906105E-005</v>
      </c>
      <c r="O481" s="4" t="n">
        <v>3.57563294528517E-006</v>
      </c>
      <c r="P481" s="4" t="n">
        <v>1.78981372300768E-005</v>
      </c>
      <c r="Q481" s="4" t="n">
        <v>7.41646908863913E-006</v>
      </c>
      <c r="T481" s="1" t="n">
        <v>-0.048587467521429</v>
      </c>
      <c r="U481" s="1" t="n">
        <v>-0.0259454380720853</v>
      </c>
      <c r="V481" s="1" t="n">
        <v>-0.0115816919133067</v>
      </c>
      <c r="W481" s="1" t="n">
        <v>0.0018444899469614</v>
      </c>
      <c r="X481" s="1" t="n">
        <v>0.00331718637607991</v>
      </c>
      <c r="Y481" s="1" t="n">
        <v>0.00142920610960573</v>
      </c>
      <c r="Z481" s="4" t="n">
        <v>5.00246751471422E-005</v>
      </c>
      <c r="AA481" s="4" t="n">
        <v>2.24548730329843E-005</v>
      </c>
      <c r="AB481" s="4" t="n">
        <v>-2.14589017559774E-005</v>
      </c>
      <c r="AC481" s="4" t="n">
        <v>8.21190133137861E-006</v>
      </c>
      <c r="AD481" s="4" t="n">
        <v>4.53914835816249E-005</v>
      </c>
      <c r="AE481" s="4" t="n">
        <v>5.59590735065285E-005</v>
      </c>
      <c r="AF481" s="4" t="n">
        <v>2.07635912374826E-005</v>
      </c>
      <c r="AG481" s="4" t="n">
        <v>4.39489595009945E-005</v>
      </c>
      <c r="AL481" s="1" t="n">
        <v>0.0372460111975669</v>
      </c>
      <c r="AM481" s="1" t="n">
        <v>0.0722729489207267</v>
      </c>
      <c r="AN481" s="1" t="n">
        <v>-0.020560847595334</v>
      </c>
      <c r="AO481" s="1" t="n">
        <v>-0.00355900358408689</v>
      </c>
      <c r="AP481" s="4" t="n">
        <v>7.7216845966177E-006</v>
      </c>
      <c r="AQ481" s="4" t="n">
        <v>2.42112946580164E-005</v>
      </c>
      <c r="AR481" s="4" t="n">
        <v>1.94828189705731E-005</v>
      </c>
      <c r="AS481" s="4" t="n">
        <v>-1.00319912235136E-005</v>
      </c>
      <c r="AT481" s="4" t="n">
        <v>1.7066789951059E-005</v>
      </c>
      <c r="AU481" s="4" t="n">
        <v>3.53735549651901E-006</v>
      </c>
      <c r="AV481" s="4" t="n">
        <v>4.17901628679828E-006</v>
      </c>
      <c r="AW481" s="4" t="n">
        <v>5.4636358981952E-005</v>
      </c>
      <c r="BD481" s="1" t="n">
        <v>0.157422989606857</v>
      </c>
      <c r="BE481" s="1" t="n">
        <v>-0.0212297663092613</v>
      </c>
      <c r="BF481" s="4" t="n">
        <v>-6.63027003611205E-006</v>
      </c>
      <c r="BG481" s="4" t="n">
        <v>-0.000113755995698738</v>
      </c>
      <c r="BH481" s="4" t="n">
        <v>4.54043693025596E-005</v>
      </c>
      <c r="BI481" s="4" t="n">
        <v>3.5252309317002E-005</v>
      </c>
      <c r="BJ481" s="4" t="n">
        <v>9.14738120627589E-005</v>
      </c>
      <c r="BK481" s="4" t="n">
        <v>1.80989663931541E-005</v>
      </c>
      <c r="BL481" s="4" t="n">
        <v>4.19593452534172E-005</v>
      </c>
      <c r="BM481" s="4" t="n">
        <v>-0.00011956100934185</v>
      </c>
      <c r="BV481" s="1" t="n">
        <v>0.133517935872077</v>
      </c>
      <c r="BW481" s="1" t="n">
        <v>0.022988187149167</v>
      </c>
      <c r="BX481" s="1" t="n">
        <v>0.00565257761627435</v>
      </c>
      <c r="BY481" s="1" t="n">
        <v>-0.017865153029561</v>
      </c>
      <c r="BZ481" s="1" t="n">
        <v>-0.0071892524138093</v>
      </c>
      <c r="CA481" s="1" t="n">
        <v>-0.015099998563528</v>
      </c>
      <c r="CB481" s="1" t="n">
        <v>0.00565506238490343</v>
      </c>
      <c r="CC481" s="1" t="n">
        <v>-0.00572691019624471</v>
      </c>
      <c r="CN481" s="1" t="n">
        <v>0.0585386082530021</v>
      </c>
      <c r="CO481" s="1" t="n">
        <v>0.0252122413367033</v>
      </c>
      <c r="CP481" s="1" t="n">
        <v>-0.0238483119755983</v>
      </c>
      <c r="CQ481" s="1" t="n">
        <v>0.00589925283566117</v>
      </c>
      <c r="CR481" s="1" t="n">
        <v>0.00350629677996039</v>
      </c>
      <c r="CS481" s="4" t="n">
        <v>-0.00166195991914719</v>
      </c>
      <c r="DF481" s="1" t="n">
        <v>0.0855758190155029</v>
      </c>
      <c r="DG481" s="1" t="n">
        <v>-0.0308921076357364</v>
      </c>
      <c r="DH481" s="1" t="n">
        <v>-0.0179215557873249</v>
      </c>
      <c r="DI481" s="1" t="n">
        <v>-0.0107853142544627</v>
      </c>
      <c r="DX481" s="1" t="n">
        <v>0.151141166687011</v>
      </c>
      <c r="DY481" s="1" t="n">
        <v>-0.0293854176998138</v>
      </c>
    </row>
    <row r="482" customFormat="false" ht="11.25" hidden="false" customHeight="false" outlineLevel="0" collapsed="false">
      <c r="B482" s="1" t="n">
        <v>0.11813023686409</v>
      </c>
      <c r="C482" s="1" t="n">
        <v>-0.0708875060081481</v>
      </c>
      <c r="D482" s="1" t="n">
        <v>-0.00182233739178627</v>
      </c>
      <c r="E482" s="1" t="n">
        <v>-0.0120554100722074</v>
      </c>
      <c r="F482" s="1" t="n">
        <v>-0.0276289228349924</v>
      </c>
      <c r="G482" s="1" t="n">
        <v>-0.00649766204878687</v>
      </c>
      <c r="H482" s="1" t="n">
        <v>-0.000911701587028801</v>
      </c>
      <c r="I482" s="1" t="n">
        <v>-0.00703381467610597</v>
      </c>
      <c r="J482" s="4" t="n">
        <v>-3.2495805498911E-005</v>
      </c>
      <c r="K482" s="4" t="n">
        <v>-2.73510249826358E-005</v>
      </c>
      <c r="L482" s="4" t="n">
        <v>-2.12072609429014E-006</v>
      </c>
      <c r="M482" s="4" t="n">
        <v>-3.44949912687297E-005</v>
      </c>
      <c r="N482" s="4" t="n">
        <v>3.03854612866416E-005</v>
      </c>
      <c r="O482" s="4" t="n">
        <v>-5.67152983421692E-006</v>
      </c>
      <c r="P482" s="4" t="n">
        <v>2.50259563472354E-005</v>
      </c>
      <c r="Q482" s="4" t="n">
        <v>-1.73878070199862E-005</v>
      </c>
      <c r="T482" s="1" t="n">
        <v>-0.0659468472003936</v>
      </c>
      <c r="U482" s="1" t="n">
        <v>-0.0084206573665142</v>
      </c>
      <c r="V482" s="1" t="n">
        <v>-0.0113055035471916</v>
      </c>
      <c r="W482" s="1" t="n">
        <v>0.00492403749376535</v>
      </c>
      <c r="X482" s="1" t="n">
        <v>0.00386841013096273</v>
      </c>
      <c r="Y482" s="4" t="n">
        <v>0.000476214685477316</v>
      </c>
      <c r="Z482" s="4" t="n">
        <v>1.85273838724242E-005</v>
      </c>
      <c r="AA482" s="4" t="n">
        <v>2.1130617824383E-006</v>
      </c>
      <c r="AB482" s="4" t="n">
        <v>-6.55331041343743E-006</v>
      </c>
      <c r="AC482" s="4" t="n">
        <v>8.50857577461283E-006</v>
      </c>
      <c r="AD482" s="4" t="n">
        <v>2.9847004043404E-005</v>
      </c>
      <c r="AE482" s="4" t="n">
        <v>8.72049567988142E-005</v>
      </c>
      <c r="AF482" s="4" t="n">
        <v>3.62100108759477E-005</v>
      </c>
      <c r="AG482" s="4" t="n">
        <v>3.5295892303111E-005</v>
      </c>
      <c r="AL482" s="1" t="n">
        <v>0.0355797074735164</v>
      </c>
      <c r="AM482" s="1" t="n">
        <v>0.0807874947786331</v>
      </c>
      <c r="AN482" s="1" t="n">
        <v>-0.0212982520461082</v>
      </c>
      <c r="AO482" s="1" t="n">
        <v>0.00213792454451322</v>
      </c>
      <c r="AP482" s="4" t="n">
        <v>4.68896996608236E-006</v>
      </c>
      <c r="AQ482" s="4" t="n">
        <v>3.96238865505438E-005</v>
      </c>
      <c r="AR482" s="4" t="n">
        <v>2.16354965232312E-005</v>
      </c>
      <c r="AS482" s="4" t="n">
        <v>9.00430313777178E-006</v>
      </c>
      <c r="AT482" s="4" t="n">
        <v>3.95574170397594E-006</v>
      </c>
      <c r="AU482" s="4" t="n">
        <v>-1.58353759616147E-005</v>
      </c>
      <c r="AV482" s="4" t="n">
        <v>-1.16674218588741E-005</v>
      </c>
      <c r="AW482" s="4" t="n">
        <v>5.42083544132765E-005</v>
      </c>
      <c r="BD482" s="1" t="n">
        <v>0.126871541142463</v>
      </c>
      <c r="BE482" s="1" t="n">
        <v>-0.042543638497591</v>
      </c>
      <c r="BF482" s="4" t="n">
        <v>-3.98132651753258E-005</v>
      </c>
      <c r="BG482" s="4" t="n">
        <v>-8.44477253849618E-005</v>
      </c>
      <c r="BH482" s="4" t="n">
        <v>2.62830417341319E-005</v>
      </c>
      <c r="BI482" s="4" t="n">
        <v>4.99350171594414E-005</v>
      </c>
      <c r="BJ482" s="4" t="n">
        <v>8.57635750435292E-005</v>
      </c>
      <c r="BK482" s="4" t="n">
        <v>-6.43100648289873E-008</v>
      </c>
      <c r="BL482" s="4" t="n">
        <v>1.48167927704889E-007</v>
      </c>
      <c r="BM482" s="4" t="n">
        <v>-0.000105509745480958</v>
      </c>
      <c r="BV482" s="1" t="n">
        <v>0.115131720900535</v>
      </c>
      <c r="BW482" s="1" t="n">
        <v>0.0110200215131044</v>
      </c>
      <c r="BX482" s="1" t="n">
        <v>0.00120570557191968</v>
      </c>
      <c r="BY482" s="4" t="n">
        <v>-0.0188381001353263</v>
      </c>
      <c r="BZ482" s="1" t="n">
        <v>-0.0099408496171236</v>
      </c>
      <c r="CA482" s="1" t="n">
        <v>-0.0120355244725942</v>
      </c>
      <c r="CB482" s="1" t="n">
        <v>0.00403614388778805</v>
      </c>
      <c r="CC482" s="1" t="n">
        <v>-0.00725930370390415</v>
      </c>
      <c r="CN482" s="1" t="n">
        <v>0.0384776033461093</v>
      </c>
      <c r="CO482" s="1" t="n">
        <v>0.0162327755242586</v>
      </c>
      <c r="CP482" s="1" t="n">
        <v>-0.021651891991496</v>
      </c>
      <c r="CQ482" s="1" t="n">
        <v>0.0117431702092289</v>
      </c>
      <c r="CR482" s="1" t="n">
        <v>0.00293630617670714</v>
      </c>
      <c r="CS482" s="4" t="n">
        <v>-0.00245243008248508</v>
      </c>
      <c r="DF482" s="1" t="n">
        <v>0.0485975593328476</v>
      </c>
      <c r="DG482" s="1" t="n">
        <v>-0.04013117775321</v>
      </c>
      <c r="DH482" s="1" t="n">
        <v>-0.0196027029305696</v>
      </c>
      <c r="DI482" s="1" t="n">
        <v>-0.00606120517477393</v>
      </c>
      <c r="DX482" s="1" t="n">
        <v>0.131411105394363</v>
      </c>
      <c r="DY482" s="1" t="n">
        <v>-0.0464537777006626</v>
      </c>
    </row>
    <row r="483" customFormat="false" ht="11.25" hidden="false" customHeight="false" outlineLevel="0" collapsed="false">
      <c r="B483" s="1" t="n">
        <v>0.0875004529953002</v>
      </c>
      <c r="C483" s="1" t="n">
        <v>-0.0682226344943046</v>
      </c>
      <c r="D483" s="1" t="n">
        <v>-0.00531332986429333</v>
      </c>
      <c r="E483" s="1" t="n">
        <v>-0.0116544933989644</v>
      </c>
      <c r="F483" s="1" t="n">
        <v>-0.0278164595365524</v>
      </c>
      <c r="G483" s="1" t="n">
        <v>0.000531244790181517</v>
      </c>
      <c r="H483" s="4" t="n">
        <v>-0.00289772008545696</v>
      </c>
      <c r="I483" s="1" t="n">
        <v>-0.00676920590922236</v>
      </c>
      <c r="J483" s="4" t="n">
        <v>-2.77157960226759E-005</v>
      </c>
      <c r="K483" s="4" t="n">
        <v>-4.2953008232871E-005</v>
      </c>
      <c r="L483" s="4" t="n">
        <v>-7.36205629436881E-006</v>
      </c>
      <c r="M483" s="4" t="n">
        <v>-3.01199725072365E-005</v>
      </c>
      <c r="N483" s="4" t="n">
        <v>4.04791244363877E-005</v>
      </c>
      <c r="O483" s="4" t="n">
        <v>4.96057555210427E-006</v>
      </c>
      <c r="P483" s="4" t="n">
        <v>9.97383904177695E-006</v>
      </c>
      <c r="Q483" s="4" t="n">
        <v>1.64050725288689E-005</v>
      </c>
      <c r="T483" s="1" t="n">
        <v>-0.0828845649957656</v>
      </c>
      <c r="U483" s="1" t="n">
        <v>0.0154796419665217</v>
      </c>
      <c r="V483" s="1" t="n">
        <v>-0.0100326593965292</v>
      </c>
      <c r="W483" s="1" t="n">
        <v>0.00787789933383464</v>
      </c>
      <c r="X483" s="4" t="n">
        <v>0.0041031576693058</v>
      </c>
      <c r="Y483" s="4" t="n">
        <v>-0.000617611338384449</v>
      </c>
      <c r="Z483" s="4" t="n">
        <v>5.66887865716125E-005</v>
      </c>
      <c r="AA483" s="4" t="n">
        <v>1.28902726714841E-007</v>
      </c>
      <c r="AB483" s="4" t="n">
        <v>8.27253870738786E-007</v>
      </c>
      <c r="AC483" s="4" t="n">
        <v>3.54792564394301E-006</v>
      </c>
      <c r="AD483" s="4" t="n">
        <v>3.33529715135227E-005</v>
      </c>
      <c r="AE483" s="4" t="n">
        <v>7.73554347688332E-005</v>
      </c>
      <c r="AF483" s="4" t="n">
        <v>2.85855730908224E-005</v>
      </c>
      <c r="AG483" s="4" t="n">
        <v>1.86144588951719E-005</v>
      </c>
      <c r="AL483" s="1" t="n">
        <v>0.0283652488142252</v>
      </c>
      <c r="AM483" s="1" t="n">
        <v>0.084957905113697</v>
      </c>
      <c r="AN483" s="1" t="n">
        <v>-0.0203527919948101</v>
      </c>
      <c r="AO483" s="1" t="n">
        <v>0.00814789254218339</v>
      </c>
      <c r="AP483" s="4" t="n">
        <v>3.77180258510634E-005</v>
      </c>
      <c r="AQ483" s="4" t="n">
        <v>4.51186060672625E-005</v>
      </c>
      <c r="AR483" s="4" t="n">
        <v>1.16652181532117E-005</v>
      </c>
      <c r="AS483" s="4" t="n">
        <v>5.81672384214471E-006</v>
      </c>
      <c r="AT483" s="4" t="n">
        <v>1.96565870282938E-005</v>
      </c>
      <c r="AU483" s="4" t="n">
        <v>4.23260053139529E-006</v>
      </c>
      <c r="AV483" s="4" t="n">
        <v>2.39207620325032E-005</v>
      </c>
      <c r="AW483" s="4" t="n">
        <v>8.33638914627954E-005</v>
      </c>
      <c r="BD483" s="1" t="n">
        <v>0.0906589850783348</v>
      </c>
      <c r="BE483" s="1" t="n">
        <v>-0.0533685721457004</v>
      </c>
      <c r="BF483" s="4" t="n">
        <v>-8.14536324469372E-005</v>
      </c>
      <c r="BG483" s="4" t="n">
        <v>-6.20340433670207E-005</v>
      </c>
      <c r="BH483" s="4" t="n">
        <v>4.64709992229472E-005</v>
      </c>
      <c r="BI483" s="4" t="n">
        <v>1.46348002090235E-005</v>
      </c>
      <c r="BJ483" s="4" t="n">
        <v>7.73879219195805E-005</v>
      </c>
      <c r="BK483" s="4" t="n">
        <v>-2.24865434574894E-005</v>
      </c>
      <c r="BL483" s="4" t="n">
        <v>-2.56249913945794E-005</v>
      </c>
      <c r="BM483" s="4" t="n">
        <v>-0.000110445522295776</v>
      </c>
      <c r="BV483" s="1" t="n">
        <v>0.0935122147202491</v>
      </c>
      <c r="BW483" s="1" t="n">
        <v>0.00446600699797272</v>
      </c>
      <c r="BX483" s="1" t="n">
        <v>-0.00340365106239914</v>
      </c>
      <c r="BY483" s="1" t="n">
        <v>-0.0189553014934063</v>
      </c>
      <c r="BZ483" s="1" t="n">
        <v>-0.0113041754812002</v>
      </c>
      <c r="CA483" s="1" t="n">
        <v>-0.00856238324195146</v>
      </c>
      <c r="CB483" s="4" t="n">
        <v>0.00179169385228306</v>
      </c>
      <c r="CC483" s="1" t="n">
        <v>-0.00815965514630079</v>
      </c>
      <c r="CN483" s="1" t="n">
        <v>0.010842272080481</v>
      </c>
      <c r="CO483" s="1" t="n">
        <v>0.0226288475096225</v>
      </c>
      <c r="CP483" s="1" t="n">
        <v>-0.0180968809872865</v>
      </c>
      <c r="CQ483" s="4" t="n">
        <v>0.0169074982404708</v>
      </c>
      <c r="CR483" s="1" t="n">
        <v>0.00234111561439931</v>
      </c>
      <c r="CS483" s="1" t="n">
        <v>-0.00311674876138567</v>
      </c>
      <c r="DF483" s="1" t="n">
        <v>0.0195271112024784</v>
      </c>
      <c r="DG483" s="1" t="n">
        <v>-0.0256260968744754</v>
      </c>
      <c r="DH483" s="1" t="n">
        <v>-0.0203118827193975</v>
      </c>
      <c r="DI483" s="1" t="n">
        <v>-0.00146037153899669</v>
      </c>
      <c r="DX483" s="1" t="n">
        <v>0.111981704831123</v>
      </c>
      <c r="DY483" s="1" t="n">
        <v>-0.0575357638299465</v>
      </c>
    </row>
    <row r="484" customFormat="false" ht="11.25" hidden="false" customHeight="false" outlineLevel="0" collapsed="false">
      <c r="B484" s="1" t="n">
        <v>0.0669838488101959</v>
      </c>
      <c r="C484" s="1" t="n">
        <v>-0.0566310212016105</v>
      </c>
      <c r="D484" s="1" t="n">
        <v>-0.00862911343574523</v>
      </c>
      <c r="E484" s="1" t="n">
        <v>-0.0100243128836154</v>
      </c>
      <c r="F484" s="1" t="n">
        <v>-0.0260370858013629</v>
      </c>
      <c r="G484" s="1" t="n">
        <v>0.0073565044440329</v>
      </c>
      <c r="H484" s="1" t="n">
        <v>-0.00495489593595266</v>
      </c>
      <c r="I484" s="1" t="n">
        <v>-0.00571465957909822</v>
      </c>
      <c r="J484" s="4" t="n">
        <v>-5.49406067875679E-005</v>
      </c>
      <c r="K484" s="4" t="n">
        <v>1.61939840381819E-006</v>
      </c>
      <c r="L484" s="4" t="n">
        <v>-8.84004839463159E-006</v>
      </c>
      <c r="M484" s="4" t="n">
        <v>-4.32369924965314E-005</v>
      </c>
      <c r="N484" s="4" t="n">
        <v>2.95310292131034E-005</v>
      </c>
      <c r="O484" s="4" t="n">
        <v>-1.50140358528005E-005</v>
      </c>
      <c r="P484" s="4" t="n">
        <v>4.9772629608924E-006</v>
      </c>
      <c r="Q484" s="4" t="n">
        <v>1.28076981127378E-005</v>
      </c>
      <c r="T484" s="1" t="n">
        <v>-0.0873561054468154</v>
      </c>
      <c r="U484" s="1" t="n">
        <v>0.0455764718353748</v>
      </c>
      <c r="V484" s="1" t="n">
        <v>-0.00815753266215324</v>
      </c>
      <c r="W484" s="1" t="n">
        <v>0.0103553794324398</v>
      </c>
      <c r="X484" s="4" t="n">
        <v>0.00418934784829616</v>
      </c>
      <c r="Y484" s="4" t="n">
        <v>-0.00177358032669872</v>
      </c>
      <c r="Z484" s="4" t="n">
        <v>3.63432736776303E-005</v>
      </c>
      <c r="AA484" s="4" t="n">
        <v>-1.97898643818916E-005</v>
      </c>
      <c r="AB484" s="4" t="n">
        <v>2.80615836345532E-006</v>
      </c>
      <c r="AC484" s="4" t="n">
        <v>9.02757346921134E-006</v>
      </c>
      <c r="AD484" s="4" t="n">
        <v>4.11599976359866E-005</v>
      </c>
      <c r="AE484" s="4" t="n">
        <v>6.67358908685855E-005</v>
      </c>
      <c r="AF484" s="4" t="n">
        <v>2.85201622318709E-005</v>
      </c>
      <c r="AG484" s="4" t="n">
        <v>1.17236013466026E-005</v>
      </c>
      <c r="AL484" s="1" t="n">
        <v>0.0216615349054336</v>
      </c>
      <c r="AM484" s="1" t="n">
        <v>0.100156411528587</v>
      </c>
      <c r="AN484" s="1" t="n">
        <v>-0.0174619797617197</v>
      </c>
      <c r="AO484" s="1" t="n">
        <v>0.0136388661339879</v>
      </c>
      <c r="AP484" s="4" t="n">
        <v>2.24927625822601E-005</v>
      </c>
      <c r="AQ484" s="4" t="n">
        <v>3.19955506711266E-005</v>
      </c>
      <c r="AR484" s="4" t="n">
        <v>3.45855150953866E-005</v>
      </c>
      <c r="AS484" s="4" t="n">
        <v>2.24088471441064E-005</v>
      </c>
      <c r="AT484" s="4" t="n">
        <v>2.20680121856276E-005</v>
      </c>
      <c r="AU484" s="4" t="n">
        <v>-1.27795346998027E-005</v>
      </c>
      <c r="AV484" s="4" t="n">
        <v>3.01695345115149E-005</v>
      </c>
      <c r="AW484" s="4" t="n">
        <v>4.48631799372378E-005</v>
      </c>
      <c r="BD484" s="1" t="n">
        <v>0.0566470064222812</v>
      </c>
      <c r="BE484" s="1" t="n">
        <v>-0.0530271269381046</v>
      </c>
      <c r="BF484" s="4" t="n">
        <v>-7.8258010034915E-005</v>
      </c>
      <c r="BG484" s="4" t="n">
        <v>-2.73243567789904E-005</v>
      </c>
      <c r="BH484" s="4" t="n">
        <v>2.13699859159532E-005</v>
      </c>
      <c r="BI484" s="4" t="n">
        <v>2.93636894639348E-005</v>
      </c>
      <c r="BJ484" s="4" t="n">
        <v>7.63387433835305E-005</v>
      </c>
      <c r="BK484" s="4" t="n">
        <v>-2.33850514632649E-005</v>
      </c>
      <c r="BL484" s="4" t="n">
        <v>-7.4644420237746E-005</v>
      </c>
      <c r="BM484" s="4" t="n">
        <v>-0.000113043286546599</v>
      </c>
      <c r="BV484" s="1" t="n">
        <v>0.0733316838741302</v>
      </c>
      <c r="BW484" s="1" t="n">
        <v>0.00151103117968887</v>
      </c>
      <c r="BX484" s="1" t="n">
        <v>-0.00823693070560693</v>
      </c>
      <c r="BY484" s="1" t="n">
        <v>-0.0180188082158565</v>
      </c>
      <c r="BZ484" s="1" t="n">
        <v>-0.0116377128288149</v>
      </c>
      <c r="CA484" s="1" t="n">
        <v>-0.00547245424240827</v>
      </c>
      <c r="CB484" s="1" t="n">
        <v>-0.000216959291719831</v>
      </c>
      <c r="CC484" s="4" t="n">
        <v>-0.00810423120856285</v>
      </c>
      <c r="CN484" s="1" t="n">
        <v>-0.0118894828483462</v>
      </c>
      <c r="CO484" s="1" t="n">
        <v>0.0424317754805088</v>
      </c>
      <c r="CP484" s="1" t="n">
        <v>-0.0133087895810604</v>
      </c>
      <c r="CQ484" s="1" t="n">
        <v>0.0210234131664037</v>
      </c>
      <c r="CR484" s="4" t="n">
        <v>0.00153519213199615</v>
      </c>
      <c r="CS484" s="1" t="n">
        <v>-0.0037096778396517</v>
      </c>
      <c r="DF484" s="1" t="n">
        <v>0.0113294273614883</v>
      </c>
      <c r="DG484" s="1" t="n">
        <v>-0.013875288888812</v>
      </c>
      <c r="DH484" s="1" t="n">
        <v>-0.0204754434525966</v>
      </c>
      <c r="DI484" s="1" t="n">
        <v>0.0031877055298537</v>
      </c>
      <c r="DX484" s="1" t="n">
        <v>0.0897197425365448</v>
      </c>
      <c r="DY484" s="1" t="n">
        <v>-0.0770282223820686</v>
      </c>
    </row>
    <row r="485" customFormat="false" ht="11.25" hidden="false" customHeight="false" outlineLevel="0" collapsed="false">
      <c r="B485" s="1" t="n">
        <v>0.0567120499908924</v>
      </c>
      <c r="C485" s="1" t="n">
        <v>-0.047317586839199</v>
      </c>
      <c r="D485" s="1" t="n">
        <v>-0.0110765118151903</v>
      </c>
      <c r="E485" s="1" t="n">
        <v>-0.00740733137354254</v>
      </c>
      <c r="F485" s="1" t="n">
        <v>-0.022685183212161</v>
      </c>
      <c r="G485" s="1" t="n">
        <v>0.0132655957713723</v>
      </c>
      <c r="H485" s="1" t="n">
        <v>-0.00648459699004888</v>
      </c>
      <c r="I485" s="4" t="n">
        <v>-0.00400737347081303</v>
      </c>
      <c r="J485" s="4" t="n">
        <v>-5.85041671001818E-005</v>
      </c>
      <c r="K485" s="4" t="n">
        <v>-1.06988327388535E-005</v>
      </c>
      <c r="L485" s="4" t="n">
        <v>7.98613655206281E-006</v>
      </c>
      <c r="M485" s="4" t="n">
        <v>-1.39162475534249E-005</v>
      </c>
      <c r="N485" s="4" t="n">
        <v>4.1790848626988E-005</v>
      </c>
      <c r="O485" s="4" t="n">
        <v>-3.48209232470253E-006</v>
      </c>
      <c r="P485" s="4" t="n">
        <v>4.09326412409427E-006</v>
      </c>
      <c r="Q485" s="4" t="n">
        <v>2.04204716283129E-005</v>
      </c>
      <c r="T485" s="1" t="n">
        <v>-0.0841538831591606</v>
      </c>
      <c r="U485" s="1" t="n">
        <v>0.0669940561056137</v>
      </c>
      <c r="V485" s="1" t="n">
        <v>-0.00573513563722372</v>
      </c>
      <c r="W485" s="1" t="n">
        <v>0.0126101989299058</v>
      </c>
      <c r="X485" s="1" t="n">
        <v>0.00384320830926299</v>
      </c>
      <c r="Y485" s="4" t="n">
        <v>-0.00325033976696431</v>
      </c>
      <c r="Z485" s="4" t="n">
        <v>8.51056938699912E-006</v>
      </c>
      <c r="AA485" s="4" t="n">
        <v>-1.66027621162356E-005</v>
      </c>
      <c r="AB485" s="4" t="n">
        <v>-5.523163054022E-006</v>
      </c>
      <c r="AC485" s="4" t="n">
        <v>-5.17092848895117E-006</v>
      </c>
      <c r="AD485" s="4" t="n">
        <v>2.02628179977182E-005</v>
      </c>
      <c r="AE485" s="4" t="n">
        <v>5.80774722038768E-005</v>
      </c>
      <c r="AF485" s="4" t="n">
        <v>3.33187599608209E-005</v>
      </c>
      <c r="AG485" s="4" t="n">
        <v>6.84782037296827E-007</v>
      </c>
      <c r="AL485" s="1" t="n">
        <v>0.0225102175027132</v>
      </c>
      <c r="AM485" s="1" t="n">
        <v>0.112691164016723</v>
      </c>
      <c r="AN485" s="1" t="n">
        <v>-0.0130877355113625</v>
      </c>
      <c r="AO485" s="1" t="n">
        <v>0.0179669819772243</v>
      </c>
      <c r="AP485" s="4" t="n">
        <v>8.95671109901741E-006</v>
      </c>
      <c r="AQ485" s="4" t="n">
        <v>5.799746941193E-005</v>
      </c>
      <c r="AR485" s="4" t="n">
        <v>2.02485334739321E-005</v>
      </c>
      <c r="AS485" s="4" t="n">
        <v>1.60145409608958E-005</v>
      </c>
      <c r="AT485" s="4" t="n">
        <v>-3.05520688925753E-006</v>
      </c>
      <c r="AU485" s="4" t="n">
        <v>-3.68490236724028E-006</v>
      </c>
      <c r="AV485" s="4" t="n">
        <v>3.30231741827447E-005</v>
      </c>
      <c r="AW485" s="4" t="n">
        <v>4.52597705589141E-005</v>
      </c>
      <c r="BD485" s="1" t="n">
        <v>0.0238439124077558</v>
      </c>
      <c r="BE485" s="1" t="n">
        <v>-0.0454613417387008</v>
      </c>
      <c r="BF485" s="4" t="n">
        <v>-8.7591353803873E-005</v>
      </c>
      <c r="BG485" s="4" t="n">
        <v>-1.53213550220243E-005</v>
      </c>
      <c r="BH485" s="4" t="n">
        <v>2.81395332422107E-005</v>
      </c>
      <c r="BI485" s="4" t="n">
        <v>4.03929334424901E-005</v>
      </c>
      <c r="BJ485" s="4" t="n">
        <v>4.37335584138054E-005</v>
      </c>
      <c r="BK485" s="4" t="n">
        <v>-3.07332702504936E-005</v>
      </c>
      <c r="BL485" s="4" t="n">
        <v>-5.31275327375624E-005</v>
      </c>
      <c r="BM485" s="4" t="n">
        <v>-6.45156542304903E-005</v>
      </c>
      <c r="BV485" s="1" t="n">
        <v>0.0470209904015064</v>
      </c>
      <c r="BW485" s="1" t="n">
        <v>0.0021109792869538</v>
      </c>
      <c r="BX485" s="1" t="n">
        <v>-0.0129544204100966</v>
      </c>
      <c r="BY485" s="1" t="n">
        <v>-0.0156604368239641</v>
      </c>
      <c r="BZ485" s="1" t="n">
        <v>-0.0112026892602443</v>
      </c>
      <c r="CA485" s="4" t="n">
        <v>-0.00285771000199019</v>
      </c>
      <c r="CB485" s="1" t="n">
        <v>-0.00177269033156335</v>
      </c>
      <c r="CC485" s="1" t="n">
        <v>-0.00818520132452249</v>
      </c>
      <c r="CN485" s="1" t="n">
        <v>-0.023698104545474</v>
      </c>
      <c r="CO485" s="1" t="n">
        <v>0.072477787733078</v>
      </c>
      <c r="CP485" s="1" t="n">
        <v>-0.00771082891151309</v>
      </c>
      <c r="CQ485" s="1" t="n">
        <v>0.0238954201340675</v>
      </c>
      <c r="CR485" s="4" t="n">
        <v>0.000504873169120401</v>
      </c>
      <c r="CS485" s="1" t="n">
        <v>-0.00400893948972225</v>
      </c>
      <c r="DF485" s="1" t="n">
        <v>-0.000923612620681524</v>
      </c>
      <c r="DG485" s="1" t="n">
        <v>-0.0123288929462432</v>
      </c>
      <c r="DH485" s="1" t="n">
        <v>-0.0195285324007272</v>
      </c>
      <c r="DI485" s="1" t="n">
        <v>0.00832299329340457</v>
      </c>
      <c r="DX485" s="1" t="n">
        <v>0.045360691845417</v>
      </c>
      <c r="DY485" s="1" t="n">
        <v>-0.0916531533002853</v>
      </c>
    </row>
    <row r="486" customFormat="false" ht="11.25" hidden="false" customHeight="false" outlineLevel="0" collapsed="false">
      <c r="B486" s="1" t="n">
        <v>0.0465497598052024</v>
      </c>
      <c r="C486" s="1" t="n">
        <v>-0.0442663691937923</v>
      </c>
      <c r="D486" s="1" t="n">
        <v>-0.0127160185948014</v>
      </c>
      <c r="E486" s="1" t="n">
        <v>-0.0045055984519422</v>
      </c>
      <c r="F486" s="1" t="n">
        <v>-0.017908826470375</v>
      </c>
      <c r="G486" s="1" t="n">
        <v>0.0179766435176134</v>
      </c>
      <c r="H486" s="1" t="n">
        <v>-0.00730511406436562</v>
      </c>
      <c r="I486" s="1" t="n">
        <v>-0.00174660631455481</v>
      </c>
      <c r="J486" s="4" t="n">
        <v>-3.39411017193924E-005</v>
      </c>
      <c r="K486" s="4" t="n">
        <v>2.90490220322681E-006</v>
      </c>
      <c r="L486" s="4" t="n">
        <v>-2.98209351967671E-006</v>
      </c>
      <c r="M486" s="4" t="n">
        <v>3.97111307393061E-006</v>
      </c>
      <c r="N486" s="4" t="n">
        <v>4.03650155931245E-005</v>
      </c>
      <c r="O486" s="4" t="n">
        <v>1.40378142532426E-005</v>
      </c>
      <c r="P486" s="4" t="n">
        <v>4.09141375712351E-006</v>
      </c>
      <c r="Q486" s="4" t="n">
        <v>3.38251302309799E-005</v>
      </c>
      <c r="T486" s="1" t="n">
        <v>-0.0852877497673034</v>
      </c>
      <c r="U486" s="1" t="n">
        <v>0.0863026902079582</v>
      </c>
      <c r="V486" s="1" t="n">
        <v>-0.00259036687202751</v>
      </c>
      <c r="W486" s="1" t="n">
        <v>0.0143519546836614</v>
      </c>
      <c r="X486" s="4" t="n">
        <v>0.00280128023587167</v>
      </c>
      <c r="Y486" s="1" t="n">
        <v>-0.00465512787923216</v>
      </c>
      <c r="Z486" s="4" t="n">
        <v>4.96331358590396E-006</v>
      </c>
      <c r="AA486" s="4" t="n">
        <v>1.62451271989994E-006</v>
      </c>
      <c r="AB486" s="4" t="n">
        <v>6.59030183669528E-006</v>
      </c>
      <c r="AC486" s="4" t="n">
        <v>1.44854581662912E-007</v>
      </c>
      <c r="AD486" s="4" t="n">
        <v>1.83526644832454E-005</v>
      </c>
      <c r="AE486" s="4" t="n">
        <v>7.47795565985143E-005</v>
      </c>
      <c r="AF486" s="4" t="n">
        <v>1.78183108801022E-005</v>
      </c>
      <c r="AG486" s="4" t="n">
        <v>-1.17379158837138E-005</v>
      </c>
      <c r="AL486" s="1" t="n">
        <v>0.0236236024647951</v>
      </c>
      <c r="AM486" s="1" t="n">
        <v>0.125714734196662</v>
      </c>
      <c r="AN486" s="1" t="n">
        <v>-0.00774461403489112</v>
      </c>
      <c r="AO486" s="1" t="n">
        <v>0.0208344925194978</v>
      </c>
      <c r="AP486" s="4" t="n">
        <v>-3.14042017635074E-006</v>
      </c>
      <c r="AQ486" s="4" t="n">
        <v>3.84058403142262E-005</v>
      </c>
      <c r="AR486" s="4" t="n">
        <v>1.35279769892804E-005</v>
      </c>
      <c r="AS486" s="4" t="n">
        <v>3.06923539028503E-005</v>
      </c>
      <c r="AT486" s="4" t="n">
        <v>-5.09733763465192E-006</v>
      </c>
      <c r="AU486" s="4" t="n">
        <v>-1.40619740705005E-005</v>
      </c>
      <c r="AV486" s="4" t="n">
        <v>3.76645184587687E-005</v>
      </c>
      <c r="AW486" s="4" t="n">
        <v>3.5758115700446E-005</v>
      </c>
      <c r="BD486" s="1" t="n">
        <v>-0.00150102074258029</v>
      </c>
      <c r="BE486" s="1" t="n">
        <v>-0.0287449322640895</v>
      </c>
      <c r="BF486" s="4" t="n">
        <v>-8.47665723995305E-005</v>
      </c>
      <c r="BG486" s="4" t="n">
        <v>3.88416956411674E-005</v>
      </c>
      <c r="BH486" s="4" t="n">
        <v>1.3165927157388E-005</v>
      </c>
      <c r="BI486" s="4" t="n">
        <v>3.25965120282489E-005</v>
      </c>
      <c r="BJ486" s="4" t="n">
        <v>3.13134260068181E-005</v>
      </c>
      <c r="BK486" s="4" t="n">
        <v>-5.24101815244648E-005</v>
      </c>
      <c r="BL486" s="4" t="n">
        <v>-7.81621565693058E-005</v>
      </c>
      <c r="BM486" s="4" t="n">
        <v>-3.87404907087329E-005</v>
      </c>
      <c r="BV486" s="1" t="n">
        <v>0.0215442776679992</v>
      </c>
      <c r="BW486" s="1" t="n">
        <v>0.0158201791346073</v>
      </c>
      <c r="BX486" s="1" t="n">
        <v>-0.0170822460204362</v>
      </c>
      <c r="BY486" s="1" t="n">
        <v>-0.0118052950128912</v>
      </c>
      <c r="BZ486" s="1" t="n">
        <v>-0.0104507533833384</v>
      </c>
      <c r="CA486" s="4" t="n">
        <v>-0.000872583012096583</v>
      </c>
      <c r="CB486" s="1" t="n">
        <v>-0.00398081867024302</v>
      </c>
      <c r="CC486" s="1" t="n">
        <v>-0.00808124057948589</v>
      </c>
      <c r="CN486" s="1" t="n">
        <v>-0.0165885780006647</v>
      </c>
      <c r="CO486" s="1" t="n">
        <v>0.103376656770706</v>
      </c>
      <c r="CP486" s="1" t="n">
        <v>-0.00125164608471095</v>
      </c>
      <c r="CQ486" s="1" t="n">
        <v>0.0253148004412651</v>
      </c>
      <c r="CR486" s="1" t="n">
        <v>-0.000378932134481146</v>
      </c>
      <c r="CS486" s="1" t="n">
        <v>-0.00403149425983429</v>
      </c>
      <c r="DF486" s="1" t="n">
        <v>-0.0199211090803146</v>
      </c>
      <c r="DG486" s="1" t="n">
        <v>-0.00856649503111839</v>
      </c>
      <c r="DH486" s="1" t="n">
        <v>-0.0171123351901769</v>
      </c>
      <c r="DI486" s="1" t="n">
        <v>0.0132542653009295</v>
      </c>
      <c r="DX486" s="1" t="n">
        <v>-0.00752475531771779</v>
      </c>
      <c r="DY486" s="1" t="n">
        <v>-0.0797685980796814</v>
      </c>
    </row>
    <row r="487" customFormat="false" ht="11.25" hidden="false" customHeight="false" outlineLevel="0" collapsed="false">
      <c r="B487" s="1" t="n">
        <v>0.0298663526773452</v>
      </c>
      <c r="C487" s="1" t="n">
        <v>-0.0417338199913501</v>
      </c>
      <c r="D487" s="1" t="n">
        <v>-0.0137545652687549</v>
      </c>
      <c r="E487" s="1" t="n">
        <v>-0.00140184129122644</v>
      </c>
      <c r="F487" s="1" t="n">
        <v>-0.0122364135459065</v>
      </c>
      <c r="G487" s="1" t="n">
        <v>0.0210995022207498</v>
      </c>
      <c r="H487" s="4" t="n">
        <v>-0.00710804481059312</v>
      </c>
      <c r="I487" s="1" t="n">
        <v>0.000414934853324666</v>
      </c>
      <c r="J487" s="4" t="n">
        <v>-3.65427367796655E-005</v>
      </c>
      <c r="K487" s="4" t="n">
        <v>1.52685406646924E-005</v>
      </c>
      <c r="L487" s="4" t="n">
        <v>-3.35376057591929E-006</v>
      </c>
      <c r="M487" s="4" t="n">
        <v>-2.1348123482312E-006</v>
      </c>
      <c r="N487" s="4" t="n">
        <v>2.64008649537572E-005</v>
      </c>
      <c r="O487" s="4" t="n">
        <v>-1.24885355035075E-005</v>
      </c>
      <c r="P487" s="4" t="n">
        <v>3.53780342265963E-005</v>
      </c>
      <c r="Q487" s="4" t="n">
        <v>3.20337785524316E-005</v>
      </c>
      <c r="T487" s="1" t="n">
        <v>-0.0836112946271896</v>
      </c>
      <c r="U487" s="1" t="n">
        <v>0.112580649554729</v>
      </c>
      <c r="V487" s="1" t="n">
        <v>0.00127385451924055</v>
      </c>
      <c r="W487" s="1" t="n">
        <v>0.0152568407356739</v>
      </c>
      <c r="X487" s="1" t="n">
        <v>0.00117144093383103</v>
      </c>
      <c r="Y487" s="4" t="n">
        <v>-0.00554949371144175</v>
      </c>
      <c r="Z487" s="4" t="n">
        <v>1.05778672150336E-005</v>
      </c>
      <c r="AA487" s="4" t="n">
        <v>-1.02505046015721E-005</v>
      </c>
      <c r="AB487" s="4" t="n">
        <v>1.99322203116025E-005</v>
      </c>
      <c r="AC487" s="4" t="n">
        <v>-3.41402119374834E-006</v>
      </c>
      <c r="AD487" s="4" t="n">
        <v>4.32375818490982E-005</v>
      </c>
      <c r="AE487" s="4" t="n">
        <v>6.97299983585253E-005</v>
      </c>
      <c r="AF487" s="4" t="n">
        <v>3.59270734406891E-006</v>
      </c>
      <c r="AG487" s="4" t="n">
        <v>9.65727485890965E-006</v>
      </c>
      <c r="AL487" s="1" t="n">
        <v>0.0261925961822271</v>
      </c>
      <c r="AM487" s="1" t="n">
        <v>0.139605686068534</v>
      </c>
      <c r="AN487" s="1" t="n">
        <v>-0.00201166723854839</v>
      </c>
      <c r="AO487" s="4" t="n">
        <v>0.0220307614654302</v>
      </c>
      <c r="AP487" s="4" t="n">
        <v>1.95387065105023E-006</v>
      </c>
      <c r="AQ487" s="4" t="n">
        <v>3.36104785674251E-005</v>
      </c>
      <c r="AR487" s="4" t="n">
        <v>1.18437792480108E-005</v>
      </c>
      <c r="AS487" s="4" t="n">
        <v>2.93713092105463E-005</v>
      </c>
      <c r="AT487" s="4" t="n">
        <v>-2.01809580175904E-005</v>
      </c>
      <c r="AU487" s="4" t="n">
        <v>-2.68938219960546E-006</v>
      </c>
      <c r="AV487" s="4" t="n">
        <v>3.97721778426785E-005</v>
      </c>
      <c r="AW487" s="4" t="n">
        <v>7.49445389374159E-005</v>
      </c>
      <c r="BD487" s="1" t="n">
        <v>-0.020967798307538</v>
      </c>
      <c r="BE487" s="1" t="n">
        <v>-0.0143057387322187</v>
      </c>
      <c r="BF487" s="4" t="n">
        <v>-8.00987545517273E-005</v>
      </c>
      <c r="BG487" s="4" t="n">
        <v>5.07682234456297E-005</v>
      </c>
      <c r="BH487" s="4" t="n">
        <v>1.12962106868508E-005</v>
      </c>
      <c r="BI487" s="4" t="n">
        <v>5.75943122385069E-005</v>
      </c>
      <c r="BJ487" s="4" t="n">
        <v>-1.0798433322634E-005</v>
      </c>
      <c r="BK487" s="4" t="n">
        <v>-5.01928334415424E-005</v>
      </c>
      <c r="BL487" s="4" t="n">
        <v>-8.16848842077888E-005</v>
      </c>
      <c r="BM487" s="4" t="n">
        <v>-3.22878913721069E-005</v>
      </c>
      <c r="BV487" s="1" t="n">
        <v>0.00462091667577624</v>
      </c>
      <c r="BW487" s="1" t="n">
        <v>0.0376747399568557</v>
      </c>
      <c r="BX487" s="1" t="n">
        <v>-0.0198372565209865</v>
      </c>
      <c r="BY487" s="4" t="n">
        <v>-0.00661622267216444</v>
      </c>
      <c r="BZ487" s="1" t="n">
        <v>-0.00962504092603921</v>
      </c>
      <c r="CA487" s="1" t="n">
        <v>0.000736515154130756</v>
      </c>
      <c r="CB487" s="1" t="n">
        <v>-0.00635512406006455</v>
      </c>
      <c r="CC487" s="4" t="n">
        <v>-0.0070988992229104</v>
      </c>
      <c r="CN487" s="4" t="n">
        <v>7.16327049303799E-005</v>
      </c>
      <c r="CO487" s="1" t="n">
        <v>0.119412377476692</v>
      </c>
      <c r="CP487" s="1" t="n">
        <v>0.00543490471318364</v>
      </c>
      <c r="CQ487" s="1" t="n">
        <v>0.0248451028019189</v>
      </c>
      <c r="CR487" s="4" t="n">
        <v>-0.001305608660914</v>
      </c>
      <c r="CS487" s="4" t="n">
        <v>-0.00409724935889244</v>
      </c>
      <c r="DF487" s="1" t="n">
        <v>-0.0432902462780475</v>
      </c>
      <c r="DG487" s="1" t="n">
        <v>0.00388512294739484</v>
      </c>
      <c r="DH487" s="1" t="n">
        <v>-0.0133182415738701</v>
      </c>
      <c r="DI487" s="1" t="n">
        <v>0.017566230148077</v>
      </c>
      <c r="DX487" s="1" t="n">
        <v>-0.0494452118873596</v>
      </c>
      <c r="DY487" s="1" t="n">
        <v>-0.0432084053754806</v>
      </c>
    </row>
    <row r="488" customFormat="false" ht="11.25" hidden="false" customHeight="false" outlineLevel="0" collapsed="false">
      <c r="B488" s="1" t="n">
        <v>0.0104006053879857</v>
      </c>
      <c r="C488" s="1" t="n">
        <v>-0.0295582711696624</v>
      </c>
      <c r="D488" s="1" t="n">
        <v>-0.0141403870657086</v>
      </c>
      <c r="E488" s="1" t="n">
        <v>0.00217391946353018</v>
      </c>
      <c r="F488" s="1" t="n">
        <v>-0.00613871216773986</v>
      </c>
      <c r="G488" s="1" t="n">
        <v>0.0225471034646034</v>
      </c>
      <c r="H488" s="1" t="n">
        <v>-0.00648792786523699</v>
      </c>
      <c r="I488" s="1" t="n">
        <v>0.00199358118698</v>
      </c>
      <c r="J488" s="4" t="n">
        <v>-3.66596614185255E-005</v>
      </c>
      <c r="K488" s="4" t="n">
        <v>4.94706318932003E-006</v>
      </c>
      <c r="L488" s="4" t="n">
        <v>-2.28747812798246E-005</v>
      </c>
      <c r="M488" s="4" t="n">
        <v>1.13345204226789E-005</v>
      </c>
      <c r="N488" s="4" t="n">
        <v>1.3913529983256E-005</v>
      </c>
      <c r="O488" s="4" t="n">
        <v>1.6123665318446E-006</v>
      </c>
      <c r="P488" s="4" t="n">
        <v>3.92338515666779E-005</v>
      </c>
      <c r="Q488" s="4" t="n">
        <v>3.14749049721285E-005</v>
      </c>
      <c r="T488" s="1" t="n">
        <v>-0.0727651119232177</v>
      </c>
      <c r="U488" s="1" t="n">
        <v>0.138324439525604</v>
      </c>
      <c r="V488" s="1" t="n">
        <v>0.00545383989810943</v>
      </c>
      <c r="W488" s="1" t="n">
        <v>0.0148846702650189</v>
      </c>
      <c r="X488" s="1" t="n">
        <v>-0.000714778143446892</v>
      </c>
      <c r="Y488" s="4" t="n">
        <v>-0.0057213082909584</v>
      </c>
      <c r="Z488" s="4" t="n">
        <v>3.81547988581587E-006</v>
      </c>
      <c r="AA488" s="4" t="n">
        <v>-1.45150979733443E-005</v>
      </c>
      <c r="AB488" s="4" t="n">
        <v>-9.45086321735289E-006</v>
      </c>
      <c r="AC488" s="4" t="n">
        <v>1.92338884517084E-005</v>
      </c>
      <c r="AD488" s="4" t="n">
        <v>4.5411979954224E-005</v>
      </c>
      <c r="AE488" s="4" t="n">
        <v>5.95420060562901E-005</v>
      </c>
      <c r="AF488" s="4" t="n">
        <v>1.05650342447916E-005</v>
      </c>
      <c r="AG488" s="4" t="n">
        <v>1.58294315042439E-005</v>
      </c>
      <c r="AL488" s="1" t="n">
        <v>0.0336989313364028</v>
      </c>
      <c r="AM488" s="1" t="n">
        <v>0.15611058473587</v>
      </c>
      <c r="AN488" s="1" t="n">
        <v>0.00375986355356872</v>
      </c>
      <c r="AO488" s="1" t="n">
        <v>0.021943774074316</v>
      </c>
      <c r="AP488" s="4" t="n">
        <v>1.15438588181859E-005</v>
      </c>
      <c r="AQ488" s="4" t="n">
        <v>4.21681252191774E-005</v>
      </c>
      <c r="AR488" s="4" t="n">
        <v>1.74158194568008E-005</v>
      </c>
      <c r="AS488" s="4" t="n">
        <v>4.30939871876034E-005</v>
      </c>
      <c r="AT488" s="4" t="n">
        <v>-8.7437674665125E-006</v>
      </c>
      <c r="AU488" s="4" t="n">
        <v>1.26672205169597E-006</v>
      </c>
      <c r="AV488" s="4" t="n">
        <v>1.46719012263929E-005</v>
      </c>
      <c r="AW488" s="4" t="n">
        <v>7.23496268619783E-005</v>
      </c>
      <c r="BD488" s="1" t="n">
        <v>-0.043626319617033</v>
      </c>
      <c r="BE488" s="1" t="n">
        <v>0.00583674618974328</v>
      </c>
      <c r="BF488" s="4" t="n">
        <v>-5.66525413887575E-005</v>
      </c>
      <c r="BG488" s="4" t="n">
        <v>8.83734173839911E-005</v>
      </c>
      <c r="BH488" s="4" t="n">
        <v>7.86268446972826E-006</v>
      </c>
      <c r="BI488" s="4" t="n">
        <v>6.87082138028927E-005</v>
      </c>
      <c r="BJ488" s="4" t="n">
        <v>-5.10950194438919E-005</v>
      </c>
      <c r="BK488" s="4" t="n">
        <v>-5.02428192703519E-005</v>
      </c>
      <c r="BL488" s="4" t="n">
        <v>-7.38884700695052E-005</v>
      </c>
      <c r="BM488" s="4" t="n">
        <v>-1.36686803671182E-005</v>
      </c>
      <c r="BV488" s="1" t="n">
        <v>-0.00155000248923897</v>
      </c>
      <c r="BW488" s="1" t="n">
        <v>0.0614323280751705</v>
      </c>
      <c r="BX488" s="1" t="n">
        <v>-0.0205932185053825</v>
      </c>
      <c r="BY488" s="1" t="n">
        <v>-0.000866424408741295</v>
      </c>
      <c r="BZ488" s="4" t="n">
        <v>-0.00863784365355968</v>
      </c>
      <c r="CA488" s="1" t="n">
        <v>0.00208437303081154</v>
      </c>
      <c r="CB488" s="1" t="n">
        <v>-0.00848653726279735</v>
      </c>
      <c r="CC488" s="1" t="n">
        <v>-0.00517142890021205</v>
      </c>
      <c r="CN488" s="1" t="n">
        <v>0.0122961224988102</v>
      </c>
      <c r="CO488" s="1" t="n">
        <v>0.125789701938629</v>
      </c>
      <c r="CP488" s="1" t="n">
        <v>0.0116689996793866</v>
      </c>
      <c r="CQ488" s="1" t="n">
        <v>0.0224826410412788</v>
      </c>
      <c r="CR488" s="4" t="n">
        <v>-0.00243410398252308</v>
      </c>
      <c r="CS488" s="4" t="n">
        <v>-0.00394123094156384</v>
      </c>
      <c r="DF488" s="1" t="n">
        <v>-0.0642589777708053</v>
      </c>
      <c r="DG488" s="1" t="n">
        <v>0.029431901872158</v>
      </c>
      <c r="DH488" s="1" t="n">
        <v>-0.0080786645412445</v>
      </c>
      <c r="DI488" s="1" t="n">
        <v>0.020673869177699</v>
      </c>
      <c r="DX488" s="1" t="n">
        <v>-0.0660696029663085</v>
      </c>
      <c r="DY488" s="1" t="n">
        <v>0.00709862122312188</v>
      </c>
    </row>
    <row r="489" customFormat="false" ht="11.25" hidden="false" customHeight="false" outlineLevel="0" collapsed="false">
      <c r="B489" s="1" t="n">
        <v>-0.00547404401004314</v>
      </c>
      <c r="C489" s="1" t="n">
        <v>-0.0119123812764883</v>
      </c>
      <c r="D489" s="1" t="n">
        <v>-0.0134428134188056</v>
      </c>
      <c r="E489" s="1" t="n">
        <v>0.00577551918104291</v>
      </c>
      <c r="F489" s="4" t="n">
        <v>3.66608001058921E-005</v>
      </c>
      <c r="G489" s="1" t="n">
        <v>0.0221390072256326</v>
      </c>
      <c r="H489" s="1" t="n">
        <v>-0.0057846549898386</v>
      </c>
      <c r="I489" s="1" t="n">
        <v>0.00354282418265938</v>
      </c>
      <c r="J489" s="4" t="n">
        <v>-2.66981696768198E-005</v>
      </c>
      <c r="K489" s="4" t="n">
        <v>-7.36388074074056E-006</v>
      </c>
      <c r="L489" s="4" t="n">
        <v>6.90682281856425E-006</v>
      </c>
      <c r="M489" s="4" t="n">
        <v>-3.86132069252198E-006</v>
      </c>
      <c r="N489" s="4" t="n">
        <v>7.55076234781881E-006</v>
      </c>
      <c r="O489" s="4" t="n">
        <v>-2.89185209112474E-005</v>
      </c>
      <c r="P489" s="4" t="n">
        <v>1.05214494396932E-005</v>
      </c>
      <c r="Q489" s="4" t="n">
        <v>1.73769985849503E-005</v>
      </c>
      <c r="T489" s="4" t="n">
        <v>-0.0579780712723732</v>
      </c>
      <c r="U489" s="1" t="n">
        <v>0.160946175456047</v>
      </c>
      <c r="V489" s="1" t="n">
        <v>0.00915542524307966</v>
      </c>
      <c r="W489" s="1" t="n">
        <v>0.0132764903828501</v>
      </c>
      <c r="X489" s="1" t="n">
        <v>-0.00232236739248037</v>
      </c>
      <c r="Y489" s="4" t="n">
        <v>-0.00517738610506057</v>
      </c>
      <c r="Z489" s="4" t="n">
        <v>-1.08255323993944E-006</v>
      </c>
      <c r="AA489" s="4" t="n">
        <v>1.1523938155733E-005</v>
      </c>
      <c r="AB489" s="4" t="n">
        <v>1.44288405863335E-005</v>
      </c>
      <c r="AC489" s="4" t="n">
        <v>2.45621722569922E-005</v>
      </c>
      <c r="AD489" s="4" t="n">
        <v>4.02629084419459E-005</v>
      </c>
      <c r="AE489" s="4" t="n">
        <v>6.50891233817674E-005</v>
      </c>
      <c r="AF489" s="4" t="n">
        <v>1.32898539959569E-005</v>
      </c>
      <c r="AG489" s="4" t="n">
        <v>2.98004670185037E-006</v>
      </c>
      <c r="AL489" s="1" t="n">
        <v>0.0492002069950103</v>
      </c>
      <c r="AM489" s="1" t="n">
        <v>0.170663863420486</v>
      </c>
      <c r="AN489" s="1" t="n">
        <v>0.00950864795595407</v>
      </c>
      <c r="AO489" s="1" t="n">
        <v>0.0202907752245664</v>
      </c>
      <c r="AP489" s="4" t="n">
        <v>2.5935389658116E-006</v>
      </c>
      <c r="AQ489" s="4" t="n">
        <v>3.80788769689388E-005</v>
      </c>
      <c r="AR489" s="4" t="n">
        <v>9.59332010097568E-006</v>
      </c>
      <c r="AS489" s="4" t="n">
        <v>3.07701629935763E-005</v>
      </c>
      <c r="AT489" s="4" t="n">
        <v>1.75323420990025E-005</v>
      </c>
      <c r="AU489" s="4" t="n">
        <v>6.34694015388959E-006</v>
      </c>
      <c r="AV489" s="4" t="n">
        <v>1.93254763871664E-005</v>
      </c>
      <c r="AW489" s="4" t="n">
        <v>6.32218143437057E-005</v>
      </c>
      <c r="BD489" s="1" t="n">
        <v>-0.055774662643671</v>
      </c>
      <c r="BE489" s="1" t="n">
        <v>0.0352062731981277</v>
      </c>
      <c r="BF489" s="4" t="n">
        <v>-5.59495128982234E-005</v>
      </c>
      <c r="BG489" s="4" t="n">
        <v>0.000103519749245606</v>
      </c>
      <c r="BH489" s="4" t="n">
        <v>2.39210294239455E-005</v>
      </c>
      <c r="BI489" s="4" t="n">
        <v>8.43436791910789E-005</v>
      </c>
      <c r="BJ489" s="4" t="n">
        <v>-7.73460487835109E-005</v>
      </c>
      <c r="BK489" s="4" t="n">
        <v>-4.13450507039669E-005</v>
      </c>
      <c r="BL489" s="4" t="n">
        <v>-5.55206643184647E-005</v>
      </c>
      <c r="BM489" s="4" t="n">
        <v>-3.43010433425661E-005</v>
      </c>
      <c r="BV489" s="1" t="n">
        <v>-0.00182793370913714</v>
      </c>
      <c r="BW489" s="1" t="n">
        <v>0.0801587924361228</v>
      </c>
      <c r="BX489" s="1" t="n">
        <v>-0.0196442138403654</v>
      </c>
      <c r="BY489" s="1" t="n">
        <v>0.00439241575077176</v>
      </c>
      <c r="BZ489" s="1" t="n">
        <v>-0.00741839781403541</v>
      </c>
      <c r="CA489" s="1" t="n">
        <v>0.00308731128461659</v>
      </c>
      <c r="CB489" s="1" t="n">
        <v>-0.00971369072794914</v>
      </c>
      <c r="CC489" s="1" t="n">
        <v>-0.00247436272911727</v>
      </c>
      <c r="CN489" s="1" t="n">
        <v>0.0183694548904895</v>
      </c>
      <c r="CO489" s="1" t="n">
        <v>0.133663535118103</v>
      </c>
      <c r="CP489" s="1" t="n">
        <v>0.0168547108769416</v>
      </c>
      <c r="CQ489" s="4" t="n">
        <v>0.0185751300305128</v>
      </c>
      <c r="CR489" s="4" t="n">
        <v>-0.00375400576740503</v>
      </c>
      <c r="CS489" s="4" t="n">
        <v>-0.00333475158549845</v>
      </c>
      <c r="DF489" s="1" t="n">
        <v>-0.0712621882557869</v>
      </c>
      <c r="DG489" s="1" t="n">
        <v>0.061779610812664</v>
      </c>
      <c r="DH489" s="1" t="n">
        <v>-0.00214368756860494</v>
      </c>
      <c r="DI489" s="1" t="n">
        <v>0.0219076722860336</v>
      </c>
      <c r="DX489" s="1" t="n">
        <v>-0.0571713000535965</v>
      </c>
      <c r="DY489" s="1" t="n">
        <v>0.0471801720559597</v>
      </c>
    </row>
    <row r="490" customFormat="false" ht="11.25" hidden="false" customHeight="false" outlineLevel="0" collapsed="false">
      <c r="B490" s="1" t="n">
        <v>-0.017050452530384</v>
      </c>
      <c r="C490" s="1" t="n">
        <v>0.0179776474833488</v>
      </c>
      <c r="D490" s="1" t="n">
        <v>-0.0121424607932567</v>
      </c>
      <c r="E490" s="1" t="n">
        <v>0.00917225796729326</v>
      </c>
      <c r="F490" s="1" t="n">
        <v>0.00546461110934615</v>
      </c>
      <c r="G490" s="1" t="n">
        <v>0.019772944971919</v>
      </c>
      <c r="H490" s="1" t="n">
        <v>-0.0047349464148283</v>
      </c>
      <c r="I490" s="1" t="n">
        <v>0.00484213978052139</v>
      </c>
      <c r="J490" s="4" t="n">
        <v>-2.83523004327435E-005</v>
      </c>
      <c r="K490" s="4" t="n">
        <v>5.92112019148771E-006</v>
      </c>
      <c r="L490" s="4" t="n">
        <v>2.19355824810918E-005</v>
      </c>
      <c r="M490" s="4" t="n">
        <v>-2.24291125050513E-005</v>
      </c>
      <c r="N490" s="4" t="n">
        <v>1.1125620403618E-005</v>
      </c>
      <c r="O490" s="4" t="n">
        <v>-2.53124781011138E-005</v>
      </c>
      <c r="P490" s="4" t="n">
        <v>2.63342426478629E-005</v>
      </c>
      <c r="Q490" s="4" t="n">
        <v>1.65948695212137E-005</v>
      </c>
      <c r="T490" s="1" t="n">
        <v>-0.0368572324514389</v>
      </c>
      <c r="U490" s="1" t="n">
        <v>0.183132484555244</v>
      </c>
      <c r="V490" s="1" t="n">
        <v>0.0122571922838687</v>
      </c>
      <c r="W490" s="1" t="n">
        <v>0.0112023092806339</v>
      </c>
      <c r="X490" s="1" t="n">
        <v>-0.00365595240145921</v>
      </c>
      <c r="Y490" s="4" t="n">
        <v>-0.0043209446594119</v>
      </c>
      <c r="Z490" s="4" t="n">
        <v>6.08930758971837E-006</v>
      </c>
      <c r="AA490" s="4" t="n">
        <v>1.36118824229924E-005</v>
      </c>
      <c r="AB490" s="4" t="n">
        <v>-1.71757492353208E-005</v>
      </c>
      <c r="AC490" s="4" t="n">
        <v>-4.00362887376104E-006</v>
      </c>
      <c r="AD490" s="4" t="n">
        <v>1.85814387805294E-005</v>
      </c>
      <c r="AE490" s="4" t="n">
        <v>5.07785116496961E-005</v>
      </c>
      <c r="AF490" s="4" t="n">
        <v>1.95935444935457E-005</v>
      </c>
      <c r="AG490" s="4" t="n">
        <v>1.72987438418204E-005</v>
      </c>
      <c r="AL490" s="1" t="n">
        <v>0.0703112632036209</v>
      </c>
      <c r="AM490" s="4" t="n">
        <v>0.173031121492385</v>
      </c>
      <c r="AN490" s="1" t="n">
        <v>0.0145018985494971</v>
      </c>
      <c r="AO490" s="1" t="n">
        <v>0.0171113219112157</v>
      </c>
      <c r="AP490" s="4" t="n">
        <v>-9.0819372644546E-007</v>
      </c>
      <c r="AQ490" s="4" t="n">
        <v>5.33759557583835E-005</v>
      </c>
      <c r="AR490" s="4" t="n">
        <v>1.72500785993179E-005</v>
      </c>
      <c r="AS490" s="4" t="n">
        <v>1.62652213475666E-005</v>
      </c>
      <c r="AT490" s="4" t="n">
        <v>-3.25685650750529E-005</v>
      </c>
      <c r="AU490" s="4" t="n">
        <v>2.21955215238267E-005</v>
      </c>
      <c r="AV490" s="4" t="n">
        <v>-1.72486193150689E-006</v>
      </c>
      <c r="AW490" s="4" t="n">
        <v>3.08605995087418E-005</v>
      </c>
      <c r="BD490" s="1" t="n">
        <v>-0.0572235509753227</v>
      </c>
      <c r="BE490" s="1" t="n">
        <v>0.0587785542011261</v>
      </c>
      <c r="BF490" s="4" t="n">
        <v>-4.83701296616345E-005</v>
      </c>
      <c r="BG490" s="4" t="n">
        <v>9.45062201935797E-005</v>
      </c>
      <c r="BH490" s="4" t="n">
        <v>2.0720717657241E-005</v>
      </c>
      <c r="BI490" s="4" t="n">
        <v>8.84304754436016E-005</v>
      </c>
      <c r="BJ490" s="4" t="n">
        <v>-7.85819211159832E-005</v>
      </c>
      <c r="BK490" s="4" t="n">
        <v>-2.67455179709941E-005</v>
      </c>
      <c r="BL490" s="4" t="n">
        <v>-7.08659790689125E-005</v>
      </c>
      <c r="BM490" s="4" t="n">
        <v>-1.08138501673238E-005</v>
      </c>
      <c r="BV490" s="1" t="n">
        <v>-0.000433956156484782</v>
      </c>
      <c r="BW490" s="1" t="n">
        <v>0.0981364771723747</v>
      </c>
      <c r="BX490" s="1" t="n">
        <v>-0.017671076580882</v>
      </c>
      <c r="BY490" s="1" t="n">
        <v>0.00890937261283397</v>
      </c>
      <c r="BZ490" s="1" t="n">
        <v>-0.00602405937388539</v>
      </c>
      <c r="CA490" s="1" t="n">
        <v>0.0034888822119683</v>
      </c>
      <c r="CB490" s="1" t="n">
        <v>-0.00995813496410846</v>
      </c>
      <c r="CC490" s="1" t="n">
        <v>0.000299899606034159</v>
      </c>
      <c r="CN490" s="1" t="n">
        <v>0.0303490497171878</v>
      </c>
      <c r="CO490" s="1" t="n">
        <v>0.145775273442268</v>
      </c>
      <c r="CP490" s="1" t="n">
        <v>0.0207092519849538</v>
      </c>
      <c r="CQ490" s="1" t="n">
        <v>0.0137563087046146</v>
      </c>
      <c r="CR490" s="4" t="n">
        <v>-0.00483833393082022</v>
      </c>
      <c r="CS490" s="4" t="n">
        <v>-0.00203994568437337</v>
      </c>
      <c r="DF490" s="1" t="n">
        <v>-0.0659634843468666</v>
      </c>
      <c r="DG490" s="1" t="n">
        <v>0.0939040854573249</v>
      </c>
      <c r="DH490" s="1" t="n">
        <v>0.00351470406167209</v>
      </c>
      <c r="DI490" s="1" t="n">
        <v>0.0212240293622016</v>
      </c>
      <c r="DX490" s="1" t="n">
        <v>-0.0459116622805595</v>
      </c>
      <c r="DY490" s="1" t="n">
        <v>0.0705336332321167</v>
      </c>
    </row>
    <row r="491" customFormat="false" ht="11.25" hidden="false" customHeight="false" outlineLevel="0" collapsed="false">
      <c r="B491" s="1" t="n">
        <v>-0.00683449953794479</v>
      </c>
      <c r="C491" s="1" t="n">
        <v>0.0494105145335197</v>
      </c>
      <c r="D491" s="1" t="n">
        <v>-0.0098482770845294</v>
      </c>
      <c r="E491" s="1" t="n">
        <v>0.0126980356872081</v>
      </c>
      <c r="F491" s="1" t="n">
        <v>0.00909824389964342</v>
      </c>
      <c r="G491" s="1" t="n">
        <v>0.016267055645585</v>
      </c>
      <c r="H491" s="1" t="n">
        <v>-0.00332938483916223</v>
      </c>
      <c r="I491" s="1" t="n">
        <v>0.00600706133991479</v>
      </c>
      <c r="J491" s="4" t="n">
        <v>-1.82982421392807E-005</v>
      </c>
      <c r="K491" s="4" t="n">
        <v>8.9982586359838E-007</v>
      </c>
      <c r="L491" s="4" t="n">
        <v>1.82156454684445E-005</v>
      </c>
      <c r="M491" s="4" t="n">
        <v>-2.03564941330114E-005</v>
      </c>
      <c r="N491" s="4" t="n">
        <v>-2.80872541225107E-007</v>
      </c>
      <c r="O491" s="4" t="n">
        <v>-2.32861275435425E-005</v>
      </c>
      <c r="P491" s="4" t="n">
        <v>3.09991992253344E-005</v>
      </c>
      <c r="Q491" s="4" t="n">
        <v>2.26265492528909E-005</v>
      </c>
      <c r="T491" s="1" t="n">
        <v>-0.0071641020476818</v>
      </c>
      <c r="U491" s="1" t="n">
        <v>0.196566507220268</v>
      </c>
      <c r="V491" s="1" t="n">
        <v>0.0155135132372379</v>
      </c>
      <c r="W491" s="1" t="n">
        <v>0.00840554665774107</v>
      </c>
      <c r="X491" s="1" t="n">
        <v>-0.004756276961416</v>
      </c>
      <c r="Y491" s="4" t="n">
        <v>-0.00316045875661075</v>
      </c>
      <c r="Z491" s="4" t="n">
        <v>-7.14578345650807E-006</v>
      </c>
      <c r="AA491" s="4" t="n">
        <v>-8.46577222546329E-006</v>
      </c>
      <c r="AB491" s="4" t="n">
        <v>-3.74245100829284E-005</v>
      </c>
      <c r="AC491" s="4" t="n">
        <v>4.18103491028887E-006</v>
      </c>
      <c r="AD491" s="4" t="n">
        <v>1.56508704094449E-005</v>
      </c>
      <c r="AE491" s="4" t="n">
        <v>4.97832006658427E-005</v>
      </c>
      <c r="AF491" s="4" t="n">
        <v>2.77972594631137E-006</v>
      </c>
      <c r="AG491" s="4" t="n">
        <v>-3.0461455025943E-005</v>
      </c>
      <c r="AL491" s="1" t="n">
        <v>0.0783852785825729</v>
      </c>
      <c r="AM491" s="1" t="n">
        <v>0.169897466897964</v>
      </c>
      <c r="AN491" s="1" t="n">
        <v>0.0184659603983163</v>
      </c>
      <c r="AO491" s="1" t="n">
        <v>0.0126794632524251</v>
      </c>
      <c r="AP491" s="4" t="n">
        <v>2.18011173274135E-005</v>
      </c>
      <c r="AQ491" s="4" t="n">
        <v>5.05471252836287E-005</v>
      </c>
      <c r="AR491" s="4" t="n">
        <v>4.11760047427378E-005</v>
      </c>
      <c r="AS491" s="4" t="n">
        <v>-4.77886942462646E-006</v>
      </c>
      <c r="AT491" s="4" t="n">
        <v>-1.43284214573213E-005</v>
      </c>
      <c r="AU491" s="4" t="n">
        <v>1.37302258735871E-005</v>
      </c>
      <c r="AV491" s="4" t="n">
        <v>-7.07961726220673E-006</v>
      </c>
      <c r="AW491" s="4" t="n">
        <v>5.49811666132882E-005</v>
      </c>
      <c r="BD491" s="1" t="n">
        <v>-0.0619543753564357</v>
      </c>
      <c r="BE491" s="1" t="n">
        <v>0.0797319784760475</v>
      </c>
      <c r="BF491" s="4" t="n">
        <v>-1.42315411721938E-005</v>
      </c>
      <c r="BG491" s="4" t="n">
        <v>0.000125263351947069</v>
      </c>
      <c r="BH491" s="4" t="n">
        <v>4.91649188916198E-005</v>
      </c>
      <c r="BI491" s="4" t="n">
        <v>6.72157693770714E-005</v>
      </c>
      <c r="BJ491" s="4" t="n">
        <v>-9.51884285314008E-005</v>
      </c>
      <c r="BK491" s="4" t="n">
        <v>1.44366122185601E-005</v>
      </c>
      <c r="BL491" s="4" t="n">
        <v>-6.67184503981843E-005</v>
      </c>
      <c r="BM491" s="4" t="n">
        <v>5.71384634895366E-006</v>
      </c>
      <c r="BV491" s="1" t="n">
        <v>0.00334184407256543</v>
      </c>
      <c r="BW491" s="1" t="n">
        <v>0.115962862968444</v>
      </c>
      <c r="BX491" s="1" t="n">
        <v>-0.0149084478616714</v>
      </c>
      <c r="BY491" s="1" t="n">
        <v>0.0128003917634487</v>
      </c>
      <c r="BZ491" s="1" t="n">
        <v>-0.00506105367094278</v>
      </c>
      <c r="CA491" s="1" t="n">
        <v>0.00308425538241863</v>
      </c>
      <c r="CB491" s="4" t="n">
        <v>-0.00943233538419008</v>
      </c>
      <c r="CC491" s="1" t="n">
        <v>0.00298083783127367</v>
      </c>
      <c r="CN491" s="1" t="n">
        <v>0.0492247082293033</v>
      </c>
      <c r="CO491" s="1" t="n">
        <v>0.150566697120666</v>
      </c>
      <c r="CP491" s="1" t="n">
        <v>0.0234121922403574</v>
      </c>
      <c r="CQ491" s="1" t="n">
        <v>0.0084301671013236</v>
      </c>
      <c r="CR491" s="4" t="n">
        <v>-0.0052735973149538</v>
      </c>
      <c r="CS491" s="4" t="n">
        <v>-0.000437887705629691</v>
      </c>
      <c r="DF491" s="1" t="n">
        <v>-0.0497558191418647</v>
      </c>
      <c r="DG491" s="1" t="n">
        <v>0.112212739884853</v>
      </c>
      <c r="DH491" s="1" t="n">
        <v>0.00836042035371065</v>
      </c>
      <c r="DI491" s="1" t="n">
        <v>0.0194789543747901</v>
      </c>
      <c r="DX491" s="1" t="n">
        <v>-0.0355457738041877</v>
      </c>
      <c r="DY491" s="1" t="n">
        <v>0.0902483090758323</v>
      </c>
    </row>
    <row r="492" customFormat="false" ht="11.25" hidden="false" customHeight="false" outlineLevel="0" collapsed="false">
      <c r="B492" s="1" t="n">
        <v>0.0099652511999011</v>
      </c>
      <c r="C492" s="1" t="n">
        <v>0.0657865554094314</v>
      </c>
      <c r="D492" s="4" t="n">
        <v>-0.00619998527690768</v>
      </c>
      <c r="E492" s="1" t="n">
        <v>0.0154892820864915</v>
      </c>
      <c r="F492" s="1" t="n">
        <v>0.0114270159974694</v>
      </c>
      <c r="G492" s="1" t="n">
        <v>0.0127548202872276</v>
      </c>
      <c r="H492" s="4" t="n">
        <v>-0.00156499270815402</v>
      </c>
      <c r="I492" s="1" t="n">
        <v>0.00661553209647536</v>
      </c>
      <c r="J492" s="4" t="n">
        <v>-4.20684455093578E-006</v>
      </c>
      <c r="K492" s="4" t="n">
        <v>-1.4509520269712E-006</v>
      </c>
      <c r="L492" s="4" t="n">
        <v>1.163487922895E-005</v>
      </c>
      <c r="M492" s="4" t="n">
        <v>-2.30719269893597E-005</v>
      </c>
      <c r="N492" s="4" t="n">
        <v>-1.57954964379314E-005</v>
      </c>
      <c r="O492" s="4" t="n">
        <v>9.41299549594987E-006</v>
      </c>
      <c r="P492" s="4" t="n">
        <v>-1.30846428874065E-005</v>
      </c>
      <c r="Q492" s="4" t="n">
        <v>2.96851467282977E-005</v>
      </c>
      <c r="T492" s="1" t="n">
        <v>0.0204270090907812</v>
      </c>
      <c r="U492" s="1" t="n">
        <v>0.201504036784172</v>
      </c>
      <c r="V492" s="1" t="n">
        <v>0.0179230794310569</v>
      </c>
      <c r="W492" s="1" t="n">
        <v>0.00417913915589451</v>
      </c>
      <c r="X492" s="1" t="n">
        <v>-0.0055005932226777</v>
      </c>
      <c r="Y492" s="1" t="n">
        <v>-0.00161667633801698</v>
      </c>
      <c r="Z492" s="4" t="n">
        <v>-1.83105294127017E-005</v>
      </c>
      <c r="AA492" s="4" t="n">
        <v>5.8072278079635E-006</v>
      </c>
      <c r="AB492" s="4" t="n">
        <v>-2.2529002308147E-005</v>
      </c>
      <c r="AC492" s="4" t="n">
        <v>2.63931997324107E-005</v>
      </c>
      <c r="AD492" s="4" t="n">
        <v>7.42640168027719E-006</v>
      </c>
      <c r="AE492" s="4" t="n">
        <v>2.56270577665418E-005</v>
      </c>
      <c r="AF492" s="4" t="n">
        <v>-5.30164015799528E-006</v>
      </c>
      <c r="AG492" s="4" t="n">
        <v>1.23227046060492E-005</v>
      </c>
      <c r="AL492" s="1" t="n">
        <v>0.0877897962927818</v>
      </c>
      <c r="AM492" s="1" t="n">
        <v>0.17669503390789</v>
      </c>
      <c r="AN492" s="1" t="n">
        <v>0.021028809249401</v>
      </c>
      <c r="AO492" s="1" t="n">
        <v>0.00749607337638735</v>
      </c>
      <c r="AP492" s="4" t="n">
        <v>-1.30379007146075E-007</v>
      </c>
      <c r="AQ492" s="4" t="n">
        <v>2.62336725427303E-005</v>
      </c>
      <c r="AR492" s="4" t="n">
        <v>4.427580643096E-005</v>
      </c>
      <c r="AS492" s="4" t="n">
        <v>1.57740087161073E-005</v>
      </c>
      <c r="AT492" s="4" t="n">
        <v>-2.38917127717286E-005</v>
      </c>
      <c r="AU492" s="4" t="n">
        <v>1.87035384442424E-005</v>
      </c>
      <c r="AV492" s="4" t="n">
        <v>-1.02520143627771E-005</v>
      </c>
      <c r="AW492" s="4" t="n">
        <v>6.83789403410628E-005</v>
      </c>
      <c r="BD492" s="1" t="n">
        <v>-0.0606030225753784</v>
      </c>
      <c r="BE492" s="1" t="n">
        <v>0.108407482504844</v>
      </c>
      <c r="BF492" s="4" t="n">
        <v>-1.48649733091588E-005</v>
      </c>
      <c r="BG492" s="4" t="n">
        <v>0.000127989202155731</v>
      </c>
      <c r="BH492" s="4" t="n">
        <v>6.56216070638038E-005</v>
      </c>
      <c r="BI492" s="4" t="n">
        <v>6.71764209982939E-005</v>
      </c>
      <c r="BJ492" s="4" t="n">
        <v>-0.000114233014755882</v>
      </c>
      <c r="BK492" s="4" t="n">
        <v>4.61428971902933E-005</v>
      </c>
      <c r="BL492" s="4" t="n">
        <v>-7.21862306818366E-005</v>
      </c>
      <c r="BM492" s="4" t="n">
        <v>7.36603215045761E-006</v>
      </c>
      <c r="BV492" s="1" t="n">
        <v>0.0124094989150762</v>
      </c>
      <c r="BW492" s="1" t="n">
        <v>0.13631834089756</v>
      </c>
      <c r="BX492" s="1" t="n">
        <v>-0.0112525252625346</v>
      </c>
      <c r="BY492" s="1" t="n">
        <v>0.0162188410758972</v>
      </c>
      <c r="BZ492" s="1" t="n">
        <v>-0.00506983371451497</v>
      </c>
      <c r="CA492" s="1" t="n">
        <v>0.002582827815786</v>
      </c>
      <c r="CB492" s="4" t="n">
        <v>-0.0081881433725357</v>
      </c>
      <c r="CC492" s="1" t="n">
        <v>0.00527585484087467</v>
      </c>
      <c r="CN492" s="1" t="n">
        <v>0.0639952719211578</v>
      </c>
      <c r="CO492" s="1" t="n">
        <v>0.145436108112335</v>
      </c>
      <c r="CP492" s="1" t="n">
        <v>0.0250389743596315</v>
      </c>
      <c r="CQ492" s="1" t="n">
        <v>0.00245316373184323</v>
      </c>
      <c r="CR492" s="1" t="n">
        <v>-0.00517478352412581</v>
      </c>
      <c r="CS492" s="4" t="n">
        <v>0.00124774675350636</v>
      </c>
      <c r="DF492" s="1" t="n">
        <v>-0.0479751415550708</v>
      </c>
      <c r="DG492" s="1" t="n">
        <v>0.1229263022542</v>
      </c>
      <c r="DH492" s="1" t="n">
        <v>0.013153301551938</v>
      </c>
      <c r="DI492" s="1" t="n">
        <v>0.0169373117387294</v>
      </c>
      <c r="DX492" s="1" t="n">
        <v>-0.0257587470114231</v>
      </c>
      <c r="DY492" s="1" t="n">
        <v>0.109161004424095</v>
      </c>
    </row>
    <row r="493" customFormat="false" ht="11.25" hidden="false" customHeight="false" outlineLevel="0" collapsed="false">
      <c r="B493" s="1" t="n">
        <v>0.0256677642464637</v>
      </c>
      <c r="C493" s="1" t="n">
        <v>0.0771828219294548</v>
      </c>
      <c r="D493" s="1" t="n">
        <v>-0.00178691686596721</v>
      </c>
      <c r="E493" s="1" t="n">
        <v>0.0170026663690805</v>
      </c>
      <c r="F493" s="1" t="n">
        <v>0.0128810387104749</v>
      </c>
      <c r="G493" s="1" t="n">
        <v>0.00916851684451103</v>
      </c>
      <c r="H493" s="4" t="n">
        <v>7.45735815144144E-005</v>
      </c>
      <c r="I493" s="1" t="n">
        <v>0.00678896205499768</v>
      </c>
      <c r="J493" s="4" t="n">
        <v>3.08178709929052E-006</v>
      </c>
      <c r="K493" s="4" t="n">
        <v>1.26555469250888E-005</v>
      </c>
      <c r="L493" s="4" t="n">
        <v>2.51357614615699E-005</v>
      </c>
      <c r="M493" s="4" t="n">
        <v>-2.63768870354397E-005</v>
      </c>
      <c r="N493" s="4" t="n">
        <v>1.65441833814838E-005</v>
      </c>
      <c r="O493" s="4" t="n">
        <v>-2.26041847781743E-005</v>
      </c>
      <c r="P493" s="4" t="n">
        <v>5.92633682572341E-007</v>
      </c>
      <c r="Q493" s="4" t="n">
        <v>3.80813908122945E-005</v>
      </c>
      <c r="T493" s="1" t="n">
        <v>0.0479116328060627</v>
      </c>
      <c r="U493" s="1" t="n">
        <v>0.202390655875206</v>
      </c>
      <c r="V493" s="4" t="n">
        <v>0.0188823975622654</v>
      </c>
      <c r="W493" s="1" t="n">
        <v>-0.000523072201758623</v>
      </c>
      <c r="X493" s="4" t="n">
        <v>-0.00564497010782361</v>
      </c>
      <c r="Y493" s="4" t="n">
        <v>-3.32643030560575E-005</v>
      </c>
      <c r="Z493" s="4" t="n">
        <v>-3.63380640919786E-005</v>
      </c>
      <c r="AA493" s="4" t="n">
        <v>2.98429531540023E-005</v>
      </c>
      <c r="AB493" s="4" t="n">
        <v>-2.49313943641027E-005</v>
      </c>
      <c r="AC493" s="4" t="n">
        <v>5.43621245014946E-005</v>
      </c>
      <c r="AD493" s="4" t="n">
        <v>-6.2739736677031E-006</v>
      </c>
      <c r="AE493" s="4" t="n">
        <v>2.93006014544516E-005</v>
      </c>
      <c r="AF493" s="4" t="n">
        <v>2.421425904231E-007</v>
      </c>
      <c r="AG493" s="4" t="n">
        <v>-2.26813381232204E-006</v>
      </c>
      <c r="AL493" s="1" t="n">
        <v>0.104040935635566</v>
      </c>
      <c r="AM493" s="1" t="n">
        <v>0.180159136652946</v>
      </c>
      <c r="AN493" s="1" t="n">
        <v>0.0222136657685041</v>
      </c>
      <c r="AO493" s="1" t="n">
        <v>0.00183085270691663</v>
      </c>
      <c r="AP493" s="4" t="n">
        <v>-6.63648688714602E-006</v>
      </c>
      <c r="AQ493" s="4" t="n">
        <v>4.14593050663825E-005</v>
      </c>
      <c r="AR493" s="4" t="n">
        <v>1.33481353259412E-005</v>
      </c>
      <c r="AS493" s="4" t="n">
        <v>1.41990794872981E-005</v>
      </c>
      <c r="AT493" s="4" t="n">
        <v>-1.94722251762868E-005</v>
      </c>
      <c r="AU493" s="4" t="n">
        <v>3.15115285047795E-005</v>
      </c>
      <c r="AV493" s="4" t="n">
        <v>-1.27060729937511E-006</v>
      </c>
      <c r="AW493" s="4" t="n">
        <v>8.0113772128243E-005</v>
      </c>
      <c r="BD493" s="1" t="n">
        <v>-0.0483605936169624</v>
      </c>
      <c r="BE493" s="1" t="n">
        <v>0.130308091640472</v>
      </c>
      <c r="BF493" s="4" t="n">
        <v>4.67099962406791E-005</v>
      </c>
      <c r="BG493" s="4" t="n">
        <v>9.8776254162658E-005</v>
      </c>
      <c r="BH493" s="4" t="n">
        <v>6.88115760567598E-005</v>
      </c>
      <c r="BI493" s="4" t="n">
        <v>6.38473939034156E-005</v>
      </c>
      <c r="BJ493" s="4" t="n">
        <v>-9.33880437514744E-005</v>
      </c>
      <c r="BK493" s="4" t="n">
        <v>5.7771241699811E-005</v>
      </c>
      <c r="BL493" s="4" t="n">
        <v>-5.07985714648384E-005</v>
      </c>
      <c r="BM493" s="4" t="n">
        <v>3.38465797540266E-005</v>
      </c>
      <c r="BV493" s="1" t="n">
        <v>0.031333465129137</v>
      </c>
      <c r="BW493" s="1" t="n">
        <v>0.151301130652427</v>
      </c>
      <c r="BX493" s="1" t="n">
        <v>-0.00661334116011858</v>
      </c>
      <c r="BY493" s="1" t="n">
        <v>0.0184383001178503</v>
      </c>
      <c r="BZ493" s="1" t="n">
        <v>-0.00571189681068062</v>
      </c>
      <c r="CA493" s="1" t="n">
        <v>0.0026919562369585</v>
      </c>
      <c r="CB493" s="1" t="n">
        <v>-0.00644391449168324</v>
      </c>
      <c r="CC493" s="4" t="n">
        <v>0.00721134012565016</v>
      </c>
      <c r="CN493" s="1" t="n">
        <v>0.0686113834381103</v>
      </c>
      <c r="CO493" s="1" t="n">
        <v>0.142033770680427</v>
      </c>
      <c r="CP493" s="1" t="n">
        <v>0.0249201357364654</v>
      </c>
      <c r="CQ493" s="1" t="n">
        <v>-0.00402217684313654</v>
      </c>
      <c r="CR493" s="1" t="n">
        <v>-0.00447825016453862</v>
      </c>
      <c r="CS493" s="4" t="n">
        <v>0.00279010902158916</v>
      </c>
      <c r="DF493" s="1" t="n">
        <v>-0.0468862131237983</v>
      </c>
      <c r="DG493" s="1" t="n">
        <v>0.152078732848167</v>
      </c>
      <c r="DH493" s="4" t="n">
        <v>0.0171902850270271</v>
      </c>
      <c r="DI493" s="4" t="n">
        <v>0.0125640351325273</v>
      </c>
      <c r="DX493" s="1" t="n">
        <v>-0.00851360987871885</v>
      </c>
      <c r="DY493" s="1" t="n">
        <v>0.125339075922966</v>
      </c>
    </row>
    <row r="494" customFormat="false" ht="11.25" hidden="false" customHeight="false" outlineLevel="0" collapsed="false">
      <c r="B494" s="1" t="n">
        <v>0.0437581166625022</v>
      </c>
      <c r="C494" s="1" t="n">
        <v>0.0849473476409912</v>
      </c>
      <c r="D494" s="4" t="n">
        <v>0.00277291401289403</v>
      </c>
      <c r="E494" s="1" t="n">
        <v>0.017264500260353</v>
      </c>
      <c r="F494" s="1" t="n">
        <v>0.013242089189589</v>
      </c>
      <c r="G494" s="1" t="n">
        <v>0.00559654971584677</v>
      </c>
      <c r="H494" s="4" t="n">
        <v>0.0017600794089958</v>
      </c>
      <c r="I494" s="1" t="n">
        <v>0.0066197826527059</v>
      </c>
      <c r="J494" s="4" t="n">
        <v>1.95777397493657E-006</v>
      </c>
      <c r="K494" s="4" t="n">
        <v>2.02906747404085E-007</v>
      </c>
      <c r="L494" s="4" t="n">
        <v>1.70735802385024E-005</v>
      </c>
      <c r="M494" s="4" t="n">
        <v>-2.97148581012152E-005</v>
      </c>
      <c r="N494" s="4" t="n">
        <v>9.46281761571299E-006</v>
      </c>
      <c r="O494" s="4" t="n">
        <v>-2.76556374956271E-006</v>
      </c>
      <c r="P494" s="4" t="n">
        <v>4.06157278121099E-006</v>
      </c>
      <c r="Q494" s="4" t="n">
        <v>3.24200227623805E-005</v>
      </c>
      <c r="T494" s="1" t="n">
        <v>0.0771322399377822</v>
      </c>
      <c r="U494" s="1" t="n">
        <v>0.198515728116035</v>
      </c>
      <c r="V494" s="1" t="n">
        <v>0.0187311042100191</v>
      </c>
      <c r="W494" s="1" t="n">
        <v>-0.00527657521888613</v>
      </c>
      <c r="X494" s="1" t="n">
        <v>-0.005345752928406</v>
      </c>
      <c r="Y494" s="1" t="n">
        <v>0.0015515984268859</v>
      </c>
      <c r="Z494" s="4" t="n">
        <v>-1.66918507602531E-005</v>
      </c>
      <c r="AA494" s="4" t="n">
        <v>3.99910313717555E-005</v>
      </c>
      <c r="AB494" s="4" t="n">
        <v>-8.85470763023477E-006</v>
      </c>
      <c r="AC494" s="4" t="n">
        <v>5.7123033911921E-005</v>
      </c>
      <c r="AD494" s="4" t="n">
        <v>-1.43889101309469E-005</v>
      </c>
      <c r="AE494" s="4" t="n">
        <v>2.07900320674525E-005</v>
      </c>
      <c r="AF494" s="4" t="n">
        <v>-1.74069664353737E-005</v>
      </c>
      <c r="AG494" s="4" t="n">
        <v>1.07703481262433E-005</v>
      </c>
      <c r="AL494" s="1" t="n">
        <v>0.121445849537849</v>
      </c>
      <c r="AM494" s="1" t="n">
        <v>0.176473557949066</v>
      </c>
      <c r="AN494" s="1" t="n">
        <v>0.0217769872397184</v>
      </c>
      <c r="AO494" s="4" t="n">
        <v>-0.00373385776765644</v>
      </c>
      <c r="AP494" s="4" t="n">
        <v>-4.79934351460542E-006</v>
      </c>
      <c r="AQ494" s="4" t="n">
        <v>4.04049278586171E-005</v>
      </c>
      <c r="AR494" s="4" t="n">
        <v>4.43927001470001E-006</v>
      </c>
      <c r="AS494" s="4" t="n">
        <v>-7.57026873543509E-006</v>
      </c>
      <c r="AT494" s="4" t="n">
        <v>-6.82363952364539E-006</v>
      </c>
      <c r="AU494" s="4" t="n">
        <v>5.62355962756555E-005</v>
      </c>
      <c r="AV494" s="4" t="n">
        <v>1.97862186723796E-006</v>
      </c>
      <c r="AW494" s="4" t="n">
        <v>7.89287441875785E-005</v>
      </c>
      <c r="BD494" s="1" t="n">
        <v>-0.0379408150911331</v>
      </c>
      <c r="BE494" s="1" t="n">
        <v>0.148531332612037</v>
      </c>
      <c r="BF494" s="4" t="n">
        <v>2.28004410018911E-005</v>
      </c>
      <c r="BG494" s="4" t="n">
        <v>9.44646599236875E-005</v>
      </c>
      <c r="BH494" s="4" t="n">
        <v>0.000100328019470907</v>
      </c>
      <c r="BI494" s="4" t="n">
        <v>3.79384946427308E-005</v>
      </c>
      <c r="BJ494" s="4" t="n">
        <v>-0.000101876161352265</v>
      </c>
      <c r="BK494" s="4" t="n">
        <v>5.3541505621979E-005</v>
      </c>
      <c r="BL494" s="4" t="n">
        <v>-5.33524798811413E-005</v>
      </c>
      <c r="BM494" s="4" t="n">
        <v>4.03875565098132E-005</v>
      </c>
      <c r="BV494" s="1" t="n">
        <v>0.049777615815401</v>
      </c>
      <c r="BW494" s="1" t="n">
        <v>0.156001657247543</v>
      </c>
      <c r="BX494" s="1" t="n">
        <v>-0.00173064321279525</v>
      </c>
      <c r="BY494" s="4" t="n">
        <v>0.0192188844084739</v>
      </c>
      <c r="BZ494" s="1" t="n">
        <v>-0.0063388543203473</v>
      </c>
      <c r="CA494" s="1" t="n">
        <v>0.00333905476145446</v>
      </c>
      <c r="CB494" s="1" t="n">
        <v>-0.00416683731600642</v>
      </c>
      <c r="CC494" s="1" t="n">
        <v>0.00838827341794967</v>
      </c>
      <c r="CN494" s="1" t="n">
        <v>0.0761229842901229</v>
      </c>
      <c r="CO494" s="1" t="n">
        <v>0.149160116910934</v>
      </c>
      <c r="CP494" s="1" t="n">
        <v>0.0230192150920629</v>
      </c>
      <c r="CQ494" s="1" t="n">
        <v>-0.00997042842209339</v>
      </c>
      <c r="CR494" s="4" t="n">
        <v>-0.00331370392814278</v>
      </c>
      <c r="CS494" s="4" t="n">
        <v>0.00399632239714264</v>
      </c>
      <c r="DF494" s="1" t="n">
        <v>-0.0224313084036111</v>
      </c>
      <c r="DG494" s="1" t="n">
        <v>0.183042481541633</v>
      </c>
      <c r="DH494" s="1" t="n">
        <v>0.0192445293068885</v>
      </c>
      <c r="DI494" s="1" t="n">
        <v>0.00732114817947149</v>
      </c>
      <c r="DX494" s="1" t="n">
        <v>0.00607133051380515</v>
      </c>
      <c r="DY494" s="1" t="n">
        <v>0.134791865944862</v>
      </c>
    </row>
    <row r="495" customFormat="false" ht="11.25" hidden="false" customHeight="false" outlineLevel="0" collapsed="false">
      <c r="B495" s="1" t="n">
        <v>0.0632196515798568</v>
      </c>
      <c r="C495" s="1" t="n">
        <v>0.0837440863251686</v>
      </c>
      <c r="D495" s="1" t="n">
        <v>0.00757590821012854</v>
      </c>
      <c r="E495" s="4" t="n">
        <v>0.0164421629160642</v>
      </c>
      <c r="F495" s="1" t="n">
        <v>0.0126379812136292</v>
      </c>
      <c r="G495" s="1" t="n">
        <v>0.00252739200368523</v>
      </c>
      <c r="H495" s="1" t="n">
        <v>0.00350245274603366</v>
      </c>
      <c r="I495" s="1" t="n">
        <v>0.00613826746121048</v>
      </c>
      <c r="J495" s="4" t="n">
        <v>-7.95190317148808E-007</v>
      </c>
      <c r="K495" s="4" t="n">
        <v>3.48376270267181E-005</v>
      </c>
      <c r="L495" s="4" t="n">
        <v>1.02576987046632E-005</v>
      </c>
      <c r="M495" s="4" t="n">
        <v>-5.67818133276887E-005</v>
      </c>
      <c r="N495" s="4" t="n">
        <v>-1.28669971672934E-005</v>
      </c>
      <c r="O495" s="4" t="n">
        <v>7.24406527297105E-006</v>
      </c>
      <c r="P495" s="4" t="n">
        <v>-1.61489533638814E-005</v>
      </c>
      <c r="Q495" s="4" t="n">
        <v>4.51970845460891E-005</v>
      </c>
      <c r="T495" s="1" t="n">
        <v>0.105631545186042</v>
      </c>
      <c r="U495" s="1" t="n">
        <v>0.183569282293319</v>
      </c>
      <c r="V495" s="1" t="n">
        <v>0.0175716616213321</v>
      </c>
      <c r="W495" s="1" t="n">
        <v>-0.0101688299328088</v>
      </c>
      <c r="X495" s="4" t="n">
        <v>-0.00461342046037316</v>
      </c>
      <c r="Y495" s="1" t="n">
        <v>0.00288916402496397</v>
      </c>
      <c r="Z495" s="4" t="n">
        <v>-2.82719356619054E-005</v>
      </c>
      <c r="AA495" s="4" t="n">
        <v>3.65816958947107E-005</v>
      </c>
      <c r="AB495" s="4" t="n">
        <v>2.60632282333972E-006</v>
      </c>
      <c r="AC495" s="4" t="n">
        <v>3.36404300469439E-005</v>
      </c>
      <c r="AD495" s="4" t="n">
        <v>-1.90830305655254E-005</v>
      </c>
      <c r="AE495" s="4" t="n">
        <v>2.70220298261847E-005</v>
      </c>
      <c r="AF495" s="4" t="n">
        <v>-2.0968906028429E-005</v>
      </c>
      <c r="AG495" s="4" t="n">
        <v>2.36349615079234E-006</v>
      </c>
      <c r="AL495" s="1" t="n">
        <v>0.131733030080795</v>
      </c>
      <c r="AM495" s="1" t="n">
        <v>0.172138750553131</v>
      </c>
      <c r="AN495" s="1" t="n">
        <v>0.020331872627139</v>
      </c>
      <c r="AO495" s="1" t="n">
        <v>-0.00893868692219257</v>
      </c>
      <c r="AP495" s="4" t="n">
        <v>-2.03410172616713E-006</v>
      </c>
      <c r="AQ495" s="4" t="n">
        <v>4.47115562565159E-005</v>
      </c>
      <c r="AR495" s="4" t="n">
        <v>1.46977818076266E-005</v>
      </c>
      <c r="AS495" s="4" t="n">
        <v>-1.55719305894308E-007</v>
      </c>
      <c r="AT495" s="4" t="n">
        <v>2.37292988458648E-006</v>
      </c>
      <c r="AU495" s="4" t="n">
        <v>4.66789824713487E-005</v>
      </c>
      <c r="AV495" s="4" t="n">
        <v>2.86292379314545E-006</v>
      </c>
      <c r="AW495" s="4" t="n">
        <v>8.13587903394363E-005</v>
      </c>
      <c r="BD495" s="1" t="n">
        <v>-0.0202281717211008</v>
      </c>
      <c r="BE495" s="1" t="n">
        <v>0.166210323572158</v>
      </c>
      <c r="BF495" s="4" t="n">
        <v>5.49270625924691E-005</v>
      </c>
      <c r="BG495" s="4" t="n">
        <v>9.30447858991101E-005</v>
      </c>
      <c r="BH495" s="4" t="n">
        <v>6.39734207652509E-005</v>
      </c>
      <c r="BI495" s="4" t="n">
        <v>1.6316716937581E-005</v>
      </c>
      <c r="BJ495" s="4" t="n">
        <v>-8.50864089443348E-005</v>
      </c>
      <c r="BK495" s="4" t="n">
        <v>0.000102093865280039</v>
      </c>
      <c r="BL495" s="4" t="n">
        <v>-2.79052728728856E-005</v>
      </c>
      <c r="BM495" s="4" t="n">
        <v>2.01262137125013E-005</v>
      </c>
      <c r="BV495" s="1" t="n">
        <v>0.0656260922551155</v>
      </c>
      <c r="BW495" s="1" t="n">
        <v>0.159766122698783</v>
      </c>
      <c r="BX495" s="1" t="n">
        <v>0.00294407922774553</v>
      </c>
      <c r="BY495" s="1" t="n">
        <v>0.0188492033630609</v>
      </c>
      <c r="BZ495" s="1" t="n">
        <v>-0.00705426465719938</v>
      </c>
      <c r="CA495" s="1" t="n">
        <v>0.00444583594799041</v>
      </c>
      <c r="CB495" s="4" t="n">
        <v>-0.00203622691333293</v>
      </c>
      <c r="CC495" s="4" t="n">
        <v>0.00898353569209575</v>
      </c>
      <c r="CN495" s="4" t="n">
        <v>0.0975138917565345</v>
      </c>
      <c r="CO495" s="4" t="n">
        <v>0.154262781143188</v>
      </c>
      <c r="CP495" s="1" t="n">
        <v>0.0200369544327259</v>
      </c>
      <c r="CQ495" s="1" t="n">
        <v>-0.0150680057704448</v>
      </c>
      <c r="CR495" s="4" t="n">
        <v>-0.00176865502726286</v>
      </c>
      <c r="CS495" s="4" t="n">
        <v>0.00464468775317072</v>
      </c>
      <c r="DF495" s="1" t="n">
        <v>0.00871420837938785</v>
      </c>
      <c r="DG495" s="1" t="n">
        <v>0.19783230125904</v>
      </c>
      <c r="DH495" s="1" t="n">
        <v>0.0198252145200967</v>
      </c>
      <c r="DI495" s="1" t="n">
        <v>0.00215113395825028</v>
      </c>
      <c r="DX495" s="1" t="n">
        <v>0.0236123763024807</v>
      </c>
      <c r="DY495" s="1" t="n">
        <v>0.145176470279693</v>
      </c>
    </row>
    <row r="496" customFormat="false" ht="11.25" hidden="false" customHeight="false" outlineLevel="0" collapsed="false">
      <c r="B496" s="1" t="n">
        <v>0.0747323930263519</v>
      </c>
      <c r="C496" s="1" t="n">
        <v>0.0780059695243835</v>
      </c>
      <c r="D496" s="1" t="n">
        <v>0.0120598813518881</v>
      </c>
      <c r="E496" s="1" t="n">
        <v>0.0140197956934571</v>
      </c>
      <c r="F496" s="4" t="n">
        <v>0.0115044703707099</v>
      </c>
      <c r="G496" s="1" t="n">
        <v>0.000187185956747271</v>
      </c>
      <c r="H496" s="1" t="n">
        <v>0.00525003392249345</v>
      </c>
      <c r="I496" s="1" t="n">
        <v>0.00498616090044379</v>
      </c>
      <c r="J496" s="4" t="n">
        <v>2.33659793593687E-005</v>
      </c>
      <c r="K496" s="4" t="n">
        <v>-1.84782984433695E-005</v>
      </c>
      <c r="L496" s="4" t="n">
        <v>2.6328292733524E-005</v>
      </c>
      <c r="M496" s="4" t="n">
        <v>-3.61046113539487E-005</v>
      </c>
      <c r="N496" s="4" t="n">
        <v>1.69546856341185E-005</v>
      </c>
      <c r="O496" s="4" t="n">
        <v>1.65766468853689E-005</v>
      </c>
      <c r="P496" s="4" t="n">
        <v>-9.75768125499598E-006</v>
      </c>
      <c r="Q496" s="4" t="n">
        <v>2.26934553211322E-005</v>
      </c>
      <c r="T496" s="1" t="n">
        <v>0.124581187963485</v>
      </c>
      <c r="U496" s="1" t="n">
        <v>0.163312464952468</v>
      </c>
      <c r="V496" s="1" t="n">
        <v>0.0148965353146195</v>
      </c>
      <c r="W496" s="1" t="n">
        <v>-0.0149076553061604</v>
      </c>
      <c r="X496" s="4" t="n">
        <v>-0.00364825152792036</v>
      </c>
      <c r="Y496" s="1" t="n">
        <v>0.00391320651397109</v>
      </c>
      <c r="Z496" s="4" t="n">
        <v>-3.30984439642634E-005</v>
      </c>
      <c r="AA496" s="4" t="n">
        <v>2.98700306302635E-005</v>
      </c>
      <c r="AB496" s="4" t="n">
        <v>-1.71460897036013E-006</v>
      </c>
      <c r="AC496" s="4" t="n">
        <v>4.42393284174613E-005</v>
      </c>
      <c r="AD496" s="4" t="n">
        <v>-3.24473367072641E-005</v>
      </c>
      <c r="AE496" s="4" t="n">
        <v>3.06343245028983E-005</v>
      </c>
      <c r="AF496" s="4" t="n">
        <v>-2.78624866041354E-005</v>
      </c>
      <c r="AG496" s="4" t="n">
        <v>-1.67915804922813E-005</v>
      </c>
      <c r="AL496" s="1" t="n">
        <v>0.147805705666542</v>
      </c>
      <c r="AM496" s="1" t="n">
        <v>0.173646390438079</v>
      </c>
      <c r="AN496" s="1" t="n">
        <v>0.0174746569246053</v>
      </c>
      <c r="AO496" s="1" t="n">
        <v>-0.0140387304127216</v>
      </c>
      <c r="AP496" s="4" t="n">
        <v>3.43509259437269E-006</v>
      </c>
      <c r="AQ496" s="4" t="n">
        <v>3.71136848116293E-005</v>
      </c>
      <c r="AR496" s="4" t="n">
        <v>-3.00533838526462E-006</v>
      </c>
      <c r="AS496" s="4" t="n">
        <v>-3.41299778483517E-006</v>
      </c>
      <c r="AT496" s="4" t="n">
        <v>-2.19704088522121E-006</v>
      </c>
      <c r="AU496" s="4" t="n">
        <v>3.24301327054854E-005</v>
      </c>
      <c r="AV496" s="4" t="n">
        <v>-1.58799266500864E-005</v>
      </c>
      <c r="AW496" s="4" t="n">
        <v>8.66959380800835E-005</v>
      </c>
      <c r="BD496" s="1" t="n">
        <v>-0.00150143378414213</v>
      </c>
      <c r="BE496" s="1" t="n">
        <v>0.17377583682537</v>
      </c>
      <c r="BF496" s="4" t="n">
        <v>4.98857989441603E-005</v>
      </c>
      <c r="BG496" s="4" t="n">
        <v>6.05474451731424E-005</v>
      </c>
      <c r="BH496" s="4" t="n">
        <v>7.66951270634308E-005</v>
      </c>
      <c r="BI496" s="4" t="n">
        <v>-1.31846227304777E-005</v>
      </c>
      <c r="BJ496" s="4" t="n">
        <v>-8.7393338617403E-005</v>
      </c>
      <c r="BK496" s="4" t="n">
        <v>9.58527671173214E-005</v>
      </c>
      <c r="BL496" s="4" t="n">
        <v>-2.96013440674869E-005</v>
      </c>
      <c r="BM496" s="4" t="n">
        <v>3.7124176742509E-005</v>
      </c>
      <c r="BV496" s="1" t="n">
        <v>0.082857921719551</v>
      </c>
      <c r="BW496" s="1" t="n">
        <v>0.160932779312133</v>
      </c>
      <c r="BX496" s="1" t="n">
        <v>0.00727949384599924</v>
      </c>
      <c r="BY496" s="1" t="n">
        <v>0.0175323840230703</v>
      </c>
      <c r="BZ496" s="1" t="n">
        <v>-0.00760129978880286</v>
      </c>
      <c r="CA496" s="1" t="n">
        <v>0.00630915025249123</v>
      </c>
      <c r="CB496" s="1" t="n">
        <v>0.000142090371809899</v>
      </c>
      <c r="CC496" s="1" t="n">
        <v>0.00918077304959297</v>
      </c>
      <c r="CN496" s="4" t="n">
        <v>0.123122259974479</v>
      </c>
      <c r="CO496" s="1" t="n">
        <v>0.143944457173347</v>
      </c>
      <c r="CP496" s="1" t="n">
        <v>0.0162018928676843</v>
      </c>
      <c r="CQ496" s="1" t="n">
        <v>-0.0197205413132906</v>
      </c>
      <c r="CR496" s="4" t="n">
        <v>-0.000236789463087916</v>
      </c>
      <c r="CS496" s="1" t="n">
        <v>0.0047281146980822</v>
      </c>
      <c r="DF496" s="1" t="n">
        <v>0.039682675153017</v>
      </c>
      <c r="DG496" s="1" t="n">
        <v>0.204568639397621</v>
      </c>
      <c r="DH496" s="1" t="n">
        <v>0.0189771056175231</v>
      </c>
      <c r="DI496" s="1" t="n">
        <v>-0.0026394878514111</v>
      </c>
      <c r="DX496" s="1" t="n">
        <v>0.0411406569182872</v>
      </c>
      <c r="DY496" s="1" t="n">
        <v>0.150275617837905</v>
      </c>
    </row>
    <row r="497" customFormat="false" ht="11.25" hidden="false" customHeight="false" outlineLevel="0" collapsed="false">
      <c r="B497" s="1" t="n">
        <v>0.0840511098504066</v>
      </c>
      <c r="C497" s="1" t="n">
        <v>0.0765266045928001</v>
      </c>
      <c r="D497" s="1" t="n">
        <v>0.0155847026035189</v>
      </c>
      <c r="E497" s="1" t="n">
        <v>0.0104693034663796</v>
      </c>
      <c r="F497" s="1" t="n">
        <v>0.0101098520681262</v>
      </c>
      <c r="G497" s="1" t="n">
        <v>-0.00133992149494588</v>
      </c>
      <c r="H497" s="4" t="n">
        <v>0.00633171526715159</v>
      </c>
      <c r="I497" s="1" t="n">
        <v>0.00321340491063892</v>
      </c>
      <c r="J497" s="4" t="n">
        <v>1.64009561558486E-005</v>
      </c>
      <c r="K497" s="4" t="n">
        <v>1.54532938267948E-006</v>
      </c>
      <c r="L497" s="4" t="n">
        <v>7.95864161773352E-006</v>
      </c>
      <c r="M497" s="4" t="n">
        <v>-3.7258072552504E-005</v>
      </c>
      <c r="N497" s="4" t="n">
        <v>-2.67321979663393E-006</v>
      </c>
      <c r="O497" s="4" t="n">
        <v>5.33488491782918E-006</v>
      </c>
      <c r="P497" s="4" t="n">
        <v>-1.37225060825585E-005</v>
      </c>
      <c r="Q497" s="4" t="n">
        <v>6.35226679150946E-005</v>
      </c>
      <c r="T497" s="1" t="n">
        <v>0.140002489089965</v>
      </c>
      <c r="U497" s="1" t="n">
        <v>0.142043232917785</v>
      </c>
      <c r="V497" s="1" t="n">
        <v>0.0107292374595999</v>
      </c>
      <c r="W497" s="1" t="n">
        <v>-0.0189111921936273</v>
      </c>
      <c r="X497" s="1" t="n">
        <v>-0.00243753218092024</v>
      </c>
      <c r="Y497" s="4" t="n">
        <v>0.00470373872667551</v>
      </c>
      <c r="Z497" s="4" t="n">
        <v>-2.29498637054348E-005</v>
      </c>
      <c r="AA497" s="4" t="n">
        <v>3.19513346767053E-005</v>
      </c>
      <c r="AB497" s="4" t="n">
        <v>1.89511483768001E-005</v>
      </c>
      <c r="AC497" s="4" t="n">
        <v>4.08549203712027E-005</v>
      </c>
      <c r="AD497" s="4" t="n">
        <v>-6.54647665214724E-005</v>
      </c>
      <c r="AE497" s="4" t="n">
        <v>2.34262170124566E-005</v>
      </c>
      <c r="AF497" s="4" t="n">
        <v>-1.25653132272418E-005</v>
      </c>
      <c r="AG497" s="4" t="n">
        <v>1.70816438185283E-005</v>
      </c>
      <c r="AL497" s="1" t="n">
        <v>0.173728227615356</v>
      </c>
      <c r="AM497" s="1" t="n">
        <v>0.168413132429122</v>
      </c>
      <c r="AN497" s="1" t="n">
        <v>0.0130800316110253</v>
      </c>
      <c r="AO497" s="1" t="n">
        <v>-0.0180231090635061</v>
      </c>
      <c r="AP497" s="4" t="n">
        <v>-2.43047707044752E-005</v>
      </c>
      <c r="AQ497" s="4" t="n">
        <v>2.54387414315715E-005</v>
      </c>
      <c r="AR497" s="4" t="n">
        <v>-1.71807860169792E-005</v>
      </c>
      <c r="AS497" s="4" t="n">
        <v>-2.12722625292372E-005</v>
      </c>
      <c r="AT497" s="4" t="n">
        <v>-9.93863523035543E-006</v>
      </c>
      <c r="AU497" s="4" t="n">
        <v>3.92722577089443E-005</v>
      </c>
      <c r="AV497" s="4" t="n">
        <v>1.37425251978129E-006</v>
      </c>
      <c r="AW497" s="4" t="n">
        <v>7.09824089426547E-005</v>
      </c>
      <c r="BD497" s="1" t="n">
        <v>0.0141226146370172</v>
      </c>
      <c r="BE497" s="1" t="n">
        <v>0.179282158613205</v>
      </c>
      <c r="BF497" s="4" t="n">
        <v>5.88273214816581E-005</v>
      </c>
      <c r="BG497" s="4" t="n">
        <v>5.39088869118131E-005</v>
      </c>
      <c r="BH497" s="4" t="n">
        <v>5.15509309479966E-005</v>
      </c>
      <c r="BI497" s="4" t="n">
        <v>-4.4468051783042E-005</v>
      </c>
      <c r="BJ497" s="4" t="n">
        <v>-5.06217438669409E-005</v>
      </c>
      <c r="BK497" s="4" t="n">
        <v>9.91476699709892E-005</v>
      </c>
      <c r="BL497" s="4" t="n">
        <v>-3.38466343237087E-005</v>
      </c>
      <c r="BM497" s="4" t="n">
        <v>4.63495889562182E-005</v>
      </c>
      <c r="BV497" s="1" t="n">
        <v>0.10116746276617</v>
      </c>
      <c r="BW497" s="1" t="n">
        <v>0.158069863915443</v>
      </c>
      <c r="BX497" s="1" t="n">
        <v>0.0112145682796835</v>
      </c>
      <c r="BY497" s="1" t="n">
        <v>0.0154388882219791</v>
      </c>
      <c r="BZ497" s="1" t="n">
        <v>-0.00750504340976476</v>
      </c>
      <c r="CA497" s="1" t="n">
        <v>0.00900837872177362</v>
      </c>
      <c r="CB497" s="1" t="n">
        <v>0.00237789005041122</v>
      </c>
      <c r="CC497" s="1" t="n">
        <v>0.00902610179036855</v>
      </c>
      <c r="CN497" s="1" t="n">
        <v>0.141281709074974</v>
      </c>
      <c r="CO497" s="1" t="n">
        <v>0.124000780284404</v>
      </c>
      <c r="CP497" s="1" t="n">
        <v>0.0108285686001181</v>
      </c>
      <c r="CQ497" s="4" t="n">
        <v>-0.023520104587078</v>
      </c>
      <c r="CR497" s="4" t="n">
        <v>0.00112532719504088</v>
      </c>
      <c r="CS497" s="4" t="n">
        <v>0.00434201583266258</v>
      </c>
      <c r="DF497" s="1" t="n">
        <v>0.0686275139451026</v>
      </c>
      <c r="DG497" s="1" t="n">
        <v>0.207423880696296</v>
      </c>
      <c r="DH497" s="4" t="n">
        <v>0.0174254421144723</v>
      </c>
      <c r="DI497" s="1" t="n">
        <v>-0.0066641797311604</v>
      </c>
      <c r="DX497" s="1" t="n">
        <v>0.0623237453401088</v>
      </c>
      <c r="DY497" s="1" t="n">
        <v>0.155762135982513</v>
      </c>
    </row>
    <row r="498" customFormat="false" ht="11.25" hidden="false" customHeight="false" outlineLevel="0" collapsed="false">
      <c r="B498" s="1" t="n">
        <v>0.0988823100924491</v>
      </c>
      <c r="C498" s="1" t="n">
        <v>0.0728499591350555</v>
      </c>
      <c r="D498" s="1" t="n">
        <v>0.0180385522544384</v>
      </c>
      <c r="E498" s="1" t="n">
        <v>0.00616257870569825</v>
      </c>
      <c r="F498" s="1" t="n">
        <v>0.00890565011650323</v>
      </c>
      <c r="G498" s="1" t="n">
        <v>-0.00229430827312171</v>
      </c>
      <c r="H498" s="1" t="n">
        <v>0.0067798844538629</v>
      </c>
      <c r="I498" s="1" t="n">
        <v>0.00147124682553112</v>
      </c>
      <c r="J498" s="4" t="n">
        <v>-2.46328181674471E-006</v>
      </c>
      <c r="K498" s="4" t="n">
        <v>-2.68561889242846E-005</v>
      </c>
      <c r="L498" s="4" t="n">
        <v>-3.95998495150706E-006</v>
      </c>
      <c r="M498" s="4" t="n">
        <v>-3.87574655178468E-005</v>
      </c>
      <c r="N498" s="4" t="n">
        <v>-2.96813368549919E-006</v>
      </c>
      <c r="O498" s="4" t="n">
        <v>1.15448292490327E-005</v>
      </c>
      <c r="P498" s="4" t="n">
        <v>-1.1461839903859E-006</v>
      </c>
      <c r="Q498" s="4" t="n">
        <v>3.19210630550514E-005</v>
      </c>
      <c r="T498" s="1" t="n">
        <v>0.150110885500907</v>
      </c>
      <c r="U498" s="1" t="n">
        <v>0.116557538509368</v>
      </c>
      <c r="V498" s="1" t="n">
        <v>0.00547992903739213</v>
      </c>
      <c r="W498" s="1" t="n">
        <v>-0.021457340568304</v>
      </c>
      <c r="X498" s="1" t="n">
        <v>-0.00110018043778836</v>
      </c>
      <c r="Y498" s="4" t="n">
        <v>0.0051315831951797</v>
      </c>
      <c r="Z498" s="4" t="n">
        <v>-2.6029354557977E-005</v>
      </c>
      <c r="AA498" s="4" t="n">
        <v>5.71147975279018E-005</v>
      </c>
      <c r="AB498" s="4" t="n">
        <v>2.82347646134439E-005</v>
      </c>
      <c r="AC498" s="4" t="n">
        <v>2.7799347662949E-005</v>
      </c>
      <c r="AD498" s="4" t="n">
        <v>-7.9542922321707E-005</v>
      </c>
      <c r="AE498" s="4" t="n">
        <v>2.21263580897357E-005</v>
      </c>
      <c r="AF498" s="4" t="n">
        <v>-1.09940510810702E-005</v>
      </c>
      <c r="AG498" s="4" t="n">
        <v>-1.97725839825579E-005</v>
      </c>
      <c r="AL498" s="1" t="n">
        <v>0.201368913054466</v>
      </c>
      <c r="AM498" s="1" t="n">
        <v>0.146454453468322</v>
      </c>
      <c r="AN498" s="1" t="n">
        <v>0.00788402836769819</v>
      </c>
      <c r="AO498" s="1" t="n">
        <v>-0.0203238446265459</v>
      </c>
      <c r="AP498" s="4" t="n">
        <v>-2.07703033083817E-005</v>
      </c>
      <c r="AQ498" s="4" t="n">
        <v>1.67789567058207E-005</v>
      </c>
      <c r="AR498" s="4" t="n">
        <v>-2.17128745134687E-005</v>
      </c>
      <c r="AS498" s="4" t="n">
        <v>-1.787711516954E-005</v>
      </c>
      <c r="AT498" s="4" t="n">
        <v>7.26840562492725E-006</v>
      </c>
      <c r="AU498" s="4" t="n">
        <v>4.93691368319559E-005</v>
      </c>
      <c r="AV498" s="4" t="n">
        <v>-1.63316835823934E-005</v>
      </c>
      <c r="AW498" s="4" t="n">
        <v>6.03466069151181E-005</v>
      </c>
      <c r="BD498" s="1" t="n">
        <v>0.0276631861925125</v>
      </c>
      <c r="BE498" s="1" t="n">
        <v>0.184045821428299</v>
      </c>
      <c r="BF498" s="4" t="n">
        <v>6.17445839452557E-005</v>
      </c>
      <c r="BG498" s="4" t="n">
        <v>3.01353120448766E-005</v>
      </c>
      <c r="BH498" s="4" t="n">
        <v>4.90788734168745E-005</v>
      </c>
      <c r="BI498" s="4" t="n">
        <v>-5.17221560585312E-005</v>
      </c>
      <c r="BJ498" s="4" t="n">
        <v>-4.57155692856758E-005</v>
      </c>
      <c r="BK498" s="4" t="n">
        <v>0.000138432878884486</v>
      </c>
      <c r="BL498" s="4" t="n">
        <v>-9.89364161796402E-006</v>
      </c>
      <c r="BM498" s="4" t="n">
        <v>3.66772546840366E-005</v>
      </c>
      <c r="BV498" s="1" t="n">
        <v>0.119525790214538</v>
      </c>
      <c r="BW498" s="1" t="n">
        <v>0.151253744959831</v>
      </c>
      <c r="BX498" s="1" t="n">
        <v>0.0148383537307381</v>
      </c>
      <c r="BY498" s="4" t="n">
        <v>0.0126441344618797</v>
      </c>
      <c r="BZ498" s="1" t="n">
        <v>-0.00606730487197637</v>
      </c>
      <c r="CA498" s="1" t="n">
        <v>0.0119780199602246</v>
      </c>
      <c r="CB498" s="1" t="n">
        <v>0.00465378863736987</v>
      </c>
      <c r="CC498" s="4" t="n">
        <v>0.0082791456952691</v>
      </c>
      <c r="CN498" s="1" t="n">
        <v>0.153641805052757</v>
      </c>
      <c r="CO498" s="1" t="n">
        <v>0.0968274921178817</v>
      </c>
      <c r="CP498" s="1" t="n">
        <v>0.00448744557797908</v>
      </c>
      <c r="CQ498" s="1" t="n">
        <v>-0.0254858862608671</v>
      </c>
      <c r="CR498" s="4" t="n">
        <v>0.00216402579098939</v>
      </c>
      <c r="CS498" s="4" t="n">
        <v>0.00365418498404324</v>
      </c>
      <c r="DF498" s="1" t="n">
        <v>0.104783155024051</v>
      </c>
      <c r="DG498" s="1" t="n">
        <v>0.207148909568786</v>
      </c>
      <c r="DH498" s="4" t="n">
        <v>0.0151963271200656</v>
      </c>
      <c r="DI498" s="1" t="n">
        <v>-0.0104803349822759</v>
      </c>
      <c r="DX498" s="1" t="n">
        <v>0.0865563303232193</v>
      </c>
      <c r="DY498" s="1" t="n">
        <v>0.151281625032424</v>
      </c>
    </row>
    <row r="499" customFormat="false" ht="11.25" hidden="false" customHeight="false" outlineLevel="0" collapsed="false">
      <c r="B499" s="1" t="n">
        <v>0.11164454370737</v>
      </c>
      <c r="C499" s="1" t="n">
        <v>0.0607739128172397</v>
      </c>
      <c r="D499" s="1" t="n">
        <v>0.0195167046040296</v>
      </c>
      <c r="E499" s="1" t="n">
        <v>0.00132918334566056</v>
      </c>
      <c r="F499" s="1" t="n">
        <v>0.00792464707046747</v>
      </c>
      <c r="G499" s="1" t="n">
        <v>-0.00279756775125861</v>
      </c>
      <c r="H499" s="1" t="n">
        <v>0.00688935397192835</v>
      </c>
      <c r="I499" s="1" t="n">
        <v>-0.000287428003503009</v>
      </c>
      <c r="J499" s="4" t="n">
        <v>-1.42153839988168E-005</v>
      </c>
      <c r="K499" s="4" t="n">
        <v>-1.69631930475588E-005</v>
      </c>
      <c r="L499" s="4" t="n">
        <v>-1.83418596861884E-005</v>
      </c>
      <c r="M499" s="4" t="n">
        <v>-4.70819140900857E-005</v>
      </c>
      <c r="N499" s="4" t="n">
        <v>1.46195488923694E-005</v>
      </c>
      <c r="O499" s="4" t="n">
        <v>1.3196454347053E-005</v>
      </c>
      <c r="P499" s="4" t="n">
        <v>-1.99439891730435E-005</v>
      </c>
      <c r="Q499" s="4" t="n">
        <v>6.14430828136391E-005</v>
      </c>
      <c r="T499" s="1" t="n">
        <v>0.150986477732658</v>
      </c>
      <c r="U499" s="1" t="n">
        <v>0.0879144817590713</v>
      </c>
      <c r="V499" s="1" t="n">
        <v>-0.000229761295486241</v>
      </c>
      <c r="W499" s="1" t="n">
        <v>-0.0225144755095243</v>
      </c>
      <c r="X499" s="4" t="n">
        <v>0.000283632107311859</v>
      </c>
      <c r="Y499" s="4" t="n">
        <v>0.00520506268367171</v>
      </c>
      <c r="Z499" s="4" t="n">
        <v>-8.72435248311376E-006</v>
      </c>
      <c r="AA499" s="4" t="n">
        <v>4.91323044116143E-005</v>
      </c>
      <c r="AB499" s="4" t="n">
        <v>5.29151002410799E-005</v>
      </c>
      <c r="AC499" s="4" t="n">
        <v>2.15478867175988E-005</v>
      </c>
      <c r="AD499" s="4" t="n">
        <v>-8.72025266289711E-005</v>
      </c>
      <c r="AE499" s="4" t="n">
        <v>5.48795578652061E-005</v>
      </c>
      <c r="AF499" s="4" t="n">
        <v>-3.74460869352333E-005</v>
      </c>
      <c r="AG499" s="4" t="n">
        <v>-1.53483215399319E-005</v>
      </c>
      <c r="AL499" s="1" t="n">
        <v>0.216846480965614</v>
      </c>
      <c r="AM499" s="1" t="n">
        <v>0.111243516206741</v>
      </c>
      <c r="AN499" s="1" t="n">
        <v>0.00277825212106108</v>
      </c>
      <c r="AO499" s="1" t="n">
        <v>-0.0211478527635335</v>
      </c>
      <c r="AP499" s="4" t="n">
        <v>-2.63289148279E-005</v>
      </c>
      <c r="AQ499" s="4" t="n">
        <v>4.0810256905388E-005</v>
      </c>
      <c r="AR499" s="4" t="n">
        <v>-2.23253991862293E-005</v>
      </c>
      <c r="AS499" s="4" t="n">
        <v>-5.37613186679664E-006</v>
      </c>
      <c r="AT499" s="4" t="n">
        <v>6.33601393928984E-006</v>
      </c>
      <c r="AU499" s="4" t="n">
        <v>2.43552531173918E-005</v>
      </c>
      <c r="AV499" s="4" t="n">
        <v>-2.82608743873424E-005</v>
      </c>
      <c r="AW499" s="4" t="n">
        <v>5.91359930695034E-005</v>
      </c>
      <c r="BD499" s="1" t="n">
        <v>0.0450602732598781</v>
      </c>
      <c r="BE499" s="1" t="n">
        <v>0.190138667821884</v>
      </c>
      <c r="BF499" s="4" t="n">
        <v>4.75485721835866E-005</v>
      </c>
      <c r="BG499" s="4" t="n">
        <v>4.42734972239122E-006</v>
      </c>
      <c r="BH499" s="4" t="n">
        <v>-1.06825809780275E-005</v>
      </c>
      <c r="BI499" s="4" t="n">
        <v>-2.97439382848097E-005</v>
      </c>
      <c r="BJ499" s="4" t="n">
        <v>-1.48299914144445E-005</v>
      </c>
      <c r="BK499" s="4" t="n">
        <v>0.000118245770863723</v>
      </c>
      <c r="BL499" s="4" t="n">
        <v>2.66776805801782E-006</v>
      </c>
      <c r="BM499" s="4" t="n">
        <v>4.01980578317306E-005</v>
      </c>
      <c r="BV499" s="1" t="n">
        <v>0.13642381131649</v>
      </c>
      <c r="BW499" s="1" t="n">
        <v>0.136789813637733</v>
      </c>
      <c r="BX499" s="1" t="n">
        <v>0.0180497150868177</v>
      </c>
      <c r="BY499" s="4" t="n">
        <v>0.00861814431846141</v>
      </c>
      <c r="BZ499" s="1" t="n">
        <v>-0.00352064333856105</v>
      </c>
      <c r="CA499" s="1" t="n">
        <v>0.0145317763090133</v>
      </c>
      <c r="CB499" s="1" t="n">
        <v>0.00670808879658579</v>
      </c>
      <c r="CC499" s="1" t="n">
        <v>0.00698822224512696</v>
      </c>
      <c r="CN499" s="1" t="n">
        <v>0.150519251823425</v>
      </c>
      <c r="CO499" s="1" t="n">
        <v>0.0636228919029235</v>
      </c>
      <c r="CP499" s="1" t="n">
        <v>-0.00197717151604592</v>
      </c>
      <c r="CQ499" s="1" t="n">
        <v>-0.0256970208138227</v>
      </c>
      <c r="CR499" s="1" t="n">
        <v>0.00299097830429673</v>
      </c>
      <c r="CS499" s="4" t="n">
        <v>0.00279606017284095</v>
      </c>
      <c r="DF499" s="1" t="n">
        <v>0.143285602331161</v>
      </c>
      <c r="DG499" s="1" t="n">
        <v>0.191004514694213</v>
      </c>
      <c r="DH499" s="1" t="n">
        <v>0.0118748378008604</v>
      </c>
      <c r="DI499" s="1" t="n">
        <v>-0.0137007655575871</v>
      </c>
      <c r="DX499" s="1" t="n">
        <v>0.106753997504711</v>
      </c>
      <c r="DY499" s="1" t="n">
        <v>0.140166893601417</v>
      </c>
    </row>
    <row r="500" customFormat="false" ht="11.25" hidden="false" customHeight="false" outlineLevel="0" collapsed="false">
      <c r="B500" s="1" t="n">
        <v>0.117573387920856</v>
      </c>
      <c r="C500" s="1" t="n">
        <v>0.0482558347284793</v>
      </c>
      <c r="D500" s="1" t="n">
        <v>0.0195635687559843</v>
      </c>
      <c r="E500" s="1" t="n">
        <v>-0.00408375961706042</v>
      </c>
      <c r="F500" s="1" t="n">
        <v>0.00734447594732046</v>
      </c>
      <c r="G500" s="1" t="n">
        <v>-0.00322417449206113</v>
      </c>
      <c r="H500" s="1" t="n">
        <v>0.00633586756885051</v>
      </c>
      <c r="I500" s="4" t="n">
        <v>-0.00201753689907491</v>
      </c>
      <c r="J500" s="4" t="n">
        <v>-4.53647180620464E-006</v>
      </c>
      <c r="K500" s="4" t="n">
        <v>-2.8341899451334E-005</v>
      </c>
      <c r="L500" s="4" t="n">
        <v>-2.02120900212321E-005</v>
      </c>
      <c r="M500" s="4" t="n">
        <v>-1.34606589199393E-005</v>
      </c>
      <c r="N500" s="4" t="n">
        <v>9.74678368947934E-006</v>
      </c>
      <c r="O500" s="4" t="n">
        <v>2.18918994505656E-005</v>
      </c>
      <c r="P500" s="4" t="n">
        <v>-3.28790592902805E-005</v>
      </c>
      <c r="Q500" s="4" t="n">
        <v>2.46060062636388E-005</v>
      </c>
      <c r="T500" s="1" t="n">
        <v>0.140940859913826</v>
      </c>
      <c r="U500" s="1" t="n">
        <v>0.0646319463849067</v>
      </c>
      <c r="V500" s="1" t="n">
        <v>-0.00594069110229611</v>
      </c>
      <c r="W500" s="1" t="n">
        <v>-0.02208112180233</v>
      </c>
      <c r="X500" s="1" t="n">
        <v>0.00161284976638853</v>
      </c>
      <c r="Y500" s="4" t="n">
        <v>0.00501389941200614</v>
      </c>
      <c r="Z500" s="4" t="n">
        <v>-4.21296635977341E-006</v>
      </c>
      <c r="AA500" s="4" t="n">
        <v>4.98093613714445E-005</v>
      </c>
      <c r="AB500" s="4" t="n">
        <v>4.41792544734198E-005</v>
      </c>
      <c r="AC500" s="4" t="n">
        <v>7.32086755306227E-006</v>
      </c>
      <c r="AD500" s="4" t="n">
        <v>-6.36128752375952E-005</v>
      </c>
      <c r="AE500" s="4" t="n">
        <v>5.99637460254598E-005</v>
      </c>
      <c r="AF500" s="4" t="n">
        <v>-3.89400920539628E-005</v>
      </c>
      <c r="AG500" s="4" t="n">
        <v>-8.71923111844807E-006</v>
      </c>
      <c r="AL500" s="1" t="n">
        <v>0.214954301714897</v>
      </c>
      <c r="AM500" s="1" t="n">
        <v>0.074623629450798</v>
      </c>
      <c r="AN500" s="1" t="n">
        <v>-0.00199316255748271</v>
      </c>
      <c r="AO500" s="1" t="n">
        <v>-0.0210608504712581</v>
      </c>
      <c r="AP500" s="4" t="n">
        <v>-1.65025903697824E-005</v>
      </c>
      <c r="AQ500" s="4" t="n">
        <v>3.14826065732631E-005</v>
      </c>
      <c r="AR500" s="4" t="n">
        <v>-4.27090089942794E-005</v>
      </c>
      <c r="AS500" s="4" t="n">
        <v>1.79244161699898E-005</v>
      </c>
      <c r="AT500" s="4" t="n">
        <v>1.78891441464657E-005</v>
      </c>
      <c r="AU500" s="4" t="n">
        <v>2.18095156014896E-005</v>
      </c>
      <c r="AV500" s="4" t="n">
        <v>-1.25600381579715E-005</v>
      </c>
      <c r="AW500" s="4" t="n">
        <v>7.29137827875092E-005</v>
      </c>
      <c r="BD500" s="1" t="n">
        <v>0.066309779882431</v>
      </c>
      <c r="BE500" s="1" t="n">
        <v>0.192214921116828</v>
      </c>
      <c r="BF500" s="4" t="n">
        <v>4.35385627497453E-005</v>
      </c>
      <c r="BG500" s="4" t="n">
        <v>1.3957323062641E-005</v>
      </c>
      <c r="BH500" s="4" t="n">
        <v>-1.69609484146349E-005</v>
      </c>
      <c r="BI500" s="4" t="n">
        <v>-3.98704687540885E-005</v>
      </c>
      <c r="BJ500" s="4" t="n">
        <v>-2.29846518777776E-005</v>
      </c>
      <c r="BK500" s="4" t="n">
        <v>8.45388858579099E-005</v>
      </c>
      <c r="BL500" s="4" t="n">
        <v>1.78277641680324E-005</v>
      </c>
      <c r="BM500" s="4" t="n">
        <v>5.87685826758388E-005</v>
      </c>
      <c r="BV500" s="4" t="n">
        <v>0.145312711596489</v>
      </c>
      <c r="BW500" s="1" t="n">
        <v>0.116491287946701</v>
      </c>
      <c r="BX500" s="1" t="n">
        <v>0.0199659168720245</v>
      </c>
      <c r="BY500" s="1" t="n">
        <v>0.003498250618577</v>
      </c>
      <c r="BZ500" s="4" t="n">
        <v>-2.15244508581236E-005</v>
      </c>
      <c r="CA500" s="1" t="n">
        <v>0.0164746399968862</v>
      </c>
      <c r="CB500" s="1" t="n">
        <v>0.00852378085255622</v>
      </c>
      <c r="CC500" s="1" t="n">
        <v>0.00520500959828496</v>
      </c>
      <c r="CN500" s="1" t="n">
        <v>0.131832957267761</v>
      </c>
      <c r="CO500" s="1" t="n">
        <v>0.0399767160415649</v>
      </c>
      <c r="CP500" s="1" t="n">
        <v>-0.00833456311374902</v>
      </c>
      <c r="CQ500" s="1" t="n">
        <v>-0.0242913216352462</v>
      </c>
      <c r="CR500" s="1" t="n">
        <v>0.00348773808218538</v>
      </c>
      <c r="CS500" s="1" t="n">
        <v>0.00174173561390489</v>
      </c>
      <c r="DF500" s="1" t="n">
        <v>0.175329536199569</v>
      </c>
      <c r="DG500" s="1" t="n">
        <v>0.163264721632003</v>
      </c>
      <c r="DH500" s="1" t="n">
        <v>0.00784126296639442</v>
      </c>
      <c r="DI500" s="4" t="n">
        <v>-0.0156325325369834</v>
      </c>
      <c r="DX500" s="1" t="n">
        <v>0.12104320526123</v>
      </c>
      <c r="DY500" s="1" t="n">
        <v>0.125671580433845</v>
      </c>
    </row>
    <row r="501" customFormat="false" ht="11.25" hidden="false" customHeight="false" outlineLevel="0" collapsed="false">
      <c r="B501" s="1" t="n">
        <v>0.12448564171791</v>
      </c>
      <c r="C501" s="1" t="n">
        <v>0.0352702885866165</v>
      </c>
      <c r="D501" s="1" t="n">
        <v>0.0178892090916633</v>
      </c>
      <c r="E501" s="1" t="n">
        <v>-0.00923874136060476</v>
      </c>
      <c r="F501" s="1" t="n">
        <v>0.00681424047797918</v>
      </c>
      <c r="G501" s="1" t="n">
        <v>-0.00353371677920222</v>
      </c>
      <c r="H501" s="1" t="n">
        <v>0.00564034190028905</v>
      </c>
      <c r="I501" s="4" t="n">
        <v>-0.00318608689121902</v>
      </c>
      <c r="J501" s="4" t="n">
        <v>-3.40090846293605E-005</v>
      </c>
      <c r="K501" s="4" t="n">
        <v>-1.06752158899325E-005</v>
      </c>
      <c r="L501" s="4" t="n">
        <v>-2.10737944144057E-005</v>
      </c>
      <c r="M501" s="4" t="n">
        <v>-2.81079701380804E-005</v>
      </c>
      <c r="N501" s="4" t="n">
        <v>1.63684053404722E-005</v>
      </c>
      <c r="O501" s="4" t="n">
        <v>1.27618359329062E-005</v>
      </c>
      <c r="P501" s="4" t="n">
        <v>-1.94713593373308E-005</v>
      </c>
      <c r="Q501" s="4" t="n">
        <v>5.94518023717682E-005</v>
      </c>
      <c r="T501" s="1" t="n">
        <v>0.12831974029541</v>
      </c>
      <c r="U501" s="1" t="n">
        <v>0.0509877726435661</v>
      </c>
      <c r="V501" s="1" t="n">
        <v>-0.011621979996562</v>
      </c>
      <c r="W501" s="1" t="n">
        <v>-0.0204134248197078</v>
      </c>
      <c r="X501" s="1" t="n">
        <v>0.00303372996859252</v>
      </c>
      <c r="Y501" s="4" t="n">
        <v>0.00451787142083048</v>
      </c>
      <c r="Z501" s="4" t="n">
        <v>-2.86848103314696E-006</v>
      </c>
      <c r="AA501" s="4" t="n">
        <v>3.97742114728316E-005</v>
      </c>
      <c r="AB501" s="4" t="n">
        <v>4.3647251004586E-005</v>
      </c>
      <c r="AC501" s="4" t="n">
        <v>-3.07942827930674E-005</v>
      </c>
      <c r="AD501" s="4" t="n">
        <v>-0.000107491956441663</v>
      </c>
      <c r="AE501" s="4" t="n">
        <v>6.039228537702E-005</v>
      </c>
      <c r="AF501" s="4" t="n">
        <v>-3.45853441103827E-005</v>
      </c>
      <c r="AG501" s="4" t="n">
        <v>-3.34571404891903E-006</v>
      </c>
      <c r="AL501" s="1" t="n">
        <v>0.204144969582557</v>
      </c>
      <c r="AM501" s="1" t="n">
        <v>0.0457286834716796</v>
      </c>
      <c r="AN501" s="1" t="n">
        <v>-0.00685376953333616</v>
      </c>
      <c r="AO501" s="1" t="n">
        <v>-0.0203196182847023</v>
      </c>
      <c r="AP501" s="4" t="n">
        <v>-2.43508511630352E-005</v>
      </c>
      <c r="AQ501" s="4" t="n">
        <v>1.51183267007581E-005</v>
      </c>
      <c r="AR501" s="4" t="n">
        <v>-4.39914147136732E-005</v>
      </c>
      <c r="AS501" s="4" t="n">
        <v>2.27762157010147E-005</v>
      </c>
      <c r="AT501" s="4" t="n">
        <v>9.04208263818873E-006</v>
      </c>
      <c r="AU501" s="4" t="n">
        <v>3.30430993926711E-005</v>
      </c>
      <c r="AV501" s="4" t="n">
        <v>-1.36578137244214E-005</v>
      </c>
      <c r="AW501" s="4" t="n">
        <v>4.27621489507146E-005</v>
      </c>
      <c r="BD501" s="1" t="n">
        <v>0.091912530362606</v>
      </c>
      <c r="BE501" s="1" t="n">
        <v>0.18462161719799</v>
      </c>
      <c r="BF501" s="4" t="n">
        <v>1.5196139429463E-005</v>
      </c>
      <c r="BG501" s="4" t="n">
        <v>-6.4029918576125E-006</v>
      </c>
      <c r="BH501" s="4" t="n">
        <v>-4.00338394683785E-005</v>
      </c>
      <c r="BI501" s="4" t="n">
        <v>-5.91950265516061E-006</v>
      </c>
      <c r="BJ501" s="4" t="n">
        <v>-5.18243814440211E-006</v>
      </c>
      <c r="BK501" s="4" t="n">
        <v>0.000109166481706779</v>
      </c>
      <c r="BL501" s="4" t="n">
        <v>1.08939711935818E-005</v>
      </c>
      <c r="BM501" s="4" t="n">
        <v>3.21539664582815E-005</v>
      </c>
      <c r="BV501" s="1" t="n">
        <v>0.14509131014347</v>
      </c>
      <c r="BW501" s="1" t="n">
        <v>0.0978257060050964</v>
      </c>
      <c r="BX501" s="1" t="n">
        <v>0.0201711375266313</v>
      </c>
      <c r="BY501" s="1" t="n">
        <v>-0.00196915958076715</v>
      </c>
      <c r="BZ501" s="1" t="n">
        <v>0.00417469441890716</v>
      </c>
      <c r="CA501" s="1" t="n">
        <v>0.0173751935362815</v>
      </c>
      <c r="CB501" s="1" t="n">
        <v>0.00990898534655571</v>
      </c>
      <c r="CC501" s="1" t="n">
        <v>0.00286998110823333</v>
      </c>
      <c r="CN501" s="1" t="n">
        <v>0.112771838903427</v>
      </c>
      <c r="CO501" s="1" t="n">
        <v>0.0313112139701843</v>
      </c>
      <c r="CP501" s="1" t="n">
        <v>-0.0139109333977103</v>
      </c>
      <c r="CQ501" s="1" t="n">
        <v>-0.0210625547915697</v>
      </c>
      <c r="CR501" s="1" t="n">
        <v>0.00355149595998227</v>
      </c>
      <c r="CS501" s="1" t="n">
        <v>0.000770773156546056</v>
      </c>
      <c r="DF501" s="1" t="n">
        <v>0.198500528931617</v>
      </c>
      <c r="DG501" s="1" t="n">
        <v>0.12305499613285</v>
      </c>
      <c r="DH501" s="1" t="n">
        <v>0.00398012110963463</v>
      </c>
      <c r="DI501" s="1" t="n">
        <v>-0.0163764394819736</v>
      </c>
      <c r="DX501" s="1" t="n">
        <v>0.135474696755409</v>
      </c>
      <c r="DY501" s="1" t="n">
        <v>0.109617307782173</v>
      </c>
    </row>
    <row r="502" customFormat="false" ht="11.25" hidden="false" customHeight="false" outlineLevel="0" collapsed="false">
      <c r="B502" s="1" t="n">
        <v>0.127174124121666</v>
      </c>
      <c r="C502" s="1" t="n">
        <v>0.0175877008587122</v>
      </c>
      <c r="D502" s="1" t="n">
        <v>0.0151081159710884</v>
      </c>
      <c r="E502" s="1" t="n">
        <v>-0.0136895896866917</v>
      </c>
      <c r="F502" s="1" t="n">
        <v>0.00670499354600906</v>
      </c>
      <c r="G502" s="1" t="n">
        <v>-0.00359379802830517</v>
      </c>
      <c r="H502" s="1" t="n">
        <v>0.00489324145019054</v>
      </c>
      <c r="I502" s="1" t="n">
        <v>-0.00449758721515536</v>
      </c>
      <c r="J502" s="4" t="n">
        <v>4.9838563427329E-006</v>
      </c>
      <c r="K502" s="4" t="n">
        <v>-1.81663162948098E-005</v>
      </c>
      <c r="L502" s="4" t="n">
        <v>-2.96585017167672E-006</v>
      </c>
      <c r="M502" s="4" t="n">
        <v>-2.59159805864328E-005</v>
      </c>
      <c r="N502" s="4" t="n">
        <v>1.90668579307384E-005</v>
      </c>
      <c r="O502" s="4" t="n">
        <v>-2.52158230296117E-007</v>
      </c>
      <c r="P502" s="4" t="n">
        <v>-2.40286044572712E-005</v>
      </c>
      <c r="Q502" s="4" t="n">
        <v>4.67218669655267E-005</v>
      </c>
      <c r="T502" s="1" t="n">
        <v>0.118957683444023</v>
      </c>
      <c r="U502" s="1" t="n">
        <v>0.0423560664057731</v>
      </c>
      <c r="V502" s="1" t="n">
        <v>-0.0169958304613828</v>
      </c>
      <c r="W502" s="1" t="n">
        <v>-0.0170719902962446</v>
      </c>
      <c r="X502" s="1" t="n">
        <v>0.00430453335866332</v>
      </c>
      <c r="Y502" s="4" t="n">
        <v>0.00337372766807675</v>
      </c>
      <c r="Z502" s="4" t="n">
        <v>9.35997320539172E-007</v>
      </c>
      <c r="AA502" s="4" t="n">
        <v>2.18978475459152E-005</v>
      </c>
      <c r="AB502" s="4" t="n">
        <v>3.82057187380269E-005</v>
      </c>
      <c r="AC502" s="4" t="n">
        <v>-3.9679893234279E-005</v>
      </c>
      <c r="AD502" s="4" t="n">
        <v>-8.00759371486492E-005</v>
      </c>
      <c r="AE502" s="4" t="n">
        <v>7.84534131526015E-005</v>
      </c>
      <c r="AF502" s="4" t="n">
        <v>-6.1140934121795E-005</v>
      </c>
      <c r="AG502" s="4" t="n">
        <v>7.39791948944912E-006</v>
      </c>
      <c r="AL502" s="1" t="n">
        <v>0.188454642891883</v>
      </c>
      <c r="AM502" s="1" t="n">
        <v>0.0217081308364868</v>
      </c>
      <c r="AN502" s="1" t="n">
        <v>-0.0118522150442004</v>
      </c>
      <c r="AO502" s="1" t="n">
        <v>-0.018191697075963</v>
      </c>
      <c r="AP502" s="4" t="n">
        <v>-1.44164396260748E-005</v>
      </c>
      <c r="AQ502" s="4" t="n">
        <v>1.60667859745444E-005</v>
      </c>
      <c r="AR502" s="4" t="n">
        <v>-2.92670883936807E-005</v>
      </c>
      <c r="AS502" s="4" t="n">
        <v>2.85928513221733E-006</v>
      </c>
      <c r="AT502" s="4" t="n">
        <v>1.36550625029485E-005</v>
      </c>
      <c r="AU502" s="4" t="n">
        <v>3.19614518957678E-005</v>
      </c>
      <c r="AV502" s="4" t="n">
        <v>-1.37740062200464E-005</v>
      </c>
      <c r="AW502" s="4" t="n">
        <v>4.32447086495813E-005</v>
      </c>
      <c r="BD502" s="1" t="n">
        <v>0.10651957988739</v>
      </c>
      <c r="BE502" s="1" t="n">
        <v>0.165148615837097</v>
      </c>
      <c r="BF502" s="4" t="n">
        <v>1.09342772702802E-005</v>
      </c>
      <c r="BG502" s="4" t="n">
        <v>-1.3958720046503E-005</v>
      </c>
      <c r="BH502" s="4" t="n">
        <v>-4.9888803914655E-005</v>
      </c>
      <c r="BI502" s="4" t="n">
        <v>9.5119185061776E-006</v>
      </c>
      <c r="BJ502" s="4" t="n">
        <v>6.28080624665017E-006</v>
      </c>
      <c r="BK502" s="4" t="n">
        <v>6.81139426887966E-005</v>
      </c>
      <c r="BL502" s="4" t="n">
        <v>2.64361278823344E-005</v>
      </c>
      <c r="BM502" s="4" t="n">
        <v>2.65993621724192E-005</v>
      </c>
      <c r="BV502" s="1" t="n">
        <v>0.139473050832748</v>
      </c>
      <c r="BW502" s="1" t="n">
        <v>0.0851933360099792</v>
      </c>
      <c r="BX502" s="1" t="n">
        <v>0.0187953654676675</v>
      </c>
      <c r="BY502" s="4" t="n">
        <v>-0.00706660933792591</v>
      </c>
      <c r="BZ502" s="1" t="n">
        <v>0.00867205485701561</v>
      </c>
      <c r="CA502" s="1" t="n">
        <v>0.0171167477965354</v>
      </c>
      <c r="CB502" s="1" t="n">
        <v>0.010564723983407</v>
      </c>
      <c r="CC502" s="4" t="n">
        <v>-3.08734852296765E-005</v>
      </c>
      <c r="CN502" s="1" t="n">
        <v>0.100454054772853</v>
      </c>
      <c r="CO502" s="1" t="n">
        <v>0.0251105185598135</v>
      </c>
      <c r="CP502" s="1" t="n">
        <v>-0.0179824028164148</v>
      </c>
      <c r="CQ502" s="1" t="n">
        <v>-0.0167525447905063</v>
      </c>
      <c r="CR502" s="1" t="n">
        <v>0.00354773411527276</v>
      </c>
      <c r="CS502" s="4" t="n">
        <v>5.38354015588993E-006</v>
      </c>
      <c r="DF502" s="1" t="n">
        <v>0.201763167977333</v>
      </c>
      <c r="DG502" s="1" t="n">
        <v>0.0781254693865776</v>
      </c>
      <c r="DH502" s="1" t="n">
        <v>0.000239469241932965</v>
      </c>
      <c r="DI502" s="1" t="n">
        <v>-0.0166158210486173</v>
      </c>
      <c r="DX502" s="1" t="n">
        <v>0.142904415726661</v>
      </c>
      <c r="DY502" s="1" t="n">
        <v>0.0845760405063629</v>
      </c>
    </row>
    <row r="503" customFormat="false" ht="11.25" hidden="false" customHeight="false" outlineLevel="0" collapsed="false">
      <c r="B503" s="1" t="n">
        <v>0.123919330537319</v>
      </c>
      <c r="C503" s="1" t="n">
        <v>-0.000185569733730517</v>
      </c>
      <c r="D503" s="1" t="n">
        <v>0.0112431365996599</v>
      </c>
      <c r="E503" s="1" t="n">
        <v>-0.0175560563802719</v>
      </c>
      <c r="F503" s="1" t="n">
        <v>0.00734785804525017</v>
      </c>
      <c r="G503" s="1" t="n">
        <v>-0.00408751238137483</v>
      </c>
      <c r="H503" s="1" t="n">
        <v>0.00348961795680224</v>
      </c>
      <c r="I503" s="1" t="n">
        <v>-0.00571054359897971</v>
      </c>
      <c r="J503" s="4" t="n">
        <v>-4.5746946852887E-006</v>
      </c>
      <c r="K503" s="4" t="n">
        <v>-1.11032722998061E-005</v>
      </c>
      <c r="L503" s="4" t="n">
        <v>4.80965127280796E-006</v>
      </c>
      <c r="M503" s="4" t="n">
        <v>3.13277678287704E-006</v>
      </c>
      <c r="N503" s="4" t="n">
        <v>-1.56267633428797E-005</v>
      </c>
      <c r="O503" s="4" t="n">
        <v>5.91599791732733E-006</v>
      </c>
      <c r="P503" s="4" t="n">
        <v>-2.90410498564597E-005</v>
      </c>
      <c r="Q503" s="4" t="n">
        <v>4.85322016174905E-005</v>
      </c>
      <c r="T503" s="1" t="n">
        <v>0.110968358814716</v>
      </c>
      <c r="U503" s="1" t="n">
        <v>0.0322861783206462</v>
      </c>
      <c r="V503" s="1" t="n">
        <v>-0.0213124137371778</v>
      </c>
      <c r="W503" s="1" t="n">
        <v>-0.0121118640527129</v>
      </c>
      <c r="X503" s="4" t="n">
        <v>0.0050155078060925</v>
      </c>
      <c r="Y503" s="4" t="n">
        <v>0.00189782364759594</v>
      </c>
      <c r="Z503" s="4" t="n">
        <v>-4.83363919556723E-006</v>
      </c>
      <c r="AA503" s="4" t="n">
        <v>1.40477559398277E-005</v>
      </c>
      <c r="AB503" s="4" t="n">
        <v>2.67375726252794E-005</v>
      </c>
      <c r="AC503" s="4" t="n">
        <v>-3.96653922507539E-005</v>
      </c>
      <c r="AD503" s="4" t="n">
        <v>-8.10182682471349E-005</v>
      </c>
      <c r="AE503" s="4" t="n">
        <v>7.34585992177017E-005</v>
      </c>
      <c r="AF503" s="4" t="n">
        <v>-4.49597173428628E-005</v>
      </c>
      <c r="AG503" s="4" t="n">
        <v>3.90675413655117E-005</v>
      </c>
      <c r="AL503" s="1" t="n">
        <v>0.170956626534462</v>
      </c>
      <c r="AM503" s="1" t="n">
        <v>0.00284176552668213</v>
      </c>
      <c r="AN503" s="4" t="n">
        <v>-0.0160391498357057</v>
      </c>
      <c r="AO503" s="1" t="n">
        <v>-0.014636761508882</v>
      </c>
      <c r="AP503" s="4" t="n">
        <v>-2.31444464589003E-005</v>
      </c>
      <c r="AQ503" s="4" t="n">
        <v>-7.8855846368242E-006</v>
      </c>
      <c r="AR503" s="4" t="n">
        <v>-6.10481074545532E-005</v>
      </c>
      <c r="AS503" s="4" t="n">
        <v>1.77878628164762E-005</v>
      </c>
      <c r="AT503" s="4" t="n">
        <v>4.09866879635956E-005</v>
      </c>
      <c r="AU503" s="4" t="n">
        <v>2.49914755841018E-005</v>
      </c>
      <c r="AV503" s="4" t="n">
        <v>-2.30406003538519E-005</v>
      </c>
      <c r="AW503" s="4" t="n">
        <v>4.66930105176288E-005</v>
      </c>
      <c r="BD503" s="1" t="n">
        <v>0.109775282442569</v>
      </c>
      <c r="BE503" s="1" t="n">
        <v>0.151606395840644</v>
      </c>
      <c r="BF503" s="4" t="n">
        <v>1.15450957309803E-005</v>
      </c>
      <c r="BG503" s="4" t="n">
        <v>-1.9489958503982E-005</v>
      </c>
      <c r="BH503" s="4" t="n">
        <v>-3.82904545404017E-005</v>
      </c>
      <c r="BI503" s="4" t="n">
        <v>2.81571988125506E-006</v>
      </c>
      <c r="BJ503" s="4" t="n">
        <v>5.77297123527387E-006</v>
      </c>
      <c r="BK503" s="4" t="n">
        <v>5.75293342990335E-005</v>
      </c>
      <c r="BL503" s="4" t="n">
        <v>2.65009020949946E-005</v>
      </c>
      <c r="BM503" s="4" t="n">
        <v>1.51865851876209E-005</v>
      </c>
      <c r="BV503" s="1" t="n">
        <v>0.134478345513343</v>
      </c>
      <c r="BW503" s="1" t="n">
        <v>0.0761382579803466</v>
      </c>
      <c r="BX503" s="1" t="n">
        <v>0.0163656789809465</v>
      </c>
      <c r="BY503" s="1" t="n">
        <v>-0.0115228630602359</v>
      </c>
      <c r="BZ503" s="1" t="n">
        <v>0.0133473705500364</v>
      </c>
      <c r="CA503" s="4" t="n">
        <v>0.0158692467957735</v>
      </c>
      <c r="CB503" s="1" t="n">
        <v>0.0102079017087817</v>
      </c>
      <c r="CC503" s="4" t="n">
        <v>-0.00300965900532901</v>
      </c>
      <c r="CN503" s="1" t="n">
        <v>0.0855831503868103</v>
      </c>
      <c r="CO503" s="1" t="n">
        <v>0.0152107663452625</v>
      </c>
      <c r="CP503" s="1" t="n">
        <v>-0.0210068542510271</v>
      </c>
      <c r="CQ503" s="4" t="n">
        <v>-0.0121961599215865</v>
      </c>
      <c r="CR503" s="4" t="n">
        <v>0.00351430615410208</v>
      </c>
      <c r="CS503" s="4" t="n">
        <v>-0.000777765235397964</v>
      </c>
      <c r="DF503" s="1" t="n">
        <v>0.194613575935363</v>
      </c>
      <c r="DG503" s="1" t="n">
        <v>0.0417319536209106</v>
      </c>
      <c r="DH503" s="1" t="n">
        <v>-0.00383561966009438</v>
      </c>
      <c r="DI503" s="1" t="n">
        <v>-0.0160550083965063</v>
      </c>
      <c r="DX503" s="1" t="n">
        <v>0.138329654932022</v>
      </c>
      <c r="DY503" s="1" t="n">
        <v>0.0623671859502792</v>
      </c>
    </row>
    <row r="504" customFormat="false" ht="11.25" hidden="false" customHeight="false" outlineLevel="0" collapsed="false">
      <c r="B504" s="1" t="n">
        <v>0.117278553545475</v>
      </c>
      <c r="C504" s="1" t="n">
        <v>-0.0175990182906389</v>
      </c>
      <c r="D504" s="1" t="n">
        <v>0.00617111613973975</v>
      </c>
      <c r="E504" s="1" t="n">
        <v>-0.0202376656234264</v>
      </c>
      <c r="F504" s="1" t="n">
        <v>0.0079134190455079</v>
      </c>
      <c r="G504" s="1" t="n">
        <v>-0.00563009455800056</v>
      </c>
      <c r="H504" s="1" t="n">
        <v>0.00175957393366843</v>
      </c>
      <c r="I504" s="4" t="n">
        <v>-0.00606797309592366</v>
      </c>
      <c r="J504" s="4" t="n">
        <v>1.72657037182943E-005</v>
      </c>
      <c r="K504" s="4" t="n">
        <v>-3.57436351805517E-006</v>
      </c>
      <c r="L504" s="4" t="n">
        <v>2.00276717805536E-005</v>
      </c>
      <c r="M504" s="4" t="n">
        <v>-2.74478970823111E-005</v>
      </c>
      <c r="N504" s="4" t="n">
        <v>-4.25069447373971E-006</v>
      </c>
      <c r="O504" s="4" t="n">
        <v>4.39070754509884E-006</v>
      </c>
      <c r="P504" s="4" t="n">
        <v>-5.81037238589488E-005</v>
      </c>
      <c r="Q504" s="4" t="n">
        <v>5.05462630826514E-005</v>
      </c>
      <c r="T504" s="1" t="n">
        <v>0.0985699445009231</v>
      </c>
      <c r="U504" s="1" t="n">
        <v>0.0235049314796924</v>
      </c>
      <c r="V504" s="1" t="n">
        <v>-0.0241096429526805</v>
      </c>
      <c r="W504" s="4" t="n">
        <v>-0.00604628724977374</v>
      </c>
      <c r="X504" s="1" t="n">
        <v>0.00525775784626603</v>
      </c>
      <c r="Y504" s="1" t="n">
        <v>0.000330678449245169</v>
      </c>
      <c r="Z504" s="4" t="n">
        <v>3.06525653286371E-005</v>
      </c>
      <c r="AA504" s="4" t="n">
        <v>2.98844543067389E-006</v>
      </c>
      <c r="AB504" s="4" t="n">
        <v>7.66102766647236E-006</v>
      </c>
      <c r="AC504" s="4" t="n">
        <v>-3.95717615901958E-005</v>
      </c>
      <c r="AD504" s="4" t="n">
        <v>-5.54789512534625E-005</v>
      </c>
      <c r="AE504" s="4" t="n">
        <v>6.76667186780832E-005</v>
      </c>
      <c r="AF504" s="4" t="n">
        <v>-4.03069207095541E-005</v>
      </c>
      <c r="AG504" s="4" t="n">
        <v>5.24359056726098E-005</v>
      </c>
      <c r="AL504" s="1" t="n">
        <v>0.15077257156372</v>
      </c>
      <c r="AM504" s="1" t="n">
        <v>-0.0137066422030329</v>
      </c>
      <c r="AN504" s="1" t="n">
        <v>-0.0190759282559156</v>
      </c>
      <c r="AO504" s="1" t="n">
        <v>-0.0102977082133293</v>
      </c>
      <c r="AP504" s="4" t="n">
        <v>-1.88102967513259E-005</v>
      </c>
      <c r="AQ504" s="4" t="n">
        <v>-2.88693754555424E-005</v>
      </c>
      <c r="AR504" s="4" t="n">
        <v>-3.91030989703722E-005</v>
      </c>
      <c r="AS504" s="4" t="n">
        <v>2.66563165496336E-005</v>
      </c>
      <c r="AT504" s="4" t="n">
        <v>2.84964498860063E-005</v>
      </c>
      <c r="AU504" s="4" t="n">
        <v>-5.47444551557418E-006</v>
      </c>
      <c r="AV504" s="4" t="n">
        <v>-1.11728695628698E-005</v>
      </c>
      <c r="AW504" s="4" t="n">
        <v>5.11981852469034E-005</v>
      </c>
      <c r="BD504" s="1" t="n">
        <v>0.116496719419956</v>
      </c>
      <c r="BE504" s="1" t="n">
        <v>0.144676581025123</v>
      </c>
      <c r="BF504" s="4" t="n">
        <v>-1.48205954246805E-005</v>
      </c>
      <c r="BG504" s="4" t="n">
        <v>-3.5659884360939E-006</v>
      </c>
      <c r="BH504" s="4" t="n">
        <v>-2.84827001451049E-005</v>
      </c>
      <c r="BI504" s="4" t="n">
        <v>8.04164210421731E-006</v>
      </c>
      <c r="BJ504" s="4" t="n">
        <v>-1.12806519609876E-005</v>
      </c>
      <c r="BK504" s="4" t="n">
        <v>4.00794342567678E-005</v>
      </c>
      <c r="BL504" s="4" t="n">
        <v>1.98529869521735E-005</v>
      </c>
      <c r="BM504" s="4" t="n">
        <v>-1.8642982468009E-005</v>
      </c>
      <c r="BV504" s="1" t="n">
        <v>0.129895359277725</v>
      </c>
      <c r="BW504" s="1" t="n">
        <v>0.073421336710453</v>
      </c>
      <c r="BX504" s="1" t="n">
        <v>0.0127337146550417</v>
      </c>
      <c r="BY504" s="1" t="n">
        <v>-0.0152626493945717</v>
      </c>
      <c r="BZ504" s="1" t="n">
        <v>0.0179929062724113</v>
      </c>
      <c r="CA504" s="1" t="n">
        <v>0.0130999013781547</v>
      </c>
      <c r="CB504" s="1" t="n">
        <v>0.00893161259591579</v>
      </c>
      <c r="CC504" s="1" t="n">
        <v>-0.00557904131710529</v>
      </c>
      <c r="CN504" s="1" t="n">
        <v>0.0616154372692108</v>
      </c>
      <c r="CO504" s="1" t="n">
        <v>0.0112058166414499</v>
      </c>
      <c r="CP504" s="1" t="n">
        <v>-0.0232373550534248</v>
      </c>
      <c r="CQ504" s="1" t="n">
        <v>-0.00696234731003642</v>
      </c>
      <c r="CR504" s="4" t="n">
        <v>0.00325486669316887</v>
      </c>
      <c r="CS504" s="1" t="n">
        <v>-0.00169331522192806</v>
      </c>
      <c r="DF504" s="1" t="n">
        <v>0.180415675044059</v>
      </c>
      <c r="DG504" s="1" t="n">
        <v>0.00384036381728947</v>
      </c>
      <c r="DH504" s="1" t="n">
        <v>-0.00753732211887836</v>
      </c>
      <c r="DI504" s="1" t="n">
        <v>-0.0140007743611931</v>
      </c>
      <c r="DX504" s="1" t="n">
        <v>0.130846798419952</v>
      </c>
      <c r="DY504" s="1" t="n">
        <v>0.0475880317389965</v>
      </c>
    </row>
    <row r="505" customFormat="false" ht="11.25" hidden="false" customHeight="false" outlineLevel="0" collapsed="false">
      <c r="B505" s="1" t="n">
        <v>0.101459294557571</v>
      </c>
      <c r="C505" s="1" t="n">
        <v>-0.0361581034958362</v>
      </c>
      <c r="D505" s="4" t="n">
        <v>0.000339375430485233</v>
      </c>
      <c r="E505" s="1" t="n">
        <v>-0.021380990743637</v>
      </c>
      <c r="F505" s="1" t="n">
        <v>0.00777160888537764</v>
      </c>
      <c r="G505" s="1" t="n">
        <v>-0.00774871837347745</v>
      </c>
      <c r="H505" s="1" t="n">
        <v>0.000633815478067845</v>
      </c>
      <c r="I505" s="1" t="n">
        <v>-0.00597904296591877</v>
      </c>
      <c r="J505" s="4" t="n">
        <v>3.13651289616245E-005</v>
      </c>
      <c r="K505" s="4" t="n">
        <v>-3.70831803593318E-005</v>
      </c>
      <c r="L505" s="4" t="n">
        <v>1.55606030602939E-005</v>
      </c>
      <c r="M505" s="4" t="n">
        <v>-2.85617861663922E-005</v>
      </c>
      <c r="N505" s="4" t="n">
        <v>5.51266020920593E-006</v>
      </c>
      <c r="O505" s="4" t="n">
        <v>5.47325507795903E-005</v>
      </c>
      <c r="P505" s="4" t="n">
        <v>-5.66975213587284E-005</v>
      </c>
      <c r="Q505" s="4" t="n">
        <v>5.21287183801177E-005</v>
      </c>
      <c r="T505" s="1" t="n">
        <v>0.0849548876285553</v>
      </c>
      <c r="U505" s="1" t="n">
        <v>0.0214019119739532</v>
      </c>
      <c r="V505" s="1" t="n">
        <v>-0.0250587109476327</v>
      </c>
      <c r="W505" s="4" t="n">
        <v>0.0006975062424317</v>
      </c>
      <c r="X505" s="4" t="n">
        <v>0.0049326429143548</v>
      </c>
      <c r="Y505" s="1" t="n">
        <v>-0.00122130359522998</v>
      </c>
      <c r="Z505" s="4" t="n">
        <v>1.95682423509424E-005</v>
      </c>
      <c r="AA505" s="4" t="n">
        <v>-1.63129752763779E-005</v>
      </c>
      <c r="AB505" s="4" t="n">
        <v>-2.17918604903388E-005</v>
      </c>
      <c r="AC505" s="4" t="n">
        <v>-6.70856534270569E-005</v>
      </c>
      <c r="AD505" s="4" t="n">
        <v>-4.27854756708256E-005</v>
      </c>
      <c r="AE505" s="4" t="n">
        <v>5.60639418836217E-005</v>
      </c>
      <c r="AF505" s="4" t="n">
        <v>4.67470908915856E-006</v>
      </c>
      <c r="AG505" s="4" t="n">
        <v>3.74119808839168E-005</v>
      </c>
      <c r="AL505" s="1" t="n">
        <v>0.128180176019668</v>
      </c>
      <c r="AM505" s="1" t="n">
        <v>-0.0262795835733413</v>
      </c>
      <c r="AN505" s="1" t="n">
        <v>-0.0212653949856758</v>
      </c>
      <c r="AO505" s="1" t="n">
        <v>-0.00553024187684059</v>
      </c>
      <c r="AP505" s="4" t="n">
        <v>-4.91801110911183E-005</v>
      </c>
      <c r="AQ505" s="4" t="n">
        <v>-6.36363620287738E-005</v>
      </c>
      <c r="AR505" s="4" t="n">
        <v>-5.53820136701688E-005</v>
      </c>
      <c r="AS505" s="4" t="n">
        <v>2.78201241599163E-005</v>
      </c>
      <c r="AT505" s="4" t="n">
        <v>1.76314206328243E-005</v>
      </c>
      <c r="AU505" s="4" t="n">
        <v>-1.38561999847297E-005</v>
      </c>
      <c r="AV505" s="4" t="n">
        <v>7.7313288784353E-006</v>
      </c>
      <c r="AW505" s="4" t="n">
        <v>2.47258594754384E-005</v>
      </c>
      <c r="BD505" s="1" t="n">
        <v>0.127445504069328</v>
      </c>
      <c r="BE505" s="1" t="n">
        <v>0.131000041961669</v>
      </c>
      <c r="BF505" s="4" t="n">
        <v>-1.08230588011792E-005</v>
      </c>
      <c r="BG505" s="4" t="n">
        <v>1.23376748888404E-005</v>
      </c>
      <c r="BH505" s="4" t="n">
        <v>-2.58485306403599E-005</v>
      </c>
      <c r="BI505" s="4" t="n">
        <v>1.91577328223502E-005</v>
      </c>
      <c r="BJ505" s="4" t="n">
        <v>-1.07193147869111E-006</v>
      </c>
      <c r="BK505" s="4" t="n">
        <v>4.64654258394148E-005</v>
      </c>
      <c r="BL505" s="4" t="n">
        <v>3.14962380798533E-006</v>
      </c>
      <c r="BM505" s="4" t="n">
        <v>-1.46465508805704E-005</v>
      </c>
      <c r="BV505" s="1" t="n">
        <v>0.133153483271598</v>
      </c>
      <c r="BW505" s="1" t="n">
        <v>0.0681303739547729</v>
      </c>
      <c r="BX505" s="1" t="n">
        <v>0.00830634124577045</v>
      </c>
      <c r="BY505" s="1" t="n">
        <v>-0.0176784731447696</v>
      </c>
      <c r="BZ505" s="1" t="n">
        <v>0.021841038018465</v>
      </c>
      <c r="CA505" s="1" t="n">
        <v>0.00911797117441892</v>
      </c>
      <c r="CB505" s="4" t="n">
        <v>0.00724141113460063</v>
      </c>
      <c r="CC505" s="4" t="n">
        <v>-0.00745838601142168</v>
      </c>
      <c r="CN505" s="1" t="n">
        <v>0.0394753515720367</v>
      </c>
      <c r="CO505" s="1" t="n">
        <v>0.0203588511794805</v>
      </c>
      <c r="CP505" s="1" t="n">
        <v>-0.0240841470658779</v>
      </c>
      <c r="CQ505" s="4" t="n">
        <v>-0.00120181927923113</v>
      </c>
      <c r="CR505" s="4" t="n">
        <v>0.00270116422325372</v>
      </c>
      <c r="CS505" s="1" t="n">
        <v>-0.00243080430664122</v>
      </c>
      <c r="DF505" s="1" t="n">
        <v>0.151760712265968</v>
      </c>
      <c r="DG505" s="1" t="n">
        <v>-0.025941090658307</v>
      </c>
      <c r="DH505" s="1" t="n">
        <v>-0.0101083302870392</v>
      </c>
      <c r="DI505" s="1" t="n">
        <v>-0.0114549100399017</v>
      </c>
      <c r="DX505" s="1" t="n">
        <v>0.125698745250701</v>
      </c>
      <c r="DY505" s="1" t="n">
        <v>0.0323628708720207</v>
      </c>
    </row>
    <row r="506" customFormat="false" ht="11.25" hidden="false" customHeight="false" outlineLevel="0" collapsed="false">
      <c r="B506" s="1" t="n">
        <v>0.077884554862976</v>
      </c>
      <c r="C506" s="1" t="n">
        <v>-0.0425506569445133</v>
      </c>
      <c r="D506" s="1" t="n">
        <v>-0.00567119987681508</v>
      </c>
      <c r="E506" s="1" t="n">
        <v>-0.0206405818462371</v>
      </c>
      <c r="F506" s="1" t="n">
        <v>0.00693183904513716</v>
      </c>
      <c r="G506" s="1" t="n">
        <v>-0.00992209184914827</v>
      </c>
      <c r="H506" s="1" t="n">
        <v>-0.000436335743870586</v>
      </c>
      <c r="I506" s="4" t="n">
        <v>-0.00624560145661234</v>
      </c>
      <c r="J506" s="4" t="n">
        <v>1.04320324680884E-005</v>
      </c>
      <c r="K506" s="4" t="n">
        <v>-3.1381452572532E-005</v>
      </c>
      <c r="L506" s="4" t="n">
        <v>-3.24877896673569E-006</v>
      </c>
      <c r="M506" s="4" t="n">
        <v>-4.45543955720495E-005</v>
      </c>
      <c r="N506" s="4" t="n">
        <v>5.12403676111716E-006</v>
      </c>
      <c r="O506" s="4" t="n">
        <v>2.74921349046053E-005</v>
      </c>
      <c r="P506" s="4" t="n">
        <v>-3.04959594359388E-005</v>
      </c>
      <c r="Q506" s="4" t="n">
        <v>7.53288113628514E-005</v>
      </c>
      <c r="T506" s="1" t="n">
        <v>0.0774219334125518</v>
      </c>
      <c r="U506" s="1" t="n">
        <v>0.0239514485001564</v>
      </c>
      <c r="V506" s="1" t="n">
        <v>-0.0240627583116293</v>
      </c>
      <c r="W506" s="1" t="n">
        <v>0.007531622890383</v>
      </c>
      <c r="X506" s="1" t="n">
        <v>0.00415046978741884</v>
      </c>
      <c r="Y506" s="4" t="n">
        <v>-0.00243417802266776</v>
      </c>
      <c r="Z506" s="4" t="n">
        <v>1.37654424179345E-005</v>
      </c>
      <c r="AA506" s="4" t="n">
        <v>-3.97098992834799E-005</v>
      </c>
      <c r="AB506" s="4" t="n">
        <v>-5.52628698642365E-005</v>
      </c>
      <c r="AC506" s="4" t="n">
        <v>-7.84483418101444E-005</v>
      </c>
      <c r="AD506" s="4" t="n">
        <v>-3.56155651388689E-005</v>
      </c>
      <c r="AE506" s="4" t="n">
        <v>1.96630389837082E-005</v>
      </c>
      <c r="AF506" s="4" t="n">
        <v>1.28706260511535E-005</v>
      </c>
      <c r="AG506" s="4" t="n">
        <v>3.84862505597993E-005</v>
      </c>
      <c r="AL506" s="1" t="n">
        <v>0.104640528559684</v>
      </c>
      <c r="AM506" s="1" t="n">
        <v>-0.0380154587328434</v>
      </c>
      <c r="AN506" s="1" t="n">
        <v>-0.0224961321800947</v>
      </c>
      <c r="AO506" s="4" t="n">
        <v>0.000161230404046364</v>
      </c>
      <c r="AP506" s="4" t="n">
        <v>-6.02313157287426E-005</v>
      </c>
      <c r="AQ506" s="4" t="n">
        <v>-5.36488041689153E-005</v>
      </c>
      <c r="AR506" s="4" t="n">
        <v>-4.65657794848084E-005</v>
      </c>
      <c r="AS506" s="4" t="n">
        <v>5.11800717504229E-005</v>
      </c>
      <c r="AT506" s="4" t="n">
        <v>4.54289402114227E-005</v>
      </c>
      <c r="AU506" s="4" t="n">
        <v>-3.24815009662415E-005</v>
      </c>
      <c r="AV506" s="4" t="n">
        <v>-5.53757075749672E-008</v>
      </c>
      <c r="AW506" s="4" t="n">
        <v>2.53689199780637E-006</v>
      </c>
      <c r="BD506" s="1" t="n">
        <v>0.131215065717697</v>
      </c>
      <c r="BE506" s="1" t="n">
        <v>0.111006908118724</v>
      </c>
      <c r="BF506" s="4" t="n">
        <v>1.20181666716234E-005</v>
      </c>
      <c r="BG506" s="4" t="n">
        <v>-3.22763685289828E-006</v>
      </c>
      <c r="BH506" s="4" t="n">
        <v>5.65409709452069E-006</v>
      </c>
      <c r="BI506" s="4" t="n">
        <v>-1.64900466188555E-005</v>
      </c>
      <c r="BJ506" s="4" t="n">
        <v>1.03181728263734E-005</v>
      </c>
      <c r="BK506" s="4" t="n">
        <v>2.40531935560284E-005</v>
      </c>
      <c r="BL506" s="4" t="n">
        <v>1.35581612994428E-005</v>
      </c>
      <c r="BM506" s="4" t="n">
        <v>1.45305803016526E-005</v>
      </c>
      <c r="BV506" s="1" t="n">
        <v>0.132518500089645</v>
      </c>
      <c r="BW506" s="1" t="n">
        <v>0.0549019798636436</v>
      </c>
      <c r="BX506" s="1" t="n">
        <v>0.00374216143973171</v>
      </c>
      <c r="BY506" s="1" t="n">
        <v>-0.0189521592110395</v>
      </c>
      <c r="BZ506" s="1" t="n">
        <v>0.0251505728811025</v>
      </c>
      <c r="CA506" s="1" t="n">
        <v>0.00408766325563192</v>
      </c>
      <c r="CB506" s="1" t="n">
        <v>0.00537041202187538</v>
      </c>
      <c r="CC506" s="1" t="n">
        <v>-0.00906578265130519</v>
      </c>
      <c r="CN506" s="1" t="n">
        <v>0.0247563142329454</v>
      </c>
      <c r="CO506" s="1" t="n">
        <v>0.0330897867679596</v>
      </c>
      <c r="CP506" s="1" t="n">
        <v>-0.0234557352960109</v>
      </c>
      <c r="CQ506" s="1" t="n">
        <v>0.00457338383421301</v>
      </c>
      <c r="CR506" s="1" t="n">
        <v>0.00214209384284913</v>
      </c>
      <c r="CS506" s="4" t="n">
        <v>-0.00306554022245109</v>
      </c>
      <c r="DF506" s="1" t="n">
        <v>0.119946166872978</v>
      </c>
      <c r="DG506" s="1" t="n">
        <v>-0.0430644638836383</v>
      </c>
      <c r="DH506" s="1" t="n">
        <v>-0.0122232716530561</v>
      </c>
      <c r="DI506" s="1" t="n">
        <v>-0.00870334915816783</v>
      </c>
      <c r="DX506" s="1" t="n">
        <v>0.111987628042697</v>
      </c>
      <c r="DY506" s="1" t="n">
        <v>0.0129952179268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31.4805762330121</v>
      </c>
      <c r="C7" s="5"/>
      <c r="D7" s="5" t="n">
        <f aca="false">10*LOG(Measurements!D7^2+Measurements!E7^2)</f>
        <v>-99.2724458538747</v>
      </c>
      <c r="E7" s="5"/>
      <c r="F7" s="5" t="n">
        <f aca="false">10*LOG(Measurements!F7^2+Measurements!G7^2)</f>
        <v>-90.1987751774094</v>
      </c>
      <c r="G7" s="5"/>
      <c r="H7" s="5" t="n">
        <f aca="false">10*LOG(Measurements!H7^2+Measurements!I7^2)</f>
        <v>-96.1329137053398</v>
      </c>
      <c r="I7" s="5"/>
      <c r="J7" s="5" t="n">
        <f aca="false">10*LOG(Measurements!J7^2+Measurements!K7^2)</f>
        <v>-109.093818555476</v>
      </c>
      <c r="K7" s="5"/>
      <c r="L7" s="5" t="n">
        <f aca="false">10*LOG(Measurements!L7^2+Measurements!M7^2)</f>
        <v>-114.375796112931</v>
      </c>
      <c r="M7" s="5"/>
      <c r="N7" s="5" t="n">
        <f aca="false">10*LOG(Measurements!N7^2+Measurements!O7^2)</f>
        <v>-101.396098596375</v>
      </c>
      <c r="O7" s="5"/>
      <c r="P7" s="5" t="n">
        <f aca="false">10*LOG(Measurements!P7^2+Measurements!Q7^2)</f>
        <v>-104.896263319762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31.0037948389107</v>
      </c>
      <c r="U7" s="5"/>
      <c r="V7" s="5" t="n">
        <f aca="false">10*LOG(Measurements!V7^2+Measurements!W7^2)</f>
        <v>-91.9786260898435</v>
      </c>
      <c r="W7" s="5"/>
      <c r="X7" s="5" t="n">
        <f aca="false">10*LOG(Measurements!X7^2+Measurements!Y7^2)</f>
        <v>-101.88179272594</v>
      </c>
      <c r="Y7" s="5"/>
      <c r="Z7" s="5" t="n">
        <f aca="false">10*LOG(Measurements!Z7^2+Measurements!AA7^2)</f>
        <v>-102.651433028107</v>
      </c>
      <c r="AA7" s="5"/>
      <c r="AB7" s="5" t="n">
        <f aca="false">10*LOG(Measurements!AB7^2+Measurements!AC7^2)</f>
        <v>-100.663762925052</v>
      </c>
      <c r="AC7" s="5"/>
      <c r="AD7" s="5" t="n">
        <f aca="false">10*LOG(Measurements!AD7^2+Measurements!AE7^2)</f>
        <v>-106.859322101111</v>
      </c>
      <c r="AE7" s="5"/>
      <c r="AF7" s="5" t="n">
        <f aca="false">10*LOG(Measurements!AF7^2+Measurements!AG7^2)</f>
        <v>-113.743067517588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9.409967169038</v>
      </c>
      <c r="AM7" s="5"/>
      <c r="AN7" s="5" t="n">
        <f aca="false">10*LOG(Measurements!AN7^2+Measurements!AO7^2)</f>
        <v>-87.9255389341532</v>
      </c>
      <c r="AO7" s="5"/>
      <c r="AP7" s="5" t="n">
        <f aca="false">10*LOG(Measurements!AP7^2+Measurements!AQ7^2)</f>
        <v>-96.8073292370245</v>
      </c>
      <c r="AQ7" s="5"/>
      <c r="AR7" s="5" t="n">
        <f aca="false">10*LOG(Measurements!AR7^2+Measurements!AS7^2)</f>
        <v>-101.60898049132</v>
      </c>
      <c r="AS7" s="5"/>
      <c r="AT7" s="5" t="n">
        <f aca="false">10*LOG(Measurements!AT7^2+Measurements!AU7^2)</f>
        <v>-113.633540603483</v>
      </c>
      <c r="AU7" s="5"/>
      <c r="AV7" s="5" t="n">
        <f aca="false">10*LOG(Measurements!AV7^2+Measurements!AW7^2)</f>
        <v>-99.6698121767254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31.3182994857855</v>
      </c>
      <c r="BE7" s="5"/>
      <c r="BF7" s="5" t="n">
        <f aca="false">10*LOG(Measurements!BF7^2+Measurements!BG7^2)</f>
        <v>-98.86247372136</v>
      </c>
      <c r="BG7" s="5"/>
      <c r="BH7" s="5" t="n">
        <f aca="false">10*LOG(Measurements!BH7^2+Measurements!BI7^2)</f>
        <v>-102.804819040294</v>
      </c>
      <c r="BI7" s="5"/>
      <c r="BJ7" s="5" t="n">
        <f aca="false">10*LOG(Measurements!BJ7^2+Measurements!BK7^2)</f>
        <v>-108.529662772012</v>
      </c>
      <c r="BK7" s="5"/>
      <c r="BL7" s="5" t="n">
        <f aca="false">10*LOG(Measurements!BL7^2+Measurements!BM7^2)</f>
        <v>-105.41167613189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5808666884409</v>
      </c>
      <c r="BW7" s="5"/>
      <c r="BX7" s="5" t="n">
        <f aca="false">10*LOG(Measurements!BX7^2+Measurements!BY7^2)</f>
        <v>-95.7316046314229</v>
      </c>
      <c r="BZ7" s="5" t="n">
        <f aca="false">10*LOG(Measurements!BZ7^2+Measurements!CA7^2)</f>
        <v>-91.6304607086998</v>
      </c>
      <c r="CB7" s="5" t="n">
        <f aca="false">10*LOG(Measurements!CB7^2+Measurements!CC7^2)</f>
        <v>-96.0820430709777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29.2120922684092</v>
      </c>
      <c r="CO7" s="5"/>
      <c r="CP7" s="5" t="n">
        <f aca="false">10*LOG(Measurements!CP7^2+Measurements!CQ7^2)</f>
        <v>-95.2321851009611</v>
      </c>
      <c r="CQ7" s="5"/>
      <c r="CR7" s="5" t="n">
        <f aca="false">10*LOG(Measurements!CR7^2+Measurements!CS7^2)</f>
        <v>-120.704847094821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8.5452652303467</v>
      </c>
      <c r="DG7" s="5"/>
      <c r="DH7" s="5" t="n">
        <f aca="false">10*LOG(Measurements!DH7^2+Measurements!DI7^2)</f>
        <v>-87.6861235562562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31.889881028196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31.1376972586583</v>
      </c>
      <c r="C8" s="5"/>
      <c r="D8" s="5" t="n">
        <f aca="false">10*LOG(Measurements!D8^2+Measurements!E8^2)</f>
        <v>-97.8209469835611</v>
      </c>
      <c r="E8" s="5"/>
      <c r="F8" s="5" t="n">
        <f aca="false">10*LOG(Measurements!F8^2+Measurements!G8^2)</f>
        <v>-86.9010764327494</v>
      </c>
      <c r="G8" s="5"/>
      <c r="H8" s="5" t="n">
        <f aca="false">10*LOG(Measurements!H8^2+Measurements!I8^2)</f>
        <v>-88.2798131312634</v>
      </c>
      <c r="I8" s="5"/>
      <c r="J8" s="5" t="n">
        <f aca="false">10*LOG(Measurements!J8^2+Measurements!K8^2)</f>
        <v>-103.189487377285</v>
      </c>
      <c r="K8" s="5"/>
      <c r="L8" s="5" t="n">
        <f aca="false">10*LOG(Measurements!L8^2+Measurements!M8^2)</f>
        <v>-108.145638944759</v>
      </c>
      <c r="M8" s="5"/>
      <c r="N8" s="5" t="n">
        <f aca="false">10*LOG(Measurements!N8^2+Measurements!O8^2)</f>
        <v>-106.972364062471</v>
      </c>
      <c r="O8" s="5"/>
      <c r="P8" s="5" t="n">
        <f aca="false">10*LOG(Measurements!P8^2+Measurements!Q8^2)</f>
        <v>-101.846801000102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27.8116097208657</v>
      </c>
      <c r="U8" s="5"/>
      <c r="V8" s="5" t="n">
        <f aca="false">10*LOG(Measurements!V8^2+Measurements!W8^2)</f>
        <v>-88.5528577267705</v>
      </c>
      <c r="W8" s="5"/>
      <c r="X8" s="5" t="n">
        <f aca="false">10*LOG(Measurements!X8^2+Measurements!Y8^2)</f>
        <v>-99.6095775200674</v>
      </c>
      <c r="Y8" s="5"/>
      <c r="Z8" s="5" t="n">
        <f aca="false">10*LOG(Measurements!Z8^2+Measurements!AA8^2)</f>
        <v>-108.353531623752</v>
      </c>
      <c r="AA8" s="5"/>
      <c r="AB8" s="5" t="n">
        <f aca="false">10*LOG(Measurements!AB8^2+Measurements!AC8^2)</f>
        <v>-112.518441953313</v>
      </c>
      <c r="AC8" s="5"/>
      <c r="AD8" s="5" t="n">
        <f aca="false">10*LOG(Measurements!AD8^2+Measurements!AE8^2)</f>
        <v>-116.370149381195</v>
      </c>
      <c r="AE8" s="5"/>
      <c r="AF8" s="5" t="n">
        <f aca="false">10*LOG(Measurements!AF8^2+Measurements!AG8^2)</f>
        <v>-101.38886741995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8.428776698578</v>
      </c>
      <c r="AM8" s="5"/>
      <c r="AN8" s="5" t="n">
        <f aca="false">10*LOG(Measurements!AN8^2+Measurements!AO8^2)</f>
        <v>-84.8660161752542</v>
      </c>
      <c r="AO8" s="5"/>
      <c r="AP8" s="5" t="n">
        <f aca="false">10*LOG(Measurements!AP8^2+Measurements!AQ8^2)</f>
        <v>-100.272762180352</v>
      </c>
      <c r="AQ8" s="5"/>
      <c r="AR8" s="5" t="n">
        <f aca="false">10*LOG(Measurements!AR8^2+Measurements!AS8^2)</f>
        <v>-107.461009919795</v>
      </c>
      <c r="AS8" s="5"/>
      <c r="AT8" s="5" t="n">
        <f aca="false">10*LOG(Measurements!AT8^2+Measurements!AU8^2)</f>
        <v>-107.125622344071</v>
      </c>
      <c r="AU8" s="5"/>
      <c r="AV8" s="5" t="n">
        <f aca="false">10*LOG(Measurements!AV8^2+Measurements!AW8^2)</f>
        <v>-105.471387317383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30.2885111069602</v>
      </c>
      <c r="BE8" s="5"/>
      <c r="BF8" s="5" t="n">
        <f aca="false">10*LOG(Measurements!BF8^2+Measurements!BG8^2)</f>
        <v>-110.93137915317</v>
      </c>
      <c r="BG8" s="5"/>
      <c r="BH8" s="5" t="n">
        <f aca="false">10*LOG(Measurements!BH8^2+Measurements!BI8^2)</f>
        <v>-117.553048898241</v>
      </c>
      <c r="BI8" s="5"/>
      <c r="BJ8" s="5" t="n">
        <f aca="false">10*LOG(Measurements!BJ8^2+Measurements!BK8^2)</f>
        <v>-113.691564182005</v>
      </c>
      <c r="BK8" s="5"/>
      <c r="BL8" s="5" t="n">
        <f aca="false">10*LOG(Measurements!BL8^2+Measurements!BM8^2)</f>
        <v>-109.130092868014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30.7070190670545</v>
      </c>
      <c r="BW8" s="5"/>
      <c r="BX8" s="5" t="n">
        <f aca="false">10*LOG(Measurements!BX8^2+Measurements!BY8^2)</f>
        <v>-95.522143882714</v>
      </c>
      <c r="BZ8" s="5" t="n">
        <f aca="false">10*LOG(Measurements!BZ8^2+Measurements!CA8^2)</f>
        <v>-88.7184978118535</v>
      </c>
      <c r="CB8" s="5" t="n">
        <f aca="false">10*LOG(Measurements!CB8^2+Measurements!CC8^2)</f>
        <v>-88.5446164506369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28.2077614775399</v>
      </c>
      <c r="CO8" s="5"/>
      <c r="CP8" s="5" t="n">
        <f aca="false">10*LOG(Measurements!CP8^2+Measurements!CQ8^2)</f>
        <v>-89.0813506290529</v>
      </c>
      <c r="CQ8" s="5"/>
      <c r="CR8" s="5" t="n">
        <f aca="false">10*LOG(Measurements!CR8^2+Measurements!CS8^2)</f>
        <v>-103.473151856614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28.9657305157113</v>
      </c>
      <c r="DG8" s="5"/>
      <c r="DH8" s="5" t="n">
        <f aca="false">10*LOG(Measurements!DH8^2+Measurements!DI8^2)</f>
        <v>-81.497106681401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29.1213178333852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32.2492499023696</v>
      </c>
      <c r="C9" s="5"/>
      <c r="D9" s="5" t="n">
        <f aca="false">10*LOG(Measurements!D9^2+Measurements!E9^2)</f>
        <v>-93.8694909971335</v>
      </c>
      <c r="E9" s="5"/>
      <c r="F9" s="5" t="n">
        <f aca="false">10*LOG(Measurements!F9^2+Measurements!G9^2)</f>
        <v>-87.0543316499519</v>
      </c>
      <c r="G9" s="5"/>
      <c r="H9" s="5" t="n">
        <f aca="false">10*LOG(Measurements!H9^2+Measurements!I9^2)</f>
        <v>-90.0622283592362</v>
      </c>
      <c r="I9" s="5"/>
      <c r="J9" s="5" t="n">
        <f aca="false">10*LOG(Measurements!J9^2+Measurements!K9^2)</f>
        <v>-104.599612633307</v>
      </c>
      <c r="K9" s="5"/>
      <c r="L9" s="5" t="n">
        <f aca="false">10*LOG(Measurements!L9^2+Measurements!M9^2)</f>
        <v>-99.0355904819259</v>
      </c>
      <c r="M9" s="5"/>
      <c r="N9" s="5" t="n">
        <f aca="false">10*LOG(Measurements!N9^2+Measurements!O9^2)</f>
        <v>-105.629324718214</v>
      </c>
      <c r="O9" s="5"/>
      <c r="P9" s="5" t="n">
        <f aca="false">10*LOG(Measurements!P9^2+Measurements!Q9^2)</f>
        <v>-103.841992708543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25.3054486596701</v>
      </c>
      <c r="U9" s="5"/>
      <c r="V9" s="5" t="n">
        <f aca="false">10*LOG(Measurements!V9^2+Measurements!W9^2)</f>
        <v>-86.8874593798976</v>
      </c>
      <c r="W9" s="5"/>
      <c r="X9" s="5" t="n">
        <f aca="false">10*LOG(Measurements!X9^2+Measurements!Y9^2)</f>
        <v>-97.2551342515809</v>
      </c>
      <c r="Y9" s="5"/>
      <c r="Z9" s="5" t="n">
        <f aca="false">10*LOG(Measurements!Z9^2+Measurements!AA9^2)</f>
        <v>-101.925121446174</v>
      </c>
      <c r="AA9" s="5"/>
      <c r="AB9" s="5" t="n">
        <f aca="false">10*LOG(Measurements!AB9^2+Measurements!AC9^2)</f>
        <v>-106.315362554864</v>
      </c>
      <c r="AC9" s="5"/>
      <c r="AD9" s="5" t="n">
        <f aca="false">10*LOG(Measurements!AD9^2+Measurements!AE9^2)</f>
        <v>-122.560169347438</v>
      </c>
      <c r="AE9" s="5"/>
      <c r="AF9" s="5" t="n">
        <f aca="false">10*LOG(Measurements!AF9^2+Measurements!AG9^2)</f>
        <v>-106.248145293966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5.811353120442</v>
      </c>
      <c r="AM9" s="5"/>
      <c r="AN9" s="5" t="n">
        <f aca="false">10*LOG(Measurements!AN9^2+Measurements!AO9^2)</f>
        <v>-85.0508270930962</v>
      </c>
      <c r="AO9" s="5"/>
      <c r="AP9" s="5" t="n">
        <f aca="false">10*LOG(Measurements!AP9^2+Measurements!AQ9^2)</f>
        <v>-104.564986670583</v>
      </c>
      <c r="AQ9" s="5"/>
      <c r="AR9" s="5" t="n">
        <f aca="false">10*LOG(Measurements!AR9^2+Measurements!AS9^2)</f>
        <v>-112.028931476181</v>
      </c>
      <c r="AS9" s="5"/>
      <c r="AT9" s="5" t="n">
        <f aca="false">10*LOG(Measurements!AT9^2+Measurements!AU9^2)</f>
        <v>-100.149957105412</v>
      </c>
      <c r="AU9" s="5"/>
      <c r="AV9" s="5" t="n">
        <f aca="false">10*LOG(Measurements!AV9^2+Measurements!AW9^2)</f>
        <v>-101.02044274488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7.9290000791271</v>
      </c>
      <c r="BE9" s="5"/>
      <c r="BF9" s="5" t="n">
        <f aca="false">10*LOG(Measurements!BF9^2+Measurements!BG9^2)</f>
        <v>-101.323798054908</v>
      </c>
      <c r="BG9" s="5"/>
      <c r="BH9" s="5" t="n">
        <f aca="false">10*LOG(Measurements!BH9^2+Measurements!BI9^2)</f>
        <v>-107.285595980499</v>
      </c>
      <c r="BI9" s="5"/>
      <c r="BJ9" s="5" t="n">
        <f aca="false">10*LOG(Measurements!BJ9^2+Measurements!BK9^2)</f>
        <v>-98.0354880966266</v>
      </c>
      <c r="BK9" s="5"/>
      <c r="BL9" s="5" t="n">
        <f aca="false">10*LOG(Measurements!BL9^2+Measurements!BM9^2)</f>
        <v>-107.976657517641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28.8058464423396</v>
      </c>
      <c r="BW9" s="5"/>
      <c r="BX9" s="5" t="n">
        <f aca="false">10*LOG(Measurements!BX9^2+Measurements!BY9^2)</f>
        <v>-93.5044462496143</v>
      </c>
      <c r="BZ9" s="5" t="n">
        <f aca="false">10*LOG(Measurements!BZ9^2+Measurements!CA9^2)</f>
        <v>-90.109375464451</v>
      </c>
      <c r="CB9" s="5" t="n">
        <f aca="false">10*LOG(Measurements!CB9^2+Measurements!CC9^2)</f>
        <v>-86.8636112702151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24.4546732515446</v>
      </c>
      <c r="CO9" s="5"/>
      <c r="CP9" s="5" t="n">
        <f aca="false">10*LOG(Measurements!CP9^2+Measurements!CQ9^2)</f>
        <v>-90.5399009077526</v>
      </c>
      <c r="CQ9" s="5"/>
      <c r="CR9" s="5" t="n">
        <f aca="false">10*LOG(Measurements!CR9^2+Measurements!CS9^2)</f>
        <v>-95.1646652140219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5.400664413828</v>
      </c>
      <c r="DG9" s="5"/>
      <c r="DH9" s="5" t="n">
        <f aca="false">10*LOG(Measurements!DH9^2+Measurements!DI9^2)</f>
        <v>-81.4317333355727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6.3855686044292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30.6105239176191</v>
      </c>
      <c r="C10" s="5"/>
      <c r="D10" s="5" t="n">
        <f aca="false">10*LOG(Measurements!D10^2+Measurements!E10^2)</f>
        <v>-99.986385079864</v>
      </c>
      <c r="E10" s="5"/>
      <c r="F10" s="5" t="n">
        <f aca="false">10*LOG(Measurements!F10^2+Measurements!G10^2)</f>
        <v>-95.3174535628954</v>
      </c>
      <c r="G10" s="5"/>
      <c r="H10" s="5" t="n">
        <f aca="false">10*LOG(Measurements!H10^2+Measurements!I10^2)</f>
        <v>-99.231248332111</v>
      </c>
      <c r="I10" s="5"/>
      <c r="J10" s="5" t="n">
        <f aca="false">10*LOG(Measurements!J10^2+Measurements!K10^2)</f>
        <v>-109.112640609192</v>
      </c>
      <c r="K10" s="5"/>
      <c r="L10" s="5" t="n">
        <f aca="false">10*LOG(Measurements!L10^2+Measurements!M10^2)</f>
        <v>-112.869046346641</v>
      </c>
      <c r="M10" s="5"/>
      <c r="N10" s="5" t="n">
        <f aca="false">10*LOG(Measurements!N10^2+Measurements!O10^2)</f>
        <v>-103.238662966688</v>
      </c>
      <c r="O10" s="5"/>
      <c r="P10" s="5" t="n">
        <f aca="false">10*LOG(Measurements!P10^2+Measurements!Q10^2)</f>
        <v>-111.354191850203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8.0291588849996</v>
      </c>
      <c r="U10" s="5"/>
      <c r="V10" s="5" t="n">
        <f aca="false">10*LOG(Measurements!V10^2+Measurements!W10^2)</f>
        <v>-87.3240815083435</v>
      </c>
      <c r="W10" s="5"/>
      <c r="X10" s="5" t="n">
        <f aca="false">10*LOG(Measurements!X10^2+Measurements!Y10^2)</f>
        <v>-101.136565964914</v>
      </c>
      <c r="Y10" s="5"/>
      <c r="Z10" s="5" t="n">
        <f aca="false">10*LOG(Measurements!Z10^2+Measurements!AA10^2)</f>
        <v>-102.302917160695</v>
      </c>
      <c r="AA10" s="5"/>
      <c r="AB10" s="5" t="n">
        <f aca="false">10*LOG(Measurements!AB10^2+Measurements!AC10^2)</f>
        <v>-108.149515469845</v>
      </c>
      <c r="AC10" s="5"/>
      <c r="AD10" s="5" t="n">
        <f aca="false">10*LOG(Measurements!AD10^2+Measurements!AE10^2)</f>
        <v>-108.591458299584</v>
      </c>
      <c r="AE10" s="5"/>
      <c r="AF10" s="5" t="n">
        <f aca="false">10*LOG(Measurements!AF10^2+Measurements!AG10^2)</f>
        <v>-102.376046703225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7.3083099242472</v>
      </c>
      <c r="AM10" s="5"/>
      <c r="AN10" s="5" t="n">
        <f aca="false">10*LOG(Measurements!AN10^2+Measurements!AO10^2)</f>
        <v>-88.8971516671965</v>
      </c>
      <c r="AO10" s="5"/>
      <c r="AP10" s="5" t="n">
        <f aca="false">10*LOG(Measurements!AP10^2+Measurements!AQ10^2)</f>
        <v>-107.773623420719</v>
      </c>
      <c r="AQ10" s="5"/>
      <c r="AR10" s="5" t="n">
        <f aca="false">10*LOG(Measurements!AR10^2+Measurements!AS10^2)</f>
        <v>-106.198819417167</v>
      </c>
      <c r="AS10" s="5"/>
      <c r="AT10" s="5" t="n">
        <f aca="false">10*LOG(Measurements!AT10^2+Measurements!AU10^2)</f>
        <v>-102.268365107177</v>
      </c>
      <c r="AU10" s="5"/>
      <c r="AV10" s="5" t="n">
        <f aca="false">10*LOG(Measurements!AV10^2+Measurements!AW10^2)</f>
        <v>-104.558147721373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5.9608446558174</v>
      </c>
      <c r="BE10" s="5"/>
      <c r="BF10" s="5" t="n">
        <f aca="false">10*LOG(Measurements!BF10^2+Measurements!BG10^2)</f>
        <v>-109.248662696851</v>
      </c>
      <c r="BG10" s="5"/>
      <c r="BH10" s="5" t="n">
        <f aca="false">10*LOG(Measurements!BH10^2+Measurements!BI10^2)</f>
        <v>-101.943444592499</v>
      </c>
      <c r="BI10" s="5"/>
      <c r="BJ10" s="5" t="n">
        <f aca="false">10*LOG(Measurements!BJ10^2+Measurements!BK10^2)</f>
        <v>-101.798083737108</v>
      </c>
      <c r="BK10" s="5"/>
      <c r="BL10" s="5" t="n">
        <f aca="false">10*LOG(Measurements!BL10^2+Measurements!BM10^2)</f>
        <v>-104.035298865036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30.2767327784627</v>
      </c>
      <c r="BW10" s="5"/>
      <c r="BX10" s="5" t="n">
        <f aca="false">10*LOG(Measurements!BX10^2+Measurements!BY10^2)</f>
        <v>-88.4607666583897</v>
      </c>
      <c r="BZ10" s="5" t="n">
        <f aca="false">10*LOG(Measurements!BZ10^2+Measurements!CA10^2)</f>
        <v>-91.6399939086804</v>
      </c>
      <c r="CB10" s="5" t="n">
        <f aca="false">10*LOG(Measurements!CB10^2+Measurements!CC10^2)</f>
        <v>-91.3591626607727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8.2439956989438</v>
      </c>
      <c r="CO10" s="5"/>
      <c r="CP10" s="5" t="n">
        <f aca="false">10*LOG(Measurements!CP10^2+Measurements!CQ10^2)</f>
        <v>-88.3443985481668</v>
      </c>
      <c r="CQ10" s="5"/>
      <c r="CR10" s="5" t="n">
        <f aca="false">10*LOG(Measurements!CR10^2+Measurements!CS10^2)</f>
        <v>-93.7372593285805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8.720426607042</v>
      </c>
      <c r="DG10" s="5"/>
      <c r="DH10" s="5" t="n">
        <f aca="false">10*LOG(Measurements!DH10^2+Measurements!DI10^2)</f>
        <v>-83.8760255369684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6.9467217386401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1.38089856867</v>
      </c>
      <c r="C11" s="5"/>
      <c r="D11" s="5" t="n">
        <f aca="false">10*LOG(Measurements!D11^2+Measurements!E11^2)</f>
        <v>-90.0746638553814</v>
      </c>
      <c r="E11" s="5"/>
      <c r="F11" s="5" t="n">
        <f aca="false">10*LOG(Measurements!F11^2+Measurements!G11^2)</f>
        <v>-94.8327057612079</v>
      </c>
      <c r="G11" s="5"/>
      <c r="H11" s="5" t="n">
        <f aca="false">10*LOG(Measurements!H11^2+Measurements!I11^2)</f>
        <v>-91.6758487947002</v>
      </c>
      <c r="I11" s="5"/>
      <c r="J11" s="5" t="n">
        <f aca="false">10*LOG(Measurements!J11^2+Measurements!K11^2)</f>
        <v>-103.850557962635</v>
      </c>
      <c r="K11" s="5"/>
      <c r="L11" s="5" t="n">
        <f aca="false">10*LOG(Measurements!L11^2+Measurements!M11^2)</f>
        <v>-106.796385538449</v>
      </c>
      <c r="M11" s="5"/>
      <c r="N11" s="5" t="n">
        <f aca="false">10*LOG(Measurements!N11^2+Measurements!O11^2)</f>
        <v>-100.624507857099</v>
      </c>
      <c r="O11" s="5"/>
      <c r="P11" s="5" t="n">
        <f aca="false">10*LOG(Measurements!P11^2+Measurements!Q11^2)</f>
        <v>-101.573387030786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6.508211575968</v>
      </c>
      <c r="U11" s="5"/>
      <c r="V11" s="5" t="n">
        <f aca="false">10*LOG(Measurements!V11^2+Measurements!W11^2)</f>
        <v>-87.5583415258208</v>
      </c>
      <c r="W11" s="5"/>
      <c r="X11" s="5" t="n">
        <f aca="false">10*LOG(Measurements!X11^2+Measurements!Y11^2)</f>
        <v>-102.462171194759</v>
      </c>
      <c r="Y11" s="5"/>
      <c r="Z11" s="5" t="n">
        <f aca="false">10*LOG(Measurements!Z11^2+Measurements!AA11^2)</f>
        <v>-100.174457636768</v>
      </c>
      <c r="AA11" s="5"/>
      <c r="AB11" s="5" t="n">
        <f aca="false">10*LOG(Measurements!AB11^2+Measurements!AC11^2)</f>
        <v>-108.388485283953</v>
      </c>
      <c r="AC11" s="5"/>
      <c r="AD11" s="5" t="n">
        <f aca="false">10*LOG(Measurements!AD11^2+Measurements!AE11^2)</f>
        <v>-108.727215973231</v>
      </c>
      <c r="AE11" s="5"/>
      <c r="AF11" s="5" t="n">
        <f aca="false">10*LOG(Measurements!AF11^2+Measurements!AG11^2)</f>
        <v>-101.279932714805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26.148430687832</v>
      </c>
      <c r="AM11" s="5"/>
      <c r="AN11" s="5" t="n">
        <f aca="false">10*LOG(Measurements!AN11^2+Measurements!AO11^2)</f>
        <v>-82.7076980092965</v>
      </c>
      <c r="AO11" s="5"/>
      <c r="AP11" s="5" t="n">
        <f aca="false">10*LOG(Measurements!AP11^2+Measurements!AQ11^2)</f>
        <v>-112.918988312303</v>
      </c>
      <c r="AQ11" s="5"/>
      <c r="AR11" s="5" t="n">
        <f aca="false">10*LOG(Measurements!AR11^2+Measurements!AS11^2)</f>
        <v>-100.417290173475</v>
      </c>
      <c r="AS11" s="5"/>
      <c r="AT11" s="5" t="n">
        <f aca="false">10*LOG(Measurements!AT11^2+Measurements!AU11^2)</f>
        <v>-112.397316457489</v>
      </c>
      <c r="AU11" s="5"/>
      <c r="AV11" s="5" t="n">
        <f aca="false">10*LOG(Measurements!AV11^2+Measurements!AW11^2)</f>
        <v>-106.811257483004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5.7386690815161</v>
      </c>
      <c r="BE11" s="5"/>
      <c r="BF11" s="5" t="n">
        <f aca="false">10*LOG(Measurements!BF11^2+Measurements!BG11^2)</f>
        <v>-108.435658087229</v>
      </c>
      <c r="BG11" s="5"/>
      <c r="BH11" s="5" t="n">
        <f aca="false">10*LOG(Measurements!BH11^2+Measurements!BI11^2)</f>
        <v>-113.38214377173</v>
      </c>
      <c r="BI11" s="5"/>
      <c r="BJ11" s="5" t="n">
        <f aca="false">10*LOG(Measurements!BJ11^2+Measurements!BK11^2)</f>
        <v>-103.219626029964</v>
      </c>
      <c r="BK11" s="5"/>
      <c r="BL11" s="5" t="n">
        <f aca="false">10*LOG(Measurements!BL11^2+Measurements!BM11^2)</f>
        <v>-103.383960613374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32.026883794608</v>
      </c>
      <c r="BW11" s="5"/>
      <c r="BX11" s="5" t="n">
        <f aca="false">10*LOG(Measurements!BX11^2+Measurements!BY11^2)</f>
        <v>-92.660885645469</v>
      </c>
      <c r="BZ11" s="5" t="n">
        <f aca="false">10*LOG(Measurements!BZ11^2+Measurements!CA11^2)</f>
        <v>-99.9117923951384</v>
      </c>
      <c r="CB11" s="5" t="n">
        <f aca="false">10*LOG(Measurements!CB11^2+Measurements!CC11^2)</f>
        <v>-91.2615752811122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26.3575887576265</v>
      </c>
      <c r="CO11" s="5"/>
      <c r="CP11" s="5" t="n">
        <f aca="false">10*LOG(Measurements!CP11^2+Measurements!CQ11^2)</f>
        <v>-102.406648442028</v>
      </c>
      <c r="CQ11" s="5"/>
      <c r="CR11" s="5" t="n">
        <f aca="false">10*LOG(Measurements!CR11^2+Measurements!CS11^2)</f>
        <v>-104.432457433023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29.2611969974126</v>
      </c>
      <c r="DG11" s="5"/>
      <c r="DH11" s="5" t="n">
        <f aca="false">10*LOG(Measurements!DH11^2+Measurements!DI11^2)</f>
        <v>-82.2907255319503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5.5923205603494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3.3829184336642</v>
      </c>
      <c r="C12" s="5"/>
      <c r="D12" s="5" t="n">
        <f aca="false">10*LOG(Measurements!D12^2+Measurements!E12^2)</f>
        <v>-89.176327629397</v>
      </c>
      <c r="E12" s="5"/>
      <c r="F12" s="5" t="n">
        <f aca="false">10*LOG(Measurements!F12^2+Measurements!G12^2)</f>
        <v>-84.9389275153661</v>
      </c>
      <c r="G12" s="5"/>
      <c r="H12" s="5" t="n">
        <f aca="false">10*LOG(Measurements!H12^2+Measurements!I12^2)</f>
        <v>-85.3273912208278</v>
      </c>
      <c r="I12" s="5"/>
      <c r="J12" s="5" t="n">
        <f aca="false">10*LOG(Measurements!J12^2+Measurements!K12^2)</f>
        <v>-104.688175725573</v>
      </c>
      <c r="K12" s="5"/>
      <c r="L12" s="5" t="n">
        <f aca="false">10*LOG(Measurements!L12^2+Measurements!M12^2)</f>
        <v>-106.922806864461</v>
      </c>
      <c r="M12" s="5"/>
      <c r="N12" s="5" t="n">
        <f aca="false">10*LOG(Measurements!N12^2+Measurements!O12^2)</f>
        <v>-100.309625614623</v>
      </c>
      <c r="O12" s="5"/>
      <c r="P12" s="5" t="n">
        <f aca="false">10*LOG(Measurements!P12^2+Measurements!Q12^2)</f>
        <v>-105.522535216119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28.5992468291699</v>
      </c>
      <c r="U12" s="5"/>
      <c r="V12" s="5" t="n">
        <f aca="false">10*LOG(Measurements!V12^2+Measurements!W12^2)</f>
        <v>-83.2815559139202</v>
      </c>
      <c r="W12" s="5"/>
      <c r="X12" s="5" t="n">
        <f aca="false">10*LOG(Measurements!X12^2+Measurements!Y12^2)</f>
        <v>-104.075259524461</v>
      </c>
      <c r="Y12" s="5"/>
      <c r="Z12" s="5" t="n">
        <f aca="false">10*LOG(Measurements!Z12^2+Measurements!AA12^2)</f>
        <v>-101.545531436716</v>
      </c>
      <c r="AA12" s="5"/>
      <c r="AB12" s="5" t="n">
        <f aca="false">10*LOG(Measurements!AB12^2+Measurements!AC12^2)</f>
        <v>-114.882532927614</v>
      </c>
      <c r="AC12" s="5"/>
      <c r="AD12" s="5" t="n">
        <f aca="false">10*LOG(Measurements!AD12^2+Measurements!AE12^2)</f>
        <v>-114.793960683387</v>
      </c>
      <c r="AE12" s="5"/>
      <c r="AF12" s="5" t="n">
        <f aca="false">10*LOG(Measurements!AF12^2+Measurements!AG12^2)</f>
        <v>-105.797807441062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29.6039479078698</v>
      </c>
      <c r="AM12" s="5"/>
      <c r="AN12" s="5" t="n">
        <f aca="false">10*LOG(Measurements!AN12^2+Measurements!AO12^2)</f>
        <v>-75.7736500203408</v>
      </c>
      <c r="AO12" s="5"/>
      <c r="AP12" s="5" t="n">
        <f aca="false">10*LOG(Measurements!AP12^2+Measurements!AQ12^2)</f>
        <v>-107.193053386374</v>
      </c>
      <c r="AQ12" s="5"/>
      <c r="AR12" s="5" t="n">
        <f aca="false">10*LOG(Measurements!AR12^2+Measurements!AS12^2)</f>
        <v>-117.765310915975</v>
      </c>
      <c r="AS12" s="5"/>
      <c r="AT12" s="5" t="n">
        <f aca="false">10*LOG(Measurements!AT12^2+Measurements!AU12^2)</f>
        <v>-107.568803451345</v>
      </c>
      <c r="AU12" s="5"/>
      <c r="AV12" s="5" t="n">
        <f aca="false">10*LOG(Measurements!AV12^2+Measurements!AW12^2)</f>
        <v>-105.394867727164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28.5855747271574</v>
      </c>
      <c r="BE12" s="5"/>
      <c r="BF12" s="5" t="n">
        <f aca="false">10*LOG(Measurements!BF12^2+Measurements!BG12^2)</f>
        <v>-106.343102877927</v>
      </c>
      <c r="BG12" s="5"/>
      <c r="BH12" s="5" t="n">
        <f aca="false">10*LOG(Measurements!BH12^2+Measurements!BI12^2)</f>
        <v>-103.563730306894</v>
      </c>
      <c r="BI12" s="5"/>
      <c r="BJ12" s="5" t="n">
        <f aca="false">10*LOG(Measurements!BJ12^2+Measurements!BK12^2)</f>
        <v>-105.293779095853</v>
      </c>
      <c r="BK12" s="5"/>
      <c r="BL12" s="5" t="n">
        <f aca="false">10*LOG(Measurements!BL12^2+Measurements!BM12^2)</f>
        <v>-100.84118707754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0.817582996277</v>
      </c>
      <c r="BW12" s="5"/>
      <c r="BX12" s="5" t="n">
        <f aca="false">10*LOG(Measurements!BX12^2+Measurements!BY12^2)</f>
        <v>-97.337011414995</v>
      </c>
      <c r="BZ12" s="5" t="n">
        <f aca="false">10*LOG(Measurements!BZ12^2+Measurements!CA12^2)</f>
        <v>-94.7166191037121</v>
      </c>
      <c r="CB12" s="5" t="n">
        <f aca="false">10*LOG(Measurements!CB12^2+Measurements!CC12^2)</f>
        <v>-82.1297573461281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28.9092991571686</v>
      </c>
      <c r="CO12" s="5"/>
      <c r="CP12" s="5" t="n">
        <f aca="false">10*LOG(Measurements!CP12^2+Measurements!CQ12^2)</f>
        <v>-95.0313958565442</v>
      </c>
      <c r="CQ12" s="5"/>
      <c r="CR12" s="5" t="n">
        <f aca="false">10*LOG(Measurements!CR12^2+Measurements!CS12^2)</f>
        <v>-98.3708743061911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30.509335396362</v>
      </c>
      <c r="DG12" s="5"/>
      <c r="DH12" s="5" t="n">
        <f aca="false">10*LOG(Measurements!DH12^2+Measurements!DI12^2)</f>
        <v>-75.133194900387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29.8602932061337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30.9663629544064</v>
      </c>
      <c r="C13" s="5"/>
      <c r="D13" s="5" t="n">
        <f aca="false">10*LOG(Measurements!D13^2+Measurements!E13^2)</f>
        <v>-91.3197259812195</v>
      </c>
      <c r="E13" s="5"/>
      <c r="F13" s="5" t="n">
        <f aca="false">10*LOG(Measurements!F13^2+Measurements!G13^2)</f>
        <v>-80.3252072365888</v>
      </c>
      <c r="G13" s="5"/>
      <c r="H13" s="5" t="n">
        <f aca="false">10*LOG(Measurements!H13^2+Measurements!I13^2)</f>
        <v>-81.8160901306529</v>
      </c>
      <c r="I13" s="5"/>
      <c r="J13" s="5" t="n">
        <f aca="false">10*LOG(Measurements!J13^2+Measurements!K13^2)</f>
        <v>-103.100003596453</v>
      </c>
      <c r="K13" s="5"/>
      <c r="L13" s="5" t="n">
        <f aca="false">10*LOG(Measurements!L13^2+Measurements!M13^2)</f>
        <v>-115.62367123846</v>
      </c>
      <c r="M13" s="5"/>
      <c r="N13" s="5" t="n">
        <f aca="false">10*LOG(Measurements!N13^2+Measurements!O13^2)</f>
        <v>-108.436938190257</v>
      </c>
      <c r="O13" s="5"/>
      <c r="P13" s="5" t="n">
        <f aca="false">10*LOG(Measurements!P13^2+Measurements!Q13^2)</f>
        <v>-106.288017595687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25.9728734590484</v>
      </c>
      <c r="U13" s="5"/>
      <c r="V13" s="5" t="n">
        <f aca="false">10*LOG(Measurements!V13^2+Measurements!W13^2)</f>
        <v>-79.3465315009093</v>
      </c>
      <c r="W13" s="5"/>
      <c r="X13" s="5" t="n">
        <f aca="false">10*LOG(Measurements!X13^2+Measurements!Y13^2)</f>
        <v>-107.106670576445</v>
      </c>
      <c r="Y13" s="5"/>
      <c r="Z13" s="5" t="n">
        <f aca="false">10*LOG(Measurements!Z13^2+Measurements!AA13^2)</f>
        <v>-102.934229944849</v>
      </c>
      <c r="AA13" s="5"/>
      <c r="AB13" s="5" t="n">
        <f aca="false">10*LOG(Measurements!AB13^2+Measurements!AC13^2)</f>
        <v>-107.4812741391</v>
      </c>
      <c r="AC13" s="5"/>
      <c r="AD13" s="5" t="n">
        <f aca="false">10*LOG(Measurements!AD13^2+Measurements!AE13^2)</f>
        <v>-108.651538463883</v>
      </c>
      <c r="AE13" s="5"/>
      <c r="AF13" s="5" t="n">
        <f aca="false">10*LOG(Measurements!AF13^2+Measurements!AG13^2)</f>
        <v>-103.957897878031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30.8759199087082</v>
      </c>
      <c r="AM13" s="5"/>
      <c r="AN13" s="5" t="n">
        <f aca="false">10*LOG(Measurements!AN13^2+Measurements!AO13^2)</f>
        <v>-73.1066979946473</v>
      </c>
      <c r="AO13" s="5"/>
      <c r="AP13" s="5" t="n">
        <f aca="false">10*LOG(Measurements!AP13^2+Measurements!AQ13^2)</f>
        <v>-109.689587349504</v>
      </c>
      <c r="AQ13" s="5"/>
      <c r="AR13" s="5" t="n">
        <f aca="false">10*LOG(Measurements!AR13^2+Measurements!AS13^2)</f>
        <v>-96.1500577771026</v>
      </c>
      <c r="AS13" s="5"/>
      <c r="AT13" s="5" t="n">
        <f aca="false">10*LOG(Measurements!AT13^2+Measurements!AU13^2)</f>
        <v>-108.485261146146</v>
      </c>
      <c r="AU13" s="5"/>
      <c r="AV13" s="5" t="n">
        <f aca="false">10*LOG(Measurements!AV13^2+Measurements!AW13^2)</f>
        <v>-101.187775160352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6.7492913308707</v>
      </c>
      <c r="BE13" s="5"/>
      <c r="BF13" s="5" t="n">
        <f aca="false">10*LOG(Measurements!BF13^2+Measurements!BG13^2)</f>
        <v>-107.356765121067</v>
      </c>
      <c r="BG13" s="5"/>
      <c r="BH13" s="5" t="n">
        <f aca="false">10*LOG(Measurements!BH13^2+Measurements!BI13^2)</f>
        <v>-102.132537391547</v>
      </c>
      <c r="BI13" s="5"/>
      <c r="BJ13" s="5" t="n">
        <f aca="false">10*LOG(Measurements!BJ13^2+Measurements!BK13^2)</f>
        <v>-101.357847060233</v>
      </c>
      <c r="BK13" s="5"/>
      <c r="BL13" s="5" t="n">
        <f aca="false">10*LOG(Measurements!BL13^2+Measurements!BM13^2)</f>
        <v>-105.317385585151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37.7825324586266</v>
      </c>
      <c r="BW13" s="5"/>
      <c r="BX13" s="5" t="n">
        <f aca="false">10*LOG(Measurements!BX13^2+Measurements!BY13^2)</f>
        <v>-95.5595552105213</v>
      </c>
      <c r="BZ13" s="5" t="n">
        <f aca="false">10*LOG(Measurements!BZ13^2+Measurements!CA13^2)</f>
        <v>-86.8860525315844</v>
      </c>
      <c r="CB13" s="5" t="n">
        <f aca="false">10*LOG(Measurements!CB13^2+Measurements!CC13^2)</f>
        <v>-80.0641416661894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27.3400376072769</v>
      </c>
      <c r="CO13" s="5"/>
      <c r="CP13" s="5" t="n">
        <f aca="false">10*LOG(Measurements!CP13^2+Measurements!CQ13^2)</f>
        <v>-82.9116858756199</v>
      </c>
      <c r="CQ13" s="5"/>
      <c r="CR13" s="5" t="n">
        <f aca="false">10*LOG(Measurements!CR13^2+Measurements!CS13^2)</f>
        <v>-94.5951981463476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29.9832006956026</v>
      </c>
      <c r="DG13" s="5"/>
      <c r="DH13" s="5" t="n">
        <f aca="false">10*LOG(Measurements!DH13^2+Measurements!DI13^2)</f>
        <v>-71.4449631878423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28.9440849425495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6.7024657791468</v>
      </c>
      <c r="C14" s="5"/>
      <c r="D14" s="5" t="n">
        <f aca="false">10*LOG(Measurements!D14^2+Measurements!E14^2)</f>
        <v>-90.0768862482528</v>
      </c>
      <c r="E14" s="5"/>
      <c r="F14" s="5" t="n">
        <f aca="false">10*LOG(Measurements!F14^2+Measurements!G14^2)</f>
        <v>-77.2663255767385</v>
      </c>
      <c r="G14" s="5"/>
      <c r="H14" s="5" t="n">
        <f aca="false">10*LOG(Measurements!H14^2+Measurements!I14^2)</f>
        <v>-81.2766679853067</v>
      </c>
      <c r="I14" s="5"/>
      <c r="J14" s="5" t="n">
        <f aca="false">10*LOG(Measurements!J14^2+Measurements!K14^2)</f>
        <v>-104.58781474022</v>
      </c>
      <c r="K14" s="5"/>
      <c r="L14" s="5" t="n">
        <f aca="false">10*LOG(Measurements!L14^2+Measurements!M14^2)</f>
        <v>-107.139646791927</v>
      </c>
      <c r="M14" s="5"/>
      <c r="N14" s="5" t="n">
        <f aca="false">10*LOG(Measurements!N14^2+Measurements!O14^2)</f>
        <v>-103.427032880425</v>
      </c>
      <c r="O14" s="5"/>
      <c r="P14" s="5" t="n">
        <f aca="false">10*LOG(Measurements!P14^2+Measurements!Q14^2)</f>
        <v>-112.452570930399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28.0934230446023</v>
      </c>
      <c r="U14" s="5"/>
      <c r="V14" s="5" t="n">
        <f aca="false">10*LOG(Measurements!V14^2+Measurements!W14^2)</f>
        <v>-76.6129373749921</v>
      </c>
      <c r="W14" s="5"/>
      <c r="X14" s="5" t="n">
        <f aca="false">10*LOG(Measurements!X14^2+Measurements!Y14^2)</f>
        <v>-99.6623966426842</v>
      </c>
      <c r="Y14" s="5"/>
      <c r="Z14" s="5" t="n">
        <f aca="false">10*LOG(Measurements!Z14^2+Measurements!AA14^2)</f>
        <v>-100.013304409414</v>
      </c>
      <c r="AA14" s="5"/>
      <c r="AB14" s="5" t="n">
        <f aca="false">10*LOG(Measurements!AB14^2+Measurements!AC14^2)</f>
        <v>-101.306608541397</v>
      </c>
      <c r="AC14" s="5"/>
      <c r="AD14" s="5" t="n">
        <f aca="false">10*LOG(Measurements!AD14^2+Measurements!AE14^2)</f>
        <v>-108.539584690777</v>
      </c>
      <c r="AE14" s="5"/>
      <c r="AF14" s="5" t="n">
        <f aca="false">10*LOG(Measurements!AF14^2+Measurements!AG14^2)</f>
        <v>-104.614450009406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3.6159672038917</v>
      </c>
      <c r="AM14" s="5"/>
      <c r="AN14" s="5" t="n">
        <f aca="false">10*LOG(Measurements!AN14^2+Measurements!AO14^2)</f>
        <v>-72.7474912353371</v>
      </c>
      <c r="AO14" s="5"/>
      <c r="AP14" s="5" t="n">
        <f aca="false">10*LOG(Measurements!AP14^2+Measurements!AQ14^2)</f>
        <v>-101.239903337467</v>
      </c>
      <c r="AQ14" s="5"/>
      <c r="AR14" s="5" t="n">
        <f aca="false">10*LOG(Measurements!AR14^2+Measurements!AS14^2)</f>
        <v>-96.3344457759809</v>
      </c>
      <c r="AS14" s="5"/>
      <c r="AT14" s="5" t="n">
        <f aca="false">10*LOG(Measurements!AT14^2+Measurements!AU14^2)</f>
        <v>-103.870079830191</v>
      </c>
      <c r="AU14" s="5"/>
      <c r="AV14" s="5" t="n">
        <f aca="false">10*LOG(Measurements!AV14^2+Measurements!AW14^2)</f>
        <v>-102.985234097841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27.6891916939843</v>
      </c>
      <c r="BE14" s="5"/>
      <c r="BF14" s="5" t="n">
        <f aca="false">10*LOG(Measurements!BF14^2+Measurements!BG14^2)</f>
        <v>-110.819181848629</v>
      </c>
      <c r="BG14" s="5"/>
      <c r="BH14" s="5" t="n">
        <f aca="false">10*LOG(Measurements!BH14^2+Measurements!BI14^2)</f>
        <v>-104.586931926618</v>
      </c>
      <c r="BI14" s="5"/>
      <c r="BJ14" s="5" t="n">
        <f aca="false">10*LOG(Measurements!BJ14^2+Measurements!BK14^2)</f>
        <v>-105.005455428421</v>
      </c>
      <c r="BK14" s="5"/>
      <c r="BL14" s="5" t="n">
        <f aca="false">10*LOG(Measurements!BL14^2+Measurements!BM14^2)</f>
        <v>-106.560630204938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38.0512237399762</v>
      </c>
      <c r="BW14" s="5"/>
      <c r="BX14" s="5" t="n">
        <f aca="false">10*LOG(Measurements!BX14^2+Measurements!BY14^2)</f>
        <v>-91.2585624289035</v>
      </c>
      <c r="BZ14" s="5" t="n">
        <f aca="false">10*LOG(Measurements!BZ14^2+Measurements!CA14^2)</f>
        <v>-83.5733788354887</v>
      </c>
      <c r="CB14" s="5" t="n">
        <f aca="false">10*LOG(Measurements!CB14^2+Measurements!CC14^2)</f>
        <v>-78.6586080161114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34.7193516646008</v>
      </c>
      <c r="CO14" s="5"/>
      <c r="CP14" s="5" t="n">
        <f aca="false">10*LOG(Measurements!CP14^2+Measurements!CQ14^2)</f>
        <v>-81.1630558267137</v>
      </c>
      <c r="CQ14" s="5"/>
      <c r="CR14" s="5" t="n">
        <f aca="false">10*LOG(Measurements!CR14^2+Measurements!CS14^2)</f>
        <v>-88.5518233657488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31.9692161330267</v>
      </c>
      <c r="DG14" s="5"/>
      <c r="DH14" s="5" t="n">
        <f aca="false">10*LOG(Measurements!DH14^2+Measurements!DI14^2)</f>
        <v>-69.6812441790214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27.8666666987887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6.6531615684113</v>
      </c>
      <c r="C15" s="5"/>
      <c r="D15" s="5" t="n">
        <f aca="false">10*LOG(Measurements!D15^2+Measurements!E15^2)</f>
        <v>-95.0279622069211</v>
      </c>
      <c r="E15" s="5"/>
      <c r="F15" s="5" t="n">
        <f aca="false">10*LOG(Measurements!F15^2+Measurements!G15^2)</f>
        <v>-78.3482819221405</v>
      </c>
      <c r="G15" s="5"/>
      <c r="H15" s="5" t="n">
        <f aca="false">10*LOG(Measurements!H15^2+Measurements!I15^2)</f>
        <v>-83.6227733679853</v>
      </c>
      <c r="I15" s="5"/>
      <c r="J15" s="5" t="n">
        <f aca="false">10*LOG(Measurements!J15^2+Measurements!K15^2)</f>
        <v>-104.082728850643</v>
      </c>
      <c r="K15" s="5"/>
      <c r="L15" s="5" t="n">
        <f aca="false">10*LOG(Measurements!L15^2+Measurements!M15^2)</f>
        <v>-120.495688739828</v>
      </c>
      <c r="M15" s="5"/>
      <c r="N15" s="5" t="n">
        <f aca="false">10*LOG(Measurements!N15^2+Measurements!O15^2)</f>
        <v>-104.811574420191</v>
      </c>
      <c r="O15" s="5"/>
      <c r="P15" s="5" t="n">
        <f aca="false">10*LOG(Measurements!P15^2+Measurements!Q15^2)</f>
        <v>-115.049258409698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27.2138762466773</v>
      </c>
      <c r="U15" s="5"/>
      <c r="V15" s="5" t="n">
        <f aca="false">10*LOG(Measurements!V15^2+Measurements!W15^2)</f>
        <v>-76.5334382923294</v>
      </c>
      <c r="W15" s="5"/>
      <c r="X15" s="5" t="n">
        <f aca="false">10*LOG(Measurements!X15^2+Measurements!Y15^2)</f>
        <v>-94.4454831247586</v>
      </c>
      <c r="Y15" s="5"/>
      <c r="Z15" s="5" t="n">
        <f aca="false">10*LOG(Measurements!Z15^2+Measurements!AA15^2)</f>
        <v>-112.923066638763</v>
      </c>
      <c r="AA15" s="5"/>
      <c r="AB15" s="5" t="n">
        <f aca="false">10*LOG(Measurements!AB15^2+Measurements!AC15^2)</f>
        <v>-102.899523137227</v>
      </c>
      <c r="AC15" s="5"/>
      <c r="AD15" s="5" t="n">
        <f aca="false">10*LOG(Measurements!AD15^2+Measurements!AE15^2)</f>
        <v>-103.224069378518</v>
      </c>
      <c r="AE15" s="5"/>
      <c r="AF15" s="5" t="n">
        <f aca="false">10*LOG(Measurements!AF15^2+Measurements!AG15^2)</f>
        <v>-124.903924920659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2.9219364288762</v>
      </c>
      <c r="AM15" s="5"/>
      <c r="AN15" s="5" t="n">
        <f aca="false">10*LOG(Measurements!AN15^2+Measurements!AO15^2)</f>
        <v>-76.3682133003861</v>
      </c>
      <c r="AO15" s="5"/>
      <c r="AP15" s="5" t="n">
        <f aca="false">10*LOG(Measurements!AP15^2+Measurements!AQ15^2)</f>
        <v>-100.7982847592</v>
      </c>
      <c r="AQ15" s="5"/>
      <c r="AR15" s="5" t="n">
        <f aca="false">10*LOG(Measurements!AR15^2+Measurements!AS15^2)</f>
        <v>-101.821442713356</v>
      </c>
      <c r="AS15" s="5"/>
      <c r="AT15" s="5" t="n">
        <f aca="false">10*LOG(Measurements!AT15^2+Measurements!AU15^2)</f>
        <v>-102.536156414013</v>
      </c>
      <c r="AU15" s="5"/>
      <c r="AV15" s="5" t="n">
        <f aca="false">10*LOG(Measurements!AV15^2+Measurements!AW15^2)</f>
        <v>-103.347478216439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27.6754016314761</v>
      </c>
      <c r="BE15" s="5"/>
      <c r="BF15" s="5" t="n">
        <f aca="false">10*LOG(Measurements!BF15^2+Measurements!BG15^2)</f>
        <v>-100.452957216781</v>
      </c>
      <c r="BG15" s="5"/>
      <c r="BH15" s="5" t="n">
        <f aca="false">10*LOG(Measurements!BH15^2+Measurements!BI15^2)</f>
        <v>-104.277426396247</v>
      </c>
      <c r="BI15" s="5"/>
      <c r="BJ15" s="5" t="n">
        <f aca="false">10*LOG(Measurements!BJ15^2+Measurements!BK15^2)</f>
        <v>-105.174067126599</v>
      </c>
      <c r="BK15" s="5"/>
      <c r="BL15" s="5" t="n">
        <f aca="false">10*LOG(Measurements!BL15^2+Measurements!BM15^2)</f>
        <v>-103.946599543607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35.4259862720308</v>
      </c>
      <c r="BW15" s="5"/>
      <c r="BX15" s="5" t="n">
        <f aca="false">10*LOG(Measurements!BX15^2+Measurements!BY15^2)</f>
        <v>-83.8837837980846</v>
      </c>
      <c r="BZ15" s="5" t="n">
        <f aca="false">10*LOG(Measurements!BZ15^2+Measurements!CA15^2)</f>
        <v>-82.6415706590304</v>
      </c>
      <c r="CB15" s="5" t="n">
        <f aca="false">10*LOG(Measurements!CB15^2+Measurements!CC15^2)</f>
        <v>-79.3045319953748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29.5766793854406</v>
      </c>
      <c r="CO15" s="5"/>
      <c r="CP15" s="5" t="n">
        <f aca="false">10*LOG(Measurements!CP15^2+Measurements!CQ15^2)</f>
        <v>-79.7099437925395</v>
      </c>
      <c r="CQ15" s="5"/>
      <c r="CR15" s="5" t="n">
        <f aca="false">10*LOG(Measurements!CR15^2+Measurements!CS15^2)</f>
        <v>-88.3365612137962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30.3911762493003</v>
      </c>
      <c r="DG15" s="5"/>
      <c r="DH15" s="5" t="n">
        <f aca="false">10*LOG(Measurements!DH15^2+Measurements!DI15^2)</f>
        <v>-70.2578041016697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4.988655427653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1.5647330802842</v>
      </c>
      <c r="C16" s="5"/>
      <c r="D16" s="5" t="n">
        <f aca="false">10*LOG(Measurements!D16^2+Measurements!E16^2)</f>
        <v>-90.2773072125029</v>
      </c>
      <c r="E16" s="5"/>
      <c r="F16" s="5" t="n">
        <f aca="false">10*LOG(Measurements!F16^2+Measurements!G16^2)</f>
        <v>-78.6990933989123</v>
      </c>
      <c r="G16" s="5"/>
      <c r="H16" s="5" t="n">
        <f aca="false">10*LOG(Measurements!H16^2+Measurements!I16^2)</f>
        <v>-90.8424379758622</v>
      </c>
      <c r="I16" s="5"/>
      <c r="J16" s="5" t="n">
        <f aca="false">10*LOG(Measurements!J16^2+Measurements!K16^2)</f>
        <v>-112.229886830016</v>
      </c>
      <c r="K16" s="5"/>
      <c r="L16" s="5" t="n">
        <f aca="false">10*LOG(Measurements!L16^2+Measurements!M16^2)</f>
        <v>-109.450647252863</v>
      </c>
      <c r="M16" s="5"/>
      <c r="N16" s="5" t="n">
        <f aca="false">10*LOG(Measurements!N16^2+Measurements!O16^2)</f>
        <v>-103.680563185124</v>
      </c>
      <c r="O16" s="5"/>
      <c r="P16" s="5" t="n">
        <f aca="false">10*LOG(Measurements!P16^2+Measurements!Q16^2)</f>
        <v>-101.110372297667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30.6415715684271</v>
      </c>
      <c r="U16" s="5"/>
      <c r="V16" s="5" t="n">
        <f aca="false">10*LOG(Measurements!V16^2+Measurements!W16^2)</f>
        <v>-77.2230507242092</v>
      </c>
      <c r="W16" s="5"/>
      <c r="X16" s="5" t="n">
        <f aca="false">10*LOG(Measurements!X16^2+Measurements!Y16^2)</f>
        <v>-91.2767629144718</v>
      </c>
      <c r="Y16" s="5"/>
      <c r="Z16" s="5" t="n">
        <f aca="false">10*LOG(Measurements!Z16^2+Measurements!AA16^2)</f>
        <v>-108.445885199132</v>
      </c>
      <c r="AA16" s="5"/>
      <c r="AB16" s="5" t="n">
        <f aca="false">10*LOG(Measurements!AB16^2+Measurements!AC16^2)</f>
        <v>-101.35815903421</v>
      </c>
      <c r="AC16" s="5"/>
      <c r="AD16" s="5" t="n">
        <f aca="false">10*LOG(Measurements!AD16^2+Measurements!AE16^2)</f>
        <v>-111.460119988758</v>
      </c>
      <c r="AE16" s="5"/>
      <c r="AF16" s="5" t="n">
        <f aca="false">10*LOG(Measurements!AF16^2+Measurements!AG16^2)</f>
        <v>-100.887062225037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30.3858325712972</v>
      </c>
      <c r="AM16" s="5"/>
      <c r="AN16" s="5" t="n">
        <f aca="false">10*LOG(Measurements!AN16^2+Measurements!AO16^2)</f>
        <v>-95.7894379463335</v>
      </c>
      <c r="AO16" s="5"/>
      <c r="AP16" s="5" t="n">
        <f aca="false">10*LOG(Measurements!AP16^2+Measurements!AQ16^2)</f>
        <v>-106.282132812849</v>
      </c>
      <c r="AQ16" s="5"/>
      <c r="AR16" s="5" t="n">
        <f aca="false">10*LOG(Measurements!AR16^2+Measurements!AS16^2)</f>
        <v>-105.005247552148</v>
      </c>
      <c r="AS16" s="5"/>
      <c r="AT16" s="5" t="n">
        <f aca="false">10*LOG(Measurements!AT16^2+Measurements!AU16^2)</f>
        <v>-106.073411496663</v>
      </c>
      <c r="AU16" s="5"/>
      <c r="AV16" s="5" t="n">
        <f aca="false">10*LOG(Measurements!AV16^2+Measurements!AW16^2)</f>
        <v>-105.562938725457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29.0209336240849</v>
      </c>
      <c r="BE16" s="5"/>
      <c r="BF16" s="5" t="n">
        <f aca="false">10*LOG(Measurements!BF16^2+Measurements!BG16^2)</f>
        <v>-103.867639215173</v>
      </c>
      <c r="BG16" s="5"/>
      <c r="BH16" s="5" t="n">
        <f aca="false">10*LOG(Measurements!BH16^2+Measurements!BI16^2)</f>
        <v>-100.855291290047</v>
      </c>
      <c r="BI16" s="5"/>
      <c r="BJ16" s="5" t="n">
        <f aca="false">10*LOG(Measurements!BJ16^2+Measurements!BK16^2)</f>
        <v>-106.05754323705</v>
      </c>
      <c r="BK16" s="5"/>
      <c r="BL16" s="5" t="n">
        <f aca="false">10*LOG(Measurements!BL16^2+Measurements!BM16^2)</f>
        <v>-105.475506374987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30.7647812444186</v>
      </c>
      <c r="BW16" s="5"/>
      <c r="BX16" s="5" t="n">
        <f aca="false">10*LOG(Measurements!BX16^2+Measurements!BY16^2)</f>
        <v>-80.551755995126</v>
      </c>
      <c r="BZ16" s="5" t="n">
        <f aca="false">10*LOG(Measurements!BZ16^2+Measurements!CA16^2)</f>
        <v>-82.734256166539</v>
      </c>
      <c r="CB16" s="5" t="n">
        <f aca="false">10*LOG(Measurements!CB16^2+Measurements!CC16^2)</f>
        <v>-82.3480053334753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27.6925203879667</v>
      </c>
      <c r="CO16" s="5"/>
      <c r="CP16" s="5" t="n">
        <f aca="false">10*LOG(Measurements!CP16^2+Measurements!CQ16^2)</f>
        <v>-81.9898880857353</v>
      </c>
      <c r="CQ16" s="5"/>
      <c r="CR16" s="5" t="n">
        <f aca="false">10*LOG(Measurements!CR16^2+Measurements!CS16^2)</f>
        <v>-88.6763393992396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29.8923404618118</v>
      </c>
      <c r="DG16" s="5"/>
      <c r="DH16" s="5" t="n">
        <f aca="false">10*LOG(Measurements!DH16^2+Measurements!DI16^2)</f>
        <v>-74.6294145947569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27.0869052957197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1.4115445888815</v>
      </c>
      <c r="C17" s="5"/>
      <c r="D17" s="5" t="n">
        <f aca="false">10*LOG(Measurements!D17^2+Measurements!E17^2)</f>
        <v>-91.449591580408</v>
      </c>
      <c r="E17" s="5"/>
      <c r="F17" s="5" t="n">
        <f aca="false">10*LOG(Measurements!F17^2+Measurements!G17^2)</f>
        <v>-82.8404883742216</v>
      </c>
      <c r="G17" s="5"/>
      <c r="H17" s="5" t="n">
        <f aca="false">10*LOG(Measurements!H17^2+Measurements!I17^2)</f>
        <v>-81.9255503584661</v>
      </c>
      <c r="I17" s="5"/>
      <c r="J17" s="5" t="n">
        <f aca="false">10*LOG(Measurements!J17^2+Measurements!K17^2)</f>
        <v>-112.191265860855</v>
      </c>
      <c r="K17" s="5"/>
      <c r="L17" s="5" t="n">
        <f aca="false">10*LOG(Measurements!L17^2+Measurements!M17^2)</f>
        <v>-109.055553955759</v>
      </c>
      <c r="M17" s="5"/>
      <c r="N17" s="5" t="n">
        <f aca="false">10*LOG(Measurements!N17^2+Measurements!O17^2)</f>
        <v>-100.762014940002</v>
      </c>
      <c r="O17" s="5"/>
      <c r="P17" s="5" t="n">
        <f aca="false">10*LOG(Measurements!P17^2+Measurements!Q17^2)</f>
        <v>-102.616027820319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26.1224661676828</v>
      </c>
      <c r="U17" s="5"/>
      <c r="V17" s="5" t="n">
        <f aca="false">10*LOG(Measurements!V17^2+Measurements!W17^2)</f>
        <v>-78.3263188299529</v>
      </c>
      <c r="W17" s="5"/>
      <c r="X17" s="5" t="n">
        <f aca="false">10*LOG(Measurements!X17^2+Measurements!Y17^2)</f>
        <v>-89.2240286291046</v>
      </c>
      <c r="Y17" s="5"/>
      <c r="Z17" s="5" t="n">
        <f aca="false">10*LOG(Measurements!Z17^2+Measurements!AA17^2)</f>
        <v>-102.104998152047</v>
      </c>
      <c r="AA17" s="5"/>
      <c r="AB17" s="5" t="n">
        <f aca="false">10*LOG(Measurements!AB17^2+Measurements!AC17^2)</f>
        <v>-105.278659296797</v>
      </c>
      <c r="AC17" s="5"/>
      <c r="AD17" s="5" t="n">
        <f aca="false">10*LOG(Measurements!AD17^2+Measurements!AE17^2)</f>
        <v>-99.476083564682</v>
      </c>
      <c r="AE17" s="5"/>
      <c r="AF17" s="5" t="n">
        <f aca="false">10*LOG(Measurements!AF17^2+Measurements!AG17^2)</f>
        <v>-95.6346231589468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7.6321410296931</v>
      </c>
      <c r="AM17" s="5"/>
      <c r="AN17" s="5" t="n">
        <f aca="false">10*LOG(Measurements!AN17^2+Measurements!AO17^2)</f>
        <v>-75.9619940199157</v>
      </c>
      <c r="AO17" s="5"/>
      <c r="AP17" s="5" t="n">
        <f aca="false">10*LOG(Measurements!AP17^2+Measurements!AQ17^2)</f>
        <v>-102.034188610575</v>
      </c>
      <c r="AQ17" s="5"/>
      <c r="AR17" s="5" t="n">
        <f aca="false">10*LOG(Measurements!AR17^2+Measurements!AS17^2)</f>
        <v>-97.385367945291</v>
      </c>
      <c r="AS17" s="5"/>
      <c r="AT17" s="5" t="n">
        <f aca="false">10*LOG(Measurements!AT17^2+Measurements!AU17^2)</f>
        <v>-103.19572378716</v>
      </c>
      <c r="AU17" s="5"/>
      <c r="AV17" s="5" t="n">
        <f aca="false">10*LOG(Measurements!AV17^2+Measurements!AW17^2)</f>
        <v>-95.4923189423321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6.5984397353812</v>
      </c>
      <c r="BE17" s="5"/>
      <c r="BF17" s="5" t="n">
        <f aca="false">10*LOG(Measurements!BF17^2+Measurements!BG17^2)</f>
        <v>-100.689451859457</v>
      </c>
      <c r="BG17" s="5"/>
      <c r="BH17" s="5" t="n">
        <f aca="false">10*LOG(Measurements!BH17^2+Measurements!BI17^2)</f>
        <v>-104.644210967024</v>
      </c>
      <c r="BI17" s="5"/>
      <c r="BJ17" s="5" t="n">
        <f aca="false">10*LOG(Measurements!BJ17^2+Measurements!BK17^2)</f>
        <v>-112.485221733245</v>
      </c>
      <c r="BK17" s="5"/>
      <c r="BL17" s="5" t="n">
        <f aca="false">10*LOG(Measurements!BL17^2+Measurements!BM17^2)</f>
        <v>-97.0978109109363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30.8774890537415</v>
      </c>
      <c r="BW17" s="5"/>
      <c r="BX17" s="5" t="n">
        <f aca="false">10*LOG(Measurements!BX17^2+Measurements!BY17^2)</f>
        <v>-81.6623288971908</v>
      </c>
      <c r="BZ17" s="5" t="n">
        <f aca="false">10*LOG(Measurements!BZ17^2+Measurements!CA17^2)</f>
        <v>-85.174921983364</v>
      </c>
      <c r="CB17" s="5" t="n">
        <f aca="false">10*LOG(Measurements!CB17^2+Measurements!CC17^2)</f>
        <v>-79.1269783197078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28.8153211815263</v>
      </c>
      <c r="CO17" s="5"/>
      <c r="CP17" s="5" t="n">
        <f aca="false">10*LOG(Measurements!CP17^2+Measurements!CQ17^2)</f>
        <v>-94.9842228615676</v>
      </c>
      <c r="CQ17" s="5"/>
      <c r="CR17" s="5" t="n">
        <f aca="false">10*LOG(Measurements!CR17^2+Measurements!CS17^2)</f>
        <v>-89.5822765250358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6.0165031581367</v>
      </c>
      <c r="DG17" s="5"/>
      <c r="DH17" s="5" t="n">
        <f aca="false">10*LOG(Measurements!DH17^2+Measurements!DI17^2)</f>
        <v>-75.9482468066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5.8841043132473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6.9079806108022</v>
      </c>
      <c r="C18" s="5"/>
      <c r="D18" s="5" t="n">
        <f aca="false">10*LOG(Measurements!D18^2+Measurements!E18^2)</f>
        <v>-91.9670801287741</v>
      </c>
      <c r="E18" s="5"/>
      <c r="F18" s="5" t="n">
        <f aca="false">10*LOG(Measurements!F18^2+Measurements!G18^2)</f>
        <v>-84.1356856332995</v>
      </c>
      <c r="G18" s="5"/>
      <c r="H18" s="5" t="n">
        <f aca="false">10*LOG(Measurements!H18^2+Measurements!I18^2)</f>
        <v>-77.0185354122642</v>
      </c>
      <c r="I18" s="5"/>
      <c r="J18" s="5" t="n">
        <f aca="false">10*LOG(Measurements!J18^2+Measurements!K18^2)</f>
        <v>-112.176666654798</v>
      </c>
      <c r="K18" s="5"/>
      <c r="L18" s="5" t="n">
        <f aca="false">10*LOG(Measurements!L18^2+Measurements!M18^2)</f>
        <v>-99.9158147752132</v>
      </c>
      <c r="M18" s="5"/>
      <c r="N18" s="5" t="n">
        <f aca="false">10*LOG(Measurements!N18^2+Measurements!O18^2)</f>
        <v>-109.689044586753</v>
      </c>
      <c r="O18" s="5"/>
      <c r="P18" s="5" t="n">
        <f aca="false">10*LOG(Measurements!P18^2+Measurements!Q18^2)</f>
        <v>-103.553863076542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24.7920074752161</v>
      </c>
      <c r="U18" s="5"/>
      <c r="V18" s="5" t="n">
        <f aca="false">10*LOG(Measurements!V18^2+Measurements!W18^2)</f>
        <v>-77.012004606561</v>
      </c>
      <c r="W18" s="5"/>
      <c r="X18" s="5" t="n">
        <f aca="false">10*LOG(Measurements!X18^2+Measurements!Y18^2)</f>
        <v>-87.2484740925317</v>
      </c>
      <c r="Y18" s="5"/>
      <c r="Z18" s="5" t="n">
        <f aca="false">10*LOG(Measurements!Z18^2+Measurements!AA18^2)</f>
        <v>-96.7684239041947</v>
      </c>
      <c r="AA18" s="5"/>
      <c r="AB18" s="5" t="n">
        <f aca="false">10*LOG(Measurements!AB18^2+Measurements!AC18^2)</f>
        <v>-97.83574919523</v>
      </c>
      <c r="AC18" s="5"/>
      <c r="AD18" s="5" t="n">
        <f aca="false">10*LOG(Measurements!AD18^2+Measurements!AE18^2)</f>
        <v>-102.702858135295</v>
      </c>
      <c r="AE18" s="5"/>
      <c r="AF18" s="5" t="n">
        <f aca="false">10*LOG(Measurements!AF18^2+Measurements!AG18^2)</f>
        <v>-107.352906472903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2.7983687312188</v>
      </c>
      <c r="AM18" s="5"/>
      <c r="AN18" s="5" t="n">
        <f aca="false">10*LOG(Measurements!AN18^2+Measurements!AO18^2)</f>
        <v>-69.4436463732381</v>
      </c>
      <c r="AO18" s="5"/>
      <c r="AP18" s="5" t="n">
        <f aca="false">10*LOG(Measurements!AP18^2+Measurements!AQ18^2)</f>
        <v>-102.956582173466</v>
      </c>
      <c r="AQ18" s="5"/>
      <c r="AR18" s="5" t="n">
        <f aca="false">10*LOG(Measurements!AR18^2+Measurements!AS18^2)</f>
        <v>-110.481004937975</v>
      </c>
      <c r="AS18" s="5"/>
      <c r="AT18" s="5" t="n">
        <f aca="false">10*LOG(Measurements!AT18^2+Measurements!AU18^2)</f>
        <v>-107.292594869894</v>
      </c>
      <c r="AU18" s="5"/>
      <c r="AV18" s="5" t="n">
        <f aca="false">10*LOG(Measurements!AV18^2+Measurements!AW18^2)</f>
        <v>-106.190892693979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6.1076469752696</v>
      </c>
      <c r="BE18" s="5"/>
      <c r="BF18" s="5" t="n">
        <f aca="false">10*LOG(Measurements!BF18^2+Measurements!BG18^2)</f>
        <v>-99.0137184510262</v>
      </c>
      <c r="BG18" s="5"/>
      <c r="BH18" s="5" t="n">
        <f aca="false">10*LOG(Measurements!BH18^2+Measurements!BI18^2)</f>
        <v>-96.23224333377</v>
      </c>
      <c r="BI18" s="5"/>
      <c r="BJ18" s="5" t="n">
        <f aca="false">10*LOG(Measurements!BJ18^2+Measurements!BK18^2)</f>
        <v>-109.488996097958</v>
      </c>
      <c r="BK18" s="5"/>
      <c r="BL18" s="5" t="n">
        <f aca="false">10*LOG(Measurements!BL18^2+Measurements!BM18^2)</f>
        <v>-100.465824823149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8.4127031096887</v>
      </c>
      <c r="BW18" s="5"/>
      <c r="BX18" s="5" t="n">
        <f aca="false">10*LOG(Measurements!BX18^2+Measurements!BY18^2)</f>
        <v>-83.4639069239554</v>
      </c>
      <c r="BZ18" s="5" t="n">
        <f aca="false">10*LOG(Measurements!BZ18^2+Measurements!CA18^2)</f>
        <v>-94.577967227501</v>
      </c>
      <c r="CB18" s="5" t="n">
        <f aca="false">10*LOG(Measurements!CB18^2+Measurements!CC18^2)</f>
        <v>-74.6938550942125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24.8912364457187</v>
      </c>
      <c r="CO18" s="5"/>
      <c r="CP18" s="5" t="n">
        <f aca="false">10*LOG(Measurements!CP18^2+Measurements!CQ18^2)</f>
        <v>-87.4254191572803</v>
      </c>
      <c r="CQ18" s="5"/>
      <c r="CR18" s="5" t="n">
        <f aca="false">10*LOG(Measurements!CR18^2+Measurements!CS18^2)</f>
        <v>-86.8035858355882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3.2212186907803</v>
      </c>
      <c r="DG18" s="5"/>
      <c r="DH18" s="5" t="n">
        <f aca="false">10*LOG(Measurements!DH18^2+Measurements!DI18^2)</f>
        <v>-69.6705493266055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6.0692806347822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4.3963874402291</v>
      </c>
      <c r="C19" s="5"/>
      <c r="D19" s="5" t="n">
        <f aca="false">10*LOG(Measurements!D19^2+Measurements!E19^2)</f>
        <v>-94.8666901065678</v>
      </c>
      <c r="E19" s="5"/>
      <c r="F19" s="5" t="n">
        <f aca="false">10*LOG(Measurements!F19^2+Measurements!G19^2)</f>
        <v>-77.1548753587178</v>
      </c>
      <c r="G19" s="5"/>
      <c r="H19" s="5" t="n">
        <f aca="false">10*LOG(Measurements!H19^2+Measurements!I19^2)</f>
        <v>-75.6773987945222</v>
      </c>
      <c r="I19" s="5"/>
      <c r="J19" s="5" t="n">
        <f aca="false">10*LOG(Measurements!J19^2+Measurements!K19^2)</f>
        <v>-111.708921576258</v>
      </c>
      <c r="K19" s="5"/>
      <c r="L19" s="5" t="n">
        <f aca="false">10*LOG(Measurements!L19^2+Measurements!M19^2)</f>
        <v>-109.842403654313</v>
      </c>
      <c r="M19" s="5"/>
      <c r="N19" s="5" t="n">
        <f aca="false">10*LOG(Measurements!N19^2+Measurements!O19^2)</f>
        <v>-100.42781548867</v>
      </c>
      <c r="O19" s="5"/>
      <c r="P19" s="5" t="n">
        <f aca="false">10*LOG(Measurements!P19^2+Measurements!Q19^2)</f>
        <v>-108.175914970685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5.7323138593579</v>
      </c>
      <c r="U19" s="5"/>
      <c r="V19" s="5" t="n">
        <f aca="false">10*LOG(Measurements!V19^2+Measurements!W19^2)</f>
        <v>-74.2757393788908</v>
      </c>
      <c r="W19" s="5"/>
      <c r="X19" s="5" t="n">
        <f aca="false">10*LOG(Measurements!X19^2+Measurements!Y19^2)</f>
        <v>-91.0313811207717</v>
      </c>
      <c r="Y19" s="5"/>
      <c r="Z19" s="5" t="n">
        <f aca="false">10*LOG(Measurements!Z19^2+Measurements!AA19^2)</f>
        <v>-103.226038312332</v>
      </c>
      <c r="AA19" s="5"/>
      <c r="AB19" s="5" t="n">
        <f aca="false">10*LOG(Measurements!AB19^2+Measurements!AC19^2)</f>
        <v>-103.002836720398</v>
      </c>
      <c r="AC19" s="5"/>
      <c r="AD19" s="5" t="n">
        <f aca="false">10*LOG(Measurements!AD19^2+Measurements!AE19^2)</f>
        <v>-106.382973171326</v>
      </c>
      <c r="AE19" s="5"/>
      <c r="AF19" s="5" t="n">
        <f aca="false">10*LOG(Measurements!AF19^2+Measurements!AG19^2)</f>
        <v>-101.939374964789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1.616465789575</v>
      </c>
      <c r="AM19" s="5"/>
      <c r="AN19" s="5" t="n">
        <f aca="false">10*LOG(Measurements!AN19^2+Measurements!AO19^2)</f>
        <v>-68.0330003742363</v>
      </c>
      <c r="AO19" s="5"/>
      <c r="AP19" s="5" t="n">
        <f aca="false">10*LOG(Measurements!AP19^2+Measurements!AQ19^2)</f>
        <v>-100.621796406023</v>
      </c>
      <c r="AQ19" s="5"/>
      <c r="AR19" s="5" t="n">
        <f aca="false">10*LOG(Measurements!AR19^2+Measurements!AS19^2)</f>
        <v>-112.260905148331</v>
      </c>
      <c r="AS19" s="5"/>
      <c r="AT19" s="5" t="n">
        <f aca="false">10*LOG(Measurements!AT19^2+Measurements!AU19^2)</f>
        <v>-125.598514273144</v>
      </c>
      <c r="AU19" s="5"/>
      <c r="AV19" s="5" t="n">
        <f aca="false">10*LOG(Measurements!AV19^2+Measurements!AW19^2)</f>
        <v>-100.95835708875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8.2976477081417</v>
      </c>
      <c r="BE19" s="5"/>
      <c r="BF19" s="5" t="n">
        <f aca="false">10*LOG(Measurements!BF19^2+Measurements!BG19^2)</f>
        <v>-111.551406585782</v>
      </c>
      <c r="BG19" s="5"/>
      <c r="BH19" s="5" t="n">
        <f aca="false">10*LOG(Measurements!BH19^2+Measurements!BI19^2)</f>
        <v>-114.961425490139</v>
      </c>
      <c r="BI19" s="5"/>
      <c r="BJ19" s="5" t="n">
        <f aca="false">10*LOG(Measurements!BJ19^2+Measurements!BK19^2)</f>
        <v>-103.381860011125</v>
      </c>
      <c r="BK19" s="5"/>
      <c r="BL19" s="5" t="n">
        <f aca="false">10*LOG(Measurements!BL19^2+Measurements!BM19^2)</f>
        <v>-101.153384882085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4.9718734189439</v>
      </c>
      <c r="BW19" s="5"/>
      <c r="BX19" s="5" t="n">
        <f aca="false">10*LOG(Measurements!BX19^2+Measurements!BY19^2)</f>
        <v>-92.4355621639251</v>
      </c>
      <c r="BZ19" s="5" t="n">
        <f aca="false">10*LOG(Measurements!BZ19^2+Measurements!CA19^2)</f>
        <v>-85.6506594242832</v>
      </c>
      <c r="CB19" s="5" t="n">
        <f aca="false">10*LOG(Measurements!CB19^2+Measurements!CC19^2)</f>
        <v>-72.9427106642631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7.4807903342853</v>
      </c>
      <c r="CO19" s="5"/>
      <c r="CP19" s="5" t="n">
        <f aca="false">10*LOG(Measurements!CP19^2+Measurements!CQ19^2)</f>
        <v>-78.690464372927</v>
      </c>
      <c r="CQ19" s="5"/>
      <c r="CR19" s="5" t="n">
        <f aca="false">10*LOG(Measurements!CR19^2+Measurements!CS19^2)</f>
        <v>-84.0842041398083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1.4569117988687</v>
      </c>
      <c r="DG19" s="5"/>
      <c r="DH19" s="5" t="n">
        <f aca="false">10*LOG(Measurements!DH19^2+Measurements!DI19^2)</f>
        <v>-66.0730777608001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5.6952047318241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1.1305565616108</v>
      </c>
      <c r="C20" s="5"/>
      <c r="D20" s="5" t="n">
        <f aca="false">10*LOG(Measurements!D20^2+Measurements!E20^2)</f>
        <v>-95.4846871562372</v>
      </c>
      <c r="E20" s="5"/>
      <c r="F20" s="5" t="n">
        <f aca="false">10*LOG(Measurements!F20^2+Measurements!G20^2)</f>
        <v>-73.3108078168302</v>
      </c>
      <c r="G20" s="5"/>
      <c r="H20" s="5" t="n">
        <f aca="false">10*LOG(Measurements!H20^2+Measurements!I20^2)</f>
        <v>-75.5939247707732</v>
      </c>
      <c r="I20" s="5"/>
      <c r="J20" s="5" t="n">
        <f aca="false">10*LOG(Measurements!J20^2+Measurements!K20^2)</f>
        <v>-103.064125759573</v>
      </c>
      <c r="K20" s="5"/>
      <c r="L20" s="5" t="n">
        <f aca="false">10*LOG(Measurements!L20^2+Measurements!M20^2)</f>
        <v>-103.319598847117</v>
      </c>
      <c r="M20" s="5"/>
      <c r="N20" s="5" t="n">
        <f aca="false">10*LOG(Measurements!N20^2+Measurements!O20^2)</f>
        <v>-99.1580485048399</v>
      </c>
      <c r="O20" s="5"/>
      <c r="P20" s="5" t="n">
        <f aca="false">10*LOG(Measurements!P20^2+Measurements!Q20^2)</f>
        <v>-109.980211213925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6.2238862124011</v>
      </c>
      <c r="U20" s="5"/>
      <c r="V20" s="5" t="n">
        <f aca="false">10*LOG(Measurements!V20^2+Measurements!W20^2)</f>
        <v>-73.0322284344173</v>
      </c>
      <c r="W20" s="5"/>
      <c r="X20" s="5" t="n">
        <f aca="false">10*LOG(Measurements!X20^2+Measurements!Y20^2)</f>
        <v>-91.7460873345025</v>
      </c>
      <c r="Y20" s="5"/>
      <c r="Z20" s="5" t="n">
        <f aca="false">10*LOG(Measurements!Z20^2+Measurements!AA20^2)</f>
        <v>-108.040321150419</v>
      </c>
      <c r="AA20" s="5"/>
      <c r="AB20" s="5" t="n">
        <f aca="false">10*LOG(Measurements!AB20^2+Measurements!AC20^2)</f>
        <v>-116.782007873963</v>
      </c>
      <c r="AC20" s="5"/>
      <c r="AD20" s="5" t="n">
        <f aca="false">10*LOG(Measurements!AD20^2+Measurements!AE20^2)</f>
        <v>-103.882952428222</v>
      </c>
      <c r="AE20" s="5"/>
      <c r="AF20" s="5" t="n">
        <f aca="false">10*LOG(Measurements!AF20^2+Measurements!AG20^2)</f>
        <v>-104.11945952507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1.8359761450968</v>
      </c>
      <c r="AM20" s="5"/>
      <c r="AN20" s="5" t="n">
        <f aca="false">10*LOG(Measurements!AN20^2+Measurements!AO20^2)</f>
        <v>-69.0108498462209</v>
      </c>
      <c r="AO20" s="5"/>
      <c r="AP20" s="5" t="n">
        <f aca="false">10*LOG(Measurements!AP20^2+Measurements!AQ20^2)</f>
        <v>-103.647823217744</v>
      </c>
      <c r="AQ20" s="5"/>
      <c r="AR20" s="5" t="n">
        <f aca="false">10*LOG(Measurements!AR20^2+Measurements!AS20^2)</f>
        <v>-106.062051727936</v>
      </c>
      <c r="AS20" s="5"/>
      <c r="AT20" s="5" t="n">
        <f aca="false">10*LOG(Measurements!AT20^2+Measurements!AU20^2)</f>
        <v>-102.535475431427</v>
      </c>
      <c r="AU20" s="5"/>
      <c r="AV20" s="5" t="n">
        <f aca="false">10*LOG(Measurements!AV20^2+Measurements!AW20^2)</f>
        <v>-101.597750683904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29.1812662999967</v>
      </c>
      <c r="BE20" s="5"/>
      <c r="BF20" s="5" t="n">
        <f aca="false">10*LOG(Measurements!BF20^2+Measurements!BG20^2)</f>
        <v>-119.80701650873</v>
      </c>
      <c r="BG20" s="5"/>
      <c r="BH20" s="5" t="n">
        <f aca="false">10*LOG(Measurements!BH20^2+Measurements!BI20^2)</f>
        <v>-109.902646163424</v>
      </c>
      <c r="BI20" s="5"/>
      <c r="BJ20" s="5" t="n">
        <f aca="false">10*LOG(Measurements!BJ20^2+Measurements!BK20^2)</f>
        <v>-99.7990120672658</v>
      </c>
      <c r="BK20" s="5"/>
      <c r="BL20" s="5" t="n">
        <f aca="false">10*LOG(Measurements!BL20^2+Measurements!BM20^2)</f>
        <v>-103.069695468951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22.7042806573508</v>
      </c>
      <c r="BW20" s="5"/>
      <c r="BX20" s="5" t="n">
        <f aca="false">10*LOG(Measurements!BX20^2+Measurements!BY20^2)</f>
        <v>-85.2030507752007</v>
      </c>
      <c r="BZ20" s="5" t="n">
        <f aca="false">10*LOG(Measurements!BZ20^2+Measurements!CA20^2)</f>
        <v>-80.3223134292536</v>
      </c>
      <c r="CB20" s="5" t="n">
        <f aca="false">10*LOG(Measurements!CB20^2+Measurements!CC20^2)</f>
        <v>-73.5284544387219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5.2003654576083</v>
      </c>
      <c r="CO20" s="5"/>
      <c r="CP20" s="5" t="n">
        <f aca="false">10*LOG(Measurements!CP20^2+Measurements!CQ20^2)</f>
        <v>-75.6215589374391</v>
      </c>
      <c r="CQ20" s="5"/>
      <c r="CR20" s="5" t="n">
        <f aca="false">10*LOG(Measurements!CR20^2+Measurements!CS20^2)</f>
        <v>-82.9362017318394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22.0182602989859</v>
      </c>
      <c r="DG20" s="5"/>
      <c r="DH20" s="5" t="n">
        <f aca="false">10*LOG(Measurements!DH20^2+Measurements!DI20^2)</f>
        <v>-65.6187674736007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25.7699075282376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19.7760685208361</v>
      </c>
      <c r="C21" s="5"/>
      <c r="D21" s="5" t="n">
        <f aca="false">10*LOG(Measurements!D21^2+Measurements!E21^2)</f>
        <v>-87.732588838566</v>
      </c>
      <c r="E21" s="5"/>
      <c r="F21" s="5" t="n">
        <f aca="false">10*LOG(Measurements!F21^2+Measurements!G21^2)</f>
        <v>-71.8064466720513</v>
      </c>
      <c r="G21" s="5"/>
      <c r="H21" s="5" t="n">
        <f aca="false">10*LOG(Measurements!H21^2+Measurements!I21^2)</f>
        <v>-78.0200785861613</v>
      </c>
      <c r="I21" s="5"/>
      <c r="J21" s="5" t="n">
        <f aca="false">10*LOG(Measurements!J21^2+Measurements!K21^2)</f>
        <v>-102.800730506212</v>
      </c>
      <c r="K21" s="5"/>
      <c r="L21" s="5" t="n">
        <f aca="false">10*LOG(Measurements!L21^2+Measurements!M21^2)</f>
        <v>-129.382935871253</v>
      </c>
      <c r="M21" s="5"/>
      <c r="N21" s="5" t="n">
        <f aca="false">10*LOG(Measurements!N21^2+Measurements!O21^2)</f>
        <v>-105.096291865314</v>
      </c>
      <c r="O21" s="5"/>
      <c r="P21" s="5" t="n">
        <f aca="false">10*LOG(Measurements!P21^2+Measurements!Q21^2)</f>
        <v>-106.650663926537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6.8784691026847</v>
      </c>
      <c r="U21" s="5"/>
      <c r="V21" s="5" t="n">
        <f aca="false">10*LOG(Measurements!V21^2+Measurements!W21^2)</f>
        <v>-73.1479228557701</v>
      </c>
      <c r="W21" s="5"/>
      <c r="X21" s="5" t="n">
        <f aca="false">10*LOG(Measurements!X21^2+Measurements!Y21^2)</f>
        <v>-95.8750306495242</v>
      </c>
      <c r="Y21" s="5"/>
      <c r="Z21" s="5" t="n">
        <f aca="false">10*LOG(Measurements!Z21^2+Measurements!AA21^2)</f>
        <v>-101.378305967133</v>
      </c>
      <c r="AA21" s="5"/>
      <c r="AB21" s="5" t="n">
        <f aca="false">10*LOG(Measurements!AB21^2+Measurements!AC21^2)</f>
        <v>-103.040967926763</v>
      </c>
      <c r="AC21" s="5"/>
      <c r="AD21" s="5" t="n">
        <f aca="false">10*LOG(Measurements!AD21^2+Measurements!AE21^2)</f>
        <v>-116.937572279078</v>
      </c>
      <c r="AE21" s="5"/>
      <c r="AF21" s="5" t="n">
        <f aca="false">10*LOG(Measurements!AF21^2+Measurements!AG21^2)</f>
        <v>-105.476310482829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3.3766331708744</v>
      </c>
      <c r="AM21" s="5"/>
      <c r="AN21" s="5" t="n">
        <f aca="false">10*LOG(Measurements!AN21^2+Measurements!AO21^2)</f>
        <v>-74.3701110566262</v>
      </c>
      <c r="AO21" s="5"/>
      <c r="AP21" s="5" t="n">
        <f aca="false">10*LOG(Measurements!AP21^2+Measurements!AQ21^2)</f>
        <v>-108.814937086317</v>
      </c>
      <c r="AQ21" s="5"/>
      <c r="AR21" s="5" t="n">
        <f aca="false">10*LOG(Measurements!AR21^2+Measurements!AS21^2)</f>
        <v>-100.265212975556</v>
      </c>
      <c r="AS21" s="5"/>
      <c r="AT21" s="5" t="n">
        <f aca="false">10*LOG(Measurements!AT21^2+Measurements!AU21^2)</f>
        <v>-96.7235397088174</v>
      </c>
      <c r="AU21" s="5"/>
      <c r="AV21" s="5" t="n">
        <f aca="false">10*LOG(Measurements!AV21^2+Measurements!AW21^2)</f>
        <v>-107.688863957018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4.5506112078927</v>
      </c>
      <c r="BE21" s="5"/>
      <c r="BF21" s="5" t="n">
        <f aca="false">10*LOG(Measurements!BF21^2+Measurements!BG21^2)</f>
        <v>-100.012556896019</v>
      </c>
      <c r="BG21" s="5"/>
      <c r="BH21" s="5" t="n">
        <f aca="false">10*LOG(Measurements!BH21^2+Measurements!BI21^2)</f>
        <v>-105.288923713462</v>
      </c>
      <c r="BI21" s="5"/>
      <c r="BJ21" s="5" t="n">
        <f aca="false">10*LOG(Measurements!BJ21^2+Measurements!BK21^2)</f>
        <v>-106.336120868927</v>
      </c>
      <c r="BK21" s="5"/>
      <c r="BL21" s="5" t="n">
        <f aca="false">10*LOG(Measurements!BL21^2+Measurements!BM21^2)</f>
        <v>-124.885161865356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20.3615217992291</v>
      </c>
      <c r="BW21" s="5"/>
      <c r="BX21" s="5" t="n">
        <f aca="false">10*LOG(Measurements!BX21^2+Measurements!BY21^2)</f>
        <v>-79.4493975900655</v>
      </c>
      <c r="BZ21" s="5" t="n">
        <f aca="false">10*LOG(Measurements!BZ21^2+Measurements!CA21^2)</f>
        <v>-77.5493782503397</v>
      </c>
      <c r="CB21" s="5" t="n">
        <f aca="false">10*LOG(Measurements!CB21^2+Measurements!CC21^2)</f>
        <v>-75.4111401323214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6.8872142399091</v>
      </c>
      <c r="CO21" s="5"/>
      <c r="CP21" s="5" t="n">
        <f aca="false">10*LOG(Measurements!CP21^2+Measurements!CQ21^2)</f>
        <v>-75.9098983893862</v>
      </c>
      <c r="CQ21" s="5"/>
      <c r="CR21" s="5" t="n">
        <f aca="false">10*LOG(Measurements!CR21^2+Measurements!CS21^2)</f>
        <v>-83.0808338937351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2.7404256453882</v>
      </c>
      <c r="DG21" s="5"/>
      <c r="DH21" s="5" t="n">
        <f aca="false">10*LOG(Measurements!DH21^2+Measurements!DI21^2)</f>
        <v>-67.1390665167182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7.4634373787397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8.7306041188977</v>
      </c>
      <c r="C22" s="5"/>
      <c r="D22" s="5" t="n">
        <f aca="false">10*LOG(Measurements!D22^2+Measurements!E22^2)</f>
        <v>-84.72918335538</v>
      </c>
      <c r="E22" s="5"/>
      <c r="F22" s="5" t="n">
        <f aca="false">10*LOG(Measurements!F22^2+Measurements!G22^2)</f>
        <v>-72.3403260038914</v>
      </c>
      <c r="G22" s="5"/>
      <c r="H22" s="5" t="n">
        <f aca="false">10*LOG(Measurements!H22^2+Measurements!I22^2)</f>
        <v>-81.3243119316299</v>
      </c>
      <c r="I22" s="5"/>
      <c r="J22" s="5" t="n">
        <f aca="false">10*LOG(Measurements!J22^2+Measurements!K22^2)</f>
        <v>-103.896945131934</v>
      </c>
      <c r="K22" s="5"/>
      <c r="L22" s="5" t="n">
        <f aca="false">10*LOG(Measurements!L22^2+Measurements!M22^2)</f>
        <v>-101.359749854299</v>
      </c>
      <c r="M22" s="5"/>
      <c r="N22" s="5" t="n">
        <f aca="false">10*LOG(Measurements!N22^2+Measurements!O22^2)</f>
        <v>-110.955512298869</v>
      </c>
      <c r="O22" s="5"/>
      <c r="P22" s="5" t="n">
        <f aca="false">10*LOG(Measurements!P22^2+Measurements!Q22^2)</f>
        <v>-99.1572579656589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5.5992906464179</v>
      </c>
      <c r="U22" s="5"/>
      <c r="V22" s="5" t="n">
        <f aca="false">10*LOG(Measurements!V22^2+Measurements!W22^2)</f>
        <v>-76.4303988011325</v>
      </c>
      <c r="W22" s="5"/>
      <c r="X22" s="5" t="n">
        <f aca="false">10*LOG(Measurements!X22^2+Measurements!Y22^2)</f>
        <v>-88.6261971149413</v>
      </c>
      <c r="Y22" s="5"/>
      <c r="Z22" s="5" t="n">
        <f aca="false">10*LOG(Measurements!Z22^2+Measurements!AA22^2)</f>
        <v>-106.004889495996</v>
      </c>
      <c r="AA22" s="5"/>
      <c r="AB22" s="5" t="n">
        <f aca="false">10*LOG(Measurements!AB22^2+Measurements!AC22^2)</f>
        <v>-100.692340499403</v>
      </c>
      <c r="AC22" s="5"/>
      <c r="AD22" s="5" t="n">
        <f aca="false">10*LOG(Measurements!AD22^2+Measurements!AE22^2)</f>
        <v>-104.904914064333</v>
      </c>
      <c r="AE22" s="5"/>
      <c r="AF22" s="5" t="n">
        <f aca="false">10*LOG(Measurements!AF22^2+Measurements!AG22^2)</f>
        <v>-109.826663387261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3.8944419624169</v>
      </c>
      <c r="AM22" s="5"/>
      <c r="AN22" s="5" t="n">
        <f aca="false">10*LOG(Measurements!AN22^2+Measurements!AO22^2)</f>
        <v>-81.671226657423</v>
      </c>
      <c r="AO22" s="5"/>
      <c r="AP22" s="5" t="n">
        <f aca="false">10*LOG(Measurements!AP22^2+Measurements!AQ22^2)</f>
        <v>-102.647829318924</v>
      </c>
      <c r="AQ22" s="5"/>
      <c r="AR22" s="5" t="n">
        <f aca="false">10*LOG(Measurements!AR22^2+Measurements!AS22^2)</f>
        <v>-102.37146393176</v>
      </c>
      <c r="AS22" s="5"/>
      <c r="AT22" s="5" t="n">
        <f aca="false">10*LOG(Measurements!AT22^2+Measurements!AU22^2)</f>
        <v>-104.688776364469</v>
      </c>
      <c r="AU22" s="5"/>
      <c r="AV22" s="5" t="n">
        <f aca="false">10*LOG(Measurements!AV22^2+Measurements!AW22^2)</f>
        <v>-115.536553094924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2.3908680122684</v>
      </c>
      <c r="BE22" s="5"/>
      <c r="BF22" s="5" t="n">
        <f aca="false">10*LOG(Measurements!BF22^2+Measurements!BG22^2)</f>
        <v>-102.463298671678</v>
      </c>
      <c r="BG22" s="5"/>
      <c r="BH22" s="5" t="n">
        <f aca="false">10*LOG(Measurements!BH22^2+Measurements!BI22^2)</f>
        <v>-103.369226533258</v>
      </c>
      <c r="BI22" s="5"/>
      <c r="BJ22" s="5" t="n">
        <f aca="false">10*LOG(Measurements!BJ22^2+Measurements!BK22^2)</f>
        <v>-111.239402514038</v>
      </c>
      <c r="BK22" s="5"/>
      <c r="BL22" s="5" t="n">
        <f aca="false">10*LOG(Measurements!BL22^2+Measurements!BM22^2)</f>
        <v>-107.030731032399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8.9285259124401</v>
      </c>
      <c r="BW22" s="5"/>
      <c r="BX22" s="5" t="n">
        <f aca="false">10*LOG(Measurements!BX22^2+Measurements!BY22^2)</f>
        <v>-76.603130839538</v>
      </c>
      <c r="BZ22" s="5" t="n">
        <f aca="false">10*LOG(Measurements!BZ22^2+Measurements!CA22^2)</f>
        <v>-76.7629969231358</v>
      </c>
      <c r="CB22" s="5" t="n">
        <f aca="false">10*LOG(Measurements!CB22^2+Measurements!CC22^2)</f>
        <v>-77.6289955979613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7.6765334743681</v>
      </c>
      <c r="CO22" s="5"/>
      <c r="CP22" s="5" t="n">
        <f aca="false">10*LOG(Measurements!CP22^2+Measurements!CQ22^2)</f>
        <v>-81.7314043158095</v>
      </c>
      <c r="CQ22" s="5"/>
      <c r="CR22" s="5" t="n">
        <f aca="false">10*LOG(Measurements!CR22^2+Measurements!CS22^2)</f>
        <v>-82.7164072122176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3.2818891568872</v>
      </c>
      <c r="DG22" s="5"/>
      <c r="DH22" s="5" t="n">
        <f aca="false">10*LOG(Measurements!DH22^2+Measurements!DI22^2)</f>
        <v>-72.1767068626075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2.0262591300412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646852579666</v>
      </c>
      <c r="C23" s="5"/>
      <c r="D23" s="5" t="n">
        <f aca="false">10*LOG(Measurements!D23^2+Measurements!E23^2)</f>
        <v>-79.9508326526952</v>
      </c>
      <c r="E23" s="5"/>
      <c r="F23" s="5" t="n">
        <f aca="false">10*LOG(Measurements!F23^2+Measurements!G23^2)</f>
        <v>-76.3577666725045</v>
      </c>
      <c r="G23" s="5"/>
      <c r="H23" s="5" t="n">
        <f aca="false">10*LOG(Measurements!H23^2+Measurements!I23^2)</f>
        <v>-83.7352598461311</v>
      </c>
      <c r="I23" s="5"/>
      <c r="J23" s="5" t="n">
        <f aca="false">10*LOG(Measurements!J23^2+Measurements!K23^2)</f>
        <v>-105.75114952133</v>
      </c>
      <c r="K23" s="5"/>
      <c r="L23" s="5" t="n">
        <f aca="false">10*LOG(Measurements!L23^2+Measurements!M23^2)</f>
        <v>-97.3743114849345</v>
      </c>
      <c r="M23" s="5"/>
      <c r="N23" s="5" t="n">
        <f aca="false">10*LOG(Measurements!N23^2+Measurements!O23^2)</f>
        <v>-100.222259896378</v>
      </c>
      <c r="O23" s="5"/>
      <c r="P23" s="5" t="n">
        <f aca="false">10*LOG(Measurements!P23^2+Measurements!Q23^2)</f>
        <v>-103.167780692547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0.6568200916047</v>
      </c>
      <c r="U23" s="5"/>
      <c r="V23" s="5" t="n">
        <f aca="false">10*LOG(Measurements!V23^2+Measurements!W23^2)</f>
        <v>-76.5159268429128</v>
      </c>
      <c r="W23" s="5"/>
      <c r="X23" s="5" t="n">
        <f aca="false">10*LOG(Measurements!X23^2+Measurements!Y23^2)</f>
        <v>-85.8854655023849</v>
      </c>
      <c r="Y23" s="5"/>
      <c r="Z23" s="5" t="n">
        <f aca="false">10*LOG(Measurements!Z23^2+Measurements!AA23^2)</f>
        <v>-100.687299950363</v>
      </c>
      <c r="AA23" s="5"/>
      <c r="AB23" s="5" t="n">
        <f aca="false">10*LOG(Measurements!AB23^2+Measurements!AC23^2)</f>
        <v>-100.048800228686</v>
      </c>
      <c r="AC23" s="5"/>
      <c r="AD23" s="5" t="n">
        <f aca="false">10*LOG(Measurements!AD23^2+Measurements!AE23^2)</f>
        <v>-110.018624978595</v>
      </c>
      <c r="AE23" s="5"/>
      <c r="AF23" s="5" t="n">
        <f aca="false">10*LOG(Measurements!AF23^2+Measurements!AG23^2)</f>
        <v>-114.001919072236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1.4345246996839</v>
      </c>
      <c r="AM23" s="5"/>
      <c r="AN23" s="5" t="n">
        <f aca="false">10*LOG(Measurements!AN23^2+Measurements!AO23^2)</f>
        <v>-69.8912349108625</v>
      </c>
      <c r="AO23" s="5"/>
      <c r="AP23" s="5" t="n">
        <f aca="false">10*LOG(Measurements!AP23^2+Measurements!AQ23^2)</f>
        <v>-101.353324145091</v>
      </c>
      <c r="AQ23" s="5"/>
      <c r="AR23" s="5" t="n">
        <f aca="false">10*LOG(Measurements!AR23^2+Measurements!AS23^2)</f>
        <v>-104.370656102834</v>
      </c>
      <c r="AS23" s="5"/>
      <c r="AT23" s="5" t="n">
        <f aca="false">10*LOG(Measurements!AT23^2+Measurements!AU23^2)</f>
        <v>-106.908399796822</v>
      </c>
      <c r="AU23" s="5"/>
      <c r="AV23" s="5" t="n">
        <f aca="false">10*LOG(Measurements!AV23^2+Measurements!AW23^2)</f>
        <v>-100.735361647019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20.6494499873895</v>
      </c>
      <c r="BE23" s="5"/>
      <c r="BF23" s="5" t="n">
        <f aca="false">10*LOG(Measurements!BF23^2+Measurements!BG23^2)</f>
        <v>-102.614012913496</v>
      </c>
      <c r="BG23" s="5"/>
      <c r="BH23" s="5" t="n">
        <f aca="false">10*LOG(Measurements!BH23^2+Measurements!BI23^2)</f>
        <v>-102.425110337115</v>
      </c>
      <c r="BI23" s="5"/>
      <c r="BJ23" s="5" t="n">
        <f aca="false">10*LOG(Measurements!BJ23^2+Measurements!BK23^2)</f>
        <v>-110.52448029429</v>
      </c>
      <c r="BK23" s="5"/>
      <c r="BL23" s="5" t="n">
        <f aca="false">10*LOG(Measurements!BL23^2+Measurements!BM23^2)</f>
        <v>-101.813938096991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18.3339737410758</v>
      </c>
      <c r="BW23" s="5"/>
      <c r="BX23" s="5" t="n">
        <f aca="false">10*LOG(Measurements!BX23^2+Measurements!BY23^2)</f>
        <v>-74.9462800669604</v>
      </c>
      <c r="BZ23" s="5" t="n">
        <f aca="false">10*LOG(Measurements!BZ23^2+Measurements!CA23^2)</f>
        <v>-77.4124311088744</v>
      </c>
      <c r="CB23" s="5" t="n">
        <f aca="false">10*LOG(Measurements!CB23^2+Measurements!CC23^2)</f>
        <v>-79.3012571875679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5.0864242629304</v>
      </c>
      <c r="CO23" s="5"/>
      <c r="CP23" s="5" t="n">
        <f aca="false">10*LOG(Measurements!CP23^2+Measurements!CQ23^2)</f>
        <v>-89.3442971978306</v>
      </c>
      <c r="CQ23" s="5"/>
      <c r="CR23" s="5" t="n">
        <f aca="false">10*LOG(Measurements!CR23^2+Measurements!CS23^2)</f>
        <v>-83.1094267237707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3.1780454015139</v>
      </c>
      <c r="DG23" s="5"/>
      <c r="DH23" s="5" t="n">
        <f aca="false">10*LOG(Measurements!DH23^2+Measurements!DI23^2)</f>
        <v>-75.9188570351878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19.861920075921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8.7611225075573</v>
      </c>
      <c r="C24" s="5"/>
      <c r="D24" s="5" t="n">
        <f aca="false">10*LOG(Measurements!D24^2+Measurements!E24^2)</f>
        <v>-82.9237211122343</v>
      </c>
      <c r="E24" s="5"/>
      <c r="F24" s="5" t="n">
        <f aca="false">10*LOG(Measurements!F24^2+Measurements!G24^2)</f>
        <v>-81.6474097485819</v>
      </c>
      <c r="G24" s="5"/>
      <c r="H24" s="5" t="n">
        <f aca="false">10*LOG(Measurements!H24^2+Measurements!I24^2)</f>
        <v>-77.8876034979535</v>
      </c>
      <c r="I24" s="5"/>
      <c r="J24" s="5" t="n">
        <f aca="false">10*LOG(Measurements!J24^2+Measurements!K24^2)</f>
        <v>-118.783920241234</v>
      </c>
      <c r="K24" s="5"/>
      <c r="L24" s="5" t="n">
        <f aca="false">10*LOG(Measurements!L24^2+Measurements!M24^2)</f>
        <v>-103.021538850822</v>
      </c>
      <c r="M24" s="5"/>
      <c r="N24" s="5" t="n">
        <f aca="false">10*LOG(Measurements!N24^2+Measurements!O24^2)</f>
        <v>-110.013930337127</v>
      </c>
      <c r="O24" s="5"/>
      <c r="P24" s="5" t="n">
        <f aca="false">10*LOG(Measurements!P24^2+Measurements!Q24^2)</f>
        <v>-103.137092741301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19.1826341138445</v>
      </c>
      <c r="U24" s="5"/>
      <c r="V24" s="5" t="n">
        <f aca="false">10*LOG(Measurements!V24^2+Measurements!W24^2)</f>
        <v>-72.4201627522313</v>
      </c>
      <c r="W24" s="5"/>
      <c r="X24" s="5" t="n">
        <f aca="false">10*LOG(Measurements!X24^2+Measurements!Y24^2)</f>
        <v>-83.7596271605402</v>
      </c>
      <c r="Y24" s="5"/>
      <c r="Z24" s="5" t="n">
        <f aca="false">10*LOG(Measurements!Z24^2+Measurements!AA24^2)</f>
        <v>-103.269689992393</v>
      </c>
      <c r="AA24" s="5"/>
      <c r="AB24" s="5" t="n">
        <f aca="false">10*LOG(Measurements!AB24^2+Measurements!AC24^2)</f>
        <v>-100.128743171651</v>
      </c>
      <c r="AC24" s="5"/>
      <c r="AD24" s="5" t="n">
        <f aca="false">10*LOG(Measurements!AD24^2+Measurements!AE24^2)</f>
        <v>-104.144458275319</v>
      </c>
      <c r="AE24" s="5"/>
      <c r="AF24" s="5" t="n">
        <f aca="false">10*LOG(Measurements!AF24^2+Measurements!AG24^2)</f>
        <v>-104.514115358879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0.6299972359328</v>
      </c>
      <c r="AM24" s="5"/>
      <c r="AN24" s="5" t="n">
        <f aca="false">10*LOG(Measurements!AN24^2+Measurements!AO24^2)</f>
        <v>-65.6946946754659</v>
      </c>
      <c r="AO24" s="5"/>
      <c r="AP24" s="5" t="n">
        <f aca="false">10*LOG(Measurements!AP24^2+Measurements!AQ24^2)</f>
        <v>-104.573275527453</v>
      </c>
      <c r="AQ24" s="5"/>
      <c r="AR24" s="5" t="n">
        <f aca="false">10*LOG(Measurements!AR24^2+Measurements!AS24^2)</f>
        <v>-100.634441233976</v>
      </c>
      <c r="AS24" s="5"/>
      <c r="AT24" s="5" t="n">
        <f aca="false">10*LOG(Measurements!AT24^2+Measurements!AU24^2)</f>
        <v>-122.272789366824</v>
      </c>
      <c r="AU24" s="5"/>
      <c r="AV24" s="5" t="n">
        <f aca="false">10*LOG(Measurements!AV24^2+Measurements!AW24^2)</f>
        <v>-104.231104301756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19.3077011557312</v>
      </c>
      <c r="BE24" s="5"/>
      <c r="BF24" s="5" t="n">
        <f aca="false">10*LOG(Measurements!BF24^2+Measurements!BG24^2)</f>
        <v>-107.374570555412</v>
      </c>
      <c r="BG24" s="5"/>
      <c r="BH24" s="5" t="n">
        <f aca="false">10*LOG(Measurements!BH24^2+Measurements!BI24^2)</f>
        <v>-104.332993095096</v>
      </c>
      <c r="BI24" s="5"/>
      <c r="BJ24" s="5" t="n">
        <f aca="false">10*LOG(Measurements!BJ24^2+Measurements!BK24^2)</f>
        <v>-101.386168535432</v>
      </c>
      <c r="BK24" s="5"/>
      <c r="BL24" s="5" t="n">
        <f aca="false">10*LOG(Measurements!BL24^2+Measurements!BM24^2)</f>
        <v>-108.104833838999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18.96751405423</v>
      </c>
      <c r="BW24" s="5"/>
      <c r="BX24" s="5" t="n">
        <f aca="false">10*LOG(Measurements!BX24^2+Measurements!BY24^2)</f>
        <v>-75.7776434805231</v>
      </c>
      <c r="BZ24" s="5" t="n">
        <f aca="false">10*LOG(Measurements!BZ24^2+Measurements!CA24^2)</f>
        <v>-81.1361375789133</v>
      </c>
      <c r="CB24" s="5" t="n">
        <f aca="false">10*LOG(Measurements!CB24^2+Measurements!CC24^2)</f>
        <v>-75.8479947349839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2.3797472084043</v>
      </c>
      <c r="CO24" s="5"/>
      <c r="CP24" s="5" t="n">
        <f aca="false">10*LOG(Measurements!CP24^2+Measurements!CQ24^2)</f>
        <v>-76.1947607982194</v>
      </c>
      <c r="CQ24" s="5"/>
      <c r="CR24" s="5" t="n">
        <f aca="false">10*LOG(Measurements!CR24^2+Measurements!CS24^2)</f>
        <v>-81.9574181765363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1.8771090643194</v>
      </c>
      <c r="DG24" s="5"/>
      <c r="DH24" s="5" t="n">
        <f aca="false">10*LOG(Measurements!DH24^2+Measurements!DI24^2)</f>
        <v>-67.603590542239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0.1886025982668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20.5432249108678</v>
      </c>
      <c r="C25" s="5"/>
      <c r="D25" s="5" t="n">
        <f aca="false">10*LOG(Measurements!D25^2+Measurements!E25^2)</f>
        <v>-91.6923849101515</v>
      </c>
      <c r="E25" s="5"/>
      <c r="F25" s="5" t="n">
        <f aca="false">10*LOG(Measurements!F25^2+Measurements!G25^2)</f>
        <v>-75.1493578929065</v>
      </c>
      <c r="G25" s="5"/>
      <c r="H25" s="5" t="n">
        <f aca="false">10*LOG(Measurements!H25^2+Measurements!I25^2)</f>
        <v>-76.139075533329</v>
      </c>
      <c r="I25" s="5"/>
      <c r="J25" s="5" t="n">
        <f aca="false">10*LOG(Measurements!J25^2+Measurements!K25^2)</f>
        <v>-103.651041827957</v>
      </c>
      <c r="K25" s="5"/>
      <c r="L25" s="5" t="n">
        <f aca="false">10*LOG(Measurements!L25^2+Measurements!M25^2)</f>
        <v>-105.19359639364</v>
      </c>
      <c r="M25" s="5"/>
      <c r="N25" s="5" t="n">
        <f aca="false">10*LOG(Measurements!N25^2+Measurements!O25^2)</f>
        <v>-106.370919198789</v>
      </c>
      <c r="O25" s="5"/>
      <c r="P25" s="5" t="n">
        <f aca="false">10*LOG(Measurements!P25^2+Measurements!Q25^2)</f>
        <v>-108.1479400076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19.4263127434643</v>
      </c>
      <c r="U25" s="5"/>
      <c r="V25" s="5" t="n">
        <f aca="false">10*LOG(Measurements!V25^2+Measurements!W25^2)</f>
        <v>-69.9160407979179</v>
      </c>
      <c r="W25" s="5"/>
      <c r="X25" s="5" t="n">
        <f aca="false">10*LOG(Measurements!X25^2+Measurements!Y25^2)</f>
        <v>-89.1924188856938</v>
      </c>
      <c r="Y25" s="5"/>
      <c r="Z25" s="5" t="n">
        <f aca="false">10*LOG(Measurements!Z25^2+Measurements!AA25^2)</f>
        <v>-99.7709260807478</v>
      </c>
      <c r="AA25" s="5"/>
      <c r="AB25" s="5" t="n">
        <f aca="false">10*LOG(Measurements!AB25^2+Measurements!AC25^2)</f>
        <v>-103.77032967857</v>
      </c>
      <c r="AC25" s="5"/>
      <c r="AD25" s="5" t="n">
        <f aca="false">10*LOG(Measurements!AD25^2+Measurements!AE25^2)</f>
        <v>-103.224613746437</v>
      </c>
      <c r="AE25" s="5"/>
      <c r="AF25" s="5" t="n">
        <f aca="false">10*LOG(Measurements!AF25^2+Measurements!AG25^2)</f>
        <v>-109.711753007465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267823564066</v>
      </c>
      <c r="AM25" s="5"/>
      <c r="AN25" s="5" t="n">
        <f aca="false">10*LOG(Measurements!AN25^2+Measurements!AO25^2)</f>
        <v>-64.5702823601465</v>
      </c>
      <c r="AO25" s="5"/>
      <c r="AP25" s="5" t="n">
        <f aca="false">10*LOG(Measurements!AP25^2+Measurements!AQ25^2)</f>
        <v>-97.6306295377452</v>
      </c>
      <c r="AQ25" s="5"/>
      <c r="AR25" s="5" t="n">
        <f aca="false">10*LOG(Measurements!AR25^2+Measurements!AS25^2)</f>
        <v>-101.767192104465</v>
      </c>
      <c r="AS25" s="5"/>
      <c r="AT25" s="5" t="n">
        <f aca="false">10*LOG(Measurements!AT25^2+Measurements!AU25^2)</f>
        <v>-110.228820995808</v>
      </c>
      <c r="AU25" s="5"/>
      <c r="AV25" s="5" t="n">
        <f aca="false">10*LOG(Measurements!AV25^2+Measurements!AW25^2)</f>
        <v>-104.300479648893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19.8520419090466</v>
      </c>
      <c r="BE25" s="5"/>
      <c r="BF25" s="5" t="n">
        <f aca="false">10*LOG(Measurements!BF25^2+Measurements!BG25^2)</f>
        <v>-99.9576995494436</v>
      </c>
      <c r="BG25" s="5"/>
      <c r="BH25" s="5" t="n">
        <f aca="false">10*LOG(Measurements!BH25^2+Measurements!BI25^2)</f>
        <v>-102.985471799989</v>
      </c>
      <c r="BI25" s="5"/>
      <c r="BJ25" s="5" t="n">
        <f aca="false">10*LOG(Measurements!BJ25^2+Measurements!BK25^2)</f>
        <v>-99.9110295869608</v>
      </c>
      <c r="BK25" s="5"/>
      <c r="BL25" s="5" t="n">
        <f aca="false">10*LOG(Measurements!BL25^2+Measurements!BM25^2)</f>
        <v>-97.458594399764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19.8186264796023</v>
      </c>
      <c r="BW25" s="5"/>
      <c r="BX25" s="5" t="n">
        <f aca="false">10*LOG(Measurements!BX25^2+Measurements!BY25^2)</f>
        <v>-80.0344486447192</v>
      </c>
      <c r="BZ25" s="5" t="n">
        <f aca="false">10*LOG(Measurements!BZ25^2+Measurements!CA25^2)</f>
        <v>-96.2904922922245</v>
      </c>
      <c r="CB25" s="5" t="n">
        <f aca="false">10*LOG(Measurements!CB25^2+Measurements!CC25^2)</f>
        <v>-73.8847908071384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0.8133453758964</v>
      </c>
      <c r="CO25" s="5"/>
      <c r="CP25" s="5" t="n">
        <f aca="false">10*LOG(Measurements!CP25^2+Measurements!CQ25^2)</f>
        <v>-72.7921269484468</v>
      </c>
      <c r="CQ25" s="5"/>
      <c r="CR25" s="5" t="n">
        <f aca="false">10*LOG(Measurements!CR25^2+Measurements!CS25^2)</f>
        <v>-80.9745757948502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19.5617575718883</v>
      </c>
      <c r="DG25" s="5"/>
      <c r="DH25" s="5" t="n">
        <f aca="false">10*LOG(Measurements!DH25^2+Measurements!DI25^2)</f>
        <v>-63.8870900957208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19.5788964454933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21.4256491436071</v>
      </c>
      <c r="C26" s="5"/>
      <c r="D26" s="5" t="n">
        <f aca="false">10*LOG(Measurements!D26^2+Measurements!E26^2)</f>
        <v>-94.4846189224336</v>
      </c>
      <c r="E26" s="5"/>
      <c r="F26" s="5" t="n">
        <f aca="false">10*LOG(Measurements!F26^2+Measurements!G26^2)</f>
        <v>-70.1038424508979</v>
      </c>
      <c r="G26" s="5"/>
      <c r="H26" s="5" t="n">
        <f aca="false">10*LOG(Measurements!H26^2+Measurements!I26^2)</f>
        <v>-75.7667623182668</v>
      </c>
      <c r="I26" s="5"/>
      <c r="J26" s="5" t="n">
        <f aca="false">10*LOG(Measurements!J26^2+Measurements!K26^2)</f>
        <v>-103.977332109185</v>
      </c>
      <c r="K26" s="5"/>
      <c r="L26" s="5" t="n">
        <f aca="false">10*LOG(Measurements!L26^2+Measurements!M26^2)</f>
        <v>-101.565548007826</v>
      </c>
      <c r="M26" s="5"/>
      <c r="N26" s="5" t="n">
        <f aca="false">10*LOG(Measurements!N26^2+Measurements!O26^2)</f>
        <v>-107.661157080535</v>
      </c>
      <c r="O26" s="5"/>
      <c r="P26" s="5" t="n">
        <f aca="false">10*LOG(Measurements!P26^2+Measurements!Q26^2)</f>
        <v>-100.679716707045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19.8116800743374</v>
      </c>
      <c r="U26" s="5"/>
      <c r="V26" s="5" t="n">
        <f aca="false">10*LOG(Measurements!V26^2+Measurements!W26^2)</f>
        <v>-68.9185215042247</v>
      </c>
      <c r="W26" s="5"/>
      <c r="X26" s="5" t="n">
        <f aca="false">10*LOG(Measurements!X26^2+Measurements!Y26^2)</f>
        <v>-94.2124451390981</v>
      </c>
      <c r="Y26" s="5"/>
      <c r="Z26" s="5" t="n">
        <f aca="false">10*LOG(Measurements!Z26^2+Measurements!AA26^2)</f>
        <v>-104.588181955307</v>
      </c>
      <c r="AA26" s="5"/>
      <c r="AB26" s="5" t="n">
        <f aca="false">10*LOG(Measurements!AB26^2+Measurements!AC26^2)</f>
        <v>-101.611063602593</v>
      </c>
      <c r="AC26" s="5"/>
      <c r="AD26" s="5" t="n">
        <f aca="false">10*LOG(Measurements!AD26^2+Measurements!AE26^2)</f>
        <v>-103.388555225587</v>
      </c>
      <c r="AE26" s="5"/>
      <c r="AF26" s="5" t="n">
        <f aca="false">10*LOG(Measurements!AF26^2+Measurements!AG26^2)</f>
        <v>-106.938882222296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18.6561725873903</v>
      </c>
      <c r="AM26" s="5"/>
      <c r="AN26" s="5" t="n">
        <f aca="false">10*LOG(Measurements!AN26^2+Measurements!AO26^2)</f>
        <v>-65.8741309056363</v>
      </c>
      <c r="AO26" s="5"/>
      <c r="AP26" s="5" t="n">
        <f aca="false">10*LOG(Measurements!AP26^2+Measurements!AQ26^2)</f>
        <v>-118.382530144953</v>
      </c>
      <c r="AQ26" s="5"/>
      <c r="AR26" s="5" t="n">
        <f aca="false">10*LOG(Measurements!AR26^2+Measurements!AS26^2)</f>
        <v>-99.6634568388568</v>
      </c>
      <c r="AS26" s="5"/>
      <c r="AT26" s="5" t="n">
        <f aca="false">10*LOG(Measurements!AT26^2+Measurements!AU26^2)</f>
        <v>-101.877657414637</v>
      </c>
      <c r="AU26" s="5"/>
      <c r="AV26" s="5" t="n">
        <f aca="false">10*LOG(Measurements!AV26^2+Measurements!AW26^2)</f>
        <v>-111.134404327911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20.4577520822624</v>
      </c>
      <c r="BE26" s="5"/>
      <c r="BF26" s="5" t="n">
        <f aca="false">10*LOG(Measurements!BF26^2+Measurements!BG26^2)</f>
        <v>-106.812627528085</v>
      </c>
      <c r="BG26" s="5"/>
      <c r="BH26" s="5" t="n">
        <f aca="false">10*LOG(Measurements!BH26^2+Measurements!BI26^2)</f>
        <v>-106.426688677509</v>
      </c>
      <c r="BI26" s="5"/>
      <c r="BJ26" s="5" t="n">
        <f aca="false">10*LOG(Measurements!BJ26^2+Measurements!BK26^2)</f>
        <v>-102.138497479418</v>
      </c>
      <c r="BK26" s="5"/>
      <c r="BL26" s="5" t="n">
        <f aca="false">10*LOG(Measurements!BL26^2+Measurements!BM26^2)</f>
        <v>-104.663845879727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19.605556594959</v>
      </c>
      <c r="BW26" s="5"/>
      <c r="BX26" s="5" t="n">
        <f aca="false">10*LOG(Measurements!BX26^2+Measurements!BY26^2)</f>
        <v>-88.1970938669389</v>
      </c>
      <c r="BZ26" s="5" t="n">
        <f aca="false">10*LOG(Measurements!BZ26^2+Measurements!CA26^2)</f>
        <v>-84.0113242997911</v>
      </c>
      <c r="CB26" s="5" t="n">
        <f aca="false">10*LOG(Measurements!CB26^2+Measurements!CC26^2)</f>
        <v>-72.368178387563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0.2590049974254</v>
      </c>
      <c r="CO26" s="5"/>
      <c r="CP26" s="5" t="n">
        <f aca="false">10*LOG(Measurements!CP26^2+Measurements!CQ26^2)</f>
        <v>-71.318400757678</v>
      </c>
      <c r="CQ26" s="5"/>
      <c r="CR26" s="5" t="n">
        <f aca="false">10*LOG(Measurements!CR26^2+Measurements!CS26^2)</f>
        <v>-81.6391290505099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18.7728261938835</v>
      </c>
      <c r="DG26" s="5"/>
      <c r="DH26" s="5" t="n">
        <f aca="false">10*LOG(Measurements!DH26^2+Measurements!DI26^2)</f>
        <v>-62.7912810804153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20.6305814012775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1.4609090562508</v>
      </c>
      <c r="C27" s="5"/>
      <c r="D27" s="5" t="n">
        <f aca="false">10*LOG(Measurements!D27^2+Measurements!E27^2)</f>
        <v>-85.0613352200757</v>
      </c>
      <c r="E27" s="5"/>
      <c r="F27" s="5" t="n">
        <f aca="false">10*LOG(Measurements!F27^2+Measurements!G27^2)</f>
        <v>-67.9619514974353</v>
      </c>
      <c r="G27" s="5"/>
      <c r="H27" s="5" t="n">
        <f aca="false">10*LOG(Measurements!H27^2+Measurements!I27^2)</f>
        <v>-75.8854738313194</v>
      </c>
      <c r="I27" s="5"/>
      <c r="J27" s="5" t="n">
        <f aca="false">10*LOG(Measurements!J27^2+Measurements!K27^2)</f>
        <v>-105.531710942341</v>
      </c>
      <c r="K27" s="5"/>
      <c r="L27" s="5" t="n">
        <f aca="false">10*LOG(Measurements!L27^2+Measurements!M27^2)</f>
        <v>-102.505337047114</v>
      </c>
      <c r="M27" s="5"/>
      <c r="N27" s="5" t="n">
        <f aca="false">10*LOG(Measurements!N27^2+Measurements!O27^2)</f>
        <v>-112.986330412427</v>
      </c>
      <c r="O27" s="5"/>
      <c r="P27" s="5" t="n">
        <f aca="false">10*LOG(Measurements!P27^2+Measurements!Q27^2)</f>
        <v>-113.79852501859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1.8311610193628</v>
      </c>
      <c r="U27" s="5"/>
      <c r="V27" s="5" t="n">
        <f aca="false">10*LOG(Measurements!V27^2+Measurements!W27^2)</f>
        <v>-70.2049806879977</v>
      </c>
      <c r="W27" s="5"/>
      <c r="X27" s="5" t="n">
        <f aca="false">10*LOG(Measurements!X27^2+Measurements!Y27^2)</f>
        <v>-101.008694765848</v>
      </c>
      <c r="Y27" s="5"/>
      <c r="Z27" s="5" t="n">
        <f aca="false">10*LOG(Measurements!Z27^2+Measurements!AA27^2)</f>
        <v>-102.104759091203</v>
      </c>
      <c r="AA27" s="5"/>
      <c r="AB27" s="5" t="n">
        <f aca="false">10*LOG(Measurements!AB27^2+Measurements!AC27^2)</f>
        <v>-114.192857511244</v>
      </c>
      <c r="AC27" s="5"/>
      <c r="AD27" s="5" t="n">
        <f aca="false">10*LOG(Measurements!AD27^2+Measurements!AE27^2)</f>
        <v>-101.575378425757</v>
      </c>
      <c r="AE27" s="5"/>
      <c r="AF27" s="5" t="n">
        <f aca="false">10*LOG(Measurements!AF27^2+Measurements!AG27^2)</f>
        <v>-103.886338749014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9.3388186697586</v>
      </c>
      <c r="AM27" s="5"/>
      <c r="AN27" s="5" t="n">
        <f aca="false">10*LOG(Measurements!AN27^2+Measurements!AO27^2)</f>
        <v>-71.2178785961267</v>
      </c>
      <c r="AO27" s="5"/>
      <c r="AP27" s="5" t="n">
        <f aca="false">10*LOG(Measurements!AP27^2+Measurements!AQ27^2)</f>
        <v>-101.913628281309</v>
      </c>
      <c r="AQ27" s="5"/>
      <c r="AR27" s="5" t="n">
        <f aca="false">10*LOG(Measurements!AR27^2+Measurements!AS27^2)</f>
        <v>-101.071402305673</v>
      </c>
      <c r="AS27" s="5"/>
      <c r="AT27" s="5" t="n">
        <f aca="false">10*LOG(Measurements!AT27^2+Measurements!AU27^2)</f>
        <v>-102.159249802148</v>
      </c>
      <c r="AU27" s="5"/>
      <c r="AV27" s="5" t="n">
        <f aca="false">10*LOG(Measurements!AV27^2+Measurements!AW27^2)</f>
        <v>-102.563145209243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22.2586394389341</v>
      </c>
      <c r="BE27" s="5"/>
      <c r="BF27" s="5" t="n">
        <f aca="false">10*LOG(Measurements!BF27^2+Measurements!BG27^2)</f>
        <v>-105.778051698772</v>
      </c>
      <c r="BG27" s="5"/>
      <c r="BH27" s="5" t="n">
        <f aca="false">10*LOG(Measurements!BH27^2+Measurements!BI27^2)</f>
        <v>-103.230035481386</v>
      </c>
      <c r="BI27" s="5"/>
      <c r="BJ27" s="5" t="n">
        <f aca="false">10*LOG(Measurements!BJ27^2+Measurements!BK27^2)</f>
        <v>-99.615880661918</v>
      </c>
      <c r="BK27" s="5"/>
      <c r="BL27" s="5" t="n">
        <f aca="false">10*LOG(Measurements!BL27^2+Measurements!BM27^2)</f>
        <v>-105.073582420793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0.9289947903138</v>
      </c>
      <c r="BW27" s="5"/>
      <c r="BX27" s="5" t="n">
        <f aca="false">10*LOG(Measurements!BX27^2+Measurements!BY27^2)</f>
        <v>-80.1384408331745</v>
      </c>
      <c r="BZ27" s="5" t="n">
        <f aca="false">10*LOG(Measurements!BZ27^2+Measurements!CA27^2)</f>
        <v>-76.9868362567814</v>
      </c>
      <c r="CB27" s="5" t="n">
        <f aca="false">10*LOG(Measurements!CB27^2+Measurements!CC27^2)</f>
        <v>-72.6979737476618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0.7050899457346</v>
      </c>
      <c r="CO27" s="5"/>
      <c r="CP27" s="5" t="n">
        <f aca="false">10*LOG(Measurements!CP27^2+Measurements!CQ27^2)</f>
        <v>-72.2886103549389</v>
      </c>
      <c r="CQ27" s="5"/>
      <c r="CR27" s="5" t="n">
        <f aca="false">10*LOG(Measurements!CR27^2+Measurements!CS27^2)</f>
        <v>-81.953446696393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8.9017366523363</v>
      </c>
      <c r="DG27" s="5"/>
      <c r="DH27" s="5" t="n">
        <f aca="false">10*LOG(Measurements!DH27^2+Measurements!DI27^2)</f>
        <v>-64.0355650576388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21.6771248384505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1.8303026610183</v>
      </c>
      <c r="C28" s="5"/>
      <c r="D28" s="5" t="n">
        <f aca="false">10*LOG(Measurements!D28^2+Measurements!E28^2)</f>
        <v>-79.8232238126501</v>
      </c>
      <c r="E28" s="5"/>
      <c r="F28" s="5" t="n">
        <f aca="false">10*LOG(Measurements!F28^2+Measurements!G28^2)</f>
        <v>-67.7999024730294</v>
      </c>
      <c r="G28" s="5"/>
      <c r="H28" s="5" t="n">
        <f aca="false">10*LOG(Measurements!H28^2+Measurements!I28^2)</f>
        <v>-75.3416854743976</v>
      </c>
      <c r="I28" s="5"/>
      <c r="J28" s="5" t="n">
        <f aca="false">10*LOG(Measurements!J28^2+Measurements!K28^2)</f>
        <v>-94.6630186902036</v>
      </c>
      <c r="K28" s="5"/>
      <c r="L28" s="5" t="n">
        <f aca="false">10*LOG(Measurements!L28^2+Measurements!M28^2)</f>
        <v>-110.590251234636</v>
      </c>
      <c r="M28" s="5"/>
      <c r="N28" s="5" t="n">
        <f aca="false">10*LOG(Measurements!N28^2+Measurements!O28^2)</f>
        <v>-97.9859428553487</v>
      </c>
      <c r="O28" s="5"/>
      <c r="P28" s="5" t="n">
        <f aca="false">10*LOG(Measurements!P28^2+Measurements!Q28^2)</f>
        <v>-102.162259495545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6145073822986</v>
      </c>
      <c r="U28" s="5"/>
      <c r="V28" s="5" t="n">
        <f aca="false">10*LOG(Measurements!V28^2+Measurements!W28^2)</f>
        <v>-72.5946921430147</v>
      </c>
      <c r="W28" s="5"/>
      <c r="X28" s="5" t="n">
        <f aca="false">10*LOG(Measurements!X28^2+Measurements!Y28^2)</f>
        <v>-87.838627489022</v>
      </c>
      <c r="Y28" s="5"/>
      <c r="Z28" s="5" t="n">
        <f aca="false">10*LOG(Measurements!Z28^2+Measurements!AA28^2)</f>
        <v>-101.675438684048</v>
      </c>
      <c r="AA28" s="5"/>
      <c r="AB28" s="5" t="n">
        <f aca="false">10*LOG(Measurements!AB28^2+Measurements!AC28^2)</f>
        <v>-104.727755049506</v>
      </c>
      <c r="AC28" s="5"/>
      <c r="AD28" s="5" t="n">
        <f aca="false">10*LOG(Measurements!AD28^2+Measurements!AE28^2)</f>
        <v>-116.478209838024</v>
      </c>
      <c r="AE28" s="5"/>
      <c r="AF28" s="5" t="n">
        <f aca="false">10*LOG(Measurements!AF28^2+Measurements!AG28^2)</f>
        <v>-106.843193607385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19.5235286046789</v>
      </c>
      <c r="AM28" s="5"/>
      <c r="AN28" s="5" t="n">
        <f aca="false">10*LOG(Measurements!AN28^2+Measurements!AO28^2)</f>
        <v>-89.9612081211803</v>
      </c>
      <c r="AO28" s="5"/>
      <c r="AP28" s="5" t="n">
        <f aca="false">10*LOG(Measurements!AP28^2+Measurements!AQ28^2)</f>
        <v>-111.665587292163</v>
      </c>
      <c r="AQ28" s="5"/>
      <c r="AR28" s="5" t="n">
        <f aca="false">10*LOG(Measurements!AR28^2+Measurements!AS28^2)</f>
        <v>-111.540919823888</v>
      </c>
      <c r="AS28" s="5"/>
      <c r="AT28" s="5" t="n">
        <f aca="false">10*LOG(Measurements!AT28^2+Measurements!AU28^2)</f>
        <v>-108.558548942639</v>
      </c>
      <c r="AU28" s="5"/>
      <c r="AV28" s="5" t="n">
        <f aca="false">10*LOG(Measurements!AV28^2+Measurements!AW28^2)</f>
        <v>-99.3610929086742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1.8871116150782</v>
      </c>
      <c r="BE28" s="5"/>
      <c r="BF28" s="5" t="n">
        <f aca="false">10*LOG(Measurements!BF28^2+Measurements!BG28^2)</f>
        <v>-102.445846184931</v>
      </c>
      <c r="BG28" s="5"/>
      <c r="BH28" s="5" t="n">
        <f aca="false">10*LOG(Measurements!BH28^2+Measurements!BI28^2)</f>
        <v>-102.111632558271</v>
      </c>
      <c r="BI28" s="5"/>
      <c r="BJ28" s="5" t="n">
        <f aca="false">10*LOG(Measurements!BJ28^2+Measurements!BK28^2)</f>
        <v>-105.085568464436</v>
      </c>
      <c r="BK28" s="5"/>
      <c r="BL28" s="5" t="n">
        <f aca="false">10*LOG(Measurements!BL28^2+Measurements!BM28^2)</f>
        <v>-101.479326711589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1.57658776068</v>
      </c>
      <c r="BW28" s="5"/>
      <c r="BX28" s="5" t="n">
        <f aca="false">10*LOG(Measurements!BX28^2+Measurements!BY28^2)</f>
        <v>-73.5264588896946</v>
      </c>
      <c r="BZ28" s="5" t="n">
        <f aca="false">10*LOG(Measurements!BZ28^2+Measurements!CA28^2)</f>
        <v>-73.6892385169687</v>
      </c>
      <c r="CB28" s="5" t="n">
        <f aca="false">10*LOG(Measurements!CB28^2+Measurements!CC28^2)</f>
        <v>-72.3590441462313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2.8103393394226</v>
      </c>
      <c r="CO28" s="5"/>
      <c r="CP28" s="5" t="n">
        <f aca="false">10*LOG(Measurements!CP28^2+Measurements!CQ28^2)</f>
        <v>-76.4018380585256</v>
      </c>
      <c r="CQ28" s="5"/>
      <c r="CR28" s="5" t="n">
        <f aca="false">10*LOG(Measurements!CR28^2+Measurements!CS28^2)</f>
        <v>-85.0493536118173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20.4481073400768</v>
      </c>
      <c r="DG28" s="5"/>
      <c r="DH28" s="5" t="n">
        <f aca="false">10*LOG(Measurements!DH28^2+Measurements!DI28^2)</f>
        <v>-67.8571363038054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23.1248885391805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1.4376337404705</v>
      </c>
      <c r="C29" s="5"/>
      <c r="D29" s="5" t="n">
        <f aca="false">10*LOG(Measurements!D29^2+Measurements!E29^2)</f>
        <v>-77.9725154322092</v>
      </c>
      <c r="E29" s="5"/>
      <c r="F29" s="5" t="n">
        <f aca="false">10*LOG(Measurements!F29^2+Measurements!G29^2)</f>
        <v>-69.2927134856759</v>
      </c>
      <c r="G29" s="5"/>
      <c r="H29" s="5" t="n">
        <f aca="false">10*LOG(Measurements!H29^2+Measurements!I29^2)</f>
        <v>-74.8687550972836</v>
      </c>
      <c r="I29" s="5"/>
      <c r="J29" s="5" t="n">
        <f aca="false">10*LOG(Measurements!J29^2+Measurements!K29^2)</f>
        <v>-102.050237993298</v>
      </c>
      <c r="K29" s="5"/>
      <c r="L29" s="5" t="n">
        <f aca="false">10*LOG(Measurements!L29^2+Measurements!M29^2)</f>
        <v>-114.545715288101</v>
      </c>
      <c r="M29" s="5"/>
      <c r="N29" s="5" t="n">
        <f aca="false">10*LOG(Measurements!N29^2+Measurements!O29^2)</f>
        <v>-105.307622484792</v>
      </c>
      <c r="O29" s="5"/>
      <c r="P29" s="5" t="n">
        <f aca="false">10*LOG(Measurements!P29^2+Measurements!Q29^2)</f>
        <v>-104.537257875412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3.6517967446266</v>
      </c>
      <c r="U29" s="5"/>
      <c r="V29" s="5" t="n">
        <f aca="false">10*LOG(Measurements!V29^2+Measurements!W29^2)</f>
        <v>-73.6776526006998</v>
      </c>
      <c r="W29" s="5"/>
      <c r="X29" s="5" t="n">
        <f aca="false">10*LOG(Measurements!X29^2+Measurements!Y29^2)</f>
        <v>-87.7142406132819</v>
      </c>
      <c r="Y29" s="5"/>
      <c r="Z29" s="5" t="n">
        <f aca="false">10*LOG(Measurements!Z29^2+Measurements!AA29^2)</f>
        <v>-112.653978788126</v>
      </c>
      <c r="AA29" s="5"/>
      <c r="AB29" s="5" t="n">
        <f aca="false">10*LOG(Measurements!AB29^2+Measurements!AC29^2)</f>
        <v>-117.067669317657</v>
      </c>
      <c r="AC29" s="5"/>
      <c r="AD29" s="5" t="n">
        <f aca="false">10*LOG(Measurements!AD29^2+Measurements!AE29^2)</f>
        <v>-97.1763619195167</v>
      </c>
      <c r="AE29" s="5"/>
      <c r="AF29" s="5" t="n">
        <f aca="false">10*LOG(Measurements!AF29^2+Measurements!AG29^2)</f>
        <v>-99.5746141824606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1.4712454102218</v>
      </c>
      <c r="AM29" s="5"/>
      <c r="AN29" s="5" t="n">
        <f aca="false">10*LOG(Measurements!AN29^2+Measurements!AO29^2)</f>
        <v>-69.0685024769204</v>
      </c>
      <c r="AO29" s="5"/>
      <c r="AP29" s="5" t="n">
        <f aca="false">10*LOG(Measurements!AP29^2+Measurements!AQ29^2)</f>
        <v>-104.07202140624</v>
      </c>
      <c r="AQ29" s="5"/>
      <c r="AR29" s="5" t="n">
        <f aca="false">10*LOG(Measurements!AR29^2+Measurements!AS29^2)</f>
        <v>-104.256363773448</v>
      </c>
      <c r="AS29" s="5"/>
      <c r="AT29" s="5" t="n">
        <f aca="false">10*LOG(Measurements!AT29^2+Measurements!AU29^2)</f>
        <v>-115.845504275301</v>
      </c>
      <c r="AU29" s="5"/>
      <c r="AV29" s="5" t="n">
        <f aca="false">10*LOG(Measurements!AV29^2+Measurements!AW29^2)</f>
        <v>-99.889697914816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2.3134660085125</v>
      </c>
      <c r="BE29" s="5"/>
      <c r="BF29" s="5" t="n">
        <f aca="false">10*LOG(Measurements!BF29^2+Measurements!BG29^2)</f>
        <v>-105.567017240297</v>
      </c>
      <c r="BG29" s="5"/>
      <c r="BH29" s="5" t="n">
        <f aca="false">10*LOG(Measurements!BH29^2+Measurements!BI29^2)</f>
        <v>-113.463600372036</v>
      </c>
      <c r="BI29" s="5"/>
      <c r="BJ29" s="5" t="n">
        <f aca="false">10*LOG(Measurements!BJ29^2+Measurements!BK29^2)</f>
        <v>-109.324883375996</v>
      </c>
      <c r="BK29" s="5"/>
      <c r="BL29" s="5" t="n">
        <f aca="false">10*LOG(Measurements!BL29^2+Measurements!BM29^2)</f>
        <v>-112.797746466446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3.7187453320316</v>
      </c>
      <c r="BW29" s="5"/>
      <c r="BX29" s="5" t="n">
        <f aca="false">10*LOG(Measurements!BX29^2+Measurements!BY29^2)</f>
        <v>-72.3546360331137</v>
      </c>
      <c r="BZ29" s="5" t="n">
        <f aca="false">10*LOG(Measurements!BZ29^2+Measurements!CA29^2)</f>
        <v>-73.286275797365</v>
      </c>
      <c r="CB29" s="5" t="n">
        <f aca="false">10*LOG(Measurements!CB29^2+Measurements!CC29^2)</f>
        <v>-73.5663087477071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3.733792867846</v>
      </c>
      <c r="CO29" s="5"/>
      <c r="CP29" s="5" t="n">
        <f aca="false">10*LOG(Measurements!CP29^2+Measurements!CQ29^2)</f>
        <v>-89.0051444271346</v>
      </c>
      <c r="CQ29" s="5"/>
      <c r="CR29" s="5" t="n">
        <f aca="false">10*LOG(Measurements!CR29^2+Measurements!CS29^2)</f>
        <v>-88.091373894447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0.8060420427722</v>
      </c>
      <c r="DG29" s="5"/>
      <c r="DH29" s="5" t="n">
        <f aca="false">10*LOG(Measurements!DH29^2+Measurements!DI29^2)</f>
        <v>-72.9202912663313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1.1212714046488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1.8102720347304</v>
      </c>
      <c r="C30" s="5"/>
      <c r="D30" s="5" t="n">
        <f aca="false">10*LOG(Measurements!D30^2+Measurements!E30^2)</f>
        <v>-82.2519156216325</v>
      </c>
      <c r="E30" s="5"/>
      <c r="F30" s="5" t="n">
        <f aca="false">10*LOG(Measurements!F30^2+Measurements!G30^2)</f>
        <v>-72.9704403946159</v>
      </c>
      <c r="G30" s="5"/>
      <c r="H30" s="5" t="n">
        <f aca="false">10*LOG(Measurements!H30^2+Measurements!I30^2)</f>
        <v>-75.2916158941687</v>
      </c>
      <c r="I30" s="5"/>
      <c r="J30" s="5" t="n">
        <f aca="false">10*LOG(Measurements!J30^2+Measurements!K30^2)</f>
        <v>-107.63722769704</v>
      </c>
      <c r="K30" s="5"/>
      <c r="L30" s="5" t="n">
        <f aca="false">10*LOG(Measurements!L30^2+Measurements!M30^2)</f>
        <v>-107.429631906746</v>
      </c>
      <c r="M30" s="5"/>
      <c r="N30" s="5" t="n">
        <f aca="false">10*LOG(Measurements!N30^2+Measurements!O30^2)</f>
        <v>-113.682721884794</v>
      </c>
      <c r="O30" s="5"/>
      <c r="P30" s="5" t="n">
        <f aca="false">10*LOG(Measurements!P30^2+Measurements!Q30^2)</f>
        <v>-114.717415839263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4.818804755634</v>
      </c>
      <c r="U30" s="5"/>
      <c r="V30" s="5" t="n">
        <f aca="false">10*LOG(Measurements!V30^2+Measurements!W30^2)</f>
        <v>-71.5906438412626</v>
      </c>
      <c r="W30" s="5"/>
      <c r="X30" s="5" t="n">
        <f aca="false">10*LOG(Measurements!X30^2+Measurements!Y30^2)</f>
        <v>-88.4416525199292</v>
      </c>
      <c r="Y30" s="5"/>
      <c r="Z30" s="5" t="n">
        <f aca="false">10*LOG(Measurements!Z30^2+Measurements!AA30^2)</f>
        <v>-113.826042543084</v>
      </c>
      <c r="AA30" s="5"/>
      <c r="AB30" s="5" t="n">
        <f aca="false">10*LOG(Measurements!AB30^2+Measurements!AC30^2)</f>
        <v>-96.386106845534</v>
      </c>
      <c r="AC30" s="5"/>
      <c r="AD30" s="5" t="n">
        <f aca="false">10*LOG(Measurements!AD30^2+Measurements!AE30^2)</f>
        <v>-112.3909317387</v>
      </c>
      <c r="AE30" s="5"/>
      <c r="AF30" s="5" t="n">
        <f aca="false">10*LOG(Measurements!AF30^2+Measurements!AG30^2)</f>
        <v>-104.492680215259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2.5948769514109</v>
      </c>
      <c r="AM30" s="5"/>
      <c r="AN30" s="5" t="n">
        <f aca="false">10*LOG(Measurements!AN30^2+Measurements!AO30^2)</f>
        <v>-64.5747286064415</v>
      </c>
      <c r="AO30" s="5"/>
      <c r="AP30" s="5" t="n">
        <f aca="false">10*LOG(Measurements!AP30^2+Measurements!AQ30^2)</f>
        <v>-99.5427496789918</v>
      </c>
      <c r="AQ30" s="5"/>
      <c r="AR30" s="5" t="n">
        <f aca="false">10*LOG(Measurements!AR30^2+Measurements!AS30^2)</f>
        <v>-105.396330163429</v>
      </c>
      <c r="AS30" s="5"/>
      <c r="AT30" s="5" t="n">
        <f aca="false">10*LOG(Measurements!AT30^2+Measurements!AU30^2)</f>
        <v>-118.467917792011</v>
      </c>
      <c r="AU30" s="5"/>
      <c r="AV30" s="5" t="n">
        <f aca="false">10*LOG(Measurements!AV30^2+Measurements!AW30^2)</f>
        <v>-125.894479847939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21.8839722744858</v>
      </c>
      <c r="BE30" s="5"/>
      <c r="BF30" s="5" t="n">
        <f aca="false">10*LOG(Measurements!BF30^2+Measurements!BG30^2)</f>
        <v>-110.125017152355</v>
      </c>
      <c r="BG30" s="5"/>
      <c r="BH30" s="5" t="n">
        <f aca="false">10*LOG(Measurements!BH30^2+Measurements!BI30^2)</f>
        <v>-107.518408162976</v>
      </c>
      <c r="BI30" s="5"/>
      <c r="BJ30" s="5" t="n">
        <f aca="false">10*LOG(Measurements!BJ30^2+Measurements!BK30^2)</f>
        <v>-126.613428069469</v>
      </c>
      <c r="BK30" s="5"/>
      <c r="BL30" s="5" t="n">
        <f aca="false">10*LOG(Measurements!BL30^2+Measurements!BM30^2)</f>
        <v>-116.262790770934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1.1827931899773</v>
      </c>
      <c r="BW30" s="5"/>
      <c r="BX30" s="5" t="n">
        <f aca="false">10*LOG(Measurements!BX30^2+Measurements!BY30^2)</f>
        <v>-73.301711458736</v>
      </c>
      <c r="BZ30" s="5" t="n">
        <f aca="false">10*LOG(Measurements!BZ30^2+Measurements!CA30^2)</f>
        <v>-75.0041522733634</v>
      </c>
      <c r="CB30" s="5" t="n">
        <f aca="false">10*LOG(Measurements!CB30^2+Measurements!CC30^2)</f>
        <v>-77.1488531130986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6.7186720033967</v>
      </c>
      <c r="CO30" s="5"/>
      <c r="CP30" s="5" t="n">
        <f aca="false">10*LOG(Measurements!CP30^2+Measurements!CQ30^2)</f>
        <v>-73.927593223579</v>
      </c>
      <c r="CQ30" s="5"/>
      <c r="CR30" s="5" t="n">
        <f aca="false">10*LOG(Measurements!CR30^2+Measurements!CS30^2)</f>
        <v>-85.8981194817389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3.4153658184119</v>
      </c>
      <c r="DG30" s="5"/>
      <c r="DH30" s="5" t="n">
        <f aca="false">10*LOG(Measurements!DH30^2+Measurements!DI30^2)</f>
        <v>-68.0462650898742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1.1529659703299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1.4232001305845</v>
      </c>
      <c r="C31" s="5"/>
      <c r="D31" s="5" t="n">
        <f aca="false">10*LOG(Measurements!D31^2+Measurements!E31^2)</f>
        <v>-86.1588900860137</v>
      </c>
      <c r="E31" s="5"/>
      <c r="F31" s="5" t="n">
        <f aca="false">10*LOG(Measurements!F31^2+Measurements!G31^2)</f>
        <v>-74.7277362881791</v>
      </c>
      <c r="G31" s="5"/>
      <c r="H31" s="5" t="n">
        <f aca="false">10*LOG(Measurements!H31^2+Measurements!I31^2)</f>
        <v>-79.7294105459288</v>
      </c>
      <c r="I31" s="5"/>
      <c r="J31" s="5" t="n">
        <f aca="false">10*LOG(Measurements!J31^2+Measurements!K31^2)</f>
        <v>-101.418141110917</v>
      </c>
      <c r="K31" s="5"/>
      <c r="L31" s="5" t="n">
        <f aca="false">10*LOG(Measurements!L31^2+Measurements!M31^2)</f>
        <v>-104.511805423372</v>
      </c>
      <c r="M31" s="5"/>
      <c r="N31" s="5" t="n">
        <f aca="false">10*LOG(Measurements!N31^2+Measurements!O31^2)</f>
        <v>-101.669276421642</v>
      </c>
      <c r="O31" s="5"/>
      <c r="P31" s="5" t="n">
        <f aca="false">10*LOG(Measurements!P31^2+Measurements!Q31^2)</f>
        <v>-97.8802190916051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3.501615509676</v>
      </c>
      <c r="U31" s="5"/>
      <c r="V31" s="5" t="n">
        <f aca="false">10*LOG(Measurements!V31^2+Measurements!W31^2)</f>
        <v>-68.9092544019738</v>
      </c>
      <c r="W31" s="5"/>
      <c r="X31" s="5" t="n">
        <f aca="false">10*LOG(Measurements!X31^2+Measurements!Y31^2)</f>
        <v>-94.673783924422</v>
      </c>
      <c r="Y31" s="5"/>
      <c r="Z31" s="5" t="n">
        <f aca="false">10*LOG(Measurements!Z31^2+Measurements!AA31^2)</f>
        <v>-102.469411755967</v>
      </c>
      <c r="AA31" s="5"/>
      <c r="AB31" s="5" t="n">
        <f aca="false">10*LOG(Measurements!AB31^2+Measurements!AC31^2)</f>
        <v>-101.508295812683</v>
      </c>
      <c r="AC31" s="5"/>
      <c r="AD31" s="5" t="n">
        <f aca="false">10*LOG(Measurements!AD31^2+Measurements!AE31^2)</f>
        <v>-123.427895228945</v>
      </c>
      <c r="AE31" s="5"/>
      <c r="AF31" s="5" t="n">
        <f aca="false">10*LOG(Measurements!AF31^2+Measurements!AG31^2)</f>
        <v>-103.440808033131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2.4432295818035</v>
      </c>
      <c r="AM31" s="5"/>
      <c r="AN31" s="5" t="n">
        <f aca="false">10*LOG(Measurements!AN31^2+Measurements!AO31^2)</f>
        <v>-63.6292102278594</v>
      </c>
      <c r="AO31" s="5"/>
      <c r="AP31" s="5" t="n">
        <f aca="false">10*LOG(Measurements!AP31^2+Measurements!AQ31^2)</f>
        <v>-106.166817568787</v>
      </c>
      <c r="AQ31" s="5"/>
      <c r="AR31" s="5" t="n">
        <f aca="false">10*LOG(Measurements!AR31^2+Measurements!AS31^2)</f>
        <v>-99.0003624449309</v>
      </c>
      <c r="AS31" s="5"/>
      <c r="AT31" s="5" t="n">
        <f aca="false">10*LOG(Measurements!AT31^2+Measurements!AU31^2)</f>
        <v>-105.302800851186</v>
      </c>
      <c r="AU31" s="5"/>
      <c r="AV31" s="5" t="n">
        <f aca="false">10*LOG(Measurements!AV31^2+Measurements!AW31^2)</f>
        <v>-99.6601321613596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1.354199970679</v>
      </c>
      <c r="BE31" s="5"/>
      <c r="BF31" s="5" t="n">
        <f aca="false">10*LOG(Measurements!BF31^2+Measurements!BG31^2)</f>
        <v>-105.929395988607</v>
      </c>
      <c r="BG31" s="5"/>
      <c r="BH31" s="5" t="n">
        <f aca="false">10*LOG(Measurements!BH31^2+Measurements!BI31^2)</f>
        <v>-109.586467627654</v>
      </c>
      <c r="BI31" s="5"/>
      <c r="BJ31" s="5" t="n">
        <f aca="false">10*LOG(Measurements!BJ31^2+Measurements!BK31^2)</f>
        <v>-102.47256362905</v>
      </c>
      <c r="BK31" s="5"/>
      <c r="BL31" s="5" t="n">
        <f aca="false">10*LOG(Measurements!BL31^2+Measurements!BM31^2)</f>
        <v>-102.459235953825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1.9038722957137</v>
      </c>
      <c r="BW31" s="5"/>
      <c r="BX31" s="5" t="n">
        <f aca="false">10*LOG(Measurements!BX31^2+Measurements!BY31^2)</f>
        <v>-74.6506432987135</v>
      </c>
      <c r="BZ31" s="5" t="n">
        <f aca="false">10*LOG(Measurements!BZ31^2+Measurements!CA31^2)</f>
        <v>-78.0673963343025</v>
      </c>
      <c r="CB31" s="5" t="n">
        <f aca="false">10*LOG(Measurements!CB31^2+Measurements!CC31^2)</f>
        <v>-77.7654839430459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3.1333490130689</v>
      </c>
      <c r="CO31" s="5"/>
      <c r="CP31" s="5" t="n">
        <f aca="false">10*LOG(Measurements!CP31^2+Measurements!CQ31^2)</f>
        <v>-70.9235193360003</v>
      </c>
      <c r="CQ31" s="5"/>
      <c r="CR31" s="5" t="n">
        <f aca="false">10*LOG(Measurements!CR31^2+Measurements!CS31^2)</f>
        <v>-85.6835614039059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3.3361592370113</v>
      </c>
      <c r="DG31" s="5"/>
      <c r="DH31" s="5" t="n">
        <f aca="false">10*LOG(Measurements!DH31^2+Measurements!DI31^2)</f>
        <v>-63.6778352690663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2.8801846097089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1.4717033193802</v>
      </c>
      <c r="C32" s="5"/>
      <c r="D32" s="5" t="n">
        <f aca="false">10*LOG(Measurements!D32^2+Measurements!E32^2)</f>
        <v>-94.5090838426127</v>
      </c>
      <c r="E32" s="5"/>
      <c r="F32" s="5" t="n">
        <f aca="false">10*LOG(Measurements!F32^2+Measurements!G32^2)</f>
        <v>-71.2760961657109</v>
      </c>
      <c r="G32" s="5"/>
      <c r="H32" s="5" t="n">
        <f aca="false">10*LOG(Measurements!H32^2+Measurements!I32^2)</f>
        <v>-84.878499115032</v>
      </c>
      <c r="I32" s="5"/>
      <c r="J32" s="5" t="n">
        <f aca="false">10*LOG(Measurements!J32^2+Measurements!K32^2)</f>
        <v>-100.806542560167</v>
      </c>
      <c r="K32" s="5"/>
      <c r="L32" s="5" t="n">
        <f aca="false">10*LOG(Measurements!L32^2+Measurements!M32^2)</f>
        <v>-126.297222430598</v>
      </c>
      <c r="M32" s="5"/>
      <c r="N32" s="5" t="n">
        <f aca="false">10*LOG(Measurements!N32^2+Measurements!O32^2)</f>
        <v>-99.3471457130357</v>
      </c>
      <c r="O32" s="5"/>
      <c r="P32" s="5" t="n">
        <f aca="false">10*LOG(Measurements!P32^2+Measurements!Q32^2)</f>
        <v>-108.187889163657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4.1132909737603</v>
      </c>
      <c r="U32" s="5"/>
      <c r="V32" s="5" t="n">
        <f aca="false">10*LOG(Measurements!V32^2+Measurements!W32^2)</f>
        <v>-67.5486449478275</v>
      </c>
      <c r="W32" s="5"/>
      <c r="X32" s="5" t="n">
        <f aca="false">10*LOG(Measurements!X32^2+Measurements!Y32^2)</f>
        <v>-105.603967623963</v>
      </c>
      <c r="Y32" s="5"/>
      <c r="Z32" s="5" t="n">
        <f aca="false">10*LOG(Measurements!Z32^2+Measurements!AA32^2)</f>
        <v>-103.853601601435</v>
      </c>
      <c r="AA32" s="5"/>
      <c r="AB32" s="5" t="n">
        <f aca="false">10*LOG(Measurements!AB32^2+Measurements!AC32^2)</f>
        <v>-105.50033951746</v>
      </c>
      <c r="AC32" s="5"/>
      <c r="AD32" s="5" t="n">
        <f aca="false">10*LOG(Measurements!AD32^2+Measurements!AE32^2)</f>
        <v>-102.758542345922</v>
      </c>
      <c r="AE32" s="5"/>
      <c r="AF32" s="5" t="n">
        <f aca="false">10*LOG(Measurements!AF32^2+Measurements!AG32^2)</f>
        <v>-102.555742795948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2.6534039412266</v>
      </c>
      <c r="AM32" s="5"/>
      <c r="AN32" s="5" t="n">
        <f aca="false">10*LOG(Measurements!AN32^2+Measurements!AO32^2)</f>
        <v>-64.9878974708753</v>
      </c>
      <c r="AO32" s="5"/>
      <c r="AP32" s="5" t="n">
        <f aca="false">10*LOG(Measurements!AP32^2+Measurements!AQ32^2)</f>
        <v>-108.073296623369</v>
      </c>
      <c r="AQ32" s="5"/>
      <c r="AR32" s="5" t="n">
        <f aca="false">10*LOG(Measurements!AR32^2+Measurements!AS32^2)</f>
        <v>-99.4897353619927</v>
      </c>
      <c r="AS32" s="5"/>
      <c r="AT32" s="5" t="n">
        <f aca="false">10*LOG(Measurements!AT32^2+Measurements!AU32^2)</f>
        <v>-109.508430279592</v>
      </c>
      <c r="AU32" s="5"/>
      <c r="AV32" s="5" t="n">
        <f aca="false">10*LOG(Measurements!AV32^2+Measurements!AW32^2)</f>
        <v>-105.052418049327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2.6194598925143</v>
      </c>
      <c r="BE32" s="5"/>
      <c r="BF32" s="5" t="n">
        <f aca="false">10*LOG(Measurements!BF32^2+Measurements!BG32^2)</f>
        <v>-101.034570345763</v>
      </c>
      <c r="BG32" s="5"/>
      <c r="BH32" s="5" t="n">
        <f aca="false">10*LOG(Measurements!BH32^2+Measurements!BI32^2)</f>
        <v>-104.180269466341</v>
      </c>
      <c r="BI32" s="5"/>
      <c r="BJ32" s="5" t="n">
        <f aca="false">10*LOG(Measurements!BJ32^2+Measurements!BK32^2)</f>
        <v>-103.430061161819</v>
      </c>
      <c r="BK32" s="5"/>
      <c r="BL32" s="5" t="n">
        <f aca="false">10*LOG(Measurements!BL32^2+Measurements!BM32^2)</f>
        <v>-98.0193972880884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4.1256731078155</v>
      </c>
      <c r="BW32" s="5"/>
      <c r="BX32" s="5" t="n">
        <f aca="false">10*LOG(Measurements!BX32^2+Measurements!BY32^2)</f>
        <v>-81.0341440662938</v>
      </c>
      <c r="BZ32" s="5" t="n">
        <f aca="false">10*LOG(Measurements!BZ32^2+Measurements!CA32^2)</f>
        <v>-81.518432092646</v>
      </c>
      <c r="CB32" s="5" t="n">
        <f aca="false">10*LOG(Measurements!CB32^2+Measurements!CC32^2)</f>
        <v>-74.2064099918995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4.7751253274451</v>
      </c>
      <c r="CO32" s="5"/>
      <c r="CP32" s="5" t="n">
        <f aca="false">10*LOG(Measurements!CP32^2+Measurements!CQ32^2)</f>
        <v>-69.5627253591713</v>
      </c>
      <c r="CQ32" s="5"/>
      <c r="CR32" s="5" t="n">
        <f aca="false">10*LOG(Measurements!CR32^2+Measurements!CS32^2)</f>
        <v>-83.9758527035321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2.8458695825628</v>
      </c>
      <c r="DG32" s="5"/>
      <c r="DH32" s="5" t="n">
        <f aca="false">10*LOG(Measurements!DH32^2+Measurements!DI32^2)</f>
        <v>-61.9653747300411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3.5726855576527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5.564789774456</v>
      </c>
      <c r="C33" s="5"/>
      <c r="D33" s="5" t="n">
        <f aca="false">10*LOG(Measurements!D33^2+Measurements!E33^2)</f>
        <v>-85.8905621931164</v>
      </c>
      <c r="E33" s="5"/>
      <c r="F33" s="5" t="n">
        <f aca="false">10*LOG(Measurements!F33^2+Measurements!G33^2)</f>
        <v>-67.7377839672557</v>
      </c>
      <c r="G33" s="5"/>
      <c r="H33" s="5" t="n">
        <f aca="false">10*LOG(Measurements!H33^2+Measurements!I33^2)</f>
        <v>-76.5239068699864</v>
      </c>
      <c r="I33" s="5"/>
      <c r="J33" s="5" t="n">
        <f aca="false">10*LOG(Measurements!J33^2+Measurements!K33^2)</f>
        <v>-103.012940133641</v>
      </c>
      <c r="K33" s="5"/>
      <c r="L33" s="5" t="n">
        <f aca="false">10*LOG(Measurements!L33^2+Measurements!M33^2)</f>
        <v>-101.295672026376</v>
      </c>
      <c r="M33" s="5"/>
      <c r="N33" s="5" t="n">
        <f aca="false">10*LOG(Measurements!N33^2+Measurements!O33^2)</f>
        <v>-105.351096020327</v>
      </c>
      <c r="O33" s="5"/>
      <c r="P33" s="5" t="n">
        <f aca="false">10*LOG(Measurements!P33^2+Measurements!Q33^2)</f>
        <v>-99.4346369278188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3.7395945366118</v>
      </c>
      <c r="U33" s="5"/>
      <c r="V33" s="5" t="n">
        <f aca="false">10*LOG(Measurements!V33^2+Measurements!W33^2)</f>
        <v>-67.9752038276653</v>
      </c>
      <c r="W33" s="5"/>
      <c r="X33" s="5" t="n">
        <f aca="false">10*LOG(Measurements!X33^2+Measurements!Y33^2)</f>
        <v>-92.2234115487688</v>
      </c>
      <c r="Y33" s="5"/>
      <c r="Z33" s="5" t="n">
        <f aca="false">10*LOG(Measurements!Z33^2+Measurements!AA33^2)</f>
        <v>-116.773894963027</v>
      </c>
      <c r="AA33" s="5"/>
      <c r="AB33" s="5" t="n">
        <f aca="false">10*LOG(Measurements!AB33^2+Measurements!AC33^2)</f>
        <v>-104.073454321176</v>
      </c>
      <c r="AC33" s="5"/>
      <c r="AD33" s="5" t="n">
        <f aca="false">10*LOG(Measurements!AD33^2+Measurements!AE33^2)</f>
        <v>-107.945178156038</v>
      </c>
      <c r="AE33" s="5"/>
      <c r="AF33" s="5" t="n">
        <f aca="false">10*LOG(Measurements!AF33^2+Measurements!AG33^2)</f>
        <v>-97.258197762152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3.8292226788056</v>
      </c>
      <c r="AM33" s="5"/>
      <c r="AN33" s="5" t="n">
        <f aca="false">10*LOG(Measurements!AN33^2+Measurements!AO33^2)</f>
        <v>-69.0069122096539</v>
      </c>
      <c r="AO33" s="5"/>
      <c r="AP33" s="5" t="n">
        <f aca="false">10*LOG(Measurements!AP33^2+Measurements!AQ33^2)</f>
        <v>-105.29529281287</v>
      </c>
      <c r="AQ33" s="5"/>
      <c r="AR33" s="5" t="n">
        <f aca="false">10*LOG(Measurements!AR33^2+Measurements!AS33^2)</f>
        <v>-108.394991298009</v>
      </c>
      <c r="AS33" s="5"/>
      <c r="AT33" s="5" t="n">
        <f aca="false">10*LOG(Measurements!AT33^2+Measurements!AU33^2)</f>
        <v>-100.895377134898</v>
      </c>
      <c r="AU33" s="5"/>
      <c r="AV33" s="5" t="n">
        <f aca="false">10*LOG(Measurements!AV33^2+Measurements!AW33^2)</f>
        <v>-102.873029822225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23.8873621104896</v>
      </c>
      <c r="BE33" s="5"/>
      <c r="BF33" s="5" t="n">
        <f aca="false">10*LOG(Measurements!BF33^2+Measurements!BG33^2)</f>
        <v>-107.814415362102</v>
      </c>
      <c r="BG33" s="5"/>
      <c r="BH33" s="5" t="n">
        <f aca="false">10*LOG(Measurements!BH33^2+Measurements!BI33^2)</f>
        <v>-102.333239930763</v>
      </c>
      <c r="BI33" s="5"/>
      <c r="BJ33" s="5" t="n">
        <f aca="false">10*LOG(Measurements!BJ33^2+Measurements!BK33^2)</f>
        <v>-118.586637318162</v>
      </c>
      <c r="BK33" s="5"/>
      <c r="BL33" s="5" t="n">
        <f aca="false">10*LOG(Measurements!BL33^2+Measurements!BM33^2)</f>
        <v>-98.0057623871561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4.1141487133267</v>
      </c>
      <c r="BW33" s="5"/>
      <c r="BX33" s="5" t="n">
        <f aca="false">10*LOG(Measurements!BX33^2+Measurements!BY33^2)</f>
        <v>-80.7480250334401</v>
      </c>
      <c r="BZ33" s="5" t="n">
        <f aca="false">10*LOG(Measurements!BZ33^2+Measurements!CA33^2)</f>
        <v>-79.6148306237441</v>
      </c>
      <c r="CB33" s="5" t="n">
        <f aca="false">10*LOG(Measurements!CB33^2+Measurements!CC33^2)</f>
        <v>-71.9872600435736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28.1408383968265</v>
      </c>
      <c r="CO33" s="5"/>
      <c r="CP33" s="5" t="n">
        <f aca="false">10*LOG(Measurements!CP33^2+Measurements!CQ33^2)</f>
        <v>-69.4671178551648</v>
      </c>
      <c r="CQ33" s="5"/>
      <c r="CR33" s="5" t="n">
        <f aca="false">10*LOG(Measurements!CR33^2+Measurements!CS33^2)</f>
        <v>-87.185544937308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3.527578908508</v>
      </c>
      <c r="DG33" s="5"/>
      <c r="DH33" s="5" t="n">
        <f aca="false">10*LOG(Measurements!DH33^2+Measurements!DI33^2)</f>
        <v>-62.2542219379023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4.9556104983944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7.8071385886255</v>
      </c>
      <c r="C34" s="5"/>
      <c r="D34" s="5" t="n">
        <f aca="false">10*LOG(Measurements!D34^2+Measurements!E34^2)</f>
        <v>-78.2847552274914</v>
      </c>
      <c r="E34" s="5"/>
      <c r="F34" s="5" t="n">
        <f aca="false">10*LOG(Measurements!F34^2+Measurements!G34^2)</f>
        <v>-66.0017289471138</v>
      </c>
      <c r="G34" s="5"/>
      <c r="H34" s="5" t="n">
        <f aca="false">10*LOG(Measurements!H34^2+Measurements!I34^2)</f>
        <v>-72.4124541489295</v>
      </c>
      <c r="I34" s="5"/>
      <c r="J34" s="5" t="n">
        <f aca="false">10*LOG(Measurements!J34^2+Measurements!K34^2)</f>
        <v>-111.813860492281</v>
      </c>
      <c r="K34" s="5"/>
      <c r="L34" s="5" t="n">
        <f aca="false">10*LOG(Measurements!L34^2+Measurements!M34^2)</f>
        <v>-102.533077399886</v>
      </c>
      <c r="M34" s="5"/>
      <c r="N34" s="5" t="n">
        <f aca="false">10*LOG(Measurements!N34^2+Measurements!O34^2)</f>
        <v>-113.336045296232</v>
      </c>
      <c r="O34" s="5"/>
      <c r="P34" s="5" t="n">
        <f aca="false">10*LOG(Measurements!P34^2+Measurements!Q34^2)</f>
        <v>-102.61570348725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6.6421833579589</v>
      </c>
      <c r="U34" s="5"/>
      <c r="V34" s="5" t="n">
        <f aca="false">10*LOG(Measurements!V34^2+Measurements!W34^2)</f>
        <v>-68.7928265694309</v>
      </c>
      <c r="W34" s="5"/>
      <c r="X34" s="5" t="n">
        <f aca="false">10*LOG(Measurements!X34^2+Measurements!Y34^2)</f>
        <v>-85.5344087305919</v>
      </c>
      <c r="Y34" s="5"/>
      <c r="Z34" s="5" t="n">
        <f aca="false">10*LOG(Measurements!Z34^2+Measurements!AA34^2)</f>
        <v>-103.291635069734</v>
      </c>
      <c r="AA34" s="5"/>
      <c r="AB34" s="5" t="n">
        <f aca="false">10*LOG(Measurements!AB34^2+Measurements!AC34^2)</f>
        <v>-122.247259944504</v>
      </c>
      <c r="AC34" s="5"/>
      <c r="AD34" s="5" t="n">
        <f aca="false">10*LOG(Measurements!AD34^2+Measurements!AE34^2)</f>
        <v>-104.548014545735</v>
      </c>
      <c r="AE34" s="5"/>
      <c r="AF34" s="5" t="n">
        <f aca="false">10*LOG(Measurements!AF34^2+Measurements!AG34^2)</f>
        <v>-104.596357765209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8.528227247788</v>
      </c>
      <c r="AM34" s="5"/>
      <c r="AN34" s="5" t="n">
        <f aca="false">10*LOG(Measurements!AN34^2+Measurements!AO34^2)</f>
        <v>-76.362920372974</v>
      </c>
      <c r="AO34" s="5"/>
      <c r="AP34" s="5" t="n">
        <f aca="false">10*LOG(Measurements!AP34^2+Measurements!AQ34^2)</f>
        <v>-107.859085597138</v>
      </c>
      <c r="AQ34" s="5"/>
      <c r="AR34" s="5" t="n">
        <f aca="false">10*LOG(Measurements!AR34^2+Measurements!AS34^2)</f>
        <v>-109.327261727059</v>
      </c>
      <c r="AS34" s="5"/>
      <c r="AT34" s="5" t="n">
        <f aca="false">10*LOG(Measurements!AT34^2+Measurements!AU34^2)</f>
        <v>-101.06686299268</v>
      </c>
      <c r="AU34" s="5"/>
      <c r="AV34" s="5" t="n">
        <f aca="false">10*LOG(Measurements!AV34^2+Measurements!AW34^2)</f>
        <v>-96.7726359472266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26.7236122873752</v>
      </c>
      <c r="BE34" s="5"/>
      <c r="BF34" s="5" t="n">
        <f aca="false">10*LOG(Measurements!BF34^2+Measurements!BG34^2)</f>
        <v>-97.0627263981798</v>
      </c>
      <c r="BG34" s="5"/>
      <c r="BH34" s="5" t="n">
        <f aca="false">10*LOG(Measurements!BH34^2+Measurements!BI34^2)</f>
        <v>-102.541277806233</v>
      </c>
      <c r="BI34" s="5"/>
      <c r="BJ34" s="5" t="n">
        <f aca="false">10*LOG(Measurements!BJ34^2+Measurements!BK34^2)</f>
        <v>-101.351187545914</v>
      </c>
      <c r="BK34" s="5"/>
      <c r="BL34" s="5" t="n">
        <f aca="false">10*LOG(Measurements!BL34^2+Measurements!BM34^2)</f>
        <v>-102.748921103661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24.0607523948912</v>
      </c>
      <c r="BW34" s="5"/>
      <c r="BX34" s="5" t="n">
        <f aca="false">10*LOG(Measurements!BX34^2+Measurements!BY34^2)</f>
        <v>-76.1434763515526</v>
      </c>
      <c r="BZ34" s="5" t="n">
        <f aca="false">10*LOG(Measurements!BZ34^2+Measurements!CA34^2)</f>
        <v>-77.2782903641445</v>
      </c>
      <c r="CB34" s="5" t="n">
        <f aca="false">10*LOG(Measurements!CB34^2+Measurements!CC34^2)</f>
        <v>-70.9249803964381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29.2585898087533</v>
      </c>
      <c r="CO34" s="5"/>
      <c r="CP34" s="5" t="n">
        <f aca="false">10*LOG(Measurements!CP34^2+Measurements!CQ34^2)</f>
        <v>-74.5063019203595</v>
      </c>
      <c r="CQ34" s="5"/>
      <c r="CR34" s="5" t="n">
        <f aca="false">10*LOG(Measurements!CR34^2+Measurements!CS34^2)</f>
        <v>-90.1930999141295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6.562826128395</v>
      </c>
      <c r="DG34" s="5"/>
      <c r="DH34" s="5" t="n">
        <f aca="false">10*LOG(Measurements!DH34^2+Measurements!DI34^2)</f>
        <v>-65.3573265217783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28.3249696505879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6.070245672101</v>
      </c>
      <c r="C35" s="5"/>
      <c r="D35" s="5" t="n">
        <f aca="false">10*LOG(Measurements!D35^2+Measurements!E35^2)</f>
        <v>-77.7365902982416</v>
      </c>
      <c r="E35" s="5"/>
      <c r="F35" s="5" t="n">
        <f aca="false">10*LOG(Measurements!F35^2+Measurements!G35^2)</f>
        <v>-66.138155378922</v>
      </c>
      <c r="G35" s="5"/>
      <c r="H35" s="5" t="n">
        <f aca="false">10*LOG(Measurements!H35^2+Measurements!I35^2)</f>
        <v>-71.116224662745</v>
      </c>
      <c r="I35" s="5"/>
      <c r="J35" s="5" t="n">
        <f aca="false">10*LOG(Measurements!J35^2+Measurements!K35^2)</f>
        <v>-109.373905742878</v>
      </c>
      <c r="K35" s="5"/>
      <c r="L35" s="5" t="n">
        <f aca="false">10*LOG(Measurements!L35^2+Measurements!M35^2)</f>
        <v>-102.754115210257</v>
      </c>
      <c r="M35" s="5"/>
      <c r="N35" s="5" t="n">
        <f aca="false">10*LOG(Measurements!N35^2+Measurements!O35^2)</f>
        <v>-109.3774317071</v>
      </c>
      <c r="O35" s="5"/>
      <c r="P35" s="5" t="n">
        <f aca="false">10*LOG(Measurements!P35^2+Measurements!Q35^2)</f>
        <v>-95.6016533278667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34.3317522218929</v>
      </c>
      <c r="U35" s="5"/>
      <c r="V35" s="5" t="n">
        <f aca="false">10*LOG(Measurements!V35^2+Measurements!W35^2)</f>
        <v>-72.451274132083</v>
      </c>
      <c r="W35" s="5"/>
      <c r="X35" s="5" t="n">
        <f aca="false">10*LOG(Measurements!X35^2+Measurements!Y35^2)</f>
        <v>-84.952436792728</v>
      </c>
      <c r="Y35" s="5"/>
      <c r="Z35" s="5" t="n">
        <f aca="false">10*LOG(Measurements!Z35^2+Measurements!AA35^2)</f>
        <v>-109.6678208918</v>
      </c>
      <c r="AA35" s="5"/>
      <c r="AB35" s="5" t="n">
        <f aca="false">10*LOG(Measurements!AB35^2+Measurements!AC35^2)</f>
        <v>-104.425739315637</v>
      </c>
      <c r="AC35" s="5"/>
      <c r="AD35" s="5" t="n">
        <f aca="false">10*LOG(Measurements!AD35^2+Measurements!AE35^2)</f>
        <v>-104.13253363065</v>
      </c>
      <c r="AE35" s="5"/>
      <c r="AF35" s="5" t="n">
        <f aca="false">10*LOG(Measurements!AF35^2+Measurements!AG35^2)</f>
        <v>-102.896879811155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30.1180460411191</v>
      </c>
      <c r="AM35" s="5"/>
      <c r="AN35" s="5" t="n">
        <f aca="false">10*LOG(Measurements!AN35^2+Measurements!AO35^2)</f>
        <v>-68.9276947621669</v>
      </c>
      <c r="AO35" s="5"/>
      <c r="AP35" s="5" t="n">
        <f aca="false">10*LOG(Measurements!AP35^2+Measurements!AQ35^2)</f>
        <v>-98.0739491077612</v>
      </c>
      <c r="AQ35" s="5"/>
      <c r="AR35" s="5" t="n">
        <f aca="false">10*LOG(Measurements!AR35^2+Measurements!AS35^2)</f>
        <v>-103.818169244163</v>
      </c>
      <c r="AS35" s="5"/>
      <c r="AT35" s="5" t="n">
        <f aca="false">10*LOG(Measurements!AT35^2+Measurements!AU35^2)</f>
        <v>-116.098159552532</v>
      </c>
      <c r="AU35" s="5"/>
      <c r="AV35" s="5" t="n">
        <f aca="false">10*LOG(Measurements!AV35^2+Measurements!AW35^2)</f>
        <v>-100.851166285103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30.129859877139</v>
      </c>
      <c r="BE35" s="5"/>
      <c r="BF35" s="5" t="n">
        <f aca="false">10*LOG(Measurements!BF35^2+Measurements!BG35^2)</f>
        <v>-99.374211616876</v>
      </c>
      <c r="BG35" s="5"/>
      <c r="BH35" s="5" t="n">
        <f aca="false">10*LOG(Measurements!BH35^2+Measurements!BI35^2)</f>
        <v>-103.671203039863</v>
      </c>
      <c r="BI35" s="5"/>
      <c r="BJ35" s="5" t="n">
        <f aca="false">10*LOG(Measurements!BJ35^2+Measurements!BK35^2)</f>
        <v>-106.816776771156</v>
      </c>
      <c r="BK35" s="5"/>
      <c r="BL35" s="5" t="n">
        <f aca="false">10*LOG(Measurements!BL35^2+Measurements!BM35^2)</f>
        <v>-102.272167036407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4.3372746420407</v>
      </c>
      <c r="BW35" s="5"/>
      <c r="BX35" s="5" t="n">
        <f aca="false">10*LOG(Measurements!BX35^2+Measurements!BY35^2)</f>
        <v>-71.3559721535257</v>
      </c>
      <c r="BZ35" s="5" t="n">
        <f aca="false">10*LOG(Measurements!BZ35^2+Measurements!CA35^2)</f>
        <v>-74.1331240719624</v>
      </c>
      <c r="CB35" s="5" t="n">
        <f aca="false">10*LOG(Measurements!CB35^2+Measurements!CC35^2)</f>
        <v>-70.802985464354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27.6447080720185</v>
      </c>
      <c r="CO35" s="5"/>
      <c r="CP35" s="5" t="n">
        <f aca="false">10*LOG(Measurements!CP35^2+Measurements!CQ35^2)</f>
        <v>-82.6801721918966</v>
      </c>
      <c r="CQ35" s="5"/>
      <c r="CR35" s="5" t="n">
        <f aca="false">10*LOG(Measurements!CR35^2+Measurements!CS35^2)</f>
        <v>-84.0565580592795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27.0603531645969</v>
      </c>
      <c r="DG35" s="5"/>
      <c r="DH35" s="5" t="n">
        <f aca="false">10*LOG(Measurements!DH35^2+Measurements!DI35^2)</f>
        <v>-70.1176650139928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28.7953077295012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4.472383464572</v>
      </c>
      <c r="C36" s="5"/>
      <c r="D36" s="5" t="n">
        <f aca="false">10*LOG(Measurements!D36^2+Measurements!E36^2)</f>
        <v>-79.1330973321922</v>
      </c>
      <c r="E36" s="5"/>
      <c r="F36" s="5" t="n">
        <f aca="false">10*LOG(Measurements!F36^2+Measurements!G36^2)</f>
        <v>-66.9767850395399</v>
      </c>
      <c r="G36" s="5"/>
      <c r="H36" s="5" t="n">
        <f aca="false">10*LOG(Measurements!H36^2+Measurements!I36^2)</f>
        <v>-71.936317496968</v>
      </c>
      <c r="I36" s="5"/>
      <c r="J36" s="5" t="n">
        <f aca="false">10*LOG(Measurements!J36^2+Measurements!K36^2)</f>
        <v>-107.447958579398</v>
      </c>
      <c r="K36" s="5"/>
      <c r="L36" s="5" t="n">
        <f aca="false">10*LOG(Measurements!L36^2+Measurements!M36^2)</f>
        <v>-102.691591729701</v>
      </c>
      <c r="M36" s="5"/>
      <c r="N36" s="5" t="n">
        <f aca="false">10*LOG(Measurements!N36^2+Measurements!O36^2)</f>
        <v>-112.245264042252</v>
      </c>
      <c r="O36" s="5"/>
      <c r="P36" s="5" t="n">
        <f aca="false">10*LOG(Measurements!P36^2+Measurements!Q36^2)</f>
        <v>-100.576786207604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29.8361587685631</v>
      </c>
      <c r="U36" s="5"/>
      <c r="V36" s="5" t="n">
        <f aca="false">10*LOG(Measurements!V36^2+Measurements!W36^2)</f>
        <v>-71.8539272922896</v>
      </c>
      <c r="W36" s="5"/>
      <c r="X36" s="5" t="n">
        <f aca="false">10*LOG(Measurements!X36^2+Measurements!Y36^2)</f>
        <v>-88.3496123145457</v>
      </c>
      <c r="Y36" s="5"/>
      <c r="Z36" s="5" t="n">
        <f aca="false">10*LOG(Measurements!Z36^2+Measurements!AA36^2)</f>
        <v>-100.047495088257</v>
      </c>
      <c r="AA36" s="5"/>
      <c r="AB36" s="5" t="n">
        <f aca="false">10*LOG(Measurements!AB36^2+Measurements!AC36^2)</f>
        <v>-101.017317599254</v>
      </c>
      <c r="AC36" s="5"/>
      <c r="AD36" s="5" t="n">
        <f aca="false">10*LOG(Measurements!AD36^2+Measurements!AE36^2)</f>
        <v>-102.856595851953</v>
      </c>
      <c r="AE36" s="5"/>
      <c r="AF36" s="5" t="n">
        <f aca="false">10*LOG(Measurements!AF36^2+Measurements!AG36^2)</f>
        <v>-98.7890841710021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30.2561172715561</v>
      </c>
      <c r="AM36" s="5"/>
      <c r="AN36" s="5" t="n">
        <f aca="false">10*LOG(Measurements!AN36^2+Measurements!AO36^2)</f>
        <v>-64.8503659944047</v>
      </c>
      <c r="AO36" s="5"/>
      <c r="AP36" s="5" t="n">
        <f aca="false">10*LOG(Measurements!AP36^2+Measurements!AQ36^2)</f>
        <v>-106.000897554507</v>
      </c>
      <c r="AQ36" s="5"/>
      <c r="AR36" s="5" t="n">
        <f aca="false">10*LOG(Measurements!AR36^2+Measurements!AS36^2)</f>
        <v>-102.746525710337</v>
      </c>
      <c r="AS36" s="5"/>
      <c r="AT36" s="5" t="n">
        <f aca="false">10*LOG(Measurements!AT36^2+Measurements!AU36^2)</f>
        <v>-114.242198810432</v>
      </c>
      <c r="AU36" s="5"/>
      <c r="AV36" s="5" t="n">
        <f aca="false">10*LOG(Measurements!AV36^2+Measurements!AW36^2)</f>
        <v>-99.5819302242462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28.2513638813105</v>
      </c>
      <c r="BE36" s="5"/>
      <c r="BF36" s="5" t="n">
        <f aca="false">10*LOG(Measurements!BF36^2+Measurements!BG36^2)</f>
        <v>-112.426462136972</v>
      </c>
      <c r="BG36" s="5"/>
      <c r="BH36" s="5" t="n">
        <f aca="false">10*LOG(Measurements!BH36^2+Measurements!BI36^2)</f>
        <v>-100.743795595466</v>
      </c>
      <c r="BI36" s="5"/>
      <c r="BJ36" s="5" t="n">
        <f aca="false">10*LOG(Measurements!BJ36^2+Measurements!BK36^2)</f>
        <v>-108.905847408763</v>
      </c>
      <c r="BK36" s="5"/>
      <c r="BL36" s="5" t="n">
        <f aca="false">10*LOG(Measurements!BL36^2+Measurements!BM36^2)</f>
        <v>-103.218833473597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3.6847281950777</v>
      </c>
      <c r="BW36" s="5"/>
      <c r="BX36" s="5" t="n">
        <f aca="false">10*LOG(Measurements!BX36^2+Measurements!BY36^2)</f>
        <v>-70.5557118950825</v>
      </c>
      <c r="BZ36" s="5" t="n">
        <f aca="false">10*LOG(Measurements!BZ36^2+Measurements!CA36^2)</f>
        <v>-74.1386387638534</v>
      </c>
      <c r="CB36" s="5" t="n">
        <f aca="false">10*LOG(Measurements!CB36^2+Measurements!CC36^2)</f>
        <v>-73.1731530729876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25.7589839280309</v>
      </c>
      <c r="CO36" s="5"/>
      <c r="CP36" s="5" t="n">
        <f aca="false">10*LOG(Measurements!CP36^2+Measurements!CQ36^2)</f>
        <v>-75.0791388909676</v>
      </c>
      <c r="CQ36" s="5"/>
      <c r="CR36" s="5" t="n">
        <f aca="false">10*LOG(Measurements!CR36^2+Measurements!CS36^2)</f>
        <v>-82.2414724943961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27.7549659639896</v>
      </c>
      <c r="DG36" s="5"/>
      <c r="DH36" s="5" t="n">
        <f aca="false">10*LOG(Measurements!DH36^2+Measurements!DI36^2)</f>
        <v>-68.0193180430108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26.3469045289082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2.681217322998</v>
      </c>
      <c r="C37" s="5"/>
      <c r="D37" s="5" t="n">
        <f aca="false">10*LOG(Measurements!D37^2+Measurements!E37^2)</f>
        <v>-80.1151729006129</v>
      </c>
      <c r="E37" s="5"/>
      <c r="F37" s="5" t="n">
        <f aca="false">10*LOG(Measurements!F37^2+Measurements!G37^2)</f>
        <v>-67.5765436447134</v>
      </c>
      <c r="G37" s="5"/>
      <c r="H37" s="5" t="n">
        <f aca="false">10*LOG(Measurements!H37^2+Measurements!I37^2)</f>
        <v>-74.9805193968864</v>
      </c>
      <c r="I37" s="5"/>
      <c r="J37" s="5" t="n">
        <f aca="false">10*LOG(Measurements!J37^2+Measurements!K37^2)</f>
        <v>-113.425842068153</v>
      </c>
      <c r="K37" s="5"/>
      <c r="L37" s="5" t="n">
        <f aca="false">10*LOG(Measurements!L37^2+Measurements!M37^2)</f>
        <v>-99.7373981409864</v>
      </c>
      <c r="M37" s="5"/>
      <c r="N37" s="5" t="n">
        <f aca="false">10*LOG(Measurements!N37^2+Measurements!O37^2)</f>
        <v>-99.9786139341518</v>
      </c>
      <c r="O37" s="5"/>
      <c r="P37" s="5" t="n">
        <f aca="false">10*LOG(Measurements!P37^2+Measurements!Q37^2)</f>
        <v>-104.497734567142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8.9738941230823</v>
      </c>
      <c r="U37" s="5"/>
      <c r="V37" s="5" t="n">
        <f aca="false">10*LOG(Measurements!V37^2+Measurements!W37^2)</f>
        <v>-68.7756286260667</v>
      </c>
      <c r="W37" s="5"/>
      <c r="X37" s="5" t="n">
        <f aca="false">10*LOG(Measurements!X37^2+Measurements!Y37^2)</f>
        <v>-92.2971869429777</v>
      </c>
      <c r="Y37" s="5"/>
      <c r="Z37" s="5" t="n">
        <f aca="false">10*LOG(Measurements!Z37^2+Measurements!AA37^2)</f>
        <v>-101.988245180011</v>
      </c>
      <c r="AA37" s="5"/>
      <c r="AB37" s="5" t="n">
        <f aca="false">10*LOG(Measurements!AB37^2+Measurements!AC37^2)</f>
        <v>-111.716468477857</v>
      </c>
      <c r="AC37" s="5"/>
      <c r="AD37" s="5" t="n">
        <f aca="false">10*LOG(Measurements!AD37^2+Measurements!AE37^2)</f>
        <v>-105.16318197305</v>
      </c>
      <c r="AE37" s="5"/>
      <c r="AF37" s="5" t="n">
        <f aca="false">10*LOG(Measurements!AF37^2+Measurements!AG37^2)</f>
        <v>-106.220489230512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7.1616614178408</v>
      </c>
      <c r="AM37" s="5"/>
      <c r="AN37" s="5" t="n">
        <f aca="false">10*LOG(Measurements!AN37^2+Measurements!AO37^2)</f>
        <v>-63.2345151854935</v>
      </c>
      <c r="AO37" s="5"/>
      <c r="AP37" s="5" t="n">
        <f aca="false">10*LOG(Measurements!AP37^2+Measurements!AQ37^2)</f>
        <v>-102.566327998241</v>
      </c>
      <c r="AQ37" s="5"/>
      <c r="AR37" s="5" t="n">
        <f aca="false">10*LOG(Measurements!AR37^2+Measurements!AS37^2)</f>
        <v>-109.770468745193</v>
      </c>
      <c r="AS37" s="5"/>
      <c r="AT37" s="5" t="n">
        <f aca="false">10*LOG(Measurements!AT37^2+Measurements!AU37^2)</f>
        <v>-108.095761056109</v>
      </c>
      <c r="AU37" s="5"/>
      <c r="AV37" s="5" t="n">
        <f aca="false">10*LOG(Measurements!AV37^2+Measurements!AW37^2)</f>
        <v>-105.344806541879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29.7248798369263</v>
      </c>
      <c r="BE37" s="5"/>
      <c r="BF37" s="5" t="n">
        <f aca="false">10*LOG(Measurements!BF37^2+Measurements!BG37^2)</f>
        <v>-95.1502137590725</v>
      </c>
      <c r="BG37" s="5"/>
      <c r="BH37" s="5" t="n">
        <f aca="false">10*LOG(Measurements!BH37^2+Measurements!BI37^2)</f>
        <v>-102.618795101644</v>
      </c>
      <c r="BI37" s="5"/>
      <c r="BJ37" s="5" t="n">
        <f aca="false">10*LOG(Measurements!BJ37^2+Measurements!BK37^2)</f>
        <v>-111.700183981733</v>
      </c>
      <c r="BK37" s="5"/>
      <c r="BL37" s="5" t="n">
        <f aca="false">10*LOG(Measurements!BL37^2+Measurements!BM37^2)</f>
        <v>-95.3561841433555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2.8337934972814</v>
      </c>
      <c r="BW37" s="5"/>
      <c r="BX37" s="5" t="n">
        <f aca="false">10*LOG(Measurements!BX37^2+Measurements!BY37^2)</f>
        <v>-72.2149004863497</v>
      </c>
      <c r="BZ37" s="5" t="n">
        <f aca="false">10*LOG(Measurements!BZ37^2+Measurements!CA37^2)</f>
        <v>-74.4063233393016</v>
      </c>
      <c r="CB37" s="5" t="n">
        <f aca="false">10*LOG(Measurements!CB37^2+Measurements!CC37^2)</f>
        <v>-77.6156983649888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26.7235053227217</v>
      </c>
      <c r="CO37" s="5"/>
      <c r="CP37" s="5" t="n">
        <f aca="false">10*LOG(Measurements!CP37^2+Measurements!CQ37^2)</f>
        <v>-70.8804277617648</v>
      </c>
      <c r="CQ37" s="5"/>
      <c r="CR37" s="5" t="n">
        <f aca="false">10*LOG(Measurements!CR37^2+Measurements!CS37^2)</f>
        <v>-82.6765395868445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6.3727019550155</v>
      </c>
      <c r="DG37" s="5"/>
      <c r="DH37" s="5" t="n">
        <f aca="false">10*LOG(Measurements!DH37^2+Measurements!DI37^2)</f>
        <v>-64.4012940645469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29.289088262783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1.2386702615715</v>
      </c>
      <c r="C38" s="5"/>
      <c r="D38" s="5" t="n">
        <f aca="false">10*LOG(Measurements!D38^2+Measurements!E38^2)</f>
        <v>-79.3007275066547</v>
      </c>
      <c r="E38" s="5"/>
      <c r="F38" s="5" t="n">
        <f aca="false">10*LOG(Measurements!F38^2+Measurements!G38^2)</f>
        <v>-68.2854252184232</v>
      </c>
      <c r="G38" s="5"/>
      <c r="H38" s="5" t="n">
        <f aca="false">10*LOG(Measurements!H38^2+Measurements!I38^2)</f>
        <v>-80.3361294557394</v>
      </c>
      <c r="I38" s="5"/>
      <c r="J38" s="5" t="n">
        <f aca="false">10*LOG(Measurements!J38^2+Measurements!K38^2)</f>
        <v>-112.250126056108</v>
      </c>
      <c r="K38" s="5"/>
      <c r="L38" s="5" t="n">
        <f aca="false">10*LOG(Measurements!L38^2+Measurements!M38^2)</f>
        <v>-105.484970033933</v>
      </c>
      <c r="M38" s="5"/>
      <c r="N38" s="5" t="n">
        <f aca="false">10*LOG(Measurements!N38^2+Measurements!O38^2)</f>
        <v>-103.469589316119</v>
      </c>
      <c r="O38" s="5"/>
      <c r="P38" s="5" t="n">
        <f aca="false">10*LOG(Measurements!P38^2+Measurements!Q38^2)</f>
        <v>-113.105600578808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8.3628975669795</v>
      </c>
      <c r="U38" s="5"/>
      <c r="V38" s="5" t="n">
        <f aca="false">10*LOG(Measurements!V38^2+Measurements!W38^2)</f>
        <v>-67.9135080444215</v>
      </c>
      <c r="W38" s="5"/>
      <c r="X38" s="5" t="n">
        <f aca="false">10*LOG(Measurements!X38^2+Measurements!Y38^2)</f>
        <v>-94.2080645529872</v>
      </c>
      <c r="Y38" s="5"/>
      <c r="Z38" s="5" t="n">
        <f aca="false">10*LOG(Measurements!Z38^2+Measurements!AA38^2)</f>
        <v>-104.01630648158</v>
      </c>
      <c r="AA38" s="5"/>
      <c r="AB38" s="5" t="n">
        <f aca="false">10*LOG(Measurements!AB38^2+Measurements!AC38^2)</f>
        <v>-107.103407995711</v>
      </c>
      <c r="AC38" s="5"/>
      <c r="AD38" s="5" t="n">
        <f aca="false">10*LOG(Measurements!AD38^2+Measurements!AE38^2)</f>
        <v>-96.854933051434</v>
      </c>
      <c r="AE38" s="5"/>
      <c r="AF38" s="5" t="n">
        <f aca="false">10*LOG(Measurements!AF38^2+Measurements!AG38^2)</f>
        <v>-102.097011220824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5.9842498901973</v>
      </c>
      <c r="AM38" s="5"/>
      <c r="AN38" s="5" t="n">
        <f aca="false">10*LOG(Measurements!AN38^2+Measurements!AO38^2)</f>
        <v>-64.5213084865605</v>
      </c>
      <c r="AO38" s="5"/>
      <c r="AP38" s="5" t="n">
        <f aca="false">10*LOG(Measurements!AP38^2+Measurements!AQ38^2)</f>
        <v>-110.649812255789</v>
      </c>
      <c r="AQ38" s="5"/>
      <c r="AR38" s="5" t="n">
        <f aca="false">10*LOG(Measurements!AR38^2+Measurements!AS38^2)</f>
        <v>-105.303699332964</v>
      </c>
      <c r="AS38" s="5"/>
      <c r="AT38" s="5" t="n">
        <f aca="false">10*LOG(Measurements!AT38^2+Measurements!AU38^2)</f>
        <v>-107.993538336588</v>
      </c>
      <c r="AU38" s="5"/>
      <c r="AV38" s="5" t="n">
        <f aca="false">10*LOG(Measurements!AV38^2+Measurements!AW38^2)</f>
        <v>-110.842246089562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32.5941519799326</v>
      </c>
      <c r="BE38" s="5"/>
      <c r="BF38" s="5" t="n">
        <f aca="false">10*LOG(Measurements!BF38^2+Measurements!BG38^2)</f>
        <v>-97.3535317914462</v>
      </c>
      <c r="BG38" s="5"/>
      <c r="BH38" s="5" t="n">
        <f aca="false">10*LOG(Measurements!BH38^2+Measurements!BI38^2)</f>
        <v>-98.5107480761892</v>
      </c>
      <c r="BI38" s="5"/>
      <c r="BJ38" s="5" t="n">
        <f aca="false">10*LOG(Measurements!BJ38^2+Measurements!BK38^2)</f>
        <v>-102.570224324345</v>
      </c>
      <c r="BK38" s="5"/>
      <c r="BL38" s="5" t="n">
        <f aca="false">10*LOG(Measurements!BL38^2+Measurements!BM38^2)</f>
        <v>-100.839951385082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2.4241375998301</v>
      </c>
      <c r="BW38" s="5"/>
      <c r="BX38" s="5" t="n">
        <f aca="false">10*LOG(Measurements!BX38^2+Measurements!BY38^2)</f>
        <v>-73.0313034413946</v>
      </c>
      <c r="BZ38" s="5" t="n">
        <f aca="false">10*LOG(Measurements!BZ38^2+Measurements!CA38^2)</f>
        <v>-74.6795537184781</v>
      </c>
      <c r="CB38" s="5" t="n">
        <f aca="false">10*LOG(Measurements!CB38^2+Measurements!CC38^2)</f>
        <v>-73.2277663814613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4.9068279886845</v>
      </c>
      <c r="CO38" s="5"/>
      <c r="CP38" s="5" t="n">
        <f aca="false">10*LOG(Measurements!CP38^2+Measurements!CQ38^2)</f>
        <v>-70.1024842804888</v>
      </c>
      <c r="CQ38" s="5"/>
      <c r="CR38" s="5" t="n">
        <f aca="false">10*LOG(Measurements!CR38^2+Measurements!CS38^2)</f>
        <v>-82.090012662952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2.6489533856411</v>
      </c>
      <c r="DG38" s="5"/>
      <c r="DH38" s="5" t="n">
        <f aca="false">10*LOG(Measurements!DH38^2+Measurements!DI38^2)</f>
        <v>-62.3967400697297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28.874528674952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1.2090247740073</v>
      </c>
      <c r="C39" s="5"/>
      <c r="D39" s="5" t="n">
        <f aca="false">10*LOG(Measurements!D39^2+Measurements!E39^2)</f>
        <v>-79.6687817853006</v>
      </c>
      <c r="E39" s="5"/>
      <c r="F39" s="5" t="n">
        <f aca="false">10*LOG(Measurements!F39^2+Measurements!G39^2)</f>
        <v>-67.5663989759771</v>
      </c>
      <c r="G39" s="5"/>
      <c r="H39" s="5" t="n">
        <f aca="false">10*LOG(Measurements!H39^2+Measurements!I39^2)</f>
        <v>-77.1556156005019</v>
      </c>
      <c r="I39" s="5"/>
      <c r="J39" s="5" t="n">
        <f aca="false">10*LOG(Measurements!J39^2+Measurements!K39^2)</f>
        <v>-102.752077067763</v>
      </c>
      <c r="K39" s="5"/>
      <c r="L39" s="5" t="n">
        <f aca="false">10*LOG(Measurements!L39^2+Measurements!M39^2)</f>
        <v>-101.544423066644</v>
      </c>
      <c r="M39" s="5"/>
      <c r="N39" s="5" t="n">
        <f aca="false">10*LOG(Measurements!N39^2+Measurements!O39^2)</f>
        <v>-103.468284892404</v>
      </c>
      <c r="O39" s="5"/>
      <c r="P39" s="5" t="n">
        <f aca="false">10*LOG(Measurements!P39^2+Measurements!Q39^2)</f>
        <v>-99.0859291097892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6.0850851186256</v>
      </c>
      <c r="U39" s="5"/>
      <c r="V39" s="5" t="n">
        <f aca="false">10*LOG(Measurements!V39^2+Measurements!W39^2)</f>
        <v>-68.0411310326275</v>
      </c>
      <c r="W39" s="5"/>
      <c r="X39" s="5" t="n">
        <f aca="false">10*LOG(Measurements!X39^2+Measurements!Y39^2)</f>
        <v>-84.5831703223288</v>
      </c>
      <c r="Y39" s="5"/>
      <c r="Z39" s="5" t="n">
        <f aca="false">10*LOG(Measurements!Z39^2+Measurements!AA39^2)</f>
        <v>-102.675571664256</v>
      </c>
      <c r="AA39" s="5"/>
      <c r="AB39" s="5" t="n">
        <f aca="false">10*LOG(Measurements!AB39^2+Measurements!AC39^2)</f>
        <v>-101.394751007998</v>
      </c>
      <c r="AC39" s="5"/>
      <c r="AD39" s="5" t="n">
        <f aca="false">10*LOG(Measurements!AD39^2+Measurements!AE39^2)</f>
        <v>-99.0629546238003</v>
      </c>
      <c r="AE39" s="5"/>
      <c r="AF39" s="5" t="n">
        <f aca="false">10*LOG(Measurements!AF39^2+Measurements!AG39^2)</f>
        <v>-100.983654065509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4.8274770344986</v>
      </c>
      <c r="AM39" s="5"/>
      <c r="AN39" s="5" t="n">
        <f aca="false">10*LOG(Measurements!AN39^2+Measurements!AO39^2)</f>
        <v>-68.4255949980498</v>
      </c>
      <c r="AO39" s="5"/>
      <c r="AP39" s="5" t="n">
        <f aca="false">10*LOG(Measurements!AP39^2+Measurements!AQ39^2)</f>
        <v>-109.931044923421</v>
      </c>
      <c r="AQ39" s="5"/>
      <c r="AR39" s="5" t="n">
        <f aca="false">10*LOG(Measurements!AR39^2+Measurements!AS39^2)</f>
        <v>-101.213983753702</v>
      </c>
      <c r="AS39" s="5"/>
      <c r="AT39" s="5" t="n">
        <f aca="false">10*LOG(Measurements!AT39^2+Measurements!AU39^2)</f>
        <v>-114.827017903225</v>
      </c>
      <c r="AU39" s="5"/>
      <c r="AV39" s="5" t="n">
        <f aca="false">10*LOG(Measurements!AV39^2+Measurements!AW39^2)</f>
        <v>-100.569247927387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8.9900884762347</v>
      </c>
      <c r="BE39" s="5"/>
      <c r="BF39" s="5" t="n">
        <f aca="false">10*LOG(Measurements!BF39^2+Measurements!BG39^2)</f>
        <v>-106.83005111521</v>
      </c>
      <c r="BG39" s="5"/>
      <c r="BH39" s="5" t="n">
        <f aca="false">10*LOG(Measurements!BH39^2+Measurements!BI39^2)</f>
        <v>-116.590056305095</v>
      </c>
      <c r="BI39" s="5"/>
      <c r="BJ39" s="5" t="n">
        <f aca="false">10*LOG(Measurements!BJ39^2+Measurements!BK39^2)</f>
        <v>-97.2849620432139</v>
      </c>
      <c r="BK39" s="5"/>
      <c r="BL39" s="5" t="n">
        <f aca="false">10*LOG(Measurements!BL39^2+Measurements!BM39^2)</f>
        <v>-102.093137513791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21.2865350141219</v>
      </c>
      <c r="BW39" s="5"/>
      <c r="BX39" s="5" t="n">
        <f aca="false">10*LOG(Measurements!BX39^2+Measurements!BY39^2)</f>
        <v>-73.7469856213307</v>
      </c>
      <c r="BZ39" s="5" t="n">
        <f aca="false">10*LOG(Measurements!BZ39^2+Measurements!CA39^2)</f>
        <v>-74.827014436171</v>
      </c>
      <c r="CB39" s="5" t="n">
        <f aca="false">10*LOG(Measurements!CB39^2+Measurements!CC39^2)</f>
        <v>-70.6109522234119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5.5803658830653</v>
      </c>
      <c r="CO39" s="5"/>
      <c r="CP39" s="5" t="n">
        <f aca="false">10*LOG(Measurements!CP39^2+Measurements!CQ39^2)</f>
        <v>-70.5786664794602</v>
      </c>
      <c r="CQ39" s="5"/>
      <c r="CR39" s="5" t="n">
        <f aca="false">10*LOG(Measurements!CR39^2+Measurements!CS39^2)</f>
        <v>-84.2597013402529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2.0085549886089</v>
      </c>
      <c r="DG39" s="5"/>
      <c r="DH39" s="5" t="n">
        <f aca="false">10*LOG(Measurements!DH39^2+Measurements!DI39^2)</f>
        <v>-62.6849860937242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26.7653226229944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0.8282187070303</v>
      </c>
      <c r="C40" s="5"/>
      <c r="D40" s="5" t="n">
        <f aca="false">10*LOG(Measurements!D40^2+Measurements!E40^2)</f>
        <v>-75.2684622489014</v>
      </c>
      <c r="E40" s="5"/>
      <c r="F40" s="5" t="n">
        <f aca="false">10*LOG(Measurements!F40^2+Measurements!G40^2)</f>
        <v>-66.2431197578661</v>
      </c>
      <c r="G40" s="5"/>
      <c r="H40" s="5" t="n">
        <f aca="false">10*LOG(Measurements!H40^2+Measurements!I40^2)</f>
        <v>-73.8516682180811</v>
      </c>
      <c r="I40" s="5"/>
      <c r="J40" s="5" t="n">
        <f aca="false">10*LOG(Measurements!J40^2+Measurements!K40^2)</f>
        <v>-104.424896752824</v>
      </c>
      <c r="K40" s="5"/>
      <c r="L40" s="5" t="n">
        <f aca="false">10*LOG(Measurements!L40^2+Measurements!M40^2)</f>
        <v>-101.901941287173</v>
      </c>
      <c r="M40" s="5"/>
      <c r="N40" s="5" t="n">
        <f aca="false">10*LOG(Measurements!N40^2+Measurements!O40^2)</f>
        <v>-99.2479067018367</v>
      </c>
      <c r="O40" s="5"/>
      <c r="P40" s="5" t="n">
        <f aca="false">10*LOG(Measurements!P40^2+Measurements!Q40^2)</f>
        <v>-97.280589188516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2.8816928904859</v>
      </c>
      <c r="U40" s="5"/>
      <c r="V40" s="5" t="n">
        <f aca="false">10*LOG(Measurements!V40^2+Measurements!W40^2)</f>
        <v>-69.169542072835</v>
      </c>
      <c r="W40" s="5"/>
      <c r="X40" s="5" t="n">
        <f aca="false">10*LOG(Measurements!X40^2+Measurements!Y40^2)</f>
        <v>-82.9001139955713</v>
      </c>
      <c r="Y40" s="5"/>
      <c r="Z40" s="5" t="n">
        <f aca="false">10*LOG(Measurements!Z40^2+Measurements!AA40^2)</f>
        <v>-107.436114799048</v>
      </c>
      <c r="AA40" s="5"/>
      <c r="AB40" s="5" t="n">
        <f aca="false">10*LOG(Measurements!AB40^2+Measurements!AC40^2)</f>
        <v>-118.837214145164</v>
      </c>
      <c r="AC40" s="5"/>
      <c r="AD40" s="5" t="n">
        <f aca="false">10*LOG(Measurements!AD40^2+Measurements!AE40^2)</f>
        <v>-109.437274016639</v>
      </c>
      <c r="AE40" s="5"/>
      <c r="AF40" s="5" t="n">
        <f aca="false">10*LOG(Measurements!AF40^2+Measurements!AG40^2)</f>
        <v>-115.673205814141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4.1605145031765</v>
      </c>
      <c r="AM40" s="5"/>
      <c r="AN40" s="5" t="n">
        <f aca="false">10*LOG(Measurements!AN40^2+Measurements!AO40^2)</f>
        <v>-72.4099623600964</v>
      </c>
      <c r="AO40" s="5"/>
      <c r="AP40" s="5" t="n">
        <f aca="false">10*LOG(Measurements!AP40^2+Measurements!AQ40^2)</f>
        <v>-108.664576335849</v>
      </c>
      <c r="AQ40" s="5"/>
      <c r="AR40" s="5" t="n">
        <f aca="false">10*LOG(Measurements!AR40^2+Measurements!AS40^2)</f>
        <v>-107.833713590915</v>
      </c>
      <c r="AS40" s="5"/>
      <c r="AT40" s="5" t="n">
        <f aca="false">10*LOG(Measurements!AT40^2+Measurements!AU40^2)</f>
        <v>-112.356039971366</v>
      </c>
      <c r="AU40" s="5"/>
      <c r="AV40" s="5" t="n">
        <f aca="false">10*LOG(Measurements!AV40^2+Measurements!AW40^2)</f>
        <v>-104.166578341607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6.2705670871702</v>
      </c>
      <c r="BE40" s="5"/>
      <c r="BF40" s="5" t="n">
        <f aca="false">10*LOG(Measurements!BF40^2+Measurements!BG40^2)</f>
        <v>-100.224873027821</v>
      </c>
      <c r="BG40" s="5"/>
      <c r="BH40" s="5" t="n">
        <f aca="false">10*LOG(Measurements!BH40^2+Measurements!BI40^2)</f>
        <v>-112.032710535</v>
      </c>
      <c r="BI40" s="5"/>
      <c r="BJ40" s="5" t="n">
        <f aca="false">10*LOG(Measurements!BJ40^2+Measurements!BK40^2)</f>
        <v>-111.046860200109</v>
      </c>
      <c r="BK40" s="5"/>
      <c r="BL40" s="5" t="n">
        <f aca="false">10*LOG(Measurements!BL40^2+Measurements!BM40^2)</f>
        <v>-102.899759522375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2.1432916736345</v>
      </c>
      <c r="BW40" s="5"/>
      <c r="BX40" s="5" t="n">
        <f aca="false">10*LOG(Measurements!BX40^2+Measurements!BY40^2)</f>
        <v>-72.5289465143738</v>
      </c>
      <c r="BZ40" s="5" t="n">
        <f aca="false">10*LOG(Measurements!BZ40^2+Measurements!CA40^2)</f>
        <v>-76.5240016650398</v>
      </c>
      <c r="CB40" s="5" t="n">
        <f aca="false">10*LOG(Measurements!CB40^2+Measurements!CC40^2)</f>
        <v>-70.8189500696644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2.8036452525708</v>
      </c>
      <c r="CO40" s="5"/>
      <c r="CP40" s="5" t="n">
        <f aca="false">10*LOG(Measurements!CP40^2+Measurements!CQ40^2)</f>
        <v>-74.6297424859646</v>
      </c>
      <c r="CQ40" s="5"/>
      <c r="CR40" s="5" t="n">
        <f aca="false">10*LOG(Measurements!CR40^2+Measurements!CS40^2)</f>
        <v>-83.5902889525057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1.7568157381754</v>
      </c>
      <c r="DG40" s="5"/>
      <c r="DH40" s="5" t="n">
        <f aca="false">10*LOG(Measurements!DH40^2+Measurements!DI40^2)</f>
        <v>-64.7246509143235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3.7726032126877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0.2527300278718</v>
      </c>
      <c r="C41" s="5"/>
      <c r="D41" s="5" t="n">
        <f aca="false">10*LOG(Measurements!D41^2+Measurements!E41^2)</f>
        <v>-74.0756336267199</v>
      </c>
      <c r="E41" s="5"/>
      <c r="F41" s="5" t="n">
        <f aca="false">10*LOG(Measurements!F41^2+Measurements!G41^2)</f>
        <v>-64.8117096901716</v>
      </c>
      <c r="G41" s="5"/>
      <c r="H41" s="5" t="n">
        <f aca="false">10*LOG(Measurements!H41^2+Measurements!I41^2)</f>
        <v>-72.6927000466958</v>
      </c>
      <c r="I41" s="5"/>
      <c r="J41" s="5" t="n">
        <f aca="false">10*LOG(Measurements!J41^2+Measurements!K41^2)</f>
        <v>-100.086835856926</v>
      </c>
      <c r="K41" s="5"/>
      <c r="L41" s="5" t="n">
        <f aca="false">10*LOG(Measurements!L41^2+Measurements!M41^2)</f>
        <v>-109.18230399052</v>
      </c>
      <c r="M41" s="5"/>
      <c r="N41" s="5" t="n">
        <f aca="false">10*LOG(Measurements!N41^2+Measurements!O41^2)</f>
        <v>-100.220541950944</v>
      </c>
      <c r="O41" s="5"/>
      <c r="P41" s="5" t="n">
        <f aca="false">10*LOG(Measurements!P41^2+Measurements!Q41^2)</f>
        <v>-94.3553580820815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1.9979086243906</v>
      </c>
      <c r="U41" s="5"/>
      <c r="V41" s="5" t="n">
        <f aca="false">10*LOG(Measurements!V41^2+Measurements!W41^2)</f>
        <v>-70.5263141511374</v>
      </c>
      <c r="W41" s="5"/>
      <c r="X41" s="5" t="n">
        <f aca="false">10*LOG(Measurements!X41^2+Measurements!Y41^2)</f>
        <v>-82.4949731874927</v>
      </c>
      <c r="Y41" s="5"/>
      <c r="Z41" s="5" t="n">
        <f aca="false">10*LOG(Measurements!Z41^2+Measurements!AA41^2)</f>
        <v>-109.990342198238</v>
      </c>
      <c r="AA41" s="5"/>
      <c r="AB41" s="5" t="n">
        <f aca="false">10*LOG(Measurements!AB41^2+Measurements!AC41^2)</f>
        <v>-114.635742124779</v>
      </c>
      <c r="AC41" s="5"/>
      <c r="AD41" s="5" t="n">
        <f aca="false">10*LOG(Measurements!AD41^2+Measurements!AE41^2)</f>
        <v>-103.225864649734</v>
      </c>
      <c r="AE41" s="5"/>
      <c r="AF41" s="5" t="n">
        <f aca="false">10*LOG(Measurements!AF41^2+Measurements!AG41^2)</f>
        <v>-106.439168778993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2.544049396146</v>
      </c>
      <c r="AM41" s="5"/>
      <c r="AN41" s="5" t="n">
        <f aca="false">10*LOG(Measurements!AN41^2+Measurements!AO41^2)</f>
        <v>-68.0407984619151</v>
      </c>
      <c r="AO41" s="5"/>
      <c r="AP41" s="5" t="n">
        <f aca="false">10*LOG(Measurements!AP41^2+Measurements!AQ41^2)</f>
        <v>-96.4262032768823</v>
      </c>
      <c r="AQ41" s="5"/>
      <c r="AR41" s="5" t="n">
        <f aca="false">10*LOG(Measurements!AR41^2+Measurements!AS41^2)</f>
        <v>-102.73007739896</v>
      </c>
      <c r="AS41" s="5"/>
      <c r="AT41" s="5" t="n">
        <f aca="false">10*LOG(Measurements!AT41^2+Measurements!AU41^2)</f>
        <v>-117.935582858439</v>
      </c>
      <c r="AU41" s="5"/>
      <c r="AV41" s="5" t="n">
        <f aca="false">10*LOG(Measurements!AV41^2+Measurements!AW41^2)</f>
        <v>-114.357475698958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4.7491937688674</v>
      </c>
      <c r="BE41" s="5"/>
      <c r="BF41" s="5" t="n">
        <f aca="false">10*LOG(Measurements!BF41^2+Measurements!BG41^2)</f>
        <v>-105.285510607522</v>
      </c>
      <c r="BG41" s="5"/>
      <c r="BH41" s="5" t="n">
        <f aca="false">10*LOG(Measurements!BH41^2+Measurements!BI41^2)</f>
        <v>-110.529636477273</v>
      </c>
      <c r="BI41" s="5"/>
      <c r="BJ41" s="5" t="n">
        <f aca="false">10*LOG(Measurements!BJ41^2+Measurements!BK41^2)</f>
        <v>-98.5283011255991</v>
      </c>
      <c r="BK41" s="5"/>
      <c r="BL41" s="5" t="n">
        <f aca="false">10*LOG(Measurements!BL41^2+Measurements!BM41^2)</f>
        <v>-97.580596966343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21.3671557489468</v>
      </c>
      <c r="BW41" s="5"/>
      <c r="BX41" s="5" t="n">
        <f aca="false">10*LOG(Measurements!BX41^2+Measurements!BY41^2)</f>
        <v>-70.5496906874688</v>
      </c>
      <c r="BZ41" s="5" t="n">
        <f aca="false">10*LOG(Measurements!BZ41^2+Measurements!CA41^2)</f>
        <v>-76.5474990303451</v>
      </c>
      <c r="CB41" s="5" t="n">
        <f aca="false">10*LOG(Measurements!CB41^2+Measurements!CC41^2)</f>
        <v>-72.4885621138528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2.3937200892071</v>
      </c>
      <c r="CO41" s="5"/>
      <c r="CP41" s="5" t="n">
        <f aca="false">10*LOG(Measurements!CP41^2+Measurements!CQ41^2)</f>
        <v>-74.7733061661778</v>
      </c>
      <c r="CQ41" s="5"/>
      <c r="CR41" s="5" t="n">
        <f aca="false">10*LOG(Measurements!CR41^2+Measurements!CS41^2)</f>
        <v>-82.9473737022908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0.7901554896687</v>
      </c>
      <c r="DG41" s="5"/>
      <c r="DH41" s="5" t="n">
        <f aca="false">10*LOG(Measurements!DH41^2+Measurements!DI41^2)</f>
        <v>-67.3081771971697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0.6425061403037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20.0547857145124</v>
      </c>
      <c r="C42" s="5"/>
      <c r="D42" s="5" t="n">
        <f aca="false">10*LOG(Measurements!D42^2+Measurements!E42^2)</f>
        <v>-73.4913786316107</v>
      </c>
      <c r="E42" s="5"/>
      <c r="F42" s="5" t="n">
        <f aca="false">10*LOG(Measurements!F42^2+Measurements!G42^2)</f>
        <v>-63.8233162395232</v>
      </c>
      <c r="G42" s="5"/>
      <c r="H42" s="5" t="n">
        <f aca="false">10*LOG(Measurements!H42^2+Measurements!I42^2)</f>
        <v>-73.2814631902804</v>
      </c>
      <c r="I42" s="5"/>
      <c r="J42" s="5" t="n">
        <f aca="false">10*LOG(Measurements!J42^2+Measurements!K42^2)</f>
        <v>-117.38389461426</v>
      </c>
      <c r="K42" s="5"/>
      <c r="L42" s="5" t="n">
        <f aca="false">10*LOG(Measurements!L42^2+Measurements!M42^2)</f>
        <v>-102.333433464168</v>
      </c>
      <c r="M42" s="5"/>
      <c r="N42" s="5" t="n">
        <f aca="false">10*LOG(Measurements!N42^2+Measurements!O42^2)</f>
        <v>-107.679291570685</v>
      </c>
      <c r="O42" s="5"/>
      <c r="P42" s="5" t="n">
        <f aca="false">10*LOG(Measurements!P42^2+Measurements!Q42^2)</f>
        <v>-98.3303589717832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0.296754800593</v>
      </c>
      <c r="U42" s="5"/>
      <c r="V42" s="5" t="n">
        <f aca="false">10*LOG(Measurements!V42^2+Measurements!W42^2)</f>
        <v>-69.3111722859734</v>
      </c>
      <c r="W42" s="5"/>
      <c r="X42" s="5" t="n">
        <f aca="false">10*LOG(Measurements!X42^2+Measurements!Y42^2)</f>
        <v>-84.8739850599327</v>
      </c>
      <c r="Y42" s="5"/>
      <c r="Z42" s="5" t="n">
        <f aca="false">10*LOG(Measurements!Z42^2+Measurements!AA42^2)</f>
        <v>-97.3335358187232</v>
      </c>
      <c r="AA42" s="5"/>
      <c r="AB42" s="5" t="n">
        <f aca="false">10*LOG(Measurements!AB42^2+Measurements!AC42^2)</f>
        <v>-100.355917816247</v>
      </c>
      <c r="AC42" s="5"/>
      <c r="AD42" s="5" t="n">
        <f aca="false">10*LOG(Measurements!AD42^2+Measurements!AE42^2)</f>
        <v>-100.462326249772</v>
      </c>
      <c r="AE42" s="5"/>
      <c r="AF42" s="5" t="n">
        <f aca="false">10*LOG(Measurements!AF42^2+Measurements!AG42^2)</f>
        <v>-105.808993456166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2.0553055403489</v>
      </c>
      <c r="AM42" s="5"/>
      <c r="AN42" s="5" t="n">
        <f aca="false">10*LOG(Measurements!AN42^2+Measurements!AO42^2)</f>
        <v>-64.9529056607355</v>
      </c>
      <c r="AO42" s="5"/>
      <c r="AP42" s="5" t="n">
        <f aca="false">10*LOG(Measurements!AP42^2+Measurements!AQ42^2)</f>
        <v>-116.279415398731</v>
      </c>
      <c r="AQ42" s="5"/>
      <c r="AR42" s="5" t="n">
        <f aca="false">10*LOG(Measurements!AR42^2+Measurements!AS42^2)</f>
        <v>-106.968845854061</v>
      </c>
      <c r="AS42" s="5"/>
      <c r="AT42" s="5" t="n">
        <f aca="false">10*LOG(Measurements!AT42^2+Measurements!AU42^2)</f>
        <v>-106.406614099125</v>
      </c>
      <c r="AU42" s="5"/>
      <c r="AV42" s="5" t="n">
        <f aca="false">10*LOG(Measurements!AV42^2+Measurements!AW42^2)</f>
        <v>-105.676368071829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3.1497223751345</v>
      </c>
      <c r="BE42" s="5"/>
      <c r="BF42" s="5" t="n">
        <f aca="false">10*LOG(Measurements!BF42^2+Measurements!BG42^2)</f>
        <v>-102.093728936503</v>
      </c>
      <c r="BG42" s="5"/>
      <c r="BH42" s="5" t="n">
        <f aca="false">10*LOG(Measurements!BH42^2+Measurements!BI42^2)</f>
        <v>-106.524474539071</v>
      </c>
      <c r="BI42" s="5"/>
      <c r="BJ42" s="5" t="n">
        <f aca="false">10*LOG(Measurements!BJ42^2+Measurements!BK42^2)</f>
        <v>-104.353827832812</v>
      </c>
      <c r="BK42" s="5"/>
      <c r="BL42" s="5" t="n">
        <f aca="false">10*LOG(Measurements!BL42^2+Measurements!BM42^2)</f>
        <v>-101.961336784151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20.1560294076339</v>
      </c>
      <c r="BW42" s="5"/>
      <c r="BX42" s="5" t="n">
        <f aca="false">10*LOG(Measurements!BX42^2+Measurements!BY42^2)</f>
        <v>-69.2485699468285</v>
      </c>
      <c r="BZ42" s="5" t="n">
        <f aca="false">10*LOG(Measurements!BZ42^2+Measurements!CA42^2)</f>
        <v>-76.9545018920662</v>
      </c>
      <c r="CB42" s="5" t="n">
        <f aca="false">10*LOG(Measurements!CB42^2+Measurements!CC42^2)</f>
        <v>-78.6811049618978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0.987174707707</v>
      </c>
      <c r="CO42" s="5"/>
      <c r="CP42" s="5" t="n">
        <f aca="false">10*LOG(Measurements!CP42^2+Measurements!CQ42^2)</f>
        <v>-73.2212398889684</v>
      </c>
      <c r="CQ42" s="5"/>
      <c r="CR42" s="5" t="n">
        <f aca="false">10*LOG(Measurements!CR42^2+Measurements!CS42^2)</f>
        <v>-82.7689509309061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1.6541786619286</v>
      </c>
      <c r="DG42" s="5"/>
      <c r="DH42" s="5" t="n">
        <f aca="false">10*LOG(Measurements!DH42^2+Measurements!DI42^2)</f>
        <v>-68.3208130295629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0.6622684372237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9.2508161514308</v>
      </c>
      <c r="C43" s="5"/>
      <c r="D43" s="5" t="n">
        <f aca="false">10*LOG(Measurements!D43^2+Measurements!E43^2)</f>
        <v>-74.5520246744832</v>
      </c>
      <c r="E43" s="5"/>
      <c r="F43" s="5" t="n">
        <f aca="false">10*LOG(Measurements!F43^2+Measurements!G43^2)</f>
        <v>-63.8627964184088</v>
      </c>
      <c r="G43" s="5"/>
      <c r="H43" s="5" t="n">
        <f aca="false">10*LOG(Measurements!H43^2+Measurements!I43^2)</f>
        <v>-76.3024350339038</v>
      </c>
      <c r="I43" s="5"/>
      <c r="J43" s="5" t="n">
        <f aca="false">10*LOG(Measurements!J43^2+Measurements!K43^2)</f>
        <v>-106.254894386207</v>
      </c>
      <c r="K43" s="5"/>
      <c r="L43" s="5" t="n">
        <f aca="false">10*LOG(Measurements!L43^2+Measurements!M43^2)</f>
        <v>-100.491264518692</v>
      </c>
      <c r="M43" s="5"/>
      <c r="N43" s="5" t="n">
        <f aca="false">10*LOG(Measurements!N43^2+Measurements!O43^2)</f>
        <v>-104.19273985617</v>
      </c>
      <c r="O43" s="5"/>
      <c r="P43" s="5" t="n">
        <f aca="false">10*LOG(Measurements!P43^2+Measurements!Q43^2)</f>
        <v>-99.6738206450937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1.5262774886724</v>
      </c>
      <c r="U43" s="5"/>
      <c r="V43" s="5" t="n">
        <f aca="false">10*LOG(Measurements!V43^2+Measurements!W43^2)</f>
        <v>-68.4893386752779</v>
      </c>
      <c r="W43" s="5"/>
      <c r="X43" s="5" t="n">
        <f aca="false">10*LOG(Measurements!X43^2+Measurements!Y43^2)</f>
        <v>-96.3947845514367</v>
      </c>
      <c r="Y43" s="5"/>
      <c r="Z43" s="5" t="n">
        <f aca="false">10*LOG(Measurements!Z43^2+Measurements!AA43^2)</f>
        <v>-111.380402934094</v>
      </c>
      <c r="AA43" s="5"/>
      <c r="AB43" s="5" t="n">
        <f aca="false">10*LOG(Measurements!AB43^2+Measurements!AC43^2)</f>
        <v>-103.364446147429</v>
      </c>
      <c r="AC43" s="5"/>
      <c r="AD43" s="5" t="n">
        <f aca="false">10*LOG(Measurements!AD43^2+Measurements!AE43^2)</f>
        <v>-97.2936022329106</v>
      </c>
      <c r="AE43" s="5"/>
      <c r="AF43" s="5" t="n">
        <f aca="false">10*LOG(Measurements!AF43^2+Measurements!AG43^2)</f>
        <v>-97.0569879580625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20.0958545682879</v>
      </c>
      <c r="AM43" s="5"/>
      <c r="AN43" s="5" t="n">
        <f aca="false">10*LOG(Measurements!AN43^2+Measurements!AO43^2)</f>
        <v>-64.4771421455984</v>
      </c>
      <c r="AO43" s="5"/>
      <c r="AP43" s="5" t="n">
        <f aca="false">10*LOG(Measurements!AP43^2+Measurements!AQ43^2)</f>
        <v>-107.128010325617</v>
      </c>
      <c r="AQ43" s="5"/>
      <c r="AR43" s="5" t="n">
        <f aca="false">10*LOG(Measurements!AR43^2+Measurements!AS43^2)</f>
        <v>-100.478551416938</v>
      </c>
      <c r="AS43" s="5"/>
      <c r="AT43" s="5" t="n">
        <f aca="false">10*LOG(Measurements!AT43^2+Measurements!AU43^2)</f>
        <v>-103.729486122079</v>
      </c>
      <c r="AU43" s="5"/>
      <c r="AV43" s="5" t="n">
        <f aca="false">10*LOG(Measurements!AV43^2+Measurements!AW43^2)</f>
        <v>-98.8409576461287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2.5541731963739</v>
      </c>
      <c r="BE43" s="5"/>
      <c r="BF43" s="5" t="n">
        <f aca="false">10*LOG(Measurements!BF43^2+Measurements!BG43^2)</f>
        <v>-101.165664259215</v>
      </c>
      <c r="BG43" s="5"/>
      <c r="BH43" s="5" t="n">
        <f aca="false">10*LOG(Measurements!BH43^2+Measurements!BI43^2)</f>
        <v>-104.127881688775</v>
      </c>
      <c r="BI43" s="5"/>
      <c r="BJ43" s="5" t="n">
        <f aca="false">10*LOG(Measurements!BJ43^2+Measurements!BK43^2)</f>
        <v>-113.094353965018</v>
      </c>
      <c r="BK43" s="5"/>
      <c r="BL43" s="5" t="n">
        <f aca="false">10*LOG(Measurements!BL43^2+Measurements!BM43^2)</f>
        <v>-105.687146780326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8.4370597826217</v>
      </c>
      <c r="BW43" s="5"/>
      <c r="BX43" s="5" t="n">
        <f aca="false">10*LOG(Measurements!BX43^2+Measurements!BY43^2)</f>
        <v>-68.6267802018043</v>
      </c>
      <c r="BZ43" s="5" t="n">
        <f aca="false">10*LOG(Measurements!BZ43^2+Measurements!CA43^2)</f>
        <v>-73.5916822658675</v>
      </c>
      <c r="CB43" s="5" t="n">
        <f aca="false">10*LOG(Measurements!CB43^2+Measurements!CC43^2)</f>
        <v>-78.7715281455913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1.1834878370036</v>
      </c>
      <c r="CO43" s="5"/>
      <c r="CP43" s="5" t="n">
        <f aca="false">10*LOG(Measurements!CP43^2+Measurements!CQ43^2)</f>
        <v>-70.5525971032515</v>
      </c>
      <c r="CQ43" s="5"/>
      <c r="CR43" s="5" t="n">
        <f aca="false">10*LOG(Measurements!CR43^2+Measurements!CS43^2)</f>
        <v>-80.9996339652878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19.4507201301677</v>
      </c>
      <c r="DG43" s="5"/>
      <c r="DH43" s="5" t="n">
        <f aca="false">10*LOG(Measurements!DH43^2+Measurements!DI43^2)</f>
        <v>-65.116127235012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1.5185944723494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8.0566086511731</v>
      </c>
      <c r="C44" s="5"/>
      <c r="D44" s="5" t="n">
        <f aca="false">10*LOG(Measurements!D44^2+Measurements!E44^2)</f>
        <v>-76.4457547091775</v>
      </c>
      <c r="E44" s="5"/>
      <c r="F44" s="5" t="n">
        <f aca="false">10*LOG(Measurements!F44^2+Measurements!G44^2)</f>
        <v>-64.5462104168159</v>
      </c>
      <c r="G44" s="5"/>
      <c r="H44" s="5" t="n">
        <f aca="false">10*LOG(Measurements!H44^2+Measurements!I44^2)</f>
        <v>-76.530253111631</v>
      </c>
      <c r="I44" s="5"/>
      <c r="J44" s="5" t="n">
        <f aca="false">10*LOG(Measurements!J44^2+Measurements!K44^2)</f>
        <v>-114.15050654333</v>
      </c>
      <c r="K44" s="5"/>
      <c r="L44" s="5" t="n">
        <f aca="false">10*LOG(Measurements!L44^2+Measurements!M44^2)</f>
        <v>-99.3423651280502</v>
      </c>
      <c r="M44" s="5"/>
      <c r="N44" s="5" t="n">
        <f aca="false">10*LOG(Measurements!N44^2+Measurements!O44^2)</f>
        <v>-101.789045899421</v>
      </c>
      <c r="O44" s="5"/>
      <c r="P44" s="5" t="n">
        <f aca="false">10*LOG(Measurements!P44^2+Measurements!Q44^2)</f>
        <v>-102.256762528436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1.7251473363599</v>
      </c>
      <c r="U44" s="5"/>
      <c r="V44" s="5" t="n">
        <f aca="false">10*LOG(Measurements!V44^2+Measurements!W44^2)</f>
        <v>-67.9586182460803</v>
      </c>
      <c r="W44" s="5"/>
      <c r="X44" s="5" t="n">
        <f aca="false">10*LOG(Measurements!X44^2+Measurements!Y44^2)</f>
        <v>-116.192776365423</v>
      </c>
      <c r="Y44" s="5"/>
      <c r="Z44" s="5" t="n">
        <f aca="false">10*LOG(Measurements!Z44^2+Measurements!AA44^2)</f>
        <v>-104.564875510269</v>
      </c>
      <c r="AA44" s="5"/>
      <c r="AB44" s="5" t="n">
        <f aca="false">10*LOG(Measurements!AB44^2+Measurements!AC44^2)</f>
        <v>-107.686839038982</v>
      </c>
      <c r="AC44" s="5"/>
      <c r="AD44" s="5" t="n">
        <f aca="false">10*LOG(Measurements!AD44^2+Measurements!AE44^2)</f>
        <v>-108.424718239831</v>
      </c>
      <c r="AE44" s="5"/>
      <c r="AF44" s="5" t="n">
        <f aca="false">10*LOG(Measurements!AF44^2+Measurements!AG44^2)</f>
        <v>-106.110140027798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18.8997233803094</v>
      </c>
      <c r="AM44" s="5"/>
      <c r="AN44" s="5" t="n">
        <f aca="false">10*LOG(Measurements!AN44^2+Measurements!AO44^2)</f>
        <v>-65.6169644159012</v>
      </c>
      <c r="AO44" s="5"/>
      <c r="AP44" s="5" t="n">
        <f aca="false">10*LOG(Measurements!AP44^2+Measurements!AQ44^2)</f>
        <v>-95.5957239925297</v>
      </c>
      <c r="AQ44" s="5"/>
      <c r="AR44" s="5" t="n">
        <f aca="false">10*LOG(Measurements!AR44^2+Measurements!AS44^2)</f>
        <v>-105.877422310491</v>
      </c>
      <c r="AS44" s="5"/>
      <c r="AT44" s="5" t="n">
        <f aca="false">10*LOG(Measurements!AT44^2+Measurements!AU44^2)</f>
        <v>-102.774414298741</v>
      </c>
      <c r="AU44" s="5"/>
      <c r="AV44" s="5" t="n">
        <f aca="false">10*LOG(Measurements!AV44^2+Measurements!AW44^2)</f>
        <v>-102.229091541162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2.8375052952184</v>
      </c>
      <c r="BE44" s="5"/>
      <c r="BF44" s="5" t="n">
        <f aca="false">10*LOG(Measurements!BF44^2+Measurements!BG44^2)</f>
        <v>-100.092743900767</v>
      </c>
      <c r="BG44" s="5"/>
      <c r="BH44" s="5" t="n">
        <f aca="false">10*LOG(Measurements!BH44^2+Measurements!BI44^2)</f>
        <v>-102.175090702825</v>
      </c>
      <c r="BI44" s="5"/>
      <c r="BJ44" s="5" t="n">
        <f aca="false">10*LOG(Measurements!BJ44^2+Measurements!BK44^2)</f>
        <v>-103.561914763312</v>
      </c>
      <c r="BK44" s="5"/>
      <c r="BL44" s="5" t="n">
        <f aca="false">10*LOG(Measurements!BL44^2+Measurements!BM44^2)</f>
        <v>-102.271600983379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8.1119113186255</v>
      </c>
      <c r="BW44" s="5"/>
      <c r="BX44" s="5" t="n">
        <f aca="false">10*LOG(Measurements!BX44^2+Measurements!BY44^2)</f>
        <v>-69.5676028853059</v>
      </c>
      <c r="BZ44" s="5" t="n">
        <f aca="false">10*LOG(Measurements!BZ44^2+Measurements!CA44^2)</f>
        <v>-72.7153914639909</v>
      </c>
      <c r="CB44" s="5" t="n">
        <f aca="false">10*LOG(Measurements!CB44^2+Measurements!CC44^2)</f>
        <v>-73.9084178228403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0.3894506473186</v>
      </c>
      <c r="CO44" s="5"/>
      <c r="CP44" s="5" t="n">
        <f aca="false">10*LOG(Measurements!CP44^2+Measurements!CQ44^2)</f>
        <v>-69.4537570701437</v>
      </c>
      <c r="CQ44" s="5"/>
      <c r="CR44" s="5" t="n">
        <f aca="false">10*LOG(Measurements!CR44^2+Measurements!CS44^2)</f>
        <v>-85.6990194306328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8.4441652632597</v>
      </c>
      <c r="DG44" s="5"/>
      <c r="DH44" s="5" t="n">
        <f aca="false">10*LOG(Measurements!DH44^2+Measurements!DI44^2)</f>
        <v>-63.6998877861863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20.5868720944994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481232214166</v>
      </c>
      <c r="C45" s="5"/>
      <c r="D45" s="5" t="n">
        <f aca="false">10*LOG(Measurements!D45^2+Measurements!E45^2)</f>
        <v>-75.011371215163</v>
      </c>
      <c r="E45" s="5"/>
      <c r="F45" s="5" t="n">
        <f aca="false">10*LOG(Measurements!F45^2+Measurements!G45^2)</f>
        <v>-65.3867509878957</v>
      </c>
      <c r="G45" s="5"/>
      <c r="H45" s="5" t="n">
        <f aca="false">10*LOG(Measurements!H45^2+Measurements!I45^2)</f>
        <v>-74.6641516158186</v>
      </c>
      <c r="I45" s="5"/>
      <c r="J45" s="5" t="n">
        <f aca="false">10*LOG(Measurements!J45^2+Measurements!K45^2)</f>
        <v>-98.374881444468</v>
      </c>
      <c r="K45" s="5"/>
      <c r="L45" s="5" t="n">
        <f aca="false">10*LOG(Measurements!L45^2+Measurements!M45^2)</f>
        <v>-103.540970718238</v>
      </c>
      <c r="M45" s="5"/>
      <c r="N45" s="5" t="n">
        <f aca="false">10*LOG(Measurements!N45^2+Measurements!O45^2)</f>
        <v>-105.632318367883</v>
      </c>
      <c r="O45" s="5"/>
      <c r="P45" s="5" t="n">
        <f aca="false">10*LOG(Measurements!P45^2+Measurements!Q45^2)</f>
        <v>-99.1913222840906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2.332337564337</v>
      </c>
      <c r="U45" s="5"/>
      <c r="V45" s="5" t="n">
        <f aca="false">10*LOG(Measurements!V45^2+Measurements!W45^2)</f>
        <v>-68.4028418574248</v>
      </c>
      <c r="W45" s="5"/>
      <c r="X45" s="5" t="n">
        <f aca="false">10*LOG(Measurements!X45^2+Measurements!Y45^2)</f>
        <v>-90.2178988074039</v>
      </c>
      <c r="Y45" s="5"/>
      <c r="Z45" s="5" t="n">
        <f aca="false">10*LOG(Measurements!Z45^2+Measurements!AA45^2)</f>
        <v>-108.977375978845</v>
      </c>
      <c r="AA45" s="5"/>
      <c r="AB45" s="5" t="n">
        <f aca="false">10*LOG(Measurements!AB45^2+Measurements!AC45^2)</f>
        <v>-102.712863004743</v>
      </c>
      <c r="AC45" s="5"/>
      <c r="AD45" s="5" t="n">
        <f aca="false">10*LOG(Measurements!AD45^2+Measurements!AE45^2)</f>
        <v>-98.736907139363</v>
      </c>
      <c r="AE45" s="5"/>
      <c r="AF45" s="5" t="n">
        <f aca="false">10*LOG(Measurements!AF45^2+Measurements!AG45^2)</f>
        <v>-106.454623690401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8.5800281026862</v>
      </c>
      <c r="AM45" s="5"/>
      <c r="AN45" s="5" t="n">
        <f aca="false">10*LOG(Measurements!AN45^2+Measurements!AO45^2)</f>
        <v>-68.4120775299169</v>
      </c>
      <c r="AO45" s="5"/>
      <c r="AP45" s="5" t="n">
        <f aca="false">10*LOG(Measurements!AP45^2+Measurements!AQ45^2)</f>
        <v>-101.462911579836</v>
      </c>
      <c r="AQ45" s="5"/>
      <c r="AR45" s="5" t="n">
        <f aca="false">10*LOG(Measurements!AR45^2+Measurements!AS45^2)</f>
        <v>-97.7126540222242</v>
      </c>
      <c r="AS45" s="5"/>
      <c r="AT45" s="5" t="n">
        <f aca="false">10*LOG(Measurements!AT45^2+Measurements!AU45^2)</f>
        <v>-118.760241642936</v>
      </c>
      <c r="AU45" s="5"/>
      <c r="AV45" s="5" t="n">
        <f aca="false">10*LOG(Measurements!AV45^2+Measurements!AW45^2)</f>
        <v>-112.749932450587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22.2240613130276</v>
      </c>
      <c r="BE45" s="5"/>
      <c r="BF45" s="5" t="n">
        <f aca="false">10*LOG(Measurements!BF45^2+Measurements!BG45^2)</f>
        <v>-97.4110813505736</v>
      </c>
      <c r="BG45" s="5"/>
      <c r="BH45" s="5" t="n">
        <f aca="false">10*LOG(Measurements!BH45^2+Measurements!BI45^2)</f>
        <v>-98.0499463348066</v>
      </c>
      <c r="BI45" s="5"/>
      <c r="BJ45" s="5" t="n">
        <f aca="false">10*LOG(Measurements!BJ45^2+Measurements!BK45^2)</f>
        <v>-100.690049121919</v>
      </c>
      <c r="BK45" s="5"/>
      <c r="BL45" s="5" t="n">
        <f aca="false">10*LOG(Measurements!BL45^2+Measurements!BM45^2)</f>
        <v>-96.5964496245997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7.7531074512088</v>
      </c>
      <c r="BW45" s="5"/>
      <c r="BX45" s="5" t="n">
        <f aca="false">10*LOG(Measurements!BX45^2+Measurements!BY45^2)</f>
        <v>-69.8728019371332</v>
      </c>
      <c r="BZ45" s="5" t="n">
        <f aca="false">10*LOG(Measurements!BZ45^2+Measurements!CA45^2)</f>
        <v>-72.5681800307678</v>
      </c>
      <c r="CB45" s="5" t="n">
        <f aca="false">10*LOG(Measurements!CB45^2+Measurements!CC45^2)</f>
        <v>-69.3133755511447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21.196082660182</v>
      </c>
      <c r="CO45" s="5"/>
      <c r="CP45" s="5" t="n">
        <f aca="false">10*LOG(Measurements!CP45^2+Measurements!CQ45^2)</f>
        <v>-69.3025739903308</v>
      </c>
      <c r="CQ45" s="5"/>
      <c r="CR45" s="5" t="n">
        <f aca="false">10*LOG(Measurements!CR45^2+Measurements!CS45^2)</f>
        <v>-88.892999230033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7.9473653458784</v>
      </c>
      <c r="DG45" s="5"/>
      <c r="DH45" s="5" t="n">
        <f aca="false">10*LOG(Measurements!DH45^2+Measurements!DI45^2)</f>
        <v>-63.6118093110112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20.3088337023604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6.865139518393</v>
      </c>
      <c r="C46" s="5"/>
      <c r="D46" s="5" t="n">
        <f aca="false">10*LOG(Measurements!D46^2+Measurements!E46^2)</f>
        <v>-75.4923827690823</v>
      </c>
      <c r="E46" s="5"/>
      <c r="F46" s="5" t="n">
        <f aca="false">10*LOG(Measurements!F46^2+Measurements!G46^2)</f>
        <v>-65.6140058492275</v>
      </c>
      <c r="G46" s="5"/>
      <c r="H46" s="5" t="n">
        <f aca="false">10*LOG(Measurements!H46^2+Measurements!I46^2)</f>
        <v>-74.8324722567761</v>
      </c>
      <c r="I46" s="5"/>
      <c r="J46" s="5" t="n">
        <f aca="false">10*LOG(Measurements!J46^2+Measurements!K46^2)</f>
        <v>-101.174924469786</v>
      </c>
      <c r="K46" s="5"/>
      <c r="L46" s="5" t="n">
        <f aca="false">10*LOG(Measurements!L46^2+Measurements!M46^2)</f>
        <v>-113.563711466906</v>
      </c>
      <c r="M46" s="5"/>
      <c r="N46" s="5" t="n">
        <f aca="false">10*LOG(Measurements!N46^2+Measurements!O46^2)</f>
        <v>-101.558703379133</v>
      </c>
      <c r="O46" s="5"/>
      <c r="P46" s="5" t="n">
        <f aca="false">10*LOG(Measurements!P46^2+Measurements!Q46^2)</f>
        <v>-95.1239720881034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1.5296378826009</v>
      </c>
      <c r="U46" s="5"/>
      <c r="V46" s="5" t="n">
        <f aca="false">10*LOG(Measurements!V46^2+Measurements!W46^2)</f>
        <v>-69.9520066306517</v>
      </c>
      <c r="W46" s="5"/>
      <c r="X46" s="5" t="n">
        <f aca="false">10*LOG(Measurements!X46^2+Measurements!Y46^2)</f>
        <v>-85.0876297910181</v>
      </c>
      <c r="Y46" s="5"/>
      <c r="Z46" s="5" t="n">
        <f aca="false">10*LOG(Measurements!Z46^2+Measurements!AA46^2)</f>
        <v>-98.5392572703932</v>
      </c>
      <c r="AA46" s="5"/>
      <c r="AB46" s="5" t="n">
        <f aca="false">10*LOG(Measurements!AB46^2+Measurements!AC46^2)</f>
        <v>-105.972206948832</v>
      </c>
      <c r="AC46" s="5"/>
      <c r="AD46" s="5" t="n">
        <f aca="false">10*LOG(Measurements!AD46^2+Measurements!AE46^2)</f>
        <v>-104.504280360634</v>
      </c>
      <c r="AE46" s="5"/>
      <c r="AF46" s="5" t="n">
        <f aca="false">10*LOG(Measurements!AF46^2+Measurements!AG46^2)</f>
        <v>-99.5951065989464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8.3121756449888</v>
      </c>
      <c r="AM46" s="5"/>
      <c r="AN46" s="5" t="n">
        <f aca="false">10*LOG(Measurements!AN46^2+Measurements!AO46^2)</f>
        <v>-68.1588615773383</v>
      </c>
      <c r="AO46" s="5"/>
      <c r="AP46" s="5" t="n">
        <f aca="false">10*LOG(Measurements!AP46^2+Measurements!AQ46^2)</f>
        <v>-107.66581048232</v>
      </c>
      <c r="AQ46" s="5"/>
      <c r="AR46" s="5" t="n">
        <f aca="false">10*LOG(Measurements!AR46^2+Measurements!AS46^2)</f>
        <v>-104.127380689774</v>
      </c>
      <c r="AS46" s="5"/>
      <c r="AT46" s="5" t="n">
        <f aca="false">10*LOG(Measurements!AT46^2+Measurements!AU46^2)</f>
        <v>-105.773544655647</v>
      </c>
      <c r="AU46" s="5"/>
      <c r="AV46" s="5" t="n">
        <f aca="false">10*LOG(Measurements!AV46^2+Measurements!AW46^2)</f>
        <v>-98.6741841090227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20.4805336496728</v>
      </c>
      <c r="BE46" s="5"/>
      <c r="BF46" s="5" t="n">
        <f aca="false">10*LOG(Measurements!BF46^2+Measurements!BG46^2)</f>
        <v>-100.736831771459</v>
      </c>
      <c r="BG46" s="5"/>
      <c r="BH46" s="5" t="n">
        <f aca="false">10*LOG(Measurements!BH46^2+Measurements!BI46^2)</f>
        <v>-117.068888729753</v>
      </c>
      <c r="BI46" s="5"/>
      <c r="BJ46" s="5" t="n">
        <f aca="false">10*LOG(Measurements!BJ46^2+Measurements!BK46^2)</f>
        <v>-103.320029168718</v>
      </c>
      <c r="BK46" s="5"/>
      <c r="BL46" s="5" t="n">
        <f aca="false">10*LOG(Measurements!BL46^2+Measurements!BM46^2)</f>
        <v>-98.929853614984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6.8658547138009</v>
      </c>
      <c r="BW46" s="5"/>
      <c r="BX46" s="5" t="n">
        <f aca="false">10*LOG(Measurements!BX46^2+Measurements!BY46^2)</f>
        <v>-69.0148880514289</v>
      </c>
      <c r="BZ46" s="5" t="n">
        <f aca="false">10*LOG(Measurements!BZ46^2+Measurements!CA46^2)</f>
        <v>-73.1904092630449</v>
      </c>
      <c r="CB46" s="5" t="n">
        <f aca="false">10*LOG(Measurements!CB46^2+Measurements!CC46^2)</f>
        <v>-71.0025673369743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1.0131116513762</v>
      </c>
      <c r="CO46" s="5"/>
      <c r="CP46" s="5" t="n">
        <f aca="false">10*LOG(Measurements!CP46^2+Measurements!CQ46^2)</f>
        <v>-70.3008666497938</v>
      </c>
      <c r="CQ46" s="5"/>
      <c r="CR46" s="5" t="n">
        <f aca="false">10*LOG(Measurements!CR46^2+Measurements!CS46^2)</f>
        <v>-93.7641396235654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7.9872177688622</v>
      </c>
      <c r="DG46" s="5"/>
      <c r="DH46" s="5" t="n">
        <f aca="false">10*LOG(Measurements!DH46^2+Measurements!DI46^2)</f>
        <v>-65.4201316617504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19.1330648854561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7.2179423327978</v>
      </c>
      <c r="C47" s="5"/>
      <c r="D47" s="5" t="n">
        <f aca="false">10*LOG(Measurements!D47^2+Measurements!E47^2)</f>
        <v>-74.8528276620405</v>
      </c>
      <c r="E47" s="5"/>
      <c r="F47" s="5" t="n">
        <f aca="false">10*LOG(Measurements!F47^2+Measurements!G47^2)</f>
        <v>-64.2106725147415</v>
      </c>
      <c r="G47" s="5"/>
      <c r="H47" s="5" t="n">
        <f aca="false">10*LOG(Measurements!H47^2+Measurements!I47^2)</f>
        <v>-74.3203497954094</v>
      </c>
      <c r="I47" s="5"/>
      <c r="J47" s="5" t="n">
        <f aca="false">10*LOG(Measurements!J47^2+Measurements!K47^2)</f>
        <v>-95.9137604830059</v>
      </c>
      <c r="K47" s="5"/>
      <c r="L47" s="5" t="n">
        <f aca="false">10*LOG(Measurements!L47^2+Measurements!M47^2)</f>
        <v>-108.037263588374</v>
      </c>
      <c r="M47" s="5"/>
      <c r="N47" s="5" t="n">
        <f aca="false">10*LOG(Measurements!N47^2+Measurements!O47^2)</f>
        <v>-97.2421166897568</v>
      </c>
      <c r="O47" s="5"/>
      <c r="P47" s="5" t="n">
        <f aca="false">10*LOG(Measurements!P47^2+Measurements!Q47^2)</f>
        <v>-100.369086891661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0.2317039976529</v>
      </c>
      <c r="U47" s="5"/>
      <c r="V47" s="5" t="n">
        <f aca="false">10*LOG(Measurements!V47^2+Measurements!W47^2)</f>
        <v>-71.928503708985</v>
      </c>
      <c r="W47" s="5"/>
      <c r="X47" s="5" t="n">
        <f aca="false">10*LOG(Measurements!X47^2+Measurements!Y47^2)</f>
        <v>-88.6471014581778</v>
      </c>
      <c r="Y47" s="5"/>
      <c r="Z47" s="5" t="n">
        <f aca="false">10*LOG(Measurements!Z47^2+Measurements!AA47^2)</f>
        <v>-106.405318090645</v>
      </c>
      <c r="AA47" s="5"/>
      <c r="AB47" s="5" t="n">
        <f aca="false">10*LOG(Measurements!AB47^2+Measurements!AC47^2)</f>
        <v>-102.477365025215</v>
      </c>
      <c r="AC47" s="5"/>
      <c r="AD47" s="5" t="n">
        <f aca="false">10*LOG(Measurements!AD47^2+Measurements!AE47^2)</f>
        <v>-109.591324699025</v>
      </c>
      <c r="AE47" s="5"/>
      <c r="AF47" s="5" t="n">
        <f aca="false">10*LOG(Measurements!AF47^2+Measurements!AG47^2)</f>
        <v>-105.476142306188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9.0352142240365</v>
      </c>
      <c r="AM47" s="5"/>
      <c r="AN47" s="5" t="n">
        <f aca="false">10*LOG(Measurements!AN47^2+Measurements!AO47^2)</f>
        <v>-65.553075767524</v>
      </c>
      <c r="AO47" s="5"/>
      <c r="AP47" s="5" t="n">
        <f aca="false">10*LOG(Measurements!AP47^2+Measurements!AQ47^2)</f>
        <v>-113.621210351255</v>
      </c>
      <c r="AQ47" s="5"/>
      <c r="AR47" s="5" t="n">
        <f aca="false">10*LOG(Measurements!AR47^2+Measurements!AS47^2)</f>
        <v>-120.988364941521</v>
      </c>
      <c r="AS47" s="5"/>
      <c r="AT47" s="5" t="n">
        <f aca="false">10*LOG(Measurements!AT47^2+Measurements!AU47^2)</f>
        <v>-105.019451185492</v>
      </c>
      <c r="AU47" s="5"/>
      <c r="AV47" s="5" t="n">
        <f aca="false">10*LOG(Measurements!AV47^2+Measurements!AW47^2)</f>
        <v>-105.896285538719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19.5766625135802</v>
      </c>
      <c r="BE47" s="5"/>
      <c r="BF47" s="5" t="n">
        <f aca="false">10*LOG(Measurements!BF47^2+Measurements!BG47^2)</f>
        <v>-101.038501392752</v>
      </c>
      <c r="BG47" s="5"/>
      <c r="BH47" s="5" t="n">
        <f aca="false">10*LOG(Measurements!BH47^2+Measurements!BI47^2)</f>
        <v>-98.4911068371078</v>
      </c>
      <c r="BI47" s="5"/>
      <c r="BJ47" s="5" t="n">
        <f aca="false">10*LOG(Measurements!BJ47^2+Measurements!BK47^2)</f>
        <v>-98.5464900685868</v>
      </c>
      <c r="BK47" s="5"/>
      <c r="BL47" s="5" t="n">
        <f aca="false">10*LOG(Measurements!BL47^2+Measurements!BM47^2)</f>
        <v>-96.4956272432661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7.2044416921368</v>
      </c>
      <c r="BW47" s="5"/>
      <c r="BX47" s="5" t="n">
        <f aca="false">10*LOG(Measurements!BX47^2+Measurements!BY47^2)</f>
        <v>-69.0912567173923</v>
      </c>
      <c r="BZ47" s="5" t="n">
        <f aca="false">10*LOG(Measurements!BZ47^2+Measurements!CA47^2)</f>
        <v>-74.5632260569525</v>
      </c>
      <c r="CB47" s="5" t="n">
        <f aca="false">10*LOG(Measurements!CB47^2+Measurements!CC47^2)</f>
        <v>-72.8963923457607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21.5867061417693</v>
      </c>
      <c r="CO47" s="5"/>
      <c r="CP47" s="5" t="n">
        <f aca="false">10*LOG(Measurements!CP47^2+Measurements!CQ47^2)</f>
        <v>-71.6955529728305</v>
      </c>
      <c r="CQ47" s="5"/>
      <c r="CR47" s="5" t="n">
        <f aca="false">10*LOG(Measurements!CR47^2+Measurements!CS47^2)</f>
        <v>-105.252414770368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8.9230859290672</v>
      </c>
      <c r="DG47" s="5"/>
      <c r="DH47" s="5" t="n">
        <f aca="false">10*LOG(Measurements!DH47^2+Measurements!DI47^2)</f>
        <v>-67.6401751815192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19.0173038059363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6.7628218079199</v>
      </c>
      <c r="C48" s="5"/>
      <c r="D48" s="5" t="n">
        <f aca="false">10*LOG(Measurements!D48^2+Measurements!E48^2)</f>
        <v>-74.4534861456411</v>
      </c>
      <c r="E48" s="5"/>
      <c r="F48" s="5" t="n">
        <f aca="false">10*LOG(Measurements!F48^2+Measurements!G48^2)</f>
        <v>-63.2928601347958</v>
      </c>
      <c r="G48" s="5"/>
      <c r="H48" s="5" t="n">
        <f aca="false">10*LOG(Measurements!H48^2+Measurements!I48^2)</f>
        <v>-74.2983891608174</v>
      </c>
      <c r="I48" s="5"/>
      <c r="J48" s="5" t="n">
        <f aca="false">10*LOG(Measurements!J48^2+Measurements!K48^2)</f>
        <v>-99.6842102516826</v>
      </c>
      <c r="K48" s="5"/>
      <c r="L48" s="5" t="n">
        <f aca="false">10*LOG(Measurements!L48^2+Measurements!M48^2)</f>
        <v>-109.111911030032</v>
      </c>
      <c r="M48" s="5"/>
      <c r="N48" s="5" t="n">
        <f aca="false">10*LOG(Measurements!N48^2+Measurements!O48^2)</f>
        <v>-116.342037514489</v>
      </c>
      <c r="O48" s="5"/>
      <c r="P48" s="5" t="n">
        <f aca="false">10*LOG(Measurements!P48^2+Measurements!Q48^2)</f>
        <v>-102.103880795643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18.8833694356693</v>
      </c>
      <c r="U48" s="5"/>
      <c r="V48" s="5" t="n">
        <f aca="false">10*LOG(Measurements!V48^2+Measurements!W48^2)</f>
        <v>-70.9153084936644</v>
      </c>
      <c r="W48" s="5"/>
      <c r="X48" s="5" t="n">
        <f aca="false">10*LOG(Measurements!X48^2+Measurements!Y48^2)</f>
        <v>-86.2076477560484</v>
      </c>
      <c r="Y48" s="5"/>
      <c r="Z48" s="5" t="n">
        <f aca="false">10*LOG(Measurements!Z48^2+Measurements!AA48^2)</f>
        <v>-99.7824077905194</v>
      </c>
      <c r="AA48" s="5"/>
      <c r="AB48" s="5" t="n">
        <f aca="false">10*LOG(Measurements!AB48^2+Measurements!AC48^2)</f>
        <v>-111.484068581995</v>
      </c>
      <c r="AC48" s="5"/>
      <c r="AD48" s="5" t="n">
        <f aca="false">10*LOG(Measurements!AD48^2+Measurements!AE48^2)</f>
        <v>-107.502374947731</v>
      </c>
      <c r="AE48" s="5"/>
      <c r="AF48" s="5" t="n">
        <f aca="false">10*LOG(Measurements!AF48^2+Measurements!AG48^2)</f>
        <v>-102.743160243435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19.8786419720603</v>
      </c>
      <c r="AM48" s="5"/>
      <c r="AN48" s="5" t="n">
        <f aca="false">10*LOG(Measurements!AN48^2+Measurements!AO48^2)</f>
        <v>-64.8143421780884</v>
      </c>
      <c r="AO48" s="5"/>
      <c r="AP48" s="5" t="n">
        <f aca="false">10*LOG(Measurements!AP48^2+Measurements!AQ48^2)</f>
        <v>-101.44895466243</v>
      </c>
      <c r="AQ48" s="5"/>
      <c r="AR48" s="5" t="n">
        <f aca="false">10*LOG(Measurements!AR48^2+Measurements!AS48^2)</f>
        <v>-103.67635755855</v>
      </c>
      <c r="AS48" s="5"/>
      <c r="AT48" s="5" t="n">
        <f aca="false">10*LOG(Measurements!AT48^2+Measurements!AU48^2)</f>
        <v>-105.984252720643</v>
      </c>
      <c r="AU48" s="5"/>
      <c r="AV48" s="5" t="n">
        <f aca="false">10*LOG(Measurements!AV48^2+Measurements!AW48^2)</f>
        <v>-100.512285314498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19.2465206160354</v>
      </c>
      <c r="BE48" s="5"/>
      <c r="BF48" s="5" t="n">
        <f aca="false">10*LOG(Measurements!BF48^2+Measurements!BG48^2)</f>
        <v>-98.2072192904055</v>
      </c>
      <c r="BG48" s="5"/>
      <c r="BH48" s="5" t="n">
        <f aca="false">10*LOG(Measurements!BH48^2+Measurements!BI48^2)</f>
        <v>-114.593677730856</v>
      </c>
      <c r="BI48" s="5"/>
      <c r="BJ48" s="5" t="n">
        <f aca="false">10*LOG(Measurements!BJ48^2+Measurements!BK48^2)</f>
        <v>-101.02755984632</v>
      </c>
      <c r="BK48" s="5"/>
      <c r="BL48" s="5" t="n">
        <f aca="false">10*LOG(Measurements!BL48^2+Measurements!BM48^2)</f>
        <v>-100.910603712271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7.7157631723712</v>
      </c>
      <c r="BW48" s="5"/>
      <c r="BX48" s="5" t="n">
        <f aca="false">10*LOG(Measurements!BX48^2+Measurements!BY48^2)</f>
        <v>-68.6025885661875</v>
      </c>
      <c r="BZ48" s="5" t="n">
        <f aca="false">10*LOG(Measurements!BZ48^2+Measurements!CA48^2)</f>
        <v>-74.5734580316292</v>
      </c>
      <c r="CB48" s="5" t="n">
        <f aca="false">10*LOG(Measurements!CB48^2+Measurements!CC48^2)</f>
        <v>-80.1831015329631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0.3001944814504</v>
      </c>
      <c r="CO48" s="5"/>
      <c r="CP48" s="5" t="n">
        <f aca="false">10*LOG(Measurements!CP48^2+Measurements!CQ48^2)</f>
        <v>-71.127438064582</v>
      </c>
      <c r="CQ48" s="5"/>
      <c r="CR48" s="5" t="n">
        <f aca="false">10*LOG(Measurements!CR48^2+Measurements!CS48^2)</f>
        <v>-99.7902546302884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9.0578346951542</v>
      </c>
      <c r="DG48" s="5"/>
      <c r="DH48" s="5" t="n">
        <f aca="false">10*LOG(Measurements!DH48^2+Measurements!DI48^2)</f>
        <v>-66.5036977795205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18.489291123916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17.5556560477333</v>
      </c>
      <c r="C49" s="5"/>
      <c r="D49" s="5" t="n">
        <f aca="false">10*LOG(Measurements!D49^2+Measurements!E49^2)</f>
        <v>-75.6827803662622</v>
      </c>
      <c r="E49" s="5"/>
      <c r="F49" s="5" t="n">
        <f aca="false">10*LOG(Measurements!F49^2+Measurements!G49^2)</f>
        <v>-62.4761367926914</v>
      </c>
      <c r="G49" s="5"/>
      <c r="H49" s="5" t="n">
        <f aca="false">10*LOG(Measurements!H49^2+Measurements!I49^2)</f>
        <v>-78.0372209630836</v>
      </c>
      <c r="I49" s="5"/>
      <c r="J49" s="5" t="n">
        <f aca="false">10*LOG(Measurements!J49^2+Measurements!K49^2)</f>
        <v>-98.6919416309899</v>
      </c>
      <c r="K49" s="5"/>
      <c r="L49" s="5" t="n">
        <f aca="false">10*LOG(Measurements!L49^2+Measurements!M49^2)</f>
        <v>-101.719604348866</v>
      </c>
      <c r="M49" s="5"/>
      <c r="N49" s="5" t="n">
        <f aca="false">10*LOG(Measurements!N49^2+Measurements!O49^2)</f>
        <v>-98.5309294409833</v>
      </c>
      <c r="O49" s="5"/>
      <c r="P49" s="5" t="n">
        <f aca="false">10*LOG(Measurements!P49^2+Measurements!Q49^2)</f>
        <v>-100.510961812838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19.618277860997</v>
      </c>
      <c r="U49" s="5"/>
      <c r="V49" s="5" t="n">
        <f aca="false">10*LOG(Measurements!V49^2+Measurements!W49^2)</f>
        <v>-70.3330456698591</v>
      </c>
      <c r="W49" s="5"/>
      <c r="X49" s="5" t="n">
        <f aca="false">10*LOG(Measurements!X49^2+Measurements!Y49^2)</f>
        <v>-85.9631036054608</v>
      </c>
      <c r="Y49" s="5"/>
      <c r="Z49" s="5" t="n">
        <f aca="false">10*LOG(Measurements!Z49^2+Measurements!AA49^2)</f>
        <v>-99.2889357798807</v>
      </c>
      <c r="AA49" s="5"/>
      <c r="AB49" s="5" t="n">
        <f aca="false">10*LOG(Measurements!AB49^2+Measurements!AC49^2)</f>
        <v>-111.07322294844</v>
      </c>
      <c r="AC49" s="5"/>
      <c r="AD49" s="5" t="n">
        <f aca="false">10*LOG(Measurements!AD49^2+Measurements!AE49^2)</f>
        <v>-115.02714373885</v>
      </c>
      <c r="AE49" s="5"/>
      <c r="AF49" s="5" t="n">
        <f aca="false">10*LOG(Measurements!AF49^2+Measurements!AG49^2)</f>
        <v>-110.835967294239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20.1952117565374</v>
      </c>
      <c r="AM49" s="5"/>
      <c r="AN49" s="5" t="n">
        <f aca="false">10*LOG(Measurements!AN49^2+Measurements!AO49^2)</f>
        <v>-65.7373005683703</v>
      </c>
      <c r="AO49" s="5"/>
      <c r="AP49" s="5" t="n">
        <f aca="false">10*LOG(Measurements!AP49^2+Measurements!AQ49^2)</f>
        <v>-102.737209626236</v>
      </c>
      <c r="AQ49" s="5"/>
      <c r="AR49" s="5" t="n">
        <f aca="false">10*LOG(Measurements!AR49^2+Measurements!AS49^2)</f>
        <v>-99.4886091685851</v>
      </c>
      <c r="AS49" s="5"/>
      <c r="AT49" s="5" t="n">
        <f aca="false">10*LOG(Measurements!AT49^2+Measurements!AU49^2)</f>
        <v>-106.782146083677</v>
      </c>
      <c r="AU49" s="5"/>
      <c r="AV49" s="5" t="n">
        <f aca="false">10*LOG(Measurements!AV49^2+Measurements!AW49^2)</f>
        <v>-104.62165180686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20.0999804952107</v>
      </c>
      <c r="BE49" s="5"/>
      <c r="BF49" s="5" t="n">
        <f aca="false">10*LOG(Measurements!BF49^2+Measurements!BG49^2)</f>
        <v>-109.926870699676</v>
      </c>
      <c r="BG49" s="5"/>
      <c r="BH49" s="5" t="n">
        <f aca="false">10*LOG(Measurements!BH49^2+Measurements!BI49^2)</f>
        <v>-99.4636598810456</v>
      </c>
      <c r="BI49" s="5"/>
      <c r="BJ49" s="5" t="n">
        <f aca="false">10*LOG(Measurements!BJ49^2+Measurements!BK49^2)</f>
        <v>-118.882209142726</v>
      </c>
      <c r="BK49" s="5"/>
      <c r="BL49" s="5" t="n">
        <f aca="false">10*LOG(Measurements!BL49^2+Measurements!BM49^2)</f>
        <v>-94.4539703396618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8.9488948476097</v>
      </c>
      <c r="BW49" s="5"/>
      <c r="BX49" s="5" t="n">
        <f aca="false">10*LOG(Measurements!BX49^2+Measurements!BY49^2)</f>
        <v>-68.2274301553507</v>
      </c>
      <c r="BZ49" s="5" t="n">
        <f aca="false">10*LOG(Measurements!BZ49^2+Measurements!CA49^2)</f>
        <v>-74.0371957932592</v>
      </c>
      <c r="CB49" s="5" t="n">
        <f aca="false">10*LOG(Measurements!CB49^2+Measurements!CC49^2)</f>
        <v>-84.0190036029016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0.5097716726699</v>
      </c>
      <c r="CO49" s="5"/>
      <c r="CP49" s="5" t="n">
        <f aca="false">10*LOG(Measurements!CP49^2+Measurements!CQ49^2)</f>
        <v>-69.8967672818789</v>
      </c>
      <c r="CQ49" s="5"/>
      <c r="CR49" s="5" t="n">
        <f aca="false">10*LOG(Measurements!CR49^2+Measurements!CS49^2)</f>
        <v>-89.4855804111644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9.7620225693645</v>
      </c>
      <c r="DG49" s="5"/>
      <c r="DH49" s="5" t="n">
        <f aca="false">10*LOG(Measurements!DH49^2+Measurements!DI49^2)</f>
        <v>-65.0764237282827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19.2797369110352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18.7526054929741</v>
      </c>
      <c r="C50" s="5"/>
      <c r="D50" s="5" t="n">
        <f aca="false">10*LOG(Measurements!D50^2+Measurements!E50^2)</f>
        <v>-75.5331287525989</v>
      </c>
      <c r="E50" s="5"/>
      <c r="F50" s="5" t="n">
        <f aca="false">10*LOG(Measurements!F50^2+Measurements!G50^2)</f>
        <v>-62.7286952306021</v>
      </c>
      <c r="G50" s="5"/>
      <c r="H50" s="5" t="n">
        <f aca="false">10*LOG(Measurements!H50^2+Measurements!I50^2)</f>
        <v>-80.1012067007536</v>
      </c>
      <c r="I50" s="5"/>
      <c r="J50" s="5" t="n">
        <f aca="false">10*LOG(Measurements!J50^2+Measurements!K50^2)</f>
        <v>-98.4643499969489</v>
      </c>
      <c r="K50" s="5"/>
      <c r="L50" s="5" t="n">
        <f aca="false">10*LOG(Measurements!L50^2+Measurements!M50^2)</f>
        <v>-101.671969992413</v>
      </c>
      <c r="M50" s="5"/>
      <c r="N50" s="5" t="n">
        <f aca="false">10*LOG(Measurements!N50^2+Measurements!O50^2)</f>
        <v>-114.809955382856</v>
      </c>
      <c r="O50" s="5"/>
      <c r="P50" s="5" t="n">
        <f aca="false">10*LOG(Measurements!P50^2+Measurements!Q50^2)</f>
        <v>-103.371539463842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18.392579756824</v>
      </c>
      <c r="U50" s="5"/>
      <c r="V50" s="5" t="n">
        <f aca="false">10*LOG(Measurements!V50^2+Measurements!W50^2)</f>
        <v>-69.5117249776223</v>
      </c>
      <c r="W50" s="5"/>
      <c r="X50" s="5" t="n">
        <f aca="false">10*LOG(Measurements!X50^2+Measurements!Y50^2)</f>
        <v>-82.2360273209422</v>
      </c>
      <c r="Y50" s="5"/>
      <c r="Z50" s="5" t="n">
        <f aca="false">10*LOG(Measurements!Z50^2+Measurements!AA50^2)</f>
        <v>-108.820810312602</v>
      </c>
      <c r="AA50" s="5"/>
      <c r="AB50" s="5" t="n">
        <f aca="false">10*LOG(Measurements!AB50^2+Measurements!AC50^2)</f>
        <v>-97.6473446907974</v>
      </c>
      <c r="AC50" s="5"/>
      <c r="AD50" s="5" t="n">
        <f aca="false">10*LOG(Measurements!AD50^2+Measurements!AE50^2)</f>
        <v>-103.164697433988</v>
      </c>
      <c r="AE50" s="5"/>
      <c r="AF50" s="5" t="n">
        <f aca="false">10*LOG(Measurements!AF50^2+Measurements!AG50^2)</f>
        <v>-103.126266992328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19.5376876512197</v>
      </c>
      <c r="AM50" s="5"/>
      <c r="AN50" s="5" t="n">
        <f aca="false">10*LOG(Measurements!AN50^2+Measurements!AO50^2)</f>
        <v>-68.2311775082891</v>
      </c>
      <c r="AO50" s="5"/>
      <c r="AP50" s="5" t="n">
        <f aca="false">10*LOG(Measurements!AP50^2+Measurements!AQ50^2)</f>
        <v>-103.687715047751</v>
      </c>
      <c r="AQ50" s="5"/>
      <c r="AR50" s="5" t="n">
        <f aca="false">10*LOG(Measurements!AR50^2+Measurements!AS50^2)</f>
        <v>-103.694961993224</v>
      </c>
      <c r="AS50" s="5"/>
      <c r="AT50" s="5" t="n">
        <f aca="false">10*LOG(Measurements!AT50^2+Measurements!AU50^2)</f>
        <v>-106.05666251366</v>
      </c>
      <c r="AU50" s="5"/>
      <c r="AV50" s="5" t="n">
        <f aca="false">10*LOG(Measurements!AV50^2+Measurements!AW50^2)</f>
        <v>-98.5691255749758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20.4366245741243</v>
      </c>
      <c r="BE50" s="5"/>
      <c r="BF50" s="5" t="n">
        <f aca="false">10*LOG(Measurements!BF50^2+Measurements!BG50^2)</f>
        <v>-102.054822714448</v>
      </c>
      <c r="BG50" s="5"/>
      <c r="BH50" s="5" t="n">
        <f aca="false">10*LOG(Measurements!BH50^2+Measurements!BI50^2)</f>
        <v>-106.596421838946</v>
      </c>
      <c r="BI50" s="5"/>
      <c r="BJ50" s="5" t="n">
        <f aca="false">10*LOG(Measurements!BJ50^2+Measurements!BK50^2)</f>
        <v>-101.782752607009</v>
      </c>
      <c r="BK50" s="5"/>
      <c r="BL50" s="5" t="n">
        <f aca="false">10*LOG(Measurements!BL50^2+Measurements!BM50^2)</f>
        <v>-104.620551454724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20.3585136520149</v>
      </c>
      <c r="BW50" s="5"/>
      <c r="BX50" s="5" t="n">
        <f aca="false">10*LOG(Measurements!BX50^2+Measurements!BY50^2)</f>
        <v>-68.6672068766818</v>
      </c>
      <c r="BZ50" s="5" t="n">
        <f aca="false">10*LOG(Measurements!BZ50^2+Measurements!CA50^2)</f>
        <v>-72.3305243801969</v>
      </c>
      <c r="CB50" s="5" t="n">
        <f aca="false">10*LOG(Measurements!CB50^2+Measurements!CC50^2)</f>
        <v>-78.8362716220024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19.196483159088</v>
      </c>
      <c r="CO50" s="5"/>
      <c r="CP50" s="5" t="n">
        <f aca="false">10*LOG(Measurements!CP50^2+Measurements!CQ50^2)</f>
        <v>-69.3875061734358</v>
      </c>
      <c r="CQ50" s="5"/>
      <c r="CR50" s="5" t="n">
        <f aca="false">10*LOG(Measurements!CR50^2+Measurements!CS50^2)</f>
        <v>-86.4638548106957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20.1741778892915</v>
      </c>
      <c r="DG50" s="5"/>
      <c r="DH50" s="5" t="n">
        <f aca="false">10*LOG(Measurements!DH50^2+Measurements!DI50^2)</f>
        <v>-64.3443288819567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9.3543871105807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19.9650551206306</v>
      </c>
      <c r="C51" s="5"/>
      <c r="D51" s="5" t="n">
        <f aca="false">10*LOG(Measurements!D51^2+Measurements!E51^2)</f>
        <v>-73.8606186934651</v>
      </c>
      <c r="E51" s="5"/>
      <c r="F51" s="5" t="n">
        <f aca="false">10*LOG(Measurements!F51^2+Measurements!G51^2)</f>
        <v>-63.2300613658948</v>
      </c>
      <c r="G51" s="5"/>
      <c r="H51" s="5" t="n">
        <f aca="false">10*LOG(Measurements!H51^2+Measurements!I51^2)</f>
        <v>-84.879484135919</v>
      </c>
      <c r="I51" s="5"/>
      <c r="J51" s="5" t="n">
        <f aca="false">10*LOG(Measurements!J51^2+Measurements!K51^2)</f>
        <v>-100.924767371203</v>
      </c>
      <c r="K51" s="5"/>
      <c r="L51" s="5" t="n">
        <f aca="false">10*LOG(Measurements!L51^2+Measurements!M51^2)</f>
        <v>-113.934016874646</v>
      </c>
      <c r="M51" s="5"/>
      <c r="N51" s="5" t="n">
        <f aca="false">10*LOG(Measurements!N51^2+Measurements!O51^2)</f>
        <v>-108.086889081329</v>
      </c>
      <c r="O51" s="5"/>
      <c r="P51" s="5" t="n">
        <f aca="false">10*LOG(Measurements!P51^2+Measurements!Q51^2)</f>
        <v>-99.5397214539074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19.5197783654412</v>
      </c>
      <c r="U51" s="5"/>
      <c r="V51" s="5" t="n">
        <f aca="false">10*LOG(Measurements!V51^2+Measurements!W51^2)</f>
        <v>-67.9404366501751</v>
      </c>
      <c r="W51" s="5"/>
      <c r="X51" s="5" t="n">
        <f aca="false">10*LOG(Measurements!X51^2+Measurements!Y51^2)</f>
        <v>-82.1112025655927</v>
      </c>
      <c r="Y51" s="5"/>
      <c r="Z51" s="5" t="n">
        <f aca="false">10*LOG(Measurements!Z51^2+Measurements!AA51^2)</f>
        <v>-104.371350341106</v>
      </c>
      <c r="AA51" s="5"/>
      <c r="AB51" s="5" t="n">
        <f aca="false">10*LOG(Measurements!AB51^2+Measurements!AC51^2)</f>
        <v>-98.8481317972424</v>
      </c>
      <c r="AC51" s="5"/>
      <c r="AD51" s="5" t="n">
        <f aca="false">10*LOG(Measurements!AD51^2+Measurements!AE51^2)</f>
        <v>-102.901599355221</v>
      </c>
      <c r="AE51" s="5"/>
      <c r="AF51" s="5" t="n">
        <f aca="false">10*LOG(Measurements!AF51^2+Measurements!AG51^2)</f>
        <v>-97.2771760484943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19.23054421857</v>
      </c>
      <c r="AM51" s="5"/>
      <c r="AN51" s="5" t="n">
        <f aca="false">10*LOG(Measurements!AN51^2+Measurements!AO51^2)</f>
        <v>-69.0846773060747</v>
      </c>
      <c r="AO51" s="5"/>
      <c r="AP51" s="5" t="n">
        <f aca="false">10*LOG(Measurements!AP51^2+Measurements!AQ51^2)</f>
        <v>-108.663757164446</v>
      </c>
      <c r="AQ51" s="5"/>
      <c r="AR51" s="5" t="n">
        <f aca="false">10*LOG(Measurements!AR51^2+Measurements!AS51^2)</f>
        <v>-105.270628571543</v>
      </c>
      <c r="AS51" s="5"/>
      <c r="AT51" s="5" t="n">
        <f aca="false">10*LOG(Measurements!AT51^2+Measurements!AU51^2)</f>
        <v>-103.274596151723</v>
      </c>
      <c r="AU51" s="5"/>
      <c r="AV51" s="5" t="n">
        <f aca="false">10*LOG(Measurements!AV51^2+Measurements!AW51^2)</f>
        <v>-105.414798691338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5928158077122</v>
      </c>
      <c r="BE51" s="5"/>
      <c r="BF51" s="5" t="n">
        <f aca="false">10*LOG(Measurements!BF51^2+Measurements!BG51^2)</f>
        <v>-109.803389070755</v>
      </c>
      <c r="BG51" s="5"/>
      <c r="BH51" s="5" t="n">
        <f aca="false">10*LOG(Measurements!BH51^2+Measurements!BI51^2)</f>
        <v>-104.222952300918</v>
      </c>
      <c r="BI51" s="5"/>
      <c r="BJ51" s="5" t="n">
        <f aca="false">10*LOG(Measurements!BJ51^2+Measurements!BK51^2)</f>
        <v>-107.952263030157</v>
      </c>
      <c r="BK51" s="5"/>
      <c r="BL51" s="5" t="n">
        <f aca="false">10*LOG(Measurements!BL51^2+Measurements!BM51^2)</f>
        <v>-101.466127635088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21.5537310116671</v>
      </c>
      <c r="BW51" s="5"/>
      <c r="BX51" s="5" t="n">
        <f aca="false">10*LOG(Measurements!BX51^2+Measurements!BY51^2)</f>
        <v>-69.4065953573308</v>
      </c>
      <c r="BZ51" s="5" t="n">
        <f aca="false">10*LOG(Measurements!BZ51^2+Measurements!CA51^2)</f>
        <v>-73.0156108674744</v>
      </c>
      <c r="CB51" s="5" t="n">
        <f aca="false">10*LOG(Measurements!CB51^2+Measurements!CC51^2)</f>
        <v>-74.075340275599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19.690820658699</v>
      </c>
      <c r="CO51" s="5"/>
      <c r="CP51" s="5" t="n">
        <f aca="false">10*LOG(Measurements!CP51^2+Measurements!CQ51^2)</f>
        <v>-68.9545296069391</v>
      </c>
      <c r="CQ51" s="5"/>
      <c r="CR51" s="5" t="n">
        <f aca="false">10*LOG(Measurements!CR51^2+Measurements!CS51^2)</f>
        <v>-83.4313770689489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20.6350339425158</v>
      </c>
      <c r="DG51" s="5"/>
      <c r="DH51" s="5" t="n">
        <f aca="false">10*LOG(Measurements!DH51^2+Measurements!DI51^2)</f>
        <v>-65.0144657906468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20.1901963677856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0.5713128661946</v>
      </c>
      <c r="C52" s="5"/>
      <c r="D52" s="5" t="n">
        <f aca="false">10*LOG(Measurements!D52^2+Measurements!E52^2)</f>
        <v>-71.5661281218711</v>
      </c>
      <c r="E52" s="5"/>
      <c r="F52" s="5" t="n">
        <f aca="false">10*LOG(Measurements!F52^2+Measurements!G52^2)</f>
        <v>-63.5383989966176</v>
      </c>
      <c r="G52" s="5"/>
      <c r="H52" s="5" t="n">
        <f aca="false">10*LOG(Measurements!H52^2+Measurements!I52^2)</f>
        <v>-81.3971340595411</v>
      </c>
      <c r="I52" s="5"/>
      <c r="J52" s="5" t="n">
        <f aca="false">10*LOG(Measurements!J52^2+Measurements!K52^2)</f>
        <v>-102.561320443855</v>
      </c>
      <c r="K52" s="5"/>
      <c r="L52" s="5" t="n">
        <f aca="false">10*LOG(Measurements!L52^2+Measurements!M52^2)</f>
        <v>-102.625653471689</v>
      </c>
      <c r="M52" s="5"/>
      <c r="N52" s="5" t="n">
        <f aca="false">10*LOG(Measurements!N52^2+Measurements!O52^2)</f>
        <v>-112.054148438615</v>
      </c>
      <c r="O52" s="5"/>
      <c r="P52" s="5" t="n">
        <f aca="false">10*LOG(Measurements!P52^2+Measurements!Q52^2)</f>
        <v>-115.804597100265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1.8449223145797</v>
      </c>
      <c r="U52" s="5"/>
      <c r="V52" s="5" t="n">
        <f aca="false">10*LOG(Measurements!V52^2+Measurements!W52^2)</f>
        <v>-68.0496458059738</v>
      </c>
      <c r="W52" s="5"/>
      <c r="X52" s="5" t="n">
        <f aca="false">10*LOG(Measurements!X52^2+Measurements!Y52^2)</f>
        <v>-84.4126775924783</v>
      </c>
      <c r="Y52" s="5"/>
      <c r="Z52" s="5" t="n">
        <f aca="false">10*LOG(Measurements!Z52^2+Measurements!AA52^2)</f>
        <v>-101.84342885409</v>
      </c>
      <c r="AA52" s="5"/>
      <c r="AB52" s="5" t="n">
        <f aca="false">10*LOG(Measurements!AB52^2+Measurements!AC52^2)</f>
        <v>-104.602464492579</v>
      </c>
      <c r="AC52" s="5"/>
      <c r="AD52" s="5" t="n">
        <f aca="false">10*LOG(Measurements!AD52^2+Measurements!AE52^2)</f>
        <v>-106.511323323127</v>
      </c>
      <c r="AE52" s="5"/>
      <c r="AF52" s="5" t="n">
        <f aca="false">10*LOG(Measurements!AF52^2+Measurements!AG52^2)</f>
        <v>-106.72954565205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0.3254516951412</v>
      </c>
      <c r="AM52" s="5"/>
      <c r="AN52" s="5" t="n">
        <f aca="false">10*LOG(Measurements!AN52^2+Measurements!AO52^2)</f>
        <v>-66.7889066956515</v>
      </c>
      <c r="AO52" s="5"/>
      <c r="AP52" s="5" t="n">
        <f aca="false">10*LOG(Measurements!AP52^2+Measurements!AQ52^2)</f>
        <v>-110.266032647385</v>
      </c>
      <c r="AQ52" s="5"/>
      <c r="AR52" s="5" t="n">
        <f aca="false">10*LOG(Measurements!AR52^2+Measurements!AS52^2)</f>
        <v>-108.690128272735</v>
      </c>
      <c r="AS52" s="5"/>
      <c r="AT52" s="5" t="n">
        <f aca="false">10*LOG(Measurements!AT52^2+Measurements!AU52^2)</f>
        <v>-103.443558627794</v>
      </c>
      <c r="AU52" s="5"/>
      <c r="AV52" s="5" t="n">
        <f aca="false">10*LOG(Measurements!AV52^2+Measurements!AW52^2)</f>
        <v>-104.337496442906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1.1942857130759</v>
      </c>
      <c r="BE52" s="5"/>
      <c r="BF52" s="5" t="n">
        <f aca="false">10*LOG(Measurements!BF52^2+Measurements!BG52^2)</f>
        <v>-101.193409677393</v>
      </c>
      <c r="BG52" s="5"/>
      <c r="BH52" s="5" t="n">
        <f aca="false">10*LOG(Measurements!BH52^2+Measurements!BI52^2)</f>
        <v>-99.0569064854107</v>
      </c>
      <c r="BI52" s="5"/>
      <c r="BJ52" s="5" t="n">
        <f aca="false">10*LOG(Measurements!BJ52^2+Measurements!BK52^2)</f>
        <v>-101.698310804976</v>
      </c>
      <c r="BK52" s="5"/>
      <c r="BL52" s="5" t="n">
        <f aca="false">10*LOG(Measurements!BL52^2+Measurements!BM52^2)</f>
        <v>-99.8653799316705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21.1766691804165</v>
      </c>
      <c r="BW52" s="5"/>
      <c r="BX52" s="5" t="n">
        <f aca="false">10*LOG(Measurements!BX52^2+Measurements!BY52^2)</f>
        <v>-69.060850881524</v>
      </c>
      <c r="BZ52" s="5" t="n">
        <f aca="false">10*LOG(Measurements!BZ52^2+Measurements!CA52^2)</f>
        <v>-73.1007432461582</v>
      </c>
      <c r="CB52" s="5" t="n">
        <f aca="false">10*LOG(Measurements!CB52^2+Measurements!CC52^2)</f>
        <v>-76.4575657248533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1.8227524200788</v>
      </c>
      <c r="CO52" s="5"/>
      <c r="CP52" s="5" t="n">
        <f aca="false">10*LOG(Measurements!CP52^2+Measurements!CQ52^2)</f>
        <v>-69.7355039282684</v>
      </c>
      <c r="CQ52" s="5"/>
      <c r="CR52" s="5" t="n">
        <f aca="false">10*LOG(Measurements!CR52^2+Measurements!CS52^2)</f>
        <v>-79.150221693676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20.3360663665267</v>
      </c>
      <c r="DG52" s="5"/>
      <c r="DH52" s="5" t="n">
        <f aca="false">10*LOG(Measurements!DH52^2+Measurements!DI52^2)</f>
        <v>-66.1272461994423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21.3438521831972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19.8098732019445</v>
      </c>
      <c r="C53" s="5"/>
      <c r="D53" s="5" t="n">
        <f aca="false">10*LOG(Measurements!D53^2+Measurements!E53^2)</f>
        <v>-72.2741488639506</v>
      </c>
      <c r="E53" s="5"/>
      <c r="F53" s="5" t="n">
        <f aca="false">10*LOG(Measurements!F53^2+Measurements!G53^2)</f>
        <v>-63.4884227480759</v>
      </c>
      <c r="G53" s="5"/>
      <c r="H53" s="5" t="n">
        <f aca="false">10*LOG(Measurements!H53^2+Measurements!I53^2)</f>
        <v>-79.4287674354426</v>
      </c>
      <c r="I53" s="5"/>
      <c r="J53" s="5" t="n">
        <f aca="false">10*LOG(Measurements!J53^2+Measurements!K53^2)</f>
        <v>-100.79630103638</v>
      </c>
      <c r="K53" s="5"/>
      <c r="L53" s="5" t="n">
        <f aca="false">10*LOG(Measurements!L53^2+Measurements!M53^2)</f>
        <v>-107.428674317421</v>
      </c>
      <c r="M53" s="5"/>
      <c r="N53" s="5" t="n">
        <f aca="false">10*LOG(Measurements!N53^2+Measurements!O53^2)</f>
        <v>-102.395649954152</v>
      </c>
      <c r="O53" s="5"/>
      <c r="P53" s="5" t="n">
        <f aca="false">10*LOG(Measurements!P53^2+Measurements!Q53^2)</f>
        <v>-105.277845917446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2.7219895949688</v>
      </c>
      <c r="U53" s="5"/>
      <c r="V53" s="5" t="n">
        <f aca="false">10*LOG(Measurements!V53^2+Measurements!W53^2)</f>
        <v>-71.3867460917794</v>
      </c>
      <c r="W53" s="5"/>
      <c r="X53" s="5" t="n">
        <f aca="false">10*LOG(Measurements!X53^2+Measurements!Y53^2)</f>
        <v>-92.0234525927422</v>
      </c>
      <c r="Y53" s="5"/>
      <c r="Z53" s="5" t="n">
        <f aca="false">10*LOG(Measurements!Z53^2+Measurements!AA53^2)</f>
        <v>-112.544896455932</v>
      </c>
      <c r="AA53" s="5"/>
      <c r="AB53" s="5" t="n">
        <f aca="false">10*LOG(Measurements!AB53^2+Measurements!AC53^2)</f>
        <v>-98.4196059556842</v>
      </c>
      <c r="AC53" s="5"/>
      <c r="AD53" s="5" t="n">
        <f aca="false">10*LOG(Measurements!AD53^2+Measurements!AE53^2)</f>
        <v>-112.032095381662</v>
      </c>
      <c r="AE53" s="5"/>
      <c r="AF53" s="5" t="n">
        <f aca="false">10*LOG(Measurements!AF53^2+Measurements!AG53^2)</f>
        <v>-135.661407903505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20.8332215071872</v>
      </c>
      <c r="AM53" s="5"/>
      <c r="AN53" s="5" t="n">
        <f aca="false">10*LOG(Measurements!AN53^2+Measurements!AO53^2)</f>
        <v>-65.8605688095596</v>
      </c>
      <c r="AO53" s="5"/>
      <c r="AP53" s="5" t="n">
        <f aca="false">10*LOG(Measurements!AP53^2+Measurements!AQ53^2)</f>
        <v>-100.608208649948</v>
      </c>
      <c r="AQ53" s="5"/>
      <c r="AR53" s="5" t="n">
        <f aca="false">10*LOG(Measurements!AR53^2+Measurements!AS53^2)</f>
        <v>-100.723033631117</v>
      </c>
      <c r="AS53" s="5"/>
      <c r="AT53" s="5" t="n">
        <f aca="false">10*LOG(Measurements!AT53^2+Measurements!AU53^2)</f>
        <v>-101.017965238559</v>
      </c>
      <c r="AU53" s="5"/>
      <c r="AV53" s="5" t="n">
        <f aca="false">10*LOG(Measurements!AV53^2+Measurements!AW53^2)</f>
        <v>-98.4457054850815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1.6487469829639</v>
      </c>
      <c r="BE53" s="5"/>
      <c r="BF53" s="5" t="n">
        <f aca="false">10*LOG(Measurements!BF53^2+Measurements!BG53^2)</f>
        <v>-106.15969574456</v>
      </c>
      <c r="BG53" s="5"/>
      <c r="BH53" s="5" t="n">
        <f aca="false">10*LOG(Measurements!BH53^2+Measurements!BI53^2)</f>
        <v>-102.514243572292</v>
      </c>
      <c r="BI53" s="5"/>
      <c r="BJ53" s="5" t="n">
        <f aca="false">10*LOG(Measurements!BJ53^2+Measurements!BK53^2)</f>
        <v>-97.2559557836133</v>
      </c>
      <c r="BK53" s="5"/>
      <c r="BL53" s="5" t="n">
        <f aca="false">10*LOG(Measurements!BL53^2+Measurements!BM53^2)</f>
        <v>-107.133047039191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20.7507375339216</v>
      </c>
      <c r="BW53" s="5"/>
      <c r="BX53" s="5" t="n">
        <f aca="false">10*LOG(Measurements!BX53^2+Measurements!BY53^2)</f>
        <v>-68.5288815673668</v>
      </c>
      <c r="BZ53" s="5" t="n">
        <f aca="false">10*LOG(Measurements!BZ53^2+Measurements!CA53^2)</f>
        <v>-71.4724651568479</v>
      </c>
      <c r="CB53" s="5" t="n">
        <f aca="false">10*LOG(Measurements!CB53^2+Measurements!CC53^2)</f>
        <v>-81.7008373174011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3.5337069855941</v>
      </c>
      <c r="CO53" s="5"/>
      <c r="CP53" s="5" t="n">
        <f aca="false">10*LOG(Measurements!CP53^2+Measurements!CQ53^2)</f>
        <v>-71.3838921920622</v>
      </c>
      <c r="CQ53" s="5"/>
      <c r="CR53" s="5" t="n">
        <f aca="false">10*LOG(Measurements!CR53^2+Measurements!CS53^2)</f>
        <v>-78.2664738548753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19.0744415811183</v>
      </c>
      <c r="DG53" s="5"/>
      <c r="DH53" s="5" t="n">
        <f aca="false">10*LOG(Measurements!DH53^2+Measurements!DI53^2)</f>
        <v>-65.5201123217813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21.1738757965386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19.6610762660108</v>
      </c>
      <c r="C54" s="5"/>
      <c r="D54" s="5" t="n">
        <f aca="false">10*LOG(Measurements!D54^2+Measurements!E54^2)</f>
        <v>-70.9675979979136</v>
      </c>
      <c r="E54" s="5"/>
      <c r="F54" s="5" t="n">
        <f aca="false">10*LOG(Measurements!F54^2+Measurements!G54^2)</f>
        <v>-63.3670557960847</v>
      </c>
      <c r="G54" s="5"/>
      <c r="H54" s="5" t="n">
        <f aca="false">10*LOG(Measurements!H54^2+Measurements!I54^2)</f>
        <v>-78.1866559273117</v>
      </c>
      <c r="I54" s="5"/>
      <c r="J54" s="5" t="n">
        <f aca="false">10*LOG(Measurements!J54^2+Measurements!K54^2)</f>
        <v>-104.877399629378</v>
      </c>
      <c r="K54" s="5"/>
      <c r="L54" s="5" t="n">
        <f aca="false">10*LOG(Measurements!L54^2+Measurements!M54^2)</f>
        <v>-99.5844879864043</v>
      </c>
      <c r="M54" s="5"/>
      <c r="N54" s="5" t="n">
        <f aca="false">10*LOG(Measurements!N54^2+Measurements!O54^2)</f>
        <v>-107.230557015748</v>
      </c>
      <c r="O54" s="5"/>
      <c r="P54" s="5" t="n">
        <f aca="false">10*LOG(Measurements!P54^2+Measurements!Q54^2)</f>
        <v>-95.8809209581471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3.4171273511408</v>
      </c>
      <c r="U54" s="5"/>
      <c r="V54" s="5" t="n">
        <f aca="false">10*LOG(Measurements!V54^2+Measurements!W54^2)</f>
        <v>-71.9813125830543</v>
      </c>
      <c r="W54" s="5"/>
      <c r="X54" s="5" t="n">
        <f aca="false">10*LOG(Measurements!X54^2+Measurements!Y54^2)</f>
        <v>-88.9200486559719</v>
      </c>
      <c r="Y54" s="5"/>
      <c r="Z54" s="5" t="n">
        <f aca="false">10*LOG(Measurements!Z54^2+Measurements!AA54^2)</f>
        <v>-109.038165859759</v>
      </c>
      <c r="AA54" s="5"/>
      <c r="AB54" s="5" t="n">
        <f aca="false">10*LOG(Measurements!AB54^2+Measurements!AC54^2)</f>
        <v>-100.461507656817</v>
      </c>
      <c r="AC54" s="5"/>
      <c r="AD54" s="5" t="n">
        <f aca="false">10*LOG(Measurements!AD54^2+Measurements!AE54^2)</f>
        <v>-105.744808356942</v>
      </c>
      <c r="AE54" s="5"/>
      <c r="AF54" s="5" t="n">
        <f aca="false">10*LOG(Measurements!AF54^2+Measurements!AG54^2)</f>
        <v>-96.7777339578126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1.3990008028684</v>
      </c>
      <c r="AM54" s="5"/>
      <c r="AN54" s="5" t="n">
        <f aca="false">10*LOG(Measurements!AN54^2+Measurements!AO54^2)</f>
        <v>-67.0748031399287</v>
      </c>
      <c r="AO54" s="5"/>
      <c r="AP54" s="5" t="n">
        <f aca="false">10*LOG(Measurements!AP54^2+Measurements!AQ54^2)</f>
        <v>-109.899894463166</v>
      </c>
      <c r="AQ54" s="5"/>
      <c r="AR54" s="5" t="n">
        <f aca="false">10*LOG(Measurements!AR54^2+Measurements!AS54^2)</f>
        <v>-108.800180524549</v>
      </c>
      <c r="AS54" s="5"/>
      <c r="AT54" s="5" t="n">
        <f aca="false">10*LOG(Measurements!AT54^2+Measurements!AU54^2)</f>
        <v>-107.326528685955</v>
      </c>
      <c r="AU54" s="5"/>
      <c r="AV54" s="5" t="n">
        <f aca="false">10*LOG(Measurements!AV54^2+Measurements!AW54^2)</f>
        <v>-101.05501618574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21.1820838901534</v>
      </c>
      <c r="BE54" s="5"/>
      <c r="BF54" s="5" t="n">
        <f aca="false">10*LOG(Measurements!BF54^2+Measurements!BG54^2)</f>
        <v>-102.644961871139</v>
      </c>
      <c r="BG54" s="5"/>
      <c r="BH54" s="5" t="n">
        <f aca="false">10*LOG(Measurements!BH54^2+Measurements!BI54^2)</f>
        <v>-108.450154283131</v>
      </c>
      <c r="BI54" s="5"/>
      <c r="BJ54" s="5" t="n">
        <f aca="false">10*LOG(Measurements!BJ54^2+Measurements!BK54^2)</f>
        <v>-117.298889777084</v>
      </c>
      <c r="BK54" s="5"/>
      <c r="BL54" s="5" t="n">
        <f aca="false">10*LOG(Measurements!BL54^2+Measurements!BM54^2)</f>
        <v>-99.7806908195588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0.6441743125423</v>
      </c>
      <c r="BW54" s="5"/>
      <c r="BX54" s="5" t="n">
        <f aca="false">10*LOG(Measurements!BX54^2+Measurements!BY54^2)</f>
        <v>-66.9993684458245</v>
      </c>
      <c r="BZ54" s="5" t="n">
        <f aca="false">10*LOG(Measurements!BZ54^2+Measurements!CA54^2)</f>
        <v>-70.586744673155</v>
      </c>
      <c r="CB54" s="5" t="n">
        <f aca="false">10*LOG(Measurements!CB54^2+Measurements!CC54^2)</f>
        <v>-89.2880127045251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3.2277302557413</v>
      </c>
      <c r="CO54" s="5"/>
      <c r="CP54" s="5" t="n">
        <f aca="false">10*LOG(Measurements!CP54^2+Measurements!CQ54^2)</f>
        <v>-70.9013859434381</v>
      </c>
      <c r="CQ54" s="5"/>
      <c r="CR54" s="5" t="n">
        <f aca="false">10*LOG(Measurements!CR54^2+Measurements!CS54^2)</f>
        <v>-78.5155827593073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0.5500674471477</v>
      </c>
      <c r="DG54" s="5"/>
      <c r="DH54" s="5" t="n">
        <f aca="false">10*LOG(Measurements!DH54^2+Measurements!DI54^2)</f>
        <v>-63.7860564902233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20.9623110990007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2.2566207880702</v>
      </c>
      <c r="C55" s="5"/>
      <c r="D55" s="5" t="n">
        <f aca="false">10*LOG(Measurements!D55^2+Measurements!E55^2)</f>
        <v>-72.4748241867806</v>
      </c>
      <c r="E55" s="5"/>
      <c r="F55" s="5" t="n">
        <f aca="false">10*LOG(Measurements!F55^2+Measurements!G55^2)</f>
        <v>-62.0792683811171</v>
      </c>
      <c r="G55" s="5"/>
      <c r="H55" s="5" t="n">
        <f aca="false">10*LOG(Measurements!H55^2+Measurements!I55^2)</f>
        <v>-76.1534068946697</v>
      </c>
      <c r="I55" s="5"/>
      <c r="J55" s="5" t="n">
        <f aca="false">10*LOG(Measurements!J55^2+Measurements!K55^2)</f>
        <v>-96.3219794441677</v>
      </c>
      <c r="K55" s="5"/>
      <c r="L55" s="5" t="n">
        <f aca="false">10*LOG(Measurements!L55^2+Measurements!M55^2)</f>
        <v>-98.5408554375536</v>
      </c>
      <c r="M55" s="5"/>
      <c r="N55" s="5" t="n">
        <f aca="false">10*LOG(Measurements!N55^2+Measurements!O55^2)</f>
        <v>-100.540320431434</v>
      </c>
      <c r="O55" s="5"/>
      <c r="P55" s="5" t="n">
        <f aca="false">10*LOG(Measurements!P55^2+Measurements!Q55^2)</f>
        <v>-96.6915188483613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1.7068714366369</v>
      </c>
      <c r="U55" s="5"/>
      <c r="V55" s="5" t="n">
        <f aca="false">10*LOG(Measurements!V55^2+Measurements!W55^2)</f>
        <v>-72.3107482122772</v>
      </c>
      <c r="W55" s="5"/>
      <c r="X55" s="5" t="n">
        <f aca="false">10*LOG(Measurements!X55^2+Measurements!Y55^2)</f>
        <v>-82.9441810509452</v>
      </c>
      <c r="Y55" s="5"/>
      <c r="Z55" s="5" t="n">
        <f aca="false">10*LOG(Measurements!Z55^2+Measurements!AA55^2)</f>
        <v>-104.783867011771</v>
      </c>
      <c r="AA55" s="5"/>
      <c r="AB55" s="5" t="n">
        <f aca="false">10*LOG(Measurements!AB55^2+Measurements!AC55^2)</f>
        <v>-110.375072485624</v>
      </c>
      <c r="AC55" s="5"/>
      <c r="AD55" s="5" t="n">
        <f aca="false">10*LOG(Measurements!AD55^2+Measurements!AE55^2)</f>
        <v>-109.700277647732</v>
      </c>
      <c r="AE55" s="5"/>
      <c r="AF55" s="5" t="n">
        <f aca="false">10*LOG(Measurements!AF55^2+Measurements!AG55^2)</f>
        <v>-111.763461163907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4.0246848993815</v>
      </c>
      <c r="AM55" s="5"/>
      <c r="AN55" s="5" t="n">
        <f aca="false">10*LOG(Measurements!AN55^2+Measurements!AO55^2)</f>
        <v>-69.2837245672847</v>
      </c>
      <c r="AO55" s="5"/>
      <c r="AP55" s="5" t="n">
        <f aca="false">10*LOG(Measurements!AP55^2+Measurements!AQ55^2)</f>
        <v>-108.543876229414</v>
      </c>
      <c r="AQ55" s="5"/>
      <c r="AR55" s="5" t="n">
        <f aca="false">10*LOG(Measurements!AR55^2+Measurements!AS55^2)</f>
        <v>-120.87672372511</v>
      </c>
      <c r="AS55" s="5"/>
      <c r="AT55" s="5" t="n">
        <f aca="false">10*LOG(Measurements!AT55^2+Measurements!AU55^2)</f>
        <v>-105.338510444463</v>
      </c>
      <c r="AU55" s="5"/>
      <c r="AV55" s="5" t="n">
        <f aca="false">10*LOG(Measurements!AV55^2+Measurements!AW55^2)</f>
        <v>-102.1848936891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21.5925884145271</v>
      </c>
      <c r="BE55" s="5"/>
      <c r="BF55" s="5" t="n">
        <f aca="false">10*LOG(Measurements!BF55^2+Measurements!BG55^2)</f>
        <v>-97.2917658127597</v>
      </c>
      <c r="BG55" s="5"/>
      <c r="BH55" s="5" t="n">
        <f aca="false">10*LOG(Measurements!BH55^2+Measurements!BI55^2)</f>
        <v>-97.1123851770384</v>
      </c>
      <c r="BI55" s="5"/>
      <c r="BJ55" s="5" t="n">
        <f aca="false">10*LOG(Measurements!BJ55^2+Measurements!BK55^2)</f>
        <v>-121.971350225725</v>
      </c>
      <c r="BK55" s="5"/>
      <c r="BL55" s="5" t="n">
        <f aca="false">10*LOG(Measurements!BL55^2+Measurements!BM55^2)</f>
        <v>-93.9059766480448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1.9524923988164</v>
      </c>
      <c r="BW55" s="5"/>
      <c r="BX55" s="5" t="n">
        <f aca="false">10*LOG(Measurements!BX55^2+Measurements!BY55^2)</f>
        <v>-66.7902040831513</v>
      </c>
      <c r="BZ55" s="5" t="n">
        <f aca="false">10*LOG(Measurements!BZ55^2+Measurements!CA55^2)</f>
        <v>-72.0194277210805</v>
      </c>
      <c r="CB55" s="5" t="n">
        <f aca="false">10*LOG(Measurements!CB55^2+Measurements!CC55^2)</f>
        <v>-85.0291958867695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2.8224001159756</v>
      </c>
      <c r="CO55" s="5"/>
      <c r="CP55" s="5" t="n">
        <f aca="false">10*LOG(Measurements!CP55^2+Measurements!CQ55^2)</f>
        <v>-70.4890656556776</v>
      </c>
      <c r="CQ55" s="5"/>
      <c r="CR55" s="5" t="n">
        <f aca="false">10*LOG(Measurements!CR55^2+Measurements!CS55^2)</f>
        <v>-81.6526154716053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4.5213450344767</v>
      </c>
      <c r="DG55" s="5"/>
      <c r="DH55" s="5" t="n">
        <f aca="false">10*LOG(Measurements!DH55^2+Measurements!DI55^2)</f>
        <v>-63.5048339323414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22.5682779889894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5.2785559931446</v>
      </c>
      <c r="C56" s="5"/>
      <c r="D56" s="5" t="n">
        <f aca="false">10*LOG(Measurements!D56^2+Measurements!E56^2)</f>
        <v>-72.8412168978202</v>
      </c>
      <c r="E56" s="5"/>
      <c r="F56" s="5" t="n">
        <f aca="false">10*LOG(Measurements!F56^2+Measurements!G56^2)</f>
        <v>-61.192711897292</v>
      </c>
      <c r="G56" s="5"/>
      <c r="H56" s="5" t="n">
        <f aca="false">10*LOG(Measurements!H56^2+Measurements!I56^2)</f>
        <v>-76.749964298034</v>
      </c>
      <c r="I56" s="5"/>
      <c r="J56" s="5" t="n">
        <f aca="false">10*LOG(Measurements!J56^2+Measurements!K56^2)</f>
        <v>-101.880535531652</v>
      </c>
      <c r="K56" s="5"/>
      <c r="L56" s="5" t="n">
        <f aca="false">10*LOG(Measurements!L56^2+Measurements!M56^2)</f>
        <v>-95.2244103061696</v>
      </c>
      <c r="M56" s="5"/>
      <c r="N56" s="5" t="n">
        <f aca="false">10*LOG(Measurements!N56^2+Measurements!O56^2)</f>
        <v>-106.503431225724</v>
      </c>
      <c r="O56" s="5"/>
      <c r="P56" s="5" t="n">
        <f aca="false">10*LOG(Measurements!P56^2+Measurements!Q56^2)</f>
        <v>-99.0497660368664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1.8628375554142</v>
      </c>
      <c r="U56" s="5"/>
      <c r="V56" s="5" t="n">
        <f aca="false">10*LOG(Measurements!V56^2+Measurements!W56^2)</f>
        <v>-70.6098649474062</v>
      </c>
      <c r="W56" s="5"/>
      <c r="X56" s="5" t="n">
        <f aca="false">10*LOG(Measurements!X56^2+Measurements!Y56^2)</f>
        <v>-79.1772417571045</v>
      </c>
      <c r="Y56" s="5"/>
      <c r="Z56" s="5" t="n">
        <f aca="false">10*LOG(Measurements!Z56^2+Measurements!AA56^2)</f>
        <v>-110.342712184301</v>
      </c>
      <c r="AA56" s="5"/>
      <c r="AB56" s="5" t="n">
        <f aca="false">10*LOG(Measurements!AB56^2+Measurements!AC56^2)</f>
        <v>-102.957951837523</v>
      </c>
      <c r="AC56" s="5"/>
      <c r="AD56" s="5" t="n">
        <f aca="false">10*LOG(Measurements!AD56^2+Measurements!AE56^2)</f>
        <v>-104.935907170633</v>
      </c>
      <c r="AE56" s="5"/>
      <c r="AF56" s="5" t="n">
        <f aca="false">10*LOG(Measurements!AF56^2+Measurements!AG56^2)</f>
        <v>-109.336769147071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6.5871500567208</v>
      </c>
      <c r="AM56" s="5"/>
      <c r="AN56" s="5" t="n">
        <f aca="false">10*LOG(Measurements!AN56^2+Measurements!AO56^2)</f>
        <v>-68.9818911116857</v>
      </c>
      <c r="AO56" s="5"/>
      <c r="AP56" s="5" t="n">
        <f aca="false">10*LOG(Measurements!AP56^2+Measurements!AQ56^2)</f>
        <v>-111.00830234663</v>
      </c>
      <c r="AQ56" s="5"/>
      <c r="AR56" s="5" t="n">
        <f aca="false">10*LOG(Measurements!AR56^2+Measurements!AS56^2)</f>
        <v>-113.50837536443</v>
      </c>
      <c r="AS56" s="5"/>
      <c r="AT56" s="5" t="n">
        <f aca="false">10*LOG(Measurements!AT56^2+Measurements!AU56^2)</f>
        <v>-116.869693927829</v>
      </c>
      <c r="AU56" s="5"/>
      <c r="AV56" s="5" t="n">
        <f aca="false">10*LOG(Measurements!AV56^2+Measurements!AW56^2)</f>
        <v>-103.285863805417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2.9580234752207</v>
      </c>
      <c r="BE56" s="5"/>
      <c r="BF56" s="5" t="n">
        <f aca="false">10*LOG(Measurements!BF56^2+Measurements!BG56^2)</f>
        <v>-93.4460638597365</v>
      </c>
      <c r="BG56" s="5"/>
      <c r="BH56" s="5" t="n">
        <f aca="false">10*LOG(Measurements!BH56^2+Measurements!BI56^2)</f>
        <v>-125.362055899128</v>
      </c>
      <c r="BI56" s="5"/>
      <c r="BJ56" s="5" t="n">
        <f aca="false">10*LOG(Measurements!BJ56^2+Measurements!BK56^2)</f>
        <v>-128.203806700264</v>
      </c>
      <c r="BK56" s="5"/>
      <c r="BL56" s="5" t="n">
        <f aca="false">10*LOG(Measurements!BL56^2+Measurements!BM56^2)</f>
        <v>-92.3812013633247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3.3674610420593</v>
      </c>
      <c r="BW56" s="5"/>
      <c r="BX56" s="5" t="n">
        <f aca="false">10*LOG(Measurements!BX56^2+Measurements!BY56^2)</f>
        <v>-66.9344151015033</v>
      </c>
      <c r="BZ56" s="5" t="n">
        <f aca="false">10*LOG(Measurements!BZ56^2+Measurements!CA56^2)</f>
        <v>-71.3630422091764</v>
      </c>
      <c r="CB56" s="5" t="n">
        <f aca="false">10*LOG(Measurements!CB56^2+Measurements!CC56^2)</f>
        <v>-87.9921006345832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3.5608645307327</v>
      </c>
      <c r="CO56" s="5"/>
      <c r="CP56" s="5" t="n">
        <f aca="false">10*LOG(Measurements!CP56^2+Measurements!CQ56^2)</f>
        <v>-70.6444934215136</v>
      </c>
      <c r="CQ56" s="5"/>
      <c r="CR56" s="5" t="n">
        <f aca="false">10*LOG(Measurements!CR56^2+Measurements!CS56^2)</f>
        <v>-80.6187275745595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5.3630904874969</v>
      </c>
      <c r="DG56" s="5"/>
      <c r="DH56" s="5" t="n">
        <f aca="false">10*LOG(Measurements!DH56^2+Measurements!DI56^2)</f>
        <v>-63.7511105208626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4.4702787513781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7.3946671470765</v>
      </c>
      <c r="C57" s="5"/>
      <c r="D57" s="5" t="n">
        <f aca="false">10*LOG(Measurements!D57^2+Measurements!E57^2)</f>
        <v>-72.0204404013131</v>
      </c>
      <c r="E57" s="5"/>
      <c r="F57" s="5" t="n">
        <f aca="false">10*LOG(Measurements!F57^2+Measurements!G57^2)</f>
        <v>-61.5189986674869</v>
      </c>
      <c r="G57" s="5"/>
      <c r="H57" s="5" t="n">
        <f aca="false">10*LOG(Measurements!H57^2+Measurements!I57^2)</f>
        <v>-77.9682888896139</v>
      </c>
      <c r="I57" s="5"/>
      <c r="J57" s="5" t="n">
        <f aca="false">10*LOG(Measurements!J57^2+Measurements!K57^2)</f>
        <v>-95.6386483532533</v>
      </c>
      <c r="K57" s="5"/>
      <c r="L57" s="5" t="n">
        <f aca="false">10*LOG(Measurements!L57^2+Measurements!M57^2)</f>
        <v>-102.744971995271</v>
      </c>
      <c r="M57" s="5"/>
      <c r="N57" s="5" t="n">
        <f aca="false">10*LOG(Measurements!N57^2+Measurements!O57^2)</f>
        <v>-130.33330327025</v>
      </c>
      <c r="O57" s="5"/>
      <c r="P57" s="5" t="n">
        <f aca="false">10*LOG(Measurements!P57^2+Measurements!Q57^2)</f>
        <v>-103.205815951038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6.318362221941</v>
      </c>
      <c r="U57" s="5"/>
      <c r="V57" s="5" t="n">
        <f aca="false">10*LOG(Measurements!V57^2+Measurements!W57^2)</f>
        <v>-70.7833996361999</v>
      </c>
      <c r="W57" s="5"/>
      <c r="X57" s="5" t="n">
        <f aca="false">10*LOG(Measurements!X57^2+Measurements!Y57^2)</f>
        <v>-78.4561187388035</v>
      </c>
      <c r="Y57" s="5"/>
      <c r="Z57" s="5" t="n">
        <f aca="false">10*LOG(Measurements!Z57^2+Measurements!AA57^2)</f>
        <v>-102.677582139397</v>
      </c>
      <c r="AA57" s="5"/>
      <c r="AB57" s="5" t="n">
        <f aca="false">10*LOG(Measurements!AB57^2+Measurements!AC57^2)</f>
        <v>-104.074863158852</v>
      </c>
      <c r="AC57" s="5"/>
      <c r="AD57" s="5" t="n">
        <f aca="false">10*LOG(Measurements!AD57^2+Measurements!AE57^2)</f>
        <v>-105.175375799635</v>
      </c>
      <c r="AE57" s="5"/>
      <c r="AF57" s="5" t="n">
        <f aca="false">10*LOG(Measurements!AF57^2+Measurements!AG57^2)</f>
        <v>-102.607580032332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5.7076231718018</v>
      </c>
      <c r="AM57" s="5"/>
      <c r="AN57" s="5" t="n">
        <f aca="false">10*LOG(Measurements!AN57^2+Measurements!AO57^2)</f>
        <v>-68.569086078431</v>
      </c>
      <c r="AO57" s="5"/>
      <c r="AP57" s="5" t="n">
        <f aca="false">10*LOG(Measurements!AP57^2+Measurements!AQ57^2)</f>
        <v>-106.091554598756</v>
      </c>
      <c r="AQ57" s="5"/>
      <c r="AR57" s="5" t="n">
        <f aca="false">10*LOG(Measurements!AR57^2+Measurements!AS57^2)</f>
        <v>-107.576883120805</v>
      </c>
      <c r="AS57" s="5"/>
      <c r="AT57" s="5" t="n">
        <f aca="false">10*LOG(Measurements!AT57^2+Measurements!AU57^2)</f>
        <v>-115.052588027596</v>
      </c>
      <c r="AU57" s="5"/>
      <c r="AV57" s="5" t="n">
        <f aca="false">10*LOG(Measurements!AV57^2+Measurements!AW57^2)</f>
        <v>-105.650771391392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4.4887511646591</v>
      </c>
      <c r="BE57" s="5"/>
      <c r="BF57" s="5" t="n">
        <f aca="false">10*LOG(Measurements!BF57^2+Measurements!BG57^2)</f>
        <v>-99.2889516809905</v>
      </c>
      <c r="BG57" s="5"/>
      <c r="BH57" s="5" t="n">
        <f aca="false">10*LOG(Measurements!BH57^2+Measurements!BI57^2)</f>
        <v>-102.707296666555</v>
      </c>
      <c r="BI57" s="5"/>
      <c r="BJ57" s="5" t="n">
        <f aca="false">10*LOG(Measurements!BJ57^2+Measurements!BK57^2)</f>
        <v>-105.862168973352</v>
      </c>
      <c r="BK57" s="5"/>
      <c r="BL57" s="5" t="n">
        <f aca="false">10*LOG(Measurements!BL57^2+Measurements!BM57^2)</f>
        <v>-103.66233032174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4.5860118866053</v>
      </c>
      <c r="BW57" s="5"/>
      <c r="BX57" s="5" t="n">
        <f aca="false">10*LOG(Measurements!BX57^2+Measurements!BY57^2)</f>
        <v>-67.8815253082378</v>
      </c>
      <c r="BZ57" s="5" t="n">
        <f aca="false">10*LOG(Measurements!BZ57^2+Measurements!CA57^2)</f>
        <v>-71.4227973332122</v>
      </c>
      <c r="CB57" s="5" t="n">
        <f aca="false">10*LOG(Measurements!CB57^2+Measurements!CC57^2)</f>
        <v>-82.4940662708509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5.3668849016968</v>
      </c>
      <c r="CO57" s="5"/>
      <c r="CP57" s="5" t="n">
        <f aca="false">10*LOG(Measurements!CP57^2+Measurements!CQ57^2)</f>
        <v>-71.0725484800024</v>
      </c>
      <c r="CQ57" s="5"/>
      <c r="CR57" s="5" t="n">
        <f aca="false">10*LOG(Measurements!CR57^2+Measurements!CS57^2)</f>
        <v>-81.5381237684811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6.849588386222</v>
      </c>
      <c r="DG57" s="5"/>
      <c r="DH57" s="5" t="n">
        <f aca="false">10*LOG(Measurements!DH57^2+Measurements!DI57^2)</f>
        <v>-64.5651911689035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6.6134052318079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7.8004230804274</v>
      </c>
      <c r="C58" s="5"/>
      <c r="D58" s="5" t="n">
        <f aca="false">10*LOG(Measurements!D58^2+Measurements!E58^2)</f>
        <v>-71.7253578669377</v>
      </c>
      <c r="E58" s="5"/>
      <c r="F58" s="5" t="n">
        <f aca="false">10*LOG(Measurements!F58^2+Measurements!G58^2)</f>
        <v>-62.56655224918</v>
      </c>
      <c r="G58" s="5"/>
      <c r="H58" s="5" t="n">
        <f aca="false">10*LOG(Measurements!H58^2+Measurements!I58^2)</f>
        <v>-79.2193821083193</v>
      </c>
      <c r="I58" s="5"/>
      <c r="J58" s="5" t="n">
        <f aca="false">10*LOG(Measurements!J58^2+Measurements!K58^2)</f>
        <v>-101.101219328738</v>
      </c>
      <c r="K58" s="5"/>
      <c r="L58" s="5" t="n">
        <f aca="false">10*LOG(Measurements!L58^2+Measurements!M58^2)</f>
        <v>-102.148089570153</v>
      </c>
      <c r="M58" s="5"/>
      <c r="N58" s="5" t="n">
        <f aca="false">10*LOG(Measurements!N58^2+Measurements!O58^2)</f>
        <v>-101.676582771921</v>
      </c>
      <c r="O58" s="5"/>
      <c r="P58" s="5" t="n">
        <f aca="false">10*LOG(Measurements!P58^2+Measurements!Q58^2)</f>
        <v>-99.2057699533062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29.1415936289909</v>
      </c>
      <c r="U58" s="5"/>
      <c r="V58" s="5" t="n">
        <f aca="false">10*LOG(Measurements!V58^2+Measurements!W58^2)</f>
        <v>-70.7852829976952</v>
      </c>
      <c r="W58" s="5"/>
      <c r="X58" s="5" t="n">
        <f aca="false">10*LOG(Measurements!X58^2+Measurements!Y58^2)</f>
        <v>-80.3968692151868</v>
      </c>
      <c r="Y58" s="5"/>
      <c r="Z58" s="5" t="n">
        <f aca="false">10*LOG(Measurements!Z58^2+Measurements!AA58^2)</f>
        <v>-98.4468063577182</v>
      </c>
      <c r="AA58" s="5"/>
      <c r="AB58" s="5" t="n">
        <f aca="false">10*LOG(Measurements!AB58^2+Measurements!AC58^2)</f>
        <v>-101.647279175278</v>
      </c>
      <c r="AC58" s="5"/>
      <c r="AD58" s="5" t="n">
        <f aca="false">10*LOG(Measurements!AD58^2+Measurements!AE58^2)</f>
        <v>-107.461805992973</v>
      </c>
      <c r="AE58" s="5"/>
      <c r="AF58" s="5" t="n">
        <f aca="false">10*LOG(Measurements!AF58^2+Measurements!AG58^2)</f>
        <v>-98.5040123438441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4.6869642378253</v>
      </c>
      <c r="AM58" s="5"/>
      <c r="AN58" s="5" t="n">
        <f aca="false">10*LOG(Measurements!AN58^2+Measurements!AO58^2)</f>
        <v>-69.5038089036343</v>
      </c>
      <c r="AO58" s="5"/>
      <c r="AP58" s="5" t="n">
        <f aca="false">10*LOG(Measurements!AP58^2+Measurements!AQ58^2)</f>
        <v>-98.60735922209</v>
      </c>
      <c r="AQ58" s="5"/>
      <c r="AR58" s="5" t="n">
        <f aca="false">10*LOG(Measurements!AR58^2+Measurements!AS58^2)</f>
        <v>-103.224070914788</v>
      </c>
      <c r="AS58" s="5"/>
      <c r="AT58" s="5" t="n">
        <f aca="false">10*LOG(Measurements!AT58^2+Measurements!AU58^2)</f>
        <v>-101.772918254172</v>
      </c>
      <c r="AU58" s="5"/>
      <c r="AV58" s="5" t="n">
        <f aca="false">10*LOG(Measurements!AV58^2+Measurements!AW58^2)</f>
        <v>-109.229114141745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6.2006875779941</v>
      </c>
      <c r="BE58" s="5"/>
      <c r="BF58" s="5" t="n">
        <f aca="false">10*LOG(Measurements!BF58^2+Measurements!BG58^2)</f>
        <v>-94.2230952953697</v>
      </c>
      <c r="BG58" s="5"/>
      <c r="BH58" s="5" t="n">
        <f aca="false">10*LOG(Measurements!BH58^2+Measurements!BI58^2)</f>
        <v>-99.5923040496754</v>
      </c>
      <c r="BI58" s="5"/>
      <c r="BJ58" s="5" t="n">
        <f aca="false">10*LOG(Measurements!BJ58^2+Measurements!BK58^2)</f>
        <v>-102.911511180362</v>
      </c>
      <c r="BK58" s="5"/>
      <c r="BL58" s="5" t="n">
        <f aca="false">10*LOG(Measurements!BL58^2+Measurements!BM58^2)</f>
        <v>-112.384735364833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4.7168346672456</v>
      </c>
      <c r="BW58" s="5"/>
      <c r="BX58" s="5" t="n">
        <f aca="false">10*LOG(Measurements!BX58^2+Measurements!BY58^2)</f>
        <v>-67.7805173740427</v>
      </c>
      <c r="BZ58" s="5" t="n">
        <f aca="false">10*LOG(Measurements!BZ58^2+Measurements!CA58^2)</f>
        <v>-70.5398591530777</v>
      </c>
      <c r="CB58" s="5" t="n">
        <f aca="false">10*LOG(Measurements!CB58^2+Measurements!CC58^2)</f>
        <v>-88.8946572190276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25.8907841766664</v>
      </c>
      <c r="CO58" s="5"/>
      <c r="CP58" s="5" t="n">
        <f aca="false">10*LOG(Measurements!CP58^2+Measurements!CQ58^2)</f>
        <v>-72.4689907106793</v>
      </c>
      <c r="CQ58" s="5"/>
      <c r="CR58" s="5" t="n">
        <f aca="false">10*LOG(Measurements!CR58^2+Measurements!CS58^2)</f>
        <v>-77.2488613158081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5.886530303787</v>
      </c>
      <c r="DG58" s="5"/>
      <c r="DH58" s="5" t="n">
        <f aca="false">10*LOG(Measurements!DH58^2+Measurements!DI58^2)</f>
        <v>-64.0585220650315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28.5020918708244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5.8656131467111</v>
      </c>
      <c r="C59" s="5"/>
      <c r="D59" s="5" t="n">
        <f aca="false">10*LOG(Measurements!D59^2+Measurements!E59^2)</f>
        <v>-71.4020160324573</v>
      </c>
      <c r="E59" s="5"/>
      <c r="F59" s="5" t="n">
        <f aca="false">10*LOG(Measurements!F59^2+Measurements!G59^2)</f>
        <v>-63.1504629011739</v>
      </c>
      <c r="G59" s="5"/>
      <c r="H59" s="5" t="n">
        <f aca="false">10*LOG(Measurements!H59^2+Measurements!I59^2)</f>
        <v>-82.6906678310635</v>
      </c>
      <c r="I59" s="5"/>
      <c r="J59" s="5" t="n">
        <f aca="false">10*LOG(Measurements!J59^2+Measurements!K59^2)</f>
        <v>-98.6639250851165</v>
      </c>
      <c r="K59" s="5"/>
      <c r="L59" s="5" t="n">
        <f aca="false">10*LOG(Measurements!L59^2+Measurements!M59^2)</f>
        <v>-103.011984376595</v>
      </c>
      <c r="M59" s="5"/>
      <c r="N59" s="5" t="n">
        <f aca="false">10*LOG(Measurements!N59^2+Measurements!O59^2)</f>
        <v>-99.3073696742759</v>
      </c>
      <c r="O59" s="5"/>
      <c r="P59" s="5" t="n">
        <f aca="false">10*LOG(Measurements!P59^2+Measurements!Q59^2)</f>
        <v>-99.1002294446641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30.7106275031159</v>
      </c>
      <c r="U59" s="5"/>
      <c r="V59" s="5" t="n">
        <f aca="false">10*LOG(Measurements!V59^2+Measurements!W59^2)</f>
        <v>-71.275082864464</v>
      </c>
      <c r="W59" s="5"/>
      <c r="X59" s="5" t="n">
        <f aca="false">10*LOG(Measurements!X59^2+Measurements!Y59^2)</f>
        <v>-84.3718739817162</v>
      </c>
      <c r="Y59" s="5"/>
      <c r="Z59" s="5" t="n">
        <f aca="false">10*LOG(Measurements!Z59^2+Measurements!AA59^2)</f>
        <v>-113.850256871156</v>
      </c>
      <c r="AA59" s="5"/>
      <c r="AB59" s="5" t="n">
        <f aca="false">10*LOG(Measurements!AB59^2+Measurements!AC59^2)</f>
        <v>-100.208504492864</v>
      </c>
      <c r="AC59" s="5"/>
      <c r="AD59" s="5" t="n">
        <f aca="false">10*LOG(Measurements!AD59^2+Measurements!AE59^2)</f>
        <v>-102.623268854179</v>
      </c>
      <c r="AE59" s="5"/>
      <c r="AF59" s="5" t="n">
        <f aca="false">10*LOG(Measurements!AF59^2+Measurements!AG59^2)</f>
        <v>-102.063583706248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6.0724024518153</v>
      </c>
      <c r="AM59" s="5"/>
      <c r="AN59" s="5" t="n">
        <f aca="false">10*LOG(Measurements!AN59^2+Measurements!AO59^2)</f>
        <v>-71.1178652787549</v>
      </c>
      <c r="AO59" s="5"/>
      <c r="AP59" s="5" t="n">
        <f aca="false">10*LOG(Measurements!AP59^2+Measurements!AQ59^2)</f>
        <v>-120.947942092121</v>
      </c>
      <c r="AQ59" s="5"/>
      <c r="AR59" s="5" t="n">
        <f aca="false">10*LOG(Measurements!AR59^2+Measurements!AS59^2)</f>
        <v>-104.532331106929</v>
      </c>
      <c r="AS59" s="5"/>
      <c r="AT59" s="5" t="n">
        <f aca="false">10*LOG(Measurements!AT59^2+Measurements!AU59^2)</f>
        <v>-116.913592095529</v>
      </c>
      <c r="AU59" s="5"/>
      <c r="AV59" s="5" t="n">
        <f aca="false">10*LOG(Measurements!AV59^2+Measurements!AW59^2)</f>
        <v>-100.937301655462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27.1759043727979</v>
      </c>
      <c r="BE59" s="5"/>
      <c r="BF59" s="5" t="n">
        <f aca="false">10*LOG(Measurements!BF59^2+Measurements!BG59^2)</f>
        <v>-102.409645403158</v>
      </c>
      <c r="BG59" s="5"/>
      <c r="BH59" s="5" t="n">
        <f aca="false">10*LOG(Measurements!BH59^2+Measurements!BI59^2)</f>
        <v>-108.18457665852</v>
      </c>
      <c r="BI59" s="5"/>
      <c r="BJ59" s="5" t="n">
        <f aca="false">10*LOG(Measurements!BJ59^2+Measurements!BK59^2)</f>
        <v>-105.73915699787</v>
      </c>
      <c r="BK59" s="5"/>
      <c r="BL59" s="5" t="n">
        <f aca="false">10*LOG(Measurements!BL59^2+Measurements!BM59^2)</f>
        <v>-94.0342166824371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6.4560685623186</v>
      </c>
      <c r="BW59" s="5"/>
      <c r="BX59" s="5" t="n">
        <f aca="false">10*LOG(Measurements!BX59^2+Measurements!BY59^2)</f>
        <v>-67.6592142714405</v>
      </c>
      <c r="BZ59" s="5" t="n">
        <f aca="false">10*LOG(Measurements!BZ59^2+Measurements!CA59^2)</f>
        <v>-70.7884312569706</v>
      </c>
      <c r="CB59" s="5" t="n">
        <f aca="false">10*LOG(Measurements!CB59^2+Measurements!CC59^2)</f>
        <v>-79.638130649714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27.3044283504756</v>
      </c>
      <c r="CO59" s="5"/>
      <c r="CP59" s="5" t="n">
        <f aca="false">10*LOG(Measurements!CP59^2+Measurements!CQ59^2)</f>
        <v>-72.5218524817952</v>
      </c>
      <c r="CQ59" s="5"/>
      <c r="CR59" s="5" t="n">
        <f aca="false">10*LOG(Measurements!CR59^2+Measurements!CS59^2)</f>
        <v>-75.6402688925875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5.7397567558097</v>
      </c>
      <c r="DG59" s="5"/>
      <c r="DH59" s="5" t="n">
        <f aca="false">10*LOG(Measurements!DH59^2+Measurements!DI59^2)</f>
        <v>-62.4046131227759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30.8435255517582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4.3763293080738</v>
      </c>
      <c r="C60" s="5"/>
      <c r="D60" s="5" t="n">
        <f aca="false">10*LOG(Measurements!D60^2+Measurements!E60^2)</f>
        <v>-70.3408720886493</v>
      </c>
      <c r="E60" s="5"/>
      <c r="F60" s="5" t="n">
        <f aca="false">10*LOG(Measurements!F60^2+Measurements!G60^2)</f>
        <v>-63.4991419610919</v>
      </c>
      <c r="G60" s="5"/>
      <c r="H60" s="5" t="n">
        <f aca="false">10*LOG(Measurements!H60^2+Measurements!I60^2)</f>
        <v>-94.4341565932117</v>
      </c>
      <c r="I60" s="5"/>
      <c r="J60" s="5" t="n">
        <f aca="false">10*LOG(Measurements!J60^2+Measurements!K60^2)</f>
        <v>-106.997295109788</v>
      </c>
      <c r="K60" s="5"/>
      <c r="L60" s="5" t="n">
        <f aca="false">10*LOG(Measurements!L60^2+Measurements!M60^2)</f>
        <v>-104.335443777921</v>
      </c>
      <c r="M60" s="5"/>
      <c r="N60" s="5" t="n">
        <f aca="false">10*LOG(Measurements!N60^2+Measurements!O60^2)</f>
        <v>-98.8175606599561</v>
      </c>
      <c r="O60" s="5"/>
      <c r="P60" s="5" t="n">
        <f aca="false">10*LOG(Measurements!P60^2+Measurements!Q60^2)</f>
        <v>-109.110514459893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32.3284905634524</v>
      </c>
      <c r="U60" s="5"/>
      <c r="V60" s="5" t="n">
        <f aca="false">10*LOG(Measurements!V60^2+Measurements!W60^2)</f>
        <v>-73.7744108464091</v>
      </c>
      <c r="W60" s="5"/>
      <c r="X60" s="5" t="n">
        <f aca="false">10*LOG(Measurements!X60^2+Measurements!Y60^2)</f>
        <v>-116.838399145855</v>
      </c>
      <c r="Y60" s="5"/>
      <c r="Z60" s="5" t="n">
        <f aca="false">10*LOG(Measurements!Z60^2+Measurements!AA60^2)</f>
        <v>-108.167638284027</v>
      </c>
      <c r="AA60" s="5"/>
      <c r="AB60" s="5" t="n">
        <f aca="false">10*LOG(Measurements!AB60^2+Measurements!AC60^2)</f>
        <v>-105.778888973276</v>
      </c>
      <c r="AC60" s="5"/>
      <c r="AD60" s="5" t="n">
        <f aca="false">10*LOG(Measurements!AD60^2+Measurements!AE60^2)</f>
        <v>-98.8715125918301</v>
      </c>
      <c r="AE60" s="5"/>
      <c r="AF60" s="5" t="n">
        <f aca="false">10*LOG(Measurements!AF60^2+Measurements!AG60^2)</f>
        <v>-100.97245655082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28.0670280994221</v>
      </c>
      <c r="AM60" s="5"/>
      <c r="AN60" s="5" t="n">
        <f aca="false">10*LOG(Measurements!AN60^2+Measurements!AO60^2)</f>
        <v>-72.2620731488465</v>
      </c>
      <c r="AO60" s="5"/>
      <c r="AP60" s="5" t="n">
        <f aca="false">10*LOG(Measurements!AP60^2+Measurements!AQ60^2)</f>
        <v>-121.077697744366</v>
      </c>
      <c r="AQ60" s="5"/>
      <c r="AR60" s="5" t="n">
        <f aca="false">10*LOG(Measurements!AR60^2+Measurements!AS60^2)</f>
        <v>-101.506459835984</v>
      </c>
      <c r="AS60" s="5"/>
      <c r="AT60" s="5" t="n">
        <f aca="false">10*LOG(Measurements!AT60^2+Measurements!AU60^2)</f>
        <v>-103.835181786839</v>
      </c>
      <c r="AU60" s="5"/>
      <c r="AV60" s="5" t="n">
        <f aca="false">10*LOG(Measurements!AV60^2+Measurements!AW60^2)</f>
        <v>-107.063024512213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28.7403214307857</v>
      </c>
      <c r="BE60" s="5"/>
      <c r="BF60" s="5" t="n">
        <f aca="false">10*LOG(Measurements!BF60^2+Measurements!BG60^2)</f>
        <v>-113.224140184683</v>
      </c>
      <c r="BG60" s="5"/>
      <c r="BH60" s="5" t="n">
        <f aca="false">10*LOG(Measurements!BH60^2+Measurements!BI60^2)</f>
        <v>-106.569451289066</v>
      </c>
      <c r="BI60" s="5"/>
      <c r="BJ60" s="5" t="n">
        <f aca="false">10*LOG(Measurements!BJ60^2+Measurements!BK60^2)</f>
        <v>-113.651882690258</v>
      </c>
      <c r="BK60" s="5"/>
      <c r="BL60" s="5" t="n">
        <f aca="false">10*LOG(Measurements!BL60^2+Measurements!BM60^2)</f>
        <v>-98.2682306249884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4.4273936154202</v>
      </c>
      <c r="BW60" s="5"/>
      <c r="BX60" s="5" t="n">
        <f aca="false">10*LOG(Measurements!BX60^2+Measurements!BY60^2)</f>
        <v>-66.0262840827002</v>
      </c>
      <c r="BZ60" s="5" t="n">
        <f aca="false">10*LOG(Measurements!BZ60^2+Measurements!CA60^2)</f>
        <v>-70.7960648723596</v>
      </c>
      <c r="CB60" s="5" t="n">
        <f aca="false">10*LOG(Measurements!CB60^2+Measurements!CC60^2)</f>
        <v>-77.887071669141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26.1687436040247</v>
      </c>
      <c r="CO60" s="5"/>
      <c r="CP60" s="5" t="n">
        <f aca="false">10*LOG(Measurements!CP60^2+Measurements!CQ60^2)</f>
        <v>-70.7855270335646</v>
      </c>
      <c r="CQ60" s="5"/>
      <c r="CR60" s="5" t="n">
        <f aca="false">10*LOG(Measurements!CR60^2+Measurements!CS60^2)</f>
        <v>-77.7347917667801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9.9134744843114</v>
      </c>
      <c r="DG60" s="5"/>
      <c r="DH60" s="5" t="n">
        <f aca="false">10*LOG(Measurements!DH60^2+Measurements!DI60^2)</f>
        <v>-61.1768658432505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31.9195138012061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4.4458604004986</v>
      </c>
      <c r="C61" s="5"/>
      <c r="D61" s="5" t="n">
        <f aca="false">10*LOG(Measurements!D61^2+Measurements!E61^2)</f>
        <v>-70.6319354361023</v>
      </c>
      <c r="E61" s="5"/>
      <c r="F61" s="5" t="n">
        <f aca="false">10*LOG(Measurements!F61^2+Measurements!G61^2)</f>
        <v>-62.8176986630857</v>
      </c>
      <c r="G61" s="5"/>
      <c r="H61" s="5" t="n">
        <f aca="false">10*LOG(Measurements!H61^2+Measurements!I61^2)</f>
        <v>-80.9696698772764</v>
      </c>
      <c r="I61" s="5"/>
      <c r="J61" s="5" t="n">
        <f aca="false">10*LOG(Measurements!J61^2+Measurements!K61^2)</f>
        <v>-105.078256623273</v>
      </c>
      <c r="K61" s="5"/>
      <c r="L61" s="5" t="n">
        <f aca="false">10*LOG(Measurements!L61^2+Measurements!M61^2)</f>
        <v>-106.792503505472</v>
      </c>
      <c r="M61" s="5"/>
      <c r="N61" s="5" t="n">
        <f aca="false">10*LOG(Measurements!N61^2+Measurements!O61^2)</f>
        <v>-102.117461334526</v>
      </c>
      <c r="O61" s="5"/>
      <c r="P61" s="5" t="n">
        <f aca="false">10*LOG(Measurements!P61^2+Measurements!Q61^2)</f>
        <v>-104.504688448733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29.6101924021717</v>
      </c>
      <c r="U61" s="5"/>
      <c r="V61" s="5" t="n">
        <f aca="false">10*LOG(Measurements!V61^2+Measurements!W61^2)</f>
        <v>-75.1898203655853</v>
      </c>
      <c r="W61" s="5"/>
      <c r="X61" s="5" t="n">
        <f aca="false">10*LOG(Measurements!X61^2+Measurements!Y61^2)</f>
        <v>-82.865037503216</v>
      </c>
      <c r="Y61" s="5"/>
      <c r="Z61" s="5" t="n">
        <f aca="false">10*LOG(Measurements!Z61^2+Measurements!AA61^2)</f>
        <v>-101.01191212054</v>
      </c>
      <c r="AA61" s="5"/>
      <c r="AB61" s="5" t="n">
        <f aca="false">10*LOG(Measurements!AB61^2+Measurements!AC61^2)</f>
        <v>-100.604245643978</v>
      </c>
      <c r="AC61" s="5"/>
      <c r="AD61" s="5" t="n">
        <f aca="false">10*LOG(Measurements!AD61^2+Measurements!AE61^2)</f>
        <v>-99.9526372096854</v>
      </c>
      <c r="AE61" s="5"/>
      <c r="AF61" s="5" t="n">
        <f aca="false">10*LOG(Measurements!AF61^2+Measurements!AG61^2)</f>
        <v>-112.023306580645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7.347750492858</v>
      </c>
      <c r="AM61" s="5"/>
      <c r="AN61" s="5" t="n">
        <f aca="false">10*LOG(Measurements!AN61^2+Measurements!AO61^2)</f>
        <v>-70.0807567572927</v>
      </c>
      <c r="AO61" s="5"/>
      <c r="AP61" s="5" t="n">
        <f aca="false">10*LOG(Measurements!AP61^2+Measurements!AQ61^2)</f>
        <v>-106.508058707621</v>
      </c>
      <c r="AQ61" s="5"/>
      <c r="AR61" s="5" t="n">
        <f aca="false">10*LOG(Measurements!AR61^2+Measurements!AS61^2)</f>
        <v>-115.887506388722</v>
      </c>
      <c r="AS61" s="5"/>
      <c r="AT61" s="5" t="n">
        <f aca="false">10*LOG(Measurements!AT61^2+Measurements!AU61^2)</f>
        <v>-104.63691364473</v>
      </c>
      <c r="AU61" s="5"/>
      <c r="AV61" s="5" t="n">
        <f aca="false">10*LOG(Measurements!AV61^2+Measurements!AW61^2)</f>
        <v>-116.02664145246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32.5806415432311</v>
      </c>
      <c r="BE61" s="5"/>
      <c r="BF61" s="5" t="n">
        <f aca="false">10*LOG(Measurements!BF61^2+Measurements!BG61^2)</f>
        <v>-104.610441103104</v>
      </c>
      <c r="BG61" s="5"/>
      <c r="BH61" s="5" t="n">
        <f aca="false">10*LOG(Measurements!BH61^2+Measurements!BI61^2)</f>
        <v>-106.097915553012</v>
      </c>
      <c r="BI61" s="5"/>
      <c r="BJ61" s="5" t="n">
        <f aca="false">10*LOG(Measurements!BJ61^2+Measurements!BK61^2)</f>
        <v>-118.906111548549</v>
      </c>
      <c r="BK61" s="5"/>
      <c r="BL61" s="5" t="n">
        <f aca="false">10*LOG(Measurements!BL61^2+Measurements!BM61^2)</f>
        <v>-98.6157765592429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2.8344643738952</v>
      </c>
      <c r="BW61" s="5"/>
      <c r="BX61" s="5" t="n">
        <f aca="false">10*LOG(Measurements!BX61^2+Measurements!BY61^2)</f>
        <v>-65.2851312487279</v>
      </c>
      <c r="BZ61" s="5" t="n">
        <f aca="false">10*LOG(Measurements!BZ61^2+Measurements!CA61^2)</f>
        <v>-70.0620836583882</v>
      </c>
      <c r="CB61" s="5" t="n">
        <f aca="false">10*LOG(Measurements!CB61^2+Measurements!CC61^2)</f>
        <v>-80.955160984861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27.6611919118726</v>
      </c>
      <c r="CO61" s="5"/>
      <c r="CP61" s="5" t="n">
        <f aca="false">10*LOG(Measurements!CP61^2+Measurements!CQ61^2)</f>
        <v>-72.0514968380668</v>
      </c>
      <c r="CQ61" s="5"/>
      <c r="CR61" s="5" t="n">
        <f aca="false">10*LOG(Measurements!CR61^2+Measurements!CS61^2)</f>
        <v>-80.3352669417829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29.5373089443967</v>
      </c>
      <c r="DG61" s="5"/>
      <c r="DH61" s="5" t="n">
        <f aca="false">10*LOG(Measurements!DH61^2+Measurements!DI61^2)</f>
        <v>-60.4660237767192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36.1411550594757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4.3140238147119</v>
      </c>
      <c r="C62" s="5"/>
      <c r="D62" s="5" t="n">
        <f aca="false">10*LOG(Measurements!D62^2+Measurements!E62^2)</f>
        <v>-71.0020664649204</v>
      </c>
      <c r="E62" s="5"/>
      <c r="F62" s="5" t="n">
        <f aca="false">10*LOG(Measurements!F62^2+Measurements!G62^2)</f>
        <v>-62.295983887457</v>
      </c>
      <c r="G62" s="5"/>
      <c r="H62" s="5" t="n">
        <f aca="false">10*LOG(Measurements!H62^2+Measurements!I62^2)</f>
        <v>-74.7768044568764</v>
      </c>
      <c r="I62" s="5"/>
      <c r="J62" s="5" t="n">
        <f aca="false">10*LOG(Measurements!J62^2+Measurements!K62^2)</f>
        <v>-101.402222721682</v>
      </c>
      <c r="K62" s="5"/>
      <c r="L62" s="5" t="n">
        <f aca="false">10*LOG(Measurements!L62^2+Measurements!M62^2)</f>
        <v>-102.791851702418</v>
      </c>
      <c r="M62" s="5"/>
      <c r="N62" s="5" t="n">
        <f aca="false">10*LOG(Measurements!N62^2+Measurements!O62^2)</f>
        <v>-96.8185720438975</v>
      </c>
      <c r="O62" s="5"/>
      <c r="P62" s="5" t="n">
        <f aca="false">10*LOG(Measurements!P62^2+Measurements!Q62^2)</f>
        <v>-102.245417018763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8.5264594946021</v>
      </c>
      <c r="U62" s="5"/>
      <c r="V62" s="5" t="n">
        <f aca="false">10*LOG(Measurements!V62^2+Measurements!W62^2)</f>
        <v>-75.2755414149854</v>
      </c>
      <c r="W62" s="5"/>
      <c r="X62" s="5" t="n">
        <f aca="false">10*LOG(Measurements!X62^2+Measurements!Y62^2)</f>
        <v>-80.9347704087674</v>
      </c>
      <c r="Y62" s="5"/>
      <c r="Z62" s="5" t="n">
        <f aca="false">10*LOG(Measurements!Z62^2+Measurements!AA62^2)</f>
        <v>-101.519944045455</v>
      </c>
      <c r="AA62" s="5"/>
      <c r="AB62" s="5" t="n">
        <f aca="false">10*LOG(Measurements!AB62^2+Measurements!AC62^2)</f>
        <v>-107.708393934336</v>
      </c>
      <c r="AC62" s="5"/>
      <c r="AD62" s="5" t="n">
        <f aca="false">10*LOG(Measurements!AD62^2+Measurements!AE62^2)</f>
        <v>-110.992757422643</v>
      </c>
      <c r="AE62" s="5"/>
      <c r="AF62" s="5" t="n">
        <f aca="false">10*LOG(Measurements!AF62^2+Measurements!AG62^2)</f>
        <v>-99.7926418509201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4.2052747084592</v>
      </c>
      <c r="AM62" s="5"/>
      <c r="AN62" s="5" t="n">
        <f aca="false">10*LOG(Measurements!AN62^2+Measurements!AO62^2)</f>
        <v>-69.426365845667</v>
      </c>
      <c r="AO62" s="5"/>
      <c r="AP62" s="5" t="n">
        <f aca="false">10*LOG(Measurements!AP62^2+Measurements!AQ62^2)</f>
        <v>-96.1092162553035</v>
      </c>
      <c r="AQ62" s="5"/>
      <c r="AR62" s="5" t="n">
        <f aca="false">10*LOG(Measurements!AR62^2+Measurements!AS62^2)</f>
        <v>-106.044452453915</v>
      </c>
      <c r="AS62" s="5"/>
      <c r="AT62" s="5" t="n">
        <f aca="false">10*LOG(Measurements!AT62^2+Measurements!AU62^2)</f>
        <v>-97.7407057859438</v>
      </c>
      <c r="AU62" s="5"/>
      <c r="AV62" s="5" t="n">
        <f aca="false">10*LOG(Measurements!AV62^2+Measurements!AW62^2)</f>
        <v>-104.178067635869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33.6277703311198</v>
      </c>
      <c r="BE62" s="5"/>
      <c r="BF62" s="5" t="n">
        <f aca="false">10*LOG(Measurements!BF62^2+Measurements!BG62^2)</f>
        <v>-103.886798114712</v>
      </c>
      <c r="BG62" s="5"/>
      <c r="BH62" s="5" t="n">
        <f aca="false">10*LOG(Measurements!BH62^2+Measurements!BI62^2)</f>
        <v>-123.76615840945</v>
      </c>
      <c r="BI62" s="5"/>
      <c r="BJ62" s="5" t="n">
        <f aca="false">10*LOG(Measurements!BJ62^2+Measurements!BK62^2)</f>
        <v>-98.1148506083118</v>
      </c>
      <c r="BK62" s="5"/>
      <c r="BL62" s="5" t="n">
        <f aca="false">10*LOG(Measurements!BL62^2+Measurements!BM62^2)</f>
        <v>-94.4865658921483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2.6660889482869</v>
      </c>
      <c r="BW62" s="5"/>
      <c r="BX62" s="5" t="n">
        <f aca="false">10*LOG(Measurements!BX62^2+Measurements!BY62^2)</f>
        <v>-65.9527985391264</v>
      </c>
      <c r="BZ62" s="5" t="n">
        <f aca="false">10*LOG(Measurements!BZ62^2+Measurements!CA62^2)</f>
        <v>-69.7104323394223</v>
      </c>
      <c r="CB62" s="5" t="n">
        <f aca="false">10*LOG(Measurements!CB62^2+Measurements!CC62^2)</f>
        <v>-77.5835976131476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7.9369060133491</v>
      </c>
      <c r="CO62" s="5"/>
      <c r="CP62" s="5" t="n">
        <f aca="false">10*LOG(Measurements!CP62^2+Measurements!CQ62^2)</f>
        <v>-72.0196012090461</v>
      </c>
      <c r="CQ62" s="5"/>
      <c r="CR62" s="5" t="n">
        <f aca="false">10*LOG(Measurements!CR62^2+Measurements!CS62^2)</f>
        <v>-87.170811473642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4.7625476001796</v>
      </c>
      <c r="DG62" s="5"/>
      <c r="DH62" s="5" t="n">
        <f aca="false">10*LOG(Measurements!DH62^2+Measurements!DI62^2)</f>
        <v>-60.8158768085598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35.1926992156195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3.0356411051018</v>
      </c>
      <c r="C63" s="5"/>
      <c r="D63" s="5" t="n">
        <f aca="false">10*LOG(Measurements!D63^2+Measurements!E63^2)</f>
        <v>-69.144897212139</v>
      </c>
      <c r="E63" s="5"/>
      <c r="F63" s="5" t="n">
        <f aca="false">10*LOG(Measurements!F63^2+Measurements!G63^2)</f>
        <v>-61.8805539688782</v>
      </c>
      <c r="G63" s="5"/>
      <c r="H63" s="5" t="n">
        <f aca="false">10*LOG(Measurements!H63^2+Measurements!I63^2)</f>
        <v>-73.3429887066028</v>
      </c>
      <c r="I63" s="5"/>
      <c r="J63" s="5" t="n">
        <f aca="false">10*LOG(Measurements!J63^2+Measurements!K63^2)</f>
        <v>-102.591013026012</v>
      </c>
      <c r="K63" s="5"/>
      <c r="L63" s="5" t="n">
        <f aca="false">10*LOG(Measurements!L63^2+Measurements!M63^2)</f>
        <v>-102.501964260486</v>
      </c>
      <c r="M63" s="5"/>
      <c r="N63" s="5" t="n">
        <f aca="false">10*LOG(Measurements!N63^2+Measurements!O63^2)</f>
        <v>-109.209457701317</v>
      </c>
      <c r="O63" s="5"/>
      <c r="P63" s="5" t="n">
        <f aca="false">10*LOG(Measurements!P63^2+Measurements!Q63^2)</f>
        <v>-98.7680836947956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5.4810666295869</v>
      </c>
      <c r="U63" s="5"/>
      <c r="V63" s="5" t="n">
        <f aca="false">10*LOG(Measurements!V63^2+Measurements!W63^2)</f>
        <v>-73.0972962058638</v>
      </c>
      <c r="W63" s="5"/>
      <c r="X63" s="5" t="n">
        <f aca="false">10*LOG(Measurements!X63^2+Measurements!Y63^2)</f>
        <v>-78.0546549697614</v>
      </c>
      <c r="Y63" s="5"/>
      <c r="Z63" s="5" t="n">
        <f aca="false">10*LOG(Measurements!Z63^2+Measurements!AA63^2)</f>
        <v>-118.918167418513</v>
      </c>
      <c r="AA63" s="5"/>
      <c r="AB63" s="5" t="n">
        <f aca="false">10*LOG(Measurements!AB63^2+Measurements!AC63^2)</f>
        <v>-99.8894887063963</v>
      </c>
      <c r="AC63" s="5"/>
      <c r="AD63" s="5" t="n">
        <f aca="false">10*LOG(Measurements!AD63^2+Measurements!AE63^2)</f>
        <v>-108.17416260158</v>
      </c>
      <c r="AE63" s="5"/>
      <c r="AF63" s="5" t="n">
        <f aca="false">10*LOG(Measurements!AF63^2+Measurements!AG63^2)</f>
        <v>-104.984315558367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3.377970394114</v>
      </c>
      <c r="AM63" s="5"/>
      <c r="AN63" s="5" t="n">
        <f aca="false">10*LOG(Measurements!AN63^2+Measurements!AO63^2)</f>
        <v>-70.4491772372038</v>
      </c>
      <c r="AO63" s="5"/>
      <c r="AP63" s="5" t="n">
        <f aca="false">10*LOG(Measurements!AP63^2+Measurements!AQ63^2)</f>
        <v>-96.9373058394874</v>
      </c>
      <c r="AQ63" s="5"/>
      <c r="AR63" s="5" t="n">
        <f aca="false">10*LOG(Measurements!AR63^2+Measurements!AS63^2)</f>
        <v>-97.7078007987562</v>
      </c>
      <c r="AS63" s="5"/>
      <c r="AT63" s="5" t="n">
        <f aca="false">10*LOG(Measurements!AT63^2+Measurements!AU63^2)</f>
        <v>-105.257471201055</v>
      </c>
      <c r="AU63" s="5"/>
      <c r="AV63" s="5" t="n">
        <f aca="false">10*LOG(Measurements!AV63^2+Measurements!AW63^2)</f>
        <v>-97.9377676047262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31.0170709218624</v>
      </c>
      <c r="BE63" s="5"/>
      <c r="BF63" s="5" t="n">
        <f aca="false">10*LOG(Measurements!BF63^2+Measurements!BG63^2)</f>
        <v>-97.3496972762496</v>
      </c>
      <c r="BG63" s="5"/>
      <c r="BH63" s="5" t="n">
        <f aca="false">10*LOG(Measurements!BH63^2+Measurements!BI63^2)</f>
        <v>-102.353838812488</v>
      </c>
      <c r="BI63" s="5"/>
      <c r="BJ63" s="5" t="n">
        <f aca="false">10*LOG(Measurements!BJ63^2+Measurements!BK63^2)</f>
        <v>-117.262157215509</v>
      </c>
      <c r="BK63" s="5"/>
      <c r="BL63" s="5" t="n">
        <f aca="false">10*LOG(Measurements!BL63^2+Measurements!BM63^2)</f>
        <v>-99.2177863327371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1.9426237140519</v>
      </c>
      <c r="BW63" s="5"/>
      <c r="BX63" s="5" t="n">
        <f aca="false">10*LOG(Measurements!BX63^2+Measurements!BY63^2)</f>
        <v>-66.4234151466199</v>
      </c>
      <c r="BZ63" s="5" t="n">
        <f aca="false">10*LOG(Measurements!BZ63^2+Measurements!CA63^2)</f>
        <v>-69.7959415265288</v>
      </c>
      <c r="CB63" s="5" t="n">
        <f aca="false">10*LOG(Measurements!CB63^2+Measurements!CC63^2)</f>
        <v>-78.7992156347089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5.9032543311694</v>
      </c>
      <c r="CO63" s="5"/>
      <c r="CP63" s="5" t="n">
        <f aca="false">10*LOG(Measurements!CP63^2+Measurements!CQ63^2)</f>
        <v>-72.5009523556577</v>
      </c>
      <c r="CQ63" s="5"/>
      <c r="CR63" s="5" t="n">
        <f aca="false">10*LOG(Measurements!CR63^2+Measurements!CS63^2)</f>
        <v>-84.9925642979578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3.8928840023615</v>
      </c>
      <c r="DG63" s="5"/>
      <c r="DH63" s="5" t="n">
        <f aca="false">10*LOG(Measurements!DH63^2+Measurements!DI63^2)</f>
        <v>-61.6890238713599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28.5061445874867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3.206166208511</v>
      </c>
      <c r="C64" s="5"/>
      <c r="D64" s="5" t="n">
        <f aca="false">10*LOG(Measurements!D64^2+Measurements!E64^2)</f>
        <v>-68.5318676794692</v>
      </c>
      <c r="E64" s="5"/>
      <c r="F64" s="5" t="n">
        <f aca="false">10*LOG(Measurements!F64^2+Measurements!G64^2)</f>
        <v>-61.5736416875054</v>
      </c>
      <c r="G64" s="5"/>
      <c r="H64" s="5" t="n">
        <f aca="false">10*LOG(Measurements!H64^2+Measurements!I64^2)</f>
        <v>-76.9494756902862</v>
      </c>
      <c r="I64" s="5"/>
      <c r="J64" s="5" t="n">
        <f aca="false">10*LOG(Measurements!J64^2+Measurements!K64^2)</f>
        <v>-117.081904645198</v>
      </c>
      <c r="K64" s="5"/>
      <c r="L64" s="5" t="n">
        <f aca="false">10*LOG(Measurements!L64^2+Measurements!M64^2)</f>
        <v>-108.64760170761</v>
      </c>
      <c r="M64" s="5"/>
      <c r="N64" s="5" t="n">
        <f aca="false">10*LOG(Measurements!N64^2+Measurements!O64^2)</f>
        <v>-109.462563167888</v>
      </c>
      <c r="O64" s="5"/>
      <c r="P64" s="5" t="n">
        <f aca="false">10*LOG(Measurements!P64^2+Measurements!Q64^2)</f>
        <v>-99.1927702843721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4.236397250493</v>
      </c>
      <c r="U64" s="5"/>
      <c r="V64" s="5" t="n">
        <f aca="false">10*LOG(Measurements!V64^2+Measurements!W64^2)</f>
        <v>-72.9292316181356</v>
      </c>
      <c r="W64" s="5"/>
      <c r="X64" s="5" t="n">
        <f aca="false">10*LOG(Measurements!X64^2+Measurements!Y64^2)</f>
        <v>-79.4045327678885</v>
      </c>
      <c r="Y64" s="5"/>
      <c r="Z64" s="5" t="n">
        <f aca="false">10*LOG(Measurements!Z64^2+Measurements!AA64^2)</f>
        <v>-93.3253272199625</v>
      </c>
      <c r="AA64" s="5"/>
      <c r="AB64" s="5" t="n">
        <f aca="false">10*LOG(Measurements!AB64^2+Measurements!AC64^2)</f>
        <v>-100.174897136367</v>
      </c>
      <c r="AC64" s="5"/>
      <c r="AD64" s="5" t="n">
        <f aca="false">10*LOG(Measurements!AD64^2+Measurements!AE64^2)</f>
        <v>-103.267951369827</v>
      </c>
      <c r="AE64" s="5"/>
      <c r="AF64" s="5" t="n">
        <f aca="false">10*LOG(Measurements!AF64^2+Measurements!AG64^2)</f>
        <v>-99.5165949771711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2.8919708689314</v>
      </c>
      <c r="AM64" s="5"/>
      <c r="AN64" s="5" t="n">
        <f aca="false">10*LOG(Measurements!AN64^2+Measurements!AO64^2)</f>
        <v>-73.1246640992691</v>
      </c>
      <c r="AO64" s="5"/>
      <c r="AP64" s="5" t="n">
        <f aca="false">10*LOG(Measurements!AP64^2+Measurements!AQ64^2)</f>
        <v>-101.470607376538</v>
      </c>
      <c r="AQ64" s="5"/>
      <c r="AR64" s="5" t="n">
        <f aca="false">10*LOG(Measurements!AR64^2+Measurements!AS64^2)</f>
        <v>-111.720542997645</v>
      </c>
      <c r="AS64" s="5"/>
      <c r="AT64" s="5" t="n">
        <f aca="false">10*LOG(Measurements!AT64^2+Measurements!AU64^2)</f>
        <v>-106.31030988854</v>
      </c>
      <c r="AU64" s="5"/>
      <c r="AV64" s="5" t="n">
        <f aca="false">10*LOG(Measurements!AV64^2+Measurements!AW64^2)</f>
        <v>-97.9284546544332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30.1951997369153</v>
      </c>
      <c r="BE64" s="5"/>
      <c r="BF64" s="5" t="n">
        <f aca="false">10*LOG(Measurements!BF64^2+Measurements!BG64^2)</f>
        <v>-95.0903843410097</v>
      </c>
      <c r="BG64" s="5"/>
      <c r="BH64" s="5" t="n">
        <f aca="false">10*LOG(Measurements!BH64^2+Measurements!BI64^2)</f>
        <v>-99.867336558672</v>
      </c>
      <c r="BI64" s="5"/>
      <c r="BJ64" s="5" t="n">
        <f aca="false">10*LOG(Measurements!BJ64^2+Measurements!BK64^2)</f>
        <v>-96.6151982089547</v>
      </c>
      <c r="BK64" s="5"/>
      <c r="BL64" s="5" t="n">
        <f aca="false">10*LOG(Measurements!BL64^2+Measurements!BM64^2)</f>
        <v>-91.7725029668082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1.0801522755325</v>
      </c>
      <c r="BW64" s="5"/>
      <c r="BX64" s="5" t="n">
        <f aca="false">10*LOG(Measurements!BX64^2+Measurements!BY64^2)</f>
        <v>-66.6124316449412</v>
      </c>
      <c r="BZ64" s="5" t="n">
        <f aca="false">10*LOG(Measurements!BZ64^2+Measurements!CA64^2)</f>
        <v>-70.6734711245046</v>
      </c>
      <c r="CB64" s="5" t="n">
        <f aca="false">10*LOG(Measurements!CB64^2+Measurements!CC64^2)</f>
        <v>-75.4456147525652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4.7842684561089</v>
      </c>
      <c r="CO64" s="5"/>
      <c r="CP64" s="5" t="n">
        <f aca="false">10*LOG(Measurements!CP64^2+Measurements!CQ64^2)</f>
        <v>-74.3813117345005</v>
      </c>
      <c r="CQ64" s="5"/>
      <c r="CR64" s="5" t="n">
        <f aca="false">10*LOG(Measurements!CR64^2+Measurements!CS64^2)</f>
        <v>-80.4555016959794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4.2030643821241</v>
      </c>
      <c r="DG64" s="5"/>
      <c r="DH64" s="5" t="n">
        <f aca="false">10*LOG(Measurements!DH64^2+Measurements!DI64^2)</f>
        <v>-61.56988645675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6.2014345027409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22.9544782959416</v>
      </c>
      <c r="C65" s="5"/>
      <c r="D65" s="5" t="n">
        <f aca="false">10*LOG(Measurements!D65^2+Measurements!E65^2)</f>
        <v>-68.0638574583739</v>
      </c>
      <c r="E65" s="5"/>
      <c r="F65" s="5" t="n">
        <f aca="false">10*LOG(Measurements!F65^2+Measurements!G65^2)</f>
        <v>-61.7605060600358</v>
      </c>
      <c r="G65" s="5"/>
      <c r="H65" s="5" t="n">
        <f aca="false">10*LOG(Measurements!H65^2+Measurements!I65^2)</f>
        <v>-79.6742567131217</v>
      </c>
      <c r="I65" s="5"/>
      <c r="J65" s="5" t="n">
        <f aca="false">10*LOG(Measurements!J65^2+Measurements!K65^2)</f>
        <v>-114.411059865704</v>
      </c>
      <c r="K65" s="5"/>
      <c r="L65" s="5" t="n">
        <f aca="false">10*LOG(Measurements!L65^2+Measurements!M65^2)</f>
        <v>-107.340558791525</v>
      </c>
      <c r="M65" s="5"/>
      <c r="N65" s="5" t="n">
        <f aca="false">10*LOG(Measurements!N65^2+Measurements!O65^2)</f>
        <v>-97.3275968250904</v>
      </c>
      <c r="O65" s="5"/>
      <c r="P65" s="5" t="n">
        <f aca="false">10*LOG(Measurements!P65^2+Measurements!Q65^2)</f>
        <v>-101.255538519195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2.8323508292078</v>
      </c>
      <c r="U65" s="5"/>
      <c r="V65" s="5" t="n">
        <f aca="false">10*LOG(Measurements!V65^2+Measurements!W65^2)</f>
        <v>-73.55586655458</v>
      </c>
      <c r="W65" s="5"/>
      <c r="X65" s="5" t="n">
        <f aca="false">10*LOG(Measurements!X65^2+Measurements!Y65^2)</f>
        <v>-86.5803872676444</v>
      </c>
      <c r="Y65" s="5"/>
      <c r="Z65" s="5" t="n">
        <f aca="false">10*LOG(Measurements!Z65^2+Measurements!AA65^2)</f>
        <v>-100.827348676858</v>
      </c>
      <c r="AA65" s="5"/>
      <c r="AB65" s="5" t="n">
        <f aca="false">10*LOG(Measurements!AB65^2+Measurements!AC65^2)</f>
        <v>-109.955692177302</v>
      </c>
      <c r="AC65" s="5"/>
      <c r="AD65" s="5" t="n">
        <f aca="false">10*LOG(Measurements!AD65^2+Measurements!AE65^2)</f>
        <v>-101.270584006857</v>
      </c>
      <c r="AE65" s="5"/>
      <c r="AF65" s="5" t="n">
        <f aca="false">10*LOG(Measurements!AF65^2+Measurements!AG65^2)</f>
        <v>-106.447860161136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2.6793945621155</v>
      </c>
      <c r="AM65" s="5"/>
      <c r="AN65" s="5" t="n">
        <f aca="false">10*LOG(Measurements!AN65^2+Measurements!AO65^2)</f>
        <v>-75.329201405623</v>
      </c>
      <c r="AO65" s="5"/>
      <c r="AP65" s="5" t="n">
        <f aca="false">10*LOG(Measurements!AP65^2+Measurements!AQ65^2)</f>
        <v>-100.357574171097</v>
      </c>
      <c r="AQ65" s="5"/>
      <c r="AR65" s="5" t="n">
        <f aca="false">10*LOG(Measurements!AR65^2+Measurements!AS65^2)</f>
        <v>-102.312604457345</v>
      </c>
      <c r="AS65" s="5"/>
      <c r="AT65" s="5" t="n">
        <f aca="false">10*LOG(Measurements!AT65^2+Measurements!AU65^2)</f>
        <v>-103.719315450348</v>
      </c>
      <c r="AU65" s="5"/>
      <c r="AV65" s="5" t="n">
        <f aca="false">10*LOG(Measurements!AV65^2+Measurements!AW65^2)</f>
        <v>-103.55095656109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30.3180386577897</v>
      </c>
      <c r="BE65" s="5"/>
      <c r="BF65" s="5" t="n">
        <f aca="false">10*LOG(Measurements!BF65^2+Measurements!BG65^2)</f>
        <v>-97.6668489640603</v>
      </c>
      <c r="BG65" s="5"/>
      <c r="BH65" s="5" t="n">
        <f aca="false">10*LOG(Measurements!BH65^2+Measurements!BI65^2)</f>
        <v>-101.494956671795</v>
      </c>
      <c r="BI65" s="5"/>
      <c r="BJ65" s="5" t="n">
        <f aca="false">10*LOG(Measurements!BJ65^2+Measurements!BK65^2)</f>
        <v>-98.3867163105943</v>
      </c>
      <c r="BK65" s="5"/>
      <c r="BL65" s="5" t="n">
        <f aca="false">10*LOG(Measurements!BL65^2+Measurements!BM65^2)</f>
        <v>-110.597765741908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21.0510107336152</v>
      </c>
      <c r="BW65" s="5"/>
      <c r="BX65" s="5" t="n">
        <f aca="false">10*LOG(Measurements!BX65^2+Measurements!BY65^2)</f>
        <v>-66.4569933296052</v>
      </c>
      <c r="BZ65" s="5" t="n">
        <f aca="false">10*LOG(Measurements!BZ65^2+Measurements!CA65^2)</f>
        <v>-71.3646760703932</v>
      </c>
      <c r="CB65" s="5" t="n">
        <f aca="false">10*LOG(Measurements!CB65^2+Measurements!CC65^2)</f>
        <v>-77.3536040996458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4.0404476701231</v>
      </c>
      <c r="CO65" s="5"/>
      <c r="CP65" s="5" t="n">
        <f aca="false">10*LOG(Measurements!CP65^2+Measurements!CQ65^2)</f>
        <v>-75.7647863002242</v>
      </c>
      <c r="CQ65" s="5"/>
      <c r="CR65" s="5" t="n">
        <f aca="false">10*LOG(Measurements!CR65^2+Measurements!CS65^2)</f>
        <v>-79.7948548089864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3.8795874482754</v>
      </c>
      <c r="DG65" s="5"/>
      <c r="DH65" s="5" t="n">
        <f aca="false">10*LOG(Measurements!DH65^2+Measurements!DI65^2)</f>
        <v>-59.7644475249982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4.2471951048631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2.9318857802045</v>
      </c>
      <c r="C66" s="5"/>
      <c r="D66" s="5" t="n">
        <f aca="false">10*LOG(Measurements!D66^2+Measurements!E66^2)</f>
        <v>-68.846791669633</v>
      </c>
      <c r="E66" s="5"/>
      <c r="F66" s="5" t="n">
        <f aca="false">10*LOG(Measurements!F66^2+Measurements!G66^2)</f>
        <v>-62.0199774976544</v>
      </c>
      <c r="G66" s="5"/>
      <c r="H66" s="5" t="n">
        <f aca="false">10*LOG(Measurements!H66^2+Measurements!I66^2)</f>
        <v>-80.6010066878781</v>
      </c>
      <c r="I66" s="5"/>
      <c r="J66" s="5" t="n">
        <f aca="false">10*LOG(Measurements!J66^2+Measurements!K66^2)</f>
        <v>-109.454347245094</v>
      </c>
      <c r="K66" s="5"/>
      <c r="L66" s="5" t="n">
        <f aca="false">10*LOG(Measurements!L66^2+Measurements!M66^2)</f>
        <v>-106.063316144749</v>
      </c>
      <c r="M66" s="5"/>
      <c r="N66" s="5" t="n">
        <f aca="false">10*LOG(Measurements!N66^2+Measurements!O66^2)</f>
        <v>-99.7546524448196</v>
      </c>
      <c r="O66" s="5"/>
      <c r="P66" s="5" t="n">
        <f aca="false">10*LOG(Measurements!P66^2+Measurements!Q66^2)</f>
        <v>-97.8406845265334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2.1137040544889</v>
      </c>
      <c r="U66" s="5"/>
      <c r="V66" s="5" t="n">
        <f aca="false">10*LOG(Measurements!V66^2+Measurements!W66^2)</f>
        <v>-73.56640333197</v>
      </c>
      <c r="W66" s="5"/>
      <c r="X66" s="5" t="n">
        <f aca="false">10*LOG(Measurements!X66^2+Measurements!Y66^2)</f>
        <v>-84.7300295833628</v>
      </c>
      <c r="Y66" s="5"/>
      <c r="Z66" s="5" t="n">
        <f aca="false">10*LOG(Measurements!Z66^2+Measurements!AA66^2)</f>
        <v>-101.257959304114</v>
      </c>
      <c r="AA66" s="5"/>
      <c r="AB66" s="5" t="n">
        <f aca="false">10*LOG(Measurements!AB66^2+Measurements!AC66^2)</f>
        <v>-106.531175139905</v>
      </c>
      <c r="AC66" s="5"/>
      <c r="AD66" s="5" t="n">
        <f aca="false">10*LOG(Measurements!AD66^2+Measurements!AE66^2)</f>
        <v>-102.10471273302</v>
      </c>
      <c r="AE66" s="5"/>
      <c r="AF66" s="5" t="n">
        <f aca="false">10*LOG(Measurements!AF66^2+Measurements!AG66^2)</f>
        <v>-113.458445439295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1.826833200352</v>
      </c>
      <c r="AM66" s="5"/>
      <c r="AN66" s="5" t="n">
        <f aca="false">10*LOG(Measurements!AN66^2+Measurements!AO66^2)</f>
        <v>-69.9292472507283</v>
      </c>
      <c r="AO66" s="5"/>
      <c r="AP66" s="5" t="n">
        <f aca="false">10*LOG(Measurements!AP66^2+Measurements!AQ66^2)</f>
        <v>-105.99488289366</v>
      </c>
      <c r="AQ66" s="5"/>
      <c r="AR66" s="5" t="n">
        <f aca="false">10*LOG(Measurements!AR66^2+Measurements!AS66^2)</f>
        <v>-105.262156793715</v>
      </c>
      <c r="AS66" s="5"/>
      <c r="AT66" s="5" t="n">
        <f aca="false">10*LOG(Measurements!AT66^2+Measurements!AU66^2)</f>
        <v>-102.644395673235</v>
      </c>
      <c r="AU66" s="5"/>
      <c r="AV66" s="5" t="n">
        <f aca="false">10*LOG(Measurements!AV66^2+Measurements!AW66^2)</f>
        <v>-99.9779468521029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30.0865596843669</v>
      </c>
      <c r="BE66" s="5"/>
      <c r="BF66" s="5" t="n">
        <f aca="false">10*LOG(Measurements!BF66^2+Measurements!BG66^2)</f>
        <v>-103.47232963828</v>
      </c>
      <c r="BG66" s="5"/>
      <c r="BH66" s="5" t="n">
        <f aca="false">10*LOG(Measurements!BH66^2+Measurements!BI66^2)</f>
        <v>-99.1206809016545</v>
      </c>
      <c r="BI66" s="5"/>
      <c r="BJ66" s="5" t="n">
        <f aca="false">10*LOG(Measurements!BJ66^2+Measurements!BK66^2)</f>
        <v>-102.426790990927</v>
      </c>
      <c r="BK66" s="5"/>
      <c r="BL66" s="5" t="n">
        <f aca="false">10*LOG(Measurements!BL66^2+Measurements!BM66^2)</f>
        <v>-112.284266178172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20.7402515711987</v>
      </c>
      <c r="BW66" s="5"/>
      <c r="BX66" s="5" t="n">
        <f aca="false">10*LOG(Measurements!BX66^2+Measurements!BY66^2)</f>
        <v>-65.3288568087103</v>
      </c>
      <c r="BZ66" s="5" t="n">
        <f aca="false">10*LOG(Measurements!BZ66^2+Measurements!CA66^2)</f>
        <v>-70.8220901475301</v>
      </c>
      <c r="CB66" s="5" t="n">
        <f aca="false">10*LOG(Measurements!CB66^2+Measurements!CC66^2)</f>
        <v>-75.1433694056435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3.6655592797042</v>
      </c>
      <c r="CO66" s="5"/>
      <c r="CP66" s="5" t="n">
        <f aca="false">10*LOG(Measurements!CP66^2+Measurements!CQ66^2)</f>
        <v>-74.3948165326039</v>
      </c>
      <c r="CQ66" s="5"/>
      <c r="CR66" s="5" t="n">
        <f aca="false">10*LOG(Measurements!CR66^2+Measurements!CS66^2)</f>
        <v>-81.0777413564247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21.9549365545724</v>
      </c>
      <c r="DG66" s="5"/>
      <c r="DH66" s="5" t="n">
        <f aca="false">10*LOG(Measurements!DH66^2+Measurements!DI66^2)</f>
        <v>-57.9925288406879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5.0260835808752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0.7965910211644</v>
      </c>
      <c r="C67" s="5"/>
      <c r="D67" s="5" t="n">
        <f aca="false">10*LOG(Measurements!D67^2+Measurements!E67^2)</f>
        <v>-69.645854646062</v>
      </c>
      <c r="E67" s="5"/>
      <c r="F67" s="5" t="n">
        <f aca="false">10*LOG(Measurements!F67^2+Measurements!G67^2)</f>
        <v>-62.4452063203079</v>
      </c>
      <c r="G67" s="5"/>
      <c r="H67" s="5" t="n">
        <f aca="false">10*LOG(Measurements!H67^2+Measurements!I67^2)</f>
        <v>-75.5360678642047</v>
      </c>
      <c r="I67" s="5"/>
      <c r="J67" s="5" t="n">
        <f aca="false">10*LOG(Measurements!J67^2+Measurements!K67^2)</f>
        <v>-95.6754589453447</v>
      </c>
      <c r="K67" s="5"/>
      <c r="L67" s="5" t="n">
        <f aca="false">10*LOG(Measurements!L67^2+Measurements!M67^2)</f>
        <v>-105.86274251801</v>
      </c>
      <c r="M67" s="5"/>
      <c r="N67" s="5" t="n">
        <f aca="false">10*LOG(Measurements!N67^2+Measurements!O67^2)</f>
        <v>-109.899463053461</v>
      </c>
      <c r="O67" s="5"/>
      <c r="P67" s="5" t="n">
        <f aca="false">10*LOG(Measurements!P67^2+Measurements!Q67^2)</f>
        <v>-93.4936510830094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1.7764180881814</v>
      </c>
      <c r="U67" s="5"/>
      <c r="V67" s="5" t="n">
        <f aca="false">10*LOG(Measurements!V67^2+Measurements!W67^2)</f>
        <v>-75.7044484719024</v>
      </c>
      <c r="W67" s="5"/>
      <c r="X67" s="5" t="n">
        <f aca="false">10*LOG(Measurements!X67^2+Measurements!Y67^2)</f>
        <v>-79.9931993154134</v>
      </c>
      <c r="Y67" s="5"/>
      <c r="Z67" s="5" t="n">
        <f aca="false">10*LOG(Measurements!Z67^2+Measurements!AA67^2)</f>
        <v>-104.535407372023</v>
      </c>
      <c r="AA67" s="5"/>
      <c r="AB67" s="5" t="n">
        <f aca="false">10*LOG(Measurements!AB67^2+Measurements!AC67^2)</f>
        <v>-101.868928942456</v>
      </c>
      <c r="AC67" s="5"/>
      <c r="AD67" s="5" t="n">
        <f aca="false">10*LOG(Measurements!AD67^2+Measurements!AE67^2)</f>
        <v>-104.141234219182</v>
      </c>
      <c r="AE67" s="5"/>
      <c r="AF67" s="5" t="n">
        <f aca="false">10*LOG(Measurements!AF67^2+Measurements!AG67^2)</f>
        <v>-106.884851113891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2.7188237224801</v>
      </c>
      <c r="AM67" s="5"/>
      <c r="AN67" s="5" t="n">
        <f aca="false">10*LOG(Measurements!AN67^2+Measurements!AO67^2)</f>
        <v>-67.741984468806</v>
      </c>
      <c r="AO67" s="5"/>
      <c r="AP67" s="5" t="n">
        <f aca="false">10*LOG(Measurements!AP67^2+Measurements!AQ67^2)</f>
        <v>-122.312744511288</v>
      </c>
      <c r="AQ67" s="5"/>
      <c r="AR67" s="5" t="n">
        <f aca="false">10*LOG(Measurements!AR67^2+Measurements!AS67^2)</f>
        <v>-104.430386395961</v>
      </c>
      <c r="AS67" s="5"/>
      <c r="AT67" s="5" t="n">
        <f aca="false">10*LOG(Measurements!AT67^2+Measurements!AU67^2)</f>
        <v>-101.775222485973</v>
      </c>
      <c r="AU67" s="5"/>
      <c r="AV67" s="5" t="n">
        <f aca="false">10*LOG(Measurements!AV67^2+Measurements!AW67^2)</f>
        <v>-99.6308282511433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9.4750702753252</v>
      </c>
      <c r="BE67" s="5"/>
      <c r="BF67" s="5" t="n">
        <f aca="false">10*LOG(Measurements!BF67^2+Measurements!BG67^2)</f>
        <v>-94.3519139377387</v>
      </c>
      <c r="BG67" s="5"/>
      <c r="BH67" s="5" t="n">
        <f aca="false">10*LOG(Measurements!BH67^2+Measurements!BI67^2)</f>
        <v>-103.799342863899</v>
      </c>
      <c r="BI67" s="5"/>
      <c r="BJ67" s="5" t="n">
        <f aca="false">10*LOG(Measurements!BJ67^2+Measurements!BK67^2)</f>
        <v>-96.7086160591609</v>
      </c>
      <c r="BK67" s="5"/>
      <c r="BL67" s="5" t="n">
        <f aca="false">10*LOG(Measurements!BL67^2+Measurements!BM67^2)</f>
        <v>-90.7255731963126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21.0592610754781</v>
      </c>
      <c r="BW67" s="5"/>
      <c r="BX67" s="5" t="n">
        <f aca="false">10*LOG(Measurements!BX67^2+Measurements!BY67^2)</f>
        <v>-64.8924112480903</v>
      </c>
      <c r="BZ67" s="5" t="n">
        <f aca="false">10*LOG(Measurements!BZ67^2+Measurements!CA67^2)</f>
        <v>-71.0471980297787</v>
      </c>
      <c r="CB67" s="5" t="n">
        <f aca="false">10*LOG(Measurements!CB67^2+Measurements!CC67^2)</f>
        <v>-73.2590903023833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2.4835208969202</v>
      </c>
      <c r="CO67" s="5"/>
      <c r="CP67" s="5" t="n">
        <f aca="false">10*LOG(Measurements!CP67^2+Measurements!CQ67^2)</f>
        <v>-72.4799769670322</v>
      </c>
      <c r="CQ67" s="5"/>
      <c r="CR67" s="5" t="n">
        <f aca="false">10*LOG(Measurements!CR67^2+Measurements!CS67^2)</f>
        <v>-85.7158929679589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22.4054442299939</v>
      </c>
      <c r="DG67" s="5"/>
      <c r="DH67" s="5" t="n">
        <f aca="false">10*LOG(Measurements!DH67^2+Measurements!DI67^2)</f>
        <v>-57.9280892626195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3.9349440646262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20.1218790438796</v>
      </c>
      <c r="C68" s="5"/>
      <c r="D68" s="5" t="n">
        <f aca="false">10*LOG(Measurements!D68^2+Measurements!E68^2)</f>
        <v>-68.9719908415736</v>
      </c>
      <c r="E68" s="5"/>
      <c r="F68" s="5" t="n">
        <f aca="false">10*LOG(Measurements!F68^2+Measurements!G68^2)</f>
        <v>-62.3851437987998</v>
      </c>
      <c r="G68" s="5"/>
      <c r="H68" s="5" t="n">
        <f aca="false">10*LOG(Measurements!H68^2+Measurements!I68^2)</f>
        <v>-73.0810569013535</v>
      </c>
      <c r="I68" s="5"/>
      <c r="J68" s="5" t="n">
        <f aca="false">10*LOG(Measurements!J68^2+Measurements!K68^2)</f>
        <v>-100.58150396779</v>
      </c>
      <c r="K68" s="5"/>
      <c r="L68" s="5" t="n">
        <f aca="false">10*LOG(Measurements!L68^2+Measurements!M68^2)</f>
        <v>-106.692302910347</v>
      </c>
      <c r="M68" s="5"/>
      <c r="N68" s="5" t="n">
        <f aca="false">10*LOG(Measurements!N68^2+Measurements!O68^2)</f>
        <v>-101.401902025618</v>
      </c>
      <c r="O68" s="5"/>
      <c r="P68" s="5" t="n">
        <f aca="false">10*LOG(Measurements!P68^2+Measurements!Q68^2)</f>
        <v>-103.00732451707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1.694117314411</v>
      </c>
      <c r="U68" s="5"/>
      <c r="V68" s="5" t="n">
        <f aca="false">10*LOG(Measurements!V68^2+Measurements!W68^2)</f>
        <v>-77.5711479917913</v>
      </c>
      <c r="W68" s="5"/>
      <c r="X68" s="5" t="n">
        <f aca="false">10*LOG(Measurements!X68^2+Measurements!Y68^2)</f>
        <v>-78.5007692761552</v>
      </c>
      <c r="Y68" s="5"/>
      <c r="Z68" s="5" t="n">
        <f aca="false">10*LOG(Measurements!Z68^2+Measurements!AA68^2)</f>
        <v>-105.84964234613</v>
      </c>
      <c r="AA68" s="5"/>
      <c r="AB68" s="5" t="n">
        <f aca="false">10*LOG(Measurements!AB68^2+Measurements!AC68^2)</f>
        <v>-98.512614833436</v>
      </c>
      <c r="AC68" s="5"/>
      <c r="AD68" s="5" t="n">
        <f aca="false">10*LOG(Measurements!AD68^2+Measurements!AE68^2)</f>
        <v>-106.094288082894</v>
      </c>
      <c r="AE68" s="5"/>
      <c r="AF68" s="5" t="n">
        <f aca="false">10*LOG(Measurements!AF68^2+Measurements!AG68^2)</f>
        <v>-100.136921766877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2.3617588370082</v>
      </c>
      <c r="AM68" s="5"/>
      <c r="AN68" s="5" t="n">
        <f aca="false">10*LOG(Measurements!AN68^2+Measurements!AO68^2)</f>
        <v>-67.7023121007353</v>
      </c>
      <c r="AO68" s="5"/>
      <c r="AP68" s="5" t="n">
        <f aca="false">10*LOG(Measurements!AP68^2+Measurements!AQ68^2)</f>
        <v>-105.989052484519</v>
      </c>
      <c r="AQ68" s="5"/>
      <c r="AR68" s="5" t="n">
        <f aca="false">10*LOG(Measurements!AR68^2+Measurements!AS68^2)</f>
        <v>-103.10127782863</v>
      </c>
      <c r="AS68" s="5"/>
      <c r="AT68" s="5" t="n">
        <f aca="false">10*LOG(Measurements!AT68^2+Measurements!AU68^2)</f>
        <v>-104.211215848246</v>
      </c>
      <c r="AU68" s="5"/>
      <c r="AV68" s="5" t="n">
        <f aca="false">10*LOG(Measurements!AV68^2+Measurements!AW68^2)</f>
        <v>-99.3278216751973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6.9776999796524</v>
      </c>
      <c r="BE68" s="5"/>
      <c r="BF68" s="5" t="n">
        <f aca="false">10*LOG(Measurements!BF68^2+Measurements!BG68^2)</f>
        <v>-99.6574118512544</v>
      </c>
      <c r="BG68" s="5"/>
      <c r="BH68" s="5" t="n">
        <f aca="false">10*LOG(Measurements!BH68^2+Measurements!BI68^2)</f>
        <v>-100.850407318666</v>
      </c>
      <c r="BI68" s="5"/>
      <c r="BJ68" s="5" t="n">
        <f aca="false">10*LOG(Measurements!BJ68^2+Measurements!BK68^2)</f>
        <v>-100.009259748364</v>
      </c>
      <c r="BK68" s="5"/>
      <c r="BL68" s="5" t="n">
        <f aca="false">10*LOG(Measurements!BL68^2+Measurements!BM68^2)</f>
        <v>-98.3547946437107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19.872803660169</v>
      </c>
      <c r="BW68" s="5"/>
      <c r="BX68" s="5" t="n">
        <f aca="false">10*LOG(Measurements!BX68^2+Measurements!BY68^2)</f>
        <v>-65.0492554036748</v>
      </c>
      <c r="BZ68" s="5" t="n">
        <f aca="false">10*LOG(Measurements!BZ68^2+Measurements!CA68^2)</f>
        <v>-70.6796647324083</v>
      </c>
      <c r="CB68" s="5" t="n">
        <f aca="false">10*LOG(Measurements!CB68^2+Measurements!CC68^2)</f>
        <v>-70.9916636789362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2.9765190369061</v>
      </c>
      <c r="CO68" s="5"/>
      <c r="CP68" s="5" t="n">
        <f aca="false">10*LOG(Measurements!CP68^2+Measurements!CQ68^2)</f>
        <v>-74.5848483736136</v>
      </c>
      <c r="CQ68" s="5"/>
      <c r="CR68" s="5" t="n">
        <f aca="false">10*LOG(Measurements!CR68^2+Measurements!CS68^2)</f>
        <v>-87.952910381555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23.5359876970503</v>
      </c>
      <c r="DG68" s="5"/>
      <c r="DH68" s="5" t="n">
        <f aca="false">10*LOG(Measurements!DH68^2+Measurements!DI68^2)</f>
        <v>-59.1606013051409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3.3259068385129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20.1880092976826</v>
      </c>
      <c r="C69" s="5"/>
      <c r="D69" s="5" t="n">
        <f aca="false">10*LOG(Measurements!D69^2+Measurements!E69^2)</f>
        <v>-69.0826638954358</v>
      </c>
      <c r="E69" s="5"/>
      <c r="F69" s="5" t="n">
        <f aca="false">10*LOG(Measurements!F69^2+Measurements!G69^2)</f>
        <v>-62.1231934411265</v>
      </c>
      <c r="G69" s="5"/>
      <c r="H69" s="5" t="n">
        <f aca="false">10*LOG(Measurements!H69^2+Measurements!I69^2)</f>
        <v>-72.4868991912104</v>
      </c>
      <c r="I69" s="5"/>
      <c r="J69" s="5" t="n">
        <f aca="false">10*LOG(Measurements!J69^2+Measurements!K69^2)</f>
        <v>-111.955739769033</v>
      </c>
      <c r="K69" s="5"/>
      <c r="L69" s="5" t="n">
        <f aca="false">10*LOG(Measurements!L69^2+Measurements!M69^2)</f>
        <v>-103.08707775575</v>
      </c>
      <c r="M69" s="5"/>
      <c r="N69" s="5" t="n">
        <f aca="false">10*LOG(Measurements!N69^2+Measurements!O69^2)</f>
        <v>-101.242495062686</v>
      </c>
      <c r="O69" s="5"/>
      <c r="P69" s="5" t="n">
        <f aca="false">10*LOG(Measurements!P69^2+Measurements!Q69^2)</f>
        <v>-109.516860985125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1.7927494979375</v>
      </c>
      <c r="U69" s="5"/>
      <c r="V69" s="5" t="n">
        <f aca="false">10*LOG(Measurements!V69^2+Measurements!W69^2)</f>
        <v>-79.1869398124568</v>
      </c>
      <c r="W69" s="5"/>
      <c r="X69" s="5" t="n">
        <f aca="false">10*LOG(Measurements!X69^2+Measurements!Y69^2)</f>
        <v>-78.1377059136784</v>
      </c>
      <c r="Y69" s="5"/>
      <c r="Z69" s="5" t="n">
        <f aca="false">10*LOG(Measurements!Z69^2+Measurements!AA69^2)</f>
        <v>-98.6458365519317</v>
      </c>
      <c r="AA69" s="5"/>
      <c r="AB69" s="5" t="n">
        <f aca="false">10*LOG(Measurements!AB69^2+Measurements!AC69^2)</f>
        <v>-98.1428562271549</v>
      </c>
      <c r="AC69" s="5"/>
      <c r="AD69" s="5" t="n">
        <f aca="false">10*LOG(Measurements!AD69^2+Measurements!AE69^2)</f>
        <v>-116.165231968873</v>
      </c>
      <c r="AE69" s="5"/>
      <c r="AF69" s="5" t="n">
        <f aca="false">10*LOG(Measurements!AF69^2+Measurements!AG69^2)</f>
        <v>-103.946840314425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1.9001662535829</v>
      </c>
      <c r="AM69" s="5"/>
      <c r="AN69" s="5" t="n">
        <f aca="false">10*LOG(Measurements!AN69^2+Measurements!AO69^2)</f>
        <v>-70.479044419963</v>
      </c>
      <c r="AO69" s="5"/>
      <c r="AP69" s="5" t="n">
        <f aca="false">10*LOG(Measurements!AP69^2+Measurements!AQ69^2)</f>
        <v>-108.726276632057</v>
      </c>
      <c r="AQ69" s="5"/>
      <c r="AR69" s="5" t="n">
        <f aca="false">10*LOG(Measurements!AR69^2+Measurements!AS69^2)</f>
        <v>-100.443256286641</v>
      </c>
      <c r="AS69" s="5"/>
      <c r="AT69" s="5" t="n">
        <f aca="false">10*LOG(Measurements!AT69^2+Measurements!AU69^2)</f>
        <v>-99.8246481313456</v>
      </c>
      <c r="AU69" s="5"/>
      <c r="AV69" s="5" t="n">
        <f aca="false">10*LOG(Measurements!AV69^2+Measurements!AW69^2)</f>
        <v>-99.8358754570348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6.6905011882076</v>
      </c>
      <c r="BE69" s="5"/>
      <c r="BF69" s="5" t="n">
        <f aca="false">10*LOG(Measurements!BF69^2+Measurements!BG69^2)</f>
        <v>-112.420393131569</v>
      </c>
      <c r="BG69" s="5"/>
      <c r="BH69" s="5" t="n">
        <f aca="false">10*LOG(Measurements!BH69^2+Measurements!BI69^2)</f>
        <v>-101.649089503057</v>
      </c>
      <c r="BI69" s="5"/>
      <c r="BJ69" s="5" t="n">
        <f aca="false">10*LOG(Measurements!BJ69^2+Measurements!BK69^2)</f>
        <v>-101.915407053144</v>
      </c>
      <c r="BK69" s="5"/>
      <c r="BL69" s="5" t="n">
        <f aca="false">10*LOG(Measurements!BL69^2+Measurements!BM69^2)</f>
        <v>-110.865361651705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19.5718682375498</v>
      </c>
      <c r="BW69" s="5"/>
      <c r="BX69" s="5" t="n">
        <f aca="false">10*LOG(Measurements!BX69^2+Measurements!BY69^2)</f>
        <v>-65.5681305437429</v>
      </c>
      <c r="BZ69" s="5" t="n">
        <f aca="false">10*LOG(Measurements!BZ69^2+Measurements!CA69^2)</f>
        <v>-69.6675632046329</v>
      </c>
      <c r="CB69" s="5" t="n">
        <f aca="false">10*LOG(Measurements!CB69^2+Measurements!CC69^2)</f>
        <v>-70.6005877713012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2.712433062538</v>
      </c>
      <c r="CO69" s="5"/>
      <c r="CP69" s="5" t="n">
        <f aca="false">10*LOG(Measurements!CP69^2+Measurements!CQ69^2)</f>
        <v>-78.5926302231459</v>
      </c>
      <c r="CQ69" s="5"/>
      <c r="CR69" s="5" t="n">
        <f aca="false">10*LOG(Measurements!CR69^2+Measurements!CS69^2)</f>
        <v>-81.6709920062122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2.4268378501974</v>
      </c>
      <c r="DG69" s="5"/>
      <c r="DH69" s="5" t="n">
        <f aca="false">10*LOG(Measurements!DH69^2+Measurements!DI69^2)</f>
        <v>-59.6128506180917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2.5456596563737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19.9966315764754</v>
      </c>
      <c r="C70" s="5"/>
      <c r="D70" s="5" t="n">
        <f aca="false">10*LOG(Measurements!D70^2+Measurements!E70^2)</f>
        <v>-69.8594726259205</v>
      </c>
      <c r="E70" s="5"/>
      <c r="F70" s="5" t="n">
        <f aca="false">10*LOG(Measurements!F70^2+Measurements!G70^2)</f>
        <v>-62.0679646901791</v>
      </c>
      <c r="G70" s="5"/>
      <c r="H70" s="5" t="n">
        <f aca="false">10*LOG(Measurements!H70^2+Measurements!I70^2)</f>
        <v>-70.4845860891741</v>
      </c>
      <c r="I70" s="5"/>
      <c r="J70" s="5" t="n">
        <f aca="false">10*LOG(Measurements!J70^2+Measurements!K70^2)</f>
        <v>-98.9300070332033</v>
      </c>
      <c r="K70" s="5"/>
      <c r="L70" s="5" t="n">
        <f aca="false">10*LOG(Measurements!L70^2+Measurements!M70^2)</f>
        <v>-100.259571281231</v>
      </c>
      <c r="M70" s="5"/>
      <c r="N70" s="5" t="n">
        <f aca="false">10*LOG(Measurements!N70^2+Measurements!O70^2)</f>
        <v>-103.504928596858</v>
      </c>
      <c r="O70" s="5"/>
      <c r="P70" s="5" t="n">
        <f aca="false">10*LOG(Measurements!P70^2+Measurements!Q70^2)</f>
        <v>-120.379317014059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0.395846263635</v>
      </c>
      <c r="U70" s="5"/>
      <c r="V70" s="5" t="n">
        <f aca="false">10*LOG(Measurements!V70^2+Measurements!W70^2)</f>
        <v>-76.4056194544819</v>
      </c>
      <c r="W70" s="5"/>
      <c r="X70" s="5" t="n">
        <f aca="false">10*LOG(Measurements!X70^2+Measurements!Y70^2)</f>
        <v>-81.8706194224708</v>
      </c>
      <c r="Y70" s="5"/>
      <c r="Z70" s="5" t="n">
        <f aca="false">10*LOG(Measurements!Z70^2+Measurements!AA70^2)</f>
        <v>-100.134262544234</v>
      </c>
      <c r="AA70" s="5"/>
      <c r="AB70" s="5" t="n">
        <f aca="false">10*LOG(Measurements!AB70^2+Measurements!AC70^2)</f>
        <v>-108.636616913094</v>
      </c>
      <c r="AC70" s="5"/>
      <c r="AD70" s="5" t="n">
        <f aca="false">10*LOG(Measurements!AD70^2+Measurements!AE70^2)</f>
        <v>-111.711112922014</v>
      </c>
      <c r="AE70" s="5"/>
      <c r="AF70" s="5" t="n">
        <f aca="false">10*LOG(Measurements!AF70^2+Measurements!AG70^2)</f>
        <v>-97.9477221351409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1.9251784682809</v>
      </c>
      <c r="AM70" s="5"/>
      <c r="AN70" s="5" t="n">
        <f aca="false">10*LOG(Measurements!AN70^2+Measurements!AO70^2)</f>
        <v>-70.5512357080094</v>
      </c>
      <c r="AO70" s="5"/>
      <c r="AP70" s="5" t="n">
        <f aca="false">10*LOG(Measurements!AP70^2+Measurements!AQ70^2)</f>
        <v>-101.014049709787</v>
      </c>
      <c r="AQ70" s="5"/>
      <c r="AR70" s="5" t="n">
        <f aca="false">10*LOG(Measurements!AR70^2+Measurements!AS70^2)</f>
        <v>-96.6073712910862</v>
      </c>
      <c r="AS70" s="5"/>
      <c r="AT70" s="5" t="n">
        <f aca="false">10*LOG(Measurements!AT70^2+Measurements!AU70^2)</f>
        <v>-107.743165212045</v>
      </c>
      <c r="AU70" s="5"/>
      <c r="AV70" s="5" t="n">
        <f aca="false">10*LOG(Measurements!AV70^2+Measurements!AW70^2)</f>
        <v>-100.688418297281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5.6142440636047</v>
      </c>
      <c r="BE70" s="5"/>
      <c r="BF70" s="5" t="n">
        <f aca="false">10*LOG(Measurements!BF70^2+Measurements!BG70^2)</f>
        <v>-98.1214976550925</v>
      </c>
      <c r="BG70" s="5"/>
      <c r="BH70" s="5" t="n">
        <f aca="false">10*LOG(Measurements!BH70^2+Measurements!BI70^2)</f>
        <v>-96.7876376325233</v>
      </c>
      <c r="BI70" s="5"/>
      <c r="BJ70" s="5" t="n">
        <f aca="false">10*LOG(Measurements!BJ70^2+Measurements!BK70^2)</f>
        <v>-110.492179410167</v>
      </c>
      <c r="BK70" s="5"/>
      <c r="BL70" s="5" t="n">
        <f aca="false">10*LOG(Measurements!BL70^2+Measurements!BM70^2)</f>
        <v>-99.7063370877513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20.0676297612055</v>
      </c>
      <c r="BW70" s="5"/>
      <c r="BX70" s="5" t="n">
        <f aca="false">10*LOG(Measurements!BX70^2+Measurements!BY70^2)</f>
        <v>-65.6726215360092</v>
      </c>
      <c r="BZ70" s="5" t="n">
        <f aca="false">10*LOG(Measurements!BZ70^2+Measurements!CA70^2)</f>
        <v>-69.8356654550451</v>
      </c>
      <c r="CB70" s="5" t="n">
        <f aca="false">10*LOG(Measurements!CB70^2+Measurements!CC70^2)</f>
        <v>-70.7853877596954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1.5689380232616</v>
      </c>
      <c r="CO70" s="5"/>
      <c r="CP70" s="5" t="n">
        <f aca="false">10*LOG(Measurements!CP70^2+Measurements!CQ70^2)</f>
        <v>-78.594361645999</v>
      </c>
      <c r="CQ70" s="5"/>
      <c r="CR70" s="5" t="n">
        <f aca="false">10*LOG(Measurements!CR70^2+Measurements!CS70^2)</f>
        <v>-78.5436644736163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1.5917707821567</v>
      </c>
      <c r="DG70" s="5"/>
      <c r="DH70" s="5" t="n">
        <f aca="false">10*LOG(Measurements!DH70^2+Measurements!DI70^2)</f>
        <v>-58.5619326599903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1.4126263561919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19.6743240715485</v>
      </c>
      <c r="C71" s="5"/>
      <c r="D71" s="5" t="n">
        <f aca="false">10*LOG(Measurements!D71^2+Measurements!E71^2)</f>
        <v>-68.8715176635167</v>
      </c>
      <c r="E71" s="5"/>
      <c r="F71" s="5" t="n">
        <f aca="false">10*LOG(Measurements!F71^2+Measurements!G71^2)</f>
        <v>-62.3427727625223</v>
      </c>
      <c r="G71" s="5"/>
      <c r="H71" s="5" t="n">
        <f aca="false">10*LOG(Measurements!H71^2+Measurements!I71^2)</f>
        <v>-69.9829824694581</v>
      </c>
      <c r="I71" s="5"/>
      <c r="J71" s="5" t="n">
        <f aca="false">10*LOG(Measurements!J71^2+Measurements!K71^2)</f>
        <v>-105.085138928732</v>
      </c>
      <c r="K71" s="5"/>
      <c r="L71" s="5" t="n">
        <f aca="false">10*LOG(Measurements!L71^2+Measurements!M71^2)</f>
        <v>-107.978719836731</v>
      </c>
      <c r="M71" s="5"/>
      <c r="N71" s="5" t="n">
        <f aca="false">10*LOG(Measurements!N71^2+Measurements!O71^2)</f>
        <v>-101.368568986761</v>
      </c>
      <c r="O71" s="5"/>
      <c r="P71" s="5" t="n">
        <f aca="false">10*LOG(Measurements!P71^2+Measurements!Q71^2)</f>
        <v>-96.2817259043008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19.8764018392117</v>
      </c>
      <c r="U71" s="5"/>
      <c r="V71" s="5" t="n">
        <f aca="false">10*LOG(Measurements!V71^2+Measurements!W71^2)</f>
        <v>-73.6030426186257</v>
      </c>
      <c r="W71" s="5"/>
      <c r="X71" s="5" t="n">
        <f aca="false">10*LOG(Measurements!X71^2+Measurements!Y71^2)</f>
        <v>-80.9748710833891</v>
      </c>
      <c r="Y71" s="5"/>
      <c r="Z71" s="5" t="n">
        <f aca="false">10*LOG(Measurements!Z71^2+Measurements!AA71^2)</f>
        <v>-107.478644738274</v>
      </c>
      <c r="AA71" s="5"/>
      <c r="AB71" s="5" t="n">
        <f aca="false">10*LOG(Measurements!AB71^2+Measurements!AC71^2)</f>
        <v>-98.1654021159374</v>
      </c>
      <c r="AC71" s="5"/>
      <c r="AD71" s="5" t="n">
        <f aca="false">10*LOG(Measurements!AD71^2+Measurements!AE71^2)</f>
        <v>-99.4115324897443</v>
      </c>
      <c r="AE71" s="5"/>
      <c r="AF71" s="5" t="n">
        <f aca="false">10*LOG(Measurements!AF71^2+Measurements!AG71^2)</f>
        <v>-102.958097728126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2.3711649444797</v>
      </c>
      <c r="AM71" s="5"/>
      <c r="AN71" s="5" t="n">
        <f aca="false">10*LOG(Measurements!AN71^2+Measurements!AO71^2)</f>
        <v>-66.888483802128</v>
      </c>
      <c r="AO71" s="5"/>
      <c r="AP71" s="5" t="n">
        <f aca="false">10*LOG(Measurements!AP71^2+Measurements!AQ71^2)</f>
        <v>-102.847277137801</v>
      </c>
      <c r="AQ71" s="5"/>
      <c r="AR71" s="5" t="n">
        <f aca="false">10*LOG(Measurements!AR71^2+Measurements!AS71^2)</f>
        <v>-109.470985830889</v>
      </c>
      <c r="AS71" s="5"/>
      <c r="AT71" s="5" t="n">
        <f aca="false">10*LOG(Measurements!AT71^2+Measurements!AU71^2)</f>
        <v>-109.069798942324</v>
      </c>
      <c r="AU71" s="5"/>
      <c r="AV71" s="5" t="n">
        <f aca="false">10*LOG(Measurements!AV71^2+Measurements!AW71^2)</f>
        <v>-98.3528856643844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4.4872758338227</v>
      </c>
      <c r="BE71" s="5"/>
      <c r="BF71" s="5" t="n">
        <f aca="false">10*LOG(Measurements!BF71^2+Measurements!BG71^2)</f>
        <v>-101.782761330986</v>
      </c>
      <c r="BG71" s="5"/>
      <c r="BH71" s="5" t="n">
        <f aca="false">10*LOG(Measurements!BH71^2+Measurements!BI71^2)</f>
        <v>-104.217102411812</v>
      </c>
      <c r="BI71" s="5"/>
      <c r="BJ71" s="5" t="n">
        <f aca="false">10*LOG(Measurements!BJ71^2+Measurements!BK71^2)</f>
        <v>-108.161169438057</v>
      </c>
      <c r="BK71" s="5"/>
      <c r="BL71" s="5" t="n">
        <f aca="false">10*LOG(Measurements!BL71^2+Measurements!BM71^2)</f>
        <v>-94.1130519357735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20.3218594872082</v>
      </c>
      <c r="BW71" s="5"/>
      <c r="BX71" s="5" t="n">
        <f aca="false">10*LOG(Measurements!BX71^2+Measurements!BY71^2)</f>
        <v>-65.1956187333006</v>
      </c>
      <c r="BZ71" s="5" t="n">
        <f aca="false">10*LOG(Measurements!BZ71^2+Measurements!CA71^2)</f>
        <v>-69.9196612655921</v>
      </c>
      <c r="CB71" s="5" t="n">
        <f aca="false">10*LOG(Measurements!CB71^2+Measurements!CC71^2)</f>
        <v>-70.3937628584315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0.8987672702662</v>
      </c>
      <c r="CO71" s="5"/>
      <c r="CP71" s="5" t="n">
        <f aca="false">10*LOG(Measurements!CP71^2+Measurements!CQ71^2)</f>
        <v>-79.3695667134126</v>
      </c>
      <c r="CQ71" s="5"/>
      <c r="CR71" s="5" t="n">
        <f aca="false">10*LOG(Measurements!CR71^2+Measurements!CS71^2)</f>
        <v>-79.3208864174487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1.5799559744932</v>
      </c>
      <c r="DG71" s="5"/>
      <c r="DH71" s="5" t="n">
        <f aca="false">10*LOG(Measurements!DH71^2+Measurements!DI71^2)</f>
        <v>-57.1193405171586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0.770730123027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2.1538587598075</v>
      </c>
      <c r="C72" s="5"/>
      <c r="D72" s="5" t="n">
        <f aca="false">10*LOG(Measurements!D72^2+Measurements!E72^2)</f>
        <v>-69.6732265154888</v>
      </c>
      <c r="E72" s="5"/>
      <c r="F72" s="5" t="n">
        <f aca="false">10*LOG(Measurements!F72^2+Measurements!G72^2)</f>
        <v>-62.4005309592091</v>
      </c>
      <c r="G72" s="5"/>
      <c r="H72" s="5" t="n">
        <f aca="false">10*LOG(Measurements!H72^2+Measurements!I72^2)</f>
        <v>-71.82107017876</v>
      </c>
      <c r="I72" s="5"/>
      <c r="J72" s="5" t="n">
        <f aca="false">10*LOG(Measurements!J72^2+Measurements!K72^2)</f>
        <v>-98.4069902834623</v>
      </c>
      <c r="K72" s="5"/>
      <c r="L72" s="5" t="n">
        <f aca="false">10*LOG(Measurements!L72^2+Measurements!M72^2)</f>
        <v>-109.522489016198</v>
      </c>
      <c r="M72" s="5"/>
      <c r="N72" s="5" t="n">
        <f aca="false">10*LOG(Measurements!N72^2+Measurements!O72^2)</f>
        <v>-108.447248065449</v>
      </c>
      <c r="O72" s="5"/>
      <c r="P72" s="5" t="n">
        <f aca="false">10*LOG(Measurements!P72^2+Measurements!Q72^2)</f>
        <v>-94.8979595449623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19.4630108060349</v>
      </c>
      <c r="U72" s="5"/>
      <c r="V72" s="5" t="n">
        <f aca="false">10*LOG(Measurements!V72^2+Measurements!W72^2)</f>
        <v>-70.1345966620438</v>
      </c>
      <c r="W72" s="5"/>
      <c r="X72" s="5" t="n">
        <f aca="false">10*LOG(Measurements!X72^2+Measurements!Y72^2)</f>
        <v>-76.849109495236</v>
      </c>
      <c r="Y72" s="5"/>
      <c r="Z72" s="5" t="n">
        <f aca="false">10*LOG(Measurements!Z72^2+Measurements!AA72^2)</f>
        <v>-99.2442638500273</v>
      </c>
      <c r="AA72" s="5"/>
      <c r="AB72" s="5" t="n">
        <f aca="false">10*LOG(Measurements!AB72^2+Measurements!AC72^2)</f>
        <v>-110.555147348522</v>
      </c>
      <c r="AC72" s="5"/>
      <c r="AD72" s="5" t="n">
        <f aca="false">10*LOG(Measurements!AD72^2+Measurements!AE72^2)</f>
        <v>-99.5125204156127</v>
      </c>
      <c r="AE72" s="5"/>
      <c r="AF72" s="5" t="n">
        <f aca="false">10*LOG(Measurements!AF72^2+Measurements!AG72^2)</f>
        <v>-121.800779859476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1.9902356469593</v>
      </c>
      <c r="AM72" s="5"/>
      <c r="AN72" s="5" t="n">
        <f aca="false">10*LOG(Measurements!AN72^2+Measurements!AO72^2)</f>
        <v>-64.4920714541099</v>
      </c>
      <c r="AO72" s="5"/>
      <c r="AP72" s="5" t="n">
        <f aca="false">10*LOG(Measurements!AP72^2+Measurements!AQ72^2)</f>
        <v>-101.297103965319</v>
      </c>
      <c r="AQ72" s="5"/>
      <c r="AR72" s="5" t="n">
        <f aca="false">10*LOG(Measurements!AR72^2+Measurements!AS72^2)</f>
        <v>-109.474428660819</v>
      </c>
      <c r="AS72" s="5"/>
      <c r="AT72" s="5" t="n">
        <f aca="false">10*LOG(Measurements!AT72^2+Measurements!AU72^2)</f>
        <v>-109.975921497092</v>
      </c>
      <c r="AU72" s="5"/>
      <c r="AV72" s="5" t="n">
        <f aca="false">10*LOG(Measurements!AV72^2+Measurements!AW72^2)</f>
        <v>-122.600382537617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4.9809897917583</v>
      </c>
      <c r="BE72" s="5"/>
      <c r="BF72" s="5" t="n">
        <f aca="false">10*LOG(Measurements!BF72^2+Measurements!BG72^2)</f>
        <v>-95.715306397385</v>
      </c>
      <c r="BG72" s="5"/>
      <c r="BH72" s="5" t="n">
        <f aca="false">10*LOG(Measurements!BH72^2+Measurements!BI72^2)</f>
        <v>-102.04973361413</v>
      </c>
      <c r="BI72" s="5"/>
      <c r="BJ72" s="5" t="n">
        <f aca="false">10*LOG(Measurements!BJ72^2+Measurements!BK72^2)</f>
        <v>-102.792552654747</v>
      </c>
      <c r="BK72" s="5"/>
      <c r="BL72" s="5" t="n">
        <f aca="false">10*LOG(Measurements!BL72^2+Measurements!BM72^2)</f>
        <v>-91.2111861596369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1.2861480778413</v>
      </c>
      <c r="BW72" s="5"/>
      <c r="BX72" s="5" t="n">
        <f aca="false">10*LOG(Measurements!BX72^2+Measurements!BY72^2)</f>
        <v>-64.450341755981</v>
      </c>
      <c r="BZ72" s="5" t="n">
        <f aca="false">10*LOG(Measurements!BZ72^2+Measurements!CA72^2)</f>
        <v>-70.3078420748814</v>
      </c>
      <c r="CB72" s="5" t="n">
        <f aca="false">10*LOG(Measurements!CB72^2+Measurements!CC72^2)</f>
        <v>-69.2092573532738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1.0549976081341</v>
      </c>
      <c r="CO72" s="5"/>
      <c r="CP72" s="5" t="n">
        <f aca="false">10*LOG(Measurements!CP72^2+Measurements!CQ72^2)</f>
        <v>-73.9816570698827</v>
      </c>
      <c r="CQ72" s="5"/>
      <c r="CR72" s="5" t="n">
        <f aca="false">10*LOG(Measurements!CR72^2+Measurements!CS72^2)</f>
        <v>-89.7609792740767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21.6304359300324</v>
      </c>
      <c r="DG72" s="5"/>
      <c r="DH72" s="5" t="n">
        <f aca="false">10*LOG(Measurements!DH72^2+Measurements!DI72^2)</f>
        <v>-56.4426077795893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1.5298014719606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2.4477849614436</v>
      </c>
      <c r="C73" s="5"/>
      <c r="D73" s="5" t="n">
        <f aca="false">10*LOG(Measurements!D73^2+Measurements!E73^2)</f>
        <v>-70.1460580013752</v>
      </c>
      <c r="E73" s="5"/>
      <c r="F73" s="5" t="n">
        <f aca="false">10*LOG(Measurements!F73^2+Measurements!G73^2)</f>
        <v>-63.7837901514859</v>
      </c>
      <c r="G73" s="5"/>
      <c r="H73" s="5" t="n">
        <f aca="false">10*LOG(Measurements!H73^2+Measurements!I73^2)</f>
        <v>-69.6632539957954</v>
      </c>
      <c r="I73" s="5"/>
      <c r="J73" s="5" t="n">
        <f aca="false">10*LOG(Measurements!J73^2+Measurements!K73^2)</f>
        <v>-111.184502530912</v>
      </c>
      <c r="K73" s="5"/>
      <c r="L73" s="5" t="n">
        <f aca="false">10*LOG(Measurements!L73^2+Measurements!M73^2)</f>
        <v>-100.460077336012</v>
      </c>
      <c r="M73" s="5"/>
      <c r="N73" s="5" t="n">
        <f aca="false">10*LOG(Measurements!N73^2+Measurements!O73^2)</f>
        <v>-103.975619177551</v>
      </c>
      <c r="O73" s="5"/>
      <c r="P73" s="5" t="n">
        <f aca="false">10*LOG(Measurements!P73^2+Measurements!Q73^2)</f>
        <v>-102.746022981211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18.3832975333411</v>
      </c>
      <c r="U73" s="5"/>
      <c r="V73" s="5" t="n">
        <f aca="false">10*LOG(Measurements!V73^2+Measurements!W73^2)</f>
        <v>-68.1131234888486</v>
      </c>
      <c r="W73" s="5"/>
      <c r="X73" s="5" t="n">
        <f aca="false">10*LOG(Measurements!X73^2+Measurements!Y73^2)</f>
        <v>-74.804902876831</v>
      </c>
      <c r="Y73" s="5"/>
      <c r="Z73" s="5" t="n">
        <f aca="false">10*LOG(Measurements!Z73^2+Measurements!AA73^2)</f>
        <v>-107.624173599904</v>
      </c>
      <c r="AA73" s="5"/>
      <c r="AB73" s="5" t="n">
        <f aca="false">10*LOG(Measurements!AB73^2+Measurements!AC73^2)</f>
        <v>-100.253472796035</v>
      </c>
      <c r="AC73" s="5"/>
      <c r="AD73" s="5" t="n">
        <f aca="false">10*LOG(Measurements!AD73^2+Measurements!AE73^2)</f>
        <v>-105.74669337429</v>
      </c>
      <c r="AE73" s="5"/>
      <c r="AF73" s="5" t="n">
        <f aca="false">10*LOG(Measurements!AF73^2+Measurements!AG73^2)</f>
        <v>-97.3952115669261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1.7518850677235</v>
      </c>
      <c r="AM73" s="5"/>
      <c r="AN73" s="5" t="n">
        <f aca="false">10*LOG(Measurements!AN73^2+Measurements!AO73^2)</f>
        <v>-64.2369904020927</v>
      </c>
      <c r="AO73" s="5"/>
      <c r="AP73" s="5" t="n">
        <f aca="false">10*LOG(Measurements!AP73^2+Measurements!AQ73^2)</f>
        <v>-99.5516233266505</v>
      </c>
      <c r="AQ73" s="5"/>
      <c r="AR73" s="5" t="n">
        <f aca="false">10*LOG(Measurements!AR73^2+Measurements!AS73^2)</f>
        <v>-98.832609469733</v>
      </c>
      <c r="AS73" s="5"/>
      <c r="AT73" s="5" t="n">
        <f aca="false">10*LOG(Measurements!AT73^2+Measurements!AU73^2)</f>
        <v>-100.017198164791</v>
      </c>
      <c r="AU73" s="5"/>
      <c r="AV73" s="5" t="n">
        <f aca="false">10*LOG(Measurements!AV73^2+Measurements!AW73^2)</f>
        <v>-102.562233405878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4.0978395179991</v>
      </c>
      <c r="BE73" s="5"/>
      <c r="BF73" s="5" t="n">
        <f aca="false">10*LOG(Measurements!BF73^2+Measurements!BG73^2)</f>
        <v>-110.813486823847</v>
      </c>
      <c r="BG73" s="5"/>
      <c r="BH73" s="5" t="n">
        <f aca="false">10*LOG(Measurements!BH73^2+Measurements!BI73^2)</f>
        <v>-102.379103420911</v>
      </c>
      <c r="BI73" s="5"/>
      <c r="BJ73" s="5" t="n">
        <f aca="false">10*LOG(Measurements!BJ73^2+Measurements!BK73^2)</f>
        <v>-106.521560096201</v>
      </c>
      <c r="BK73" s="5"/>
      <c r="BL73" s="5" t="n">
        <f aca="false">10*LOG(Measurements!BL73^2+Measurements!BM73^2)</f>
        <v>-93.267977615005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3.368772096017</v>
      </c>
      <c r="BW73" s="5"/>
      <c r="BX73" s="5" t="n">
        <f aca="false">10*LOG(Measurements!BX73^2+Measurements!BY73^2)</f>
        <v>-64.6766165752291</v>
      </c>
      <c r="BZ73" s="5" t="n">
        <f aca="false">10*LOG(Measurements!BZ73^2+Measurements!CA73^2)</f>
        <v>-70.8650477319898</v>
      </c>
      <c r="CB73" s="5" t="n">
        <f aca="false">10*LOG(Measurements!CB73^2+Measurements!CC73^2)</f>
        <v>-67.8622766059752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1.8034111126913</v>
      </c>
      <c r="CO73" s="5"/>
      <c r="CP73" s="5" t="n">
        <f aca="false">10*LOG(Measurements!CP73^2+Measurements!CQ73^2)</f>
        <v>-72.376965391005</v>
      </c>
      <c r="CQ73" s="5"/>
      <c r="CR73" s="5" t="n">
        <f aca="false">10*LOG(Measurements!CR73^2+Measurements!CS73^2)</f>
        <v>-87.6873256761301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22.007460406519</v>
      </c>
      <c r="DG73" s="5"/>
      <c r="DH73" s="5" t="n">
        <f aca="false">10*LOG(Measurements!DH73^2+Measurements!DI73^2)</f>
        <v>-56.519970988466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1.5341047042919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3.8783271403033</v>
      </c>
      <c r="C74" s="5"/>
      <c r="D74" s="5" t="n">
        <f aca="false">10*LOG(Measurements!D74^2+Measurements!E74^2)</f>
        <v>-67.5022008636505</v>
      </c>
      <c r="E74" s="5"/>
      <c r="F74" s="5" t="n">
        <f aca="false">10*LOG(Measurements!F74^2+Measurements!G74^2)</f>
        <v>-63.4137428438308</v>
      </c>
      <c r="G74" s="5"/>
      <c r="H74" s="5" t="n">
        <f aca="false">10*LOG(Measurements!H74^2+Measurements!I74^2)</f>
        <v>-69.6493827872336</v>
      </c>
      <c r="I74" s="5"/>
      <c r="J74" s="5" t="n">
        <f aca="false">10*LOG(Measurements!J74^2+Measurements!K74^2)</f>
        <v>-104.889866100555</v>
      </c>
      <c r="K74" s="5"/>
      <c r="L74" s="5" t="n">
        <f aca="false">10*LOG(Measurements!L74^2+Measurements!M74^2)</f>
        <v>-105.164246447924</v>
      </c>
      <c r="M74" s="5"/>
      <c r="N74" s="5" t="n">
        <f aca="false">10*LOG(Measurements!N74^2+Measurements!O74^2)</f>
        <v>-104.793917020695</v>
      </c>
      <c r="O74" s="5"/>
      <c r="P74" s="5" t="n">
        <f aca="false">10*LOG(Measurements!P74^2+Measurements!Q74^2)</f>
        <v>-98.7926383269571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18.5538774115913</v>
      </c>
      <c r="U74" s="5"/>
      <c r="V74" s="5" t="n">
        <f aca="false">10*LOG(Measurements!V74^2+Measurements!W74^2)</f>
        <v>-70.8849395483285</v>
      </c>
      <c r="W74" s="5"/>
      <c r="X74" s="5" t="n">
        <f aca="false">10*LOG(Measurements!X74^2+Measurements!Y74^2)</f>
        <v>-74.986457884388</v>
      </c>
      <c r="Y74" s="5"/>
      <c r="Z74" s="5" t="n">
        <f aca="false">10*LOG(Measurements!Z74^2+Measurements!AA74^2)</f>
        <v>-98.6677825283656</v>
      </c>
      <c r="AA74" s="5"/>
      <c r="AB74" s="5" t="n">
        <f aca="false">10*LOG(Measurements!AB74^2+Measurements!AC74^2)</f>
        <v>-100.591426357391</v>
      </c>
      <c r="AC74" s="5"/>
      <c r="AD74" s="5" t="n">
        <f aca="false">10*LOG(Measurements!AD74^2+Measurements!AE74^2)</f>
        <v>-103.287292845318</v>
      </c>
      <c r="AE74" s="5"/>
      <c r="AF74" s="5" t="n">
        <f aca="false">10*LOG(Measurements!AF74^2+Measurements!AG74^2)</f>
        <v>-101.674431380754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4.7217645994703</v>
      </c>
      <c r="AM74" s="5"/>
      <c r="AN74" s="5" t="n">
        <f aca="false">10*LOG(Measurements!AN74^2+Measurements!AO74^2)</f>
        <v>-65.7228761111576</v>
      </c>
      <c r="AO74" s="5"/>
      <c r="AP74" s="5" t="n">
        <f aca="false">10*LOG(Measurements!AP74^2+Measurements!AQ74^2)</f>
        <v>-99.8206430310829</v>
      </c>
      <c r="AQ74" s="5"/>
      <c r="AR74" s="5" t="n">
        <f aca="false">10*LOG(Measurements!AR74^2+Measurements!AS74^2)</f>
        <v>-98.1270823387879</v>
      </c>
      <c r="AS74" s="5"/>
      <c r="AT74" s="5" t="n">
        <f aca="false">10*LOG(Measurements!AT74^2+Measurements!AU74^2)</f>
        <v>-103.813463710212</v>
      </c>
      <c r="AU74" s="5"/>
      <c r="AV74" s="5" t="n">
        <f aca="false">10*LOG(Measurements!AV74^2+Measurements!AW74^2)</f>
        <v>-93.8111383681957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3.4023941270722</v>
      </c>
      <c r="BE74" s="5"/>
      <c r="BF74" s="5" t="n">
        <f aca="false">10*LOG(Measurements!BF74^2+Measurements!BG74^2)</f>
        <v>-98.7454005452332</v>
      </c>
      <c r="BG74" s="5"/>
      <c r="BH74" s="5" t="n">
        <f aca="false">10*LOG(Measurements!BH74^2+Measurements!BI74^2)</f>
        <v>-104.392943510767</v>
      </c>
      <c r="BI74" s="5"/>
      <c r="BJ74" s="5" t="n">
        <f aca="false">10*LOG(Measurements!BJ74^2+Measurements!BK74^2)</f>
        <v>-104.469064112292</v>
      </c>
      <c r="BK74" s="5"/>
      <c r="BL74" s="5" t="n">
        <f aca="false">10*LOG(Measurements!BL74^2+Measurements!BM74^2)</f>
        <v>-90.8930000231495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4.8461920255698</v>
      </c>
      <c r="BW74" s="5"/>
      <c r="BX74" s="5" t="n">
        <f aca="false">10*LOG(Measurements!BX74^2+Measurements!BY74^2)</f>
        <v>-65.0213509943214</v>
      </c>
      <c r="BZ74" s="5" t="n">
        <f aca="false">10*LOG(Measurements!BZ74^2+Measurements!CA74^2)</f>
        <v>-69.7968288223595</v>
      </c>
      <c r="CB74" s="5" t="n">
        <f aca="false">10*LOG(Measurements!CB74^2+Measurements!CC74^2)</f>
        <v>-66.868961985663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1.2760978588825</v>
      </c>
      <c r="CO74" s="5"/>
      <c r="CP74" s="5" t="n">
        <f aca="false">10*LOG(Measurements!CP74^2+Measurements!CQ74^2)</f>
        <v>-69.2405959226272</v>
      </c>
      <c r="CQ74" s="5"/>
      <c r="CR74" s="5" t="n">
        <f aca="false">10*LOG(Measurements!CR74^2+Measurements!CS74^2)</f>
        <v>-77.8285641309407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21.7114278783126</v>
      </c>
      <c r="DG74" s="5"/>
      <c r="DH74" s="5" t="n">
        <f aca="false">10*LOG(Measurements!DH74^2+Measurements!DI74^2)</f>
        <v>-56.9259997674253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2.2739835535015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4.799406710713</v>
      </c>
      <c r="C75" s="5"/>
      <c r="D75" s="5" t="n">
        <f aca="false">10*LOG(Measurements!D75^2+Measurements!E75^2)</f>
        <v>-67.2336479890617</v>
      </c>
      <c r="E75" s="5"/>
      <c r="F75" s="5" t="n">
        <f aca="false">10*LOG(Measurements!F75^2+Measurements!G75^2)</f>
        <v>-62.7484320285726</v>
      </c>
      <c r="G75" s="5"/>
      <c r="H75" s="5" t="n">
        <f aca="false">10*LOG(Measurements!H75^2+Measurements!I75^2)</f>
        <v>-69.9910319706184</v>
      </c>
      <c r="I75" s="5"/>
      <c r="J75" s="5" t="n">
        <f aca="false">10*LOG(Measurements!J75^2+Measurements!K75^2)</f>
        <v>-118.443434207333</v>
      </c>
      <c r="K75" s="5"/>
      <c r="L75" s="5" t="n">
        <f aca="false">10*LOG(Measurements!L75^2+Measurements!M75^2)</f>
        <v>-108.230113999885</v>
      </c>
      <c r="M75" s="5"/>
      <c r="N75" s="5" t="n">
        <f aca="false">10*LOG(Measurements!N75^2+Measurements!O75^2)</f>
        <v>-106.587770894783</v>
      </c>
      <c r="O75" s="5"/>
      <c r="P75" s="5" t="n">
        <f aca="false">10*LOG(Measurements!P75^2+Measurements!Q75^2)</f>
        <v>-128.598256339432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1.6034761601903</v>
      </c>
      <c r="U75" s="5"/>
      <c r="V75" s="5" t="n">
        <f aca="false">10*LOG(Measurements!V75^2+Measurements!W75^2)</f>
        <v>-75.6272266287962</v>
      </c>
      <c r="W75" s="5"/>
      <c r="X75" s="5" t="n">
        <f aca="false">10*LOG(Measurements!X75^2+Measurements!Y75^2)</f>
        <v>-77.5760536281413</v>
      </c>
      <c r="Y75" s="5"/>
      <c r="Z75" s="5" t="n">
        <f aca="false">10*LOG(Measurements!Z75^2+Measurements!AA75^2)</f>
        <v>-111.276286468106</v>
      </c>
      <c r="AA75" s="5"/>
      <c r="AB75" s="5" t="n">
        <f aca="false">10*LOG(Measurements!AB75^2+Measurements!AC75^2)</f>
        <v>-100.706062839469</v>
      </c>
      <c r="AC75" s="5"/>
      <c r="AD75" s="5" t="n">
        <f aca="false">10*LOG(Measurements!AD75^2+Measurements!AE75^2)</f>
        <v>-106.406336612785</v>
      </c>
      <c r="AE75" s="5"/>
      <c r="AF75" s="5" t="n">
        <f aca="false">10*LOG(Measurements!AF75^2+Measurements!AG75^2)</f>
        <v>-102.244921355445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6.0531978096936</v>
      </c>
      <c r="AM75" s="5"/>
      <c r="AN75" s="5" t="n">
        <f aca="false">10*LOG(Measurements!AN75^2+Measurements!AO75^2)</f>
        <v>-67.3724806756343</v>
      </c>
      <c r="AO75" s="5"/>
      <c r="AP75" s="5" t="n">
        <f aca="false">10*LOG(Measurements!AP75^2+Measurements!AQ75^2)</f>
        <v>-100.321261880706</v>
      </c>
      <c r="AQ75" s="5"/>
      <c r="AR75" s="5" t="n">
        <f aca="false">10*LOG(Measurements!AR75^2+Measurements!AS75^2)</f>
        <v>-100.474508474573</v>
      </c>
      <c r="AS75" s="5"/>
      <c r="AT75" s="5" t="n">
        <f aca="false">10*LOG(Measurements!AT75^2+Measurements!AU75^2)</f>
        <v>-102.309803015498</v>
      </c>
      <c r="AU75" s="5"/>
      <c r="AV75" s="5" t="n">
        <f aca="false">10*LOG(Measurements!AV75^2+Measurements!AW75^2)</f>
        <v>-100.170499776631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4.9666055787739</v>
      </c>
      <c r="BE75" s="5"/>
      <c r="BF75" s="5" t="n">
        <f aca="false">10*LOG(Measurements!BF75^2+Measurements!BG75^2)</f>
        <v>-103.975015623421</v>
      </c>
      <c r="BG75" s="5"/>
      <c r="BH75" s="5" t="n">
        <f aca="false">10*LOG(Measurements!BH75^2+Measurements!BI75^2)</f>
        <v>-104.220198001411</v>
      </c>
      <c r="BI75" s="5"/>
      <c r="BJ75" s="5" t="n">
        <f aca="false">10*LOG(Measurements!BJ75^2+Measurements!BK75^2)</f>
        <v>-102.189207279975</v>
      </c>
      <c r="BK75" s="5"/>
      <c r="BL75" s="5" t="n">
        <f aca="false">10*LOG(Measurements!BL75^2+Measurements!BM75^2)</f>
        <v>-109.999375510424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4.3480432658425</v>
      </c>
      <c r="BW75" s="5"/>
      <c r="BX75" s="5" t="n">
        <f aca="false">10*LOG(Measurements!BX75^2+Measurements!BY75^2)</f>
        <v>-65.6192146033153</v>
      </c>
      <c r="BZ75" s="5" t="n">
        <f aca="false">10*LOG(Measurements!BZ75^2+Measurements!CA75^2)</f>
        <v>-69.874361447062</v>
      </c>
      <c r="CB75" s="5" t="n">
        <f aca="false">10*LOG(Measurements!CB75^2+Measurements!CC75^2)</f>
        <v>-66.6089192818719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2.414062052396</v>
      </c>
      <c r="CO75" s="5"/>
      <c r="CP75" s="5" t="n">
        <f aca="false">10*LOG(Measurements!CP75^2+Measurements!CQ75^2)</f>
        <v>-68.8239255704357</v>
      </c>
      <c r="CQ75" s="5"/>
      <c r="CR75" s="5" t="n">
        <f aca="false">10*LOG(Measurements!CR75^2+Measurements!CS75^2)</f>
        <v>-73.8773381744236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4.7351167635169</v>
      </c>
      <c r="DG75" s="5"/>
      <c r="DH75" s="5" t="n">
        <f aca="false">10*LOG(Measurements!DH75^2+Measurements!DI75^2)</f>
        <v>-57.4399515046558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2.4591239470165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4.4602363927211</v>
      </c>
      <c r="C76" s="5"/>
      <c r="D76" s="5" t="n">
        <f aca="false">10*LOG(Measurements!D76^2+Measurements!E76^2)</f>
        <v>-68.5337004000898</v>
      </c>
      <c r="E76" s="5"/>
      <c r="F76" s="5" t="n">
        <f aca="false">10*LOG(Measurements!F76^2+Measurements!G76^2)</f>
        <v>-63.0500322899834</v>
      </c>
      <c r="G76" s="5"/>
      <c r="H76" s="5" t="n">
        <f aca="false">10*LOG(Measurements!H76^2+Measurements!I76^2)</f>
        <v>-69.379332639456</v>
      </c>
      <c r="I76" s="5"/>
      <c r="J76" s="5" t="n">
        <f aca="false">10*LOG(Measurements!J76^2+Measurements!K76^2)</f>
        <v>-105.637971289368</v>
      </c>
      <c r="K76" s="5"/>
      <c r="L76" s="5" t="n">
        <f aca="false">10*LOG(Measurements!L76^2+Measurements!M76^2)</f>
        <v>-115.098530248942</v>
      </c>
      <c r="M76" s="5"/>
      <c r="N76" s="5" t="n">
        <f aca="false">10*LOG(Measurements!N76^2+Measurements!O76^2)</f>
        <v>-110.180010414023</v>
      </c>
      <c r="O76" s="5"/>
      <c r="P76" s="5" t="n">
        <f aca="false">10*LOG(Measurements!P76^2+Measurements!Q76^2)</f>
        <v>-101.73823605291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1.6943019453485</v>
      </c>
      <c r="U76" s="5"/>
      <c r="V76" s="5" t="n">
        <f aca="false">10*LOG(Measurements!V76^2+Measurements!W76^2)</f>
        <v>-73.4589604456639</v>
      </c>
      <c r="W76" s="5"/>
      <c r="X76" s="5" t="n">
        <f aca="false">10*LOG(Measurements!X76^2+Measurements!Y76^2)</f>
        <v>-79.8028553979715</v>
      </c>
      <c r="Y76" s="5"/>
      <c r="Z76" s="5" t="n">
        <f aca="false">10*LOG(Measurements!Z76^2+Measurements!AA76^2)</f>
        <v>-112.267428839267</v>
      </c>
      <c r="AA76" s="5"/>
      <c r="AB76" s="5" t="n">
        <f aca="false">10*LOG(Measurements!AB76^2+Measurements!AC76^2)</f>
        <v>-104.171866355369</v>
      </c>
      <c r="AC76" s="5"/>
      <c r="AD76" s="5" t="n">
        <f aca="false">10*LOG(Measurements!AD76^2+Measurements!AE76^2)</f>
        <v>-103.847238908128</v>
      </c>
      <c r="AE76" s="5"/>
      <c r="AF76" s="5" t="n">
        <f aca="false">10*LOG(Measurements!AF76^2+Measurements!AG76^2)</f>
        <v>-100.65160320595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6.7289363922937</v>
      </c>
      <c r="AM76" s="5"/>
      <c r="AN76" s="5" t="n">
        <f aca="false">10*LOG(Measurements!AN76^2+Measurements!AO76^2)</f>
        <v>-65.4897244498521</v>
      </c>
      <c r="AO76" s="5"/>
      <c r="AP76" s="5" t="n">
        <f aca="false">10*LOG(Measurements!AP76^2+Measurements!AQ76^2)</f>
        <v>-111.650877870955</v>
      </c>
      <c r="AQ76" s="5"/>
      <c r="AR76" s="5" t="n">
        <f aca="false">10*LOG(Measurements!AR76^2+Measurements!AS76^2)</f>
        <v>-110.397604082996</v>
      </c>
      <c r="AS76" s="5"/>
      <c r="AT76" s="5" t="n">
        <f aca="false">10*LOG(Measurements!AT76^2+Measurements!AU76^2)</f>
        <v>-99.0196959056581</v>
      </c>
      <c r="AU76" s="5"/>
      <c r="AV76" s="5" t="n">
        <f aca="false">10*LOG(Measurements!AV76^2+Measurements!AW76^2)</f>
        <v>-101.527687862142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5.611650581579</v>
      </c>
      <c r="BE76" s="5"/>
      <c r="BF76" s="5" t="n">
        <f aca="false">10*LOG(Measurements!BF76^2+Measurements!BG76^2)</f>
        <v>-103.529996236652</v>
      </c>
      <c r="BG76" s="5"/>
      <c r="BH76" s="5" t="n">
        <f aca="false">10*LOG(Measurements!BH76^2+Measurements!BI76^2)</f>
        <v>-99.2753339965506</v>
      </c>
      <c r="BI76" s="5"/>
      <c r="BJ76" s="5" t="n">
        <f aca="false">10*LOG(Measurements!BJ76^2+Measurements!BK76^2)</f>
        <v>-100.483876290898</v>
      </c>
      <c r="BK76" s="5"/>
      <c r="BL76" s="5" t="n">
        <f aca="false">10*LOG(Measurements!BL76^2+Measurements!BM76^2)</f>
        <v>-110.501215877202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4.6560259433278</v>
      </c>
      <c r="BW76" s="5"/>
      <c r="BX76" s="5" t="n">
        <f aca="false">10*LOG(Measurements!BX76^2+Measurements!BY76^2)</f>
        <v>-66.2683773351658</v>
      </c>
      <c r="BZ76" s="5" t="n">
        <f aca="false">10*LOG(Measurements!BZ76^2+Measurements!CA76^2)</f>
        <v>-69.4811780296102</v>
      </c>
      <c r="CB76" s="5" t="n">
        <f aca="false">10*LOG(Measurements!CB76^2+Measurements!CC76^2)</f>
        <v>-67.8533900445937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4.2971846582162</v>
      </c>
      <c r="CO76" s="5"/>
      <c r="CP76" s="5" t="n">
        <f aca="false">10*LOG(Measurements!CP76^2+Measurements!CQ76^2)</f>
        <v>-73.4094202870112</v>
      </c>
      <c r="CQ76" s="5"/>
      <c r="CR76" s="5" t="n">
        <f aca="false">10*LOG(Measurements!CR76^2+Measurements!CS76^2)</f>
        <v>-76.4188043489577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5.9693156081006</v>
      </c>
      <c r="DG76" s="5"/>
      <c r="DH76" s="5" t="n">
        <f aca="false">10*LOG(Measurements!DH76^2+Measurements!DI76^2)</f>
        <v>-56.9116408977886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2.4386427619299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28.9672081667025</v>
      </c>
      <c r="C77" s="5"/>
      <c r="D77" s="5" t="n">
        <f aca="false">10*LOG(Measurements!D77^2+Measurements!E77^2)</f>
        <v>-68.8086105279648</v>
      </c>
      <c r="E77" s="5"/>
      <c r="F77" s="5" t="n">
        <f aca="false">10*LOG(Measurements!F77^2+Measurements!G77^2)</f>
        <v>-62.4231990433526</v>
      </c>
      <c r="G77" s="5"/>
      <c r="H77" s="5" t="n">
        <f aca="false">10*LOG(Measurements!H77^2+Measurements!I77^2)</f>
        <v>-69.1395963751127</v>
      </c>
      <c r="I77" s="5"/>
      <c r="J77" s="5" t="n">
        <f aca="false">10*LOG(Measurements!J77^2+Measurements!K77^2)</f>
        <v>-97.6422174237235</v>
      </c>
      <c r="K77" s="5"/>
      <c r="L77" s="5" t="n">
        <f aca="false">10*LOG(Measurements!L77^2+Measurements!M77^2)</f>
        <v>-105.01956697722</v>
      </c>
      <c r="M77" s="5"/>
      <c r="N77" s="5" t="n">
        <f aca="false">10*LOG(Measurements!N77^2+Measurements!O77^2)</f>
        <v>-120.521871555451</v>
      </c>
      <c r="O77" s="5"/>
      <c r="P77" s="5" t="n">
        <f aca="false">10*LOG(Measurements!P77^2+Measurements!Q77^2)</f>
        <v>-97.8982903292085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1.416665489536</v>
      </c>
      <c r="U77" s="5"/>
      <c r="V77" s="5" t="n">
        <f aca="false">10*LOG(Measurements!V77^2+Measurements!W77^2)</f>
        <v>-70.1719226747298</v>
      </c>
      <c r="W77" s="5"/>
      <c r="X77" s="5" t="n">
        <f aca="false">10*LOG(Measurements!X77^2+Measurements!Y77^2)</f>
        <v>-77.523499019734</v>
      </c>
      <c r="Y77" s="5"/>
      <c r="Z77" s="5" t="n">
        <f aca="false">10*LOG(Measurements!Z77^2+Measurements!AA77^2)</f>
        <v>-106.255882939077</v>
      </c>
      <c r="AA77" s="5"/>
      <c r="AB77" s="5" t="n">
        <f aca="false">10*LOG(Measurements!AB77^2+Measurements!AC77^2)</f>
        <v>-99.226913760442</v>
      </c>
      <c r="AC77" s="5"/>
      <c r="AD77" s="5" t="n">
        <f aca="false">10*LOG(Measurements!AD77^2+Measurements!AE77^2)</f>
        <v>-101.284643663661</v>
      </c>
      <c r="AE77" s="5"/>
      <c r="AF77" s="5" t="n">
        <f aca="false">10*LOG(Measurements!AF77^2+Measurements!AG77^2)</f>
        <v>-97.5680924874889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28.5843640474561</v>
      </c>
      <c r="AM77" s="5"/>
      <c r="AN77" s="5" t="n">
        <f aca="false">10*LOG(Measurements!AN77^2+Measurements!AO77^2)</f>
        <v>-63.968845781486</v>
      </c>
      <c r="AO77" s="5"/>
      <c r="AP77" s="5" t="n">
        <f aca="false">10*LOG(Measurements!AP77^2+Measurements!AQ77^2)</f>
        <v>-113.990362593829</v>
      </c>
      <c r="AQ77" s="5"/>
      <c r="AR77" s="5" t="n">
        <f aca="false">10*LOG(Measurements!AR77^2+Measurements!AS77^2)</f>
        <v>-108.680669138323</v>
      </c>
      <c r="AS77" s="5"/>
      <c r="AT77" s="5" t="n">
        <f aca="false">10*LOG(Measurements!AT77^2+Measurements!AU77^2)</f>
        <v>-136.045128372083</v>
      </c>
      <c r="AU77" s="5"/>
      <c r="AV77" s="5" t="n">
        <f aca="false">10*LOG(Measurements!AV77^2+Measurements!AW77^2)</f>
        <v>-111.175296169661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4.664706864964</v>
      </c>
      <c r="BE77" s="5"/>
      <c r="BF77" s="5" t="n">
        <f aca="false">10*LOG(Measurements!BF77^2+Measurements!BG77^2)</f>
        <v>-96.6358274605303</v>
      </c>
      <c r="BG77" s="5"/>
      <c r="BH77" s="5" t="n">
        <f aca="false">10*LOG(Measurements!BH77^2+Measurements!BI77^2)</f>
        <v>-119.027835593784</v>
      </c>
      <c r="BI77" s="5"/>
      <c r="BJ77" s="5" t="n">
        <f aca="false">10*LOG(Measurements!BJ77^2+Measurements!BK77^2)</f>
        <v>-106.484644375067</v>
      </c>
      <c r="BK77" s="5"/>
      <c r="BL77" s="5" t="n">
        <f aca="false">10*LOG(Measurements!BL77^2+Measurements!BM77^2)</f>
        <v>-103.546438980995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28.5338671926661</v>
      </c>
      <c r="BW77" s="5"/>
      <c r="BX77" s="5" t="n">
        <f aca="false">10*LOG(Measurements!BX77^2+Measurements!BY77^2)</f>
        <v>-66.7093757304126</v>
      </c>
      <c r="BZ77" s="5" t="n">
        <f aca="false">10*LOG(Measurements!BZ77^2+Measurements!CA77^2)</f>
        <v>-69.6889434162261</v>
      </c>
      <c r="CB77" s="5" t="n">
        <f aca="false">10*LOG(Measurements!CB77^2+Measurements!CC77^2)</f>
        <v>-66.7272132574915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5.0581756479019</v>
      </c>
      <c r="CO77" s="5"/>
      <c r="CP77" s="5" t="n">
        <f aca="false">10*LOG(Measurements!CP77^2+Measurements!CQ77^2)</f>
        <v>-78.415431725341</v>
      </c>
      <c r="CQ77" s="5"/>
      <c r="CR77" s="5" t="n">
        <f aca="false">10*LOG(Measurements!CR77^2+Measurements!CS77^2)</f>
        <v>-82.9825577100962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4.055138623945</v>
      </c>
      <c r="DG77" s="5"/>
      <c r="DH77" s="5" t="n">
        <f aca="false">10*LOG(Measurements!DH77^2+Measurements!DI77^2)</f>
        <v>-55.9468266663928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4.022405069372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28.1579090019454</v>
      </c>
      <c r="C78" s="5"/>
      <c r="D78" s="5" t="n">
        <f aca="false">10*LOG(Measurements!D78^2+Measurements!E78^2)</f>
        <v>-72.6575009843827</v>
      </c>
      <c r="E78" s="5"/>
      <c r="F78" s="5" t="n">
        <f aca="false">10*LOG(Measurements!F78^2+Measurements!G78^2)</f>
        <v>-63.6755442144711</v>
      </c>
      <c r="G78" s="5"/>
      <c r="H78" s="5" t="n">
        <f aca="false">10*LOG(Measurements!H78^2+Measurements!I78^2)</f>
        <v>-68.4514495423447</v>
      </c>
      <c r="I78" s="5"/>
      <c r="J78" s="5" t="n">
        <f aca="false">10*LOG(Measurements!J78^2+Measurements!K78^2)</f>
        <v>-98.9892041333905</v>
      </c>
      <c r="K78" s="5"/>
      <c r="L78" s="5" t="n">
        <f aca="false">10*LOG(Measurements!L78^2+Measurements!M78^2)</f>
        <v>-102.835620206278</v>
      </c>
      <c r="M78" s="5"/>
      <c r="N78" s="5" t="n">
        <f aca="false">10*LOG(Measurements!N78^2+Measurements!O78^2)</f>
        <v>-104.816645093573</v>
      </c>
      <c r="O78" s="5"/>
      <c r="P78" s="5" t="n">
        <f aca="false">10*LOG(Measurements!P78^2+Measurements!Q78^2)</f>
        <v>-106.542055342154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21.7477829358781</v>
      </c>
      <c r="U78" s="5"/>
      <c r="V78" s="5" t="n">
        <f aca="false">10*LOG(Measurements!V78^2+Measurements!W78^2)</f>
        <v>-67.213604301597</v>
      </c>
      <c r="W78" s="5"/>
      <c r="X78" s="5" t="n">
        <f aca="false">10*LOG(Measurements!X78^2+Measurements!Y78^2)</f>
        <v>-75.2070996395583</v>
      </c>
      <c r="Y78" s="5"/>
      <c r="Z78" s="5" t="n">
        <f aca="false">10*LOG(Measurements!Z78^2+Measurements!AA78^2)</f>
        <v>-98.2377289137463</v>
      </c>
      <c r="AA78" s="5"/>
      <c r="AB78" s="5" t="n">
        <f aca="false">10*LOG(Measurements!AB78^2+Measurements!AC78^2)</f>
        <v>-107.176980382539</v>
      </c>
      <c r="AC78" s="5"/>
      <c r="AD78" s="5" t="n">
        <f aca="false">10*LOG(Measurements!AD78^2+Measurements!AE78^2)</f>
        <v>-103.583251236106</v>
      </c>
      <c r="AE78" s="5"/>
      <c r="AF78" s="5" t="n">
        <f aca="false">10*LOG(Measurements!AF78^2+Measurements!AG78^2)</f>
        <v>-98.0894375832018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30.8577741026989</v>
      </c>
      <c r="AM78" s="5"/>
      <c r="AN78" s="5" t="n">
        <f aca="false">10*LOG(Measurements!AN78^2+Measurements!AO78^2)</f>
        <v>-63.945609595478</v>
      </c>
      <c r="AO78" s="5"/>
      <c r="AP78" s="5" t="n">
        <f aca="false">10*LOG(Measurements!AP78^2+Measurements!AQ78^2)</f>
        <v>-108.965555852699</v>
      </c>
      <c r="AQ78" s="5"/>
      <c r="AR78" s="5" t="n">
        <f aca="false">10*LOG(Measurements!AR78^2+Measurements!AS78^2)</f>
        <v>-98.9195094134033</v>
      </c>
      <c r="AS78" s="5"/>
      <c r="AT78" s="5" t="n">
        <f aca="false">10*LOG(Measurements!AT78^2+Measurements!AU78^2)</f>
        <v>-97.3509821753701</v>
      </c>
      <c r="AU78" s="5"/>
      <c r="AV78" s="5" t="n">
        <f aca="false">10*LOG(Measurements!AV78^2+Measurements!AW78^2)</f>
        <v>-110.007985516274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26.638725882633</v>
      </c>
      <c r="BE78" s="5"/>
      <c r="BF78" s="5" t="n">
        <f aca="false">10*LOG(Measurements!BF78^2+Measurements!BG78^2)</f>
        <v>-101.357428378436</v>
      </c>
      <c r="BG78" s="5"/>
      <c r="BH78" s="5" t="n">
        <f aca="false">10*LOG(Measurements!BH78^2+Measurements!BI78^2)</f>
        <v>-107.722892329181</v>
      </c>
      <c r="BI78" s="5"/>
      <c r="BJ78" s="5" t="n">
        <f aca="false">10*LOG(Measurements!BJ78^2+Measurements!BK78^2)</f>
        <v>-105.868251618667</v>
      </c>
      <c r="BK78" s="5"/>
      <c r="BL78" s="5" t="n">
        <f aca="false">10*LOG(Measurements!BL78^2+Measurements!BM78^2)</f>
        <v>-97.9237406159644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3.6821296615848</v>
      </c>
      <c r="BW78" s="5"/>
      <c r="BX78" s="5" t="n">
        <f aca="false">10*LOG(Measurements!BX78^2+Measurements!BY78^2)</f>
        <v>-66.5067367548501</v>
      </c>
      <c r="BZ78" s="5" t="n">
        <f aca="false">10*LOG(Measurements!BZ78^2+Measurements!CA78^2)</f>
        <v>-69.0186454751729</v>
      </c>
      <c r="CB78" s="5" t="n">
        <f aca="false">10*LOG(Measurements!CB78^2+Measurements!CC78^2)</f>
        <v>-65.5932991617777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24.6321395630162</v>
      </c>
      <c r="CO78" s="5"/>
      <c r="CP78" s="5" t="n">
        <f aca="false">10*LOG(Measurements!CP78^2+Measurements!CQ78^2)</f>
        <v>-74.577694888213</v>
      </c>
      <c r="CQ78" s="5"/>
      <c r="CR78" s="5" t="n">
        <f aca="false">10*LOG(Measurements!CR78^2+Measurements!CS78^2)</f>
        <v>-95.0666285476798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4.6810755612726</v>
      </c>
      <c r="DG78" s="5"/>
      <c r="DH78" s="5" t="n">
        <f aca="false">10*LOG(Measurements!DH78^2+Measurements!DI78^2)</f>
        <v>-55.3984567412499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24.7631268536567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28.6870277798144</v>
      </c>
      <c r="C79" s="5"/>
      <c r="D79" s="5" t="n">
        <f aca="false">10*LOG(Measurements!D79^2+Measurements!E79^2)</f>
        <v>-71.7672800578411</v>
      </c>
      <c r="E79" s="5"/>
      <c r="F79" s="5" t="n">
        <f aca="false">10*LOG(Measurements!F79^2+Measurements!G79^2)</f>
        <v>-65.4733831323973</v>
      </c>
      <c r="G79" s="5"/>
      <c r="H79" s="5" t="n">
        <f aca="false">10*LOG(Measurements!H79^2+Measurements!I79^2)</f>
        <v>-66.3320430939703</v>
      </c>
      <c r="I79" s="5"/>
      <c r="J79" s="5" t="n">
        <f aca="false">10*LOG(Measurements!J79^2+Measurements!K79^2)</f>
        <v>-96.2614407836037</v>
      </c>
      <c r="K79" s="5"/>
      <c r="L79" s="5" t="n">
        <f aca="false">10*LOG(Measurements!L79^2+Measurements!M79^2)</f>
        <v>-103.04411016398</v>
      </c>
      <c r="M79" s="5"/>
      <c r="N79" s="5" t="n">
        <f aca="false">10*LOG(Measurements!N79^2+Measurements!O79^2)</f>
        <v>-110.205038028031</v>
      </c>
      <c r="O79" s="5"/>
      <c r="P79" s="5" t="n">
        <f aca="false">10*LOG(Measurements!P79^2+Measurements!Q79^2)</f>
        <v>-96.5557277052903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21.8380450974399</v>
      </c>
      <c r="U79" s="5"/>
      <c r="V79" s="5" t="n">
        <f aca="false">10*LOG(Measurements!V79^2+Measurements!W79^2)</f>
        <v>-66.2973112439921</v>
      </c>
      <c r="W79" s="5"/>
      <c r="X79" s="5" t="n">
        <f aca="false">10*LOG(Measurements!X79^2+Measurements!Y79^2)</f>
        <v>-73.8780656165032</v>
      </c>
      <c r="Y79" s="5"/>
      <c r="Z79" s="5" t="n">
        <f aca="false">10*LOG(Measurements!Z79^2+Measurements!AA79^2)</f>
        <v>-100.805267230569</v>
      </c>
      <c r="AA79" s="5"/>
      <c r="AB79" s="5" t="n">
        <f aca="false">10*LOG(Measurements!AB79^2+Measurements!AC79^2)</f>
        <v>-101.394302674138</v>
      </c>
      <c r="AC79" s="5"/>
      <c r="AD79" s="5" t="n">
        <f aca="false">10*LOG(Measurements!AD79^2+Measurements!AE79^2)</f>
        <v>-108.902935080391</v>
      </c>
      <c r="AE79" s="5"/>
      <c r="AF79" s="5" t="n">
        <f aca="false">10*LOG(Measurements!AF79^2+Measurements!AG79^2)</f>
        <v>-106.437015228549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42.9347047940134</v>
      </c>
      <c r="AM79" s="5"/>
      <c r="AN79" s="5" t="n">
        <f aca="false">10*LOG(Measurements!AN79^2+Measurements!AO79^2)</f>
        <v>-63.3690639791853</v>
      </c>
      <c r="AO79" s="5"/>
      <c r="AP79" s="5" t="n">
        <f aca="false">10*LOG(Measurements!AP79^2+Measurements!AQ79^2)</f>
        <v>-103.131111385733</v>
      </c>
      <c r="AQ79" s="5"/>
      <c r="AR79" s="5" t="n">
        <f aca="false">10*LOG(Measurements!AR79^2+Measurements!AS79^2)</f>
        <v>-101.495707300665</v>
      </c>
      <c r="AS79" s="5"/>
      <c r="AT79" s="5" t="n">
        <f aca="false">10*LOG(Measurements!AT79^2+Measurements!AU79^2)</f>
        <v>-106.390906836494</v>
      </c>
      <c r="AU79" s="5"/>
      <c r="AV79" s="5" t="n">
        <f aca="false">10*LOG(Measurements!AV79^2+Measurements!AW79^2)</f>
        <v>-98.9006467110593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26.6884022030477</v>
      </c>
      <c r="BE79" s="5"/>
      <c r="BF79" s="5" t="n">
        <f aca="false">10*LOG(Measurements!BF79^2+Measurements!BG79^2)</f>
        <v>-98.6823398290108</v>
      </c>
      <c r="BG79" s="5"/>
      <c r="BH79" s="5" t="n">
        <f aca="false">10*LOG(Measurements!BH79^2+Measurements!BI79^2)</f>
        <v>-101.399555812893</v>
      </c>
      <c r="BI79" s="5"/>
      <c r="BJ79" s="5" t="n">
        <f aca="false">10*LOG(Measurements!BJ79^2+Measurements!BK79^2)</f>
        <v>-99.276904868793</v>
      </c>
      <c r="BK79" s="5"/>
      <c r="BL79" s="5" t="n">
        <f aca="false">10*LOG(Measurements!BL79^2+Measurements!BM79^2)</f>
        <v>-96.65849444876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6.7170486047458</v>
      </c>
      <c r="BW79" s="5"/>
      <c r="BX79" s="5" t="n">
        <f aca="false">10*LOG(Measurements!BX79^2+Measurements!BY79^2)</f>
        <v>-65.175548005294</v>
      </c>
      <c r="BZ79" s="5" t="n">
        <f aca="false">10*LOG(Measurements!BZ79^2+Measurements!CA79^2)</f>
        <v>-68.8265768378</v>
      </c>
      <c r="CB79" s="5" t="n">
        <f aca="false">10*LOG(Measurements!CB79^2+Measurements!CC79^2)</f>
        <v>-64.9677980861101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23.4630269917038</v>
      </c>
      <c r="CO79" s="5"/>
      <c r="CP79" s="5" t="n">
        <f aca="false">10*LOG(Measurements!CP79^2+Measurements!CQ79^2)</f>
        <v>-67.1638738485046</v>
      </c>
      <c r="CQ79" s="5"/>
      <c r="CR79" s="5" t="n">
        <f aca="false">10*LOG(Measurements!CR79^2+Measurements!CS79^2)</f>
        <v>-78.0224577073998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27.6485058930545</v>
      </c>
      <c r="DG79" s="5"/>
      <c r="DH79" s="5" t="n">
        <f aca="false">10*LOG(Measurements!DH79^2+Measurements!DI79^2)</f>
        <v>-55.5465390233289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24.208439804707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2.1512809300949</v>
      </c>
      <c r="C80" s="5"/>
      <c r="D80" s="5" t="n">
        <f aca="false">10*LOG(Measurements!D80^2+Measurements!E80^2)</f>
        <v>-69.440114247451</v>
      </c>
      <c r="E80" s="5"/>
      <c r="F80" s="5" t="n">
        <f aca="false">10*LOG(Measurements!F80^2+Measurements!G80^2)</f>
        <v>-65.9549703138573</v>
      </c>
      <c r="G80" s="5"/>
      <c r="H80" s="5" t="n">
        <f aca="false">10*LOG(Measurements!H80^2+Measurements!I80^2)</f>
        <v>-66.1471780053108</v>
      </c>
      <c r="I80" s="5"/>
      <c r="J80" s="5" t="n">
        <f aca="false">10*LOG(Measurements!J80^2+Measurements!K80^2)</f>
        <v>-99.9454562770413</v>
      </c>
      <c r="K80" s="5"/>
      <c r="L80" s="5" t="n">
        <f aca="false">10*LOG(Measurements!L80^2+Measurements!M80^2)</f>
        <v>-103.133577888026</v>
      </c>
      <c r="M80" s="5"/>
      <c r="N80" s="5" t="n">
        <f aca="false">10*LOG(Measurements!N80^2+Measurements!O80^2)</f>
        <v>-107.471440383269</v>
      </c>
      <c r="O80" s="5"/>
      <c r="P80" s="5" t="n">
        <f aca="false">10*LOG(Measurements!P80^2+Measurements!Q80^2)</f>
        <v>-97.1141273523784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24.0870480998331</v>
      </c>
      <c r="U80" s="5"/>
      <c r="V80" s="5" t="n">
        <f aca="false">10*LOG(Measurements!V80^2+Measurements!W80^2)</f>
        <v>-67.4017601158334</v>
      </c>
      <c r="W80" s="5"/>
      <c r="X80" s="5" t="n">
        <f aca="false">10*LOG(Measurements!X80^2+Measurements!Y80^2)</f>
        <v>-75.0294136731024</v>
      </c>
      <c r="Y80" s="5"/>
      <c r="Z80" s="5" t="n">
        <f aca="false">10*LOG(Measurements!Z80^2+Measurements!AA80^2)</f>
        <v>-111.461756088644</v>
      </c>
      <c r="AA80" s="5"/>
      <c r="AB80" s="5" t="n">
        <f aca="false">10*LOG(Measurements!AB80^2+Measurements!AC80^2)</f>
        <v>-103.244264399578</v>
      </c>
      <c r="AC80" s="5"/>
      <c r="AD80" s="5" t="n">
        <f aca="false">10*LOG(Measurements!AD80^2+Measurements!AE80^2)</f>
        <v>-105.154426278619</v>
      </c>
      <c r="AE80" s="5"/>
      <c r="AF80" s="5" t="n">
        <f aca="false">10*LOG(Measurements!AF80^2+Measurements!AG80^2)</f>
        <v>-101.137971564322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31.2006805130182</v>
      </c>
      <c r="AM80" s="5"/>
      <c r="AN80" s="5" t="n">
        <f aca="false">10*LOG(Measurements!AN80^2+Measurements!AO80^2)</f>
        <v>-62.9200541553895</v>
      </c>
      <c r="AO80" s="5"/>
      <c r="AP80" s="5" t="n">
        <f aca="false">10*LOG(Measurements!AP80^2+Measurements!AQ80^2)</f>
        <v>-101.755089089737</v>
      </c>
      <c r="AQ80" s="5"/>
      <c r="AR80" s="5" t="n">
        <f aca="false">10*LOG(Measurements!AR80^2+Measurements!AS80^2)</f>
        <v>-96.706412804342</v>
      </c>
      <c r="AS80" s="5"/>
      <c r="AT80" s="5" t="n">
        <f aca="false">10*LOG(Measurements!AT80^2+Measurements!AU80^2)</f>
        <v>-102.609079133579</v>
      </c>
      <c r="AU80" s="5"/>
      <c r="AV80" s="5" t="n">
        <f aca="false">10*LOG(Measurements!AV80^2+Measurements!AW80^2)</f>
        <v>-130.093129437063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27.2265628635995</v>
      </c>
      <c r="BE80" s="5"/>
      <c r="BF80" s="5" t="n">
        <f aca="false">10*LOG(Measurements!BF80^2+Measurements!BG80^2)</f>
        <v>-114.970411837765</v>
      </c>
      <c r="BG80" s="5"/>
      <c r="BH80" s="5" t="n">
        <f aca="false">10*LOG(Measurements!BH80^2+Measurements!BI80^2)</f>
        <v>-107.259140937176</v>
      </c>
      <c r="BI80" s="5"/>
      <c r="BJ80" s="5" t="n">
        <f aca="false">10*LOG(Measurements!BJ80^2+Measurements!BK80^2)</f>
        <v>-97.8710086005366</v>
      </c>
      <c r="BK80" s="5"/>
      <c r="BL80" s="5" t="n">
        <f aca="false">10*LOG(Measurements!BL80^2+Measurements!BM80^2)</f>
        <v>-102.965402753714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35.1180579859876</v>
      </c>
      <c r="BW80" s="5"/>
      <c r="BX80" s="5" t="n">
        <f aca="false">10*LOG(Measurements!BX80^2+Measurements!BY80^2)</f>
        <v>-65.0730708250136</v>
      </c>
      <c r="BZ80" s="5" t="n">
        <f aca="false">10*LOG(Measurements!BZ80^2+Measurements!CA80^2)</f>
        <v>-69.043277278613</v>
      </c>
      <c r="CB80" s="5" t="n">
        <f aca="false">10*LOG(Measurements!CB80^2+Measurements!CC80^2)</f>
        <v>-64.3209954287823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26.7288347262606</v>
      </c>
      <c r="CO80" s="5"/>
      <c r="CP80" s="5" t="n">
        <f aca="false">10*LOG(Measurements!CP80^2+Measurements!CQ80^2)</f>
        <v>-65.2932858854024</v>
      </c>
      <c r="CQ80" s="5"/>
      <c r="CR80" s="5" t="n">
        <f aca="false">10*LOG(Measurements!CR80^2+Measurements!CS80^2)</f>
        <v>-74.7230357014539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28.0131436800487</v>
      </c>
      <c r="DG80" s="5"/>
      <c r="DH80" s="5" t="n">
        <f aca="false">10*LOG(Measurements!DH80^2+Measurements!DI80^2)</f>
        <v>-55.6355789195412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24.7174615773343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6.2155026051348</v>
      </c>
      <c r="C81" s="5"/>
      <c r="D81" s="5" t="n">
        <f aca="false">10*LOG(Measurements!D81^2+Measurements!E81^2)</f>
        <v>-70.0835446763808</v>
      </c>
      <c r="E81" s="5"/>
      <c r="F81" s="5" t="n">
        <f aca="false">10*LOG(Measurements!F81^2+Measurements!G81^2)</f>
        <v>-65.8465410887591</v>
      </c>
      <c r="G81" s="5"/>
      <c r="H81" s="5" t="n">
        <f aca="false">10*LOG(Measurements!H81^2+Measurements!I81^2)</f>
        <v>-66.551493081633</v>
      </c>
      <c r="I81" s="5"/>
      <c r="J81" s="5" t="n">
        <f aca="false">10*LOG(Measurements!J81^2+Measurements!K81^2)</f>
        <v>-103.672800177047</v>
      </c>
      <c r="K81" s="5"/>
      <c r="L81" s="5" t="n">
        <f aca="false">10*LOG(Measurements!L81^2+Measurements!M81^2)</f>
        <v>-101.075105235599</v>
      </c>
      <c r="M81" s="5"/>
      <c r="N81" s="5" t="n">
        <f aca="false">10*LOG(Measurements!N81^2+Measurements!O81^2)</f>
        <v>-98.0793230628272</v>
      </c>
      <c r="O81" s="5"/>
      <c r="P81" s="5" t="n">
        <f aca="false">10*LOG(Measurements!P81^2+Measurements!Q81^2)</f>
        <v>-118.484543014601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24.5475779220786</v>
      </c>
      <c r="U81" s="5"/>
      <c r="V81" s="5" t="n">
        <f aca="false">10*LOG(Measurements!V81^2+Measurements!W81^2)</f>
        <v>-66.3007246965159</v>
      </c>
      <c r="W81" s="5"/>
      <c r="X81" s="5" t="n">
        <f aca="false">10*LOG(Measurements!X81^2+Measurements!Y81^2)</f>
        <v>-75.7431158983058</v>
      </c>
      <c r="Y81" s="5"/>
      <c r="Z81" s="5" t="n">
        <f aca="false">10*LOG(Measurements!Z81^2+Measurements!AA81^2)</f>
        <v>-101.311421313254</v>
      </c>
      <c r="AA81" s="5"/>
      <c r="AB81" s="5" t="n">
        <f aca="false">10*LOG(Measurements!AB81^2+Measurements!AC81^2)</f>
        <v>-101.980902521227</v>
      </c>
      <c r="AC81" s="5"/>
      <c r="AD81" s="5" t="n">
        <f aca="false">10*LOG(Measurements!AD81^2+Measurements!AE81^2)</f>
        <v>-100.959618318769</v>
      </c>
      <c r="AE81" s="5"/>
      <c r="AF81" s="5" t="n">
        <f aca="false">10*LOG(Measurements!AF81^2+Measurements!AG81^2)</f>
        <v>-101.967716004665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31.2330812473995</v>
      </c>
      <c r="AM81" s="5"/>
      <c r="AN81" s="5" t="n">
        <f aca="false">10*LOG(Measurements!AN81^2+Measurements!AO81^2)</f>
        <v>-61.1869340554114</v>
      </c>
      <c r="AO81" s="5"/>
      <c r="AP81" s="5" t="n">
        <f aca="false">10*LOG(Measurements!AP81^2+Measurements!AQ81^2)</f>
        <v>-106.94870072685</v>
      </c>
      <c r="AQ81" s="5"/>
      <c r="AR81" s="5" t="n">
        <f aca="false">10*LOG(Measurements!AR81^2+Measurements!AS81^2)</f>
        <v>-104.066118135803</v>
      </c>
      <c r="AS81" s="5"/>
      <c r="AT81" s="5" t="n">
        <f aca="false">10*LOG(Measurements!AT81^2+Measurements!AU81^2)</f>
        <v>-100.078927609235</v>
      </c>
      <c r="AU81" s="5"/>
      <c r="AV81" s="5" t="n">
        <f aca="false">10*LOG(Measurements!AV81^2+Measurements!AW81^2)</f>
        <v>-111.354788347378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8.7049267671316</v>
      </c>
      <c r="BE81" s="5"/>
      <c r="BF81" s="5" t="n">
        <f aca="false">10*LOG(Measurements!BF81^2+Measurements!BG81^2)</f>
        <v>-99.9503816258522</v>
      </c>
      <c r="BG81" s="5"/>
      <c r="BH81" s="5" t="n">
        <f aca="false">10*LOG(Measurements!BH81^2+Measurements!BI81^2)</f>
        <v>-101.734525638479</v>
      </c>
      <c r="BI81" s="5"/>
      <c r="BJ81" s="5" t="n">
        <f aca="false">10*LOG(Measurements!BJ81^2+Measurements!BK81^2)</f>
        <v>-100.600877323926</v>
      </c>
      <c r="BK81" s="5"/>
      <c r="BL81" s="5" t="n">
        <f aca="false">10*LOG(Measurements!BL81^2+Measurements!BM81^2)</f>
        <v>-103.209992463131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0.812480356447</v>
      </c>
      <c r="BW81" s="5"/>
      <c r="BX81" s="5" t="n">
        <f aca="false">10*LOG(Measurements!BX81^2+Measurements!BY81^2)</f>
        <v>-66.3837554814064</v>
      </c>
      <c r="BZ81" s="5" t="n">
        <f aca="false">10*LOG(Measurements!BZ81^2+Measurements!CA81^2)</f>
        <v>-70.31360855917</v>
      </c>
      <c r="CB81" s="5" t="n">
        <f aca="false">10*LOG(Measurements!CB81^2+Measurements!CC81^2)</f>
        <v>-64.0441376897453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29.9343479350634</v>
      </c>
      <c r="CO81" s="5"/>
      <c r="CP81" s="5" t="n">
        <f aca="false">10*LOG(Measurements!CP81^2+Measurements!CQ81^2)</f>
        <v>-65.6773274142839</v>
      </c>
      <c r="CQ81" s="5"/>
      <c r="CR81" s="5" t="n">
        <f aca="false">10*LOG(Measurements!CR81^2+Measurements!CS81^2)</f>
        <v>-77.2489024475475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25.2349569163882</v>
      </c>
      <c r="DG81" s="5"/>
      <c r="DH81" s="5" t="n">
        <f aca="false">10*LOG(Measurements!DH81^2+Measurements!DI81^2)</f>
        <v>-55.4756522551878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26.0586442818549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42.3285859071589</v>
      </c>
      <c r="C82" s="5"/>
      <c r="D82" s="5" t="n">
        <f aca="false">10*LOG(Measurements!D82^2+Measurements!E82^2)</f>
        <v>-69.145150906274</v>
      </c>
      <c r="E82" s="5"/>
      <c r="F82" s="5" t="n">
        <f aca="false">10*LOG(Measurements!F82^2+Measurements!G82^2)</f>
        <v>-64.9490051688845</v>
      </c>
      <c r="G82" s="5"/>
      <c r="H82" s="5" t="n">
        <f aca="false">10*LOG(Measurements!H82^2+Measurements!I82^2)</f>
        <v>-66.6649234141603</v>
      </c>
      <c r="I82" s="5"/>
      <c r="J82" s="5" t="n">
        <f aca="false">10*LOG(Measurements!J82^2+Measurements!K82^2)</f>
        <v>-109.48514510173</v>
      </c>
      <c r="K82" s="5"/>
      <c r="L82" s="5" t="n">
        <f aca="false">10*LOG(Measurements!L82^2+Measurements!M82^2)</f>
        <v>-97.5562458523022</v>
      </c>
      <c r="M82" s="5"/>
      <c r="N82" s="5" t="n">
        <f aca="false">10*LOG(Measurements!N82^2+Measurements!O82^2)</f>
        <v>-99.6040117603497</v>
      </c>
      <c r="O82" s="5"/>
      <c r="P82" s="5" t="n">
        <f aca="false">10*LOG(Measurements!P82^2+Measurements!Q82^2)</f>
        <v>-99.7986058822657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26.2800238883684</v>
      </c>
      <c r="U82" s="5"/>
      <c r="V82" s="5" t="n">
        <f aca="false">10*LOG(Measurements!V82^2+Measurements!W82^2)</f>
        <v>-65.789947987467</v>
      </c>
      <c r="W82" s="5"/>
      <c r="X82" s="5" t="n">
        <f aca="false">10*LOG(Measurements!X82^2+Measurements!Y82^2)</f>
        <v>-74.0623467709485</v>
      </c>
      <c r="Y82" s="5"/>
      <c r="Z82" s="5" t="n">
        <f aca="false">10*LOG(Measurements!Z82^2+Measurements!AA82^2)</f>
        <v>-98.6759387682235</v>
      </c>
      <c r="AA82" s="5"/>
      <c r="AB82" s="5" t="n">
        <f aca="false">10*LOG(Measurements!AB82^2+Measurements!AC82^2)</f>
        <v>-117.072059508309</v>
      </c>
      <c r="AC82" s="5"/>
      <c r="AD82" s="5" t="n">
        <f aca="false">10*LOG(Measurements!AD82^2+Measurements!AE82^2)</f>
        <v>-107.182891456707</v>
      </c>
      <c r="AE82" s="5"/>
      <c r="AF82" s="5" t="n">
        <f aca="false">10*LOG(Measurements!AF82^2+Measurements!AG82^2)</f>
        <v>-112.122109183022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31.8680006205517</v>
      </c>
      <c r="AM82" s="5"/>
      <c r="AN82" s="5" t="n">
        <f aca="false">10*LOG(Measurements!AN82^2+Measurements!AO82^2)</f>
        <v>-60.4342975369159</v>
      </c>
      <c r="AO82" s="5"/>
      <c r="AP82" s="5" t="n">
        <f aca="false">10*LOG(Measurements!AP82^2+Measurements!AQ82^2)</f>
        <v>-106.719601805969</v>
      </c>
      <c r="AQ82" s="5"/>
      <c r="AR82" s="5" t="n">
        <f aca="false">10*LOG(Measurements!AR82^2+Measurements!AS82^2)</f>
        <v>-112.774159757832</v>
      </c>
      <c r="AS82" s="5"/>
      <c r="AT82" s="5" t="n">
        <f aca="false">10*LOG(Measurements!AT82^2+Measurements!AU82^2)</f>
        <v>-125.053443611964</v>
      </c>
      <c r="AU82" s="5"/>
      <c r="AV82" s="5" t="n">
        <f aca="false">10*LOG(Measurements!AV82^2+Measurements!AW82^2)</f>
        <v>-101.941873664909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28.0963722870345</v>
      </c>
      <c r="BE82" s="5"/>
      <c r="BF82" s="5" t="n">
        <f aca="false">10*LOG(Measurements!BF82^2+Measurements!BG82^2)</f>
        <v>-100.597770487239</v>
      </c>
      <c r="BG82" s="5"/>
      <c r="BH82" s="5" t="n">
        <f aca="false">10*LOG(Measurements!BH82^2+Measurements!BI82^2)</f>
        <v>-101.183558585975</v>
      </c>
      <c r="BI82" s="5"/>
      <c r="BJ82" s="5" t="n">
        <f aca="false">10*LOG(Measurements!BJ82^2+Measurements!BK82^2)</f>
        <v>-100.058598395946</v>
      </c>
      <c r="BK82" s="5"/>
      <c r="BL82" s="5" t="n">
        <f aca="false">10*LOG(Measurements!BL82^2+Measurements!BM82^2)</f>
        <v>-97.9717359497998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30.4591555209161</v>
      </c>
      <c r="BW82" s="5"/>
      <c r="BX82" s="5" t="n">
        <f aca="false">10*LOG(Measurements!BX82^2+Measurements!BY82^2)</f>
        <v>-68.4586627077603</v>
      </c>
      <c r="BZ82" s="5" t="n">
        <f aca="false">10*LOG(Measurements!BZ82^2+Measurements!CA82^2)</f>
        <v>-70.3525280511688</v>
      </c>
      <c r="CB82" s="5" t="n">
        <f aca="false">10*LOG(Measurements!CB82^2+Measurements!CC82^2)</f>
        <v>-63.3091887802828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32.6015342596423</v>
      </c>
      <c r="CO82" s="5"/>
      <c r="CP82" s="5" t="n">
        <f aca="false">10*LOG(Measurements!CP82^2+Measurements!CQ82^2)</f>
        <v>-65.9784595910162</v>
      </c>
      <c r="CQ82" s="5"/>
      <c r="CR82" s="5" t="n">
        <f aca="false">10*LOG(Measurements!CR82^2+Measurements!CS82^2)</f>
        <v>-79.7475617825447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25.7188816766268</v>
      </c>
      <c r="DG82" s="5"/>
      <c r="DH82" s="5" t="n">
        <f aca="false">10*LOG(Measurements!DH82^2+Measurements!DI82^2)</f>
        <v>-54.8963842390432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26.327699650114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36.9891130885963</v>
      </c>
      <c r="C83" s="5"/>
      <c r="D83" s="5" t="n">
        <f aca="false">10*LOG(Measurements!D83^2+Measurements!E83^2)</f>
        <v>-69.3960608107584</v>
      </c>
      <c r="E83" s="5"/>
      <c r="F83" s="5" t="n">
        <f aca="false">10*LOG(Measurements!F83^2+Measurements!G83^2)</f>
        <v>-64.9424427224217</v>
      </c>
      <c r="G83" s="5"/>
      <c r="H83" s="5" t="n">
        <f aca="false">10*LOG(Measurements!H83^2+Measurements!I83^2)</f>
        <v>-65.648293218143</v>
      </c>
      <c r="I83" s="5"/>
      <c r="J83" s="5" t="n">
        <f aca="false">10*LOG(Measurements!J83^2+Measurements!K83^2)</f>
        <v>-104.017262305512</v>
      </c>
      <c r="K83" s="5"/>
      <c r="L83" s="5" t="n">
        <f aca="false">10*LOG(Measurements!L83^2+Measurements!M83^2)</f>
        <v>-101.229525101108</v>
      </c>
      <c r="M83" s="5"/>
      <c r="N83" s="5" t="n">
        <f aca="false">10*LOG(Measurements!N83^2+Measurements!O83^2)</f>
        <v>-99.422178180771</v>
      </c>
      <c r="O83" s="5"/>
      <c r="P83" s="5" t="n">
        <f aca="false">10*LOG(Measurements!P83^2+Measurements!Q83^2)</f>
        <v>-92.3253063382809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29.7028448720267</v>
      </c>
      <c r="U83" s="5"/>
      <c r="V83" s="5" t="n">
        <f aca="false">10*LOG(Measurements!V83^2+Measurements!W83^2)</f>
        <v>-65.3402246431939</v>
      </c>
      <c r="W83" s="5"/>
      <c r="X83" s="5" t="n">
        <f aca="false">10*LOG(Measurements!X83^2+Measurements!Y83^2)</f>
        <v>-74.200069709029</v>
      </c>
      <c r="Y83" s="5"/>
      <c r="Z83" s="5" t="n">
        <f aca="false">10*LOG(Measurements!Z83^2+Measurements!AA83^2)</f>
        <v>-104.42869723297</v>
      </c>
      <c r="AA83" s="5"/>
      <c r="AB83" s="5" t="n">
        <f aca="false">10*LOG(Measurements!AB83^2+Measurements!AC83^2)</f>
        <v>-116.595962960031</v>
      </c>
      <c r="AC83" s="5"/>
      <c r="AD83" s="5" t="n">
        <f aca="false">10*LOG(Measurements!AD83^2+Measurements!AE83^2)</f>
        <v>-95.1557848025017</v>
      </c>
      <c r="AE83" s="5"/>
      <c r="AF83" s="5" t="n">
        <f aca="false">10*LOG(Measurements!AF83^2+Measurements!AG83^2)</f>
        <v>-98.540324891895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32.6218263605111</v>
      </c>
      <c r="AM83" s="5"/>
      <c r="AN83" s="5" t="n">
        <f aca="false">10*LOG(Measurements!AN83^2+Measurements!AO83^2)</f>
        <v>-59.989606539119</v>
      </c>
      <c r="AO83" s="5"/>
      <c r="AP83" s="5" t="n">
        <f aca="false">10*LOG(Measurements!AP83^2+Measurements!AQ83^2)</f>
        <v>-106.518027324342</v>
      </c>
      <c r="AQ83" s="5"/>
      <c r="AR83" s="5" t="n">
        <f aca="false">10*LOG(Measurements!AR83^2+Measurements!AS83^2)</f>
        <v>-103.217202114429</v>
      </c>
      <c r="AS83" s="5"/>
      <c r="AT83" s="5" t="n">
        <f aca="false">10*LOG(Measurements!AT83^2+Measurements!AU83^2)</f>
        <v>-98.1293804021865</v>
      </c>
      <c r="AU83" s="5"/>
      <c r="AV83" s="5" t="n">
        <f aca="false">10*LOG(Measurements!AV83^2+Measurements!AW83^2)</f>
        <v>-102.124191109871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31.2172099479175</v>
      </c>
      <c r="BE83" s="5"/>
      <c r="BF83" s="5" t="n">
        <f aca="false">10*LOG(Measurements!BF83^2+Measurements!BG83^2)</f>
        <v>-108.101701355287</v>
      </c>
      <c r="BG83" s="5"/>
      <c r="BH83" s="5" t="n">
        <f aca="false">10*LOG(Measurements!BH83^2+Measurements!BI83^2)</f>
        <v>-100.163455193358</v>
      </c>
      <c r="BI83" s="5"/>
      <c r="BJ83" s="5" t="n">
        <f aca="false">10*LOG(Measurements!BJ83^2+Measurements!BK83^2)</f>
        <v>-112.018400013751</v>
      </c>
      <c r="BK83" s="5"/>
      <c r="BL83" s="5" t="n">
        <f aca="false">10*LOG(Measurements!BL83^2+Measurements!BM83^2)</f>
        <v>-88.856774813633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31.4994794079958</v>
      </c>
      <c r="BW83" s="5"/>
      <c r="BX83" s="5" t="n">
        <f aca="false">10*LOG(Measurements!BX83^2+Measurements!BY83^2)</f>
        <v>-68.8530486942638</v>
      </c>
      <c r="BZ83" s="5" t="n">
        <f aca="false">10*LOG(Measurements!BZ83^2+Measurements!CA83^2)</f>
        <v>-69.533268532249</v>
      </c>
      <c r="CB83" s="5" t="n">
        <f aca="false">10*LOG(Measurements!CB83^2+Measurements!CC83^2)</f>
        <v>-62.0571732144569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37.7535268665298</v>
      </c>
      <c r="CO83" s="5"/>
      <c r="CP83" s="5" t="n">
        <f aca="false">10*LOG(Measurements!CP83^2+Measurements!CQ83^2)</f>
        <v>-66.6058999443059</v>
      </c>
      <c r="CQ83" s="5"/>
      <c r="CR83" s="5" t="n">
        <f aca="false">10*LOG(Measurements!CR83^2+Measurements!CS83^2)</f>
        <v>-80.1049220028173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27.6896071798541</v>
      </c>
      <c r="DG83" s="5"/>
      <c r="DH83" s="5" t="n">
        <f aca="false">10*LOG(Measurements!DH83^2+Measurements!DI83^2)</f>
        <v>-53.9806344681268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26.0813397718015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31.282263918275</v>
      </c>
      <c r="C84" s="5"/>
      <c r="D84" s="5" t="n">
        <f aca="false">10*LOG(Measurements!D84^2+Measurements!E84^2)</f>
        <v>-69.6528146750729</v>
      </c>
      <c r="E84" s="5"/>
      <c r="F84" s="5" t="n">
        <f aca="false">10*LOG(Measurements!F84^2+Measurements!G84^2)</f>
        <v>-65.5370401706704</v>
      </c>
      <c r="G84" s="5"/>
      <c r="H84" s="5" t="n">
        <f aca="false">10*LOG(Measurements!H84^2+Measurements!I84^2)</f>
        <v>-65.4618527597546</v>
      </c>
      <c r="I84" s="5"/>
      <c r="J84" s="5" t="n">
        <f aca="false">10*LOG(Measurements!J84^2+Measurements!K84^2)</f>
        <v>-100.473905549066</v>
      </c>
      <c r="K84" s="5"/>
      <c r="L84" s="5" t="n">
        <f aca="false">10*LOG(Measurements!L84^2+Measurements!M84^2)</f>
        <v>-105.500625231572</v>
      </c>
      <c r="M84" s="5"/>
      <c r="N84" s="5" t="n">
        <f aca="false">10*LOG(Measurements!N84^2+Measurements!O84^2)</f>
        <v>-95.95600192333</v>
      </c>
      <c r="O84" s="5"/>
      <c r="P84" s="5" t="n">
        <f aca="false">10*LOG(Measurements!P84^2+Measurements!Q84^2)</f>
        <v>-97.1061097215634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30.1204607850582</v>
      </c>
      <c r="U84" s="5"/>
      <c r="V84" s="5" t="n">
        <f aca="false">10*LOG(Measurements!V84^2+Measurements!W84^2)</f>
        <v>-63.6747764417705</v>
      </c>
      <c r="W84" s="5"/>
      <c r="X84" s="5" t="n">
        <f aca="false">10*LOG(Measurements!X84^2+Measurements!Y84^2)</f>
        <v>-73.9250220139369</v>
      </c>
      <c r="Y84" s="5"/>
      <c r="Z84" s="5" t="n">
        <f aca="false">10*LOG(Measurements!Z84^2+Measurements!AA84^2)</f>
        <v>-107.591477598358</v>
      </c>
      <c r="AA84" s="5"/>
      <c r="AB84" s="5" t="n">
        <f aca="false">10*LOG(Measurements!AB84^2+Measurements!AC84^2)</f>
        <v>-103.019231135407</v>
      </c>
      <c r="AC84" s="5"/>
      <c r="AD84" s="5" t="n">
        <f aca="false">10*LOG(Measurements!AD84^2+Measurements!AE84^2)</f>
        <v>-105.459644041064</v>
      </c>
      <c r="AE84" s="5"/>
      <c r="AF84" s="5" t="n">
        <f aca="false">10*LOG(Measurements!AF84^2+Measurements!AG84^2)</f>
        <v>-104.581831975097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31.6820614273406</v>
      </c>
      <c r="AM84" s="5"/>
      <c r="AN84" s="5" t="n">
        <f aca="false">10*LOG(Measurements!AN84^2+Measurements!AO84^2)</f>
        <v>-58.8615437197582</v>
      </c>
      <c r="AO84" s="5"/>
      <c r="AP84" s="5" t="n">
        <f aca="false">10*LOG(Measurements!AP84^2+Measurements!AQ84^2)</f>
        <v>-101.56282882494</v>
      </c>
      <c r="AQ84" s="5"/>
      <c r="AR84" s="5" t="n">
        <f aca="false">10*LOG(Measurements!AR84^2+Measurements!AS84^2)</f>
        <v>-97.1902418609535</v>
      </c>
      <c r="AS84" s="5"/>
      <c r="AT84" s="5" t="n">
        <f aca="false">10*LOG(Measurements!AT84^2+Measurements!AU84^2)</f>
        <v>-103.343314209708</v>
      </c>
      <c r="AU84" s="5"/>
      <c r="AV84" s="5" t="n">
        <f aca="false">10*LOG(Measurements!AV84^2+Measurements!AW84^2)</f>
        <v>-95.885122451813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32.4370401381154</v>
      </c>
      <c r="BE84" s="5"/>
      <c r="BF84" s="5" t="n">
        <f aca="false">10*LOG(Measurements!BF84^2+Measurements!BG84^2)</f>
        <v>-96.827062349</v>
      </c>
      <c r="BG84" s="5"/>
      <c r="BH84" s="5" t="n">
        <f aca="false">10*LOG(Measurements!BH84^2+Measurements!BI84^2)</f>
        <v>-103.262174745883</v>
      </c>
      <c r="BI84" s="5"/>
      <c r="BJ84" s="5" t="n">
        <f aca="false">10*LOG(Measurements!BJ84^2+Measurements!BK84^2)</f>
        <v>-99.5861039067106</v>
      </c>
      <c r="BK84" s="5"/>
      <c r="BL84" s="5" t="n">
        <f aca="false">10*LOG(Measurements!BL84^2+Measurements!BM84^2)</f>
        <v>-91.4957123408909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38.7914428831092</v>
      </c>
      <c r="BW84" s="5"/>
      <c r="BX84" s="5" t="n">
        <f aca="false">10*LOG(Measurements!BX84^2+Measurements!BY84^2)</f>
        <v>-69.4078349335989</v>
      </c>
      <c r="BZ84" s="5" t="n">
        <f aca="false">10*LOG(Measurements!BZ84^2+Measurements!CA84^2)</f>
        <v>-69.7164225498063</v>
      </c>
      <c r="CB84" s="5" t="n">
        <f aca="false">10*LOG(Measurements!CB84^2+Measurements!CC84^2)</f>
        <v>-62.5404148100149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35.7312147822015</v>
      </c>
      <c r="CO84" s="5"/>
      <c r="CP84" s="5" t="n">
        <f aca="false">10*LOG(Measurements!CP84^2+Measurements!CQ84^2)</f>
        <v>-68.4647634172696</v>
      </c>
      <c r="CQ84" s="5"/>
      <c r="CR84" s="5" t="n">
        <f aca="false">10*LOG(Measurements!CR84^2+Measurements!CS84^2)</f>
        <v>-77.1040094113673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5.0252265857983</v>
      </c>
      <c r="DG84" s="5"/>
      <c r="DH84" s="5" t="n">
        <f aca="false">10*LOG(Measurements!DH84^2+Measurements!DI84^2)</f>
        <v>-54.1157228418335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27.1239165365673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3.4655694050574</v>
      </c>
      <c r="C85" s="5"/>
      <c r="D85" s="5" t="n">
        <f aca="false">10*LOG(Measurements!D85^2+Measurements!E85^2)</f>
        <v>-70.6143506294718</v>
      </c>
      <c r="E85" s="5"/>
      <c r="F85" s="5" t="n">
        <f aca="false">10*LOG(Measurements!F85^2+Measurements!G85^2)</f>
        <v>-66.0512966625989</v>
      </c>
      <c r="G85" s="5"/>
      <c r="H85" s="5" t="n">
        <f aca="false">10*LOG(Measurements!H85^2+Measurements!I85^2)</f>
        <v>-65.8518073487723</v>
      </c>
      <c r="I85" s="5"/>
      <c r="J85" s="5" t="n">
        <f aca="false">10*LOG(Measurements!J85^2+Measurements!K85^2)</f>
        <v>-96.9636484029476</v>
      </c>
      <c r="K85" s="5"/>
      <c r="L85" s="5" t="n">
        <f aca="false">10*LOG(Measurements!L85^2+Measurements!M85^2)</f>
        <v>-99.4317534679963</v>
      </c>
      <c r="M85" s="5"/>
      <c r="N85" s="5" t="n">
        <f aca="false">10*LOG(Measurements!N85^2+Measurements!O85^2)</f>
        <v>-103.36231972839</v>
      </c>
      <c r="O85" s="5"/>
      <c r="P85" s="5" t="n">
        <f aca="false">10*LOG(Measurements!P85^2+Measurements!Q85^2)</f>
        <v>-109.64822692388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2.5546793794746</v>
      </c>
      <c r="U85" s="5"/>
      <c r="V85" s="5" t="n">
        <f aca="false">10*LOG(Measurements!V85^2+Measurements!W85^2)</f>
        <v>-62.1854889944024</v>
      </c>
      <c r="W85" s="5"/>
      <c r="X85" s="5" t="n">
        <f aca="false">10*LOG(Measurements!X85^2+Measurements!Y85^2)</f>
        <v>-74.1257159488669</v>
      </c>
      <c r="Y85" s="5"/>
      <c r="Z85" s="5" t="n">
        <f aca="false">10*LOG(Measurements!Z85^2+Measurements!AA85^2)</f>
        <v>-102.476311490699</v>
      </c>
      <c r="AA85" s="5"/>
      <c r="AB85" s="5" t="n">
        <f aca="false">10*LOG(Measurements!AB85^2+Measurements!AC85^2)</f>
        <v>-102.227384008607</v>
      </c>
      <c r="AC85" s="5"/>
      <c r="AD85" s="5" t="n">
        <f aca="false">10*LOG(Measurements!AD85^2+Measurements!AE85^2)</f>
        <v>-101.066972896962</v>
      </c>
      <c r="AE85" s="5"/>
      <c r="AF85" s="5" t="n">
        <f aca="false">10*LOG(Measurements!AF85^2+Measurements!AG85^2)</f>
        <v>-105.231862369842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32.3824849501704</v>
      </c>
      <c r="AM85" s="5"/>
      <c r="AN85" s="5" t="n">
        <f aca="false">10*LOG(Measurements!AN85^2+Measurements!AO85^2)</f>
        <v>-57.9284232569138</v>
      </c>
      <c r="AO85" s="5"/>
      <c r="AP85" s="5" t="n">
        <f aca="false">10*LOG(Measurements!AP85^2+Measurements!AQ85^2)</f>
        <v>-98.4806226572569</v>
      </c>
      <c r="AQ85" s="5"/>
      <c r="AR85" s="5" t="n">
        <f aca="false">10*LOG(Measurements!AR85^2+Measurements!AS85^2)</f>
        <v>-111.921097140806</v>
      </c>
      <c r="AS85" s="5"/>
      <c r="AT85" s="5" t="n">
        <f aca="false">10*LOG(Measurements!AT85^2+Measurements!AU85^2)</f>
        <v>-105.205831934668</v>
      </c>
      <c r="AU85" s="5"/>
      <c r="AV85" s="5" t="n">
        <f aca="false">10*LOG(Measurements!AV85^2+Measurements!AW85^2)</f>
        <v>-97.9192535043113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30.9130343362989</v>
      </c>
      <c r="BE85" s="5"/>
      <c r="BF85" s="5" t="n">
        <f aca="false">10*LOG(Measurements!BF85^2+Measurements!BG85^2)</f>
        <v>-96.0309020423713</v>
      </c>
      <c r="BG85" s="5"/>
      <c r="BH85" s="5" t="n">
        <f aca="false">10*LOG(Measurements!BH85^2+Measurements!BI85^2)</f>
        <v>-97.1720206032596</v>
      </c>
      <c r="BI85" s="5"/>
      <c r="BJ85" s="5" t="n">
        <f aca="false">10*LOG(Measurements!BJ85^2+Measurements!BK85^2)</f>
        <v>-105.388413291238</v>
      </c>
      <c r="BK85" s="5"/>
      <c r="BL85" s="5" t="n">
        <f aca="false">10*LOG(Measurements!BL85^2+Measurements!BM85^2)</f>
        <v>-98.093531571513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37.9930093656663</v>
      </c>
      <c r="BW85" s="5"/>
      <c r="BX85" s="5" t="n">
        <f aca="false">10*LOG(Measurements!BX85^2+Measurements!BY85^2)</f>
        <v>-68.392714059213</v>
      </c>
      <c r="BZ85" s="5" t="n">
        <f aca="false">10*LOG(Measurements!BZ85^2+Measurements!CA85^2)</f>
        <v>-69.5174707302846</v>
      </c>
      <c r="CB85" s="5" t="n">
        <f aca="false">10*LOG(Measurements!CB85^2+Measurements!CC85^2)</f>
        <v>-62.5343793648861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33.4314219953247</v>
      </c>
      <c r="CO85" s="5"/>
      <c r="CP85" s="5" t="n">
        <f aca="false">10*LOG(Measurements!CP85^2+Measurements!CQ85^2)</f>
        <v>-64.1874778575258</v>
      </c>
      <c r="CQ85" s="5"/>
      <c r="CR85" s="5" t="n">
        <f aca="false">10*LOG(Measurements!CR85^2+Measurements!CS85^2)</f>
        <v>-76.1883794818515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26.2750148197344</v>
      </c>
      <c r="DG85" s="5"/>
      <c r="DH85" s="5" t="n">
        <f aca="false">10*LOG(Measurements!DH85^2+Measurements!DI85^2)</f>
        <v>-53.7946590352199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24.7365258349307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34.0109593929782</v>
      </c>
      <c r="C86" s="5"/>
      <c r="D86" s="5" t="n">
        <f aca="false">10*LOG(Measurements!D86^2+Measurements!E86^2)</f>
        <v>-72.053596489333</v>
      </c>
      <c r="E86" s="5"/>
      <c r="F86" s="5" t="n">
        <f aca="false">10*LOG(Measurements!F86^2+Measurements!G86^2)</f>
        <v>-67.4821425465145</v>
      </c>
      <c r="G86" s="5"/>
      <c r="H86" s="5" t="n">
        <f aca="false">10*LOG(Measurements!H86^2+Measurements!I86^2)</f>
        <v>-65.612125687095</v>
      </c>
      <c r="I86" s="5"/>
      <c r="J86" s="5" t="n">
        <f aca="false">10*LOG(Measurements!J86^2+Measurements!K86^2)</f>
        <v>-100.882743355161</v>
      </c>
      <c r="K86" s="5"/>
      <c r="L86" s="5" t="n">
        <f aca="false">10*LOG(Measurements!L86^2+Measurements!M86^2)</f>
        <v>-96.9466452471312</v>
      </c>
      <c r="M86" s="5"/>
      <c r="N86" s="5" t="n">
        <f aca="false">10*LOG(Measurements!N86^2+Measurements!O86^2)</f>
        <v>-106.348350518482</v>
      </c>
      <c r="O86" s="5"/>
      <c r="P86" s="5" t="n">
        <f aca="false">10*LOG(Measurements!P86^2+Measurements!Q86^2)</f>
        <v>-92.7417768680566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35.2862813302798</v>
      </c>
      <c r="U86" s="5"/>
      <c r="V86" s="5" t="n">
        <f aca="false">10*LOG(Measurements!V86^2+Measurements!W86^2)</f>
        <v>-61.3426435447819</v>
      </c>
      <c r="W86" s="5"/>
      <c r="X86" s="5" t="n">
        <f aca="false">10*LOG(Measurements!X86^2+Measurements!Y86^2)</f>
        <v>-74.2143401498809</v>
      </c>
      <c r="Y86" s="5"/>
      <c r="Z86" s="5" t="n">
        <f aca="false">10*LOG(Measurements!Z86^2+Measurements!AA86^2)</f>
        <v>-117.194581868183</v>
      </c>
      <c r="AA86" s="5"/>
      <c r="AB86" s="5" t="n">
        <f aca="false">10*LOG(Measurements!AB86^2+Measurements!AC86^2)</f>
        <v>-98.1948360379328</v>
      </c>
      <c r="AC86" s="5"/>
      <c r="AD86" s="5" t="n">
        <f aca="false">10*LOG(Measurements!AD86^2+Measurements!AE86^2)</f>
        <v>-97.2563663853977</v>
      </c>
      <c r="AE86" s="5"/>
      <c r="AF86" s="5" t="n">
        <f aca="false">10*LOG(Measurements!AF86^2+Measurements!AG86^2)</f>
        <v>-96.3609272933207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31.5662467350366</v>
      </c>
      <c r="AM86" s="5"/>
      <c r="AN86" s="5" t="n">
        <f aca="false">10*LOG(Measurements!AN86^2+Measurements!AO86^2)</f>
        <v>-57.1682955619152</v>
      </c>
      <c r="AO86" s="5"/>
      <c r="AP86" s="5" t="n">
        <f aca="false">10*LOG(Measurements!AP86^2+Measurements!AQ86^2)</f>
        <v>-98.757956267462</v>
      </c>
      <c r="AQ86" s="5"/>
      <c r="AR86" s="5" t="n">
        <f aca="false">10*LOG(Measurements!AR86^2+Measurements!AS86^2)</f>
        <v>-108.432986902648</v>
      </c>
      <c r="AS86" s="5"/>
      <c r="AT86" s="5" t="n">
        <f aca="false">10*LOG(Measurements!AT86^2+Measurements!AU86^2)</f>
        <v>-103.070349425145</v>
      </c>
      <c r="AU86" s="5"/>
      <c r="AV86" s="5" t="n">
        <f aca="false">10*LOG(Measurements!AV86^2+Measurements!AW86^2)</f>
        <v>-103.395334565102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33.5090471607683</v>
      </c>
      <c r="BE86" s="5"/>
      <c r="BF86" s="5" t="n">
        <f aca="false">10*LOG(Measurements!BF86^2+Measurements!BG86^2)</f>
        <v>-101.560511356206</v>
      </c>
      <c r="BG86" s="5"/>
      <c r="BH86" s="5" t="n">
        <f aca="false">10*LOG(Measurements!BH86^2+Measurements!BI86^2)</f>
        <v>-118.930563525325</v>
      </c>
      <c r="BI86" s="5"/>
      <c r="BJ86" s="5" t="n">
        <f aca="false">10*LOG(Measurements!BJ86^2+Measurements!BK86^2)</f>
        <v>-97.9308137036792</v>
      </c>
      <c r="BK86" s="5"/>
      <c r="BL86" s="5" t="n">
        <f aca="false">10*LOG(Measurements!BL86^2+Measurements!BM86^2)</f>
        <v>-93.6774142162343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34.9561797209401</v>
      </c>
      <c r="BW86" s="5"/>
      <c r="BX86" s="5" t="n">
        <f aca="false">10*LOG(Measurements!BX86^2+Measurements!BY86^2)</f>
        <v>-67.1788187650829</v>
      </c>
      <c r="BZ86" s="5" t="n">
        <f aca="false">10*LOG(Measurements!BZ86^2+Measurements!CA86^2)</f>
        <v>-70.5600628564642</v>
      </c>
      <c r="CB86" s="5" t="n">
        <f aca="false">10*LOG(Measurements!CB86^2+Measurements!CC86^2)</f>
        <v>-61.2551500611609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35.1003136369643</v>
      </c>
      <c r="CO86" s="5"/>
      <c r="CP86" s="5" t="n">
        <f aca="false">10*LOG(Measurements!CP86^2+Measurements!CQ86^2)</f>
        <v>-63.1049662141181</v>
      </c>
      <c r="CQ86" s="5"/>
      <c r="CR86" s="5" t="n">
        <f aca="false">10*LOG(Measurements!CR86^2+Measurements!CS86^2)</f>
        <v>-77.0310031357496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4.6268522129068</v>
      </c>
      <c r="DG86" s="5"/>
      <c r="DH86" s="5" t="n">
        <f aca="false">10*LOG(Measurements!DH86^2+Measurements!DI86^2)</f>
        <v>-53.3295910122118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24.3998779838473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36.3640200348666</v>
      </c>
      <c r="C87" s="5"/>
      <c r="D87" s="5" t="n">
        <f aca="false">10*LOG(Measurements!D87^2+Measurements!E87^2)</f>
        <v>-72.2227743226784</v>
      </c>
      <c r="E87" s="5"/>
      <c r="F87" s="5" t="n">
        <f aca="false">10*LOG(Measurements!F87^2+Measurements!G87^2)</f>
        <v>-66.8690612354179</v>
      </c>
      <c r="G87" s="5"/>
      <c r="H87" s="5" t="n">
        <f aca="false">10*LOG(Measurements!H87^2+Measurements!I87^2)</f>
        <v>-65.0111265797123</v>
      </c>
      <c r="I87" s="5"/>
      <c r="J87" s="5" t="n">
        <f aca="false">10*LOG(Measurements!J87^2+Measurements!K87^2)</f>
        <v>-107.747721058647</v>
      </c>
      <c r="K87" s="5"/>
      <c r="L87" s="5" t="n">
        <f aca="false">10*LOG(Measurements!L87^2+Measurements!M87^2)</f>
        <v>-103.788917590367</v>
      </c>
      <c r="M87" s="5"/>
      <c r="N87" s="5" t="n">
        <f aca="false">10*LOG(Measurements!N87^2+Measurements!O87^2)</f>
        <v>-100.833913521425</v>
      </c>
      <c r="O87" s="5"/>
      <c r="P87" s="5" t="n">
        <f aca="false">10*LOG(Measurements!P87^2+Measurements!Q87^2)</f>
        <v>-106.170268175362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37.4825757199052</v>
      </c>
      <c r="U87" s="5"/>
      <c r="V87" s="5" t="n">
        <f aca="false">10*LOG(Measurements!V87^2+Measurements!W87^2)</f>
        <v>-61.8457544596669</v>
      </c>
      <c r="W87" s="5"/>
      <c r="X87" s="5" t="n">
        <f aca="false">10*LOG(Measurements!X87^2+Measurements!Y87^2)</f>
        <v>-74.2241392042711</v>
      </c>
      <c r="Y87" s="5"/>
      <c r="Z87" s="5" t="n">
        <f aca="false">10*LOG(Measurements!Z87^2+Measurements!AA87^2)</f>
        <v>-102.302700287851</v>
      </c>
      <c r="AA87" s="5"/>
      <c r="AB87" s="5" t="n">
        <f aca="false">10*LOG(Measurements!AB87^2+Measurements!AC87^2)</f>
        <v>-97.644768461641</v>
      </c>
      <c r="AC87" s="5"/>
      <c r="AD87" s="5" t="n">
        <f aca="false">10*LOG(Measurements!AD87^2+Measurements!AE87^2)</f>
        <v>-105.084888958635</v>
      </c>
      <c r="AE87" s="5"/>
      <c r="AF87" s="5" t="n">
        <f aca="false">10*LOG(Measurements!AF87^2+Measurements!AG87^2)</f>
        <v>-115.895542415435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9.500700066666</v>
      </c>
      <c r="AM87" s="5"/>
      <c r="AN87" s="5" t="n">
        <f aca="false">10*LOG(Measurements!AN87^2+Measurements!AO87^2)</f>
        <v>-56.8158711741466</v>
      </c>
      <c r="AO87" s="5"/>
      <c r="AP87" s="5" t="n">
        <f aca="false">10*LOG(Measurements!AP87^2+Measurements!AQ87^2)</f>
        <v>-99.9270619057502</v>
      </c>
      <c r="AQ87" s="5"/>
      <c r="AR87" s="5" t="n">
        <f aca="false">10*LOG(Measurements!AR87^2+Measurements!AS87^2)</f>
        <v>-98.3773142312228</v>
      </c>
      <c r="AS87" s="5"/>
      <c r="AT87" s="5" t="n">
        <f aca="false">10*LOG(Measurements!AT87^2+Measurements!AU87^2)</f>
        <v>-108.626376388346</v>
      </c>
      <c r="AU87" s="5"/>
      <c r="AV87" s="5" t="n">
        <f aca="false">10*LOG(Measurements!AV87^2+Measurements!AW87^2)</f>
        <v>-99.6513546087134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33.3825189857897</v>
      </c>
      <c r="BE87" s="5"/>
      <c r="BF87" s="5" t="n">
        <f aca="false">10*LOG(Measurements!BF87^2+Measurements!BG87^2)</f>
        <v>-103.214717736399</v>
      </c>
      <c r="BG87" s="5"/>
      <c r="BH87" s="5" t="n">
        <f aca="false">10*LOG(Measurements!BH87^2+Measurements!BI87^2)</f>
        <v>-103.64238900051</v>
      </c>
      <c r="BI87" s="5"/>
      <c r="BJ87" s="5" t="n">
        <f aca="false">10*LOG(Measurements!BJ87^2+Measurements!BK87^2)</f>
        <v>-115.829310015134</v>
      </c>
      <c r="BK87" s="5"/>
      <c r="BL87" s="5" t="n">
        <f aca="false">10*LOG(Measurements!BL87^2+Measurements!BM87^2)</f>
        <v>-100.660177116093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33.1027952402994</v>
      </c>
      <c r="BW87" s="5"/>
      <c r="BX87" s="5" t="n">
        <f aca="false">10*LOG(Measurements!BX87^2+Measurements!BY87^2)</f>
        <v>-67.3329821775481</v>
      </c>
      <c r="BZ87" s="5" t="n">
        <f aca="false">10*LOG(Measurements!BZ87^2+Measurements!CA87^2)</f>
        <v>-71.8767771019585</v>
      </c>
      <c r="CB87" s="5" t="n">
        <f aca="false">10*LOG(Measurements!CB87^2+Measurements!CC87^2)</f>
        <v>-61.061373466338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34.1656857458966</v>
      </c>
      <c r="CO87" s="5"/>
      <c r="CP87" s="5" t="n">
        <f aca="false">10*LOG(Measurements!CP87^2+Measurements!CQ87^2)</f>
        <v>-62.5810171888609</v>
      </c>
      <c r="CQ87" s="5"/>
      <c r="CR87" s="5" t="n">
        <f aca="false">10*LOG(Measurements!CR87^2+Measurements!CS87^2)</f>
        <v>-80.2745278694775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25.1213128519556</v>
      </c>
      <c r="DG87" s="5"/>
      <c r="DH87" s="5" t="n">
        <f aca="false">10*LOG(Measurements!DH87^2+Measurements!DI87^2)</f>
        <v>-52.8049860512102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26.3784892615343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39.2720552393268</v>
      </c>
      <c r="C88" s="5"/>
      <c r="D88" s="5" t="n">
        <f aca="false">10*LOG(Measurements!D88^2+Measurements!E88^2)</f>
        <v>-71.020677504067</v>
      </c>
      <c r="E88" s="5"/>
      <c r="F88" s="5" t="n">
        <f aca="false">10*LOG(Measurements!F88^2+Measurements!G88^2)</f>
        <v>-67.3314073888033</v>
      </c>
      <c r="G88" s="5"/>
      <c r="H88" s="5" t="n">
        <f aca="false">10*LOG(Measurements!H88^2+Measurements!I88^2)</f>
        <v>-65.1999374052218</v>
      </c>
      <c r="I88" s="5"/>
      <c r="J88" s="5" t="n">
        <f aca="false">10*LOG(Measurements!J88^2+Measurements!K88^2)</f>
        <v>-97.4892738427243</v>
      </c>
      <c r="K88" s="5"/>
      <c r="L88" s="5" t="n">
        <f aca="false">10*LOG(Measurements!L88^2+Measurements!M88^2)</f>
        <v>-98.7557661590333</v>
      </c>
      <c r="M88" s="5"/>
      <c r="N88" s="5" t="n">
        <f aca="false">10*LOG(Measurements!N88^2+Measurements!O88^2)</f>
        <v>-109.547016347945</v>
      </c>
      <c r="O88" s="5"/>
      <c r="P88" s="5" t="n">
        <f aca="false">10*LOG(Measurements!P88^2+Measurements!Q88^2)</f>
        <v>-108.657164611098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39.0648486048398</v>
      </c>
      <c r="U88" s="5"/>
      <c r="V88" s="5" t="n">
        <f aca="false">10*LOG(Measurements!V88^2+Measurements!W88^2)</f>
        <v>-63.1489780033269</v>
      </c>
      <c r="W88" s="5"/>
      <c r="X88" s="5" t="n">
        <f aca="false">10*LOG(Measurements!X88^2+Measurements!Y88^2)</f>
        <v>-74.2509366291779</v>
      </c>
      <c r="Y88" s="5"/>
      <c r="Z88" s="5" t="n">
        <f aca="false">10*LOG(Measurements!Z88^2+Measurements!AA88^2)</f>
        <v>-100.852145006101</v>
      </c>
      <c r="AA88" s="5"/>
      <c r="AB88" s="5" t="n">
        <f aca="false">10*LOG(Measurements!AB88^2+Measurements!AC88^2)</f>
        <v>-103.986982496163</v>
      </c>
      <c r="AC88" s="5"/>
      <c r="AD88" s="5" t="n">
        <f aca="false">10*LOG(Measurements!AD88^2+Measurements!AE88^2)</f>
        <v>-106.607732428666</v>
      </c>
      <c r="AE88" s="5"/>
      <c r="AF88" s="5" t="n">
        <f aca="false">10*LOG(Measurements!AF88^2+Measurements!AG88^2)</f>
        <v>-109.655462041823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30.2647825974847</v>
      </c>
      <c r="AM88" s="5"/>
      <c r="AN88" s="5" t="n">
        <f aca="false">10*LOG(Measurements!AN88^2+Measurements!AO88^2)</f>
        <v>-56.5594336057744</v>
      </c>
      <c r="AO88" s="5"/>
      <c r="AP88" s="5" t="n">
        <f aca="false">10*LOG(Measurements!AP88^2+Measurements!AQ88^2)</f>
        <v>-103.417007403976</v>
      </c>
      <c r="AQ88" s="5"/>
      <c r="AR88" s="5" t="n">
        <f aca="false">10*LOG(Measurements!AR88^2+Measurements!AS88^2)</f>
        <v>-104.132045820089</v>
      </c>
      <c r="AS88" s="5"/>
      <c r="AT88" s="5" t="n">
        <f aca="false">10*LOG(Measurements!AT88^2+Measurements!AU88^2)</f>
        <v>-102.256253558896</v>
      </c>
      <c r="AU88" s="5"/>
      <c r="AV88" s="5" t="n">
        <f aca="false">10*LOG(Measurements!AV88^2+Measurements!AW88^2)</f>
        <v>-101.86370088168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31.3197811908013</v>
      </c>
      <c r="BE88" s="5"/>
      <c r="BF88" s="5" t="n">
        <f aca="false">10*LOG(Measurements!BF88^2+Measurements!BG88^2)</f>
        <v>-108.704592050042</v>
      </c>
      <c r="BG88" s="5"/>
      <c r="BH88" s="5" t="n">
        <f aca="false">10*LOG(Measurements!BH88^2+Measurements!BI88^2)</f>
        <v>-115.970405239544</v>
      </c>
      <c r="BI88" s="5"/>
      <c r="BJ88" s="5" t="n">
        <f aca="false">10*LOG(Measurements!BJ88^2+Measurements!BK88^2)</f>
        <v>-102.217403458394</v>
      </c>
      <c r="BK88" s="5"/>
      <c r="BL88" s="5" t="n">
        <f aca="false">10*LOG(Measurements!BL88^2+Measurements!BM88^2)</f>
        <v>-98.3687738627382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31.0347032215797</v>
      </c>
      <c r="BW88" s="5"/>
      <c r="BX88" s="5" t="n">
        <f aca="false">10*LOG(Measurements!BX88^2+Measurements!BY88^2)</f>
        <v>-67.6176870743339</v>
      </c>
      <c r="BZ88" s="5" t="n">
        <f aca="false">10*LOG(Measurements!BZ88^2+Measurements!CA88^2)</f>
        <v>-72.1421694588286</v>
      </c>
      <c r="CB88" s="5" t="n">
        <f aca="false">10*LOG(Measurements!CB88^2+Measurements!CC88^2)</f>
        <v>-61.4713228195871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33.2054550348808</v>
      </c>
      <c r="CO88" s="5"/>
      <c r="CP88" s="5" t="n">
        <f aca="false">10*LOG(Measurements!CP88^2+Measurements!CQ88^2)</f>
        <v>-63.0005138438764</v>
      </c>
      <c r="CQ88" s="5"/>
      <c r="CR88" s="5" t="n">
        <f aca="false">10*LOG(Measurements!CR88^2+Measurements!CS88^2)</f>
        <v>-81.6134381675301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5.9301405408254</v>
      </c>
      <c r="DG88" s="5"/>
      <c r="DH88" s="5" t="n">
        <f aca="false">10*LOG(Measurements!DH88^2+Measurements!DI88^2)</f>
        <v>-52.5709834441513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26.3179189005775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35.745481308224</v>
      </c>
      <c r="C89" s="5"/>
      <c r="D89" s="5" t="n">
        <f aca="false">10*LOG(Measurements!D89^2+Measurements!E89^2)</f>
        <v>-73.423486147834</v>
      </c>
      <c r="E89" s="5"/>
      <c r="F89" s="5" t="n">
        <f aca="false">10*LOG(Measurements!F89^2+Measurements!G89^2)</f>
        <v>-66.942411893721</v>
      </c>
      <c r="G89" s="5"/>
      <c r="H89" s="5" t="n">
        <f aca="false">10*LOG(Measurements!H89^2+Measurements!I89^2)</f>
        <v>-64.3459654426854</v>
      </c>
      <c r="I89" s="5"/>
      <c r="J89" s="5" t="n">
        <f aca="false">10*LOG(Measurements!J89^2+Measurements!K89^2)</f>
        <v>-100.266073320728</v>
      </c>
      <c r="K89" s="5"/>
      <c r="L89" s="5" t="n">
        <f aca="false">10*LOG(Measurements!L89^2+Measurements!M89^2)</f>
        <v>-103.066543199248</v>
      </c>
      <c r="M89" s="5"/>
      <c r="N89" s="5" t="n">
        <f aca="false">10*LOG(Measurements!N89^2+Measurements!O89^2)</f>
        <v>-102.45658699313</v>
      </c>
      <c r="O89" s="5"/>
      <c r="P89" s="5" t="n">
        <f aca="false">10*LOG(Measurements!P89^2+Measurements!Q89^2)</f>
        <v>-106.586500792243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7.9695219792713</v>
      </c>
      <c r="U89" s="5"/>
      <c r="V89" s="5" t="n">
        <f aca="false">10*LOG(Measurements!V89^2+Measurements!W89^2)</f>
        <v>-62.1973730718686</v>
      </c>
      <c r="W89" s="5"/>
      <c r="X89" s="5" t="n">
        <f aca="false">10*LOG(Measurements!X89^2+Measurements!Y89^2)</f>
        <v>-75.2559887176458</v>
      </c>
      <c r="Y89" s="5"/>
      <c r="Z89" s="5" t="n">
        <f aca="false">10*LOG(Measurements!Z89^2+Measurements!AA89^2)</f>
        <v>-96.5187444597019</v>
      </c>
      <c r="AA89" s="5"/>
      <c r="AB89" s="5" t="n">
        <f aca="false">10*LOG(Measurements!AB89^2+Measurements!AC89^2)</f>
        <v>-106.546561195253</v>
      </c>
      <c r="AC89" s="5"/>
      <c r="AD89" s="5" t="n">
        <f aca="false">10*LOG(Measurements!AD89^2+Measurements!AE89^2)</f>
        <v>-105.174716791208</v>
      </c>
      <c r="AE89" s="5"/>
      <c r="AF89" s="5" t="n">
        <f aca="false">10*LOG(Measurements!AF89^2+Measurements!AG89^2)</f>
        <v>-116.956443464503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30.8744312643067</v>
      </c>
      <c r="AM89" s="5"/>
      <c r="AN89" s="5" t="n">
        <f aca="false">10*LOG(Measurements!AN89^2+Measurements!AO89^2)</f>
        <v>-56.2291429701881</v>
      </c>
      <c r="AO89" s="5"/>
      <c r="AP89" s="5" t="n">
        <f aca="false">10*LOG(Measurements!AP89^2+Measurements!AQ89^2)</f>
        <v>-109.024649916515</v>
      </c>
      <c r="AQ89" s="5"/>
      <c r="AR89" s="5" t="n">
        <f aca="false">10*LOG(Measurements!AR89^2+Measurements!AS89^2)</f>
        <v>-105.170113064663</v>
      </c>
      <c r="AS89" s="5"/>
      <c r="AT89" s="5" t="n">
        <f aca="false">10*LOG(Measurements!AT89^2+Measurements!AU89^2)</f>
        <v>-123.541595360412</v>
      </c>
      <c r="AU89" s="5"/>
      <c r="AV89" s="5" t="n">
        <f aca="false">10*LOG(Measurements!AV89^2+Measurements!AW89^2)</f>
        <v>-104.044590859564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9.1181856843777</v>
      </c>
      <c r="BE89" s="5"/>
      <c r="BF89" s="5" t="n">
        <f aca="false">10*LOG(Measurements!BF89^2+Measurements!BG89^2)</f>
        <v>-103.589391548388</v>
      </c>
      <c r="BG89" s="5"/>
      <c r="BH89" s="5" t="n">
        <f aca="false">10*LOG(Measurements!BH89^2+Measurements!BI89^2)</f>
        <v>-103.640274035103</v>
      </c>
      <c r="BI89" s="5"/>
      <c r="BJ89" s="5" t="n">
        <f aca="false">10*LOG(Measurements!BJ89^2+Measurements!BK89^2)</f>
        <v>-110.496553502301</v>
      </c>
      <c r="BK89" s="5"/>
      <c r="BL89" s="5" t="n">
        <f aca="false">10*LOG(Measurements!BL89^2+Measurements!BM89^2)</f>
        <v>-101.916550591293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32.7673260119005</v>
      </c>
      <c r="BW89" s="5"/>
      <c r="BX89" s="5" t="n">
        <f aca="false">10*LOG(Measurements!BX89^2+Measurements!BY89^2)</f>
        <v>-68.5690198331346</v>
      </c>
      <c r="BZ89" s="5" t="n">
        <f aca="false">10*LOG(Measurements!BZ89^2+Measurements!CA89^2)</f>
        <v>-72.1429146835081</v>
      </c>
      <c r="CB89" s="5" t="n">
        <f aca="false">10*LOG(Measurements!CB89^2+Measurements!CC89^2)</f>
        <v>-61.2165639435706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34.6237885424579</v>
      </c>
      <c r="CO89" s="5"/>
      <c r="CP89" s="5" t="n">
        <f aca="false">10*LOG(Measurements!CP89^2+Measurements!CQ89^2)</f>
        <v>-64.200268524444</v>
      </c>
      <c r="CQ89" s="5"/>
      <c r="CR89" s="5" t="n">
        <f aca="false">10*LOG(Measurements!CR89^2+Measurements!CS89^2)</f>
        <v>-79.9103195486946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26.5727096589896</v>
      </c>
      <c r="DG89" s="5"/>
      <c r="DH89" s="5" t="n">
        <f aca="false">10*LOG(Measurements!DH89^2+Measurements!DI89^2)</f>
        <v>-52.3316944858801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27.3936465810195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33.3927422560971</v>
      </c>
      <c r="C90" s="5"/>
      <c r="D90" s="5" t="n">
        <f aca="false">10*LOG(Measurements!D90^2+Measurements!E90^2)</f>
        <v>-72.1897881771479</v>
      </c>
      <c r="E90" s="5"/>
      <c r="F90" s="5" t="n">
        <f aca="false">10*LOG(Measurements!F90^2+Measurements!G90^2)</f>
        <v>-67.5796377801999</v>
      </c>
      <c r="G90" s="5"/>
      <c r="H90" s="5" t="n">
        <f aca="false">10*LOG(Measurements!H90^2+Measurements!I90^2)</f>
        <v>-64.1731769555368</v>
      </c>
      <c r="I90" s="5"/>
      <c r="J90" s="5" t="n">
        <f aca="false">10*LOG(Measurements!J90^2+Measurements!K90^2)</f>
        <v>-94.5770650102567</v>
      </c>
      <c r="K90" s="5"/>
      <c r="L90" s="5" t="n">
        <f aca="false">10*LOG(Measurements!L90^2+Measurements!M90^2)</f>
        <v>-106.46395920472</v>
      </c>
      <c r="M90" s="5"/>
      <c r="N90" s="5" t="n">
        <f aca="false">10*LOG(Measurements!N90^2+Measurements!O90^2)</f>
        <v>-107.855903186934</v>
      </c>
      <c r="O90" s="5"/>
      <c r="P90" s="5" t="n">
        <f aca="false">10*LOG(Measurements!P90^2+Measurements!Q90^2)</f>
        <v>-96.3626545629336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3.4005295937433</v>
      </c>
      <c r="U90" s="5"/>
      <c r="V90" s="5" t="n">
        <f aca="false">10*LOG(Measurements!V90^2+Measurements!W90^2)</f>
        <v>-61.0135474279211</v>
      </c>
      <c r="W90" s="5"/>
      <c r="X90" s="5" t="n">
        <f aca="false">10*LOG(Measurements!X90^2+Measurements!Y90^2)</f>
        <v>-76.0096934816262</v>
      </c>
      <c r="Y90" s="5"/>
      <c r="Z90" s="5" t="n">
        <f aca="false">10*LOG(Measurements!Z90^2+Measurements!AA90^2)</f>
        <v>-103.308107477019</v>
      </c>
      <c r="AA90" s="5"/>
      <c r="AB90" s="5" t="n">
        <f aca="false">10*LOG(Measurements!AB90^2+Measurements!AC90^2)</f>
        <v>-108.217291753227</v>
      </c>
      <c r="AC90" s="5"/>
      <c r="AD90" s="5" t="n">
        <f aca="false">10*LOG(Measurements!AD90^2+Measurements!AE90^2)</f>
        <v>-99.7927361244052</v>
      </c>
      <c r="AE90" s="5"/>
      <c r="AF90" s="5" t="n">
        <f aca="false">10*LOG(Measurements!AF90^2+Measurements!AG90^2)</f>
        <v>-97.4065523997843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33.0978555015543</v>
      </c>
      <c r="AM90" s="5"/>
      <c r="AN90" s="5" t="n">
        <f aca="false">10*LOG(Measurements!AN90^2+Measurements!AO90^2)</f>
        <v>-55.4120584994874</v>
      </c>
      <c r="AO90" s="5"/>
      <c r="AP90" s="5" t="n">
        <f aca="false">10*LOG(Measurements!AP90^2+Measurements!AQ90^2)</f>
        <v>-103.818520603153</v>
      </c>
      <c r="AQ90" s="5"/>
      <c r="AR90" s="5" t="n">
        <f aca="false">10*LOG(Measurements!AR90^2+Measurements!AS90^2)</f>
        <v>-103.378329469516</v>
      </c>
      <c r="AS90" s="5"/>
      <c r="AT90" s="5" t="n">
        <f aca="false">10*LOG(Measurements!AT90^2+Measurements!AU90^2)</f>
        <v>-102.20127996688</v>
      </c>
      <c r="AU90" s="5"/>
      <c r="AV90" s="5" t="n">
        <f aca="false">10*LOG(Measurements!AV90^2+Measurements!AW90^2)</f>
        <v>-101.489322763001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28.8784559027316</v>
      </c>
      <c r="BE90" s="5"/>
      <c r="BF90" s="5" t="n">
        <f aca="false">10*LOG(Measurements!BF90^2+Measurements!BG90^2)</f>
        <v>-106.166386559719</v>
      </c>
      <c r="BG90" s="5"/>
      <c r="BH90" s="5" t="n">
        <f aca="false">10*LOG(Measurements!BH90^2+Measurements!BI90^2)</f>
        <v>-96.4524233075837</v>
      </c>
      <c r="BI90" s="5"/>
      <c r="BJ90" s="5" t="n">
        <f aca="false">10*LOG(Measurements!BJ90^2+Measurements!BK90^2)</f>
        <v>-105.093917921728</v>
      </c>
      <c r="BK90" s="5"/>
      <c r="BL90" s="5" t="n">
        <f aca="false">10*LOG(Measurements!BL90^2+Measurements!BM90^2)</f>
        <v>-99.8990605238076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30.91020229799</v>
      </c>
      <c r="BW90" s="5"/>
      <c r="BX90" s="5" t="n">
        <f aca="false">10*LOG(Measurements!BX90^2+Measurements!BY90^2)</f>
        <v>-68.0044145430202</v>
      </c>
      <c r="BZ90" s="5" t="n">
        <f aca="false">10*LOG(Measurements!BZ90^2+Measurements!CA90^2)</f>
        <v>-71.7488859945651</v>
      </c>
      <c r="CB90" s="5" t="n">
        <f aca="false">10*LOG(Measurements!CB90^2+Measurements!CC90^2)</f>
        <v>-60.3685002551986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38.2305058411382</v>
      </c>
      <c r="CO90" s="5"/>
      <c r="CP90" s="5" t="n">
        <f aca="false">10*LOG(Measurements!CP90^2+Measurements!CQ90^2)</f>
        <v>-63.5754526405278</v>
      </c>
      <c r="CQ90" s="5"/>
      <c r="CR90" s="5" t="n">
        <f aca="false">10*LOG(Measurements!CR90^2+Measurements!CS90^2)</f>
        <v>-79.2298698879966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29.8748138416216</v>
      </c>
      <c r="DG90" s="5"/>
      <c r="DH90" s="5" t="n">
        <f aca="false">10*LOG(Measurements!DH90^2+Measurements!DI90^2)</f>
        <v>-52.1234755218017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29.4617725659144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34.3676406239814</v>
      </c>
      <c r="C91" s="5"/>
      <c r="D91" s="5" t="n">
        <f aca="false">10*LOG(Measurements!D91^2+Measurements!E91^2)</f>
        <v>-74.6550658900618</v>
      </c>
      <c r="E91" s="5"/>
      <c r="F91" s="5" t="n">
        <f aca="false">10*LOG(Measurements!F91^2+Measurements!G91^2)</f>
        <v>-67.4121611561083</v>
      </c>
      <c r="G91" s="5"/>
      <c r="H91" s="5" t="n">
        <f aca="false">10*LOG(Measurements!H91^2+Measurements!I91^2)</f>
        <v>-63.4899018661694</v>
      </c>
      <c r="I91" s="5"/>
      <c r="J91" s="5" t="n">
        <f aca="false">10*LOG(Measurements!J91^2+Measurements!K91^2)</f>
        <v>-101.666144296827</v>
      </c>
      <c r="K91" s="5"/>
      <c r="L91" s="5" t="n">
        <f aca="false">10*LOG(Measurements!L91^2+Measurements!M91^2)</f>
        <v>-98.4371142902317</v>
      </c>
      <c r="M91" s="5"/>
      <c r="N91" s="5" t="n">
        <f aca="false">10*LOG(Measurements!N91^2+Measurements!O91^2)</f>
        <v>-107.632007645436</v>
      </c>
      <c r="O91" s="5"/>
      <c r="P91" s="5" t="n">
        <f aca="false">10*LOG(Measurements!P91^2+Measurements!Q91^2)</f>
        <v>-107.804175889125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7.4127227644897</v>
      </c>
      <c r="U91" s="5"/>
      <c r="V91" s="5" t="n">
        <f aca="false">10*LOG(Measurements!V91^2+Measurements!W91^2)</f>
        <v>-59.96271440203</v>
      </c>
      <c r="W91" s="5"/>
      <c r="X91" s="5" t="n">
        <f aca="false">10*LOG(Measurements!X91^2+Measurements!Y91^2)</f>
        <v>-76.0306648026321</v>
      </c>
      <c r="Y91" s="5"/>
      <c r="Z91" s="5" t="n">
        <f aca="false">10*LOG(Measurements!Z91^2+Measurements!AA91^2)</f>
        <v>-104.297137725603</v>
      </c>
      <c r="AA91" s="5"/>
      <c r="AB91" s="5" t="n">
        <f aca="false">10*LOG(Measurements!AB91^2+Measurements!AC91^2)</f>
        <v>-115.495597644673</v>
      </c>
      <c r="AC91" s="5"/>
      <c r="AD91" s="5" t="n">
        <f aca="false">10*LOG(Measurements!AD91^2+Measurements!AE91^2)</f>
        <v>-110.37297816804</v>
      </c>
      <c r="AE91" s="5"/>
      <c r="AF91" s="5" t="n">
        <f aca="false">10*LOG(Measurements!AF91^2+Measurements!AG91^2)</f>
        <v>-100.438641546441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37.1953021275189</v>
      </c>
      <c r="AM91" s="5"/>
      <c r="AN91" s="5" t="n">
        <f aca="false">10*LOG(Measurements!AN91^2+Measurements!AO91^2)</f>
        <v>-54.2371257615348</v>
      </c>
      <c r="AO91" s="5"/>
      <c r="AP91" s="5" t="n">
        <f aca="false">10*LOG(Measurements!AP91^2+Measurements!AQ91^2)</f>
        <v>-99.8366512300484</v>
      </c>
      <c r="AQ91" s="5"/>
      <c r="AR91" s="5" t="n">
        <f aca="false">10*LOG(Measurements!AR91^2+Measurements!AS91^2)</f>
        <v>-100.588847320943</v>
      </c>
      <c r="AS91" s="5"/>
      <c r="AT91" s="5" t="n">
        <f aca="false">10*LOG(Measurements!AT91^2+Measurements!AU91^2)</f>
        <v>-102.020144251894</v>
      </c>
      <c r="AU91" s="5"/>
      <c r="AV91" s="5" t="n">
        <f aca="false">10*LOG(Measurements!AV91^2+Measurements!AW91^2)</f>
        <v>-102.299601837159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28.8505682819684</v>
      </c>
      <c r="BE91" s="5"/>
      <c r="BF91" s="5" t="n">
        <f aca="false">10*LOG(Measurements!BF91^2+Measurements!BG91^2)</f>
        <v>-112.103056889907</v>
      </c>
      <c r="BG91" s="5"/>
      <c r="BH91" s="5" t="n">
        <f aca="false">10*LOG(Measurements!BH91^2+Measurements!BI91^2)</f>
        <v>-98.426811013788</v>
      </c>
      <c r="BI91" s="5"/>
      <c r="BJ91" s="5" t="n">
        <f aca="false">10*LOG(Measurements!BJ91^2+Measurements!BK91^2)</f>
        <v>-98.7631359472571</v>
      </c>
      <c r="BK91" s="5"/>
      <c r="BL91" s="5" t="n">
        <f aca="false">10*LOG(Measurements!BL91^2+Measurements!BM91^2)</f>
        <v>-110.04763319973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28.922204263634</v>
      </c>
      <c r="BW91" s="5"/>
      <c r="BX91" s="5" t="n">
        <f aca="false">10*LOG(Measurements!BX91^2+Measurements!BY91^2)</f>
        <v>-66.7501923674947</v>
      </c>
      <c r="BZ91" s="5" t="n">
        <f aca="false">10*LOG(Measurements!BZ91^2+Measurements!CA91^2)</f>
        <v>-74.7017124223373</v>
      </c>
      <c r="CB91" s="5" t="n">
        <f aca="false">10*LOG(Measurements!CB91^2+Measurements!CC91^2)</f>
        <v>-60.9849603548109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44.3675286893978</v>
      </c>
      <c r="CO91" s="5"/>
      <c r="CP91" s="5" t="n">
        <f aca="false">10*LOG(Measurements!CP91^2+Measurements!CQ91^2)</f>
        <v>-61.6132877765079</v>
      </c>
      <c r="CQ91" s="5"/>
      <c r="CR91" s="5" t="n">
        <f aca="false">10*LOG(Measurements!CR91^2+Measurements!CS91^2)</f>
        <v>-77.054976924207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29.1518282528817</v>
      </c>
      <c r="DG91" s="5"/>
      <c r="DH91" s="5" t="n">
        <f aca="false">10*LOG(Measurements!DH91^2+Measurements!DI91^2)</f>
        <v>-52.1852583254398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28.6853285414784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30.3750399200721</v>
      </c>
      <c r="C92" s="5"/>
      <c r="D92" s="5" t="n">
        <f aca="false">10*LOG(Measurements!D92^2+Measurements!E92^2)</f>
        <v>-80.0642121845675</v>
      </c>
      <c r="E92" s="5"/>
      <c r="F92" s="5" t="n">
        <f aca="false">10*LOG(Measurements!F92^2+Measurements!G92^2)</f>
        <v>-67.4226852149445</v>
      </c>
      <c r="G92" s="5"/>
      <c r="H92" s="5" t="n">
        <f aca="false">10*LOG(Measurements!H92^2+Measurements!I92^2)</f>
        <v>-62.5570878667046</v>
      </c>
      <c r="I92" s="5"/>
      <c r="J92" s="5" t="n">
        <f aca="false">10*LOG(Measurements!J92^2+Measurements!K92^2)</f>
        <v>-97.4139877474726</v>
      </c>
      <c r="K92" s="5"/>
      <c r="L92" s="5" t="n">
        <f aca="false">10*LOG(Measurements!L92^2+Measurements!M92^2)</f>
        <v>-105.262177192272</v>
      </c>
      <c r="M92" s="5"/>
      <c r="N92" s="5" t="n">
        <f aca="false">10*LOG(Measurements!N92^2+Measurements!O92^2)</f>
        <v>-100.675840585506</v>
      </c>
      <c r="O92" s="5"/>
      <c r="P92" s="5" t="n">
        <f aca="false">10*LOG(Measurements!P92^2+Measurements!Q92^2)</f>
        <v>-111.070422558116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8.4765871935632</v>
      </c>
      <c r="U92" s="5"/>
      <c r="V92" s="5" t="n">
        <f aca="false">10*LOG(Measurements!V92^2+Measurements!W92^2)</f>
        <v>-59.5076016056388</v>
      </c>
      <c r="W92" s="5"/>
      <c r="X92" s="5" t="n">
        <f aca="false">10*LOG(Measurements!X92^2+Measurements!Y92^2)</f>
        <v>-75.3626114400429</v>
      </c>
      <c r="Y92" s="5"/>
      <c r="Z92" s="5" t="n">
        <f aca="false">10*LOG(Measurements!Z92^2+Measurements!AA92^2)</f>
        <v>-108.117519788997</v>
      </c>
      <c r="AA92" s="5"/>
      <c r="AB92" s="5" t="n">
        <f aca="false">10*LOG(Measurements!AB92^2+Measurements!AC92^2)</f>
        <v>-104.14917034786</v>
      </c>
      <c r="AC92" s="5"/>
      <c r="AD92" s="5" t="n">
        <f aca="false">10*LOG(Measurements!AD92^2+Measurements!AE92^2)</f>
        <v>-102.537974637132</v>
      </c>
      <c r="AE92" s="5"/>
      <c r="AF92" s="5" t="n">
        <f aca="false">10*LOG(Measurements!AF92^2+Measurements!AG92^2)</f>
        <v>-102.150232894534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44.2217637185003</v>
      </c>
      <c r="AM92" s="5"/>
      <c r="AN92" s="5" t="n">
        <f aca="false">10*LOG(Measurements!AN92^2+Measurements!AO92^2)</f>
        <v>-53.4367655170751</v>
      </c>
      <c r="AO92" s="5"/>
      <c r="AP92" s="5" t="n">
        <f aca="false">10*LOG(Measurements!AP92^2+Measurements!AQ92^2)</f>
        <v>-113.357132927648</v>
      </c>
      <c r="AQ92" s="5"/>
      <c r="AR92" s="5" t="n">
        <f aca="false">10*LOG(Measurements!AR92^2+Measurements!AS92^2)</f>
        <v>-101.995362202059</v>
      </c>
      <c r="AS92" s="5"/>
      <c r="AT92" s="5" t="n">
        <f aca="false">10*LOG(Measurements!AT92^2+Measurements!AU92^2)</f>
        <v>-98.5325978124792</v>
      </c>
      <c r="AU92" s="5"/>
      <c r="AV92" s="5" t="n">
        <f aca="false">10*LOG(Measurements!AV92^2+Measurements!AW92^2)</f>
        <v>-100.607617446016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31.0532397108133</v>
      </c>
      <c r="BE92" s="5"/>
      <c r="BF92" s="5" t="n">
        <f aca="false">10*LOG(Measurements!BF92^2+Measurements!BG92^2)</f>
        <v>-102.899566781486</v>
      </c>
      <c r="BG92" s="5"/>
      <c r="BH92" s="5" t="n">
        <f aca="false">10*LOG(Measurements!BH92^2+Measurements!BI92^2)</f>
        <v>-98.2182134467384</v>
      </c>
      <c r="BI92" s="5"/>
      <c r="BJ92" s="5" t="n">
        <f aca="false">10*LOG(Measurements!BJ92^2+Measurements!BK92^2)</f>
        <v>-109.514328332998</v>
      </c>
      <c r="BK92" s="5"/>
      <c r="BL92" s="5" t="n">
        <f aca="false">10*LOG(Measurements!BL92^2+Measurements!BM92^2)</f>
        <v>-95.4931362776574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31.2281561624669</v>
      </c>
      <c r="BW92" s="5"/>
      <c r="BX92" s="5" t="n">
        <f aca="false">10*LOG(Measurements!BX92^2+Measurements!BY92^2)</f>
        <v>-66.1729120078196</v>
      </c>
      <c r="BZ92" s="5" t="n">
        <f aca="false">10*LOG(Measurements!BZ92^2+Measurements!CA92^2)</f>
        <v>-83.0455980188078</v>
      </c>
      <c r="CB92" s="5" t="n">
        <f aca="false">10*LOG(Measurements!CB92^2+Measurements!CC92^2)</f>
        <v>-60.7574166454889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5.9873705634874</v>
      </c>
      <c r="CO92" s="5"/>
      <c r="CP92" s="5" t="n">
        <f aca="false">10*LOG(Measurements!CP92^2+Measurements!CQ92^2)</f>
        <v>-59.498575982434</v>
      </c>
      <c r="CQ92" s="5"/>
      <c r="CR92" s="5" t="n">
        <f aca="false">10*LOG(Measurements!CR92^2+Measurements!CS92^2)</f>
        <v>-81.5347559487026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33.9154031360748</v>
      </c>
      <c r="DG92" s="5"/>
      <c r="DH92" s="5" t="n">
        <f aca="false">10*LOG(Measurements!DH92^2+Measurements!DI92^2)</f>
        <v>-51.6601398814993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30.9071588399873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29.1088881291661</v>
      </c>
      <c r="C93" s="5"/>
      <c r="D93" s="5" t="n">
        <f aca="false">10*LOG(Measurements!D93^2+Measurements!E93^2)</f>
        <v>-79.444087546155</v>
      </c>
      <c r="E93" s="5"/>
      <c r="F93" s="5" t="n">
        <f aca="false">10*LOG(Measurements!F93^2+Measurements!G93^2)</f>
        <v>-69.0828446365378</v>
      </c>
      <c r="G93" s="5"/>
      <c r="H93" s="5" t="n">
        <f aca="false">10*LOG(Measurements!H93^2+Measurements!I93^2)</f>
        <v>-62.078267156443</v>
      </c>
      <c r="I93" s="5"/>
      <c r="J93" s="5" t="n">
        <f aca="false">10*LOG(Measurements!J93^2+Measurements!K93^2)</f>
        <v>-97.9102373868677</v>
      </c>
      <c r="K93" s="5"/>
      <c r="L93" s="5" t="n">
        <f aca="false">10*LOG(Measurements!L93^2+Measurements!M93^2)</f>
        <v>-98.6978793493872</v>
      </c>
      <c r="M93" s="5"/>
      <c r="N93" s="5" t="n">
        <f aca="false">10*LOG(Measurements!N93^2+Measurements!O93^2)</f>
        <v>-98.1050715719935</v>
      </c>
      <c r="O93" s="5"/>
      <c r="P93" s="5" t="n">
        <f aca="false">10*LOG(Measurements!P93^2+Measurements!Q93^2)</f>
        <v>-113.948497827506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33.1642164568304</v>
      </c>
      <c r="U93" s="5"/>
      <c r="V93" s="5" t="n">
        <f aca="false">10*LOG(Measurements!V93^2+Measurements!W93^2)</f>
        <v>-59.3243990702731</v>
      </c>
      <c r="W93" s="5"/>
      <c r="X93" s="5" t="n">
        <f aca="false">10*LOG(Measurements!X93^2+Measurements!Y93^2)</f>
        <v>-76.2567242636535</v>
      </c>
      <c r="Y93" s="5"/>
      <c r="Z93" s="5" t="n">
        <f aca="false">10*LOG(Measurements!Z93^2+Measurements!AA93^2)</f>
        <v>-109.549173917883</v>
      </c>
      <c r="AA93" s="5"/>
      <c r="AB93" s="5" t="n">
        <f aca="false">10*LOG(Measurements!AB93^2+Measurements!AC93^2)</f>
        <v>-100.267830096436</v>
      </c>
      <c r="AC93" s="5"/>
      <c r="AD93" s="5" t="n">
        <f aca="false">10*LOG(Measurements!AD93^2+Measurements!AE93^2)</f>
        <v>-103.203152053806</v>
      </c>
      <c r="AE93" s="5"/>
      <c r="AF93" s="5" t="n">
        <f aca="false">10*LOG(Measurements!AF93^2+Measurements!AG93^2)</f>
        <v>-118.279755021703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3.341408905875</v>
      </c>
      <c r="AM93" s="5"/>
      <c r="AN93" s="5" t="n">
        <f aca="false">10*LOG(Measurements!AN93^2+Measurements!AO93^2)</f>
        <v>-53.4119006877201</v>
      </c>
      <c r="AO93" s="5"/>
      <c r="AP93" s="5" t="n">
        <f aca="false">10*LOG(Measurements!AP93^2+Measurements!AQ93^2)</f>
        <v>-103.649532384027</v>
      </c>
      <c r="AQ93" s="5"/>
      <c r="AR93" s="5" t="n">
        <f aca="false">10*LOG(Measurements!AR93^2+Measurements!AS93^2)</f>
        <v>-119.300673433687</v>
      </c>
      <c r="AS93" s="5"/>
      <c r="AT93" s="5" t="n">
        <f aca="false">10*LOG(Measurements!AT93^2+Measurements!AU93^2)</f>
        <v>-112.837301430498</v>
      </c>
      <c r="AU93" s="5"/>
      <c r="AV93" s="5" t="n">
        <f aca="false">10*LOG(Measurements!AV93^2+Measurements!AW93^2)</f>
        <v>-97.8685349501021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4.6631354761978</v>
      </c>
      <c r="BE93" s="5"/>
      <c r="BF93" s="5" t="n">
        <f aca="false">10*LOG(Measurements!BF93^2+Measurements!BG93^2)</f>
        <v>-108.204249999536</v>
      </c>
      <c r="BG93" s="5"/>
      <c r="BH93" s="5" t="n">
        <f aca="false">10*LOG(Measurements!BH93^2+Measurements!BI93^2)</f>
        <v>-98.3074051830831</v>
      </c>
      <c r="BI93" s="5"/>
      <c r="BJ93" s="5" t="n">
        <f aca="false">10*LOG(Measurements!BJ93^2+Measurements!BK93^2)</f>
        <v>-99.3723522132635</v>
      </c>
      <c r="BK93" s="5"/>
      <c r="BL93" s="5" t="n">
        <f aca="false">10*LOG(Measurements!BL93^2+Measurements!BM93^2)</f>
        <v>-104.364512011512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32.1762703382447</v>
      </c>
      <c r="BW93" s="5"/>
      <c r="BX93" s="5" t="n">
        <f aca="false">10*LOG(Measurements!BX93^2+Measurements!BY93^2)</f>
        <v>-64.7896068660182</v>
      </c>
      <c r="BZ93" s="5" t="n">
        <f aca="false">10*LOG(Measurements!BZ93^2+Measurements!CA93^2)</f>
        <v>-89.9447334330623</v>
      </c>
      <c r="CB93" s="5" t="n">
        <f aca="false">10*LOG(Measurements!CB93^2+Measurements!CC93^2)</f>
        <v>-60.7045901525258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35.5420596705352</v>
      </c>
      <c r="CO93" s="5"/>
      <c r="CP93" s="5" t="n">
        <f aca="false">10*LOG(Measurements!CP93^2+Measurements!CQ93^2)</f>
        <v>-58.2541231524829</v>
      </c>
      <c r="CQ93" s="5"/>
      <c r="CR93" s="5" t="n">
        <f aca="false">10*LOG(Measurements!CR93^2+Measurements!CS93^2)</f>
        <v>-93.8301450790774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41.2964294203746</v>
      </c>
      <c r="DG93" s="5"/>
      <c r="DH93" s="5" t="n">
        <f aca="false">10*LOG(Measurements!DH93^2+Measurements!DI93^2)</f>
        <v>-51.1486229124886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30.421538353831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30.4764482558487</v>
      </c>
      <c r="C94" s="5"/>
      <c r="D94" s="5" t="n">
        <f aca="false">10*LOG(Measurements!D94^2+Measurements!E94^2)</f>
        <v>-76.6822300480415</v>
      </c>
      <c r="E94" s="5"/>
      <c r="F94" s="5" t="n">
        <f aca="false">10*LOG(Measurements!F94^2+Measurements!G94^2)</f>
        <v>-71.1090284757116</v>
      </c>
      <c r="G94" s="5"/>
      <c r="H94" s="5" t="n">
        <f aca="false">10*LOG(Measurements!H94^2+Measurements!I94^2)</f>
        <v>-62.2296296004112</v>
      </c>
      <c r="I94" s="5"/>
      <c r="J94" s="5" t="n">
        <f aca="false">10*LOG(Measurements!J94^2+Measurements!K94^2)</f>
        <v>-100.636366891709</v>
      </c>
      <c r="K94" s="5"/>
      <c r="L94" s="5" t="n">
        <f aca="false">10*LOG(Measurements!L94^2+Measurements!M94^2)</f>
        <v>-108.173572124238</v>
      </c>
      <c r="M94" s="5"/>
      <c r="N94" s="5" t="n">
        <f aca="false">10*LOG(Measurements!N94^2+Measurements!O94^2)</f>
        <v>-103.304250844817</v>
      </c>
      <c r="O94" s="5"/>
      <c r="P94" s="5" t="n">
        <f aca="false">10*LOG(Measurements!P94^2+Measurements!Q94^2)</f>
        <v>-98.5397924079744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29.9416467794513</v>
      </c>
      <c r="U94" s="5"/>
      <c r="V94" s="5" t="n">
        <f aca="false">10*LOG(Measurements!V94^2+Measurements!W94^2)</f>
        <v>-59.637914910142</v>
      </c>
      <c r="W94" s="5"/>
      <c r="X94" s="5" t="n">
        <f aca="false">10*LOG(Measurements!X94^2+Measurements!Y94^2)</f>
        <v>-77.3199722531294</v>
      </c>
      <c r="Y94" s="5"/>
      <c r="Z94" s="5" t="n">
        <f aca="false">10*LOG(Measurements!Z94^2+Measurements!AA94^2)</f>
        <v>-104.990443902963</v>
      </c>
      <c r="AA94" s="5"/>
      <c r="AB94" s="5" t="n">
        <f aca="false">10*LOG(Measurements!AB94^2+Measurements!AC94^2)</f>
        <v>-105.034641790116</v>
      </c>
      <c r="AC94" s="5"/>
      <c r="AD94" s="5" t="n">
        <f aca="false">10*LOG(Measurements!AD94^2+Measurements!AE94^2)</f>
        <v>-98.5991014638737</v>
      </c>
      <c r="AE94" s="5"/>
      <c r="AF94" s="5" t="n">
        <f aca="false">10*LOG(Measurements!AF94^2+Measurements!AG94^2)</f>
        <v>-101.516145457684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32.5672744764235</v>
      </c>
      <c r="AM94" s="5"/>
      <c r="AN94" s="5" t="n">
        <f aca="false">10*LOG(Measurements!AN94^2+Measurements!AO94^2)</f>
        <v>-54.2969935990194</v>
      </c>
      <c r="AO94" s="5"/>
      <c r="AP94" s="5" t="n">
        <f aca="false">10*LOG(Measurements!AP94^2+Measurements!AQ94^2)</f>
        <v>-106.790966070927</v>
      </c>
      <c r="AQ94" s="5"/>
      <c r="AR94" s="5" t="n">
        <f aca="false">10*LOG(Measurements!AR94^2+Measurements!AS94^2)</f>
        <v>-111.592801725544</v>
      </c>
      <c r="AS94" s="5"/>
      <c r="AT94" s="5" t="n">
        <f aca="false">10*LOG(Measurements!AT94^2+Measurements!AU94^2)</f>
        <v>-104.326031816137</v>
      </c>
      <c r="AU94" s="5"/>
      <c r="AV94" s="5" t="n">
        <f aca="false">10*LOG(Measurements!AV94^2+Measurements!AW94^2)</f>
        <v>-91.7088674351164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35.4738821101582</v>
      </c>
      <c r="BE94" s="5"/>
      <c r="BF94" s="5" t="n">
        <f aca="false">10*LOG(Measurements!BF94^2+Measurements!BG94^2)</f>
        <v>-96.6865929714519</v>
      </c>
      <c r="BG94" s="5"/>
      <c r="BH94" s="5" t="n">
        <f aca="false">10*LOG(Measurements!BH94^2+Measurements!BI94^2)</f>
        <v>-97.7873545405241</v>
      </c>
      <c r="BI94" s="5"/>
      <c r="BJ94" s="5" t="n">
        <f aca="false">10*LOG(Measurements!BJ94^2+Measurements!BK94^2)</f>
        <v>-100.438452361673</v>
      </c>
      <c r="BK94" s="5"/>
      <c r="BL94" s="5" t="n">
        <f aca="false">10*LOG(Measurements!BL94^2+Measurements!BM94^2)</f>
        <v>-90.7987993218762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29.3823405599496</v>
      </c>
      <c r="BW94" s="5"/>
      <c r="BX94" s="5" t="n">
        <f aca="false">10*LOG(Measurements!BX94^2+Measurements!BY94^2)</f>
        <v>-64.0638079816932</v>
      </c>
      <c r="BZ94" s="5" t="n">
        <f aca="false">10*LOG(Measurements!BZ94^2+Measurements!CA94^2)</f>
        <v>-90.0075673976789</v>
      </c>
      <c r="CB94" s="5" t="n">
        <f aca="false">10*LOG(Measurements!CB94^2+Measurements!CC94^2)</f>
        <v>-59.6303050069036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31.5679051155532</v>
      </c>
      <c r="CO94" s="5"/>
      <c r="CP94" s="5" t="n">
        <f aca="false">10*LOG(Measurements!CP94^2+Measurements!CQ94^2)</f>
        <v>-58.6948988365271</v>
      </c>
      <c r="CQ94" s="5"/>
      <c r="CR94" s="5" t="n">
        <f aca="false">10*LOG(Measurements!CR94^2+Measurements!CS94^2)</f>
        <v>-84.2745490036544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1.8448947130282</v>
      </c>
      <c r="DG94" s="5"/>
      <c r="DH94" s="5" t="n">
        <f aca="false">10*LOG(Measurements!DH94^2+Measurements!DI94^2)</f>
        <v>-50.8457248887334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33.4325876242975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29.3263815572761</v>
      </c>
      <c r="C95" s="5"/>
      <c r="D95" s="5" t="n">
        <f aca="false">10*LOG(Measurements!D95^2+Measurements!E95^2)</f>
        <v>-79.6761493983395</v>
      </c>
      <c r="E95" s="5"/>
      <c r="F95" s="5" t="n">
        <f aca="false">10*LOG(Measurements!F95^2+Measurements!G95^2)</f>
        <v>-75.011815460784</v>
      </c>
      <c r="G95" s="5"/>
      <c r="H95" s="5" t="n">
        <f aca="false">10*LOG(Measurements!H95^2+Measurements!I95^2)</f>
        <v>-63.0638201495152</v>
      </c>
      <c r="I95" s="5"/>
      <c r="J95" s="5" t="n">
        <f aca="false">10*LOG(Measurements!J95^2+Measurements!K95^2)</f>
        <v>-100.622774670707</v>
      </c>
      <c r="K95" s="5"/>
      <c r="L95" s="5" t="n">
        <f aca="false">10*LOG(Measurements!L95^2+Measurements!M95^2)</f>
        <v>-103.797431533683</v>
      </c>
      <c r="M95" s="5"/>
      <c r="N95" s="5" t="n">
        <f aca="false">10*LOG(Measurements!N95^2+Measurements!O95^2)</f>
        <v>-103.761218686822</v>
      </c>
      <c r="O95" s="5"/>
      <c r="P95" s="5" t="n">
        <f aca="false">10*LOG(Measurements!P95^2+Measurements!Q95^2)</f>
        <v>-104.036174103644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30.9465587955625</v>
      </c>
      <c r="U95" s="5"/>
      <c r="V95" s="5" t="n">
        <f aca="false">10*LOG(Measurements!V95^2+Measurements!W95^2)</f>
        <v>-59.4006888476505</v>
      </c>
      <c r="W95" s="5"/>
      <c r="X95" s="5" t="n">
        <f aca="false">10*LOG(Measurements!X95^2+Measurements!Y95^2)</f>
        <v>-77.8475346520724</v>
      </c>
      <c r="Y95" s="5"/>
      <c r="Z95" s="5" t="n">
        <f aca="false">10*LOG(Measurements!Z95^2+Measurements!AA95^2)</f>
        <v>-102.713700047604</v>
      </c>
      <c r="AA95" s="5"/>
      <c r="AB95" s="5" t="n">
        <f aca="false">10*LOG(Measurements!AB95^2+Measurements!AC95^2)</f>
        <v>-101.09808282444</v>
      </c>
      <c r="AC95" s="5"/>
      <c r="AD95" s="5" t="n">
        <f aca="false">10*LOG(Measurements!AD95^2+Measurements!AE95^2)</f>
        <v>-103.177425413577</v>
      </c>
      <c r="AE95" s="5"/>
      <c r="AF95" s="5" t="n">
        <f aca="false">10*LOG(Measurements!AF95^2+Measurements!AG95^2)</f>
        <v>-100.619599716045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29.1173502924457</v>
      </c>
      <c r="AM95" s="5"/>
      <c r="AN95" s="5" t="n">
        <f aca="false">10*LOG(Measurements!AN95^2+Measurements!AO95^2)</f>
        <v>-54.3305795907182</v>
      </c>
      <c r="AO95" s="5"/>
      <c r="AP95" s="5" t="n">
        <f aca="false">10*LOG(Measurements!AP95^2+Measurements!AQ95^2)</f>
        <v>-101.430789182619</v>
      </c>
      <c r="AQ95" s="5"/>
      <c r="AR95" s="5" t="n">
        <f aca="false">10*LOG(Measurements!AR95^2+Measurements!AS95^2)</f>
        <v>-102.653148830315</v>
      </c>
      <c r="AS95" s="5"/>
      <c r="AT95" s="5" t="n">
        <f aca="false">10*LOG(Measurements!AT95^2+Measurements!AU95^2)</f>
        <v>-104.594407894319</v>
      </c>
      <c r="AU95" s="5"/>
      <c r="AV95" s="5" t="n">
        <f aca="false">10*LOG(Measurements!AV95^2+Measurements!AW95^2)</f>
        <v>-102.342826193814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36.1722954924408</v>
      </c>
      <c r="BE95" s="5"/>
      <c r="BF95" s="5" t="n">
        <f aca="false">10*LOG(Measurements!BF95^2+Measurements!BG95^2)</f>
        <v>-105.697962349399</v>
      </c>
      <c r="BG95" s="5"/>
      <c r="BH95" s="5" t="n">
        <f aca="false">10*LOG(Measurements!BH95^2+Measurements!BI95^2)</f>
        <v>-104.112400012932</v>
      </c>
      <c r="BI95" s="5"/>
      <c r="BJ95" s="5" t="n">
        <f aca="false">10*LOG(Measurements!BJ95^2+Measurements!BK95^2)</f>
        <v>-101.307642767967</v>
      </c>
      <c r="BK95" s="5"/>
      <c r="BL95" s="5" t="n">
        <f aca="false">10*LOG(Measurements!BL95^2+Measurements!BM95^2)</f>
        <v>-95.9594692309912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27.4548274216226</v>
      </c>
      <c r="BW95" s="5"/>
      <c r="BX95" s="5" t="n">
        <f aca="false">10*LOG(Measurements!BX95^2+Measurements!BY95^2)</f>
        <v>-63.4895492432662</v>
      </c>
      <c r="BZ95" s="5" t="n">
        <f aca="false">10*LOG(Measurements!BZ95^2+Measurements!CA95^2)</f>
        <v>-80.9128478568342</v>
      </c>
      <c r="CB95" s="5" t="n">
        <f aca="false">10*LOG(Measurements!CB95^2+Measurements!CC95^2)</f>
        <v>-59.8349568109709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31.4938005997393</v>
      </c>
      <c r="CO95" s="5"/>
      <c r="CP95" s="5" t="n">
        <f aca="false">10*LOG(Measurements!CP95^2+Measurements!CQ95^2)</f>
        <v>-60.2378325610342</v>
      </c>
      <c r="CQ95" s="5"/>
      <c r="CR95" s="5" t="n">
        <f aca="false">10*LOG(Measurements!CR95^2+Measurements!CS95^2)</f>
        <v>-82.9193102108995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32.9344116992579</v>
      </c>
      <c r="DG95" s="5"/>
      <c r="DH95" s="5" t="n">
        <f aca="false">10*LOG(Measurements!DH95^2+Measurements!DI95^2)</f>
        <v>-51.3186569840562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37.1337519069809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26.8670344543489</v>
      </c>
      <c r="C96" s="5"/>
      <c r="D96" s="5" t="n">
        <f aca="false">10*LOG(Measurements!D96^2+Measurements!E96^2)</f>
        <v>-86.9796374738399</v>
      </c>
      <c r="E96" s="5"/>
      <c r="F96" s="5" t="n">
        <f aca="false">10*LOG(Measurements!F96^2+Measurements!G96^2)</f>
        <v>-76.2668302243201</v>
      </c>
      <c r="G96" s="5"/>
      <c r="H96" s="5" t="n">
        <f aca="false">10*LOG(Measurements!H96^2+Measurements!I96^2)</f>
        <v>-62.5780933111609</v>
      </c>
      <c r="I96" s="5"/>
      <c r="J96" s="5" t="n">
        <f aca="false">10*LOG(Measurements!J96^2+Measurements!K96^2)</f>
        <v>-101.818677279324</v>
      </c>
      <c r="K96" s="5"/>
      <c r="L96" s="5" t="n">
        <f aca="false">10*LOG(Measurements!L96^2+Measurements!M96^2)</f>
        <v>-102.376720596042</v>
      </c>
      <c r="M96" s="5"/>
      <c r="N96" s="5" t="n">
        <f aca="false">10*LOG(Measurements!N96^2+Measurements!O96^2)</f>
        <v>-112.22582708995</v>
      </c>
      <c r="O96" s="5"/>
      <c r="P96" s="5" t="n">
        <f aca="false">10*LOG(Measurements!P96^2+Measurements!Q96^2)</f>
        <v>-102.324486443541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27.5854782343837</v>
      </c>
      <c r="U96" s="5"/>
      <c r="V96" s="5" t="n">
        <f aca="false">10*LOG(Measurements!V96^2+Measurements!W96^2)</f>
        <v>-58.312089590967</v>
      </c>
      <c r="W96" s="5"/>
      <c r="X96" s="5" t="n">
        <f aca="false">10*LOG(Measurements!X96^2+Measurements!Y96^2)</f>
        <v>-78.2306043493801</v>
      </c>
      <c r="Y96" s="5"/>
      <c r="Z96" s="5" t="n">
        <f aca="false">10*LOG(Measurements!Z96^2+Measurements!AA96^2)</f>
        <v>-99.0452515182581</v>
      </c>
      <c r="AA96" s="5"/>
      <c r="AB96" s="5" t="n">
        <f aca="false">10*LOG(Measurements!AB96^2+Measurements!AC96^2)</f>
        <v>-98.4458195616357</v>
      </c>
      <c r="AC96" s="5"/>
      <c r="AD96" s="5" t="n">
        <f aca="false">10*LOG(Measurements!AD96^2+Measurements!AE96^2)</f>
        <v>-105.260384119918</v>
      </c>
      <c r="AE96" s="5"/>
      <c r="AF96" s="5" t="n">
        <f aca="false">10*LOG(Measurements!AF96^2+Measurements!AG96^2)</f>
        <v>-99.7903879021202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28.6030224774134</v>
      </c>
      <c r="AM96" s="5"/>
      <c r="AN96" s="5" t="n">
        <f aca="false">10*LOG(Measurements!AN96^2+Measurements!AO96^2)</f>
        <v>-53.3041027308628</v>
      </c>
      <c r="AO96" s="5"/>
      <c r="AP96" s="5" t="n">
        <f aca="false">10*LOG(Measurements!AP96^2+Measurements!AQ96^2)</f>
        <v>-116.94089413949</v>
      </c>
      <c r="AQ96" s="5"/>
      <c r="AR96" s="5" t="n">
        <f aca="false">10*LOG(Measurements!AR96^2+Measurements!AS96^2)</f>
        <v>-98.0981623571565</v>
      </c>
      <c r="AS96" s="5"/>
      <c r="AT96" s="5" t="n">
        <f aca="false">10*LOG(Measurements!AT96^2+Measurements!AU96^2)</f>
        <v>-99.7165593157427</v>
      </c>
      <c r="AU96" s="5"/>
      <c r="AV96" s="5" t="n">
        <f aca="false">10*LOG(Measurements!AV96^2+Measurements!AW96^2)</f>
        <v>-95.9096136704174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39.2420962032856</v>
      </c>
      <c r="BE96" s="5"/>
      <c r="BF96" s="5" t="n">
        <f aca="false">10*LOG(Measurements!BF96^2+Measurements!BG96^2)</f>
        <v>-105.418275630743</v>
      </c>
      <c r="BG96" s="5"/>
      <c r="BH96" s="5" t="n">
        <f aca="false">10*LOG(Measurements!BH96^2+Measurements!BI96^2)</f>
        <v>-106.093290936295</v>
      </c>
      <c r="BI96" s="5"/>
      <c r="BJ96" s="5" t="n">
        <f aca="false">10*LOG(Measurements!BJ96^2+Measurements!BK96^2)</f>
        <v>-107.944846016642</v>
      </c>
      <c r="BK96" s="5"/>
      <c r="BL96" s="5" t="n">
        <f aca="false">10*LOG(Measurements!BL96^2+Measurements!BM96^2)</f>
        <v>-103.387076270358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26.6817164264386</v>
      </c>
      <c r="BW96" s="5"/>
      <c r="BX96" s="5" t="n">
        <f aca="false">10*LOG(Measurements!BX96^2+Measurements!BY96^2)</f>
        <v>-64.8826756740652</v>
      </c>
      <c r="BZ96" s="5" t="n">
        <f aca="false">10*LOG(Measurements!BZ96^2+Measurements!CA96^2)</f>
        <v>-75.3642816502172</v>
      </c>
      <c r="CB96" s="5" t="n">
        <f aca="false">10*LOG(Measurements!CB96^2+Measurements!CC96^2)</f>
        <v>-59.5192581989905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33.1152132677274</v>
      </c>
      <c r="CO96" s="5"/>
      <c r="CP96" s="5" t="n">
        <f aca="false">10*LOG(Measurements!CP96^2+Measurements!CQ96^2)</f>
        <v>-60.2747198326719</v>
      </c>
      <c r="CQ96" s="5"/>
      <c r="CR96" s="5" t="n">
        <f aca="false">10*LOG(Measurements!CR96^2+Measurements!CS96^2)</f>
        <v>-80.8007878295099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30.4850723477585</v>
      </c>
      <c r="DG96" s="5"/>
      <c r="DH96" s="5" t="n">
        <f aca="false">10*LOG(Measurements!DH96^2+Measurements!DI96^2)</f>
        <v>-51.6534903454112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41.0113784191297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5.6634573321867</v>
      </c>
      <c r="C97" s="5"/>
      <c r="D97" s="5" t="n">
        <f aca="false">10*LOG(Measurements!D97^2+Measurements!E97^2)</f>
        <v>-77.8114269306944</v>
      </c>
      <c r="E97" s="5"/>
      <c r="F97" s="5" t="n">
        <f aca="false">10*LOG(Measurements!F97^2+Measurements!G97^2)</f>
        <v>-75.8145544157854</v>
      </c>
      <c r="G97" s="5"/>
      <c r="H97" s="5" t="n">
        <f aca="false">10*LOG(Measurements!H97^2+Measurements!I97^2)</f>
        <v>-61.3293068389009</v>
      </c>
      <c r="I97" s="5"/>
      <c r="J97" s="5" t="n">
        <f aca="false">10*LOG(Measurements!J97^2+Measurements!K97^2)</f>
        <v>-105.256339796081</v>
      </c>
      <c r="K97" s="5"/>
      <c r="L97" s="5" t="n">
        <f aca="false">10*LOG(Measurements!L97^2+Measurements!M97^2)</f>
        <v>-103.268260552752</v>
      </c>
      <c r="M97" s="5"/>
      <c r="N97" s="5" t="n">
        <f aca="false">10*LOG(Measurements!N97^2+Measurements!O97^2)</f>
        <v>-99.993470727468</v>
      </c>
      <c r="O97" s="5"/>
      <c r="P97" s="5" t="n">
        <f aca="false">10*LOG(Measurements!P97^2+Measurements!Q97^2)</f>
        <v>-98.3067127406867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26.1185938009756</v>
      </c>
      <c r="U97" s="5"/>
      <c r="V97" s="5" t="n">
        <f aca="false">10*LOG(Measurements!V97^2+Measurements!W97^2)</f>
        <v>-57.7176197995491</v>
      </c>
      <c r="W97" s="5"/>
      <c r="X97" s="5" t="n">
        <f aca="false">10*LOG(Measurements!X97^2+Measurements!Y97^2)</f>
        <v>-76.1149149725019</v>
      </c>
      <c r="Y97" s="5"/>
      <c r="Z97" s="5" t="n">
        <f aca="false">10*LOG(Measurements!Z97^2+Measurements!AA97^2)</f>
        <v>-102.193134680677</v>
      </c>
      <c r="AA97" s="5"/>
      <c r="AB97" s="5" t="n">
        <f aca="false">10*LOG(Measurements!AB97^2+Measurements!AC97^2)</f>
        <v>-99.8292054475292</v>
      </c>
      <c r="AC97" s="5"/>
      <c r="AD97" s="5" t="n">
        <f aca="false">10*LOG(Measurements!AD97^2+Measurements!AE97^2)</f>
        <v>-103.462615668491</v>
      </c>
      <c r="AE97" s="5"/>
      <c r="AF97" s="5" t="n">
        <f aca="false">10*LOG(Measurements!AF97^2+Measurements!AG97^2)</f>
        <v>-102.191808541918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28.5949459017993</v>
      </c>
      <c r="AM97" s="5"/>
      <c r="AN97" s="5" t="n">
        <f aca="false">10*LOG(Measurements!AN97^2+Measurements!AO97^2)</f>
        <v>-52.2568068474762</v>
      </c>
      <c r="AO97" s="5"/>
      <c r="AP97" s="5" t="n">
        <f aca="false">10*LOG(Measurements!AP97^2+Measurements!AQ97^2)</f>
        <v>-102.660182700566</v>
      </c>
      <c r="AQ97" s="5"/>
      <c r="AR97" s="5" t="n">
        <f aca="false">10*LOG(Measurements!AR97^2+Measurements!AS97^2)</f>
        <v>-98.8432559338494</v>
      </c>
      <c r="AS97" s="5"/>
      <c r="AT97" s="5" t="n">
        <f aca="false">10*LOG(Measurements!AT97^2+Measurements!AU97^2)</f>
        <v>-104.344771177281</v>
      </c>
      <c r="AU97" s="5"/>
      <c r="AV97" s="5" t="n">
        <f aca="false">10*LOG(Measurements!AV97^2+Measurements!AW97^2)</f>
        <v>-123.07536667703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44.4000327990697</v>
      </c>
      <c r="BE97" s="5"/>
      <c r="BF97" s="5" t="n">
        <f aca="false">10*LOG(Measurements!BF97^2+Measurements!BG97^2)</f>
        <v>-99.7070563783296</v>
      </c>
      <c r="BG97" s="5"/>
      <c r="BH97" s="5" t="n">
        <f aca="false">10*LOG(Measurements!BH97^2+Measurements!BI97^2)</f>
        <v>-98.8105073621851</v>
      </c>
      <c r="BI97" s="5"/>
      <c r="BJ97" s="5" t="n">
        <f aca="false">10*LOG(Measurements!BJ97^2+Measurements!BK97^2)</f>
        <v>-105.320069294314</v>
      </c>
      <c r="BK97" s="5"/>
      <c r="BL97" s="5" t="n">
        <f aca="false">10*LOG(Measurements!BL97^2+Measurements!BM97^2)</f>
        <v>-94.7439249923548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5.696072140051</v>
      </c>
      <c r="BW97" s="5"/>
      <c r="BX97" s="5" t="n">
        <f aca="false">10*LOG(Measurements!BX97^2+Measurements!BY97^2)</f>
        <v>-66.6533126433525</v>
      </c>
      <c r="BZ97" s="5" t="n">
        <f aca="false">10*LOG(Measurements!BZ97^2+Measurements!CA97^2)</f>
        <v>-75.4282328909447</v>
      </c>
      <c r="CB97" s="5" t="n">
        <f aca="false">10*LOG(Measurements!CB97^2+Measurements!CC97^2)</f>
        <v>-59.6087475731556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35.3191834325622</v>
      </c>
      <c r="CO97" s="5"/>
      <c r="CP97" s="5" t="n">
        <f aca="false">10*LOG(Measurements!CP97^2+Measurements!CQ97^2)</f>
        <v>-58.5432498899769</v>
      </c>
      <c r="CQ97" s="5"/>
      <c r="CR97" s="5" t="n">
        <f aca="false">10*LOG(Measurements!CR97^2+Measurements!CS97^2)</f>
        <v>-86.2784453551416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29.5627724881034</v>
      </c>
      <c r="DG97" s="5"/>
      <c r="DH97" s="5" t="n">
        <f aca="false">10*LOG(Measurements!DH97^2+Measurements!DI97^2)</f>
        <v>-51.7603851927459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42.9659371441041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4.008918562507</v>
      </c>
      <c r="C98" s="5"/>
      <c r="D98" s="5" t="n">
        <f aca="false">10*LOG(Measurements!D98^2+Measurements!E98^2)</f>
        <v>-76.3853251373341</v>
      </c>
      <c r="E98" s="5"/>
      <c r="F98" s="5" t="n">
        <f aca="false">10*LOG(Measurements!F98^2+Measurements!G98^2)</f>
        <v>-74.5820966363246</v>
      </c>
      <c r="G98" s="5"/>
      <c r="H98" s="5" t="n">
        <f aca="false">10*LOG(Measurements!H98^2+Measurements!I98^2)</f>
        <v>-60.6527260221404</v>
      </c>
      <c r="I98" s="5"/>
      <c r="J98" s="5" t="n">
        <f aca="false">10*LOG(Measurements!J98^2+Measurements!K98^2)</f>
        <v>-108.298932716368</v>
      </c>
      <c r="K98" s="5"/>
      <c r="L98" s="5" t="n">
        <f aca="false">10*LOG(Measurements!L98^2+Measurements!M98^2)</f>
        <v>-100.515092755271</v>
      </c>
      <c r="M98" s="5"/>
      <c r="N98" s="5" t="n">
        <f aca="false">10*LOG(Measurements!N98^2+Measurements!O98^2)</f>
        <v>-115.24690296645</v>
      </c>
      <c r="O98" s="5"/>
      <c r="P98" s="5" t="n">
        <f aca="false">10*LOG(Measurements!P98^2+Measurements!Q98^2)</f>
        <v>-100.123911723101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27.3549581898404</v>
      </c>
      <c r="U98" s="5"/>
      <c r="V98" s="5" t="n">
        <f aca="false">10*LOG(Measurements!V98^2+Measurements!W98^2)</f>
        <v>-58.2216395718958</v>
      </c>
      <c r="W98" s="5"/>
      <c r="X98" s="5" t="n">
        <f aca="false">10*LOG(Measurements!X98^2+Measurements!Y98^2)</f>
        <v>-76.7854453926082</v>
      </c>
      <c r="Y98" s="5"/>
      <c r="Z98" s="5" t="n">
        <f aca="false">10*LOG(Measurements!Z98^2+Measurements!AA98^2)</f>
        <v>-99.0665462844646</v>
      </c>
      <c r="AA98" s="5"/>
      <c r="AB98" s="5" t="n">
        <f aca="false">10*LOG(Measurements!AB98^2+Measurements!AC98^2)</f>
        <v>-106.943905016896</v>
      </c>
      <c r="AC98" s="5"/>
      <c r="AD98" s="5" t="n">
        <f aca="false">10*LOG(Measurements!AD98^2+Measurements!AE98^2)</f>
        <v>-99.8462211344023</v>
      </c>
      <c r="AE98" s="5"/>
      <c r="AF98" s="5" t="n">
        <f aca="false">10*LOG(Measurements!AF98^2+Measurements!AG98^2)</f>
        <v>-99.2433860395231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7.8549670408634</v>
      </c>
      <c r="AM98" s="5"/>
      <c r="AN98" s="5" t="n">
        <f aca="false">10*LOG(Measurements!AN98^2+Measurements!AO98^2)</f>
        <v>-51.7208398024535</v>
      </c>
      <c r="AO98" s="5"/>
      <c r="AP98" s="5" t="n">
        <f aca="false">10*LOG(Measurements!AP98^2+Measurements!AQ98^2)</f>
        <v>-101.004368036916</v>
      </c>
      <c r="AQ98" s="5"/>
      <c r="AR98" s="5" t="n">
        <f aca="false">10*LOG(Measurements!AR98^2+Measurements!AS98^2)</f>
        <v>-103.030623310311</v>
      </c>
      <c r="AS98" s="5"/>
      <c r="AT98" s="5" t="n">
        <f aca="false">10*LOG(Measurements!AT98^2+Measurements!AU98^2)</f>
        <v>-104.891447200448</v>
      </c>
      <c r="AU98" s="5"/>
      <c r="AV98" s="5" t="n">
        <f aca="false">10*LOG(Measurements!AV98^2+Measurements!AW98^2)</f>
        <v>-94.8942600797676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41.6690416305926</v>
      </c>
      <c r="BE98" s="5"/>
      <c r="BF98" s="5" t="n">
        <f aca="false">10*LOG(Measurements!BF98^2+Measurements!BG98^2)</f>
        <v>-100.351383921521</v>
      </c>
      <c r="BG98" s="5"/>
      <c r="BH98" s="5" t="n">
        <f aca="false">10*LOG(Measurements!BH98^2+Measurements!BI98^2)</f>
        <v>-106.027366170308</v>
      </c>
      <c r="BI98" s="5"/>
      <c r="BJ98" s="5" t="n">
        <f aca="false">10*LOG(Measurements!BJ98^2+Measurements!BK98^2)</f>
        <v>-97.1523134950983</v>
      </c>
      <c r="BK98" s="5"/>
      <c r="BL98" s="5" t="n">
        <f aca="false">10*LOG(Measurements!BL98^2+Measurements!BM98^2)</f>
        <v>-98.0090336783178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3.9519398189537</v>
      </c>
      <c r="BW98" s="5"/>
      <c r="BX98" s="5" t="n">
        <f aca="false">10*LOG(Measurements!BX98^2+Measurements!BY98^2)</f>
        <v>-67.1200704622916</v>
      </c>
      <c r="BZ98" s="5" t="n">
        <f aca="false">10*LOG(Measurements!BZ98^2+Measurements!CA98^2)</f>
        <v>-75.1593120728455</v>
      </c>
      <c r="CB98" s="5" t="n">
        <f aca="false">10*LOG(Measurements!CB98^2+Measurements!CC98^2)</f>
        <v>-59.4472175257112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36.1477437983878</v>
      </c>
      <c r="CO98" s="5"/>
      <c r="CP98" s="5" t="n">
        <f aca="false">10*LOG(Measurements!CP98^2+Measurements!CQ98^2)</f>
        <v>-57.0582645132922</v>
      </c>
      <c r="CQ98" s="5"/>
      <c r="CR98" s="5" t="n">
        <f aca="false">10*LOG(Measurements!CR98^2+Measurements!CS98^2)</f>
        <v>-90.5952492552168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7.8709633008005</v>
      </c>
      <c r="DG98" s="5"/>
      <c r="DH98" s="5" t="n">
        <f aca="false">10*LOG(Measurements!DH98^2+Measurements!DI98^2)</f>
        <v>-51.4148781153506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39.018994789811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2.6790653842902</v>
      </c>
      <c r="C99" s="5"/>
      <c r="D99" s="5" t="n">
        <f aca="false">10*LOG(Measurements!D99^2+Measurements!E99^2)</f>
        <v>-81.0257235920338</v>
      </c>
      <c r="E99" s="5"/>
      <c r="F99" s="5" t="n">
        <f aca="false">10*LOG(Measurements!F99^2+Measurements!G99^2)</f>
        <v>-74.0702810303294</v>
      </c>
      <c r="G99" s="5"/>
      <c r="H99" s="5" t="n">
        <f aca="false">10*LOG(Measurements!H99^2+Measurements!I99^2)</f>
        <v>-60.734608673445</v>
      </c>
      <c r="I99" s="5"/>
      <c r="J99" s="5" t="n">
        <f aca="false">10*LOG(Measurements!J99^2+Measurements!K99^2)</f>
        <v>-106.938862519963</v>
      </c>
      <c r="K99" s="5"/>
      <c r="L99" s="5" t="n">
        <f aca="false">10*LOG(Measurements!L99^2+Measurements!M99^2)</f>
        <v>-102.707651786547</v>
      </c>
      <c r="M99" s="5"/>
      <c r="N99" s="5" t="n">
        <f aca="false">10*LOG(Measurements!N99^2+Measurements!O99^2)</f>
        <v>-100.694121680203</v>
      </c>
      <c r="O99" s="5"/>
      <c r="P99" s="5" t="n">
        <f aca="false">10*LOG(Measurements!P99^2+Measurements!Q99^2)</f>
        <v>-98.5763335677856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27.601262967996</v>
      </c>
      <c r="U99" s="5"/>
      <c r="V99" s="5" t="n">
        <f aca="false">10*LOG(Measurements!V99^2+Measurements!W99^2)</f>
        <v>-58.8883090931605</v>
      </c>
      <c r="W99" s="5"/>
      <c r="X99" s="5" t="n">
        <f aca="false">10*LOG(Measurements!X99^2+Measurements!Y99^2)</f>
        <v>-79.5955889130594</v>
      </c>
      <c r="Y99" s="5"/>
      <c r="Z99" s="5" t="n">
        <f aca="false">10*LOG(Measurements!Z99^2+Measurements!AA99^2)</f>
        <v>-106.625735340666</v>
      </c>
      <c r="AA99" s="5"/>
      <c r="AB99" s="5" t="n">
        <f aca="false">10*LOG(Measurements!AB99^2+Measurements!AC99^2)</f>
        <v>-97.3523807881795</v>
      </c>
      <c r="AC99" s="5"/>
      <c r="AD99" s="5" t="n">
        <f aca="false">10*LOG(Measurements!AD99^2+Measurements!AE99^2)</f>
        <v>-99.845311442509</v>
      </c>
      <c r="AE99" s="5"/>
      <c r="AF99" s="5" t="n">
        <f aca="false">10*LOG(Measurements!AF99^2+Measurements!AG99^2)</f>
        <v>-98.1457526388704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4.45203754934</v>
      </c>
      <c r="AM99" s="5"/>
      <c r="AN99" s="5" t="n">
        <f aca="false">10*LOG(Measurements!AN99^2+Measurements!AO99^2)</f>
        <v>-52.3317299677065</v>
      </c>
      <c r="AO99" s="5"/>
      <c r="AP99" s="5" t="n">
        <f aca="false">10*LOG(Measurements!AP99^2+Measurements!AQ99^2)</f>
        <v>-97.7109517541772</v>
      </c>
      <c r="AQ99" s="5"/>
      <c r="AR99" s="5" t="n">
        <f aca="false">10*LOG(Measurements!AR99^2+Measurements!AS99^2)</f>
        <v>-112.325855469433</v>
      </c>
      <c r="AS99" s="5"/>
      <c r="AT99" s="5" t="n">
        <f aca="false">10*LOG(Measurements!AT99^2+Measurements!AU99^2)</f>
        <v>-106.40914303419</v>
      </c>
      <c r="AU99" s="5"/>
      <c r="AV99" s="5" t="n">
        <f aca="false">10*LOG(Measurements!AV99^2+Measurements!AW99^2)</f>
        <v>-102.615954500834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43.961410487157</v>
      </c>
      <c r="BE99" s="5"/>
      <c r="BF99" s="5" t="n">
        <f aca="false">10*LOG(Measurements!BF99^2+Measurements!BG99^2)</f>
        <v>-100.988461491449</v>
      </c>
      <c r="BG99" s="5"/>
      <c r="BH99" s="5" t="n">
        <f aca="false">10*LOG(Measurements!BH99^2+Measurements!BI99^2)</f>
        <v>-111.012089028267</v>
      </c>
      <c r="BI99" s="5"/>
      <c r="BJ99" s="5" t="n">
        <f aca="false">10*LOG(Measurements!BJ99^2+Measurements!BK99^2)</f>
        <v>-113.374932140243</v>
      </c>
      <c r="BK99" s="5"/>
      <c r="BL99" s="5" t="n">
        <f aca="false">10*LOG(Measurements!BL99^2+Measurements!BM99^2)</f>
        <v>-96.2855084494941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4.176874330805</v>
      </c>
      <c r="BW99" s="5"/>
      <c r="BX99" s="5" t="n">
        <f aca="false">10*LOG(Measurements!BX99^2+Measurements!BY99^2)</f>
        <v>-65.0214577978547</v>
      </c>
      <c r="BZ99" s="5" t="n">
        <f aca="false">10*LOG(Measurements!BZ99^2+Measurements!CA99^2)</f>
        <v>-78.8477673146448</v>
      </c>
      <c r="CB99" s="5" t="n">
        <f aca="false">10*LOG(Measurements!CB99^2+Measurements!CC99^2)</f>
        <v>-59.4647091335958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34.0129891560075</v>
      </c>
      <c r="CO99" s="5"/>
      <c r="CP99" s="5" t="n">
        <f aca="false">10*LOG(Measurements!CP99^2+Measurements!CQ99^2)</f>
        <v>-57.0998540395951</v>
      </c>
      <c r="CQ99" s="5"/>
      <c r="CR99" s="5" t="n">
        <f aca="false">10*LOG(Measurements!CR99^2+Measurements!CS99^2)</f>
        <v>-94.3886822508848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6.174563301591</v>
      </c>
      <c r="DG99" s="5"/>
      <c r="DH99" s="5" t="n">
        <f aca="false">10*LOG(Measurements!DH99^2+Measurements!DI99^2)</f>
        <v>-51.177209761351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33.1129437104076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2.2944183869252</v>
      </c>
      <c r="C100" s="5"/>
      <c r="D100" s="5" t="n">
        <f aca="false">10*LOG(Measurements!D100^2+Measurements!E100^2)</f>
        <v>-75.5358480958722</v>
      </c>
      <c r="E100" s="5"/>
      <c r="F100" s="5" t="n">
        <f aca="false">10*LOG(Measurements!F100^2+Measurements!G100^2)</f>
        <v>-78.2340492279221</v>
      </c>
      <c r="G100" s="5"/>
      <c r="H100" s="5" t="n">
        <f aca="false">10*LOG(Measurements!H100^2+Measurements!I100^2)</f>
        <v>-61.1864085503112</v>
      </c>
      <c r="I100" s="5"/>
      <c r="J100" s="5" t="n">
        <f aca="false">10*LOG(Measurements!J100^2+Measurements!K100^2)</f>
        <v>-103.960137935166</v>
      </c>
      <c r="K100" s="5"/>
      <c r="L100" s="5" t="n">
        <f aca="false">10*LOG(Measurements!L100^2+Measurements!M100^2)</f>
        <v>-107.112333952459</v>
      </c>
      <c r="M100" s="5"/>
      <c r="N100" s="5" t="n">
        <f aca="false">10*LOG(Measurements!N100^2+Measurements!O100^2)</f>
        <v>-99.5740514522272</v>
      </c>
      <c r="O100" s="5"/>
      <c r="P100" s="5" t="n">
        <f aca="false">10*LOG(Measurements!P100^2+Measurements!Q100^2)</f>
        <v>-101.637453940545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25.5820252747301</v>
      </c>
      <c r="U100" s="5"/>
      <c r="V100" s="5" t="n">
        <f aca="false">10*LOG(Measurements!V100^2+Measurements!W100^2)</f>
        <v>-58.7788254267399</v>
      </c>
      <c r="W100" s="5"/>
      <c r="X100" s="5" t="n">
        <f aca="false">10*LOG(Measurements!X100^2+Measurements!Y100^2)</f>
        <v>-80.9518112909176</v>
      </c>
      <c r="Y100" s="5"/>
      <c r="Z100" s="5" t="n">
        <f aca="false">10*LOG(Measurements!Z100^2+Measurements!AA100^2)</f>
        <v>-108.683824871998</v>
      </c>
      <c r="AA100" s="5"/>
      <c r="AB100" s="5" t="n">
        <f aca="false">10*LOG(Measurements!AB100^2+Measurements!AC100^2)</f>
        <v>-101.696278495885</v>
      </c>
      <c r="AC100" s="5"/>
      <c r="AD100" s="5" t="n">
        <f aca="false">10*LOG(Measurements!AD100^2+Measurements!AE100^2)</f>
        <v>-100.177121484362</v>
      </c>
      <c r="AE100" s="5"/>
      <c r="AF100" s="5" t="n">
        <f aca="false">10*LOG(Measurements!AF100^2+Measurements!AG100^2)</f>
        <v>-107.765962922951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3.5775618487706</v>
      </c>
      <c r="AM100" s="5"/>
      <c r="AN100" s="5" t="n">
        <f aca="false">10*LOG(Measurements!AN100^2+Measurements!AO100^2)</f>
        <v>-53.4777778918202</v>
      </c>
      <c r="AO100" s="5"/>
      <c r="AP100" s="5" t="n">
        <f aca="false">10*LOG(Measurements!AP100^2+Measurements!AQ100^2)</f>
        <v>-105.466835833916</v>
      </c>
      <c r="AQ100" s="5"/>
      <c r="AR100" s="5" t="n">
        <f aca="false">10*LOG(Measurements!AR100^2+Measurements!AS100^2)</f>
        <v>-100.074533714794</v>
      </c>
      <c r="AS100" s="5"/>
      <c r="AT100" s="5" t="n">
        <f aca="false">10*LOG(Measurements!AT100^2+Measurements!AU100^2)</f>
        <v>-110.129102042776</v>
      </c>
      <c r="AU100" s="5"/>
      <c r="AV100" s="5" t="n">
        <f aca="false">10*LOG(Measurements!AV100^2+Measurements!AW100^2)</f>
        <v>-102.370310424902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36.6550716316612</v>
      </c>
      <c r="BE100" s="5"/>
      <c r="BF100" s="5" t="n">
        <f aca="false">10*LOG(Measurements!BF100^2+Measurements!BG100^2)</f>
        <v>-100.121942836861</v>
      </c>
      <c r="BG100" s="5"/>
      <c r="BH100" s="5" t="n">
        <f aca="false">10*LOG(Measurements!BH100^2+Measurements!BI100^2)</f>
        <v>-100.626114973267</v>
      </c>
      <c r="BI100" s="5"/>
      <c r="BJ100" s="5" t="n">
        <f aca="false">10*LOG(Measurements!BJ100^2+Measurements!BK100^2)</f>
        <v>-94.4898951101718</v>
      </c>
      <c r="BK100" s="5"/>
      <c r="BL100" s="5" t="n">
        <f aca="false">10*LOG(Measurements!BL100^2+Measurements!BM100^2)</f>
        <v>-95.0719670747044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2.618887014038</v>
      </c>
      <c r="BW100" s="5"/>
      <c r="BX100" s="5" t="n">
        <f aca="false">10*LOG(Measurements!BX100^2+Measurements!BY100^2)</f>
        <v>-64.0078978537523</v>
      </c>
      <c r="BZ100" s="5" t="n">
        <f aca="false">10*LOG(Measurements!BZ100^2+Measurements!CA100^2)</f>
        <v>-84.4746796770867</v>
      </c>
      <c r="CB100" s="5" t="n">
        <f aca="false">10*LOG(Measurements!CB100^2+Measurements!CC100^2)</f>
        <v>-59.1705065104018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28.6466998047829</v>
      </c>
      <c r="CO100" s="5"/>
      <c r="CP100" s="5" t="n">
        <f aca="false">10*LOG(Measurements!CP100^2+Measurements!CQ100^2)</f>
        <v>-57.7155498440415</v>
      </c>
      <c r="CQ100" s="5"/>
      <c r="CR100" s="5" t="n">
        <f aca="false">10*LOG(Measurements!CR100^2+Measurements!CS100^2)</f>
        <v>-85.2167486360191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2.8481925269665</v>
      </c>
      <c r="DG100" s="5"/>
      <c r="DH100" s="5" t="n">
        <f aca="false">10*LOG(Measurements!DH100^2+Measurements!DI100^2)</f>
        <v>-51.4107774677479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31.1166170335966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1.9254314191011</v>
      </c>
      <c r="C101" s="5"/>
      <c r="D101" s="5" t="n">
        <f aca="false">10*LOG(Measurements!D101^2+Measurements!E101^2)</f>
        <v>-75.7410867233187</v>
      </c>
      <c r="E101" s="5"/>
      <c r="F101" s="5" t="n">
        <f aca="false">10*LOG(Measurements!F101^2+Measurements!G101^2)</f>
        <v>-73.8184968411339</v>
      </c>
      <c r="G101" s="5"/>
      <c r="H101" s="5" t="n">
        <f aca="false">10*LOG(Measurements!H101^2+Measurements!I101^2)</f>
        <v>-61.6146652726564</v>
      </c>
      <c r="I101" s="5"/>
      <c r="J101" s="5" t="n">
        <f aca="false">10*LOG(Measurements!J101^2+Measurements!K101^2)</f>
        <v>-105.994484818081</v>
      </c>
      <c r="K101" s="5"/>
      <c r="L101" s="5" t="n">
        <f aca="false">10*LOG(Measurements!L101^2+Measurements!M101^2)</f>
        <v>-97.3415569275552</v>
      </c>
      <c r="M101" s="5"/>
      <c r="N101" s="5" t="n">
        <f aca="false">10*LOG(Measurements!N101^2+Measurements!O101^2)</f>
        <v>-96.2049612752345</v>
      </c>
      <c r="O101" s="5"/>
      <c r="P101" s="5" t="n">
        <f aca="false">10*LOG(Measurements!P101^2+Measurements!Q101^2)</f>
        <v>-96.1039874720783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4.6550632016396</v>
      </c>
      <c r="U101" s="5"/>
      <c r="V101" s="5" t="n">
        <f aca="false">10*LOG(Measurements!V101^2+Measurements!W101^2)</f>
        <v>-57.8687027991491</v>
      </c>
      <c r="W101" s="5"/>
      <c r="X101" s="5" t="n">
        <f aca="false">10*LOG(Measurements!X101^2+Measurements!Y101^2)</f>
        <v>-79.0072281027461</v>
      </c>
      <c r="Y101" s="5"/>
      <c r="Z101" s="5" t="n">
        <f aca="false">10*LOG(Measurements!Z101^2+Measurements!AA101^2)</f>
        <v>-106.425491334058</v>
      </c>
      <c r="AA101" s="5"/>
      <c r="AB101" s="5" t="n">
        <f aca="false">10*LOG(Measurements!AB101^2+Measurements!AC101^2)</f>
        <v>-119.425258534707</v>
      </c>
      <c r="AC101" s="5"/>
      <c r="AD101" s="5" t="n">
        <f aca="false">10*LOG(Measurements!AD101^2+Measurements!AE101^2)</f>
        <v>-99.2735137541585</v>
      </c>
      <c r="AE101" s="5"/>
      <c r="AF101" s="5" t="n">
        <f aca="false">10*LOG(Measurements!AF101^2+Measurements!AG101^2)</f>
        <v>-106.839701325527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1.3393306042633</v>
      </c>
      <c r="AM101" s="5"/>
      <c r="AN101" s="5" t="n">
        <f aca="false">10*LOG(Measurements!AN101^2+Measurements!AO101^2)</f>
        <v>-53.514365027277</v>
      </c>
      <c r="AO101" s="5"/>
      <c r="AP101" s="5" t="n">
        <f aca="false">10*LOG(Measurements!AP101^2+Measurements!AQ101^2)</f>
        <v>-106.010523832601</v>
      </c>
      <c r="AQ101" s="5"/>
      <c r="AR101" s="5" t="n">
        <f aca="false">10*LOG(Measurements!AR101^2+Measurements!AS101^2)</f>
        <v>-115.757573839751</v>
      </c>
      <c r="AS101" s="5"/>
      <c r="AT101" s="5" t="n">
        <f aca="false">10*LOG(Measurements!AT101^2+Measurements!AU101^2)</f>
        <v>-110.026587438538</v>
      </c>
      <c r="AU101" s="5"/>
      <c r="AV101" s="5" t="n">
        <f aca="false">10*LOG(Measurements!AV101^2+Measurements!AW101^2)</f>
        <v>-97.536217144676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32.4868760337805</v>
      </c>
      <c r="BE101" s="5"/>
      <c r="BF101" s="5" t="n">
        <f aca="false">10*LOG(Measurements!BF101^2+Measurements!BG101^2)</f>
        <v>-102.043763383532</v>
      </c>
      <c r="BG101" s="5"/>
      <c r="BH101" s="5" t="n">
        <f aca="false">10*LOG(Measurements!BH101^2+Measurements!BI101^2)</f>
        <v>-104.281257752007</v>
      </c>
      <c r="BI101" s="5"/>
      <c r="BJ101" s="5" t="n">
        <f aca="false">10*LOG(Measurements!BJ101^2+Measurements!BK101^2)</f>
        <v>-101.17271856588</v>
      </c>
      <c r="BK101" s="5"/>
      <c r="BL101" s="5" t="n">
        <f aca="false">10*LOG(Measurements!BL101^2+Measurements!BM101^2)</f>
        <v>-96.4490166852991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0.707656238507</v>
      </c>
      <c r="BW101" s="5"/>
      <c r="BX101" s="5" t="n">
        <f aca="false">10*LOG(Measurements!BX101^2+Measurements!BY101^2)</f>
        <v>-63.564273631819</v>
      </c>
      <c r="BZ101" s="5" t="n">
        <f aca="false">10*LOG(Measurements!BZ101^2+Measurements!CA101^2)</f>
        <v>-81.0403197482263</v>
      </c>
      <c r="CB101" s="5" t="n">
        <f aca="false">10*LOG(Measurements!CB101^2+Measurements!CC101^2)</f>
        <v>-58.8767177645443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7.4961706053939</v>
      </c>
      <c r="CO101" s="5"/>
      <c r="CP101" s="5" t="n">
        <f aca="false">10*LOG(Measurements!CP101^2+Measurements!CQ101^2)</f>
        <v>-57.9541617066556</v>
      </c>
      <c r="CQ101" s="5"/>
      <c r="CR101" s="5" t="n">
        <f aca="false">10*LOG(Measurements!CR101^2+Measurements!CS101^2)</f>
        <v>-77.7872764122864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0.9724124960485</v>
      </c>
      <c r="DG101" s="5"/>
      <c r="DH101" s="5" t="n">
        <f aca="false">10*LOG(Measurements!DH101^2+Measurements!DI101^2)</f>
        <v>-51.7380823487482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7.7275619103724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21.099882375751</v>
      </c>
      <c r="C102" s="5"/>
      <c r="D102" s="5" t="n">
        <f aca="false">10*LOG(Measurements!D102^2+Measurements!E102^2)</f>
        <v>-76.1570313562681</v>
      </c>
      <c r="E102" s="5"/>
      <c r="F102" s="5" t="n">
        <f aca="false">10*LOG(Measurements!F102^2+Measurements!G102^2)</f>
        <v>-69.9839248717757</v>
      </c>
      <c r="G102" s="5"/>
      <c r="H102" s="5" t="n">
        <f aca="false">10*LOG(Measurements!H102^2+Measurements!I102^2)</f>
        <v>-61.6608211172596</v>
      </c>
      <c r="I102" s="5"/>
      <c r="J102" s="5" t="n">
        <f aca="false">10*LOG(Measurements!J102^2+Measurements!K102^2)</f>
        <v>-96.0155017577328</v>
      </c>
      <c r="K102" s="5"/>
      <c r="L102" s="5" t="n">
        <f aca="false">10*LOG(Measurements!L102^2+Measurements!M102^2)</f>
        <v>-107.490048797946</v>
      </c>
      <c r="M102" s="5"/>
      <c r="N102" s="5" t="n">
        <f aca="false">10*LOG(Measurements!N102^2+Measurements!O102^2)</f>
        <v>-110.227124348223</v>
      </c>
      <c r="O102" s="5"/>
      <c r="P102" s="5" t="n">
        <f aca="false">10*LOG(Measurements!P102^2+Measurements!Q102^2)</f>
        <v>-113.399080328975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3.7508026227169</v>
      </c>
      <c r="U102" s="5"/>
      <c r="V102" s="5" t="n">
        <f aca="false">10*LOG(Measurements!V102^2+Measurements!W102^2)</f>
        <v>-56.8111128043335</v>
      </c>
      <c r="W102" s="5"/>
      <c r="X102" s="5" t="n">
        <f aca="false">10*LOG(Measurements!X102^2+Measurements!Y102^2)</f>
        <v>-75.6357649363659</v>
      </c>
      <c r="Y102" s="5"/>
      <c r="Z102" s="5" t="n">
        <f aca="false">10*LOG(Measurements!Z102^2+Measurements!AA102^2)</f>
        <v>-110.006477885189</v>
      </c>
      <c r="AA102" s="5"/>
      <c r="AB102" s="5" t="n">
        <f aca="false">10*LOG(Measurements!AB102^2+Measurements!AC102^2)</f>
        <v>-104.892085734274</v>
      </c>
      <c r="AC102" s="5"/>
      <c r="AD102" s="5" t="n">
        <f aca="false">10*LOG(Measurements!AD102^2+Measurements!AE102^2)</f>
        <v>-102.996331009384</v>
      </c>
      <c r="AE102" s="5"/>
      <c r="AF102" s="5" t="n">
        <f aca="false">10*LOG(Measurements!AF102^2+Measurements!AG102^2)</f>
        <v>-101.393338703324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1.0043398922752</v>
      </c>
      <c r="AM102" s="5"/>
      <c r="AN102" s="5" t="n">
        <f aca="false">10*LOG(Measurements!AN102^2+Measurements!AO102^2)</f>
        <v>-52.5142376753819</v>
      </c>
      <c r="AO102" s="5"/>
      <c r="AP102" s="5" t="n">
        <f aca="false">10*LOG(Measurements!AP102^2+Measurements!AQ102^2)</f>
        <v>-103.0321151804</v>
      </c>
      <c r="AQ102" s="5"/>
      <c r="AR102" s="5" t="n">
        <f aca="false">10*LOG(Measurements!AR102^2+Measurements!AS102^2)</f>
        <v>-118.169902003823</v>
      </c>
      <c r="AS102" s="5"/>
      <c r="AT102" s="5" t="n">
        <f aca="false">10*LOG(Measurements!AT102^2+Measurements!AU102^2)</f>
        <v>-102.812393240158</v>
      </c>
      <c r="AU102" s="5"/>
      <c r="AV102" s="5" t="n">
        <f aca="false">10*LOG(Measurements!AV102^2+Measurements!AW102^2)</f>
        <v>-108.267278667061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32.2208997851299</v>
      </c>
      <c r="BE102" s="5"/>
      <c r="BF102" s="5" t="n">
        <f aca="false">10*LOG(Measurements!BF102^2+Measurements!BG102^2)</f>
        <v>-101.526535039714</v>
      </c>
      <c r="BG102" s="5"/>
      <c r="BH102" s="5" t="n">
        <f aca="false">10*LOG(Measurements!BH102^2+Measurements!BI102^2)</f>
        <v>-102.093464933502</v>
      </c>
      <c r="BI102" s="5"/>
      <c r="BJ102" s="5" t="n">
        <f aca="false">10*LOG(Measurements!BJ102^2+Measurements!BK102^2)</f>
        <v>-99.1228300885814</v>
      </c>
      <c r="BK102" s="5"/>
      <c r="BL102" s="5" t="n">
        <f aca="false">10*LOG(Measurements!BL102^2+Measurements!BM102^2)</f>
        <v>-93.8255178768877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19.6896704781996</v>
      </c>
      <c r="BW102" s="5"/>
      <c r="BX102" s="5" t="n">
        <f aca="false">10*LOG(Measurements!BX102^2+Measurements!BY102^2)</f>
        <v>-64.1445353209703</v>
      </c>
      <c r="BZ102" s="5" t="n">
        <f aca="false">10*LOG(Measurements!BZ102^2+Measurements!CA102^2)</f>
        <v>-76.2274258484676</v>
      </c>
      <c r="CB102" s="5" t="n">
        <f aca="false">10*LOG(Measurements!CB102^2+Measurements!CC102^2)</f>
        <v>-58.6683112942038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6.4569984372983</v>
      </c>
      <c r="CO102" s="5"/>
      <c r="CP102" s="5" t="n">
        <f aca="false">10*LOG(Measurements!CP102^2+Measurements!CQ102^2)</f>
        <v>-57.908048579613</v>
      </c>
      <c r="CQ102" s="5"/>
      <c r="CR102" s="5" t="n">
        <f aca="false">10*LOG(Measurements!CR102^2+Measurements!CS102^2)</f>
        <v>-81.1272638534522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0.4489983233506</v>
      </c>
      <c r="DG102" s="5"/>
      <c r="DH102" s="5" t="n">
        <f aca="false">10*LOG(Measurements!DH102^2+Measurements!DI102^2)</f>
        <v>-51.9193214241461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5.1727011465415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21.5060959240023</v>
      </c>
      <c r="C103" s="5"/>
      <c r="D103" s="5" t="n">
        <f aca="false">10*LOG(Measurements!D103^2+Measurements!E103^2)</f>
        <v>-75.7330646631842</v>
      </c>
      <c r="E103" s="5"/>
      <c r="F103" s="5" t="n">
        <f aca="false">10*LOG(Measurements!F103^2+Measurements!G103^2)</f>
        <v>-68.459748536874</v>
      </c>
      <c r="G103" s="5"/>
      <c r="H103" s="5" t="n">
        <f aca="false">10*LOG(Measurements!H103^2+Measurements!I103^2)</f>
        <v>-60.4998912450753</v>
      </c>
      <c r="I103" s="5"/>
      <c r="J103" s="5" t="n">
        <f aca="false">10*LOG(Measurements!J103^2+Measurements!K103^2)</f>
        <v>-105.255097581046</v>
      </c>
      <c r="K103" s="5"/>
      <c r="L103" s="5" t="n">
        <f aca="false">10*LOG(Measurements!L103^2+Measurements!M103^2)</f>
        <v>-103.266634274754</v>
      </c>
      <c r="M103" s="5"/>
      <c r="N103" s="5" t="n">
        <f aca="false">10*LOG(Measurements!N103^2+Measurements!O103^2)</f>
        <v>-110.965038337814</v>
      </c>
      <c r="O103" s="5"/>
      <c r="P103" s="5" t="n">
        <f aca="false">10*LOG(Measurements!P103^2+Measurements!Q103^2)</f>
        <v>-99.4760759292391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3.1361762981585</v>
      </c>
      <c r="U103" s="5"/>
      <c r="V103" s="5" t="n">
        <f aca="false">10*LOG(Measurements!V103^2+Measurements!W103^2)</f>
        <v>-56.3901455936134</v>
      </c>
      <c r="W103" s="5"/>
      <c r="X103" s="5" t="n">
        <f aca="false">10*LOG(Measurements!X103^2+Measurements!Y103^2)</f>
        <v>-74.5522354452231</v>
      </c>
      <c r="Y103" s="5"/>
      <c r="Z103" s="5" t="n">
        <f aca="false">10*LOG(Measurements!Z103^2+Measurements!AA103^2)</f>
        <v>-108.12294951146</v>
      </c>
      <c r="AA103" s="5"/>
      <c r="AB103" s="5" t="n">
        <f aca="false">10*LOG(Measurements!AB103^2+Measurements!AC103^2)</f>
        <v>-109.237603015246</v>
      </c>
      <c r="AC103" s="5"/>
      <c r="AD103" s="5" t="n">
        <f aca="false">10*LOG(Measurements!AD103^2+Measurements!AE103^2)</f>
        <v>-102.429870550836</v>
      </c>
      <c r="AE103" s="5"/>
      <c r="AF103" s="5" t="n">
        <f aca="false">10*LOG(Measurements!AF103^2+Measurements!AG103^2)</f>
        <v>-111.650014584936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1.1679056266635</v>
      </c>
      <c r="AM103" s="5"/>
      <c r="AN103" s="5" t="n">
        <f aca="false">10*LOG(Measurements!AN103^2+Measurements!AO103^2)</f>
        <v>-51.5424642580105</v>
      </c>
      <c r="AO103" s="5"/>
      <c r="AP103" s="5" t="n">
        <f aca="false">10*LOG(Measurements!AP103^2+Measurements!AQ103^2)</f>
        <v>-107.689160823856</v>
      </c>
      <c r="AQ103" s="5"/>
      <c r="AR103" s="5" t="n">
        <f aca="false">10*LOG(Measurements!AR103^2+Measurements!AS103^2)</f>
        <v>-106.863975566926</v>
      </c>
      <c r="AS103" s="5"/>
      <c r="AT103" s="5" t="n">
        <f aca="false">10*LOG(Measurements!AT103^2+Measurements!AU103^2)</f>
        <v>-107.362974503996</v>
      </c>
      <c r="AU103" s="5"/>
      <c r="AV103" s="5" t="n">
        <f aca="false">10*LOG(Measurements!AV103^2+Measurements!AW103^2)</f>
        <v>-98.2847473833584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8.8057259255728</v>
      </c>
      <c r="BE103" s="5"/>
      <c r="BF103" s="5" t="n">
        <f aca="false">10*LOG(Measurements!BF103^2+Measurements!BG103^2)</f>
        <v>-98.7042140929309</v>
      </c>
      <c r="BG103" s="5"/>
      <c r="BH103" s="5" t="n">
        <f aca="false">10*LOG(Measurements!BH103^2+Measurements!BI103^2)</f>
        <v>-96.8037330949726</v>
      </c>
      <c r="BI103" s="5"/>
      <c r="BJ103" s="5" t="n">
        <f aca="false">10*LOG(Measurements!BJ103^2+Measurements!BK103^2)</f>
        <v>-99.507427772783</v>
      </c>
      <c r="BK103" s="5"/>
      <c r="BL103" s="5" t="n">
        <f aca="false">10*LOG(Measurements!BL103^2+Measurements!BM103^2)</f>
        <v>-101.36701251884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19.4691094055129</v>
      </c>
      <c r="BW103" s="5"/>
      <c r="BX103" s="5" t="n">
        <f aca="false">10*LOG(Measurements!BX103^2+Measurements!BY103^2)</f>
        <v>-65.1937278391067</v>
      </c>
      <c r="BZ103" s="5" t="n">
        <f aca="false">10*LOG(Measurements!BZ103^2+Measurements!CA103^2)</f>
        <v>-72.3022782613713</v>
      </c>
      <c r="CB103" s="5" t="n">
        <f aca="false">10*LOG(Measurements!CB103^2+Measurements!CC103^2)</f>
        <v>-58.2176921829996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6.179545053359</v>
      </c>
      <c r="CO103" s="5"/>
      <c r="CP103" s="5" t="n">
        <f aca="false">10*LOG(Measurements!CP103^2+Measurements!CQ103^2)</f>
        <v>-56.4253434634681</v>
      </c>
      <c r="CQ103" s="5"/>
      <c r="CR103" s="5" t="n">
        <f aca="false">10*LOG(Measurements!CR103^2+Measurements!CS103^2)</f>
        <v>-91.6722626690005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19.8164661251688</v>
      </c>
      <c r="DG103" s="5"/>
      <c r="DH103" s="5" t="n">
        <f aca="false">10*LOG(Measurements!DH103^2+Measurements!DI103^2)</f>
        <v>-51.5802111134033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3.6089396722383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1.0059471578199</v>
      </c>
      <c r="C104" s="5"/>
      <c r="D104" s="5" t="n">
        <f aca="false">10*LOG(Measurements!D104^2+Measurements!E104^2)</f>
        <v>-72.674938875913</v>
      </c>
      <c r="E104" s="5"/>
      <c r="F104" s="5" t="n">
        <f aca="false">10*LOG(Measurements!F104^2+Measurements!G104^2)</f>
        <v>-68.6157454390644</v>
      </c>
      <c r="G104" s="5"/>
      <c r="H104" s="5" t="n">
        <f aca="false">10*LOG(Measurements!H104^2+Measurements!I104^2)</f>
        <v>-59.7281402847737</v>
      </c>
      <c r="I104" s="5"/>
      <c r="J104" s="5" t="n">
        <f aca="false">10*LOG(Measurements!J104^2+Measurements!K104^2)</f>
        <v>-108.042679868645</v>
      </c>
      <c r="K104" s="5"/>
      <c r="L104" s="5" t="n">
        <f aca="false">10*LOG(Measurements!L104^2+Measurements!M104^2)</f>
        <v>-96.4078145250061</v>
      </c>
      <c r="M104" s="5"/>
      <c r="N104" s="5" t="n">
        <f aca="false">10*LOG(Measurements!N104^2+Measurements!O104^2)</f>
        <v>-99.3143027483854</v>
      </c>
      <c r="O104" s="5"/>
      <c r="P104" s="5" t="n">
        <f aca="false">10*LOG(Measurements!P104^2+Measurements!Q104^2)</f>
        <v>-100.576786064142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2.8462581932059</v>
      </c>
      <c r="U104" s="5"/>
      <c r="V104" s="5" t="n">
        <f aca="false">10*LOG(Measurements!V104^2+Measurements!W104^2)</f>
        <v>-56.0405542995911</v>
      </c>
      <c r="W104" s="5"/>
      <c r="X104" s="5" t="n">
        <f aca="false">10*LOG(Measurements!X104^2+Measurements!Y104^2)</f>
        <v>-73.5843763135845</v>
      </c>
      <c r="Y104" s="5"/>
      <c r="Z104" s="5" t="n">
        <f aca="false">10*LOG(Measurements!Z104^2+Measurements!AA104^2)</f>
        <v>-107.641559487269</v>
      </c>
      <c r="AA104" s="5"/>
      <c r="AB104" s="5" t="n">
        <f aca="false">10*LOG(Measurements!AB104^2+Measurements!AC104^2)</f>
        <v>-99.5175646606417</v>
      </c>
      <c r="AC104" s="5"/>
      <c r="AD104" s="5" t="n">
        <f aca="false">10*LOG(Measurements!AD104^2+Measurements!AE104^2)</f>
        <v>-107.287100606707</v>
      </c>
      <c r="AE104" s="5"/>
      <c r="AF104" s="5" t="n">
        <f aca="false">10*LOG(Measurements!AF104^2+Measurements!AG104^2)</f>
        <v>-103.74956111676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20.2843649781839</v>
      </c>
      <c r="AM104" s="5"/>
      <c r="AN104" s="5" t="n">
        <f aca="false">10*LOG(Measurements!AN104^2+Measurements!AO104^2)</f>
        <v>-51.317641573425</v>
      </c>
      <c r="AO104" s="5"/>
      <c r="AP104" s="5" t="n">
        <f aca="false">10*LOG(Measurements!AP104^2+Measurements!AQ104^2)</f>
        <v>-107.637142986493</v>
      </c>
      <c r="AQ104" s="5"/>
      <c r="AR104" s="5" t="n">
        <f aca="false">10*LOG(Measurements!AR104^2+Measurements!AS104^2)</f>
        <v>-105.926144345181</v>
      </c>
      <c r="AS104" s="5"/>
      <c r="AT104" s="5" t="n">
        <f aca="false">10*LOG(Measurements!AT104^2+Measurements!AU104^2)</f>
        <v>-112.813957530336</v>
      </c>
      <c r="AU104" s="5"/>
      <c r="AV104" s="5" t="n">
        <f aca="false">10*LOG(Measurements!AV104^2+Measurements!AW104^2)</f>
        <v>-100.980535554482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7.9994430635301</v>
      </c>
      <c r="BE104" s="5"/>
      <c r="BF104" s="5" t="n">
        <f aca="false">10*LOG(Measurements!BF104^2+Measurements!BG104^2)</f>
        <v>-99.7679836337096</v>
      </c>
      <c r="BG104" s="5"/>
      <c r="BH104" s="5" t="n">
        <f aca="false">10*LOG(Measurements!BH104^2+Measurements!BI104^2)</f>
        <v>-100.659970215775</v>
      </c>
      <c r="BI104" s="5"/>
      <c r="BJ104" s="5" t="n">
        <f aca="false">10*LOG(Measurements!BJ104^2+Measurements!BK104^2)</f>
        <v>-114.357769760103</v>
      </c>
      <c r="BK104" s="5"/>
      <c r="BL104" s="5" t="n">
        <f aca="false">10*LOG(Measurements!BL104^2+Measurements!BM104^2)</f>
        <v>-99.0246257787179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19.9308136899807</v>
      </c>
      <c r="BW104" s="5"/>
      <c r="BX104" s="5" t="n">
        <f aca="false">10*LOG(Measurements!BX104^2+Measurements!BY104^2)</f>
        <v>-67.0639914085583</v>
      </c>
      <c r="BZ104" s="5" t="n">
        <f aca="false">10*LOG(Measurements!BZ104^2+Measurements!CA104^2)</f>
        <v>-72.4710778568327</v>
      </c>
      <c r="CB104" s="5" t="n">
        <f aca="false">10*LOG(Measurements!CB104^2+Measurements!CC104^2)</f>
        <v>-57.6101738250198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4.9703273187681</v>
      </c>
      <c r="CO104" s="5"/>
      <c r="CP104" s="5" t="n">
        <f aca="false">10*LOG(Measurements!CP104^2+Measurements!CQ104^2)</f>
        <v>-55.7946781640376</v>
      </c>
      <c r="CQ104" s="5"/>
      <c r="CR104" s="5" t="n">
        <f aca="false">10*LOG(Measurements!CR104^2+Measurements!CS104^2)</f>
        <v>-85.9531965565181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19.5974217798825</v>
      </c>
      <c r="DG104" s="5"/>
      <c r="DH104" s="5" t="n">
        <f aca="false">10*LOG(Measurements!DH104^2+Measurements!DI104^2)</f>
        <v>-51.0294318130488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22.7575768994099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0.5073653110187</v>
      </c>
      <c r="C105" s="5"/>
      <c r="D105" s="5" t="n">
        <f aca="false">10*LOG(Measurements!D105^2+Measurements!E105^2)</f>
        <v>-70.3978114830423</v>
      </c>
      <c r="E105" s="5"/>
      <c r="F105" s="5" t="n">
        <f aca="false">10*LOG(Measurements!F105^2+Measurements!G105^2)</f>
        <v>-68.4159985711087</v>
      </c>
      <c r="G105" s="5"/>
      <c r="H105" s="5" t="n">
        <f aca="false">10*LOG(Measurements!H105^2+Measurements!I105^2)</f>
        <v>-59.3872024462751</v>
      </c>
      <c r="I105" s="5"/>
      <c r="J105" s="5" t="n">
        <f aca="false">10*LOG(Measurements!J105^2+Measurements!K105^2)</f>
        <v>-101.420380098141</v>
      </c>
      <c r="K105" s="5"/>
      <c r="L105" s="5" t="n">
        <f aca="false">10*LOG(Measurements!L105^2+Measurements!M105^2)</f>
        <v>-101.872183095637</v>
      </c>
      <c r="M105" s="5"/>
      <c r="N105" s="5" t="n">
        <f aca="false">10*LOG(Measurements!N105^2+Measurements!O105^2)</f>
        <v>-96.9047937299546</v>
      </c>
      <c r="O105" s="5"/>
      <c r="P105" s="5" t="n">
        <f aca="false">10*LOG(Measurements!P105^2+Measurements!Q105^2)</f>
        <v>-98.5637255739205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3.0653238572</v>
      </c>
      <c r="U105" s="5"/>
      <c r="V105" s="5" t="n">
        <f aca="false">10*LOG(Measurements!V105^2+Measurements!W105^2)</f>
        <v>-56.3214921072005</v>
      </c>
      <c r="W105" s="5"/>
      <c r="X105" s="5" t="n">
        <f aca="false">10*LOG(Measurements!X105^2+Measurements!Y105^2)</f>
        <v>-74.4025130465043</v>
      </c>
      <c r="Y105" s="5"/>
      <c r="Z105" s="5" t="n">
        <f aca="false">10*LOG(Measurements!Z105^2+Measurements!AA105^2)</f>
        <v>-100.224207531351</v>
      </c>
      <c r="AA105" s="5"/>
      <c r="AB105" s="5" t="n">
        <f aca="false">10*LOG(Measurements!AB105^2+Measurements!AC105^2)</f>
        <v>-114.206556434588</v>
      </c>
      <c r="AC105" s="5"/>
      <c r="AD105" s="5" t="n">
        <f aca="false">10*LOG(Measurements!AD105^2+Measurements!AE105^2)</f>
        <v>-102.633322976298</v>
      </c>
      <c r="AE105" s="5"/>
      <c r="AF105" s="5" t="n">
        <f aca="false">10*LOG(Measurements!AF105^2+Measurements!AG105^2)</f>
        <v>-98.7326539590047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20.5995715758339</v>
      </c>
      <c r="AM105" s="5"/>
      <c r="AN105" s="5" t="n">
        <f aca="false">10*LOG(Measurements!AN105^2+Measurements!AO105^2)</f>
        <v>-52.0837093929745</v>
      </c>
      <c r="AO105" s="5"/>
      <c r="AP105" s="5" t="n">
        <f aca="false">10*LOG(Measurements!AP105^2+Measurements!AQ105^2)</f>
        <v>-103.276180954868</v>
      </c>
      <c r="AQ105" s="5"/>
      <c r="AR105" s="5" t="n">
        <f aca="false">10*LOG(Measurements!AR105^2+Measurements!AS105^2)</f>
        <v>-108.311749284087</v>
      </c>
      <c r="AS105" s="5"/>
      <c r="AT105" s="5" t="n">
        <f aca="false">10*LOG(Measurements!AT105^2+Measurements!AU105^2)</f>
        <v>-101.310466073058</v>
      </c>
      <c r="AU105" s="5"/>
      <c r="AV105" s="5" t="n">
        <f aca="false">10*LOG(Measurements!AV105^2+Measurements!AW105^2)</f>
        <v>-114.253017303884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7.6901038776145</v>
      </c>
      <c r="BE105" s="5"/>
      <c r="BF105" s="5" t="n">
        <f aca="false">10*LOG(Measurements!BF105^2+Measurements!BG105^2)</f>
        <v>-104.683920547992</v>
      </c>
      <c r="BG105" s="5"/>
      <c r="BH105" s="5" t="n">
        <f aca="false">10*LOG(Measurements!BH105^2+Measurements!BI105^2)</f>
        <v>-103.786142014995</v>
      </c>
      <c r="BI105" s="5"/>
      <c r="BJ105" s="5" t="n">
        <f aca="false">10*LOG(Measurements!BJ105^2+Measurements!BK105^2)</f>
        <v>-107.093754621104</v>
      </c>
      <c r="BK105" s="5"/>
      <c r="BL105" s="5" t="n">
        <f aca="false">10*LOG(Measurements!BL105^2+Measurements!BM105^2)</f>
        <v>-96.1408878903225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19.7769186673403</v>
      </c>
      <c r="BW105" s="5"/>
      <c r="BX105" s="5" t="n">
        <f aca="false">10*LOG(Measurements!BX105^2+Measurements!BY105^2)</f>
        <v>-66.2729541214195</v>
      </c>
      <c r="BZ105" s="5" t="n">
        <f aca="false">10*LOG(Measurements!BZ105^2+Measurements!CA105^2)</f>
        <v>-73.8586035542458</v>
      </c>
      <c r="CB105" s="5" t="n">
        <f aca="false">10*LOG(Measurements!CB105^2+Measurements!CC105^2)</f>
        <v>-57.386014242304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3.0437271218865</v>
      </c>
      <c r="CO105" s="5"/>
      <c r="CP105" s="5" t="n">
        <f aca="false">10*LOG(Measurements!CP105^2+Measurements!CQ105^2)</f>
        <v>-55.7886265858077</v>
      </c>
      <c r="CQ105" s="5"/>
      <c r="CR105" s="5" t="n">
        <f aca="false">10*LOG(Measurements!CR105^2+Measurements!CS105^2)</f>
        <v>-78.9021175037392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18.4793522191377</v>
      </c>
      <c r="DG105" s="5"/>
      <c r="DH105" s="5" t="n">
        <f aca="false">10*LOG(Measurements!DH105^2+Measurements!DI105^2)</f>
        <v>-50.7853514616957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21.9475965132127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1.4552898507195</v>
      </c>
      <c r="C106" s="5"/>
      <c r="D106" s="5" t="n">
        <f aca="false">10*LOG(Measurements!D106^2+Measurements!E106^2)</f>
        <v>-68.9315845376094</v>
      </c>
      <c r="E106" s="5"/>
      <c r="F106" s="5" t="n">
        <f aca="false">10*LOG(Measurements!F106^2+Measurements!G106^2)</f>
        <v>-66.2159259393084</v>
      </c>
      <c r="G106" s="5"/>
      <c r="H106" s="5" t="n">
        <f aca="false">10*LOG(Measurements!H106^2+Measurements!I106^2)</f>
        <v>-60.2686535289113</v>
      </c>
      <c r="I106" s="5"/>
      <c r="J106" s="5" t="n">
        <f aca="false">10*LOG(Measurements!J106^2+Measurements!K106^2)</f>
        <v>-113.087829224687</v>
      </c>
      <c r="K106" s="5"/>
      <c r="L106" s="5" t="n">
        <f aca="false">10*LOG(Measurements!L106^2+Measurements!M106^2)</f>
        <v>-95.3224085326298</v>
      </c>
      <c r="M106" s="5"/>
      <c r="N106" s="5" t="n">
        <f aca="false">10*LOG(Measurements!N106^2+Measurements!O106^2)</f>
        <v>-109.319203179358</v>
      </c>
      <c r="O106" s="5"/>
      <c r="P106" s="5" t="n">
        <f aca="false">10*LOG(Measurements!P106^2+Measurements!Q106^2)</f>
        <v>-102.971944277436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1.8008662325924</v>
      </c>
      <c r="U106" s="5"/>
      <c r="V106" s="5" t="n">
        <f aca="false">10*LOG(Measurements!V106^2+Measurements!W106^2)</f>
        <v>-56.5466551936529</v>
      </c>
      <c r="W106" s="5"/>
      <c r="X106" s="5" t="n">
        <f aca="false">10*LOG(Measurements!X106^2+Measurements!Y106^2)</f>
        <v>-76.8068853313267</v>
      </c>
      <c r="Y106" s="5"/>
      <c r="Z106" s="5" t="n">
        <f aca="false">10*LOG(Measurements!Z106^2+Measurements!AA106^2)</f>
        <v>-102.785513166769</v>
      </c>
      <c r="AA106" s="5"/>
      <c r="AB106" s="5" t="n">
        <f aca="false">10*LOG(Measurements!AB106^2+Measurements!AC106^2)</f>
        <v>-101.1253114377</v>
      </c>
      <c r="AC106" s="5"/>
      <c r="AD106" s="5" t="n">
        <f aca="false">10*LOG(Measurements!AD106^2+Measurements!AE106^2)</f>
        <v>-98.4956430005689</v>
      </c>
      <c r="AE106" s="5"/>
      <c r="AF106" s="5" t="n">
        <f aca="false">10*LOG(Measurements!AF106^2+Measurements!AG106^2)</f>
        <v>-103.530856592311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20.9763197786631</v>
      </c>
      <c r="AM106" s="5"/>
      <c r="AN106" s="5" t="n">
        <f aca="false">10*LOG(Measurements!AN106^2+Measurements!AO106^2)</f>
        <v>-52.9670716522623</v>
      </c>
      <c r="AO106" s="5"/>
      <c r="AP106" s="5" t="n">
        <f aca="false">10*LOG(Measurements!AP106^2+Measurements!AQ106^2)</f>
        <v>-107.813098465801</v>
      </c>
      <c r="AQ106" s="5"/>
      <c r="AR106" s="5" t="n">
        <f aca="false">10*LOG(Measurements!AR106^2+Measurements!AS106^2)</f>
        <v>-103.137595744882</v>
      </c>
      <c r="AS106" s="5"/>
      <c r="AT106" s="5" t="n">
        <f aca="false">10*LOG(Measurements!AT106^2+Measurements!AU106^2)</f>
        <v>-108.844919704171</v>
      </c>
      <c r="AU106" s="5"/>
      <c r="AV106" s="5" t="n">
        <f aca="false">10*LOG(Measurements!AV106^2+Measurements!AW106^2)</f>
        <v>-100.877875342394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6.6768859916591</v>
      </c>
      <c r="BE106" s="5"/>
      <c r="BF106" s="5" t="n">
        <f aca="false">10*LOG(Measurements!BF106^2+Measurements!BG106^2)</f>
        <v>-97.5121630028627</v>
      </c>
      <c r="BG106" s="5"/>
      <c r="BH106" s="5" t="n">
        <f aca="false">10*LOG(Measurements!BH106^2+Measurements!BI106^2)</f>
        <v>-107.782822667303</v>
      </c>
      <c r="BI106" s="5"/>
      <c r="BJ106" s="5" t="n">
        <f aca="false">10*LOG(Measurements!BJ106^2+Measurements!BK106^2)</f>
        <v>-106.902428082003</v>
      </c>
      <c r="BK106" s="5"/>
      <c r="BL106" s="5" t="n">
        <f aca="false">10*LOG(Measurements!BL106^2+Measurements!BM106^2)</f>
        <v>-105.521462062198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0.8037704394013</v>
      </c>
      <c r="BW106" s="5"/>
      <c r="BX106" s="5" t="n">
        <f aca="false">10*LOG(Measurements!BX106^2+Measurements!BY106^2)</f>
        <v>-63.5864789153472</v>
      </c>
      <c r="BZ106" s="5" t="n">
        <f aca="false">10*LOG(Measurements!BZ106^2+Measurements!CA106^2)</f>
        <v>-73.8742103319586</v>
      </c>
      <c r="CB106" s="5" t="n">
        <f aca="false">10*LOG(Measurements!CB106^2+Measurements!CC106^2)</f>
        <v>-57.2117073121465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1.9243020219543</v>
      </c>
      <c r="CO106" s="5"/>
      <c r="CP106" s="5" t="n">
        <f aca="false">10*LOG(Measurements!CP106^2+Measurements!CQ106^2)</f>
        <v>-55.8564066085341</v>
      </c>
      <c r="CQ106" s="5"/>
      <c r="CR106" s="5" t="n">
        <f aca="false">10*LOG(Measurements!CR106^2+Measurements!CS106^2)</f>
        <v>-77.8108755012026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18.7084348314358</v>
      </c>
      <c r="DG106" s="5"/>
      <c r="DH106" s="5" t="n">
        <f aca="false">10*LOG(Measurements!DH106^2+Measurements!DI106^2)</f>
        <v>-51.0087741302547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21.3598051265035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1.6152782445565</v>
      </c>
      <c r="C107" s="5"/>
      <c r="D107" s="5" t="n">
        <f aca="false">10*LOG(Measurements!D107^2+Measurements!E107^2)</f>
        <v>-68.8129462291609</v>
      </c>
      <c r="E107" s="5"/>
      <c r="F107" s="5" t="n">
        <f aca="false">10*LOG(Measurements!F107^2+Measurements!G107^2)</f>
        <v>-65.5555175194067</v>
      </c>
      <c r="G107" s="5"/>
      <c r="H107" s="5" t="n">
        <f aca="false">10*LOG(Measurements!H107^2+Measurements!I107^2)</f>
        <v>-61.0085741952002</v>
      </c>
      <c r="I107" s="5"/>
      <c r="J107" s="5" t="n">
        <f aca="false">10*LOG(Measurements!J107^2+Measurements!K107^2)</f>
        <v>-110.851029072268</v>
      </c>
      <c r="K107" s="5"/>
      <c r="L107" s="5" t="n">
        <f aca="false">10*LOG(Measurements!L107^2+Measurements!M107^2)</f>
        <v>-94.8078313928619</v>
      </c>
      <c r="M107" s="5"/>
      <c r="N107" s="5" t="n">
        <f aca="false">10*LOG(Measurements!N107^2+Measurements!O107^2)</f>
        <v>-103.629882090449</v>
      </c>
      <c r="O107" s="5"/>
      <c r="P107" s="5" t="n">
        <f aca="false">10*LOG(Measurements!P107^2+Measurements!Q107^2)</f>
        <v>-99.3981849816754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1.0058771924407</v>
      </c>
      <c r="U107" s="5"/>
      <c r="V107" s="5" t="n">
        <f aca="false">10*LOG(Measurements!V107^2+Measurements!W107^2)</f>
        <v>-56.1985844625001</v>
      </c>
      <c r="W107" s="5"/>
      <c r="X107" s="5" t="n">
        <f aca="false">10*LOG(Measurements!X107^2+Measurements!Y107^2)</f>
        <v>-76.1775037477904</v>
      </c>
      <c r="Y107" s="5"/>
      <c r="Z107" s="5" t="n">
        <f aca="false">10*LOG(Measurements!Z107^2+Measurements!AA107^2)</f>
        <v>-99.974469151341</v>
      </c>
      <c r="AA107" s="5"/>
      <c r="AB107" s="5" t="n">
        <f aca="false">10*LOG(Measurements!AB107^2+Measurements!AC107^2)</f>
        <v>-99.4298157972247</v>
      </c>
      <c r="AC107" s="5"/>
      <c r="AD107" s="5" t="n">
        <f aca="false">10*LOG(Measurements!AD107^2+Measurements!AE107^2)</f>
        <v>-100.991995216911</v>
      </c>
      <c r="AE107" s="5"/>
      <c r="AF107" s="5" t="n">
        <f aca="false">10*LOG(Measurements!AF107^2+Measurements!AG107^2)</f>
        <v>-105.02893895153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20.0590336254056</v>
      </c>
      <c r="AM107" s="5"/>
      <c r="AN107" s="5" t="n">
        <f aca="false">10*LOG(Measurements!AN107^2+Measurements!AO107^2)</f>
        <v>-52.6997144991638</v>
      </c>
      <c r="AO107" s="5"/>
      <c r="AP107" s="5" t="n">
        <f aca="false">10*LOG(Measurements!AP107^2+Measurements!AQ107^2)</f>
        <v>-97.1422257343795</v>
      </c>
      <c r="AQ107" s="5"/>
      <c r="AR107" s="5" t="n">
        <f aca="false">10*LOG(Measurements!AR107^2+Measurements!AS107^2)</f>
        <v>-99.608148634323</v>
      </c>
      <c r="AS107" s="5"/>
      <c r="AT107" s="5" t="n">
        <f aca="false">10*LOG(Measurements!AT107^2+Measurements!AU107^2)</f>
        <v>-103.030357072977</v>
      </c>
      <c r="AU107" s="5"/>
      <c r="AV107" s="5" t="n">
        <f aca="false">10*LOG(Measurements!AV107^2+Measurements!AW107^2)</f>
        <v>-104.906138960907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4.9932804366366</v>
      </c>
      <c r="BE107" s="5"/>
      <c r="BF107" s="5" t="n">
        <f aca="false">10*LOG(Measurements!BF107^2+Measurements!BG107^2)</f>
        <v>-98.7460619705014</v>
      </c>
      <c r="BG107" s="5"/>
      <c r="BH107" s="5" t="n">
        <f aca="false">10*LOG(Measurements!BH107^2+Measurements!BI107^2)</f>
        <v>-103.672372898539</v>
      </c>
      <c r="BI107" s="5"/>
      <c r="BJ107" s="5" t="n">
        <f aca="false">10*LOG(Measurements!BJ107^2+Measurements!BK107^2)</f>
        <v>-103.188632697741</v>
      </c>
      <c r="BK107" s="5"/>
      <c r="BL107" s="5" t="n">
        <f aca="false">10*LOG(Measurements!BL107^2+Measurements!BM107^2)</f>
        <v>-93.4161588687004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0.7022947361798</v>
      </c>
      <c r="BW107" s="5"/>
      <c r="BX107" s="5" t="n">
        <f aca="false">10*LOG(Measurements!BX107^2+Measurements!BY107^2)</f>
        <v>-61.9039846871755</v>
      </c>
      <c r="BZ107" s="5" t="n">
        <f aca="false">10*LOG(Measurements!BZ107^2+Measurements!CA107^2)</f>
        <v>-74.1676201136536</v>
      </c>
      <c r="CB107" s="5" t="n">
        <f aca="false">10*LOG(Measurements!CB107^2+Measurements!CC107^2)</f>
        <v>-57.035795383198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1.950079265279</v>
      </c>
      <c r="CO107" s="5"/>
      <c r="CP107" s="5" t="n">
        <f aca="false">10*LOG(Measurements!CP107^2+Measurements!CQ107^2)</f>
        <v>-55.8852095224051</v>
      </c>
      <c r="CQ107" s="5"/>
      <c r="CR107" s="5" t="n">
        <f aca="false">10*LOG(Measurements!CR107^2+Measurements!CS107^2)</f>
        <v>-77.8967251912779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18.7311137995183</v>
      </c>
      <c r="DG107" s="5"/>
      <c r="DH107" s="5" t="n">
        <f aca="false">10*LOG(Measurements!DH107^2+Measurements!DI107^2)</f>
        <v>-51.3935718439854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0.9929043812107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1.5942269561768</v>
      </c>
      <c r="C108" s="5"/>
      <c r="D108" s="5" t="n">
        <f aca="false">10*LOG(Measurements!D108^2+Measurements!E108^2)</f>
        <v>-69.9073347845783</v>
      </c>
      <c r="E108" s="5"/>
      <c r="F108" s="5" t="n">
        <f aca="false">10*LOG(Measurements!F108^2+Measurements!G108^2)</f>
        <v>-65.3705229913482</v>
      </c>
      <c r="G108" s="5"/>
      <c r="H108" s="5" t="n">
        <f aca="false">10*LOG(Measurements!H108^2+Measurements!I108^2)</f>
        <v>-61.4142581276072</v>
      </c>
      <c r="I108" s="5"/>
      <c r="J108" s="5" t="n">
        <f aca="false">10*LOG(Measurements!J108^2+Measurements!K108^2)</f>
        <v>-102.836618801665</v>
      </c>
      <c r="K108" s="5"/>
      <c r="L108" s="5" t="n">
        <f aca="false">10*LOG(Measurements!L108^2+Measurements!M108^2)</f>
        <v>-97.096221109005</v>
      </c>
      <c r="M108" s="5"/>
      <c r="N108" s="5" t="n">
        <f aca="false">10*LOG(Measurements!N108^2+Measurements!O108^2)</f>
        <v>-101.847073943727</v>
      </c>
      <c r="O108" s="5"/>
      <c r="P108" s="5" t="n">
        <f aca="false">10*LOG(Measurements!P108^2+Measurements!Q108^2)</f>
        <v>-107.678831233341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0.7423056770198</v>
      </c>
      <c r="U108" s="5"/>
      <c r="V108" s="5" t="n">
        <f aca="false">10*LOG(Measurements!V108^2+Measurements!W108^2)</f>
        <v>-55.565695820389</v>
      </c>
      <c r="W108" s="5"/>
      <c r="X108" s="5" t="n">
        <f aca="false">10*LOG(Measurements!X108^2+Measurements!Y108^2)</f>
        <v>-73.7176030907518</v>
      </c>
      <c r="Y108" s="5"/>
      <c r="Z108" s="5" t="n">
        <f aca="false">10*LOG(Measurements!Z108^2+Measurements!AA108^2)</f>
        <v>-101.8341314335</v>
      </c>
      <c r="AA108" s="5"/>
      <c r="AB108" s="5" t="n">
        <f aca="false">10*LOG(Measurements!AB108^2+Measurements!AC108^2)</f>
        <v>-98.3657618736542</v>
      </c>
      <c r="AC108" s="5"/>
      <c r="AD108" s="5" t="n">
        <f aca="false">10*LOG(Measurements!AD108^2+Measurements!AE108^2)</f>
        <v>-108.784882652599</v>
      </c>
      <c r="AE108" s="5"/>
      <c r="AF108" s="5" t="n">
        <f aca="false">10*LOG(Measurements!AF108^2+Measurements!AG108^2)</f>
        <v>-101.34201145179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19.6076642464557</v>
      </c>
      <c r="AM108" s="5"/>
      <c r="AN108" s="5" t="n">
        <f aca="false">10*LOG(Measurements!AN108^2+Measurements!AO108^2)</f>
        <v>-51.2938999782773</v>
      </c>
      <c r="AO108" s="5"/>
      <c r="AP108" s="5" t="n">
        <f aca="false">10*LOG(Measurements!AP108^2+Measurements!AQ108^2)</f>
        <v>-109.283368151707</v>
      </c>
      <c r="AQ108" s="5"/>
      <c r="AR108" s="5" t="n">
        <f aca="false">10*LOG(Measurements!AR108^2+Measurements!AS108^2)</f>
        <v>-102.608925351128</v>
      </c>
      <c r="AS108" s="5"/>
      <c r="AT108" s="5" t="n">
        <f aca="false">10*LOG(Measurements!AT108^2+Measurements!AU108^2)</f>
        <v>-105.724730576235</v>
      </c>
      <c r="AU108" s="5"/>
      <c r="AV108" s="5" t="n">
        <f aca="false">10*LOG(Measurements!AV108^2+Measurements!AW108^2)</f>
        <v>-109.270152061119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5.2913176048549</v>
      </c>
      <c r="BE108" s="5"/>
      <c r="BF108" s="5" t="n">
        <f aca="false">10*LOG(Measurements!BF108^2+Measurements!BG108^2)</f>
        <v>-99.8135940604205</v>
      </c>
      <c r="BG108" s="5"/>
      <c r="BH108" s="5" t="n">
        <f aca="false">10*LOG(Measurements!BH108^2+Measurements!BI108^2)</f>
        <v>-102.487778461671</v>
      </c>
      <c r="BI108" s="5"/>
      <c r="BJ108" s="5" t="n">
        <f aca="false">10*LOG(Measurements!BJ108^2+Measurements!BK108^2)</f>
        <v>-107.704314542194</v>
      </c>
      <c r="BK108" s="5"/>
      <c r="BL108" s="5" t="n">
        <f aca="false">10*LOG(Measurements!BL108^2+Measurements!BM108^2)</f>
        <v>-96.4341431411132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1.4502373506406</v>
      </c>
      <c r="BW108" s="5"/>
      <c r="BX108" s="5" t="n">
        <f aca="false">10*LOG(Measurements!BX108^2+Measurements!BY108^2)</f>
        <v>-61.2417123422878</v>
      </c>
      <c r="BZ108" s="5" t="n">
        <f aca="false">10*LOG(Measurements!BZ108^2+Measurements!CA108^2)</f>
        <v>-73.7366338591722</v>
      </c>
      <c r="CB108" s="5" t="n">
        <f aca="false">10*LOG(Measurements!CB108^2+Measurements!CC108^2)</f>
        <v>-57.2166254161469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2.594831967987</v>
      </c>
      <c r="CO108" s="5"/>
      <c r="CP108" s="5" t="n">
        <f aca="false">10*LOG(Measurements!CP108^2+Measurements!CQ108^2)</f>
        <v>-55.4467227968929</v>
      </c>
      <c r="CQ108" s="5"/>
      <c r="CR108" s="5" t="n">
        <f aca="false">10*LOG(Measurements!CR108^2+Measurements!CS108^2)</f>
        <v>-79.1477624550578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18.6261890091375</v>
      </c>
      <c r="DG108" s="5"/>
      <c r="DH108" s="5" t="n">
        <f aca="false">10*LOG(Measurements!DH108^2+Measurements!DI108^2)</f>
        <v>-51.5465838266346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0.7057035949564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2.8224806835974</v>
      </c>
      <c r="C109" s="5"/>
      <c r="D109" s="5" t="n">
        <f aca="false">10*LOG(Measurements!D109^2+Measurements!E109^2)</f>
        <v>-68.6928123032037</v>
      </c>
      <c r="E109" s="5"/>
      <c r="F109" s="5" t="n">
        <f aca="false">10*LOG(Measurements!F109^2+Measurements!G109^2)</f>
        <v>-64.8598568657108</v>
      </c>
      <c r="G109" s="5"/>
      <c r="H109" s="5" t="n">
        <f aca="false">10*LOG(Measurements!H109^2+Measurements!I109^2)</f>
        <v>-60.9293938439012</v>
      </c>
      <c r="I109" s="5"/>
      <c r="J109" s="5" t="n">
        <f aca="false">10*LOG(Measurements!J109^2+Measurements!K109^2)</f>
        <v>-102.499650336983</v>
      </c>
      <c r="K109" s="5"/>
      <c r="L109" s="5" t="n">
        <f aca="false">10*LOG(Measurements!L109^2+Measurements!M109^2)</f>
        <v>-97.3474445584696</v>
      </c>
      <c r="M109" s="5"/>
      <c r="N109" s="5" t="n">
        <f aca="false">10*LOG(Measurements!N109^2+Measurements!O109^2)</f>
        <v>-96.7089172342837</v>
      </c>
      <c r="O109" s="5"/>
      <c r="P109" s="5" t="n">
        <f aca="false">10*LOG(Measurements!P109^2+Measurements!Q109^2)</f>
        <v>-104.436055470382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0.5747916056947</v>
      </c>
      <c r="U109" s="5"/>
      <c r="V109" s="5" t="n">
        <f aca="false">10*LOG(Measurements!V109^2+Measurements!W109^2)</f>
        <v>-55.0406272971206</v>
      </c>
      <c r="W109" s="5"/>
      <c r="X109" s="5" t="n">
        <f aca="false">10*LOG(Measurements!X109^2+Measurements!Y109^2)</f>
        <v>-74.3785721945106</v>
      </c>
      <c r="Y109" s="5"/>
      <c r="Z109" s="5" t="n">
        <f aca="false">10*LOG(Measurements!Z109^2+Measurements!AA109^2)</f>
        <v>-100.574044596898</v>
      </c>
      <c r="AA109" s="5"/>
      <c r="AB109" s="5" t="n">
        <f aca="false">10*LOG(Measurements!AB109^2+Measurements!AC109^2)</f>
        <v>-102.742903709193</v>
      </c>
      <c r="AC109" s="5"/>
      <c r="AD109" s="5" t="n">
        <f aca="false">10*LOG(Measurements!AD109^2+Measurements!AE109^2)</f>
        <v>-97.0535307718475</v>
      </c>
      <c r="AE109" s="5"/>
      <c r="AF109" s="5" t="n">
        <f aca="false">10*LOG(Measurements!AF109^2+Measurements!AG109^2)</f>
        <v>-99.4431511338475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19.540177917766</v>
      </c>
      <c r="AM109" s="5"/>
      <c r="AN109" s="5" t="n">
        <f aca="false">10*LOG(Measurements!AN109^2+Measurements!AO109^2)</f>
        <v>-50.6273856581788</v>
      </c>
      <c r="AO109" s="5"/>
      <c r="AP109" s="5" t="n">
        <f aca="false">10*LOG(Measurements!AP109^2+Measurements!AQ109^2)</f>
        <v>-103.742491719647</v>
      </c>
      <c r="AQ109" s="5"/>
      <c r="AR109" s="5" t="n">
        <f aca="false">10*LOG(Measurements!AR109^2+Measurements!AS109^2)</f>
        <v>-100.980510287979</v>
      </c>
      <c r="AS109" s="5"/>
      <c r="AT109" s="5" t="n">
        <f aca="false">10*LOG(Measurements!AT109^2+Measurements!AU109^2)</f>
        <v>-108.163830997899</v>
      </c>
      <c r="AU109" s="5"/>
      <c r="AV109" s="5" t="n">
        <f aca="false">10*LOG(Measurements!AV109^2+Measurements!AW109^2)</f>
        <v>-107.511877903501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3.8429869840254</v>
      </c>
      <c r="BE109" s="5"/>
      <c r="BF109" s="5" t="n">
        <f aca="false">10*LOG(Measurements!BF109^2+Measurements!BG109^2)</f>
        <v>-102.231706420696</v>
      </c>
      <c r="BG109" s="5"/>
      <c r="BH109" s="5" t="n">
        <f aca="false">10*LOG(Measurements!BH109^2+Measurements!BI109^2)</f>
        <v>-109.155108071785</v>
      </c>
      <c r="BI109" s="5"/>
      <c r="BJ109" s="5" t="n">
        <f aca="false">10*LOG(Measurements!BJ109^2+Measurements!BK109^2)</f>
        <v>-95.047441759384</v>
      </c>
      <c r="BK109" s="5"/>
      <c r="BL109" s="5" t="n">
        <f aca="false">10*LOG(Measurements!BL109^2+Measurements!BM109^2)</f>
        <v>-91.515333738617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1.8443657821245</v>
      </c>
      <c r="BW109" s="5"/>
      <c r="BX109" s="5" t="n">
        <f aca="false">10*LOG(Measurements!BX109^2+Measurements!BY109^2)</f>
        <v>-62.7857966903401</v>
      </c>
      <c r="BZ109" s="5" t="n">
        <f aca="false">10*LOG(Measurements!BZ109^2+Measurements!CA109^2)</f>
        <v>-74.1489225787216</v>
      </c>
      <c r="CB109" s="5" t="n">
        <f aca="false">10*LOG(Measurements!CB109^2+Measurements!CC109^2)</f>
        <v>-58.1453666176379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2.1803808879101</v>
      </c>
      <c r="CO109" s="5"/>
      <c r="CP109" s="5" t="n">
        <f aca="false">10*LOG(Measurements!CP109^2+Measurements!CQ109^2)</f>
        <v>-54.8927679379358</v>
      </c>
      <c r="CQ109" s="5"/>
      <c r="CR109" s="5" t="n">
        <f aca="false">10*LOG(Measurements!CR109^2+Measurements!CS109^2)</f>
        <v>-84.9870520351347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18.7103132056659</v>
      </c>
      <c r="DG109" s="5"/>
      <c r="DH109" s="5" t="n">
        <f aca="false">10*LOG(Measurements!DH109^2+Measurements!DI109^2)</f>
        <v>-50.9981177082561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20.8544002363508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6.0042802768466</v>
      </c>
      <c r="C110" s="5"/>
      <c r="D110" s="5" t="n">
        <f aca="false">10*LOG(Measurements!D110^2+Measurements!E110^2)</f>
        <v>-66.8539620048692</v>
      </c>
      <c r="E110" s="5"/>
      <c r="F110" s="5" t="n">
        <f aca="false">10*LOG(Measurements!F110^2+Measurements!G110^2)</f>
        <v>-64.4758231789347</v>
      </c>
      <c r="G110" s="5"/>
      <c r="H110" s="5" t="n">
        <f aca="false">10*LOG(Measurements!H110^2+Measurements!I110^2)</f>
        <v>-59.6810163126231</v>
      </c>
      <c r="I110" s="5"/>
      <c r="J110" s="5" t="n">
        <f aca="false">10*LOG(Measurements!J110^2+Measurements!K110^2)</f>
        <v>-106.045951788635</v>
      </c>
      <c r="K110" s="5"/>
      <c r="L110" s="5" t="n">
        <f aca="false">10*LOG(Measurements!L110^2+Measurements!M110^2)</f>
        <v>-105.066508749523</v>
      </c>
      <c r="M110" s="5"/>
      <c r="N110" s="5" t="n">
        <f aca="false">10*LOG(Measurements!N110^2+Measurements!O110^2)</f>
        <v>-100.141161728533</v>
      </c>
      <c r="O110" s="5"/>
      <c r="P110" s="5" t="n">
        <f aca="false">10*LOG(Measurements!P110^2+Measurements!Q110^2)</f>
        <v>-97.265267669095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0.0406907060688</v>
      </c>
      <c r="U110" s="5"/>
      <c r="V110" s="5" t="n">
        <f aca="false">10*LOG(Measurements!V110^2+Measurements!W110^2)</f>
        <v>-54.8700438751843</v>
      </c>
      <c r="W110" s="5"/>
      <c r="X110" s="5" t="n">
        <f aca="false">10*LOG(Measurements!X110^2+Measurements!Y110^2)</f>
        <v>-76.3673079197401</v>
      </c>
      <c r="Y110" s="5"/>
      <c r="Z110" s="5" t="n">
        <f aca="false">10*LOG(Measurements!Z110^2+Measurements!AA110^2)</f>
        <v>-100.854362718185</v>
      </c>
      <c r="AA110" s="5"/>
      <c r="AB110" s="5" t="n">
        <f aca="false">10*LOG(Measurements!AB110^2+Measurements!AC110^2)</f>
        <v>-117.671486586226</v>
      </c>
      <c r="AC110" s="5"/>
      <c r="AD110" s="5" t="n">
        <f aca="false">10*LOG(Measurements!AD110^2+Measurements!AE110^2)</f>
        <v>-103.782939239093</v>
      </c>
      <c r="AE110" s="5"/>
      <c r="AF110" s="5" t="n">
        <f aca="false">10*LOG(Measurements!AF110^2+Measurements!AG110^2)</f>
        <v>-101.092253552475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19.8241210863777</v>
      </c>
      <c r="AM110" s="5"/>
      <c r="AN110" s="5" t="n">
        <f aca="false">10*LOG(Measurements!AN110^2+Measurements!AO110^2)</f>
        <v>-50.6767946460962</v>
      </c>
      <c r="AO110" s="5"/>
      <c r="AP110" s="5" t="n">
        <f aca="false">10*LOG(Measurements!AP110^2+Measurements!AQ110^2)</f>
        <v>-103.330692920379</v>
      </c>
      <c r="AQ110" s="5"/>
      <c r="AR110" s="5" t="n">
        <f aca="false">10*LOG(Measurements!AR110^2+Measurements!AS110^2)</f>
        <v>-97.290373516775</v>
      </c>
      <c r="AS110" s="5"/>
      <c r="AT110" s="5" t="n">
        <f aca="false">10*LOG(Measurements!AT110^2+Measurements!AU110^2)</f>
        <v>-100.663817565647</v>
      </c>
      <c r="AU110" s="5"/>
      <c r="AV110" s="5" t="n">
        <f aca="false">10*LOG(Measurements!AV110^2+Measurements!AW110^2)</f>
        <v>-113.457360453137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3.3946435564407</v>
      </c>
      <c r="BE110" s="5"/>
      <c r="BF110" s="5" t="n">
        <f aca="false">10*LOG(Measurements!BF110^2+Measurements!BG110^2)</f>
        <v>-108.648018398271</v>
      </c>
      <c r="BG110" s="5"/>
      <c r="BH110" s="5" t="n">
        <f aca="false">10*LOG(Measurements!BH110^2+Measurements!BI110^2)</f>
        <v>-100.980671397</v>
      </c>
      <c r="BI110" s="5"/>
      <c r="BJ110" s="5" t="n">
        <f aca="false">10*LOG(Measurements!BJ110^2+Measurements!BK110^2)</f>
        <v>-101.742912988377</v>
      </c>
      <c r="BK110" s="5"/>
      <c r="BL110" s="5" t="n">
        <f aca="false">10*LOG(Measurements!BL110^2+Measurements!BM110^2)</f>
        <v>-92.1378542431046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2.73830376621</v>
      </c>
      <c r="BW110" s="5"/>
      <c r="BX110" s="5" t="n">
        <f aca="false">10*LOG(Measurements!BX110^2+Measurements!BY110^2)</f>
        <v>-63.5876975878496</v>
      </c>
      <c r="BZ110" s="5" t="n">
        <f aca="false">10*LOG(Measurements!BZ110^2+Measurements!CA110^2)</f>
        <v>-80.1871949156658</v>
      </c>
      <c r="CB110" s="5" t="n">
        <f aca="false">10*LOG(Measurements!CB110^2+Measurements!CC110^2)</f>
        <v>-58.0446941700869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1.5719009855716</v>
      </c>
      <c r="CO110" s="5"/>
      <c r="CP110" s="5" t="n">
        <f aca="false">10*LOG(Measurements!CP110^2+Measurements!CQ110^2)</f>
        <v>-54.5737829629836</v>
      </c>
      <c r="CQ110" s="5"/>
      <c r="CR110" s="5" t="n">
        <f aca="false">10*LOG(Measurements!CR110^2+Measurements!CS110^2)</f>
        <v>-79.560371754892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18.952253289512</v>
      </c>
      <c r="DG110" s="5"/>
      <c r="DH110" s="5" t="n">
        <f aca="false">10*LOG(Measurements!DH110^2+Measurements!DI110^2)</f>
        <v>-50.4708158575731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20.4950038821303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6.7100759984828</v>
      </c>
      <c r="C111" s="5"/>
      <c r="D111" s="5" t="n">
        <f aca="false">10*LOG(Measurements!D111^2+Measurements!E111^2)</f>
        <v>-66.8214984904777</v>
      </c>
      <c r="E111" s="5"/>
      <c r="F111" s="5" t="n">
        <f aca="false">10*LOG(Measurements!F111^2+Measurements!G111^2)</f>
        <v>-63.7427101969826</v>
      </c>
      <c r="G111" s="5"/>
      <c r="H111" s="5" t="n">
        <f aca="false">10*LOG(Measurements!H111^2+Measurements!I111^2)</f>
        <v>-59.8236997731275</v>
      </c>
      <c r="I111" s="5"/>
      <c r="J111" s="5" t="n">
        <f aca="false">10*LOG(Measurements!J111^2+Measurements!K111^2)</f>
        <v>-105.652404911013</v>
      </c>
      <c r="K111" s="5"/>
      <c r="L111" s="5" t="n">
        <f aca="false">10*LOG(Measurements!L111^2+Measurements!M111^2)</f>
        <v>-101.82404562915</v>
      </c>
      <c r="M111" s="5"/>
      <c r="N111" s="5" t="n">
        <f aca="false">10*LOG(Measurements!N111^2+Measurements!O111^2)</f>
        <v>-96.9929449185449</v>
      </c>
      <c r="O111" s="5"/>
      <c r="P111" s="5" t="n">
        <f aca="false">10*LOG(Measurements!P111^2+Measurements!Q111^2)</f>
        <v>-97.7699822973717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0.1565088377722</v>
      </c>
      <c r="U111" s="5"/>
      <c r="V111" s="5" t="n">
        <f aca="false">10*LOG(Measurements!V111^2+Measurements!W111^2)</f>
        <v>-54.6606231117994</v>
      </c>
      <c r="W111" s="5"/>
      <c r="X111" s="5" t="n">
        <f aca="false">10*LOG(Measurements!X111^2+Measurements!Y111^2)</f>
        <v>-80.8641141696403</v>
      </c>
      <c r="Y111" s="5"/>
      <c r="Z111" s="5" t="n">
        <f aca="false">10*LOG(Measurements!Z111^2+Measurements!AA111^2)</f>
        <v>-108.432136457695</v>
      </c>
      <c r="AA111" s="5"/>
      <c r="AB111" s="5" t="n">
        <f aca="false">10*LOG(Measurements!AB111^2+Measurements!AC111^2)</f>
        <v>-102.103398128777</v>
      </c>
      <c r="AC111" s="5"/>
      <c r="AD111" s="5" t="n">
        <f aca="false">10*LOG(Measurements!AD111^2+Measurements!AE111^2)</f>
        <v>-106.680527314589</v>
      </c>
      <c r="AE111" s="5"/>
      <c r="AF111" s="5" t="n">
        <f aca="false">10*LOG(Measurements!AF111^2+Measurements!AG111^2)</f>
        <v>-110.22754225856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5979771611186</v>
      </c>
      <c r="AM111" s="5"/>
      <c r="AN111" s="5" t="n">
        <f aca="false">10*LOG(Measurements!AN111^2+Measurements!AO111^2)</f>
        <v>-51.2492225739715</v>
      </c>
      <c r="AO111" s="5"/>
      <c r="AP111" s="5" t="n">
        <f aca="false">10*LOG(Measurements!AP111^2+Measurements!AQ111^2)</f>
        <v>-100.873809443474</v>
      </c>
      <c r="AQ111" s="5"/>
      <c r="AR111" s="5" t="n">
        <f aca="false">10*LOG(Measurements!AR111^2+Measurements!AS111^2)</f>
        <v>-101.281699436815</v>
      </c>
      <c r="AS111" s="5"/>
      <c r="AT111" s="5" t="n">
        <f aca="false">10*LOG(Measurements!AT111^2+Measurements!AU111^2)</f>
        <v>-106.633417999463</v>
      </c>
      <c r="AU111" s="5"/>
      <c r="AV111" s="5" t="n">
        <f aca="false">10*LOG(Measurements!AV111^2+Measurements!AW111^2)</f>
        <v>-116.778055474894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4.7568136821537</v>
      </c>
      <c r="BE111" s="5"/>
      <c r="BF111" s="5" t="n">
        <f aca="false">10*LOG(Measurements!BF111^2+Measurements!BG111^2)</f>
        <v>-99.9609961897899</v>
      </c>
      <c r="BG111" s="5"/>
      <c r="BH111" s="5" t="n">
        <f aca="false">10*LOG(Measurements!BH111^2+Measurements!BI111^2)</f>
        <v>-111.558251603862</v>
      </c>
      <c r="BI111" s="5"/>
      <c r="BJ111" s="5" t="n">
        <f aca="false">10*LOG(Measurements!BJ111^2+Measurements!BK111^2)</f>
        <v>-105.254097647528</v>
      </c>
      <c r="BK111" s="5"/>
      <c r="BL111" s="5" t="n">
        <f aca="false">10*LOG(Measurements!BL111^2+Measurements!BM111^2)</f>
        <v>-91.1306640472697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4.8377214087594</v>
      </c>
      <c r="BW111" s="5"/>
      <c r="BX111" s="5" t="n">
        <f aca="false">10*LOG(Measurements!BX111^2+Measurements!BY111^2)</f>
        <v>-63.49831742528</v>
      </c>
      <c r="BZ111" s="5" t="n">
        <f aca="false">10*LOG(Measurements!BZ111^2+Measurements!CA111^2)</f>
        <v>-80.1589640325017</v>
      </c>
      <c r="CB111" s="5" t="n">
        <f aca="false">10*LOG(Measurements!CB111^2+Measurements!CC111^2)</f>
        <v>-57.918716620615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2.0070443360731</v>
      </c>
      <c r="CO111" s="5"/>
      <c r="CP111" s="5" t="n">
        <f aca="false">10*LOG(Measurements!CP111^2+Measurements!CQ111^2)</f>
        <v>-54.1314005578183</v>
      </c>
      <c r="CQ111" s="5"/>
      <c r="CR111" s="5" t="n">
        <f aca="false">10*LOG(Measurements!CR111^2+Measurements!CS111^2)</f>
        <v>-80.9574001125492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0.0918597179912</v>
      </c>
      <c r="DG111" s="5"/>
      <c r="DH111" s="5" t="n">
        <f aca="false">10*LOG(Measurements!DH111^2+Measurements!DI111^2)</f>
        <v>-50.4209078782717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0.2317499801856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26.3224869290777</v>
      </c>
      <c r="C112" s="5"/>
      <c r="D112" s="5" t="n">
        <f aca="false">10*LOG(Measurements!D112^2+Measurements!E112^2)</f>
        <v>-64.6410631217093</v>
      </c>
      <c r="E112" s="5"/>
      <c r="F112" s="5" t="n">
        <f aca="false">10*LOG(Measurements!F112^2+Measurements!G112^2)</f>
        <v>-64.3503988272409</v>
      </c>
      <c r="G112" s="5"/>
      <c r="H112" s="5" t="n">
        <f aca="false">10*LOG(Measurements!H112^2+Measurements!I112^2)</f>
        <v>-59.9180408306804</v>
      </c>
      <c r="I112" s="5"/>
      <c r="J112" s="5" t="n">
        <f aca="false">10*LOG(Measurements!J112^2+Measurements!K112^2)</f>
        <v>-100.525100036709</v>
      </c>
      <c r="K112" s="5"/>
      <c r="L112" s="5" t="n">
        <f aca="false">10*LOG(Measurements!L112^2+Measurements!M112^2)</f>
        <v>-98.260978611649</v>
      </c>
      <c r="M112" s="5"/>
      <c r="N112" s="5" t="n">
        <f aca="false">10*LOG(Measurements!N112^2+Measurements!O112^2)</f>
        <v>-107.560173402567</v>
      </c>
      <c r="O112" s="5"/>
      <c r="P112" s="5" t="n">
        <f aca="false">10*LOG(Measurements!P112^2+Measurements!Q112^2)</f>
        <v>-102.967573255832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0.0632877143712</v>
      </c>
      <c r="U112" s="5"/>
      <c r="V112" s="5" t="n">
        <f aca="false">10*LOG(Measurements!V112^2+Measurements!W112^2)</f>
        <v>-54.4464166959835</v>
      </c>
      <c r="W112" s="5"/>
      <c r="X112" s="5" t="n">
        <f aca="false">10*LOG(Measurements!X112^2+Measurements!Y112^2)</f>
        <v>-84.4491313126096</v>
      </c>
      <c r="Y112" s="5"/>
      <c r="Z112" s="5" t="n">
        <f aca="false">10*LOG(Measurements!Z112^2+Measurements!AA112^2)</f>
        <v>-100.863591897518</v>
      </c>
      <c r="AA112" s="5"/>
      <c r="AB112" s="5" t="n">
        <f aca="false">10*LOG(Measurements!AB112^2+Measurements!AC112^2)</f>
        <v>-98.1916783986381</v>
      </c>
      <c r="AC112" s="5"/>
      <c r="AD112" s="5" t="n">
        <f aca="false">10*LOG(Measurements!AD112^2+Measurements!AE112^2)</f>
        <v>-105.441804225066</v>
      </c>
      <c r="AE112" s="5"/>
      <c r="AF112" s="5" t="n">
        <f aca="false">10*LOG(Measurements!AF112^2+Measurements!AG112^2)</f>
        <v>-107.714750979091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2.8716699300338</v>
      </c>
      <c r="AM112" s="5"/>
      <c r="AN112" s="5" t="n">
        <f aca="false">10*LOG(Measurements!AN112^2+Measurements!AO112^2)</f>
        <v>-51.7504204030281</v>
      </c>
      <c r="AO112" s="5"/>
      <c r="AP112" s="5" t="n">
        <f aca="false">10*LOG(Measurements!AP112^2+Measurements!AQ112^2)</f>
        <v>-108.054174114035</v>
      </c>
      <c r="AQ112" s="5"/>
      <c r="AR112" s="5" t="n">
        <f aca="false">10*LOG(Measurements!AR112^2+Measurements!AS112^2)</f>
        <v>-97.852346665802</v>
      </c>
      <c r="AS112" s="5"/>
      <c r="AT112" s="5" t="n">
        <f aca="false">10*LOG(Measurements!AT112^2+Measurements!AU112^2)</f>
        <v>-99.1385599924506</v>
      </c>
      <c r="AU112" s="5"/>
      <c r="AV112" s="5" t="n">
        <f aca="false">10*LOG(Measurements!AV112^2+Measurements!AW112^2)</f>
        <v>-115.126446491364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4.9835408728938</v>
      </c>
      <c r="BE112" s="5"/>
      <c r="BF112" s="5" t="n">
        <f aca="false">10*LOG(Measurements!BF112^2+Measurements!BG112^2)</f>
        <v>-97.9667447231596</v>
      </c>
      <c r="BG112" s="5"/>
      <c r="BH112" s="5" t="n">
        <f aca="false">10*LOG(Measurements!BH112^2+Measurements!BI112^2)</f>
        <v>-104.107688847142</v>
      </c>
      <c r="BI112" s="5"/>
      <c r="BJ112" s="5" t="n">
        <f aca="false">10*LOG(Measurements!BJ112^2+Measurements!BK112^2)</f>
        <v>-97.7190166064251</v>
      </c>
      <c r="BK112" s="5"/>
      <c r="BL112" s="5" t="n">
        <f aca="false">10*LOG(Measurements!BL112^2+Measurements!BM112^2)</f>
        <v>-89.4504437239729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26.478374520624</v>
      </c>
      <c r="BW112" s="5"/>
      <c r="BX112" s="5" t="n">
        <f aca="false">10*LOG(Measurements!BX112^2+Measurements!BY112^2)</f>
        <v>-62.103992921694</v>
      </c>
      <c r="BZ112" s="5" t="n">
        <f aca="false">10*LOG(Measurements!BZ112^2+Measurements!CA112^2)</f>
        <v>-82.6825597600668</v>
      </c>
      <c r="CB112" s="5" t="n">
        <f aca="false">10*LOG(Measurements!CB112^2+Measurements!CC112^2)</f>
        <v>-57.9470207735489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2.8810872682865</v>
      </c>
      <c r="CO112" s="5"/>
      <c r="CP112" s="5" t="n">
        <f aca="false">10*LOG(Measurements!CP112^2+Measurements!CQ112^2)</f>
        <v>-54.1735170075231</v>
      </c>
      <c r="CQ112" s="5"/>
      <c r="CR112" s="5" t="n">
        <f aca="false">10*LOG(Measurements!CR112^2+Measurements!CS112^2)</f>
        <v>-90.787149302664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0.3946015233704</v>
      </c>
      <c r="DG112" s="5"/>
      <c r="DH112" s="5" t="n">
        <f aca="false">10*LOG(Measurements!DH112^2+Measurements!DI112^2)</f>
        <v>-51.0676728775867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19.8250766826174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28.5716105920245</v>
      </c>
      <c r="C113" s="5"/>
      <c r="D113" s="5" t="n">
        <f aca="false">10*LOG(Measurements!D113^2+Measurements!E113^2)</f>
        <v>-63.3829612304356</v>
      </c>
      <c r="E113" s="5"/>
      <c r="F113" s="5" t="n">
        <f aca="false">10*LOG(Measurements!F113^2+Measurements!G113^2)</f>
        <v>-62.9868162999294</v>
      </c>
      <c r="G113" s="5"/>
      <c r="H113" s="5" t="n">
        <f aca="false">10*LOG(Measurements!H113^2+Measurements!I113^2)</f>
        <v>-60.0258504323236</v>
      </c>
      <c r="I113" s="5"/>
      <c r="J113" s="5" t="n">
        <f aca="false">10*LOG(Measurements!J113^2+Measurements!K113^2)</f>
        <v>-95.8154239935904</v>
      </c>
      <c r="K113" s="5"/>
      <c r="L113" s="5" t="n">
        <f aca="false">10*LOG(Measurements!L113^2+Measurements!M113^2)</f>
        <v>-102.661268487819</v>
      </c>
      <c r="M113" s="5"/>
      <c r="N113" s="5" t="n">
        <f aca="false">10*LOG(Measurements!N113^2+Measurements!O113^2)</f>
        <v>-109.627630861977</v>
      </c>
      <c r="O113" s="5"/>
      <c r="P113" s="5" t="n">
        <f aca="false">10*LOG(Measurements!P113^2+Measurements!Q113^2)</f>
        <v>-112.493668172835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0.8614850356614</v>
      </c>
      <c r="U113" s="5"/>
      <c r="V113" s="5" t="n">
        <f aca="false">10*LOG(Measurements!V113^2+Measurements!W113^2)</f>
        <v>-53.8447778839075</v>
      </c>
      <c r="W113" s="5"/>
      <c r="X113" s="5" t="n">
        <f aca="false">10*LOG(Measurements!X113^2+Measurements!Y113^2)</f>
        <v>-81.7805989792129</v>
      </c>
      <c r="Y113" s="5"/>
      <c r="Z113" s="5" t="n">
        <f aca="false">10*LOG(Measurements!Z113^2+Measurements!AA113^2)</f>
        <v>-108.771436309643</v>
      </c>
      <c r="AA113" s="5"/>
      <c r="AB113" s="5" t="n">
        <f aca="false">10*LOG(Measurements!AB113^2+Measurements!AC113^2)</f>
        <v>-97.6262704065384</v>
      </c>
      <c r="AC113" s="5"/>
      <c r="AD113" s="5" t="n">
        <f aca="false">10*LOG(Measurements!AD113^2+Measurements!AE113^2)</f>
        <v>-103.168577321604</v>
      </c>
      <c r="AE113" s="5"/>
      <c r="AF113" s="5" t="n">
        <f aca="false">10*LOG(Measurements!AF113^2+Measurements!AG113^2)</f>
        <v>-98.2110565957697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4.8708158083367</v>
      </c>
      <c r="AM113" s="5"/>
      <c r="AN113" s="5" t="n">
        <f aca="false">10*LOG(Measurements!AN113^2+Measurements!AO113^2)</f>
        <v>-51.0441370992828</v>
      </c>
      <c r="AO113" s="5"/>
      <c r="AP113" s="5" t="n">
        <f aca="false">10*LOG(Measurements!AP113^2+Measurements!AQ113^2)</f>
        <v>-110.287982056805</v>
      </c>
      <c r="AQ113" s="5"/>
      <c r="AR113" s="5" t="n">
        <f aca="false">10*LOG(Measurements!AR113^2+Measurements!AS113^2)</f>
        <v>-105.74428047573</v>
      </c>
      <c r="AS113" s="5"/>
      <c r="AT113" s="5" t="n">
        <f aca="false">10*LOG(Measurements!AT113^2+Measurements!AU113^2)</f>
        <v>-103.867206190735</v>
      </c>
      <c r="AU113" s="5"/>
      <c r="AV113" s="5" t="n">
        <f aca="false">10*LOG(Measurements!AV113^2+Measurements!AW113^2)</f>
        <v>-111.643305841636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4.8404557199695</v>
      </c>
      <c r="BE113" s="5"/>
      <c r="BF113" s="5" t="n">
        <f aca="false">10*LOG(Measurements!BF113^2+Measurements!BG113^2)</f>
        <v>-95.7805899639433</v>
      </c>
      <c r="BG113" s="5"/>
      <c r="BH113" s="5" t="n">
        <f aca="false">10*LOG(Measurements!BH113^2+Measurements!BI113^2)</f>
        <v>-115.670395891081</v>
      </c>
      <c r="BI113" s="5"/>
      <c r="BJ113" s="5" t="n">
        <f aca="false">10*LOG(Measurements!BJ113^2+Measurements!BK113^2)</f>
        <v>-114.758680523539</v>
      </c>
      <c r="BK113" s="5"/>
      <c r="BL113" s="5" t="n">
        <f aca="false">10*LOG(Measurements!BL113^2+Measurements!BM113^2)</f>
        <v>-92.2132781127019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26.7935959505407</v>
      </c>
      <c r="BW113" s="5"/>
      <c r="BX113" s="5" t="n">
        <f aca="false">10*LOG(Measurements!BX113^2+Measurements!BY113^2)</f>
        <v>-61.130734058107</v>
      </c>
      <c r="BZ113" s="5" t="n">
        <f aca="false">10*LOG(Measurements!BZ113^2+Measurements!CA113^2)</f>
        <v>-85.3859781112323</v>
      </c>
      <c r="CB113" s="5" t="n">
        <f aca="false">10*LOG(Measurements!CB113^2+Measurements!CC113^2)</f>
        <v>-57.635970081554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3.630607229555</v>
      </c>
      <c r="CO113" s="5"/>
      <c r="CP113" s="5" t="n">
        <f aca="false">10*LOG(Measurements!CP113^2+Measurements!CQ113^2)</f>
        <v>-54.4857695956436</v>
      </c>
      <c r="CQ113" s="5"/>
      <c r="CR113" s="5" t="n">
        <f aca="false">10*LOG(Measurements!CR113^2+Measurements!CS113^2)</f>
        <v>-87.0028877812005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0.5698400376794</v>
      </c>
      <c r="DG113" s="5"/>
      <c r="DH113" s="5" t="n">
        <f aca="false">10*LOG(Measurements!DH113^2+Measurements!DI113^2)</f>
        <v>-51.3751492276066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0.4772831840912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29.2165645361408</v>
      </c>
      <c r="C114" s="5"/>
      <c r="D114" s="5" t="n">
        <f aca="false">10*LOG(Measurements!D114^2+Measurements!E114^2)</f>
        <v>-62.659876975689</v>
      </c>
      <c r="E114" s="5"/>
      <c r="F114" s="5" t="n">
        <f aca="false">10*LOG(Measurements!F114^2+Measurements!G114^2)</f>
        <v>-62.5633310022221</v>
      </c>
      <c r="G114" s="5"/>
      <c r="H114" s="5" t="n">
        <f aca="false">10*LOG(Measurements!H114^2+Measurements!I114^2)</f>
        <v>-60.0858278408517</v>
      </c>
      <c r="I114" s="5"/>
      <c r="J114" s="5" t="n">
        <f aca="false">10*LOG(Measurements!J114^2+Measurements!K114^2)</f>
        <v>-128.222618144235</v>
      </c>
      <c r="K114" s="5"/>
      <c r="L114" s="5" t="n">
        <f aca="false">10*LOG(Measurements!L114^2+Measurements!M114^2)</f>
        <v>-105.148064592155</v>
      </c>
      <c r="M114" s="5"/>
      <c r="N114" s="5" t="n">
        <f aca="false">10*LOG(Measurements!N114^2+Measurements!O114^2)</f>
        <v>-97.6867898699427</v>
      </c>
      <c r="O114" s="5"/>
      <c r="P114" s="5" t="n">
        <f aca="false">10*LOG(Measurements!P114^2+Measurements!Q114^2)</f>
        <v>-107.720470523021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1.7303928526987</v>
      </c>
      <c r="U114" s="5"/>
      <c r="V114" s="5" t="n">
        <f aca="false">10*LOG(Measurements!V114^2+Measurements!W114^2)</f>
        <v>-53.5342864171981</v>
      </c>
      <c r="W114" s="5"/>
      <c r="X114" s="5" t="n">
        <f aca="false">10*LOG(Measurements!X114^2+Measurements!Y114^2)</f>
        <v>-81.1459317390803</v>
      </c>
      <c r="Y114" s="5"/>
      <c r="Z114" s="5" t="n">
        <f aca="false">10*LOG(Measurements!Z114^2+Measurements!AA114^2)</f>
        <v>-113.721108348839</v>
      </c>
      <c r="AA114" s="5"/>
      <c r="AB114" s="5" t="n">
        <f aca="false">10*LOG(Measurements!AB114^2+Measurements!AC114^2)</f>
        <v>-107.914865809938</v>
      </c>
      <c r="AC114" s="5"/>
      <c r="AD114" s="5" t="n">
        <f aca="false">10*LOG(Measurements!AD114^2+Measurements!AE114^2)</f>
        <v>-104.068385309389</v>
      </c>
      <c r="AE114" s="5"/>
      <c r="AF114" s="5" t="n">
        <f aca="false">10*LOG(Measurements!AF114^2+Measurements!AG114^2)</f>
        <v>-103.339376535919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6.6123018406755</v>
      </c>
      <c r="AM114" s="5"/>
      <c r="AN114" s="5" t="n">
        <f aca="false">10*LOG(Measurements!AN114^2+Measurements!AO114^2)</f>
        <v>-49.8348569507165</v>
      </c>
      <c r="AO114" s="5"/>
      <c r="AP114" s="5" t="n">
        <f aca="false">10*LOG(Measurements!AP114^2+Measurements!AQ114^2)</f>
        <v>-98.5472871860583</v>
      </c>
      <c r="AQ114" s="5"/>
      <c r="AR114" s="5" t="n">
        <f aca="false">10*LOG(Measurements!AR114^2+Measurements!AS114^2)</f>
        <v>-111.30973276871</v>
      </c>
      <c r="AS114" s="5"/>
      <c r="AT114" s="5" t="n">
        <f aca="false">10*LOG(Measurements!AT114^2+Measurements!AU114^2)</f>
        <v>-94.5224006583908</v>
      </c>
      <c r="AU114" s="5"/>
      <c r="AV114" s="5" t="n">
        <f aca="false">10*LOG(Measurements!AV114^2+Measurements!AW114^2)</f>
        <v>-104.553828398613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5.420061977936</v>
      </c>
      <c r="BE114" s="5"/>
      <c r="BF114" s="5" t="n">
        <f aca="false">10*LOG(Measurements!BF114^2+Measurements!BG114^2)</f>
        <v>-102.235068794782</v>
      </c>
      <c r="BG114" s="5"/>
      <c r="BH114" s="5" t="n">
        <f aca="false">10*LOG(Measurements!BH114^2+Measurements!BI114^2)</f>
        <v>-101.149818487823</v>
      </c>
      <c r="BI114" s="5"/>
      <c r="BJ114" s="5" t="n">
        <f aca="false">10*LOG(Measurements!BJ114^2+Measurements!BK114^2)</f>
        <v>-106.476700282717</v>
      </c>
      <c r="BK114" s="5"/>
      <c r="BL114" s="5" t="n">
        <f aca="false">10*LOG(Measurements!BL114^2+Measurements!BM114^2)</f>
        <v>-93.7954928226745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28.2062753774977</v>
      </c>
      <c r="BW114" s="5"/>
      <c r="BX114" s="5" t="n">
        <f aca="false">10*LOG(Measurements!BX114^2+Measurements!BY114^2)</f>
        <v>-60.2817644103964</v>
      </c>
      <c r="BZ114" s="5" t="n">
        <f aca="false">10*LOG(Measurements!BZ114^2+Measurements!CA114^2)</f>
        <v>-81.9990379839473</v>
      </c>
      <c r="CB114" s="5" t="n">
        <f aca="false">10*LOG(Measurements!CB114^2+Measurements!CC114^2)</f>
        <v>-57.6728102614466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3.646868744989</v>
      </c>
      <c r="CO114" s="5"/>
      <c r="CP114" s="5" t="n">
        <f aca="false">10*LOG(Measurements!CP114^2+Measurements!CQ114^2)</f>
        <v>-54.3171114011747</v>
      </c>
      <c r="CQ114" s="5"/>
      <c r="CR114" s="5" t="n">
        <f aca="false">10*LOG(Measurements!CR114^2+Measurements!CS114^2)</f>
        <v>-80.3877099330781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3.2900474773179</v>
      </c>
      <c r="DG114" s="5"/>
      <c r="DH114" s="5" t="n">
        <f aca="false">10*LOG(Measurements!DH114^2+Measurements!DI114^2)</f>
        <v>-51.0713733836287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1.7858215118636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1.2990015154137</v>
      </c>
      <c r="C115" s="5"/>
      <c r="D115" s="5" t="n">
        <f aca="false">10*LOG(Measurements!D115^2+Measurements!E115^2)</f>
        <v>-61.8994075870727</v>
      </c>
      <c r="E115" s="5"/>
      <c r="F115" s="5" t="n">
        <f aca="false">10*LOG(Measurements!F115^2+Measurements!G115^2)</f>
        <v>-62.2867558610338</v>
      </c>
      <c r="G115" s="5"/>
      <c r="H115" s="5" t="n">
        <f aca="false">10*LOG(Measurements!H115^2+Measurements!I115^2)</f>
        <v>-60.1546328646208</v>
      </c>
      <c r="I115" s="5"/>
      <c r="J115" s="5" t="n">
        <f aca="false">10*LOG(Measurements!J115^2+Measurements!K115^2)</f>
        <v>-106.135085965279</v>
      </c>
      <c r="K115" s="5"/>
      <c r="L115" s="5" t="n">
        <f aca="false">10*LOG(Measurements!L115^2+Measurements!M115^2)</f>
        <v>-101.77673119107</v>
      </c>
      <c r="M115" s="5"/>
      <c r="N115" s="5" t="n">
        <f aca="false">10*LOG(Measurements!N115^2+Measurements!O115^2)</f>
        <v>-103.712197746525</v>
      </c>
      <c r="O115" s="5"/>
      <c r="P115" s="5" t="n">
        <f aca="false">10*LOG(Measurements!P115^2+Measurements!Q115^2)</f>
        <v>-101.536539727663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3.6893041899501</v>
      </c>
      <c r="U115" s="5"/>
      <c r="V115" s="5" t="n">
        <f aca="false">10*LOG(Measurements!V115^2+Measurements!W115^2)</f>
        <v>-53.3833407520479</v>
      </c>
      <c r="W115" s="5"/>
      <c r="X115" s="5" t="n">
        <f aca="false">10*LOG(Measurements!X115^2+Measurements!Y115^2)</f>
        <v>-81.0943959080254</v>
      </c>
      <c r="Y115" s="5"/>
      <c r="Z115" s="5" t="n">
        <f aca="false">10*LOG(Measurements!Z115^2+Measurements!AA115^2)</f>
        <v>-102.934697160674</v>
      </c>
      <c r="AA115" s="5"/>
      <c r="AB115" s="5" t="n">
        <f aca="false">10*LOG(Measurements!AB115^2+Measurements!AC115^2)</f>
        <v>-106.973552088643</v>
      </c>
      <c r="AC115" s="5"/>
      <c r="AD115" s="5" t="n">
        <f aca="false">10*LOG(Measurements!AD115^2+Measurements!AE115^2)</f>
        <v>-98.581672607325</v>
      </c>
      <c r="AE115" s="5"/>
      <c r="AF115" s="5" t="n">
        <f aca="false">10*LOG(Measurements!AF115^2+Measurements!AG115^2)</f>
        <v>-99.7424695183038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6.1520174710676</v>
      </c>
      <c r="AM115" s="5"/>
      <c r="AN115" s="5" t="n">
        <f aca="false">10*LOG(Measurements!AN115^2+Measurements!AO115^2)</f>
        <v>-49.4556077973544</v>
      </c>
      <c r="AO115" s="5"/>
      <c r="AP115" s="5" t="n">
        <f aca="false">10*LOG(Measurements!AP115^2+Measurements!AQ115^2)</f>
        <v>-102.218802844479</v>
      </c>
      <c r="AQ115" s="5"/>
      <c r="AR115" s="5" t="n">
        <f aca="false">10*LOG(Measurements!AR115^2+Measurements!AS115^2)</f>
        <v>-98.2700686374747</v>
      </c>
      <c r="AS115" s="5"/>
      <c r="AT115" s="5" t="n">
        <f aca="false">10*LOG(Measurements!AT115^2+Measurements!AU115^2)</f>
        <v>-103.179298940832</v>
      </c>
      <c r="AU115" s="5"/>
      <c r="AV115" s="5" t="n">
        <f aca="false">10*LOG(Measurements!AV115^2+Measurements!AW115^2)</f>
        <v>-104.733789849279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7.0380618069478</v>
      </c>
      <c r="BE115" s="5"/>
      <c r="BF115" s="5" t="n">
        <f aca="false">10*LOG(Measurements!BF115^2+Measurements!BG115^2)</f>
        <v>-108.364115448671</v>
      </c>
      <c r="BG115" s="5"/>
      <c r="BH115" s="5" t="n">
        <f aca="false">10*LOG(Measurements!BH115^2+Measurements!BI115^2)</f>
        <v>-105.797072871078</v>
      </c>
      <c r="BI115" s="5"/>
      <c r="BJ115" s="5" t="n">
        <f aca="false">10*LOG(Measurements!BJ115^2+Measurements!BK115^2)</f>
        <v>-101.464161320926</v>
      </c>
      <c r="BK115" s="5"/>
      <c r="BL115" s="5" t="n">
        <f aca="false">10*LOG(Measurements!BL115^2+Measurements!BM115^2)</f>
        <v>-96.4909667165647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30.4705417713947</v>
      </c>
      <c r="BW115" s="5"/>
      <c r="BX115" s="5" t="n">
        <f aca="false">10*LOG(Measurements!BX115^2+Measurements!BY115^2)</f>
        <v>-59.4505911348285</v>
      </c>
      <c r="BZ115" s="5" t="n">
        <f aca="false">10*LOG(Measurements!BZ115^2+Measurements!CA115^2)</f>
        <v>-90.8359640576135</v>
      </c>
      <c r="CB115" s="5" t="n">
        <f aca="false">10*LOG(Measurements!CB115^2+Measurements!CC115^2)</f>
        <v>-58.2850773018902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26.2144095796905</v>
      </c>
      <c r="CO115" s="5"/>
      <c r="CP115" s="5" t="n">
        <f aca="false">10*LOG(Measurements!CP115^2+Measurements!CQ115^2)</f>
        <v>-53.7517630680882</v>
      </c>
      <c r="CQ115" s="5"/>
      <c r="CR115" s="5" t="n">
        <f aca="false">10*LOG(Measurements!CR115^2+Measurements!CS115^2)</f>
        <v>-78.9540254463874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4.7182723363231</v>
      </c>
      <c r="DG115" s="5"/>
      <c r="DH115" s="5" t="n">
        <f aca="false">10*LOG(Measurements!DH115^2+Measurements!DI115^2)</f>
        <v>-50.6111058640594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1.2127539693073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31.0987312521358</v>
      </c>
      <c r="C116" s="5"/>
      <c r="D116" s="5" t="n">
        <f aca="false">10*LOG(Measurements!D116^2+Measurements!E116^2)</f>
        <v>-62.9621520668347</v>
      </c>
      <c r="E116" s="5"/>
      <c r="F116" s="5" t="n">
        <f aca="false">10*LOG(Measurements!F116^2+Measurements!G116^2)</f>
        <v>-61.8036130349635</v>
      </c>
      <c r="G116" s="5"/>
      <c r="H116" s="5" t="n">
        <f aca="false">10*LOG(Measurements!H116^2+Measurements!I116^2)</f>
        <v>-60.4652968568545</v>
      </c>
      <c r="I116" s="5"/>
      <c r="J116" s="5" t="n">
        <f aca="false">10*LOG(Measurements!J116^2+Measurements!K116^2)</f>
        <v>-101.472648839951</v>
      </c>
      <c r="K116" s="5"/>
      <c r="L116" s="5" t="n">
        <f aca="false">10*LOG(Measurements!L116^2+Measurements!M116^2)</f>
        <v>-95.8808547916853</v>
      </c>
      <c r="M116" s="5"/>
      <c r="N116" s="5" t="n">
        <f aca="false">10*LOG(Measurements!N116^2+Measurements!O116^2)</f>
        <v>-98.4621864082584</v>
      </c>
      <c r="O116" s="5"/>
      <c r="P116" s="5" t="n">
        <f aca="false">10*LOG(Measurements!P116^2+Measurements!Q116^2)</f>
        <v>-99.7302692779631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24.2716098957723</v>
      </c>
      <c r="U116" s="5"/>
      <c r="V116" s="5" t="n">
        <f aca="false">10*LOG(Measurements!V116^2+Measurements!W116^2)</f>
        <v>-53.708488431369</v>
      </c>
      <c r="W116" s="5"/>
      <c r="X116" s="5" t="n">
        <f aca="false">10*LOG(Measurements!X116^2+Measurements!Y116^2)</f>
        <v>-83.3931351119303</v>
      </c>
      <c r="Y116" s="5"/>
      <c r="Z116" s="5" t="n">
        <f aca="false">10*LOG(Measurements!Z116^2+Measurements!AA116^2)</f>
        <v>-99.2844506772873</v>
      </c>
      <c r="AA116" s="5"/>
      <c r="AB116" s="5" t="n">
        <f aca="false">10*LOG(Measurements!AB116^2+Measurements!AC116^2)</f>
        <v>-104.5093585892</v>
      </c>
      <c r="AC116" s="5"/>
      <c r="AD116" s="5" t="n">
        <f aca="false">10*LOG(Measurements!AD116^2+Measurements!AE116^2)</f>
        <v>-102.520533821601</v>
      </c>
      <c r="AE116" s="5"/>
      <c r="AF116" s="5" t="n">
        <f aca="false">10*LOG(Measurements!AF116^2+Measurements!AG116^2)</f>
        <v>-101.292582126706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29.1368458082744</v>
      </c>
      <c r="AM116" s="5"/>
      <c r="AN116" s="5" t="n">
        <f aca="false">10*LOG(Measurements!AN116^2+Measurements!AO116^2)</f>
        <v>-49.7926818749014</v>
      </c>
      <c r="AO116" s="5"/>
      <c r="AP116" s="5" t="n">
        <f aca="false">10*LOG(Measurements!AP116^2+Measurements!AQ116^2)</f>
        <v>-104.196553184624</v>
      </c>
      <c r="AQ116" s="5"/>
      <c r="AR116" s="5" t="n">
        <f aca="false">10*LOG(Measurements!AR116^2+Measurements!AS116^2)</f>
        <v>-101.639720807559</v>
      </c>
      <c r="AS116" s="5"/>
      <c r="AT116" s="5" t="n">
        <f aca="false">10*LOG(Measurements!AT116^2+Measurements!AU116^2)</f>
        <v>-105.737620103433</v>
      </c>
      <c r="AU116" s="5"/>
      <c r="AV116" s="5" t="n">
        <f aca="false">10*LOG(Measurements!AV116^2+Measurements!AW116^2)</f>
        <v>-107.142761300983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9.3416541634243</v>
      </c>
      <c r="BE116" s="5"/>
      <c r="BF116" s="5" t="n">
        <f aca="false">10*LOG(Measurements!BF116^2+Measurements!BG116^2)</f>
        <v>-102.042278583031</v>
      </c>
      <c r="BG116" s="5"/>
      <c r="BH116" s="5" t="n">
        <f aca="false">10*LOG(Measurements!BH116^2+Measurements!BI116^2)</f>
        <v>-104.660679970532</v>
      </c>
      <c r="BI116" s="5"/>
      <c r="BJ116" s="5" t="n">
        <f aca="false">10*LOG(Measurements!BJ116^2+Measurements!BK116^2)</f>
        <v>-97.1400313878636</v>
      </c>
      <c r="BK116" s="5"/>
      <c r="BL116" s="5" t="n">
        <f aca="false">10*LOG(Measurements!BL116^2+Measurements!BM116^2)</f>
        <v>-99.8981472181643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28.9565207732313</v>
      </c>
      <c r="BW116" s="5"/>
      <c r="BX116" s="5" t="n">
        <f aca="false">10*LOG(Measurements!BX116^2+Measurements!BY116^2)</f>
        <v>-59.7437800805443</v>
      </c>
      <c r="BZ116" s="5" t="n">
        <f aca="false">10*LOG(Measurements!BZ116^2+Measurements!CA116^2)</f>
        <v>-81.0589386420361</v>
      </c>
      <c r="CB116" s="5" t="n">
        <f aca="false">10*LOG(Measurements!CB116^2+Measurements!CC116^2)</f>
        <v>-58.0963369242276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28.6420794368237</v>
      </c>
      <c r="CO116" s="5"/>
      <c r="CP116" s="5" t="n">
        <f aca="false">10*LOG(Measurements!CP116^2+Measurements!CQ116^2)</f>
        <v>-53.1561399749689</v>
      </c>
      <c r="CQ116" s="5"/>
      <c r="CR116" s="5" t="n">
        <f aca="false">10*LOG(Measurements!CR116^2+Measurements!CS116^2)</f>
        <v>-82.6571700256575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25.7260068654671</v>
      </c>
      <c r="DG116" s="5"/>
      <c r="DH116" s="5" t="n">
        <f aca="false">10*LOG(Measurements!DH116^2+Measurements!DI116^2)</f>
        <v>-50.2000785451094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2.9676921278794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7.6267138080587</v>
      </c>
      <c r="C117" s="5"/>
      <c r="D117" s="5" t="n">
        <f aca="false">10*LOG(Measurements!D117^2+Measurements!E117^2)</f>
        <v>-62.2104802559166</v>
      </c>
      <c r="E117" s="5"/>
      <c r="F117" s="5" t="n">
        <f aca="false">10*LOG(Measurements!F117^2+Measurements!G117^2)</f>
        <v>-61.6694873612447</v>
      </c>
      <c r="G117" s="5"/>
      <c r="H117" s="5" t="n">
        <f aca="false">10*LOG(Measurements!H117^2+Measurements!I117^2)</f>
        <v>-60.4576194198006</v>
      </c>
      <c r="I117" s="5"/>
      <c r="J117" s="5" t="n">
        <f aca="false">10*LOG(Measurements!J117^2+Measurements!K117^2)</f>
        <v>-94.2352404101537</v>
      </c>
      <c r="K117" s="5"/>
      <c r="L117" s="5" t="n">
        <f aca="false">10*LOG(Measurements!L117^2+Measurements!M117^2)</f>
        <v>-101.3312353797</v>
      </c>
      <c r="M117" s="5"/>
      <c r="N117" s="5" t="n">
        <f aca="false">10*LOG(Measurements!N117^2+Measurements!O117^2)</f>
        <v>-98.0102585571756</v>
      </c>
      <c r="O117" s="5"/>
      <c r="P117" s="5" t="n">
        <f aca="false">10*LOG(Measurements!P117^2+Measurements!Q117^2)</f>
        <v>-97.8644796052011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24.7256086026496</v>
      </c>
      <c r="U117" s="5"/>
      <c r="V117" s="5" t="n">
        <f aca="false">10*LOG(Measurements!V117^2+Measurements!W117^2)</f>
        <v>-53.8032970326679</v>
      </c>
      <c r="W117" s="5"/>
      <c r="X117" s="5" t="n">
        <f aca="false">10*LOG(Measurements!X117^2+Measurements!Y117^2)</f>
        <v>-93.0951282977579</v>
      </c>
      <c r="Y117" s="5"/>
      <c r="Z117" s="5" t="n">
        <f aca="false">10*LOG(Measurements!Z117^2+Measurements!AA117^2)</f>
        <v>-111.765175385527</v>
      </c>
      <c r="AA117" s="5"/>
      <c r="AB117" s="5" t="n">
        <f aca="false">10*LOG(Measurements!AB117^2+Measurements!AC117^2)</f>
        <v>-108.410380900554</v>
      </c>
      <c r="AC117" s="5"/>
      <c r="AD117" s="5" t="n">
        <f aca="false">10*LOG(Measurements!AD117^2+Measurements!AE117^2)</f>
        <v>-101.329716683124</v>
      </c>
      <c r="AE117" s="5"/>
      <c r="AF117" s="5" t="n">
        <f aca="false">10*LOG(Measurements!AF117^2+Measurements!AG117^2)</f>
        <v>-102.721097647314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29.3565983250889</v>
      </c>
      <c r="AM117" s="5"/>
      <c r="AN117" s="5" t="n">
        <f aca="false">10*LOG(Measurements!AN117^2+Measurements!AO117^2)</f>
        <v>-50.6818113279899</v>
      </c>
      <c r="AO117" s="5"/>
      <c r="AP117" s="5" t="n">
        <f aca="false">10*LOG(Measurements!AP117^2+Measurements!AQ117^2)</f>
        <v>-95.8355508044769</v>
      </c>
      <c r="AQ117" s="5"/>
      <c r="AR117" s="5" t="n">
        <f aca="false">10*LOG(Measurements!AR117^2+Measurements!AS117^2)</f>
        <v>-99.4461501787902</v>
      </c>
      <c r="AS117" s="5"/>
      <c r="AT117" s="5" t="n">
        <f aca="false">10*LOG(Measurements!AT117^2+Measurements!AU117^2)</f>
        <v>-103.957982034367</v>
      </c>
      <c r="AU117" s="5"/>
      <c r="AV117" s="5" t="n">
        <f aca="false">10*LOG(Measurements!AV117^2+Measurements!AW117^2)</f>
        <v>-99.2031241921249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28.3780719349323</v>
      </c>
      <c r="BE117" s="5"/>
      <c r="BF117" s="5" t="n">
        <f aca="false">10*LOG(Measurements!BF117^2+Measurements!BG117^2)</f>
        <v>-97.4617300195906</v>
      </c>
      <c r="BG117" s="5"/>
      <c r="BH117" s="5" t="n">
        <f aca="false">10*LOG(Measurements!BH117^2+Measurements!BI117^2)</f>
        <v>-101.343487187964</v>
      </c>
      <c r="BI117" s="5"/>
      <c r="BJ117" s="5" t="n">
        <f aca="false">10*LOG(Measurements!BJ117^2+Measurements!BK117^2)</f>
        <v>-115.895875583211</v>
      </c>
      <c r="BK117" s="5"/>
      <c r="BL117" s="5" t="n">
        <f aca="false">10*LOG(Measurements!BL117^2+Measurements!BM117^2)</f>
        <v>-95.5991818611488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6.5202609242859</v>
      </c>
      <c r="BW117" s="5"/>
      <c r="BX117" s="5" t="n">
        <f aca="false">10*LOG(Measurements!BX117^2+Measurements!BY117^2)</f>
        <v>-60.9676474705137</v>
      </c>
      <c r="BZ117" s="5" t="n">
        <f aca="false">10*LOG(Measurements!BZ117^2+Measurements!CA117^2)</f>
        <v>-76.7304942326731</v>
      </c>
      <c r="CB117" s="5" t="n">
        <f aca="false">10*LOG(Measurements!CB117^2+Measurements!CC117^2)</f>
        <v>-57.8736664499767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25.7299926989616</v>
      </c>
      <c r="CO117" s="5"/>
      <c r="CP117" s="5" t="n">
        <f aca="false">10*LOG(Measurements!CP117^2+Measurements!CQ117^2)</f>
        <v>-53.316547116994</v>
      </c>
      <c r="CQ117" s="5"/>
      <c r="CR117" s="5" t="n">
        <f aca="false">10*LOG(Measurements!CR117^2+Measurements!CS117^2)</f>
        <v>-80.354754460332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27.1447861932737</v>
      </c>
      <c r="DG117" s="5"/>
      <c r="DH117" s="5" t="n">
        <f aca="false">10*LOG(Measurements!DH117^2+Measurements!DI117^2)</f>
        <v>-50.5018979039388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24.9509531399822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4.8461161167621</v>
      </c>
      <c r="C118" s="5"/>
      <c r="D118" s="5" t="n">
        <f aca="false">10*LOG(Measurements!D118^2+Measurements!E118^2)</f>
        <v>-60.9906209832573</v>
      </c>
      <c r="E118" s="5"/>
      <c r="F118" s="5" t="n">
        <f aca="false">10*LOG(Measurements!F118^2+Measurements!G118^2)</f>
        <v>-60.6210843025762</v>
      </c>
      <c r="G118" s="5"/>
      <c r="H118" s="5" t="n">
        <f aca="false">10*LOG(Measurements!H118^2+Measurements!I118^2)</f>
        <v>-59.5727947813667</v>
      </c>
      <c r="I118" s="5"/>
      <c r="J118" s="5" t="n">
        <f aca="false">10*LOG(Measurements!J118^2+Measurements!K118^2)</f>
        <v>-104.548572705237</v>
      </c>
      <c r="K118" s="5"/>
      <c r="L118" s="5" t="n">
        <f aca="false">10*LOG(Measurements!L118^2+Measurements!M118^2)</f>
        <v>-102.462520473546</v>
      </c>
      <c r="M118" s="5"/>
      <c r="N118" s="5" t="n">
        <f aca="false">10*LOG(Measurements!N118^2+Measurements!O118^2)</f>
        <v>-100.848755360906</v>
      </c>
      <c r="O118" s="5"/>
      <c r="P118" s="5" t="n">
        <f aca="false">10*LOG(Measurements!P118^2+Measurements!Q118^2)</f>
        <v>-106.31145263083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26.5954505648582</v>
      </c>
      <c r="U118" s="5"/>
      <c r="V118" s="5" t="n">
        <f aca="false">10*LOG(Measurements!V118^2+Measurements!W118^2)</f>
        <v>-53.3559670676492</v>
      </c>
      <c r="W118" s="5"/>
      <c r="X118" s="5" t="n">
        <f aca="false">10*LOG(Measurements!X118^2+Measurements!Y118^2)</f>
        <v>-100.569329302316</v>
      </c>
      <c r="Y118" s="5"/>
      <c r="Z118" s="5" t="n">
        <f aca="false">10*LOG(Measurements!Z118^2+Measurements!AA118^2)</f>
        <v>-102.430950593895</v>
      </c>
      <c r="AA118" s="5"/>
      <c r="AB118" s="5" t="n">
        <f aca="false">10*LOG(Measurements!AB118^2+Measurements!AC118^2)</f>
        <v>-103.03627798876</v>
      </c>
      <c r="AC118" s="5"/>
      <c r="AD118" s="5" t="n">
        <f aca="false">10*LOG(Measurements!AD118^2+Measurements!AE118^2)</f>
        <v>-98.5152128610921</v>
      </c>
      <c r="AE118" s="5"/>
      <c r="AF118" s="5" t="n">
        <f aca="false">10*LOG(Measurements!AF118^2+Measurements!AG118^2)</f>
        <v>-101.99469954643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29.5156481418652</v>
      </c>
      <c r="AM118" s="5"/>
      <c r="AN118" s="5" t="n">
        <f aca="false">10*LOG(Measurements!AN118^2+Measurements!AO118^2)</f>
        <v>-50.8548435174758</v>
      </c>
      <c r="AO118" s="5"/>
      <c r="AP118" s="5" t="n">
        <f aca="false">10*LOG(Measurements!AP118^2+Measurements!AQ118^2)</f>
        <v>-99.1696542696013</v>
      </c>
      <c r="AQ118" s="5"/>
      <c r="AR118" s="5" t="n">
        <f aca="false">10*LOG(Measurements!AR118^2+Measurements!AS118^2)</f>
        <v>-100.422255757273</v>
      </c>
      <c r="AS118" s="5"/>
      <c r="AT118" s="5" t="n">
        <f aca="false">10*LOG(Measurements!AT118^2+Measurements!AU118^2)</f>
        <v>-100.981856567363</v>
      </c>
      <c r="AU118" s="5"/>
      <c r="AV118" s="5" t="n">
        <f aca="false">10*LOG(Measurements!AV118^2+Measurements!AW118^2)</f>
        <v>-105.383530181633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29.9227184601652</v>
      </c>
      <c r="BE118" s="5"/>
      <c r="BF118" s="5" t="n">
        <f aca="false">10*LOG(Measurements!BF118^2+Measurements!BG118^2)</f>
        <v>-100.092081867063</v>
      </c>
      <c r="BG118" s="5"/>
      <c r="BH118" s="5" t="n">
        <f aca="false">10*LOG(Measurements!BH118^2+Measurements!BI118^2)</f>
        <v>-104.99637487816</v>
      </c>
      <c r="BI118" s="5"/>
      <c r="BJ118" s="5" t="n">
        <f aca="false">10*LOG(Measurements!BJ118^2+Measurements!BK118^2)</f>
        <v>-120.257990961329</v>
      </c>
      <c r="BK118" s="5"/>
      <c r="BL118" s="5" t="n">
        <f aca="false">10*LOG(Measurements!BL118^2+Measurements!BM118^2)</f>
        <v>-97.680368036802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3.5508396442644</v>
      </c>
      <c r="BW118" s="5"/>
      <c r="BX118" s="5" t="n">
        <f aca="false">10*LOG(Measurements!BX118^2+Measurements!BY118^2)</f>
        <v>-60.5977614460062</v>
      </c>
      <c r="BZ118" s="5" t="n">
        <f aca="false">10*LOG(Measurements!BZ118^2+Measurements!CA118^2)</f>
        <v>-72.465630727514</v>
      </c>
      <c r="CB118" s="5" t="n">
        <f aca="false">10*LOG(Measurements!CB118^2+Measurements!CC118^2)</f>
        <v>-57.4080784694937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26.3627592500082</v>
      </c>
      <c r="CO118" s="5"/>
      <c r="CP118" s="5" t="n">
        <f aca="false">10*LOG(Measurements!CP118^2+Measurements!CQ118^2)</f>
        <v>-54.0394669453593</v>
      </c>
      <c r="CQ118" s="5"/>
      <c r="CR118" s="5" t="n">
        <f aca="false">10*LOG(Measurements!CR118^2+Measurements!CS118^2)</f>
        <v>-78.7055081080359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0.4186925975351</v>
      </c>
      <c r="DG118" s="5"/>
      <c r="DH118" s="5" t="n">
        <f aca="false">10*LOG(Measurements!DH118^2+Measurements!DI118^2)</f>
        <v>-51.3188279255491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24.956350714061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3.861439630968</v>
      </c>
      <c r="C119" s="5"/>
      <c r="D119" s="5" t="n">
        <f aca="false">10*LOG(Measurements!D119^2+Measurements!E119^2)</f>
        <v>-60.3224369855961</v>
      </c>
      <c r="E119" s="5"/>
      <c r="F119" s="5" t="n">
        <f aca="false">10*LOG(Measurements!F119^2+Measurements!G119^2)</f>
        <v>-59.6751406576174</v>
      </c>
      <c r="G119" s="5"/>
      <c r="H119" s="5" t="n">
        <f aca="false">10*LOG(Measurements!H119^2+Measurements!I119^2)</f>
        <v>-58.9845662799341</v>
      </c>
      <c r="I119" s="5"/>
      <c r="J119" s="5" t="n">
        <f aca="false">10*LOG(Measurements!J119^2+Measurements!K119^2)</f>
        <v>-106.404907339009</v>
      </c>
      <c r="K119" s="5"/>
      <c r="L119" s="5" t="n">
        <f aca="false">10*LOG(Measurements!L119^2+Measurements!M119^2)</f>
        <v>-97.0822321596883</v>
      </c>
      <c r="M119" s="5"/>
      <c r="N119" s="5" t="n">
        <f aca="false">10*LOG(Measurements!N119^2+Measurements!O119^2)</f>
        <v>-98.2731873948682</v>
      </c>
      <c r="O119" s="5"/>
      <c r="P119" s="5" t="n">
        <f aca="false">10*LOG(Measurements!P119^2+Measurements!Q119^2)</f>
        <v>-98.558715979768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27.152218082135</v>
      </c>
      <c r="U119" s="5"/>
      <c r="V119" s="5" t="n">
        <f aca="false">10*LOG(Measurements!V119^2+Measurements!W119^2)</f>
        <v>-53.3317072633948</v>
      </c>
      <c r="W119" s="5"/>
      <c r="X119" s="5" t="n">
        <f aca="false">10*LOG(Measurements!X119^2+Measurements!Y119^2)</f>
        <v>-85.5731046933315</v>
      </c>
      <c r="Y119" s="5"/>
      <c r="Z119" s="5" t="n">
        <f aca="false">10*LOG(Measurements!Z119^2+Measurements!AA119^2)</f>
        <v>-102.90390537571</v>
      </c>
      <c r="AA119" s="5"/>
      <c r="AB119" s="5" t="n">
        <f aca="false">10*LOG(Measurements!AB119^2+Measurements!AC119^2)</f>
        <v>-98.9997621645583</v>
      </c>
      <c r="AC119" s="5"/>
      <c r="AD119" s="5" t="n">
        <f aca="false">10*LOG(Measurements!AD119^2+Measurements!AE119^2)</f>
        <v>-114.206782467804</v>
      </c>
      <c r="AE119" s="5"/>
      <c r="AF119" s="5" t="n">
        <f aca="false">10*LOG(Measurements!AF119^2+Measurements!AG119^2)</f>
        <v>-93.6787931205037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0.8257118408164</v>
      </c>
      <c r="AM119" s="5"/>
      <c r="AN119" s="5" t="n">
        <f aca="false">10*LOG(Measurements!AN119^2+Measurements!AO119^2)</f>
        <v>-50.1810789228954</v>
      </c>
      <c r="AO119" s="5"/>
      <c r="AP119" s="5" t="n">
        <f aca="false">10*LOG(Measurements!AP119^2+Measurements!AQ119^2)</f>
        <v>-98.2270041215602</v>
      </c>
      <c r="AQ119" s="5"/>
      <c r="AR119" s="5" t="n">
        <f aca="false">10*LOG(Measurements!AR119^2+Measurements!AS119^2)</f>
        <v>-102.34880746789</v>
      </c>
      <c r="AS119" s="5"/>
      <c r="AT119" s="5" t="n">
        <f aca="false">10*LOG(Measurements!AT119^2+Measurements!AU119^2)</f>
        <v>-103.810535598388</v>
      </c>
      <c r="AU119" s="5"/>
      <c r="AV119" s="5" t="n">
        <f aca="false">10*LOG(Measurements!AV119^2+Measurements!AW119^2)</f>
        <v>-97.640289683675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32.0790531528818</v>
      </c>
      <c r="BE119" s="5"/>
      <c r="BF119" s="5" t="n">
        <f aca="false">10*LOG(Measurements!BF119^2+Measurements!BG119^2)</f>
        <v>-97.5196863515978</v>
      </c>
      <c r="BG119" s="5"/>
      <c r="BH119" s="5" t="n">
        <f aca="false">10*LOG(Measurements!BH119^2+Measurements!BI119^2)</f>
        <v>-99.2492845307798</v>
      </c>
      <c r="BI119" s="5"/>
      <c r="BJ119" s="5" t="n">
        <f aca="false">10*LOG(Measurements!BJ119^2+Measurements!BK119^2)</f>
        <v>-96.2223583932529</v>
      </c>
      <c r="BK119" s="5"/>
      <c r="BL119" s="5" t="n">
        <f aca="false">10*LOG(Measurements!BL119^2+Measurements!BM119^2)</f>
        <v>-97.7284915239515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22.2705224643442</v>
      </c>
      <c r="BW119" s="5"/>
      <c r="BX119" s="5" t="n">
        <f aca="false">10*LOG(Measurements!BX119^2+Measurements!BY119^2)</f>
        <v>-59.3890752567516</v>
      </c>
      <c r="BZ119" s="5" t="n">
        <f aca="false">10*LOG(Measurements!BZ119^2+Measurements!CA119^2)</f>
        <v>-72.0047626005408</v>
      </c>
      <c r="CB119" s="5" t="n">
        <f aca="false">10*LOG(Measurements!CB119^2+Measurements!CC119^2)</f>
        <v>-57.6036569504671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29.2228653610108</v>
      </c>
      <c r="CO119" s="5"/>
      <c r="CP119" s="5" t="n">
        <f aca="false">10*LOG(Measurements!CP119^2+Measurements!CQ119^2)</f>
        <v>-54.4192720329381</v>
      </c>
      <c r="CQ119" s="5"/>
      <c r="CR119" s="5" t="n">
        <f aca="false">10*LOG(Measurements!CR119^2+Measurements!CS119^2)</f>
        <v>-78.0291298582127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32.5178707514554</v>
      </c>
      <c r="DG119" s="5"/>
      <c r="DH119" s="5" t="n">
        <f aca="false">10*LOG(Measurements!DH119^2+Measurements!DI119^2)</f>
        <v>-51.8590674588336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25.6298887130326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2.2189271211457</v>
      </c>
      <c r="C120" s="5"/>
      <c r="D120" s="5" t="n">
        <f aca="false">10*LOG(Measurements!D120^2+Measurements!E120^2)</f>
        <v>-59.5943026533408</v>
      </c>
      <c r="E120" s="5"/>
      <c r="F120" s="5" t="n">
        <f aca="false">10*LOG(Measurements!F120^2+Measurements!G120^2)</f>
        <v>-59.9197543792267</v>
      </c>
      <c r="G120" s="5"/>
      <c r="H120" s="5" t="n">
        <f aca="false">10*LOG(Measurements!H120^2+Measurements!I120^2)</f>
        <v>-59.1946109872454</v>
      </c>
      <c r="I120" s="5"/>
      <c r="J120" s="5" t="n">
        <f aca="false">10*LOG(Measurements!J120^2+Measurements!K120^2)</f>
        <v>-104.762031447381</v>
      </c>
      <c r="K120" s="5"/>
      <c r="L120" s="5" t="n">
        <f aca="false">10*LOG(Measurements!L120^2+Measurements!M120^2)</f>
        <v>-104.961578051784</v>
      </c>
      <c r="M120" s="5"/>
      <c r="N120" s="5" t="n">
        <f aca="false">10*LOG(Measurements!N120^2+Measurements!O120^2)</f>
        <v>-98.3523637340534</v>
      </c>
      <c r="O120" s="5"/>
      <c r="P120" s="5" t="n">
        <f aca="false">10*LOG(Measurements!P120^2+Measurements!Q120^2)</f>
        <v>-92.1110103256593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28.9046071258925</v>
      </c>
      <c r="U120" s="5"/>
      <c r="V120" s="5" t="n">
        <f aca="false">10*LOG(Measurements!V120^2+Measurements!W120^2)</f>
        <v>-53.1370810258073</v>
      </c>
      <c r="W120" s="5"/>
      <c r="X120" s="5" t="n">
        <f aca="false">10*LOG(Measurements!X120^2+Measurements!Y120^2)</f>
        <v>-84.4301136792199</v>
      </c>
      <c r="Y120" s="5"/>
      <c r="Z120" s="5" t="n">
        <f aca="false">10*LOG(Measurements!Z120^2+Measurements!AA120^2)</f>
        <v>-100.565812704937</v>
      </c>
      <c r="AA120" s="5"/>
      <c r="AB120" s="5" t="n">
        <f aca="false">10*LOG(Measurements!AB120^2+Measurements!AC120^2)</f>
        <v>-97.1816138864834</v>
      </c>
      <c r="AC120" s="5"/>
      <c r="AD120" s="5" t="n">
        <f aca="false">10*LOG(Measurements!AD120^2+Measurements!AE120^2)</f>
        <v>-104.492828830945</v>
      </c>
      <c r="AE120" s="5"/>
      <c r="AF120" s="5" t="n">
        <f aca="false">10*LOG(Measurements!AF120^2+Measurements!AG120^2)</f>
        <v>-108.41631191135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27.5143492152021</v>
      </c>
      <c r="AM120" s="5"/>
      <c r="AN120" s="5" t="n">
        <f aca="false">10*LOG(Measurements!AN120^2+Measurements!AO120^2)</f>
        <v>-49.4796237349839</v>
      </c>
      <c r="AO120" s="5"/>
      <c r="AP120" s="5" t="n">
        <f aca="false">10*LOG(Measurements!AP120^2+Measurements!AQ120^2)</f>
        <v>-103.831103126364</v>
      </c>
      <c r="AQ120" s="5"/>
      <c r="AR120" s="5" t="n">
        <f aca="false">10*LOG(Measurements!AR120^2+Measurements!AS120^2)</f>
        <v>-109.936329657468</v>
      </c>
      <c r="AS120" s="5"/>
      <c r="AT120" s="5" t="n">
        <f aca="false">10*LOG(Measurements!AT120^2+Measurements!AU120^2)</f>
        <v>-102.079157350704</v>
      </c>
      <c r="AU120" s="5"/>
      <c r="AV120" s="5" t="n">
        <f aca="false">10*LOG(Measurements!AV120^2+Measurements!AW120^2)</f>
        <v>-100.170241932113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3.0733120845071</v>
      </c>
      <c r="BE120" s="5"/>
      <c r="BF120" s="5" t="n">
        <f aca="false">10*LOG(Measurements!BF120^2+Measurements!BG120^2)</f>
        <v>-115.912245685105</v>
      </c>
      <c r="BG120" s="5"/>
      <c r="BH120" s="5" t="n">
        <f aca="false">10*LOG(Measurements!BH120^2+Measurements!BI120^2)</f>
        <v>-106.851016226838</v>
      </c>
      <c r="BI120" s="5"/>
      <c r="BJ120" s="5" t="n">
        <f aca="false">10*LOG(Measurements!BJ120^2+Measurements!BK120^2)</f>
        <v>-103.243771980225</v>
      </c>
      <c r="BK120" s="5"/>
      <c r="BL120" s="5" t="n">
        <f aca="false">10*LOG(Measurements!BL120^2+Measurements!BM120^2)</f>
        <v>-90.6970142433924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20.3388574398807</v>
      </c>
      <c r="BW120" s="5"/>
      <c r="BX120" s="5" t="n">
        <f aca="false">10*LOG(Measurements!BX120^2+Measurements!BY120^2)</f>
        <v>-58.3981812054492</v>
      </c>
      <c r="BZ120" s="5" t="n">
        <f aca="false">10*LOG(Measurements!BZ120^2+Measurements!CA120^2)</f>
        <v>-69.7268482039723</v>
      </c>
      <c r="CB120" s="5" t="n">
        <f aca="false">10*LOG(Measurements!CB120^2+Measurements!CC120^2)</f>
        <v>-57.0826735674887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31.9898351178812</v>
      </c>
      <c r="CO120" s="5"/>
      <c r="CP120" s="5" t="n">
        <f aca="false">10*LOG(Measurements!CP120^2+Measurements!CQ120^2)</f>
        <v>-54.4106621366365</v>
      </c>
      <c r="CQ120" s="5"/>
      <c r="CR120" s="5" t="n">
        <f aca="false">10*LOG(Measurements!CR120^2+Measurements!CS120^2)</f>
        <v>-77.0332877956378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33.4617125900248</v>
      </c>
      <c r="DG120" s="5"/>
      <c r="DH120" s="5" t="n">
        <f aca="false">10*LOG(Measurements!DH120^2+Measurements!DI120^2)</f>
        <v>-51.665218917198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29.100786847856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21.8593313721661</v>
      </c>
      <c r="C121" s="5"/>
      <c r="D121" s="5" t="n">
        <f aca="false">10*LOG(Measurements!D121^2+Measurements!E121^2)</f>
        <v>-59.6467105031174</v>
      </c>
      <c r="E121" s="5"/>
      <c r="F121" s="5" t="n">
        <f aca="false">10*LOG(Measurements!F121^2+Measurements!G121^2)</f>
        <v>-59.3739868547116</v>
      </c>
      <c r="G121" s="5"/>
      <c r="H121" s="5" t="n">
        <f aca="false">10*LOG(Measurements!H121^2+Measurements!I121^2)</f>
        <v>-59.5515883572716</v>
      </c>
      <c r="I121" s="5"/>
      <c r="J121" s="5" t="n">
        <f aca="false">10*LOG(Measurements!J121^2+Measurements!K121^2)</f>
        <v>-101.53115154597</v>
      </c>
      <c r="K121" s="5"/>
      <c r="L121" s="5" t="n">
        <f aca="false">10*LOG(Measurements!L121^2+Measurements!M121^2)</f>
        <v>-96.9806073492041</v>
      </c>
      <c r="M121" s="5"/>
      <c r="N121" s="5" t="n">
        <f aca="false">10*LOG(Measurements!N121^2+Measurements!O121^2)</f>
        <v>-108.751464554405</v>
      </c>
      <c r="O121" s="5"/>
      <c r="P121" s="5" t="n">
        <f aca="false">10*LOG(Measurements!P121^2+Measurements!Q121^2)</f>
        <v>-98.1709410600831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0.3633519580987</v>
      </c>
      <c r="U121" s="5"/>
      <c r="V121" s="5" t="n">
        <f aca="false">10*LOG(Measurements!V121^2+Measurements!W121^2)</f>
        <v>-52.9500248260046</v>
      </c>
      <c r="W121" s="5"/>
      <c r="X121" s="5" t="n">
        <f aca="false">10*LOG(Measurements!X121^2+Measurements!Y121^2)</f>
        <v>-85.0775552956862</v>
      </c>
      <c r="Y121" s="5"/>
      <c r="Z121" s="5" t="n">
        <f aca="false">10*LOG(Measurements!Z121^2+Measurements!AA121^2)</f>
        <v>-97.3947697200843</v>
      </c>
      <c r="AA121" s="5"/>
      <c r="AB121" s="5" t="n">
        <f aca="false">10*LOG(Measurements!AB121^2+Measurements!AC121^2)</f>
        <v>-103.901130847907</v>
      </c>
      <c r="AC121" s="5"/>
      <c r="AD121" s="5" t="n">
        <f aca="false">10*LOG(Measurements!AD121^2+Measurements!AE121^2)</f>
        <v>-100.533011685343</v>
      </c>
      <c r="AE121" s="5"/>
      <c r="AF121" s="5" t="n">
        <f aca="false">10*LOG(Measurements!AF121^2+Measurements!AG121^2)</f>
        <v>-111.113847484682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4.5534673274463</v>
      </c>
      <c r="AM121" s="5"/>
      <c r="AN121" s="5" t="n">
        <f aca="false">10*LOG(Measurements!AN121^2+Measurements!AO121^2)</f>
        <v>-49.6385019076967</v>
      </c>
      <c r="AO121" s="5"/>
      <c r="AP121" s="5" t="n">
        <f aca="false">10*LOG(Measurements!AP121^2+Measurements!AQ121^2)</f>
        <v>-94.1880442045084</v>
      </c>
      <c r="AQ121" s="5"/>
      <c r="AR121" s="5" t="n">
        <f aca="false">10*LOG(Measurements!AR121^2+Measurements!AS121^2)</f>
        <v>-112.118015811398</v>
      </c>
      <c r="AS121" s="5"/>
      <c r="AT121" s="5" t="n">
        <f aca="false">10*LOG(Measurements!AT121^2+Measurements!AU121^2)</f>
        <v>-104.840010896139</v>
      </c>
      <c r="AU121" s="5"/>
      <c r="AV121" s="5" t="n">
        <f aca="false">10*LOG(Measurements!AV121^2+Measurements!AW121^2)</f>
        <v>-100.371940040051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32.5851905247552</v>
      </c>
      <c r="BE121" s="5"/>
      <c r="BF121" s="5" t="n">
        <f aca="false">10*LOG(Measurements!BF121^2+Measurements!BG121^2)</f>
        <v>-103.335584267938</v>
      </c>
      <c r="BG121" s="5"/>
      <c r="BH121" s="5" t="n">
        <f aca="false">10*LOG(Measurements!BH121^2+Measurements!BI121^2)</f>
        <v>-114.245324247608</v>
      </c>
      <c r="BI121" s="5"/>
      <c r="BJ121" s="5" t="n">
        <f aca="false">10*LOG(Measurements!BJ121^2+Measurements!BK121^2)</f>
        <v>-100.56955353433</v>
      </c>
      <c r="BK121" s="5"/>
      <c r="BL121" s="5" t="n">
        <f aca="false">10*LOG(Measurements!BL121^2+Measurements!BM121^2)</f>
        <v>-91.6416770061954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19.3641624856623</v>
      </c>
      <c r="BW121" s="5"/>
      <c r="BX121" s="5" t="n">
        <f aca="false">10*LOG(Measurements!BX121^2+Measurements!BY121^2)</f>
        <v>-57.6100368630259</v>
      </c>
      <c r="BZ121" s="5" t="n">
        <f aca="false">10*LOG(Measurements!BZ121^2+Measurements!CA121^2)</f>
        <v>-68.5591541259561</v>
      </c>
      <c r="CB121" s="5" t="n">
        <f aca="false">10*LOG(Measurements!CB121^2+Measurements!CC121^2)</f>
        <v>-57.3592553628447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32.9004836024269</v>
      </c>
      <c r="CO121" s="5"/>
      <c r="CP121" s="5" t="n">
        <f aca="false">10*LOG(Measurements!CP121^2+Measurements!CQ121^2)</f>
        <v>-54.3875978565345</v>
      </c>
      <c r="CQ121" s="5"/>
      <c r="CR121" s="5" t="n">
        <f aca="false">10*LOG(Measurements!CR121^2+Measurements!CS121^2)</f>
        <v>-77.8180979346433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9.0968336026987</v>
      </c>
      <c r="DG121" s="5"/>
      <c r="DH121" s="5" t="n">
        <f aca="false">10*LOG(Measurements!DH121^2+Measurements!DI121^2)</f>
        <v>-51.3620024948215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29.8772952483443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20.4637227879722</v>
      </c>
      <c r="C122" s="5"/>
      <c r="D122" s="5" t="n">
        <f aca="false">10*LOG(Measurements!D122^2+Measurements!E122^2)</f>
        <v>-59.9776005293622</v>
      </c>
      <c r="E122" s="5"/>
      <c r="F122" s="5" t="n">
        <f aca="false">10*LOG(Measurements!F122^2+Measurements!G122^2)</f>
        <v>-58.9742272988985</v>
      </c>
      <c r="G122" s="5"/>
      <c r="H122" s="5" t="n">
        <f aca="false">10*LOG(Measurements!H122^2+Measurements!I122^2)</f>
        <v>-60.1965466480814</v>
      </c>
      <c r="I122" s="5"/>
      <c r="J122" s="5" t="n">
        <f aca="false">10*LOG(Measurements!J122^2+Measurements!K122^2)</f>
        <v>-98.0928061778633</v>
      </c>
      <c r="K122" s="5"/>
      <c r="L122" s="5" t="n">
        <f aca="false">10*LOG(Measurements!L122^2+Measurements!M122^2)</f>
        <v>-96.718697264405</v>
      </c>
      <c r="M122" s="5"/>
      <c r="N122" s="5" t="n">
        <f aca="false">10*LOG(Measurements!N122^2+Measurements!O122^2)</f>
        <v>-96.6410219557014</v>
      </c>
      <c r="O122" s="5"/>
      <c r="P122" s="5" t="n">
        <f aca="false">10*LOG(Measurements!P122^2+Measurements!Q122^2)</f>
        <v>-94.9177916794635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7.9308285419375</v>
      </c>
      <c r="U122" s="5"/>
      <c r="V122" s="5" t="n">
        <f aca="false">10*LOG(Measurements!V122^2+Measurements!W122^2)</f>
        <v>-53.0026376913995</v>
      </c>
      <c r="W122" s="5"/>
      <c r="X122" s="5" t="n">
        <f aca="false">10*LOG(Measurements!X122^2+Measurements!Y122^2)</f>
        <v>-85.2050032898216</v>
      </c>
      <c r="Y122" s="5"/>
      <c r="Z122" s="5" t="n">
        <f aca="false">10*LOG(Measurements!Z122^2+Measurements!AA122^2)</f>
        <v>-98.8087653604508</v>
      </c>
      <c r="AA122" s="5"/>
      <c r="AB122" s="5" t="n">
        <f aca="false">10*LOG(Measurements!AB122^2+Measurements!AC122^2)</f>
        <v>-96.8743692772945</v>
      </c>
      <c r="AC122" s="5"/>
      <c r="AD122" s="5" t="n">
        <f aca="false">10*LOG(Measurements!AD122^2+Measurements!AE122^2)</f>
        <v>-104.168845555822</v>
      </c>
      <c r="AE122" s="5"/>
      <c r="AF122" s="5" t="n">
        <f aca="false">10*LOG(Measurements!AF122^2+Measurements!AG122^2)</f>
        <v>-101.462394513761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2.8087875041057</v>
      </c>
      <c r="AM122" s="5"/>
      <c r="AN122" s="5" t="n">
        <f aca="false">10*LOG(Measurements!AN122^2+Measurements!AO122^2)</f>
        <v>-50.4803856525946</v>
      </c>
      <c r="AO122" s="5"/>
      <c r="AP122" s="5" t="n">
        <f aca="false">10*LOG(Measurements!AP122^2+Measurements!AQ122^2)</f>
        <v>-107.649897495083</v>
      </c>
      <c r="AQ122" s="5"/>
      <c r="AR122" s="5" t="n">
        <f aca="false">10*LOG(Measurements!AR122^2+Measurements!AS122^2)</f>
        <v>-113.66780732181</v>
      </c>
      <c r="AS122" s="5"/>
      <c r="AT122" s="5" t="n">
        <f aca="false">10*LOG(Measurements!AT122^2+Measurements!AU122^2)</f>
        <v>-105.032633500786</v>
      </c>
      <c r="AU122" s="5"/>
      <c r="AV122" s="5" t="n">
        <f aca="false">10*LOG(Measurements!AV122^2+Measurements!AW122^2)</f>
        <v>-97.5124939083971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31.2795148771627</v>
      </c>
      <c r="BE122" s="5"/>
      <c r="BF122" s="5" t="n">
        <f aca="false">10*LOG(Measurements!BF122^2+Measurements!BG122^2)</f>
        <v>-115.300776485881</v>
      </c>
      <c r="BG122" s="5"/>
      <c r="BH122" s="5" t="n">
        <f aca="false">10*LOG(Measurements!BH122^2+Measurements!BI122^2)</f>
        <v>-97.9261832591742</v>
      </c>
      <c r="BI122" s="5"/>
      <c r="BJ122" s="5" t="n">
        <f aca="false">10*LOG(Measurements!BJ122^2+Measurements!BK122^2)</f>
        <v>-96.6224334405164</v>
      </c>
      <c r="BK122" s="5"/>
      <c r="BL122" s="5" t="n">
        <f aca="false">10*LOG(Measurements!BL122^2+Measurements!BM122^2)</f>
        <v>-96.5046770092285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19.1619376947526</v>
      </c>
      <c r="BW122" s="5"/>
      <c r="BX122" s="5" t="n">
        <f aca="false">10*LOG(Measurements!BX122^2+Measurements!BY122^2)</f>
        <v>-57.6888510433009</v>
      </c>
      <c r="BZ122" s="5" t="n">
        <f aca="false">10*LOG(Measurements!BZ122^2+Measurements!CA122^2)</f>
        <v>-67.7468854300208</v>
      </c>
      <c r="CB122" s="5" t="n">
        <f aca="false">10*LOG(Measurements!CB122^2+Measurements!CC122^2)</f>
        <v>-57.4315260334729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30.8969837698384</v>
      </c>
      <c r="CO122" s="5"/>
      <c r="CP122" s="5" t="n">
        <f aca="false">10*LOG(Measurements!CP122^2+Measurements!CQ122^2)</f>
        <v>-54.176738149422</v>
      </c>
      <c r="CQ122" s="5"/>
      <c r="CR122" s="5" t="n">
        <f aca="false">10*LOG(Measurements!CR122^2+Measurements!CS122^2)</f>
        <v>-76.5792318975211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5.0638198868066</v>
      </c>
      <c r="DG122" s="5"/>
      <c r="DH122" s="5" t="n">
        <f aca="false">10*LOG(Measurements!DH122^2+Measurements!DI122^2)</f>
        <v>-51.0818382587624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29.2629429097015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9.3766553892531</v>
      </c>
      <c r="C123" s="5"/>
      <c r="D123" s="5" t="n">
        <f aca="false">10*LOG(Measurements!D123^2+Measurements!E123^2)</f>
        <v>-59.1430996156687</v>
      </c>
      <c r="E123" s="5"/>
      <c r="F123" s="5" t="n">
        <f aca="false">10*LOG(Measurements!F123^2+Measurements!G123^2)</f>
        <v>-57.7938561353942</v>
      </c>
      <c r="G123" s="5"/>
      <c r="H123" s="5" t="n">
        <f aca="false">10*LOG(Measurements!H123^2+Measurements!I123^2)</f>
        <v>-60.2918845921893</v>
      </c>
      <c r="I123" s="5"/>
      <c r="J123" s="5" t="n">
        <f aca="false">10*LOG(Measurements!J123^2+Measurements!K123^2)</f>
        <v>-107.141732039614</v>
      </c>
      <c r="K123" s="5"/>
      <c r="L123" s="5" t="n">
        <f aca="false">10*LOG(Measurements!L123^2+Measurements!M123^2)</f>
        <v>-101.99179242736</v>
      </c>
      <c r="M123" s="5"/>
      <c r="N123" s="5" t="n">
        <f aca="false">10*LOG(Measurements!N123^2+Measurements!O123^2)</f>
        <v>-105.118002850547</v>
      </c>
      <c r="O123" s="5"/>
      <c r="P123" s="5" t="n">
        <f aca="false">10*LOG(Measurements!P123^2+Measurements!Q123^2)</f>
        <v>-99.4786756167914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4.8253820861232</v>
      </c>
      <c r="U123" s="5"/>
      <c r="V123" s="5" t="n">
        <f aca="false">10*LOG(Measurements!V123^2+Measurements!W123^2)</f>
        <v>-53.0442621947802</v>
      </c>
      <c r="W123" s="5"/>
      <c r="X123" s="5" t="n">
        <f aca="false">10*LOG(Measurements!X123^2+Measurements!Y123^2)</f>
        <v>-83.1432240778679</v>
      </c>
      <c r="Y123" s="5"/>
      <c r="Z123" s="5" t="n">
        <f aca="false">10*LOG(Measurements!Z123^2+Measurements!AA123^2)</f>
        <v>-113.940638919061</v>
      </c>
      <c r="AA123" s="5"/>
      <c r="AB123" s="5" t="n">
        <f aca="false">10*LOG(Measurements!AB123^2+Measurements!AC123^2)</f>
        <v>-104.676998424592</v>
      </c>
      <c r="AC123" s="5"/>
      <c r="AD123" s="5" t="n">
        <f aca="false">10*LOG(Measurements!AD123^2+Measurements!AE123^2)</f>
        <v>-98.2990649876454</v>
      </c>
      <c r="AE123" s="5"/>
      <c r="AF123" s="5" t="n">
        <f aca="false">10*LOG(Measurements!AF123^2+Measurements!AG123^2)</f>
        <v>-101.887274310688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2.363799716478</v>
      </c>
      <c r="AM123" s="5"/>
      <c r="AN123" s="5" t="n">
        <f aca="false">10*LOG(Measurements!AN123^2+Measurements!AO123^2)</f>
        <v>-51.2520960916974</v>
      </c>
      <c r="AO123" s="5"/>
      <c r="AP123" s="5" t="n">
        <f aca="false">10*LOG(Measurements!AP123^2+Measurements!AQ123^2)</f>
        <v>-104.557364794857</v>
      </c>
      <c r="AQ123" s="5"/>
      <c r="AR123" s="5" t="n">
        <f aca="false">10*LOG(Measurements!AR123^2+Measurements!AS123^2)</f>
        <v>-101.885433673419</v>
      </c>
      <c r="AS123" s="5"/>
      <c r="AT123" s="5" t="n">
        <f aca="false">10*LOG(Measurements!AT123^2+Measurements!AU123^2)</f>
        <v>-102.439263394494</v>
      </c>
      <c r="AU123" s="5"/>
      <c r="AV123" s="5" t="n">
        <f aca="false">10*LOG(Measurements!AV123^2+Measurements!AW123^2)</f>
        <v>-104.290223039174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28.4266920939695</v>
      </c>
      <c r="BE123" s="5"/>
      <c r="BF123" s="5" t="n">
        <f aca="false">10*LOG(Measurements!BF123^2+Measurements!BG123^2)</f>
        <v>-96.7396524725291</v>
      </c>
      <c r="BG123" s="5"/>
      <c r="BH123" s="5" t="n">
        <f aca="false">10*LOG(Measurements!BH123^2+Measurements!BI123^2)</f>
        <v>-101.911187477659</v>
      </c>
      <c r="BI123" s="5"/>
      <c r="BJ123" s="5" t="n">
        <f aca="false">10*LOG(Measurements!BJ123^2+Measurements!BK123^2)</f>
        <v>-97.6854461004902</v>
      </c>
      <c r="BK123" s="5"/>
      <c r="BL123" s="5" t="n">
        <f aca="false">10*LOG(Measurements!BL123^2+Measurements!BM123^2)</f>
        <v>-92.1071767473434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8.7882260721984</v>
      </c>
      <c r="BW123" s="5"/>
      <c r="BX123" s="5" t="n">
        <f aca="false">10*LOG(Measurements!BX123^2+Measurements!BY123^2)</f>
        <v>-57.3973224504484</v>
      </c>
      <c r="BZ123" s="5" t="n">
        <f aca="false">10*LOG(Measurements!BZ123^2+Measurements!CA123^2)</f>
        <v>-67.8283897337239</v>
      </c>
      <c r="CB123" s="5" t="n">
        <f aca="false">10*LOG(Measurements!CB123^2+Measurements!CC123^2)</f>
        <v>-57.1338572089824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27.4462590289863</v>
      </c>
      <c r="CO123" s="5"/>
      <c r="CP123" s="5" t="n">
        <f aca="false">10*LOG(Measurements!CP123^2+Measurements!CQ123^2)</f>
        <v>-53.8500693909838</v>
      </c>
      <c r="CQ123" s="5"/>
      <c r="CR123" s="5" t="n">
        <f aca="false">10*LOG(Measurements!CR123^2+Measurements!CS123^2)</f>
        <v>-74.7842090599579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3.5796848816697</v>
      </c>
      <c r="DG123" s="5"/>
      <c r="DH123" s="5" t="n">
        <f aca="false">10*LOG(Measurements!DH123^2+Measurements!DI123^2)</f>
        <v>-51.4089931238929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28.91230740359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9.7717280352401</v>
      </c>
      <c r="C124" s="5"/>
      <c r="D124" s="5" t="n">
        <f aca="false">10*LOG(Measurements!D124^2+Measurements!E124^2)</f>
        <v>-58.5610392138919</v>
      </c>
      <c r="E124" s="5"/>
      <c r="F124" s="5" t="n">
        <f aca="false">10*LOG(Measurements!F124^2+Measurements!G124^2)</f>
        <v>-56.8057771056414</v>
      </c>
      <c r="G124" s="5"/>
      <c r="H124" s="5" t="n">
        <f aca="false">10*LOG(Measurements!H124^2+Measurements!I124^2)</f>
        <v>-59.9806552364304</v>
      </c>
      <c r="I124" s="5"/>
      <c r="J124" s="5" t="n">
        <f aca="false">10*LOG(Measurements!J124^2+Measurements!K124^2)</f>
        <v>-94.0824185433557</v>
      </c>
      <c r="K124" s="5"/>
      <c r="L124" s="5" t="n">
        <f aca="false">10*LOG(Measurements!L124^2+Measurements!M124^2)</f>
        <v>-100.363626188189</v>
      </c>
      <c r="M124" s="5"/>
      <c r="N124" s="5" t="n">
        <f aca="false">10*LOG(Measurements!N124^2+Measurements!O124^2)</f>
        <v>-105.377400917335</v>
      </c>
      <c r="O124" s="5"/>
      <c r="P124" s="5" t="n">
        <f aca="false">10*LOG(Measurements!P124^2+Measurements!Q124^2)</f>
        <v>-94.0439980975302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3.440720252117</v>
      </c>
      <c r="U124" s="5"/>
      <c r="V124" s="5" t="n">
        <f aca="false">10*LOG(Measurements!V124^2+Measurements!W124^2)</f>
        <v>-52.8994357821618</v>
      </c>
      <c r="W124" s="5"/>
      <c r="X124" s="5" t="n">
        <f aca="false">10*LOG(Measurements!X124^2+Measurements!Y124^2)</f>
        <v>-80.7800525914436</v>
      </c>
      <c r="Y124" s="5"/>
      <c r="Z124" s="5" t="n">
        <f aca="false">10*LOG(Measurements!Z124^2+Measurements!AA124^2)</f>
        <v>-95.9991731691224</v>
      </c>
      <c r="AA124" s="5"/>
      <c r="AB124" s="5" t="n">
        <f aca="false">10*LOG(Measurements!AB124^2+Measurements!AC124^2)</f>
        <v>-116.932017237262</v>
      </c>
      <c r="AC124" s="5"/>
      <c r="AD124" s="5" t="n">
        <f aca="false">10*LOG(Measurements!AD124^2+Measurements!AE124^2)</f>
        <v>-99.8239486233042</v>
      </c>
      <c r="AE124" s="5"/>
      <c r="AF124" s="5" t="n">
        <f aca="false">10*LOG(Measurements!AF124^2+Measurements!AG124^2)</f>
        <v>-95.2120833606086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1.4816197269266</v>
      </c>
      <c r="AM124" s="5"/>
      <c r="AN124" s="5" t="n">
        <f aca="false">10*LOG(Measurements!AN124^2+Measurements!AO124^2)</f>
        <v>-51.3142532839933</v>
      </c>
      <c r="AO124" s="5"/>
      <c r="AP124" s="5" t="n">
        <f aca="false">10*LOG(Measurements!AP124^2+Measurements!AQ124^2)</f>
        <v>-103.75317919723</v>
      </c>
      <c r="AQ124" s="5"/>
      <c r="AR124" s="5" t="n">
        <f aca="false">10*LOG(Measurements!AR124^2+Measurements!AS124^2)</f>
        <v>-109.097751497639</v>
      </c>
      <c r="AS124" s="5"/>
      <c r="AT124" s="5" t="n">
        <f aca="false">10*LOG(Measurements!AT124^2+Measurements!AU124^2)</f>
        <v>-99.7981520021659</v>
      </c>
      <c r="AU124" s="5"/>
      <c r="AV124" s="5" t="n">
        <f aca="false">10*LOG(Measurements!AV124^2+Measurements!AW124^2)</f>
        <v>-104.174058551928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26.5473896338717</v>
      </c>
      <c r="BE124" s="5"/>
      <c r="BF124" s="5" t="n">
        <f aca="false">10*LOG(Measurements!BF124^2+Measurements!BG124^2)</f>
        <v>-91.9963167492681</v>
      </c>
      <c r="BG124" s="5"/>
      <c r="BH124" s="5" t="n">
        <f aca="false">10*LOG(Measurements!BH124^2+Measurements!BI124^2)</f>
        <v>-96.0756176529651</v>
      </c>
      <c r="BI124" s="5"/>
      <c r="BJ124" s="5" t="n">
        <f aca="false">10*LOG(Measurements!BJ124^2+Measurements!BK124^2)</f>
        <v>-94.9363835218347</v>
      </c>
      <c r="BK124" s="5"/>
      <c r="BL124" s="5" t="n">
        <f aca="false">10*LOG(Measurements!BL124^2+Measurements!BM124^2)</f>
        <v>-90.1910762067642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9.1973710623168</v>
      </c>
      <c r="BW124" s="5"/>
      <c r="BX124" s="5" t="n">
        <f aca="false">10*LOG(Measurements!BX124^2+Measurements!BY124^2)</f>
        <v>-57.1087467876539</v>
      </c>
      <c r="BZ124" s="5" t="n">
        <f aca="false">10*LOG(Measurements!BZ124^2+Measurements!CA124^2)</f>
        <v>-68.1421329465884</v>
      </c>
      <c r="CB124" s="5" t="n">
        <f aca="false">10*LOG(Measurements!CB124^2+Measurements!CC124^2)</f>
        <v>-56.8058710969172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5.1061277987384</v>
      </c>
      <c r="CO124" s="5"/>
      <c r="CP124" s="5" t="n">
        <f aca="false">10*LOG(Measurements!CP124^2+Measurements!CQ124^2)</f>
        <v>-53.8313552852412</v>
      </c>
      <c r="CQ124" s="5"/>
      <c r="CR124" s="5" t="n">
        <f aca="false">10*LOG(Measurements!CR124^2+Measurements!CS124^2)</f>
        <v>-75.6726400248689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2.488481490114</v>
      </c>
      <c r="DG124" s="5"/>
      <c r="DH124" s="5" t="n">
        <f aca="false">10*LOG(Measurements!DH124^2+Measurements!DI124^2)</f>
        <v>-52.0592508366774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7.0137005801915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8.5490895931887</v>
      </c>
      <c r="C125" s="5"/>
      <c r="D125" s="5" t="n">
        <f aca="false">10*LOG(Measurements!D125^2+Measurements!E125^2)</f>
        <v>-58.5913640552466</v>
      </c>
      <c r="E125" s="5"/>
      <c r="F125" s="5" t="n">
        <f aca="false">10*LOG(Measurements!F125^2+Measurements!G125^2)</f>
        <v>-56.9653105681981</v>
      </c>
      <c r="G125" s="5"/>
      <c r="H125" s="5" t="n">
        <f aca="false">10*LOG(Measurements!H125^2+Measurements!I125^2)</f>
        <v>-59.6812065744286</v>
      </c>
      <c r="I125" s="5"/>
      <c r="J125" s="5" t="n">
        <f aca="false">10*LOG(Measurements!J125^2+Measurements!K125^2)</f>
        <v>-95.062186152387</v>
      </c>
      <c r="K125" s="5"/>
      <c r="L125" s="5" t="n">
        <f aca="false">10*LOG(Measurements!L125^2+Measurements!M125^2)</f>
        <v>-141.358939038079</v>
      </c>
      <c r="M125" s="5"/>
      <c r="N125" s="5" t="n">
        <f aca="false">10*LOG(Measurements!N125^2+Measurements!O125^2)</f>
        <v>-97.190989691029</v>
      </c>
      <c r="O125" s="5"/>
      <c r="P125" s="5" t="n">
        <f aca="false">10*LOG(Measurements!P125^2+Measurements!Q125^2)</f>
        <v>-102.081462732476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3.4507408252682</v>
      </c>
      <c r="U125" s="5"/>
      <c r="V125" s="5" t="n">
        <f aca="false">10*LOG(Measurements!V125^2+Measurements!W125^2)</f>
        <v>-52.9515549516271</v>
      </c>
      <c r="W125" s="5"/>
      <c r="X125" s="5" t="n">
        <f aca="false">10*LOG(Measurements!X125^2+Measurements!Y125^2)</f>
        <v>-77.1328486352393</v>
      </c>
      <c r="Y125" s="5"/>
      <c r="Z125" s="5" t="n">
        <f aca="false">10*LOG(Measurements!Z125^2+Measurements!AA125^2)</f>
        <v>-104.438098665645</v>
      </c>
      <c r="AA125" s="5"/>
      <c r="AB125" s="5" t="n">
        <f aca="false">10*LOG(Measurements!AB125^2+Measurements!AC125^2)</f>
        <v>-109.120157485616</v>
      </c>
      <c r="AC125" s="5"/>
      <c r="AD125" s="5" t="n">
        <f aca="false">10*LOG(Measurements!AD125^2+Measurements!AE125^2)</f>
        <v>-105.499099815247</v>
      </c>
      <c r="AE125" s="5"/>
      <c r="AF125" s="5" t="n">
        <f aca="false">10*LOG(Measurements!AF125^2+Measurements!AG125^2)</f>
        <v>-107.693439200563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0.4518727632148</v>
      </c>
      <c r="AM125" s="5"/>
      <c r="AN125" s="5" t="n">
        <f aca="false">10*LOG(Measurements!AN125^2+Measurements!AO125^2)</f>
        <v>-50.6040627105508</v>
      </c>
      <c r="AO125" s="5"/>
      <c r="AP125" s="5" t="n">
        <f aca="false">10*LOG(Measurements!AP125^2+Measurements!AQ125^2)</f>
        <v>-101.503021675609</v>
      </c>
      <c r="AQ125" s="5"/>
      <c r="AR125" s="5" t="n">
        <f aca="false">10*LOG(Measurements!AR125^2+Measurements!AS125^2)</f>
        <v>-97.8238225494501</v>
      </c>
      <c r="AS125" s="5"/>
      <c r="AT125" s="5" t="n">
        <f aca="false">10*LOG(Measurements!AT125^2+Measurements!AU125^2)</f>
        <v>-94.4110782427707</v>
      </c>
      <c r="AU125" s="5"/>
      <c r="AV125" s="5" t="n">
        <f aca="false">10*LOG(Measurements!AV125^2+Measurements!AW125^2)</f>
        <v>-114.057510695013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5.482201327654</v>
      </c>
      <c r="BE125" s="5"/>
      <c r="BF125" s="5" t="n">
        <f aca="false">10*LOG(Measurements!BF125^2+Measurements!BG125^2)</f>
        <v>-90.6700978788485</v>
      </c>
      <c r="BG125" s="5"/>
      <c r="BH125" s="5" t="n">
        <f aca="false">10*LOG(Measurements!BH125^2+Measurements!BI125^2)</f>
        <v>-97.564280699352</v>
      </c>
      <c r="BI125" s="5"/>
      <c r="BJ125" s="5" t="n">
        <f aca="false">10*LOG(Measurements!BJ125^2+Measurements!BK125^2)</f>
        <v>-94.6779586818984</v>
      </c>
      <c r="BK125" s="5"/>
      <c r="BL125" s="5" t="n">
        <f aca="false">10*LOG(Measurements!BL125^2+Measurements!BM125^2)</f>
        <v>-97.1966958085283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8.6485231460769</v>
      </c>
      <c r="BW125" s="5"/>
      <c r="BX125" s="5" t="n">
        <f aca="false">10*LOG(Measurements!BX125^2+Measurements!BY125^2)</f>
        <v>-57.1708384264687</v>
      </c>
      <c r="BZ125" s="5" t="n">
        <f aca="false">10*LOG(Measurements!BZ125^2+Measurements!CA125^2)</f>
        <v>-67.1630869276625</v>
      </c>
      <c r="CB125" s="5" t="n">
        <f aca="false">10*LOG(Measurements!CB125^2+Measurements!CC125^2)</f>
        <v>-57.1870970421189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4.3034304358636</v>
      </c>
      <c r="CO125" s="5"/>
      <c r="CP125" s="5" t="n">
        <f aca="false">10*LOG(Measurements!CP125^2+Measurements!CQ125^2)</f>
        <v>-53.4617873306935</v>
      </c>
      <c r="CQ125" s="5"/>
      <c r="CR125" s="5" t="n">
        <f aca="false">10*LOG(Measurements!CR125^2+Measurements!CS125^2)</f>
        <v>-80.0730040582329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21.4174911139412</v>
      </c>
      <c r="DG125" s="5"/>
      <c r="DH125" s="5" t="n">
        <f aca="false">10*LOG(Measurements!DH125^2+Measurements!DI125^2)</f>
        <v>-52.1968213902235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4.5135666884081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17.8598271266833</v>
      </c>
      <c r="C126" s="5"/>
      <c r="D126" s="5" t="n">
        <f aca="false">10*LOG(Measurements!D126^2+Measurements!E126^2)</f>
        <v>-58.0305482395103</v>
      </c>
      <c r="E126" s="5"/>
      <c r="F126" s="5" t="n">
        <f aca="false">10*LOG(Measurements!F126^2+Measurements!G126^2)</f>
        <v>-56.9800038596397</v>
      </c>
      <c r="G126" s="5"/>
      <c r="H126" s="5" t="n">
        <f aca="false">10*LOG(Measurements!H126^2+Measurements!I126^2)</f>
        <v>-59.9591555323126</v>
      </c>
      <c r="I126" s="5"/>
      <c r="J126" s="5" t="n">
        <f aca="false">10*LOG(Measurements!J126^2+Measurements!K126^2)</f>
        <v>-102.415908718598</v>
      </c>
      <c r="K126" s="5"/>
      <c r="L126" s="5" t="n">
        <f aca="false">10*LOG(Measurements!L126^2+Measurements!M126^2)</f>
        <v>-107.02669743982</v>
      </c>
      <c r="M126" s="5"/>
      <c r="N126" s="5" t="n">
        <f aca="false">10*LOG(Measurements!N126^2+Measurements!O126^2)</f>
        <v>-94.9663374385449</v>
      </c>
      <c r="O126" s="5"/>
      <c r="P126" s="5" t="n">
        <f aca="false">10*LOG(Measurements!P126^2+Measurements!Q126^2)</f>
        <v>-104.772948757699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2.5901689410992</v>
      </c>
      <c r="U126" s="5"/>
      <c r="V126" s="5" t="n">
        <f aca="false">10*LOG(Measurements!V126^2+Measurements!W126^2)</f>
        <v>-52.9856149261554</v>
      </c>
      <c r="W126" s="5"/>
      <c r="X126" s="5" t="n">
        <f aca="false">10*LOG(Measurements!X126^2+Measurements!Y126^2)</f>
        <v>-75.5789946697101</v>
      </c>
      <c r="Y126" s="5"/>
      <c r="Z126" s="5" t="n">
        <f aca="false">10*LOG(Measurements!Z126^2+Measurements!AA126^2)</f>
        <v>-102.194719183609</v>
      </c>
      <c r="AA126" s="5"/>
      <c r="AB126" s="5" t="n">
        <f aca="false">10*LOG(Measurements!AB126^2+Measurements!AC126^2)</f>
        <v>-102.262584612415</v>
      </c>
      <c r="AC126" s="5"/>
      <c r="AD126" s="5" t="n">
        <f aca="false">10*LOG(Measurements!AD126^2+Measurements!AE126^2)</f>
        <v>-93.0409624710649</v>
      </c>
      <c r="AE126" s="5"/>
      <c r="AF126" s="5" t="n">
        <f aca="false">10*LOG(Measurements!AF126^2+Measurements!AG126^2)</f>
        <v>-98.701125411714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18.9780577659009</v>
      </c>
      <c r="AM126" s="5"/>
      <c r="AN126" s="5" t="n">
        <f aca="false">10*LOG(Measurements!AN126^2+Measurements!AO126^2)</f>
        <v>-50.4681389398921</v>
      </c>
      <c r="AO126" s="5"/>
      <c r="AP126" s="5" t="n">
        <f aca="false">10*LOG(Measurements!AP126^2+Measurements!AQ126^2)</f>
        <v>-100.337659626915</v>
      </c>
      <c r="AQ126" s="5"/>
      <c r="AR126" s="5" t="n">
        <f aca="false">10*LOG(Measurements!AR126^2+Measurements!AS126^2)</f>
        <v>-100.885193250144</v>
      </c>
      <c r="AS126" s="5"/>
      <c r="AT126" s="5" t="n">
        <f aca="false">10*LOG(Measurements!AT126^2+Measurements!AU126^2)</f>
        <v>-100.066580572364</v>
      </c>
      <c r="AU126" s="5"/>
      <c r="AV126" s="5" t="n">
        <f aca="false">10*LOG(Measurements!AV126^2+Measurements!AW126^2)</f>
        <v>-106.136314183168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3.7664612044955</v>
      </c>
      <c r="BE126" s="5"/>
      <c r="BF126" s="5" t="n">
        <f aca="false">10*LOG(Measurements!BF126^2+Measurements!BG126^2)</f>
        <v>-89.9815204866292</v>
      </c>
      <c r="BG126" s="5"/>
      <c r="BH126" s="5" t="n">
        <f aca="false">10*LOG(Measurements!BH126^2+Measurements!BI126^2)</f>
        <v>-105.702769401286</v>
      </c>
      <c r="BI126" s="5"/>
      <c r="BJ126" s="5" t="n">
        <f aca="false">10*LOG(Measurements!BJ126^2+Measurements!BK126^2)</f>
        <v>-91.3751680926478</v>
      </c>
      <c r="BK126" s="5"/>
      <c r="BL126" s="5" t="n">
        <f aca="false">10*LOG(Measurements!BL126^2+Measurements!BM126^2)</f>
        <v>-106.828437828736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8.8293953146636</v>
      </c>
      <c r="BW126" s="5"/>
      <c r="BX126" s="5" t="n">
        <f aca="false">10*LOG(Measurements!BX126^2+Measurements!BY126^2)</f>
        <v>-56.4511705127441</v>
      </c>
      <c r="BZ126" s="5" t="n">
        <f aca="false">10*LOG(Measurements!BZ126^2+Measurements!CA126^2)</f>
        <v>-67.209970738801</v>
      </c>
      <c r="CB126" s="5" t="n">
        <f aca="false">10*LOG(Measurements!CB126^2+Measurements!CC126^2)</f>
        <v>-57.4811670488871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1.906935986803</v>
      </c>
      <c r="CO126" s="5"/>
      <c r="CP126" s="5" t="n">
        <f aca="false">10*LOG(Measurements!CP126^2+Measurements!CQ126^2)</f>
        <v>-53.8057880262471</v>
      </c>
      <c r="CQ126" s="5"/>
      <c r="CR126" s="5" t="n">
        <f aca="false">10*LOG(Measurements!CR126^2+Measurements!CS126^2)</f>
        <v>-78.7676773253032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21.3951873107055</v>
      </c>
      <c r="DG126" s="5"/>
      <c r="DH126" s="5" t="n">
        <f aca="false">10*LOG(Measurements!DH126^2+Measurements!DI126^2)</f>
        <v>-52.1858742458375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3.0402226401931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17.7741859523898</v>
      </c>
      <c r="C127" s="5"/>
      <c r="D127" s="5" t="n">
        <f aca="false">10*LOG(Measurements!D127^2+Measurements!E127^2)</f>
        <v>-57.8903738768909</v>
      </c>
      <c r="E127" s="5"/>
      <c r="F127" s="5" t="n">
        <f aca="false">10*LOG(Measurements!F127^2+Measurements!G127^2)</f>
        <v>-56.837520368108</v>
      </c>
      <c r="G127" s="5"/>
      <c r="H127" s="5" t="n">
        <f aca="false">10*LOG(Measurements!H127^2+Measurements!I127^2)</f>
        <v>-60.3371966393078</v>
      </c>
      <c r="I127" s="5"/>
      <c r="J127" s="5" t="n">
        <f aca="false">10*LOG(Measurements!J127^2+Measurements!K127^2)</f>
        <v>-106.834678007886</v>
      </c>
      <c r="K127" s="5"/>
      <c r="L127" s="5" t="n">
        <f aca="false">10*LOG(Measurements!L127^2+Measurements!M127^2)</f>
        <v>-93.8400790330161</v>
      </c>
      <c r="M127" s="5"/>
      <c r="N127" s="5" t="n">
        <f aca="false">10*LOG(Measurements!N127^2+Measurements!O127^2)</f>
        <v>-98.5889942310597</v>
      </c>
      <c r="O127" s="5"/>
      <c r="P127" s="5" t="n">
        <f aca="false">10*LOG(Measurements!P127^2+Measurements!Q127^2)</f>
        <v>-96.8848183581165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1.2553664876498</v>
      </c>
      <c r="U127" s="5"/>
      <c r="V127" s="5" t="n">
        <f aca="false">10*LOG(Measurements!V127^2+Measurements!W127^2)</f>
        <v>-52.8904632464094</v>
      </c>
      <c r="W127" s="5"/>
      <c r="X127" s="5" t="n">
        <f aca="false">10*LOG(Measurements!X127^2+Measurements!Y127^2)</f>
        <v>-77.3578900131531</v>
      </c>
      <c r="Y127" s="5"/>
      <c r="Z127" s="5" t="n">
        <f aca="false">10*LOG(Measurements!Z127^2+Measurements!AA127^2)</f>
        <v>-94.6259407033105</v>
      </c>
      <c r="AA127" s="5"/>
      <c r="AB127" s="5" t="n">
        <f aca="false">10*LOG(Measurements!AB127^2+Measurements!AC127^2)</f>
        <v>-99.5892884896261</v>
      </c>
      <c r="AC127" s="5"/>
      <c r="AD127" s="5" t="n">
        <f aca="false">10*LOG(Measurements!AD127^2+Measurements!AE127^2)</f>
        <v>-99.4159985573298</v>
      </c>
      <c r="AE127" s="5"/>
      <c r="AF127" s="5" t="n">
        <f aca="false">10*LOG(Measurements!AF127^2+Measurements!AG127^2)</f>
        <v>-105.929149510423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17.977325183618</v>
      </c>
      <c r="AM127" s="5"/>
      <c r="AN127" s="5" t="n">
        <f aca="false">10*LOG(Measurements!AN127^2+Measurements!AO127^2)</f>
        <v>-50.7596049763891</v>
      </c>
      <c r="AO127" s="5"/>
      <c r="AP127" s="5" t="n">
        <f aca="false">10*LOG(Measurements!AP127^2+Measurements!AQ127^2)</f>
        <v>-96.2317485617839</v>
      </c>
      <c r="AQ127" s="5"/>
      <c r="AR127" s="5" t="n">
        <f aca="false">10*LOG(Measurements!AR127^2+Measurements!AS127^2)</f>
        <v>-110.014965526305</v>
      </c>
      <c r="AS127" s="5"/>
      <c r="AT127" s="5" t="n">
        <f aca="false">10*LOG(Measurements!AT127^2+Measurements!AU127^2)</f>
        <v>-102.642351390751</v>
      </c>
      <c r="AU127" s="5"/>
      <c r="AV127" s="5" t="n">
        <f aca="false">10*LOG(Measurements!AV127^2+Measurements!AW127^2)</f>
        <v>-105.658363258438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2.7258858373244</v>
      </c>
      <c r="BE127" s="5"/>
      <c r="BF127" s="5" t="n">
        <f aca="false">10*LOG(Measurements!BF127^2+Measurements!BG127^2)</f>
        <v>-89.724700863292</v>
      </c>
      <c r="BG127" s="5"/>
      <c r="BH127" s="5" t="n">
        <f aca="false">10*LOG(Measurements!BH127^2+Measurements!BI127^2)</f>
        <v>-95.7496136521368</v>
      </c>
      <c r="BI127" s="5"/>
      <c r="BJ127" s="5" t="n">
        <f aca="false">10*LOG(Measurements!BJ127^2+Measurements!BK127^2)</f>
        <v>-90.4251358272873</v>
      </c>
      <c r="BK127" s="5"/>
      <c r="BL127" s="5" t="n">
        <f aca="false">10*LOG(Measurements!BL127^2+Measurements!BM127^2)</f>
        <v>-90.5273976679509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19.1613517514181</v>
      </c>
      <c r="BW127" s="5"/>
      <c r="BX127" s="5" t="n">
        <f aca="false">10*LOG(Measurements!BX127^2+Measurements!BY127^2)</f>
        <v>-56.0095937688351</v>
      </c>
      <c r="BZ127" s="5" t="n">
        <f aca="false">10*LOG(Measurements!BZ127^2+Measurements!CA127^2)</f>
        <v>-66.2477157670443</v>
      </c>
      <c r="CB127" s="5" t="n">
        <f aca="false">10*LOG(Measurements!CB127^2+Measurements!CC127^2)</f>
        <v>-57.4994451087336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1.3290928928262</v>
      </c>
      <c r="CO127" s="5"/>
      <c r="CP127" s="5" t="n">
        <f aca="false">10*LOG(Measurements!CP127^2+Measurements!CQ127^2)</f>
        <v>-53.5974186093716</v>
      </c>
      <c r="CQ127" s="5"/>
      <c r="CR127" s="5" t="n">
        <f aca="false">10*LOG(Measurements!CR127^2+Measurements!CS127^2)</f>
        <v>-76.3535912979152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20.3747933951749</v>
      </c>
      <c r="DG127" s="5"/>
      <c r="DH127" s="5" t="n">
        <f aca="false">10*LOG(Measurements!DH127^2+Measurements!DI127^2)</f>
        <v>-51.7483858424724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21.8260884238206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18.078413981739</v>
      </c>
      <c r="C128" s="5"/>
      <c r="D128" s="5" t="n">
        <f aca="false">10*LOG(Measurements!D128^2+Measurements!E128^2)</f>
        <v>-57.2919361755815</v>
      </c>
      <c r="E128" s="5"/>
      <c r="F128" s="5" t="n">
        <f aca="false">10*LOG(Measurements!F128^2+Measurements!G128^2)</f>
        <v>-56.3154526414921</v>
      </c>
      <c r="G128" s="5"/>
      <c r="H128" s="5" t="n">
        <f aca="false">10*LOG(Measurements!H128^2+Measurements!I128^2)</f>
        <v>-59.909392135475</v>
      </c>
      <c r="I128" s="5"/>
      <c r="J128" s="5" t="n">
        <f aca="false">10*LOG(Measurements!J128^2+Measurements!K128^2)</f>
        <v>-102.875363804682</v>
      </c>
      <c r="K128" s="5"/>
      <c r="L128" s="5" t="n">
        <f aca="false">10*LOG(Measurements!L128^2+Measurements!M128^2)</f>
        <v>-97.4350112764609</v>
      </c>
      <c r="M128" s="5"/>
      <c r="N128" s="5" t="n">
        <f aca="false">10*LOG(Measurements!N128^2+Measurements!O128^2)</f>
        <v>-99.2388065895006</v>
      </c>
      <c r="O128" s="5"/>
      <c r="P128" s="5" t="n">
        <f aca="false">10*LOG(Measurements!P128^2+Measurements!Q128^2)</f>
        <v>-92.9537209580848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19.5178371272583</v>
      </c>
      <c r="U128" s="5"/>
      <c r="V128" s="5" t="n">
        <f aca="false">10*LOG(Measurements!V128^2+Measurements!W128^2)</f>
        <v>-52.7627726476955</v>
      </c>
      <c r="W128" s="5"/>
      <c r="X128" s="5" t="n">
        <f aca="false">10*LOG(Measurements!X128^2+Measurements!Y128^2)</f>
        <v>-79.4346623259896</v>
      </c>
      <c r="Y128" s="5"/>
      <c r="Z128" s="5" t="n">
        <f aca="false">10*LOG(Measurements!Z128^2+Measurements!AA128^2)</f>
        <v>-98.380552420858</v>
      </c>
      <c r="AA128" s="5"/>
      <c r="AB128" s="5" t="n">
        <f aca="false">10*LOG(Measurements!AB128^2+Measurements!AC128^2)</f>
        <v>-105.021648861291</v>
      </c>
      <c r="AC128" s="5"/>
      <c r="AD128" s="5" t="n">
        <f aca="false">10*LOG(Measurements!AD128^2+Measurements!AE128^2)</f>
        <v>-93.8738002192069</v>
      </c>
      <c r="AE128" s="5"/>
      <c r="AF128" s="5" t="n">
        <f aca="false">10*LOG(Measurements!AF128^2+Measurements!AG128^2)</f>
        <v>-101.806223915798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18.4531800040854</v>
      </c>
      <c r="AM128" s="5"/>
      <c r="AN128" s="5" t="n">
        <f aca="false">10*LOG(Measurements!AN128^2+Measurements!AO128^2)</f>
        <v>-51.4695394479095</v>
      </c>
      <c r="AO128" s="5"/>
      <c r="AP128" s="5" t="n">
        <f aca="false">10*LOG(Measurements!AP128^2+Measurements!AQ128^2)</f>
        <v>-101.245898994087</v>
      </c>
      <c r="AQ128" s="5"/>
      <c r="AR128" s="5" t="n">
        <f aca="false">10*LOG(Measurements!AR128^2+Measurements!AS128^2)</f>
        <v>-94.3961146853018</v>
      </c>
      <c r="AS128" s="5"/>
      <c r="AT128" s="5" t="n">
        <f aca="false">10*LOG(Measurements!AT128^2+Measurements!AU128^2)</f>
        <v>-102.319269640339</v>
      </c>
      <c r="AU128" s="5"/>
      <c r="AV128" s="5" t="n">
        <f aca="false">10*LOG(Measurements!AV128^2+Measurements!AW128^2)</f>
        <v>-99.5163636885554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1.0985660727387</v>
      </c>
      <c r="BE128" s="5"/>
      <c r="BF128" s="5" t="n">
        <f aca="false">10*LOG(Measurements!BF128^2+Measurements!BG128^2)</f>
        <v>-91.6064211527507</v>
      </c>
      <c r="BG128" s="5"/>
      <c r="BH128" s="5" t="n">
        <f aca="false">10*LOG(Measurements!BH128^2+Measurements!BI128^2)</f>
        <v>-100.487134264662</v>
      </c>
      <c r="BI128" s="5"/>
      <c r="BJ128" s="5" t="n">
        <f aca="false">10*LOG(Measurements!BJ128^2+Measurements!BK128^2)</f>
        <v>-96.6477829018636</v>
      </c>
      <c r="BK128" s="5"/>
      <c r="BL128" s="5" t="n">
        <f aca="false">10*LOG(Measurements!BL128^2+Measurements!BM128^2)</f>
        <v>-85.8655106705776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9.2029298903612</v>
      </c>
      <c r="BW128" s="5"/>
      <c r="BX128" s="5" t="n">
        <f aca="false">10*LOG(Measurements!BX128^2+Measurements!BY128^2)</f>
        <v>-55.6423893951336</v>
      </c>
      <c r="BZ128" s="5" t="n">
        <f aca="false">10*LOG(Measurements!BZ128^2+Measurements!CA128^2)</f>
        <v>-66.8092627592449</v>
      </c>
      <c r="CB128" s="5" t="n">
        <f aca="false">10*LOG(Measurements!CB128^2+Measurements!CC128^2)</f>
        <v>-57.8463724235881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21.0880280052302</v>
      </c>
      <c r="CO128" s="5"/>
      <c r="CP128" s="5" t="n">
        <f aca="false">10*LOG(Measurements!CP128^2+Measurements!CQ128^2)</f>
        <v>-53.5970131042454</v>
      </c>
      <c r="CQ128" s="5"/>
      <c r="CR128" s="5" t="n">
        <f aca="false">10*LOG(Measurements!CR128^2+Measurements!CS128^2)</f>
        <v>-73.355407842921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9.7163930760696</v>
      </c>
      <c r="DG128" s="5"/>
      <c r="DH128" s="5" t="n">
        <f aca="false">10*LOG(Measurements!DH128^2+Measurements!DI128^2)</f>
        <v>-51.6866391983877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21.232225888685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18.8598752866853</v>
      </c>
      <c r="C129" s="5"/>
      <c r="D129" s="5" t="n">
        <f aca="false">10*LOG(Measurements!D129^2+Measurements!E129^2)</f>
        <v>-57.0820123884751</v>
      </c>
      <c r="E129" s="5"/>
      <c r="F129" s="5" t="n">
        <f aca="false">10*LOG(Measurements!F129^2+Measurements!G129^2)</f>
        <v>-56.0084172312738</v>
      </c>
      <c r="G129" s="5"/>
      <c r="H129" s="5" t="n">
        <f aca="false">10*LOG(Measurements!H129^2+Measurements!I129^2)</f>
        <v>-59.7941835521322</v>
      </c>
      <c r="I129" s="5"/>
      <c r="J129" s="5" t="n">
        <f aca="false">10*LOG(Measurements!J129^2+Measurements!K129^2)</f>
        <v>-105.279915668127</v>
      </c>
      <c r="K129" s="5"/>
      <c r="L129" s="5" t="n">
        <f aca="false">10*LOG(Measurements!L129^2+Measurements!M129^2)</f>
        <v>-104.104386306752</v>
      </c>
      <c r="M129" s="5"/>
      <c r="N129" s="5" t="n">
        <f aca="false">10*LOG(Measurements!N129^2+Measurements!O129^2)</f>
        <v>-105.363100954791</v>
      </c>
      <c r="O129" s="5"/>
      <c r="P129" s="5" t="n">
        <f aca="false">10*LOG(Measurements!P129^2+Measurements!Q129^2)</f>
        <v>-97.2350120024519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19.1473685671272</v>
      </c>
      <c r="U129" s="5"/>
      <c r="V129" s="5" t="n">
        <f aca="false">10*LOG(Measurements!V129^2+Measurements!W129^2)</f>
        <v>-52.6455386101379</v>
      </c>
      <c r="W129" s="5"/>
      <c r="X129" s="5" t="n">
        <f aca="false">10*LOG(Measurements!X129^2+Measurements!Y129^2)</f>
        <v>-78.2148099151021</v>
      </c>
      <c r="Y129" s="5"/>
      <c r="Z129" s="5" t="n">
        <f aca="false">10*LOG(Measurements!Z129^2+Measurements!AA129^2)</f>
        <v>-104.096072812225</v>
      </c>
      <c r="AA129" s="5"/>
      <c r="AB129" s="5" t="n">
        <f aca="false">10*LOG(Measurements!AB129^2+Measurements!AC129^2)</f>
        <v>-102.24541680573</v>
      </c>
      <c r="AC129" s="5"/>
      <c r="AD129" s="5" t="n">
        <f aca="false">10*LOG(Measurements!AD129^2+Measurements!AE129^2)</f>
        <v>-101.899952400532</v>
      </c>
      <c r="AE129" s="5"/>
      <c r="AF129" s="5" t="n">
        <f aca="false">10*LOG(Measurements!AF129^2+Measurements!AG129^2)</f>
        <v>-106.969253186205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18.0189256628372</v>
      </c>
      <c r="AM129" s="5"/>
      <c r="AN129" s="5" t="n">
        <f aca="false">10*LOG(Measurements!AN129^2+Measurements!AO129^2)</f>
        <v>-51.9165019352354</v>
      </c>
      <c r="AO129" s="5"/>
      <c r="AP129" s="5" t="n">
        <f aca="false">10*LOG(Measurements!AP129^2+Measurements!AQ129^2)</f>
        <v>-104.853377414781</v>
      </c>
      <c r="AQ129" s="5"/>
      <c r="AR129" s="5" t="n">
        <f aca="false">10*LOG(Measurements!AR129^2+Measurements!AS129^2)</f>
        <v>-97.9662695337857</v>
      </c>
      <c r="AS129" s="5"/>
      <c r="AT129" s="5" t="n">
        <f aca="false">10*LOG(Measurements!AT129^2+Measurements!AU129^2)</f>
        <v>-95.167112527561</v>
      </c>
      <c r="AU129" s="5"/>
      <c r="AV129" s="5" t="n">
        <f aca="false">10*LOG(Measurements!AV129^2+Measurements!AW129^2)</f>
        <v>-103.442675275238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0.9018177500224</v>
      </c>
      <c r="BE129" s="5"/>
      <c r="BF129" s="5" t="n">
        <f aca="false">10*LOG(Measurements!BF129^2+Measurements!BG129^2)</f>
        <v>-104.657990537226</v>
      </c>
      <c r="BG129" s="5"/>
      <c r="BH129" s="5" t="n">
        <f aca="false">10*LOG(Measurements!BH129^2+Measurements!BI129^2)</f>
        <v>-98.2387494584146</v>
      </c>
      <c r="BI129" s="5"/>
      <c r="BJ129" s="5" t="n">
        <f aca="false">10*LOG(Measurements!BJ129^2+Measurements!BK129^2)</f>
        <v>-97.1721075796499</v>
      </c>
      <c r="BK129" s="5"/>
      <c r="BL129" s="5" t="n">
        <f aca="false">10*LOG(Measurements!BL129^2+Measurements!BM129^2)</f>
        <v>-90.4904390011783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9.478671369106</v>
      </c>
      <c r="BW129" s="5"/>
      <c r="BX129" s="5" t="n">
        <f aca="false">10*LOG(Measurements!BX129^2+Measurements!BY129^2)</f>
        <v>-55.2154098310444</v>
      </c>
      <c r="BZ129" s="5" t="n">
        <f aca="false">10*LOG(Measurements!BZ129^2+Measurements!CA129^2)</f>
        <v>-65.9323796438247</v>
      </c>
      <c r="CB129" s="5" t="n">
        <f aca="false">10*LOG(Measurements!CB129^2+Measurements!CC129^2)</f>
        <v>-57.2155018977892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21.0016315320732</v>
      </c>
      <c r="CO129" s="5"/>
      <c r="CP129" s="5" t="n">
        <f aca="false">10*LOG(Measurements!CP129^2+Measurements!CQ129^2)</f>
        <v>-53.1344465277231</v>
      </c>
      <c r="CQ129" s="5"/>
      <c r="CR129" s="5" t="n">
        <f aca="false">10*LOG(Measurements!CR129^2+Measurements!CS129^2)</f>
        <v>-72.0146129698551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9.3318218414466</v>
      </c>
      <c r="DG129" s="5"/>
      <c r="DH129" s="5" t="n">
        <f aca="false">10*LOG(Measurements!DH129^2+Measurements!DI129^2)</f>
        <v>-51.7514311079979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20.7273007921182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20.0855243783632</v>
      </c>
      <c r="C130" s="5"/>
      <c r="D130" s="5" t="n">
        <f aca="false">10*LOG(Measurements!D130^2+Measurements!E130^2)</f>
        <v>-57.3357700549363</v>
      </c>
      <c r="E130" s="5"/>
      <c r="F130" s="5" t="n">
        <f aca="false">10*LOG(Measurements!F130^2+Measurements!G130^2)</f>
        <v>-55.5847959073764</v>
      </c>
      <c r="G130" s="5"/>
      <c r="H130" s="5" t="n">
        <f aca="false">10*LOG(Measurements!H130^2+Measurements!I130^2)</f>
        <v>-59.157992851288</v>
      </c>
      <c r="I130" s="5"/>
      <c r="J130" s="5" t="n">
        <f aca="false">10*LOG(Measurements!J130^2+Measurements!K130^2)</f>
        <v>-95.553541738904</v>
      </c>
      <c r="K130" s="5"/>
      <c r="L130" s="5" t="n">
        <f aca="false">10*LOG(Measurements!L130^2+Measurements!M130^2)</f>
        <v>-113.184551152762</v>
      </c>
      <c r="M130" s="5"/>
      <c r="N130" s="5" t="n">
        <f aca="false">10*LOG(Measurements!N130^2+Measurements!O130^2)</f>
        <v>-96.5955158989741</v>
      </c>
      <c r="O130" s="5"/>
      <c r="P130" s="5" t="n">
        <f aca="false">10*LOG(Measurements!P130^2+Measurements!Q130^2)</f>
        <v>-104.259439246376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17.8319934944165</v>
      </c>
      <c r="U130" s="5"/>
      <c r="V130" s="5" t="n">
        <f aca="false">10*LOG(Measurements!V130^2+Measurements!W130^2)</f>
        <v>-52.6427863209483</v>
      </c>
      <c r="W130" s="5"/>
      <c r="X130" s="5" t="n">
        <f aca="false">10*LOG(Measurements!X130^2+Measurements!Y130^2)</f>
        <v>-79.1267310055009</v>
      </c>
      <c r="Y130" s="5"/>
      <c r="Z130" s="5" t="n">
        <f aca="false">10*LOG(Measurements!Z130^2+Measurements!AA130^2)</f>
        <v>-96.1836406623613</v>
      </c>
      <c r="AA130" s="5"/>
      <c r="AB130" s="5" t="n">
        <f aca="false">10*LOG(Measurements!AB130^2+Measurements!AC130^2)</f>
        <v>-96.1325600371824</v>
      </c>
      <c r="AC130" s="5"/>
      <c r="AD130" s="5" t="n">
        <f aca="false">10*LOG(Measurements!AD130^2+Measurements!AE130^2)</f>
        <v>-114.45302035949</v>
      </c>
      <c r="AE130" s="5"/>
      <c r="AF130" s="5" t="n">
        <f aca="false">10*LOG(Measurements!AF130^2+Measurements!AG130^2)</f>
        <v>-99.5431061036093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18.0720916465208</v>
      </c>
      <c r="AM130" s="5"/>
      <c r="AN130" s="5" t="n">
        <f aca="false">10*LOG(Measurements!AN130^2+Measurements!AO130^2)</f>
        <v>-51.4582784172017</v>
      </c>
      <c r="AO130" s="5"/>
      <c r="AP130" s="5" t="n">
        <f aca="false">10*LOG(Measurements!AP130^2+Measurements!AQ130^2)</f>
        <v>-113.267493870547</v>
      </c>
      <c r="AQ130" s="5"/>
      <c r="AR130" s="5" t="n">
        <f aca="false">10*LOG(Measurements!AR130^2+Measurements!AS130^2)</f>
        <v>-105.602322902393</v>
      </c>
      <c r="AS130" s="5"/>
      <c r="AT130" s="5" t="n">
        <f aca="false">10*LOG(Measurements!AT130^2+Measurements!AU130^2)</f>
        <v>-99.9187112254975</v>
      </c>
      <c r="AU130" s="5"/>
      <c r="AV130" s="5" t="n">
        <f aca="false">10*LOG(Measurements!AV130^2+Measurements!AW130^2)</f>
        <v>-107.227527908209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21.1872301591095</v>
      </c>
      <c r="BE130" s="5"/>
      <c r="BF130" s="5" t="n">
        <f aca="false">10*LOG(Measurements!BF130^2+Measurements!BG130^2)</f>
        <v>-103.971562782282</v>
      </c>
      <c r="BG130" s="5"/>
      <c r="BH130" s="5" t="n">
        <f aca="false">10*LOG(Measurements!BH130^2+Measurements!BI130^2)</f>
        <v>-95.4927214668325</v>
      </c>
      <c r="BI130" s="5"/>
      <c r="BJ130" s="5" t="n">
        <f aca="false">10*LOG(Measurements!BJ130^2+Measurements!BK130^2)</f>
        <v>-116.522212428344</v>
      </c>
      <c r="BK130" s="5"/>
      <c r="BL130" s="5" t="n">
        <f aca="false">10*LOG(Measurements!BL130^2+Measurements!BM130^2)</f>
        <v>-94.8653133786431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20.748265894396</v>
      </c>
      <c r="BW130" s="5"/>
      <c r="BX130" s="5" t="n">
        <f aca="false">10*LOG(Measurements!BX130^2+Measurements!BY130^2)</f>
        <v>-55.2410965909115</v>
      </c>
      <c r="BZ130" s="5" t="n">
        <f aca="false">10*LOG(Measurements!BZ130^2+Measurements!CA130^2)</f>
        <v>-66.4414823205735</v>
      </c>
      <c r="CB130" s="5" t="n">
        <f aca="false">10*LOG(Measurements!CB130^2+Measurements!CC130^2)</f>
        <v>-57.0811608110536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20.1137338745454</v>
      </c>
      <c r="CO130" s="5"/>
      <c r="CP130" s="5" t="n">
        <f aca="false">10*LOG(Measurements!CP130^2+Measurements!CQ130^2)</f>
        <v>-53.0953633969715</v>
      </c>
      <c r="CQ130" s="5"/>
      <c r="CR130" s="5" t="n">
        <f aca="false">10*LOG(Measurements!CR130^2+Measurements!CS130^2)</f>
        <v>-73.2543572393152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20.7820727318555</v>
      </c>
      <c r="DG130" s="5"/>
      <c r="DH130" s="5" t="n">
        <f aca="false">10*LOG(Measurements!DH130^2+Measurements!DI130^2)</f>
        <v>-52.3154668074754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21.0626945863216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0.8983929608271</v>
      </c>
      <c r="C131" s="5"/>
      <c r="D131" s="5" t="n">
        <f aca="false">10*LOG(Measurements!D131^2+Measurements!E131^2)</f>
        <v>-56.6727908039348</v>
      </c>
      <c r="E131" s="5"/>
      <c r="F131" s="5" t="n">
        <f aca="false">10*LOG(Measurements!F131^2+Measurements!G131^2)</f>
        <v>-55.4095064515403</v>
      </c>
      <c r="G131" s="5"/>
      <c r="H131" s="5" t="n">
        <f aca="false">10*LOG(Measurements!H131^2+Measurements!I131^2)</f>
        <v>-59.4831976172629</v>
      </c>
      <c r="I131" s="5"/>
      <c r="J131" s="5" t="n">
        <f aca="false">10*LOG(Measurements!J131^2+Measurements!K131^2)</f>
        <v>-95.7130741485973</v>
      </c>
      <c r="K131" s="5"/>
      <c r="L131" s="5" t="n">
        <f aca="false">10*LOG(Measurements!L131^2+Measurements!M131^2)</f>
        <v>-96.9810112068547</v>
      </c>
      <c r="M131" s="5"/>
      <c r="N131" s="5" t="n">
        <f aca="false">10*LOG(Measurements!N131^2+Measurements!O131^2)</f>
        <v>-95.5229820580971</v>
      </c>
      <c r="O131" s="5"/>
      <c r="P131" s="5" t="n">
        <f aca="false">10*LOG(Measurements!P131^2+Measurements!Q131^2)</f>
        <v>-94.274767162479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16.8892882296139</v>
      </c>
      <c r="U131" s="5"/>
      <c r="V131" s="5" t="n">
        <f aca="false">10*LOG(Measurements!V131^2+Measurements!W131^2)</f>
        <v>-52.2249335739904</v>
      </c>
      <c r="W131" s="5"/>
      <c r="X131" s="5" t="n">
        <f aca="false">10*LOG(Measurements!X131^2+Measurements!Y131^2)</f>
        <v>-74.7548230264304</v>
      </c>
      <c r="Y131" s="5"/>
      <c r="Z131" s="5" t="n">
        <f aca="false">10*LOG(Measurements!Z131^2+Measurements!AA131^2)</f>
        <v>-105.427522269615</v>
      </c>
      <c r="AA131" s="5"/>
      <c r="AB131" s="5" t="n">
        <f aca="false">10*LOG(Measurements!AB131^2+Measurements!AC131^2)</f>
        <v>-112.966756451685</v>
      </c>
      <c r="AC131" s="5"/>
      <c r="AD131" s="5" t="n">
        <f aca="false">10*LOG(Measurements!AD131^2+Measurements!AE131^2)</f>
        <v>-104.666999334735</v>
      </c>
      <c r="AE131" s="5"/>
      <c r="AF131" s="5" t="n">
        <f aca="false">10*LOG(Measurements!AF131^2+Measurements!AG131^2)</f>
        <v>-103.023397212125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18.5221788033472</v>
      </c>
      <c r="AM131" s="5"/>
      <c r="AN131" s="5" t="n">
        <f aca="false">10*LOG(Measurements!AN131^2+Measurements!AO131^2)</f>
        <v>-51.1276118267282</v>
      </c>
      <c r="AO131" s="5"/>
      <c r="AP131" s="5" t="n">
        <f aca="false">10*LOG(Measurements!AP131^2+Measurements!AQ131^2)</f>
        <v>-99.867242441193</v>
      </c>
      <c r="AQ131" s="5"/>
      <c r="AR131" s="5" t="n">
        <f aca="false">10*LOG(Measurements!AR131^2+Measurements!AS131^2)</f>
        <v>-97.2034804160297</v>
      </c>
      <c r="AS131" s="5"/>
      <c r="AT131" s="5" t="n">
        <f aca="false">10*LOG(Measurements!AT131^2+Measurements!AU131^2)</f>
        <v>-96.07099216306</v>
      </c>
      <c r="AU131" s="5"/>
      <c r="AV131" s="5" t="n">
        <f aca="false">10*LOG(Measurements!AV131^2+Measurements!AW131^2)</f>
        <v>-109.003084738333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19.826705499146</v>
      </c>
      <c r="BE131" s="5"/>
      <c r="BF131" s="5" t="n">
        <f aca="false">10*LOG(Measurements!BF131^2+Measurements!BG131^2)</f>
        <v>-94.7532031084214</v>
      </c>
      <c r="BG131" s="5"/>
      <c r="BH131" s="5" t="n">
        <f aca="false">10*LOG(Measurements!BH131^2+Measurements!BI131^2)</f>
        <v>-103.116384811388</v>
      </c>
      <c r="BI131" s="5"/>
      <c r="BJ131" s="5" t="n">
        <f aca="false">10*LOG(Measurements!BJ131^2+Measurements!BK131^2)</f>
        <v>-105.658079350603</v>
      </c>
      <c r="BK131" s="5"/>
      <c r="BL131" s="5" t="n">
        <f aca="false">10*LOG(Measurements!BL131^2+Measurements!BM131^2)</f>
        <v>-94.9159485590099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21.3811475987991</v>
      </c>
      <c r="BW131" s="5"/>
      <c r="BX131" s="5" t="n">
        <f aca="false">10*LOG(Measurements!BX131^2+Measurements!BY131^2)</f>
        <v>-54.8535749701698</v>
      </c>
      <c r="BZ131" s="5" t="n">
        <f aca="false">10*LOG(Measurements!BZ131^2+Measurements!CA131^2)</f>
        <v>-67.1863460353048</v>
      </c>
      <c r="CB131" s="5" t="n">
        <f aca="false">10*LOG(Measurements!CB131^2+Measurements!CC131^2)</f>
        <v>-57.7895959039539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20.1155154567753</v>
      </c>
      <c r="CO131" s="5"/>
      <c r="CP131" s="5" t="n">
        <f aca="false">10*LOG(Measurements!CP131^2+Measurements!CQ131^2)</f>
        <v>-52.8389089944959</v>
      </c>
      <c r="CQ131" s="5"/>
      <c r="CR131" s="5" t="n">
        <f aca="false">10*LOG(Measurements!CR131^2+Measurements!CS131^2)</f>
        <v>-73.748457658318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20.9551521753807</v>
      </c>
      <c r="DG131" s="5"/>
      <c r="DH131" s="5" t="n">
        <f aca="false">10*LOG(Measurements!DH131^2+Measurements!DI131^2)</f>
        <v>-52.7434165064885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20.4542543440726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1.536612335025</v>
      </c>
      <c r="C132" s="5"/>
      <c r="D132" s="5" t="n">
        <f aca="false">10*LOG(Measurements!D132^2+Measurements!E132^2)</f>
        <v>-56.0015319852651</v>
      </c>
      <c r="E132" s="5"/>
      <c r="F132" s="5" t="n">
        <f aca="false">10*LOG(Measurements!F132^2+Measurements!G132^2)</f>
        <v>-54.8958527487156</v>
      </c>
      <c r="G132" s="5"/>
      <c r="H132" s="5" t="n">
        <f aca="false">10*LOG(Measurements!H132^2+Measurements!I132^2)</f>
        <v>-60.1125615050708</v>
      </c>
      <c r="I132" s="5"/>
      <c r="J132" s="5" t="n">
        <f aca="false">10*LOG(Measurements!J132^2+Measurements!K132^2)</f>
        <v>-99.5951002086195</v>
      </c>
      <c r="K132" s="5"/>
      <c r="L132" s="5" t="n">
        <f aca="false">10*LOG(Measurements!L132^2+Measurements!M132^2)</f>
        <v>-101.010659412734</v>
      </c>
      <c r="M132" s="5"/>
      <c r="N132" s="5" t="n">
        <f aca="false">10*LOG(Measurements!N132^2+Measurements!O132^2)</f>
        <v>-100.130790437447</v>
      </c>
      <c r="O132" s="5"/>
      <c r="P132" s="5" t="n">
        <f aca="false">10*LOG(Measurements!P132^2+Measurements!Q132^2)</f>
        <v>-110.742465264863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16.8807874845099</v>
      </c>
      <c r="U132" s="5"/>
      <c r="V132" s="5" t="n">
        <f aca="false">10*LOG(Measurements!V132^2+Measurements!W132^2)</f>
        <v>-51.5433725764013</v>
      </c>
      <c r="W132" s="5"/>
      <c r="X132" s="5" t="n">
        <f aca="false">10*LOG(Measurements!X132^2+Measurements!Y132^2)</f>
        <v>-75.2012729251401</v>
      </c>
      <c r="Y132" s="5"/>
      <c r="Z132" s="5" t="n">
        <f aca="false">10*LOG(Measurements!Z132^2+Measurements!AA132^2)</f>
        <v>-114.374332791145</v>
      </c>
      <c r="AA132" s="5"/>
      <c r="AB132" s="5" t="n">
        <f aca="false">10*LOG(Measurements!AB132^2+Measurements!AC132^2)</f>
        <v>-115.237368503445</v>
      </c>
      <c r="AC132" s="5"/>
      <c r="AD132" s="5" t="n">
        <f aca="false">10*LOG(Measurements!AD132^2+Measurements!AE132^2)</f>
        <v>-119.489226182557</v>
      </c>
      <c r="AE132" s="5"/>
      <c r="AF132" s="5" t="n">
        <f aca="false">10*LOG(Measurements!AF132^2+Measurements!AG132^2)</f>
        <v>-102.412005501953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19.1130465225265</v>
      </c>
      <c r="AM132" s="5"/>
      <c r="AN132" s="5" t="n">
        <f aca="false">10*LOG(Measurements!AN132^2+Measurements!AO132^2)</f>
        <v>-50.7222090521683</v>
      </c>
      <c r="AO132" s="5"/>
      <c r="AP132" s="5" t="n">
        <f aca="false">10*LOG(Measurements!AP132^2+Measurements!AQ132^2)</f>
        <v>-103.764581242379</v>
      </c>
      <c r="AQ132" s="5"/>
      <c r="AR132" s="5" t="n">
        <f aca="false">10*LOG(Measurements!AR132^2+Measurements!AS132^2)</f>
        <v>-102.77020382559</v>
      </c>
      <c r="AS132" s="5"/>
      <c r="AT132" s="5" t="n">
        <f aca="false">10*LOG(Measurements!AT132^2+Measurements!AU132^2)</f>
        <v>-98.2699192399417</v>
      </c>
      <c r="AU132" s="5"/>
      <c r="AV132" s="5" t="n">
        <f aca="false">10*LOG(Measurements!AV132^2+Measurements!AW132^2)</f>
        <v>-100.30655222272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19.6444204256129</v>
      </c>
      <c r="BE132" s="5"/>
      <c r="BF132" s="5" t="n">
        <f aca="false">10*LOG(Measurements!BF132^2+Measurements!BG132^2)</f>
        <v>-95.910467500025</v>
      </c>
      <c r="BG132" s="5"/>
      <c r="BH132" s="5" t="n">
        <f aca="false">10*LOG(Measurements!BH132^2+Measurements!BI132^2)</f>
        <v>-105.632396541249</v>
      </c>
      <c r="BI132" s="5"/>
      <c r="BJ132" s="5" t="n">
        <f aca="false">10*LOG(Measurements!BJ132^2+Measurements!BK132^2)</f>
        <v>-99.6462015993708</v>
      </c>
      <c r="BK132" s="5"/>
      <c r="BL132" s="5" t="n">
        <f aca="false">10*LOG(Measurements!BL132^2+Measurements!BM132^2)</f>
        <v>-94.2069453486182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22.2673157123103</v>
      </c>
      <c r="BW132" s="5"/>
      <c r="BX132" s="5" t="n">
        <f aca="false">10*LOG(Measurements!BX132^2+Measurements!BY132^2)</f>
        <v>-55.0000561024435</v>
      </c>
      <c r="BZ132" s="5" t="n">
        <f aca="false">10*LOG(Measurements!BZ132^2+Measurements!CA132^2)</f>
        <v>-66.6590386852899</v>
      </c>
      <c r="CB132" s="5" t="n">
        <f aca="false">10*LOG(Measurements!CB132^2+Measurements!CC132^2)</f>
        <v>-57.6351050276207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20.9962407172018</v>
      </c>
      <c r="CO132" s="5"/>
      <c r="CP132" s="5" t="n">
        <f aca="false">10*LOG(Measurements!CP132^2+Measurements!CQ132^2)</f>
        <v>-52.7155825358027</v>
      </c>
      <c r="CQ132" s="5"/>
      <c r="CR132" s="5" t="n">
        <f aca="false">10*LOG(Measurements!CR132^2+Measurements!CS132^2)</f>
        <v>-73.2684773833712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21.9243533237256</v>
      </c>
      <c r="DG132" s="5"/>
      <c r="DH132" s="5" t="n">
        <f aca="false">10*LOG(Measurements!DH132^2+Measurements!DI132^2)</f>
        <v>-52.5472313594469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20.895344752176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2.3474406828196</v>
      </c>
      <c r="C133" s="5"/>
      <c r="D133" s="5" t="n">
        <f aca="false">10*LOG(Measurements!D133^2+Measurements!E133^2)</f>
        <v>-55.4355594466611</v>
      </c>
      <c r="E133" s="5"/>
      <c r="F133" s="5" t="n">
        <f aca="false">10*LOG(Measurements!F133^2+Measurements!G133^2)</f>
        <v>-54.660602353959</v>
      </c>
      <c r="G133" s="5"/>
      <c r="H133" s="5" t="n">
        <f aca="false">10*LOG(Measurements!H133^2+Measurements!I133^2)</f>
        <v>-61.2300091519488</v>
      </c>
      <c r="I133" s="5"/>
      <c r="J133" s="5" t="n">
        <f aca="false">10*LOG(Measurements!J133^2+Measurements!K133^2)</f>
        <v>-102.425576394223</v>
      </c>
      <c r="K133" s="5"/>
      <c r="L133" s="5" t="n">
        <f aca="false">10*LOG(Measurements!L133^2+Measurements!M133^2)</f>
        <v>-106.603760375088</v>
      </c>
      <c r="M133" s="5"/>
      <c r="N133" s="5" t="n">
        <f aca="false">10*LOG(Measurements!N133^2+Measurements!O133^2)</f>
        <v>-100.838305843234</v>
      </c>
      <c r="O133" s="5"/>
      <c r="P133" s="5" t="n">
        <f aca="false">10*LOG(Measurements!P133^2+Measurements!Q133^2)</f>
        <v>-107.264386729483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17.8083322884017</v>
      </c>
      <c r="U133" s="5"/>
      <c r="V133" s="5" t="n">
        <f aca="false">10*LOG(Measurements!V133^2+Measurements!W133^2)</f>
        <v>-51.3363856913797</v>
      </c>
      <c r="W133" s="5"/>
      <c r="X133" s="5" t="n">
        <f aca="false">10*LOG(Measurements!X133^2+Measurements!Y133^2)</f>
        <v>-76.3348816515481</v>
      </c>
      <c r="Y133" s="5"/>
      <c r="Z133" s="5" t="n">
        <f aca="false">10*LOG(Measurements!Z133^2+Measurements!AA133^2)</f>
        <v>-112.712144140947</v>
      </c>
      <c r="AA133" s="5"/>
      <c r="AB133" s="5" t="n">
        <f aca="false">10*LOG(Measurements!AB133^2+Measurements!AC133^2)</f>
        <v>-102.229021669386</v>
      </c>
      <c r="AC133" s="5"/>
      <c r="AD133" s="5" t="n">
        <f aca="false">10*LOG(Measurements!AD133^2+Measurements!AE133^2)</f>
        <v>-101.695567480604</v>
      </c>
      <c r="AE133" s="5"/>
      <c r="AF133" s="5" t="n">
        <f aca="false">10*LOG(Measurements!AF133^2+Measurements!AG133^2)</f>
        <v>-101.049293760203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0.1314528560228</v>
      </c>
      <c r="AM133" s="5"/>
      <c r="AN133" s="5" t="n">
        <f aca="false">10*LOG(Measurements!AN133^2+Measurements!AO133^2)</f>
        <v>-50.9271803834011</v>
      </c>
      <c r="AO133" s="5"/>
      <c r="AP133" s="5" t="n">
        <f aca="false">10*LOG(Measurements!AP133^2+Measurements!AQ133^2)</f>
        <v>-106.9590066464</v>
      </c>
      <c r="AQ133" s="5"/>
      <c r="AR133" s="5" t="n">
        <f aca="false">10*LOG(Measurements!AR133^2+Measurements!AS133^2)</f>
        <v>-107.904062102713</v>
      </c>
      <c r="AS133" s="5"/>
      <c r="AT133" s="5" t="n">
        <f aca="false">10*LOG(Measurements!AT133^2+Measurements!AU133^2)</f>
        <v>-98.7930191512907</v>
      </c>
      <c r="AU133" s="5"/>
      <c r="AV133" s="5" t="n">
        <f aca="false">10*LOG(Measurements!AV133^2+Measurements!AW133^2)</f>
        <v>-97.5991141831526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19.8277637926355</v>
      </c>
      <c r="BE133" s="5"/>
      <c r="BF133" s="5" t="n">
        <f aca="false">10*LOG(Measurements!BF133^2+Measurements!BG133^2)</f>
        <v>-97.679211438186</v>
      </c>
      <c r="BG133" s="5"/>
      <c r="BH133" s="5" t="n">
        <f aca="false">10*LOG(Measurements!BH133^2+Measurements!BI133^2)</f>
        <v>-105.116193106001</v>
      </c>
      <c r="BI133" s="5"/>
      <c r="BJ133" s="5" t="n">
        <f aca="false">10*LOG(Measurements!BJ133^2+Measurements!BK133^2)</f>
        <v>-93.5647339218534</v>
      </c>
      <c r="BK133" s="5"/>
      <c r="BL133" s="5" t="n">
        <f aca="false">10*LOG(Measurements!BL133^2+Measurements!BM133^2)</f>
        <v>-105.034371596923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2.7457354930752</v>
      </c>
      <c r="BW133" s="5"/>
      <c r="BX133" s="5" t="n">
        <f aca="false">10*LOG(Measurements!BX133^2+Measurements!BY133^2)</f>
        <v>-54.7419386757361</v>
      </c>
      <c r="BZ133" s="5" t="n">
        <f aca="false">10*LOG(Measurements!BZ133^2+Measurements!CA133^2)</f>
        <v>-65.8924098430718</v>
      </c>
      <c r="CB133" s="5" t="n">
        <f aca="false">10*LOG(Measurements!CB133^2+Measurements!CC133^2)</f>
        <v>-58.956142675841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22.0635038898224</v>
      </c>
      <c r="CO133" s="5"/>
      <c r="CP133" s="5" t="n">
        <f aca="false">10*LOG(Measurements!CP133^2+Measurements!CQ133^2)</f>
        <v>-52.5923361990021</v>
      </c>
      <c r="CQ133" s="5"/>
      <c r="CR133" s="5" t="n">
        <f aca="false">10*LOG(Measurements!CR133^2+Measurements!CS133^2)</f>
        <v>-75.8194762283555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22.0262080388383</v>
      </c>
      <c r="DG133" s="5"/>
      <c r="DH133" s="5" t="n">
        <f aca="false">10*LOG(Measurements!DH133^2+Measurements!DI133^2)</f>
        <v>-53.004600408592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21.9133083664102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3.2676476439093</v>
      </c>
      <c r="C134" s="5"/>
      <c r="D134" s="5" t="n">
        <f aca="false">10*LOG(Measurements!D134^2+Measurements!E134^2)</f>
        <v>-55.2240860234252</v>
      </c>
      <c r="E134" s="5"/>
      <c r="F134" s="5" t="n">
        <f aca="false">10*LOG(Measurements!F134^2+Measurements!G134^2)</f>
        <v>-54.9284500681126</v>
      </c>
      <c r="G134" s="5"/>
      <c r="H134" s="5" t="n">
        <f aca="false">10*LOG(Measurements!H134^2+Measurements!I134^2)</f>
        <v>-61.1461870791386</v>
      </c>
      <c r="I134" s="5"/>
      <c r="J134" s="5" t="n">
        <f aca="false">10*LOG(Measurements!J134^2+Measurements!K134^2)</f>
        <v>-111.388535303201</v>
      </c>
      <c r="K134" s="5"/>
      <c r="L134" s="5" t="n">
        <f aca="false">10*LOG(Measurements!L134^2+Measurements!M134^2)</f>
        <v>-94.4136583957238</v>
      </c>
      <c r="M134" s="5"/>
      <c r="N134" s="5" t="n">
        <f aca="false">10*LOG(Measurements!N134^2+Measurements!O134^2)</f>
        <v>-99.7020397190425</v>
      </c>
      <c r="O134" s="5"/>
      <c r="P134" s="5" t="n">
        <f aca="false">10*LOG(Measurements!P134^2+Measurements!Q134^2)</f>
        <v>-100.783404113011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18.6447983043803</v>
      </c>
      <c r="U134" s="5"/>
      <c r="V134" s="5" t="n">
        <f aca="false">10*LOG(Measurements!V134^2+Measurements!W134^2)</f>
        <v>-51.2115751255574</v>
      </c>
      <c r="W134" s="5"/>
      <c r="X134" s="5" t="n">
        <f aca="false">10*LOG(Measurements!X134^2+Measurements!Y134^2)</f>
        <v>-77.9067467071627</v>
      </c>
      <c r="Y134" s="5"/>
      <c r="Z134" s="5" t="n">
        <f aca="false">10*LOG(Measurements!Z134^2+Measurements!AA134^2)</f>
        <v>-106.83433593779</v>
      </c>
      <c r="AA134" s="5"/>
      <c r="AB134" s="5" t="n">
        <f aca="false">10*LOG(Measurements!AB134^2+Measurements!AC134^2)</f>
        <v>-100.591956308354</v>
      </c>
      <c r="AC134" s="5"/>
      <c r="AD134" s="5" t="n">
        <f aca="false">10*LOG(Measurements!AD134^2+Measurements!AE134^2)</f>
        <v>-101.567891730385</v>
      </c>
      <c r="AE134" s="5"/>
      <c r="AF134" s="5" t="n">
        <f aca="false">10*LOG(Measurements!AF134^2+Measurements!AG134^2)</f>
        <v>-104.959402335444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1.2299618152927</v>
      </c>
      <c r="AM134" s="5"/>
      <c r="AN134" s="5" t="n">
        <f aca="false">10*LOG(Measurements!AN134^2+Measurements!AO134^2)</f>
        <v>-51.374749999244</v>
      </c>
      <c r="AO134" s="5"/>
      <c r="AP134" s="5" t="n">
        <f aca="false">10*LOG(Measurements!AP134^2+Measurements!AQ134^2)</f>
        <v>-100.61726394015</v>
      </c>
      <c r="AQ134" s="5"/>
      <c r="AR134" s="5" t="n">
        <f aca="false">10*LOG(Measurements!AR134^2+Measurements!AS134^2)</f>
        <v>-102.956914500512</v>
      </c>
      <c r="AS134" s="5"/>
      <c r="AT134" s="5" t="n">
        <f aca="false">10*LOG(Measurements!AT134^2+Measurements!AU134^2)</f>
        <v>-96.6905447694906</v>
      </c>
      <c r="AU134" s="5"/>
      <c r="AV134" s="5" t="n">
        <f aca="false">10*LOG(Measurements!AV134^2+Measurements!AW134^2)</f>
        <v>-97.6383564539661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0.6871384303571</v>
      </c>
      <c r="BE134" s="5"/>
      <c r="BF134" s="5" t="n">
        <f aca="false">10*LOG(Measurements!BF134^2+Measurements!BG134^2)</f>
        <v>-102.538882300182</v>
      </c>
      <c r="BG134" s="5"/>
      <c r="BH134" s="5" t="n">
        <f aca="false">10*LOG(Measurements!BH134^2+Measurements!BI134^2)</f>
        <v>-111.238178794764</v>
      </c>
      <c r="BI134" s="5"/>
      <c r="BJ134" s="5" t="n">
        <f aca="false">10*LOG(Measurements!BJ134^2+Measurements!BK134^2)</f>
        <v>-100.093954736727</v>
      </c>
      <c r="BK134" s="5"/>
      <c r="BL134" s="5" t="n">
        <f aca="false">10*LOG(Measurements!BL134^2+Measurements!BM134^2)</f>
        <v>-98.1952966170919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5.3290753610608</v>
      </c>
      <c r="BW134" s="5"/>
      <c r="BX134" s="5" t="n">
        <f aca="false">10*LOG(Measurements!BX134^2+Measurements!BY134^2)</f>
        <v>-54.1563555103013</v>
      </c>
      <c r="BZ134" s="5" t="n">
        <f aca="false">10*LOG(Measurements!BZ134^2+Measurements!CA134^2)</f>
        <v>-64.0003885737599</v>
      </c>
      <c r="CB134" s="5" t="n">
        <f aca="false">10*LOG(Measurements!CB134^2+Measurements!CC134^2)</f>
        <v>-59.1444527736162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22.1837910709757</v>
      </c>
      <c r="CO134" s="5"/>
      <c r="CP134" s="5" t="n">
        <f aca="false">10*LOG(Measurements!CP134^2+Measurements!CQ134^2)</f>
        <v>-52.6050882209323</v>
      </c>
      <c r="CQ134" s="5"/>
      <c r="CR134" s="5" t="n">
        <f aca="false">10*LOG(Measurements!CR134^2+Measurements!CS134^2)</f>
        <v>-75.2674620913069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22.7754953409173</v>
      </c>
      <c r="DG134" s="5"/>
      <c r="DH134" s="5" t="n">
        <f aca="false">10*LOG(Measurements!DH134^2+Measurements!DI134^2)</f>
        <v>-53.4043619070228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21.8953167509612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26.4577751282279</v>
      </c>
      <c r="C135" s="5"/>
      <c r="D135" s="5" t="n">
        <f aca="false">10*LOG(Measurements!D135^2+Measurements!E135^2)</f>
        <v>-55.1398088826045</v>
      </c>
      <c r="E135" s="5"/>
      <c r="F135" s="5" t="n">
        <f aca="false">10*LOG(Measurements!F135^2+Measurements!G135^2)</f>
        <v>-54.6283341572714</v>
      </c>
      <c r="G135" s="5"/>
      <c r="H135" s="5" t="n">
        <f aca="false">10*LOG(Measurements!H135^2+Measurements!I135^2)</f>
        <v>-61.2292295472758</v>
      </c>
      <c r="I135" s="5"/>
      <c r="J135" s="5" t="n">
        <f aca="false">10*LOG(Measurements!J135^2+Measurements!K135^2)</f>
        <v>-94.6891156004735</v>
      </c>
      <c r="K135" s="5"/>
      <c r="L135" s="5" t="n">
        <f aca="false">10*LOG(Measurements!L135^2+Measurements!M135^2)</f>
        <v>-101.829904902509</v>
      </c>
      <c r="M135" s="5"/>
      <c r="N135" s="5" t="n">
        <f aca="false">10*LOG(Measurements!N135^2+Measurements!O135^2)</f>
        <v>-99.4976195340985</v>
      </c>
      <c r="O135" s="5"/>
      <c r="P135" s="5" t="n">
        <f aca="false">10*LOG(Measurements!P135^2+Measurements!Q135^2)</f>
        <v>-109.961208281935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19.1059190258659</v>
      </c>
      <c r="U135" s="5"/>
      <c r="V135" s="5" t="n">
        <f aca="false">10*LOG(Measurements!V135^2+Measurements!W135^2)</f>
        <v>-51.2546474025646</v>
      </c>
      <c r="W135" s="5"/>
      <c r="X135" s="5" t="n">
        <f aca="false">10*LOG(Measurements!X135^2+Measurements!Y135^2)</f>
        <v>-79.1030997893848</v>
      </c>
      <c r="Y135" s="5"/>
      <c r="Z135" s="5" t="n">
        <f aca="false">10*LOG(Measurements!Z135^2+Measurements!AA135^2)</f>
        <v>-101.660252917182</v>
      </c>
      <c r="AA135" s="5"/>
      <c r="AB135" s="5" t="n">
        <f aca="false">10*LOG(Measurements!AB135^2+Measurements!AC135^2)</f>
        <v>-104.008461565942</v>
      </c>
      <c r="AC135" s="5"/>
      <c r="AD135" s="5" t="n">
        <f aca="false">10*LOG(Measurements!AD135^2+Measurements!AE135^2)</f>
        <v>-104.279065535579</v>
      </c>
      <c r="AE135" s="5"/>
      <c r="AF135" s="5" t="n">
        <f aca="false">10*LOG(Measurements!AF135^2+Measurements!AG135^2)</f>
        <v>-106.792044771458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2.3756408612153</v>
      </c>
      <c r="AM135" s="5"/>
      <c r="AN135" s="5" t="n">
        <f aca="false">10*LOG(Measurements!AN135^2+Measurements!AO135^2)</f>
        <v>-51.6725717407553</v>
      </c>
      <c r="AO135" s="5"/>
      <c r="AP135" s="5" t="n">
        <f aca="false">10*LOG(Measurements!AP135^2+Measurements!AQ135^2)</f>
        <v>-91.214187827929</v>
      </c>
      <c r="AQ135" s="5"/>
      <c r="AR135" s="5" t="n">
        <f aca="false">10*LOG(Measurements!AR135^2+Measurements!AS135^2)</f>
        <v>-102.55274857957</v>
      </c>
      <c r="AS135" s="5"/>
      <c r="AT135" s="5" t="n">
        <f aca="false">10*LOG(Measurements!AT135^2+Measurements!AU135^2)</f>
        <v>-103.202544553498</v>
      </c>
      <c r="AU135" s="5"/>
      <c r="AV135" s="5" t="n">
        <f aca="false">10*LOG(Measurements!AV135^2+Measurements!AW135^2)</f>
        <v>-103.912035144708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1.1711731025321</v>
      </c>
      <c r="BE135" s="5"/>
      <c r="BF135" s="5" t="n">
        <f aca="false">10*LOG(Measurements!BF135^2+Measurements!BG135^2)</f>
        <v>-93.1467438917105</v>
      </c>
      <c r="BG135" s="5"/>
      <c r="BH135" s="5" t="n">
        <f aca="false">10*LOG(Measurements!BH135^2+Measurements!BI135^2)</f>
        <v>-96.5740580527957</v>
      </c>
      <c r="BI135" s="5"/>
      <c r="BJ135" s="5" t="n">
        <f aca="false">10*LOG(Measurements!BJ135^2+Measurements!BK135^2)</f>
        <v>-95.5517088760201</v>
      </c>
      <c r="BK135" s="5"/>
      <c r="BL135" s="5" t="n">
        <f aca="false">10*LOG(Measurements!BL135^2+Measurements!BM135^2)</f>
        <v>-96.1103938948925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33.8801506377026</v>
      </c>
      <c r="BW135" s="5"/>
      <c r="BX135" s="5" t="n">
        <f aca="false">10*LOG(Measurements!BX135^2+Measurements!BY135^2)</f>
        <v>-53.987373744188</v>
      </c>
      <c r="BZ135" s="5" t="n">
        <f aca="false">10*LOG(Measurements!BZ135^2+Measurements!CA135^2)</f>
        <v>-64.2275599820072</v>
      </c>
      <c r="CB135" s="5" t="n">
        <f aca="false">10*LOG(Measurements!CB135^2+Measurements!CC135^2)</f>
        <v>-59.1426733529012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3.2394977873858</v>
      </c>
      <c r="CO135" s="5"/>
      <c r="CP135" s="5" t="n">
        <f aca="false">10*LOG(Measurements!CP135^2+Measurements!CQ135^2)</f>
        <v>-52.4952078855759</v>
      </c>
      <c r="CQ135" s="5"/>
      <c r="CR135" s="5" t="n">
        <f aca="false">10*LOG(Measurements!CR135^2+Measurements!CS135^2)</f>
        <v>-73.5446123200114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3.3078173673358</v>
      </c>
      <c r="DG135" s="5"/>
      <c r="DH135" s="5" t="n">
        <f aca="false">10*LOG(Measurements!DH135^2+Measurements!DI135^2)</f>
        <v>-53.7678098516921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21.4728243498782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25.7929176485901</v>
      </c>
      <c r="C136" s="5"/>
      <c r="D136" s="5" t="n">
        <f aca="false">10*LOG(Measurements!D136^2+Measurements!E136^2)</f>
        <v>-55.4468096552628</v>
      </c>
      <c r="E136" s="5"/>
      <c r="F136" s="5" t="n">
        <f aca="false">10*LOG(Measurements!F136^2+Measurements!G136^2)</f>
        <v>-54.4594217349764</v>
      </c>
      <c r="G136" s="5"/>
      <c r="H136" s="5" t="n">
        <f aca="false">10*LOG(Measurements!H136^2+Measurements!I136^2)</f>
        <v>-62.2388378061944</v>
      </c>
      <c r="I136" s="5"/>
      <c r="J136" s="5" t="n">
        <f aca="false">10*LOG(Measurements!J136^2+Measurements!K136^2)</f>
        <v>-95.8354091340746</v>
      </c>
      <c r="K136" s="5"/>
      <c r="L136" s="5" t="n">
        <f aca="false">10*LOG(Measurements!L136^2+Measurements!M136^2)</f>
        <v>-96.8546245980726</v>
      </c>
      <c r="M136" s="5"/>
      <c r="N136" s="5" t="n">
        <f aca="false">10*LOG(Measurements!N136^2+Measurements!O136^2)</f>
        <v>-96.1751050880708</v>
      </c>
      <c r="O136" s="5"/>
      <c r="P136" s="5" t="n">
        <f aca="false">10*LOG(Measurements!P136^2+Measurements!Q136^2)</f>
        <v>-105.171106811833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0.3770645683895</v>
      </c>
      <c r="U136" s="5"/>
      <c r="V136" s="5" t="n">
        <f aca="false">10*LOG(Measurements!V136^2+Measurements!W136^2)</f>
        <v>-51.4111123470939</v>
      </c>
      <c r="W136" s="5"/>
      <c r="X136" s="5" t="n">
        <f aca="false">10*LOG(Measurements!X136^2+Measurements!Y136^2)</f>
        <v>-79.831663295027</v>
      </c>
      <c r="Y136" s="5"/>
      <c r="Z136" s="5" t="n">
        <f aca="false">10*LOG(Measurements!Z136^2+Measurements!AA136^2)</f>
        <v>-102.804465655406</v>
      </c>
      <c r="AA136" s="5"/>
      <c r="AB136" s="5" t="n">
        <f aca="false">10*LOG(Measurements!AB136^2+Measurements!AC136^2)</f>
        <v>-112.632658266885</v>
      </c>
      <c r="AC136" s="5"/>
      <c r="AD136" s="5" t="n">
        <f aca="false">10*LOG(Measurements!AD136^2+Measurements!AE136^2)</f>
        <v>-98.0229028827785</v>
      </c>
      <c r="AE136" s="5"/>
      <c r="AF136" s="5" t="n">
        <f aca="false">10*LOG(Measurements!AF136^2+Measurements!AG136^2)</f>
        <v>-101.480996302014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3.4832919295779</v>
      </c>
      <c r="AM136" s="5"/>
      <c r="AN136" s="5" t="n">
        <f aca="false">10*LOG(Measurements!AN136^2+Measurements!AO136^2)</f>
        <v>-51.507881057662</v>
      </c>
      <c r="AO136" s="5"/>
      <c r="AP136" s="5" t="n">
        <f aca="false">10*LOG(Measurements!AP136^2+Measurements!AQ136^2)</f>
        <v>-103.017817499493</v>
      </c>
      <c r="AQ136" s="5"/>
      <c r="AR136" s="5" t="n">
        <f aca="false">10*LOG(Measurements!AR136^2+Measurements!AS136^2)</f>
        <v>-106.302551587939</v>
      </c>
      <c r="AS136" s="5"/>
      <c r="AT136" s="5" t="n">
        <f aca="false">10*LOG(Measurements!AT136^2+Measurements!AU136^2)</f>
        <v>-105.63013483147</v>
      </c>
      <c r="AU136" s="5"/>
      <c r="AV136" s="5" t="n">
        <f aca="false">10*LOG(Measurements!AV136^2+Measurements!AW136^2)</f>
        <v>-101.154357140135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1.7393550404684</v>
      </c>
      <c r="BE136" s="5"/>
      <c r="BF136" s="5" t="n">
        <f aca="false">10*LOG(Measurements!BF136^2+Measurements!BG136^2)</f>
        <v>-103.220091307054</v>
      </c>
      <c r="BG136" s="5"/>
      <c r="BH136" s="5" t="n">
        <f aca="false">10*LOG(Measurements!BH136^2+Measurements!BI136^2)</f>
        <v>-103.360896684159</v>
      </c>
      <c r="BI136" s="5"/>
      <c r="BJ136" s="5" t="n">
        <f aca="false">10*LOG(Measurements!BJ136^2+Measurements!BK136^2)</f>
        <v>-122.759859899483</v>
      </c>
      <c r="BK136" s="5"/>
      <c r="BL136" s="5" t="n">
        <f aca="false">10*LOG(Measurements!BL136^2+Measurements!BM136^2)</f>
        <v>-102.885131075697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37.1897131594769</v>
      </c>
      <c r="BW136" s="5"/>
      <c r="BX136" s="5" t="n">
        <f aca="false">10*LOG(Measurements!BX136^2+Measurements!BY136^2)</f>
        <v>-54.3393390301219</v>
      </c>
      <c r="BZ136" s="5" t="n">
        <f aca="false">10*LOG(Measurements!BZ136^2+Measurements!CA136^2)</f>
        <v>-64.6161061699916</v>
      </c>
      <c r="CB136" s="5" t="n">
        <f aca="false">10*LOG(Measurements!CB136^2+Measurements!CC136^2)</f>
        <v>-60.0692735173805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3.2323885922515</v>
      </c>
      <c r="CO136" s="5"/>
      <c r="CP136" s="5" t="n">
        <f aca="false">10*LOG(Measurements!CP136^2+Measurements!CQ136^2)</f>
        <v>-52.5615951508714</v>
      </c>
      <c r="CQ136" s="5"/>
      <c r="CR136" s="5" t="n">
        <f aca="false">10*LOG(Measurements!CR136^2+Measurements!CS136^2)</f>
        <v>-74.2085722693732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5.9805828013304</v>
      </c>
      <c r="DG136" s="5"/>
      <c r="DH136" s="5" t="n">
        <f aca="false">10*LOG(Measurements!DH136^2+Measurements!DI136^2)</f>
        <v>-53.9939221158037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21.5419694427028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25.6740188754634</v>
      </c>
      <c r="C137" s="5"/>
      <c r="D137" s="5" t="n">
        <f aca="false">10*LOG(Measurements!D137^2+Measurements!E137^2)</f>
        <v>-55.5139297087786</v>
      </c>
      <c r="E137" s="5"/>
      <c r="F137" s="5" t="n">
        <f aca="false">10*LOG(Measurements!F137^2+Measurements!G137^2)</f>
        <v>-54.7496190154944</v>
      </c>
      <c r="G137" s="5"/>
      <c r="H137" s="5" t="n">
        <f aca="false">10*LOG(Measurements!H137^2+Measurements!I137^2)</f>
        <v>-62.3327983822994</v>
      </c>
      <c r="I137" s="5"/>
      <c r="J137" s="5" t="n">
        <f aca="false">10*LOG(Measurements!J137^2+Measurements!K137^2)</f>
        <v>-99.3755100174447</v>
      </c>
      <c r="K137" s="5"/>
      <c r="L137" s="5" t="n">
        <f aca="false">10*LOG(Measurements!L137^2+Measurements!M137^2)</f>
        <v>-100.566279731581</v>
      </c>
      <c r="M137" s="5"/>
      <c r="N137" s="5" t="n">
        <f aca="false">10*LOG(Measurements!N137^2+Measurements!O137^2)</f>
        <v>-101.118976307541</v>
      </c>
      <c r="O137" s="5"/>
      <c r="P137" s="5" t="n">
        <f aca="false">10*LOG(Measurements!P137^2+Measurements!Q137^2)</f>
        <v>-96.6510226023527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1.269223754155</v>
      </c>
      <c r="U137" s="5"/>
      <c r="V137" s="5" t="n">
        <f aca="false">10*LOG(Measurements!V137^2+Measurements!W137^2)</f>
        <v>-51.6057367795576</v>
      </c>
      <c r="W137" s="5"/>
      <c r="X137" s="5" t="n">
        <f aca="false">10*LOG(Measurements!X137^2+Measurements!Y137^2)</f>
        <v>-81.9881026238114</v>
      </c>
      <c r="Y137" s="5"/>
      <c r="Z137" s="5" t="n">
        <f aca="false">10*LOG(Measurements!Z137^2+Measurements!AA137^2)</f>
        <v>-104.283753430729</v>
      </c>
      <c r="AA137" s="5"/>
      <c r="AB137" s="5" t="n">
        <f aca="false">10*LOG(Measurements!AB137^2+Measurements!AC137^2)</f>
        <v>-109.504613582331</v>
      </c>
      <c r="AC137" s="5"/>
      <c r="AD137" s="5" t="n">
        <f aca="false">10*LOG(Measurements!AD137^2+Measurements!AE137^2)</f>
        <v>-99.4835397705054</v>
      </c>
      <c r="AE137" s="5"/>
      <c r="AF137" s="5" t="n">
        <f aca="false">10*LOG(Measurements!AF137^2+Measurements!AG137^2)</f>
        <v>-103.06549946594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4.214676291434</v>
      </c>
      <c r="AM137" s="5"/>
      <c r="AN137" s="5" t="n">
        <f aca="false">10*LOG(Measurements!AN137^2+Measurements!AO137^2)</f>
        <v>-51.5109314276934</v>
      </c>
      <c r="AO137" s="5"/>
      <c r="AP137" s="5" t="n">
        <f aca="false">10*LOG(Measurements!AP137^2+Measurements!AQ137^2)</f>
        <v>-100.123341882113</v>
      </c>
      <c r="AQ137" s="5"/>
      <c r="AR137" s="5" t="n">
        <f aca="false">10*LOG(Measurements!AR137^2+Measurements!AS137^2)</f>
        <v>-103.614110709903</v>
      </c>
      <c r="AS137" s="5"/>
      <c r="AT137" s="5" t="n">
        <f aca="false">10*LOG(Measurements!AT137^2+Measurements!AU137^2)</f>
        <v>-102.249104167978</v>
      </c>
      <c r="AU137" s="5"/>
      <c r="AV137" s="5" t="n">
        <f aca="false">10*LOG(Measurements!AV137^2+Measurements!AW137^2)</f>
        <v>-105.332550184787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3.247278993055</v>
      </c>
      <c r="BE137" s="5"/>
      <c r="BF137" s="5" t="n">
        <f aca="false">10*LOG(Measurements!BF137^2+Measurements!BG137^2)</f>
        <v>-96.2343450357751</v>
      </c>
      <c r="BG137" s="5"/>
      <c r="BH137" s="5" t="n">
        <f aca="false">10*LOG(Measurements!BH137^2+Measurements!BI137^2)</f>
        <v>-94.7155528797195</v>
      </c>
      <c r="BI137" s="5"/>
      <c r="BJ137" s="5" t="n">
        <f aca="false">10*LOG(Measurements!BJ137^2+Measurements!BK137^2)</f>
        <v>-99.4845246937762</v>
      </c>
      <c r="BK137" s="5"/>
      <c r="BL137" s="5" t="n">
        <f aca="false">10*LOG(Measurements!BL137^2+Measurements!BM137^2)</f>
        <v>-90.7105446368535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41.1680396842945</v>
      </c>
      <c r="BW137" s="5"/>
      <c r="BX137" s="5" t="n">
        <f aca="false">10*LOG(Measurements!BX137^2+Measurements!BY137^2)</f>
        <v>-55.1465368594464</v>
      </c>
      <c r="BZ137" s="5" t="n">
        <f aca="false">10*LOG(Measurements!BZ137^2+Measurements!CA137^2)</f>
        <v>-65.9019830459949</v>
      </c>
      <c r="CB137" s="5" t="n">
        <f aca="false">10*LOG(Measurements!CB137^2+Measurements!CC137^2)</f>
        <v>-61.2986838603807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3.9317356118492</v>
      </c>
      <c r="CO137" s="5"/>
      <c r="CP137" s="5" t="n">
        <f aca="false">10*LOG(Measurements!CP137^2+Measurements!CQ137^2)</f>
        <v>-52.7238468646168</v>
      </c>
      <c r="CQ137" s="5"/>
      <c r="CR137" s="5" t="n">
        <f aca="false">10*LOG(Measurements!CR137^2+Measurements!CS137^2)</f>
        <v>-71.9293392525079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8.0544946472181</v>
      </c>
      <c r="DG137" s="5"/>
      <c r="DH137" s="5" t="n">
        <f aca="false">10*LOG(Measurements!DH137^2+Measurements!DI137^2)</f>
        <v>-54.2245094097012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21.8438991543704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6.9368240293914</v>
      </c>
      <c r="C138" s="5"/>
      <c r="D138" s="5" t="n">
        <f aca="false">10*LOG(Measurements!D138^2+Measurements!E138^2)</f>
        <v>-55.2698581458458</v>
      </c>
      <c r="E138" s="5"/>
      <c r="F138" s="5" t="n">
        <f aca="false">10*LOG(Measurements!F138^2+Measurements!G138^2)</f>
        <v>-54.361668315277</v>
      </c>
      <c r="G138" s="5"/>
      <c r="H138" s="5" t="n">
        <f aca="false">10*LOG(Measurements!H138^2+Measurements!I138^2)</f>
        <v>-62.127554551684</v>
      </c>
      <c r="I138" s="5"/>
      <c r="J138" s="5" t="n">
        <f aca="false">10*LOG(Measurements!J138^2+Measurements!K138^2)</f>
        <v>-101.735118266632</v>
      </c>
      <c r="K138" s="5"/>
      <c r="L138" s="5" t="n">
        <f aca="false">10*LOG(Measurements!L138^2+Measurements!M138^2)</f>
        <v>-100.766681759995</v>
      </c>
      <c r="M138" s="5"/>
      <c r="N138" s="5" t="n">
        <f aca="false">10*LOG(Measurements!N138^2+Measurements!O138^2)</f>
        <v>-96.0579489275866</v>
      </c>
      <c r="O138" s="5"/>
      <c r="P138" s="5" t="n">
        <f aca="false">10*LOG(Measurements!P138^2+Measurements!Q138^2)</f>
        <v>-100.988399549095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1.7184043566924</v>
      </c>
      <c r="U138" s="5"/>
      <c r="V138" s="5" t="n">
        <f aca="false">10*LOG(Measurements!V138^2+Measurements!W138^2)</f>
        <v>-51.445578078349</v>
      </c>
      <c r="W138" s="5"/>
      <c r="X138" s="5" t="n">
        <f aca="false">10*LOG(Measurements!X138^2+Measurements!Y138^2)</f>
        <v>-78.0840154539074</v>
      </c>
      <c r="Y138" s="5"/>
      <c r="Z138" s="5" t="n">
        <f aca="false">10*LOG(Measurements!Z138^2+Measurements!AA138^2)</f>
        <v>-113.253900601144</v>
      </c>
      <c r="AA138" s="5"/>
      <c r="AB138" s="5" t="n">
        <f aca="false">10*LOG(Measurements!AB138^2+Measurements!AC138^2)</f>
        <v>-107.068021829277</v>
      </c>
      <c r="AC138" s="5"/>
      <c r="AD138" s="5" t="n">
        <f aca="false">10*LOG(Measurements!AD138^2+Measurements!AE138^2)</f>
        <v>-101.720747470121</v>
      </c>
      <c r="AE138" s="5"/>
      <c r="AF138" s="5" t="n">
        <f aca="false">10*LOG(Measurements!AF138^2+Measurements!AG138^2)</f>
        <v>-94.7224111857914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28.5986998834966</v>
      </c>
      <c r="AM138" s="5"/>
      <c r="AN138" s="5" t="n">
        <f aca="false">10*LOG(Measurements!AN138^2+Measurements!AO138^2)</f>
        <v>-51.6726293363087</v>
      </c>
      <c r="AO138" s="5"/>
      <c r="AP138" s="5" t="n">
        <f aca="false">10*LOG(Measurements!AP138^2+Measurements!AQ138^2)</f>
        <v>-104.39401219008</v>
      </c>
      <c r="AQ138" s="5"/>
      <c r="AR138" s="5" t="n">
        <f aca="false">10*LOG(Measurements!AR138^2+Measurements!AS138^2)</f>
        <v>-101.84485935155</v>
      </c>
      <c r="AS138" s="5"/>
      <c r="AT138" s="5" t="n">
        <f aca="false">10*LOG(Measurements!AT138^2+Measurements!AU138^2)</f>
        <v>-102.871176097899</v>
      </c>
      <c r="AU138" s="5"/>
      <c r="AV138" s="5" t="n">
        <f aca="false">10*LOG(Measurements!AV138^2+Measurements!AW138^2)</f>
        <v>-101.581617827234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4.2299799318121</v>
      </c>
      <c r="BE138" s="5"/>
      <c r="BF138" s="5" t="n">
        <f aca="false">10*LOG(Measurements!BF138^2+Measurements!BG138^2)</f>
        <v>-94.1605458054256</v>
      </c>
      <c r="BG138" s="5"/>
      <c r="BH138" s="5" t="n">
        <f aca="false">10*LOG(Measurements!BH138^2+Measurements!BI138^2)</f>
        <v>-98.3687029768201</v>
      </c>
      <c r="BI138" s="5"/>
      <c r="BJ138" s="5" t="n">
        <f aca="false">10*LOG(Measurements!BJ138^2+Measurements!BK138^2)</f>
        <v>-98.3149712639717</v>
      </c>
      <c r="BK138" s="5"/>
      <c r="BL138" s="5" t="n">
        <f aca="false">10*LOG(Measurements!BL138^2+Measurements!BM138^2)</f>
        <v>-89.9765890052564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8.4135698446418</v>
      </c>
      <c r="BW138" s="5"/>
      <c r="BX138" s="5" t="n">
        <f aca="false">10*LOG(Measurements!BX138^2+Measurements!BY138^2)</f>
        <v>-55.3385320109324</v>
      </c>
      <c r="BZ138" s="5" t="n">
        <f aca="false">10*LOG(Measurements!BZ138^2+Measurements!CA138^2)</f>
        <v>-62.8209982484298</v>
      </c>
      <c r="CB138" s="5" t="n">
        <f aca="false">10*LOG(Measurements!CB138^2+Measurements!CC138^2)</f>
        <v>-60.5220831447995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3.8249789405238</v>
      </c>
      <c r="CO138" s="5"/>
      <c r="CP138" s="5" t="n">
        <f aca="false">10*LOG(Measurements!CP138^2+Measurements!CQ138^2)</f>
        <v>-53.0324100378279</v>
      </c>
      <c r="CQ138" s="5"/>
      <c r="CR138" s="5" t="n">
        <f aca="false">10*LOG(Measurements!CR138^2+Measurements!CS138^2)</f>
        <v>-70.9947403920719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33.9439236096623</v>
      </c>
      <c r="DG138" s="5"/>
      <c r="DH138" s="5" t="n">
        <f aca="false">10*LOG(Measurements!DH138^2+Measurements!DI138^2)</f>
        <v>-53.7734946369767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21.9829164028469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5.455385865415</v>
      </c>
      <c r="C139" s="5"/>
      <c r="D139" s="5" t="n">
        <f aca="false">10*LOG(Measurements!D139^2+Measurements!E139^2)</f>
        <v>-55.4010073733871</v>
      </c>
      <c r="E139" s="5"/>
      <c r="F139" s="5" t="n">
        <f aca="false">10*LOG(Measurements!F139^2+Measurements!G139^2)</f>
        <v>-53.9196326121455</v>
      </c>
      <c r="G139" s="5"/>
      <c r="H139" s="5" t="n">
        <f aca="false">10*LOG(Measurements!H139^2+Measurements!I139^2)</f>
        <v>-62.8711372635309</v>
      </c>
      <c r="I139" s="5"/>
      <c r="J139" s="5" t="n">
        <f aca="false">10*LOG(Measurements!J139^2+Measurements!K139^2)</f>
        <v>-108.683352100859</v>
      </c>
      <c r="K139" s="5"/>
      <c r="L139" s="5" t="n">
        <f aca="false">10*LOG(Measurements!L139^2+Measurements!M139^2)</f>
        <v>-98.7339320862917</v>
      </c>
      <c r="M139" s="5"/>
      <c r="N139" s="5" t="n">
        <f aca="false">10*LOG(Measurements!N139^2+Measurements!O139^2)</f>
        <v>-96.1132400939217</v>
      </c>
      <c r="O139" s="5"/>
      <c r="P139" s="5" t="n">
        <f aca="false">10*LOG(Measurements!P139^2+Measurements!Q139^2)</f>
        <v>-99.8791154217619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21.5202682355295</v>
      </c>
      <c r="U139" s="5"/>
      <c r="V139" s="5" t="n">
        <f aca="false">10*LOG(Measurements!V139^2+Measurements!W139^2)</f>
        <v>-51.9224764558646</v>
      </c>
      <c r="W139" s="5"/>
      <c r="X139" s="5" t="n">
        <f aca="false">10*LOG(Measurements!X139^2+Measurements!Y139^2)</f>
        <v>-78.1680480908465</v>
      </c>
      <c r="Y139" s="5"/>
      <c r="Z139" s="5" t="n">
        <f aca="false">10*LOG(Measurements!Z139^2+Measurements!AA139^2)</f>
        <v>-98.0128597899459</v>
      </c>
      <c r="AA139" s="5"/>
      <c r="AB139" s="5" t="n">
        <f aca="false">10*LOG(Measurements!AB139^2+Measurements!AC139^2)</f>
        <v>-119.84843957363</v>
      </c>
      <c r="AC139" s="5"/>
      <c r="AD139" s="5" t="n">
        <f aca="false">10*LOG(Measurements!AD139^2+Measurements!AE139^2)</f>
        <v>-95.8023973582803</v>
      </c>
      <c r="AE139" s="5"/>
      <c r="AF139" s="5" t="n">
        <f aca="false">10*LOG(Measurements!AF139^2+Measurements!AG139^2)</f>
        <v>-103.462221910036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31.038353766359</v>
      </c>
      <c r="AM139" s="5"/>
      <c r="AN139" s="5" t="n">
        <f aca="false">10*LOG(Measurements!AN139^2+Measurements!AO139^2)</f>
        <v>-52.1270546626255</v>
      </c>
      <c r="AO139" s="5"/>
      <c r="AP139" s="5" t="n">
        <f aca="false">10*LOG(Measurements!AP139^2+Measurements!AQ139^2)</f>
        <v>-99.0954723387469</v>
      </c>
      <c r="AQ139" s="5"/>
      <c r="AR139" s="5" t="n">
        <f aca="false">10*LOG(Measurements!AR139^2+Measurements!AS139^2)</f>
        <v>-104.583222774905</v>
      </c>
      <c r="AS139" s="5"/>
      <c r="AT139" s="5" t="n">
        <f aca="false">10*LOG(Measurements!AT139^2+Measurements!AU139^2)</f>
        <v>-96.4422956316932</v>
      </c>
      <c r="AU139" s="5"/>
      <c r="AV139" s="5" t="n">
        <f aca="false">10*LOG(Measurements!AV139^2+Measurements!AW139^2)</f>
        <v>-107.176878982453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4.4604979683233</v>
      </c>
      <c r="BE139" s="5"/>
      <c r="BF139" s="5" t="n">
        <f aca="false">10*LOG(Measurements!BF139^2+Measurements!BG139^2)</f>
        <v>-104.529859179808</v>
      </c>
      <c r="BG139" s="5"/>
      <c r="BH139" s="5" t="n">
        <f aca="false">10*LOG(Measurements!BH139^2+Measurements!BI139^2)</f>
        <v>-98.0779061641387</v>
      </c>
      <c r="BI139" s="5"/>
      <c r="BJ139" s="5" t="n">
        <f aca="false">10*LOG(Measurements!BJ139^2+Measurements!BK139^2)</f>
        <v>-100.731746137047</v>
      </c>
      <c r="BK139" s="5"/>
      <c r="BL139" s="5" t="n">
        <f aca="false">10*LOG(Measurements!BL139^2+Measurements!BM139^2)</f>
        <v>-99.3279735440579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6.3248776861866</v>
      </c>
      <c r="BW139" s="5"/>
      <c r="BX139" s="5" t="n">
        <f aca="false">10*LOG(Measurements!BX139^2+Measurements!BY139^2)</f>
        <v>-55.0564377948433</v>
      </c>
      <c r="BZ139" s="5" t="n">
        <f aca="false">10*LOG(Measurements!BZ139^2+Measurements!CA139^2)</f>
        <v>-62.7767637393066</v>
      </c>
      <c r="CB139" s="5" t="n">
        <f aca="false">10*LOG(Measurements!CB139^2+Measurements!CC139^2)</f>
        <v>-60.8243882794995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24.627593816862</v>
      </c>
      <c r="CO139" s="5"/>
      <c r="CP139" s="5" t="n">
        <f aca="false">10*LOG(Measurements!CP139^2+Measurements!CQ139^2)</f>
        <v>-53.2730717958592</v>
      </c>
      <c r="CQ139" s="5"/>
      <c r="CR139" s="5" t="n">
        <f aca="false">10*LOG(Measurements!CR139^2+Measurements!CS139^2)</f>
        <v>-71.24594387382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32.1755567797655</v>
      </c>
      <c r="DG139" s="5"/>
      <c r="DH139" s="5" t="n">
        <f aca="false">10*LOG(Measurements!DH139^2+Measurements!DI139^2)</f>
        <v>-54.0246103627626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2.2053605279955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3.61284688944</v>
      </c>
      <c r="C140" s="5"/>
      <c r="D140" s="5" t="n">
        <f aca="false">10*LOG(Measurements!D140^2+Measurements!E140^2)</f>
        <v>-54.479742852232</v>
      </c>
      <c r="E140" s="5"/>
      <c r="F140" s="5" t="n">
        <f aca="false">10*LOG(Measurements!F140^2+Measurements!G140^2)</f>
        <v>-54.0226578175449</v>
      </c>
      <c r="G140" s="5"/>
      <c r="H140" s="5" t="n">
        <f aca="false">10*LOG(Measurements!H140^2+Measurements!I140^2)</f>
        <v>-63.2610483317776</v>
      </c>
      <c r="I140" s="5"/>
      <c r="J140" s="5" t="n">
        <f aca="false">10*LOG(Measurements!J140^2+Measurements!K140^2)</f>
        <v>-99.5120691535031</v>
      </c>
      <c r="K140" s="5"/>
      <c r="L140" s="5" t="n">
        <f aca="false">10*LOG(Measurements!L140^2+Measurements!M140^2)</f>
        <v>-101.300570247314</v>
      </c>
      <c r="M140" s="5"/>
      <c r="N140" s="5" t="n">
        <f aca="false">10*LOG(Measurements!N140^2+Measurements!O140^2)</f>
        <v>-97.7569445573143</v>
      </c>
      <c r="O140" s="5"/>
      <c r="P140" s="5" t="n">
        <f aca="false">10*LOG(Measurements!P140^2+Measurements!Q140^2)</f>
        <v>-96.4131552290951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22.2890763279489</v>
      </c>
      <c r="U140" s="5"/>
      <c r="V140" s="5" t="n">
        <f aca="false">10*LOG(Measurements!V140^2+Measurements!W140^2)</f>
        <v>-52.2345325378151</v>
      </c>
      <c r="W140" s="5"/>
      <c r="X140" s="5" t="n">
        <f aca="false">10*LOG(Measurements!X140^2+Measurements!Y140^2)</f>
        <v>-77.4157710673153</v>
      </c>
      <c r="Y140" s="5"/>
      <c r="Z140" s="5" t="n">
        <f aca="false">10*LOG(Measurements!Z140^2+Measurements!AA140^2)</f>
        <v>-103.866735838265</v>
      </c>
      <c r="AA140" s="5"/>
      <c r="AB140" s="5" t="n">
        <f aca="false">10*LOG(Measurements!AB140^2+Measurements!AC140^2)</f>
        <v>-101.343839333834</v>
      </c>
      <c r="AC140" s="5"/>
      <c r="AD140" s="5" t="n">
        <f aca="false">10*LOG(Measurements!AD140^2+Measurements!AE140^2)</f>
        <v>-103.180364680149</v>
      </c>
      <c r="AE140" s="5"/>
      <c r="AF140" s="5" t="n">
        <f aca="false">10*LOG(Measurements!AF140^2+Measurements!AG140^2)</f>
        <v>-105.879579142895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30.0507183919633</v>
      </c>
      <c r="AM140" s="5"/>
      <c r="AN140" s="5" t="n">
        <f aca="false">10*LOG(Measurements!AN140^2+Measurements!AO140^2)</f>
        <v>-53.4606764946969</v>
      </c>
      <c r="AO140" s="5"/>
      <c r="AP140" s="5" t="n">
        <f aca="false">10*LOG(Measurements!AP140^2+Measurements!AQ140^2)</f>
        <v>-98.6075311737138</v>
      </c>
      <c r="AQ140" s="5"/>
      <c r="AR140" s="5" t="n">
        <f aca="false">10*LOG(Measurements!AR140^2+Measurements!AS140^2)</f>
        <v>-119.118184761296</v>
      </c>
      <c r="AS140" s="5"/>
      <c r="AT140" s="5" t="n">
        <f aca="false">10*LOG(Measurements!AT140^2+Measurements!AU140^2)</f>
        <v>-102.870390711322</v>
      </c>
      <c r="AU140" s="5"/>
      <c r="AV140" s="5" t="n">
        <f aca="false">10*LOG(Measurements!AV140^2+Measurements!AW140^2)</f>
        <v>-112.502360194691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4.7865104255587</v>
      </c>
      <c r="BE140" s="5"/>
      <c r="BF140" s="5" t="n">
        <f aca="false">10*LOG(Measurements!BF140^2+Measurements!BG140^2)</f>
        <v>-99.5701822587848</v>
      </c>
      <c r="BG140" s="5"/>
      <c r="BH140" s="5" t="n">
        <f aca="false">10*LOG(Measurements!BH140^2+Measurements!BI140^2)</f>
        <v>-98.4980123404557</v>
      </c>
      <c r="BI140" s="5"/>
      <c r="BJ140" s="5" t="n">
        <f aca="false">10*LOG(Measurements!BJ140^2+Measurements!BK140^2)</f>
        <v>-94.1328510772229</v>
      </c>
      <c r="BK140" s="5"/>
      <c r="BL140" s="5" t="n">
        <f aca="false">10*LOG(Measurements!BL140^2+Measurements!BM140^2)</f>
        <v>-94.160235917591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6.3459608120258</v>
      </c>
      <c r="BW140" s="5"/>
      <c r="BX140" s="5" t="n">
        <f aca="false">10*LOG(Measurements!BX140^2+Measurements!BY140^2)</f>
        <v>-55.0365082543092</v>
      </c>
      <c r="BZ140" s="5" t="n">
        <f aca="false">10*LOG(Measurements!BZ140^2+Measurements!CA140^2)</f>
        <v>-64.7886021174572</v>
      </c>
      <c r="CB140" s="5" t="n">
        <f aca="false">10*LOG(Measurements!CB140^2+Measurements!CC140^2)</f>
        <v>-62.8081311595707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31.9034917650675</v>
      </c>
      <c r="CO140" s="5"/>
      <c r="CP140" s="5" t="n">
        <f aca="false">10*LOG(Measurements!CP140^2+Measurements!CQ140^2)</f>
        <v>-53.2612475860776</v>
      </c>
      <c r="CQ140" s="5"/>
      <c r="CR140" s="5" t="n">
        <f aca="false">10*LOG(Measurements!CR140^2+Measurements!CS140^2)</f>
        <v>-70.1325859726183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29.855261154526</v>
      </c>
      <c r="DG140" s="5"/>
      <c r="DH140" s="5" t="n">
        <f aca="false">10*LOG(Measurements!DH140^2+Measurements!DI140^2)</f>
        <v>-53.8883544680774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2.3689200217059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3.2282381881035</v>
      </c>
      <c r="C141" s="5"/>
      <c r="D141" s="5" t="n">
        <f aca="false">10*LOG(Measurements!D141^2+Measurements!E141^2)</f>
        <v>-54.0764717756793</v>
      </c>
      <c r="E141" s="5"/>
      <c r="F141" s="5" t="n">
        <f aca="false">10*LOG(Measurements!F141^2+Measurements!G141^2)</f>
        <v>-53.9286439777753</v>
      </c>
      <c r="G141" s="5"/>
      <c r="H141" s="5" t="n">
        <f aca="false">10*LOG(Measurements!H141^2+Measurements!I141^2)</f>
        <v>-62.9104444833025</v>
      </c>
      <c r="I141" s="5"/>
      <c r="J141" s="5" t="n">
        <f aca="false">10*LOG(Measurements!J141^2+Measurements!K141^2)</f>
        <v>-97.505066203179</v>
      </c>
      <c r="K141" s="5"/>
      <c r="L141" s="5" t="n">
        <f aca="false">10*LOG(Measurements!L141^2+Measurements!M141^2)</f>
        <v>-100.900677895012</v>
      </c>
      <c r="M141" s="5"/>
      <c r="N141" s="5" t="n">
        <f aca="false">10*LOG(Measurements!N141^2+Measurements!O141^2)</f>
        <v>-97.8936175803977</v>
      </c>
      <c r="O141" s="5"/>
      <c r="P141" s="5" t="n">
        <f aca="false">10*LOG(Measurements!P141^2+Measurements!Q141^2)</f>
        <v>-100.60208965934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24.9390581097069</v>
      </c>
      <c r="U141" s="5"/>
      <c r="V141" s="5" t="n">
        <f aca="false">10*LOG(Measurements!V141^2+Measurements!W141^2)</f>
        <v>-51.9612525153345</v>
      </c>
      <c r="W141" s="5"/>
      <c r="X141" s="5" t="n">
        <f aca="false">10*LOG(Measurements!X141^2+Measurements!Y141^2)</f>
        <v>-79.2544190085387</v>
      </c>
      <c r="Y141" s="5"/>
      <c r="Z141" s="5" t="n">
        <f aca="false">10*LOG(Measurements!Z141^2+Measurements!AA141^2)</f>
        <v>-94.2467280601573</v>
      </c>
      <c r="AA141" s="5"/>
      <c r="AB141" s="5" t="n">
        <f aca="false">10*LOG(Measurements!AB141^2+Measurements!AC141^2)</f>
        <v>-99.3174907167999</v>
      </c>
      <c r="AC141" s="5"/>
      <c r="AD141" s="5" t="n">
        <f aca="false">10*LOG(Measurements!AD141^2+Measurements!AE141^2)</f>
        <v>-102.411776584552</v>
      </c>
      <c r="AE141" s="5"/>
      <c r="AF141" s="5" t="n">
        <f aca="false">10*LOG(Measurements!AF141^2+Measurements!AG141^2)</f>
        <v>-109.661700337181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39.6712775723464</v>
      </c>
      <c r="AM141" s="5"/>
      <c r="AN141" s="5" t="n">
        <f aca="false">10*LOG(Measurements!AN141^2+Measurements!AO141^2)</f>
        <v>-53.9056818360645</v>
      </c>
      <c r="AO141" s="5"/>
      <c r="AP141" s="5" t="n">
        <f aca="false">10*LOG(Measurements!AP141^2+Measurements!AQ141^2)</f>
        <v>-107.740287483342</v>
      </c>
      <c r="AQ141" s="5"/>
      <c r="AR141" s="5" t="n">
        <f aca="false">10*LOG(Measurements!AR141^2+Measurements!AS141^2)</f>
        <v>-100.586014796394</v>
      </c>
      <c r="AS141" s="5"/>
      <c r="AT141" s="5" t="n">
        <f aca="false">10*LOG(Measurements!AT141^2+Measurements!AU141^2)</f>
        <v>-102.504283366856</v>
      </c>
      <c r="AU141" s="5"/>
      <c r="AV141" s="5" t="n">
        <f aca="false">10*LOG(Measurements!AV141^2+Measurements!AW141^2)</f>
        <v>-99.2489590545947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29.5027920185266</v>
      </c>
      <c r="BE141" s="5"/>
      <c r="BF141" s="5" t="n">
        <f aca="false">10*LOG(Measurements!BF141^2+Measurements!BG141^2)</f>
        <v>-99.2895991826377</v>
      </c>
      <c r="BG141" s="5"/>
      <c r="BH141" s="5" t="n">
        <f aca="false">10*LOG(Measurements!BH141^2+Measurements!BI141^2)</f>
        <v>-100.558751664585</v>
      </c>
      <c r="BI141" s="5"/>
      <c r="BJ141" s="5" t="n">
        <f aca="false">10*LOG(Measurements!BJ141^2+Measurements!BK141^2)</f>
        <v>-101.224000329334</v>
      </c>
      <c r="BK141" s="5"/>
      <c r="BL141" s="5" t="n">
        <f aca="false">10*LOG(Measurements!BL141^2+Measurements!BM141^2)</f>
        <v>-91.2555658037073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21.4672797614596</v>
      </c>
      <c r="BW141" s="5"/>
      <c r="BX141" s="5" t="n">
        <f aca="false">10*LOG(Measurements!BX141^2+Measurements!BY141^2)</f>
        <v>-54.7621088353421</v>
      </c>
      <c r="BZ141" s="5" t="n">
        <f aca="false">10*LOG(Measurements!BZ141^2+Measurements!CA141^2)</f>
        <v>-63.3950873995825</v>
      </c>
      <c r="CB141" s="5" t="n">
        <f aca="false">10*LOG(Measurements!CB141^2+Measurements!CC141^2)</f>
        <v>-60.1904768565026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33.0313619213904</v>
      </c>
      <c r="CO141" s="5"/>
      <c r="CP141" s="5" t="n">
        <f aca="false">10*LOG(Measurements!CP141^2+Measurements!CQ141^2)</f>
        <v>-54.048652529299</v>
      </c>
      <c r="CQ141" s="5"/>
      <c r="CR141" s="5" t="n">
        <f aca="false">10*LOG(Measurements!CR141^2+Measurements!CS141^2)</f>
        <v>-69.9225096474231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31.2359144343776</v>
      </c>
      <c r="DG141" s="5"/>
      <c r="DH141" s="5" t="n">
        <f aca="false">10*LOG(Measurements!DH141^2+Measurements!DI141^2)</f>
        <v>-54.0907497181378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26.0224488783658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22.7019135223839</v>
      </c>
      <c r="C142" s="5"/>
      <c r="D142" s="5" t="n">
        <f aca="false">10*LOG(Measurements!D142^2+Measurements!E142^2)</f>
        <v>-54.4950238377274</v>
      </c>
      <c r="E142" s="5"/>
      <c r="F142" s="5" t="n">
        <f aca="false">10*LOG(Measurements!F142^2+Measurements!G142^2)</f>
        <v>-53.6157191377877</v>
      </c>
      <c r="G142" s="5"/>
      <c r="H142" s="5" t="n">
        <f aca="false">10*LOG(Measurements!H142^2+Measurements!I142^2)</f>
        <v>-63.8422080048788</v>
      </c>
      <c r="I142" s="5"/>
      <c r="J142" s="5" t="n">
        <f aca="false">10*LOG(Measurements!J142^2+Measurements!K142^2)</f>
        <v>-92.7685060086741</v>
      </c>
      <c r="K142" s="5"/>
      <c r="L142" s="5" t="n">
        <f aca="false">10*LOG(Measurements!L142^2+Measurements!M142^2)</f>
        <v>-96.2160845814685</v>
      </c>
      <c r="M142" s="5"/>
      <c r="N142" s="5" t="n">
        <f aca="false">10*LOG(Measurements!N142^2+Measurements!O142^2)</f>
        <v>-121.933976966788</v>
      </c>
      <c r="O142" s="5"/>
      <c r="P142" s="5" t="n">
        <f aca="false">10*LOG(Measurements!P142^2+Measurements!Q142^2)</f>
        <v>-99.3143517319112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24.3951053794066</v>
      </c>
      <c r="U142" s="5"/>
      <c r="V142" s="5" t="n">
        <f aca="false">10*LOG(Measurements!V142^2+Measurements!W142^2)</f>
        <v>-52.1826866748316</v>
      </c>
      <c r="W142" s="5"/>
      <c r="X142" s="5" t="n">
        <f aca="false">10*LOG(Measurements!X142^2+Measurements!Y142^2)</f>
        <v>-77.4361581038815</v>
      </c>
      <c r="Y142" s="5"/>
      <c r="Z142" s="5" t="n">
        <f aca="false">10*LOG(Measurements!Z142^2+Measurements!AA142^2)</f>
        <v>-98.382238106669</v>
      </c>
      <c r="AA142" s="5"/>
      <c r="AB142" s="5" t="n">
        <f aca="false">10*LOG(Measurements!AB142^2+Measurements!AC142^2)</f>
        <v>-109.204120191061</v>
      </c>
      <c r="AC142" s="5"/>
      <c r="AD142" s="5" t="n">
        <f aca="false">10*LOG(Measurements!AD142^2+Measurements!AE142^2)</f>
        <v>-102.037767439922</v>
      </c>
      <c r="AE142" s="5"/>
      <c r="AF142" s="5" t="n">
        <f aca="false">10*LOG(Measurements!AF142^2+Measurements!AG142^2)</f>
        <v>-108.440971053183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9.3677616416096</v>
      </c>
      <c r="AM142" s="5"/>
      <c r="AN142" s="5" t="n">
        <f aca="false">10*LOG(Measurements!AN142^2+Measurements!AO142^2)</f>
        <v>-54.1872724746703</v>
      </c>
      <c r="AO142" s="5"/>
      <c r="AP142" s="5" t="n">
        <f aca="false">10*LOG(Measurements!AP142^2+Measurements!AQ142^2)</f>
        <v>-94.9001260364894</v>
      </c>
      <c r="AQ142" s="5"/>
      <c r="AR142" s="5" t="n">
        <f aca="false">10*LOG(Measurements!AR142^2+Measurements!AS142^2)</f>
        <v>-98.3726920871443</v>
      </c>
      <c r="AS142" s="5"/>
      <c r="AT142" s="5" t="n">
        <f aca="false">10*LOG(Measurements!AT142^2+Measurements!AU142^2)</f>
        <v>-103.218345502051</v>
      </c>
      <c r="AU142" s="5"/>
      <c r="AV142" s="5" t="n">
        <f aca="false">10*LOG(Measurements!AV142^2+Measurements!AW142^2)</f>
        <v>-108.73563394899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1.5344931688307</v>
      </c>
      <c r="BE142" s="5"/>
      <c r="BF142" s="5" t="n">
        <f aca="false">10*LOG(Measurements!BF142^2+Measurements!BG142^2)</f>
        <v>-95.7964434863055</v>
      </c>
      <c r="BG142" s="5"/>
      <c r="BH142" s="5" t="n">
        <f aca="false">10*LOG(Measurements!BH142^2+Measurements!BI142^2)</f>
        <v>-93.7296033647925</v>
      </c>
      <c r="BI142" s="5"/>
      <c r="BJ142" s="5" t="n">
        <f aca="false">10*LOG(Measurements!BJ142^2+Measurements!BK142^2)</f>
        <v>-102.66615641771</v>
      </c>
      <c r="BK142" s="5"/>
      <c r="BL142" s="5" t="n">
        <f aca="false">10*LOG(Measurements!BL142^2+Measurements!BM142^2)</f>
        <v>-99.2252908968864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20.3753716616191</v>
      </c>
      <c r="BW142" s="5"/>
      <c r="BX142" s="5" t="n">
        <f aca="false">10*LOG(Measurements!BX142^2+Measurements!BY142^2)</f>
        <v>-54.6124356778682</v>
      </c>
      <c r="BZ142" s="5" t="n">
        <f aca="false">10*LOG(Measurements!BZ142^2+Measurements!CA142^2)</f>
        <v>-61.7519217888842</v>
      </c>
      <c r="CB142" s="5" t="n">
        <f aca="false">10*LOG(Measurements!CB142^2+Measurements!CC142^2)</f>
        <v>-60.5177292171991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33.5190914308484</v>
      </c>
      <c r="CO142" s="5"/>
      <c r="CP142" s="5" t="n">
        <f aca="false">10*LOG(Measurements!CP142^2+Measurements!CQ142^2)</f>
        <v>-54.5111444642331</v>
      </c>
      <c r="CQ142" s="5"/>
      <c r="CR142" s="5" t="n">
        <f aca="false">10*LOG(Measurements!CR142^2+Measurements!CS142^2)</f>
        <v>-70.5011762033588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33.2941519301536</v>
      </c>
      <c r="DG142" s="5"/>
      <c r="DH142" s="5" t="n">
        <f aca="false">10*LOG(Measurements!DH142^2+Measurements!DI142^2)</f>
        <v>-54.5335979825872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33.6998250626487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22.513205026911</v>
      </c>
      <c r="C143" s="5"/>
      <c r="D143" s="5" t="n">
        <f aca="false">10*LOG(Measurements!D143^2+Measurements!E143^2)</f>
        <v>-54.6144024143346</v>
      </c>
      <c r="E143" s="5"/>
      <c r="F143" s="5" t="n">
        <f aca="false">10*LOG(Measurements!F143^2+Measurements!G143^2)</f>
        <v>-53.2343141352648</v>
      </c>
      <c r="G143" s="5"/>
      <c r="H143" s="5" t="n">
        <f aca="false">10*LOG(Measurements!H143^2+Measurements!I143^2)</f>
        <v>-64.9381900336382</v>
      </c>
      <c r="I143" s="5"/>
      <c r="J143" s="5" t="n">
        <f aca="false">10*LOG(Measurements!J143^2+Measurements!K143^2)</f>
        <v>-94.8295425407751</v>
      </c>
      <c r="K143" s="5"/>
      <c r="L143" s="5" t="n">
        <f aca="false">10*LOG(Measurements!L143^2+Measurements!M143^2)</f>
        <v>-103.620157108925</v>
      </c>
      <c r="M143" s="5"/>
      <c r="N143" s="5" t="n">
        <f aca="false">10*LOG(Measurements!N143^2+Measurements!O143^2)</f>
        <v>-96.9095067813394</v>
      </c>
      <c r="O143" s="5"/>
      <c r="P143" s="5" t="n">
        <f aca="false">10*LOG(Measurements!P143^2+Measurements!Q143^2)</f>
        <v>-119.766186415496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25.3707937171429</v>
      </c>
      <c r="U143" s="5"/>
      <c r="V143" s="5" t="n">
        <f aca="false">10*LOG(Measurements!V143^2+Measurements!W143^2)</f>
        <v>-52.5394973593458</v>
      </c>
      <c r="W143" s="5"/>
      <c r="X143" s="5" t="n">
        <f aca="false">10*LOG(Measurements!X143^2+Measurements!Y143^2)</f>
        <v>-74.6718555438202</v>
      </c>
      <c r="Y143" s="5"/>
      <c r="Z143" s="5" t="n">
        <f aca="false">10*LOG(Measurements!Z143^2+Measurements!AA143^2)</f>
        <v>-103.507841314508</v>
      </c>
      <c r="AA143" s="5"/>
      <c r="AB143" s="5" t="n">
        <f aca="false">10*LOG(Measurements!AB143^2+Measurements!AC143^2)</f>
        <v>-98.2800184842913</v>
      </c>
      <c r="AC143" s="5"/>
      <c r="AD143" s="5" t="n">
        <f aca="false">10*LOG(Measurements!AD143^2+Measurements!AE143^2)</f>
        <v>-103.991287677528</v>
      </c>
      <c r="AE143" s="5"/>
      <c r="AF143" s="5" t="n">
        <f aca="false">10*LOG(Measurements!AF143^2+Measurements!AG143^2)</f>
        <v>-108.211150281323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34.9914255528105</v>
      </c>
      <c r="AM143" s="5"/>
      <c r="AN143" s="5" t="n">
        <f aca="false">10*LOG(Measurements!AN143^2+Measurements!AO143^2)</f>
        <v>-54.7271610949842</v>
      </c>
      <c r="AO143" s="5"/>
      <c r="AP143" s="5" t="n">
        <f aca="false">10*LOG(Measurements!AP143^2+Measurements!AQ143^2)</f>
        <v>-114.239492648913</v>
      </c>
      <c r="AQ143" s="5"/>
      <c r="AR143" s="5" t="n">
        <f aca="false">10*LOG(Measurements!AR143^2+Measurements!AS143^2)</f>
        <v>-110.103270574227</v>
      </c>
      <c r="AS143" s="5"/>
      <c r="AT143" s="5" t="n">
        <f aca="false">10*LOG(Measurements!AT143^2+Measurements!AU143^2)</f>
        <v>-115.119437787384</v>
      </c>
      <c r="AU143" s="5"/>
      <c r="AV143" s="5" t="n">
        <f aca="false">10*LOG(Measurements!AV143^2+Measurements!AW143^2)</f>
        <v>-107.124053010619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32.8661832272802</v>
      </c>
      <c r="BE143" s="5"/>
      <c r="BF143" s="5" t="n">
        <f aca="false">10*LOG(Measurements!BF143^2+Measurements!BG143^2)</f>
        <v>-95.1580017414476</v>
      </c>
      <c r="BG143" s="5"/>
      <c r="BH143" s="5" t="n">
        <f aca="false">10*LOG(Measurements!BH143^2+Measurements!BI143^2)</f>
        <v>-98.1146711685659</v>
      </c>
      <c r="BI143" s="5"/>
      <c r="BJ143" s="5" t="n">
        <f aca="false">10*LOG(Measurements!BJ143^2+Measurements!BK143^2)</f>
        <v>-97.5943937213415</v>
      </c>
      <c r="BK143" s="5"/>
      <c r="BL143" s="5" t="n">
        <f aca="false">10*LOG(Measurements!BL143^2+Measurements!BM143^2)</f>
        <v>-97.1161502091442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18.4166591988518</v>
      </c>
      <c r="BW143" s="5"/>
      <c r="BX143" s="5" t="n">
        <f aca="false">10*LOG(Measurements!BX143^2+Measurements!BY143^2)</f>
        <v>-53.7388220140801</v>
      </c>
      <c r="BZ143" s="5" t="n">
        <f aca="false">10*LOG(Measurements!BZ143^2+Measurements!CA143^2)</f>
        <v>-60.5821172105281</v>
      </c>
      <c r="CB143" s="5" t="n">
        <f aca="false">10*LOG(Measurements!CB143^2+Measurements!CC143^2)</f>
        <v>-60.8327659383206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42.8059697308682</v>
      </c>
      <c r="CO143" s="5"/>
      <c r="CP143" s="5" t="n">
        <f aca="false">10*LOG(Measurements!CP143^2+Measurements!CQ143^2)</f>
        <v>-54.0339215964899</v>
      </c>
      <c r="CQ143" s="5"/>
      <c r="CR143" s="5" t="n">
        <f aca="false">10*LOG(Measurements!CR143^2+Measurements!CS143^2)</f>
        <v>-69.4381906142548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25.9162577427778</v>
      </c>
      <c r="DG143" s="5"/>
      <c r="DH143" s="5" t="n">
        <f aca="false">10*LOG(Measurements!DH143^2+Measurements!DI143^2)</f>
        <v>-55.1721384792329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35.4718393847618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22.3152249298391</v>
      </c>
      <c r="C144" s="5"/>
      <c r="D144" s="5" t="n">
        <f aca="false">10*LOG(Measurements!D144^2+Measurements!E144^2)</f>
        <v>-54.2712285815518</v>
      </c>
      <c r="E144" s="5"/>
      <c r="F144" s="5" t="n">
        <f aca="false">10*LOG(Measurements!F144^2+Measurements!G144^2)</f>
        <v>-53.0586655719415</v>
      </c>
      <c r="G144" s="5"/>
      <c r="H144" s="5" t="n">
        <f aca="false">10*LOG(Measurements!H144^2+Measurements!I144^2)</f>
        <v>-64.2764475457607</v>
      </c>
      <c r="I144" s="5"/>
      <c r="J144" s="5" t="n">
        <f aca="false">10*LOG(Measurements!J144^2+Measurements!K144^2)</f>
        <v>-108.444095915504</v>
      </c>
      <c r="K144" s="5"/>
      <c r="L144" s="5" t="n">
        <f aca="false">10*LOG(Measurements!L144^2+Measurements!M144^2)</f>
        <v>-103.983618115084</v>
      </c>
      <c r="M144" s="5"/>
      <c r="N144" s="5" t="n">
        <f aca="false">10*LOG(Measurements!N144^2+Measurements!O144^2)</f>
        <v>-94.4413517295649</v>
      </c>
      <c r="O144" s="5"/>
      <c r="P144" s="5" t="n">
        <f aca="false">10*LOG(Measurements!P144^2+Measurements!Q144^2)</f>
        <v>-97.3766672965022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29.0489926287979</v>
      </c>
      <c r="U144" s="5"/>
      <c r="V144" s="5" t="n">
        <f aca="false">10*LOG(Measurements!V144^2+Measurements!W144^2)</f>
        <v>-52.291882804852</v>
      </c>
      <c r="W144" s="5"/>
      <c r="X144" s="5" t="n">
        <f aca="false">10*LOG(Measurements!X144^2+Measurements!Y144^2)</f>
        <v>-72.9437810499624</v>
      </c>
      <c r="Y144" s="5"/>
      <c r="Z144" s="5" t="n">
        <f aca="false">10*LOG(Measurements!Z144^2+Measurements!AA144^2)</f>
        <v>-111.359060655232</v>
      </c>
      <c r="AA144" s="5"/>
      <c r="AB144" s="5" t="n">
        <f aca="false">10*LOG(Measurements!AB144^2+Measurements!AC144^2)</f>
        <v>-94.3229653033597</v>
      </c>
      <c r="AC144" s="5"/>
      <c r="AD144" s="5" t="n">
        <f aca="false">10*LOG(Measurements!AD144^2+Measurements!AE144^2)</f>
        <v>-98.0520721421347</v>
      </c>
      <c r="AE144" s="5"/>
      <c r="AF144" s="5" t="n">
        <f aca="false">10*LOG(Measurements!AF144^2+Measurements!AG144^2)</f>
        <v>-107.892767883651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29.3942593452021</v>
      </c>
      <c r="AM144" s="5"/>
      <c r="AN144" s="5" t="n">
        <f aca="false">10*LOG(Measurements!AN144^2+Measurements!AO144^2)</f>
        <v>-54.6005555992886</v>
      </c>
      <c r="AO144" s="5"/>
      <c r="AP144" s="5" t="n">
        <f aca="false">10*LOG(Measurements!AP144^2+Measurements!AQ144^2)</f>
        <v>-115.551857248376</v>
      </c>
      <c r="AQ144" s="5"/>
      <c r="AR144" s="5" t="n">
        <f aca="false">10*LOG(Measurements!AR144^2+Measurements!AS144^2)</f>
        <v>-104.36405427273</v>
      </c>
      <c r="AS144" s="5"/>
      <c r="AT144" s="5" t="n">
        <f aca="false">10*LOG(Measurements!AT144^2+Measurements!AU144^2)</f>
        <v>-98.5621699285448</v>
      </c>
      <c r="AU144" s="5"/>
      <c r="AV144" s="5" t="n">
        <f aca="false">10*LOG(Measurements!AV144^2+Measurements!AW144^2)</f>
        <v>-105.222475304924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42.2285871177615</v>
      </c>
      <c r="BE144" s="5"/>
      <c r="BF144" s="5" t="n">
        <f aca="false">10*LOG(Measurements!BF144^2+Measurements!BG144^2)</f>
        <v>-98.6878276494665</v>
      </c>
      <c r="BG144" s="5"/>
      <c r="BH144" s="5" t="n">
        <f aca="false">10*LOG(Measurements!BH144^2+Measurements!BI144^2)</f>
        <v>-102.240577830392</v>
      </c>
      <c r="BI144" s="5"/>
      <c r="BJ144" s="5" t="n">
        <f aca="false">10*LOG(Measurements!BJ144^2+Measurements!BK144^2)</f>
        <v>-99.6372787839529</v>
      </c>
      <c r="BK144" s="5"/>
      <c r="BL144" s="5" t="n">
        <f aca="false">10*LOG(Measurements!BL144^2+Measurements!BM144^2)</f>
        <v>-94.6580935425286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17.4896750893156</v>
      </c>
      <c r="BW144" s="5"/>
      <c r="BX144" s="5" t="n">
        <f aca="false">10*LOG(Measurements!BX144^2+Measurements!BY144^2)</f>
        <v>-52.9462038383735</v>
      </c>
      <c r="BZ144" s="5" t="n">
        <f aca="false">10*LOG(Measurements!BZ144^2+Measurements!CA144^2)</f>
        <v>-60.6760131786334</v>
      </c>
      <c r="CB144" s="5" t="n">
        <f aca="false">10*LOG(Measurements!CB144^2+Measurements!CC144^2)</f>
        <v>-62.4279320605338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28.3111011769032</v>
      </c>
      <c r="CO144" s="5"/>
      <c r="CP144" s="5" t="n">
        <f aca="false">10*LOG(Measurements!CP144^2+Measurements!CQ144^2)</f>
        <v>-54.116083793861</v>
      </c>
      <c r="CQ144" s="5"/>
      <c r="CR144" s="5" t="n">
        <f aca="false">10*LOG(Measurements!CR144^2+Measurements!CS144^2)</f>
        <v>-69.5596474070283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27.9525019120764</v>
      </c>
      <c r="DG144" s="5"/>
      <c r="DH144" s="5" t="n">
        <f aca="false">10*LOG(Measurements!DH144^2+Measurements!DI144^2)</f>
        <v>-55.848693915764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30.2625137008016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22.1255135691417</v>
      </c>
      <c r="C145" s="5"/>
      <c r="D145" s="5" t="n">
        <f aca="false">10*LOG(Measurements!D145^2+Measurements!E145^2)</f>
        <v>-54.4447997471251</v>
      </c>
      <c r="E145" s="5"/>
      <c r="F145" s="5" t="n">
        <f aca="false">10*LOG(Measurements!F145^2+Measurements!G145^2)</f>
        <v>-52.971199489549</v>
      </c>
      <c r="G145" s="5"/>
      <c r="H145" s="5" t="n">
        <f aca="false">10*LOG(Measurements!H145^2+Measurements!I145^2)</f>
        <v>-64.9515682830461</v>
      </c>
      <c r="I145" s="5"/>
      <c r="J145" s="5" t="n">
        <f aca="false">10*LOG(Measurements!J145^2+Measurements!K145^2)</f>
        <v>-111.764484577355</v>
      </c>
      <c r="K145" s="5"/>
      <c r="L145" s="5" t="n">
        <f aca="false">10*LOG(Measurements!L145^2+Measurements!M145^2)</f>
        <v>-97.8752687381819</v>
      </c>
      <c r="M145" s="5"/>
      <c r="N145" s="5" t="n">
        <f aca="false">10*LOG(Measurements!N145^2+Measurements!O145^2)</f>
        <v>-95.1429259981199</v>
      </c>
      <c r="O145" s="5"/>
      <c r="P145" s="5" t="n">
        <f aca="false">10*LOG(Measurements!P145^2+Measurements!Q145^2)</f>
        <v>-103.335613990226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32.5353082371616</v>
      </c>
      <c r="U145" s="5"/>
      <c r="V145" s="5" t="n">
        <f aca="false">10*LOG(Measurements!V145^2+Measurements!W145^2)</f>
        <v>-52.487982864414</v>
      </c>
      <c r="W145" s="5"/>
      <c r="X145" s="5" t="n">
        <f aca="false">10*LOG(Measurements!X145^2+Measurements!Y145^2)</f>
        <v>-73.2985896747402</v>
      </c>
      <c r="Y145" s="5"/>
      <c r="Z145" s="5" t="n">
        <f aca="false">10*LOG(Measurements!Z145^2+Measurements!AA145^2)</f>
        <v>-102.607990946621</v>
      </c>
      <c r="AA145" s="5"/>
      <c r="AB145" s="5" t="n">
        <f aca="false">10*LOG(Measurements!AB145^2+Measurements!AC145^2)</f>
        <v>-99.6907142059668</v>
      </c>
      <c r="AC145" s="5"/>
      <c r="AD145" s="5" t="n">
        <f aca="false">10*LOG(Measurements!AD145^2+Measurements!AE145^2)</f>
        <v>-101.498247820166</v>
      </c>
      <c r="AE145" s="5"/>
      <c r="AF145" s="5" t="n">
        <f aca="false">10*LOG(Measurements!AF145^2+Measurements!AG145^2)</f>
        <v>-103.480764519456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6.9490462407522</v>
      </c>
      <c r="AM145" s="5"/>
      <c r="AN145" s="5" t="n">
        <f aca="false">10*LOG(Measurements!AN145^2+Measurements!AO145^2)</f>
        <v>-54.8751333160059</v>
      </c>
      <c r="AO145" s="5"/>
      <c r="AP145" s="5" t="n">
        <f aca="false">10*LOG(Measurements!AP145^2+Measurements!AQ145^2)</f>
        <v>-100.162026383578</v>
      </c>
      <c r="AQ145" s="5"/>
      <c r="AR145" s="5" t="n">
        <f aca="false">10*LOG(Measurements!AR145^2+Measurements!AS145^2)</f>
        <v>-102.032975874793</v>
      </c>
      <c r="AS145" s="5"/>
      <c r="AT145" s="5" t="n">
        <f aca="false">10*LOG(Measurements!AT145^2+Measurements!AU145^2)</f>
        <v>-96.0496092319459</v>
      </c>
      <c r="AU145" s="5"/>
      <c r="AV145" s="5" t="n">
        <f aca="false">10*LOG(Measurements!AV145^2+Measurements!AW145^2)</f>
        <v>-100.193662196018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41.3823762233479</v>
      </c>
      <c r="BE145" s="5"/>
      <c r="BF145" s="5" t="n">
        <f aca="false">10*LOG(Measurements!BF145^2+Measurements!BG145^2)</f>
        <v>-96.3675777550656</v>
      </c>
      <c r="BG145" s="5"/>
      <c r="BH145" s="5" t="n">
        <f aca="false">10*LOG(Measurements!BH145^2+Measurements!BI145^2)</f>
        <v>-116.436785883634</v>
      </c>
      <c r="BI145" s="5"/>
      <c r="BJ145" s="5" t="n">
        <f aca="false">10*LOG(Measurements!BJ145^2+Measurements!BK145^2)</f>
        <v>-100.804979889563</v>
      </c>
      <c r="BK145" s="5"/>
      <c r="BL145" s="5" t="n">
        <f aca="false">10*LOG(Measurements!BL145^2+Measurements!BM145^2)</f>
        <v>-95.656572652625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16.8206023347603</v>
      </c>
      <c r="BW145" s="5"/>
      <c r="BX145" s="5" t="n">
        <f aca="false">10*LOG(Measurements!BX145^2+Measurements!BY145^2)</f>
        <v>-52.6740035589241</v>
      </c>
      <c r="BZ145" s="5" t="n">
        <f aca="false">10*LOG(Measurements!BZ145^2+Measurements!CA145^2)</f>
        <v>-59.3421264945862</v>
      </c>
      <c r="CB145" s="5" t="n">
        <f aca="false">10*LOG(Measurements!CB145^2+Measurements!CC145^2)</f>
        <v>-63.0510529681872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24.7422511593055</v>
      </c>
      <c r="CO145" s="5"/>
      <c r="CP145" s="5" t="n">
        <f aca="false">10*LOG(Measurements!CP145^2+Measurements!CQ145^2)</f>
        <v>-53.455707383105</v>
      </c>
      <c r="CQ145" s="5"/>
      <c r="CR145" s="5" t="n">
        <f aca="false">10*LOG(Measurements!CR145^2+Measurements!CS145^2)</f>
        <v>-70.2907706029021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3.0018104932981</v>
      </c>
      <c r="DG145" s="5"/>
      <c r="DH145" s="5" t="n">
        <f aca="false">10*LOG(Measurements!DH145^2+Measurements!DI145^2)</f>
        <v>-54.4212525312595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31.4126117571713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21.6452947145445</v>
      </c>
      <c r="C146" s="5"/>
      <c r="D146" s="5" t="n">
        <f aca="false">10*LOG(Measurements!D146^2+Measurements!E146^2)</f>
        <v>-54.2386875719463</v>
      </c>
      <c r="E146" s="5"/>
      <c r="F146" s="5" t="n">
        <f aca="false">10*LOG(Measurements!F146^2+Measurements!G146^2)</f>
        <v>-53.1954483246394</v>
      </c>
      <c r="G146" s="5"/>
      <c r="H146" s="5" t="n">
        <f aca="false">10*LOG(Measurements!H146^2+Measurements!I146^2)</f>
        <v>-66.6463208038001</v>
      </c>
      <c r="I146" s="5"/>
      <c r="J146" s="5" t="n">
        <f aca="false">10*LOG(Measurements!J146^2+Measurements!K146^2)</f>
        <v>-106.736683617897</v>
      </c>
      <c r="K146" s="5"/>
      <c r="L146" s="5" t="n">
        <f aca="false">10*LOG(Measurements!L146^2+Measurements!M146^2)</f>
        <v>-98.1623044603397</v>
      </c>
      <c r="M146" s="5"/>
      <c r="N146" s="5" t="n">
        <f aca="false">10*LOG(Measurements!N146^2+Measurements!O146^2)</f>
        <v>-99.5288631097647</v>
      </c>
      <c r="O146" s="5"/>
      <c r="P146" s="5" t="n">
        <f aca="false">10*LOG(Measurements!P146^2+Measurements!Q146^2)</f>
        <v>-104.411284489927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31.7706804076079</v>
      </c>
      <c r="U146" s="5"/>
      <c r="V146" s="5" t="n">
        <f aca="false">10*LOG(Measurements!V146^2+Measurements!W146^2)</f>
        <v>-52.3929199469033</v>
      </c>
      <c r="W146" s="5"/>
      <c r="X146" s="5" t="n">
        <f aca="false">10*LOG(Measurements!X146^2+Measurements!Y146^2)</f>
        <v>-73.5536883198698</v>
      </c>
      <c r="Y146" s="5"/>
      <c r="Z146" s="5" t="n">
        <f aca="false">10*LOG(Measurements!Z146^2+Measurements!AA146^2)</f>
        <v>-107.924714230733</v>
      </c>
      <c r="AA146" s="5"/>
      <c r="AB146" s="5" t="n">
        <f aca="false">10*LOG(Measurements!AB146^2+Measurements!AC146^2)</f>
        <v>-98.5654983020084</v>
      </c>
      <c r="AC146" s="5"/>
      <c r="AD146" s="5" t="n">
        <f aca="false">10*LOG(Measurements!AD146^2+Measurements!AE146^2)</f>
        <v>-104.380045722735</v>
      </c>
      <c r="AE146" s="5"/>
      <c r="AF146" s="5" t="n">
        <f aca="false">10*LOG(Measurements!AF146^2+Measurements!AG146^2)</f>
        <v>-100.897331492306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5.2529590565149</v>
      </c>
      <c r="AM146" s="5"/>
      <c r="AN146" s="5" t="n">
        <f aca="false">10*LOG(Measurements!AN146^2+Measurements!AO146^2)</f>
        <v>-55.8271617408267</v>
      </c>
      <c r="AO146" s="5"/>
      <c r="AP146" s="5" t="n">
        <f aca="false">10*LOG(Measurements!AP146^2+Measurements!AQ146^2)</f>
        <v>-99.9359790898491</v>
      </c>
      <c r="AQ146" s="5"/>
      <c r="AR146" s="5" t="n">
        <f aca="false">10*LOG(Measurements!AR146^2+Measurements!AS146^2)</f>
        <v>-104.679668629115</v>
      </c>
      <c r="AS146" s="5"/>
      <c r="AT146" s="5" t="n">
        <f aca="false">10*LOG(Measurements!AT146^2+Measurements!AU146^2)</f>
        <v>-93.5925100535091</v>
      </c>
      <c r="AU146" s="5"/>
      <c r="AV146" s="5" t="n">
        <f aca="false">10*LOG(Measurements!AV146^2+Measurements!AW146^2)</f>
        <v>-99.586512236112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34.1357276705846</v>
      </c>
      <c r="BE146" s="5"/>
      <c r="BF146" s="5" t="n">
        <f aca="false">10*LOG(Measurements!BF146^2+Measurements!BG146^2)</f>
        <v>-100.183905318737</v>
      </c>
      <c r="BG146" s="5"/>
      <c r="BH146" s="5" t="n">
        <f aca="false">10*LOG(Measurements!BH146^2+Measurements!BI146^2)</f>
        <v>-111.479900845617</v>
      </c>
      <c r="BI146" s="5"/>
      <c r="BJ146" s="5" t="n">
        <f aca="false">10*LOG(Measurements!BJ146^2+Measurements!BK146^2)</f>
        <v>-101.152746733114</v>
      </c>
      <c r="BK146" s="5"/>
      <c r="BL146" s="5" t="n">
        <f aca="false">10*LOG(Measurements!BL146^2+Measurements!BM146^2)</f>
        <v>-103.653340605817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6.7656277913313</v>
      </c>
      <c r="BW146" s="5"/>
      <c r="BX146" s="5" t="n">
        <f aca="false">10*LOG(Measurements!BX146^2+Measurements!BY146^2)</f>
        <v>-52.9162472772862</v>
      </c>
      <c r="BZ146" s="5" t="n">
        <f aca="false">10*LOG(Measurements!BZ146^2+Measurements!CA146^2)</f>
        <v>-59.7239089140806</v>
      </c>
      <c r="CB146" s="5" t="n">
        <f aca="false">10*LOG(Measurements!CB146^2+Measurements!CC146^2)</f>
        <v>-64.7294883109834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3.8991554377459</v>
      </c>
      <c r="CO146" s="5"/>
      <c r="CP146" s="5" t="n">
        <f aca="false">10*LOG(Measurements!CP146^2+Measurements!CQ146^2)</f>
        <v>-54.0820487113073</v>
      </c>
      <c r="CQ146" s="5"/>
      <c r="CR146" s="5" t="n">
        <f aca="false">10*LOG(Measurements!CR146^2+Measurements!CS146^2)</f>
        <v>-69.3299339280666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2.4977666784876</v>
      </c>
      <c r="DG146" s="5"/>
      <c r="DH146" s="5" t="n">
        <f aca="false">10*LOG(Measurements!DH146^2+Measurements!DI146^2)</f>
        <v>-54.797155960735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37.1675569186714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20.0941270348378</v>
      </c>
      <c r="C147" s="5"/>
      <c r="D147" s="5" t="n">
        <f aca="false">10*LOG(Measurements!D147^2+Measurements!E147^2)</f>
        <v>-54.5015105448615</v>
      </c>
      <c r="E147" s="5"/>
      <c r="F147" s="5" t="n">
        <f aca="false">10*LOG(Measurements!F147^2+Measurements!G147^2)</f>
        <v>-53.6399683598506</v>
      </c>
      <c r="G147" s="5"/>
      <c r="H147" s="5" t="n">
        <f aca="false">10*LOG(Measurements!H147^2+Measurements!I147^2)</f>
        <v>-67.081245014994</v>
      </c>
      <c r="I147" s="5"/>
      <c r="J147" s="5" t="n">
        <f aca="false">10*LOG(Measurements!J147^2+Measurements!K147^2)</f>
        <v>-96.9295627617093</v>
      </c>
      <c r="K147" s="5"/>
      <c r="L147" s="5" t="n">
        <f aca="false">10*LOG(Measurements!L147^2+Measurements!M147^2)</f>
        <v>-105.057291997442</v>
      </c>
      <c r="M147" s="5"/>
      <c r="N147" s="5" t="n">
        <f aca="false">10*LOG(Measurements!N147^2+Measurements!O147^2)</f>
        <v>-101.302713482087</v>
      </c>
      <c r="O147" s="5"/>
      <c r="P147" s="5" t="n">
        <f aca="false">10*LOG(Measurements!P147^2+Measurements!Q147^2)</f>
        <v>-102.65572178553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9.622093990774</v>
      </c>
      <c r="U147" s="5"/>
      <c r="V147" s="5" t="n">
        <f aca="false">10*LOG(Measurements!V147^2+Measurements!W147^2)</f>
        <v>-52.2926671573962</v>
      </c>
      <c r="W147" s="5"/>
      <c r="X147" s="5" t="n">
        <f aca="false">10*LOG(Measurements!X147^2+Measurements!Y147^2)</f>
        <v>-73.2226736347712</v>
      </c>
      <c r="Y147" s="5"/>
      <c r="Z147" s="5" t="n">
        <f aca="false">10*LOG(Measurements!Z147^2+Measurements!AA147^2)</f>
        <v>-102.466280856221</v>
      </c>
      <c r="AA147" s="5"/>
      <c r="AB147" s="5" t="n">
        <f aca="false">10*LOG(Measurements!AB147^2+Measurements!AC147^2)</f>
        <v>-103.83391080414</v>
      </c>
      <c r="AC147" s="5"/>
      <c r="AD147" s="5" t="n">
        <f aca="false">10*LOG(Measurements!AD147^2+Measurements!AE147^2)</f>
        <v>-98.8571731832639</v>
      </c>
      <c r="AE147" s="5"/>
      <c r="AF147" s="5" t="n">
        <f aca="false">10*LOG(Measurements!AF147^2+Measurements!AG147^2)</f>
        <v>-100.393782549542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4.8576522326587</v>
      </c>
      <c r="AM147" s="5"/>
      <c r="AN147" s="5" t="n">
        <f aca="false">10*LOG(Measurements!AN147^2+Measurements!AO147^2)</f>
        <v>-56.64409826107</v>
      </c>
      <c r="AO147" s="5"/>
      <c r="AP147" s="5" t="n">
        <f aca="false">10*LOG(Measurements!AP147^2+Measurements!AQ147^2)</f>
        <v>-114.705426591994</v>
      </c>
      <c r="AQ147" s="5"/>
      <c r="AR147" s="5" t="n">
        <f aca="false">10*LOG(Measurements!AR147^2+Measurements!AS147^2)</f>
        <v>-122.398578925779</v>
      </c>
      <c r="AS147" s="5"/>
      <c r="AT147" s="5" t="n">
        <f aca="false">10*LOG(Measurements!AT147^2+Measurements!AU147^2)</f>
        <v>-100.460742502636</v>
      </c>
      <c r="AU147" s="5"/>
      <c r="AV147" s="5" t="n">
        <f aca="false">10*LOG(Measurements!AV147^2+Measurements!AW147^2)</f>
        <v>-107.064191750853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28.0595570897602</v>
      </c>
      <c r="BE147" s="5"/>
      <c r="BF147" s="5" t="n">
        <f aca="false">10*LOG(Measurements!BF147^2+Measurements!BG147^2)</f>
        <v>-104.435563499155</v>
      </c>
      <c r="BG147" s="5"/>
      <c r="BH147" s="5" t="n">
        <f aca="false">10*LOG(Measurements!BH147^2+Measurements!BI147^2)</f>
        <v>-103.028540140993</v>
      </c>
      <c r="BI147" s="5"/>
      <c r="BJ147" s="5" t="n">
        <f aca="false">10*LOG(Measurements!BJ147^2+Measurements!BK147^2)</f>
        <v>-97.9231959004384</v>
      </c>
      <c r="BK147" s="5"/>
      <c r="BL147" s="5" t="n">
        <f aca="false">10*LOG(Measurements!BL147^2+Measurements!BM147^2)</f>
        <v>-95.5479849326333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6.9083109781747</v>
      </c>
      <c r="BW147" s="5"/>
      <c r="BX147" s="5" t="n">
        <f aca="false">10*LOG(Measurements!BX147^2+Measurements!BY147^2)</f>
        <v>-52.493508475952</v>
      </c>
      <c r="BZ147" s="5" t="n">
        <f aca="false">10*LOG(Measurements!BZ147^2+Measurements!CA147^2)</f>
        <v>-59.8062797098069</v>
      </c>
      <c r="CB147" s="5" t="n">
        <f aca="false">10*LOG(Measurements!CB147^2+Measurements!CC147^2)</f>
        <v>-67.695990934171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1.0663226639057</v>
      </c>
      <c r="CO147" s="5"/>
      <c r="CP147" s="5" t="n">
        <f aca="false">10*LOG(Measurements!CP147^2+Measurements!CQ147^2)</f>
        <v>-53.7178831250943</v>
      </c>
      <c r="CQ147" s="5"/>
      <c r="CR147" s="5" t="n">
        <f aca="false">10*LOG(Measurements!CR147^2+Measurements!CS147^2)</f>
        <v>-67.9027010483258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1.9016131078428</v>
      </c>
      <c r="DG147" s="5"/>
      <c r="DH147" s="5" t="n">
        <f aca="false">10*LOG(Measurements!DH147^2+Measurements!DI147^2)</f>
        <v>-54.1130487918083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32.4660162987393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7.5514381224849</v>
      </c>
      <c r="C148" s="5"/>
      <c r="D148" s="5" t="n">
        <f aca="false">10*LOG(Measurements!D148^2+Measurements!E148^2)</f>
        <v>-54.2876602884235</v>
      </c>
      <c r="E148" s="5"/>
      <c r="F148" s="5" t="n">
        <f aca="false">10*LOG(Measurements!F148^2+Measurements!G148^2)</f>
        <v>-53.9988898745664</v>
      </c>
      <c r="G148" s="5"/>
      <c r="H148" s="5" t="n">
        <f aca="false">10*LOG(Measurements!H148^2+Measurements!I148^2)</f>
        <v>-64.3894386590529</v>
      </c>
      <c r="I148" s="5"/>
      <c r="J148" s="5" t="n">
        <f aca="false">10*LOG(Measurements!J148^2+Measurements!K148^2)</f>
        <v>-94.9799635033164</v>
      </c>
      <c r="K148" s="5"/>
      <c r="L148" s="5" t="n">
        <f aca="false">10*LOG(Measurements!L148^2+Measurements!M148^2)</f>
        <v>-101.482392850997</v>
      </c>
      <c r="M148" s="5"/>
      <c r="N148" s="5" t="n">
        <f aca="false">10*LOG(Measurements!N148^2+Measurements!O148^2)</f>
        <v>-99.7559667427454</v>
      </c>
      <c r="O148" s="5"/>
      <c r="P148" s="5" t="n">
        <f aca="false">10*LOG(Measurements!P148^2+Measurements!Q148^2)</f>
        <v>-98.0065480811839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8.1630171725936</v>
      </c>
      <c r="U148" s="5"/>
      <c r="V148" s="5" t="n">
        <f aca="false">10*LOG(Measurements!V148^2+Measurements!W148^2)</f>
        <v>-52.4396179845957</v>
      </c>
      <c r="W148" s="5"/>
      <c r="X148" s="5" t="n">
        <f aca="false">10*LOG(Measurements!X148^2+Measurements!Y148^2)</f>
        <v>-72.8799044143202</v>
      </c>
      <c r="Y148" s="5"/>
      <c r="Z148" s="5" t="n">
        <f aca="false">10*LOG(Measurements!Z148^2+Measurements!AA148^2)</f>
        <v>-111.539695936488</v>
      </c>
      <c r="AA148" s="5"/>
      <c r="AB148" s="5" t="n">
        <f aca="false">10*LOG(Measurements!AB148^2+Measurements!AC148^2)</f>
        <v>-93.8087455230355</v>
      </c>
      <c r="AC148" s="5"/>
      <c r="AD148" s="5" t="n">
        <f aca="false">10*LOG(Measurements!AD148^2+Measurements!AE148^2)</f>
        <v>-102.155003896662</v>
      </c>
      <c r="AE148" s="5"/>
      <c r="AF148" s="5" t="n">
        <f aca="false">10*LOG(Measurements!AF148^2+Measurements!AG148^2)</f>
        <v>-97.6725949722494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4.6170234559863</v>
      </c>
      <c r="AM148" s="5"/>
      <c r="AN148" s="5" t="n">
        <f aca="false">10*LOG(Measurements!AN148^2+Measurements!AO148^2)</f>
        <v>-57.1640612823322</v>
      </c>
      <c r="AO148" s="5"/>
      <c r="AP148" s="5" t="n">
        <f aca="false">10*LOG(Measurements!AP148^2+Measurements!AQ148^2)</f>
        <v>-101.684158753158</v>
      </c>
      <c r="AQ148" s="5"/>
      <c r="AR148" s="5" t="n">
        <f aca="false">10*LOG(Measurements!AR148^2+Measurements!AS148^2)</f>
        <v>-94.7443250480574</v>
      </c>
      <c r="AS148" s="5"/>
      <c r="AT148" s="5" t="n">
        <f aca="false">10*LOG(Measurements!AT148^2+Measurements!AU148^2)</f>
        <v>-98.1130044567954</v>
      </c>
      <c r="AU148" s="5"/>
      <c r="AV148" s="5" t="n">
        <f aca="false">10*LOG(Measurements!AV148^2+Measurements!AW148^2)</f>
        <v>-97.7125631580603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6.1135852072383</v>
      </c>
      <c r="BE148" s="5"/>
      <c r="BF148" s="5" t="n">
        <f aca="false">10*LOG(Measurements!BF148^2+Measurements!BG148^2)</f>
        <v>-100.580913553305</v>
      </c>
      <c r="BG148" s="5"/>
      <c r="BH148" s="5" t="n">
        <f aca="false">10*LOG(Measurements!BH148^2+Measurements!BI148^2)</f>
        <v>-99.0003742526994</v>
      </c>
      <c r="BI148" s="5"/>
      <c r="BJ148" s="5" t="n">
        <f aca="false">10*LOG(Measurements!BJ148^2+Measurements!BK148^2)</f>
        <v>-110.139758287298</v>
      </c>
      <c r="BK148" s="5"/>
      <c r="BL148" s="5" t="n">
        <f aca="false">10*LOG(Measurements!BL148^2+Measurements!BM148^2)</f>
        <v>-93.8607400438652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6.8839758979355</v>
      </c>
      <c r="BW148" s="5"/>
      <c r="BX148" s="5" t="n">
        <f aca="false">10*LOG(Measurements!BX148^2+Measurements!BY148^2)</f>
        <v>-52.8915151321104</v>
      </c>
      <c r="BZ148" s="5" t="n">
        <f aca="false">10*LOG(Measurements!BZ148^2+Measurements!CA148^2)</f>
        <v>-59.9507562667379</v>
      </c>
      <c r="CB148" s="5" t="n">
        <f aca="false">10*LOG(Measurements!CB148^2+Measurements!CC148^2)</f>
        <v>-65.2814464873481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1.1045247274321</v>
      </c>
      <c r="CO148" s="5"/>
      <c r="CP148" s="5" t="n">
        <f aca="false">10*LOG(Measurements!CP148^2+Measurements!CQ148^2)</f>
        <v>-54.129670251014</v>
      </c>
      <c r="CQ148" s="5"/>
      <c r="CR148" s="5" t="n">
        <f aca="false">10*LOG(Measurements!CR148^2+Measurements!CS148^2)</f>
        <v>-66.9885207110513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1.931626108432</v>
      </c>
      <c r="DG148" s="5"/>
      <c r="DH148" s="5" t="n">
        <f aca="false">10*LOG(Measurements!DH148^2+Measurements!DI148^2)</f>
        <v>-53.6895841752408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6.9573677520292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7.4472490664785</v>
      </c>
      <c r="C149" s="5"/>
      <c r="D149" s="5" t="n">
        <f aca="false">10*LOG(Measurements!D149^2+Measurements!E149^2)</f>
        <v>-53.6781907509483</v>
      </c>
      <c r="E149" s="5"/>
      <c r="F149" s="5" t="n">
        <f aca="false">10*LOG(Measurements!F149^2+Measurements!G149^2)</f>
        <v>-53.7792243815361</v>
      </c>
      <c r="G149" s="5"/>
      <c r="H149" s="5" t="n">
        <f aca="false">10*LOG(Measurements!H149^2+Measurements!I149^2)</f>
        <v>-64.4575558569706</v>
      </c>
      <c r="I149" s="5"/>
      <c r="J149" s="5" t="n">
        <f aca="false">10*LOG(Measurements!J149^2+Measurements!K149^2)</f>
        <v>-103.298705563717</v>
      </c>
      <c r="K149" s="5"/>
      <c r="L149" s="5" t="n">
        <f aca="false">10*LOG(Measurements!L149^2+Measurements!M149^2)</f>
        <v>-95.848249082666</v>
      </c>
      <c r="M149" s="5"/>
      <c r="N149" s="5" t="n">
        <f aca="false">10*LOG(Measurements!N149^2+Measurements!O149^2)</f>
        <v>-99.1990271321844</v>
      </c>
      <c r="O149" s="5"/>
      <c r="P149" s="5" t="n">
        <f aca="false">10*LOG(Measurements!P149^2+Measurements!Q149^2)</f>
        <v>-94.3219024750899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7.1626093061388</v>
      </c>
      <c r="U149" s="5"/>
      <c r="V149" s="5" t="n">
        <f aca="false">10*LOG(Measurements!V149^2+Measurements!W149^2)</f>
        <v>-53.1324867750334</v>
      </c>
      <c r="W149" s="5"/>
      <c r="X149" s="5" t="n">
        <f aca="false">10*LOG(Measurements!X149^2+Measurements!Y149^2)</f>
        <v>-72.3015845919979</v>
      </c>
      <c r="Y149" s="5"/>
      <c r="Z149" s="5" t="n">
        <f aca="false">10*LOG(Measurements!Z149^2+Measurements!AA149^2)</f>
        <v>-102.373306484628</v>
      </c>
      <c r="AA149" s="5"/>
      <c r="AB149" s="5" t="n">
        <f aca="false">10*LOG(Measurements!AB149^2+Measurements!AC149^2)</f>
        <v>-104.980930579297</v>
      </c>
      <c r="AC149" s="5"/>
      <c r="AD149" s="5" t="n">
        <f aca="false">10*LOG(Measurements!AD149^2+Measurements!AE149^2)</f>
        <v>-112.124727681406</v>
      </c>
      <c r="AE149" s="5"/>
      <c r="AF149" s="5" t="n">
        <f aca="false">10*LOG(Measurements!AF149^2+Measurements!AG149^2)</f>
        <v>-102.671607321576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4.7211025876886</v>
      </c>
      <c r="AM149" s="5"/>
      <c r="AN149" s="5" t="n">
        <f aca="false">10*LOG(Measurements!AN149^2+Measurements!AO149^2)</f>
        <v>-57.8298948884311</v>
      </c>
      <c r="AO149" s="5"/>
      <c r="AP149" s="5" t="n">
        <f aca="false">10*LOG(Measurements!AP149^2+Measurements!AQ149^2)</f>
        <v>-96.6388106847058</v>
      </c>
      <c r="AQ149" s="5"/>
      <c r="AR149" s="5" t="n">
        <f aca="false">10*LOG(Measurements!AR149^2+Measurements!AS149^2)</f>
        <v>-106.051800392443</v>
      </c>
      <c r="AS149" s="5"/>
      <c r="AT149" s="5" t="n">
        <f aca="false">10*LOG(Measurements!AT149^2+Measurements!AU149^2)</f>
        <v>-95.6784525944058</v>
      </c>
      <c r="AU149" s="5"/>
      <c r="AV149" s="5" t="n">
        <f aca="false">10*LOG(Measurements!AV149^2+Measurements!AW149^2)</f>
        <v>-99.8067439030599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7.0052754694783</v>
      </c>
      <c r="BE149" s="5"/>
      <c r="BF149" s="5" t="n">
        <f aca="false">10*LOG(Measurements!BF149^2+Measurements!BG149^2)</f>
        <v>-98.3403132743048</v>
      </c>
      <c r="BG149" s="5"/>
      <c r="BH149" s="5" t="n">
        <f aca="false">10*LOG(Measurements!BH149^2+Measurements!BI149^2)</f>
        <v>-104.009464836523</v>
      </c>
      <c r="BI149" s="5"/>
      <c r="BJ149" s="5" t="n">
        <f aca="false">10*LOG(Measurements!BJ149^2+Measurements!BK149^2)</f>
        <v>-97.637013521506</v>
      </c>
      <c r="BK149" s="5"/>
      <c r="BL149" s="5" t="n">
        <f aca="false">10*LOG(Measurements!BL149^2+Measurements!BM149^2)</f>
        <v>-95.7612870172565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6.9333214619436</v>
      </c>
      <c r="BW149" s="5"/>
      <c r="BX149" s="5" t="n">
        <f aca="false">10*LOG(Measurements!BX149^2+Measurements!BY149^2)</f>
        <v>-52.9532254174562</v>
      </c>
      <c r="BZ149" s="5" t="n">
        <f aca="false">10*LOG(Measurements!BZ149^2+Measurements!CA149^2)</f>
        <v>-59.460592788596</v>
      </c>
      <c r="CB149" s="5" t="n">
        <f aca="false">10*LOG(Measurements!CB149^2+Measurements!CC149^2)</f>
        <v>-64.3830423270407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19.9447984229961</v>
      </c>
      <c r="CO149" s="5"/>
      <c r="CP149" s="5" t="n">
        <f aca="false">10*LOG(Measurements!CP149^2+Measurements!CQ149^2)</f>
        <v>-54.7542429535274</v>
      </c>
      <c r="CQ149" s="5"/>
      <c r="CR149" s="5" t="n">
        <f aca="false">10*LOG(Measurements!CR149^2+Measurements!CS149^2)</f>
        <v>-67.6376693393094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1.3163215554246</v>
      </c>
      <c r="DG149" s="5"/>
      <c r="DH149" s="5" t="n">
        <f aca="false">10*LOG(Measurements!DH149^2+Measurements!DI149^2)</f>
        <v>-54.2548869377068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7.096960670058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8.1766265647645</v>
      </c>
      <c r="C150" s="5"/>
      <c r="D150" s="5" t="n">
        <f aca="false">10*LOG(Measurements!D150^2+Measurements!E150^2)</f>
        <v>-53.4812475604028</v>
      </c>
      <c r="E150" s="5"/>
      <c r="F150" s="5" t="n">
        <f aca="false">10*LOG(Measurements!F150^2+Measurements!G150^2)</f>
        <v>-53.7644821630959</v>
      </c>
      <c r="G150" s="5"/>
      <c r="H150" s="5" t="n">
        <f aca="false">10*LOG(Measurements!H150^2+Measurements!I150^2)</f>
        <v>-64.416006945923</v>
      </c>
      <c r="I150" s="5"/>
      <c r="J150" s="5" t="n">
        <f aca="false">10*LOG(Measurements!J150^2+Measurements!K150^2)</f>
        <v>-100.279197073283</v>
      </c>
      <c r="K150" s="5"/>
      <c r="L150" s="5" t="n">
        <f aca="false">10*LOG(Measurements!L150^2+Measurements!M150^2)</f>
        <v>-108.595857172283</v>
      </c>
      <c r="M150" s="5"/>
      <c r="N150" s="5" t="n">
        <f aca="false">10*LOG(Measurements!N150^2+Measurements!O150^2)</f>
        <v>-93.4129537528006</v>
      </c>
      <c r="O150" s="5"/>
      <c r="P150" s="5" t="n">
        <f aca="false">10*LOG(Measurements!P150^2+Measurements!Q150^2)</f>
        <v>-97.5718041839506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26.1288940095656</v>
      </c>
      <c r="U150" s="5"/>
      <c r="V150" s="5" t="n">
        <f aca="false">10*LOG(Measurements!V150^2+Measurements!W150^2)</f>
        <v>-53.448880965549</v>
      </c>
      <c r="W150" s="5"/>
      <c r="X150" s="5" t="n">
        <f aca="false">10*LOG(Measurements!X150^2+Measurements!Y150^2)</f>
        <v>-72.646839029367</v>
      </c>
      <c r="Y150" s="5"/>
      <c r="Z150" s="5" t="n">
        <f aca="false">10*LOG(Measurements!Z150^2+Measurements!AA150^2)</f>
        <v>-92.7546197060248</v>
      </c>
      <c r="AA150" s="5"/>
      <c r="AB150" s="5" t="n">
        <f aca="false">10*LOG(Measurements!AB150^2+Measurements!AC150^2)</f>
        <v>-102.753126696912</v>
      </c>
      <c r="AC150" s="5"/>
      <c r="AD150" s="5" t="n">
        <f aca="false">10*LOG(Measurements!AD150^2+Measurements!AE150^2)</f>
        <v>-98.7612550697266</v>
      </c>
      <c r="AE150" s="5"/>
      <c r="AF150" s="5" t="n">
        <f aca="false">10*LOG(Measurements!AF150^2+Measurements!AG150^2)</f>
        <v>-102.151026681759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4.05966144615</v>
      </c>
      <c r="AM150" s="5"/>
      <c r="AN150" s="5" t="n">
        <f aca="false">10*LOG(Measurements!AN150^2+Measurements!AO150^2)</f>
        <v>-59.4800918217425</v>
      </c>
      <c r="AO150" s="5"/>
      <c r="AP150" s="5" t="n">
        <f aca="false">10*LOG(Measurements!AP150^2+Measurements!AQ150^2)</f>
        <v>-104.581577649867</v>
      </c>
      <c r="AQ150" s="5"/>
      <c r="AR150" s="5" t="n">
        <f aca="false">10*LOG(Measurements!AR150^2+Measurements!AS150^2)</f>
        <v>-107.646134774355</v>
      </c>
      <c r="AS150" s="5"/>
      <c r="AT150" s="5" t="n">
        <f aca="false">10*LOG(Measurements!AT150^2+Measurements!AU150^2)</f>
        <v>-106.732810759811</v>
      </c>
      <c r="AU150" s="5"/>
      <c r="AV150" s="5" t="n">
        <f aca="false">10*LOG(Measurements!AV150^2+Measurements!AW150^2)</f>
        <v>-104.785668498761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5.372896290409</v>
      </c>
      <c r="BE150" s="5"/>
      <c r="BF150" s="5" t="n">
        <f aca="false">10*LOG(Measurements!BF150^2+Measurements!BG150^2)</f>
        <v>-115.799201166245</v>
      </c>
      <c r="BG150" s="5"/>
      <c r="BH150" s="5" t="n">
        <f aca="false">10*LOG(Measurements!BH150^2+Measurements!BI150^2)</f>
        <v>-97.8055282422407</v>
      </c>
      <c r="BI150" s="5"/>
      <c r="BJ150" s="5" t="n">
        <f aca="false">10*LOG(Measurements!BJ150^2+Measurements!BK150^2)</f>
        <v>-109.460834266599</v>
      </c>
      <c r="BK150" s="5"/>
      <c r="BL150" s="5" t="n">
        <f aca="false">10*LOG(Measurements!BL150^2+Measurements!BM150^2)</f>
        <v>-90.4291238184166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7.6035474316258</v>
      </c>
      <c r="BW150" s="5"/>
      <c r="BX150" s="5" t="n">
        <f aca="false">10*LOG(Measurements!BX150^2+Measurements!BY150^2)</f>
        <v>-53.1046613798785</v>
      </c>
      <c r="BZ150" s="5" t="n">
        <f aca="false">10*LOG(Measurements!BZ150^2+Measurements!CA150^2)</f>
        <v>-59.266181210902</v>
      </c>
      <c r="CB150" s="5" t="n">
        <f aca="false">10*LOG(Measurements!CB150^2+Measurements!CC150^2)</f>
        <v>-65.0479270020596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18.8981416053907</v>
      </c>
      <c r="CO150" s="5"/>
      <c r="CP150" s="5" t="n">
        <f aca="false">10*LOG(Measurements!CP150^2+Measurements!CQ150^2)</f>
        <v>-54.9996502378867</v>
      </c>
      <c r="CQ150" s="5"/>
      <c r="CR150" s="5" t="n">
        <f aca="false">10*LOG(Measurements!CR150^2+Measurements!CS150^2)</f>
        <v>-67.5920054693473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1.141615895951</v>
      </c>
      <c r="DG150" s="5"/>
      <c r="DH150" s="5" t="n">
        <f aca="false">10*LOG(Measurements!DH150^2+Measurements!DI150^2)</f>
        <v>-54.0293274636348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5.1616883907685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18.3030031376011</v>
      </c>
      <c r="C151" s="5"/>
      <c r="D151" s="5" t="n">
        <f aca="false">10*LOG(Measurements!D151^2+Measurements!E151^2)</f>
        <v>-53.6424657827544</v>
      </c>
      <c r="E151" s="5"/>
      <c r="F151" s="5" t="n">
        <f aca="false">10*LOG(Measurements!F151^2+Measurements!G151^2)</f>
        <v>-53.9334481952779</v>
      </c>
      <c r="G151" s="5"/>
      <c r="H151" s="5" t="n">
        <f aca="false">10*LOG(Measurements!H151^2+Measurements!I151^2)</f>
        <v>-64.9700027029737</v>
      </c>
      <c r="I151" s="5"/>
      <c r="J151" s="5" t="n">
        <f aca="false">10*LOG(Measurements!J151^2+Measurements!K151^2)</f>
        <v>-98.5954796266996</v>
      </c>
      <c r="K151" s="5"/>
      <c r="L151" s="5" t="n">
        <f aca="false">10*LOG(Measurements!L151^2+Measurements!M151^2)</f>
        <v>-102.432901484807</v>
      </c>
      <c r="M151" s="5"/>
      <c r="N151" s="5" t="n">
        <f aca="false">10*LOG(Measurements!N151^2+Measurements!O151^2)</f>
        <v>-103.616969452548</v>
      </c>
      <c r="O151" s="5"/>
      <c r="P151" s="5" t="n">
        <f aca="false">10*LOG(Measurements!P151^2+Measurements!Q151^2)</f>
        <v>-98.4368163840732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26.9847301070006</v>
      </c>
      <c r="U151" s="5"/>
      <c r="V151" s="5" t="n">
        <f aca="false">10*LOG(Measurements!V151^2+Measurements!W151^2)</f>
        <v>-54.0922985633694</v>
      </c>
      <c r="W151" s="5"/>
      <c r="X151" s="5" t="n">
        <f aca="false">10*LOG(Measurements!X151^2+Measurements!Y151^2)</f>
        <v>-73.70638568512</v>
      </c>
      <c r="Y151" s="5"/>
      <c r="Z151" s="5" t="n">
        <f aca="false">10*LOG(Measurements!Z151^2+Measurements!AA151^2)</f>
        <v>-103.574536817236</v>
      </c>
      <c r="AA151" s="5"/>
      <c r="AB151" s="5" t="n">
        <f aca="false">10*LOG(Measurements!AB151^2+Measurements!AC151^2)</f>
        <v>-101.627570472853</v>
      </c>
      <c r="AC151" s="5"/>
      <c r="AD151" s="5" t="n">
        <f aca="false">10*LOG(Measurements!AD151^2+Measurements!AE151^2)</f>
        <v>-100.97385364593</v>
      </c>
      <c r="AE151" s="5"/>
      <c r="AF151" s="5" t="n">
        <f aca="false">10*LOG(Measurements!AF151^2+Measurements!AG151^2)</f>
        <v>-103.948115830894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3.0077457746947</v>
      </c>
      <c r="AM151" s="5"/>
      <c r="AN151" s="5" t="n">
        <f aca="false">10*LOG(Measurements!AN151^2+Measurements!AO151^2)</f>
        <v>-62.5100823911058</v>
      </c>
      <c r="AO151" s="5"/>
      <c r="AP151" s="5" t="n">
        <f aca="false">10*LOG(Measurements!AP151^2+Measurements!AQ151^2)</f>
        <v>-102.731200185404</v>
      </c>
      <c r="AQ151" s="5"/>
      <c r="AR151" s="5" t="n">
        <f aca="false">10*LOG(Measurements!AR151^2+Measurements!AS151^2)</f>
        <v>-106.238668226344</v>
      </c>
      <c r="AS151" s="5"/>
      <c r="AT151" s="5" t="n">
        <f aca="false">10*LOG(Measurements!AT151^2+Measurements!AU151^2)</f>
        <v>-97.240342114954</v>
      </c>
      <c r="AU151" s="5"/>
      <c r="AV151" s="5" t="n">
        <f aca="false">10*LOG(Measurements!AV151^2+Measurements!AW151^2)</f>
        <v>-98.7886392699614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23.9345457084522</v>
      </c>
      <c r="BE151" s="5"/>
      <c r="BF151" s="5" t="n">
        <f aca="false">10*LOG(Measurements!BF151^2+Measurements!BG151^2)</f>
        <v>-102.329989783013</v>
      </c>
      <c r="BG151" s="5"/>
      <c r="BH151" s="5" t="n">
        <f aca="false">10*LOG(Measurements!BH151^2+Measurements!BI151^2)</f>
        <v>-99.3379366485688</v>
      </c>
      <c r="BI151" s="5"/>
      <c r="BJ151" s="5" t="n">
        <f aca="false">10*LOG(Measurements!BJ151^2+Measurements!BK151^2)</f>
        <v>-102.600450626407</v>
      </c>
      <c r="BK151" s="5"/>
      <c r="BL151" s="5" t="n">
        <f aca="false">10*LOG(Measurements!BL151^2+Measurements!BM151^2)</f>
        <v>-94.6866963125844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17.5782609544528</v>
      </c>
      <c r="BW151" s="5"/>
      <c r="BX151" s="5" t="n">
        <f aca="false">10*LOG(Measurements!BX151^2+Measurements!BY151^2)</f>
        <v>-53.3096625003156</v>
      </c>
      <c r="BZ151" s="5" t="n">
        <f aca="false">10*LOG(Measurements!BZ151^2+Measurements!CA151^2)</f>
        <v>-59.1066026071451</v>
      </c>
      <c r="CB151" s="5" t="n">
        <f aca="false">10*LOG(Measurements!CB151^2+Measurements!CC151^2)</f>
        <v>-66.3984893173098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18.0322914507356</v>
      </c>
      <c r="CO151" s="5"/>
      <c r="CP151" s="5" t="n">
        <f aca="false">10*LOG(Measurements!CP151^2+Measurements!CQ151^2)</f>
        <v>-55.2331225903474</v>
      </c>
      <c r="CQ151" s="5"/>
      <c r="CR151" s="5" t="n">
        <f aca="false">10*LOG(Measurements!CR151^2+Measurements!CS151^2)</f>
        <v>-66.8766888743188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0.3784418698612</v>
      </c>
      <c r="DG151" s="5"/>
      <c r="DH151" s="5" t="n">
        <f aca="false">10*LOG(Measurements!DH151^2+Measurements!DI151^2)</f>
        <v>-53.9169178564768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24.8050069720765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18.9551312082687</v>
      </c>
      <c r="C152" s="5"/>
      <c r="D152" s="5" t="n">
        <f aca="false">10*LOG(Measurements!D152^2+Measurements!E152^2)</f>
        <v>-53.8365319429193</v>
      </c>
      <c r="E152" s="5"/>
      <c r="F152" s="5" t="n">
        <f aca="false">10*LOG(Measurements!F152^2+Measurements!G152^2)</f>
        <v>-54.4397899015314</v>
      </c>
      <c r="G152" s="5"/>
      <c r="H152" s="5" t="n">
        <f aca="false">10*LOG(Measurements!H152^2+Measurements!I152^2)</f>
        <v>-63.6641355430497</v>
      </c>
      <c r="I152" s="5"/>
      <c r="J152" s="5" t="n">
        <f aca="false">10*LOG(Measurements!J152^2+Measurements!K152^2)</f>
        <v>-94.16847222625</v>
      </c>
      <c r="K152" s="5"/>
      <c r="L152" s="5" t="n">
        <f aca="false">10*LOG(Measurements!L152^2+Measurements!M152^2)</f>
        <v>-95.4987463925878</v>
      </c>
      <c r="M152" s="5"/>
      <c r="N152" s="5" t="n">
        <f aca="false">10*LOG(Measurements!N152^2+Measurements!O152^2)</f>
        <v>-100.894461372384</v>
      </c>
      <c r="O152" s="5"/>
      <c r="P152" s="5" t="n">
        <f aca="false">10*LOG(Measurements!P152^2+Measurements!Q152^2)</f>
        <v>-92.759097225285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26.8212658643982</v>
      </c>
      <c r="U152" s="5"/>
      <c r="V152" s="5" t="n">
        <f aca="false">10*LOG(Measurements!V152^2+Measurements!W152^2)</f>
        <v>-55.1034623224757</v>
      </c>
      <c r="W152" s="5"/>
      <c r="X152" s="5" t="n">
        <f aca="false">10*LOG(Measurements!X152^2+Measurements!Y152^2)</f>
        <v>-72.6407414608482</v>
      </c>
      <c r="Y152" s="5"/>
      <c r="Z152" s="5" t="n">
        <f aca="false">10*LOG(Measurements!Z152^2+Measurements!AA152^2)</f>
        <v>-101.762433542228</v>
      </c>
      <c r="AA152" s="5"/>
      <c r="AB152" s="5" t="n">
        <f aca="false">10*LOG(Measurements!AB152^2+Measurements!AC152^2)</f>
        <v>-101.36333815722</v>
      </c>
      <c r="AC152" s="5"/>
      <c r="AD152" s="5" t="n">
        <f aca="false">10*LOG(Measurements!AD152^2+Measurements!AE152^2)</f>
        <v>-97.1468402577085</v>
      </c>
      <c r="AE152" s="5"/>
      <c r="AF152" s="5" t="n">
        <f aca="false">10*LOG(Measurements!AF152^2+Measurements!AG152^2)</f>
        <v>-102.328854281381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0.9979127109816</v>
      </c>
      <c r="AM152" s="5"/>
      <c r="AN152" s="5" t="n">
        <f aca="false">10*LOG(Measurements!AN152^2+Measurements!AO152^2)</f>
        <v>-65.573938075991</v>
      </c>
      <c r="AO152" s="5"/>
      <c r="AP152" s="5" t="n">
        <f aca="false">10*LOG(Measurements!AP152^2+Measurements!AQ152^2)</f>
        <v>-105.363985882042</v>
      </c>
      <c r="AQ152" s="5"/>
      <c r="AR152" s="5" t="n">
        <f aca="false">10*LOG(Measurements!AR152^2+Measurements!AS152^2)</f>
        <v>-100.960327402286</v>
      </c>
      <c r="AS152" s="5"/>
      <c r="AT152" s="5" t="n">
        <f aca="false">10*LOG(Measurements!AT152^2+Measurements!AU152^2)</f>
        <v>-106.063558016931</v>
      </c>
      <c r="AU152" s="5"/>
      <c r="AV152" s="5" t="n">
        <f aca="false">10*LOG(Measurements!AV152^2+Measurements!AW152^2)</f>
        <v>-99.255304812865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23.3234109463304</v>
      </c>
      <c r="BE152" s="5"/>
      <c r="BF152" s="5" t="n">
        <f aca="false">10*LOG(Measurements!BF152^2+Measurements!BG152^2)</f>
        <v>-94.8674502547405</v>
      </c>
      <c r="BG152" s="5"/>
      <c r="BH152" s="5" t="n">
        <f aca="false">10*LOG(Measurements!BH152^2+Measurements!BI152^2)</f>
        <v>-97.1741470255796</v>
      </c>
      <c r="BI152" s="5"/>
      <c r="BJ152" s="5" t="n">
        <f aca="false">10*LOG(Measurements!BJ152^2+Measurements!BK152^2)</f>
        <v>-101.270478759003</v>
      </c>
      <c r="BK152" s="5"/>
      <c r="BL152" s="5" t="n">
        <f aca="false">10*LOG(Measurements!BL152^2+Measurements!BM152^2)</f>
        <v>-91.7231851557145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17.4631413132233</v>
      </c>
      <c r="BW152" s="5"/>
      <c r="BX152" s="5" t="n">
        <f aca="false">10*LOG(Measurements!BX152^2+Measurements!BY152^2)</f>
        <v>-53.0730485515857</v>
      </c>
      <c r="BZ152" s="5" t="n">
        <f aca="false">10*LOG(Measurements!BZ152^2+Measurements!CA152^2)</f>
        <v>-58.3461382891393</v>
      </c>
      <c r="CB152" s="5" t="n">
        <f aca="false">10*LOG(Measurements!CB152^2+Measurements!CC152^2)</f>
        <v>-68.54640129222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17.6219629670859</v>
      </c>
      <c r="CO152" s="5"/>
      <c r="CP152" s="5" t="n">
        <f aca="false">10*LOG(Measurements!CP152^2+Measurements!CQ152^2)</f>
        <v>-55.1174267463337</v>
      </c>
      <c r="CQ152" s="5"/>
      <c r="CR152" s="5" t="n">
        <f aca="false">10*LOG(Measurements!CR152^2+Measurements!CS152^2)</f>
        <v>-68.0341084325889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0.0863725812289</v>
      </c>
      <c r="DG152" s="5"/>
      <c r="DH152" s="5" t="n">
        <f aca="false">10*LOG(Measurements!DH152^2+Measurements!DI152^2)</f>
        <v>-53.6186847607887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3.2199918946735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20.0516190943134</v>
      </c>
      <c r="C153" s="5"/>
      <c r="D153" s="5" t="n">
        <f aca="false">10*LOG(Measurements!D153^2+Measurements!E153^2)</f>
        <v>-54.2927484974219</v>
      </c>
      <c r="E153" s="5"/>
      <c r="F153" s="5" t="n">
        <f aca="false">10*LOG(Measurements!F153^2+Measurements!G153^2)</f>
        <v>-54.3593337636527</v>
      </c>
      <c r="G153" s="5"/>
      <c r="H153" s="5" t="n">
        <f aca="false">10*LOG(Measurements!H153^2+Measurements!I153^2)</f>
        <v>-63.663504253589</v>
      </c>
      <c r="I153" s="5"/>
      <c r="J153" s="5" t="n">
        <f aca="false">10*LOG(Measurements!J153^2+Measurements!K153^2)</f>
        <v>-97.1610740759347</v>
      </c>
      <c r="K153" s="5"/>
      <c r="L153" s="5" t="n">
        <f aca="false">10*LOG(Measurements!L153^2+Measurements!M153^2)</f>
        <v>-94.9482181381809</v>
      </c>
      <c r="M153" s="5"/>
      <c r="N153" s="5" t="n">
        <f aca="false">10*LOG(Measurements!N153^2+Measurements!O153^2)</f>
        <v>-110.892859251291</v>
      </c>
      <c r="O153" s="5"/>
      <c r="P153" s="5" t="n">
        <f aca="false">10*LOG(Measurements!P153^2+Measurements!Q153^2)</f>
        <v>-97.531243207683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23.5592459951883</v>
      </c>
      <c r="U153" s="5"/>
      <c r="V153" s="5" t="n">
        <f aca="false">10*LOG(Measurements!V153^2+Measurements!W153^2)</f>
        <v>-54.7952143001795</v>
      </c>
      <c r="W153" s="5"/>
      <c r="X153" s="5" t="n">
        <f aca="false">10*LOG(Measurements!X153^2+Measurements!Y153^2)</f>
        <v>-70.6205390606098</v>
      </c>
      <c r="Y153" s="5"/>
      <c r="Z153" s="5" t="n">
        <f aca="false">10*LOG(Measurements!Z153^2+Measurements!AA153^2)</f>
        <v>-103.358689853592</v>
      </c>
      <c r="AA153" s="5"/>
      <c r="AB153" s="5" t="n">
        <f aca="false">10*LOG(Measurements!AB153^2+Measurements!AC153^2)</f>
        <v>-96.1728991222475</v>
      </c>
      <c r="AC153" s="5"/>
      <c r="AD153" s="5" t="n">
        <f aca="false">10*LOG(Measurements!AD153^2+Measurements!AE153^2)</f>
        <v>-96.7818970889794</v>
      </c>
      <c r="AE153" s="5"/>
      <c r="AF153" s="5" t="n">
        <f aca="false">10*LOG(Measurements!AF153^2+Measurements!AG153^2)</f>
        <v>-95.0500152337145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19.9794055347768</v>
      </c>
      <c r="AM153" s="5"/>
      <c r="AN153" s="5" t="n">
        <f aca="false">10*LOG(Measurements!AN153^2+Measurements!AO153^2)</f>
        <v>-67.0635547325638</v>
      </c>
      <c r="AO153" s="5"/>
      <c r="AP153" s="5" t="n">
        <f aca="false">10*LOG(Measurements!AP153^2+Measurements!AQ153^2)</f>
        <v>-98.0859710250097</v>
      </c>
      <c r="AQ153" s="5"/>
      <c r="AR153" s="5" t="n">
        <f aca="false">10*LOG(Measurements!AR153^2+Measurements!AS153^2)</f>
        <v>-96.7655743557147</v>
      </c>
      <c r="AS153" s="5"/>
      <c r="AT153" s="5" t="n">
        <f aca="false">10*LOG(Measurements!AT153^2+Measurements!AU153^2)</f>
        <v>-91.9902292283911</v>
      </c>
      <c r="AU153" s="5"/>
      <c r="AV153" s="5" t="n">
        <f aca="false">10*LOG(Measurements!AV153^2+Measurements!AW153^2)</f>
        <v>-115.769463120431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22.6192075325657</v>
      </c>
      <c r="BE153" s="5"/>
      <c r="BF153" s="5" t="n">
        <f aca="false">10*LOG(Measurements!BF153^2+Measurements!BG153^2)</f>
        <v>-94.4279824901786</v>
      </c>
      <c r="BG153" s="5"/>
      <c r="BH153" s="5" t="n">
        <f aca="false">10*LOG(Measurements!BH153^2+Measurements!BI153^2)</f>
        <v>-92.5835826941981</v>
      </c>
      <c r="BI153" s="5"/>
      <c r="BJ153" s="5" t="n">
        <f aca="false">10*LOG(Measurements!BJ153^2+Measurements!BK153^2)</f>
        <v>-106.034193173021</v>
      </c>
      <c r="BK153" s="5"/>
      <c r="BL153" s="5" t="n">
        <f aca="false">10*LOG(Measurements!BL153^2+Measurements!BM153^2)</f>
        <v>-102.576910485403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18.2303512454597</v>
      </c>
      <c r="BW153" s="5"/>
      <c r="BX153" s="5" t="n">
        <f aca="false">10*LOG(Measurements!BX153^2+Measurements!BY153^2)</f>
        <v>-52.793662382643</v>
      </c>
      <c r="BZ153" s="5" t="n">
        <f aca="false">10*LOG(Measurements!BZ153^2+Measurements!CA153^2)</f>
        <v>-57.4869411259253</v>
      </c>
      <c r="CB153" s="5" t="n">
        <f aca="false">10*LOG(Measurements!CB153^2+Measurements!CC153^2)</f>
        <v>-70.0196790957228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17.6560597699722</v>
      </c>
      <c r="CO153" s="5"/>
      <c r="CP153" s="5" t="n">
        <f aca="false">10*LOG(Measurements!CP153^2+Measurements!CQ153^2)</f>
        <v>-55.2332855424538</v>
      </c>
      <c r="CQ153" s="5"/>
      <c r="CR153" s="5" t="n">
        <f aca="false">10*LOG(Measurements!CR153^2+Measurements!CS153^2)</f>
        <v>-68.3575020773436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19.9739961693387</v>
      </c>
      <c r="DG153" s="5"/>
      <c r="DH153" s="5" t="n">
        <f aca="false">10*LOG(Measurements!DH153^2+Measurements!DI153^2)</f>
        <v>-52.8557976013442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2.4763217581773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21.4344629288387</v>
      </c>
      <c r="C154" s="5"/>
      <c r="D154" s="5" t="n">
        <f aca="false">10*LOG(Measurements!D154^2+Measurements!E154^2)</f>
        <v>-53.9475330237902</v>
      </c>
      <c r="E154" s="5"/>
      <c r="F154" s="5" t="n">
        <f aca="false">10*LOG(Measurements!F154^2+Measurements!G154^2)</f>
        <v>-53.5435949208546</v>
      </c>
      <c r="G154" s="5"/>
      <c r="H154" s="5" t="n">
        <f aca="false">10*LOG(Measurements!H154^2+Measurements!I154^2)</f>
        <v>-64.3348085939902</v>
      </c>
      <c r="I154" s="5"/>
      <c r="J154" s="5" t="n">
        <f aca="false">10*LOG(Measurements!J154^2+Measurements!K154^2)</f>
        <v>-102.609957076721</v>
      </c>
      <c r="K154" s="5"/>
      <c r="L154" s="5" t="n">
        <f aca="false">10*LOG(Measurements!L154^2+Measurements!M154^2)</f>
        <v>-97.7613628419417</v>
      </c>
      <c r="M154" s="5"/>
      <c r="N154" s="5" t="n">
        <f aca="false">10*LOG(Measurements!N154^2+Measurements!O154^2)</f>
        <v>-96.2670808080026</v>
      </c>
      <c r="O154" s="5"/>
      <c r="P154" s="5" t="n">
        <f aca="false">10*LOG(Measurements!P154^2+Measurements!Q154^2)</f>
        <v>-89.4355891067606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21.143732870005</v>
      </c>
      <c r="U154" s="5"/>
      <c r="V154" s="5" t="n">
        <f aca="false">10*LOG(Measurements!V154^2+Measurements!W154^2)</f>
        <v>-54.5028082455088</v>
      </c>
      <c r="W154" s="5"/>
      <c r="X154" s="5" t="n">
        <f aca="false">10*LOG(Measurements!X154^2+Measurements!Y154^2)</f>
        <v>-68.5214621233681</v>
      </c>
      <c r="Y154" s="5"/>
      <c r="Z154" s="5" t="n">
        <f aca="false">10*LOG(Measurements!Z154^2+Measurements!AA154^2)</f>
        <v>-106.327392880165</v>
      </c>
      <c r="AA154" s="5"/>
      <c r="AB154" s="5" t="n">
        <f aca="false">10*LOG(Measurements!AB154^2+Measurements!AC154^2)</f>
        <v>-103.188685119018</v>
      </c>
      <c r="AC154" s="5"/>
      <c r="AD154" s="5" t="n">
        <f aca="false">10*LOG(Measurements!AD154^2+Measurements!AE154^2)</f>
        <v>-106.186927042966</v>
      </c>
      <c r="AE154" s="5"/>
      <c r="AF154" s="5" t="n">
        <f aca="false">10*LOG(Measurements!AF154^2+Measurements!AG154^2)</f>
        <v>-100.721296982399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1.2690059568096</v>
      </c>
      <c r="AM154" s="5"/>
      <c r="AN154" s="5" t="n">
        <f aca="false">10*LOG(Measurements!AN154^2+Measurements!AO154^2)</f>
        <v>-68.6229748192371</v>
      </c>
      <c r="AO154" s="5"/>
      <c r="AP154" s="5" t="n">
        <f aca="false">10*LOG(Measurements!AP154^2+Measurements!AQ154^2)</f>
        <v>-106.343080817591</v>
      </c>
      <c r="AQ154" s="5"/>
      <c r="AR154" s="5" t="n">
        <f aca="false">10*LOG(Measurements!AR154^2+Measurements!AS154^2)</f>
        <v>-113.367614895359</v>
      </c>
      <c r="AS154" s="5"/>
      <c r="AT154" s="5" t="n">
        <f aca="false">10*LOG(Measurements!AT154^2+Measurements!AU154^2)</f>
        <v>-94.404734232386</v>
      </c>
      <c r="AU154" s="5"/>
      <c r="AV154" s="5" t="n">
        <f aca="false">10*LOG(Measurements!AV154^2+Measurements!AW154^2)</f>
        <v>-106.877552047038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20.8032711024231</v>
      </c>
      <c r="BE154" s="5"/>
      <c r="BF154" s="5" t="n">
        <f aca="false">10*LOG(Measurements!BF154^2+Measurements!BG154^2)</f>
        <v>-94.655727458335</v>
      </c>
      <c r="BG154" s="5"/>
      <c r="BH154" s="5" t="n">
        <f aca="false">10*LOG(Measurements!BH154^2+Measurements!BI154^2)</f>
        <v>-107.227215223966</v>
      </c>
      <c r="BI154" s="5"/>
      <c r="BJ154" s="5" t="n">
        <f aca="false">10*LOG(Measurements!BJ154^2+Measurements!BK154^2)</f>
        <v>-100.580652330226</v>
      </c>
      <c r="BK154" s="5"/>
      <c r="BL154" s="5" t="n">
        <f aca="false">10*LOG(Measurements!BL154^2+Measurements!BM154^2)</f>
        <v>-93.1666867921416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19.1469870329291</v>
      </c>
      <c r="BW154" s="5"/>
      <c r="BX154" s="5" t="n">
        <f aca="false">10*LOG(Measurements!BX154^2+Measurements!BY154^2)</f>
        <v>-52.831086753704</v>
      </c>
      <c r="BZ154" s="5" t="n">
        <f aca="false">10*LOG(Measurements!BZ154^2+Measurements!CA154^2)</f>
        <v>-57.1039014831259</v>
      </c>
      <c r="CB154" s="5" t="n">
        <f aca="false">10*LOG(Measurements!CB154^2+Measurements!CC154^2)</f>
        <v>-76.7599861914653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17.4440985347018</v>
      </c>
      <c r="CO154" s="5"/>
      <c r="CP154" s="5" t="n">
        <f aca="false">10*LOG(Measurements!CP154^2+Measurements!CQ154^2)</f>
        <v>-55.1366373781451</v>
      </c>
      <c r="CQ154" s="5"/>
      <c r="CR154" s="5" t="n">
        <f aca="false">10*LOG(Measurements!CR154^2+Measurements!CS154^2)</f>
        <v>-66.5930666427325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0.3138471465904</v>
      </c>
      <c r="DG154" s="5"/>
      <c r="DH154" s="5" t="n">
        <f aca="false">10*LOG(Measurements!DH154^2+Measurements!DI154^2)</f>
        <v>-52.2815592125601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2.0877478018394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23.7869179641389</v>
      </c>
      <c r="C155" s="5"/>
      <c r="D155" s="5" t="n">
        <f aca="false">10*LOG(Measurements!D155^2+Measurements!E155^2)</f>
        <v>-53.3664126097753</v>
      </c>
      <c r="E155" s="5"/>
      <c r="F155" s="5" t="n">
        <f aca="false">10*LOG(Measurements!F155^2+Measurements!G155^2)</f>
        <v>-53.069478522345</v>
      </c>
      <c r="G155" s="5"/>
      <c r="H155" s="5" t="n">
        <f aca="false">10*LOG(Measurements!H155^2+Measurements!I155^2)</f>
        <v>-63.876945489325</v>
      </c>
      <c r="I155" s="5"/>
      <c r="J155" s="5" t="n">
        <f aca="false">10*LOG(Measurements!J155^2+Measurements!K155^2)</f>
        <v>-103.718721304716</v>
      </c>
      <c r="K155" s="5"/>
      <c r="L155" s="5" t="n">
        <f aca="false">10*LOG(Measurements!L155^2+Measurements!M155^2)</f>
        <v>-94.8827690543442</v>
      </c>
      <c r="M155" s="5"/>
      <c r="N155" s="5" t="n">
        <f aca="false">10*LOG(Measurements!N155^2+Measurements!O155^2)</f>
        <v>-96.7720537470633</v>
      </c>
      <c r="O155" s="5"/>
      <c r="P155" s="5" t="n">
        <f aca="false">10*LOG(Measurements!P155^2+Measurements!Q155^2)</f>
        <v>-105.004264542337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20.2256009520088</v>
      </c>
      <c r="U155" s="5"/>
      <c r="V155" s="5" t="n">
        <f aca="false">10*LOG(Measurements!V155^2+Measurements!W155^2)</f>
        <v>-53.9854076785627</v>
      </c>
      <c r="W155" s="5"/>
      <c r="X155" s="5" t="n">
        <f aca="false">10*LOG(Measurements!X155^2+Measurements!Y155^2)</f>
        <v>-67.2316507572548</v>
      </c>
      <c r="Y155" s="5"/>
      <c r="Z155" s="5" t="n">
        <f aca="false">10*LOG(Measurements!Z155^2+Measurements!AA155^2)</f>
        <v>-102.025608662722</v>
      </c>
      <c r="AA155" s="5"/>
      <c r="AB155" s="5" t="n">
        <f aca="false">10*LOG(Measurements!AB155^2+Measurements!AC155^2)</f>
        <v>-96.9700642422575</v>
      </c>
      <c r="AC155" s="5"/>
      <c r="AD155" s="5" t="n">
        <f aca="false">10*LOG(Measurements!AD155^2+Measurements!AE155^2)</f>
        <v>-98.0863131467095</v>
      </c>
      <c r="AE155" s="5"/>
      <c r="AF155" s="5" t="n">
        <f aca="false">10*LOG(Measurements!AF155^2+Measurements!AG155^2)</f>
        <v>-105.169260001867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2.335957163946</v>
      </c>
      <c r="AM155" s="5"/>
      <c r="AN155" s="5" t="n">
        <f aca="false">10*LOG(Measurements!AN155^2+Measurements!AO155^2)</f>
        <v>-68.5499107919508</v>
      </c>
      <c r="AO155" s="5"/>
      <c r="AP155" s="5" t="n">
        <f aca="false">10*LOG(Measurements!AP155^2+Measurements!AQ155^2)</f>
        <v>-92.931999833136</v>
      </c>
      <c r="AQ155" s="5"/>
      <c r="AR155" s="5" t="n">
        <f aca="false">10*LOG(Measurements!AR155^2+Measurements!AS155^2)</f>
        <v>-107.084419327628</v>
      </c>
      <c r="AS155" s="5"/>
      <c r="AT155" s="5" t="n">
        <f aca="false">10*LOG(Measurements!AT155^2+Measurements!AU155^2)</f>
        <v>-113.557283608144</v>
      </c>
      <c r="AU155" s="5"/>
      <c r="AV155" s="5" t="n">
        <f aca="false">10*LOG(Measurements!AV155^2+Measurements!AW155^2)</f>
        <v>-116.552359920597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18.8419438772505</v>
      </c>
      <c r="BE155" s="5"/>
      <c r="BF155" s="5" t="n">
        <f aca="false">10*LOG(Measurements!BF155^2+Measurements!BG155^2)</f>
        <v>-89.1956006534546</v>
      </c>
      <c r="BG155" s="5"/>
      <c r="BH155" s="5" t="n">
        <f aca="false">10*LOG(Measurements!BH155^2+Measurements!BI155^2)</f>
        <v>-97.4944414517649</v>
      </c>
      <c r="BI155" s="5"/>
      <c r="BJ155" s="5" t="n">
        <f aca="false">10*LOG(Measurements!BJ155^2+Measurements!BK155^2)</f>
        <v>-96.5686502688806</v>
      </c>
      <c r="BK155" s="5"/>
      <c r="BL155" s="5" t="n">
        <f aca="false">10*LOG(Measurements!BL155^2+Measurements!BM155^2)</f>
        <v>-94.831175789595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0.2435527528822</v>
      </c>
      <c r="BW155" s="5"/>
      <c r="BX155" s="5" t="n">
        <f aca="false">10*LOG(Measurements!BX155^2+Measurements!BY155^2)</f>
        <v>-52.7860895091091</v>
      </c>
      <c r="BZ155" s="5" t="n">
        <f aca="false">10*LOG(Measurements!BZ155^2+Measurements!CA155^2)</f>
        <v>-56.8186967370999</v>
      </c>
      <c r="CB155" s="5" t="n">
        <f aca="false">10*LOG(Measurements!CB155^2+Measurements!CC155^2)</f>
        <v>-79.9211923323317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17.1818262941052</v>
      </c>
      <c r="CO155" s="5"/>
      <c r="CP155" s="5" t="n">
        <f aca="false">10*LOG(Measurements!CP155^2+Measurements!CQ155^2)</f>
        <v>-54.8353759293945</v>
      </c>
      <c r="CQ155" s="5"/>
      <c r="CR155" s="5" t="n">
        <f aca="false">10*LOG(Measurements!CR155^2+Measurements!CS155^2)</f>
        <v>-64.9783562443213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0.8908236577078</v>
      </c>
      <c r="DG155" s="5"/>
      <c r="DH155" s="5" t="n">
        <f aca="false">10*LOG(Measurements!DH155^2+Measurements!DI155^2)</f>
        <v>-52.0034582470977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1.5694182895908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5.1467158132592</v>
      </c>
      <c r="C156" s="5"/>
      <c r="D156" s="5" t="n">
        <f aca="false">10*LOG(Measurements!D156^2+Measurements!E156^2)</f>
        <v>-53.2735234958531</v>
      </c>
      <c r="E156" s="5"/>
      <c r="F156" s="5" t="n">
        <f aca="false">10*LOG(Measurements!F156^2+Measurements!G156^2)</f>
        <v>-53.2326849827063</v>
      </c>
      <c r="G156" s="5"/>
      <c r="H156" s="5" t="n">
        <f aca="false">10*LOG(Measurements!H156^2+Measurements!I156^2)</f>
        <v>-61.3451243007633</v>
      </c>
      <c r="I156" s="5"/>
      <c r="J156" s="5" t="n">
        <f aca="false">10*LOG(Measurements!J156^2+Measurements!K156^2)</f>
        <v>-96.6626717138765</v>
      </c>
      <c r="K156" s="5"/>
      <c r="L156" s="5" t="n">
        <f aca="false">10*LOG(Measurements!L156^2+Measurements!M156^2)</f>
        <v>-97.5889409115363</v>
      </c>
      <c r="M156" s="5"/>
      <c r="N156" s="5" t="n">
        <f aca="false">10*LOG(Measurements!N156^2+Measurements!O156^2)</f>
        <v>-97.586367750758</v>
      </c>
      <c r="O156" s="5"/>
      <c r="P156" s="5" t="n">
        <f aca="false">10*LOG(Measurements!P156^2+Measurements!Q156^2)</f>
        <v>-94.8581766241905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21.484672939</v>
      </c>
      <c r="U156" s="5"/>
      <c r="V156" s="5" t="n">
        <f aca="false">10*LOG(Measurements!V156^2+Measurements!W156^2)</f>
        <v>-53.8407941685997</v>
      </c>
      <c r="W156" s="5"/>
      <c r="X156" s="5" t="n">
        <f aca="false">10*LOG(Measurements!X156^2+Measurements!Y156^2)</f>
        <v>-66.6246888000619</v>
      </c>
      <c r="Y156" s="5"/>
      <c r="Z156" s="5" t="n">
        <f aca="false">10*LOG(Measurements!Z156^2+Measurements!AA156^2)</f>
        <v>-99.2456347313701</v>
      </c>
      <c r="AA156" s="5"/>
      <c r="AB156" s="5" t="n">
        <f aca="false">10*LOG(Measurements!AB156^2+Measurements!AC156^2)</f>
        <v>-96.9533958824258</v>
      </c>
      <c r="AC156" s="5"/>
      <c r="AD156" s="5" t="n">
        <f aca="false">10*LOG(Measurements!AD156^2+Measurements!AE156^2)</f>
        <v>-99.8416025199736</v>
      </c>
      <c r="AE156" s="5"/>
      <c r="AF156" s="5" t="n">
        <f aca="false">10*LOG(Measurements!AF156^2+Measurements!AG156^2)</f>
        <v>-99.3250187703483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2.9308328700823</v>
      </c>
      <c r="AM156" s="5"/>
      <c r="AN156" s="5" t="n">
        <f aca="false">10*LOG(Measurements!AN156^2+Measurements!AO156^2)</f>
        <v>-65.4205574205084</v>
      </c>
      <c r="AO156" s="5"/>
      <c r="AP156" s="5" t="n">
        <f aca="false">10*LOG(Measurements!AP156^2+Measurements!AQ156^2)</f>
        <v>-111.511266823976</v>
      </c>
      <c r="AQ156" s="5"/>
      <c r="AR156" s="5" t="n">
        <f aca="false">10*LOG(Measurements!AR156^2+Measurements!AS156^2)</f>
        <v>-101.395267830064</v>
      </c>
      <c r="AS156" s="5"/>
      <c r="AT156" s="5" t="n">
        <f aca="false">10*LOG(Measurements!AT156^2+Measurements!AU156^2)</f>
        <v>-102.947198846964</v>
      </c>
      <c r="AU156" s="5"/>
      <c r="AV156" s="5" t="n">
        <f aca="false">10*LOG(Measurements!AV156^2+Measurements!AW156^2)</f>
        <v>-94.316825544196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17.8207377231248</v>
      </c>
      <c r="BE156" s="5"/>
      <c r="BF156" s="5" t="n">
        <f aca="false">10*LOG(Measurements!BF156^2+Measurements!BG156^2)</f>
        <v>-95.7708327326285</v>
      </c>
      <c r="BG156" s="5"/>
      <c r="BH156" s="5" t="n">
        <f aca="false">10*LOG(Measurements!BH156^2+Measurements!BI156^2)</f>
        <v>-111.398037826992</v>
      </c>
      <c r="BI156" s="5"/>
      <c r="BJ156" s="5" t="n">
        <f aca="false">10*LOG(Measurements!BJ156^2+Measurements!BK156^2)</f>
        <v>-107.572223741829</v>
      </c>
      <c r="BK156" s="5"/>
      <c r="BL156" s="5" t="n">
        <f aca="false">10*LOG(Measurements!BL156^2+Measurements!BM156^2)</f>
        <v>-92.1392673984804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1.2923054866566</v>
      </c>
      <c r="BW156" s="5"/>
      <c r="BX156" s="5" t="n">
        <f aca="false">10*LOG(Measurements!BX156^2+Measurements!BY156^2)</f>
        <v>-52.779630345223</v>
      </c>
      <c r="BZ156" s="5" t="n">
        <f aca="false">10*LOG(Measurements!BZ156^2+Measurements!CA156^2)</f>
        <v>-56.5755263000523</v>
      </c>
      <c r="CB156" s="5" t="n">
        <f aca="false">10*LOG(Measurements!CB156^2+Measurements!CC156^2)</f>
        <v>-75.2943247090007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17.4539444958624</v>
      </c>
      <c r="CO156" s="5"/>
      <c r="CP156" s="5" t="n">
        <f aca="false">10*LOG(Measurements!CP156^2+Measurements!CQ156^2)</f>
        <v>-54.4232954227281</v>
      </c>
      <c r="CQ156" s="5"/>
      <c r="CR156" s="5" t="n">
        <f aca="false">10*LOG(Measurements!CR156^2+Measurements!CS156^2)</f>
        <v>-64.180431076978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0.8145185416342</v>
      </c>
      <c r="DG156" s="5"/>
      <c r="DH156" s="5" t="n">
        <f aca="false">10*LOG(Measurements!DH156^2+Measurements!DI156^2)</f>
        <v>-51.5353342943574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21.5648011020256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27.1323175037009</v>
      </c>
      <c r="C157" s="5"/>
      <c r="D157" s="5" t="n">
        <f aca="false">10*LOG(Measurements!D157^2+Measurements!E157^2)</f>
        <v>-53.5216520179097</v>
      </c>
      <c r="E157" s="5"/>
      <c r="F157" s="5" t="n">
        <f aca="false">10*LOG(Measurements!F157^2+Measurements!G157^2)</f>
        <v>-53.006677188368</v>
      </c>
      <c r="G157" s="5"/>
      <c r="H157" s="5" t="n">
        <f aca="false">10*LOG(Measurements!H157^2+Measurements!I157^2)</f>
        <v>-61.8486031017324</v>
      </c>
      <c r="I157" s="5"/>
      <c r="J157" s="5" t="n">
        <f aca="false">10*LOG(Measurements!J157^2+Measurements!K157^2)</f>
        <v>-95.2543013856216</v>
      </c>
      <c r="K157" s="5"/>
      <c r="L157" s="5" t="n">
        <f aca="false">10*LOG(Measurements!L157^2+Measurements!M157^2)</f>
        <v>-96.66263805291</v>
      </c>
      <c r="M157" s="5"/>
      <c r="N157" s="5" t="n">
        <f aca="false">10*LOG(Measurements!N157^2+Measurements!O157^2)</f>
        <v>-100.674852694064</v>
      </c>
      <c r="O157" s="5"/>
      <c r="P157" s="5" t="n">
        <f aca="false">10*LOG(Measurements!P157^2+Measurements!Q157^2)</f>
        <v>-92.7998887427365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23.1279157233152</v>
      </c>
      <c r="U157" s="5"/>
      <c r="V157" s="5" t="n">
        <f aca="false">10*LOG(Measurements!V157^2+Measurements!W157^2)</f>
        <v>-53.9826395249977</v>
      </c>
      <c r="W157" s="5"/>
      <c r="X157" s="5" t="n">
        <f aca="false">10*LOG(Measurements!X157^2+Measurements!Y157^2)</f>
        <v>-66.5709449785575</v>
      </c>
      <c r="Y157" s="5"/>
      <c r="Z157" s="5" t="n">
        <f aca="false">10*LOG(Measurements!Z157^2+Measurements!AA157^2)</f>
        <v>-97.6848725638576</v>
      </c>
      <c r="AA157" s="5"/>
      <c r="AB157" s="5" t="n">
        <f aca="false">10*LOG(Measurements!AB157^2+Measurements!AC157^2)</f>
        <v>-101.573917692969</v>
      </c>
      <c r="AC157" s="5"/>
      <c r="AD157" s="5" t="n">
        <f aca="false">10*LOG(Measurements!AD157^2+Measurements!AE157^2)</f>
        <v>-106.437399775468</v>
      </c>
      <c r="AE157" s="5"/>
      <c r="AF157" s="5" t="n">
        <f aca="false">10*LOG(Measurements!AF157^2+Measurements!AG157^2)</f>
        <v>-105.317339075866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4.1083634903291</v>
      </c>
      <c r="AM157" s="5"/>
      <c r="AN157" s="5" t="n">
        <f aca="false">10*LOG(Measurements!AN157^2+Measurements!AO157^2)</f>
        <v>-64.5345189110709</v>
      </c>
      <c r="AO157" s="5"/>
      <c r="AP157" s="5" t="n">
        <f aca="false">10*LOG(Measurements!AP157^2+Measurements!AQ157^2)</f>
        <v>-99.7361500145515</v>
      </c>
      <c r="AQ157" s="5"/>
      <c r="AR157" s="5" t="n">
        <f aca="false">10*LOG(Measurements!AR157^2+Measurements!AS157^2)</f>
        <v>-102.254231018662</v>
      </c>
      <c r="AS157" s="5"/>
      <c r="AT157" s="5" t="n">
        <f aca="false">10*LOG(Measurements!AT157^2+Measurements!AU157^2)</f>
        <v>-99.3252219202337</v>
      </c>
      <c r="AU157" s="5"/>
      <c r="AV157" s="5" t="n">
        <f aca="false">10*LOG(Measurements!AV157^2+Measurements!AW157^2)</f>
        <v>-101.607974211112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18.4563342737691</v>
      </c>
      <c r="BE157" s="5"/>
      <c r="BF157" s="5" t="n">
        <f aca="false">10*LOG(Measurements!BF157^2+Measurements!BG157^2)</f>
        <v>-90.7978548147018</v>
      </c>
      <c r="BG157" s="5"/>
      <c r="BH157" s="5" t="n">
        <f aca="false">10*LOG(Measurements!BH157^2+Measurements!BI157^2)</f>
        <v>-105.670499062647</v>
      </c>
      <c r="BI157" s="5"/>
      <c r="BJ157" s="5" t="n">
        <f aca="false">10*LOG(Measurements!BJ157^2+Measurements!BK157^2)</f>
        <v>-94.7995990006321</v>
      </c>
      <c r="BK157" s="5"/>
      <c r="BL157" s="5" t="n">
        <f aca="false">10*LOG(Measurements!BL157^2+Measurements!BM157^2)</f>
        <v>-92.9216042317251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3.6140285034989</v>
      </c>
      <c r="BW157" s="5"/>
      <c r="BX157" s="5" t="n">
        <f aca="false">10*LOG(Measurements!BX157^2+Measurements!BY157^2)</f>
        <v>-53.2357017853784</v>
      </c>
      <c r="BZ157" s="5" t="n">
        <f aca="false">10*LOG(Measurements!BZ157^2+Measurements!CA157^2)</f>
        <v>-56.2213334873924</v>
      </c>
      <c r="CB157" s="5" t="n">
        <f aca="false">10*LOG(Measurements!CB157^2+Measurements!CC157^2)</f>
        <v>-80.9176543215819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17.780784725779</v>
      </c>
      <c r="CO157" s="5"/>
      <c r="CP157" s="5" t="n">
        <f aca="false">10*LOG(Measurements!CP157^2+Measurements!CQ157^2)</f>
        <v>-54.3859440007296</v>
      </c>
      <c r="CQ157" s="5"/>
      <c r="CR157" s="5" t="n">
        <f aca="false">10*LOG(Measurements!CR157^2+Measurements!CS157^2)</f>
        <v>-63.6925490029508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1.5754067358959</v>
      </c>
      <c r="DG157" s="5"/>
      <c r="DH157" s="5" t="n">
        <f aca="false">10*LOG(Measurements!DH157^2+Measurements!DI157^2)</f>
        <v>-51.3598149046238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2.554329574449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30.4956795019896</v>
      </c>
      <c r="C158" s="5"/>
      <c r="D158" s="5" t="n">
        <f aca="false">10*LOG(Measurements!D158^2+Measurements!E158^2)</f>
        <v>-53.774611979167</v>
      </c>
      <c r="E158" s="5"/>
      <c r="F158" s="5" t="n">
        <f aca="false">10*LOG(Measurements!F158^2+Measurements!G158^2)</f>
        <v>-52.6673969722237</v>
      </c>
      <c r="G158" s="5"/>
      <c r="H158" s="5" t="n">
        <f aca="false">10*LOG(Measurements!H158^2+Measurements!I158^2)</f>
        <v>-62.2331486260141</v>
      </c>
      <c r="I158" s="5"/>
      <c r="J158" s="5" t="n">
        <f aca="false">10*LOG(Measurements!J158^2+Measurements!K158^2)</f>
        <v>-93.4734567397098</v>
      </c>
      <c r="K158" s="5"/>
      <c r="L158" s="5" t="n">
        <f aca="false">10*LOG(Measurements!L158^2+Measurements!M158^2)</f>
        <v>-97.1355624955514</v>
      </c>
      <c r="M158" s="5"/>
      <c r="N158" s="5" t="n">
        <f aca="false">10*LOG(Measurements!N158^2+Measurements!O158^2)</f>
        <v>-103.149483842348</v>
      </c>
      <c r="O158" s="5"/>
      <c r="P158" s="5" t="n">
        <f aca="false">10*LOG(Measurements!P158^2+Measurements!Q158^2)</f>
        <v>-100.44239872939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22.5156677937668</v>
      </c>
      <c r="U158" s="5"/>
      <c r="V158" s="5" t="n">
        <f aca="false">10*LOG(Measurements!V158^2+Measurements!W158^2)</f>
        <v>-54.2748694470406</v>
      </c>
      <c r="W158" s="5"/>
      <c r="X158" s="5" t="n">
        <f aca="false">10*LOG(Measurements!X158^2+Measurements!Y158^2)</f>
        <v>-67.016843273953</v>
      </c>
      <c r="Y158" s="5"/>
      <c r="Z158" s="5" t="n">
        <f aca="false">10*LOG(Measurements!Z158^2+Measurements!AA158^2)</f>
        <v>-120.950804719845</v>
      </c>
      <c r="AA158" s="5"/>
      <c r="AB158" s="5" t="n">
        <f aca="false">10*LOG(Measurements!AB158^2+Measurements!AC158^2)</f>
        <v>-96.5599725024529</v>
      </c>
      <c r="AC158" s="5"/>
      <c r="AD158" s="5" t="n">
        <f aca="false">10*LOG(Measurements!AD158^2+Measurements!AE158^2)</f>
        <v>-99.3867245608496</v>
      </c>
      <c r="AE158" s="5"/>
      <c r="AF158" s="5" t="n">
        <f aca="false">10*LOG(Measurements!AF158^2+Measurements!AG158^2)</f>
        <v>-96.576147874376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6.2184683078231</v>
      </c>
      <c r="AM158" s="5"/>
      <c r="AN158" s="5" t="n">
        <f aca="false">10*LOG(Measurements!AN158^2+Measurements!AO158^2)</f>
        <v>-63.118466555029</v>
      </c>
      <c r="AO158" s="5"/>
      <c r="AP158" s="5" t="n">
        <f aca="false">10*LOG(Measurements!AP158^2+Measurements!AQ158^2)</f>
        <v>-108.379256837165</v>
      </c>
      <c r="AQ158" s="5"/>
      <c r="AR158" s="5" t="n">
        <f aca="false">10*LOG(Measurements!AR158^2+Measurements!AS158^2)</f>
        <v>-121.444026899249</v>
      </c>
      <c r="AS158" s="5"/>
      <c r="AT158" s="5" t="n">
        <f aca="false">10*LOG(Measurements!AT158^2+Measurements!AU158^2)</f>
        <v>-101.643199912135</v>
      </c>
      <c r="AU158" s="5"/>
      <c r="AV158" s="5" t="n">
        <f aca="false">10*LOG(Measurements!AV158^2+Measurements!AW158^2)</f>
        <v>-97.3891769091691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18.6112747373909</v>
      </c>
      <c r="BE158" s="5"/>
      <c r="BF158" s="5" t="n">
        <f aca="false">10*LOG(Measurements!BF158^2+Measurements!BG158^2)</f>
        <v>-101.6327386551</v>
      </c>
      <c r="BG158" s="5"/>
      <c r="BH158" s="5" t="n">
        <f aca="false">10*LOG(Measurements!BH158^2+Measurements!BI158^2)</f>
        <v>-98.542822709267</v>
      </c>
      <c r="BI158" s="5"/>
      <c r="BJ158" s="5" t="n">
        <f aca="false">10*LOG(Measurements!BJ158^2+Measurements!BK158^2)</f>
        <v>-93.9243570267569</v>
      </c>
      <c r="BK158" s="5"/>
      <c r="BL158" s="5" t="n">
        <f aca="false">10*LOG(Measurements!BL158^2+Measurements!BM158^2)</f>
        <v>-91.5419277421077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24.6560914826023</v>
      </c>
      <c r="BW158" s="5"/>
      <c r="BX158" s="5" t="n">
        <f aca="false">10*LOG(Measurements!BX158^2+Measurements!BY158^2)</f>
        <v>-53.6435953216463</v>
      </c>
      <c r="BZ158" s="5" t="n">
        <f aca="false">10*LOG(Measurements!BZ158^2+Measurements!CA158^2)</f>
        <v>-55.9865020668072</v>
      </c>
      <c r="CB158" s="5" t="n">
        <f aca="false">10*LOG(Measurements!CB158^2+Measurements!CC158^2)</f>
        <v>-79.3103859577983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17.6192775607984</v>
      </c>
      <c r="CO158" s="5"/>
      <c r="CP158" s="5" t="n">
        <f aca="false">10*LOG(Measurements!CP158^2+Measurements!CQ158^2)</f>
        <v>-54.4675762672225</v>
      </c>
      <c r="CQ158" s="5"/>
      <c r="CR158" s="5" t="n">
        <f aca="false">10*LOG(Measurements!CR158^2+Measurements!CS158^2)</f>
        <v>-63.783112087062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3.7181607220746</v>
      </c>
      <c r="DG158" s="5"/>
      <c r="DH158" s="5" t="n">
        <f aca="false">10*LOG(Measurements!DH158^2+Measurements!DI158^2)</f>
        <v>-51.0891217501588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2.9877803576556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40.0598265719332</v>
      </c>
      <c r="C159" s="5"/>
      <c r="D159" s="5" t="n">
        <f aca="false">10*LOG(Measurements!D159^2+Measurements!E159^2)</f>
        <v>-53.7219098870401</v>
      </c>
      <c r="E159" s="5"/>
      <c r="F159" s="5" t="n">
        <f aca="false">10*LOG(Measurements!F159^2+Measurements!G159^2)</f>
        <v>-52.1169012653115</v>
      </c>
      <c r="G159" s="5"/>
      <c r="H159" s="5" t="n">
        <f aca="false">10*LOG(Measurements!H159^2+Measurements!I159^2)</f>
        <v>-62.8430207835428</v>
      </c>
      <c r="I159" s="5"/>
      <c r="J159" s="5" t="n">
        <f aca="false">10*LOG(Measurements!J159^2+Measurements!K159^2)</f>
        <v>-103.889421108917</v>
      </c>
      <c r="K159" s="5"/>
      <c r="L159" s="5" t="n">
        <f aca="false">10*LOG(Measurements!L159^2+Measurements!M159^2)</f>
        <v>-94.1890269963857</v>
      </c>
      <c r="M159" s="5"/>
      <c r="N159" s="5" t="n">
        <f aca="false">10*LOG(Measurements!N159^2+Measurements!O159^2)</f>
        <v>-99.1770952531077</v>
      </c>
      <c r="O159" s="5"/>
      <c r="P159" s="5" t="n">
        <f aca="false">10*LOG(Measurements!P159^2+Measurements!Q159^2)</f>
        <v>-101.988791654594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21.9714715422305</v>
      </c>
      <c r="U159" s="5"/>
      <c r="V159" s="5" t="n">
        <f aca="false">10*LOG(Measurements!V159^2+Measurements!W159^2)</f>
        <v>-54.0571832777564</v>
      </c>
      <c r="W159" s="5"/>
      <c r="X159" s="5" t="n">
        <f aca="false">10*LOG(Measurements!X159^2+Measurements!Y159^2)</f>
        <v>-66.1647740445274</v>
      </c>
      <c r="Y159" s="5"/>
      <c r="Z159" s="5" t="n">
        <f aca="false">10*LOG(Measurements!Z159^2+Measurements!AA159^2)</f>
        <v>-96.1775337102095</v>
      </c>
      <c r="AA159" s="5"/>
      <c r="AB159" s="5" t="n">
        <f aca="false">10*LOG(Measurements!AB159^2+Measurements!AC159^2)</f>
        <v>-93.1199680722442</v>
      </c>
      <c r="AC159" s="5"/>
      <c r="AD159" s="5" t="n">
        <f aca="false">10*LOG(Measurements!AD159^2+Measurements!AE159^2)</f>
        <v>-96.5219264840054</v>
      </c>
      <c r="AE159" s="5"/>
      <c r="AF159" s="5" t="n">
        <f aca="false">10*LOG(Measurements!AF159^2+Measurements!AG159^2)</f>
        <v>-100.496086316891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32.249518857486</v>
      </c>
      <c r="AM159" s="5"/>
      <c r="AN159" s="5" t="n">
        <f aca="false">10*LOG(Measurements!AN159^2+Measurements!AO159^2)</f>
        <v>-61.7282825167994</v>
      </c>
      <c r="AO159" s="5"/>
      <c r="AP159" s="5" t="n">
        <f aca="false">10*LOG(Measurements!AP159^2+Measurements!AQ159^2)</f>
        <v>-99.5163926304016</v>
      </c>
      <c r="AQ159" s="5"/>
      <c r="AR159" s="5" t="n">
        <f aca="false">10*LOG(Measurements!AR159^2+Measurements!AS159^2)</f>
        <v>-92.0755819141468</v>
      </c>
      <c r="AS159" s="5"/>
      <c r="AT159" s="5" t="n">
        <f aca="false">10*LOG(Measurements!AT159^2+Measurements!AU159^2)</f>
        <v>-108.317389902151</v>
      </c>
      <c r="AU159" s="5"/>
      <c r="AV159" s="5" t="n">
        <f aca="false">10*LOG(Measurements!AV159^2+Measurements!AW159^2)</f>
        <v>-97.4501429873538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18.7379694792877</v>
      </c>
      <c r="BE159" s="5"/>
      <c r="BF159" s="5" t="n">
        <f aca="false">10*LOG(Measurements!BF159^2+Measurements!BG159^2)</f>
        <v>-97.1023641672662</v>
      </c>
      <c r="BG159" s="5"/>
      <c r="BH159" s="5" t="n">
        <f aca="false">10*LOG(Measurements!BH159^2+Measurements!BI159^2)</f>
        <v>-99.9322549166986</v>
      </c>
      <c r="BI159" s="5"/>
      <c r="BJ159" s="5" t="n">
        <f aca="false">10*LOG(Measurements!BJ159^2+Measurements!BK159^2)</f>
        <v>-98.9885474796287</v>
      </c>
      <c r="BK159" s="5"/>
      <c r="BL159" s="5" t="n">
        <f aca="false">10*LOG(Measurements!BL159^2+Measurements!BM159^2)</f>
        <v>-101.09437102686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25.4044001851048</v>
      </c>
      <c r="BW159" s="5"/>
      <c r="BX159" s="5" t="n">
        <f aca="false">10*LOG(Measurements!BX159^2+Measurements!BY159^2)</f>
        <v>-54.062275303701</v>
      </c>
      <c r="BZ159" s="5" t="n">
        <f aca="false">10*LOG(Measurements!BZ159^2+Measurements!CA159^2)</f>
        <v>-56.2767169820072</v>
      </c>
      <c r="CB159" s="5" t="n">
        <f aca="false">10*LOG(Measurements!CB159^2+Measurements!CC159^2)</f>
        <v>-74.0718744775221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17.9810643027752</v>
      </c>
      <c r="CO159" s="5"/>
      <c r="CP159" s="5" t="n">
        <f aca="false">10*LOG(Measurements!CP159^2+Measurements!CQ159^2)</f>
        <v>-54.4944017746306</v>
      </c>
      <c r="CQ159" s="5"/>
      <c r="CR159" s="5" t="n">
        <f aca="false">10*LOG(Measurements!CR159^2+Measurements!CS159^2)</f>
        <v>-63.8252039504452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24.256021449479</v>
      </c>
      <c r="DG159" s="5"/>
      <c r="DH159" s="5" t="n">
        <f aca="false">10*LOG(Measurements!DH159^2+Measurements!DI159^2)</f>
        <v>-50.6463442729071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2.7918376380778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41.6368343331587</v>
      </c>
      <c r="C160" s="5"/>
      <c r="D160" s="5" t="n">
        <f aca="false">10*LOG(Measurements!D160^2+Measurements!E160^2)</f>
        <v>-53.9298092960547</v>
      </c>
      <c r="E160" s="5"/>
      <c r="F160" s="5" t="n">
        <f aca="false">10*LOG(Measurements!F160^2+Measurements!G160^2)</f>
        <v>-52.0244370974692</v>
      </c>
      <c r="G160" s="5"/>
      <c r="H160" s="5" t="n">
        <f aca="false">10*LOG(Measurements!H160^2+Measurements!I160^2)</f>
        <v>-63.5310221551516</v>
      </c>
      <c r="I160" s="5"/>
      <c r="J160" s="5" t="n">
        <f aca="false">10*LOG(Measurements!J160^2+Measurements!K160^2)</f>
        <v>-94.2763674075002</v>
      </c>
      <c r="K160" s="5"/>
      <c r="L160" s="5" t="n">
        <f aca="false">10*LOG(Measurements!L160^2+Measurements!M160^2)</f>
        <v>-95.2558438928672</v>
      </c>
      <c r="M160" s="5"/>
      <c r="N160" s="5" t="n">
        <f aca="false">10*LOG(Measurements!N160^2+Measurements!O160^2)</f>
        <v>-99.0133354594234</v>
      </c>
      <c r="O160" s="5"/>
      <c r="P160" s="5" t="n">
        <f aca="false">10*LOG(Measurements!P160^2+Measurements!Q160^2)</f>
        <v>-97.114055499526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23.062290817274</v>
      </c>
      <c r="U160" s="5"/>
      <c r="V160" s="5" t="n">
        <f aca="false">10*LOG(Measurements!V160^2+Measurements!W160^2)</f>
        <v>-54.0497763613103</v>
      </c>
      <c r="W160" s="5"/>
      <c r="X160" s="5" t="n">
        <f aca="false">10*LOG(Measurements!X160^2+Measurements!Y160^2)</f>
        <v>-65.064172626439</v>
      </c>
      <c r="Y160" s="5"/>
      <c r="Z160" s="5" t="n">
        <f aca="false">10*LOG(Measurements!Z160^2+Measurements!AA160^2)</f>
        <v>-97.5712408356669</v>
      </c>
      <c r="AA160" s="5"/>
      <c r="AB160" s="5" t="n">
        <f aca="false">10*LOG(Measurements!AB160^2+Measurements!AC160^2)</f>
        <v>-94.8371020587172</v>
      </c>
      <c r="AC160" s="5"/>
      <c r="AD160" s="5" t="n">
        <f aca="false">10*LOG(Measurements!AD160^2+Measurements!AE160^2)</f>
        <v>-102.880660219399</v>
      </c>
      <c r="AE160" s="5"/>
      <c r="AF160" s="5" t="n">
        <f aca="false">10*LOG(Measurements!AF160^2+Measurements!AG160^2)</f>
        <v>-106.933718204316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37.2455693934181</v>
      </c>
      <c r="AM160" s="5"/>
      <c r="AN160" s="5" t="n">
        <f aca="false">10*LOG(Measurements!AN160^2+Measurements!AO160^2)</f>
        <v>-61.6406007932555</v>
      </c>
      <c r="AO160" s="5"/>
      <c r="AP160" s="5" t="n">
        <f aca="false">10*LOG(Measurements!AP160^2+Measurements!AQ160^2)</f>
        <v>-96.3245433223854</v>
      </c>
      <c r="AQ160" s="5"/>
      <c r="AR160" s="5" t="n">
        <f aca="false">10*LOG(Measurements!AR160^2+Measurements!AS160^2)</f>
        <v>-92.4402617227244</v>
      </c>
      <c r="AS160" s="5"/>
      <c r="AT160" s="5" t="n">
        <f aca="false">10*LOG(Measurements!AT160^2+Measurements!AU160^2)</f>
        <v>-102.510136792461</v>
      </c>
      <c r="AU160" s="5"/>
      <c r="AV160" s="5" t="n">
        <f aca="false">10*LOG(Measurements!AV160^2+Measurements!AW160^2)</f>
        <v>-97.6979961436499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19.2428084349695</v>
      </c>
      <c r="BE160" s="5"/>
      <c r="BF160" s="5" t="n">
        <f aca="false">10*LOG(Measurements!BF160^2+Measurements!BG160^2)</f>
        <v>-93.2022333627592</v>
      </c>
      <c r="BG160" s="5"/>
      <c r="BH160" s="5" t="n">
        <f aca="false">10*LOG(Measurements!BH160^2+Measurements!BI160^2)</f>
        <v>-91.1209890322925</v>
      </c>
      <c r="BI160" s="5"/>
      <c r="BJ160" s="5" t="n">
        <f aca="false">10*LOG(Measurements!BJ160^2+Measurements!BK160^2)</f>
        <v>-106.024636397644</v>
      </c>
      <c r="BK160" s="5"/>
      <c r="BL160" s="5" t="n">
        <f aca="false">10*LOG(Measurements!BL160^2+Measurements!BM160^2)</f>
        <v>-94.100057511469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26.924647527426</v>
      </c>
      <c r="BW160" s="5"/>
      <c r="BX160" s="5" t="n">
        <f aca="false">10*LOG(Measurements!BX160^2+Measurements!BY160^2)</f>
        <v>-53.6801221733719</v>
      </c>
      <c r="BZ160" s="5" t="n">
        <f aca="false">10*LOG(Measurements!BZ160^2+Measurements!CA160^2)</f>
        <v>-55.4854889751695</v>
      </c>
      <c r="CB160" s="5" t="n">
        <f aca="false">10*LOG(Measurements!CB160^2+Measurements!CC160^2)</f>
        <v>-69.3690189987179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19.2499442842069</v>
      </c>
      <c r="CO160" s="5"/>
      <c r="CP160" s="5" t="n">
        <f aca="false">10*LOG(Measurements!CP160^2+Measurements!CQ160^2)</f>
        <v>-54.1330416216839</v>
      </c>
      <c r="CQ160" s="5"/>
      <c r="CR160" s="5" t="n">
        <f aca="false">10*LOG(Measurements!CR160^2+Measurements!CS160^2)</f>
        <v>-63.636913970128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24.3345538444023</v>
      </c>
      <c r="DG160" s="5"/>
      <c r="DH160" s="5" t="n">
        <f aca="false">10*LOG(Measurements!DH160^2+Measurements!DI160^2)</f>
        <v>-50.163085470152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2.7571226238486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40.8645593392634</v>
      </c>
      <c r="C161" s="5"/>
      <c r="D161" s="5" t="n">
        <f aca="false">10*LOG(Measurements!D161^2+Measurements!E161^2)</f>
        <v>-53.7349333294629</v>
      </c>
      <c r="E161" s="5"/>
      <c r="F161" s="5" t="n">
        <f aca="false">10*LOG(Measurements!F161^2+Measurements!G161^2)</f>
        <v>-52.0586413541579</v>
      </c>
      <c r="G161" s="5"/>
      <c r="H161" s="5" t="n">
        <f aca="false">10*LOG(Measurements!H161^2+Measurements!I161^2)</f>
        <v>-63.962933520866</v>
      </c>
      <c r="I161" s="5"/>
      <c r="J161" s="5" t="n">
        <f aca="false">10*LOG(Measurements!J161^2+Measurements!K161^2)</f>
        <v>-90.2386006870083</v>
      </c>
      <c r="K161" s="5"/>
      <c r="L161" s="5" t="n">
        <f aca="false">10*LOG(Measurements!L161^2+Measurements!M161^2)</f>
        <v>-92.0481873830049</v>
      </c>
      <c r="M161" s="5"/>
      <c r="N161" s="5" t="n">
        <f aca="false">10*LOG(Measurements!N161^2+Measurements!O161^2)</f>
        <v>-93.7258395744807</v>
      </c>
      <c r="O161" s="5"/>
      <c r="P161" s="5" t="n">
        <f aca="false">10*LOG(Measurements!P161^2+Measurements!Q161^2)</f>
        <v>-95.5648084976758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24.8896067375961</v>
      </c>
      <c r="U161" s="5"/>
      <c r="V161" s="5" t="n">
        <f aca="false">10*LOG(Measurements!V161^2+Measurements!W161^2)</f>
        <v>-54.1418922615922</v>
      </c>
      <c r="W161" s="5"/>
      <c r="X161" s="5" t="n">
        <f aca="false">10*LOG(Measurements!X161^2+Measurements!Y161^2)</f>
        <v>-65.4337327132257</v>
      </c>
      <c r="Y161" s="5"/>
      <c r="Z161" s="5" t="n">
        <f aca="false">10*LOG(Measurements!Z161^2+Measurements!AA161^2)</f>
        <v>-108.876908440295</v>
      </c>
      <c r="AA161" s="5"/>
      <c r="AB161" s="5" t="n">
        <f aca="false">10*LOG(Measurements!AB161^2+Measurements!AC161^2)</f>
        <v>-109.150120521618</v>
      </c>
      <c r="AC161" s="5"/>
      <c r="AD161" s="5" t="n">
        <f aca="false">10*LOG(Measurements!AD161^2+Measurements!AE161^2)</f>
        <v>-109.06971331872</v>
      </c>
      <c r="AE161" s="5"/>
      <c r="AF161" s="5" t="n">
        <f aca="false">10*LOG(Measurements!AF161^2+Measurements!AG161^2)</f>
        <v>-102.352123067673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35.5236476916318</v>
      </c>
      <c r="AM161" s="5"/>
      <c r="AN161" s="5" t="n">
        <f aca="false">10*LOG(Measurements!AN161^2+Measurements!AO161^2)</f>
        <v>-59.9419567395825</v>
      </c>
      <c r="AO161" s="5"/>
      <c r="AP161" s="5" t="n">
        <f aca="false">10*LOG(Measurements!AP161^2+Measurements!AQ161^2)</f>
        <v>-100.575548055785</v>
      </c>
      <c r="AQ161" s="5"/>
      <c r="AR161" s="5" t="n">
        <f aca="false">10*LOG(Measurements!AR161^2+Measurements!AS161^2)</f>
        <v>-89.1651875799633</v>
      </c>
      <c r="AS161" s="5"/>
      <c r="AT161" s="5" t="n">
        <f aca="false">10*LOG(Measurements!AT161^2+Measurements!AU161^2)</f>
        <v>-102.087784249945</v>
      </c>
      <c r="AU161" s="5"/>
      <c r="AV161" s="5" t="n">
        <f aca="false">10*LOG(Measurements!AV161^2+Measurements!AW161^2)</f>
        <v>-100.484005864556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0.4918118993371</v>
      </c>
      <c r="BE161" s="5"/>
      <c r="BF161" s="5" t="n">
        <f aca="false">10*LOG(Measurements!BF161^2+Measurements!BG161^2)</f>
        <v>-95.1293223126877</v>
      </c>
      <c r="BG161" s="5"/>
      <c r="BH161" s="5" t="n">
        <f aca="false">10*LOG(Measurements!BH161^2+Measurements!BI161^2)</f>
        <v>-94.659681150597</v>
      </c>
      <c r="BI161" s="5"/>
      <c r="BJ161" s="5" t="n">
        <f aca="false">10*LOG(Measurements!BJ161^2+Measurements!BK161^2)</f>
        <v>-96.7618552623646</v>
      </c>
      <c r="BK161" s="5"/>
      <c r="BL161" s="5" t="n">
        <f aca="false">10*LOG(Measurements!BL161^2+Measurements!BM161^2)</f>
        <v>-98.4786646440798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37.5582196104834</v>
      </c>
      <c r="BW161" s="5"/>
      <c r="BX161" s="5" t="n">
        <f aca="false">10*LOG(Measurements!BX161^2+Measurements!BY161^2)</f>
        <v>-53.2632615679692</v>
      </c>
      <c r="BZ161" s="5" t="n">
        <f aca="false">10*LOG(Measurements!BZ161^2+Measurements!CA161^2)</f>
        <v>-54.4826182213366</v>
      </c>
      <c r="CB161" s="5" t="n">
        <f aca="false">10*LOG(Measurements!CB161^2+Measurements!CC161^2)</f>
        <v>-70.448250593091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0.3224677196942</v>
      </c>
      <c r="CO161" s="5"/>
      <c r="CP161" s="5" t="n">
        <f aca="false">10*LOG(Measurements!CP161^2+Measurements!CQ161^2)</f>
        <v>-54.0613752065177</v>
      </c>
      <c r="CQ161" s="5"/>
      <c r="CR161" s="5" t="n">
        <f aca="false">10*LOG(Measurements!CR161^2+Measurements!CS161^2)</f>
        <v>-63.2199407348767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25.1814417633691</v>
      </c>
      <c r="DG161" s="5"/>
      <c r="DH161" s="5" t="n">
        <f aca="false">10*LOG(Measurements!DH161^2+Measurements!DI161^2)</f>
        <v>-50.1317845942399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3.8235309437346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38.0877278632843</v>
      </c>
      <c r="C162" s="5"/>
      <c r="D162" s="5" t="n">
        <f aca="false">10*LOG(Measurements!D162^2+Measurements!E162^2)</f>
        <v>-54.1074560409736</v>
      </c>
      <c r="E162" s="5"/>
      <c r="F162" s="5" t="n">
        <f aca="false">10*LOG(Measurements!F162^2+Measurements!G162^2)</f>
        <v>-51.950391268507</v>
      </c>
      <c r="G162" s="5"/>
      <c r="H162" s="5" t="n">
        <f aca="false">10*LOG(Measurements!H162^2+Measurements!I162^2)</f>
        <v>-64.967976370818</v>
      </c>
      <c r="I162" s="5"/>
      <c r="J162" s="5" t="n">
        <f aca="false">10*LOG(Measurements!J162^2+Measurements!K162^2)</f>
        <v>-103.727770489273</v>
      </c>
      <c r="K162" s="5"/>
      <c r="L162" s="5" t="n">
        <f aca="false">10*LOG(Measurements!L162^2+Measurements!M162^2)</f>
        <v>-110.937789011637</v>
      </c>
      <c r="M162" s="5"/>
      <c r="N162" s="5" t="n">
        <f aca="false">10*LOG(Measurements!N162^2+Measurements!O162^2)</f>
        <v>-98.4106481941405</v>
      </c>
      <c r="O162" s="5"/>
      <c r="P162" s="5" t="n">
        <f aca="false">10*LOG(Measurements!P162^2+Measurements!Q162^2)</f>
        <v>-96.8801927614179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25.6389624584992</v>
      </c>
      <c r="U162" s="5"/>
      <c r="V162" s="5" t="n">
        <f aca="false">10*LOG(Measurements!V162^2+Measurements!W162^2)</f>
        <v>-54.9486760072845</v>
      </c>
      <c r="W162" s="5"/>
      <c r="X162" s="5" t="n">
        <f aca="false">10*LOG(Measurements!X162^2+Measurements!Y162^2)</f>
        <v>-65.9822412318333</v>
      </c>
      <c r="Y162" s="5"/>
      <c r="Z162" s="5" t="n">
        <f aca="false">10*LOG(Measurements!Z162^2+Measurements!AA162^2)</f>
        <v>-95.0645576876537</v>
      </c>
      <c r="AA162" s="5"/>
      <c r="AB162" s="5" t="n">
        <f aca="false">10*LOG(Measurements!AB162^2+Measurements!AC162^2)</f>
        <v>-98.5155038232457</v>
      </c>
      <c r="AC162" s="5"/>
      <c r="AD162" s="5" t="n">
        <f aca="false">10*LOG(Measurements!AD162^2+Measurements!AE162^2)</f>
        <v>-105.943565549518</v>
      </c>
      <c r="AE162" s="5"/>
      <c r="AF162" s="5" t="n">
        <f aca="false">10*LOG(Measurements!AF162^2+Measurements!AG162^2)</f>
        <v>-95.842962949639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30.1991445895295</v>
      </c>
      <c r="AM162" s="5"/>
      <c r="AN162" s="5" t="n">
        <f aca="false">10*LOG(Measurements!AN162^2+Measurements!AO162^2)</f>
        <v>-58.8550856440842</v>
      </c>
      <c r="AO162" s="5"/>
      <c r="AP162" s="5" t="n">
        <f aca="false">10*LOG(Measurements!AP162^2+Measurements!AQ162^2)</f>
        <v>-104.532534096666</v>
      </c>
      <c r="AQ162" s="5"/>
      <c r="AR162" s="5" t="n">
        <f aca="false">10*LOG(Measurements!AR162^2+Measurements!AS162^2)</f>
        <v>-93.6164010475136</v>
      </c>
      <c r="AS162" s="5"/>
      <c r="AT162" s="5" t="n">
        <f aca="false">10*LOG(Measurements!AT162^2+Measurements!AU162^2)</f>
        <v>-98.3677704229748</v>
      </c>
      <c r="AU162" s="5"/>
      <c r="AV162" s="5" t="n">
        <f aca="false">10*LOG(Measurements!AV162^2+Measurements!AW162^2)</f>
        <v>-98.7841892303256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2.1688801363174</v>
      </c>
      <c r="BE162" s="5"/>
      <c r="BF162" s="5" t="n">
        <f aca="false">10*LOG(Measurements!BF162^2+Measurements!BG162^2)</f>
        <v>-102.365283356252</v>
      </c>
      <c r="BG162" s="5"/>
      <c r="BH162" s="5" t="n">
        <f aca="false">10*LOG(Measurements!BH162^2+Measurements!BI162^2)</f>
        <v>-95.0548352951718</v>
      </c>
      <c r="BI162" s="5"/>
      <c r="BJ162" s="5" t="n">
        <f aca="false">10*LOG(Measurements!BJ162^2+Measurements!BK162^2)</f>
        <v>-108.084321453795</v>
      </c>
      <c r="BK162" s="5"/>
      <c r="BL162" s="5" t="n">
        <f aca="false">10*LOG(Measurements!BL162^2+Measurements!BM162^2)</f>
        <v>-93.0635138061241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37.2661963900923</v>
      </c>
      <c r="BW162" s="5"/>
      <c r="BX162" s="5" t="n">
        <f aca="false">10*LOG(Measurements!BX162^2+Measurements!BY162^2)</f>
        <v>-53.523533847501</v>
      </c>
      <c r="BZ162" s="5" t="n">
        <f aca="false">10*LOG(Measurements!BZ162^2+Measurements!CA162^2)</f>
        <v>-54.2090361378319</v>
      </c>
      <c r="CB162" s="5" t="n">
        <f aca="false">10*LOG(Measurements!CB162^2+Measurements!CC162^2)</f>
        <v>-75.0247053626712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20.725469858176</v>
      </c>
      <c r="CO162" s="5"/>
      <c r="CP162" s="5" t="n">
        <f aca="false">10*LOG(Measurements!CP162^2+Measurements!CQ162^2)</f>
        <v>-53.9238136211872</v>
      </c>
      <c r="CQ162" s="5"/>
      <c r="CR162" s="5" t="n">
        <f aca="false">10*LOG(Measurements!CR162^2+Measurements!CS162^2)</f>
        <v>-63.5946472372854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24.9612237466183</v>
      </c>
      <c r="DG162" s="5"/>
      <c r="DH162" s="5" t="n">
        <f aca="false">10*LOG(Measurements!DH162^2+Measurements!DI162^2)</f>
        <v>-50.2561020449952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3.8135512145804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32.5571091449895</v>
      </c>
      <c r="C163" s="5"/>
      <c r="D163" s="5" t="n">
        <f aca="false">10*LOG(Measurements!D163^2+Measurements!E163^2)</f>
        <v>-54.1865227675914</v>
      </c>
      <c r="E163" s="5"/>
      <c r="F163" s="5" t="n">
        <f aca="false">10*LOG(Measurements!F163^2+Measurements!G163^2)</f>
        <v>-52.1036940979589</v>
      </c>
      <c r="G163" s="5"/>
      <c r="H163" s="5" t="n">
        <f aca="false">10*LOG(Measurements!H163^2+Measurements!I163^2)</f>
        <v>-64.254499297024</v>
      </c>
      <c r="I163" s="5"/>
      <c r="J163" s="5" t="n">
        <f aca="false">10*LOG(Measurements!J163^2+Measurements!K163^2)</f>
        <v>-92.2773448855791</v>
      </c>
      <c r="K163" s="5"/>
      <c r="L163" s="5" t="n">
        <f aca="false">10*LOG(Measurements!L163^2+Measurements!M163^2)</f>
        <v>-95.1311079659601</v>
      </c>
      <c r="M163" s="5"/>
      <c r="N163" s="5" t="n">
        <f aca="false">10*LOG(Measurements!N163^2+Measurements!O163^2)</f>
        <v>-99.8179671097446</v>
      </c>
      <c r="O163" s="5"/>
      <c r="P163" s="5" t="n">
        <f aca="false">10*LOG(Measurements!P163^2+Measurements!Q163^2)</f>
        <v>-95.2500183086206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26.1797903581254</v>
      </c>
      <c r="U163" s="5"/>
      <c r="V163" s="5" t="n">
        <f aca="false">10*LOG(Measurements!V163^2+Measurements!W163^2)</f>
        <v>-55.2360333766301</v>
      </c>
      <c r="W163" s="5"/>
      <c r="X163" s="5" t="n">
        <f aca="false">10*LOG(Measurements!X163^2+Measurements!Y163^2)</f>
        <v>-66.4611644814957</v>
      </c>
      <c r="Y163" s="5"/>
      <c r="Z163" s="5" t="n">
        <f aca="false">10*LOG(Measurements!Z163^2+Measurements!AA163^2)</f>
        <v>-101.026561343604</v>
      </c>
      <c r="AA163" s="5"/>
      <c r="AB163" s="5" t="n">
        <f aca="false">10*LOG(Measurements!AB163^2+Measurements!AC163^2)</f>
        <v>-98.1468991215745</v>
      </c>
      <c r="AC163" s="5"/>
      <c r="AD163" s="5" t="n">
        <f aca="false">10*LOG(Measurements!AD163^2+Measurements!AE163^2)</f>
        <v>-105.574862283814</v>
      </c>
      <c r="AE163" s="5"/>
      <c r="AF163" s="5" t="n">
        <f aca="false">10*LOG(Measurements!AF163^2+Measurements!AG163^2)</f>
        <v>-97.5187862156156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7.8670013816939</v>
      </c>
      <c r="AM163" s="5"/>
      <c r="AN163" s="5" t="n">
        <f aca="false">10*LOG(Measurements!AN163^2+Measurements!AO163^2)</f>
        <v>-58.1220529427884</v>
      </c>
      <c r="AO163" s="5"/>
      <c r="AP163" s="5" t="n">
        <f aca="false">10*LOG(Measurements!AP163^2+Measurements!AQ163^2)</f>
        <v>-97.2537707483836</v>
      </c>
      <c r="AQ163" s="5"/>
      <c r="AR163" s="5" t="n">
        <f aca="false">10*LOG(Measurements!AR163^2+Measurements!AS163^2)</f>
        <v>-93.2986459038146</v>
      </c>
      <c r="AS163" s="5"/>
      <c r="AT163" s="5" t="n">
        <f aca="false">10*LOG(Measurements!AT163^2+Measurements!AU163^2)</f>
        <v>-116.826346959844</v>
      </c>
      <c r="AU163" s="5"/>
      <c r="AV163" s="5" t="n">
        <f aca="false">10*LOG(Measurements!AV163^2+Measurements!AW163^2)</f>
        <v>-95.8995579468664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3.6548365925475</v>
      </c>
      <c r="BE163" s="5"/>
      <c r="BF163" s="5" t="n">
        <f aca="false">10*LOG(Measurements!BF163^2+Measurements!BG163^2)</f>
        <v>-97.3533884222229</v>
      </c>
      <c r="BG163" s="5"/>
      <c r="BH163" s="5" t="n">
        <f aca="false">10*LOG(Measurements!BH163^2+Measurements!BI163^2)</f>
        <v>-97.6063389346561</v>
      </c>
      <c r="BI163" s="5"/>
      <c r="BJ163" s="5" t="n">
        <f aca="false">10*LOG(Measurements!BJ163^2+Measurements!BK163^2)</f>
        <v>-99.8385193221806</v>
      </c>
      <c r="BK163" s="5"/>
      <c r="BL163" s="5" t="n">
        <f aca="false">10*LOG(Measurements!BL163^2+Measurements!BM163^2)</f>
        <v>-97.7059166688102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32.7248419290536</v>
      </c>
      <c r="BW163" s="5"/>
      <c r="BX163" s="5" t="n">
        <f aca="false">10*LOG(Measurements!BX163^2+Measurements!BY163^2)</f>
        <v>-53.9953233086278</v>
      </c>
      <c r="BZ163" s="5" t="n">
        <f aca="false">10*LOG(Measurements!BZ163^2+Measurements!CA163^2)</f>
        <v>-54.2025948412076</v>
      </c>
      <c r="CB163" s="5" t="n">
        <f aca="false">10*LOG(Measurements!CB163^2+Measurements!CC163^2)</f>
        <v>-71.4268309195928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21.401549902327</v>
      </c>
      <c r="CO163" s="5"/>
      <c r="CP163" s="5" t="n">
        <f aca="false">10*LOG(Measurements!CP163^2+Measurements!CQ163^2)</f>
        <v>-53.4394493168205</v>
      </c>
      <c r="CQ163" s="5"/>
      <c r="CR163" s="5" t="n">
        <f aca="false">10*LOG(Measurements!CR163^2+Measurements!CS163^2)</f>
        <v>-64.9670252452201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5.3374128460895</v>
      </c>
      <c r="DG163" s="5"/>
      <c r="DH163" s="5" t="n">
        <f aca="false">10*LOG(Measurements!DH163^2+Measurements!DI163^2)</f>
        <v>-49.9924576549337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3.4458087905702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30.9543882359771</v>
      </c>
      <c r="C164" s="5"/>
      <c r="D164" s="5" t="n">
        <f aca="false">10*LOG(Measurements!D164^2+Measurements!E164^2)</f>
        <v>-54.2492061615605</v>
      </c>
      <c r="E164" s="5"/>
      <c r="F164" s="5" t="n">
        <f aca="false">10*LOG(Measurements!F164^2+Measurements!G164^2)</f>
        <v>-52.0524180996597</v>
      </c>
      <c r="G164" s="5"/>
      <c r="H164" s="5" t="n">
        <f aca="false">10*LOG(Measurements!H164^2+Measurements!I164^2)</f>
        <v>-65.3716011466335</v>
      </c>
      <c r="I164" s="5"/>
      <c r="J164" s="5" t="n">
        <f aca="false">10*LOG(Measurements!J164^2+Measurements!K164^2)</f>
        <v>-91.4100134185833</v>
      </c>
      <c r="K164" s="5"/>
      <c r="L164" s="5" t="n">
        <f aca="false">10*LOG(Measurements!L164^2+Measurements!M164^2)</f>
        <v>-102.009557444207</v>
      </c>
      <c r="M164" s="5"/>
      <c r="N164" s="5" t="n">
        <f aca="false">10*LOG(Measurements!N164^2+Measurements!O164^2)</f>
        <v>-95.956189928788</v>
      </c>
      <c r="O164" s="5"/>
      <c r="P164" s="5" t="n">
        <f aca="false">10*LOG(Measurements!P164^2+Measurements!Q164^2)</f>
        <v>-94.212411741983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30.7361427278335</v>
      </c>
      <c r="U164" s="5"/>
      <c r="V164" s="5" t="n">
        <f aca="false">10*LOG(Measurements!V164^2+Measurements!W164^2)</f>
        <v>-55.9050440582101</v>
      </c>
      <c r="W164" s="5"/>
      <c r="X164" s="5" t="n">
        <f aca="false">10*LOG(Measurements!X164^2+Measurements!Y164^2)</f>
        <v>-66.8055669449305</v>
      </c>
      <c r="Y164" s="5"/>
      <c r="Z164" s="5" t="n">
        <f aca="false">10*LOG(Measurements!Z164^2+Measurements!AA164^2)</f>
        <v>-97.1637302764931</v>
      </c>
      <c r="AA164" s="5"/>
      <c r="AB164" s="5" t="n">
        <f aca="false">10*LOG(Measurements!AB164^2+Measurements!AC164^2)</f>
        <v>-103.002350019688</v>
      </c>
      <c r="AC164" s="5"/>
      <c r="AD164" s="5" t="n">
        <f aca="false">10*LOG(Measurements!AD164^2+Measurements!AE164^2)</f>
        <v>-96.8504472530608</v>
      </c>
      <c r="AE164" s="5"/>
      <c r="AF164" s="5" t="n">
        <f aca="false">10*LOG(Measurements!AF164^2+Measurements!AG164^2)</f>
        <v>-99.0239766037718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5.31378959335</v>
      </c>
      <c r="AM164" s="5"/>
      <c r="AN164" s="5" t="n">
        <f aca="false">10*LOG(Measurements!AN164^2+Measurements!AO164^2)</f>
        <v>-58.6360602225168</v>
      </c>
      <c r="AO164" s="5"/>
      <c r="AP164" s="5" t="n">
        <f aca="false">10*LOG(Measurements!AP164^2+Measurements!AQ164^2)</f>
        <v>-99.2825153406729</v>
      </c>
      <c r="AQ164" s="5"/>
      <c r="AR164" s="5" t="n">
        <f aca="false">10*LOG(Measurements!AR164^2+Measurements!AS164^2)</f>
        <v>-97.0223958950877</v>
      </c>
      <c r="AS164" s="5"/>
      <c r="AT164" s="5" t="n">
        <f aca="false">10*LOG(Measurements!AT164^2+Measurements!AU164^2)</f>
        <v>-103.721285689155</v>
      </c>
      <c r="AU164" s="5"/>
      <c r="AV164" s="5" t="n">
        <f aca="false">10*LOG(Measurements!AV164^2+Measurements!AW164^2)</f>
        <v>-99.6675941373932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4.9469320733141</v>
      </c>
      <c r="BE164" s="5"/>
      <c r="BF164" s="5" t="n">
        <f aca="false">10*LOG(Measurements!BF164^2+Measurements!BG164^2)</f>
        <v>-103.193131357298</v>
      </c>
      <c r="BG164" s="5"/>
      <c r="BH164" s="5" t="n">
        <f aca="false">10*LOG(Measurements!BH164^2+Measurements!BI164^2)</f>
        <v>-103.43182447929</v>
      </c>
      <c r="BI164" s="5"/>
      <c r="BJ164" s="5" t="n">
        <f aca="false">10*LOG(Measurements!BJ164^2+Measurements!BK164^2)</f>
        <v>-96.3331046069207</v>
      </c>
      <c r="BK164" s="5"/>
      <c r="BL164" s="5" t="n">
        <f aca="false">10*LOG(Measurements!BL164^2+Measurements!BM164^2)</f>
        <v>-107.076987556094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31.8814859270206</v>
      </c>
      <c r="BW164" s="5"/>
      <c r="BX164" s="5" t="n">
        <f aca="false">10*LOG(Measurements!BX164^2+Measurements!BY164^2)</f>
        <v>-54.1670997263868</v>
      </c>
      <c r="BZ164" s="5" t="n">
        <f aca="false">10*LOG(Measurements!BZ164^2+Measurements!CA164^2)</f>
        <v>-54.2690861037127</v>
      </c>
      <c r="CB164" s="5" t="n">
        <f aca="false">10*LOG(Measurements!CB164^2+Measurements!CC164^2)</f>
        <v>-67.906094918499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22.8246642043253</v>
      </c>
      <c r="CO164" s="5"/>
      <c r="CP164" s="5" t="n">
        <f aca="false">10*LOG(Measurements!CP164^2+Measurements!CQ164^2)</f>
        <v>-53.4555401220528</v>
      </c>
      <c r="CQ164" s="5"/>
      <c r="CR164" s="5" t="n">
        <f aca="false">10*LOG(Measurements!CR164^2+Measurements!CS164^2)</f>
        <v>-64.2888473479417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5.1305643142879</v>
      </c>
      <c r="DG164" s="5"/>
      <c r="DH164" s="5" t="n">
        <f aca="false">10*LOG(Measurements!DH164^2+Measurements!DI164^2)</f>
        <v>-49.4623660849599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23.9292617106068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8.1635257979497</v>
      </c>
      <c r="C165" s="5"/>
      <c r="D165" s="5" t="n">
        <f aca="false">10*LOG(Measurements!D165^2+Measurements!E165^2)</f>
        <v>-54.0929607636889</v>
      </c>
      <c r="E165" s="5"/>
      <c r="F165" s="5" t="n">
        <f aca="false">10*LOG(Measurements!F165^2+Measurements!G165^2)</f>
        <v>-52.1087501158067</v>
      </c>
      <c r="G165" s="5"/>
      <c r="H165" s="5" t="n">
        <f aca="false">10*LOG(Measurements!H165^2+Measurements!I165^2)</f>
        <v>-65.8162544224933</v>
      </c>
      <c r="I165" s="5"/>
      <c r="J165" s="5" t="n">
        <f aca="false">10*LOG(Measurements!J165^2+Measurements!K165^2)</f>
        <v>-97.424946815276</v>
      </c>
      <c r="K165" s="5"/>
      <c r="L165" s="5" t="n">
        <f aca="false">10*LOG(Measurements!L165^2+Measurements!M165^2)</f>
        <v>-106.484015011354</v>
      </c>
      <c r="M165" s="5"/>
      <c r="N165" s="5" t="n">
        <f aca="false">10*LOG(Measurements!N165^2+Measurements!O165^2)</f>
        <v>-105.885618216756</v>
      </c>
      <c r="O165" s="5"/>
      <c r="P165" s="5" t="n">
        <f aca="false">10*LOG(Measurements!P165^2+Measurements!Q165^2)</f>
        <v>-102.324805126368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35.3727788754653</v>
      </c>
      <c r="U165" s="5"/>
      <c r="V165" s="5" t="n">
        <f aca="false">10*LOG(Measurements!V165^2+Measurements!W165^2)</f>
        <v>-56.8239838550305</v>
      </c>
      <c r="W165" s="5"/>
      <c r="X165" s="5" t="n">
        <f aca="false">10*LOG(Measurements!X165^2+Measurements!Y165^2)</f>
        <v>-66.0561106146741</v>
      </c>
      <c r="Y165" s="5"/>
      <c r="Z165" s="5" t="n">
        <f aca="false">10*LOG(Measurements!Z165^2+Measurements!AA165^2)</f>
        <v>-96.300247431936</v>
      </c>
      <c r="AA165" s="5"/>
      <c r="AB165" s="5" t="n">
        <f aca="false">10*LOG(Measurements!AB165^2+Measurements!AC165^2)</f>
        <v>-100.540637014629</v>
      </c>
      <c r="AC165" s="5"/>
      <c r="AD165" s="5" t="n">
        <f aca="false">10*LOG(Measurements!AD165^2+Measurements!AE165^2)</f>
        <v>-99.4169385016255</v>
      </c>
      <c r="AE165" s="5"/>
      <c r="AF165" s="5" t="n">
        <f aca="false">10*LOG(Measurements!AF165^2+Measurements!AG165^2)</f>
        <v>-94.3101565753652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5.7808943042874</v>
      </c>
      <c r="AM165" s="5"/>
      <c r="AN165" s="5" t="n">
        <f aca="false">10*LOG(Measurements!AN165^2+Measurements!AO165^2)</f>
        <v>-57.9405727992839</v>
      </c>
      <c r="AO165" s="5"/>
      <c r="AP165" s="5" t="n">
        <f aca="false">10*LOG(Measurements!AP165^2+Measurements!AQ165^2)</f>
        <v>-105.626268044479</v>
      </c>
      <c r="AQ165" s="5"/>
      <c r="AR165" s="5" t="n">
        <f aca="false">10*LOG(Measurements!AR165^2+Measurements!AS165^2)</f>
        <v>-107.365881008687</v>
      </c>
      <c r="AS165" s="5"/>
      <c r="AT165" s="5" t="n">
        <f aca="false">10*LOG(Measurements!AT165^2+Measurements!AU165^2)</f>
        <v>-98.3997117135561</v>
      </c>
      <c r="AU165" s="5"/>
      <c r="AV165" s="5" t="n">
        <f aca="false">10*LOG(Measurements!AV165^2+Measurements!AW165^2)</f>
        <v>-99.03041128345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5.712042028045</v>
      </c>
      <c r="BE165" s="5"/>
      <c r="BF165" s="5" t="n">
        <f aca="false">10*LOG(Measurements!BF165^2+Measurements!BG165^2)</f>
        <v>-100.994814789889</v>
      </c>
      <c r="BG165" s="5"/>
      <c r="BH165" s="5" t="n">
        <f aca="false">10*LOG(Measurements!BH165^2+Measurements!BI165^2)</f>
        <v>-96.9249330541373</v>
      </c>
      <c r="BI165" s="5"/>
      <c r="BJ165" s="5" t="n">
        <f aca="false">10*LOG(Measurements!BJ165^2+Measurements!BK165^2)</f>
        <v>-108.855848752889</v>
      </c>
      <c r="BK165" s="5"/>
      <c r="BL165" s="5" t="n">
        <f aca="false">10*LOG(Measurements!BL165^2+Measurements!BM165^2)</f>
        <v>-104.334043627132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9.9693764599231</v>
      </c>
      <c r="BW165" s="5"/>
      <c r="BX165" s="5" t="n">
        <f aca="false">10*LOG(Measurements!BX165^2+Measurements!BY165^2)</f>
        <v>-53.7371074400075</v>
      </c>
      <c r="BZ165" s="5" t="n">
        <f aca="false">10*LOG(Measurements!BZ165^2+Measurements!CA165^2)</f>
        <v>-53.5330964769795</v>
      </c>
      <c r="CB165" s="5" t="n">
        <f aca="false">10*LOG(Measurements!CB165^2+Measurements!CC165^2)</f>
        <v>-66.2937124957325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24.2657319584862</v>
      </c>
      <c r="CO165" s="5"/>
      <c r="CP165" s="5" t="n">
        <f aca="false">10*LOG(Measurements!CP165^2+Measurements!CQ165^2)</f>
        <v>-52.9056868775012</v>
      </c>
      <c r="CQ165" s="5"/>
      <c r="CR165" s="5" t="n">
        <f aca="false">10*LOG(Measurements!CR165^2+Measurements!CS165^2)</f>
        <v>-63.3077912011022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7.5490221455211</v>
      </c>
      <c r="DG165" s="5"/>
      <c r="DH165" s="5" t="n">
        <f aca="false">10*LOG(Measurements!DH165^2+Measurements!DI165^2)</f>
        <v>-48.914323934123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24.0196666456969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8.05571183107</v>
      </c>
      <c r="C166" s="5"/>
      <c r="D166" s="5" t="n">
        <f aca="false">10*LOG(Measurements!D166^2+Measurements!E166^2)</f>
        <v>-54.198818950641</v>
      </c>
      <c r="E166" s="5"/>
      <c r="F166" s="5" t="n">
        <f aca="false">10*LOG(Measurements!F166^2+Measurements!G166^2)</f>
        <v>-52.1188581340648</v>
      </c>
      <c r="G166" s="5"/>
      <c r="H166" s="5" t="n">
        <f aca="false">10*LOG(Measurements!H166^2+Measurements!I166^2)</f>
        <v>-64.3716686169021</v>
      </c>
      <c r="I166" s="5"/>
      <c r="J166" s="5" t="n">
        <f aca="false">10*LOG(Measurements!J166^2+Measurements!K166^2)</f>
        <v>-93.5742436300697</v>
      </c>
      <c r="K166" s="5"/>
      <c r="L166" s="5" t="n">
        <f aca="false">10*LOG(Measurements!L166^2+Measurements!M166^2)</f>
        <v>-94.5037334622002</v>
      </c>
      <c r="M166" s="5"/>
      <c r="N166" s="5" t="n">
        <f aca="false">10*LOG(Measurements!N166^2+Measurements!O166^2)</f>
        <v>-92.1801060996906</v>
      </c>
      <c r="O166" s="5"/>
      <c r="P166" s="5" t="n">
        <f aca="false">10*LOG(Measurements!P166^2+Measurements!Q166^2)</f>
        <v>-100.527419860576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42.4708698958428</v>
      </c>
      <c r="U166" s="5"/>
      <c r="V166" s="5" t="n">
        <f aca="false">10*LOG(Measurements!V166^2+Measurements!W166^2)</f>
        <v>-57.2095856812142</v>
      </c>
      <c r="W166" s="5"/>
      <c r="X166" s="5" t="n">
        <f aca="false">10*LOG(Measurements!X166^2+Measurements!Y166^2)</f>
        <v>-65.610788818371</v>
      </c>
      <c r="Y166" s="5"/>
      <c r="Z166" s="5" t="n">
        <f aca="false">10*LOG(Measurements!Z166^2+Measurements!AA166^2)</f>
        <v>-98.55612781156</v>
      </c>
      <c r="AA166" s="5"/>
      <c r="AB166" s="5" t="n">
        <f aca="false">10*LOG(Measurements!AB166^2+Measurements!AC166^2)</f>
        <v>-103.278063335151</v>
      </c>
      <c r="AC166" s="5"/>
      <c r="AD166" s="5" t="n">
        <f aca="false">10*LOG(Measurements!AD166^2+Measurements!AE166^2)</f>
        <v>-101.539113856265</v>
      </c>
      <c r="AE166" s="5"/>
      <c r="AF166" s="5" t="n">
        <f aca="false">10*LOG(Measurements!AF166^2+Measurements!AG166^2)</f>
        <v>-110.054583193567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6.6674712028214</v>
      </c>
      <c r="AM166" s="5"/>
      <c r="AN166" s="5" t="n">
        <f aca="false">10*LOG(Measurements!AN166^2+Measurements!AO166^2)</f>
        <v>-57.3223149166673</v>
      </c>
      <c r="AO166" s="5"/>
      <c r="AP166" s="5" t="n">
        <f aca="false">10*LOG(Measurements!AP166^2+Measurements!AQ166^2)</f>
        <v>-111.341821301406</v>
      </c>
      <c r="AQ166" s="5"/>
      <c r="AR166" s="5" t="n">
        <f aca="false">10*LOG(Measurements!AR166^2+Measurements!AS166^2)</f>
        <v>-104.927679278761</v>
      </c>
      <c r="AS166" s="5"/>
      <c r="AT166" s="5" t="n">
        <f aca="false">10*LOG(Measurements!AT166^2+Measurements!AU166^2)</f>
        <v>-110.356439733282</v>
      </c>
      <c r="AU166" s="5"/>
      <c r="AV166" s="5" t="n">
        <f aca="false">10*LOG(Measurements!AV166^2+Measurements!AW166^2)</f>
        <v>-107.889618564549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6.4783831031819</v>
      </c>
      <c r="BE166" s="5"/>
      <c r="BF166" s="5" t="n">
        <f aca="false">10*LOG(Measurements!BF166^2+Measurements!BG166^2)</f>
        <v>-98.7127504698331</v>
      </c>
      <c r="BG166" s="5"/>
      <c r="BH166" s="5" t="n">
        <f aca="false">10*LOG(Measurements!BH166^2+Measurements!BI166^2)</f>
        <v>-103.344807388873</v>
      </c>
      <c r="BI166" s="5"/>
      <c r="BJ166" s="5" t="n">
        <f aca="false">10*LOG(Measurements!BJ166^2+Measurements!BK166^2)</f>
        <v>-96.890046279828</v>
      </c>
      <c r="BK166" s="5"/>
      <c r="BL166" s="5" t="n">
        <f aca="false">10*LOG(Measurements!BL166^2+Measurements!BM166^2)</f>
        <v>-95.6483772072374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8.5807509017249</v>
      </c>
      <c r="BW166" s="5"/>
      <c r="BX166" s="5" t="n">
        <f aca="false">10*LOG(Measurements!BX166^2+Measurements!BY166^2)</f>
        <v>-53.9550985574441</v>
      </c>
      <c r="BZ166" s="5" t="n">
        <f aca="false">10*LOG(Measurements!BZ166^2+Measurements!CA166^2)</f>
        <v>-52.9801320148887</v>
      </c>
      <c r="CB166" s="5" t="n">
        <f aca="false">10*LOG(Measurements!CB166^2+Measurements!CC166^2)</f>
        <v>-64.0488015355122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25.5008663866965</v>
      </c>
      <c r="CO166" s="5"/>
      <c r="CP166" s="5" t="n">
        <f aca="false">10*LOG(Measurements!CP166^2+Measurements!CQ166^2)</f>
        <v>-52.8001809623924</v>
      </c>
      <c r="CQ166" s="5"/>
      <c r="CR166" s="5" t="n">
        <f aca="false">10*LOG(Measurements!CR166^2+Measurements!CS166^2)</f>
        <v>-63.7549302508655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7.0310695146129</v>
      </c>
      <c r="DG166" s="5"/>
      <c r="DH166" s="5" t="n">
        <f aca="false">10*LOG(Measurements!DH166^2+Measurements!DI166^2)</f>
        <v>-48.7033082255723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24.4609192710059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5.9748100419823</v>
      </c>
      <c r="C167" s="5"/>
      <c r="D167" s="5" t="n">
        <f aca="false">10*LOG(Measurements!D167^2+Measurements!E167^2)</f>
        <v>-54.2061420399532</v>
      </c>
      <c r="E167" s="5"/>
      <c r="F167" s="5" t="n">
        <f aca="false">10*LOG(Measurements!F167^2+Measurements!G167^2)</f>
        <v>-52.2567858622411</v>
      </c>
      <c r="G167" s="5"/>
      <c r="H167" s="5" t="n">
        <f aca="false">10*LOG(Measurements!H167^2+Measurements!I167^2)</f>
        <v>-64.5652119663133</v>
      </c>
      <c r="I167" s="5"/>
      <c r="J167" s="5" t="n">
        <f aca="false">10*LOG(Measurements!J167^2+Measurements!K167^2)</f>
        <v>-94.8594161317386</v>
      </c>
      <c r="K167" s="5"/>
      <c r="L167" s="5" t="n">
        <f aca="false">10*LOG(Measurements!L167^2+Measurements!M167^2)</f>
        <v>-96.0351925201362</v>
      </c>
      <c r="M167" s="5"/>
      <c r="N167" s="5" t="n">
        <f aca="false">10*LOG(Measurements!N167^2+Measurements!O167^2)</f>
        <v>-94.0589759791492</v>
      </c>
      <c r="O167" s="5"/>
      <c r="P167" s="5" t="n">
        <f aca="false">10*LOG(Measurements!P167^2+Measurements!Q167^2)</f>
        <v>-97.1517911755883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35.9632657264378</v>
      </c>
      <c r="U167" s="5"/>
      <c r="V167" s="5" t="n">
        <f aca="false">10*LOG(Measurements!V167^2+Measurements!W167^2)</f>
        <v>-58.0414000780796</v>
      </c>
      <c r="W167" s="5"/>
      <c r="X167" s="5" t="n">
        <f aca="false">10*LOG(Measurements!X167^2+Measurements!Y167^2)</f>
        <v>-65.8099323423055</v>
      </c>
      <c r="Y167" s="5"/>
      <c r="Z167" s="5" t="n">
        <f aca="false">10*LOG(Measurements!Z167^2+Measurements!AA167^2)</f>
        <v>-95.9684867943735</v>
      </c>
      <c r="AA167" s="5"/>
      <c r="AB167" s="5" t="n">
        <f aca="false">10*LOG(Measurements!AB167^2+Measurements!AC167^2)</f>
        <v>-100.679505106806</v>
      </c>
      <c r="AC167" s="5"/>
      <c r="AD167" s="5" t="n">
        <f aca="false">10*LOG(Measurements!AD167^2+Measurements!AE167^2)</f>
        <v>-94.3404565411444</v>
      </c>
      <c r="AE167" s="5"/>
      <c r="AF167" s="5" t="n">
        <f aca="false">10*LOG(Measurements!AF167^2+Measurements!AG167^2)</f>
        <v>-101.778225000108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7.1907696029916</v>
      </c>
      <c r="AM167" s="5"/>
      <c r="AN167" s="5" t="n">
        <f aca="false">10*LOG(Measurements!AN167^2+Measurements!AO167^2)</f>
        <v>-56.728975136406</v>
      </c>
      <c r="AO167" s="5"/>
      <c r="AP167" s="5" t="n">
        <f aca="false">10*LOG(Measurements!AP167^2+Measurements!AQ167^2)</f>
        <v>-105.083025300241</v>
      </c>
      <c r="AQ167" s="5"/>
      <c r="AR167" s="5" t="n">
        <f aca="false">10*LOG(Measurements!AR167^2+Measurements!AS167^2)</f>
        <v>-96.2683962339636</v>
      </c>
      <c r="AS167" s="5"/>
      <c r="AT167" s="5" t="n">
        <f aca="false">10*LOG(Measurements!AT167^2+Measurements!AU167^2)</f>
        <v>-99.4479904983135</v>
      </c>
      <c r="AU167" s="5"/>
      <c r="AV167" s="5" t="n">
        <f aca="false">10*LOG(Measurements!AV167^2+Measurements!AW167^2)</f>
        <v>-100.841709465435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6.5425952004263</v>
      </c>
      <c r="BE167" s="5"/>
      <c r="BF167" s="5" t="n">
        <f aca="false">10*LOG(Measurements!BF167^2+Measurements!BG167^2)</f>
        <v>-101.320339638896</v>
      </c>
      <c r="BG167" s="5"/>
      <c r="BH167" s="5" t="n">
        <f aca="false">10*LOG(Measurements!BH167^2+Measurements!BI167^2)</f>
        <v>-107.873125012056</v>
      </c>
      <c r="BI167" s="5"/>
      <c r="BJ167" s="5" t="n">
        <f aca="false">10*LOG(Measurements!BJ167^2+Measurements!BK167^2)</f>
        <v>-107.513108000893</v>
      </c>
      <c r="BK167" s="5"/>
      <c r="BL167" s="5" t="n">
        <f aca="false">10*LOG(Measurements!BL167^2+Measurements!BM167^2)</f>
        <v>-94.5997438043686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8.8516476084602</v>
      </c>
      <c r="BW167" s="5"/>
      <c r="BX167" s="5" t="n">
        <f aca="false">10*LOG(Measurements!BX167^2+Measurements!BY167^2)</f>
        <v>-54.4600744388263</v>
      </c>
      <c r="BZ167" s="5" t="n">
        <f aca="false">10*LOG(Measurements!BZ167^2+Measurements!CA167^2)</f>
        <v>-52.9616374050785</v>
      </c>
      <c r="CB167" s="5" t="n">
        <f aca="false">10*LOG(Measurements!CB167^2+Measurements!CC167^2)</f>
        <v>-62.6823136767062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27.868162519175</v>
      </c>
      <c r="CO167" s="5"/>
      <c r="CP167" s="5" t="n">
        <f aca="false">10*LOG(Measurements!CP167^2+Measurements!CQ167^2)</f>
        <v>-52.9564955260956</v>
      </c>
      <c r="CQ167" s="5"/>
      <c r="CR167" s="5" t="n">
        <f aca="false">10*LOG(Measurements!CR167^2+Measurements!CS167^2)</f>
        <v>-63.5388628754097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4.7429748226459</v>
      </c>
      <c r="DG167" s="5"/>
      <c r="DH167" s="5" t="n">
        <f aca="false">10*LOG(Measurements!DH167^2+Measurements!DI167^2)</f>
        <v>-48.707415086631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24.9775628354926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5.9405344355226</v>
      </c>
      <c r="C168" s="5"/>
      <c r="D168" s="5" t="n">
        <f aca="false">10*LOG(Measurements!D168^2+Measurements!E168^2)</f>
        <v>-54.3512557437817</v>
      </c>
      <c r="E168" s="5"/>
      <c r="F168" s="5" t="n">
        <f aca="false">10*LOG(Measurements!F168^2+Measurements!G168^2)</f>
        <v>-52.2938416052669</v>
      </c>
      <c r="G168" s="5"/>
      <c r="H168" s="5" t="n">
        <f aca="false">10*LOG(Measurements!H168^2+Measurements!I168^2)</f>
        <v>-63.9171090791157</v>
      </c>
      <c r="I168" s="5"/>
      <c r="J168" s="5" t="n">
        <f aca="false">10*LOG(Measurements!J168^2+Measurements!K168^2)</f>
        <v>-97.6743998794833</v>
      </c>
      <c r="K168" s="5"/>
      <c r="L168" s="5" t="n">
        <f aca="false">10*LOG(Measurements!L168^2+Measurements!M168^2)</f>
        <v>-98.8275315162408</v>
      </c>
      <c r="M168" s="5"/>
      <c r="N168" s="5" t="n">
        <f aca="false">10*LOG(Measurements!N168^2+Measurements!O168^2)</f>
        <v>-95.1756087716389</v>
      </c>
      <c r="O168" s="5"/>
      <c r="P168" s="5" t="n">
        <f aca="false">10*LOG(Measurements!P168^2+Measurements!Q168^2)</f>
        <v>-95.3241220994816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31.2549476364468</v>
      </c>
      <c r="U168" s="5"/>
      <c r="V168" s="5" t="n">
        <f aca="false">10*LOG(Measurements!V168^2+Measurements!W168^2)</f>
        <v>-58.1613438862283</v>
      </c>
      <c r="W168" s="5"/>
      <c r="X168" s="5" t="n">
        <f aca="false">10*LOG(Measurements!X168^2+Measurements!Y168^2)</f>
        <v>-66.0923385301859</v>
      </c>
      <c r="Y168" s="5"/>
      <c r="Z168" s="5" t="n">
        <f aca="false">10*LOG(Measurements!Z168^2+Measurements!AA168^2)</f>
        <v>-105.951096575523</v>
      </c>
      <c r="AA168" s="5"/>
      <c r="AB168" s="5" t="n">
        <f aca="false">10*LOG(Measurements!AB168^2+Measurements!AC168^2)</f>
        <v>-98.3572057744856</v>
      </c>
      <c r="AC168" s="5"/>
      <c r="AD168" s="5" t="n">
        <f aca="false">10*LOG(Measurements!AD168^2+Measurements!AE168^2)</f>
        <v>-94.9279246137871</v>
      </c>
      <c r="AE168" s="5"/>
      <c r="AF168" s="5" t="n">
        <f aca="false">10*LOG(Measurements!AF168^2+Measurements!AG168^2)</f>
        <v>-118.203628589268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7.7771338125332</v>
      </c>
      <c r="AM168" s="5"/>
      <c r="AN168" s="5" t="n">
        <f aca="false">10*LOG(Measurements!AN168^2+Measurements!AO168^2)</f>
        <v>-55.3402555550104</v>
      </c>
      <c r="AO168" s="5"/>
      <c r="AP168" s="5" t="n">
        <f aca="false">10*LOG(Measurements!AP168^2+Measurements!AQ168^2)</f>
        <v>-101.232491545267</v>
      </c>
      <c r="AQ168" s="5"/>
      <c r="AR168" s="5" t="n">
        <f aca="false">10*LOG(Measurements!AR168^2+Measurements!AS168^2)</f>
        <v>-111.278453892548</v>
      </c>
      <c r="AS168" s="5"/>
      <c r="AT168" s="5" t="n">
        <f aca="false">10*LOG(Measurements!AT168^2+Measurements!AU168^2)</f>
        <v>-111.247537437905</v>
      </c>
      <c r="AU168" s="5"/>
      <c r="AV168" s="5" t="n">
        <f aca="false">10*LOG(Measurements!AV168^2+Measurements!AW168^2)</f>
        <v>-101.160244193312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5.9205748207842</v>
      </c>
      <c r="BE168" s="5"/>
      <c r="BF168" s="5" t="n">
        <f aca="false">10*LOG(Measurements!BF168^2+Measurements!BG168^2)</f>
        <v>-102.087232381086</v>
      </c>
      <c r="BG168" s="5"/>
      <c r="BH168" s="5" t="n">
        <f aca="false">10*LOG(Measurements!BH168^2+Measurements!BI168^2)</f>
        <v>-100.055683523435</v>
      </c>
      <c r="BI168" s="5"/>
      <c r="BJ168" s="5" t="n">
        <f aca="false">10*LOG(Measurements!BJ168^2+Measurements!BK168^2)</f>
        <v>-101.780778854977</v>
      </c>
      <c r="BK168" s="5"/>
      <c r="BL168" s="5" t="n">
        <f aca="false">10*LOG(Measurements!BL168^2+Measurements!BM168^2)</f>
        <v>-97.6579966907121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5.9508653281177</v>
      </c>
      <c r="BW168" s="5"/>
      <c r="BX168" s="5" t="n">
        <f aca="false">10*LOG(Measurements!BX168^2+Measurements!BY168^2)</f>
        <v>-54.1707211293267</v>
      </c>
      <c r="BZ168" s="5" t="n">
        <f aca="false">10*LOG(Measurements!BZ168^2+Measurements!CA168^2)</f>
        <v>-52.5421291568114</v>
      </c>
      <c r="CB168" s="5" t="n">
        <f aca="false">10*LOG(Measurements!CB168^2+Measurements!CC168^2)</f>
        <v>-62.6439875327973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31.5045229850426</v>
      </c>
      <c r="CO168" s="5"/>
      <c r="CP168" s="5" t="n">
        <f aca="false">10*LOG(Measurements!CP168^2+Measurements!CQ168^2)</f>
        <v>-53.0261454953628</v>
      </c>
      <c r="CQ168" s="5"/>
      <c r="CR168" s="5" t="n">
        <f aca="false">10*LOG(Measurements!CR168^2+Measurements!CS168^2)</f>
        <v>-63.9149459777826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4.2841691936899</v>
      </c>
      <c r="DG168" s="5"/>
      <c r="DH168" s="5" t="n">
        <f aca="false">10*LOG(Measurements!DH168^2+Measurements!DI168^2)</f>
        <v>-48.7613624061164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26.0016477055514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5.2556380234979</v>
      </c>
      <c r="C169" s="5"/>
      <c r="D169" s="5" t="n">
        <f aca="false">10*LOG(Measurements!D169^2+Measurements!E169^2)</f>
        <v>-54.9756552915604</v>
      </c>
      <c r="E169" s="5"/>
      <c r="F169" s="5" t="n">
        <f aca="false">10*LOG(Measurements!F169^2+Measurements!G169^2)</f>
        <v>-51.9941723568582</v>
      </c>
      <c r="G169" s="5"/>
      <c r="H169" s="5" t="n">
        <f aca="false">10*LOG(Measurements!H169^2+Measurements!I169^2)</f>
        <v>-63.1620548185625</v>
      </c>
      <c r="I169" s="5"/>
      <c r="J169" s="5" t="n">
        <f aca="false">10*LOG(Measurements!J169^2+Measurements!K169^2)</f>
        <v>-97.7932044305006</v>
      </c>
      <c r="K169" s="5"/>
      <c r="L169" s="5" t="n">
        <f aca="false">10*LOG(Measurements!L169^2+Measurements!M169^2)</f>
        <v>-97.8605095836554</v>
      </c>
      <c r="M169" s="5"/>
      <c r="N169" s="5" t="n">
        <f aca="false">10*LOG(Measurements!N169^2+Measurements!O169^2)</f>
        <v>-99.9700104251047</v>
      </c>
      <c r="O169" s="5"/>
      <c r="P169" s="5" t="n">
        <f aca="false">10*LOG(Measurements!P169^2+Measurements!Q169^2)</f>
        <v>-95.4797641320535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8.3245754789151</v>
      </c>
      <c r="U169" s="5"/>
      <c r="V169" s="5" t="n">
        <f aca="false">10*LOG(Measurements!V169^2+Measurements!W169^2)</f>
        <v>-59.3535701247519</v>
      </c>
      <c r="W169" s="5"/>
      <c r="X169" s="5" t="n">
        <f aca="false">10*LOG(Measurements!X169^2+Measurements!Y169^2)</f>
        <v>-66.3372160813799</v>
      </c>
      <c r="Y169" s="5"/>
      <c r="Z169" s="5" t="n">
        <f aca="false">10*LOG(Measurements!Z169^2+Measurements!AA169^2)</f>
        <v>-101.063326788134</v>
      </c>
      <c r="AA169" s="5"/>
      <c r="AB169" s="5" t="n">
        <f aca="false">10*LOG(Measurements!AB169^2+Measurements!AC169^2)</f>
        <v>-94.598097615098</v>
      </c>
      <c r="AC169" s="5"/>
      <c r="AD169" s="5" t="n">
        <f aca="false">10*LOG(Measurements!AD169^2+Measurements!AE169^2)</f>
        <v>-104.071692741577</v>
      </c>
      <c r="AE169" s="5"/>
      <c r="AF169" s="5" t="n">
        <f aca="false">10*LOG(Measurements!AF169^2+Measurements!AG169^2)</f>
        <v>-105.029534011567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5.3108368410641</v>
      </c>
      <c r="AM169" s="5"/>
      <c r="AN169" s="5" t="n">
        <f aca="false">10*LOG(Measurements!AN169^2+Measurements!AO169^2)</f>
        <v>-54.6188819173387</v>
      </c>
      <c r="AO169" s="5"/>
      <c r="AP169" s="5" t="n">
        <f aca="false">10*LOG(Measurements!AP169^2+Measurements!AQ169^2)</f>
        <v>-115.828991210066</v>
      </c>
      <c r="AQ169" s="5"/>
      <c r="AR169" s="5" t="n">
        <f aca="false">10*LOG(Measurements!AR169^2+Measurements!AS169^2)</f>
        <v>-105.018509200461</v>
      </c>
      <c r="AS169" s="5"/>
      <c r="AT169" s="5" t="n">
        <f aca="false">10*LOG(Measurements!AT169^2+Measurements!AU169^2)</f>
        <v>-94.5506250958393</v>
      </c>
      <c r="AU169" s="5"/>
      <c r="AV169" s="5" t="n">
        <f aca="false">10*LOG(Measurements!AV169^2+Measurements!AW169^2)</f>
        <v>-100.461800089521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5.6696286853775</v>
      </c>
      <c r="BE169" s="5"/>
      <c r="BF169" s="5" t="n">
        <f aca="false">10*LOG(Measurements!BF169^2+Measurements!BG169^2)</f>
        <v>-101.611455020282</v>
      </c>
      <c r="BG169" s="5"/>
      <c r="BH169" s="5" t="n">
        <f aca="false">10*LOG(Measurements!BH169^2+Measurements!BI169^2)</f>
        <v>-111.02358293334</v>
      </c>
      <c r="BI169" s="5"/>
      <c r="BJ169" s="5" t="n">
        <f aca="false">10*LOG(Measurements!BJ169^2+Measurements!BK169^2)</f>
        <v>-104.352456629055</v>
      </c>
      <c r="BK169" s="5"/>
      <c r="BL169" s="5" t="n">
        <f aca="false">10*LOG(Measurements!BL169^2+Measurements!BM169^2)</f>
        <v>-91.1811874351615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3.7867214935784</v>
      </c>
      <c r="BW169" s="5"/>
      <c r="BX169" s="5" t="n">
        <f aca="false">10*LOG(Measurements!BX169^2+Measurements!BY169^2)</f>
        <v>-54.4545450173881</v>
      </c>
      <c r="BZ169" s="5" t="n">
        <f aca="false">10*LOG(Measurements!BZ169^2+Measurements!CA169^2)</f>
        <v>-52.1557268481687</v>
      </c>
      <c r="CB169" s="5" t="n">
        <f aca="false">10*LOG(Measurements!CB169^2+Measurements!CC169^2)</f>
        <v>-63.6521852714876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29.8063649304643</v>
      </c>
      <c r="CO169" s="5"/>
      <c r="CP169" s="5" t="n">
        <f aca="false">10*LOG(Measurements!CP169^2+Measurements!CQ169^2)</f>
        <v>-53.5955296029721</v>
      </c>
      <c r="CQ169" s="5"/>
      <c r="CR169" s="5" t="n">
        <f aca="false">10*LOG(Measurements!CR169^2+Measurements!CS169^2)</f>
        <v>-64.3298485824646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4.8709006175155</v>
      </c>
      <c r="DG169" s="5"/>
      <c r="DH169" s="5" t="n">
        <f aca="false">10*LOG(Measurements!DH169^2+Measurements!DI169^2)</f>
        <v>-48.6454718272591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28.891085289607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4.7075479426549</v>
      </c>
      <c r="C170" s="5"/>
      <c r="D170" s="5" t="n">
        <f aca="false">10*LOG(Measurements!D170^2+Measurements!E170^2)</f>
        <v>-55.640459709382</v>
      </c>
      <c r="E170" s="5"/>
      <c r="F170" s="5" t="n">
        <f aca="false">10*LOG(Measurements!F170^2+Measurements!G170^2)</f>
        <v>-51.8726465110998</v>
      </c>
      <c r="G170" s="5"/>
      <c r="H170" s="5" t="n">
        <f aca="false">10*LOG(Measurements!H170^2+Measurements!I170^2)</f>
        <v>-62.3074598577414</v>
      </c>
      <c r="I170" s="5"/>
      <c r="J170" s="5" t="n">
        <f aca="false">10*LOG(Measurements!J170^2+Measurements!K170^2)</f>
        <v>-97.3390659138379</v>
      </c>
      <c r="K170" s="5"/>
      <c r="L170" s="5" t="n">
        <f aca="false">10*LOG(Measurements!L170^2+Measurements!M170^2)</f>
        <v>-126.410493144914</v>
      </c>
      <c r="M170" s="5"/>
      <c r="N170" s="5" t="n">
        <f aca="false">10*LOG(Measurements!N170^2+Measurements!O170^2)</f>
        <v>-100.750084046238</v>
      </c>
      <c r="O170" s="5"/>
      <c r="P170" s="5" t="n">
        <f aca="false">10*LOG(Measurements!P170^2+Measurements!Q170^2)</f>
        <v>-101.563800769516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7.8581753402667</v>
      </c>
      <c r="U170" s="5"/>
      <c r="V170" s="5" t="n">
        <f aca="false">10*LOG(Measurements!V170^2+Measurements!W170^2)</f>
        <v>-60.6659846988534</v>
      </c>
      <c r="W170" s="5"/>
      <c r="X170" s="5" t="n">
        <f aca="false">10*LOG(Measurements!X170^2+Measurements!Y170^2)</f>
        <v>-66.1795308752869</v>
      </c>
      <c r="Y170" s="5"/>
      <c r="Z170" s="5" t="n">
        <f aca="false">10*LOG(Measurements!Z170^2+Measurements!AA170^2)</f>
        <v>-93.596226126884</v>
      </c>
      <c r="AA170" s="5"/>
      <c r="AB170" s="5" t="n">
        <f aca="false">10*LOG(Measurements!AB170^2+Measurements!AC170^2)</f>
        <v>-103.27298366668</v>
      </c>
      <c r="AC170" s="5"/>
      <c r="AD170" s="5" t="n">
        <f aca="false">10*LOG(Measurements!AD170^2+Measurements!AE170^2)</f>
        <v>-100.906482124315</v>
      </c>
      <c r="AE170" s="5"/>
      <c r="AF170" s="5" t="n">
        <f aca="false">10*LOG(Measurements!AF170^2+Measurements!AG170^2)</f>
        <v>-115.358478698276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5.6350233094515</v>
      </c>
      <c r="AM170" s="5"/>
      <c r="AN170" s="5" t="n">
        <f aca="false">10*LOG(Measurements!AN170^2+Measurements!AO170^2)</f>
        <v>-53.6369866664892</v>
      </c>
      <c r="AO170" s="5"/>
      <c r="AP170" s="5" t="n">
        <f aca="false">10*LOG(Measurements!AP170^2+Measurements!AQ170^2)</f>
        <v>-92.9585678006192</v>
      </c>
      <c r="AQ170" s="5"/>
      <c r="AR170" s="5" t="n">
        <f aca="false">10*LOG(Measurements!AR170^2+Measurements!AS170^2)</f>
        <v>-114.552671705836</v>
      </c>
      <c r="AS170" s="5"/>
      <c r="AT170" s="5" t="n">
        <f aca="false">10*LOG(Measurements!AT170^2+Measurements!AU170^2)</f>
        <v>-97.9515534558511</v>
      </c>
      <c r="AU170" s="5"/>
      <c r="AV170" s="5" t="n">
        <f aca="false">10*LOG(Measurements!AV170^2+Measurements!AW170^2)</f>
        <v>-99.0709368748432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5.922173337333</v>
      </c>
      <c r="BE170" s="5"/>
      <c r="BF170" s="5" t="n">
        <f aca="false">10*LOG(Measurements!BF170^2+Measurements!BG170^2)</f>
        <v>-100.133200390856</v>
      </c>
      <c r="BG170" s="5"/>
      <c r="BH170" s="5" t="n">
        <f aca="false">10*LOG(Measurements!BH170^2+Measurements!BI170^2)</f>
        <v>-103.724143472018</v>
      </c>
      <c r="BI170" s="5"/>
      <c r="BJ170" s="5" t="n">
        <f aca="false">10*LOG(Measurements!BJ170^2+Measurements!BK170^2)</f>
        <v>-107.167064401383</v>
      </c>
      <c r="BK170" s="5"/>
      <c r="BL170" s="5" t="n">
        <f aca="false">10*LOG(Measurements!BL170^2+Measurements!BM170^2)</f>
        <v>-95.1122461257598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3.2330352828599</v>
      </c>
      <c r="BW170" s="5"/>
      <c r="BX170" s="5" t="n">
        <f aca="false">10*LOG(Measurements!BX170^2+Measurements!BY170^2)</f>
        <v>-54.6157184955569</v>
      </c>
      <c r="BZ170" s="5" t="n">
        <f aca="false">10*LOG(Measurements!BZ170^2+Measurements!CA170^2)</f>
        <v>-51.9929337700989</v>
      </c>
      <c r="CB170" s="5" t="n">
        <f aca="false">10*LOG(Measurements!CB170^2+Measurements!CC170^2)</f>
        <v>-65.5940568278488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31.4140009244064</v>
      </c>
      <c r="CO170" s="5"/>
      <c r="CP170" s="5" t="n">
        <f aca="false">10*LOG(Measurements!CP170^2+Measurements!CQ170^2)</f>
        <v>-53.8634845249738</v>
      </c>
      <c r="CQ170" s="5"/>
      <c r="CR170" s="5" t="n">
        <f aca="false">10*LOG(Measurements!CR170^2+Measurements!CS170^2)</f>
        <v>-64.0488208117314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5.5325232891784</v>
      </c>
      <c r="DG170" s="5"/>
      <c r="DH170" s="5" t="n">
        <f aca="false">10*LOG(Measurements!DH170^2+Measurements!DI170^2)</f>
        <v>-48.3802059788477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28.8255367760365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3.9836771342841</v>
      </c>
      <c r="C171" s="5"/>
      <c r="D171" s="5" t="n">
        <f aca="false">10*LOG(Measurements!D171^2+Measurements!E171^2)</f>
        <v>-56.2040476375768</v>
      </c>
      <c r="E171" s="5"/>
      <c r="F171" s="5" t="n">
        <f aca="false">10*LOG(Measurements!F171^2+Measurements!G171^2)</f>
        <v>-51.6239681070242</v>
      </c>
      <c r="G171" s="5"/>
      <c r="H171" s="5" t="n">
        <f aca="false">10*LOG(Measurements!H171^2+Measurements!I171^2)</f>
        <v>-61.5184407434628</v>
      </c>
      <c r="I171" s="5"/>
      <c r="J171" s="5" t="n">
        <f aca="false">10*LOG(Measurements!J171^2+Measurements!K171^2)</f>
        <v>-100.521311405275</v>
      </c>
      <c r="K171" s="5"/>
      <c r="L171" s="5" t="n">
        <f aca="false">10*LOG(Measurements!L171^2+Measurements!M171^2)</f>
        <v>-102.566485662826</v>
      </c>
      <c r="M171" s="5"/>
      <c r="N171" s="5" t="n">
        <f aca="false">10*LOG(Measurements!N171^2+Measurements!O171^2)</f>
        <v>-102.165145738055</v>
      </c>
      <c r="O171" s="5"/>
      <c r="P171" s="5" t="n">
        <f aca="false">10*LOG(Measurements!P171^2+Measurements!Q171^2)</f>
        <v>-93.8173994688943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25.6577187045105</v>
      </c>
      <c r="U171" s="5"/>
      <c r="V171" s="5" t="n">
        <f aca="false">10*LOG(Measurements!V171^2+Measurements!W171^2)</f>
        <v>-62.2471651000831</v>
      </c>
      <c r="W171" s="5"/>
      <c r="X171" s="5" t="n">
        <f aca="false">10*LOG(Measurements!X171^2+Measurements!Y171^2)</f>
        <v>-66.4926306354712</v>
      </c>
      <c r="Y171" s="5"/>
      <c r="Z171" s="5" t="n">
        <f aca="false">10*LOG(Measurements!Z171^2+Measurements!AA171^2)</f>
        <v>-105.79728074585</v>
      </c>
      <c r="AA171" s="5"/>
      <c r="AB171" s="5" t="n">
        <f aca="false">10*LOG(Measurements!AB171^2+Measurements!AC171^2)</f>
        <v>-104.764576660539</v>
      </c>
      <c r="AC171" s="5"/>
      <c r="AD171" s="5" t="n">
        <f aca="false">10*LOG(Measurements!AD171^2+Measurements!AE171^2)</f>
        <v>-102.143561914792</v>
      </c>
      <c r="AE171" s="5"/>
      <c r="AF171" s="5" t="n">
        <f aca="false">10*LOG(Measurements!AF171^2+Measurements!AG171^2)</f>
        <v>-98.1542879099768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7.3427698209337</v>
      </c>
      <c r="AM171" s="5"/>
      <c r="AN171" s="5" t="n">
        <f aca="false">10*LOG(Measurements!AN171^2+Measurements!AO171^2)</f>
        <v>-53.0417647418011</v>
      </c>
      <c r="AO171" s="5"/>
      <c r="AP171" s="5" t="n">
        <f aca="false">10*LOG(Measurements!AP171^2+Measurements!AQ171^2)</f>
        <v>-113.087022802689</v>
      </c>
      <c r="AQ171" s="5"/>
      <c r="AR171" s="5" t="n">
        <f aca="false">10*LOG(Measurements!AR171^2+Measurements!AS171^2)</f>
        <v>-98.3619633070581</v>
      </c>
      <c r="AS171" s="5"/>
      <c r="AT171" s="5" t="n">
        <f aca="false">10*LOG(Measurements!AT171^2+Measurements!AU171^2)</f>
        <v>-100.525949050432</v>
      </c>
      <c r="AU171" s="5"/>
      <c r="AV171" s="5" t="n">
        <f aca="false">10*LOG(Measurements!AV171^2+Measurements!AW171^2)</f>
        <v>-100.291884408208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7.5001026927549</v>
      </c>
      <c r="BE171" s="5"/>
      <c r="BF171" s="5" t="n">
        <f aca="false">10*LOG(Measurements!BF171^2+Measurements!BG171^2)</f>
        <v>-95.8533561085045</v>
      </c>
      <c r="BG171" s="5"/>
      <c r="BH171" s="5" t="n">
        <f aca="false">10*LOG(Measurements!BH171^2+Measurements!BI171^2)</f>
        <v>-110.613837556083</v>
      </c>
      <c r="BI171" s="5"/>
      <c r="BJ171" s="5" t="n">
        <f aca="false">10*LOG(Measurements!BJ171^2+Measurements!BK171^2)</f>
        <v>-97.9768718395305</v>
      </c>
      <c r="BK171" s="5"/>
      <c r="BL171" s="5" t="n">
        <f aca="false">10*LOG(Measurements!BL171^2+Measurements!BM171^2)</f>
        <v>-93.2713899500544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4.5547469020626</v>
      </c>
      <c r="BW171" s="5"/>
      <c r="BX171" s="5" t="n">
        <f aca="false">10*LOG(Measurements!BX171^2+Measurements!BY171^2)</f>
        <v>-54.6673600072785</v>
      </c>
      <c r="BZ171" s="5" t="n">
        <f aca="false">10*LOG(Measurements!BZ171^2+Measurements!CA171^2)</f>
        <v>-51.9230609517391</v>
      </c>
      <c r="CB171" s="5" t="n">
        <f aca="false">10*LOG(Measurements!CB171^2+Measurements!CC171^2)</f>
        <v>-65.0948869825257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32.309133797989</v>
      </c>
      <c r="CO171" s="5"/>
      <c r="CP171" s="5" t="n">
        <f aca="false">10*LOG(Measurements!CP171^2+Measurements!CQ171^2)</f>
        <v>-53.6673174926016</v>
      </c>
      <c r="CQ171" s="5"/>
      <c r="CR171" s="5" t="n">
        <f aca="false">10*LOG(Measurements!CR171^2+Measurements!CS171^2)</f>
        <v>-64.1584152514268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7.9620485329145</v>
      </c>
      <c r="DG171" s="5"/>
      <c r="DH171" s="5" t="n">
        <f aca="false">10*LOG(Measurements!DH171^2+Measurements!DI171^2)</f>
        <v>-47.8189387151863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28.4818411907095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3.1652959334417</v>
      </c>
      <c r="C172" s="5"/>
      <c r="D172" s="5" t="n">
        <f aca="false">10*LOG(Measurements!D172^2+Measurements!E172^2)</f>
        <v>-55.9649477333298</v>
      </c>
      <c r="E172" s="5"/>
      <c r="F172" s="5" t="n">
        <f aca="false">10*LOG(Measurements!F172^2+Measurements!G172^2)</f>
        <v>-50.8345029048535</v>
      </c>
      <c r="G172" s="5"/>
      <c r="H172" s="5" t="n">
        <f aca="false">10*LOG(Measurements!H172^2+Measurements!I172^2)</f>
        <v>-61.0596182746833</v>
      </c>
      <c r="I172" s="5"/>
      <c r="J172" s="5" t="n">
        <f aca="false">10*LOG(Measurements!J172^2+Measurements!K172^2)</f>
        <v>-102.593515527849</v>
      </c>
      <c r="K172" s="5"/>
      <c r="L172" s="5" t="n">
        <f aca="false">10*LOG(Measurements!L172^2+Measurements!M172^2)</f>
        <v>-99.1559777740537</v>
      </c>
      <c r="M172" s="5"/>
      <c r="N172" s="5" t="n">
        <f aca="false">10*LOG(Measurements!N172^2+Measurements!O172^2)</f>
        <v>-95.2537494722796</v>
      </c>
      <c r="O172" s="5"/>
      <c r="P172" s="5" t="n">
        <f aca="false">10*LOG(Measurements!P172^2+Measurements!Q172^2)</f>
        <v>-111.627839161217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6.3735069010568</v>
      </c>
      <c r="U172" s="5"/>
      <c r="V172" s="5" t="n">
        <f aca="false">10*LOG(Measurements!V172^2+Measurements!W172^2)</f>
        <v>-63.1041149306726</v>
      </c>
      <c r="W172" s="5"/>
      <c r="X172" s="5" t="n">
        <f aca="false">10*LOG(Measurements!X172^2+Measurements!Y172^2)</f>
        <v>-66.0521803755456</v>
      </c>
      <c r="Y172" s="5"/>
      <c r="Z172" s="5" t="n">
        <f aca="false">10*LOG(Measurements!Z172^2+Measurements!AA172^2)</f>
        <v>-108.100608157697</v>
      </c>
      <c r="AA172" s="5"/>
      <c r="AB172" s="5" t="n">
        <f aca="false">10*LOG(Measurements!AB172^2+Measurements!AC172^2)</f>
        <v>-100.84242086972</v>
      </c>
      <c r="AC172" s="5"/>
      <c r="AD172" s="5" t="n">
        <f aca="false">10*LOG(Measurements!AD172^2+Measurements!AE172^2)</f>
        <v>-101.243782975658</v>
      </c>
      <c r="AE172" s="5"/>
      <c r="AF172" s="5" t="n">
        <f aca="false">10*LOG(Measurements!AF172^2+Measurements!AG172^2)</f>
        <v>-104.688771417766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8.8020572231479</v>
      </c>
      <c r="AM172" s="5"/>
      <c r="AN172" s="5" t="n">
        <f aca="false">10*LOG(Measurements!AN172^2+Measurements!AO172^2)</f>
        <v>-52.1214333601472</v>
      </c>
      <c r="AO172" s="5"/>
      <c r="AP172" s="5" t="n">
        <f aca="false">10*LOG(Measurements!AP172^2+Measurements!AQ172^2)</f>
        <v>-102.418141647542</v>
      </c>
      <c r="AQ172" s="5"/>
      <c r="AR172" s="5" t="n">
        <f aca="false">10*LOG(Measurements!AR172^2+Measurements!AS172^2)</f>
        <v>-99.3485760659568</v>
      </c>
      <c r="AS172" s="5"/>
      <c r="AT172" s="5" t="n">
        <f aca="false">10*LOG(Measurements!AT172^2+Measurements!AU172^2)</f>
        <v>-101.878281861864</v>
      </c>
      <c r="AU172" s="5"/>
      <c r="AV172" s="5" t="n">
        <f aca="false">10*LOG(Measurements!AV172^2+Measurements!AW172^2)</f>
        <v>-112.185891648987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8.6392718754128</v>
      </c>
      <c r="BE172" s="5"/>
      <c r="BF172" s="5" t="n">
        <f aca="false">10*LOG(Measurements!BF172^2+Measurements!BG172^2)</f>
        <v>-110.276012937278</v>
      </c>
      <c r="BG172" s="5"/>
      <c r="BH172" s="5" t="n">
        <f aca="false">10*LOG(Measurements!BH172^2+Measurements!BI172^2)</f>
        <v>-100.172059249427</v>
      </c>
      <c r="BI172" s="5"/>
      <c r="BJ172" s="5" t="n">
        <f aca="false">10*LOG(Measurements!BJ172^2+Measurements!BK172^2)</f>
        <v>-97.2230553899873</v>
      </c>
      <c r="BK172" s="5"/>
      <c r="BL172" s="5" t="n">
        <f aca="false">10*LOG(Measurements!BL172^2+Measurements!BM172^2)</f>
        <v>-97.8079629497462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4.916039557909</v>
      </c>
      <c r="BW172" s="5"/>
      <c r="BX172" s="5" t="n">
        <f aca="false">10*LOG(Measurements!BX172^2+Measurements!BY172^2)</f>
        <v>-54.6232741143259</v>
      </c>
      <c r="BZ172" s="5" t="n">
        <f aca="false">10*LOG(Measurements!BZ172^2+Measurements!CA172^2)</f>
        <v>-51.5800151470212</v>
      </c>
      <c r="CB172" s="5" t="n">
        <f aca="false">10*LOG(Measurements!CB172^2+Measurements!CC172^2)</f>
        <v>-63.3603451742311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9.0569047103253</v>
      </c>
      <c r="CO172" s="5"/>
      <c r="CP172" s="5" t="n">
        <f aca="false">10*LOG(Measurements!CP172^2+Measurements!CQ172^2)</f>
        <v>-53.2858897719538</v>
      </c>
      <c r="CQ172" s="5"/>
      <c r="CR172" s="5" t="n">
        <f aca="false">10*LOG(Measurements!CR172^2+Measurements!CS172^2)</f>
        <v>-64.074006066522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32.4119001922223</v>
      </c>
      <c r="DG172" s="5"/>
      <c r="DH172" s="5" t="n">
        <f aca="false">10*LOG(Measurements!DH172^2+Measurements!DI172^2)</f>
        <v>-47.1797752112809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29.9247148994477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5.1236955869977</v>
      </c>
      <c r="C173" s="5"/>
      <c r="D173" s="5" t="n">
        <f aca="false">10*LOG(Measurements!D173^2+Measurements!E173^2)</f>
        <v>-56.3675307607083</v>
      </c>
      <c r="E173" s="5"/>
      <c r="F173" s="5" t="n">
        <f aca="false">10*LOG(Measurements!F173^2+Measurements!G173^2)</f>
        <v>-50.2839924976078</v>
      </c>
      <c r="G173" s="5"/>
      <c r="H173" s="5" t="n">
        <f aca="false">10*LOG(Measurements!H173^2+Measurements!I173^2)</f>
        <v>-60.1701791491078</v>
      </c>
      <c r="I173" s="5"/>
      <c r="J173" s="5" t="n">
        <f aca="false">10*LOG(Measurements!J173^2+Measurements!K173^2)</f>
        <v>-98.5019831493854</v>
      </c>
      <c r="K173" s="5"/>
      <c r="L173" s="5" t="n">
        <f aca="false">10*LOG(Measurements!L173^2+Measurements!M173^2)</f>
        <v>-96.6607530130258</v>
      </c>
      <c r="M173" s="5"/>
      <c r="N173" s="5" t="n">
        <f aca="false">10*LOG(Measurements!N173^2+Measurements!O173^2)</f>
        <v>-98.5157804668411</v>
      </c>
      <c r="O173" s="5"/>
      <c r="P173" s="5" t="n">
        <f aca="false">10*LOG(Measurements!P173^2+Measurements!Q173^2)</f>
        <v>-93.2502248494974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8.1731852296794</v>
      </c>
      <c r="U173" s="5"/>
      <c r="V173" s="5" t="n">
        <f aca="false">10*LOG(Measurements!V173^2+Measurements!W173^2)</f>
        <v>-63.4001813260579</v>
      </c>
      <c r="W173" s="5"/>
      <c r="X173" s="5" t="n">
        <f aca="false">10*LOG(Measurements!X173^2+Measurements!Y173^2)</f>
        <v>-65.1525004773623</v>
      </c>
      <c r="Y173" s="5"/>
      <c r="Z173" s="5" t="n">
        <f aca="false">10*LOG(Measurements!Z173^2+Measurements!AA173^2)</f>
        <v>-100.723943867808</v>
      </c>
      <c r="AA173" s="5"/>
      <c r="AB173" s="5" t="n">
        <f aca="false">10*LOG(Measurements!AB173^2+Measurements!AC173^2)</f>
        <v>-95.7615558610341</v>
      </c>
      <c r="AC173" s="5"/>
      <c r="AD173" s="5" t="n">
        <f aca="false">10*LOG(Measurements!AD173^2+Measurements!AE173^2)</f>
        <v>-99.6405672200232</v>
      </c>
      <c r="AE173" s="5"/>
      <c r="AF173" s="5" t="n">
        <f aca="false">10*LOG(Measurements!AF173^2+Measurements!AG173^2)</f>
        <v>-110.160809410751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9.820592721263</v>
      </c>
      <c r="AM173" s="5"/>
      <c r="AN173" s="5" t="n">
        <f aca="false">10*LOG(Measurements!AN173^2+Measurements!AO173^2)</f>
        <v>-51.0994300022834</v>
      </c>
      <c r="AO173" s="5"/>
      <c r="AP173" s="5" t="n">
        <f aca="false">10*LOG(Measurements!AP173^2+Measurements!AQ173^2)</f>
        <v>-103.010978135762</v>
      </c>
      <c r="AQ173" s="5"/>
      <c r="AR173" s="5" t="n">
        <f aca="false">10*LOG(Measurements!AR173^2+Measurements!AS173^2)</f>
        <v>-102.756556890964</v>
      </c>
      <c r="AS173" s="5"/>
      <c r="AT173" s="5" t="n">
        <f aca="false">10*LOG(Measurements!AT173^2+Measurements!AU173^2)</f>
        <v>-105.362983278213</v>
      </c>
      <c r="AU173" s="5"/>
      <c r="AV173" s="5" t="n">
        <f aca="false">10*LOG(Measurements!AV173^2+Measurements!AW173^2)</f>
        <v>-99.9380772248027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30.4009155583722</v>
      </c>
      <c r="BE173" s="5"/>
      <c r="BF173" s="5" t="n">
        <f aca="false">10*LOG(Measurements!BF173^2+Measurements!BG173^2)</f>
        <v>-97.0330314068952</v>
      </c>
      <c r="BG173" s="5"/>
      <c r="BH173" s="5" t="n">
        <f aca="false">10*LOG(Measurements!BH173^2+Measurements!BI173^2)</f>
        <v>-104.787896140117</v>
      </c>
      <c r="BI173" s="5"/>
      <c r="BJ173" s="5" t="n">
        <f aca="false">10*LOG(Measurements!BJ173^2+Measurements!BK173^2)</f>
        <v>-101.008346163739</v>
      </c>
      <c r="BK173" s="5"/>
      <c r="BL173" s="5" t="n">
        <f aca="false">10*LOG(Measurements!BL173^2+Measurements!BM173^2)</f>
        <v>-95.6231899282827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5.4443744007191</v>
      </c>
      <c r="BW173" s="5"/>
      <c r="BX173" s="5" t="n">
        <f aca="false">10*LOG(Measurements!BX173^2+Measurements!BY173^2)</f>
        <v>-54.8442249998219</v>
      </c>
      <c r="BZ173" s="5" t="n">
        <f aca="false">10*LOG(Measurements!BZ173^2+Measurements!CA173^2)</f>
        <v>-50.9591294811601</v>
      </c>
      <c r="CB173" s="5" t="n">
        <f aca="false">10*LOG(Measurements!CB173^2+Measurements!CC173^2)</f>
        <v>-64.0174032915056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7.4095486797259</v>
      </c>
      <c r="CO173" s="5"/>
      <c r="CP173" s="5" t="n">
        <f aca="false">10*LOG(Measurements!CP173^2+Measurements!CQ173^2)</f>
        <v>-53.2608858042713</v>
      </c>
      <c r="CQ173" s="5"/>
      <c r="CR173" s="5" t="n">
        <f aca="false">10*LOG(Measurements!CR173^2+Measurements!CS173^2)</f>
        <v>-64.0752777913844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32.2491193098154</v>
      </c>
      <c r="DG173" s="5"/>
      <c r="DH173" s="5" t="n">
        <f aca="false">10*LOG(Measurements!DH173^2+Measurements!DI173^2)</f>
        <v>-47.1909289210737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28.2002276598068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6.6370534895447</v>
      </c>
      <c r="C174" s="5"/>
      <c r="D174" s="5" t="n">
        <f aca="false">10*LOG(Measurements!D174^2+Measurements!E174^2)</f>
        <v>-57.1643359105365</v>
      </c>
      <c r="E174" s="5"/>
      <c r="F174" s="5" t="n">
        <f aca="false">10*LOG(Measurements!F174^2+Measurements!G174^2)</f>
        <v>-50.2628783715567</v>
      </c>
      <c r="G174" s="5"/>
      <c r="H174" s="5" t="n">
        <f aca="false">10*LOG(Measurements!H174^2+Measurements!I174^2)</f>
        <v>-59.4929616247745</v>
      </c>
      <c r="I174" s="5"/>
      <c r="J174" s="5" t="n">
        <f aca="false">10*LOG(Measurements!J174^2+Measurements!K174^2)</f>
        <v>-96.3716013781695</v>
      </c>
      <c r="K174" s="5"/>
      <c r="L174" s="5" t="n">
        <f aca="false">10*LOG(Measurements!L174^2+Measurements!M174^2)</f>
        <v>-110.503451734236</v>
      </c>
      <c r="M174" s="5"/>
      <c r="N174" s="5" t="n">
        <f aca="false">10*LOG(Measurements!N174^2+Measurements!O174^2)</f>
        <v>-97.9140922329444</v>
      </c>
      <c r="O174" s="5"/>
      <c r="P174" s="5" t="n">
        <f aca="false">10*LOG(Measurements!P174^2+Measurements!Q174^2)</f>
        <v>-93.4867321043925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9.8833103312647</v>
      </c>
      <c r="U174" s="5"/>
      <c r="V174" s="5" t="n">
        <f aca="false">10*LOG(Measurements!V174^2+Measurements!W174^2)</f>
        <v>-62.523544422678</v>
      </c>
      <c r="W174" s="5"/>
      <c r="X174" s="5" t="n">
        <f aca="false">10*LOG(Measurements!X174^2+Measurements!Y174^2)</f>
        <v>-64.3262709012662</v>
      </c>
      <c r="Y174" s="5"/>
      <c r="Z174" s="5" t="n">
        <f aca="false">10*LOG(Measurements!Z174^2+Measurements!AA174^2)</f>
        <v>-95.5690873040859</v>
      </c>
      <c r="AA174" s="5"/>
      <c r="AB174" s="5" t="n">
        <f aca="false">10*LOG(Measurements!AB174^2+Measurements!AC174^2)</f>
        <v>-97.7083963144738</v>
      </c>
      <c r="AC174" s="5"/>
      <c r="AD174" s="5" t="n">
        <f aca="false">10*LOG(Measurements!AD174^2+Measurements!AE174^2)</f>
        <v>-99.7272212982554</v>
      </c>
      <c r="AE174" s="5"/>
      <c r="AF174" s="5" t="n">
        <f aca="false">10*LOG(Measurements!AF174^2+Measurements!AG174^2)</f>
        <v>-99.970663946123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30.3096646930616</v>
      </c>
      <c r="AM174" s="5"/>
      <c r="AN174" s="5" t="n">
        <f aca="false">10*LOG(Measurements!AN174^2+Measurements!AO174^2)</f>
        <v>-50.2432748263907</v>
      </c>
      <c r="AO174" s="5"/>
      <c r="AP174" s="5" t="n">
        <f aca="false">10*LOG(Measurements!AP174^2+Measurements!AQ174^2)</f>
        <v>-104.052253458471</v>
      </c>
      <c r="AQ174" s="5"/>
      <c r="AR174" s="5" t="n">
        <f aca="false">10*LOG(Measurements!AR174^2+Measurements!AS174^2)</f>
        <v>-104.762552178339</v>
      </c>
      <c r="AS174" s="5"/>
      <c r="AT174" s="5" t="n">
        <f aca="false">10*LOG(Measurements!AT174^2+Measurements!AU174^2)</f>
        <v>-96.1717573871063</v>
      </c>
      <c r="AU174" s="5"/>
      <c r="AV174" s="5" t="n">
        <f aca="false">10*LOG(Measurements!AV174^2+Measurements!AW174^2)</f>
        <v>-97.7418383275271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33.8005204808878</v>
      </c>
      <c r="BE174" s="5"/>
      <c r="BF174" s="5" t="n">
        <f aca="false">10*LOG(Measurements!BF174^2+Measurements!BG174^2)</f>
        <v>-93.7866423575941</v>
      </c>
      <c r="BG174" s="5"/>
      <c r="BH174" s="5" t="n">
        <f aca="false">10*LOG(Measurements!BH174^2+Measurements!BI174^2)</f>
        <v>-98.8606837584997</v>
      </c>
      <c r="BI174" s="5"/>
      <c r="BJ174" s="5" t="n">
        <f aca="false">10*LOG(Measurements!BJ174^2+Measurements!BK174^2)</f>
        <v>-97.2907485767582</v>
      </c>
      <c r="BK174" s="5"/>
      <c r="BL174" s="5" t="n">
        <f aca="false">10*LOG(Measurements!BL174^2+Measurements!BM174^2)</f>
        <v>-95.4014314509897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6.2869250706925</v>
      </c>
      <c r="BW174" s="5"/>
      <c r="BX174" s="5" t="n">
        <f aca="false">10*LOG(Measurements!BX174^2+Measurements!BY174^2)</f>
        <v>-54.8995628184665</v>
      </c>
      <c r="BZ174" s="5" t="n">
        <f aca="false">10*LOG(Measurements!BZ174^2+Measurements!CA174^2)</f>
        <v>-50.5855935119053</v>
      </c>
      <c r="CB174" s="5" t="n">
        <f aca="false">10*LOG(Measurements!CB174^2+Measurements!CC174^2)</f>
        <v>-63.0045271597855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5.9332280772052</v>
      </c>
      <c r="CO174" s="5"/>
      <c r="CP174" s="5" t="n">
        <f aca="false">10*LOG(Measurements!CP174^2+Measurements!CQ174^2)</f>
        <v>-53.5488287310524</v>
      </c>
      <c r="CQ174" s="5"/>
      <c r="CR174" s="5" t="n">
        <f aca="false">10*LOG(Measurements!CR174^2+Measurements!CS174^2)</f>
        <v>-64.3452762722422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31.1170096786881</v>
      </c>
      <c r="DG174" s="5"/>
      <c r="DH174" s="5" t="n">
        <f aca="false">10*LOG(Measurements!DH174^2+Measurements!DI174^2)</f>
        <v>-47.0954388985193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26.3694393098847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6.3068887693857</v>
      </c>
      <c r="C175" s="5"/>
      <c r="D175" s="5" t="n">
        <f aca="false">10*LOG(Measurements!D175^2+Measurements!E175^2)</f>
        <v>-58.4693955703705</v>
      </c>
      <c r="E175" s="5"/>
      <c r="F175" s="5" t="n">
        <f aca="false">10*LOG(Measurements!F175^2+Measurements!G175^2)</f>
        <v>-50.3893460704556</v>
      </c>
      <c r="G175" s="5"/>
      <c r="H175" s="5" t="n">
        <f aca="false">10*LOG(Measurements!H175^2+Measurements!I175^2)</f>
        <v>-58.8877934996419</v>
      </c>
      <c r="I175" s="5"/>
      <c r="J175" s="5" t="n">
        <f aca="false">10*LOG(Measurements!J175^2+Measurements!K175^2)</f>
        <v>-90.1902704636781</v>
      </c>
      <c r="K175" s="5"/>
      <c r="L175" s="5" t="n">
        <f aca="false">10*LOG(Measurements!L175^2+Measurements!M175^2)</f>
        <v>-103.224927710625</v>
      </c>
      <c r="M175" s="5"/>
      <c r="N175" s="5" t="n">
        <f aca="false">10*LOG(Measurements!N175^2+Measurements!O175^2)</f>
        <v>-92.9451183444641</v>
      </c>
      <c r="O175" s="5"/>
      <c r="P175" s="5" t="n">
        <f aca="false">10*LOG(Measurements!P175^2+Measurements!Q175^2)</f>
        <v>-89.7960308182058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9.2074907221203</v>
      </c>
      <c r="U175" s="5"/>
      <c r="V175" s="5" t="n">
        <f aca="false">10*LOG(Measurements!V175^2+Measurements!W175^2)</f>
        <v>-63.4400865202035</v>
      </c>
      <c r="W175" s="5"/>
      <c r="X175" s="5" t="n">
        <f aca="false">10*LOG(Measurements!X175^2+Measurements!Y175^2)</f>
        <v>-64.848161919362</v>
      </c>
      <c r="Y175" s="5"/>
      <c r="Z175" s="5" t="n">
        <f aca="false">10*LOG(Measurements!Z175^2+Measurements!AA175^2)</f>
        <v>-106.149406192307</v>
      </c>
      <c r="AA175" s="5"/>
      <c r="AB175" s="5" t="n">
        <f aca="false">10*LOG(Measurements!AB175^2+Measurements!AC175^2)</f>
        <v>-108.220404361719</v>
      </c>
      <c r="AC175" s="5"/>
      <c r="AD175" s="5" t="n">
        <f aca="false">10*LOG(Measurements!AD175^2+Measurements!AE175^2)</f>
        <v>-106.633334797171</v>
      </c>
      <c r="AE175" s="5"/>
      <c r="AF175" s="5" t="n">
        <f aca="false">10*LOG(Measurements!AF175^2+Measurements!AG175^2)</f>
        <v>-105.810433763129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35.065364547713</v>
      </c>
      <c r="AM175" s="5"/>
      <c r="AN175" s="5" t="n">
        <f aca="false">10*LOG(Measurements!AN175^2+Measurements!AO175^2)</f>
        <v>-49.6196122366732</v>
      </c>
      <c r="AO175" s="5"/>
      <c r="AP175" s="5" t="n">
        <f aca="false">10*LOG(Measurements!AP175^2+Measurements!AQ175^2)</f>
        <v>-102.780566370306</v>
      </c>
      <c r="AQ175" s="5"/>
      <c r="AR175" s="5" t="n">
        <f aca="false">10*LOG(Measurements!AR175^2+Measurements!AS175^2)</f>
        <v>-104.409701842514</v>
      </c>
      <c r="AS175" s="5"/>
      <c r="AT175" s="5" t="n">
        <f aca="false">10*LOG(Measurements!AT175^2+Measurements!AU175^2)</f>
        <v>-95.1085135766188</v>
      </c>
      <c r="AU175" s="5"/>
      <c r="AV175" s="5" t="n">
        <f aca="false">10*LOG(Measurements!AV175^2+Measurements!AW175^2)</f>
        <v>-98.5883636633878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44.0179162606519</v>
      </c>
      <c r="BE175" s="5"/>
      <c r="BF175" s="5" t="n">
        <f aca="false">10*LOG(Measurements!BF175^2+Measurements!BG175^2)</f>
        <v>-94.7782131664934</v>
      </c>
      <c r="BG175" s="5"/>
      <c r="BH175" s="5" t="n">
        <f aca="false">10*LOG(Measurements!BH175^2+Measurements!BI175^2)</f>
        <v>-102.337534372582</v>
      </c>
      <c r="BI175" s="5"/>
      <c r="BJ175" s="5" t="n">
        <f aca="false">10*LOG(Measurements!BJ175^2+Measurements!BK175^2)</f>
        <v>-97.4084205300196</v>
      </c>
      <c r="BK175" s="5"/>
      <c r="BL175" s="5" t="n">
        <f aca="false">10*LOG(Measurements!BL175^2+Measurements!BM175^2)</f>
        <v>-92.2104069895076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8.4416612829206</v>
      </c>
      <c r="BW175" s="5"/>
      <c r="BX175" s="5" t="n">
        <f aca="false">10*LOG(Measurements!BX175^2+Measurements!BY175^2)</f>
        <v>-55.716218683678</v>
      </c>
      <c r="BZ175" s="5" t="n">
        <f aca="false">10*LOG(Measurements!BZ175^2+Measurements!CA175^2)</f>
        <v>-50.5897558400656</v>
      </c>
      <c r="CB175" s="5" t="n">
        <f aca="false">10*LOG(Measurements!CB175^2+Measurements!CC175^2)</f>
        <v>-61.580386634023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4.8157745205558</v>
      </c>
      <c r="CO175" s="5"/>
      <c r="CP175" s="5" t="n">
        <f aca="false">10*LOG(Measurements!CP175^2+Measurements!CQ175^2)</f>
        <v>-54.205062932488</v>
      </c>
      <c r="CQ175" s="5"/>
      <c r="CR175" s="5" t="n">
        <f aca="false">10*LOG(Measurements!CR175^2+Measurements!CS175^2)</f>
        <v>-64.2471518529028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31.8046332392399</v>
      </c>
      <c r="DG175" s="5"/>
      <c r="DH175" s="5" t="n">
        <f aca="false">10*LOG(Measurements!DH175^2+Measurements!DI175^2)</f>
        <v>-46.8417432658111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26.4726052309685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7.0303767005562</v>
      </c>
      <c r="C176" s="5"/>
      <c r="D176" s="5" t="n">
        <f aca="false">10*LOG(Measurements!D176^2+Measurements!E176^2)</f>
        <v>-59.2248785282852</v>
      </c>
      <c r="E176" s="5"/>
      <c r="F176" s="5" t="n">
        <f aca="false">10*LOG(Measurements!F176^2+Measurements!G176^2)</f>
        <v>-50.1328041752486</v>
      </c>
      <c r="G176" s="5"/>
      <c r="H176" s="5" t="n">
        <f aca="false">10*LOG(Measurements!H176^2+Measurements!I176^2)</f>
        <v>-58.4344700947074</v>
      </c>
      <c r="I176" s="5"/>
      <c r="J176" s="5" t="n">
        <f aca="false">10*LOG(Measurements!J176^2+Measurements!K176^2)</f>
        <v>-103.510122318617</v>
      </c>
      <c r="K176" s="5"/>
      <c r="L176" s="5" t="n">
        <f aca="false">10*LOG(Measurements!L176^2+Measurements!M176^2)</f>
        <v>-100.64168379668</v>
      </c>
      <c r="M176" s="5"/>
      <c r="N176" s="5" t="n">
        <f aca="false">10*LOG(Measurements!N176^2+Measurements!O176^2)</f>
        <v>-92.7911218206612</v>
      </c>
      <c r="O176" s="5"/>
      <c r="P176" s="5" t="n">
        <f aca="false">10*LOG(Measurements!P176^2+Measurements!Q176^2)</f>
        <v>-95.0112664959093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8.0217850242555</v>
      </c>
      <c r="U176" s="5"/>
      <c r="V176" s="5" t="n">
        <f aca="false">10*LOG(Measurements!V176^2+Measurements!W176^2)</f>
        <v>-60.8872476037225</v>
      </c>
      <c r="W176" s="5"/>
      <c r="X176" s="5" t="n">
        <f aca="false">10*LOG(Measurements!X176^2+Measurements!Y176^2)</f>
        <v>-65.0990930625191</v>
      </c>
      <c r="Y176" s="5"/>
      <c r="Z176" s="5" t="n">
        <f aca="false">10*LOG(Measurements!Z176^2+Measurements!AA176^2)</f>
        <v>-99.7121398497729</v>
      </c>
      <c r="AA176" s="5"/>
      <c r="AB176" s="5" t="n">
        <f aca="false">10*LOG(Measurements!AB176^2+Measurements!AC176^2)</f>
        <v>-103.519119288207</v>
      </c>
      <c r="AC176" s="5"/>
      <c r="AD176" s="5" t="n">
        <f aca="false">10*LOG(Measurements!AD176^2+Measurements!AE176^2)</f>
        <v>-119.421370445478</v>
      </c>
      <c r="AE176" s="5"/>
      <c r="AF176" s="5" t="n">
        <f aca="false">10*LOG(Measurements!AF176^2+Measurements!AG176^2)</f>
        <v>-101.188382150678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33.3933737134166</v>
      </c>
      <c r="AM176" s="5"/>
      <c r="AN176" s="5" t="n">
        <f aca="false">10*LOG(Measurements!AN176^2+Measurements!AO176^2)</f>
        <v>-49.2050044728044</v>
      </c>
      <c r="AO176" s="5"/>
      <c r="AP176" s="5" t="n">
        <f aca="false">10*LOG(Measurements!AP176^2+Measurements!AQ176^2)</f>
        <v>-107.316068298395</v>
      </c>
      <c r="AQ176" s="5"/>
      <c r="AR176" s="5" t="n">
        <f aca="false">10*LOG(Measurements!AR176^2+Measurements!AS176^2)</f>
        <v>-111.41827963299</v>
      </c>
      <c r="AS176" s="5"/>
      <c r="AT176" s="5" t="n">
        <f aca="false">10*LOG(Measurements!AT176^2+Measurements!AU176^2)</f>
        <v>-103.732817270272</v>
      </c>
      <c r="AU176" s="5"/>
      <c r="AV176" s="5" t="n">
        <f aca="false">10*LOG(Measurements!AV176^2+Measurements!AW176^2)</f>
        <v>-107.973948276388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35.0216022216772</v>
      </c>
      <c r="BE176" s="5"/>
      <c r="BF176" s="5" t="n">
        <f aca="false">10*LOG(Measurements!BF176^2+Measurements!BG176^2)</f>
        <v>-96.4744740578225</v>
      </c>
      <c r="BG176" s="5"/>
      <c r="BH176" s="5" t="n">
        <f aca="false">10*LOG(Measurements!BH176^2+Measurements!BI176^2)</f>
        <v>-104.462558717663</v>
      </c>
      <c r="BI176" s="5"/>
      <c r="BJ176" s="5" t="n">
        <f aca="false">10*LOG(Measurements!BJ176^2+Measurements!BK176^2)</f>
        <v>-99.049686636675</v>
      </c>
      <c r="BK176" s="5"/>
      <c r="BL176" s="5" t="n">
        <f aca="false">10*LOG(Measurements!BL176^2+Measurements!BM176^2)</f>
        <v>-96.3596246519405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7.1681072623842</v>
      </c>
      <c r="BW176" s="5"/>
      <c r="BX176" s="5" t="n">
        <f aca="false">10*LOG(Measurements!BX176^2+Measurements!BY176^2)</f>
        <v>-56.0232501075182</v>
      </c>
      <c r="BZ176" s="5" t="n">
        <f aca="false">10*LOG(Measurements!BZ176^2+Measurements!CA176^2)</f>
        <v>-50.8034718250528</v>
      </c>
      <c r="CB176" s="5" t="n">
        <f aca="false">10*LOG(Measurements!CB176^2+Measurements!CC176^2)</f>
        <v>-59.7910717301241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4.0155663717256</v>
      </c>
      <c r="CO176" s="5"/>
      <c r="CP176" s="5" t="n">
        <f aca="false">10*LOG(Measurements!CP176^2+Measurements!CQ176^2)</f>
        <v>-54.3085182095251</v>
      </c>
      <c r="CQ176" s="5"/>
      <c r="CR176" s="5" t="n">
        <f aca="false">10*LOG(Measurements!CR176^2+Measurements!CS176^2)</f>
        <v>-64.2357203740172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31.8819794010067</v>
      </c>
      <c r="DG176" s="5"/>
      <c r="DH176" s="5" t="n">
        <f aca="false">10*LOG(Measurements!DH176^2+Measurements!DI176^2)</f>
        <v>-46.2117903727761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30.5365484790377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6.7396920649234</v>
      </c>
      <c r="C177" s="5"/>
      <c r="D177" s="5" t="n">
        <f aca="false">10*LOG(Measurements!D177^2+Measurements!E177^2)</f>
        <v>-59.9548634574179</v>
      </c>
      <c r="E177" s="5"/>
      <c r="F177" s="5" t="n">
        <f aca="false">10*LOG(Measurements!F177^2+Measurements!G177^2)</f>
        <v>-49.9086060681348</v>
      </c>
      <c r="G177" s="5"/>
      <c r="H177" s="5" t="n">
        <f aca="false">10*LOG(Measurements!H177^2+Measurements!I177^2)</f>
        <v>-57.6357595838782</v>
      </c>
      <c r="I177" s="5"/>
      <c r="J177" s="5" t="n">
        <f aca="false">10*LOG(Measurements!J177^2+Measurements!K177^2)</f>
        <v>-96.4267530310219</v>
      </c>
      <c r="K177" s="5"/>
      <c r="L177" s="5" t="n">
        <f aca="false">10*LOG(Measurements!L177^2+Measurements!M177^2)</f>
        <v>-101.870661544976</v>
      </c>
      <c r="M177" s="5"/>
      <c r="N177" s="5" t="n">
        <f aca="false">10*LOG(Measurements!N177^2+Measurements!O177^2)</f>
        <v>-96.953471180869</v>
      </c>
      <c r="O177" s="5"/>
      <c r="P177" s="5" t="n">
        <f aca="false">10*LOG(Measurements!P177^2+Measurements!Q177^2)</f>
        <v>-102.036748306742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6.0017933482661</v>
      </c>
      <c r="U177" s="5"/>
      <c r="V177" s="5" t="n">
        <f aca="false">10*LOG(Measurements!V177^2+Measurements!W177^2)</f>
        <v>-59.5413678641913</v>
      </c>
      <c r="W177" s="5"/>
      <c r="X177" s="5" t="n">
        <f aca="false">10*LOG(Measurements!X177^2+Measurements!Y177^2)</f>
        <v>-65.085278685134</v>
      </c>
      <c r="Y177" s="5"/>
      <c r="Z177" s="5" t="n">
        <f aca="false">10*LOG(Measurements!Z177^2+Measurements!AA177^2)</f>
        <v>-99.3368484219902</v>
      </c>
      <c r="AA177" s="5"/>
      <c r="AB177" s="5" t="n">
        <f aca="false">10*LOG(Measurements!AB177^2+Measurements!AC177^2)</f>
        <v>-98.6209183621331</v>
      </c>
      <c r="AC177" s="5"/>
      <c r="AD177" s="5" t="n">
        <f aca="false">10*LOG(Measurements!AD177^2+Measurements!AE177^2)</f>
        <v>-101.695414414957</v>
      </c>
      <c r="AE177" s="5"/>
      <c r="AF177" s="5" t="n">
        <f aca="false">10*LOG(Measurements!AF177^2+Measurements!AG177^2)</f>
        <v>-104.4148009463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33.6913689187644</v>
      </c>
      <c r="AM177" s="5"/>
      <c r="AN177" s="5" t="n">
        <f aca="false">10*LOG(Measurements!AN177^2+Measurements!AO177^2)</f>
        <v>-49.279018491174</v>
      </c>
      <c r="AO177" s="5"/>
      <c r="AP177" s="5" t="n">
        <f aca="false">10*LOG(Measurements!AP177^2+Measurements!AQ177^2)</f>
        <v>-105.667034842328</v>
      </c>
      <c r="AQ177" s="5"/>
      <c r="AR177" s="5" t="n">
        <f aca="false">10*LOG(Measurements!AR177^2+Measurements!AS177^2)</f>
        <v>-96.0948752834572</v>
      </c>
      <c r="AS177" s="5"/>
      <c r="AT177" s="5" t="n">
        <f aca="false">10*LOG(Measurements!AT177^2+Measurements!AU177^2)</f>
        <v>-94.5386437432525</v>
      </c>
      <c r="AU177" s="5"/>
      <c r="AV177" s="5" t="n">
        <f aca="false">10*LOG(Measurements!AV177^2+Measurements!AW177^2)</f>
        <v>-104.140850847968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32.8668984796798</v>
      </c>
      <c r="BE177" s="5"/>
      <c r="BF177" s="5" t="n">
        <f aca="false">10*LOG(Measurements!BF177^2+Measurements!BG177^2)</f>
        <v>-99.2758618467302</v>
      </c>
      <c r="BG177" s="5"/>
      <c r="BH177" s="5" t="n">
        <f aca="false">10*LOG(Measurements!BH177^2+Measurements!BI177^2)</f>
        <v>-95.309064011997</v>
      </c>
      <c r="BI177" s="5"/>
      <c r="BJ177" s="5" t="n">
        <f aca="false">10*LOG(Measurements!BJ177^2+Measurements!BK177^2)</f>
        <v>-121.757259520502</v>
      </c>
      <c r="BK177" s="5"/>
      <c r="BL177" s="5" t="n">
        <f aca="false">10*LOG(Measurements!BL177^2+Measurements!BM177^2)</f>
        <v>-94.5095179247501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6.6262950472648</v>
      </c>
      <c r="BW177" s="5"/>
      <c r="BX177" s="5" t="n">
        <f aca="false">10*LOG(Measurements!BX177^2+Measurements!BY177^2)</f>
        <v>-56.8751699009175</v>
      </c>
      <c r="BZ177" s="5" t="n">
        <f aca="false">10*LOG(Measurements!BZ177^2+Measurements!CA177^2)</f>
        <v>-50.8763734974635</v>
      </c>
      <c r="CB177" s="5" t="n">
        <f aca="false">10*LOG(Measurements!CB177^2+Measurements!CC177^2)</f>
        <v>-59.5897355917057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24.7289384433644</v>
      </c>
      <c r="CO177" s="5"/>
      <c r="CP177" s="5" t="n">
        <f aca="false">10*LOG(Measurements!CP177^2+Measurements!CQ177^2)</f>
        <v>-53.7206990939882</v>
      </c>
      <c r="CQ177" s="5"/>
      <c r="CR177" s="5" t="n">
        <f aca="false">10*LOG(Measurements!CR177^2+Measurements!CS177^2)</f>
        <v>-64.578425361872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30.9843552502995</v>
      </c>
      <c r="DG177" s="5"/>
      <c r="DH177" s="5" t="n">
        <f aca="false">10*LOG(Measurements!DH177^2+Measurements!DI177^2)</f>
        <v>-45.7962836884667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32.3848925013474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7.1929369344309</v>
      </c>
      <c r="C178" s="5"/>
      <c r="D178" s="5" t="n">
        <f aca="false">10*LOG(Measurements!D178^2+Measurements!E178^2)</f>
        <v>-60.4547766917295</v>
      </c>
      <c r="E178" s="5"/>
      <c r="F178" s="5" t="n">
        <f aca="false">10*LOG(Measurements!F178^2+Measurements!G178^2)</f>
        <v>-49.4800665442734</v>
      </c>
      <c r="G178" s="5"/>
      <c r="H178" s="5" t="n">
        <f aca="false">10*LOG(Measurements!H178^2+Measurements!I178^2)</f>
        <v>-57.7284868704967</v>
      </c>
      <c r="I178" s="5"/>
      <c r="J178" s="5" t="n">
        <f aca="false">10*LOG(Measurements!J178^2+Measurements!K178^2)</f>
        <v>-104.436253919232</v>
      </c>
      <c r="K178" s="5"/>
      <c r="L178" s="5" t="n">
        <f aca="false">10*LOG(Measurements!L178^2+Measurements!M178^2)</f>
        <v>-95.2999321178993</v>
      </c>
      <c r="M178" s="5"/>
      <c r="N178" s="5" t="n">
        <f aca="false">10*LOG(Measurements!N178^2+Measurements!O178^2)</f>
        <v>-95.136726988865</v>
      </c>
      <c r="O178" s="5"/>
      <c r="P178" s="5" t="n">
        <f aca="false">10*LOG(Measurements!P178^2+Measurements!Q178^2)</f>
        <v>-94.6746584271072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5.819435789257</v>
      </c>
      <c r="U178" s="5"/>
      <c r="V178" s="5" t="n">
        <f aca="false">10*LOG(Measurements!V178^2+Measurements!W178^2)</f>
        <v>-59.4364732781102</v>
      </c>
      <c r="W178" s="5"/>
      <c r="X178" s="5" t="n">
        <f aca="false">10*LOG(Measurements!X178^2+Measurements!Y178^2)</f>
        <v>-65.1084963567627</v>
      </c>
      <c r="Y178" s="5"/>
      <c r="Z178" s="5" t="n">
        <f aca="false">10*LOG(Measurements!Z178^2+Measurements!AA178^2)</f>
        <v>-102.38095095796</v>
      </c>
      <c r="AA178" s="5"/>
      <c r="AB178" s="5" t="n">
        <f aca="false">10*LOG(Measurements!AB178^2+Measurements!AC178^2)</f>
        <v>-102.967970365401</v>
      </c>
      <c r="AC178" s="5"/>
      <c r="AD178" s="5" t="n">
        <f aca="false">10*LOG(Measurements!AD178^2+Measurements!AE178^2)</f>
        <v>-101.507502895787</v>
      </c>
      <c r="AE178" s="5"/>
      <c r="AF178" s="5" t="n">
        <f aca="false">10*LOG(Measurements!AF178^2+Measurements!AG178^2)</f>
        <v>-110.721103520451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6.6479149931998</v>
      </c>
      <c r="AM178" s="5"/>
      <c r="AN178" s="5" t="n">
        <f aca="false">10*LOG(Measurements!AN178^2+Measurements!AO178^2)</f>
        <v>-48.9715526811093</v>
      </c>
      <c r="AO178" s="5"/>
      <c r="AP178" s="5" t="n">
        <f aca="false">10*LOG(Measurements!AP178^2+Measurements!AQ178^2)</f>
        <v>-97.274090650992</v>
      </c>
      <c r="AQ178" s="5"/>
      <c r="AR178" s="5" t="n">
        <f aca="false">10*LOG(Measurements!AR178^2+Measurements!AS178^2)</f>
        <v>-101.446877536964</v>
      </c>
      <c r="AS178" s="5"/>
      <c r="AT178" s="5" t="n">
        <f aca="false">10*LOG(Measurements!AT178^2+Measurements!AU178^2)</f>
        <v>-98.7059932472263</v>
      </c>
      <c r="AU178" s="5"/>
      <c r="AV178" s="5" t="n">
        <f aca="false">10*LOG(Measurements!AV178^2+Measurements!AW178^2)</f>
        <v>-98.719891987472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32.3796245114211</v>
      </c>
      <c r="BE178" s="5"/>
      <c r="BF178" s="5" t="n">
        <f aca="false">10*LOG(Measurements!BF178^2+Measurements!BG178^2)</f>
        <v>-94.1451843202247</v>
      </c>
      <c r="BG178" s="5"/>
      <c r="BH178" s="5" t="n">
        <f aca="false">10*LOG(Measurements!BH178^2+Measurements!BI178^2)</f>
        <v>-97.1215038341921</v>
      </c>
      <c r="BI178" s="5"/>
      <c r="BJ178" s="5" t="n">
        <f aca="false">10*LOG(Measurements!BJ178^2+Measurements!BK178^2)</f>
        <v>-97.8217035499085</v>
      </c>
      <c r="BK178" s="5"/>
      <c r="BL178" s="5" t="n">
        <f aca="false">10*LOG(Measurements!BL178^2+Measurements!BM178^2)</f>
        <v>-98.3286354240363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4.4701131851702</v>
      </c>
      <c r="BW178" s="5"/>
      <c r="BX178" s="5" t="n">
        <f aca="false">10*LOG(Measurements!BX178^2+Measurements!BY178^2)</f>
        <v>-57.0856999199365</v>
      </c>
      <c r="BZ178" s="5" t="n">
        <f aca="false">10*LOG(Measurements!BZ178^2+Measurements!CA178^2)</f>
        <v>-50.8014157507677</v>
      </c>
      <c r="CB178" s="5" t="n">
        <f aca="false">10*LOG(Measurements!CB178^2+Measurements!CC178^2)</f>
        <v>-58.9025621376064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25.5179844166656</v>
      </c>
      <c r="CO178" s="5"/>
      <c r="CP178" s="5" t="n">
        <f aca="false">10*LOG(Measurements!CP178^2+Measurements!CQ178^2)</f>
        <v>-53.3155226025465</v>
      </c>
      <c r="CQ178" s="5"/>
      <c r="CR178" s="5" t="n">
        <f aca="false">10*LOG(Measurements!CR178^2+Measurements!CS178^2)</f>
        <v>-64.6367246158325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28.3149708848454</v>
      </c>
      <c r="DG178" s="5"/>
      <c r="DH178" s="5" t="n">
        <f aca="false">10*LOG(Measurements!DH178^2+Measurements!DI178^2)</f>
        <v>-45.5224157818832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31.5866226506435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9.4979274273246</v>
      </c>
      <c r="C179" s="5"/>
      <c r="D179" s="5" t="n">
        <f aca="false">10*LOG(Measurements!D179^2+Measurements!E179^2)</f>
        <v>-59.5986967948175</v>
      </c>
      <c r="E179" s="5"/>
      <c r="F179" s="5" t="n">
        <f aca="false">10*LOG(Measurements!F179^2+Measurements!G179^2)</f>
        <v>-49.2263953628322</v>
      </c>
      <c r="G179" s="5"/>
      <c r="H179" s="5" t="n">
        <f aca="false">10*LOG(Measurements!H179^2+Measurements!I179^2)</f>
        <v>-58.7812580598383</v>
      </c>
      <c r="I179" s="5"/>
      <c r="J179" s="5" t="n">
        <f aca="false">10*LOG(Measurements!J179^2+Measurements!K179^2)</f>
        <v>-91.1956743313631</v>
      </c>
      <c r="K179" s="5"/>
      <c r="L179" s="5" t="n">
        <f aca="false">10*LOG(Measurements!L179^2+Measurements!M179^2)</f>
        <v>-108.394567016474</v>
      </c>
      <c r="M179" s="5"/>
      <c r="N179" s="5" t="n">
        <f aca="false">10*LOG(Measurements!N179^2+Measurements!O179^2)</f>
        <v>-92.8380732781382</v>
      </c>
      <c r="O179" s="5"/>
      <c r="P179" s="5" t="n">
        <f aca="false">10*LOG(Measurements!P179^2+Measurements!Q179^2)</f>
        <v>-95.1690411077125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5.4936302602966</v>
      </c>
      <c r="U179" s="5"/>
      <c r="V179" s="5" t="n">
        <f aca="false">10*LOG(Measurements!V179^2+Measurements!W179^2)</f>
        <v>-59.0952222834125</v>
      </c>
      <c r="W179" s="5"/>
      <c r="X179" s="5" t="n">
        <f aca="false">10*LOG(Measurements!X179^2+Measurements!Y179^2)</f>
        <v>-65.0090044261626</v>
      </c>
      <c r="Y179" s="5"/>
      <c r="Z179" s="5" t="n">
        <f aca="false">10*LOG(Measurements!Z179^2+Measurements!AA179^2)</f>
        <v>-102.543451207778</v>
      </c>
      <c r="AA179" s="5"/>
      <c r="AB179" s="5" t="n">
        <f aca="false">10*LOG(Measurements!AB179^2+Measurements!AC179^2)</f>
        <v>-103.807106427486</v>
      </c>
      <c r="AC179" s="5"/>
      <c r="AD179" s="5" t="n">
        <f aca="false">10*LOG(Measurements!AD179^2+Measurements!AE179^2)</f>
        <v>-104.72078736731</v>
      </c>
      <c r="AE179" s="5"/>
      <c r="AF179" s="5" t="n">
        <f aca="false">10*LOG(Measurements!AF179^2+Measurements!AG179^2)</f>
        <v>-111.836233108802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28.2112248257983</v>
      </c>
      <c r="AM179" s="5"/>
      <c r="AN179" s="5" t="n">
        <f aca="false">10*LOG(Measurements!AN179^2+Measurements!AO179^2)</f>
        <v>-48.0011373207048</v>
      </c>
      <c r="AO179" s="5"/>
      <c r="AP179" s="5" t="n">
        <f aca="false">10*LOG(Measurements!AP179^2+Measurements!AQ179^2)</f>
        <v>-107.60571191547</v>
      </c>
      <c r="AQ179" s="5"/>
      <c r="AR179" s="5" t="n">
        <f aca="false">10*LOG(Measurements!AR179^2+Measurements!AS179^2)</f>
        <v>-96.6324995499039</v>
      </c>
      <c r="AS179" s="5"/>
      <c r="AT179" s="5" t="n">
        <f aca="false">10*LOG(Measurements!AT179^2+Measurements!AU179^2)</f>
        <v>-97.747360181097</v>
      </c>
      <c r="AU179" s="5"/>
      <c r="AV179" s="5" t="n">
        <f aca="false">10*LOG(Measurements!AV179^2+Measurements!AW179^2)</f>
        <v>-100.264098872709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36.8410419428252</v>
      </c>
      <c r="BE179" s="5"/>
      <c r="BF179" s="5" t="n">
        <f aca="false">10*LOG(Measurements!BF179^2+Measurements!BG179^2)</f>
        <v>-93.9620637813513</v>
      </c>
      <c r="BG179" s="5"/>
      <c r="BH179" s="5" t="n">
        <f aca="false">10*LOG(Measurements!BH179^2+Measurements!BI179^2)</f>
        <v>-103.953478683736</v>
      </c>
      <c r="BI179" s="5"/>
      <c r="BJ179" s="5" t="n">
        <f aca="false">10*LOG(Measurements!BJ179^2+Measurements!BK179^2)</f>
        <v>-105.287833710424</v>
      </c>
      <c r="BK179" s="5"/>
      <c r="BL179" s="5" t="n">
        <f aca="false">10*LOG(Measurements!BL179^2+Measurements!BM179^2)</f>
        <v>-94.2329562845781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2.8758197879055</v>
      </c>
      <c r="BW179" s="5"/>
      <c r="BX179" s="5" t="n">
        <f aca="false">10*LOG(Measurements!BX179^2+Measurements!BY179^2)</f>
        <v>-58.3879704674233</v>
      </c>
      <c r="BZ179" s="5" t="n">
        <f aca="false">10*LOG(Measurements!BZ179^2+Measurements!CA179^2)</f>
        <v>-51.2516637355654</v>
      </c>
      <c r="CB179" s="5" t="n">
        <f aca="false">10*LOG(Measurements!CB179^2+Measurements!CC179^2)</f>
        <v>-57.8856933851803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27.2416300816157</v>
      </c>
      <c r="CO179" s="5"/>
      <c r="CP179" s="5" t="n">
        <f aca="false">10*LOG(Measurements!CP179^2+Measurements!CQ179^2)</f>
        <v>-53.4474732478131</v>
      </c>
      <c r="CQ179" s="5"/>
      <c r="CR179" s="5" t="n">
        <f aca="false">10*LOG(Measurements!CR179^2+Measurements!CS179^2)</f>
        <v>-64.5811562512274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26.0959737239484</v>
      </c>
      <c r="DG179" s="5"/>
      <c r="DH179" s="5" t="n">
        <f aca="false">10*LOG(Measurements!DH179^2+Measurements!DI179^2)</f>
        <v>-45.3282323772532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34.4389934939711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6.816170814053</v>
      </c>
      <c r="C180" s="5"/>
      <c r="D180" s="5" t="n">
        <f aca="false">10*LOG(Measurements!D180^2+Measurements!E180^2)</f>
        <v>-59.6564374964059</v>
      </c>
      <c r="E180" s="5"/>
      <c r="F180" s="5" t="n">
        <f aca="false">10*LOG(Measurements!F180^2+Measurements!G180^2)</f>
        <v>-49.6118709677637</v>
      </c>
      <c r="G180" s="5"/>
      <c r="H180" s="5" t="n">
        <f aca="false">10*LOG(Measurements!H180^2+Measurements!I180^2)</f>
        <v>-57.6580554881183</v>
      </c>
      <c r="I180" s="5"/>
      <c r="J180" s="5" t="n">
        <f aca="false">10*LOG(Measurements!J180^2+Measurements!K180^2)</f>
        <v>-95.4467011903397</v>
      </c>
      <c r="K180" s="5"/>
      <c r="L180" s="5" t="n">
        <f aca="false">10*LOG(Measurements!L180^2+Measurements!M180^2)</f>
        <v>-102.375588819498</v>
      </c>
      <c r="M180" s="5"/>
      <c r="N180" s="5" t="n">
        <f aca="false">10*LOG(Measurements!N180^2+Measurements!O180^2)</f>
        <v>-105.585871857993</v>
      </c>
      <c r="O180" s="5"/>
      <c r="P180" s="5" t="n">
        <f aca="false">10*LOG(Measurements!P180^2+Measurements!Q180^2)</f>
        <v>-93.9487695893054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6.0135190818859</v>
      </c>
      <c r="U180" s="5"/>
      <c r="V180" s="5" t="n">
        <f aca="false">10*LOG(Measurements!V180^2+Measurements!W180^2)</f>
        <v>-59.1635121613472</v>
      </c>
      <c r="W180" s="5"/>
      <c r="X180" s="5" t="n">
        <f aca="false">10*LOG(Measurements!X180^2+Measurements!Y180^2)</f>
        <v>-64.3373484805045</v>
      </c>
      <c r="Y180" s="5"/>
      <c r="Z180" s="5" t="n">
        <f aca="false">10*LOG(Measurements!Z180^2+Measurements!AA180^2)</f>
        <v>-115.110189482791</v>
      </c>
      <c r="AA180" s="5"/>
      <c r="AB180" s="5" t="n">
        <f aca="false">10*LOG(Measurements!AB180^2+Measurements!AC180^2)</f>
        <v>-98.7947780306078</v>
      </c>
      <c r="AC180" s="5"/>
      <c r="AD180" s="5" t="n">
        <f aca="false">10*LOG(Measurements!AD180^2+Measurements!AE180^2)</f>
        <v>-106.363031145245</v>
      </c>
      <c r="AE180" s="5"/>
      <c r="AF180" s="5" t="n">
        <f aca="false">10*LOG(Measurements!AF180^2+Measurements!AG180^2)</f>
        <v>-95.3387330038424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24.5224179025561</v>
      </c>
      <c r="AM180" s="5"/>
      <c r="AN180" s="5" t="n">
        <f aca="false">10*LOG(Measurements!AN180^2+Measurements!AO180^2)</f>
        <v>-47.3161470406455</v>
      </c>
      <c r="AO180" s="5"/>
      <c r="AP180" s="5" t="n">
        <f aca="false">10*LOG(Measurements!AP180^2+Measurements!AQ180^2)</f>
        <v>-96.6852867103757</v>
      </c>
      <c r="AQ180" s="5"/>
      <c r="AR180" s="5" t="n">
        <f aca="false">10*LOG(Measurements!AR180^2+Measurements!AS180^2)</f>
        <v>-106.453883037933</v>
      </c>
      <c r="AS180" s="5"/>
      <c r="AT180" s="5" t="n">
        <f aca="false">10*LOG(Measurements!AT180^2+Measurements!AU180^2)</f>
        <v>-104.833220159987</v>
      </c>
      <c r="AU180" s="5"/>
      <c r="AV180" s="5" t="n">
        <f aca="false">10*LOG(Measurements!AV180^2+Measurements!AW180^2)</f>
        <v>-112.444237209469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37.550385465314</v>
      </c>
      <c r="BE180" s="5"/>
      <c r="BF180" s="5" t="n">
        <f aca="false">10*LOG(Measurements!BF180^2+Measurements!BG180^2)</f>
        <v>-95.2667020702973</v>
      </c>
      <c r="BG180" s="5"/>
      <c r="BH180" s="5" t="n">
        <f aca="false">10*LOG(Measurements!BH180^2+Measurements!BI180^2)</f>
        <v>-97.9011176738891</v>
      </c>
      <c r="BI180" s="5"/>
      <c r="BJ180" s="5" t="n">
        <f aca="false">10*LOG(Measurements!BJ180^2+Measurements!BK180^2)</f>
        <v>-97.1798438254477</v>
      </c>
      <c r="BK180" s="5"/>
      <c r="BL180" s="5" t="n">
        <f aca="false">10*LOG(Measurements!BL180^2+Measurements!BM180^2)</f>
        <v>-94.4328120990846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1.4985525772006</v>
      </c>
      <c r="BW180" s="5"/>
      <c r="BX180" s="5" t="n">
        <f aca="false">10*LOG(Measurements!BX180^2+Measurements!BY180^2)</f>
        <v>-59.569479563591</v>
      </c>
      <c r="BZ180" s="5" t="n">
        <f aca="false">10*LOG(Measurements!BZ180^2+Measurements!CA180^2)</f>
        <v>-51.7137519323346</v>
      </c>
      <c r="CB180" s="5" t="n">
        <f aca="false">10*LOG(Measurements!CB180^2+Measurements!CC180^2)</f>
        <v>-57.6018146000124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29.7996140429288</v>
      </c>
      <c r="CO180" s="5"/>
      <c r="CP180" s="5" t="n">
        <f aca="false">10*LOG(Measurements!CP180^2+Measurements!CQ180^2)</f>
        <v>-53.184223436202</v>
      </c>
      <c r="CQ180" s="5"/>
      <c r="CR180" s="5" t="n">
        <f aca="false">10*LOG(Measurements!CR180^2+Measurements!CS180^2)</f>
        <v>-64.5637502507826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25.9996720718128</v>
      </c>
      <c r="DG180" s="5"/>
      <c r="DH180" s="5" t="n">
        <f aca="false">10*LOG(Measurements!DH180^2+Measurements!DI180^2)</f>
        <v>-45.3825046963679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41.7328700967914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26.2923539005831</v>
      </c>
      <c r="C181" s="5"/>
      <c r="D181" s="5" t="n">
        <f aca="false">10*LOG(Measurements!D181^2+Measurements!E181^2)</f>
        <v>-60.2986324433108</v>
      </c>
      <c r="E181" s="5"/>
      <c r="F181" s="5" t="n">
        <f aca="false">10*LOG(Measurements!F181^2+Measurements!G181^2)</f>
        <v>-49.9322379149996</v>
      </c>
      <c r="G181" s="5"/>
      <c r="H181" s="5" t="n">
        <f aca="false">10*LOG(Measurements!H181^2+Measurements!I181^2)</f>
        <v>-57.7867187858602</v>
      </c>
      <c r="I181" s="5"/>
      <c r="J181" s="5" t="n">
        <f aca="false">10*LOG(Measurements!J181^2+Measurements!K181^2)</f>
        <v>-94.0107332662407</v>
      </c>
      <c r="K181" s="5"/>
      <c r="L181" s="5" t="n">
        <f aca="false">10*LOG(Measurements!L181^2+Measurements!M181^2)</f>
        <v>-96.0397479287896</v>
      </c>
      <c r="M181" s="5"/>
      <c r="N181" s="5" t="n">
        <f aca="false">10*LOG(Measurements!N181^2+Measurements!O181^2)</f>
        <v>-115.154872637488</v>
      </c>
      <c r="O181" s="5"/>
      <c r="P181" s="5" t="n">
        <f aca="false">10*LOG(Measurements!P181^2+Measurements!Q181^2)</f>
        <v>-97.0681108414524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27.6050583265829</v>
      </c>
      <c r="U181" s="5"/>
      <c r="V181" s="5" t="n">
        <f aca="false">10*LOG(Measurements!V181^2+Measurements!W181^2)</f>
        <v>-58.3867562765403</v>
      </c>
      <c r="W181" s="5"/>
      <c r="X181" s="5" t="n">
        <f aca="false">10*LOG(Measurements!X181^2+Measurements!Y181^2)</f>
        <v>-64.7446449276357</v>
      </c>
      <c r="Y181" s="5"/>
      <c r="Z181" s="5" t="n">
        <f aca="false">10*LOG(Measurements!Z181^2+Measurements!AA181^2)</f>
        <v>-112.702042683703</v>
      </c>
      <c r="AA181" s="5"/>
      <c r="AB181" s="5" t="n">
        <f aca="false">10*LOG(Measurements!AB181^2+Measurements!AC181^2)</f>
        <v>-98.0475127885861</v>
      </c>
      <c r="AC181" s="5"/>
      <c r="AD181" s="5" t="n">
        <f aca="false">10*LOG(Measurements!AD181^2+Measurements!AE181^2)</f>
        <v>-95.8657761224569</v>
      </c>
      <c r="AE181" s="5"/>
      <c r="AF181" s="5" t="n">
        <f aca="false">10*LOG(Measurements!AF181^2+Measurements!AG181^2)</f>
        <v>-98.9874709732799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2.1679621980774</v>
      </c>
      <c r="AM181" s="5"/>
      <c r="AN181" s="5" t="n">
        <f aca="false">10*LOG(Measurements!AN181^2+Measurements!AO181^2)</f>
        <v>-47.0617220808317</v>
      </c>
      <c r="AO181" s="5"/>
      <c r="AP181" s="5" t="n">
        <f aca="false">10*LOG(Measurements!AP181^2+Measurements!AQ181^2)</f>
        <v>-95.2741968642313</v>
      </c>
      <c r="AQ181" s="5"/>
      <c r="AR181" s="5" t="n">
        <f aca="false">10*LOG(Measurements!AR181^2+Measurements!AS181^2)</f>
        <v>-97.3084898062043</v>
      </c>
      <c r="AS181" s="5"/>
      <c r="AT181" s="5" t="n">
        <f aca="false">10*LOG(Measurements!AT181^2+Measurements!AU181^2)</f>
        <v>-97.6525988220578</v>
      </c>
      <c r="AU181" s="5"/>
      <c r="AV181" s="5" t="n">
        <f aca="false">10*LOG(Measurements!AV181^2+Measurements!AW181^2)</f>
        <v>-109.559018633402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40.6220461684302</v>
      </c>
      <c r="BE181" s="5"/>
      <c r="BF181" s="5" t="n">
        <f aca="false">10*LOG(Measurements!BF181^2+Measurements!BG181^2)</f>
        <v>-92.8629725366402</v>
      </c>
      <c r="BG181" s="5"/>
      <c r="BH181" s="5" t="n">
        <f aca="false">10*LOG(Measurements!BH181^2+Measurements!BI181^2)</f>
        <v>-92.9081651610389</v>
      </c>
      <c r="BI181" s="5"/>
      <c r="BJ181" s="5" t="n">
        <f aca="false">10*LOG(Measurements!BJ181^2+Measurements!BK181^2)</f>
        <v>-102.36236969693</v>
      </c>
      <c r="BK181" s="5"/>
      <c r="BL181" s="5" t="n">
        <f aca="false">10*LOG(Measurements!BL181^2+Measurements!BM181^2)</f>
        <v>-96.8522891324482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0.8307418104156</v>
      </c>
      <c r="BW181" s="5"/>
      <c r="BX181" s="5" t="n">
        <f aca="false">10*LOG(Measurements!BX181^2+Measurements!BY181^2)</f>
        <v>-59.0483259520793</v>
      </c>
      <c r="BZ181" s="5" t="n">
        <f aca="false">10*LOG(Measurements!BZ181^2+Measurements!CA181^2)</f>
        <v>-51.9306938210359</v>
      </c>
      <c r="CB181" s="5" t="n">
        <f aca="false">10*LOG(Measurements!CB181^2+Measurements!CC181^2)</f>
        <v>-58.2690436627703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33.372965800642</v>
      </c>
      <c r="CO181" s="5"/>
      <c r="CP181" s="5" t="n">
        <f aca="false">10*LOG(Measurements!CP181^2+Measurements!CQ181^2)</f>
        <v>-52.4980787760198</v>
      </c>
      <c r="CQ181" s="5"/>
      <c r="CR181" s="5" t="n">
        <f aca="false">10*LOG(Measurements!CR181^2+Measurements!CS181^2)</f>
        <v>-64.9122754338231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4.1653958176943</v>
      </c>
      <c r="DG181" s="5"/>
      <c r="DH181" s="5" t="n">
        <f aca="false">10*LOG(Measurements!DH181^2+Measurements!DI181^2)</f>
        <v>-45.3457616996678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46.0387353352626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23.5038233564391</v>
      </c>
      <c r="C182" s="5"/>
      <c r="D182" s="5" t="n">
        <f aca="false">10*LOG(Measurements!D182^2+Measurements!E182^2)</f>
        <v>-61.2105671603841</v>
      </c>
      <c r="E182" s="5"/>
      <c r="F182" s="5" t="n">
        <f aca="false">10*LOG(Measurements!F182^2+Measurements!G182^2)</f>
        <v>-49.9317263137906</v>
      </c>
      <c r="G182" s="5"/>
      <c r="H182" s="5" t="n">
        <f aca="false">10*LOG(Measurements!H182^2+Measurements!I182^2)</f>
        <v>-58.213358728225</v>
      </c>
      <c r="I182" s="5"/>
      <c r="J182" s="5" t="n">
        <f aca="false">10*LOG(Measurements!J182^2+Measurements!K182^2)</f>
        <v>-96.4910181070393</v>
      </c>
      <c r="K182" s="5"/>
      <c r="L182" s="5" t="n">
        <f aca="false">10*LOG(Measurements!L182^2+Measurements!M182^2)</f>
        <v>-100.509776556077</v>
      </c>
      <c r="M182" s="5"/>
      <c r="N182" s="5" t="n">
        <f aca="false">10*LOG(Measurements!N182^2+Measurements!O182^2)</f>
        <v>-99.9198006410665</v>
      </c>
      <c r="O182" s="5"/>
      <c r="P182" s="5" t="n">
        <f aca="false">10*LOG(Measurements!P182^2+Measurements!Q182^2)</f>
        <v>-93.4042568255569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28.7411298129421</v>
      </c>
      <c r="U182" s="5"/>
      <c r="V182" s="5" t="n">
        <f aca="false">10*LOG(Measurements!V182^2+Measurements!W182^2)</f>
        <v>-57.4304797024576</v>
      </c>
      <c r="W182" s="5"/>
      <c r="X182" s="5" t="n">
        <f aca="false">10*LOG(Measurements!X182^2+Measurements!Y182^2)</f>
        <v>-66.1578678043357</v>
      </c>
      <c r="Y182" s="5"/>
      <c r="Z182" s="5" t="n">
        <f aca="false">10*LOG(Measurements!Z182^2+Measurements!AA182^2)</f>
        <v>-94.8565722348733</v>
      </c>
      <c r="AA182" s="5"/>
      <c r="AB182" s="5" t="n">
        <f aca="false">10*LOG(Measurements!AB182^2+Measurements!AC182^2)</f>
        <v>-95.8090177671527</v>
      </c>
      <c r="AC182" s="5"/>
      <c r="AD182" s="5" t="n">
        <f aca="false">10*LOG(Measurements!AD182^2+Measurements!AE182^2)</f>
        <v>-109.392464338841</v>
      </c>
      <c r="AE182" s="5"/>
      <c r="AF182" s="5" t="n">
        <f aca="false">10*LOG(Measurements!AF182^2+Measurements!AG182^2)</f>
        <v>-98.7502826505425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0.7635313230408</v>
      </c>
      <c r="AM182" s="5"/>
      <c r="AN182" s="5" t="n">
        <f aca="false">10*LOG(Measurements!AN182^2+Measurements!AO182^2)</f>
        <v>-46.6429673440795</v>
      </c>
      <c r="AO182" s="5"/>
      <c r="AP182" s="5" t="n">
        <f aca="false">10*LOG(Measurements!AP182^2+Measurements!AQ182^2)</f>
        <v>-99.1284920034777</v>
      </c>
      <c r="AQ182" s="5"/>
      <c r="AR182" s="5" t="n">
        <f aca="false">10*LOG(Measurements!AR182^2+Measurements!AS182^2)</f>
        <v>-95.6249998367504</v>
      </c>
      <c r="AS182" s="5"/>
      <c r="AT182" s="5" t="n">
        <f aca="false">10*LOG(Measurements!AT182^2+Measurements!AU182^2)</f>
        <v>-100.058197857576</v>
      </c>
      <c r="AU182" s="5"/>
      <c r="AV182" s="5" t="n">
        <f aca="false">10*LOG(Measurements!AV182^2+Measurements!AW182^2)</f>
        <v>-105.689389805969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9.1865976457414</v>
      </c>
      <c r="BE182" s="5"/>
      <c r="BF182" s="5" t="n">
        <f aca="false">10*LOG(Measurements!BF182^2+Measurements!BG182^2)</f>
        <v>-95.6795893859593</v>
      </c>
      <c r="BG182" s="5"/>
      <c r="BH182" s="5" t="n">
        <f aca="false">10*LOG(Measurements!BH182^2+Measurements!BI182^2)</f>
        <v>-97.5392029062604</v>
      </c>
      <c r="BI182" s="5"/>
      <c r="BJ182" s="5" t="n">
        <f aca="false">10*LOG(Measurements!BJ182^2+Measurements!BK182^2)</f>
        <v>-97.0160180229445</v>
      </c>
      <c r="BK182" s="5"/>
      <c r="BL182" s="5" t="n">
        <f aca="false">10*LOG(Measurements!BL182^2+Measurements!BM182^2)</f>
        <v>-99.475421610484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0.2996466196848</v>
      </c>
      <c r="BW182" s="5"/>
      <c r="BX182" s="5" t="n">
        <f aca="false">10*LOG(Measurements!BX182^2+Measurements!BY182^2)</f>
        <v>-58.2022088298783</v>
      </c>
      <c r="BZ182" s="5" t="n">
        <f aca="false">10*LOG(Measurements!BZ182^2+Measurements!CA182^2)</f>
        <v>-52.296393912884</v>
      </c>
      <c r="CB182" s="5" t="n">
        <f aca="false">10*LOG(Measurements!CB182^2+Measurements!CC182^2)</f>
        <v>-57.0308759951596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35.4901193764271</v>
      </c>
      <c r="CO182" s="5"/>
      <c r="CP182" s="5" t="n">
        <f aca="false">10*LOG(Measurements!CP182^2+Measurements!CQ182^2)</f>
        <v>-51.627180378396</v>
      </c>
      <c r="CQ182" s="5"/>
      <c r="CR182" s="5" t="n">
        <f aca="false">10*LOG(Measurements!CR182^2+Measurements!CS182^2)</f>
        <v>-65.4661545538105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2.478731820367</v>
      </c>
      <c r="DG182" s="5"/>
      <c r="DH182" s="5" t="n">
        <f aca="false">10*LOG(Measurements!DH182^2+Measurements!DI182^2)</f>
        <v>-44.9614706784123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33.4430813012244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21.7795282446216</v>
      </c>
      <c r="C183" s="5"/>
      <c r="D183" s="5" t="n">
        <f aca="false">10*LOG(Measurements!D183^2+Measurements!E183^2)</f>
        <v>-64.1948405112226</v>
      </c>
      <c r="E183" s="5"/>
      <c r="F183" s="5" t="n">
        <f aca="false">10*LOG(Measurements!F183^2+Measurements!G183^2)</f>
        <v>-50.3810820208931</v>
      </c>
      <c r="G183" s="5"/>
      <c r="H183" s="5" t="n">
        <f aca="false">10*LOG(Measurements!H183^2+Measurements!I183^2)</f>
        <v>-58.1695215392442</v>
      </c>
      <c r="I183" s="5"/>
      <c r="J183" s="5" t="n">
        <f aca="false">10*LOG(Measurements!J183^2+Measurements!K183^2)</f>
        <v>-99.4014638026413</v>
      </c>
      <c r="K183" s="5"/>
      <c r="L183" s="5" t="n">
        <f aca="false">10*LOG(Measurements!L183^2+Measurements!M183^2)</f>
        <v>-92.6353493191423</v>
      </c>
      <c r="M183" s="5"/>
      <c r="N183" s="5" t="n">
        <f aca="false">10*LOG(Measurements!N183^2+Measurements!O183^2)</f>
        <v>-97.7945366793944</v>
      </c>
      <c r="O183" s="5"/>
      <c r="P183" s="5" t="n">
        <f aca="false">10*LOG(Measurements!P183^2+Measurements!Q183^2)</f>
        <v>-96.8104664553521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31.050758485661</v>
      </c>
      <c r="U183" s="5"/>
      <c r="V183" s="5" t="n">
        <f aca="false">10*LOG(Measurements!V183^2+Measurements!W183^2)</f>
        <v>-57.1363724597065</v>
      </c>
      <c r="W183" s="5"/>
      <c r="X183" s="5" t="n">
        <f aca="false">10*LOG(Measurements!X183^2+Measurements!Y183^2)</f>
        <v>-67.3586503248598</v>
      </c>
      <c r="Y183" s="5"/>
      <c r="Z183" s="5" t="n">
        <f aca="false">10*LOG(Measurements!Z183^2+Measurements!AA183^2)</f>
        <v>-94.273825841476</v>
      </c>
      <c r="AA183" s="5"/>
      <c r="AB183" s="5" t="n">
        <f aca="false">10*LOG(Measurements!AB183^2+Measurements!AC183^2)</f>
        <v>-94.8337646444224</v>
      </c>
      <c r="AC183" s="5"/>
      <c r="AD183" s="5" t="n">
        <f aca="false">10*LOG(Measurements!AD183^2+Measurements!AE183^2)</f>
        <v>-105.714653500018</v>
      </c>
      <c r="AE183" s="5"/>
      <c r="AF183" s="5" t="n">
        <f aca="false">10*LOG(Measurements!AF183^2+Measurements!AG183^2)</f>
        <v>-105.708040199045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20.0602808922425</v>
      </c>
      <c r="AM183" s="5"/>
      <c r="AN183" s="5" t="n">
        <f aca="false">10*LOG(Measurements!AN183^2+Measurements!AO183^2)</f>
        <v>-46.2487355843504</v>
      </c>
      <c r="AO183" s="5"/>
      <c r="AP183" s="5" t="n">
        <f aca="false">10*LOG(Measurements!AP183^2+Measurements!AQ183^2)</f>
        <v>-96.004082068834</v>
      </c>
      <c r="AQ183" s="5"/>
      <c r="AR183" s="5" t="n">
        <f aca="false">10*LOG(Measurements!AR183^2+Measurements!AS183^2)</f>
        <v>-102.911182737377</v>
      </c>
      <c r="AS183" s="5"/>
      <c r="AT183" s="5" t="n">
        <f aca="false">10*LOG(Measurements!AT183^2+Measurements!AU183^2)</f>
        <v>-104.545842410907</v>
      </c>
      <c r="AU183" s="5"/>
      <c r="AV183" s="5" t="n">
        <f aca="false">10*LOG(Measurements!AV183^2+Measurements!AW183^2)</f>
        <v>-97.2626317288591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36.1399419637215</v>
      </c>
      <c r="BE183" s="5"/>
      <c r="BF183" s="5" t="n">
        <f aca="false">10*LOG(Measurements!BF183^2+Measurements!BG183^2)</f>
        <v>-95.2400232258193</v>
      </c>
      <c r="BG183" s="5"/>
      <c r="BH183" s="5" t="n">
        <f aca="false">10*LOG(Measurements!BH183^2+Measurements!BI183^2)</f>
        <v>-97.3870434538771</v>
      </c>
      <c r="BI183" s="5"/>
      <c r="BJ183" s="5" t="n">
        <f aca="false">10*LOG(Measurements!BJ183^2+Measurements!BK183^2)</f>
        <v>-124.392421896063</v>
      </c>
      <c r="BK183" s="5"/>
      <c r="BL183" s="5" t="n">
        <f aca="false">10*LOG(Measurements!BL183^2+Measurements!BM183^2)</f>
        <v>-90.5724479393211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21.3590459310631</v>
      </c>
      <c r="BW183" s="5"/>
      <c r="BX183" s="5" t="n">
        <f aca="false">10*LOG(Measurements!BX183^2+Measurements!BY183^2)</f>
        <v>-57.4508344799394</v>
      </c>
      <c r="BZ183" s="5" t="n">
        <f aca="false">10*LOG(Measurements!BZ183^2+Measurements!CA183^2)</f>
        <v>-52.1042733842808</v>
      </c>
      <c r="CB183" s="5" t="n">
        <f aca="false">10*LOG(Measurements!CB183^2+Measurements!CC183^2)</f>
        <v>-56.9038959481686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33.6285120782732</v>
      </c>
      <c r="CO183" s="5"/>
      <c r="CP183" s="5" t="n">
        <f aca="false">10*LOG(Measurements!CP183^2+Measurements!CQ183^2)</f>
        <v>-50.9062807321549</v>
      </c>
      <c r="CQ183" s="5"/>
      <c r="CR183" s="5" t="n">
        <f aca="false">10*LOG(Measurements!CR183^2+Measurements!CS183^2)</f>
        <v>-66.4945033287337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22.0011171597163</v>
      </c>
      <c r="DG183" s="5"/>
      <c r="DH183" s="5" t="n">
        <f aca="false">10*LOG(Measurements!DH183^2+Measurements!DI183^2)</f>
        <v>-44.6420459596015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30.1279432019863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22.4645426949042</v>
      </c>
      <c r="C184" s="5"/>
      <c r="D184" s="5" t="n">
        <f aca="false">10*LOG(Measurements!D184^2+Measurements!E184^2)</f>
        <v>-68.478101098997</v>
      </c>
      <c r="E184" s="5"/>
      <c r="F184" s="5" t="n">
        <f aca="false">10*LOG(Measurements!F184^2+Measurements!G184^2)</f>
        <v>-50.4172668176524</v>
      </c>
      <c r="G184" s="5"/>
      <c r="H184" s="5" t="n">
        <f aca="false">10*LOG(Measurements!H184^2+Measurements!I184^2)</f>
        <v>-56.6556393226799</v>
      </c>
      <c r="I184" s="5"/>
      <c r="J184" s="5" t="n">
        <f aca="false">10*LOG(Measurements!J184^2+Measurements!K184^2)</f>
        <v>-98.4394698398711</v>
      </c>
      <c r="K184" s="5"/>
      <c r="L184" s="5" t="n">
        <f aca="false">10*LOG(Measurements!L184^2+Measurements!M184^2)</f>
        <v>-97.7093238116586</v>
      </c>
      <c r="M184" s="5"/>
      <c r="N184" s="5" t="n">
        <f aca="false">10*LOG(Measurements!N184^2+Measurements!O184^2)</f>
        <v>-98.9840037267407</v>
      </c>
      <c r="O184" s="5"/>
      <c r="P184" s="5" t="n">
        <f aca="false">10*LOG(Measurements!P184^2+Measurements!Q184^2)</f>
        <v>-89.5738691159715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26.511657516176</v>
      </c>
      <c r="U184" s="5"/>
      <c r="V184" s="5" t="n">
        <f aca="false">10*LOG(Measurements!V184^2+Measurements!W184^2)</f>
        <v>-56.3446613822713</v>
      </c>
      <c r="W184" s="5"/>
      <c r="X184" s="5" t="n">
        <f aca="false">10*LOG(Measurements!X184^2+Measurements!Y184^2)</f>
        <v>-67.4368739959496</v>
      </c>
      <c r="Y184" s="5"/>
      <c r="Z184" s="5" t="n">
        <f aca="false">10*LOG(Measurements!Z184^2+Measurements!AA184^2)</f>
        <v>-104.326341349567</v>
      </c>
      <c r="AA184" s="5"/>
      <c r="AB184" s="5" t="n">
        <f aca="false">10*LOG(Measurements!AB184^2+Measurements!AC184^2)</f>
        <v>-99.6691248123565</v>
      </c>
      <c r="AC184" s="5"/>
      <c r="AD184" s="5" t="n">
        <f aca="false">10*LOG(Measurements!AD184^2+Measurements!AE184^2)</f>
        <v>-108.27438472465</v>
      </c>
      <c r="AE184" s="5"/>
      <c r="AF184" s="5" t="n">
        <f aca="false">10*LOG(Measurements!AF184^2+Measurements!AG184^2)</f>
        <v>-108.85006972968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19.484365440936</v>
      </c>
      <c r="AM184" s="5"/>
      <c r="AN184" s="5" t="n">
        <f aca="false">10*LOG(Measurements!AN184^2+Measurements!AO184^2)</f>
        <v>-46.0588361353984</v>
      </c>
      <c r="AO184" s="5"/>
      <c r="AP184" s="5" t="n">
        <f aca="false">10*LOG(Measurements!AP184^2+Measurements!AQ184^2)</f>
        <v>-103.389692352631</v>
      </c>
      <c r="AQ184" s="5"/>
      <c r="AR184" s="5" t="n">
        <f aca="false">10*LOG(Measurements!AR184^2+Measurements!AS184^2)</f>
        <v>-99.2019385757668</v>
      </c>
      <c r="AS184" s="5"/>
      <c r="AT184" s="5" t="n">
        <f aca="false">10*LOG(Measurements!AT184^2+Measurements!AU184^2)</f>
        <v>-94.8035080092807</v>
      </c>
      <c r="AU184" s="5"/>
      <c r="AV184" s="5" t="n">
        <f aca="false">10*LOG(Measurements!AV184^2+Measurements!AW184^2)</f>
        <v>-99.805412850429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30.096996076176</v>
      </c>
      <c r="BE184" s="5"/>
      <c r="BF184" s="5" t="n">
        <f aca="false">10*LOG(Measurements!BF184^2+Measurements!BG184^2)</f>
        <v>-101.70315895344</v>
      </c>
      <c r="BG184" s="5"/>
      <c r="BH184" s="5" t="n">
        <f aca="false">10*LOG(Measurements!BH184^2+Measurements!BI184^2)</f>
        <v>-106.577397214753</v>
      </c>
      <c r="BI184" s="5"/>
      <c r="BJ184" s="5" t="n">
        <f aca="false">10*LOG(Measurements!BJ184^2+Measurements!BK184^2)</f>
        <v>-106.808369189532</v>
      </c>
      <c r="BK184" s="5"/>
      <c r="BL184" s="5" t="n">
        <f aca="false">10*LOG(Measurements!BL184^2+Measurements!BM184^2)</f>
        <v>-93.9447207706855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19.342026603537</v>
      </c>
      <c r="BW184" s="5"/>
      <c r="BX184" s="5" t="n">
        <f aca="false">10*LOG(Measurements!BX184^2+Measurements!BY184^2)</f>
        <v>-58.3594403287813</v>
      </c>
      <c r="BZ184" s="5" t="n">
        <f aca="false">10*LOG(Measurements!BZ184^2+Measurements!CA184^2)</f>
        <v>-52.5098798577816</v>
      </c>
      <c r="CB184" s="5" t="n">
        <f aca="false">10*LOG(Measurements!CB184^2+Measurements!CC184^2)</f>
        <v>-56.3804965006728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32.0897886780093</v>
      </c>
      <c r="CO184" s="5"/>
      <c r="CP184" s="5" t="n">
        <f aca="false">10*LOG(Measurements!CP184^2+Measurements!CQ184^2)</f>
        <v>-50.0065490455044</v>
      </c>
      <c r="CQ184" s="5"/>
      <c r="CR184" s="5" t="n">
        <f aca="false">10*LOG(Measurements!CR184^2+Measurements!CS184^2)</f>
        <v>-67.2246986004046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21.5011139021627</v>
      </c>
      <c r="DG184" s="5"/>
      <c r="DH184" s="5" t="n">
        <f aca="false">10*LOG(Measurements!DH184^2+Measurements!DI184^2)</f>
        <v>-44.5752114506737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27.0754906734468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23.0439438726371</v>
      </c>
      <c r="C185" s="5"/>
      <c r="D185" s="5" t="n">
        <f aca="false">10*LOG(Measurements!D185^2+Measurements!E185^2)</f>
        <v>-69.7392810720363</v>
      </c>
      <c r="E185" s="5"/>
      <c r="F185" s="5" t="n">
        <f aca="false">10*LOG(Measurements!F185^2+Measurements!G185^2)</f>
        <v>-50.6917404398184</v>
      </c>
      <c r="G185" s="5"/>
      <c r="H185" s="5" t="n">
        <f aca="false">10*LOG(Measurements!H185^2+Measurements!I185^2)</f>
        <v>-56.4613887472942</v>
      </c>
      <c r="I185" s="5"/>
      <c r="J185" s="5" t="n">
        <f aca="false">10*LOG(Measurements!J185^2+Measurements!K185^2)</f>
        <v>-93.6378248654379</v>
      </c>
      <c r="K185" s="5"/>
      <c r="L185" s="5" t="n">
        <f aca="false">10*LOG(Measurements!L185^2+Measurements!M185^2)</f>
        <v>-99.8980168703306</v>
      </c>
      <c r="M185" s="5"/>
      <c r="N185" s="5" t="n">
        <f aca="false">10*LOG(Measurements!N185^2+Measurements!O185^2)</f>
        <v>-96.0676774066227</v>
      </c>
      <c r="O185" s="5"/>
      <c r="P185" s="5" t="n">
        <f aca="false">10*LOG(Measurements!P185^2+Measurements!Q185^2)</f>
        <v>-101.172386952794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5.0173625395398</v>
      </c>
      <c r="U185" s="5"/>
      <c r="V185" s="5" t="n">
        <f aca="false">10*LOG(Measurements!V185^2+Measurements!W185^2)</f>
        <v>-55.4184284375254</v>
      </c>
      <c r="W185" s="5"/>
      <c r="X185" s="5" t="n">
        <f aca="false">10*LOG(Measurements!X185^2+Measurements!Y185^2)</f>
        <v>-67.2574263062389</v>
      </c>
      <c r="Y185" s="5"/>
      <c r="Z185" s="5" t="n">
        <f aca="false">10*LOG(Measurements!Z185^2+Measurements!AA185^2)</f>
        <v>-94.9589255922601</v>
      </c>
      <c r="AA185" s="5"/>
      <c r="AB185" s="5" t="n">
        <f aca="false">10*LOG(Measurements!AB185^2+Measurements!AC185^2)</f>
        <v>-101.028449331626</v>
      </c>
      <c r="AC185" s="5"/>
      <c r="AD185" s="5" t="n">
        <f aca="false">10*LOG(Measurements!AD185^2+Measurements!AE185^2)</f>
        <v>-98.7284449566331</v>
      </c>
      <c r="AE185" s="5"/>
      <c r="AF185" s="5" t="n">
        <f aca="false">10*LOG(Measurements!AF185^2+Measurements!AG185^2)</f>
        <v>-100.363824605329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18.0518270401046</v>
      </c>
      <c r="AM185" s="5"/>
      <c r="AN185" s="5" t="n">
        <f aca="false">10*LOG(Measurements!AN185^2+Measurements!AO185^2)</f>
        <v>-45.4493908889104</v>
      </c>
      <c r="AO185" s="5"/>
      <c r="AP185" s="5" t="n">
        <f aca="false">10*LOG(Measurements!AP185^2+Measurements!AQ185^2)</f>
        <v>-95.8001982163441</v>
      </c>
      <c r="AQ185" s="5"/>
      <c r="AR185" s="5" t="n">
        <f aca="false">10*LOG(Measurements!AR185^2+Measurements!AS185^2)</f>
        <v>-98.4180923667809</v>
      </c>
      <c r="AS185" s="5"/>
      <c r="AT185" s="5" t="n">
        <f aca="false">10*LOG(Measurements!AT185^2+Measurements!AU185^2)</f>
        <v>-101.901031076127</v>
      </c>
      <c r="AU185" s="5"/>
      <c r="AV185" s="5" t="n">
        <f aca="false">10*LOG(Measurements!AV185^2+Measurements!AW185^2)</f>
        <v>-97.841608818896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7.5085350448873</v>
      </c>
      <c r="BE185" s="5"/>
      <c r="BF185" s="5" t="n">
        <f aca="false">10*LOG(Measurements!BF185^2+Measurements!BG185^2)</f>
        <v>-94.8255861975328</v>
      </c>
      <c r="BG185" s="5"/>
      <c r="BH185" s="5" t="n">
        <f aca="false">10*LOG(Measurements!BH185^2+Measurements!BI185^2)</f>
        <v>-101.01872662445</v>
      </c>
      <c r="BI185" s="5"/>
      <c r="BJ185" s="5" t="n">
        <f aca="false">10*LOG(Measurements!BJ185^2+Measurements!BK185^2)</f>
        <v>-105.8163844443</v>
      </c>
      <c r="BK185" s="5"/>
      <c r="BL185" s="5" t="n">
        <f aca="false">10*LOG(Measurements!BL185^2+Measurements!BM185^2)</f>
        <v>-93.9811892423632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18.4823098634187</v>
      </c>
      <c r="BW185" s="5"/>
      <c r="BX185" s="5" t="n">
        <f aca="false">10*LOG(Measurements!BX185^2+Measurements!BY185^2)</f>
        <v>-58.992083368548</v>
      </c>
      <c r="BZ185" s="5" t="n">
        <f aca="false">10*LOG(Measurements!BZ185^2+Measurements!CA185^2)</f>
        <v>-52.9926104525982</v>
      </c>
      <c r="CB185" s="5" t="n">
        <f aca="false">10*LOG(Measurements!CB185^2+Measurements!CC185^2)</f>
        <v>-56.1403741542913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30.8265566205655</v>
      </c>
      <c r="CO185" s="5"/>
      <c r="CP185" s="5" t="n">
        <f aca="false">10*LOG(Measurements!CP185^2+Measurements!CQ185^2)</f>
        <v>-49.4526753235425</v>
      </c>
      <c r="CQ185" s="5"/>
      <c r="CR185" s="5" t="n">
        <f aca="false">10*LOG(Measurements!CR185^2+Measurements!CS185^2)</f>
        <v>-67.9906255968552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22.8830249967667</v>
      </c>
      <c r="DG185" s="5"/>
      <c r="DH185" s="5" t="n">
        <f aca="false">10*LOG(Measurements!DH185^2+Measurements!DI185^2)</f>
        <v>-44.6435505953628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4.9575373277895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22.0953257920977</v>
      </c>
      <c r="C186" s="5"/>
      <c r="D186" s="5" t="n">
        <f aca="false">10*LOG(Measurements!D186^2+Measurements!E186^2)</f>
        <v>-68.6153021117711</v>
      </c>
      <c r="E186" s="5"/>
      <c r="F186" s="5" t="n">
        <f aca="false">10*LOG(Measurements!F186^2+Measurements!G186^2)</f>
        <v>-51.1516306098138</v>
      </c>
      <c r="G186" s="5"/>
      <c r="H186" s="5" t="n">
        <f aca="false">10*LOG(Measurements!H186^2+Measurements!I186^2)</f>
        <v>-56.2982133497681</v>
      </c>
      <c r="I186" s="5"/>
      <c r="J186" s="5" t="n">
        <f aca="false">10*LOG(Measurements!J186^2+Measurements!K186^2)</f>
        <v>-99.2218558771156</v>
      </c>
      <c r="K186" s="5"/>
      <c r="L186" s="5" t="n">
        <f aca="false">10*LOG(Measurements!L186^2+Measurements!M186^2)</f>
        <v>-95.3456457843603</v>
      </c>
      <c r="M186" s="5"/>
      <c r="N186" s="5" t="n">
        <f aca="false">10*LOG(Measurements!N186^2+Measurements!O186^2)</f>
        <v>-96.0479932135706</v>
      </c>
      <c r="O186" s="5"/>
      <c r="P186" s="5" t="n">
        <f aca="false">10*LOG(Measurements!P186^2+Measurements!Q186^2)</f>
        <v>-92.4628977525956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5.8773974832828</v>
      </c>
      <c r="U186" s="5"/>
      <c r="V186" s="5" t="n">
        <f aca="false">10*LOG(Measurements!V186^2+Measurements!W186^2)</f>
        <v>-53.8850491950655</v>
      </c>
      <c r="W186" s="5"/>
      <c r="X186" s="5" t="n">
        <f aca="false">10*LOG(Measurements!X186^2+Measurements!Y186^2)</f>
        <v>-67.8329902753232</v>
      </c>
      <c r="Y186" s="5"/>
      <c r="Z186" s="5" t="n">
        <f aca="false">10*LOG(Measurements!Z186^2+Measurements!AA186^2)</f>
        <v>-99.0350448893239</v>
      </c>
      <c r="AA186" s="5"/>
      <c r="AB186" s="5" t="n">
        <f aca="false">10*LOG(Measurements!AB186^2+Measurements!AC186^2)</f>
        <v>-94.125011350391</v>
      </c>
      <c r="AC186" s="5"/>
      <c r="AD186" s="5" t="n">
        <f aca="false">10*LOG(Measurements!AD186^2+Measurements!AE186^2)</f>
        <v>-99.2804192321719</v>
      </c>
      <c r="AE186" s="5"/>
      <c r="AF186" s="5" t="n">
        <f aca="false">10*LOG(Measurements!AF186^2+Measurements!AG186^2)</f>
        <v>-96.2264270119652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18.2444405539057</v>
      </c>
      <c r="AM186" s="5"/>
      <c r="AN186" s="5" t="n">
        <f aca="false">10*LOG(Measurements!AN186^2+Measurements!AO186^2)</f>
        <v>-44.8693141139478</v>
      </c>
      <c r="AO186" s="5"/>
      <c r="AP186" s="5" t="n">
        <f aca="false">10*LOG(Measurements!AP186^2+Measurements!AQ186^2)</f>
        <v>-114.849715329454</v>
      </c>
      <c r="AQ186" s="5"/>
      <c r="AR186" s="5" t="n">
        <f aca="false">10*LOG(Measurements!AR186^2+Measurements!AS186^2)</f>
        <v>-104.563641335107</v>
      </c>
      <c r="AS186" s="5"/>
      <c r="AT186" s="5" t="n">
        <f aca="false">10*LOG(Measurements!AT186^2+Measurements!AU186^2)</f>
        <v>-93.2552608604952</v>
      </c>
      <c r="AU186" s="5"/>
      <c r="AV186" s="5" t="n">
        <f aca="false">10*LOG(Measurements!AV186^2+Measurements!AW186^2)</f>
        <v>-105.887901520539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6.3826475725664</v>
      </c>
      <c r="BE186" s="5"/>
      <c r="BF186" s="5" t="n">
        <f aca="false">10*LOG(Measurements!BF186^2+Measurements!BG186^2)</f>
        <v>-105.125462016376</v>
      </c>
      <c r="BG186" s="5"/>
      <c r="BH186" s="5" t="n">
        <f aca="false">10*LOG(Measurements!BH186^2+Measurements!BI186^2)</f>
        <v>-95.0806257864713</v>
      </c>
      <c r="BI186" s="5"/>
      <c r="BJ186" s="5" t="n">
        <f aca="false">10*LOG(Measurements!BJ186^2+Measurements!BK186^2)</f>
        <v>-102.757441529876</v>
      </c>
      <c r="BK186" s="5"/>
      <c r="BL186" s="5" t="n">
        <f aca="false">10*LOG(Measurements!BL186^2+Measurements!BM186^2)</f>
        <v>-95.3745563749828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17.9108039494496</v>
      </c>
      <c r="BW186" s="5"/>
      <c r="BX186" s="5" t="n">
        <f aca="false">10*LOG(Measurements!BX186^2+Measurements!BY186^2)</f>
        <v>-58.5863912936205</v>
      </c>
      <c r="BZ186" s="5" t="n">
        <f aca="false">10*LOG(Measurements!BZ186^2+Measurements!CA186^2)</f>
        <v>-53.1137818957356</v>
      </c>
      <c r="CB186" s="5" t="n">
        <f aca="false">10*LOG(Measurements!CB186^2+Measurements!CC186^2)</f>
        <v>-55.5930653673501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7.7222105188418</v>
      </c>
      <c r="CO186" s="5"/>
      <c r="CP186" s="5" t="n">
        <f aca="false">10*LOG(Measurements!CP186^2+Measurements!CQ186^2)</f>
        <v>-49.2775720615534</v>
      </c>
      <c r="CQ186" s="5"/>
      <c r="CR186" s="5" t="n">
        <f aca="false">10*LOG(Measurements!CR186^2+Measurements!CS186^2)</f>
        <v>-68.8856112958464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22.0751301771994</v>
      </c>
      <c r="DG186" s="5"/>
      <c r="DH186" s="5" t="n">
        <f aca="false">10*LOG(Measurements!DH186^2+Measurements!DI186^2)</f>
        <v>-44.8965324564652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3.5061055972598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21.2449191327815</v>
      </c>
      <c r="C187" s="5"/>
      <c r="D187" s="5" t="n">
        <f aca="false">10*LOG(Measurements!D187^2+Measurements!E187^2)</f>
        <v>-69.3164226657731</v>
      </c>
      <c r="E187" s="5"/>
      <c r="F187" s="5" t="n">
        <f aca="false">10*LOG(Measurements!F187^2+Measurements!G187^2)</f>
        <v>-51.1907489705953</v>
      </c>
      <c r="G187" s="5"/>
      <c r="H187" s="5" t="n">
        <f aca="false">10*LOG(Measurements!H187^2+Measurements!I187^2)</f>
        <v>-55.7934902002818</v>
      </c>
      <c r="I187" s="5"/>
      <c r="J187" s="5" t="n">
        <f aca="false">10*LOG(Measurements!J187^2+Measurements!K187^2)</f>
        <v>-98.0052641470722</v>
      </c>
      <c r="K187" s="5"/>
      <c r="L187" s="5" t="n">
        <f aca="false">10*LOG(Measurements!L187^2+Measurements!M187^2)</f>
        <v>-97.4089069434736</v>
      </c>
      <c r="M187" s="5"/>
      <c r="N187" s="5" t="n">
        <f aca="false">10*LOG(Measurements!N187^2+Measurements!O187^2)</f>
        <v>-110.348551644109</v>
      </c>
      <c r="O187" s="5"/>
      <c r="P187" s="5" t="n">
        <f aca="false">10*LOG(Measurements!P187^2+Measurements!Q187^2)</f>
        <v>-94.3942432574695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6.2900018394479</v>
      </c>
      <c r="U187" s="5"/>
      <c r="V187" s="5" t="n">
        <f aca="false">10*LOG(Measurements!V187^2+Measurements!W187^2)</f>
        <v>-53.7021963553733</v>
      </c>
      <c r="W187" s="5"/>
      <c r="X187" s="5" t="n">
        <f aca="false">10*LOG(Measurements!X187^2+Measurements!Y187^2)</f>
        <v>-66.1812098501751</v>
      </c>
      <c r="Y187" s="5"/>
      <c r="Z187" s="5" t="n">
        <f aca="false">10*LOG(Measurements!Z187^2+Measurements!AA187^2)</f>
        <v>-95.2679242738774</v>
      </c>
      <c r="AA187" s="5"/>
      <c r="AB187" s="5" t="n">
        <f aca="false">10*LOG(Measurements!AB187^2+Measurements!AC187^2)</f>
        <v>-102.769971934717</v>
      </c>
      <c r="AC187" s="5"/>
      <c r="AD187" s="5" t="n">
        <f aca="false">10*LOG(Measurements!AD187^2+Measurements!AE187^2)</f>
        <v>-100.590528630111</v>
      </c>
      <c r="AE187" s="5"/>
      <c r="AF187" s="5" t="n">
        <f aca="false">10*LOG(Measurements!AF187^2+Measurements!AG187^2)</f>
        <v>-101.022313189728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9.5140157736726</v>
      </c>
      <c r="AM187" s="5"/>
      <c r="AN187" s="5" t="n">
        <f aca="false">10*LOG(Measurements!AN187^2+Measurements!AO187^2)</f>
        <v>-44.6549889288505</v>
      </c>
      <c r="AO187" s="5"/>
      <c r="AP187" s="5" t="n">
        <f aca="false">10*LOG(Measurements!AP187^2+Measurements!AQ187^2)</f>
        <v>-96.7332244907674</v>
      </c>
      <c r="AQ187" s="5"/>
      <c r="AR187" s="5" t="n">
        <f aca="false">10*LOG(Measurements!AR187^2+Measurements!AS187^2)</f>
        <v>-101.190777368679</v>
      </c>
      <c r="AS187" s="5"/>
      <c r="AT187" s="5" t="n">
        <f aca="false">10*LOG(Measurements!AT187^2+Measurements!AU187^2)</f>
        <v>-105.54503929891</v>
      </c>
      <c r="AU187" s="5"/>
      <c r="AV187" s="5" t="n">
        <f aca="false">10*LOG(Measurements!AV187^2+Measurements!AW187^2)</f>
        <v>-110.704790486746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4.5729422188475</v>
      </c>
      <c r="BE187" s="5"/>
      <c r="BF187" s="5" t="n">
        <f aca="false">10*LOG(Measurements!BF187^2+Measurements!BG187^2)</f>
        <v>-97.211431918309</v>
      </c>
      <c r="BG187" s="5"/>
      <c r="BH187" s="5" t="n">
        <f aca="false">10*LOG(Measurements!BH187^2+Measurements!BI187^2)</f>
        <v>-98.1793756918434</v>
      </c>
      <c r="BI187" s="5"/>
      <c r="BJ187" s="5" t="n">
        <f aca="false">10*LOG(Measurements!BJ187^2+Measurements!BK187^2)</f>
        <v>-96.360147725626</v>
      </c>
      <c r="BK187" s="5"/>
      <c r="BL187" s="5" t="n">
        <f aca="false">10*LOG(Measurements!BL187^2+Measurements!BM187^2)</f>
        <v>-101.951861817989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19.4968722055101</v>
      </c>
      <c r="BW187" s="5"/>
      <c r="BX187" s="5" t="n">
        <f aca="false">10*LOG(Measurements!BX187^2+Measurements!BY187^2)</f>
        <v>-56.1446727712754</v>
      </c>
      <c r="BZ187" s="5" t="n">
        <f aca="false">10*LOG(Measurements!BZ187^2+Measurements!CA187^2)</f>
        <v>-53.723997710528</v>
      </c>
      <c r="CB187" s="5" t="n">
        <f aca="false">10*LOG(Measurements!CB187^2+Measurements!CC187^2)</f>
        <v>-54.6473992903691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6.7388904677359</v>
      </c>
      <c r="CO187" s="5"/>
      <c r="CP187" s="5" t="n">
        <f aca="false">10*LOG(Measurements!CP187^2+Measurements!CQ187^2)</f>
        <v>-49.1876932705778</v>
      </c>
      <c r="CQ187" s="5"/>
      <c r="CR187" s="5" t="n">
        <f aca="false">10*LOG(Measurements!CR187^2+Measurements!CS187^2)</f>
        <v>-68.3832666223727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19.0144865904574</v>
      </c>
      <c r="DG187" s="5"/>
      <c r="DH187" s="5" t="n">
        <f aca="false">10*LOG(Measurements!DH187^2+Measurements!DI187^2)</f>
        <v>-45.2722736281213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21.3945055872657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2.3186093378344</v>
      </c>
      <c r="C188" s="5"/>
      <c r="D188" s="5" t="n">
        <f aca="false">10*LOG(Measurements!D188^2+Measurements!E188^2)</f>
        <v>-72.0108536305068</v>
      </c>
      <c r="E188" s="5"/>
      <c r="F188" s="5" t="n">
        <f aca="false">10*LOG(Measurements!F188^2+Measurements!G188^2)</f>
        <v>-51.745240610078</v>
      </c>
      <c r="G188" s="5"/>
      <c r="H188" s="5" t="n">
        <f aca="false">10*LOG(Measurements!H188^2+Measurements!I188^2)</f>
        <v>-55.0988964131518</v>
      </c>
      <c r="I188" s="5"/>
      <c r="J188" s="5" t="n">
        <f aca="false">10*LOG(Measurements!J188^2+Measurements!K188^2)</f>
        <v>-95.8862203298941</v>
      </c>
      <c r="K188" s="5"/>
      <c r="L188" s="5" t="n">
        <f aca="false">10*LOG(Measurements!L188^2+Measurements!M188^2)</f>
        <v>-99.3210163124802</v>
      </c>
      <c r="M188" s="5"/>
      <c r="N188" s="5" t="n">
        <f aca="false">10*LOG(Measurements!N188^2+Measurements!O188^2)</f>
        <v>-97.1367171785047</v>
      </c>
      <c r="O188" s="5"/>
      <c r="P188" s="5" t="n">
        <f aca="false">10*LOG(Measurements!P188^2+Measurements!Q188^2)</f>
        <v>-91.3180669273384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3.8745928692712</v>
      </c>
      <c r="U188" s="5"/>
      <c r="V188" s="5" t="n">
        <f aca="false">10*LOG(Measurements!V188^2+Measurements!W188^2)</f>
        <v>-53.8846701373111</v>
      </c>
      <c r="W188" s="5"/>
      <c r="X188" s="5" t="n">
        <f aca="false">10*LOG(Measurements!X188^2+Measurements!Y188^2)</f>
        <v>-65.7347303841075</v>
      </c>
      <c r="Y188" s="5"/>
      <c r="Z188" s="5" t="n">
        <f aca="false">10*LOG(Measurements!Z188^2+Measurements!AA188^2)</f>
        <v>-102.909033632935</v>
      </c>
      <c r="AA188" s="5"/>
      <c r="AB188" s="5" t="n">
        <f aca="false">10*LOG(Measurements!AB188^2+Measurements!AC188^2)</f>
        <v>-98.5769469787268</v>
      </c>
      <c r="AC188" s="5"/>
      <c r="AD188" s="5" t="n">
        <f aca="false">10*LOG(Measurements!AD188^2+Measurements!AE188^2)</f>
        <v>-94.0218711098164</v>
      </c>
      <c r="AE188" s="5"/>
      <c r="AF188" s="5" t="n">
        <f aca="false">10*LOG(Measurements!AF188^2+Measurements!AG188^2)</f>
        <v>-100.285530204801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9.1330058390981</v>
      </c>
      <c r="AM188" s="5"/>
      <c r="AN188" s="5" t="n">
        <f aca="false">10*LOG(Measurements!AN188^2+Measurements!AO188^2)</f>
        <v>-44.7846758747051</v>
      </c>
      <c r="AO188" s="5"/>
      <c r="AP188" s="5" t="n">
        <f aca="false">10*LOG(Measurements!AP188^2+Measurements!AQ188^2)</f>
        <v>-95.0186100755383</v>
      </c>
      <c r="AQ188" s="5"/>
      <c r="AR188" s="5" t="n">
        <f aca="false">10*LOG(Measurements!AR188^2+Measurements!AS188^2)</f>
        <v>-97.848633520903</v>
      </c>
      <c r="AS188" s="5"/>
      <c r="AT188" s="5" t="n">
        <f aca="false">10*LOG(Measurements!AT188^2+Measurements!AU188^2)</f>
        <v>-97.0842279265521</v>
      </c>
      <c r="AU188" s="5"/>
      <c r="AV188" s="5" t="n">
        <f aca="false">10*LOG(Measurements!AV188^2+Measurements!AW188^2)</f>
        <v>-101.737560667986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22.7811135073624</v>
      </c>
      <c r="BE188" s="5"/>
      <c r="BF188" s="5" t="n">
        <f aca="false">10*LOG(Measurements!BF188^2+Measurements!BG188^2)</f>
        <v>-95.5292519698832</v>
      </c>
      <c r="BG188" s="5"/>
      <c r="BH188" s="5" t="n">
        <f aca="false">10*LOG(Measurements!BH188^2+Measurements!BI188^2)</f>
        <v>-98.8476014637606</v>
      </c>
      <c r="BI188" s="5"/>
      <c r="BJ188" s="5" t="n">
        <f aca="false">10*LOG(Measurements!BJ188^2+Measurements!BK188^2)</f>
        <v>-107.928850820787</v>
      </c>
      <c r="BK188" s="5"/>
      <c r="BL188" s="5" t="n">
        <f aca="false">10*LOG(Measurements!BL188^2+Measurements!BM188^2)</f>
        <v>-90.6316140338554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2.0424837332799</v>
      </c>
      <c r="BW188" s="5"/>
      <c r="BX188" s="5" t="n">
        <f aca="false">10*LOG(Measurements!BX188^2+Measurements!BY188^2)</f>
        <v>-55.5799368793485</v>
      </c>
      <c r="BZ188" s="5" t="n">
        <f aca="false">10*LOG(Measurements!BZ188^2+Measurements!CA188^2)</f>
        <v>-53.551653656046</v>
      </c>
      <c r="CB188" s="5" t="n">
        <f aca="false">10*LOG(Measurements!CB188^2+Measurements!CC188^2)</f>
        <v>-54.335653975964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6.519787754286</v>
      </c>
      <c r="CO188" s="5"/>
      <c r="CP188" s="5" t="n">
        <f aca="false">10*LOG(Measurements!CP188^2+Measurements!CQ188^2)</f>
        <v>-48.7008097024576</v>
      </c>
      <c r="CQ188" s="5"/>
      <c r="CR188" s="5" t="n">
        <f aca="false">10*LOG(Measurements!CR188^2+Measurements!CS188^2)</f>
        <v>-67.3951652257146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9.0347573257401</v>
      </c>
      <c r="DG188" s="5"/>
      <c r="DH188" s="5" t="n">
        <f aca="false">10*LOG(Measurements!DH188^2+Measurements!DI188^2)</f>
        <v>-45.0980201258048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19.5747189831198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4.6986467856752</v>
      </c>
      <c r="C189" s="5"/>
      <c r="D189" s="5" t="n">
        <f aca="false">10*LOG(Measurements!D189^2+Measurements!E189^2)</f>
        <v>-73.3251429297705</v>
      </c>
      <c r="E189" s="5"/>
      <c r="F189" s="5" t="n">
        <f aca="false">10*LOG(Measurements!F189^2+Measurements!G189^2)</f>
        <v>-52.3573098661879</v>
      </c>
      <c r="G189" s="5"/>
      <c r="H189" s="5" t="n">
        <f aca="false">10*LOG(Measurements!H189^2+Measurements!I189^2)</f>
        <v>-54.839421159366</v>
      </c>
      <c r="I189" s="5"/>
      <c r="J189" s="5" t="n">
        <f aca="false">10*LOG(Measurements!J189^2+Measurements!K189^2)</f>
        <v>-92.0094900599307</v>
      </c>
      <c r="K189" s="5"/>
      <c r="L189" s="5" t="n">
        <f aca="false">10*LOG(Measurements!L189^2+Measurements!M189^2)</f>
        <v>-98.5306810480214</v>
      </c>
      <c r="M189" s="5"/>
      <c r="N189" s="5" t="n">
        <f aca="false">10*LOG(Measurements!N189^2+Measurements!O189^2)</f>
        <v>-114.976436726655</v>
      </c>
      <c r="O189" s="5"/>
      <c r="P189" s="5" t="n">
        <f aca="false">10*LOG(Measurements!P189^2+Measurements!Q189^2)</f>
        <v>-92.5831224388033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1.8671939910794</v>
      </c>
      <c r="U189" s="5"/>
      <c r="V189" s="5" t="n">
        <f aca="false">10*LOG(Measurements!V189^2+Measurements!W189^2)</f>
        <v>-53.1083852478076</v>
      </c>
      <c r="W189" s="5"/>
      <c r="X189" s="5" t="n">
        <f aca="false">10*LOG(Measurements!X189^2+Measurements!Y189^2)</f>
        <v>-66.6210969433178</v>
      </c>
      <c r="Y189" s="5"/>
      <c r="Z189" s="5" t="n">
        <f aca="false">10*LOG(Measurements!Z189^2+Measurements!AA189^2)</f>
        <v>-99.7641287886867</v>
      </c>
      <c r="AA189" s="5"/>
      <c r="AB189" s="5" t="n">
        <f aca="false">10*LOG(Measurements!AB189^2+Measurements!AC189^2)</f>
        <v>-100.138973729349</v>
      </c>
      <c r="AC189" s="5"/>
      <c r="AD189" s="5" t="n">
        <f aca="false">10*LOG(Measurements!AD189^2+Measurements!AE189^2)</f>
        <v>-115.240410308772</v>
      </c>
      <c r="AE189" s="5"/>
      <c r="AF189" s="5" t="n">
        <f aca="false">10*LOG(Measurements!AF189^2+Measurements!AG189^2)</f>
        <v>-103.045882396071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9.6232981009886</v>
      </c>
      <c r="AM189" s="5"/>
      <c r="AN189" s="5" t="n">
        <f aca="false">10*LOG(Measurements!AN189^2+Measurements!AO189^2)</f>
        <v>-44.9357276395598</v>
      </c>
      <c r="AO189" s="5"/>
      <c r="AP189" s="5" t="n">
        <f aca="false">10*LOG(Measurements!AP189^2+Measurements!AQ189^2)</f>
        <v>-96.4343545299792</v>
      </c>
      <c r="AQ189" s="5"/>
      <c r="AR189" s="5" t="n">
        <f aca="false">10*LOG(Measurements!AR189^2+Measurements!AS189^2)</f>
        <v>-105.166638941093</v>
      </c>
      <c r="AS189" s="5"/>
      <c r="AT189" s="5" t="n">
        <f aca="false">10*LOG(Measurements!AT189^2+Measurements!AU189^2)</f>
        <v>-101.4947830388</v>
      </c>
      <c r="AU189" s="5"/>
      <c r="AV189" s="5" t="n">
        <f aca="false">10*LOG(Measurements!AV189^2+Measurements!AW189^2)</f>
        <v>-97.7491008247768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22.297450056814</v>
      </c>
      <c r="BE189" s="5"/>
      <c r="BF189" s="5" t="n">
        <f aca="false">10*LOG(Measurements!BF189^2+Measurements!BG189^2)</f>
        <v>-93.8817247694995</v>
      </c>
      <c r="BG189" s="5"/>
      <c r="BH189" s="5" t="n">
        <f aca="false">10*LOG(Measurements!BH189^2+Measurements!BI189^2)</f>
        <v>-97.1640519549533</v>
      </c>
      <c r="BI189" s="5"/>
      <c r="BJ189" s="5" t="n">
        <f aca="false">10*LOG(Measurements!BJ189^2+Measurements!BK189^2)</f>
        <v>-96.5653812509095</v>
      </c>
      <c r="BK189" s="5"/>
      <c r="BL189" s="5" t="n">
        <f aca="false">10*LOG(Measurements!BL189^2+Measurements!BM189^2)</f>
        <v>-97.4034758630332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1.7070206549951</v>
      </c>
      <c r="BW189" s="5"/>
      <c r="BX189" s="5" t="n">
        <f aca="false">10*LOG(Measurements!BX189^2+Measurements!BY189^2)</f>
        <v>-57.5854490088929</v>
      </c>
      <c r="BZ189" s="5" t="n">
        <f aca="false">10*LOG(Measurements!BZ189^2+Measurements!CA189^2)</f>
        <v>-53.6045969253735</v>
      </c>
      <c r="CB189" s="5" t="n">
        <f aca="false">10*LOG(Measurements!CB189^2+Measurements!CC189^2)</f>
        <v>-54.4842488997505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4.3568629512173</v>
      </c>
      <c r="CO189" s="5"/>
      <c r="CP189" s="5" t="n">
        <f aca="false">10*LOG(Measurements!CP189^2+Measurements!CQ189^2)</f>
        <v>-48.5586300466386</v>
      </c>
      <c r="CQ189" s="5"/>
      <c r="CR189" s="5" t="n">
        <f aca="false">10*LOG(Measurements!CR189^2+Measurements!CS189^2)</f>
        <v>-66.3537051173643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18.7860971869776</v>
      </c>
      <c r="DG189" s="5"/>
      <c r="DH189" s="5" t="n">
        <f aca="false">10*LOG(Measurements!DH189^2+Measurements!DI189^2)</f>
        <v>-45.0773441110006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18.8862288626532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7.3584903795958</v>
      </c>
      <c r="C190" s="5"/>
      <c r="D190" s="5" t="n">
        <f aca="false">10*LOG(Measurements!D190^2+Measurements!E190^2)</f>
        <v>-69.2731514434693</v>
      </c>
      <c r="E190" s="5"/>
      <c r="F190" s="5" t="n">
        <f aca="false">10*LOG(Measurements!F190^2+Measurements!G190^2)</f>
        <v>-52.1036574961967</v>
      </c>
      <c r="G190" s="5"/>
      <c r="H190" s="5" t="n">
        <f aca="false">10*LOG(Measurements!H190^2+Measurements!I190^2)</f>
        <v>-55.0618175517545</v>
      </c>
      <c r="I190" s="5"/>
      <c r="J190" s="5" t="n">
        <f aca="false">10*LOG(Measurements!J190^2+Measurements!K190^2)</f>
        <v>-98.7859851922779</v>
      </c>
      <c r="K190" s="5"/>
      <c r="L190" s="5" t="n">
        <f aca="false">10*LOG(Measurements!L190^2+Measurements!M190^2)</f>
        <v>-97.0807276154812</v>
      </c>
      <c r="M190" s="5"/>
      <c r="N190" s="5" t="n">
        <f aca="false">10*LOG(Measurements!N190^2+Measurements!O190^2)</f>
        <v>-104.898808463963</v>
      </c>
      <c r="O190" s="5"/>
      <c r="P190" s="5" t="n">
        <f aca="false">10*LOG(Measurements!P190^2+Measurements!Q190^2)</f>
        <v>-92.7119635092882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1.3116075383945</v>
      </c>
      <c r="U190" s="5"/>
      <c r="V190" s="5" t="n">
        <f aca="false">10*LOG(Measurements!V190^2+Measurements!W190^2)</f>
        <v>-52.534016424678</v>
      </c>
      <c r="W190" s="5"/>
      <c r="X190" s="5" t="n">
        <f aca="false">10*LOG(Measurements!X190^2+Measurements!Y190^2)</f>
        <v>-69.9785744539937</v>
      </c>
      <c r="Y190" s="5"/>
      <c r="Z190" s="5" t="n">
        <f aca="false">10*LOG(Measurements!Z190^2+Measurements!AA190^2)</f>
        <v>-96.2648897784153</v>
      </c>
      <c r="AA190" s="5"/>
      <c r="AB190" s="5" t="n">
        <f aca="false">10*LOG(Measurements!AB190^2+Measurements!AC190^2)</f>
        <v>-97.7098677834368</v>
      </c>
      <c r="AC190" s="5"/>
      <c r="AD190" s="5" t="n">
        <f aca="false">10*LOG(Measurements!AD190^2+Measurements!AE190^2)</f>
        <v>-110.819572593438</v>
      </c>
      <c r="AE190" s="5"/>
      <c r="AF190" s="5" t="n">
        <f aca="false">10*LOG(Measurements!AF190^2+Measurements!AG190^2)</f>
        <v>-93.9486432392206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19.6062334623799</v>
      </c>
      <c r="AM190" s="5"/>
      <c r="AN190" s="5" t="n">
        <f aca="false">10*LOG(Measurements!AN190^2+Measurements!AO190^2)</f>
        <v>-44.9887590686082</v>
      </c>
      <c r="AO190" s="5"/>
      <c r="AP190" s="5" t="n">
        <f aca="false">10*LOG(Measurements!AP190^2+Measurements!AQ190^2)</f>
        <v>-108.786710091873</v>
      </c>
      <c r="AQ190" s="5"/>
      <c r="AR190" s="5" t="n">
        <f aca="false">10*LOG(Measurements!AR190^2+Measurements!AS190^2)</f>
        <v>-110.600586332961</v>
      </c>
      <c r="AS190" s="5"/>
      <c r="AT190" s="5" t="n">
        <f aca="false">10*LOG(Measurements!AT190^2+Measurements!AU190^2)</f>
        <v>-93.6835318412588</v>
      </c>
      <c r="AU190" s="5"/>
      <c r="AV190" s="5" t="n">
        <f aca="false">10*LOG(Measurements!AV190^2+Measurements!AW190^2)</f>
        <v>-99.6233869709615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22.414184644141</v>
      </c>
      <c r="BE190" s="5"/>
      <c r="BF190" s="5" t="n">
        <f aca="false">10*LOG(Measurements!BF190^2+Measurements!BG190^2)</f>
        <v>-96.6083703712211</v>
      </c>
      <c r="BG190" s="5"/>
      <c r="BH190" s="5" t="n">
        <f aca="false">10*LOG(Measurements!BH190^2+Measurements!BI190^2)</f>
        <v>-111.363285440234</v>
      </c>
      <c r="BI190" s="5"/>
      <c r="BJ190" s="5" t="n">
        <f aca="false">10*LOG(Measurements!BJ190^2+Measurements!BK190^2)</f>
        <v>-96.7673175694533</v>
      </c>
      <c r="BK190" s="5"/>
      <c r="BL190" s="5" t="n">
        <f aca="false">10*LOG(Measurements!BL190^2+Measurements!BM190^2)</f>
        <v>-87.3682586521282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1.5915243184139</v>
      </c>
      <c r="BW190" s="5"/>
      <c r="BX190" s="5" t="n">
        <f aca="false">10*LOG(Measurements!BX190^2+Measurements!BY190^2)</f>
        <v>-58.6760544265143</v>
      </c>
      <c r="BZ190" s="5" t="n">
        <f aca="false">10*LOG(Measurements!BZ190^2+Measurements!CA190^2)</f>
        <v>-53.786356610777</v>
      </c>
      <c r="CB190" s="5" t="n">
        <f aca="false">10*LOG(Measurements!CB190^2+Measurements!CC190^2)</f>
        <v>-55.3429012672609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2.7290119960967</v>
      </c>
      <c r="CO190" s="5"/>
      <c r="CP190" s="5" t="n">
        <f aca="false">10*LOG(Measurements!CP190^2+Measurements!CQ190^2)</f>
        <v>-48.3063200702624</v>
      </c>
      <c r="CQ190" s="5"/>
      <c r="CR190" s="5" t="n">
        <f aca="false">10*LOG(Measurements!CR190^2+Measurements!CS190^2)</f>
        <v>-67.3981876082062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18.7877153915982</v>
      </c>
      <c r="DG190" s="5"/>
      <c r="DH190" s="5" t="n">
        <f aca="false">10*LOG(Measurements!DH190^2+Measurements!DI190^2)</f>
        <v>-45.250049594164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18.8293813184974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31.3414419817548</v>
      </c>
      <c r="C191" s="5"/>
      <c r="D191" s="5" t="n">
        <f aca="false">10*LOG(Measurements!D191^2+Measurements!E191^2)</f>
        <v>-66.5350852037268</v>
      </c>
      <c r="E191" s="5"/>
      <c r="F191" s="5" t="n">
        <f aca="false">10*LOG(Measurements!F191^2+Measurements!G191^2)</f>
        <v>-51.1784381955629</v>
      </c>
      <c r="G191" s="5"/>
      <c r="H191" s="5" t="n">
        <f aca="false">10*LOG(Measurements!H191^2+Measurements!I191^2)</f>
        <v>-53.8904838664153</v>
      </c>
      <c r="I191" s="5"/>
      <c r="J191" s="5" t="n">
        <f aca="false">10*LOG(Measurements!J191^2+Measurements!K191^2)</f>
        <v>-109.128801019249</v>
      </c>
      <c r="K191" s="5"/>
      <c r="L191" s="5" t="n">
        <f aca="false">10*LOG(Measurements!L191^2+Measurements!M191^2)</f>
        <v>-95.6551847345779</v>
      </c>
      <c r="M191" s="5"/>
      <c r="N191" s="5" t="n">
        <f aca="false">10*LOG(Measurements!N191^2+Measurements!O191^2)</f>
        <v>-101.49559619046</v>
      </c>
      <c r="O191" s="5"/>
      <c r="P191" s="5" t="n">
        <f aca="false">10*LOG(Measurements!P191^2+Measurements!Q191^2)</f>
        <v>-94.3770080692916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0.4126069542077</v>
      </c>
      <c r="U191" s="5"/>
      <c r="V191" s="5" t="n">
        <f aca="false">10*LOG(Measurements!V191^2+Measurements!W191^2)</f>
        <v>-52.1082262635586</v>
      </c>
      <c r="W191" s="5"/>
      <c r="X191" s="5" t="n">
        <f aca="false">10*LOG(Measurements!X191^2+Measurements!Y191^2)</f>
        <v>-70.880581354205</v>
      </c>
      <c r="Y191" s="5"/>
      <c r="Z191" s="5" t="n">
        <f aca="false">10*LOG(Measurements!Z191^2+Measurements!AA191^2)</f>
        <v>-93.1016136367995</v>
      </c>
      <c r="AA191" s="5"/>
      <c r="AB191" s="5" t="n">
        <f aca="false">10*LOG(Measurements!AB191^2+Measurements!AC191^2)</f>
        <v>-97.6422200982428</v>
      </c>
      <c r="AC191" s="5"/>
      <c r="AD191" s="5" t="n">
        <f aca="false">10*LOG(Measurements!AD191^2+Measurements!AE191^2)</f>
        <v>-107.536494380309</v>
      </c>
      <c r="AE191" s="5"/>
      <c r="AF191" s="5" t="n">
        <f aca="false">10*LOG(Measurements!AF191^2+Measurements!AG191^2)</f>
        <v>-100.903270587381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9.3467129364507</v>
      </c>
      <c r="AM191" s="5"/>
      <c r="AN191" s="5" t="n">
        <f aca="false">10*LOG(Measurements!AN191^2+Measurements!AO191^2)</f>
        <v>-44.6254931683677</v>
      </c>
      <c r="AO191" s="5"/>
      <c r="AP191" s="5" t="n">
        <f aca="false">10*LOG(Measurements!AP191^2+Measurements!AQ191^2)</f>
        <v>-101.987969659469</v>
      </c>
      <c r="AQ191" s="5"/>
      <c r="AR191" s="5" t="n">
        <f aca="false">10*LOG(Measurements!AR191^2+Measurements!AS191^2)</f>
        <v>-100.521092229404</v>
      </c>
      <c r="AS191" s="5"/>
      <c r="AT191" s="5" t="n">
        <f aca="false">10*LOG(Measurements!AT191^2+Measurements!AU191^2)</f>
        <v>-107.491205771655</v>
      </c>
      <c r="AU191" s="5"/>
      <c r="AV191" s="5" t="n">
        <f aca="false">10*LOG(Measurements!AV191^2+Measurements!AW191^2)</f>
        <v>-96.6449337879283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22.1785079579914</v>
      </c>
      <c r="BE191" s="5"/>
      <c r="BF191" s="5" t="n">
        <f aca="false">10*LOG(Measurements!BF191^2+Measurements!BG191^2)</f>
        <v>-100.633697170333</v>
      </c>
      <c r="BG191" s="5"/>
      <c r="BH191" s="5" t="n">
        <f aca="false">10*LOG(Measurements!BH191^2+Measurements!BI191^2)</f>
        <v>-102.11516832856</v>
      </c>
      <c r="BI191" s="5"/>
      <c r="BJ191" s="5" t="n">
        <f aca="false">10*LOG(Measurements!BJ191^2+Measurements!BK191^2)</f>
        <v>-100.55173333683</v>
      </c>
      <c r="BK191" s="5"/>
      <c r="BL191" s="5" t="n">
        <f aca="false">10*LOG(Measurements!BL191^2+Measurements!BM191^2)</f>
        <v>-91.9446112218701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1.4441560352901</v>
      </c>
      <c r="BW191" s="5"/>
      <c r="BX191" s="5" t="n">
        <f aca="false">10*LOG(Measurements!BX191^2+Measurements!BY191^2)</f>
        <v>-58.5849758251337</v>
      </c>
      <c r="BZ191" s="5" t="n">
        <f aca="false">10*LOG(Measurements!BZ191^2+Measurements!CA191^2)</f>
        <v>-53.9377043011039</v>
      </c>
      <c r="CB191" s="5" t="n">
        <f aca="false">10*LOG(Measurements!CB191^2+Measurements!CC191^2)</f>
        <v>-54.3686661536162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2.248957610207</v>
      </c>
      <c r="CO191" s="5"/>
      <c r="CP191" s="5" t="n">
        <f aca="false">10*LOG(Measurements!CP191^2+Measurements!CQ191^2)</f>
        <v>-48.2832236664015</v>
      </c>
      <c r="CQ191" s="5"/>
      <c r="CR191" s="5" t="n">
        <f aca="false">10*LOG(Measurements!CR191^2+Measurements!CS191^2)</f>
        <v>-71.7014729528175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18.8632264603554</v>
      </c>
      <c r="DG191" s="5"/>
      <c r="DH191" s="5" t="n">
        <f aca="false">10*LOG(Measurements!DH191^2+Measurements!DI191^2)</f>
        <v>-45.4261091056292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18.6068882342036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32.516590646198</v>
      </c>
      <c r="C192" s="5"/>
      <c r="D192" s="5" t="n">
        <f aca="false">10*LOG(Measurements!D192^2+Measurements!E192^2)</f>
        <v>-65.2231051137424</v>
      </c>
      <c r="E192" s="5"/>
      <c r="F192" s="5" t="n">
        <f aca="false">10*LOG(Measurements!F192^2+Measurements!G192^2)</f>
        <v>-50.898735379488</v>
      </c>
      <c r="G192" s="5"/>
      <c r="H192" s="5" t="n">
        <f aca="false">10*LOG(Measurements!H192^2+Measurements!I192^2)</f>
        <v>-53.4510036364274</v>
      </c>
      <c r="I192" s="5"/>
      <c r="J192" s="5" t="n">
        <f aca="false">10*LOG(Measurements!J192^2+Measurements!K192^2)</f>
        <v>-104.611864928282</v>
      </c>
      <c r="K192" s="5"/>
      <c r="L192" s="5" t="n">
        <f aca="false">10*LOG(Measurements!L192^2+Measurements!M192^2)</f>
        <v>-102.391703200432</v>
      </c>
      <c r="M192" s="5"/>
      <c r="N192" s="5" t="n">
        <f aca="false">10*LOG(Measurements!N192^2+Measurements!O192^2)</f>
        <v>-100.357602094029</v>
      </c>
      <c r="O192" s="5"/>
      <c r="P192" s="5" t="n">
        <f aca="false">10*LOG(Measurements!P192^2+Measurements!Q192^2)</f>
        <v>-98.5878723808296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1.2810632851835</v>
      </c>
      <c r="U192" s="5"/>
      <c r="V192" s="5" t="n">
        <f aca="false">10*LOG(Measurements!V192^2+Measurements!W192^2)</f>
        <v>-50.909745829925</v>
      </c>
      <c r="W192" s="5"/>
      <c r="X192" s="5" t="n">
        <f aca="false">10*LOG(Measurements!X192^2+Measurements!Y192^2)</f>
        <v>-67.1559348547</v>
      </c>
      <c r="Y192" s="5"/>
      <c r="Z192" s="5" t="n">
        <f aca="false">10*LOG(Measurements!Z192^2+Measurements!AA192^2)</f>
        <v>-105.819940569833</v>
      </c>
      <c r="AA192" s="5"/>
      <c r="AB192" s="5" t="n">
        <f aca="false">10*LOG(Measurements!AB192^2+Measurements!AC192^2)</f>
        <v>-97.9561464922067</v>
      </c>
      <c r="AC192" s="5"/>
      <c r="AD192" s="5" t="n">
        <f aca="false">10*LOG(Measurements!AD192^2+Measurements!AE192^2)</f>
        <v>-95.4581917192185</v>
      </c>
      <c r="AE192" s="5"/>
      <c r="AF192" s="5" t="n">
        <f aca="false">10*LOG(Measurements!AF192^2+Measurements!AG192^2)</f>
        <v>-97.1216310057115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19.6040027910554</v>
      </c>
      <c r="AM192" s="5"/>
      <c r="AN192" s="5" t="n">
        <f aca="false">10*LOG(Measurements!AN192^2+Measurements!AO192^2)</f>
        <v>-44.4845903412658</v>
      </c>
      <c r="AO192" s="5"/>
      <c r="AP192" s="5" t="n">
        <f aca="false">10*LOG(Measurements!AP192^2+Measurements!AQ192^2)</f>
        <v>-100.116647458538</v>
      </c>
      <c r="AQ192" s="5"/>
      <c r="AR192" s="5" t="n">
        <f aca="false">10*LOG(Measurements!AR192^2+Measurements!AS192^2)</f>
        <v>-99.2372742066701</v>
      </c>
      <c r="AS192" s="5"/>
      <c r="AT192" s="5" t="n">
        <f aca="false">10*LOG(Measurements!AT192^2+Measurements!AU192^2)</f>
        <v>-94.6878433118838</v>
      </c>
      <c r="AU192" s="5"/>
      <c r="AV192" s="5" t="n">
        <f aca="false">10*LOG(Measurements!AV192^2+Measurements!AW192^2)</f>
        <v>-98.0764143005964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21.422210185427</v>
      </c>
      <c r="BE192" s="5"/>
      <c r="BF192" s="5" t="n">
        <f aca="false">10*LOG(Measurements!BF192^2+Measurements!BG192^2)</f>
        <v>-97.153711589773</v>
      </c>
      <c r="BG192" s="5"/>
      <c r="BH192" s="5" t="n">
        <f aca="false">10*LOG(Measurements!BH192^2+Measurements!BI192^2)</f>
        <v>-99.3480529685652</v>
      </c>
      <c r="BI192" s="5"/>
      <c r="BJ192" s="5" t="n">
        <f aca="false">10*LOG(Measurements!BJ192^2+Measurements!BK192^2)</f>
        <v>-94.0280045865497</v>
      </c>
      <c r="BK192" s="5"/>
      <c r="BL192" s="5" t="n">
        <f aca="false">10*LOG(Measurements!BL192^2+Measurements!BM192^2)</f>
        <v>-98.2685800462223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22.4584607307822</v>
      </c>
      <c r="BW192" s="5"/>
      <c r="BX192" s="5" t="n">
        <f aca="false">10*LOG(Measurements!BX192^2+Measurements!BY192^2)</f>
        <v>-57.5163456618234</v>
      </c>
      <c r="BZ192" s="5" t="n">
        <f aca="false">10*LOG(Measurements!BZ192^2+Measurements!CA192^2)</f>
        <v>-54.241440766908</v>
      </c>
      <c r="CB192" s="5" t="n">
        <f aca="false">10*LOG(Measurements!CB192^2+Measurements!CC192^2)</f>
        <v>-53.2462981032209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1.9789642708065</v>
      </c>
      <c r="CO192" s="5"/>
      <c r="CP192" s="5" t="n">
        <f aca="false">10*LOG(Measurements!CP192^2+Measurements!CQ192^2)</f>
        <v>-47.9799473978257</v>
      </c>
      <c r="CQ192" s="5"/>
      <c r="CR192" s="5" t="n">
        <f aca="false">10*LOG(Measurements!CR192^2+Measurements!CS192^2)</f>
        <v>-75.0641708043065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19.9680988089266</v>
      </c>
      <c r="DG192" s="5"/>
      <c r="DH192" s="5" t="n">
        <f aca="false">10*LOG(Measurements!DH192^2+Measurements!DI192^2)</f>
        <v>-45.3191032050547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18.3634016145584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34.2622421952819</v>
      </c>
      <c r="C193" s="5"/>
      <c r="D193" s="5" t="n">
        <f aca="false">10*LOG(Measurements!D193^2+Measurements!E193^2)</f>
        <v>-64.1735760689191</v>
      </c>
      <c r="E193" s="5"/>
      <c r="F193" s="5" t="n">
        <f aca="false">10*LOG(Measurements!F193^2+Measurements!G193^2)</f>
        <v>-50.9570072128529</v>
      </c>
      <c r="G193" s="5"/>
      <c r="H193" s="5" t="n">
        <f aca="false">10*LOG(Measurements!H193^2+Measurements!I193^2)</f>
        <v>-53.3078090923527</v>
      </c>
      <c r="I193" s="5"/>
      <c r="J193" s="5" t="n">
        <f aca="false">10*LOG(Measurements!J193^2+Measurements!K193^2)</f>
        <v>-96.4160198248328</v>
      </c>
      <c r="K193" s="5"/>
      <c r="L193" s="5" t="n">
        <f aca="false">10*LOG(Measurements!L193^2+Measurements!M193^2)</f>
        <v>-94.5209355476965</v>
      </c>
      <c r="M193" s="5"/>
      <c r="N193" s="5" t="n">
        <f aca="false">10*LOG(Measurements!N193^2+Measurements!O193^2)</f>
        <v>-103.374172394602</v>
      </c>
      <c r="O193" s="5"/>
      <c r="P193" s="5" t="n">
        <f aca="false">10*LOG(Measurements!P193^2+Measurements!Q193^2)</f>
        <v>-88.7661403546956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1.5513190982665</v>
      </c>
      <c r="U193" s="5"/>
      <c r="V193" s="5" t="n">
        <f aca="false">10*LOG(Measurements!V193^2+Measurements!W193^2)</f>
        <v>-50.2148154309969</v>
      </c>
      <c r="W193" s="5"/>
      <c r="X193" s="5" t="n">
        <f aca="false">10*LOG(Measurements!X193^2+Measurements!Y193^2)</f>
        <v>-65.9761608372179</v>
      </c>
      <c r="Y193" s="5"/>
      <c r="Z193" s="5" t="n">
        <f aca="false">10*LOG(Measurements!Z193^2+Measurements!AA193^2)</f>
        <v>-95.3716565977249</v>
      </c>
      <c r="AA193" s="5"/>
      <c r="AB193" s="5" t="n">
        <f aca="false">10*LOG(Measurements!AB193^2+Measurements!AC193^2)</f>
        <v>-107.019279602362</v>
      </c>
      <c r="AC193" s="5"/>
      <c r="AD193" s="5" t="n">
        <f aca="false">10*LOG(Measurements!AD193^2+Measurements!AE193^2)</f>
        <v>-97.6846375441428</v>
      </c>
      <c r="AE193" s="5"/>
      <c r="AF193" s="5" t="n">
        <f aca="false">10*LOG(Measurements!AF193^2+Measurements!AG193^2)</f>
        <v>-98.4392602322927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21.5266520456312</v>
      </c>
      <c r="AM193" s="5"/>
      <c r="AN193" s="5" t="n">
        <f aca="false">10*LOG(Measurements!AN193^2+Measurements!AO193^2)</f>
        <v>-44.1243970535696</v>
      </c>
      <c r="AO193" s="5"/>
      <c r="AP193" s="5" t="n">
        <f aca="false">10*LOG(Measurements!AP193^2+Measurements!AQ193^2)</f>
        <v>-99.3180636571017</v>
      </c>
      <c r="AQ193" s="5"/>
      <c r="AR193" s="5" t="n">
        <f aca="false">10*LOG(Measurements!AR193^2+Measurements!AS193^2)</f>
        <v>-122.126855460489</v>
      </c>
      <c r="AS193" s="5"/>
      <c r="AT193" s="5" t="n">
        <f aca="false">10*LOG(Measurements!AT193^2+Measurements!AU193^2)</f>
        <v>-97.6073204800047</v>
      </c>
      <c r="AU193" s="5"/>
      <c r="AV193" s="5" t="n">
        <f aca="false">10*LOG(Measurements!AV193^2+Measurements!AW193^2)</f>
        <v>-105.166879767048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22.1890784282688</v>
      </c>
      <c r="BE193" s="5"/>
      <c r="BF193" s="5" t="n">
        <f aca="false">10*LOG(Measurements!BF193^2+Measurements!BG193^2)</f>
        <v>-102.159369603875</v>
      </c>
      <c r="BG193" s="5"/>
      <c r="BH193" s="5" t="n">
        <f aca="false">10*LOG(Measurements!BH193^2+Measurements!BI193^2)</f>
        <v>-98.3917219457115</v>
      </c>
      <c r="BI193" s="5"/>
      <c r="BJ193" s="5" t="n">
        <f aca="false">10*LOG(Measurements!BJ193^2+Measurements!BK193^2)</f>
        <v>-106.230492929797</v>
      </c>
      <c r="BK193" s="5"/>
      <c r="BL193" s="5" t="n">
        <f aca="false">10*LOG(Measurements!BL193^2+Measurements!BM193^2)</f>
        <v>-94.375445323504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22.967901440705</v>
      </c>
      <c r="BW193" s="5"/>
      <c r="BX193" s="5" t="n">
        <f aca="false">10*LOG(Measurements!BX193^2+Measurements!BY193^2)</f>
        <v>-57.5267413046474</v>
      </c>
      <c r="BZ193" s="5" t="n">
        <f aca="false">10*LOG(Measurements!BZ193^2+Measurements!CA193^2)</f>
        <v>-53.7188057316494</v>
      </c>
      <c r="CB193" s="5" t="n">
        <f aca="false">10*LOG(Measurements!CB193^2+Measurements!CC193^2)</f>
        <v>-52.8233058010541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1.3634729686191</v>
      </c>
      <c r="CO193" s="5"/>
      <c r="CP193" s="5" t="n">
        <f aca="false">10*LOG(Measurements!CP193^2+Measurements!CQ193^2)</f>
        <v>-47.5419644942371</v>
      </c>
      <c r="CQ193" s="5"/>
      <c r="CR193" s="5" t="n">
        <f aca="false">10*LOG(Measurements!CR193^2+Measurements!CS193^2)</f>
        <v>-73.6046551702183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21.8108797450348</v>
      </c>
      <c r="DG193" s="5"/>
      <c r="DH193" s="5" t="n">
        <f aca="false">10*LOG(Measurements!DH193^2+Measurements!DI193^2)</f>
        <v>-45.0082331491605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17.9110579281639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33.0771396084186</v>
      </c>
      <c r="C194" s="5"/>
      <c r="D194" s="5" t="n">
        <f aca="false">10*LOG(Measurements!D194^2+Measurements!E194^2)</f>
        <v>-62.8722151688504</v>
      </c>
      <c r="E194" s="5"/>
      <c r="F194" s="5" t="n">
        <f aca="false">10*LOG(Measurements!F194^2+Measurements!G194^2)</f>
        <v>-50.5312216379368</v>
      </c>
      <c r="G194" s="5"/>
      <c r="H194" s="5" t="n">
        <f aca="false">10*LOG(Measurements!H194^2+Measurements!I194^2)</f>
        <v>-53.1325276591168</v>
      </c>
      <c r="I194" s="5"/>
      <c r="J194" s="5" t="n">
        <f aca="false">10*LOG(Measurements!J194^2+Measurements!K194^2)</f>
        <v>-97.2504417762998</v>
      </c>
      <c r="K194" s="5"/>
      <c r="L194" s="5" t="n">
        <f aca="false">10*LOG(Measurements!L194^2+Measurements!M194^2)</f>
        <v>-97.8977214411162</v>
      </c>
      <c r="M194" s="5"/>
      <c r="N194" s="5" t="n">
        <f aca="false">10*LOG(Measurements!N194^2+Measurements!O194^2)</f>
        <v>-99.0730040960735</v>
      </c>
      <c r="O194" s="5"/>
      <c r="P194" s="5" t="n">
        <f aca="false">10*LOG(Measurements!P194^2+Measurements!Q194^2)</f>
        <v>-88.846406049885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21.7457459242577</v>
      </c>
      <c r="U194" s="5"/>
      <c r="V194" s="5" t="n">
        <f aca="false">10*LOG(Measurements!V194^2+Measurements!W194^2)</f>
        <v>-49.9699112889815</v>
      </c>
      <c r="W194" s="5"/>
      <c r="X194" s="5" t="n">
        <f aca="false">10*LOG(Measurements!X194^2+Measurements!Y194^2)</f>
        <v>-65.8597426960939</v>
      </c>
      <c r="Y194" s="5"/>
      <c r="Z194" s="5" t="n">
        <f aca="false">10*LOG(Measurements!Z194^2+Measurements!AA194^2)</f>
        <v>-103.188888895763</v>
      </c>
      <c r="AA194" s="5"/>
      <c r="AB194" s="5" t="n">
        <f aca="false">10*LOG(Measurements!AB194^2+Measurements!AC194^2)</f>
        <v>-104.819244384257</v>
      </c>
      <c r="AC194" s="5"/>
      <c r="AD194" s="5" t="n">
        <f aca="false">10*LOG(Measurements!AD194^2+Measurements!AE194^2)</f>
        <v>-103.124960496002</v>
      </c>
      <c r="AE194" s="5"/>
      <c r="AF194" s="5" t="n">
        <f aca="false">10*LOG(Measurements!AF194^2+Measurements!AG194^2)</f>
        <v>-120.388877702256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22.3061354241071</v>
      </c>
      <c r="AM194" s="5"/>
      <c r="AN194" s="5" t="n">
        <f aca="false">10*LOG(Measurements!AN194^2+Measurements!AO194^2)</f>
        <v>-44.1533764358568</v>
      </c>
      <c r="AO194" s="5"/>
      <c r="AP194" s="5" t="n">
        <f aca="false">10*LOG(Measurements!AP194^2+Measurements!AQ194^2)</f>
        <v>-94.6242777660612</v>
      </c>
      <c r="AQ194" s="5"/>
      <c r="AR194" s="5" t="n">
        <f aca="false">10*LOG(Measurements!AR194^2+Measurements!AS194^2)</f>
        <v>-97.3635545104516</v>
      </c>
      <c r="AS194" s="5"/>
      <c r="AT194" s="5" t="n">
        <f aca="false">10*LOG(Measurements!AT194^2+Measurements!AU194^2)</f>
        <v>-94.9007863226436</v>
      </c>
      <c r="AU194" s="5"/>
      <c r="AV194" s="5" t="n">
        <f aca="false">10*LOG(Measurements!AV194^2+Measurements!AW194^2)</f>
        <v>-98.0727827854181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23.2354348679248</v>
      </c>
      <c r="BE194" s="5"/>
      <c r="BF194" s="5" t="n">
        <f aca="false">10*LOG(Measurements!BF194^2+Measurements!BG194^2)</f>
        <v>-100.931051876719</v>
      </c>
      <c r="BG194" s="5"/>
      <c r="BH194" s="5" t="n">
        <f aca="false">10*LOG(Measurements!BH194^2+Measurements!BI194^2)</f>
        <v>-105.157874667614</v>
      </c>
      <c r="BI194" s="5"/>
      <c r="BJ194" s="5" t="n">
        <f aca="false">10*LOG(Measurements!BJ194^2+Measurements!BK194^2)</f>
        <v>-97.8213292858232</v>
      </c>
      <c r="BK194" s="5"/>
      <c r="BL194" s="5" t="n">
        <f aca="false">10*LOG(Measurements!BL194^2+Measurements!BM194^2)</f>
        <v>-92.5451745647927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23.222880063639</v>
      </c>
      <c r="BW194" s="5"/>
      <c r="BX194" s="5" t="n">
        <f aca="false">10*LOG(Measurements!BX194^2+Measurements!BY194^2)</f>
        <v>-56.441359882079</v>
      </c>
      <c r="BZ194" s="5" t="n">
        <f aca="false">10*LOG(Measurements!BZ194^2+Measurements!CA194^2)</f>
        <v>-53.2389334223341</v>
      </c>
      <c r="CB194" s="5" t="n">
        <f aca="false">10*LOG(Measurements!CB194^2+Measurements!CC194^2)</f>
        <v>-52.8048414386038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20.0837972842248</v>
      </c>
      <c r="CO194" s="5"/>
      <c r="CP194" s="5" t="n">
        <f aca="false">10*LOG(Measurements!CP194^2+Measurements!CQ194^2)</f>
        <v>-47.6825306926524</v>
      </c>
      <c r="CQ194" s="5"/>
      <c r="CR194" s="5" t="n">
        <f aca="false">10*LOG(Measurements!CR194^2+Measurements!CS194^2)</f>
        <v>-71.598629933292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21.7903402727455</v>
      </c>
      <c r="DG194" s="5"/>
      <c r="DH194" s="5" t="n">
        <f aca="false">10*LOG(Measurements!DH194^2+Measurements!DI194^2)</f>
        <v>-44.9639821589672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17.5214501153561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30.1023701242904</v>
      </c>
      <c r="C195" s="5"/>
      <c r="D195" s="5" t="n">
        <f aca="false">10*LOG(Measurements!D195^2+Measurements!E195^2)</f>
        <v>-59.9861151221871</v>
      </c>
      <c r="E195" s="5"/>
      <c r="F195" s="5" t="n">
        <f aca="false">10*LOG(Measurements!F195^2+Measurements!G195^2)</f>
        <v>-50.4292942137199</v>
      </c>
      <c r="G195" s="5"/>
      <c r="H195" s="5" t="n">
        <f aca="false">10*LOG(Measurements!H195^2+Measurements!I195^2)</f>
        <v>-53.5537463429588</v>
      </c>
      <c r="I195" s="5"/>
      <c r="J195" s="5" t="n">
        <f aca="false">10*LOG(Measurements!J195^2+Measurements!K195^2)</f>
        <v>-104.860164756249</v>
      </c>
      <c r="K195" s="5"/>
      <c r="L195" s="5" t="n">
        <f aca="false">10*LOG(Measurements!L195^2+Measurements!M195^2)</f>
        <v>-99.4588599674728</v>
      </c>
      <c r="M195" s="5"/>
      <c r="N195" s="5" t="n">
        <f aca="false">10*LOG(Measurements!N195^2+Measurements!O195^2)</f>
        <v>-105.655852981184</v>
      </c>
      <c r="O195" s="5"/>
      <c r="P195" s="5" t="n">
        <f aca="false">10*LOG(Measurements!P195^2+Measurements!Q195^2)</f>
        <v>-93.4220314661218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2.393070091754</v>
      </c>
      <c r="U195" s="5"/>
      <c r="V195" s="5" t="n">
        <f aca="false">10*LOG(Measurements!V195^2+Measurements!W195^2)</f>
        <v>-49.3796993055253</v>
      </c>
      <c r="W195" s="5"/>
      <c r="X195" s="5" t="n">
        <f aca="false">10*LOG(Measurements!X195^2+Measurements!Y195^2)</f>
        <v>-66.6331295262076</v>
      </c>
      <c r="Y195" s="5"/>
      <c r="Z195" s="5" t="n">
        <f aca="false">10*LOG(Measurements!Z195^2+Measurements!AA195^2)</f>
        <v>-98.9285515799803</v>
      </c>
      <c r="AA195" s="5"/>
      <c r="AB195" s="5" t="n">
        <f aca="false">10*LOG(Measurements!AB195^2+Measurements!AC195^2)</f>
        <v>-102.225030437651</v>
      </c>
      <c r="AC195" s="5"/>
      <c r="AD195" s="5" t="n">
        <f aca="false">10*LOG(Measurements!AD195^2+Measurements!AE195^2)</f>
        <v>-95.9237867332742</v>
      </c>
      <c r="AE195" s="5"/>
      <c r="AF195" s="5" t="n">
        <f aca="false">10*LOG(Measurements!AF195^2+Measurements!AG195^2)</f>
        <v>-105.356467113403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2.933019181501</v>
      </c>
      <c r="AM195" s="5"/>
      <c r="AN195" s="5" t="n">
        <f aca="false">10*LOG(Measurements!AN195^2+Measurements!AO195^2)</f>
        <v>-44.5706721725643</v>
      </c>
      <c r="AO195" s="5"/>
      <c r="AP195" s="5" t="n">
        <f aca="false">10*LOG(Measurements!AP195^2+Measurements!AQ195^2)</f>
        <v>-105.830874396608</v>
      </c>
      <c r="AQ195" s="5"/>
      <c r="AR195" s="5" t="n">
        <f aca="false">10*LOG(Measurements!AR195^2+Measurements!AS195^2)</f>
        <v>-96.8979552117932</v>
      </c>
      <c r="AS195" s="5"/>
      <c r="AT195" s="5" t="n">
        <f aca="false">10*LOG(Measurements!AT195^2+Measurements!AU195^2)</f>
        <v>-114.828371873867</v>
      </c>
      <c r="AU195" s="5"/>
      <c r="AV195" s="5" t="n">
        <f aca="false">10*LOG(Measurements!AV195^2+Measurements!AW195^2)</f>
        <v>-96.2016288376453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22.4039765617448</v>
      </c>
      <c r="BE195" s="5"/>
      <c r="BF195" s="5" t="n">
        <f aca="false">10*LOG(Measurements!BF195^2+Measurements!BG195^2)</f>
        <v>-91.5068264810701</v>
      </c>
      <c r="BG195" s="5"/>
      <c r="BH195" s="5" t="n">
        <f aca="false">10*LOG(Measurements!BH195^2+Measurements!BI195^2)</f>
        <v>-98.2142479500662</v>
      </c>
      <c r="BI195" s="5"/>
      <c r="BJ195" s="5" t="n">
        <f aca="false">10*LOG(Measurements!BJ195^2+Measurements!BK195^2)</f>
        <v>-95.1568791861939</v>
      </c>
      <c r="BK195" s="5"/>
      <c r="BL195" s="5" t="n">
        <f aca="false">10*LOG(Measurements!BL195^2+Measurements!BM195^2)</f>
        <v>-89.6793368013828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23.2551595755369</v>
      </c>
      <c r="BW195" s="5"/>
      <c r="BX195" s="5" t="n">
        <f aca="false">10*LOG(Measurements!BX195^2+Measurements!BY195^2)</f>
        <v>-54.4855303714306</v>
      </c>
      <c r="BZ195" s="5" t="n">
        <f aca="false">10*LOG(Measurements!BZ195^2+Measurements!CA195^2)</f>
        <v>-53.5078044199737</v>
      </c>
      <c r="CB195" s="5" t="n">
        <f aca="false">10*LOG(Measurements!CB195^2+Measurements!CC195^2)</f>
        <v>-52.0595452737776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21.0788347503008</v>
      </c>
      <c r="CO195" s="5"/>
      <c r="CP195" s="5" t="n">
        <f aca="false">10*LOG(Measurements!CP195^2+Measurements!CQ195^2)</f>
        <v>-47.5519132628964</v>
      </c>
      <c r="CQ195" s="5"/>
      <c r="CR195" s="5" t="n">
        <f aca="false">10*LOG(Measurements!CR195^2+Measurements!CS195^2)</f>
        <v>-71.6801390774225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1.3929622926394</v>
      </c>
      <c r="DG195" s="5"/>
      <c r="DH195" s="5" t="n">
        <f aca="false">10*LOG(Measurements!DH195^2+Measurements!DI195^2)</f>
        <v>-44.7982639242768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17.2439921515197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29.2776650145648</v>
      </c>
      <c r="C196" s="5"/>
      <c r="D196" s="5" t="n">
        <f aca="false">10*LOG(Measurements!D196^2+Measurements!E196^2)</f>
        <v>-59.0307173421964</v>
      </c>
      <c r="E196" s="5"/>
      <c r="F196" s="5" t="n">
        <f aca="false">10*LOG(Measurements!F196^2+Measurements!G196^2)</f>
        <v>-49.9280994141323</v>
      </c>
      <c r="G196" s="5"/>
      <c r="H196" s="5" t="n">
        <f aca="false">10*LOG(Measurements!H196^2+Measurements!I196^2)</f>
        <v>-53.4248129376924</v>
      </c>
      <c r="I196" s="5"/>
      <c r="J196" s="5" t="n">
        <f aca="false">10*LOG(Measurements!J196^2+Measurements!K196^2)</f>
        <v>-99.4937623581875</v>
      </c>
      <c r="K196" s="5"/>
      <c r="L196" s="5" t="n">
        <f aca="false">10*LOG(Measurements!L196^2+Measurements!M196^2)</f>
        <v>-103.018528981859</v>
      </c>
      <c r="M196" s="5"/>
      <c r="N196" s="5" t="n">
        <f aca="false">10*LOG(Measurements!N196^2+Measurements!O196^2)</f>
        <v>-101.182171254707</v>
      </c>
      <c r="O196" s="5"/>
      <c r="P196" s="5" t="n">
        <f aca="false">10*LOG(Measurements!P196^2+Measurements!Q196^2)</f>
        <v>-106.275615406593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4.947978644159</v>
      </c>
      <c r="U196" s="5"/>
      <c r="V196" s="5" t="n">
        <f aca="false">10*LOG(Measurements!V196^2+Measurements!W196^2)</f>
        <v>-48.6441348764858</v>
      </c>
      <c r="W196" s="5"/>
      <c r="X196" s="5" t="n">
        <f aca="false">10*LOG(Measurements!X196^2+Measurements!Y196^2)</f>
        <v>-66.6858399236236</v>
      </c>
      <c r="Y196" s="5"/>
      <c r="Z196" s="5" t="n">
        <f aca="false">10*LOG(Measurements!Z196^2+Measurements!AA196^2)</f>
        <v>-103.458384640937</v>
      </c>
      <c r="AA196" s="5"/>
      <c r="AB196" s="5" t="n">
        <f aca="false">10*LOG(Measurements!AB196^2+Measurements!AC196^2)</f>
        <v>-94.2352682277472</v>
      </c>
      <c r="AC196" s="5"/>
      <c r="AD196" s="5" t="n">
        <f aca="false">10*LOG(Measurements!AD196^2+Measurements!AE196^2)</f>
        <v>-101.465118497092</v>
      </c>
      <c r="AE196" s="5"/>
      <c r="AF196" s="5" t="n">
        <f aca="false">10*LOG(Measurements!AF196^2+Measurements!AG196^2)</f>
        <v>-93.3608647441085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5.8121638868393</v>
      </c>
      <c r="AM196" s="5"/>
      <c r="AN196" s="5" t="n">
        <f aca="false">10*LOG(Measurements!AN196^2+Measurements!AO196^2)</f>
        <v>-44.1929670316028</v>
      </c>
      <c r="AO196" s="5"/>
      <c r="AP196" s="5" t="n">
        <f aca="false">10*LOG(Measurements!AP196^2+Measurements!AQ196^2)</f>
        <v>-95.5568231280914</v>
      </c>
      <c r="AQ196" s="5"/>
      <c r="AR196" s="5" t="n">
        <f aca="false">10*LOG(Measurements!AR196^2+Measurements!AS196^2)</f>
        <v>-98.7177409668396</v>
      </c>
      <c r="AS196" s="5"/>
      <c r="AT196" s="5" t="n">
        <f aca="false">10*LOG(Measurements!AT196^2+Measurements!AU196^2)</f>
        <v>-100.52278739995</v>
      </c>
      <c r="AU196" s="5"/>
      <c r="AV196" s="5" t="n">
        <f aca="false">10*LOG(Measurements!AV196^2+Measurements!AW196^2)</f>
        <v>-100.9235785933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22.6673170403802</v>
      </c>
      <c r="BE196" s="5"/>
      <c r="BF196" s="5" t="n">
        <f aca="false">10*LOG(Measurements!BF196^2+Measurements!BG196^2)</f>
        <v>-111.825195431486</v>
      </c>
      <c r="BG196" s="5"/>
      <c r="BH196" s="5" t="n">
        <f aca="false">10*LOG(Measurements!BH196^2+Measurements!BI196^2)</f>
        <v>-93.5726077081879</v>
      </c>
      <c r="BI196" s="5"/>
      <c r="BJ196" s="5" t="n">
        <f aca="false">10*LOG(Measurements!BJ196^2+Measurements!BK196^2)</f>
        <v>-107.936817575906</v>
      </c>
      <c r="BK196" s="5"/>
      <c r="BL196" s="5" t="n">
        <f aca="false">10*LOG(Measurements!BL196^2+Measurements!BM196^2)</f>
        <v>-88.2967870943662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4.0242372537946</v>
      </c>
      <c r="BW196" s="5"/>
      <c r="BX196" s="5" t="n">
        <f aca="false">10*LOG(Measurements!BX196^2+Measurements!BY196^2)</f>
        <v>-53.5354035641748</v>
      </c>
      <c r="BZ196" s="5" t="n">
        <f aca="false">10*LOG(Measurements!BZ196^2+Measurements!CA196^2)</f>
        <v>-53.5536727931699</v>
      </c>
      <c r="CB196" s="5" t="n">
        <f aca="false">10*LOG(Measurements!CB196^2+Measurements!CC196^2)</f>
        <v>-51.5257422507631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22.9728956156086</v>
      </c>
      <c r="CO196" s="5"/>
      <c r="CP196" s="5" t="n">
        <f aca="false">10*LOG(Measurements!CP196^2+Measurements!CQ196^2)</f>
        <v>-47.1938499850686</v>
      </c>
      <c r="CQ196" s="5"/>
      <c r="CR196" s="5" t="n">
        <f aca="false">10*LOG(Measurements!CR196^2+Measurements!CS196^2)</f>
        <v>-70.8520705226852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22.2397064506875</v>
      </c>
      <c r="DG196" s="5"/>
      <c r="DH196" s="5" t="n">
        <f aca="false">10*LOG(Measurements!DH196^2+Measurements!DI196^2)</f>
        <v>-44.5034436863558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17.8381311675558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26.2374475753188</v>
      </c>
      <c r="C197" s="5"/>
      <c r="D197" s="5" t="n">
        <f aca="false">10*LOG(Measurements!D197^2+Measurements!E197^2)</f>
        <v>-58.5865131737718</v>
      </c>
      <c r="E197" s="5"/>
      <c r="F197" s="5" t="n">
        <f aca="false">10*LOG(Measurements!F197^2+Measurements!G197^2)</f>
        <v>-49.8779450655205</v>
      </c>
      <c r="G197" s="5"/>
      <c r="H197" s="5" t="n">
        <f aca="false">10*LOG(Measurements!H197^2+Measurements!I197^2)</f>
        <v>-52.8328027952422</v>
      </c>
      <c r="I197" s="5"/>
      <c r="J197" s="5" t="n">
        <f aca="false">10*LOG(Measurements!J197^2+Measurements!K197^2)</f>
        <v>-109.096988338434</v>
      </c>
      <c r="K197" s="5"/>
      <c r="L197" s="5" t="n">
        <f aca="false">10*LOG(Measurements!L197^2+Measurements!M197^2)</f>
        <v>-98.1218488338453</v>
      </c>
      <c r="M197" s="5"/>
      <c r="N197" s="5" t="n">
        <f aca="false">10*LOG(Measurements!N197^2+Measurements!O197^2)</f>
        <v>-99.1902311375959</v>
      </c>
      <c r="O197" s="5"/>
      <c r="P197" s="5" t="n">
        <f aca="false">10*LOG(Measurements!P197^2+Measurements!Q197^2)</f>
        <v>-92.0162975200782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6.3391290114329</v>
      </c>
      <c r="U197" s="5"/>
      <c r="V197" s="5" t="n">
        <f aca="false">10*LOG(Measurements!V197^2+Measurements!W197^2)</f>
        <v>-48.5320083057942</v>
      </c>
      <c r="W197" s="5"/>
      <c r="X197" s="5" t="n">
        <f aca="false">10*LOG(Measurements!X197^2+Measurements!Y197^2)</f>
        <v>-66.5865457111098</v>
      </c>
      <c r="Y197" s="5"/>
      <c r="Z197" s="5" t="n">
        <f aca="false">10*LOG(Measurements!Z197^2+Measurements!AA197^2)</f>
        <v>-98.6337601866209</v>
      </c>
      <c r="AA197" s="5"/>
      <c r="AB197" s="5" t="n">
        <f aca="false">10*LOG(Measurements!AB197^2+Measurements!AC197^2)</f>
        <v>-96.5711960789897</v>
      </c>
      <c r="AC197" s="5"/>
      <c r="AD197" s="5" t="n">
        <f aca="false">10*LOG(Measurements!AD197^2+Measurements!AE197^2)</f>
        <v>-100.85999861914</v>
      </c>
      <c r="AE197" s="5"/>
      <c r="AF197" s="5" t="n">
        <f aca="false">10*LOG(Measurements!AF197^2+Measurements!AG197^2)</f>
        <v>-103.989038540776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7.7226647987992</v>
      </c>
      <c r="AM197" s="5"/>
      <c r="AN197" s="5" t="n">
        <f aca="false">10*LOG(Measurements!AN197^2+Measurements!AO197^2)</f>
        <v>-43.4103304546924</v>
      </c>
      <c r="AO197" s="5"/>
      <c r="AP197" s="5" t="n">
        <f aca="false">10*LOG(Measurements!AP197^2+Measurements!AQ197^2)</f>
        <v>-96.5825960136492</v>
      </c>
      <c r="AQ197" s="5"/>
      <c r="AR197" s="5" t="n">
        <f aca="false">10*LOG(Measurements!AR197^2+Measurements!AS197^2)</f>
        <v>-95.686610595267</v>
      </c>
      <c r="AS197" s="5"/>
      <c r="AT197" s="5" t="n">
        <f aca="false">10*LOG(Measurements!AT197^2+Measurements!AU197^2)</f>
        <v>-96.4918561007141</v>
      </c>
      <c r="AU197" s="5"/>
      <c r="AV197" s="5" t="n">
        <f aca="false">10*LOG(Measurements!AV197^2+Measurements!AW197^2)</f>
        <v>-107.139216990713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24.5574164629608</v>
      </c>
      <c r="BE197" s="5"/>
      <c r="BF197" s="5" t="n">
        <f aca="false">10*LOG(Measurements!BF197^2+Measurements!BG197^2)</f>
        <v>-94.9066053850291</v>
      </c>
      <c r="BG197" s="5"/>
      <c r="BH197" s="5" t="n">
        <f aca="false">10*LOG(Measurements!BH197^2+Measurements!BI197^2)</f>
        <v>-97.2228271759302</v>
      </c>
      <c r="BI197" s="5"/>
      <c r="BJ197" s="5" t="n">
        <f aca="false">10*LOG(Measurements!BJ197^2+Measurements!BK197^2)</f>
        <v>-100.131329048036</v>
      </c>
      <c r="BK197" s="5"/>
      <c r="BL197" s="5" t="n">
        <f aca="false">10*LOG(Measurements!BL197^2+Measurements!BM197^2)</f>
        <v>-106.143464237629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3.04910275275</v>
      </c>
      <c r="BW197" s="5"/>
      <c r="BX197" s="5" t="n">
        <f aca="false">10*LOG(Measurements!BX197^2+Measurements!BY197^2)</f>
        <v>-53.7911847322514</v>
      </c>
      <c r="BZ197" s="5" t="n">
        <f aca="false">10*LOG(Measurements!BZ197^2+Measurements!CA197^2)</f>
        <v>-53.6971623520314</v>
      </c>
      <c r="CB197" s="5" t="n">
        <f aca="false">10*LOG(Measurements!CB197^2+Measurements!CC197^2)</f>
        <v>-51.3805161130741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23.6611586711387</v>
      </c>
      <c r="CO197" s="5"/>
      <c r="CP197" s="5" t="n">
        <f aca="false">10*LOG(Measurements!CP197^2+Measurements!CQ197^2)</f>
        <v>-47.0902335647221</v>
      </c>
      <c r="CQ197" s="5"/>
      <c r="CR197" s="5" t="n">
        <f aca="false">10*LOG(Measurements!CR197^2+Measurements!CS197^2)</f>
        <v>-69.4811007495464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22.0701428708812</v>
      </c>
      <c r="DG197" s="5"/>
      <c r="DH197" s="5" t="n">
        <f aca="false">10*LOG(Measurements!DH197^2+Measurements!DI197^2)</f>
        <v>-44.5246201137046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18.7620281305319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5.7023367875692</v>
      </c>
      <c r="C198" s="5"/>
      <c r="D198" s="5" t="n">
        <f aca="false">10*LOG(Measurements!D198^2+Measurements!E198^2)</f>
        <v>-58.368691129423</v>
      </c>
      <c r="E198" s="5"/>
      <c r="F198" s="5" t="n">
        <f aca="false">10*LOG(Measurements!F198^2+Measurements!G198^2)</f>
        <v>-49.7837316630483</v>
      </c>
      <c r="G198" s="5"/>
      <c r="H198" s="5" t="n">
        <f aca="false">10*LOG(Measurements!H198^2+Measurements!I198^2)</f>
        <v>-53.0178576068828</v>
      </c>
      <c r="I198" s="5"/>
      <c r="J198" s="5" t="n">
        <f aca="false">10*LOG(Measurements!J198^2+Measurements!K198^2)</f>
        <v>-93.1523977889718</v>
      </c>
      <c r="K198" s="5"/>
      <c r="L198" s="5" t="n">
        <f aca="false">10*LOG(Measurements!L198^2+Measurements!M198^2)</f>
        <v>-101.322062082576</v>
      </c>
      <c r="M198" s="5"/>
      <c r="N198" s="5" t="n">
        <f aca="false">10*LOG(Measurements!N198^2+Measurements!O198^2)</f>
        <v>-97.0179647037545</v>
      </c>
      <c r="O198" s="5"/>
      <c r="P198" s="5" t="n">
        <f aca="false">10*LOG(Measurements!P198^2+Measurements!Q198^2)</f>
        <v>-89.4151132879663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7.2086431787059</v>
      </c>
      <c r="U198" s="5"/>
      <c r="V198" s="5" t="n">
        <f aca="false">10*LOG(Measurements!V198^2+Measurements!W198^2)</f>
        <v>-48.293662550189</v>
      </c>
      <c r="W198" s="5"/>
      <c r="X198" s="5" t="n">
        <f aca="false">10*LOG(Measurements!X198^2+Measurements!Y198^2)</f>
        <v>-66.4076105153753</v>
      </c>
      <c r="Y198" s="5"/>
      <c r="Z198" s="5" t="n">
        <f aca="false">10*LOG(Measurements!Z198^2+Measurements!AA198^2)</f>
        <v>-96.8137409528191</v>
      </c>
      <c r="AA198" s="5"/>
      <c r="AB198" s="5" t="n">
        <f aca="false">10*LOG(Measurements!AB198^2+Measurements!AC198^2)</f>
        <v>-106.804884236173</v>
      </c>
      <c r="AC198" s="5"/>
      <c r="AD198" s="5" t="n">
        <f aca="false">10*LOG(Measurements!AD198^2+Measurements!AE198^2)</f>
        <v>-107.434970135088</v>
      </c>
      <c r="AE198" s="5"/>
      <c r="AF198" s="5" t="n">
        <f aca="false">10*LOG(Measurements!AF198^2+Measurements!AG198^2)</f>
        <v>-102.832171895473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8.6133709103175</v>
      </c>
      <c r="AM198" s="5"/>
      <c r="AN198" s="5" t="n">
        <f aca="false">10*LOG(Measurements!AN198^2+Measurements!AO198^2)</f>
        <v>-43.2017065768508</v>
      </c>
      <c r="AO198" s="5"/>
      <c r="AP198" s="5" t="n">
        <f aca="false">10*LOG(Measurements!AP198^2+Measurements!AQ198^2)</f>
        <v>-99.8529416321045</v>
      </c>
      <c r="AQ198" s="5"/>
      <c r="AR198" s="5" t="n">
        <f aca="false">10*LOG(Measurements!AR198^2+Measurements!AS198^2)</f>
        <v>-106.430438035205</v>
      </c>
      <c r="AS198" s="5"/>
      <c r="AT198" s="5" t="n">
        <f aca="false">10*LOG(Measurements!AT198^2+Measurements!AU198^2)</f>
        <v>-96.8375230781207</v>
      </c>
      <c r="AU198" s="5"/>
      <c r="AV198" s="5" t="n">
        <f aca="false">10*LOG(Measurements!AV198^2+Measurements!AW198^2)</f>
        <v>-100.543142914513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27.0243344426064</v>
      </c>
      <c r="BE198" s="5"/>
      <c r="BF198" s="5" t="n">
        <f aca="false">10*LOG(Measurements!BF198^2+Measurements!BG198^2)</f>
        <v>-93.2268137548018</v>
      </c>
      <c r="BG198" s="5"/>
      <c r="BH198" s="5" t="n">
        <f aca="false">10*LOG(Measurements!BH198^2+Measurements!BI198^2)</f>
        <v>-99.9275449965576</v>
      </c>
      <c r="BI198" s="5"/>
      <c r="BJ198" s="5" t="n">
        <f aca="false">10*LOG(Measurements!BJ198^2+Measurements!BK198^2)</f>
        <v>-97.1287534373819</v>
      </c>
      <c r="BK198" s="5"/>
      <c r="BL198" s="5" t="n">
        <f aca="false">10*LOG(Measurements!BL198^2+Measurements!BM198^2)</f>
        <v>-97.6085184790851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1.1094633640088</v>
      </c>
      <c r="BW198" s="5"/>
      <c r="BX198" s="5" t="n">
        <f aca="false">10*LOG(Measurements!BX198^2+Measurements!BY198^2)</f>
        <v>-53.4929623888534</v>
      </c>
      <c r="BZ198" s="5" t="n">
        <f aca="false">10*LOG(Measurements!BZ198^2+Measurements!CA198^2)</f>
        <v>-54.5947311917475</v>
      </c>
      <c r="CB198" s="5" t="n">
        <f aca="false">10*LOG(Measurements!CB198^2+Measurements!CC198^2)</f>
        <v>-51.3489523046013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22.2728311866795</v>
      </c>
      <c r="CO198" s="5"/>
      <c r="CP198" s="5" t="n">
        <f aca="false">10*LOG(Measurements!CP198^2+Measurements!CQ198^2)</f>
        <v>-46.9599903098111</v>
      </c>
      <c r="CQ198" s="5"/>
      <c r="CR198" s="5" t="n">
        <f aca="false">10*LOG(Measurements!CR198^2+Measurements!CS198^2)</f>
        <v>-68.5621610621249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23.4164785313918</v>
      </c>
      <c r="DG198" s="5"/>
      <c r="DH198" s="5" t="n">
        <f aca="false">10*LOG(Measurements!DH198^2+Measurements!DI198^2)</f>
        <v>-44.326858797303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18.8434494479598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3.4922026492109</v>
      </c>
      <c r="C199" s="5"/>
      <c r="D199" s="5" t="n">
        <f aca="false">10*LOG(Measurements!D199^2+Measurements!E199^2)</f>
        <v>-59.2334826577434</v>
      </c>
      <c r="E199" s="5"/>
      <c r="F199" s="5" t="n">
        <f aca="false">10*LOG(Measurements!F199^2+Measurements!G199^2)</f>
        <v>-49.8781140762316</v>
      </c>
      <c r="G199" s="5"/>
      <c r="H199" s="5" t="n">
        <f aca="false">10*LOG(Measurements!H199^2+Measurements!I199^2)</f>
        <v>-53.3698348790341</v>
      </c>
      <c r="I199" s="5"/>
      <c r="J199" s="5" t="n">
        <f aca="false">10*LOG(Measurements!J199^2+Measurements!K199^2)</f>
        <v>-93.3508287463564</v>
      </c>
      <c r="K199" s="5"/>
      <c r="L199" s="5" t="n">
        <f aca="false">10*LOG(Measurements!L199^2+Measurements!M199^2)</f>
        <v>-98.238494712726</v>
      </c>
      <c r="M199" s="5"/>
      <c r="N199" s="5" t="n">
        <f aca="false">10*LOG(Measurements!N199^2+Measurements!O199^2)</f>
        <v>-93.1847548396725</v>
      </c>
      <c r="O199" s="5"/>
      <c r="P199" s="5" t="n">
        <f aca="false">10*LOG(Measurements!P199^2+Measurements!Q199^2)</f>
        <v>-91.5546680392035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27.3838359272968</v>
      </c>
      <c r="U199" s="5"/>
      <c r="V199" s="5" t="n">
        <f aca="false">10*LOG(Measurements!V199^2+Measurements!W199^2)</f>
        <v>-48.0965659421556</v>
      </c>
      <c r="W199" s="5"/>
      <c r="X199" s="5" t="n">
        <f aca="false">10*LOG(Measurements!X199^2+Measurements!Y199^2)</f>
        <v>-66.3176118441727</v>
      </c>
      <c r="Y199" s="5"/>
      <c r="Z199" s="5" t="n">
        <f aca="false">10*LOG(Measurements!Z199^2+Measurements!AA199^2)</f>
        <v>-98.1827669015146</v>
      </c>
      <c r="AA199" s="5"/>
      <c r="AB199" s="5" t="n">
        <f aca="false">10*LOG(Measurements!AB199^2+Measurements!AC199^2)</f>
        <v>-104.586897385064</v>
      </c>
      <c r="AC199" s="5"/>
      <c r="AD199" s="5" t="n">
        <f aca="false">10*LOG(Measurements!AD199^2+Measurements!AE199^2)</f>
        <v>-97.978600428434</v>
      </c>
      <c r="AE199" s="5"/>
      <c r="AF199" s="5" t="n">
        <f aca="false">10*LOG(Measurements!AF199^2+Measurements!AG199^2)</f>
        <v>-105.115689755013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32.0968717209774</v>
      </c>
      <c r="AM199" s="5"/>
      <c r="AN199" s="5" t="n">
        <f aca="false">10*LOG(Measurements!AN199^2+Measurements!AO199^2)</f>
        <v>-43.0141800029843</v>
      </c>
      <c r="AO199" s="5"/>
      <c r="AP199" s="5" t="n">
        <f aca="false">10*LOG(Measurements!AP199^2+Measurements!AQ199^2)</f>
        <v>-97.4472719799153</v>
      </c>
      <c r="AQ199" s="5"/>
      <c r="AR199" s="5" t="n">
        <f aca="false">10*LOG(Measurements!AR199^2+Measurements!AS199^2)</f>
        <v>-109.483668601268</v>
      </c>
      <c r="AS199" s="5"/>
      <c r="AT199" s="5" t="n">
        <f aca="false">10*LOG(Measurements!AT199^2+Measurements!AU199^2)</f>
        <v>-102.474925557995</v>
      </c>
      <c r="AU199" s="5"/>
      <c r="AV199" s="5" t="n">
        <f aca="false">10*LOG(Measurements!AV199^2+Measurements!AW199^2)</f>
        <v>-97.2621117578517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29.6256071155708</v>
      </c>
      <c r="BE199" s="5"/>
      <c r="BF199" s="5" t="n">
        <f aca="false">10*LOG(Measurements!BF199^2+Measurements!BG199^2)</f>
        <v>-97.6293463466843</v>
      </c>
      <c r="BG199" s="5"/>
      <c r="BH199" s="5" t="n">
        <f aca="false">10*LOG(Measurements!BH199^2+Measurements!BI199^2)</f>
        <v>-93.9729809578521</v>
      </c>
      <c r="BI199" s="5"/>
      <c r="BJ199" s="5" t="n">
        <f aca="false">10*LOG(Measurements!BJ199^2+Measurements!BK199^2)</f>
        <v>-103.522742042494</v>
      </c>
      <c r="BK199" s="5"/>
      <c r="BL199" s="5" t="n">
        <f aca="false">10*LOG(Measurements!BL199^2+Measurements!BM199^2)</f>
        <v>-94.6910695485348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21.2940798308362</v>
      </c>
      <c r="BW199" s="5"/>
      <c r="BX199" s="5" t="n">
        <f aca="false">10*LOG(Measurements!BX199^2+Measurements!BY199^2)</f>
        <v>-52.343445000179</v>
      </c>
      <c r="BZ199" s="5" t="n">
        <f aca="false">10*LOG(Measurements!BZ199^2+Measurements!CA199^2)</f>
        <v>-53.9769431301863</v>
      </c>
      <c r="CB199" s="5" t="n">
        <f aca="false">10*LOG(Measurements!CB199^2+Measurements!CC199^2)</f>
        <v>-51.7510534163284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21.7754433960152</v>
      </c>
      <c r="CO199" s="5"/>
      <c r="CP199" s="5" t="n">
        <f aca="false">10*LOG(Measurements!CP199^2+Measurements!CQ199^2)</f>
        <v>-46.8675331560898</v>
      </c>
      <c r="CQ199" s="5"/>
      <c r="CR199" s="5" t="n">
        <f aca="false">10*LOG(Measurements!CR199^2+Measurements!CS199^2)</f>
        <v>-68.5456200349406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27.1251758118068</v>
      </c>
      <c r="DG199" s="5"/>
      <c r="DH199" s="5" t="n">
        <f aca="false">10*LOG(Measurements!DH199^2+Measurements!DI199^2)</f>
        <v>-44.102771021581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18.2909074347016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19.1088528918703</v>
      </c>
      <c r="C200" s="5"/>
      <c r="D200" s="5" t="n">
        <f aca="false">10*LOG(Measurements!D200^2+Measurements!E200^2)</f>
        <v>-57.2618347612999</v>
      </c>
      <c r="E200" s="5"/>
      <c r="F200" s="5" t="n">
        <f aca="false">10*LOG(Measurements!F200^2+Measurements!G200^2)</f>
        <v>-50.551619230909</v>
      </c>
      <c r="G200" s="5"/>
      <c r="H200" s="5" t="n">
        <f aca="false">10*LOG(Measurements!H200^2+Measurements!I200^2)</f>
        <v>-53.7039271602544</v>
      </c>
      <c r="I200" s="5"/>
      <c r="J200" s="5" t="n">
        <f aca="false">10*LOG(Measurements!J200^2+Measurements!K200^2)</f>
        <v>-97.3153184023677</v>
      </c>
      <c r="K200" s="5"/>
      <c r="L200" s="5" t="n">
        <f aca="false">10*LOG(Measurements!L200^2+Measurements!M200^2)</f>
        <v>-103.885079816178</v>
      </c>
      <c r="M200" s="5"/>
      <c r="N200" s="5" t="n">
        <f aca="false">10*LOG(Measurements!N200^2+Measurements!O200^2)</f>
        <v>-94.5462516327063</v>
      </c>
      <c r="O200" s="5"/>
      <c r="P200" s="5" t="n">
        <f aca="false">10*LOG(Measurements!P200^2+Measurements!Q200^2)</f>
        <v>-90.7402919475927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28.8861094845113</v>
      </c>
      <c r="U200" s="5"/>
      <c r="V200" s="5" t="n">
        <f aca="false">10*LOG(Measurements!V200^2+Measurements!W200^2)</f>
        <v>-47.8859918520996</v>
      </c>
      <c r="W200" s="5"/>
      <c r="X200" s="5" t="n">
        <f aca="false">10*LOG(Measurements!X200^2+Measurements!Y200^2)</f>
        <v>-66.2640477476527</v>
      </c>
      <c r="Y200" s="5"/>
      <c r="Z200" s="5" t="n">
        <f aca="false">10*LOG(Measurements!Z200^2+Measurements!AA200^2)</f>
        <v>-94.0502672116172</v>
      </c>
      <c r="AA200" s="5"/>
      <c r="AB200" s="5" t="n">
        <f aca="false">10*LOG(Measurements!AB200^2+Measurements!AC200^2)</f>
        <v>-109.331165339053</v>
      </c>
      <c r="AC200" s="5"/>
      <c r="AD200" s="5" t="n">
        <f aca="false">10*LOG(Measurements!AD200^2+Measurements!AE200^2)</f>
        <v>-97.4458176361467</v>
      </c>
      <c r="AE200" s="5"/>
      <c r="AF200" s="5" t="n">
        <f aca="false">10*LOG(Measurements!AF200^2+Measurements!AG200^2)</f>
        <v>-98.3513603397898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32.3163904007938</v>
      </c>
      <c r="AM200" s="5"/>
      <c r="AN200" s="5" t="n">
        <f aca="false">10*LOG(Measurements!AN200^2+Measurements!AO200^2)</f>
        <v>-42.9865662737453</v>
      </c>
      <c r="AO200" s="5"/>
      <c r="AP200" s="5" t="n">
        <f aca="false">10*LOG(Measurements!AP200^2+Measurements!AQ200^2)</f>
        <v>-103.592180402363</v>
      </c>
      <c r="AQ200" s="5"/>
      <c r="AR200" s="5" t="n">
        <f aca="false">10*LOG(Measurements!AR200^2+Measurements!AS200^2)</f>
        <v>-98.978835337984</v>
      </c>
      <c r="AS200" s="5"/>
      <c r="AT200" s="5" t="n">
        <f aca="false">10*LOG(Measurements!AT200^2+Measurements!AU200^2)</f>
        <v>-97.584222209612</v>
      </c>
      <c r="AU200" s="5"/>
      <c r="AV200" s="5" t="n">
        <f aca="false">10*LOG(Measurements!AV200^2+Measurements!AW200^2)</f>
        <v>-100.869627438431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31.1003933956191</v>
      </c>
      <c r="BE200" s="5"/>
      <c r="BF200" s="5" t="n">
        <f aca="false">10*LOG(Measurements!BF200^2+Measurements!BG200^2)</f>
        <v>-93.5168150129773</v>
      </c>
      <c r="BG200" s="5"/>
      <c r="BH200" s="5" t="n">
        <f aca="false">10*LOG(Measurements!BH200^2+Measurements!BI200^2)</f>
        <v>-96.1401917047991</v>
      </c>
      <c r="BI200" s="5"/>
      <c r="BJ200" s="5" t="n">
        <f aca="false">10*LOG(Measurements!BJ200^2+Measurements!BK200^2)</f>
        <v>-96.503414184669</v>
      </c>
      <c r="BK200" s="5"/>
      <c r="BL200" s="5" t="n">
        <f aca="false">10*LOG(Measurements!BL200^2+Measurements!BM200^2)</f>
        <v>-99.3834384482938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22.3826669572738</v>
      </c>
      <c r="BW200" s="5"/>
      <c r="BX200" s="5" t="n">
        <f aca="false">10*LOG(Measurements!BX200^2+Measurements!BY200^2)</f>
        <v>-51.9043684348701</v>
      </c>
      <c r="BZ200" s="5" t="n">
        <f aca="false">10*LOG(Measurements!BZ200^2+Measurements!CA200^2)</f>
        <v>-52.9855055341457</v>
      </c>
      <c r="CB200" s="5" t="n">
        <f aca="false">10*LOG(Measurements!CB200^2+Measurements!CC200^2)</f>
        <v>-52.2097305463299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23.0311478096887</v>
      </c>
      <c r="CO200" s="5"/>
      <c r="CP200" s="5" t="n">
        <f aca="false">10*LOG(Measurements!CP200^2+Measurements!CQ200^2)</f>
        <v>-46.8006898649886</v>
      </c>
      <c r="CQ200" s="5"/>
      <c r="CR200" s="5" t="n">
        <f aca="false">10*LOG(Measurements!CR200^2+Measurements!CS200^2)</f>
        <v>-69.1155770370976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9.9641868280753</v>
      </c>
      <c r="DG200" s="5"/>
      <c r="DH200" s="5" t="n">
        <f aca="false">10*LOG(Measurements!DH200^2+Measurements!DI200^2)</f>
        <v>-43.8753200483387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18.7771801298637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17.5568991612973</v>
      </c>
      <c r="C201" s="5"/>
      <c r="D201" s="5" t="n">
        <f aca="false">10*LOG(Measurements!D201^2+Measurements!E201^2)</f>
        <v>-55.0363109496388</v>
      </c>
      <c r="E201" s="5"/>
      <c r="F201" s="5" t="n">
        <f aca="false">10*LOG(Measurements!F201^2+Measurements!G201^2)</f>
        <v>-51.0480644950953</v>
      </c>
      <c r="G201" s="5"/>
      <c r="H201" s="5" t="n">
        <f aca="false">10*LOG(Measurements!H201^2+Measurements!I201^2)</f>
        <v>-52.8087735626973</v>
      </c>
      <c r="I201" s="5"/>
      <c r="J201" s="5" t="n">
        <f aca="false">10*LOG(Measurements!J201^2+Measurements!K201^2)</f>
        <v>-96.2174441952553</v>
      </c>
      <c r="K201" s="5"/>
      <c r="L201" s="5" t="n">
        <f aca="false">10*LOG(Measurements!L201^2+Measurements!M201^2)</f>
        <v>-94.3108116202988</v>
      </c>
      <c r="M201" s="5"/>
      <c r="N201" s="5" t="n">
        <f aca="false">10*LOG(Measurements!N201^2+Measurements!O201^2)</f>
        <v>-94.8962024239587</v>
      </c>
      <c r="O201" s="5"/>
      <c r="P201" s="5" t="n">
        <f aca="false">10*LOG(Measurements!P201^2+Measurements!Q201^2)</f>
        <v>-100.948756668722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30.358538995436</v>
      </c>
      <c r="U201" s="5"/>
      <c r="V201" s="5" t="n">
        <f aca="false">10*LOG(Measurements!V201^2+Measurements!W201^2)</f>
        <v>-47.8476095900151</v>
      </c>
      <c r="W201" s="5"/>
      <c r="X201" s="5" t="n">
        <f aca="false">10*LOG(Measurements!X201^2+Measurements!Y201^2)</f>
        <v>-66.5282740686095</v>
      </c>
      <c r="Y201" s="5"/>
      <c r="Z201" s="5" t="n">
        <f aca="false">10*LOG(Measurements!Z201^2+Measurements!AA201^2)</f>
        <v>-97.3850478536639</v>
      </c>
      <c r="AA201" s="5"/>
      <c r="AB201" s="5" t="n">
        <f aca="false">10*LOG(Measurements!AB201^2+Measurements!AC201^2)</f>
        <v>-98.8449524314389</v>
      </c>
      <c r="AC201" s="5"/>
      <c r="AD201" s="5" t="n">
        <f aca="false">10*LOG(Measurements!AD201^2+Measurements!AE201^2)</f>
        <v>-100.517215942719</v>
      </c>
      <c r="AE201" s="5"/>
      <c r="AF201" s="5" t="n">
        <f aca="false">10*LOG(Measurements!AF201^2+Measurements!AG201^2)</f>
        <v>-100.40838769603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28.0579521749464</v>
      </c>
      <c r="AM201" s="5"/>
      <c r="AN201" s="5" t="n">
        <f aca="false">10*LOG(Measurements!AN201^2+Measurements!AO201^2)</f>
        <v>-42.8299384102798</v>
      </c>
      <c r="AO201" s="5"/>
      <c r="AP201" s="5" t="n">
        <f aca="false">10*LOG(Measurements!AP201^2+Measurements!AQ201^2)</f>
        <v>-99.320858624055</v>
      </c>
      <c r="AQ201" s="5"/>
      <c r="AR201" s="5" t="n">
        <f aca="false">10*LOG(Measurements!AR201^2+Measurements!AS201^2)</f>
        <v>-97.5646404577852</v>
      </c>
      <c r="AS201" s="5"/>
      <c r="AT201" s="5" t="n">
        <f aca="false">10*LOG(Measurements!AT201^2+Measurements!AU201^2)</f>
        <v>-100.168682362336</v>
      </c>
      <c r="AU201" s="5"/>
      <c r="AV201" s="5" t="n">
        <f aca="false">10*LOG(Measurements!AV201^2+Measurements!AW201^2)</f>
        <v>-105.588803279689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32.4584211046604</v>
      </c>
      <c r="BE201" s="5"/>
      <c r="BF201" s="5" t="n">
        <f aca="false">10*LOG(Measurements!BF201^2+Measurements!BG201^2)</f>
        <v>-90.3732395034861</v>
      </c>
      <c r="BG201" s="5"/>
      <c r="BH201" s="5" t="n">
        <f aca="false">10*LOG(Measurements!BH201^2+Measurements!BI201^2)</f>
        <v>-101.860148375462</v>
      </c>
      <c r="BI201" s="5"/>
      <c r="BJ201" s="5" t="n">
        <f aca="false">10*LOG(Measurements!BJ201^2+Measurements!BK201^2)</f>
        <v>-101.915995027951</v>
      </c>
      <c r="BK201" s="5"/>
      <c r="BL201" s="5" t="n">
        <f aca="false">10*LOG(Measurements!BL201^2+Measurements!BM201^2)</f>
        <v>-93.177618499735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21.4822809890002</v>
      </c>
      <c r="BW201" s="5"/>
      <c r="BX201" s="5" t="n">
        <f aca="false">10*LOG(Measurements!BX201^2+Measurements!BY201^2)</f>
        <v>-51.5605475147148</v>
      </c>
      <c r="BZ201" s="5" t="n">
        <f aca="false">10*LOG(Measurements!BZ201^2+Measurements!CA201^2)</f>
        <v>-52.8681662191028</v>
      </c>
      <c r="CB201" s="5" t="n">
        <f aca="false">10*LOG(Measurements!CB201^2+Measurements!CC201^2)</f>
        <v>-52.192549675023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25.9936502067198</v>
      </c>
      <c r="CO201" s="5"/>
      <c r="CP201" s="5" t="n">
        <f aca="false">10*LOG(Measurements!CP201^2+Measurements!CQ201^2)</f>
        <v>-46.6005933940143</v>
      </c>
      <c r="CQ201" s="5"/>
      <c r="CR201" s="5" t="n">
        <f aca="false">10*LOG(Measurements!CR201^2+Measurements!CS201^2)</f>
        <v>-69.2864860003881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31.204233349778</v>
      </c>
      <c r="DG201" s="5"/>
      <c r="DH201" s="5" t="n">
        <f aca="false">10*LOG(Measurements!DH201^2+Measurements!DI201^2)</f>
        <v>-43.7909856142265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19.8185955639646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17.8170455765562</v>
      </c>
      <c r="C202" s="5"/>
      <c r="D202" s="5" t="n">
        <f aca="false">10*LOG(Measurements!D202^2+Measurements!E202^2)</f>
        <v>-53.9003154361958</v>
      </c>
      <c r="E202" s="5"/>
      <c r="F202" s="5" t="n">
        <f aca="false">10*LOG(Measurements!F202^2+Measurements!G202^2)</f>
        <v>-50.830381425887</v>
      </c>
      <c r="G202" s="5"/>
      <c r="H202" s="5" t="n">
        <f aca="false">10*LOG(Measurements!H202^2+Measurements!I202^2)</f>
        <v>-52.5647768867426</v>
      </c>
      <c r="I202" s="5"/>
      <c r="J202" s="5" t="n">
        <f aca="false">10*LOG(Measurements!J202^2+Measurements!K202^2)</f>
        <v>-91.9777446194394</v>
      </c>
      <c r="K202" s="5"/>
      <c r="L202" s="5" t="n">
        <f aca="false">10*LOG(Measurements!L202^2+Measurements!M202^2)</f>
        <v>-101.798876399245</v>
      </c>
      <c r="M202" s="5"/>
      <c r="N202" s="5" t="n">
        <f aca="false">10*LOG(Measurements!N202^2+Measurements!O202^2)</f>
        <v>-102.393311489756</v>
      </c>
      <c r="O202" s="5"/>
      <c r="P202" s="5" t="n">
        <f aca="false">10*LOG(Measurements!P202^2+Measurements!Q202^2)</f>
        <v>-103.82768173416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33.2841462510153</v>
      </c>
      <c r="U202" s="5"/>
      <c r="V202" s="5" t="n">
        <f aca="false">10*LOG(Measurements!V202^2+Measurements!W202^2)</f>
        <v>-47.9124477059785</v>
      </c>
      <c r="W202" s="5"/>
      <c r="X202" s="5" t="n">
        <f aca="false">10*LOG(Measurements!X202^2+Measurements!Y202^2)</f>
        <v>-65.7836334985043</v>
      </c>
      <c r="Y202" s="5"/>
      <c r="Z202" s="5" t="n">
        <f aca="false">10*LOG(Measurements!Z202^2+Measurements!AA202^2)</f>
        <v>-99.4352559243394</v>
      </c>
      <c r="AA202" s="5"/>
      <c r="AB202" s="5" t="n">
        <f aca="false">10*LOG(Measurements!AB202^2+Measurements!AC202^2)</f>
        <v>-94.141922979022</v>
      </c>
      <c r="AC202" s="5"/>
      <c r="AD202" s="5" t="n">
        <f aca="false">10*LOG(Measurements!AD202^2+Measurements!AE202^2)</f>
        <v>-101.715954106463</v>
      </c>
      <c r="AE202" s="5"/>
      <c r="AF202" s="5" t="n">
        <f aca="false">10*LOG(Measurements!AF202^2+Measurements!AG202^2)</f>
        <v>-102.926822674875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28.4990139724404</v>
      </c>
      <c r="AM202" s="5"/>
      <c r="AN202" s="5" t="n">
        <f aca="false">10*LOG(Measurements!AN202^2+Measurements!AO202^2)</f>
        <v>-43.0212410208596</v>
      </c>
      <c r="AO202" s="5"/>
      <c r="AP202" s="5" t="n">
        <f aca="false">10*LOG(Measurements!AP202^2+Measurements!AQ202^2)</f>
        <v>-100.631772915749</v>
      </c>
      <c r="AQ202" s="5"/>
      <c r="AR202" s="5" t="n">
        <f aca="false">10*LOG(Measurements!AR202^2+Measurements!AS202^2)</f>
        <v>-95.9303428325524</v>
      </c>
      <c r="AS202" s="5"/>
      <c r="AT202" s="5" t="n">
        <f aca="false">10*LOG(Measurements!AT202^2+Measurements!AU202^2)</f>
        <v>-97.1352868475738</v>
      </c>
      <c r="AU202" s="5"/>
      <c r="AV202" s="5" t="n">
        <f aca="false">10*LOG(Measurements!AV202^2+Measurements!AW202^2)</f>
        <v>-111.353093889181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32.4322852712036</v>
      </c>
      <c r="BE202" s="5"/>
      <c r="BF202" s="5" t="n">
        <f aca="false">10*LOG(Measurements!BF202^2+Measurements!BG202^2)</f>
        <v>-97.8247287713492</v>
      </c>
      <c r="BG202" s="5"/>
      <c r="BH202" s="5" t="n">
        <f aca="false">10*LOG(Measurements!BH202^2+Measurements!BI202^2)</f>
        <v>-102.515957284838</v>
      </c>
      <c r="BI202" s="5"/>
      <c r="BJ202" s="5" t="n">
        <f aca="false">10*LOG(Measurements!BJ202^2+Measurements!BK202^2)</f>
        <v>-107.983581463407</v>
      </c>
      <c r="BK202" s="5"/>
      <c r="BL202" s="5" t="n">
        <f aca="false">10*LOG(Measurements!BL202^2+Measurements!BM202^2)</f>
        <v>-107.39297604991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19.6266883823263</v>
      </c>
      <c r="BW202" s="5"/>
      <c r="BX202" s="5" t="n">
        <f aca="false">10*LOG(Measurements!BX202^2+Measurements!BY202^2)</f>
        <v>-51.4794654170851</v>
      </c>
      <c r="BZ202" s="5" t="n">
        <f aca="false">10*LOG(Measurements!BZ202^2+Measurements!CA202^2)</f>
        <v>-53.3555998700336</v>
      </c>
      <c r="CB202" s="5" t="n">
        <f aca="false">10*LOG(Measurements!CB202^2+Measurements!CC202^2)</f>
        <v>-51.6194881067555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27.2345629261515</v>
      </c>
      <c r="CO202" s="5"/>
      <c r="CP202" s="5" t="n">
        <f aca="false">10*LOG(Measurements!CP202^2+Measurements!CQ202^2)</f>
        <v>-46.500263524377</v>
      </c>
      <c r="CQ202" s="5"/>
      <c r="CR202" s="5" t="n">
        <f aca="false">10*LOG(Measurements!CR202^2+Measurements!CS202^2)</f>
        <v>-69.2880196430511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8.6771310804471</v>
      </c>
      <c r="DG202" s="5"/>
      <c r="DH202" s="5" t="n">
        <f aca="false">10*LOG(Measurements!DH202^2+Measurements!DI202^2)</f>
        <v>-43.9689835013475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21.7605788493373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18.6159248891153</v>
      </c>
      <c r="C203" s="5"/>
      <c r="D203" s="5" t="n">
        <f aca="false">10*LOG(Measurements!D203^2+Measurements!E203^2)</f>
        <v>-53.809559811526</v>
      </c>
      <c r="E203" s="5"/>
      <c r="F203" s="5" t="n">
        <f aca="false">10*LOG(Measurements!F203^2+Measurements!G203^2)</f>
        <v>-50.4247493416717</v>
      </c>
      <c r="G203" s="5"/>
      <c r="H203" s="5" t="n">
        <f aca="false">10*LOG(Measurements!H203^2+Measurements!I203^2)</f>
        <v>-52.9929164857373</v>
      </c>
      <c r="I203" s="5"/>
      <c r="J203" s="5" t="n">
        <f aca="false">10*LOG(Measurements!J203^2+Measurements!K203^2)</f>
        <v>-94.0715606730575</v>
      </c>
      <c r="K203" s="5"/>
      <c r="L203" s="5" t="n">
        <f aca="false">10*LOG(Measurements!L203^2+Measurements!M203^2)</f>
        <v>-104.43557420478</v>
      </c>
      <c r="M203" s="5"/>
      <c r="N203" s="5" t="n">
        <f aca="false">10*LOG(Measurements!N203^2+Measurements!O203^2)</f>
        <v>-99.4236090492577</v>
      </c>
      <c r="O203" s="5"/>
      <c r="P203" s="5" t="n">
        <f aca="false">10*LOG(Measurements!P203^2+Measurements!Q203^2)</f>
        <v>-93.6094245666259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32.1276999187718</v>
      </c>
      <c r="U203" s="5"/>
      <c r="V203" s="5" t="n">
        <f aca="false">10*LOG(Measurements!V203^2+Measurements!W203^2)</f>
        <v>-48.16477934986</v>
      </c>
      <c r="W203" s="5"/>
      <c r="X203" s="5" t="n">
        <f aca="false">10*LOG(Measurements!X203^2+Measurements!Y203^2)</f>
        <v>-65.4011620861786</v>
      </c>
      <c r="Y203" s="5"/>
      <c r="Z203" s="5" t="n">
        <f aca="false">10*LOG(Measurements!Z203^2+Measurements!AA203^2)</f>
        <v>-110.695962200064</v>
      </c>
      <c r="AA203" s="5"/>
      <c r="AB203" s="5" t="n">
        <f aca="false">10*LOG(Measurements!AB203^2+Measurements!AC203^2)</f>
        <v>-102.157523289834</v>
      </c>
      <c r="AC203" s="5"/>
      <c r="AD203" s="5" t="n">
        <f aca="false">10*LOG(Measurements!AD203^2+Measurements!AE203^2)</f>
        <v>-109.998379240052</v>
      </c>
      <c r="AE203" s="5"/>
      <c r="AF203" s="5" t="n">
        <f aca="false">10*LOG(Measurements!AF203^2+Measurements!AG203^2)</f>
        <v>-98.0160080911969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36.0733374192499</v>
      </c>
      <c r="AM203" s="5"/>
      <c r="AN203" s="5" t="n">
        <f aca="false">10*LOG(Measurements!AN203^2+Measurements!AO203^2)</f>
        <v>-42.9198370212162</v>
      </c>
      <c r="AO203" s="5"/>
      <c r="AP203" s="5" t="n">
        <f aca="false">10*LOG(Measurements!AP203^2+Measurements!AQ203^2)</f>
        <v>-105.383955248817</v>
      </c>
      <c r="AQ203" s="5"/>
      <c r="AR203" s="5" t="n">
        <f aca="false">10*LOG(Measurements!AR203^2+Measurements!AS203^2)</f>
        <v>-100.345500090112</v>
      </c>
      <c r="AS203" s="5"/>
      <c r="AT203" s="5" t="n">
        <f aca="false">10*LOG(Measurements!AT203^2+Measurements!AU203^2)</f>
        <v>-93.2927259562052</v>
      </c>
      <c r="AU203" s="5"/>
      <c r="AV203" s="5" t="n">
        <f aca="false">10*LOG(Measurements!AV203^2+Measurements!AW203^2)</f>
        <v>-97.3586738748651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38.6083572476681</v>
      </c>
      <c r="BE203" s="5"/>
      <c r="BF203" s="5" t="n">
        <f aca="false">10*LOG(Measurements!BF203^2+Measurements!BG203^2)</f>
        <v>-102.643957147891</v>
      </c>
      <c r="BG203" s="5"/>
      <c r="BH203" s="5" t="n">
        <f aca="false">10*LOG(Measurements!BH203^2+Measurements!BI203^2)</f>
        <v>-97.5873924886709</v>
      </c>
      <c r="BI203" s="5"/>
      <c r="BJ203" s="5" t="n">
        <f aca="false">10*LOG(Measurements!BJ203^2+Measurements!BK203^2)</f>
        <v>-100.775454281928</v>
      </c>
      <c r="BK203" s="5"/>
      <c r="BL203" s="5" t="n">
        <f aca="false">10*LOG(Measurements!BL203^2+Measurements!BM203^2)</f>
        <v>-105.698277857064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8.7286420435269</v>
      </c>
      <c r="BW203" s="5"/>
      <c r="BX203" s="5" t="n">
        <f aca="false">10*LOG(Measurements!BX203^2+Measurements!BY203^2)</f>
        <v>-50.8439328619506</v>
      </c>
      <c r="BZ203" s="5" t="n">
        <f aca="false">10*LOG(Measurements!BZ203^2+Measurements!CA203^2)</f>
        <v>-54.4249679618736</v>
      </c>
      <c r="CB203" s="5" t="n">
        <f aca="false">10*LOG(Measurements!CB203^2+Measurements!CC203^2)</f>
        <v>-51.2385242917688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28.0019077873322</v>
      </c>
      <c r="CO203" s="5"/>
      <c r="CP203" s="5" t="n">
        <f aca="false">10*LOG(Measurements!CP203^2+Measurements!CQ203^2)</f>
        <v>-46.0928419758362</v>
      </c>
      <c r="CQ203" s="5"/>
      <c r="CR203" s="5" t="n">
        <f aca="false">10*LOG(Measurements!CR203^2+Measurements!CS203^2)</f>
        <v>-69.5380179433557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4.3939355526611</v>
      </c>
      <c r="DG203" s="5"/>
      <c r="DH203" s="5" t="n">
        <f aca="false">10*LOG(Measurements!DH203^2+Measurements!DI203^2)</f>
        <v>-44.2201375827439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24.6296972504301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7.6430852820294</v>
      </c>
      <c r="C204" s="5"/>
      <c r="D204" s="5" t="n">
        <f aca="false">10*LOG(Measurements!D204^2+Measurements!E204^2)</f>
        <v>-54.8974273914739</v>
      </c>
      <c r="E204" s="5"/>
      <c r="F204" s="5" t="n">
        <f aca="false">10*LOG(Measurements!F204^2+Measurements!G204^2)</f>
        <v>-50.8361268590439</v>
      </c>
      <c r="G204" s="5"/>
      <c r="H204" s="5" t="n">
        <f aca="false">10*LOG(Measurements!H204^2+Measurements!I204^2)</f>
        <v>-53.3913877035379</v>
      </c>
      <c r="I204" s="5"/>
      <c r="J204" s="5" t="n">
        <f aca="false">10*LOG(Measurements!J204^2+Measurements!K204^2)</f>
        <v>-95.3846683130981</v>
      </c>
      <c r="K204" s="5"/>
      <c r="L204" s="5" t="n">
        <f aca="false">10*LOG(Measurements!L204^2+Measurements!M204^2)</f>
        <v>-98.2868272569591</v>
      </c>
      <c r="M204" s="5"/>
      <c r="N204" s="5" t="n">
        <f aca="false">10*LOG(Measurements!N204^2+Measurements!O204^2)</f>
        <v>-93.8816182442069</v>
      </c>
      <c r="O204" s="5"/>
      <c r="P204" s="5" t="n">
        <f aca="false">10*LOG(Measurements!P204^2+Measurements!Q204^2)</f>
        <v>-93.509775045372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32.7554544508781</v>
      </c>
      <c r="U204" s="5"/>
      <c r="V204" s="5" t="n">
        <f aca="false">10*LOG(Measurements!V204^2+Measurements!W204^2)</f>
        <v>-48.6097727302714</v>
      </c>
      <c r="W204" s="5"/>
      <c r="X204" s="5" t="n">
        <f aca="false">10*LOG(Measurements!X204^2+Measurements!Y204^2)</f>
        <v>-65.2893789048084</v>
      </c>
      <c r="Y204" s="5"/>
      <c r="Z204" s="5" t="n">
        <f aca="false">10*LOG(Measurements!Z204^2+Measurements!AA204^2)</f>
        <v>-99.6390391798799</v>
      </c>
      <c r="AA204" s="5"/>
      <c r="AB204" s="5" t="n">
        <f aca="false">10*LOG(Measurements!AB204^2+Measurements!AC204^2)</f>
        <v>-107.193617001048</v>
      </c>
      <c r="AC204" s="5"/>
      <c r="AD204" s="5" t="n">
        <f aca="false">10*LOG(Measurements!AD204^2+Measurements!AE204^2)</f>
        <v>-131.024150041308</v>
      </c>
      <c r="AE204" s="5"/>
      <c r="AF204" s="5" t="n">
        <f aca="false">10*LOG(Measurements!AF204^2+Measurements!AG204^2)</f>
        <v>-96.4898243538846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30.1551072619977</v>
      </c>
      <c r="AM204" s="5"/>
      <c r="AN204" s="5" t="n">
        <f aca="false">10*LOG(Measurements!AN204^2+Measurements!AO204^2)</f>
        <v>-42.7286715275729</v>
      </c>
      <c r="AO204" s="5"/>
      <c r="AP204" s="5" t="n">
        <f aca="false">10*LOG(Measurements!AP204^2+Measurements!AQ204^2)</f>
        <v>-99.2427686753028</v>
      </c>
      <c r="AQ204" s="5"/>
      <c r="AR204" s="5" t="n">
        <f aca="false">10*LOG(Measurements!AR204^2+Measurements!AS204^2)</f>
        <v>-98.5628323187144</v>
      </c>
      <c r="AS204" s="5"/>
      <c r="AT204" s="5" t="n">
        <f aca="false">10*LOG(Measurements!AT204^2+Measurements!AU204^2)</f>
        <v>-103.205452712923</v>
      </c>
      <c r="AU204" s="5"/>
      <c r="AV204" s="5" t="n">
        <f aca="false">10*LOG(Measurements!AV204^2+Measurements!AW204^2)</f>
        <v>-106.700422241436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42.5197330235328</v>
      </c>
      <c r="BE204" s="5"/>
      <c r="BF204" s="5" t="n">
        <f aca="false">10*LOG(Measurements!BF204^2+Measurements!BG204^2)</f>
        <v>-103.002165935402</v>
      </c>
      <c r="BG204" s="5"/>
      <c r="BH204" s="5" t="n">
        <f aca="false">10*LOG(Measurements!BH204^2+Measurements!BI204^2)</f>
        <v>-103.960062183762</v>
      </c>
      <c r="BI204" s="5"/>
      <c r="BJ204" s="5" t="n">
        <f aca="false">10*LOG(Measurements!BJ204^2+Measurements!BK204^2)</f>
        <v>-102.281986602161</v>
      </c>
      <c r="BK204" s="5"/>
      <c r="BL204" s="5" t="n">
        <f aca="false">10*LOG(Measurements!BL204^2+Measurements!BM204^2)</f>
        <v>-94.5084855890882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7.7390319098428</v>
      </c>
      <c r="BW204" s="5"/>
      <c r="BX204" s="5" t="n">
        <f aca="false">10*LOG(Measurements!BX204^2+Measurements!BY204^2)</f>
        <v>-50.3628823699768</v>
      </c>
      <c r="BZ204" s="5" t="n">
        <f aca="false">10*LOG(Measurements!BZ204^2+Measurements!CA204^2)</f>
        <v>-55.2526451409281</v>
      </c>
      <c r="CB204" s="5" t="n">
        <f aca="false">10*LOG(Measurements!CB204^2+Measurements!CC204^2)</f>
        <v>-51.3998993637307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28.0247204656033</v>
      </c>
      <c r="CO204" s="5"/>
      <c r="CP204" s="5" t="n">
        <f aca="false">10*LOG(Measurements!CP204^2+Measurements!CQ204^2)</f>
        <v>-45.7024139988546</v>
      </c>
      <c r="CQ204" s="5"/>
      <c r="CR204" s="5" t="n">
        <f aca="false">10*LOG(Measurements!CR204^2+Measurements!CS204^2)</f>
        <v>-68.3893449254346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22.5602117227455</v>
      </c>
      <c r="DG204" s="5"/>
      <c r="DH204" s="5" t="n">
        <f aca="false">10*LOG(Measurements!DH204^2+Measurements!DI204^2)</f>
        <v>-44.1516022074492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27.1422466166797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6.3614813884623</v>
      </c>
      <c r="C205" s="5"/>
      <c r="D205" s="5" t="n">
        <f aca="false">10*LOG(Measurements!D205^2+Measurements!E205^2)</f>
        <v>-53.8568005539751</v>
      </c>
      <c r="E205" s="5"/>
      <c r="F205" s="5" t="n">
        <f aca="false">10*LOG(Measurements!F205^2+Measurements!G205^2)</f>
        <v>-52.7842427744656</v>
      </c>
      <c r="G205" s="5"/>
      <c r="H205" s="5" t="n">
        <f aca="false">10*LOG(Measurements!H205^2+Measurements!I205^2)</f>
        <v>-53.2513897443452</v>
      </c>
      <c r="I205" s="5"/>
      <c r="J205" s="5" t="n">
        <f aca="false">10*LOG(Measurements!J205^2+Measurements!K205^2)</f>
        <v>-99.5987566971778</v>
      </c>
      <c r="K205" s="5"/>
      <c r="L205" s="5" t="n">
        <f aca="false">10*LOG(Measurements!L205^2+Measurements!M205^2)</f>
        <v>-108.567858360357</v>
      </c>
      <c r="M205" s="5"/>
      <c r="N205" s="5" t="n">
        <f aca="false">10*LOG(Measurements!N205^2+Measurements!O205^2)</f>
        <v>-102.226524608063</v>
      </c>
      <c r="O205" s="5"/>
      <c r="P205" s="5" t="n">
        <f aca="false">10*LOG(Measurements!P205^2+Measurements!Q205^2)</f>
        <v>-92.1898045870805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38.1505273348716</v>
      </c>
      <c r="U205" s="5"/>
      <c r="V205" s="5" t="n">
        <f aca="false">10*LOG(Measurements!V205^2+Measurements!W205^2)</f>
        <v>-48.3963777194135</v>
      </c>
      <c r="W205" s="5"/>
      <c r="X205" s="5" t="n">
        <f aca="false">10*LOG(Measurements!X205^2+Measurements!Y205^2)</f>
        <v>-66.2593000025093</v>
      </c>
      <c r="Y205" s="5"/>
      <c r="Z205" s="5" t="n">
        <f aca="false">10*LOG(Measurements!Z205^2+Measurements!AA205^2)</f>
        <v>-105.973155760626</v>
      </c>
      <c r="AA205" s="5"/>
      <c r="AB205" s="5" t="n">
        <f aca="false">10*LOG(Measurements!AB205^2+Measurements!AC205^2)</f>
        <v>-102.047631151974</v>
      </c>
      <c r="AC205" s="5"/>
      <c r="AD205" s="5" t="n">
        <f aca="false">10*LOG(Measurements!AD205^2+Measurements!AE205^2)</f>
        <v>-101.55055020109</v>
      </c>
      <c r="AE205" s="5"/>
      <c r="AF205" s="5" t="n">
        <f aca="false">10*LOG(Measurements!AF205^2+Measurements!AG205^2)</f>
        <v>-99.6765765570876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2.9231559709544</v>
      </c>
      <c r="AM205" s="5"/>
      <c r="AN205" s="5" t="n">
        <f aca="false">10*LOG(Measurements!AN205^2+Measurements!AO205^2)</f>
        <v>-42.9686603782871</v>
      </c>
      <c r="AO205" s="5"/>
      <c r="AP205" s="5" t="n">
        <f aca="false">10*LOG(Measurements!AP205^2+Measurements!AQ205^2)</f>
        <v>-98.9983873379087</v>
      </c>
      <c r="AQ205" s="5"/>
      <c r="AR205" s="5" t="n">
        <f aca="false">10*LOG(Measurements!AR205^2+Measurements!AS205^2)</f>
        <v>-102.140491249321</v>
      </c>
      <c r="AS205" s="5"/>
      <c r="AT205" s="5" t="n">
        <f aca="false">10*LOG(Measurements!AT205^2+Measurements!AU205^2)</f>
        <v>-99.0167741860978</v>
      </c>
      <c r="AU205" s="5"/>
      <c r="AV205" s="5" t="n">
        <f aca="false">10*LOG(Measurements!AV205^2+Measurements!AW205^2)</f>
        <v>-102.00031954871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45.8409217423134</v>
      </c>
      <c r="BE205" s="5"/>
      <c r="BF205" s="5" t="n">
        <f aca="false">10*LOG(Measurements!BF205^2+Measurements!BG205^2)</f>
        <v>-103.554384259093</v>
      </c>
      <c r="BG205" s="5"/>
      <c r="BH205" s="5" t="n">
        <f aca="false">10*LOG(Measurements!BH205^2+Measurements!BI205^2)</f>
        <v>-101.322080101883</v>
      </c>
      <c r="BI205" s="5"/>
      <c r="BJ205" s="5" t="n">
        <f aca="false">10*LOG(Measurements!BJ205^2+Measurements!BK205^2)</f>
        <v>-97.8051892254633</v>
      </c>
      <c r="BK205" s="5"/>
      <c r="BL205" s="5" t="n">
        <f aca="false">10*LOG(Measurements!BL205^2+Measurements!BM205^2)</f>
        <v>-101.809309478512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6.8594356106007</v>
      </c>
      <c r="BW205" s="5"/>
      <c r="BX205" s="5" t="n">
        <f aca="false">10*LOG(Measurements!BX205^2+Measurements!BY205^2)</f>
        <v>-49.9726055343919</v>
      </c>
      <c r="BZ205" s="5" t="n">
        <f aca="false">10*LOG(Measurements!BZ205^2+Measurements!CA205^2)</f>
        <v>-56.0575733146747</v>
      </c>
      <c r="CB205" s="5" t="n">
        <f aca="false">10*LOG(Measurements!CB205^2+Measurements!CC205^2)</f>
        <v>-51.1609302110939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26.4771934451535</v>
      </c>
      <c r="CO205" s="5"/>
      <c r="CP205" s="5" t="n">
        <f aca="false">10*LOG(Measurements!CP205^2+Measurements!CQ205^2)</f>
        <v>-45.4847215158701</v>
      </c>
      <c r="CQ205" s="5"/>
      <c r="CR205" s="5" t="n">
        <f aca="false">10*LOG(Measurements!CR205^2+Measurements!CS205^2)</f>
        <v>-67.3009487176681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22.4933763292207</v>
      </c>
      <c r="DG205" s="5"/>
      <c r="DH205" s="5" t="n">
        <f aca="false">10*LOG(Measurements!DH205^2+Measurements!DI205^2)</f>
        <v>-43.6910871998889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29.1733479532247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8.149786392317</v>
      </c>
      <c r="C206" s="5"/>
      <c r="D206" s="5" t="n">
        <f aca="false">10*LOG(Measurements!D206^2+Measurements!E206^2)</f>
        <v>-52.9895223655489</v>
      </c>
      <c r="E206" s="5"/>
      <c r="F206" s="5" t="n">
        <f aca="false">10*LOG(Measurements!F206^2+Measurements!G206^2)</f>
        <v>-54.4453160246066</v>
      </c>
      <c r="G206" s="5"/>
      <c r="H206" s="5" t="n">
        <f aca="false">10*LOG(Measurements!H206^2+Measurements!I206^2)</f>
        <v>-53.0479653491379</v>
      </c>
      <c r="I206" s="5"/>
      <c r="J206" s="5" t="n">
        <f aca="false">10*LOG(Measurements!J206^2+Measurements!K206^2)</f>
        <v>-93.6252363010633</v>
      </c>
      <c r="K206" s="5"/>
      <c r="L206" s="5" t="n">
        <f aca="false">10*LOG(Measurements!L206^2+Measurements!M206^2)</f>
        <v>-96.1487816719765</v>
      </c>
      <c r="M206" s="5"/>
      <c r="N206" s="5" t="n">
        <f aca="false">10*LOG(Measurements!N206^2+Measurements!O206^2)</f>
        <v>-98.7678236156915</v>
      </c>
      <c r="O206" s="5"/>
      <c r="P206" s="5" t="n">
        <f aca="false">10*LOG(Measurements!P206^2+Measurements!Q206^2)</f>
        <v>-92.3985891545189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38.8379961778688</v>
      </c>
      <c r="U206" s="5"/>
      <c r="V206" s="5" t="n">
        <f aca="false">10*LOG(Measurements!V206^2+Measurements!W206^2)</f>
        <v>-47.9033685302611</v>
      </c>
      <c r="W206" s="5"/>
      <c r="X206" s="5" t="n">
        <f aca="false">10*LOG(Measurements!X206^2+Measurements!Y206^2)</f>
        <v>-67.5180330692885</v>
      </c>
      <c r="Y206" s="5"/>
      <c r="Z206" s="5" t="n">
        <f aca="false">10*LOG(Measurements!Z206^2+Measurements!AA206^2)</f>
        <v>-107.461856325742</v>
      </c>
      <c r="AA206" s="5"/>
      <c r="AB206" s="5" t="n">
        <f aca="false">10*LOG(Measurements!AB206^2+Measurements!AC206^2)</f>
        <v>-93.6616848323914</v>
      </c>
      <c r="AC206" s="5"/>
      <c r="AD206" s="5" t="n">
        <f aca="false">10*LOG(Measurements!AD206^2+Measurements!AE206^2)</f>
        <v>-92.8280939928675</v>
      </c>
      <c r="AE206" s="5"/>
      <c r="AF206" s="5" t="n">
        <f aca="false">10*LOG(Measurements!AF206^2+Measurements!AG206^2)</f>
        <v>-102.409259507731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18.6258741627314</v>
      </c>
      <c r="AM206" s="5"/>
      <c r="AN206" s="5" t="n">
        <f aca="false">10*LOG(Measurements!AN206^2+Measurements!AO206^2)</f>
        <v>-43.1263352381122</v>
      </c>
      <c r="AO206" s="5"/>
      <c r="AP206" s="5" t="n">
        <f aca="false">10*LOG(Measurements!AP206^2+Measurements!AQ206^2)</f>
        <v>-109.789501497511</v>
      </c>
      <c r="AQ206" s="5"/>
      <c r="AR206" s="5" t="n">
        <f aca="false">10*LOG(Measurements!AR206^2+Measurements!AS206^2)</f>
        <v>-98.1672794137545</v>
      </c>
      <c r="AS206" s="5"/>
      <c r="AT206" s="5" t="n">
        <f aca="false">10*LOG(Measurements!AT206^2+Measurements!AU206^2)</f>
        <v>-96.6911602060159</v>
      </c>
      <c r="AU206" s="5"/>
      <c r="AV206" s="5" t="n">
        <f aca="false">10*LOG(Measurements!AV206^2+Measurements!AW206^2)</f>
        <v>-117.641683741746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34.4460542876002</v>
      </c>
      <c r="BE206" s="5"/>
      <c r="BF206" s="5" t="n">
        <f aca="false">10*LOG(Measurements!BF206^2+Measurements!BG206^2)</f>
        <v>-98.8328019677417</v>
      </c>
      <c r="BG206" s="5"/>
      <c r="BH206" s="5" t="n">
        <f aca="false">10*LOG(Measurements!BH206^2+Measurements!BI206^2)</f>
        <v>-97.6405517134992</v>
      </c>
      <c r="BI206" s="5"/>
      <c r="BJ206" s="5" t="n">
        <f aca="false">10*LOG(Measurements!BJ206^2+Measurements!BK206^2)</f>
        <v>-97.0055641323526</v>
      </c>
      <c r="BK206" s="5"/>
      <c r="BL206" s="5" t="n">
        <f aca="false">10*LOG(Measurements!BL206^2+Measurements!BM206^2)</f>
        <v>-93.7285259149615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7.2911653704151</v>
      </c>
      <c r="BW206" s="5"/>
      <c r="BX206" s="5" t="n">
        <f aca="false">10*LOG(Measurements!BX206^2+Measurements!BY206^2)</f>
        <v>-49.2958891226676</v>
      </c>
      <c r="BZ206" s="5" t="n">
        <f aca="false">10*LOG(Measurements!BZ206^2+Measurements!CA206^2)</f>
        <v>-57.1469135019978</v>
      </c>
      <c r="CB206" s="5" t="n">
        <f aca="false">10*LOG(Measurements!CB206^2+Measurements!CC206^2)</f>
        <v>-50.8862306471569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24.2487144739324</v>
      </c>
      <c r="CO206" s="5"/>
      <c r="CP206" s="5" t="n">
        <f aca="false">10*LOG(Measurements!CP206^2+Measurements!CQ206^2)</f>
        <v>-45.3212015634914</v>
      </c>
      <c r="CQ206" s="5"/>
      <c r="CR206" s="5" t="n">
        <f aca="false">10*LOG(Measurements!CR206^2+Measurements!CS206^2)</f>
        <v>-66.8295678214127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22.1389607855199</v>
      </c>
      <c r="DG206" s="5"/>
      <c r="DH206" s="5" t="n">
        <f aca="false">10*LOG(Measurements!DH206^2+Measurements!DI206^2)</f>
        <v>-43.373959952952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7.9572024467293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8.1383534671313</v>
      </c>
      <c r="C207" s="5"/>
      <c r="D207" s="5" t="n">
        <f aca="false">10*LOG(Measurements!D207^2+Measurements!E207^2)</f>
        <v>-54.001447970906</v>
      </c>
      <c r="E207" s="5"/>
      <c r="F207" s="5" t="n">
        <f aca="false">10*LOG(Measurements!F207^2+Measurements!G207^2)</f>
        <v>-54.3139084042631</v>
      </c>
      <c r="G207" s="5"/>
      <c r="H207" s="5" t="n">
        <f aca="false">10*LOG(Measurements!H207^2+Measurements!I207^2)</f>
        <v>-54.4347279982133</v>
      </c>
      <c r="I207" s="5"/>
      <c r="J207" s="5" t="n">
        <f aca="false">10*LOG(Measurements!J207^2+Measurements!K207^2)</f>
        <v>-99.5141690393291</v>
      </c>
      <c r="K207" s="5"/>
      <c r="L207" s="5" t="n">
        <f aca="false">10*LOG(Measurements!L207^2+Measurements!M207^2)</f>
        <v>-97.3397202231691</v>
      </c>
      <c r="M207" s="5"/>
      <c r="N207" s="5" t="n">
        <f aca="false">10*LOG(Measurements!N207^2+Measurements!O207^2)</f>
        <v>-96.6076679814571</v>
      </c>
      <c r="O207" s="5"/>
      <c r="P207" s="5" t="n">
        <f aca="false">10*LOG(Measurements!P207^2+Measurements!Q207^2)</f>
        <v>-96.0177182803659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9.7482394168227</v>
      </c>
      <c r="U207" s="5"/>
      <c r="V207" s="5" t="n">
        <f aca="false">10*LOG(Measurements!V207^2+Measurements!W207^2)</f>
        <v>-47.1746810124536</v>
      </c>
      <c r="W207" s="5"/>
      <c r="X207" s="5" t="n">
        <f aca="false">10*LOG(Measurements!X207^2+Measurements!Y207^2)</f>
        <v>-67.0451875551854</v>
      </c>
      <c r="Y207" s="5"/>
      <c r="Z207" s="5" t="n">
        <f aca="false">10*LOG(Measurements!Z207^2+Measurements!AA207^2)</f>
        <v>-96.1921960229211</v>
      </c>
      <c r="AA207" s="5"/>
      <c r="AB207" s="5" t="n">
        <f aca="false">10*LOG(Measurements!AB207^2+Measurements!AC207^2)</f>
        <v>-93.3867112934869</v>
      </c>
      <c r="AC207" s="5"/>
      <c r="AD207" s="5" t="n">
        <f aca="false">10*LOG(Measurements!AD207^2+Measurements!AE207^2)</f>
        <v>-107.158860315477</v>
      </c>
      <c r="AE207" s="5"/>
      <c r="AF207" s="5" t="n">
        <f aca="false">10*LOG(Measurements!AF207^2+Measurements!AG207^2)</f>
        <v>-104.737177089318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17.5213613059829</v>
      </c>
      <c r="AM207" s="5"/>
      <c r="AN207" s="5" t="n">
        <f aca="false">10*LOG(Measurements!AN207^2+Measurements!AO207^2)</f>
        <v>-42.7912160947847</v>
      </c>
      <c r="AO207" s="5"/>
      <c r="AP207" s="5" t="n">
        <f aca="false">10*LOG(Measurements!AP207^2+Measurements!AQ207^2)</f>
        <v>-98.5298538321978</v>
      </c>
      <c r="AQ207" s="5"/>
      <c r="AR207" s="5" t="n">
        <f aca="false">10*LOG(Measurements!AR207^2+Measurements!AS207^2)</f>
        <v>-93.0169501934036</v>
      </c>
      <c r="AS207" s="5"/>
      <c r="AT207" s="5" t="n">
        <f aca="false">10*LOG(Measurements!AT207^2+Measurements!AU207^2)</f>
        <v>-102.308018661504</v>
      </c>
      <c r="AU207" s="5"/>
      <c r="AV207" s="5" t="n">
        <f aca="false">10*LOG(Measurements!AV207^2+Measurements!AW207^2)</f>
        <v>-112.909328623474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31.0141819383314</v>
      </c>
      <c r="BE207" s="5"/>
      <c r="BF207" s="5" t="n">
        <f aca="false">10*LOG(Measurements!BF207^2+Measurements!BG207^2)</f>
        <v>-117.565618656137</v>
      </c>
      <c r="BG207" s="5"/>
      <c r="BH207" s="5" t="n">
        <f aca="false">10*LOG(Measurements!BH207^2+Measurements!BI207^2)</f>
        <v>-116.238361626159</v>
      </c>
      <c r="BI207" s="5"/>
      <c r="BJ207" s="5" t="n">
        <f aca="false">10*LOG(Measurements!BJ207^2+Measurements!BK207^2)</f>
        <v>-99.3101761332923</v>
      </c>
      <c r="BK207" s="5"/>
      <c r="BL207" s="5" t="n">
        <f aca="false">10*LOG(Measurements!BL207^2+Measurements!BM207^2)</f>
        <v>-95.8290937898386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8.1058694300972</v>
      </c>
      <c r="BW207" s="5"/>
      <c r="BX207" s="5" t="n">
        <f aca="false">10*LOG(Measurements!BX207^2+Measurements!BY207^2)</f>
        <v>-48.7763165863965</v>
      </c>
      <c r="BZ207" s="5" t="n">
        <f aca="false">10*LOG(Measurements!BZ207^2+Measurements!CA207^2)</f>
        <v>-58.1401722862017</v>
      </c>
      <c r="CB207" s="5" t="n">
        <f aca="false">10*LOG(Measurements!CB207^2+Measurements!CC207^2)</f>
        <v>-50.6634366392166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22.4957424853206</v>
      </c>
      <c r="CO207" s="5"/>
      <c r="CP207" s="5" t="n">
        <f aca="false">10*LOG(Measurements!CP207^2+Measurements!CQ207^2)</f>
        <v>-44.974860154592</v>
      </c>
      <c r="CQ207" s="5"/>
      <c r="CR207" s="5" t="n">
        <f aca="false">10*LOG(Measurements!CR207^2+Measurements!CS207^2)</f>
        <v>-66.2931063549508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22.4274214316297</v>
      </c>
      <c r="DG207" s="5"/>
      <c r="DH207" s="5" t="n">
        <f aca="false">10*LOG(Measurements!DH207^2+Measurements!DI207^2)</f>
        <v>-43.1665260953247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5.0274301847441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6.7205711349578</v>
      </c>
      <c r="C208" s="5"/>
      <c r="D208" s="5" t="n">
        <f aca="false">10*LOG(Measurements!D208^2+Measurements!E208^2)</f>
        <v>-53.5180385907463</v>
      </c>
      <c r="E208" s="5"/>
      <c r="F208" s="5" t="n">
        <f aca="false">10*LOG(Measurements!F208^2+Measurements!G208^2)</f>
        <v>-54.5548614480145</v>
      </c>
      <c r="G208" s="5"/>
      <c r="H208" s="5" t="n">
        <f aca="false">10*LOG(Measurements!H208^2+Measurements!I208^2)</f>
        <v>-55.2669632370995</v>
      </c>
      <c r="I208" s="5"/>
      <c r="J208" s="5" t="n">
        <f aca="false">10*LOG(Measurements!J208^2+Measurements!K208^2)</f>
        <v>-98.1498861580666</v>
      </c>
      <c r="K208" s="5"/>
      <c r="L208" s="5" t="n">
        <f aca="false">10*LOG(Measurements!L208^2+Measurements!M208^2)</f>
        <v>-98.7695687269205</v>
      </c>
      <c r="M208" s="5"/>
      <c r="N208" s="5" t="n">
        <f aca="false">10*LOG(Measurements!N208^2+Measurements!O208^2)</f>
        <v>-90.5763026322159</v>
      </c>
      <c r="O208" s="5"/>
      <c r="P208" s="5" t="n">
        <f aca="false">10*LOG(Measurements!P208^2+Measurements!Q208^2)</f>
        <v>-100.163056878781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4.6408856477862</v>
      </c>
      <c r="U208" s="5"/>
      <c r="V208" s="5" t="n">
        <f aca="false">10*LOG(Measurements!V208^2+Measurements!W208^2)</f>
        <v>-46.9251393909178</v>
      </c>
      <c r="W208" s="5"/>
      <c r="X208" s="5" t="n">
        <f aca="false">10*LOG(Measurements!X208^2+Measurements!Y208^2)</f>
        <v>-66.499002747172</v>
      </c>
      <c r="Y208" s="5"/>
      <c r="Z208" s="5" t="n">
        <f aca="false">10*LOG(Measurements!Z208^2+Measurements!AA208^2)</f>
        <v>-99.6851718673935</v>
      </c>
      <c r="AA208" s="5"/>
      <c r="AB208" s="5" t="n">
        <f aca="false">10*LOG(Measurements!AB208^2+Measurements!AC208^2)</f>
        <v>-94.6893137233926</v>
      </c>
      <c r="AC208" s="5"/>
      <c r="AD208" s="5" t="n">
        <f aca="false">10*LOG(Measurements!AD208^2+Measurements!AE208^2)</f>
        <v>-114.492051159091</v>
      </c>
      <c r="AE208" s="5"/>
      <c r="AF208" s="5" t="n">
        <f aca="false">10*LOG(Measurements!AF208^2+Measurements!AG208^2)</f>
        <v>-104.116050750378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18.4452838416237</v>
      </c>
      <c r="AM208" s="5"/>
      <c r="AN208" s="5" t="n">
        <f aca="false">10*LOG(Measurements!AN208^2+Measurements!AO208^2)</f>
        <v>-42.3826496035477</v>
      </c>
      <c r="AO208" s="5"/>
      <c r="AP208" s="5" t="n">
        <f aca="false">10*LOG(Measurements!AP208^2+Measurements!AQ208^2)</f>
        <v>-104.001476019406</v>
      </c>
      <c r="AQ208" s="5"/>
      <c r="AR208" s="5" t="n">
        <f aca="false">10*LOG(Measurements!AR208^2+Measurements!AS208^2)</f>
        <v>-96.4796936697764</v>
      </c>
      <c r="AS208" s="5"/>
      <c r="AT208" s="5" t="n">
        <f aca="false">10*LOG(Measurements!AT208^2+Measurements!AU208^2)</f>
        <v>-101.345853329447</v>
      </c>
      <c r="AU208" s="5"/>
      <c r="AV208" s="5" t="n">
        <f aca="false">10*LOG(Measurements!AV208^2+Measurements!AW208^2)</f>
        <v>-101.290279643772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8.4434711847308</v>
      </c>
      <c r="BE208" s="5"/>
      <c r="BF208" s="5" t="n">
        <f aca="false">10*LOG(Measurements!BF208^2+Measurements!BG208^2)</f>
        <v>-98.5833390101352</v>
      </c>
      <c r="BG208" s="5"/>
      <c r="BH208" s="5" t="n">
        <f aca="false">10*LOG(Measurements!BH208^2+Measurements!BI208^2)</f>
        <v>-111.580806349889</v>
      </c>
      <c r="BI208" s="5"/>
      <c r="BJ208" s="5" t="n">
        <f aca="false">10*LOG(Measurements!BJ208^2+Measurements!BK208^2)</f>
        <v>-96.2533730171035</v>
      </c>
      <c r="BK208" s="5"/>
      <c r="BL208" s="5" t="n">
        <f aca="false">10*LOG(Measurements!BL208^2+Measurements!BM208^2)</f>
        <v>-94.4742223434231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7.876864476662</v>
      </c>
      <c r="BW208" s="5"/>
      <c r="BX208" s="5" t="n">
        <f aca="false">10*LOG(Measurements!BX208^2+Measurements!BY208^2)</f>
        <v>-48.9302325657459</v>
      </c>
      <c r="BZ208" s="5" t="n">
        <f aca="false">10*LOG(Measurements!BZ208^2+Measurements!CA208^2)</f>
        <v>-58.1274314693538</v>
      </c>
      <c r="CB208" s="5" t="n">
        <f aca="false">10*LOG(Measurements!CB208^2+Measurements!CC208^2)</f>
        <v>-50.8330777284626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22.49852125066</v>
      </c>
      <c r="CO208" s="5"/>
      <c r="CP208" s="5" t="n">
        <f aca="false">10*LOG(Measurements!CP208^2+Measurements!CQ208^2)</f>
        <v>-44.7466368238366</v>
      </c>
      <c r="CQ208" s="5"/>
      <c r="CR208" s="5" t="n">
        <f aca="false">10*LOG(Measurements!CR208^2+Measurements!CS208^2)</f>
        <v>-67.2815620447774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22.7924724899653</v>
      </c>
      <c r="DG208" s="5"/>
      <c r="DH208" s="5" t="n">
        <f aca="false">10*LOG(Measurements!DH208^2+Measurements!DI208^2)</f>
        <v>-43.565026066868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22.5738850871968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6.6549517409028</v>
      </c>
      <c r="C209" s="5"/>
      <c r="D209" s="5" t="n">
        <f aca="false">10*LOG(Measurements!D209^2+Measurements!E209^2)</f>
        <v>-52.3513554269054</v>
      </c>
      <c r="E209" s="5"/>
      <c r="F209" s="5" t="n">
        <f aca="false">10*LOG(Measurements!F209^2+Measurements!G209^2)</f>
        <v>-54.5498536184589</v>
      </c>
      <c r="G209" s="5"/>
      <c r="H209" s="5" t="n">
        <f aca="false">10*LOG(Measurements!H209^2+Measurements!I209^2)</f>
        <v>-55.1856810783062</v>
      </c>
      <c r="I209" s="5"/>
      <c r="J209" s="5" t="n">
        <f aca="false">10*LOG(Measurements!J209^2+Measurements!K209^2)</f>
        <v>-97.1549956950086</v>
      </c>
      <c r="K209" s="5"/>
      <c r="L209" s="5" t="n">
        <f aca="false">10*LOG(Measurements!L209^2+Measurements!M209^2)</f>
        <v>-106.508679909159</v>
      </c>
      <c r="M209" s="5"/>
      <c r="N209" s="5" t="n">
        <f aca="false">10*LOG(Measurements!N209^2+Measurements!O209^2)</f>
        <v>-98.0208826334437</v>
      </c>
      <c r="O209" s="5"/>
      <c r="P209" s="5" t="n">
        <f aca="false">10*LOG(Measurements!P209^2+Measurements!Q209^2)</f>
        <v>-94.4704034890443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1.4862477894559</v>
      </c>
      <c r="U209" s="5"/>
      <c r="V209" s="5" t="n">
        <f aca="false">10*LOG(Measurements!V209^2+Measurements!W209^2)</f>
        <v>-46.6703632210984</v>
      </c>
      <c r="W209" s="5"/>
      <c r="X209" s="5" t="n">
        <f aca="false">10*LOG(Measurements!X209^2+Measurements!Y209^2)</f>
        <v>-66.5702091253074</v>
      </c>
      <c r="Y209" s="5"/>
      <c r="Z209" s="5" t="n">
        <f aca="false">10*LOG(Measurements!Z209^2+Measurements!AA209^2)</f>
        <v>-98.5212126678877</v>
      </c>
      <c r="AA209" s="5"/>
      <c r="AB209" s="5" t="n">
        <f aca="false">10*LOG(Measurements!AB209^2+Measurements!AC209^2)</f>
        <v>-97.4923639454963</v>
      </c>
      <c r="AC209" s="5"/>
      <c r="AD209" s="5" t="n">
        <f aca="false">10*LOG(Measurements!AD209^2+Measurements!AE209^2)</f>
        <v>-94.3112584028916</v>
      </c>
      <c r="AE209" s="5"/>
      <c r="AF209" s="5" t="n">
        <f aca="false">10*LOG(Measurements!AF209^2+Measurements!AG209^2)</f>
        <v>-101.303841270309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19.9436969309329</v>
      </c>
      <c r="AM209" s="5"/>
      <c r="AN209" s="5" t="n">
        <f aca="false">10*LOG(Measurements!AN209^2+Measurements!AO209^2)</f>
        <v>-42.3062842470609</v>
      </c>
      <c r="AO209" s="5"/>
      <c r="AP209" s="5" t="n">
        <f aca="false">10*LOG(Measurements!AP209^2+Measurements!AQ209^2)</f>
        <v>-103.374479990379</v>
      </c>
      <c r="AQ209" s="5"/>
      <c r="AR209" s="5" t="n">
        <f aca="false">10*LOG(Measurements!AR209^2+Measurements!AS209^2)</f>
        <v>-101.20097923662</v>
      </c>
      <c r="AS209" s="5"/>
      <c r="AT209" s="5" t="n">
        <f aca="false">10*LOG(Measurements!AT209^2+Measurements!AU209^2)</f>
        <v>-94.951634968441</v>
      </c>
      <c r="AU209" s="5"/>
      <c r="AV209" s="5" t="n">
        <f aca="false">10*LOG(Measurements!AV209^2+Measurements!AW209^2)</f>
        <v>-94.7150178580414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3.8079063621977</v>
      </c>
      <c r="BE209" s="5"/>
      <c r="BF209" s="5" t="n">
        <f aca="false">10*LOG(Measurements!BF209^2+Measurements!BG209^2)</f>
        <v>-103.931399412167</v>
      </c>
      <c r="BG209" s="5"/>
      <c r="BH209" s="5" t="n">
        <f aca="false">10*LOG(Measurements!BH209^2+Measurements!BI209^2)</f>
        <v>-118.167856661292</v>
      </c>
      <c r="BI209" s="5"/>
      <c r="BJ209" s="5" t="n">
        <f aca="false">10*LOG(Measurements!BJ209^2+Measurements!BK209^2)</f>
        <v>-103.222135095175</v>
      </c>
      <c r="BK209" s="5"/>
      <c r="BL209" s="5" t="n">
        <f aca="false">10*LOG(Measurements!BL209^2+Measurements!BM209^2)</f>
        <v>-96.8321815393518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17.1701156808348</v>
      </c>
      <c r="BW209" s="5"/>
      <c r="BX209" s="5" t="n">
        <f aca="false">10*LOG(Measurements!BX209^2+Measurements!BY209^2)</f>
        <v>-48.8547248409542</v>
      </c>
      <c r="BZ209" s="5" t="n">
        <f aca="false">10*LOG(Measurements!BZ209^2+Measurements!CA209^2)</f>
        <v>-60.0353958301521</v>
      </c>
      <c r="CB209" s="5" t="n">
        <f aca="false">10*LOG(Measurements!CB209^2+Measurements!CC209^2)</f>
        <v>-50.3827983082585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22.8574445069839</v>
      </c>
      <c r="CO209" s="5"/>
      <c r="CP209" s="5" t="n">
        <f aca="false">10*LOG(Measurements!CP209^2+Measurements!CQ209^2)</f>
        <v>-44.707958815493</v>
      </c>
      <c r="CQ209" s="5"/>
      <c r="CR209" s="5" t="n">
        <f aca="false">10*LOG(Measurements!CR209^2+Measurements!CS209^2)</f>
        <v>-67.906442286026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20.959797397146</v>
      </c>
      <c r="DG209" s="5"/>
      <c r="DH209" s="5" t="n">
        <f aca="false">10*LOG(Measurements!DH209^2+Measurements!DI209^2)</f>
        <v>-43.9370756024712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21.1682898477084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6.6497526433586</v>
      </c>
      <c r="C210" s="5"/>
      <c r="D210" s="5" t="n">
        <f aca="false">10*LOG(Measurements!D210^2+Measurements!E210^2)</f>
        <v>-51.2037355548078</v>
      </c>
      <c r="E210" s="5"/>
      <c r="F210" s="5" t="n">
        <f aca="false">10*LOG(Measurements!F210^2+Measurements!G210^2)</f>
        <v>-54.827522520907</v>
      </c>
      <c r="G210" s="5"/>
      <c r="H210" s="5" t="n">
        <f aca="false">10*LOG(Measurements!H210^2+Measurements!I210^2)</f>
        <v>-53.8415308958697</v>
      </c>
      <c r="I210" s="5"/>
      <c r="J210" s="5" t="n">
        <f aca="false">10*LOG(Measurements!J210^2+Measurements!K210^2)</f>
        <v>-91.023219252708</v>
      </c>
      <c r="K210" s="5"/>
      <c r="L210" s="5" t="n">
        <f aca="false">10*LOG(Measurements!L210^2+Measurements!M210^2)</f>
        <v>-104.12848747017</v>
      </c>
      <c r="M210" s="5"/>
      <c r="N210" s="5" t="n">
        <f aca="false">10*LOG(Measurements!N210^2+Measurements!O210^2)</f>
        <v>-92.6534142535498</v>
      </c>
      <c r="O210" s="5"/>
      <c r="P210" s="5" t="n">
        <f aca="false">10*LOG(Measurements!P210^2+Measurements!Q210^2)</f>
        <v>-97.6859194765065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19.5306843528307</v>
      </c>
      <c r="U210" s="5"/>
      <c r="V210" s="5" t="n">
        <f aca="false">10*LOG(Measurements!V210^2+Measurements!W210^2)</f>
        <v>-46.3551065033997</v>
      </c>
      <c r="W210" s="5"/>
      <c r="X210" s="5" t="n">
        <f aca="false">10*LOG(Measurements!X210^2+Measurements!Y210^2)</f>
        <v>-68.06759521295</v>
      </c>
      <c r="Y210" s="5"/>
      <c r="Z210" s="5" t="n">
        <f aca="false">10*LOG(Measurements!Z210^2+Measurements!AA210^2)</f>
        <v>-111.658349933088</v>
      </c>
      <c r="AA210" s="5"/>
      <c r="AB210" s="5" t="n">
        <f aca="false">10*LOG(Measurements!AB210^2+Measurements!AC210^2)</f>
        <v>-107.658112731729</v>
      </c>
      <c r="AC210" s="5"/>
      <c r="AD210" s="5" t="n">
        <f aca="false">10*LOG(Measurements!AD210^2+Measurements!AE210^2)</f>
        <v>-112.021247780624</v>
      </c>
      <c r="AE210" s="5"/>
      <c r="AF210" s="5" t="n">
        <f aca="false">10*LOG(Measurements!AF210^2+Measurements!AG210^2)</f>
        <v>-100.138722130258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19.9674752396287</v>
      </c>
      <c r="AM210" s="5"/>
      <c r="AN210" s="5" t="n">
        <f aca="false">10*LOG(Measurements!AN210^2+Measurements!AO210^2)</f>
        <v>-42.6359410753139</v>
      </c>
      <c r="AO210" s="5"/>
      <c r="AP210" s="5" t="n">
        <f aca="false">10*LOG(Measurements!AP210^2+Measurements!AQ210^2)</f>
        <v>-106.224727642407</v>
      </c>
      <c r="AQ210" s="5"/>
      <c r="AR210" s="5" t="n">
        <f aca="false">10*LOG(Measurements!AR210^2+Measurements!AS210^2)</f>
        <v>-96.0125308471572</v>
      </c>
      <c r="AS210" s="5"/>
      <c r="AT210" s="5" t="n">
        <f aca="false">10*LOG(Measurements!AT210^2+Measurements!AU210^2)</f>
        <v>-98.8037029395613</v>
      </c>
      <c r="AU210" s="5"/>
      <c r="AV210" s="5" t="n">
        <f aca="false">10*LOG(Measurements!AV210^2+Measurements!AW210^2)</f>
        <v>-122.448154931494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20.0399987503012</v>
      </c>
      <c r="BE210" s="5"/>
      <c r="BF210" s="5" t="n">
        <f aca="false">10*LOG(Measurements!BF210^2+Measurements!BG210^2)</f>
        <v>-98.3803771541558</v>
      </c>
      <c r="BG210" s="5"/>
      <c r="BH210" s="5" t="n">
        <f aca="false">10*LOG(Measurements!BH210^2+Measurements!BI210^2)</f>
        <v>-99.1870849682289</v>
      </c>
      <c r="BI210" s="5"/>
      <c r="BJ210" s="5" t="n">
        <f aca="false">10*LOG(Measurements!BJ210^2+Measurements!BK210^2)</f>
        <v>-107.342402883837</v>
      </c>
      <c r="BK210" s="5"/>
      <c r="BL210" s="5" t="n">
        <f aca="false">10*LOG(Measurements!BL210^2+Measurements!BM210^2)</f>
        <v>-91.0204335843524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7.8094175073576</v>
      </c>
      <c r="BW210" s="5"/>
      <c r="BX210" s="5" t="n">
        <f aca="false">10*LOG(Measurements!BX210^2+Measurements!BY210^2)</f>
        <v>-48.7884236460797</v>
      </c>
      <c r="BZ210" s="5" t="n">
        <f aca="false">10*LOG(Measurements!BZ210^2+Measurements!CA210^2)</f>
        <v>-61.3140085895313</v>
      </c>
      <c r="CB210" s="5" t="n">
        <f aca="false">10*LOG(Measurements!CB210^2+Measurements!CC210^2)</f>
        <v>-50.8129943581271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21.3154100617161</v>
      </c>
      <c r="CO210" s="5"/>
      <c r="CP210" s="5" t="n">
        <f aca="false">10*LOG(Measurements!CP210^2+Measurements!CQ210^2)</f>
        <v>-44.5888436008948</v>
      </c>
      <c r="CQ210" s="5"/>
      <c r="CR210" s="5" t="n">
        <f aca="false">10*LOG(Measurements!CR210^2+Measurements!CS210^2)</f>
        <v>-67.7695701548477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19.7965523697584</v>
      </c>
      <c r="DG210" s="5"/>
      <c r="DH210" s="5" t="n">
        <f aca="false">10*LOG(Measurements!DH210^2+Measurements!DI210^2)</f>
        <v>-44.0136003987598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21.4996227781305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7.996759440564</v>
      </c>
      <c r="C211" s="5"/>
      <c r="D211" s="5" t="n">
        <f aca="false">10*LOG(Measurements!D211^2+Measurements!E211^2)</f>
        <v>-50.3399466132657</v>
      </c>
      <c r="E211" s="5"/>
      <c r="F211" s="5" t="n">
        <f aca="false">10*LOG(Measurements!F211^2+Measurements!G211^2)</f>
        <v>-54.7731657736253</v>
      </c>
      <c r="G211" s="5"/>
      <c r="H211" s="5" t="n">
        <f aca="false">10*LOG(Measurements!H211^2+Measurements!I211^2)</f>
        <v>-52.5023426817713</v>
      </c>
      <c r="I211" s="5"/>
      <c r="J211" s="5" t="n">
        <f aca="false">10*LOG(Measurements!J211^2+Measurements!K211^2)</f>
        <v>-98.9001769458708</v>
      </c>
      <c r="K211" s="5"/>
      <c r="L211" s="5" t="n">
        <f aca="false">10*LOG(Measurements!L211^2+Measurements!M211^2)</f>
        <v>-100.131187503318</v>
      </c>
      <c r="M211" s="5"/>
      <c r="N211" s="5" t="n">
        <f aca="false">10*LOG(Measurements!N211^2+Measurements!O211^2)</f>
        <v>-97.8950144898445</v>
      </c>
      <c r="O211" s="5"/>
      <c r="P211" s="5" t="n">
        <f aca="false">10*LOG(Measurements!P211^2+Measurements!Q211^2)</f>
        <v>-91.8552267828835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18.7837561073391</v>
      </c>
      <c r="U211" s="5"/>
      <c r="V211" s="5" t="n">
        <f aca="false">10*LOG(Measurements!V211^2+Measurements!W211^2)</f>
        <v>-46.1781951526072</v>
      </c>
      <c r="W211" s="5"/>
      <c r="X211" s="5" t="n">
        <f aca="false">10*LOG(Measurements!X211^2+Measurements!Y211^2)</f>
        <v>-69.3648510033121</v>
      </c>
      <c r="Y211" s="5"/>
      <c r="Z211" s="5" t="n">
        <f aca="false">10*LOG(Measurements!Z211^2+Measurements!AA211^2)</f>
        <v>-112.099679863134</v>
      </c>
      <c r="AA211" s="5"/>
      <c r="AB211" s="5" t="n">
        <f aca="false">10*LOG(Measurements!AB211^2+Measurements!AC211^2)</f>
        <v>-92.4204735078868</v>
      </c>
      <c r="AC211" s="5"/>
      <c r="AD211" s="5" t="n">
        <f aca="false">10*LOG(Measurements!AD211^2+Measurements!AE211^2)</f>
        <v>-100.442047573876</v>
      </c>
      <c r="AE211" s="5"/>
      <c r="AF211" s="5" t="n">
        <f aca="false">10*LOG(Measurements!AF211^2+Measurements!AG211^2)</f>
        <v>-101.74055332155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19.0795348892452</v>
      </c>
      <c r="AM211" s="5"/>
      <c r="AN211" s="5" t="n">
        <f aca="false">10*LOG(Measurements!AN211^2+Measurements!AO211^2)</f>
        <v>-43.0132025189088</v>
      </c>
      <c r="AO211" s="5"/>
      <c r="AP211" s="5" t="n">
        <f aca="false">10*LOG(Measurements!AP211^2+Measurements!AQ211^2)</f>
        <v>-112.60172826415</v>
      </c>
      <c r="AQ211" s="5"/>
      <c r="AR211" s="5" t="n">
        <f aca="false">10*LOG(Measurements!AR211^2+Measurements!AS211^2)</f>
        <v>-94.3536950823796</v>
      </c>
      <c r="AS211" s="5"/>
      <c r="AT211" s="5" t="n">
        <f aca="false">10*LOG(Measurements!AT211^2+Measurements!AU211^2)</f>
        <v>-101.992504212238</v>
      </c>
      <c r="AU211" s="5"/>
      <c r="AV211" s="5" t="n">
        <f aca="false">10*LOG(Measurements!AV211^2+Measurements!AW211^2)</f>
        <v>-101.499888833044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18.4034368194212</v>
      </c>
      <c r="BE211" s="5"/>
      <c r="BF211" s="5" t="n">
        <f aca="false">10*LOG(Measurements!BF211^2+Measurements!BG211^2)</f>
        <v>-101.92941075578</v>
      </c>
      <c r="BG211" s="5"/>
      <c r="BH211" s="5" t="n">
        <f aca="false">10*LOG(Measurements!BH211^2+Measurements!BI211^2)</f>
        <v>-108.009383163985</v>
      </c>
      <c r="BI211" s="5"/>
      <c r="BJ211" s="5" t="n">
        <f aca="false">10*LOG(Measurements!BJ211^2+Measurements!BK211^2)</f>
        <v>-102.905182755784</v>
      </c>
      <c r="BK211" s="5"/>
      <c r="BL211" s="5" t="n">
        <f aca="false">10*LOG(Measurements!BL211^2+Measurements!BM211^2)</f>
        <v>-98.6521654582816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7.1159527782877</v>
      </c>
      <c r="BW211" s="5"/>
      <c r="BX211" s="5" t="n">
        <f aca="false">10*LOG(Measurements!BX211^2+Measurements!BY211^2)</f>
        <v>-49.0243363573568</v>
      </c>
      <c r="BZ211" s="5" t="n">
        <f aca="false">10*LOG(Measurements!BZ211^2+Measurements!CA211^2)</f>
        <v>-62.0455310746171</v>
      </c>
      <c r="CB211" s="5" t="n">
        <f aca="false">10*LOG(Measurements!CB211^2+Measurements!CC211^2)</f>
        <v>-51.1821093414679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20.116832083325</v>
      </c>
      <c r="CO211" s="5"/>
      <c r="CP211" s="5" t="n">
        <f aca="false">10*LOG(Measurements!CP211^2+Measurements!CQ211^2)</f>
        <v>-44.4916690104781</v>
      </c>
      <c r="CQ211" s="5"/>
      <c r="CR211" s="5" t="n">
        <f aca="false">10*LOG(Measurements!CR211^2+Measurements!CS211^2)</f>
        <v>-66.8514125408352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21.0355576950683</v>
      </c>
      <c r="DG211" s="5"/>
      <c r="DH211" s="5" t="n">
        <f aca="false">10*LOG(Measurements!DH211^2+Measurements!DI211^2)</f>
        <v>-43.8670121027676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19.7399310851267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18.8255659036266</v>
      </c>
      <c r="C212" s="5"/>
      <c r="D212" s="5" t="n">
        <f aca="false">10*LOG(Measurements!D212^2+Measurements!E212^2)</f>
        <v>-50.0344636528805</v>
      </c>
      <c r="E212" s="5"/>
      <c r="F212" s="5" t="n">
        <f aca="false">10*LOG(Measurements!F212^2+Measurements!G212^2)</f>
        <v>-55.8449550956166</v>
      </c>
      <c r="G212" s="5"/>
      <c r="H212" s="5" t="n">
        <f aca="false">10*LOG(Measurements!H212^2+Measurements!I212^2)</f>
        <v>-52.1334972931349</v>
      </c>
      <c r="I212" s="5"/>
      <c r="J212" s="5" t="n">
        <f aca="false">10*LOG(Measurements!J212^2+Measurements!K212^2)</f>
        <v>-96.3291032549961</v>
      </c>
      <c r="K212" s="5"/>
      <c r="L212" s="5" t="n">
        <f aca="false">10*LOG(Measurements!L212^2+Measurements!M212^2)</f>
        <v>-101.340407282465</v>
      </c>
      <c r="M212" s="5"/>
      <c r="N212" s="5" t="n">
        <f aca="false">10*LOG(Measurements!N212^2+Measurements!O212^2)</f>
        <v>-95.5477832542397</v>
      </c>
      <c r="O212" s="5"/>
      <c r="P212" s="5" t="n">
        <f aca="false">10*LOG(Measurements!P212^2+Measurements!Q212^2)</f>
        <v>-89.7445404074748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18.1830874976556</v>
      </c>
      <c r="U212" s="5"/>
      <c r="V212" s="5" t="n">
        <f aca="false">10*LOG(Measurements!V212^2+Measurements!W212^2)</f>
        <v>-46.197999688651</v>
      </c>
      <c r="W212" s="5"/>
      <c r="X212" s="5" t="n">
        <f aca="false">10*LOG(Measurements!X212^2+Measurements!Y212^2)</f>
        <v>-70.1996961556127</v>
      </c>
      <c r="Y212" s="5"/>
      <c r="Z212" s="5" t="n">
        <f aca="false">10*LOG(Measurements!Z212^2+Measurements!AA212^2)</f>
        <v>-93.6808707411485</v>
      </c>
      <c r="AA212" s="5"/>
      <c r="AB212" s="5" t="n">
        <f aca="false">10*LOG(Measurements!AB212^2+Measurements!AC212^2)</f>
        <v>-96.8217615707048</v>
      </c>
      <c r="AC212" s="5"/>
      <c r="AD212" s="5" t="n">
        <f aca="false">10*LOG(Measurements!AD212^2+Measurements!AE212^2)</f>
        <v>-100.70684333537</v>
      </c>
      <c r="AE212" s="5"/>
      <c r="AF212" s="5" t="n">
        <f aca="false">10*LOG(Measurements!AF212^2+Measurements!AG212^2)</f>
        <v>-96.4182312622724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16.8133373776055</v>
      </c>
      <c r="AM212" s="5"/>
      <c r="AN212" s="5" t="n">
        <f aca="false">10*LOG(Measurements!AN212^2+Measurements!AO212^2)</f>
        <v>-43.4633961455996</v>
      </c>
      <c r="AO212" s="5"/>
      <c r="AP212" s="5" t="n">
        <f aca="false">10*LOG(Measurements!AP212^2+Measurements!AQ212^2)</f>
        <v>-97.6341806124859</v>
      </c>
      <c r="AQ212" s="5"/>
      <c r="AR212" s="5" t="n">
        <f aca="false">10*LOG(Measurements!AR212^2+Measurements!AS212^2)</f>
        <v>-99.7396455774479</v>
      </c>
      <c r="AS212" s="5"/>
      <c r="AT212" s="5" t="n">
        <f aca="false">10*LOG(Measurements!AT212^2+Measurements!AU212^2)</f>
        <v>-98.6883080594458</v>
      </c>
      <c r="AU212" s="5"/>
      <c r="AV212" s="5" t="n">
        <f aca="false">10*LOG(Measurements!AV212^2+Measurements!AW212^2)</f>
        <v>-93.1045558530987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18.1067107158197</v>
      </c>
      <c r="BE212" s="5"/>
      <c r="BF212" s="5" t="n">
        <f aca="false">10*LOG(Measurements!BF212^2+Measurements!BG212^2)</f>
        <v>-91.4132225865501</v>
      </c>
      <c r="BG212" s="5"/>
      <c r="BH212" s="5" t="n">
        <f aca="false">10*LOG(Measurements!BH212^2+Measurements!BI212^2)</f>
        <v>-96.4278658709569</v>
      </c>
      <c r="BI212" s="5"/>
      <c r="BJ212" s="5" t="n">
        <f aca="false">10*LOG(Measurements!BJ212^2+Measurements!BK212^2)</f>
        <v>-103.70609560405</v>
      </c>
      <c r="BK212" s="5"/>
      <c r="BL212" s="5" t="n">
        <f aca="false">10*LOG(Measurements!BL212^2+Measurements!BM212^2)</f>
        <v>-96.0074149032197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7.8005301211235</v>
      </c>
      <c r="BW212" s="5"/>
      <c r="BX212" s="5" t="n">
        <f aca="false">10*LOG(Measurements!BX212^2+Measurements!BY212^2)</f>
        <v>-48.3479131018109</v>
      </c>
      <c r="BZ212" s="5" t="n">
        <f aca="false">10*LOG(Measurements!BZ212^2+Measurements!CA212^2)</f>
        <v>-64.4261108980561</v>
      </c>
      <c r="CB212" s="5" t="n">
        <f aca="false">10*LOG(Measurements!CB212^2+Measurements!CC212^2)</f>
        <v>-50.458969320148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19.355283908471</v>
      </c>
      <c r="CO212" s="5"/>
      <c r="CP212" s="5" t="n">
        <f aca="false">10*LOG(Measurements!CP212^2+Measurements!CQ212^2)</f>
        <v>-44.4894124178214</v>
      </c>
      <c r="CQ212" s="5"/>
      <c r="CR212" s="5" t="n">
        <f aca="false">10*LOG(Measurements!CR212^2+Measurements!CS212^2)</f>
        <v>-67.132034843411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21.2238438200125</v>
      </c>
      <c r="DG212" s="5"/>
      <c r="DH212" s="5" t="n">
        <f aca="false">10*LOG(Measurements!DH212^2+Measurements!DI212^2)</f>
        <v>-43.8156624253685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18.2520972404201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20.0997011540827</v>
      </c>
      <c r="C213" s="5"/>
      <c r="D213" s="5" t="n">
        <f aca="false">10*LOG(Measurements!D213^2+Measurements!E213^2)</f>
        <v>-49.4038754334954</v>
      </c>
      <c r="E213" s="5"/>
      <c r="F213" s="5" t="n">
        <f aca="false">10*LOG(Measurements!F213^2+Measurements!G213^2)</f>
        <v>-56.5130291136924</v>
      </c>
      <c r="G213" s="5"/>
      <c r="H213" s="5" t="n">
        <f aca="false">10*LOG(Measurements!H213^2+Measurements!I213^2)</f>
        <v>-52.3804416934657</v>
      </c>
      <c r="I213" s="5"/>
      <c r="J213" s="5" t="n">
        <f aca="false">10*LOG(Measurements!J213^2+Measurements!K213^2)</f>
        <v>-92.5033195813861</v>
      </c>
      <c r="K213" s="5"/>
      <c r="L213" s="5" t="n">
        <f aca="false">10*LOG(Measurements!L213^2+Measurements!M213^2)</f>
        <v>-110.347021914039</v>
      </c>
      <c r="M213" s="5"/>
      <c r="N213" s="5" t="n">
        <f aca="false">10*LOG(Measurements!N213^2+Measurements!O213^2)</f>
        <v>-101.756323184047</v>
      </c>
      <c r="O213" s="5"/>
      <c r="P213" s="5" t="n">
        <f aca="false">10*LOG(Measurements!P213^2+Measurements!Q213^2)</f>
        <v>-93.3628016552757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17.7328218097065</v>
      </c>
      <c r="U213" s="5"/>
      <c r="V213" s="5" t="n">
        <f aca="false">10*LOG(Measurements!V213^2+Measurements!W213^2)</f>
        <v>-45.2973180704419</v>
      </c>
      <c r="W213" s="5"/>
      <c r="X213" s="5" t="n">
        <f aca="false">10*LOG(Measurements!X213^2+Measurements!Y213^2)</f>
        <v>-70.4288042219273</v>
      </c>
      <c r="Y213" s="5"/>
      <c r="Z213" s="5" t="n">
        <f aca="false">10*LOG(Measurements!Z213^2+Measurements!AA213^2)</f>
        <v>-97.4216939296092</v>
      </c>
      <c r="AA213" s="5"/>
      <c r="AB213" s="5" t="n">
        <f aca="false">10*LOG(Measurements!AB213^2+Measurements!AC213^2)</f>
        <v>-98.113166903105</v>
      </c>
      <c r="AC213" s="5"/>
      <c r="AD213" s="5" t="n">
        <f aca="false">10*LOG(Measurements!AD213^2+Measurements!AE213^2)</f>
        <v>-101.734881366023</v>
      </c>
      <c r="AE213" s="5"/>
      <c r="AF213" s="5" t="n">
        <f aca="false">10*LOG(Measurements!AF213^2+Measurements!AG213^2)</f>
        <v>-102.722102418557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16.4229635332992</v>
      </c>
      <c r="AM213" s="5"/>
      <c r="AN213" s="5" t="n">
        <f aca="false">10*LOG(Measurements!AN213^2+Measurements!AO213^2)</f>
        <v>-43.1056708254492</v>
      </c>
      <c r="AO213" s="5"/>
      <c r="AP213" s="5" t="n">
        <f aca="false">10*LOG(Measurements!AP213^2+Measurements!AQ213^2)</f>
        <v>-102.336376823707</v>
      </c>
      <c r="AQ213" s="5"/>
      <c r="AR213" s="5" t="n">
        <f aca="false">10*LOG(Measurements!AR213^2+Measurements!AS213^2)</f>
        <v>-101.370268052515</v>
      </c>
      <c r="AS213" s="5"/>
      <c r="AT213" s="5" t="n">
        <f aca="false">10*LOG(Measurements!AT213^2+Measurements!AU213^2)</f>
        <v>-94.1886310193354</v>
      </c>
      <c r="AU213" s="5"/>
      <c r="AV213" s="5" t="n">
        <f aca="false">10*LOG(Measurements!AV213^2+Measurements!AW213^2)</f>
        <v>-91.3316097350624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18.1060588171133</v>
      </c>
      <c r="BE213" s="5"/>
      <c r="BF213" s="5" t="n">
        <f aca="false">10*LOG(Measurements!BF213^2+Measurements!BG213^2)</f>
        <v>-91.7954358135505</v>
      </c>
      <c r="BG213" s="5"/>
      <c r="BH213" s="5" t="n">
        <f aca="false">10*LOG(Measurements!BH213^2+Measurements!BI213^2)</f>
        <v>-96.6271620134333</v>
      </c>
      <c r="BI213" s="5"/>
      <c r="BJ213" s="5" t="n">
        <f aca="false">10*LOG(Measurements!BJ213^2+Measurements!BK213^2)</f>
        <v>-96.5502381469146</v>
      </c>
      <c r="BK213" s="5"/>
      <c r="BL213" s="5" t="n">
        <f aca="false">10*LOG(Measurements!BL213^2+Measurements!BM213^2)</f>
        <v>-95.1400200473402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18.9542588106181</v>
      </c>
      <c r="BW213" s="5"/>
      <c r="BX213" s="5" t="n">
        <f aca="false">10*LOG(Measurements!BX213^2+Measurements!BY213^2)</f>
        <v>-48.1860799498765</v>
      </c>
      <c r="BZ213" s="5" t="n">
        <f aca="false">10*LOG(Measurements!BZ213^2+Measurements!CA213^2)</f>
        <v>-63.7039528147568</v>
      </c>
      <c r="CB213" s="5" t="n">
        <f aca="false">10*LOG(Measurements!CB213^2+Measurements!CC213^2)</f>
        <v>-50.546639494527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19.5250456442753</v>
      </c>
      <c r="CO213" s="5"/>
      <c r="CP213" s="5" t="n">
        <f aca="false">10*LOG(Measurements!CP213^2+Measurements!CQ213^2)</f>
        <v>-44.4427641623364</v>
      </c>
      <c r="CQ213" s="5"/>
      <c r="CR213" s="5" t="n">
        <f aca="false">10*LOG(Measurements!CR213^2+Measurements!CS213^2)</f>
        <v>-67.8042244404626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22.1432701265218</v>
      </c>
      <c r="DG213" s="5"/>
      <c r="DH213" s="5" t="n">
        <f aca="false">10*LOG(Measurements!DH213^2+Measurements!DI213^2)</f>
        <v>-43.9814082677369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18.1227575903606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21.5924661602501</v>
      </c>
      <c r="C214" s="5"/>
      <c r="D214" s="5" t="n">
        <f aca="false">10*LOG(Measurements!D214^2+Measurements!E214^2)</f>
        <v>-48.941094913525</v>
      </c>
      <c r="E214" s="5"/>
      <c r="F214" s="5" t="n">
        <f aca="false">10*LOG(Measurements!F214^2+Measurements!G214^2)</f>
        <v>-54.796566564615</v>
      </c>
      <c r="G214" s="5"/>
      <c r="H214" s="5" t="n">
        <f aca="false">10*LOG(Measurements!H214^2+Measurements!I214^2)</f>
        <v>-52.4652308392258</v>
      </c>
      <c r="I214" s="5"/>
      <c r="J214" s="5" t="n">
        <f aca="false">10*LOG(Measurements!J214^2+Measurements!K214^2)</f>
        <v>-101.802321522366</v>
      </c>
      <c r="K214" s="5"/>
      <c r="L214" s="5" t="n">
        <f aca="false">10*LOG(Measurements!L214^2+Measurements!M214^2)</f>
        <v>-93.8945342420868</v>
      </c>
      <c r="M214" s="5"/>
      <c r="N214" s="5" t="n">
        <f aca="false">10*LOG(Measurements!N214^2+Measurements!O214^2)</f>
        <v>-96.002803684411</v>
      </c>
      <c r="O214" s="5"/>
      <c r="P214" s="5" t="n">
        <f aca="false">10*LOG(Measurements!P214^2+Measurements!Q214^2)</f>
        <v>-91.8066080241914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17.8604592080371</v>
      </c>
      <c r="U214" s="5"/>
      <c r="V214" s="5" t="n">
        <f aca="false">10*LOG(Measurements!V214^2+Measurements!W214^2)</f>
        <v>-44.4416111108935</v>
      </c>
      <c r="W214" s="5"/>
      <c r="X214" s="5" t="n">
        <f aca="false">10*LOG(Measurements!X214^2+Measurements!Y214^2)</f>
        <v>-71.5419741933192</v>
      </c>
      <c r="Y214" s="5"/>
      <c r="Z214" s="5" t="n">
        <f aca="false">10*LOG(Measurements!Z214^2+Measurements!AA214^2)</f>
        <v>-113.165325997645</v>
      </c>
      <c r="AA214" s="5"/>
      <c r="AB214" s="5" t="n">
        <f aca="false">10*LOG(Measurements!AB214^2+Measurements!AC214^2)</f>
        <v>-97.7010592330039</v>
      </c>
      <c r="AC214" s="5"/>
      <c r="AD214" s="5" t="n">
        <f aca="false">10*LOG(Measurements!AD214^2+Measurements!AE214^2)</f>
        <v>-99.9343191435945</v>
      </c>
      <c r="AE214" s="5"/>
      <c r="AF214" s="5" t="n">
        <f aca="false">10*LOG(Measurements!AF214^2+Measurements!AG214^2)</f>
        <v>-101.86259799839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18.8086012859455</v>
      </c>
      <c r="AM214" s="5"/>
      <c r="AN214" s="5" t="n">
        <f aca="false">10*LOG(Measurements!AN214^2+Measurements!AO214^2)</f>
        <v>-42.7706143918941</v>
      </c>
      <c r="AO214" s="5"/>
      <c r="AP214" s="5" t="n">
        <f aca="false">10*LOG(Measurements!AP214^2+Measurements!AQ214^2)</f>
        <v>-95.3990273609015</v>
      </c>
      <c r="AQ214" s="5"/>
      <c r="AR214" s="5" t="n">
        <f aca="false">10*LOG(Measurements!AR214^2+Measurements!AS214^2)</f>
        <v>-95.4775682049779</v>
      </c>
      <c r="AS214" s="5"/>
      <c r="AT214" s="5" t="n">
        <f aca="false">10*LOG(Measurements!AT214^2+Measurements!AU214^2)</f>
        <v>-103.942510189869</v>
      </c>
      <c r="AU214" s="5"/>
      <c r="AV214" s="5" t="n">
        <f aca="false">10*LOG(Measurements!AV214^2+Measurements!AW214^2)</f>
        <v>-98.3321933996074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7.351714128907</v>
      </c>
      <c r="BE214" s="5"/>
      <c r="BF214" s="5" t="n">
        <f aca="false">10*LOG(Measurements!BF214^2+Measurements!BG214^2)</f>
        <v>-95.8332082452403</v>
      </c>
      <c r="BG214" s="5"/>
      <c r="BH214" s="5" t="n">
        <f aca="false">10*LOG(Measurements!BH214^2+Measurements!BI214^2)</f>
        <v>-104.115277684362</v>
      </c>
      <c r="BI214" s="5"/>
      <c r="BJ214" s="5" t="n">
        <f aca="false">10*LOG(Measurements!BJ214^2+Measurements!BK214^2)</f>
        <v>-99.3012065795569</v>
      </c>
      <c r="BK214" s="5"/>
      <c r="BL214" s="5" t="n">
        <f aca="false">10*LOG(Measurements!BL214^2+Measurements!BM214^2)</f>
        <v>-90.9260446438105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19.7195871717464</v>
      </c>
      <c r="BW214" s="5"/>
      <c r="BX214" s="5" t="n">
        <f aca="false">10*LOG(Measurements!BX214^2+Measurements!BY214^2)</f>
        <v>-48.1374293403566</v>
      </c>
      <c r="BZ214" s="5" t="n">
        <f aca="false">10*LOG(Measurements!BZ214^2+Measurements!CA214^2)</f>
        <v>-66.1807115875809</v>
      </c>
      <c r="CB214" s="5" t="n">
        <f aca="false">10*LOG(Measurements!CB214^2+Measurements!CC214^2)</f>
        <v>-50.8595431622774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19.7662298599872</v>
      </c>
      <c r="CO214" s="5"/>
      <c r="CP214" s="5" t="n">
        <f aca="false">10*LOG(Measurements!CP214^2+Measurements!CQ214^2)</f>
        <v>-44.8741802780895</v>
      </c>
      <c r="CQ214" s="5"/>
      <c r="CR214" s="5" t="n">
        <f aca="false">10*LOG(Measurements!CR214^2+Measurements!CS214^2)</f>
        <v>-69.1526932206228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19.2356091851724</v>
      </c>
      <c r="DG214" s="5"/>
      <c r="DH214" s="5" t="n">
        <f aca="false">10*LOG(Measurements!DH214^2+Measurements!DI214^2)</f>
        <v>-44.617059424538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8.4534955378358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23.9585973526416</v>
      </c>
      <c r="C215" s="5"/>
      <c r="D215" s="5" t="n">
        <f aca="false">10*LOG(Measurements!D215^2+Measurements!E215^2)</f>
        <v>-48.5257757853342</v>
      </c>
      <c r="E215" s="5"/>
      <c r="F215" s="5" t="n">
        <f aca="false">10*LOG(Measurements!F215^2+Measurements!G215^2)</f>
        <v>-53.2762238242771</v>
      </c>
      <c r="G215" s="5"/>
      <c r="H215" s="5" t="n">
        <f aca="false">10*LOG(Measurements!H215^2+Measurements!I215^2)</f>
        <v>-51.7908714837413</v>
      </c>
      <c r="I215" s="5"/>
      <c r="J215" s="5" t="n">
        <f aca="false">10*LOG(Measurements!J215^2+Measurements!K215^2)</f>
        <v>-101.071512783368</v>
      </c>
      <c r="K215" s="5"/>
      <c r="L215" s="5" t="n">
        <f aca="false">10*LOG(Measurements!L215^2+Measurements!M215^2)</f>
        <v>-99.4201890629973</v>
      </c>
      <c r="M215" s="5"/>
      <c r="N215" s="5" t="n">
        <f aca="false">10*LOG(Measurements!N215^2+Measurements!O215^2)</f>
        <v>-103.461122530348</v>
      </c>
      <c r="O215" s="5"/>
      <c r="P215" s="5" t="n">
        <f aca="false">10*LOG(Measurements!P215^2+Measurements!Q215^2)</f>
        <v>-91.2826461664792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18.1928889089348</v>
      </c>
      <c r="U215" s="5"/>
      <c r="V215" s="5" t="n">
        <f aca="false">10*LOG(Measurements!V215^2+Measurements!W215^2)</f>
        <v>-44.093472595927</v>
      </c>
      <c r="W215" s="5"/>
      <c r="X215" s="5" t="n">
        <f aca="false">10*LOG(Measurements!X215^2+Measurements!Y215^2)</f>
        <v>-73.535689213666</v>
      </c>
      <c r="Y215" s="5"/>
      <c r="Z215" s="5" t="n">
        <f aca="false">10*LOG(Measurements!Z215^2+Measurements!AA215^2)</f>
        <v>-96.9805339348972</v>
      </c>
      <c r="AA215" s="5"/>
      <c r="AB215" s="5" t="n">
        <f aca="false">10*LOG(Measurements!AB215^2+Measurements!AC215^2)</f>
        <v>-103.532183695052</v>
      </c>
      <c r="AC215" s="5"/>
      <c r="AD215" s="5" t="n">
        <f aca="false">10*LOG(Measurements!AD215^2+Measurements!AE215^2)</f>
        <v>-102.236866728288</v>
      </c>
      <c r="AE215" s="5"/>
      <c r="AF215" s="5" t="n">
        <f aca="false">10*LOG(Measurements!AF215^2+Measurements!AG215^2)</f>
        <v>-106.078705883074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22.4728370240293</v>
      </c>
      <c r="AM215" s="5"/>
      <c r="AN215" s="5" t="n">
        <f aca="false">10*LOG(Measurements!AN215^2+Measurements!AO215^2)</f>
        <v>-42.6540874995583</v>
      </c>
      <c r="AO215" s="5"/>
      <c r="AP215" s="5" t="n">
        <f aca="false">10*LOG(Measurements!AP215^2+Measurements!AQ215^2)</f>
        <v>-102.362566418425</v>
      </c>
      <c r="AQ215" s="5"/>
      <c r="AR215" s="5" t="n">
        <f aca="false">10*LOG(Measurements!AR215^2+Measurements!AS215^2)</f>
        <v>-94.778844732032</v>
      </c>
      <c r="AS215" s="5"/>
      <c r="AT215" s="5" t="n">
        <f aca="false">10*LOG(Measurements!AT215^2+Measurements!AU215^2)</f>
        <v>-110.925255963172</v>
      </c>
      <c r="AU215" s="5"/>
      <c r="AV215" s="5" t="n">
        <f aca="false">10*LOG(Measurements!AV215^2+Measurements!AW215^2)</f>
        <v>-99.8180704387426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6.0085539971865</v>
      </c>
      <c r="BE215" s="5"/>
      <c r="BF215" s="5" t="n">
        <f aca="false">10*LOG(Measurements!BF215^2+Measurements!BG215^2)</f>
        <v>-106.10019694548</v>
      </c>
      <c r="BG215" s="5"/>
      <c r="BH215" s="5" t="n">
        <f aca="false">10*LOG(Measurements!BH215^2+Measurements!BI215^2)</f>
        <v>-91.9794311039933</v>
      </c>
      <c r="BI215" s="5"/>
      <c r="BJ215" s="5" t="n">
        <f aca="false">10*LOG(Measurements!BJ215^2+Measurements!BK215^2)</f>
        <v>-97.8170377781932</v>
      </c>
      <c r="BK215" s="5"/>
      <c r="BL215" s="5" t="n">
        <f aca="false">10*LOG(Measurements!BL215^2+Measurements!BM215^2)</f>
        <v>-92.3120856764146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21.481143711857</v>
      </c>
      <c r="BW215" s="5"/>
      <c r="BX215" s="5" t="n">
        <f aca="false">10*LOG(Measurements!BX215^2+Measurements!BY215^2)</f>
        <v>-48.2591672758926</v>
      </c>
      <c r="BZ215" s="5" t="n">
        <f aca="false">10*LOG(Measurements!BZ215^2+Measurements!CA215^2)</f>
        <v>-73.3085374136681</v>
      </c>
      <c r="CB215" s="5" t="n">
        <f aca="false">10*LOG(Measurements!CB215^2+Measurements!CC215^2)</f>
        <v>-51.3709915584581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18.5936158026956</v>
      </c>
      <c r="CO215" s="5"/>
      <c r="CP215" s="5" t="n">
        <f aca="false">10*LOG(Measurements!CP215^2+Measurements!CQ215^2)</f>
        <v>-44.9473199185693</v>
      </c>
      <c r="CQ215" s="5"/>
      <c r="CR215" s="5" t="n">
        <f aca="false">10*LOG(Measurements!CR215^2+Measurements!CS215^2)</f>
        <v>-68.3906709908335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18.6491236548931</v>
      </c>
      <c r="DG215" s="5"/>
      <c r="DH215" s="5" t="n">
        <f aca="false">10*LOG(Measurements!DH215^2+Measurements!DI215^2)</f>
        <v>-44.7953057893919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7.7964546948278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26.0735844644782</v>
      </c>
      <c r="C216" s="5"/>
      <c r="D216" s="5" t="n">
        <f aca="false">10*LOG(Measurements!D216^2+Measurements!E216^2)</f>
        <v>-48.5116788882269</v>
      </c>
      <c r="E216" s="5"/>
      <c r="F216" s="5" t="n">
        <f aca="false">10*LOG(Measurements!F216^2+Measurements!G216^2)</f>
        <v>-52.7310047590369</v>
      </c>
      <c r="G216" s="5"/>
      <c r="H216" s="5" t="n">
        <f aca="false">10*LOG(Measurements!H216^2+Measurements!I216^2)</f>
        <v>-51.0164976814754</v>
      </c>
      <c r="I216" s="5"/>
      <c r="J216" s="5" t="n">
        <f aca="false">10*LOG(Measurements!J216^2+Measurements!K216^2)</f>
        <v>-101.611786428222</v>
      </c>
      <c r="K216" s="5"/>
      <c r="L216" s="5" t="n">
        <f aca="false">10*LOG(Measurements!L216^2+Measurements!M216^2)</f>
        <v>-101.625460153932</v>
      </c>
      <c r="M216" s="5"/>
      <c r="N216" s="5" t="n">
        <f aca="false">10*LOG(Measurements!N216^2+Measurements!O216^2)</f>
        <v>-95.2439170665859</v>
      </c>
      <c r="O216" s="5"/>
      <c r="P216" s="5" t="n">
        <f aca="false">10*LOG(Measurements!P216^2+Measurements!Q216^2)</f>
        <v>-92.275593939483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19.7683584562923</v>
      </c>
      <c r="U216" s="5"/>
      <c r="V216" s="5" t="n">
        <f aca="false">10*LOG(Measurements!V216^2+Measurements!W216^2)</f>
        <v>-44.4251312845047</v>
      </c>
      <c r="W216" s="5"/>
      <c r="X216" s="5" t="n">
        <f aca="false">10*LOG(Measurements!X216^2+Measurements!Y216^2)</f>
        <v>-76.264818816465</v>
      </c>
      <c r="Y216" s="5"/>
      <c r="Z216" s="5" t="n">
        <f aca="false">10*LOG(Measurements!Z216^2+Measurements!AA216^2)</f>
        <v>-100.883072493607</v>
      </c>
      <c r="AA216" s="5"/>
      <c r="AB216" s="5" t="n">
        <f aca="false">10*LOG(Measurements!AB216^2+Measurements!AC216^2)</f>
        <v>-101.68670823687</v>
      </c>
      <c r="AC216" s="5"/>
      <c r="AD216" s="5" t="n">
        <f aca="false">10*LOG(Measurements!AD216^2+Measurements!AE216^2)</f>
        <v>-104.214817067147</v>
      </c>
      <c r="AE216" s="5"/>
      <c r="AF216" s="5" t="n">
        <f aca="false">10*LOG(Measurements!AF216^2+Measurements!AG216^2)</f>
        <v>-95.2448644771851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23.184793713784</v>
      </c>
      <c r="AM216" s="5"/>
      <c r="AN216" s="5" t="n">
        <f aca="false">10*LOG(Measurements!AN216^2+Measurements!AO216^2)</f>
        <v>-42.4985274718257</v>
      </c>
      <c r="AO216" s="5"/>
      <c r="AP216" s="5" t="n">
        <f aca="false">10*LOG(Measurements!AP216^2+Measurements!AQ216^2)</f>
        <v>-113.042991482758</v>
      </c>
      <c r="AQ216" s="5"/>
      <c r="AR216" s="5" t="n">
        <f aca="false">10*LOG(Measurements!AR216^2+Measurements!AS216^2)</f>
        <v>-93.5284873155686</v>
      </c>
      <c r="AS216" s="5"/>
      <c r="AT216" s="5" t="n">
        <f aca="false">10*LOG(Measurements!AT216^2+Measurements!AU216^2)</f>
        <v>-99.0101193911682</v>
      </c>
      <c r="AU216" s="5"/>
      <c r="AV216" s="5" t="n">
        <f aca="false">10*LOG(Measurements!AV216^2+Measurements!AW216^2)</f>
        <v>-102.103428315115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6.4287517933489</v>
      </c>
      <c r="BE216" s="5"/>
      <c r="BF216" s="5" t="n">
        <f aca="false">10*LOG(Measurements!BF216^2+Measurements!BG216^2)</f>
        <v>-96.7989863367284</v>
      </c>
      <c r="BG216" s="5"/>
      <c r="BH216" s="5" t="n">
        <f aca="false">10*LOG(Measurements!BH216^2+Measurements!BI216^2)</f>
        <v>-103.228489714847</v>
      </c>
      <c r="BI216" s="5"/>
      <c r="BJ216" s="5" t="n">
        <f aca="false">10*LOG(Measurements!BJ216^2+Measurements!BK216^2)</f>
        <v>-97.9845065812471</v>
      </c>
      <c r="BK216" s="5"/>
      <c r="BL216" s="5" t="n">
        <f aca="false">10*LOG(Measurements!BL216^2+Measurements!BM216^2)</f>
        <v>-91.0834225230291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23.1225246955815</v>
      </c>
      <c r="BW216" s="5"/>
      <c r="BX216" s="5" t="n">
        <f aca="false">10*LOG(Measurements!BX216^2+Measurements!BY216^2)</f>
        <v>-47.7201435311901</v>
      </c>
      <c r="BZ216" s="5" t="n">
        <f aca="false">10*LOG(Measurements!BZ216^2+Measurements!CA216^2)</f>
        <v>-82.1224633636062</v>
      </c>
      <c r="CB216" s="5" t="n">
        <f aca="false">10*LOG(Measurements!CB216^2+Measurements!CC216^2)</f>
        <v>-51.3475722601573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17.2296775066555</v>
      </c>
      <c r="CO216" s="5"/>
      <c r="CP216" s="5" t="n">
        <f aca="false">10*LOG(Measurements!CP216^2+Measurements!CQ216^2)</f>
        <v>-44.8028264551434</v>
      </c>
      <c r="CQ216" s="5"/>
      <c r="CR216" s="5" t="n">
        <f aca="false">10*LOG(Measurements!CR216^2+Measurements!CS216^2)</f>
        <v>-66.4554436035571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19.5601505773647</v>
      </c>
      <c r="DG216" s="5"/>
      <c r="DH216" s="5" t="n">
        <f aca="false">10*LOG(Measurements!DH216^2+Measurements!DI216^2)</f>
        <v>-44.7491928064103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6.94912198368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27.9091955864431</v>
      </c>
      <c r="C217" s="5"/>
      <c r="D217" s="5" t="n">
        <f aca="false">10*LOG(Measurements!D217^2+Measurements!E217^2)</f>
        <v>-48.741981782628</v>
      </c>
      <c r="E217" s="5"/>
      <c r="F217" s="5" t="n">
        <f aca="false">10*LOG(Measurements!F217^2+Measurements!G217^2)</f>
        <v>-52.6324078495212</v>
      </c>
      <c r="G217" s="5"/>
      <c r="H217" s="5" t="n">
        <f aca="false">10*LOG(Measurements!H217^2+Measurements!I217^2)</f>
        <v>-51.4375302847721</v>
      </c>
      <c r="I217" s="5"/>
      <c r="J217" s="5" t="n">
        <f aca="false">10*LOG(Measurements!J217^2+Measurements!K217^2)</f>
        <v>-104.81477032749</v>
      </c>
      <c r="K217" s="5"/>
      <c r="L217" s="5" t="n">
        <f aca="false">10*LOG(Measurements!L217^2+Measurements!M217^2)</f>
        <v>-96.8467598781194</v>
      </c>
      <c r="M217" s="5"/>
      <c r="N217" s="5" t="n">
        <f aca="false">10*LOG(Measurements!N217^2+Measurements!O217^2)</f>
        <v>-94.7835378031694</v>
      </c>
      <c r="O217" s="5"/>
      <c r="P217" s="5" t="n">
        <f aca="false">10*LOG(Measurements!P217^2+Measurements!Q217^2)</f>
        <v>-91.0363756600714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20.0914960925152</v>
      </c>
      <c r="U217" s="5"/>
      <c r="V217" s="5" t="n">
        <f aca="false">10*LOG(Measurements!V217^2+Measurements!W217^2)</f>
        <v>-44.5274020024184</v>
      </c>
      <c r="W217" s="5"/>
      <c r="X217" s="5" t="n">
        <f aca="false">10*LOG(Measurements!X217^2+Measurements!Y217^2)</f>
        <v>-78.8062410820519</v>
      </c>
      <c r="Y217" s="5"/>
      <c r="Z217" s="5" t="n">
        <f aca="false">10*LOG(Measurements!Z217^2+Measurements!AA217^2)</f>
        <v>-104.194008061594</v>
      </c>
      <c r="AA217" s="5"/>
      <c r="AB217" s="5" t="n">
        <f aca="false">10*LOG(Measurements!AB217^2+Measurements!AC217^2)</f>
        <v>-105.269388140389</v>
      </c>
      <c r="AC217" s="5"/>
      <c r="AD217" s="5" t="n">
        <f aca="false">10*LOG(Measurements!AD217^2+Measurements!AE217^2)</f>
        <v>-96.2380062320537</v>
      </c>
      <c r="AE217" s="5"/>
      <c r="AF217" s="5" t="n">
        <f aca="false">10*LOG(Measurements!AF217^2+Measurements!AG217^2)</f>
        <v>-103.196664588728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3.1826719624174</v>
      </c>
      <c r="AM217" s="5"/>
      <c r="AN217" s="5" t="n">
        <f aca="false">10*LOG(Measurements!AN217^2+Measurements!AO217^2)</f>
        <v>-42.5154682525658</v>
      </c>
      <c r="AO217" s="5"/>
      <c r="AP217" s="5" t="n">
        <f aca="false">10*LOG(Measurements!AP217^2+Measurements!AQ217^2)</f>
        <v>-95.7179539342993</v>
      </c>
      <c r="AQ217" s="5"/>
      <c r="AR217" s="5" t="n">
        <f aca="false">10*LOG(Measurements!AR217^2+Measurements!AS217^2)</f>
        <v>-100.574392620448</v>
      </c>
      <c r="AS217" s="5"/>
      <c r="AT217" s="5" t="n">
        <f aca="false">10*LOG(Measurements!AT217^2+Measurements!AU217^2)</f>
        <v>-95.6819307691245</v>
      </c>
      <c r="AU217" s="5"/>
      <c r="AV217" s="5" t="n">
        <f aca="false">10*LOG(Measurements!AV217^2+Measurements!AW217^2)</f>
        <v>-107.711412189147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8.5630350427255</v>
      </c>
      <c r="BE217" s="5"/>
      <c r="BF217" s="5" t="n">
        <f aca="false">10*LOG(Measurements!BF217^2+Measurements!BG217^2)</f>
        <v>-103.768054358961</v>
      </c>
      <c r="BG217" s="5"/>
      <c r="BH217" s="5" t="n">
        <f aca="false">10*LOG(Measurements!BH217^2+Measurements!BI217^2)</f>
        <v>-94.2264208428058</v>
      </c>
      <c r="BI217" s="5"/>
      <c r="BJ217" s="5" t="n">
        <f aca="false">10*LOG(Measurements!BJ217^2+Measurements!BK217^2)</f>
        <v>-93.1479457739642</v>
      </c>
      <c r="BK217" s="5"/>
      <c r="BL217" s="5" t="n">
        <f aca="false">10*LOG(Measurements!BL217^2+Measurements!BM217^2)</f>
        <v>-100.165863797028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25.9633192476411</v>
      </c>
      <c r="BW217" s="5"/>
      <c r="BX217" s="5" t="n">
        <f aca="false">10*LOG(Measurements!BX217^2+Measurements!BY217^2)</f>
        <v>-47.1506229383267</v>
      </c>
      <c r="BZ217" s="5" t="n">
        <f aca="false">10*LOG(Measurements!BZ217^2+Measurements!CA217^2)</f>
        <v>-69.8962577089106</v>
      </c>
      <c r="CB217" s="5" t="n">
        <f aca="false">10*LOG(Measurements!CB217^2+Measurements!CC217^2)</f>
        <v>-50.8249836381513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17.279955344415</v>
      </c>
      <c r="CO217" s="5"/>
      <c r="CP217" s="5" t="n">
        <f aca="false">10*LOG(Measurements!CP217^2+Measurements!CQ217^2)</f>
        <v>-44.3638611552945</v>
      </c>
      <c r="CQ217" s="5"/>
      <c r="CR217" s="5" t="n">
        <f aca="false">10*LOG(Measurements!CR217^2+Measurements!CS217^2)</f>
        <v>-66.1173706490145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2.5641885729553</v>
      </c>
      <c r="DG217" s="5"/>
      <c r="DH217" s="5" t="n">
        <f aca="false">10*LOG(Measurements!DH217^2+Measurements!DI217^2)</f>
        <v>-44.475362582665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6.1252360330441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27.6849509280137</v>
      </c>
      <c r="C218" s="5"/>
      <c r="D218" s="5" t="n">
        <f aca="false">10*LOG(Measurements!D218^2+Measurements!E218^2)</f>
        <v>-48.8187021275554</v>
      </c>
      <c r="E218" s="5"/>
      <c r="F218" s="5" t="n">
        <f aca="false">10*LOG(Measurements!F218^2+Measurements!G218^2)</f>
        <v>-52.3044019378025</v>
      </c>
      <c r="G218" s="5"/>
      <c r="H218" s="5" t="n">
        <f aca="false">10*LOG(Measurements!H218^2+Measurements!I218^2)</f>
        <v>-52.9017670163053</v>
      </c>
      <c r="I218" s="5"/>
      <c r="J218" s="5" t="n">
        <f aca="false">10*LOG(Measurements!J218^2+Measurements!K218^2)</f>
        <v>-95.7710972909365</v>
      </c>
      <c r="K218" s="5"/>
      <c r="L218" s="5" t="n">
        <f aca="false">10*LOG(Measurements!L218^2+Measurements!M218^2)</f>
        <v>-98.1068202432824</v>
      </c>
      <c r="M218" s="5"/>
      <c r="N218" s="5" t="n">
        <f aca="false">10*LOG(Measurements!N218^2+Measurements!O218^2)</f>
        <v>-94.2237379308513</v>
      </c>
      <c r="O218" s="5"/>
      <c r="P218" s="5" t="n">
        <f aca="false">10*LOG(Measurements!P218^2+Measurements!Q218^2)</f>
        <v>-89.5549414500835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19.9752635609227</v>
      </c>
      <c r="U218" s="5"/>
      <c r="V218" s="5" t="n">
        <f aca="false">10*LOG(Measurements!V218^2+Measurements!W218^2)</f>
        <v>-44.6113661296507</v>
      </c>
      <c r="W218" s="5"/>
      <c r="X218" s="5" t="n">
        <f aca="false">10*LOG(Measurements!X218^2+Measurements!Y218^2)</f>
        <v>-90.8708031631005</v>
      </c>
      <c r="Y218" s="5"/>
      <c r="Z218" s="5" t="n">
        <f aca="false">10*LOG(Measurements!Z218^2+Measurements!AA218^2)</f>
        <v>-111.446365181773</v>
      </c>
      <c r="AA218" s="5"/>
      <c r="AB218" s="5" t="n">
        <f aca="false">10*LOG(Measurements!AB218^2+Measurements!AC218^2)</f>
        <v>-97.9381128573223</v>
      </c>
      <c r="AC218" s="5"/>
      <c r="AD218" s="5" t="n">
        <f aca="false">10*LOG(Measurements!AD218^2+Measurements!AE218^2)</f>
        <v>-93.9228359871233</v>
      </c>
      <c r="AE218" s="5"/>
      <c r="AF218" s="5" t="n">
        <f aca="false">10*LOG(Measurements!AF218^2+Measurements!AG218^2)</f>
        <v>-127.047019339037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5.0037472755838</v>
      </c>
      <c r="AM218" s="5"/>
      <c r="AN218" s="5" t="n">
        <f aca="false">10*LOG(Measurements!AN218^2+Measurements!AO218^2)</f>
        <v>-42.876841032346</v>
      </c>
      <c r="AO218" s="5"/>
      <c r="AP218" s="5" t="n">
        <f aca="false">10*LOG(Measurements!AP218^2+Measurements!AQ218^2)</f>
        <v>-95.6736728946544</v>
      </c>
      <c r="AQ218" s="5"/>
      <c r="AR218" s="5" t="n">
        <f aca="false">10*LOG(Measurements!AR218^2+Measurements!AS218^2)</f>
        <v>-107.535254107095</v>
      </c>
      <c r="AS218" s="5"/>
      <c r="AT218" s="5" t="n">
        <f aca="false">10*LOG(Measurements!AT218^2+Measurements!AU218^2)</f>
        <v>-96.7098566962153</v>
      </c>
      <c r="AU218" s="5"/>
      <c r="AV218" s="5" t="n">
        <f aca="false">10*LOG(Measurements!AV218^2+Measurements!AW218^2)</f>
        <v>-101.216688738981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8.134853144419</v>
      </c>
      <c r="BE218" s="5"/>
      <c r="BF218" s="5" t="n">
        <f aca="false">10*LOG(Measurements!BF218^2+Measurements!BG218^2)</f>
        <v>-98.9578717439709</v>
      </c>
      <c r="BG218" s="5"/>
      <c r="BH218" s="5" t="n">
        <f aca="false">10*LOG(Measurements!BH218^2+Measurements!BI218^2)</f>
        <v>-98.0200341056025</v>
      </c>
      <c r="BI218" s="5"/>
      <c r="BJ218" s="5" t="n">
        <f aca="false">10*LOG(Measurements!BJ218^2+Measurements!BK218^2)</f>
        <v>-99.143924386475</v>
      </c>
      <c r="BK218" s="5"/>
      <c r="BL218" s="5" t="n">
        <f aca="false">10*LOG(Measurements!BL218^2+Measurements!BM218^2)</f>
        <v>-91.642503948995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27.4671033044174</v>
      </c>
      <c r="BW218" s="5"/>
      <c r="BX218" s="5" t="n">
        <f aca="false">10*LOG(Measurements!BX218^2+Measurements!BY218^2)</f>
        <v>-46.7234438087446</v>
      </c>
      <c r="BZ218" s="5" t="n">
        <f aca="false">10*LOG(Measurements!BZ218^2+Measurements!CA218^2)</f>
        <v>-69.7142694105019</v>
      </c>
      <c r="CB218" s="5" t="n">
        <f aca="false">10*LOG(Measurements!CB218^2+Measurements!CC218^2)</f>
        <v>-51.0489620164161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18.0636176734877</v>
      </c>
      <c r="CO218" s="5"/>
      <c r="CP218" s="5" t="n">
        <f aca="false">10*LOG(Measurements!CP218^2+Measurements!CQ218^2)</f>
        <v>-44.3438421836646</v>
      </c>
      <c r="CQ218" s="5"/>
      <c r="CR218" s="5" t="n">
        <f aca="false">10*LOG(Measurements!CR218^2+Measurements!CS218^2)</f>
        <v>-66.1236567068749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2.6998301511871</v>
      </c>
      <c r="DG218" s="5"/>
      <c r="DH218" s="5" t="n">
        <f aca="false">10*LOG(Measurements!DH218^2+Measurements!DI218^2)</f>
        <v>-44.7638567797443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6.4036969077189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26.0933832868172</v>
      </c>
      <c r="C219" s="5"/>
      <c r="D219" s="5" t="n">
        <f aca="false">10*LOG(Measurements!D219^2+Measurements!E219^2)</f>
        <v>-48.9062778706068</v>
      </c>
      <c r="E219" s="5"/>
      <c r="F219" s="5" t="n">
        <f aca="false">10*LOG(Measurements!F219^2+Measurements!G219^2)</f>
        <v>-52.2215816105272</v>
      </c>
      <c r="G219" s="5"/>
      <c r="H219" s="5" t="n">
        <f aca="false">10*LOG(Measurements!H219^2+Measurements!I219^2)</f>
        <v>-53.5290810200564</v>
      </c>
      <c r="I219" s="5"/>
      <c r="J219" s="5" t="n">
        <f aca="false">10*LOG(Measurements!J219^2+Measurements!K219^2)</f>
        <v>-92.146118674197</v>
      </c>
      <c r="K219" s="5"/>
      <c r="L219" s="5" t="n">
        <f aca="false">10*LOG(Measurements!L219^2+Measurements!M219^2)</f>
        <v>-98.9965398344128</v>
      </c>
      <c r="M219" s="5"/>
      <c r="N219" s="5" t="n">
        <f aca="false">10*LOG(Measurements!N219^2+Measurements!O219^2)</f>
        <v>-96.0918160696562</v>
      </c>
      <c r="O219" s="5"/>
      <c r="P219" s="5" t="n">
        <f aca="false">10*LOG(Measurements!P219^2+Measurements!Q219^2)</f>
        <v>-92.5559776739512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19.2004656520816</v>
      </c>
      <c r="U219" s="5"/>
      <c r="V219" s="5" t="n">
        <f aca="false">10*LOG(Measurements!V219^2+Measurements!W219^2)</f>
        <v>-44.5598873117446</v>
      </c>
      <c r="W219" s="5"/>
      <c r="X219" s="5" t="n">
        <f aca="false">10*LOG(Measurements!X219^2+Measurements!Y219^2)</f>
        <v>-80.1727340314978</v>
      </c>
      <c r="Y219" s="5"/>
      <c r="Z219" s="5" t="n">
        <f aca="false">10*LOG(Measurements!Z219^2+Measurements!AA219^2)</f>
        <v>-102.872139469626</v>
      </c>
      <c r="AA219" s="5"/>
      <c r="AB219" s="5" t="n">
        <f aca="false">10*LOG(Measurements!AB219^2+Measurements!AC219^2)</f>
        <v>-93.928214536169</v>
      </c>
      <c r="AC219" s="5"/>
      <c r="AD219" s="5" t="n">
        <f aca="false">10*LOG(Measurements!AD219^2+Measurements!AE219^2)</f>
        <v>-101.261007969797</v>
      </c>
      <c r="AE219" s="5"/>
      <c r="AF219" s="5" t="n">
        <f aca="false">10*LOG(Measurements!AF219^2+Measurements!AG219^2)</f>
        <v>-103.876015375347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7.1977385438364</v>
      </c>
      <c r="AM219" s="5"/>
      <c r="AN219" s="5" t="n">
        <f aca="false">10*LOG(Measurements!AN219^2+Measurements!AO219^2)</f>
        <v>-43.2073811892347</v>
      </c>
      <c r="AO219" s="5"/>
      <c r="AP219" s="5" t="n">
        <f aca="false">10*LOG(Measurements!AP219^2+Measurements!AQ219^2)</f>
        <v>-97.733553323159</v>
      </c>
      <c r="AQ219" s="5"/>
      <c r="AR219" s="5" t="n">
        <f aca="false">10*LOG(Measurements!AR219^2+Measurements!AS219^2)</f>
        <v>-98.0192069435136</v>
      </c>
      <c r="AS219" s="5"/>
      <c r="AT219" s="5" t="n">
        <f aca="false">10*LOG(Measurements!AT219^2+Measurements!AU219^2)</f>
        <v>-96.5970246918518</v>
      </c>
      <c r="AU219" s="5"/>
      <c r="AV219" s="5" t="n">
        <f aca="false">10*LOG(Measurements!AV219^2+Measurements!AW219^2)</f>
        <v>-104.458901069044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6.9814382278435</v>
      </c>
      <c r="BE219" s="5"/>
      <c r="BF219" s="5" t="n">
        <f aca="false">10*LOG(Measurements!BF219^2+Measurements!BG219^2)</f>
        <v>-100.859620192789</v>
      </c>
      <c r="BG219" s="5"/>
      <c r="BH219" s="5" t="n">
        <f aca="false">10*LOG(Measurements!BH219^2+Measurements!BI219^2)</f>
        <v>-101.825320527717</v>
      </c>
      <c r="BI219" s="5"/>
      <c r="BJ219" s="5" t="n">
        <f aca="false">10*LOG(Measurements!BJ219^2+Measurements!BK219^2)</f>
        <v>-116.886546495677</v>
      </c>
      <c r="BK219" s="5"/>
      <c r="BL219" s="5" t="n">
        <f aca="false">10*LOG(Measurements!BL219^2+Measurements!BM219^2)</f>
        <v>-94.5506298400725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25.8431441677231</v>
      </c>
      <c r="BW219" s="5"/>
      <c r="BX219" s="5" t="n">
        <f aca="false">10*LOG(Measurements!BX219^2+Measurements!BY219^2)</f>
        <v>-46.4108098712969</v>
      </c>
      <c r="BZ219" s="5" t="n">
        <f aca="false">10*LOG(Measurements!BZ219^2+Measurements!CA219^2)</f>
        <v>-68.3377223540415</v>
      </c>
      <c r="CB219" s="5" t="n">
        <f aca="false">10*LOG(Measurements!CB219^2+Measurements!CC219^2)</f>
        <v>-51.1783360426972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19.2409944418606</v>
      </c>
      <c r="CO219" s="5"/>
      <c r="CP219" s="5" t="n">
        <f aca="false">10*LOG(Measurements!CP219^2+Measurements!CQ219^2)</f>
        <v>-44.2888233362385</v>
      </c>
      <c r="CQ219" s="5"/>
      <c r="CR219" s="5" t="n">
        <f aca="false">10*LOG(Measurements!CR219^2+Measurements!CS219^2)</f>
        <v>-66.093903071375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2.7211142571325</v>
      </c>
      <c r="DG219" s="5"/>
      <c r="DH219" s="5" t="n">
        <f aca="false">10*LOG(Measurements!DH219^2+Measurements!DI219^2)</f>
        <v>-44.9362094275718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6.6410093808751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23.2150342490445</v>
      </c>
      <c r="C220" s="5"/>
      <c r="D220" s="5" t="n">
        <f aca="false">10*LOG(Measurements!D220^2+Measurements!E220^2)</f>
        <v>-48.2284248095468</v>
      </c>
      <c r="E220" s="5"/>
      <c r="F220" s="5" t="n">
        <f aca="false">10*LOG(Measurements!F220^2+Measurements!G220^2)</f>
        <v>-52.2348055265529</v>
      </c>
      <c r="G220" s="5"/>
      <c r="H220" s="5" t="n">
        <f aca="false">10*LOG(Measurements!H220^2+Measurements!I220^2)</f>
        <v>-53.2473102817437</v>
      </c>
      <c r="I220" s="5"/>
      <c r="J220" s="5" t="n">
        <f aca="false">10*LOG(Measurements!J220^2+Measurements!K220^2)</f>
        <v>-95.5778414879097</v>
      </c>
      <c r="K220" s="5"/>
      <c r="L220" s="5" t="n">
        <f aca="false">10*LOG(Measurements!L220^2+Measurements!M220^2)</f>
        <v>-102.150539033742</v>
      </c>
      <c r="M220" s="5"/>
      <c r="N220" s="5" t="n">
        <f aca="false">10*LOG(Measurements!N220^2+Measurements!O220^2)</f>
        <v>-90.9075544270543</v>
      </c>
      <c r="O220" s="5"/>
      <c r="P220" s="5" t="n">
        <f aca="false">10*LOG(Measurements!P220^2+Measurements!Q220^2)</f>
        <v>-90.5579024744874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19.1979185892051</v>
      </c>
      <c r="U220" s="5"/>
      <c r="V220" s="5" t="n">
        <f aca="false">10*LOG(Measurements!V220^2+Measurements!W220^2)</f>
        <v>-44.1801300756337</v>
      </c>
      <c r="W220" s="5"/>
      <c r="X220" s="5" t="n">
        <f aca="false">10*LOG(Measurements!X220^2+Measurements!Y220^2)</f>
        <v>-79.1166030526706</v>
      </c>
      <c r="Y220" s="5"/>
      <c r="Z220" s="5" t="n">
        <f aca="false">10*LOG(Measurements!Z220^2+Measurements!AA220^2)</f>
        <v>-97.4852072276447</v>
      </c>
      <c r="AA220" s="5"/>
      <c r="AB220" s="5" t="n">
        <f aca="false">10*LOG(Measurements!AB220^2+Measurements!AC220^2)</f>
        <v>-99.7848319840498</v>
      </c>
      <c r="AC220" s="5"/>
      <c r="AD220" s="5" t="n">
        <f aca="false">10*LOG(Measurements!AD220^2+Measurements!AE220^2)</f>
        <v>-98.4961539666277</v>
      </c>
      <c r="AE220" s="5"/>
      <c r="AF220" s="5" t="n">
        <f aca="false">10*LOG(Measurements!AF220^2+Measurements!AG220^2)</f>
        <v>-115.453045814695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31.4057430646775</v>
      </c>
      <c r="AM220" s="5"/>
      <c r="AN220" s="5" t="n">
        <f aca="false">10*LOG(Measurements!AN220^2+Measurements!AO220^2)</f>
        <v>-43.2935906608833</v>
      </c>
      <c r="AO220" s="5"/>
      <c r="AP220" s="5" t="n">
        <f aca="false">10*LOG(Measurements!AP220^2+Measurements!AQ220^2)</f>
        <v>-94.6658592592223</v>
      </c>
      <c r="AQ220" s="5"/>
      <c r="AR220" s="5" t="n">
        <f aca="false">10*LOG(Measurements!AR220^2+Measurements!AS220^2)</f>
        <v>-105.310422526231</v>
      </c>
      <c r="AS220" s="5"/>
      <c r="AT220" s="5" t="n">
        <f aca="false">10*LOG(Measurements!AT220^2+Measurements!AU220^2)</f>
        <v>-97.2748106469178</v>
      </c>
      <c r="AU220" s="5"/>
      <c r="AV220" s="5" t="n">
        <f aca="false">10*LOG(Measurements!AV220^2+Measurements!AW220^2)</f>
        <v>-106.835964507328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16.8973987039035</v>
      </c>
      <c r="BE220" s="5"/>
      <c r="BF220" s="5" t="n">
        <f aca="false">10*LOG(Measurements!BF220^2+Measurements!BG220^2)</f>
        <v>-108.192307285454</v>
      </c>
      <c r="BG220" s="5"/>
      <c r="BH220" s="5" t="n">
        <f aca="false">10*LOG(Measurements!BH220^2+Measurements!BI220^2)</f>
        <v>-95.3941044844142</v>
      </c>
      <c r="BI220" s="5"/>
      <c r="BJ220" s="5" t="n">
        <f aca="false">10*LOG(Measurements!BJ220^2+Measurements!BK220^2)</f>
        <v>-100.93983126051</v>
      </c>
      <c r="BK220" s="5"/>
      <c r="BL220" s="5" t="n">
        <f aca="false">10*LOG(Measurements!BL220^2+Measurements!BM220^2)</f>
        <v>-91.4371661313308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23.6946425648268</v>
      </c>
      <c r="BW220" s="5"/>
      <c r="BX220" s="5" t="n">
        <f aca="false">10*LOG(Measurements!BX220^2+Measurements!BY220^2)</f>
        <v>-45.9699436266603</v>
      </c>
      <c r="BZ220" s="5" t="n">
        <f aca="false">10*LOG(Measurements!BZ220^2+Measurements!CA220^2)</f>
        <v>-63.7670292377269</v>
      </c>
      <c r="CB220" s="5" t="n">
        <f aca="false">10*LOG(Measurements!CB220^2+Measurements!CC220^2)</f>
        <v>-51.3000437950385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19.763498834452</v>
      </c>
      <c r="CO220" s="5"/>
      <c r="CP220" s="5" t="n">
        <f aca="false">10*LOG(Measurements!CP220^2+Measurements!CQ220^2)</f>
        <v>-43.9895234457312</v>
      </c>
      <c r="CQ220" s="5"/>
      <c r="CR220" s="5" t="n">
        <f aca="false">10*LOG(Measurements!CR220^2+Measurements!CS220^2)</f>
        <v>-65.1898664701652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26.4359117249459</v>
      </c>
      <c r="DG220" s="5"/>
      <c r="DH220" s="5" t="n">
        <f aca="false">10*LOG(Measurements!DH220^2+Measurements!DI220^2)</f>
        <v>-45.0389539417172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17.0728182384904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1.5950075559407</v>
      </c>
      <c r="C221" s="5"/>
      <c r="D221" s="5" t="n">
        <f aca="false">10*LOG(Measurements!D221^2+Measurements!E221^2)</f>
        <v>-47.573968253081</v>
      </c>
      <c r="E221" s="5"/>
      <c r="F221" s="5" t="n">
        <f aca="false">10*LOG(Measurements!F221^2+Measurements!G221^2)</f>
        <v>-51.8234577736797</v>
      </c>
      <c r="G221" s="5"/>
      <c r="H221" s="5" t="n">
        <f aca="false">10*LOG(Measurements!H221^2+Measurements!I221^2)</f>
        <v>-52.7998682723715</v>
      </c>
      <c r="I221" s="5"/>
      <c r="J221" s="5" t="n">
        <f aca="false">10*LOG(Measurements!J221^2+Measurements!K221^2)</f>
        <v>-94.6311616445845</v>
      </c>
      <c r="K221" s="5"/>
      <c r="L221" s="5" t="n">
        <f aca="false">10*LOG(Measurements!L221^2+Measurements!M221^2)</f>
        <v>-101.610713669662</v>
      </c>
      <c r="M221" s="5"/>
      <c r="N221" s="5" t="n">
        <f aca="false">10*LOG(Measurements!N221^2+Measurements!O221^2)</f>
        <v>-92.3856024739073</v>
      </c>
      <c r="O221" s="5"/>
      <c r="P221" s="5" t="n">
        <f aca="false">10*LOG(Measurements!P221^2+Measurements!Q221^2)</f>
        <v>-96.7279513638091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0.0157375505076</v>
      </c>
      <c r="U221" s="5"/>
      <c r="V221" s="5" t="n">
        <f aca="false">10*LOG(Measurements!V221^2+Measurements!W221^2)</f>
        <v>-43.8041682546323</v>
      </c>
      <c r="W221" s="5"/>
      <c r="X221" s="5" t="n">
        <f aca="false">10*LOG(Measurements!X221^2+Measurements!Y221^2)</f>
        <v>-77.2432299457554</v>
      </c>
      <c r="Y221" s="5"/>
      <c r="Z221" s="5" t="n">
        <f aca="false">10*LOG(Measurements!Z221^2+Measurements!AA221^2)</f>
        <v>-98.8583402737018</v>
      </c>
      <c r="AA221" s="5"/>
      <c r="AB221" s="5" t="n">
        <f aca="false">10*LOG(Measurements!AB221^2+Measurements!AC221^2)</f>
        <v>-107.033234955578</v>
      </c>
      <c r="AC221" s="5"/>
      <c r="AD221" s="5" t="n">
        <f aca="false">10*LOG(Measurements!AD221^2+Measurements!AE221^2)</f>
        <v>-105.567654652894</v>
      </c>
      <c r="AE221" s="5"/>
      <c r="AF221" s="5" t="n">
        <f aca="false">10*LOG(Measurements!AF221^2+Measurements!AG221^2)</f>
        <v>-94.8272783287306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45.0649599527089</v>
      </c>
      <c r="AM221" s="5"/>
      <c r="AN221" s="5" t="n">
        <f aca="false">10*LOG(Measurements!AN221^2+Measurements!AO221^2)</f>
        <v>-43.0545644722479</v>
      </c>
      <c r="AO221" s="5"/>
      <c r="AP221" s="5" t="n">
        <f aca="false">10*LOG(Measurements!AP221^2+Measurements!AQ221^2)</f>
        <v>-101.042450907536</v>
      </c>
      <c r="AQ221" s="5"/>
      <c r="AR221" s="5" t="n">
        <f aca="false">10*LOG(Measurements!AR221^2+Measurements!AS221^2)</f>
        <v>-104.071232787161</v>
      </c>
      <c r="AS221" s="5"/>
      <c r="AT221" s="5" t="n">
        <f aca="false">10*LOG(Measurements!AT221^2+Measurements!AU221^2)</f>
        <v>-102.720247770208</v>
      </c>
      <c r="AU221" s="5"/>
      <c r="AV221" s="5" t="n">
        <f aca="false">10*LOG(Measurements!AV221^2+Measurements!AW221^2)</f>
        <v>-106.069742291834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17.4288749827563</v>
      </c>
      <c r="BE221" s="5"/>
      <c r="BF221" s="5" t="n">
        <f aca="false">10*LOG(Measurements!BF221^2+Measurements!BG221^2)</f>
        <v>-107.787825185276</v>
      </c>
      <c r="BG221" s="5"/>
      <c r="BH221" s="5" t="n">
        <f aca="false">10*LOG(Measurements!BH221^2+Measurements!BI221^2)</f>
        <v>-96.7463070839416</v>
      </c>
      <c r="BI221" s="5"/>
      <c r="BJ221" s="5" t="n">
        <f aca="false">10*LOG(Measurements!BJ221^2+Measurements!BK221^2)</f>
        <v>-95.8948405984811</v>
      </c>
      <c r="BK221" s="5"/>
      <c r="BL221" s="5" t="n">
        <f aca="false">10*LOG(Measurements!BL221^2+Measurements!BM221^2)</f>
        <v>-95.1947494150975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2.1578558841784</v>
      </c>
      <c r="BW221" s="5"/>
      <c r="BX221" s="5" t="n">
        <f aca="false">10*LOG(Measurements!BX221^2+Measurements!BY221^2)</f>
        <v>-45.7439455443131</v>
      </c>
      <c r="BZ221" s="5" t="n">
        <f aca="false">10*LOG(Measurements!BZ221^2+Measurements!CA221^2)</f>
        <v>-62.6849575948511</v>
      </c>
      <c r="CB221" s="5" t="n">
        <f aca="false">10*LOG(Measurements!CB221^2+Measurements!CC221^2)</f>
        <v>-51.2965903426114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0.5895565183961</v>
      </c>
      <c r="CO221" s="5"/>
      <c r="CP221" s="5" t="n">
        <f aca="false">10*LOG(Measurements!CP221^2+Measurements!CQ221^2)</f>
        <v>-43.9427819608523</v>
      </c>
      <c r="CQ221" s="5"/>
      <c r="CR221" s="5" t="n">
        <f aca="false">10*LOG(Measurements!CR221^2+Measurements!CS221^2)</f>
        <v>-64.3272099241613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27.6312364378784</v>
      </c>
      <c r="DG221" s="5"/>
      <c r="DH221" s="5" t="n">
        <f aca="false">10*LOG(Measurements!DH221^2+Measurements!DI221^2)</f>
        <v>-45.6623489881622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16.6296557892646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0.7080645856137</v>
      </c>
      <c r="C222" s="5"/>
      <c r="D222" s="5" t="n">
        <f aca="false">10*LOG(Measurements!D222^2+Measurements!E222^2)</f>
        <v>-47.1422427889234</v>
      </c>
      <c r="E222" s="5"/>
      <c r="F222" s="5" t="n">
        <f aca="false">10*LOG(Measurements!F222^2+Measurements!G222^2)</f>
        <v>-51.3306966087411</v>
      </c>
      <c r="G222" s="5"/>
      <c r="H222" s="5" t="n">
        <f aca="false">10*LOG(Measurements!H222^2+Measurements!I222^2)</f>
        <v>-52.7311557083925</v>
      </c>
      <c r="I222" s="5"/>
      <c r="J222" s="5" t="n">
        <f aca="false">10*LOG(Measurements!J222^2+Measurements!K222^2)</f>
        <v>-93.2622954777651</v>
      </c>
      <c r="K222" s="5"/>
      <c r="L222" s="5" t="n">
        <f aca="false">10*LOG(Measurements!L222^2+Measurements!M222^2)</f>
        <v>-96.4372496334652</v>
      </c>
      <c r="M222" s="5"/>
      <c r="N222" s="5" t="n">
        <f aca="false">10*LOG(Measurements!N222^2+Measurements!O222^2)</f>
        <v>-98.9493931346519</v>
      </c>
      <c r="O222" s="5"/>
      <c r="P222" s="5" t="n">
        <f aca="false">10*LOG(Measurements!P222^2+Measurements!Q222^2)</f>
        <v>-99.3842272265037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0.9803130694234</v>
      </c>
      <c r="U222" s="5"/>
      <c r="V222" s="5" t="n">
        <f aca="false">10*LOG(Measurements!V222^2+Measurements!W222^2)</f>
        <v>-43.3456989771394</v>
      </c>
      <c r="W222" s="5"/>
      <c r="X222" s="5" t="n">
        <f aca="false">10*LOG(Measurements!X222^2+Measurements!Y222^2)</f>
        <v>-77.7967653395724</v>
      </c>
      <c r="Y222" s="5"/>
      <c r="Z222" s="5" t="n">
        <f aca="false">10*LOG(Measurements!Z222^2+Measurements!AA222^2)</f>
        <v>-96.8212700924729</v>
      </c>
      <c r="AA222" s="5"/>
      <c r="AB222" s="5" t="n">
        <f aca="false">10*LOG(Measurements!AB222^2+Measurements!AC222^2)</f>
        <v>-98.9269655105502</v>
      </c>
      <c r="AC222" s="5"/>
      <c r="AD222" s="5" t="n">
        <f aca="false">10*LOG(Measurements!AD222^2+Measurements!AE222^2)</f>
        <v>-94.6542426499362</v>
      </c>
      <c r="AE222" s="5"/>
      <c r="AF222" s="5" t="n">
        <f aca="false">10*LOG(Measurements!AF222^2+Measurements!AG222^2)</f>
        <v>-101.378487543551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31.9330080731281</v>
      </c>
      <c r="AM222" s="5"/>
      <c r="AN222" s="5" t="n">
        <f aca="false">10*LOG(Measurements!AN222^2+Measurements!AO222^2)</f>
        <v>-42.6539930745394</v>
      </c>
      <c r="AO222" s="5"/>
      <c r="AP222" s="5" t="n">
        <f aca="false">10*LOG(Measurements!AP222^2+Measurements!AQ222^2)</f>
        <v>-102.856018338353</v>
      </c>
      <c r="AQ222" s="5"/>
      <c r="AR222" s="5" t="n">
        <f aca="false">10*LOG(Measurements!AR222^2+Measurements!AS222^2)</f>
        <v>-101.491397527534</v>
      </c>
      <c r="AS222" s="5"/>
      <c r="AT222" s="5" t="n">
        <f aca="false">10*LOG(Measurements!AT222^2+Measurements!AU222^2)</f>
        <v>-104.369307361805</v>
      </c>
      <c r="AU222" s="5"/>
      <c r="AV222" s="5" t="n">
        <f aca="false">10*LOG(Measurements!AV222^2+Measurements!AW222^2)</f>
        <v>-101.797836585585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18.9872084586178</v>
      </c>
      <c r="BE222" s="5"/>
      <c r="BF222" s="5" t="n">
        <f aca="false">10*LOG(Measurements!BF222^2+Measurements!BG222^2)</f>
        <v>-99.6932044456254</v>
      </c>
      <c r="BG222" s="5"/>
      <c r="BH222" s="5" t="n">
        <f aca="false">10*LOG(Measurements!BH222^2+Measurements!BI222^2)</f>
        <v>-100.247065402397</v>
      </c>
      <c r="BI222" s="5"/>
      <c r="BJ222" s="5" t="n">
        <f aca="false">10*LOG(Measurements!BJ222^2+Measurements!BK222^2)</f>
        <v>-96.5436508745768</v>
      </c>
      <c r="BK222" s="5"/>
      <c r="BL222" s="5" t="n">
        <f aca="false">10*LOG(Measurements!BL222^2+Measurements!BM222^2)</f>
        <v>-101.949841457914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21.4436098926454</v>
      </c>
      <c r="BW222" s="5"/>
      <c r="BX222" s="5" t="n">
        <f aca="false">10*LOG(Measurements!BX222^2+Measurements!BY222^2)</f>
        <v>-45.6795646363609</v>
      </c>
      <c r="BZ222" s="5" t="n">
        <f aca="false">10*LOG(Measurements!BZ222^2+Measurements!CA222^2)</f>
        <v>-62.8965038382852</v>
      </c>
      <c r="CB222" s="5" t="n">
        <f aca="false">10*LOG(Measurements!CB222^2+Measurements!CC222^2)</f>
        <v>-51.0219879676877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21.6423741784167</v>
      </c>
      <c r="CO222" s="5"/>
      <c r="CP222" s="5" t="n">
        <f aca="false">10*LOG(Measurements!CP222^2+Measurements!CQ222^2)</f>
        <v>-43.9589359435866</v>
      </c>
      <c r="CQ222" s="5"/>
      <c r="CR222" s="5" t="n">
        <f aca="false">10*LOG(Measurements!CR222^2+Measurements!CS222^2)</f>
        <v>-63.9940243048628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26.4244787729343</v>
      </c>
      <c r="DG222" s="5"/>
      <c r="DH222" s="5" t="n">
        <f aca="false">10*LOG(Measurements!DH222^2+Measurements!DI222^2)</f>
        <v>-45.8925710464536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16.8781518414314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19.3628796944617</v>
      </c>
      <c r="C223" s="5"/>
      <c r="D223" s="5" t="n">
        <f aca="false">10*LOG(Measurements!D223^2+Measurements!E223^2)</f>
        <v>-46.8946278915415</v>
      </c>
      <c r="E223" s="5"/>
      <c r="F223" s="5" t="n">
        <f aca="false">10*LOG(Measurements!F223^2+Measurements!G223^2)</f>
        <v>-50.9422633090987</v>
      </c>
      <c r="G223" s="5"/>
      <c r="H223" s="5" t="n">
        <f aca="false">10*LOG(Measurements!H223^2+Measurements!I223^2)</f>
        <v>-53.1734290626065</v>
      </c>
      <c r="I223" s="5"/>
      <c r="J223" s="5" t="n">
        <f aca="false">10*LOG(Measurements!J223^2+Measurements!K223^2)</f>
        <v>-107.321815450327</v>
      </c>
      <c r="K223" s="5"/>
      <c r="L223" s="5" t="n">
        <f aca="false">10*LOG(Measurements!L223^2+Measurements!M223^2)</f>
        <v>-94.1763681212311</v>
      </c>
      <c r="M223" s="5"/>
      <c r="N223" s="5" t="n">
        <f aca="false">10*LOG(Measurements!N223^2+Measurements!O223^2)</f>
        <v>-92.0751331615028</v>
      </c>
      <c r="O223" s="5"/>
      <c r="P223" s="5" t="n">
        <f aca="false">10*LOG(Measurements!P223^2+Measurements!Q223^2)</f>
        <v>-89.5457509175932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3.7849668191414</v>
      </c>
      <c r="U223" s="5"/>
      <c r="V223" s="5" t="n">
        <f aca="false">10*LOG(Measurements!V223^2+Measurements!W223^2)</f>
        <v>-43.1041927403064</v>
      </c>
      <c r="W223" s="5"/>
      <c r="X223" s="5" t="n">
        <f aca="false">10*LOG(Measurements!X223^2+Measurements!Y223^2)</f>
        <v>-86.2872940296534</v>
      </c>
      <c r="Y223" s="5"/>
      <c r="Z223" s="5" t="n">
        <f aca="false">10*LOG(Measurements!Z223^2+Measurements!AA223^2)</f>
        <v>-93.0784427453386</v>
      </c>
      <c r="AA223" s="5"/>
      <c r="AB223" s="5" t="n">
        <f aca="false">10*LOG(Measurements!AB223^2+Measurements!AC223^2)</f>
        <v>-94.8533961408332</v>
      </c>
      <c r="AC223" s="5"/>
      <c r="AD223" s="5" t="n">
        <f aca="false">10*LOG(Measurements!AD223^2+Measurements!AE223^2)</f>
        <v>-96.8612877126414</v>
      </c>
      <c r="AE223" s="5"/>
      <c r="AF223" s="5" t="n">
        <f aca="false">10*LOG(Measurements!AF223^2+Measurements!AG223^2)</f>
        <v>-94.5350277044987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26.6220789048696</v>
      </c>
      <c r="AM223" s="5"/>
      <c r="AN223" s="5" t="n">
        <f aca="false">10*LOG(Measurements!AN223^2+Measurements!AO223^2)</f>
        <v>-42.7783924272009</v>
      </c>
      <c r="AO223" s="5"/>
      <c r="AP223" s="5" t="n">
        <f aca="false">10*LOG(Measurements!AP223^2+Measurements!AQ223^2)</f>
        <v>-101.101186313097</v>
      </c>
      <c r="AQ223" s="5"/>
      <c r="AR223" s="5" t="n">
        <f aca="false">10*LOG(Measurements!AR223^2+Measurements!AS223^2)</f>
        <v>-110.257905497691</v>
      </c>
      <c r="AS223" s="5"/>
      <c r="AT223" s="5" t="n">
        <f aca="false">10*LOG(Measurements!AT223^2+Measurements!AU223^2)</f>
        <v>-97.624057851032</v>
      </c>
      <c r="AU223" s="5"/>
      <c r="AV223" s="5" t="n">
        <f aca="false">10*LOG(Measurements!AV223^2+Measurements!AW223^2)</f>
        <v>-101.419143102666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20.5382120934575</v>
      </c>
      <c r="BE223" s="5"/>
      <c r="BF223" s="5" t="n">
        <f aca="false">10*LOG(Measurements!BF223^2+Measurements!BG223^2)</f>
        <v>-108.462377666721</v>
      </c>
      <c r="BG223" s="5"/>
      <c r="BH223" s="5" t="n">
        <f aca="false">10*LOG(Measurements!BH223^2+Measurements!BI223^2)</f>
        <v>-99.7851868635071</v>
      </c>
      <c r="BI223" s="5"/>
      <c r="BJ223" s="5" t="n">
        <f aca="false">10*LOG(Measurements!BJ223^2+Measurements!BK223^2)</f>
        <v>-107.600830846721</v>
      </c>
      <c r="BK223" s="5"/>
      <c r="BL223" s="5" t="n">
        <f aca="false">10*LOG(Measurements!BL223^2+Measurements!BM223^2)</f>
        <v>-98.0102325218032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20.4626956337064</v>
      </c>
      <c r="BW223" s="5"/>
      <c r="BX223" s="5" t="n">
        <f aca="false">10*LOG(Measurements!BX223^2+Measurements!BY223^2)</f>
        <v>-45.5436157834739</v>
      </c>
      <c r="BZ223" s="5" t="n">
        <f aca="false">10*LOG(Measurements!BZ223^2+Measurements!CA223^2)</f>
        <v>-61.1676600213082</v>
      </c>
      <c r="CB223" s="5" t="n">
        <f aca="false">10*LOG(Measurements!CB223^2+Measurements!CC223^2)</f>
        <v>-51.0240527807063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23.5969734950461</v>
      </c>
      <c r="CO223" s="5"/>
      <c r="CP223" s="5" t="n">
        <f aca="false">10*LOG(Measurements!CP223^2+Measurements!CQ223^2)</f>
        <v>-43.7806679925857</v>
      </c>
      <c r="CQ223" s="5"/>
      <c r="CR223" s="5" t="n">
        <f aca="false">10*LOG(Measurements!CR223^2+Measurements!CS223^2)</f>
        <v>-64.1390026997509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30.4258689018145</v>
      </c>
      <c r="DG223" s="5"/>
      <c r="DH223" s="5" t="n">
        <f aca="false">10*LOG(Measurements!DH223^2+Measurements!DI223^2)</f>
        <v>-45.6419762478996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18.2257405038708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7.9035316637716</v>
      </c>
      <c r="C224" s="5"/>
      <c r="D224" s="5" t="n">
        <f aca="false">10*LOG(Measurements!D224^2+Measurements!E224^2)</f>
        <v>-46.6938116321186</v>
      </c>
      <c r="E224" s="5"/>
      <c r="F224" s="5" t="n">
        <f aca="false">10*LOG(Measurements!F224^2+Measurements!G224^2)</f>
        <v>-50.7170424046562</v>
      </c>
      <c r="G224" s="5"/>
      <c r="H224" s="5" t="n">
        <f aca="false">10*LOG(Measurements!H224^2+Measurements!I224^2)</f>
        <v>-53.1895500885073</v>
      </c>
      <c r="I224" s="5"/>
      <c r="J224" s="5" t="n">
        <f aca="false">10*LOG(Measurements!J224^2+Measurements!K224^2)</f>
        <v>-94.4036422930714</v>
      </c>
      <c r="K224" s="5"/>
      <c r="L224" s="5" t="n">
        <f aca="false">10*LOG(Measurements!L224^2+Measurements!M224^2)</f>
        <v>-96.539867215272</v>
      </c>
      <c r="M224" s="5"/>
      <c r="N224" s="5" t="n">
        <f aca="false">10*LOG(Measurements!N224^2+Measurements!O224^2)</f>
        <v>-95.8426818441234</v>
      </c>
      <c r="O224" s="5"/>
      <c r="P224" s="5" t="n">
        <f aca="false">10*LOG(Measurements!P224^2+Measurements!Q224^2)</f>
        <v>-92.0290659903073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27.2802056283333</v>
      </c>
      <c r="U224" s="5"/>
      <c r="V224" s="5" t="n">
        <f aca="false">10*LOG(Measurements!V224^2+Measurements!W224^2)</f>
        <v>-43.3392344358928</v>
      </c>
      <c r="W224" s="5"/>
      <c r="X224" s="5" t="n">
        <f aca="false">10*LOG(Measurements!X224^2+Measurements!Y224^2)</f>
        <v>-84.0662987891898</v>
      </c>
      <c r="Y224" s="5"/>
      <c r="Z224" s="5" t="n">
        <f aca="false">10*LOG(Measurements!Z224^2+Measurements!AA224^2)</f>
        <v>-97.1455486689737</v>
      </c>
      <c r="AA224" s="5"/>
      <c r="AB224" s="5" t="n">
        <f aca="false">10*LOG(Measurements!AB224^2+Measurements!AC224^2)</f>
        <v>-95.8973093467683</v>
      </c>
      <c r="AC224" s="5"/>
      <c r="AD224" s="5" t="n">
        <f aca="false">10*LOG(Measurements!AD224^2+Measurements!AE224^2)</f>
        <v>-98.0818126033785</v>
      </c>
      <c r="AE224" s="5"/>
      <c r="AF224" s="5" t="n">
        <f aca="false">10*LOG(Measurements!AF224^2+Measurements!AG224^2)</f>
        <v>-111.295228268251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25.5953560983285</v>
      </c>
      <c r="AM224" s="5"/>
      <c r="AN224" s="5" t="n">
        <f aca="false">10*LOG(Measurements!AN224^2+Measurements!AO224^2)</f>
        <v>-43.0945193020596</v>
      </c>
      <c r="AO224" s="5"/>
      <c r="AP224" s="5" t="n">
        <f aca="false">10*LOG(Measurements!AP224^2+Measurements!AQ224^2)</f>
        <v>-95.975210635653</v>
      </c>
      <c r="AQ224" s="5"/>
      <c r="AR224" s="5" t="n">
        <f aca="false">10*LOG(Measurements!AR224^2+Measurements!AS224^2)</f>
        <v>-93.7659187940065</v>
      </c>
      <c r="AS224" s="5"/>
      <c r="AT224" s="5" t="n">
        <f aca="false">10*LOG(Measurements!AT224^2+Measurements!AU224^2)</f>
        <v>-108.154730893631</v>
      </c>
      <c r="AU224" s="5"/>
      <c r="AV224" s="5" t="n">
        <f aca="false">10*LOG(Measurements!AV224^2+Measurements!AW224^2)</f>
        <v>-101.939056065638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23.2855341299645</v>
      </c>
      <c r="BE224" s="5"/>
      <c r="BF224" s="5" t="n">
        <f aca="false">10*LOG(Measurements!BF224^2+Measurements!BG224^2)</f>
        <v>-97.3178132648174</v>
      </c>
      <c r="BG224" s="5"/>
      <c r="BH224" s="5" t="n">
        <f aca="false">10*LOG(Measurements!BH224^2+Measurements!BI224^2)</f>
        <v>-113.594052468371</v>
      </c>
      <c r="BI224" s="5"/>
      <c r="BJ224" s="5" t="n">
        <f aca="false">10*LOG(Measurements!BJ224^2+Measurements!BK224^2)</f>
        <v>-106.769744596222</v>
      </c>
      <c r="BK224" s="5"/>
      <c r="BL224" s="5" t="n">
        <f aca="false">10*LOG(Measurements!BL224^2+Measurements!BM224^2)</f>
        <v>-101.194919580935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19.5489283674162</v>
      </c>
      <c r="BW224" s="5"/>
      <c r="BX224" s="5" t="n">
        <f aca="false">10*LOG(Measurements!BX224^2+Measurements!BY224^2)</f>
        <v>-45.6563245972557</v>
      </c>
      <c r="BZ224" s="5" t="n">
        <f aca="false">10*LOG(Measurements!BZ224^2+Measurements!CA224^2)</f>
        <v>-60.0216275279083</v>
      </c>
      <c r="CB224" s="5" t="n">
        <f aca="false">10*LOG(Measurements!CB224^2+Measurements!CC224^2)</f>
        <v>-51.6166438380265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26.1719895141917</v>
      </c>
      <c r="CO224" s="5"/>
      <c r="CP224" s="5" t="n">
        <f aca="false">10*LOG(Measurements!CP224^2+Measurements!CQ224^2)</f>
        <v>-43.7620975943117</v>
      </c>
      <c r="CQ224" s="5"/>
      <c r="CR224" s="5" t="n">
        <f aca="false">10*LOG(Measurements!CR224^2+Measurements!CS224^2)</f>
        <v>-64.2086800572759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36.7743866333368</v>
      </c>
      <c r="DG224" s="5"/>
      <c r="DH224" s="5" t="n">
        <f aca="false">10*LOG(Measurements!DH224^2+Measurements!DI224^2)</f>
        <v>-45.7649212848798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19.0438800420411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4265132254053</v>
      </c>
      <c r="C225" s="5"/>
      <c r="D225" s="5" t="n">
        <f aca="false">10*LOG(Measurements!D225^2+Measurements!E225^2)</f>
        <v>-46.7874624565365</v>
      </c>
      <c r="E225" s="5"/>
      <c r="F225" s="5" t="n">
        <f aca="false">10*LOG(Measurements!F225^2+Measurements!G225^2)</f>
        <v>-50.7124761688129</v>
      </c>
      <c r="G225" s="5"/>
      <c r="H225" s="5" t="n">
        <f aca="false">10*LOG(Measurements!H225^2+Measurements!I225^2)</f>
        <v>-53.225110453068</v>
      </c>
      <c r="I225" s="5"/>
      <c r="J225" s="5" t="n">
        <f aca="false">10*LOG(Measurements!J225^2+Measurements!K225^2)</f>
        <v>-95.9403999317088</v>
      </c>
      <c r="K225" s="5"/>
      <c r="L225" s="5" t="n">
        <f aca="false">10*LOG(Measurements!L225^2+Measurements!M225^2)</f>
        <v>-95.027525985431</v>
      </c>
      <c r="M225" s="5"/>
      <c r="N225" s="5" t="n">
        <f aca="false">10*LOG(Measurements!N225^2+Measurements!O225^2)</f>
        <v>-98.7509331096626</v>
      </c>
      <c r="O225" s="5"/>
      <c r="P225" s="5" t="n">
        <f aca="false">10*LOG(Measurements!P225^2+Measurements!Q225^2)</f>
        <v>-90.3172560853257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32.2182093064999</v>
      </c>
      <c r="U225" s="5"/>
      <c r="V225" s="5" t="n">
        <f aca="false">10*LOG(Measurements!V225^2+Measurements!W225^2)</f>
        <v>-43.7698644657439</v>
      </c>
      <c r="W225" s="5"/>
      <c r="X225" s="5" t="n">
        <f aca="false">10*LOG(Measurements!X225^2+Measurements!Y225^2)</f>
        <v>-74.5022035490795</v>
      </c>
      <c r="Y225" s="5"/>
      <c r="Z225" s="5" t="n">
        <f aca="false">10*LOG(Measurements!Z225^2+Measurements!AA225^2)</f>
        <v>-96.5447586523057</v>
      </c>
      <c r="AA225" s="5"/>
      <c r="AB225" s="5" t="n">
        <f aca="false">10*LOG(Measurements!AB225^2+Measurements!AC225^2)</f>
        <v>-107.58943786029</v>
      </c>
      <c r="AC225" s="5"/>
      <c r="AD225" s="5" t="n">
        <f aca="false">10*LOG(Measurements!AD225^2+Measurements!AE225^2)</f>
        <v>-98.7131486646706</v>
      </c>
      <c r="AE225" s="5"/>
      <c r="AF225" s="5" t="n">
        <f aca="false">10*LOG(Measurements!AF225^2+Measurements!AG225^2)</f>
        <v>-106.294375683278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27.7490759669798</v>
      </c>
      <c r="AM225" s="5"/>
      <c r="AN225" s="5" t="n">
        <f aca="false">10*LOG(Measurements!AN225^2+Measurements!AO225^2)</f>
        <v>-43.563357888135</v>
      </c>
      <c r="AO225" s="5"/>
      <c r="AP225" s="5" t="n">
        <f aca="false">10*LOG(Measurements!AP225^2+Measurements!AQ225^2)</f>
        <v>-97.7141633978926</v>
      </c>
      <c r="AQ225" s="5"/>
      <c r="AR225" s="5" t="n">
        <f aca="false">10*LOG(Measurements!AR225^2+Measurements!AS225^2)</f>
        <v>-95.353404528306</v>
      </c>
      <c r="AS225" s="5"/>
      <c r="AT225" s="5" t="n">
        <f aca="false">10*LOG(Measurements!AT225^2+Measurements!AU225^2)</f>
        <v>-100.510170047508</v>
      </c>
      <c r="AU225" s="5"/>
      <c r="AV225" s="5" t="n">
        <f aca="false">10*LOG(Measurements!AV225^2+Measurements!AW225^2)</f>
        <v>-98.4803725723996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25.1318302372106</v>
      </c>
      <c r="BE225" s="5"/>
      <c r="BF225" s="5" t="n">
        <f aca="false">10*LOG(Measurements!BF225^2+Measurements!BG225^2)</f>
        <v>-107.578674163362</v>
      </c>
      <c r="BG225" s="5"/>
      <c r="BH225" s="5" t="n">
        <f aca="false">10*LOG(Measurements!BH225^2+Measurements!BI225^2)</f>
        <v>-97.5685815181971</v>
      </c>
      <c r="BI225" s="5"/>
      <c r="BJ225" s="5" t="n">
        <f aca="false">10*LOG(Measurements!BJ225^2+Measurements!BK225^2)</f>
        <v>-100.887712948189</v>
      </c>
      <c r="BK225" s="5"/>
      <c r="BL225" s="5" t="n">
        <f aca="false">10*LOG(Measurements!BL225^2+Measurements!BM225^2)</f>
        <v>-99.5307850532356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8.2640619835225</v>
      </c>
      <c r="BW225" s="5"/>
      <c r="BX225" s="5" t="n">
        <f aca="false">10*LOG(Measurements!BX225^2+Measurements!BY225^2)</f>
        <v>-45.6532811998601</v>
      </c>
      <c r="BZ225" s="5" t="n">
        <f aca="false">10*LOG(Measurements!BZ225^2+Measurements!CA225^2)</f>
        <v>-59.6930536426629</v>
      </c>
      <c r="CB225" s="5" t="n">
        <f aca="false">10*LOG(Measurements!CB225^2+Measurements!CC225^2)</f>
        <v>-51.9941572159462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26.6664722374938</v>
      </c>
      <c r="CO225" s="5"/>
      <c r="CP225" s="5" t="n">
        <f aca="false">10*LOG(Measurements!CP225^2+Measurements!CQ225^2)</f>
        <v>-44.193816903889</v>
      </c>
      <c r="CQ225" s="5"/>
      <c r="CR225" s="5" t="n">
        <f aca="false">10*LOG(Measurements!CR225^2+Measurements!CS225^2)</f>
        <v>-64.0986084992879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34.289702010847</v>
      </c>
      <c r="DG225" s="5"/>
      <c r="DH225" s="5" t="n">
        <f aca="false">10*LOG(Measurements!DH225^2+Measurements!DI225^2)</f>
        <v>-46.244674842591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19.5031602726086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6.7552263039551</v>
      </c>
      <c r="C226" s="5"/>
      <c r="D226" s="5" t="n">
        <f aca="false">10*LOG(Measurements!D226^2+Measurements!E226^2)</f>
        <v>-46.9789136524343</v>
      </c>
      <c r="E226" s="5"/>
      <c r="F226" s="5" t="n">
        <f aca="false">10*LOG(Measurements!F226^2+Measurements!G226^2)</f>
        <v>-50.8568533467767</v>
      </c>
      <c r="G226" s="5"/>
      <c r="H226" s="5" t="n">
        <f aca="false">10*LOG(Measurements!H226^2+Measurements!I226^2)</f>
        <v>-53.4786797551508</v>
      </c>
      <c r="I226" s="5"/>
      <c r="J226" s="5" t="n">
        <f aca="false">10*LOG(Measurements!J226^2+Measurements!K226^2)</f>
        <v>-95.2918245187565</v>
      </c>
      <c r="K226" s="5"/>
      <c r="L226" s="5" t="n">
        <f aca="false">10*LOG(Measurements!L226^2+Measurements!M226^2)</f>
        <v>-100.462078949969</v>
      </c>
      <c r="M226" s="5"/>
      <c r="N226" s="5" t="n">
        <f aca="false">10*LOG(Measurements!N226^2+Measurements!O226^2)</f>
        <v>-97.8430370091082</v>
      </c>
      <c r="O226" s="5"/>
      <c r="P226" s="5" t="n">
        <f aca="false">10*LOG(Measurements!P226^2+Measurements!Q226^2)</f>
        <v>-109.158961011406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32.2537563755016</v>
      </c>
      <c r="U226" s="5"/>
      <c r="V226" s="5" t="n">
        <f aca="false">10*LOG(Measurements!V226^2+Measurements!W226^2)</f>
        <v>-43.909505716831</v>
      </c>
      <c r="W226" s="5"/>
      <c r="X226" s="5" t="n">
        <f aca="false">10*LOG(Measurements!X226^2+Measurements!Y226^2)</f>
        <v>-71.3384558902044</v>
      </c>
      <c r="Y226" s="5"/>
      <c r="Z226" s="5" t="n">
        <f aca="false">10*LOG(Measurements!Z226^2+Measurements!AA226^2)</f>
        <v>-102.001746487026</v>
      </c>
      <c r="AA226" s="5"/>
      <c r="AB226" s="5" t="n">
        <f aca="false">10*LOG(Measurements!AB226^2+Measurements!AC226^2)</f>
        <v>-95.5963518041868</v>
      </c>
      <c r="AC226" s="5"/>
      <c r="AD226" s="5" t="n">
        <f aca="false">10*LOG(Measurements!AD226^2+Measurements!AE226^2)</f>
        <v>-96.4349893393668</v>
      </c>
      <c r="AE226" s="5"/>
      <c r="AF226" s="5" t="n">
        <f aca="false">10*LOG(Measurements!AF226^2+Measurements!AG226^2)</f>
        <v>-95.00577616018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26.9053970151876</v>
      </c>
      <c r="AM226" s="5"/>
      <c r="AN226" s="5" t="n">
        <f aca="false">10*LOG(Measurements!AN226^2+Measurements!AO226^2)</f>
        <v>-43.8407675098079</v>
      </c>
      <c r="AO226" s="5"/>
      <c r="AP226" s="5" t="n">
        <f aca="false">10*LOG(Measurements!AP226^2+Measurements!AQ226^2)</f>
        <v>-94.8550444742964</v>
      </c>
      <c r="AQ226" s="5"/>
      <c r="AR226" s="5" t="n">
        <f aca="false">10*LOG(Measurements!AR226^2+Measurements!AS226^2)</f>
        <v>-97.6379835303105</v>
      </c>
      <c r="AS226" s="5"/>
      <c r="AT226" s="5" t="n">
        <f aca="false">10*LOG(Measurements!AT226^2+Measurements!AU226^2)</f>
        <v>-102.616668372681</v>
      </c>
      <c r="AU226" s="5"/>
      <c r="AV226" s="5" t="n">
        <f aca="false">10*LOG(Measurements!AV226^2+Measurements!AW226^2)</f>
        <v>-98.2297447535571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26.7170575679479</v>
      </c>
      <c r="BE226" s="5"/>
      <c r="BF226" s="5" t="n">
        <f aca="false">10*LOG(Measurements!BF226^2+Measurements!BG226^2)</f>
        <v>-95.2343263630126</v>
      </c>
      <c r="BG226" s="5"/>
      <c r="BH226" s="5" t="n">
        <f aca="false">10*LOG(Measurements!BH226^2+Measurements!BI226^2)</f>
        <v>-100.259276806991</v>
      </c>
      <c r="BI226" s="5"/>
      <c r="BJ226" s="5" t="n">
        <f aca="false">10*LOG(Measurements!BJ226^2+Measurements!BK226^2)</f>
        <v>-95.6640667124991</v>
      </c>
      <c r="BK226" s="5"/>
      <c r="BL226" s="5" t="n">
        <f aca="false">10*LOG(Measurements!BL226^2+Measurements!BM226^2)</f>
        <v>-91.5687166595799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7.5713348322737</v>
      </c>
      <c r="BW226" s="5"/>
      <c r="BX226" s="5" t="n">
        <f aca="false">10*LOG(Measurements!BX226^2+Measurements!BY226^2)</f>
        <v>-45.647373455326</v>
      </c>
      <c r="BZ226" s="5" t="n">
        <f aca="false">10*LOG(Measurements!BZ226^2+Measurements!CA226^2)</f>
        <v>-58.9311094163634</v>
      </c>
      <c r="CB226" s="5" t="n">
        <f aca="false">10*LOG(Measurements!CB226^2+Measurements!CC226^2)</f>
        <v>-52.1547882785251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28.203873365379</v>
      </c>
      <c r="CO226" s="5"/>
      <c r="CP226" s="5" t="n">
        <f aca="false">10*LOG(Measurements!CP226^2+Measurements!CQ226^2)</f>
        <v>-44.440534707066</v>
      </c>
      <c r="CQ226" s="5"/>
      <c r="CR226" s="5" t="n">
        <f aca="false">10*LOG(Measurements!CR226^2+Measurements!CS226^2)</f>
        <v>-62.9841362297867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39.5180939766114</v>
      </c>
      <c r="DG226" s="5"/>
      <c r="DH226" s="5" t="n">
        <f aca="false">10*LOG(Measurements!DH226^2+Measurements!DI226^2)</f>
        <v>-46.5505173107427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19.8992921553327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5.9129724006134</v>
      </c>
      <c r="C227" s="5"/>
      <c r="D227" s="5" t="n">
        <f aca="false">10*LOG(Measurements!D227^2+Measurements!E227^2)</f>
        <v>-47.0023667803611</v>
      </c>
      <c r="E227" s="5"/>
      <c r="F227" s="5" t="n">
        <f aca="false">10*LOG(Measurements!F227^2+Measurements!G227^2)</f>
        <v>-50.6897711866128</v>
      </c>
      <c r="G227" s="5"/>
      <c r="H227" s="5" t="n">
        <f aca="false">10*LOG(Measurements!H227^2+Measurements!I227^2)</f>
        <v>-53.8056810658649</v>
      </c>
      <c r="I227" s="5"/>
      <c r="J227" s="5" t="n">
        <f aca="false">10*LOG(Measurements!J227^2+Measurements!K227^2)</f>
        <v>-96.829537348237</v>
      </c>
      <c r="K227" s="5"/>
      <c r="L227" s="5" t="n">
        <f aca="false">10*LOG(Measurements!L227^2+Measurements!M227^2)</f>
        <v>-102.95303999701</v>
      </c>
      <c r="M227" s="5"/>
      <c r="N227" s="5" t="n">
        <f aca="false">10*LOG(Measurements!N227^2+Measurements!O227^2)</f>
        <v>-91.9736767310775</v>
      </c>
      <c r="O227" s="5"/>
      <c r="P227" s="5" t="n">
        <f aca="false">10*LOG(Measurements!P227^2+Measurements!Q227^2)</f>
        <v>-92.8418680823592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0.5949676186405</v>
      </c>
      <c r="U227" s="5"/>
      <c r="V227" s="5" t="n">
        <f aca="false">10*LOG(Measurements!V227^2+Measurements!W227^2)</f>
        <v>-43.8642383166399</v>
      </c>
      <c r="W227" s="5"/>
      <c r="X227" s="5" t="n">
        <f aca="false">10*LOG(Measurements!X227^2+Measurements!Y227^2)</f>
        <v>-69.1800744415174</v>
      </c>
      <c r="Y227" s="5"/>
      <c r="Z227" s="5" t="n">
        <f aca="false">10*LOG(Measurements!Z227^2+Measurements!AA227^2)</f>
        <v>-105.389879755733</v>
      </c>
      <c r="AA227" s="5"/>
      <c r="AB227" s="5" t="n">
        <f aca="false">10*LOG(Measurements!AB227^2+Measurements!AC227^2)</f>
        <v>-93.094775186518</v>
      </c>
      <c r="AC227" s="5"/>
      <c r="AD227" s="5" t="n">
        <f aca="false">10*LOG(Measurements!AD227^2+Measurements!AE227^2)</f>
        <v>-98.859304119503</v>
      </c>
      <c r="AE227" s="5"/>
      <c r="AF227" s="5" t="n">
        <f aca="false">10*LOG(Measurements!AF227^2+Measurements!AG227^2)</f>
        <v>-100.958187183667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24.3176253936974</v>
      </c>
      <c r="AM227" s="5"/>
      <c r="AN227" s="5" t="n">
        <f aca="false">10*LOG(Measurements!AN227^2+Measurements!AO227^2)</f>
        <v>-43.9634044745725</v>
      </c>
      <c r="AO227" s="5"/>
      <c r="AP227" s="5" t="n">
        <f aca="false">10*LOG(Measurements!AP227^2+Measurements!AQ227^2)</f>
        <v>-92.3518944854227</v>
      </c>
      <c r="AQ227" s="5"/>
      <c r="AR227" s="5" t="n">
        <f aca="false">10*LOG(Measurements!AR227^2+Measurements!AS227^2)</f>
        <v>-100.125074852013</v>
      </c>
      <c r="AS227" s="5"/>
      <c r="AT227" s="5" t="n">
        <f aca="false">10*LOG(Measurements!AT227^2+Measurements!AU227^2)</f>
        <v>-98.1116619492999</v>
      </c>
      <c r="AU227" s="5"/>
      <c r="AV227" s="5" t="n">
        <f aca="false">10*LOG(Measurements!AV227^2+Measurements!AW227^2)</f>
        <v>-96.0850305653067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29.0673440308453</v>
      </c>
      <c r="BE227" s="5"/>
      <c r="BF227" s="5" t="n">
        <f aca="false">10*LOG(Measurements!BF227^2+Measurements!BG227^2)</f>
        <v>-97.2764961322723</v>
      </c>
      <c r="BG227" s="5"/>
      <c r="BH227" s="5" t="n">
        <f aca="false">10*LOG(Measurements!BH227^2+Measurements!BI227^2)</f>
        <v>-98.4146524368798</v>
      </c>
      <c r="BI227" s="5"/>
      <c r="BJ227" s="5" t="n">
        <f aca="false">10*LOG(Measurements!BJ227^2+Measurements!BK227^2)</f>
        <v>-100.004072457509</v>
      </c>
      <c r="BK227" s="5"/>
      <c r="BL227" s="5" t="n">
        <f aca="false">10*LOG(Measurements!BL227^2+Measurements!BM227^2)</f>
        <v>-92.5714210793718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6.6796154839376</v>
      </c>
      <c r="BW227" s="5"/>
      <c r="BX227" s="5" t="n">
        <f aca="false">10*LOG(Measurements!BX227^2+Measurements!BY227^2)</f>
        <v>-45.3955745297969</v>
      </c>
      <c r="BZ227" s="5" t="n">
        <f aca="false">10*LOG(Measurements!BZ227^2+Measurements!CA227^2)</f>
        <v>-57.1743220786684</v>
      </c>
      <c r="CB227" s="5" t="n">
        <f aca="false">10*LOG(Measurements!CB227^2+Measurements!CC227^2)</f>
        <v>-51.9343218915271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32.120164937943</v>
      </c>
      <c r="CO227" s="5"/>
      <c r="CP227" s="5" t="n">
        <f aca="false">10*LOG(Measurements!CP227^2+Measurements!CQ227^2)</f>
        <v>-44.2995796681958</v>
      </c>
      <c r="CQ227" s="5"/>
      <c r="CR227" s="5" t="n">
        <f aca="false">10*LOG(Measurements!CR227^2+Measurements!CS227^2)</f>
        <v>-62.508906736361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38.4565283105582</v>
      </c>
      <c r="DG227" s="5"/>
      <c r="DH227" s="5" t="n">
        <f aca="false">10*LOG(Measurements!DH227^2+Measurements!DI227^2)</f>
        <v>-46.5147400830536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20.8792564750531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5.419819836364</v>
      </c>
      <c r="C228" s="5"/>
      <c r="D228" s="5" t="n">
        <f aca="false">10*LOG(Measurements!D228^2+Measurements!E228^2)</f>
        <v>-46.6769531707492</v>
      </c>
      <c r="E228" s="5"/>
      <c r="F228" s="5" t="n">
        <f aca="false">10*LOG(Measurements!F228^2+Measurements!G228^2)</f>
        <v>-50.12691886058</v>
      </c>
      <c r="G228" s="5"/>
      <c r="H228" s="5" t="n">
        <f aca="false">10*LOG(Measurements!H228^2+Measurements!I228^2)</f>
        <v>-53.821843331426</v>
      </c>
      <c r="I228" s="5"/>
      <c r="J228" s="5" t="n">
        <f aca="false">10*LOG(Measurements!J228^2+Measurements!K228^2)</f>
        <v>-101.456816722123</v>
      </c>
      <c r="K228" s="5"/>
      <c r="L228" s="5" t="n">
        <f aca="false">10*LOG(Measurements!L228^2+Measurements!M228^2)</f>
        <v>-101.661755926062</v>
      </c>
      <c r="M228" s="5"/>
      <c r="N228" s="5" t="n">
        <f aca="false">10*LOG(Measurements!N228^2+Measurements!O228^2)</f>
        <v>-99.9960993108772</v>
      </c>
      <c r="O228" s="5"/>
      <c r="P228" s="5" t="n">
        <f aca="false">10*LOG(Measurements!P228^2+Measurements!Q228^2)</f>
        <v>-92.895508966377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27.1836700984237</v>
      </c>
      <c r="U228" s="5"/>
      <c r="V228" s="5" t="n">
        <f aca="false">10*LOG(Measurements!V228^2+Measurements!W228^2)</f>
        <v>-43.7656846071121</v>
      </c>
      <c r="W228" s="5"/>
      <c r="X228" s="5" t="n">
        <f aca="false">10*LOG(Measurements!X228^2+Measurements!Y228^2)</f>
        <v>-69.3780031336393</v>
      </c>
      <c r="Y228" s="5"/>
      <c r="Z228" s="5" t="n">
        <f aca="false">10*LOG(Measurements!Z228^2+Measurements!AA228^2)</f>
        <v>-93.4178602220982</v>
      </c>
      <c r="AA228" s="5"/>
      <c r="AB228" s="5" t="n">
        <f aca="false">10*LOG(Measurements!AB228^2+Measurements!AC228^2)</f>
        <v>-96.7360678812261</v>
      </c>
      <c r="AC228" s="5"/>
      <c r="AD228" s="5" t="n">
        <f aca="false">10*LOG(Measurements!AD228^2+Measurements!AE228^2)</f>
        <v>-104.48777744002</v>
      </c>
      <c r="AE228" s="5"/>
      <c r="AF228" s="5" t="n">
        <f aca="false">10*LOG(Measurements!AF228^2+Measurements!AG228^2)</f>
        <v>-103.820371359108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3.0247217562799</v>
      </c>
      <c r="AM228" s="5"/>
      <c r="AN228" s="5" t="n">
        <f aca="false">10*LOG(Measurements!AN228^2+Measurements!AO228^2)</f>
        <v>-44.180010349426</v>
      </c>
      <c r="AO228" s="5"/>
      <c r="AP228" s="5" t="n">
        <f aca="false">10*LOG(Measurements!AP228^2+Measurements!AQ228^2)</f>
        <v>-100.468807615835</v>
      </c>
      <c r="AQ228" s="5"/>
      <c r="AR228" s="5" t="n">
        <f aca="false">10*LOG(Measurements!AR228^2+Measurements!AS228^2)</f>
        <v>-101.541519014588</v>
      </c>
      <c r="AS228" s="5"/>
      <c r="AT228" s="5" t="n">
        <f aca="false">10*LOG(Measurements!AT228^2+Measurements!AU228^2)</f>
        <v>-93.8627416678408</v>
      </c>
      <c r="AU228" s="5"/>
      <c r="AV228" s="5" t="n">
        <f aca="false">10*LOG(Measurements!AV228^2+Measurements!AW228^2)</f>
        <v>-94.9145520700719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32.9363404588841</v>
      </c>
      <c r="BE228" s="5"/>
      <c r="BF228" s="5" t="n">
        <f aca="false">10*LOG(Measurements!BF228^2+Measurements!BG228^2)</f>
        <v>-104.146114366706</v>
      </c>
      <c r="BG228" s="5"/>
      <c r="BH228" s="5" t="n">
        <f aca="false">10*LOG(Measurements!BH228^2+Measurements!BI228^2)</f>
        <v>-96.4263310694876</v>
      </c>
      <c r="BI228" s="5"/>
      <c r="BJ228" s="5" t="n">
        <f aca="false">10*LOG(Measurements!BJ228^2+Measurements!BK228^2)</f>
        <v>-92.0542068563112</v>
      </c>
      <c r="BK228" s="5"/>
      <c r="BL228" s="5" t="n">
        <f aca="false">10*LOG(Measurements!BL228^2+Measurements!BM228^2)</f>
        <v>-102.461531969286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5.9897341868171</v>
      </c>
      <c r="BW228" s="5"/>
      <c r="BX228" s="5" t="n">
        <f aca="false">10*LOG(Measurements!BX228^2+Measurements!BY228^2)</f>
        <v>-45.2463455480491</v>
      </c>
      <c r="BZ228" s="5" t="n">
        <f aca="false">10*LOG(Measurements!BZ228^2+Measurements!CA228^2)</f>
        <v>-55.5764430849825</v>
      </c>
      <c r="CB228" s="5" t="n">
        <f aca="false">10*LOG(Measurements!CB228^2+Measurements!CC228^2)</f>
        <v>-51.4059231858204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33.9344368868139</v>
      </c>
      <c r="CO228" s="5"/>
      <c r="CP228" s="5" t="n">
        <f aca="false">10*LOG(Measurements!CP228^2+Measurements!CQ228^2)</f>
        <v>-44.265676540191</v>
      </c>
      <c r="CQ228" s="5"/>
      <c r="CR228" s="5" t="n">
        <f aca="false">10*LOG(Measurements!CR228^2+Measurements!CS228^2)</f>
        <v>-63.1836596364076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31.774210568202</v>
      </c>
      <c r="DG228" s="5"/>
      <c r="DH228" s="5" t="n">
        <f aca="false">10*LOG(Measurements!DH228^2+Measurements!DI228^2)</f>
        <v>-46.6289538583731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22.9575878620695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5.2193131147428</v>
      </c>
      <c r="C229" s="5"/>
      <c r="D229" s="5" t="n">
        <f aca="false">10*LOG(Measurements!D229^2+Measurements!E229^2)</f>
        <v>-46.4206326323635</v>
      </c>
      <c r="E229" s="5"/>
      <c r="F229" s="5" t="n">
        <f aca="false">10*LOG(Measurements!F229^2+Measurements!G229^2)</f>
        <v>-49.6749074511701</v>
      </c>
      <c r="G229" s="5"/>
      <c r="H229" s="5" t="n">
        <f aca="false">10*LOG(Measurements!H229^2+Measurements!I229^2)</f>
        <v>-53.9519131909083</v>
      </c>
      <c r="I229" s="5"/>
      <c r="J229" s="5" t="n">
        <f aca="false">10*LOG(Measurements!J229^2+Measurements!K229^2)</f>
        <v>-100.887413879313</v>
      </c>
      <c r="K229" s="5"/>
      <c r="L229" s="5" t="n">
        <f aca="false">10*LOG(Measurements!L229^2+Measurements!M229^2)</f>
        <v>-100.962107602387</v>
      </c>
      <c r="M229" s="5"/>
      <c r="N229" s="5" t="n">
        <f aca="false">10*LOG(Measurements!N229^2+Measurements!O229^2)</f>
        <v>-99.6302531722066</v>
      </c>
      <c r="O229" s="5"/>
      <c r="P229" s="5" t="n">
        <f aca="false">10*LOG(Measurements!P229^2+Measurements!Q229^2)</f>
        <v>-89.7514914980513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24.461954985545</v>
      </c>
      <c r="U229" s="5"/>
      <c r="V229" s="5" t="n">
        <f aca="false">10*LOG(Measurements!V229^2+Measurements!W229^2)</f>
        <v>-43.996311404208</v>
      </c>
      <c r="W229" s="5"/>
      <c r="X229" s="5" t="n">
        <f aca="false">10*LOG(Measurements!X229^2+Measurements!Y229^2)</f>
        <v>-70.0149061434785</v>
      </c>
      <c r="Y229" s="5"/>
      <c r="Z229" s="5" t="n">
        <f aca="false">10*LOG(Measurements!Z229^2+Measurements!AA229^2)</f>
        <v>-102.195848848497</v>
      </c>
      <c r="AA229" s="5"/>
      <c r="AB229" s="5" t="n">
        <f aca="false">10*LOG(Measurements!AB229^2+Measurements!AC229^2)</f>
        <v>-96.3884229409202</v>
      </c>
      <c r="AC229" s="5"/>
      <c r="AD229" s="5" t="n">
        <f aca="false">10*LOG(Measurements!AD229^2+Measurements!AE229^2)</f>
        <v>-116.063334064274</v>
      </c>
      <c r="AE229" s="5"/>
      <c r="AF229" s="5" t="n">
        <f aca="false">10*LOG(Measurements!AF229^2+Measurements!AG229^2)</f>
        <v>-101.718033201023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4.2611311582717</v>
      </c>
      <c r="AM229" s="5"/>
      <c r="AN229" s="5" t="n">
        <f aca="false">10*LOG(Measurements!AN229^2+Measurements!AO229^2)</f>
        <v>-44.4818210971434</v>
      </c>
      <c r="AO229" s="5"/>
      <c r="AP229" s="5" t="n">
        <f aca="false">10*LOG(Measurements!AP229^2+Measurements!AQ229^2)</f>
        <v>-101.202589109304</v>
      </c>
      <c r="AQ229" s="5"/>
      <c r="AR229" s="5" t="n">
        <f aca="false">10*LOG(Measurements!AR229^2+Measurements!AS229^2)</f>
        <v>-95.6444538513885</v>
      </c>
      <c r="AS229" s="5"/>
      <c r="AT229" s="5" t="n">
        <f aca="false">10*LOG(Measurements!AT229^2+Measurements!AU229^2)</f>
        <v>-112.012283389317</v>
      </c>
      <c r="AU229" s="5"/>
      <c r="AV229" s="5" t="n">
        <f aca="false">10*LOG(Measurements!AV229^2+Measurements!AW229^2)</f>
        <v>-94.7933509809636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45.7458207234031</v>
      </c>
      <c r="BE229" s="5"/>
      <c r="BF229" s="5" t="n">
        <f aca="false">10*LOG(Measurements!BF229^2+Measurements!BG229^2)</f>
        <v>-100.565912856254</v>
      </c>
      <c r="BG229" s="5"/>
      <c r="BH229" s="5" t="n">
        <f aca="false">10*LOG(Measurements!BH229^2+Measurements!BI229^2)</f>
        <v>-95.2224788831289</v>
      </c>
      <c r="BI229" s="5"/>
      <c r="BJ229" s="5" t="n">
        <f aca="false">10*LOG(Measurements!BJ229^2+Measurements!BK229^2)</f>
        <v>-105.156287349814</v>
      </c>
      <c r="BK229" s="5"/>
      <c r="BL229" s="5" t="n">
        <f aca="false">10*LOG(Measurements!BL229^2+Measurements!BM229^2)</f>
        <v>-93.2973244117639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6.3599704846288</v>
      </c>
      <c r="BW229" s="5"/>
      <c r="BX229" s="5" t="n">
        <f aca="false">10*LOG(Measurements!BX229^2+Measurements!BY229^2)</f>
        <v>-45.3163398738133</v>
      </c>
      <c r="BZ229" s="5" t="n">
        <f aca="false">10*LOG(Measurements!BZ229^2+Measurements!CA229^2)</f>
        <v>-54.9663201320155</v>
      </c>
      <c r="CB229" s="5" t="n">
        <f aca="false">10*LOG(Measurements!CB229^2+Measurements!CC229^2)</f>
        <v>-51.4664662804703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30.8092670441064</v>
      </c>
      <c r="CO229" s="5"/>
      <c r="CP229" s="5" t="n">
        <f aca="false">10*LOG(Measurements!CP229^2+Measurements!CQ229^2)</f>
        <v>-44.5295753748365</v>
      </c>
      <c r="CQ229" s="5"/>
      <c r="CR229" s="5" t="n">
        <f aca="false">10*LOG(Measurements!CR229^2+Measurements!CS229^2)</f>
        <v>-63.794368482843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32.8077458952982</v>
      </c>
      <c r="DG229" s="5"/>
      <c r="DH229" s="5" t="n">
        <f aca="false">10*LOG(Measurements!DH229^2+Measurements!DI229^2)</f>
        <v>-47.0455580028475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25.8154629493899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5.2951792210752</v>
      </c>
      <c r="C230" s="5"/>
      <c r="D230" s="5" t="n">
        <f aca="false">10*LOG(Measurements!D230^2+Measurements!E230^2)</f>
        <v>-46.1777902202188</v>
      </c>
      <c r="E230" s="5"/>
      <c r="F230" s="5" t="n">
        <f aca="false">10*LOG(Measurements!F230^2+Measurements!G230^2)</f>
        <v>-49.6123026095517</v>
      </c>
      <c r="G230" s="5"/>
      <c r="H230" s="5" t="n">
        <f aca="false">10*LOG(Measurements!H230^2+Measurements!I230^2)</f>
        <v>-54.2233563110833</v>
      </c>
      <c r="I230" s="5"/>
      <c r="J230" s="5" t="n">
        <f aca="false">10*LOG(Measurements!J230^2+Measurements!K230^2)</f>
        <v>-101.884184673452</v>
      </c>
      <c r="K230" s="5"/>
      <c r="L230" s="5" t="n">
        <f aca="false">10*LOG(Measurements!L230^2+Measurements!M230^2)</f>
        <v>-97.9345512658307</v>
      </c>
      <c r="M230" s="5"/>
      <c r="N230" s="5" t="n">
        <f aca="false">10*LOG(Measurements!N230^2+Measurements!O230^2)</f>
        <v>-94.1772241981027</v>
      </c>
      <c r="O230" s="5"/>
      <c r="P230" s="5" t="n">
        <f aca="false">10*LOG(Measurements!P230^2+Measurements!Q230^2)</f>
        <v>-96.4726243142222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2.3029980376639</v>
      </c>
      <c r="U230" s="5"/>
      <c r="V230" s="5" t="n">
        <f aca="false">10*LOG(Measurements!V230^2+Measurements!W230^2)</f>
        <v>-44.1326588648387</v>
      </c>
      <c r="W230" s="5"/>
      <c r="X230" s="5" t="n">
        <f aca="false">10*LOG(Measurements!X230^2+Measurements!Y230^2)</f>
        <v>-69.9225647720052</v>
      </c>
      <c r="Y230" s="5"/>
      <c r="Z230" s="5" t="n">
        <f aca="false">10*LOG(Measurements!Z230^2+Measurements!AA230^2)</f>
        <v>-104.957799727814</v>
      </c>
      <c r="AA230" s="5"/>
      <c r="AB230" s="5" t="n">
        <f aca="false">10*LOG(Measurements!AB230^2+Measurements!AC230^2)</f>
        <v>-93.9937098117176</v>
      </c>
      <c r="AC230" s="5"/>
      <c r="AD230" s="5" t="n">
        <f aca="false">10*LOG(Measurements!AD230^2+Measurements!AE230^2)</f>
        <v>-119.492413082195</v>
      </c>
      <c r="AE230" s="5"/>
      <c r="AF230" s="5" t="n">
        <f aca="false">10*LOG(Measurements!AF230^2+Measurements!AG230^2)</f>
        <v>-96.9754793299454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3.8290160449044</v>
      </c>
      <c r="AM230" s="5"/>
      <c r="AN230" s="5" t="n">
        <f aca="false">10*LOG(Measurements!AN230^2+Measurements!AO230^2)</f>
        <v>-44.8344195761611</v>
      </c>
      <c r="AO230" s="5"/>
      <c r="AP230" s="5" t="n">
        <f aca="false">10*LOG(Measurements!AP230^2+Measurements!AQ230^2)</f>
        <v>-95.9460567858542</v>
      </c>
      <c r="AQ230" s="5"/>
      <c r="AR230" s="5" t="n">
        <f aca="false">10*LOG(Measurements!AR230^2+Measurements!AS230^2)</f>
        <v>-101.086032256679</v>
      </c>
      <c r="AS230" s="5"/>
      <c r="AT230" s="5" t="n">
        <f aca="false">10*LOG(Measurements!AT230^2+Measurements!AU230^2)</f>
        <v>-94.0681154438765</v>
      </c>
      <c r="AU230" s="5"/>
      <c r="AV230" s="5" t="n">
        <f aca="false">10*LOG(Measurements!AV230^2+Measurements!AW230^2)</f>
        <v>-99.9501879092403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42.7308644584279</v>
      </c>
      <c r="BE230" s="5"/>
      <c r="BF230" s="5" t="n">
        <f aca="false">10*LOG(Measurements!BF230^2+Measurements!BG230^2)</f>
        <v>-98.5589871437592</v>
      </c>
      <c r="BG230" s="5"/>
      <c r="BH230" s="5" t="n">
        <f aca="false">10*LOG(Measurements!BH230^2+Measurements!BI230^2)</f>
        <v>-95.3381833218938</v>
      </c>
      <c r="BI230" s="5"/>
      <c r="BJ230" s="5" t="n">
        <f aca="false">10*LOG(Measurements!BJ230^2+Measurements!BK230^2)</f>
        <v>-99.7926305981902</v>
      </c>
      <c r="BK230" s="5"/>
      <c r="BL230" s="5" t="n">
        <f aca="false">10*LOG(Measurements!BL230^2+Measurements!BM230^2)</f>
        <v>-99.3317603928604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6.7012631624231</v>
      </c>
      <c r="BW230" s="5"/>
      <c r="BX230" s="5" t="n">
        <f aca="false">10*LOG(Measurements!BX230^2+Measurements!BY230^2)</f>
        <v>-45.3414873513788</v>
      </c>
      <c r="BZ230" s="5" t="n">
        <f aca="false">10*LOG(Measurements!BZ230^2+Measurements!CA230^2)</f>
        <v>-54.4802017384907</v>
      </c>
      <c r="CB230" s="5" t="n">
        <f aca="false">10*LOG(Measurements!CB230^2+Measurements!CC230^2)</f>
        <v>-51.7089175017375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7.7549507009326</v>
      </c>
      <c r="CO230" s="5"/>
      <c r="CP230" s="5" t="n">
        <f aca="false">10*LOG(Measurements!CP230^2+Measurements!CQ230^2)</f>
        <v>-44.7873733546408</v>
      </c>
      <c r="CQ230" s="5"/>
      <c r="CR230" s="5" t="n">
        <f aca="false">10*LOG(Measurements!CR230^2+Measurements!CS230^2)</f>
        <v>-64.2260596912257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30.434710123995</v>
      </c>
      <c r="DG230" s="5"/>
      <c r="DH230" s="5" t="n">
        <f aca="false">10*LOG(Measurements!DH230^2+Measurements!DI230^2)</f>
        <v>-47.098688507391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7.3299511307904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5.5580774126299</v>
      </c>
      <c r="C231" s="5"/>
      <c r="D231" s="5" t="n">
        <f aca="false">10*LOG(Measurements!D231^2+Measurements!E231^2)</f>
        <v>-45.8552140664925</v>
      </c>
      <c r="E231" s="5"/>
      <c r="F231" s="5" t="n">
        <f aca="false">10*LOG(Measurements!F231^2+Measurements!G231^2)</f>
        <v>-49.0176763833298</v>
      </c>
      <c r="G231" s="5"/>
      <c r="H231" s="5" t="n">
        <f aca="false">10*LOG(Measurements!H231^2+Measurements!I231^2)</f>
        <v>-54.4696267772698</v>
      </c>
      <c r="I231" s="5"/>
      <c r="J231" s="5" t="n">
        <f aca="false">10*LOG(Measurements!J231^2+Measurements!K231^2)</f>
        <v>-97.53952135585</v>
      </c>
      <c r="K231" s="5"/>
      <c r="L231" s="5" t="n">
        <f aca="false">10*LOG(Measurements!L231^2+Measurements!M231^2)</f>
        <v>-93.4701692284143</v>
      </c>
      <c r="M231" s="5"/>
      <c r="N231" s="5" t="n">
        <f aca="false">10*LOG(Measurements!N231^2+Measurements!O231^2)</f>
        <v>-91.9809043186304</v>
      </c>
      <c r="O231" s="5"/>
      <c r="P231" s="5" t="n">
        <f aca="false">10*LOG(Measurements!P231^2+Measurements!Q231^2)</f>
        <v>-90.2384961629421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0.5161423882332</v>
      </c>
      <c r="U231" s="5"/>
      <c r="V231" s="5" t="n">
        <f aca="false">10*LOG(Measurements!V231^2+Measurements!W231^2)</f>
        <v>-44.0096867856852</v>
      </c>
      <c r="W231" s="5"/>
      <c r="X231" s="5" t="n">
        <f aca="false">10*LOG(Measurements!X231^2+Measurements!Y231^2)</f>
        <v>-70.556649360901</v>
      </c>
      <c r="Y231" s="5"/>
      <c r="Z231" s="5" t="n">
        <f aca="false">10*LOG(Measurements!Z231^2+Measurements!AA231^2)</f>
        <v>-94.1128218229167</v>
      </c>
      <c r="AA231" s="5"/>
      <c r="AB231" s="5" t="n">
        <f aca="false">10*LOG(Measurements!AB231^2+Measurements!AC231^2)</f>
        <v>-114.719710182284</v>
      </c>
      <c r="AC231" s="5"/>
      <c r="AD231" s="5" t="n">
        <f aca="false">10*LOG(Measurements!AD231^2+Measurements!AE231^2)</f>
        <v>-97.8826780439512</v>
      </c>
      <c r="AE231" s="5"/>
      <c r="AF231" s="5" t="n">
        <f aca="false">10*LOG(Measurements!AF231^2+Measurements!AG231^2)</f>
        <v>-102.666082654456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3.232766538201</v>
      </c>
      <c r="AM231" s="5"/>
      <c r="AN231" s="5" t="n">
        <f aca="false">10*LOG(Measurements!AN231^2+Measurements!AO231^2)</f>
        <v>-45.2041853318974</v>
      </c>
      <c r="AO231" s="5"/>
      <c r="AP231" s="5" t="n">
        <f aca="false">10*LOG(Measurements!AP231^2+Measurements!AQ231^2)</f>
        <v>-97.8015817006746</v>
      </c>
      <c r="AQ231" s="5"/>
      <c r="AR231" s="5" t="n">
        <f aca="false">10*LOG(Measurements!AR231^2+Measurements!AS231^2)</f>
        <v>-100.26683110503</v>
      </c>
      <c r="AS231" s="5"/>
      <c r="AT231" s="5" t="n">
        <f aca="false">10*LOG(Measurements!AT231^2+Measurements!AU231^2)</f>
        <v>-96.0565014917006</v>
      </c>
      <c r="AU231" s="5"/>
      <c r="AV231" s="5" t="n">
        <f aca="false">10*LOG(Measurements!AV231^2+Measurements!AW231^2)</f>
        <v>-98.8187832504946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34.1608337135005</v>
      </c>
      <c r="BE231" s="5"/>
      <c r="BF231" s="5" t="n">
        <f aca="false">10*LOG(Measurements!BF231^2+Measurements!BG231^2)</f>
        <v>-95.958522978781</v>
      </c>
      <c r="BG231" s="5"/>
      <c r="BH231" s="5" t="n">
        <f aca="false">10*LOG(Measurements!BH231^2+Measurements!BI231^2)</f>
        <v>-95.5414587051047</v>
      </c>
      <c r="BI231" s="5"/>
      <c r="BJ231" s="5" t="n">
        <f aca="false">10*LOG(Measurements!BJ231^2+Measurements!BK231^2)</f>
        <v>-98.9444320920959</v>
      </c>
      <c r="BK231" s="5"/>
      <c r="BL231" s="5" t="n">
        <f aca="false">10*LOG(Measurements!BL231^2+Measurements!BM231^2)</f>
        <v>-110.67041315758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6.6329929607821</v>
      </c>
      <c r="BW231" s="5"/>
      <c r="BX231" s="5" t="n">
        <f aca="false">10*LOG(Measurements!BX231^2+Measurements!BY231^2)</f>
        <v>-45.4086542815721</v>
      </c>
      <c r="BZ231" s="5" t="n">
        <f aca="false">10*LOG(Measurements!BZ231^2+Measurements!CA231^2)</f>
        <v>-53.4924741101256</v>
      </c>
      <c r="CB231" s="5" t="n">
        <f aca="false">10*LOG(Measurements!CB231^2+Measurements!CC231^2)</f>
        <v>-52.3286004967975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6.9959422801116</v>
      </c>
      <c r="CO231" s="5"/>
      <c r="CP231" s="5" t="n">
        <f aca="false">10*LOG(Measurements!CP231^2+Measurements!CQ231^2)</f>
        <v>-44.7172563171721</v>
      </c>
      <c r="CQ231" s="5"/>
      <c r="CR231" s="5" t="n">
        <f aca="false">10*LOG(Measurements!CR231^2+Measurements!CS231^2)</f>
        <v>-63.9636422604511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6.8489194345787</v>
      </c>
      <c r="DG231" s="5"/>
      <c r="DH231" s="5" t="n">
        <f aca="false">10*LOG(Measurements!DH231^2+Measurements!DI231^2)</f>
        <v>-47.0748822409614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9.3636345891193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6.5281586660467</v>
      </c>
      <c r="C232" s="5"/>
      <c r="D232" s="5" t="n">
        <f aca="false">10*LOG(Measurements!D232^2+Measurements!E232^2)</f>
        <v>-45.6916487358623</v>
      </c>
      <c r="E232" s="5"/>
      <c r="F232" s="5" t="n">
        <f aca="false">10*LOG(Measurements!F232^2+Measurements!G232^2)</f>
        <v>-48.4176966740822</v>
      </c>
      <c r="G232" s="5"/>
      <c r="H232" s="5" t="n">
        <f aca="false">10*LOG(Measurements!H232^2+Measurements!I232^2)</f>
        <v>-54.7716534729371</v>
      </c>
      <c r="I232" s="5"/>
      <c r="J232" s="5" t="n">
        <f aca="false">10*LOG(Measurements!J232^2+Measurements!K232^2)</f>
        <v>-97.6608111960917</v>
      </c>
      <c r="K232" s="5"/>
      <c r="L232" s="5" t="n">
        <f aca="false">10*LOG(Measurements!L232^2+Measurements!M232^2)</f>
        <v>-98.3853825673844</v>
      </c>
      <c r="M232" s="5"/>
      <c r="N232" s="5" t="n">
        <f aca="false">10*LOG(Measurements!N232^2+Measurements!O232^2)</f>
        <v>-92.5395665558341</v>
      </c>
      <c r="O232" s="5"/>
      <c r="P232" s="5" t="n">
        <f aca="false">10*LOG(Measurements!P232^2+Measurements!Q232^2)</f>
        <v>-90.8852618896968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18.9642292444876</v>
      </c>
      <c r="U232" s="5"/>
      <c r="V232" s="5" t="n">
        <f aca="false">10*LOG(Measurements!V232^2+Measurements!W232^2)</f>
        <v>-44.0027598841324</v>
      </c>
      <c r="W232" s="5"/>
      <c r="X232" s="5" t="n">
        <f aca="false">10*LOG(Measurements!X232^2+Measurements!Y232^2)</f>
        <v>-69.0670676100176</v>
      </c>
      <c r="Y232" s="5"/>
      <c r="Z232" s="5" t="n">
        <f aca="false">10*LOG(Measurements!Z232^2+Measurements!AA232^2)</f>
        <v>-99.6944211063006</v>
      </c>
      <c r="AA232" s="5"/>
      <c r="AB232" s="5" t="n">
        <f aca="false">10*LOG(Measurements!AB232^2+Measurements!AC232^2)</f>
        <v>-93.8784937835241</v>
      </c>
      <c r="AC232" s="5"/>
      <c r="AD232" s="5" t="n">
        <f aca="false">10*LOG(Measurements!AD232^2+Measurements!AE232^2)</f>
        <v>-100.338667888008</v>
      </c>
      <c r="AE232" s="5"/>
      <c r="AF232" s="5" t="n">
        <f aca="false">10*LOG(Measurements!AF232^2+Measurements!AG232^2)</f>
        <v>-119.223857386319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3.3090012479944</v>
      </c>
      <c r="AM232" s="5"/>
      <c r="AN232" s="5" t="n">
        <f aca="false">10*LOG(Measurements!AN232^2+Measurements!AO232^2)</f>
        <v>-45.8107824338618</v>
      </c>
      <c r="AO232" s="5"/>
      <c r="AP232" s="5" t="n">
        <f aca="false">10*LOG(Measurements!AP232^2+Measurements!AQ232^2)</f>
        <v>-104.08887889928</v>
      </c>
      <c r="AQ232" s="5"/>
      <c r="AR232" s="5" t="n">
        <f aca="false">10*LOG(Measurements!AR232^2+Measurements!AS232^2)</f>
        <v>-98.9485223167078</v>
      </c>
      <c r="AS232" s="5"/>
      <c r="AT232" s="5" t="n">
        <f aca="false">10*LOG(Measurements!AT232^2+Measurements!AU232^2)</f>
        <v>-95.6558536446031</v>
      </c>
      <c r="AU232" s="5"/>
      <c r="AV232" s="5" t="n">
        <f aca="false">10*LOG(Measurements!AV232^2+Measurements!AW232^2)</f>
        <v>-107.466752587004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30.2402832066682</v>
      </c>
      <c r="BE232" s="5"/>
      <c r="BF232" s="5" t="n">
        <f aca="false">10*LOG(Measurements!BF232^2+Measurements!BG232^2)</f>
        <v>-115.783386707254</v>
      </c>
      <c r="BG232" s="5"/>
      <c r="BH232" s="5" t="n">
        <f aca="false">10*LOG(Measurements!BH232^2+Measurements!BI232^2)</f>
        <v>-95.1597263030329</v>
      </c>
      <c r="BI232" s="5"/>
      <c r="BJ232" s="5" t="n">
        <f aca="false">10*LOG(Measurements!BJ232^2+Measurements!BK232^2)</f>
        <v>-101.479446729697</v>
      </c>
      <c r="BK232" s="5"/>
      <c r="BL232" s="5" t="n">
        <f aca="false">10*LOG(Measurements!BL232^2+Measurements!BM232^2)</f>
        <v>-96.7894374214212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6.3202780237836</v>
      </c>
      <c r="BW232" s="5"/>
      <c r="BX232" s="5" t="n">
        <f aca="false">10*LOG(Measurements!BX232^2+Measurements!BY232^2)</f>
        <v>-45.4714782705969</v>
      </c>
      <c r="BZ232" s="5" t="n">
        <f aca="false">10*LOG(Measurements!BZ232^2+Measurements!CA232^2)</f>
        <v>-52.6786654848891</v>
      </c>
      <c r="CB232" s="5" t="n">
        <f aca="false">10*LOG(Measurements!CB232^2+Measurements!CC232^2)</f>
        <v>-52.5029314971507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5.9691557526147</v>
      </c>
      <c r="CO232" s="5"/>
      <c r="CP232" s="5" t="n">
        <f aca="false">10*LOG(Measurements!CP232^2+Measurements!CQ232^2)</f>
        <v>-44.8548916338918</v>
      </c>
      <c r="CQ232" s="5"/>
      <c r="CR232" s="5" t="n">
        <f aca="false">10*LOG(Measurements!CR232^2+Measurements!CS232^2)</f>
        <v>-63.2149751531372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7.6089884005473</v>
      </c>
      <c r="DG232" s="5"/>
      <c r="DH232" s="5" t="n">
        <f aca="false">10*LOG(Measurements!DH232^2+Measurements!DI232^2)</f>
        <v>-47.5776952799616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33.8454851601768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6.9897796612993</v>
      </c>
      <c r="C233" s="5"/>
      <c r="D233" s="5" t="n">
        <f aca="false">10*LOG(Measurements!D233^2+Measurements!E233^2)</f>
        <v>-45.6839901754426</v>
      </c>
      <c r="E233" s="5"/>
      <c r="F233" s="5" t="n">
        <f aca="false">10*LOG(Measurements!F233^2+Measurements!G233^2)</f>
        <v>-48.3487933754359</v>
      </c>
      <c r="G233" s="5"/>
      <c r="H233" s="5" t="n">
        <f aca="false">10*LOG(Measurements!H233^2+Measurements!I233^2)</f>
        <v>-55.2975717654507</v>
      </c>
      <c r="I233" s="5"/>
      <c r="J233" s="5" t="n">
        <f aca="false">10*LOG(Measurements!J233^2+Measurements!K233^2)</f>
        <v>-91.1018511326029</v>
      </c>
      <c r="K233" s="5"/>
      <c r="L233" s="5" t="n">
        <f aca="false">10*LOG(Measurements!L233^2+Measurements!M233^2)</f>
        <v>-94.1475294054912</v>
      </c>
      <c r="M233" s="5"/>
      <c r="N233" s="5" t="n">
        <f aca="false">10*LOG(Measurements!N233^2+Measurements!O233^2)</f>
        <v>-103.892764978702</v>
      </c>
      <c r="O233" s="5"/>
      <c r="P233" s="5" t="n">
        <f aca="false">10*LOG(Measurements!P233^2+Measurements!Q233^2)</f>
        <v>-94.1308637217859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17.9774447436117</v>
      </c>
      <c r="U233" s="5"/>
      <c r="V233" s="5" t="n">
        <f aca="false">10*LOG(Measurements!V233^2+Measurements!W233^2)</f>
        <v>-43.9709766484373</v>
      </c>
      <c r="W233" s="5"/>
      <c r="X233" s="5" t="n">
        <f aca="false">10*LOG(Measurements!X233^2+Measurements!Y233^2)</f>
        <v>-68.1035556911887</v>
      </c>
      <c r="Y233" s="5"/>
      <c r="Z233" s="5" t="n">
        <f aca="false">10*LOG(Measurements!Z233^2+Measurements!AA233^2)</f>
        <v>-95.1156403736364</v>
      </c>
      <c r="AA233" s="5"/>
      <c r="AB233" s="5" t="n">
        <f aca="false">10*LOG(Measurements!AB233^2+Measurements!AC233^2)</f>
        <v>-98.9144209397968</v>
      </c>
      <c r="AC233" s="5"/>
      <c r="AD233" s="5" t="n">
        <f aca="false">10*LOG(Measurements!AD233^2+Measurements!AE233^2)</f>
        <v>-102.345211163869</v>
      </c>
      <c r="AE233" s="5"/>
      <c r="AF233" s="5" t="n">
        <f aca="false">10*LOG(Measurements!AF233^2+Measurements!AG233^2)</f>
        <v>-94.2874463351235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2.0311730119363</v>
      </c>
      <c r="AM233" s="5"/>
      <c r="AN233" s="5" t="n">
        <f aca="false">10*LOG(Measurements!AN233^2+Measurements!AO233^2)</f>
        <v>-46.3905561165644</v>
      </c>
      <c r="AO233" s="5"/>
      <c r="AP233" s="5" t="n">
        <f aca="false">10*LOG(Measurements!AP233^2+Measurements!AQ233^2)</f>
        <v>-99.3632930243879</v>
      </c>
      <c r="AQ233" s="5"/>
      <c r="AR233" s="5" t="n">
        <f aca="false">10*LOG(Measurements!AR233^2+Measurements!AS233^2)</f>
        <v>-100.837565467404</v>
      </c>
      <c r="AS233" s="5"/>
      <c r="AT233" s="5" t="n">
        <f aca="false">10*LOG(Measurements!AT233^2+Measurements!AU233^2)</f>
        <v>-96.9189269584286</v>
      </c>
      <c r="AU233" s="5"/>
      <c r="AV233" s="5" t="n">
        <f aca="false">10*LOG(Measurements!AV233^2+Measurements!AW233^2)</f>
        <v>-99.0526975020486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27.4442516147754</v>
      </c>
      <c r="BE233" s="5"/>
      <c r="BF233" s="5" t="n">
        <f aca="false">10*LOG(Measurements!BF233^2+Measurements!BG233^2)</f>
        <v>-102.764287905718</v>
      </c>
      <c r="BG233" s="5"/>
      <c r="BH233" s="5" t="n">
        <f aca="false">10*LOG(Measurements!BH233^2+Measurements!BI233^2)</f>
        <v>-100.329566250358</v>
      </c>
      <c r="BI233" s="5"/>
      <c r="BJ233" s="5" t="n">
        <f aca="false">10*LOG(Measurements!BJ233^2+Measurements!BK233^2)</f>
        <v>-107.208850132663</v>
      </c>
      <c r="BK233" s="5"/>
      <c r="BL233" s="5" t="n">
        <f aca="false">10*LOG(Measurements!BL233^2+Measurements!BM233^2)</f>
        <v>-92.8519737836269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16.4065704785953</v>
      </c>
      <c r="BW233" s="5"/>
      <c r="BX233" s="5" t="n">
        <f aca="false">10*LOG(Measurements!BX233^2+Measurements!BY233^2)</f>
        <v>-45.2212670450172</v>
      </c>
      <c r="BZ233" s="5" t="n">
        <f aca="false">10*LOG(Measurements!BZ233^2+Measurements!CA233^2)</f>
        <v>-52.1349195313225</v>
      </c>
      <c r="CB233" s="5" t="n">
        <f aca="false">10*LOG(Measurements!CB233^2+Measurements!CC233^2)</f>
        <v>-53.1247929014443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3.7972164996504</v>
      </c>
      <c r="CO233" s="5"/>
      <c r="CP233" s="5" t="n">
        <f aca="false">10*LOG(Measurements!CP233^2+Measurements!CQ233^2)</f>
        <v>-45.1229626444383</v>
      </c>
      <c r="CQ233" s="5"/>
      <c r="CR233" s="5" t="n">
        <f aca="false">10*LOG(Measurements!CR233^2+Measurements!CS233^2)</f>
        <v>-62.0889128291213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8.9056216955789</v>
      </c>
      <c r="DG233" s="5"/>
      <c r="DH233" s="5" t="n">
        <f aca="false">10*LOG(Measurements!DH233^2+Measurements!DI233^2)</f>
        <v>-48.2053154004195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33.8614081180126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7.0761633094222</v>
      </c>
      <c r="C234" s="5"/>
      <c r="D234" s="5" t="n">
        <f aca="false">10*LOG(Measurements!D234^2+Measurements!E234^2)</f>
        <v>-45.7458366393176</v>
      </c>
      <c r="E234" s="5"/>
      <c r="F234" s="5" t="n">
        <f aca="false">10*LOG(Measurements!F234^2+Measurements!G234^2)</f>
        <v>-48.2277756652586</v>
      </c>
      <c r="G234" s="5"/>
      <c r="H234" s="5" t="n">
        <f aca="false">10*LOG(Measurements!H234^2+Measurements!I234^2)</f>
        <v>-56.0130018504915</v>
      </c>
      <c r="I234" s="5"/>
      <c r="J234" s="5" t="n">
        <f aca="false">10*LOG(Measurements!J234^2+Measurements!K234^2)</f>
        <v>-100.064683863258</v>
      </c>
      <c r="K234" s="5"/>
      <c r="L234" s="5" t="n">
        <f aca="false">10*LOG(Measurements!L234^2+Measurements!M234^2)</f>
        <v>-101.039356781724</v>
      </c>
      <c r="M234" s="5"/>
      <c r="N234" s="5" t="n">
        <f aca="false">10*LOG(Measurements!N234^2+Measurements!O234^2)</f>
        <v>-93.4958897830092</v>
      </c>
      <c r="O234" s="5"/>
      <c r="P234" s="5" t="n">
        <f aca="false">10*LOG(Measurements!P234^2+Measurements!Q234^2)</f>
        <v>-96.7588069029175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17.5063407628471</v>
      </c>
      <c r="U234" s="5"/>
      <c r="V234" s="5" t="n">
        <f aca="false">10*LOG(Measurements!V234^2+Measurements!W234^2)</f>
        <v>-43.9125850077948</v>
      </c>
      <c r="W234" s="5"/>
      <c r="X234" s="5" t="n">
        <f aca="false">10*LOG(Measurements!X234^2+Measurements!Y234^2)</f>
        <v>-67.6106776234083</v>
      </c>
      <c r="Y234" s="5"/>
      <c r="Z234" s="5" t="n">
        <f aca="false">10*LOG(Measurements!Z234^2+Measurements!AA234^2)</f>
        <v>-98.9523829708499</v>
      </c>
      <c r="AA234" s="5"/>
      <c r="AB234" s="5" t="n">
        <f aca="false">10*LOG(Measurements!AB234^2+Measurements!AC234^2)</f>
        <v>-101.286949764585</v>
      </c>
      <c r="AC234" s="5"/>
      <c r="AD234" s="5" t="n">
        <f aca="false">10*LOG(Measurements!AD234^2+Measurements!AE234^2)</f>
        <v>-99.7801224796069</v>
      </c>
      <c r="AE234" s="5"/>
      <c r="AF234" s="5" t="n">
        <f aca="false">10*LOG(Measurements!AF234^2+Measurements!AG234^2)</f>
        <v>-98.8929496274451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1.1378820664018</v>
      </c>
      <c r="AM234" s="5"/>
      <c r="AN234" s="5" t="n">
        <f aca="false">10*LOG(Measurements!AN234^2+Measurements!AO234^2)</f>
        <v>-46.7157742666914</v>
      </c>
      <c r="AO234" s="5"/>
      <c r="AP234" s="5" t="n">
        <f aca="false">10*LOG(Measurements!AP234^2+Measurements!AQ234^2)</f>
        <v>-101.173751762997</v>
      </c>
      <c r="AQ234" s="5"/>
      <c r="AR234" s="5" t="n">
        <f aca="false">10*LOG(Measurements!AR234^2+Measurements!AS234^2)</f>
        <v>-104.837441565921</v>
      </c>
      <c r="AS234" s="5"/>
      <c r="AT234" s="5" t="n">
        <f aca="false">10*LOG(Measurements!AT234^2+Measurements!AU234^2)</f>
        <v>-100.689656252922</v>
      </c>
      <c r="AU234" s="5"/>
      <c r="AV234" s="5" t="n">
        <f aca="false">10*LOG(Measurements!AV234^2+Measurements!AW234^2)</f>
        <v>-101.094893027054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6.1606358852418</v>
      </c>
      <c r="BE234" s="5"/>
      <c r="BF234" s="5" t="n">
        <f aca="false">10*LOG(Measurements!BF234^2+Measurements!BG234^2)</f>
        <v>-90.905102144044</v>
      </c>
      <c r="BG234" s="5"/>
      <c r="BH234" s="5" t="n">
        <f aca="false">10*LOG(Measurements!BH234^2+Measurements!BI234^2)</f>
        <v>-96.9024733591032</v>
      </c>
      <c r="BI234" s="5"/>
      <c r="BJ234" s="5" t="n">
        <f aca="false">10*LOG(Measurements!BJ234^2+Measurements!BK234^2)</f>
        <v>-98.0370316888067</v>
      </c>
      <c r="BK234" s="5"/>
      <c r="BL234" s="5" t="n">
        <f aca="false">10*LOG(Measurements!BL234^2+Measurements!BM234^2)</f>
        <v>-92.8335171063048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16.8795138701553</v>
      </c>
      <c r="BW234" s="5"/>
      <c r="BX234" s="5" t="n">
        <f aca="false">10*LOG(Measurements!BX234^2+Measurements!BY234^2)</f>
        <v>-44.9608299144738</v>
      </c>
      <c r="BZ234" s="5" t="n">
        <f aca="false">10*LOG(Measurements!BZ234^2+Measurements!CA234^2)</f>
        <v>-51.3050735031336</v>
      </c>
      <c r="CB234" s="5" t="n">
        <f aca="false">10*LOG(Measurements!CB234^2+Measurements!CC234^2)</f>
        <v>-53.3363331879647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2.008659905284</v>
      </c>
      <c r="CO234" s="5"/>
      <c r="CP234" s="5" t="n">
        <f aca="false">10*LOG(Measurements!CP234^2+Measurements!CQ234^2)</f>
        <v>-45.081937142519</v>
      </c>
      <c r="CQ234" s="5"/>
      <c r="CR234" s="5" t="n">
        <f aca="false">10*LOG(Measurements!CR234^2+Measurements!CS234^2)</f>
        <v>-61.6048380447364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7.8912774800201</v>
      </c>
      <c r="DG234" s="5"/>
      <c r="DH234" s="5" t="n">
        <f aca="false">10*LOG(Measurements!DH234^2+Measurements!DI234^2)</f>
        <v>-48.2154029174637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30.1821724700301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6.9033982229521</v>
      </c>
      <c r="C235" s="5"/>
      <c r="D235" s="5" t="n">
        <f aca="false">10*LOG(Measurements!D235^2+Measurements!E235^2)</f>
        <v>-45.7316795252607</v>
      </c>
      <c r="E235" s="5"/>
      <c r="F235" s="5" t="n">
        <f aca="false">10*LOG(Measurements!F235^2+Measurements!G235^2)</f>
        <v>-48.0007415748844</v>
      </c>
      <c r="G235" s="5"/>
      <c r="H235" s="5" t="n">
        <f aca="false">10*LOG(Measurements!H235^2+Measurements!I235^2)</f>
        <v>-56.8915216598788</v>
      </c>
      <c r="I235" s="5"/>
      <c r="J235" s="5" t="n">
        <f aca="false">10*LOG(Measurements!J235^2+Measurements!K235^2)</f>
        <v>-97.9764066649276</v>
      </c>
      <c r="K235" s="5"/>
      <c r="L235" s="5" t="n">
        <f aca="false">10*LOG(Measurements!L235^2+Measurements!M235^2)</f>
        <v>-98.5696772245181</v>
      </c>
      <c r="M235" s="5"/>
      <c r="N235" s="5" t="n">
        <f aca="false">10*LOG(Measurements!N235^2+Measurements!O235^2)</f>
        <v>-97.4543006792357</v>
      </c>
      <c r="O235" s="5"/>
      <c r="P235" s="5" t="n">
        <f aca="false">10*LOG(Measurements!P235^2+Measurements!Q235^2)</f>
        <v>-92.0056331612204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17.254012438711</v>
      </c>
      <c r="U235" s="5"/>
      <c r="V235" s="5" t="n">
        <f aca="false">10*LOG(Measurements!V235^2+Measurements!W235^2)</f>
        <v>-43.7795446919422</v>
      </c>
      <c r="W235" s="5"/>
      <c r="X235" s="5" t="n">
        <f aca="false">10*LOG(Measurements!X235^2+Measurements!Y235^2)</f>
        <v>-67.7676990620712</v>
      </c>
      <c r="Y235" s="5"/>
      <c r="Z235" s="5" t="n">
        <f aca="false">10*LOG(Measurements!Z235^2+Measurements!AA235^2)</f>
        <v>-108.22804531346</v>
      </c>
      <c r="AA235" s="5"/>
      <c r="AB235" s="5" t="n">
        <f aca="false">10*LOG(Measurements!AB235^2+Measurements!AC235^2)</f>
        <v>-107.19574798452</v>
      </c>
      <c r="AC235" s="5"/>
      <c r="AD235" s="5" t="n">
        <f aca="false">10*LOG(Measurements!AD235^2+Measurements!AE235^2)</f>
        <v>-95.4031586698203</v>
      </c>
      <c r="AE235" s="5"/>
      <c r="AF235" s="5" t="n">
        <f aca="false">10*LOG(Measurements!AF235^2+Measurements!AG235^2)</f>
        <v>-110.733784559548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1.7709446056241</v>
      </c>
      <c r="AM235" s="5"/>
      <c r="AN235" s="5" t="n">
        <f aca="false">10*LOG(Measurements!AN235^2+Measurements!AO235^2)</f>
        <v>-46.7758788251278</v>
      </c>
      <c r="AO235" s="5"/>
      <c r="AP235" s="5" t="n">
        <f aca="false">10*LOG(Measurements!AP235^2+Measurements!AQ235^2)</f>
        <v>-95.686034010737</v>
      </c>
      <c r="AQ235" s="5"/>
      <c r="AR235" s="5" t="n">
        <f aca="false">10*LOG(Measurements!AR235^2+Measurements!AS235^2)</f>
        <v>-98.7812007977273</v>
      </c>
      <c r="AS235" s="5"/>
      <c r="AT235" s="5" t="n">
        <f aca="false">10*LOG(Measurements!AT235^2+Measurements!AU235^2)</f>
        <v>-99.3255508858851</v>
      </c>
      <c r="AU235" s="5"/>
      <c r="AV235" s="5" t="n">
        <f aca="false">10*LOG(Measurements!AV235^2+Measurements!AW235^2)</f>
        <v>-96.6442931653971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5.4953258340192</v>
      </c>
      <c r="BE235" s="5"/>
      <c r="BF235" s="5" t="n">
        <f aca="false">10*LOG(Measurements!BF235^2+Measurements!BG235^2)</f>
        <v>-101.076694392188</v>
      </c>
      <c r="BG235" s="5"/>
      <c r="BH235" s="5" t="n">
        <f aca="false">10*LOG(Measurements!BH235^2+Measurements!BI235^2)</f>
        <v>-95.5348625992571</v>
      </c>
      <c r="BI235" s="5"/>
      <c r="BJ235" s="5" t="n">
        <f aca="false">10*LOG(Measurements!BJ235^2+Measurements!BK235^2)</f>
        <v>-99.0992213807367</v>
      </c>
      <c r="BK235" s="5"/>
      <c r="BL235" s="5" t="n">
        <f aca="false">10*LOG(Measurements!BL235^2+Measurements!BM235^2)</f>
        <v>-94.6283089369105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17.4728016411137</v>
      </c>
      <c r="BW235" s="5"/>
      <c r="BX235" s="5" t="n">
        <f aca="false">10*LOG(Measurements!BX235^2+Measurements!BY235^2)</f>
        <v>-44.9866902658878</v>
      </c>
      <c r="BZ235" s="5" t="n">
        <f aca="false">10*LOG(Measurements!BZ235^2+Measurements!CA235^2)</f>
        <v>-50.61506694821</v>
      </c>
      <c r="CB235" s="5" t="n">
        <f aca="false">10*LOG(Measurements!CB235^2+Measurements!CC235^2)</f>
        <v>-53.6627738412554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1.3300339033587</v>
      </c>
      <c r="CO235" s="5"/>
      <c r="CP235" s="5" t="n">
        <f aca="false">10*LOG(Measurements!CP235^2+Measurements!CQ235^2)</f>
        <v>-45.0020125548002</v>
      </c>
      <c r="CQ235" s="5"/>
      <c r="CR235" s="5" t="n">
        <f aca="false">10*LOG(Measurements!CR235^2+Measurements!CS235^2)</f>
        <v>-61.4533366792772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7.7601068380175</v>
      </c>
      <c r="DG235" s="5"/>
      <c r="DH235" s="5" t="n">
        <f aca="false">10*LOG(Measurements!DH235^2+Measurements!DI235^2)</f>
        <v>-48.1449884945074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27.6893579668109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17.4892654406435</v>
      </c>
      <c r="C236" s="5"/>
      <c r="D236" s="5" t="n">
        <f aca="false">10*LOG(Measurements!D236^2+Measurements!E236^2)</f>
        <v>-45.6810145776328</v>
      </c>
      <c r="E236" s="5"/>
      <c r="F236" s="5" t="n">
        <f aca="false">10*LOG(Measurements!F236^2+Measurements!G236^2)</f>
        <v>-47.5618871455626</v>
      </c>
      <c r="G236" s="5"/>
      <c r="H236" s="5" t="n">
        <f aca="false">10*LOG(Measurements!H236^2+Measurements!I236^2)</f>
        <v>-56.4392574291939</v>
      </c>
      <c r="I236" s="5"/>
      <c r="J236" s="5" t="n">
        <f aca="false">10*LOG(Measurements!J236^2+Measurements!K236^2)</f>
        <v>-93.4489659693953</v>
      </c>
      <c r="K236" s="5"/>
      <c r="L236" s="5" t="n">
        <f aca="false">10*LOG(Measurements!L236^2+Measurements!M236^2)</f>
        <v>-95.2851768175904</v>
      </c>
      <c r="M236" s="5"/>
      <c r="N236" s="5" t="n">
        <f aca="false">10*LOG(Measurements!N236^2+Measurements!O236^2)</f>
        <v>-98.9394254781419</v>
      </c>
      <c r="O236" s="5"/>
      <c r="P236" s="5" t="n">
        <f aca="false">10*LOG(Measurements!P236^2+Measurements!Q236^2)</f>
        <v>-91.9769849201184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17.3068990705822</v>
      </c>
      <c r="U236" s="5"/>
      <c r="V236" s="5" t="n">
        <f aca="false">10*LOG(Measurements!V236^2+Measurements!W236^2)</f>
        <v>-43.8208649300826</v>
      </c>
      <c r="W236" s="5"/>
      <c r="X236" s="5" t="n">
        <f aca="false">10*LOG(Measurements!X236^2+Measurements!Y236^2)</f>
        <v>-68.1596504201967</v>
      </c>
      <c r="Y236" s="5"/>
      <c r="Z236" s="5" t="n">
        <f aca="false">10*LOG(Measurements!Z236^2+Measurements!AA236^2)</f>
        <v>-100.504009105285</v>
      </c>
      <c r="AA236" s="5"/>
      <c r="AB236" s="5" t="n">
        <f aca="false">10*LOG(Measurements!AB236^2+Measurements!AC236^2)</f>
        <v>-100.665120396918</v>
      </c>
      <c r="AC236" s="5"/>
      <c r="AD236" s="5" t="n">
        <f aca="false">10*LOG(Measurements!AD236^2+Measurements!AE236^2)</f>
        <v>-96.6741678559603</v>
      </c>
      <c r="AE236" s="5"/>
      <c r="AF236" s="5" t="n">
        <f aca="false">10*LOG(Measurements!AF236^2+Measurements!AG236^2)</f>
        <v>-108.852077867505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2.6915920752935</v>
      </c>
      <c r="AM236" s="5"/>
      <c r="AN236" s="5" t="n">
        <f aca="false">10*LOG(Measurements!AN236^2+Measurements!AO236^2)</f>
        <v>-47.2190051944082</v>
      </c>
      <c r="AO236" s="5"/>
      <c r="AP236" s="5" t="n">
        <f aca="false">10*LOG(Measurements!AP236^2+Measurements!AQ236^2)</f>
        <v>-102.31923760926</v>
      </c>
      <c r="AQ236" s="5"/>
      <c r="AR236" s="5" t="n">
        <f aca="false">10*LOG(Measurements!AR236^2+Measurements!AS236^2)</f>
        <v>-98.0776987873721</v>
      </c>
      <c r="AS236" s="5"/>
      <c r="AT236" s="5" t="n">
        <f aca="false">10*LOG(Measurements!AT236^2+Measurements!AU236^2)</f>
        <v>-107.2949561105</v>
      </c>
      <c r="AU236" s="5"/>
      <c r="AV236" s="5" t="n">
        <f aca="false">10*LOG(Measurements!AV236^2+Measurements!AW236^2)</f>
        <v>-96.7605339208543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23.7511954669079</v>
      </c>
      <c r="BE236" s="5"/>
      <c r="BF236" s="5" t="n">
        <f aca="false">10*LOG(Measurements!BF236^2+Measurements!BG236^2)</f>
        <v>-102.31083391808</v>
      </c>
      <c r="BG236" s="5"/>
      <c r="BH236" s="5" t="n">
        <f aca="false">10*LOG(Measurements!BH236^2+Measurements!BI236^2)</f>
        <v>-98.5890722559044</v>
      </c>
      <c r="BI236" s="5"/>
      <c r="BJ236" s="5" t="n">
        <f aca="false">10*LOG(Measurements!BJ236^2+Measurements!BK236^2)</f>
        <v>-110.277573749006</v>
      </c>
      <c r="BK236" s="5"/>
      <c r="BL236" s="5" t="n">
        <f aca="false">10*LOG(Measurements!BL236^2+Measurements!BM236^2)</f>
        <v>-92.1138230763097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18.1767173638167</v>
      </c>
      <c r="BW236" s="5"/>
      <c r="BX236" s="5" t="n">
        <f aca="false">10*LOG(Measurements!BX236^2+Measurements!BY236^2)</f>
        <v>-44.9477196416921</v>
      </c>
      <c r="BZ236" s="5" t="n">
        <f aca="false">10*LOG(Measurements!BZ236^2+Measurements!CA236^2)</f>
        <v>-49.9321682323113</v>
      </c>
      <c r="CB236" s="5" t="n">
        <f aca="false">10*LOG(Measurements!CB236^2+Measurements!CC236^2)</f>
        <v>-53.3221325601209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1.2684501292158</v>
      </c>
      <c r="CO236" s="5"/>
      <c r="CP236" s="5" t="n">
        <f aca="false">10*LOG(Measurements!CP236^2+Measurements!CQ236^2)</f>
        <v>-45.1751756754821</v>
      </c>
      <c r="CQ236" s="5"/>
      <c r="CR236" s="5" t="n">
        <f aca="false">10*LOG(Measurements!CR236^2+Measurements!CS236^2)</f>
        <v>-61.1006396167435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30.5572331271391</v>
      </c>
      <c r="DG236" s="5"/>
      <c r="DH236" s="5" t="n">
        <f aca="false">10*LOG(Measurements!DH236^2+Measurements!DI236^2)</f>
        <v>-48.3967432388941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25.3790984758029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18.9142013158122</v>
      </c>
      <c r="C237" s="5"/>
      <c r="D237" s="5" t="n">
        <f aca="false">10*LOG(Measurements!D237^2+Measurements!E237^2)</f>
        <v>-45.4281462350204</v>
      </c>
      <c r="E237" s="5"/>
      <c r="F237" s="5" t="n">
        <f aca="false">10*LOG(Measurements!F237^2+Measurements!G237^2)</f>
        <v>-47.0576807834973</v>
      </c>
      <c r="G237" s="5"/>
      <c r="H237" s="5" t="n">
        <f aca="false">10*LOG(Measurements!H237^2+Measurements!I237^2)</f>
        <v>-56.6717241351813</v>
      </c>
      <c r="I237" s="5"/>
      <c r="J237" s="5" t="n">
        <f aca="false">10*LOG(Measurements!J237^2+Measurements!K237^2)</f>
        <v>-97.7611521421476</v>
      </c>
      <c r="K237" s="5"/>
      <c r="L237" s="5" t="n">
        <f aca="false">10*LOG(Measurements!L237^2+Measurements!M237^2)</f>
        <v>-91.5516231569521</v>
      </c>
      <c r="M237" s="5"/>
      <c r="N237" s="5" t="n">
        <f aca="false">10*LOG(Measurements!N237^2+Measurements!O237^2)</f>
        <v>-99.8888964760643</v>
      </c>
      <c r="O237" s="5"/>
      <c r="P237" s="5" t="n">
        <f aca="false">10*LOG(Measurements!P237^2+Measurements!Q237^2)</f>
        <v>-92.6604222466543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17.1120278981638</v>
      </c>
      <c r="U237" s="5"/>
      <c r="V237" s="5" t="n">
        <f aca="false">10*LOG(Measurements!V237^2+Measurements!W237^2)</f>
        <v>-43.8627754982555</v>
      </c>
      <c r="W237" s="5"/>
      <c r="X237" s="5" t="n">
        <f aca="false">10*LOG(Measurements!X237^2+Measurements!Y237^2)</f>
        <v>-68.1131472232488</v>
      </c>
      <c r="Y237" s="5"/>
      <c r="Z237" s="5" t="n">
        <f aca="false">10*LOG(Measurements!Z237^2+Measurements!AA237^2)</f>
        <v>-103.636435210277</v>
      </c>
      <c r="AA237" s="5"/>
      <c r="AB237" s="5" t="n">
        <f aca="false">10*LOG(Measurements!AB237^2+Measurements!AC237^2)</f>
        <v>-101.177732189217</v>
      </c>
      <c r="AC237" s="5"/>
      <c r="AD237" s="5" t="n">
        <f aca="false">10*LOG(Measurements!AD237^2+Measurements!AE237^2)</f>
        <v>-97.4445100710976</v>
      </c>
      <c r="AE237" s="5"/>
      <c r="AF237" s="5" t="n">
        <f aca="false">10*LOG(Measurements!AF237^2+Measurements!AG237^2)</f>
        <v>-98.0096699179197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2.9555264324343</v>
      </c>
      <c r="AM237" s="5"/>
      <c r="AN237" s="5" t="n">
        <f aca="false">10*LOG(Measurements!AN237^2+Measurements!AO237^2)</f>
        <v>-47.6573156905573</v>
      </c>
      <c r="AO237" s="5"/>
      <c r="AP237" s="5" t="n">
        <f aca="false">10*LOG(Measurements!AP237^2+Measurements!AQ237^2)</f>
        <v>-101.828867220165</v>
      </c>
      <c r="AQ237" s="5"/>
      <c r="AR237" s="5" t="n">
        <f aca="false">10*LOG(Measurements!AR237^2+Measurements!AS237^2)</f>
        <v>-96.132104158859</v>
      </c>
      <c r="AS237" s="5"/>
      <c r="AT237" s="5" t="n">
        <f aca="false">10*LOG(Measurements!AT237^2+Measurements!AU237^2)</f>
        <v>-100.646706841478</v>
      </c>
      <c r="AU237" s="5"/>
      <c r="AV237" s="5" t="n">
        <f aca="false">10*LOG(Measurements!AV237^2+Measurements!AW237^2)</f>
        <v>-95.4512976858947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23.2904640721635</v>
      </c>
      <c r="BE237" s="5"/>
      <c r="BF237" s="5" t="n">
        <f aca="false">10*LOG(Measurements!BF237^2+Measurements!BG237^2)</f>
        <v>-101.893320313817</v>
      </c>
      <c r="BG237" s="5"/>
      <c r="BH237" s="5" t="n">
        <f aca="false">10*LOG(Measurements!BH237^2+Measurements!BI237^2)</f>
        <v>-97.3696540613306</v>
      </c>
      <c r="BI237" s="5"/>
      <c r="BJ237" s="5" t="n">
        <f aca="false">10*LOG(Measurements!BJ237^2+Measurements!BK237^2)</f>
        <v>-101.725249400135</v>
      </c>
      <c r="BK237" s="5"/>
      <c r="BL237" s="5" t="n">
        <f aca="false">10*LOG(Measurements!BL237^2+Measurements!BM237^2)</f>
        <v>-99.8733816119314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19.8817976524217</v>
      </c>
      <c r="BW237" s="5"/>
      <c r="BX237" s="5" t="n">
        <f aca="false">10*LOG(Measurements!BX237^2+Measurements!BY237^2)</f>
        <v>-44.792506288089</v>
      </c>
      <c r="BZ237" s="5" t="n">
        <f aca="false">10*LOG(Measurements!BZ237^2+Measurements!CA237^2)</f>
        <v>-49.3692819550451</v>
      </c>
      <c r="CB237" s="5" t="n">
        <f aca="false">10*LOG(Measurements!CB237^2+Measurements!CC237^2)</f>
        <v>-53.006291548875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1.0548808397414</v>
      </c>
      <c r="CO237" s="5"/>
      <c r="CP237" s="5" t="n">
        <f aca="false">10*LOG(Measurements!CP237^2+Measurements!CQ237^2)</f>
        <v>-45.5279069287263</v>
      </c>
      <c r="CQ237" s="5"/>
      <c r="CR237" s="5" t="n">
        <f aca="false">10*LOG(Measurements!CR237^2+Measurements!CS237^2)</f>
        <v>-60.5868288307878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7.7329035585583</v>
      </c>
      <c r="DG237" s="5"/>
      <c r="DH237" s="5" t="n">
        <f aca="false">10*LOG(Measurements!DH237^2+Measurements!DI237^2)</f>
        <v>-49.1972997295463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24.8297057075271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1.1139683787948</v>
      </c>
      <c r="C238" s="5"/>
      <c r="D238" s="5" t="n">
        <f aca="false">10*LOG(Measurements!D238^2+Measurements!E238^2)</f>
        <v>-45.3358925243039</v>
      </c>
      <c r="E238" s="5"/>
      <c r="F238" s="5" t="n">
        <f aca="false">10*LOG(Measurements!F238^2+Measurements!G238^2)</f>
        <v>-46.4919264799461</v>
      </c>
      <c r="G238" s="5"/>
      <c r="H238" s="5" t="n">
        <f aca="false">10*LOG(Measurements!H238^2+Measurements!I238^2)</f>
        <v>-56.9746322847668</v>
      </c>
      <c r="I238" s="5"/>
      <c r="J238" s="5" t="n">
        <f aca="false">10*LOG(Measurements!J238^2+Measurements!K238^2)</f>
        <v>-99.083489987591</v>
      </c>
      <c r="K238" s="5"/>
      <c r="L238" s="5" t="n">
        <f aca="false">10*LOG(Measurements!L238^2+Measurements!M238^2)</f>
        <v>-100.911125510336</v>
      </c>
      <c r="M238" s="5"/>
      <c r="N238" s="5" t="n">
        <f aca="false">10*LOG(Measurements!N238^2+Measurements!O238^2)</f>
        <v>-93.3121387398856</v>
      </c>
      <c r="O238" s="5"/>
      <c r="P238" s="5" t="n">
        <f aca="false">10*LOG(Measurements!P238^2+Measurements!Q238^2)</f>
        <v>-91.9255438101573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17.0343427804558</v>
      </c>
      <c r="U238" s="5"/>
      <c r="V238" s="5" t="n">
        <f aca="false">10*LOG(Measurements!V238^2+Measurements!W238^2)</f>
        <v>-43.8032551125574</v>
      </c>
      <c r="W238" s="5"/>
      <c r="X238" s="5" t="n">
        <f aca="false">10*LOG(Measurements!X238^2+Measurements!Y238^2)</f>
        <v>-66.7828669882156</v>
      </c>
      <c r="Y238" s="5"/>
      <c r="Z238" s="5" t="n">
        <f aca="false">10*LOG(Measurements!Z238^2+Measurements!AA238^2)</f>
        <v>-94.0253109230726</v>
      </c>
      <c r="AA238" s="5"/>
      <c r="AB238" s="5" t="n">
        <f aca="false">10*LOG(Measurements!AB238^2+Measurements!AC238^2)</f>
        <v>-99.1419321583782</v>
      </c>
      <c r="AC238" s="5"/>
      <c r="AD238" s="5" t="n">
        <f aca="false">10*LOG(Measurements!AD238^2+Measurements!AE238^2)</f>
        <v>-97.6050110469148</v>
      </c>
      <c r="AE238" s="5"/>
      <c r="AF238" s="5" t="n">
        <f aca="false">10*LOG(Measurements!AF238^2+Measurements!AG238^2)</f>
        <v>-101.127471101352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3.6001537526215</v>
      </c>
      <c r="AM238" s="5"/>
      <c r="AN238" s="5" t="n">
        <f aca="false">10*LOG(Measurements!AN238^2+Measurements!AO238^2)</f>
        <v>-48.2371918153207</v>
      </c>
      <c r="AO238" s="5"/>
      <c r="AP238" s="5" t="n">
        <f aca="false">10*LOG(Measurements!AP238^2+Measurements!AQ238^2)</f>
        <v>-94.8744679809448</v>
      </c>
      <c r="AQ238" s="5"/>
      <c r="AR238" s="5" t="n">
        <f aca="false">10*LOG(Measurements!AR238^2+Measurements!AS238^2)</f>
        <v>-114.917429056256</v>
      </c>
      <c r="AS238" s="5"/>
      <c r="AT238" s="5" t="n">
        <f aca="false">10*LOG(Measurements!AT238^2+Measurements!AU238^2)</f>
        <v>-91.6617378749628</v>
      </c>
      <c r="AU238" s="5"/>
      <c r="AV238" s="5" t="n">
        <f aca="false">10*LOG(Measurements!AV238^2+Measurements!AW238^2)</f>
        <v>-109.940658811096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22.4818771980197</v>
      </c>
      <c r="BE238" s="5"/>
      <c r="BF238" s="5" t="n">
        <f aca="false">10*LOG(Measurements!BF238^2+Measurements!BG238^2)</f>
        <v>-95.4579325392153</v>
      </c>
      <c r="BG238" s="5"/>
      <c r="BH238" s="5" t="n">
        <f aca="false">10*LOG(Measurements!BH238^2+Measurements!BI238^2)</f>
        <v>-100.324779777676</v>
      </c>
      <c r="BI238" s="5"/>
      <c r="BJ238" s="5" t="n">
        <f aca="false">10*LOG(Measurements!BJ238^2+Measurements!BK238^2)</f>
        <v>-104.134249240882</v>
      </c>
      <c r="BK238" s="5"/>
      <c r="BL238" s="5" t="n">
        <f aca="false">10*LOG(Measurements!BL238^2+Measurements!BM238^2)</f>
        <v>-97.9538131540252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2.5854447650241</v>
      </c>
      <c r="BW238" s="5"/>
      <c r="BX238" s="5" t="n">
        <f aca="false">10*LOG(Measurements!BX238^2+Measurements!BY238^2)</f>
        <v>-44.7692642449416</v>
      </c>
      <c r="BZ238" s="5" t="n">
        <f aca="false">10*LOG(Measurements!BZ238^2+Measurements!CA238^2)</f>
        <v>-48.8724044412674</v>
      </c>
      <c r="CB238" s="5" t="n">
        <f aca="false">10*LOG(Measurements!CB238^2+Measurements!CC238^2)</f>
        <v>-52.9274152436872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0.3212840681699</v>
      </c>
      <c r="CO238" s="5"/>
      <c r="CP238" s="5" t="n">
        <f aca="false">10*LOG(Measurements!CP238^2+Measurements!CQ238^2)</f>
        <v>-45.7461834301834</v>
      </c>
      <c r="CQ238" s="5"/>
      <c r="CR238" s="5" t="n">
        <f aca="false">10*LOG(Measurements!CR238^2+Measurements!CS238^2)</f>
        <v>-60.4436075407061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4.0321991945779</v>
      </c>
      <c r="DG238" s="5"/>
      <c r="DH238" s="5" t="n">
        <f aca="false">10*LOG(Measurements!DH238^2+Measurements!DI238^2)</f>
        <v>-49.3992525482771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24.5741802676352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2.5159397726825</v>
      </c>
      <c r="C239" s="5"/>
      <c r="D239" s="5" t="n">
        <f aca="false">10*LOG(Measurements!D239^2+Measurements!E239^2)</f>
        <v>-45.4535937053236</v>
      </c>
      <c r="E239" s="5"/>
      <c r="F239" s="5" t="n">
        <f aca="false">10*LOG(Measurements!F239^2+Measurements!G239^2)</f>
        <v>-46.0291562371612</v>
      </c>
      <c r="G239" s="5"/>
      <c r="H239" s="5" t="n">
        <f aca="false">10*LOG(Measurements!H239^2+Measurements!I239^2)</f>
        <v>-57.6063063540552</v>
      </c>
      <c r="I239" s="5"/>
      <c r="J239" s="5" t="n">
        <f aca="false">10*LOG(Measurements!J239^2+Measurements!K239^2)</f>
        <v>-96.5104362483079</v>
      </c>
      <c r="K239" s="5"/>
      <c r="L239" s="5" t="n">
        <f aca="false">10*LOG(Measurements!L239^2+Measurements!M239^2)</f>
        <v>-94.2745588217991</v>
      </c>
      <c r="M239" s="5"/>
      <c r="N239" s="5" t="n">
        <f aca="false">10*LOG(Measurements!N239^2+Measurements!O239^2)</f>
        <v>-97.5539345786764</v>
      </c>
      <c r="O239" s="5"/>
      <c r="P239" s="5" t="n">
        <f aca="false">10*LOG(Measurements!P239^2+Measurements!Q239^2)</f>
        <v>-94.6020749452777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17.0433704073666</v>
      </c>
      <c r="U239" s="5"/>
      <c r="V239" s="5" t="n">
        <f aca="false">10*LOG(Measurements!V239^2+Measurements!W239^2)</f>
        <v>-43.7590190442243</v>
      </c>
      <c r="W239" s="5"/>
      <c r="X239" s="5" t="n">
        <f aca="false">10*LOG(Measurements!X239^2+Measurements!Y239^2)</f>
        <v>-65.8235940596085</v>
      </c>
      <c r="Y239" s="5"/>
      <c r="Z239" s="5" t="n">
        <f aca="false">10*LOG(Measurements!Z239^2+Measurements!AA239^2)</f>
        <v>-105.391862558584</v>
      </c>
      <c r="AA239" s="5"/>
      <c r="AB239" s="5" t="n">
        <f aca="false">10*LOG(Measurements!AB239^2+Measurements!AC239^2)</f>
        <v>-105.292472646998</v>
      </c>
      <c r="AC239" s="5"/>
      <c r="AD239" s="5" t="n">
        <f aca="false">10*LOG(Measurements!AD239^2+Measurements!AE239^2)</f>
        <v>-103.004541119927</v>
      </c>
      <c r="AE239" s="5"/>
      <c r="AF239" s="5" t="n">
        <f aca="false">10*LOG(Measurements!AF239^2+Measurements!AG239^2)</f>
        <v>-98.0794096147711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4.9294950123174</v>
      </c>
      <c r="AM239" s="5"/>
      <c r="AN239" s="5" t="n">
        <f aca="false">10*LOG(Measurements!AN239^2+Measurements!AO239^2)</f>
        <v>-48.5918057543348</v>
      </c>
      <c r="AO239" s="5"/>
      <c r="AP239" s="5" t="n">
        <f aca="false">10*LOG(Measurements!AP239^2+Measurements!AQ239^2)</f>
        <v>-97.784801387438</v>
      </c>
      <c r="AQ239" s="5"/>
      <c r="AR239" s="5" t="n">
        <f aca="false">10*LOG(Measurements!AR239^2+Measurements!AS239^2)</f>
        <v>-101.505431569997</v>
      </c>
      <c r="AS239" s="5"/>
      <c r="AT239" s="5" t="n">
        <f aca="false">10*LOG(Measurements!AT239^2+Measurements!AU239^2)</f>
        <v>-93.9164147489876</v>
      </c>
      <c r="AU239" s="5"/>
      <c r="AV239" s="5" t="n">
        <f aca="false">10*LOG(Measurements!AV239^2+Measurements!AW239^2)</f>
        <v>-94.3719426605838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22.1188064796179</v>
      </c>
      <c r="BE239" s="5"/>
      <c r="BF239" s="5" t="n">
        <f aca="false">10*LOG(Measurements!BF239^2+Measurements!BG239^2)</f>
        <v>-102.08298375667</v>
      </c>
      <c r="BG239" s="5"/>
      <c r="BH239" s="5" t="n">
        <f aca="false">10*LOG(Measurements!BH239^2+Measurements!BI239^2)</f>
        <v>-96.8896603263455</v>
      </c>
      <c r="BI239" s="5"/>
      <c r="BJ239" s="5" t="n">
        <f aca="false">10*LOG(Measurements!BJ239^2+Measurements!BK239^2)</f>
        <v>-114.702295323037</v>
      </c>
      <c r="BK239" s="5"/>
      <c r="BL239" s="5" t="n">
        <f aca="false">10*LOG(Measurements!BL239^2+Measurements!BM239^2)</f>
        <v>-100.016512436854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24.5168871737205</v>
      </c>
      <c r="BW239" s="5"/>
      <c r="BX239" s="5" t="n">
        <f aca="false">10*LOG(Measurements!BX239^2+Measurements!BY239^2)</f>
        <v>-44.821202566876</v>
      </c>
      <c r="BZ239" s="5" t="n">
        <f aca="false">10*LOG(Measurements!BZ239^2+Measurements!CA239^2)</f>
        <v>-48.3480999461738</v>
      </c>
      <c r="CB239" s="5" t="n">
        <f aca="false">10*LOG(Measurements!CB239^2+Measurements!CC239^2)</f>
        <v>-53.5060317454354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0.5286585918077</v>
      </c>
      <c r="CO239" s="5"/>
      <c r="CP239" s="5" t="n">
        <f aca="false">10*LOG(Measurements!CP239^2+Measurements!CQ239^2)</f>
        <v>-45.82115950941</v>
      </c>
      <c r="CQ239" s="5"/>
      <c r="CR239" s="5" t="n">
        <f aca="false">10*LOG(Measurements!CR239^2+Measurements!CS239^2)</f>
        <v>-60.3493504332365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2.8778028598267</v>
      </c>
      <c r="DG239" s="5"/>
      <c r="DH239" s="5" t="n">
        <f aca="false">10*LOG(Measurements!DH239^2+Measurements!DI239^2)</f>
        <v>-49.5836091703524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23.7665595234015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5.0946723940895</v>
      </c>
      <c r="C240" s="5"/>
      <c r="D240" s="5" t="n">
        <f aca="false">10*LOG(Measurements!D240^2+Measurements!E240^2)</f>
        <v>-45.343315840919</v>
      </c>
      <c r="E240" s="5"/>
      <c r="F240" s="5" t="n">
        <f aca="false">10*LOG(Measurements!F240^2+Measurements!G240^2)</f>
        <v>-45.7426119151662</v>
      </c>
      <c r="G240" s="5"/>
      <c r="H240" s="5" t="n">
        <f aca="false">10*LOG(Measurements!H240^2+Measurements!I240^2)</f>
        <v>-58.6926177511859</v>
      </c>
      <c r="I240" s="5"/>
      <c r="J240" s="5" t="n">
        <f aca="false">10*LOG(Measurements!J240^2+Measurements!K240^2)</f>
        <v>-99.0749861769171</v>
      </c>
      <c r="K240" s="5"/>
      <c r="L240" s="5" t="n">
        <f aca="false">10*LOG(Measurements!L240^2+Measurements!M240^2)</f>
        <v>-93.8863573251578</v>
      </c>
      <c r="M240" s="5"/>
      <c r="N240" s="5" t="n">
        <f aca="false">10*LOG(Measurements!N240^2+Measurements!O240^2)</f>
        <v>-95.4058752829192</v>
      </c>
      <c r="O240" s="5"/>
      <c r="P240" s="5" t="n">
        <f aca="false">10*LOG(Measurements!P240^2+Measurements!Q240^2)</f>
        <v>-92.466778574448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17.2460238569531</v>
      </c>
      <c r="U240" s="5"/>
      <c r="V240" s="5" t="n">
        <f aca="false">10*LOG(Measurements!V240^2+Measurements!W240^2)</f>
        <v>-44.1343335926903</v>
      </c>
      <c r="W240" s="5"/>
      <c r="X240" s="5" t="n">
        <f aca="false">10*LOG(Measurements!X240^2+Measurements!Y240^2)</f>
        <v>-66.1506710181679</v>
      </c>
      <c r="Y240" s="5"/>
      <c r="Z240" s="5" t="n">
        <f aca="false">10*LOG(Measurements!Z240^2+Measurements!AA240^2)</f>
        <v>-95.0176992164706</v>
      </c>
      <c r="AA240" s="5"/>
      <c r="AB240" s="5" t="n">
        <f aca="false">10*LOG(Measurements!AB240^2+Measurements!AC240^2)</f>
        <v>-98.6344738964986</v>
      </c>
      <c r="AC240" s="5"/>
      <c r="AD240" s="5" t="n">
        <f aca="false">10*LOG(Measurements!AD240^2+Measurements!AE240^2)</f>
        <v>-109.14730113913</v>
      </c>
      <c r="AE240" s="5"/>
      <c r="AF240" s="5" t="n">
        <f aca="false">10*LOG(Measurements!AF240^2+Measurements!AG240^2)</f>
        <v>-102.728810871461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1.7559178170565</v>
      </c>
      <c r="AM240" s="5"/>
      <c r="AN240" s="5" t="n">
        <f aca="false">10*LOG(Measurements!AN240^2+Measurements!AO240^2)</f>
        <v>-49.8214298354855</v>
      </c>
      <c r="AO240" s="5"/>
      <c r="AP240" s="5" t="n">
        <f aca="false">10*LOG(Measurements!AP240^2+Measurements!AQ240^2)</f>
        <v>-96.8810703492498</v>
      </c>
      <c r="AQ240" s="5"/>
      <c r="AR240" s="5" t="n">
        <f aca="false">10*LOG(Measurements!AR240^2+Measurements!AS240^2)</f>
        <v>-100.133937054805</v>
      </c>
      <c r="AS240" s="5"/>
      <c r="AT240" s="5" t="n">
        <f aca="false">10*LOG(Measurements!AT240^2+Measurements!AU240^2)</f>
        <v>-104.86296683355</v>
      </c>
      <c r="AU240" s="5"/>
      <c r="AV240" s="5" t="n">
        <f aca="false">10*LOG(Measurements!AV240^2+Measurements!AW240^2)</f>
        <v>-109.258403858669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22.0493466160283</v>
      </c>
      <c r="BE240" s="5"/>
      <c r="BF240" s="5" t="n">
        <f aca="false">10*LOG(Measurements!BF240^2+Measurements!BG240^2)</f>
        <v>-91.7883120847269</v>
      </c>
      <c r="BG240" s="5"/>
      <c r="BH240" s="5" t="n">
        <f aca="false">10*LOG(Measurements!BH240^2+Measurements!BI240^2)</f>
        <v>-105.323131611443</v>
      </c>
      <c r="BI240" s="5"/>
      <c r="BJ240" s="5" t="n">
        <f aca="false">10*LOG(Measurements!BJ240^2+Measurements!BK240^2)</f>
        <v>-92.6678908186611</v>
      </c>
      <c r="BK240" s="5"/>
      <c r="BL240" s="5" t="n">
        <f aca="false">10*LOG(Measurements!BL240^2+Measurements!BM240^2)</f>
        <v>-100.288961256652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24.4015948205149</v>
      </c>
      <c r="BW240" s="5"/>
      <c r="BX240" s="5" t="n">
        <f aca="false">10*LOG(Measurements!BX240^2+Measurements!BY240^2)</f>
        <v>-45.1912332071832</v>
      </c>
      <c r="BZ240" s="5" t="n">
        <f aca="false">10*LOG(Measurements!BZ240^2+Measurements!CA240^2)</f>
        <v>-47.9387048243145</v>
      </c>
      <c r="CB240" s="5" t="n">
        <f aca="false">10*LOG(Measurements!CB240^2+Measurements!CC240^2)</f>
        <v>-54.5536393804224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0.2723199979727</v>
      </c>
      <c r="CO240" s="5"/>
      <c r="CP240" s="5" t="n">
        <f aca="false">10*LOG(Measurements!CP240^2+Measurements!CQ240^2)</f>
        <v>-46.0214585593054</v>
      </c>
      <c r="CQ240" s="5"/>
      <c r="CR240" s="5" t="n">
        <f aca="false">10*LOG(Measurements!CR240^2+Measurements!CS240^2)</f>
        <v>-60.2906929811445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1.5200454644601</v>
      </c>
      <c r="DG240" s="5"/>
      <c r="DH240" s="5" t="n">
        <f aca="false">10*LOG(Measurements!DH240^2+Measurements!DI240^2)</f>
        <v>-49.9268991796348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23.5396358884215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8.612172985379</v>
      </c>
      <c r="C241" s="5"/>
      <c r="D241" s="5" t="n">
        <f aca="false">10*LOG(Measurements!D241^2+Measurements!E241^2)</f>
        <v>-45.5496659623484</v>
      </c>
      <c r="E241" s="5"/>
      <c r="F241" s="5" t="n">
        <f aca="false">10*LOG(Measurements!F241^2+Measurements!G241^2)</f>
        <v>-45.6336811488342</v>
      </c>
      <c r="G241" s="5"/>
      <c r="H241" s="5" t="n">
        <f aca="false">10*LOG(Measurements!H241^2+Measurements!I241^2)</f>
        <v>-58.3605465101407</v>
      </c>
      <c r="I241" s="5"/>
      <c r="J241" s="5" t="n">
        <f aca="false">10*LOG(Measurements!J241^2+Measurements!K241^2)</f>
        <v>-101.308974745877</v>
      </c>
      <c r="K241" s="5"/>
      <c r="L241" s="5" t="n">
        <f aca="false">10*LOG(Measurements!L241^2+Measurements!M241^2)</f>
        <v>-108.804014091527</v>
      </c>
      <c r="M241" s="5"/>
      <c r="N241" s="5" t="n">
        <f aca="false">10*LOG(Measurements!N241^2+Measurements!O241^2)</f>
        <v>-97.6035904178971</v>
      </c>
      <c r="O241" s="5"/>
      <c r="P241" s="5" t="n">
        <f aca="false">10*LOG(Measurements!P241^2+Measurements!Q241^2)</f>
        <v>-92.0272708965578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17.0705714831947</v>
      </c>
      <c r="U241" s="5"/>
      <c r="V241" s="5" t="n">
        <f aca="false">10*LOG(Measurements!V241^2+Measurements!W241^2)</f>
        <v>-44.5233594347199</v>
      </c>
      <c r="W241" s="5"/>
      <c r="X241" s="5" t="n">
        <f aca="false">10*LOG(Measurements!X241^2+Measurements!Y241^2)</f>
        <v>-66.1875187419004</v>
      </c>
      <c r="Y241" s="5"/>
      <c r="Z241" s="5" t="n">
        <f aca="false">10*LOG(Measurements!Z241^2+Measurements!AA241^2)</f>
        <v>-97.6249719834342</v>
      </c>
      <c r="AA241" s="5"/>
      <c r="AB241" s="5" t="n">
        <f aca="false">10*LOG(Measurements!AB241^2+Measurements!AC241^2)</f>
        <v>-93.7158470557728</v>
      </c>
      <c r="AC241" s="5"/>
      <c r="AD241" s="5" t="n">
        <f aca="false">10*LOG(Measurements!AD241^2+Measurements!AE241^2)</f>
        <v>-108.685567942655</v>
      </c>
      <c r="AE241" s="5"/>
      <c r="AF241" s="5" t="n">
        <f aca="false">10*LOG(Measurements!AF241^2+Measurements!AG241^2)</f>
        <v>-103.951297124096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0.4577749875114</v>
      </c>
      <c r="AM241" s="5"/>
      <c r="AN241" s="5" t="n">
        <f aca="false">10*LOG(Measurements!AN241^2+Measurements!AO241^2)</f>
        <v>-50.9983014950374</v>
      </c>
      <c r="AO241" s="5"/>
      <c r="AP241" s="5" t="n">
        <f aca="false">10*LOG(Measurements!AP241^2+Measurements!AQ241^2)</f>
        <v>-101.847995950949</v>
      </c>
      <c r="AQ241" s="5"/>
      <c r="AR241" s="5" t="n">
        <f aca="false">10*LOG(Measurements!AR241^2+Measurements!AS241^2)</f>
        <v>-95.0040780668652</v>
      </c>
      <c r="AS241" s="5"/>
      <c r="AT241" s="5" t="n">
        <f aca="false">10*LOG(Measurements!AT241^2+Measurements!AU241^2)</f>
        <v>-100.482635645428</v>
      </c>
      <c r="AU241" s="5"/>
      <c r="AV241" s="5" t="n">
        <f aca="false">10*LOG(Measurements!AV241^2+Measurements!AW241^2)</f>
        <v>-104.155537449385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21.6477213492039</v>
      </c>
      <c r="BE241" s="5"/>
      <c r="BF241" s="5" t="n">
        <f aca="false">10*LOG(Measurements!BF241^2+Measurements!BG241^2)</f>
        <v>-94.3111404971825</v>
      </c>
      <c r="BG241" s="5"/>
      <c r="BH241" s="5" t="n">
        <f aca="false">10*LOG(Measurements!BH241^2+Measurements!BI241^2)</f>
        <v>-104.164572204562</v>
      </c>
      <c r="BI241" s="5"/>
      <c r="BJ241" s="5" t="n">
        <f aca="false">10*LOG(Measurements!BJ241^2+Measurements!BK241^2)</f>
        <v>-97.3473535135808</v>
      </c>
      <c r="BK241" s="5"/>
      <c r="BL241" s="5" t="n">
        <f aca="false">10*LOG(Measurements!BL241^2+Measurements!BM241^2)</f>
        <v>-93.912521423203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23.0426044431993</v>
      </c>
      <c r="BW241" s="5"/>
      <c r="BX241" s="5" t="n">
        <f aca="false">10*LOG(Measurements!BX241^2+Measurements!BY241^2)</f>
        <v>-45.9186103281012</v>
      </c>
      <c r="BZ241" s="5" t="n">
        <f aca="false">10*LOG(Measurements!BZ241^2+Measurements!CA241^2)</f>
        <v>-47.5933877175416</v>
      </c>
      <c r="CB241" s="5" t="n">
        <f aca="false">10*LOG(Measurements!CB241^2+Measurements!CC241^2)</f>
        <v>-56.3675316516078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19.0208977229715</v>
      </c>
      <c r="CO241" s="5"/>
      <c r="CP241" s="5" t="n">
        <f aca="false">10*LOG(Measurements!CP241^2+Measurements!CQ241^2)</f>
        <v>-46.2107716763023</v>
      </c>
      <c r="CQ241" s="5"/>
      <c r="CR241" s="5" t="n">
        <f aca="false">10*LOG(Measurements!CR241^2+Measurements!CS241^2)</f>
        <v>-60.1448070450977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0.4945464686884</v>
      </c>
      <c r="DG241" s="5"/>
      <c r="DH241" s="5" t="n">
        <f aca="false">10*LOG(Measurements!DH241^2+Measurements!DI241^2)</f>
        <v>-49.8980440185181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23.6817473755736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30.0032269280396</v>
      </c>
      <c r="C242" s="5"/>
      <c r="D242" s="5" t="n">
        <f aca="false">10*LOG(Measurements!D242^2+Measurements!E242^2)</f>
        <v>-45.684027161882</v>
      </c>
      <c r="E242" s="5"/>
      <c r="F242" s="5" t="n">
        <f aca="false">10*LOG(Measurements!F242^2+Measurements!G242^2)</f>
        <v>-45.4909728875802</v>
      </c>
      <c r="G242" s="5"/>
      <c r="H242" s="5" t="n">
        <f aca="false">10*LOG(Measurements!H242^2+Measurements!I242^2)</f>
        <v>-60.1224506293535</v>
      </c>
      <c r="I242" s="5"/>
      <c r="J242" s="5" t="n">
        <f aca="false">10*LOG(Measurements!J242^2+Measurements!K242^2)</f>
        <v>-95.7670071460349</v>
      </c>
      <c r="K242" s="5"/>
      <c r="L242" s="5" t="n">
        <f aca="false">10*LOG(Measurements!L242^2+Measurements!M242^2)</f>
        <v>-104.48133214455</v>
      </c>
      <c r="M242" s="5"/>
      <c r="N242" s="5" t="n">
        <f aca="false">10*LOG(Measurements!N242^2+Measurements!O242^2)</f>
        <v>-93.1337328616769</v>
      </c>
      <c r="O242" s="5"/>
      <c r="P242" s="5" t="n">
        <f aca="false">10*LOG(Measurements!P242^2+Measurements!Q242^2)</f>
        <v>-91.0994582609228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17.1721473192091</v>
      </c>
      <c r="U242" s="5"/>
      <c r="V242" s="5" t="n">
        <f aca="false">10*LOG(Measurements!V242^2+Measurements!W242^2)</f>
        <v>-44.702435868512</v>
      </c>
      <c r="W242" s="5"/>
      <c r="X242" s="5" t="n">
        <f aca="false">10*LOG(Measurements!X242^2+Measurements!Y242^2)</f>
        <v>-65.2333649149563</v>
      </c>
      <c r="Y242" s="5"/>
      <c r="Z242" s="5" t="n">
        <f aca="false">10*LOG(Measurements!Z242^2+Measurements!AA242^2)</f>
        <v>-98.4236195988407</v>
      </c>
      <c r="AA242" s="5"/>
      <c r="AB242" s="5" t="n">
        <f aca="false">10*LOG(Measurements!AB242^2+Measurements!AC242^2)</f>
        <v>-100.246076791868</v>
      </c>
      <c r="AC242" s="5"/>
      <c r="AD242" s="5" t="n">
        <f aca="false">10*LOG(Measurements!AD242^2+Measurements!AE242^2)</f>
        <v>-99.1801746400446</v>
      </c>
      <c r="AE242" s="5"/>
      <c r="AF242" s="5" t="n">
        <f aca="false">10*LOG(Measurements!AF242^2+Measurements!AG242^2)</f>
        <v>-93.5292834868864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0.3035253889194</v>
      </c>
      <c r="AM242" s="5"/>
      <c r="AN242" s="5" t="n">
        <f aca="false">10*LOG(Measurements!AN242^2+Measurements!AO242^2)</f>
        <v>-51.8637807686337</v>
      </c>
      <c r="AO242" s="5"/>
      <c r="AP242" s="5" t="n">
        <f aca="false">10*LOG(Measurements!AP242^2+Measurements!AQ242^2)</f>
        <v>-112.69074100076</v>
      </c>
      <c r="AQ242" s="5"/>
      <c r="AR242" s="5" t="n">
        <f aca="false">10*LOG(Measurements!AR242^2+Measurements!AS242^2)</f>
        <v>-97.674745749128</v>
      </c>
      <c r="AS242" s="5"/>
      <c r="AT242" s="5" t="n">
        <f aca="false">10*LOG(Measurements!AT242^2+Measurements!AU242^2)</f>
        <v>-98.0602289019495</v>
      </c>
      <c r="AU242" s="5"/>
      <c r="AV242" s="5" t="n">
        <f aca="false">10*LOG(Measurements!AV242^2+Measurements!AW242^2)</f>
        <v>-97.3444148426666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21.5923099994554</v>
      </c>
      <c r="BE242" s="5"/>
      <c r="BF242" s="5" t="n">
        <f aca="false">10*LOG(Measurements!BF242^2+Measurements!BG242^2)</f>
        <v>-99.3298420354302</v>
      </c>
      <c r="BG242" s="5"/>
      <c r="BH242" s="5" t="n">
        <f aca="false">10*LOG(Measurements!BH242^2+Measurements!BI242^2)</f>
        <v>-96.6651680268011</v>
      </c>
      <c r="BI242" s="5"/>
      <c r="BJ242" s="5" t="n">
        <f aca="false">10*LOG(Measurements!BJ242^2+Measurements!BK242^2)</f>
        <v>-97.4377587730789</v>
      </c>
      <c r="BK242" s="5"/>
      <c r="BL242" s="5" t="n">
        <f aca="false">10*LOG(Measurements!BL242^2+Measurements!BM242^2)</f>
        <v>-94.9902164052687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23.4472728972966</v>
      </c>
      <c r="BW242" s="5"/>
      <c r="BX242" s="5" t="n">
        <f aca="false">10*LOG(Measurements!BX242^2+Measurements!BY242^2)</f>
        <v>-46.249014751421</v>
      </c>
      <c r="BZ242" s="5" t="n">
        <f aca="false">10*LOG(Measurements!BZ242^2+Measurements!CA242^2)</f>
        <v>-47.4122367688742</v>
      </c>
      <c r="CB242" s="5" t="n">
        <f aca="false">10*LOG(Measurements!CB242^2+Measurements!CC242^2)</f>
        <v>-58.2486711301139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18.0412360126229</v>
      </c>
      <c r="CO242" s="5"/>
      <c r="CP242" s="5" t="n">
        <f aca="false">10*LOG(Measurements!CP242^2+Measurements!CQ242^2)</f>
        <v>-46.2701148044942</v>
      </c>
      <c r="CQ242" s="5"/>
      <c r="CR242" s="5" t="n">
        <f aca="false">10*LOG(Measurements!CR242^2+Measurements!CS242^2)</f>
        <v>-59.575566307363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0.4175477415873</v>
      </c>
      <c r="DG242" s="5"/>
      <c r="DH242" s="5" t="n">
        <f aca="false">10*LOG(Measurements!DH242^2+Measurements!DI242^2)</f>
        <v>-48.9110386167894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23.9690961613988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31.289154880094</v>
      </c>
      <c r="C243" s="5"/>
      <c r="D243" s="5" t="n">
        <f aca="false">10*LOG(Measurements!D243^2+Measurements!E243^2)</f>
        <v>-45.9912427757054</v>
      </c>
      <c r="E243" s="5"/>
      <c r="F243" s="5" t="n">
        <f aca="false">10*LOG(Measurements!F243^2+Measurements!G243^2)</f>
        <v>-45.3134559365308</v>
      </c>
      <c r="G243" s="5"/>
      <c r="H243" s="5" t="n">
        <f aca="false">10*LOG(Measurements!H243^2+Measurements!I243^2)</f>
        <v>-61.0457447490324</v>
      </c>
      <c r="I243" s="5"/>
      <c r="J243" s="5" t="n">
        <f aca="false">10*LOG(Measurements!J243^2+Measurements!K243^2)</f>
        <v>-104.962390337151</v>
      </c>
      <c r="K243" s="5"/>
      <c r="L243" s="5" t="n">
        <f aca="false">10*LOG(Measurements!L243^2+Measurements!M243^2)</f>
        <v>-100.500309345778</v>
      </c>
      <c r="M243" s="5"/>
      <c r="N243" s="5" t="n">
        <f aca="false">10*LOG(Measurements!N243^2+Measurements!O243^2)</f>
        <v>-91.3980388961085</v>
      </c>
      <c r="O243" s="5"/>
      <c r="P243" s="5" t="n">
        <f aca="false">10*LOG(Measurements!P243^2+Measurements!Q243^2)</f>
        <v>-91.2873884797064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17.4543435524414</v>
      </c>
      <c r="U243" s="5"/>
      <c r="V243" s="5" t="n">
        <f aca="false">10*LOG(Measurements!V243^2+Measurements!W243^2)</f>
        <v>-44.6785280527764</v>
      </c>
      <c r="W243" s="5"/>
      <c r="X243" s="5" t="n">
        <f aca="false">10*LOG(Measurements!X243^2+Measurements!Y243^2)</f>
        <v>-63.6345780070099</v>
      </c>
      <c r="Y243" s="5"/>
      <c r="Z243" s="5" t="n">
        <f aca="false">10*LOG(Measurements!Z243^2+Measurements!AA243^2)</f>
        <v>-100.587895296366</v>
      </c>
      <c r="AA243" s="5"/>
      <c r="AB243" s="5" t="n">
        <f aca="false">10*LOG(Measurements!AB243^2+Measurements!AC243^2)</f>
        <v>-100.86261945652</v>
      </c>
      <c r="AC243" s="5"/>
      <c r="AD243" s="5" t="n">
        <f aca="false">10*LOG(Measurements!AD243^2+Measurements!AE243^2)</f>
        <v>-98.9910674105788</v>
      </c>
      <c r="AE243" s="5"/>
      <c r="AF243" s="5" t="n">
        <f aca="false">10*LOG(Measurements!AF243^2+Measurements!AG243^2)</f>
        <v>-98.6574054347357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1.1628441013904</v>
      </c>
      <c r="AM243" s="5"/>
      <c r="AN243" s="5" t="n">
        <f aca="false">10*LOG(Measurements!AN243^2+Measurements!AO243^2)</f>
        <v>-51.7553300665508</v>
      </c>
      <c r="AO243" s="5"/>
      <c r="AP243" s="5" t="n">
        <f aca="false">10*LOG(Measurements!AP243^2+Measurements!AQ243^2)</f>
        <v>-96.1931005079803</v>
      </c>
      <c r="AQ243" s="5"/>
      <c r="AR243" s="5" t="n">
        <f aca="false">10*LOG(Measurements!AR243^2+Measurements!AS243^2)</f>
        <v>-99.9156073387225</v>
      </c>
      <c r="AS243" s="5"/>
      <c r="AT243" s="5" t="n">
        <f aca="false">10*LOG(Measurements!AT243^2+Measurements!AU243^2)</f>
        <v>-109.421651095377</v>
      </c>
      <c r="AU243" s="5"/>
      <c r="AV243" s="5" t="n">
        <f aca="false">10*LOG(Measurements!AV243^2+Measurements!AW243^2)</f>
        <v>-95.4286700089278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21.5638924891133</v>
      </c>
      <c r="BE243" s="5"/>
      <c r="BF243" s="5" t="n">
        <f aca="false">10*LOG(Measurements!BF243^2+Measurements!BG243^2)</f>
        <v>-91.8656756478167</v>
      </c>
      <c r="BG243" s="5"/>
      <c r="BH243" s="5" t="n">
        <f aca="false">10*LOG(Measurements!BH243^2+Measurements!BI243^2)</f>
        <v>-109.833652421399</v>
      </c>
      <c r="BI243" s="5"/>
      <c r="BJ243" s="5" t="n">
        <f aca="false">10*LOG(Measurements!BJ243^2+Measurements!BK243^2)</f>
        <v>-97.789956824935</v>
      </c>
      <c r="BK243" s="5"/>
      <c r="BL243" s="5" t="n">
        <f aca="false">10*LOG(Measurements!BL243^2+Measurements!BM243^2)</f>
        <v>-108.891905702067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24.7758958345071</v>
      </c>
      <c r="BW243" s="5"/>
      <c r="BX243" s="5" t="n">
        <f aca="false">10*LOG(Measurements!BX243^2+Measurements!BY243^2)</f>
        <v>-46.0681000372009</v>
      </c>
      <c r="BZ243" s="5" t="n">
        <f aca="false">10*LOG(Measurements!BZ243^2+Measurements!CA243^2)</f>
        <v>-46.9416318077361</v>
      </c>
      <c r="CB243" s="5" t="n">
        <f aca="false">10*LOG(Measurements!CB243^2+Measurements!CC243^2)</f>
        <v>-59.9137040437706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18.0060280010745</v>
      </c>
      <c r="CO243" s="5"/>
      <c r="CP243" s="5" t="n">
        <f aca="false">10*LOG(Measurements!CP243^2+Measurements!CQ243^2)</f>
        <v>-46.3347462571143</v>
      </c>
      <c r="CQ243" s="5"/>
      <c r="CR243" s="5" t="n">
        <f aca="false">10*LOG(Measurements!CR243^2+Measurements!CS243^2)</f>
        <v>-58.5050593198217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1.0193192555125</v>
      </c>
      <c r="DG243" s="5"/>
      <c r="DH243" s="5" t="n">
        <f aca="false">10*LOG(Measurements!DH243^2+Measurements!DI243^2)</f>
        <v>-48.0320066709561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23.0231266066223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36.2138418622855</v>
      </c>
      <c r="C244" s="5"/>
      <c r="D244" s="5" t="n">
        <f aca="false">10*LOG(Measurements!D244^2+Measurements!E244^2)</f>
        <v>-46.0640152718427</v>
      </c>
      <c r="E244" s="5"/>
      <c r="F244" s="5" t="n">
        <f aca="false">10*LOG(Measurements!F244^2+Measurements!G244^2)</f>
        <v>-44.951933805972</v>
      </c>
      <c r="G244" s="5"/>
      <c r="H244" s="5" t="n">
        <f aca="false">10*LOG(Measurements!H244^2+Measurements!I244^2)</f>
        <v>-60.8751716912404</v>
      </c>
      <c r="I244" s="5"/>
      <c r="J244" s="5" t="n">
        <f aca="false">10*LOG(Measurements!J244^2+Measurements!K244^2)</f>
        <v>-92.7700003113865</v>
      </c>
      <c r="K244" s="5"/>
      <c r="L244" s="5" t="n">
        <f aca="false">10*LOG(Measurements!L244^2+Measurements!M244^2)</f>
        <v>-92.4801246332997</v>
      </c>
      <c r="M244" s="5"/>
      <c r="N244" s="5" t="n">
        <f aca="false">10*LOG(Measurements!N244^2+Measurements!O244^2)</f>
        <v>-95.9078861178121</v>
      </c>
      <c r="O244" s="5"/>
      <c r="P244" s="5" t="n">
        <f aca="false">10*LOG(Measurements!P244^2+Measurements!Q244^2)</f>
        <v>-93.3486383400803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17.1152803731018</v>
      </c>
      <c r="U244" s="5"/>
      <c r="V244" s="5" t="n">
        <f aca="false">10*LOG(Measurements!V244^2+Measurements!W244^2)</f>
        <v>-44.760647031143</v>
      </c>
      <c r="W244" s="5"/>
      <c r="X244" s="5" t="n">
        <f aca="false">10*LOG(Measurements!X244^2+Measurements!Y244^2)</f>
        <v>-62.7261052157304</v>
      </c>
      <c r="Y244" s="5"/>
      <c r="Z244" s="5" t="n">
        <f aca="false">10*LOG(Measurements!Z244^2+Measurements!AA244^2)</f>
        <v>-102.921166266252</v>
      </c>
      <c r="AA244" s="5"/>
      <c r="AB244" s="5" t="n">
        <f aca="false">10*LOG(Measurements!AB244^2+Measurements!AC244^2)</f>
        <v>-97.8428469172092</v>
      </c>
      <c r="AC244" s="5"/>
      <c r="AD244" s="5" t="n">
        <f aca="false">10*LOG(Measurements!AD244^2+Measurements!AE244^2)</f>
        <v>-99.9747016430782</v>
      </c>
      <c r="AE244" s="5"/>
      <c r="AF244" s="5" t="n">
        <f aca="false">10*LOG(Measurements!AF244^2+Measurements!AG244^2)</f>
        <v>-104.487154309473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0.3871504629854</v>
      </c>
      <c r="AM244" s="5"/>
      <c r="AN244" s="5" t="n">
        <f aca="false">10*LOG(Measurements!AN244^2+Measurements!AO244^2)</f>
        <v>-52.444869139213</v>
      </c>
      <c r="AO244" s="5"/>
      <c r="AP244" s="5" t="n">
        <f aca="false">10*LOG(Measurements!AP244^2+Measurements!AQ244^2)</f>
        <v>-102.546342531627</v>
      </c>
      <c r="AQ244" s="5"/>
      <c r="AR244" s="5" t="n">
        <f aca="false">10*LOG(Measurements!AR244^2+Measurements!AS244^2)</f>
        <v>-101.331322576735</v>
      </c>
      <c r="AS244" s="5"/>
      <c r="AT244" s="5" t="n">
        <f aca="false">10*LOG(Measurements!AT244^2+Measurements!AU244^2)</f>
        <v>-101.387302125508</v>
      </c>
      <c r="AU244" s="5"/>
      <c r="AV244" s="5" t="n">
        <f aca="false">10*LOG(Measurements!AV244^2+Measurements!AW244^2)</f>
        <v>-98.8734069433566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22.0147462656231</v>
      </c>
      <c r="BE244" s="5"/>
      <c r="BF244" s="5" t="n">
        <f aca="false">10*LOG(Measurements!BF244^2+Measurements!BG244^2)</f>
        <v>-92.4288926369949</v>
      </c>
      <c r="BG244" s="5"/>
      <c r="BH244" s="5" t="n">
        <f aca="false">10*LOG(Measurements!BH244^2+Measurements!BI244^2)</f>
        <v>-109.541111523417</v>
      </c>
      <c r="BI244" s="5"/>
      <c r="BJ244" s="5" t="n">
        <f aca="false">10*LOG(Measurements!BJ244^2+Measurements!BK244^2)</f>
        <v>-94.9378238900567</v>
      </c>
      <c r="BK244" s="5"/>
      <c r="BL244" s="5" t="n">
        <f aca="false">10*LOG(Measurements!BL244^2+Measurements!BM244^2)</f>
        <v>-94.3068997658482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24.1873825131186</v>
      </c>
      <c r="BW244" s="5"/>
      <c r="BX244" s="5" t="n">
        <f aca="false">10*LOG(Measurements!BX244^2+Measurements!BY244^2)</f>
        <v>-45.9437240807084</v>
      </c>
      <c r="BZ244" s="5" t="n">
        <f aca="false">10*LOG(Measurements!BZ244^2+Measurements!CA244^2)</f>
        <v>-46.3841678006439</v>
      </c>
      <c r="CB244" s="5" t="n">
        <f aca="false">10*LOG(Measurements!CB244^2+Measurements!CC244^2)</f>
        <v>-59.6629243221528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18.2917734939441</v>
      </c>
      <c r="CO244" s="5"/>
      <c r="CP244" s="5" t="n">
        <f aca="false">10*LOG(Measurements!CP244^2+Measurements!CQ244^2)</f>
        <v>-46.1184045974632</v>
      </c>
      <c r="CQ244" s="5"/>
      <c r="CR244" s="5" t="n">
        <f aca="false">10*LOG(Measurements!CR244^2+Measurements!CS244^2)</f>
        <v>-57.2935350145088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1.0325656919569</v>
      </c>
      <c r="DG244" s="5"/>
      <c r="DH244" s="5" t="n">
        <f aca="false">10*LOG(Measurements!DH244^2+Measurements!DI244^2)</f>
        <v>-47.7104443483651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22.413146850072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40.586687994147</v>
      </c>
      <c r="C245" s="5"/>
      <c r="D245" s="5" t="n">
        <f aca="false">10*LOG(Measurements!D245^2+Measurements!E245^2)</f>
        <v>-46.1844333659597</v>
      </c>
      <c r="E245" s="5"/>
      <c r="F245" s="5" t="n">
        <f aca="false">10*LOG(Measurements!F245^2+Measurements!G245^2)</f>
        <v>-44.8142149165936</v>
      </c>
      <c r="G245" s="5"/>
      <c r="H245" s="5" t="n">
        <f aca="false">10*LOG(Measurements!H245^2+Measurements!I245^2)</f>
        <v>-60.8883749270023</v>
      </c>
      <c r="I245" s="5"/>
      <c r="J245" s="5" t="n">
        <f aca="false">10*LOG(Measurements!J245^2+Measurements!K245^2)</f>
        <v>-94.513682032037</v>
      </c>
      <c r="K245" s="5"/>
      <c r="L245" s="5" t="n">
        <f aca="false">10*LOG(Measurements!L245^2+Measurements!M245^2)</f>
        <v>-108.856110792908</v>
      </c>
      <c r="M245" s="5"/>
      <c r="N245" s="5" t="n">
        <f aca="false">10*LOG(Measurements!N245^2+Measurements!O245^2)</f>
        <v>-94.3825329861948</v>
      </c>
      <c r="O245" s="5"/>
      <c r="P245" s="5" t="n">
        <f aca="false">10*LOG(Measurements!P245^2+Measurements!Q245^2)</f>
        <v>-97.0759630575476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16.8782650273079</v>
      </c>
      <c r="U245" s="5"/>
      <c r="V245" s="5" t="n">
        <f aca="false">10*LOG(Measurements!V245^2+Measurements!W245^2)</f>
        <v>-44.8122421903308</v>
      </c>
      <c r="W245" s="5"/>
      <c r="X245" s="5" t="n">
        <f aca="false">10*LOG(Measurements!X245^2+Measurements!Y245^2)</f>
        <v>-62.0257768380027</v>
      </c>
      <c r="Y245" s="5"/>
      <c r="Z245" s="5" t="n">
        <f aca="false">10*LOG(Measurements!Z245^2+Measurements!AA245^2)</f>
        <v>-100.798432515011</v>
      </c>
      <c r="AA245" s="5"/>
      <c r="AB245" s="5" t="n">
        <f aca="false">10*LOG(Measurements!AB245^2+Measurements!AC245^2)</f>
        <v>-99.0396069612657</v>
      </c>
      <c r="AC245" s="5"/>
      <c r="AD245" s="5" t="n">
        <f aca="false">10*LOG(Measurements!AD245^2+Measurements!AE245^2)</f>
        <v>-102.442534496948</v>
      </c>
      <c r="AE245" s="5"/>
      <c r="AF245" s="5" t="n">
        <f aca="false">10*LOG(Measurements!AF245^2+Measurements!AG245^2)</f>
        <v>-117.931179244809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19.8608557284981</v>
      </c>
      <c r="AM245" s="5"/>
      <c r="AN245" s="5" t="n">
        <f aca="false">10*LOG(Measurements!AN245^2+Measurements!AO245^2)</f>
        <v>-53.19660589598</v>
      </c>
      <c r="AO245" s="5"/>
      <c r="AP245" s="5" t="n">
        <f aca="false">10*LOG(Measurements!AP245^2+Measurements!AQ245^2)</f>
        <v>-100.561830802279</v>
      </c>
      <c r="AQ245" s="5"/>
      <c r="AR245" s="5" t="n">
        <f aca="false">10*LOG(Measurements!AR245^2+Measurements!AS245^2)</f>
        <v>-102.319633032981</v>
      </c>
      <c r="AS245" s="5"/>
      <c r="AT245" s="5" t="n">
        <f aca="false">10*LOG(Measurements!AT245^2+Measurements!AU245^2)</f>
        <v>-94.2626247728349</v>
      </c>
      <c r="AU245" s="5"/>
      <c r="AV245" s="5" t="n">
        <f aca="false">10*LOG(Measurements!AV245^2+Measurements!AW245^2)</f>
        <v>-97.9170280595335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2.0640661321779</v>
      </c>
      <c r="BE245" s="5"/>
      <c r="BF245" s="5" t="n">
        <f aca="false">10*LOG(Measurements!BF245^2+Measurements!BG245^2)</f>
        <v>-94.2132692791611</v>
      </c>
      <c r="BG245" s="5"/>
      <c r="BH245" s="5" t="n">
        <f aca="false">10*LOG(Measurements!BH245^2+Measurements!BI245^2)</f>
        <v>-106.374606571216</v>
      </c>
      <c r="BI245" s="5"/>
      <c r="BJ245" s="5" t="n">
        <f aca="false">10*LOG(Measurements!BJ245^2+Measurements!BK245^2)</f>
        <v>-94.0530125067425</v>
      </c>
      <c r="BK245" s="5"/>
      <c r="BL245" s="5" t="n">
        <f aca="false">10*LOG(Measurements!BL245^2+Measurements!BM245^2)</f>
        <v>-92.6682654869186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3.4707089613017</v>
      </c>
      <c r="BW245" s="5"/>
      <c r="BX245" s="5" t="n">
        <f aca="false">10*LOG(Measurements!BX245^2+Measurements!BY245^2)</f>
        <v>-46.0269761676021</v>
      </c>
      <c r="BZ245" s="5" t="n">
        <f aca="false">10*LOG(Measurements!BZ245^2+Measurements!CA245^2)</f>
        <v>-45.9417069114422</v>
      </c>
      <c r="CB245" s="5" t="n">
        <f aca="false">10*LOG(Measurements!CB245^2+Measurements!CC245^2)</f>
        <v>-59.1483981492283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18.4367354572608</v>
      </c>
      <c r="CO245" s="5"/>
      <c r="CP245" s="5" t="n">
        <f aca="false">10*LOG(Measurements!CP245^2+Measurements!CQ245^2)</f>
        <v>-46.0120738391438</v>
      </c>
      <c r="CQ245" s="5"/>
      <c r="CR245" s="5" t="n">
        <f aca="false">10*LOG(Measurements!CR245^2+Measurements!CS245^2)</f>
        <v>-56.4026568348723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0.1441950728236</v>
      </c>
      <c r="DG245" s="5"/>
      <c r="DH245" s="5" t="n">
        <f aca="false">10*LOG(Measurements!DH245^2+Measurements!DI245^2)</f>
        <v>-47.6482257740966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23.2591854248365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37.8429543624567</v>
      </c>
      <c r="C246" s="5"/>
      <c r="D246" s="5" t="n">
        <f aca="false">10*LOG(Measurements!D246^2+Measurements!E246^2)</f>
        <v>-45.8722291686573</v>
      </c>
      <c r="E246" s="5"/>
      <c r="F246" s="5" t="n">
        <f aca="false">10*LOG(Measurements!F246^2+Measurements!G246^2)</f>
        <v>-44.6431278363119</v>
      </c>
      <c r="G246" s="5"/>
      <c r="H246" s="5" t="n">
        <f aca="false">10*LOG(Measurements!H246^2+Measurements!I246^2)</f>
        <v>-59.4890358956582</v>
      </c>
      <c r="I246" s="5"/>
      <c r="J246" s="5" t="n">
        <f aca="false">10*LOG(Measurements!J246^2+Measurements!K246^2)</f>
        <v>-95.9661616707997</v>
      </c>
      <c r="K246" s="5"/>
      <c r="L246" s="5" t="n">
        <f aca="false">10*LOG(Measurements!L246^2+Measurements!M246^2)</f>
        <v>-103.38218389833</v>
      </c>
      <c r="M246" s="5"/>
      <c r="N246" s="5" t="n">
        <f aca="false">10*LOG(Measurements!N246^2+Measurements!O246^2)</f>
        <v>-106.620740677676</v>
      </c>
      <c r="O246" s="5"/>
      <c r="P246" s="5" t="n">
        <f aca="false">10*LOG(Measurements!P246^2+Measurements!Q246^2)</f>
        <v>-97.0289680811871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18.0320971290866</v>
      </c>
      <c r="U246" s="5"/>
      <c r="V246" s="5" t="n">
        <f aca="false">10*LOG(Measurements!V246^2+Measurements!W246^2)</f>
        <v>-44.5540127824313</v>
      </c>
      <c r="W246" s="5"/>
      <c r="X246" s="5" t="n">
        <f aca="false">10*LOG(Measurements!X246^2+Measurements!Y246^2)</f>
        <v>-61.9895237204046</v>
      </c>
      <c r="Y246" s="5"/>
      <c r="Z246" s="5" t="n">
        <f aca="false">10*LOG(Measurements!Z246^2+Measurements!AA246^2)</f>
        <v>-96.3043181729931</v>
      </c>
      <c r="AA246" s="5"/>
      <c r="AB246" s="5" t="n">
        <f aca="false">10*LOG(Measurements!AB246^2+Measurements!AC246^2)</f>
        <v>-95.058835130083</v>
      </c>
      <c r="AC246" s="5"/>
      <c r="AD246" s="5" t="n">
        <f aca="false">10*LOG(Measurements!AD246^2+Measurements!AE246^2)</f>
        <v>-98.5725516444121</v>
      </c>
      <c r="AE246" s="5"/>
      <c r="AF246" s="5" t="n">
        <f aca="false">10*LOG(Measurements!AF246^2+Measurements!AG246^2)</f>
        <v>-98.7687338667862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19.6812833950475</v>
      </c>
      <c r="AM246" s="5"/>
      <c r="AN246" s="5" t="n">
        <f aca="false">10*LOG(Measurements!AN246^2+Measurements!AO246^2)</f>
        <v>-53.8875601242748</v>
      </c>
      <c r="AO246" s="5"/>
      <c r="AP246" s="5" t="n">
        <f aca="false">10*LOG(Measurements!AP246^2+Measurements!AQ246^2)</f>
        <v>-97.1893618717089</v>
      </c>
      <c r="AQ246" s="5"/>
      <c r="AR246" s="5" t="n">
        <f aca="false">10*LOG(Measurements!AR246^2+Measurements!AS246^2)</f>
        <v>-97.4255753967331</v>
      </c>
      <c r="AS246" s="5"/>
      <c r="AT246" s="5" t="n">
        <f aca="false">10*LOG(Measurements!AT246^2+Measurements!AU246^2)</f>
        <v>-106.157066949051</v>
      </c>
      <c r="AU246" s="5"/>
      <c r="AV246" s="5" t="n">
        <f aca="false">10*LOG(Measurements!AV246^2+Measurements!AW246^2)</f>
        <v>-109.841354639091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1.7604317129833</v>
      </c>
      <c r="BE246" s="5"/>
      <c r="BF246" s="5" t="n">
        <f aca="false">10*LOG(Measurements!BF246^2+Measurements!BG246^2)</f>
        <v>-94.9204655796686</v>
      </c>
      <c r="BG246" s="5"/>
      <c r="BH246" s="5" t="n">
        <f aca="false">10*LOG(Measurements!BH246^2+Measurements!BI246^2)</f>
        <v>-99.7928588372849</v>
      </c>
      <c r="BI246" s="5"/>
      <c r="BJ246" s="5" t="n">
        <f aca="false">10*LOG(Measurements!BJ246^2+Measurements!BK246^2)</f>
        <v>-94.2477305800364</v>
      </c>
      <c r="BK246" s="5"/>
      <c r="BL246" s="5" t="n">
        <f aca="false">10*LOG(Measurements!BL246^2+Measurements!BM246^2)</f>
        <v>-95.6780230780338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3.2145561080563</v>
      </c>
      <c r="BW246" s="5"/>
      <c r="BX246" s="5" t="n">
        <f aca="false">10*LOG(Measurements!BX246^2+Measurements!BY246^2)</f>
        <v>-45.9183575002059</v>
      </c>
      <c r="BZ246" s="5" t="n">
        <f aca="false">10*LOG(Measurements!BZ246^2+Measurements!CA246^2)</f>
        <v>-45.6694248778579</v>
      </c>
      <c r="CB246" s="5" t="n">
        <f aca="false">10*LOG(Measurements!CB246^2+Measurements!CC246^2)</f>
        <v>-59.1132154312432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19.0899064412629</v>
      </c>
      <c r="CO246" s="5"/>
      <c r="CP246" s="5" t="n">
        <f aca="false">10*LOG(Measurements!CP246^2+Measurements!CQ246^2)</f>
        <v>-45.9409589608493</v>
      </c>
      <c r="CQ246" s="5"/>
      <c r="CR246" s="5" t="n">
        <f aca="false">10*LOG(Measurements!CR246^2+Measurements!CS246^2)</f>
        <v>-56.2103846896072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18.5403508010078</v>
      </c>
      <c r="DG246" s="5"/>
      <c r="DH246" s="5" t="n">
        <f aca="false">10*LOG(Measurements!DH246^2+Measurements!DI246^2)</f>
        <v>-47.8287364257889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4.4089053708987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34.4245584639713</v>
      </c>
      <c r="C247" s="5"/>
      <c r="D247" s="5" t="n">
        <f aca="false">10*LOG(Measurements!D247^2+Measurements!E247^2)</f>
        <v>-45.7153624560287</v>
      </c>
      <c r="E247" s="5"/>
      <c r="F247" s="5" t="n">
        <f aca="false">10*LOG(Measurements!F247^2+Measurements!G247^2)</f>
        <v>-44.3266081553615</v>
      </c>
      <c r="G247" s="5"/>
      <c r="H247" s="5" t="n">
        <f aca="false">10*LOG(Measurements!H247^2+Measurements!I247^2)</f>
        <v>-58.8675346339714</v>
      </c>
      <c r="I247" s="5"/>
      <c r="J247" s="5" t="n">
        <f aca="false">10*LOG(Measurements!J247^2+Measurements!K247^2)</f>
        <v>-93.9552202712238</v>
      </c>
      <c r="K247" s="5"/>
      <c r="L247" s="5" t="n">
        <f aca="false">10*LOG(Measurements!L247^2+Measurements!M247^2)</f>
        <v>-95.7654486855614</v>
      </c>
      <c r="M247" s="5"/>
      <c r="N247" s="5" t="n">
        <f aca="false">10*LOG(Measurements!N247^2+Measurements!O247^2)</f>
        <v>-102.062376028893</v>
      </c>
      <c r="O247" s="5"/>
      <c r="P247" s="5" t="n">
        <f aca="false">10*LOG(Measurements!P247^2+Measurements!Q247^2)</f>
        <v>-93.5263452966429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19.6519335606544</v>
      </c>
      <c r="U247" s="5"/>
      <c r="V247" s="5" t="n">
        <f aca="false">10*LOG(Measurements!V247^2+Measurements!W247^2)</f>
        <v>-44.3978662425726</v>
      </c>
      <c r="W247" s="5"/>
      <c r="X247" s="5" t="n">
        <f aca="false">10*LOG(Measurements!X247^2+Measurements!Y247^2)</f>
        <v>-62.0464489338885</v>
      </c>
      <c r="Y247" s="5"/>
      <c r="Z247" s="5" t="n">
        <f aca="false">10*LOG(Measurements!Z247^2+Measurements!AA247^2)</f>
        <v>-96.4328401149562</v>
      </c>
      <c r="AA247" s="5"/>
      <c r="AB247" s="5" t="n">
        <f aca="false">10*LOG(Measurements!AB247^2+Measurements!AC247^2)</f>
        <v>-106.705863371758</v>
      </c>
      <c r="AC247" s="5"/>
      <c r="AD247" s="5" t="n">
        <f aca="false">10*LOG(Measurements!AD247^2+Measurements!AE247^2)</f>
        <v>-107.240629851805</v>
      </c>
      <c r="AE247" s="5"/>
      <c r="AF247" s="5" t="n">
        <f aca="false">10*LOG(Measurements!AF247^2+Measurements!AG247^2)</f>
        <v>-101.83500222602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19.1041157649035</v>
      </c>
      <c r="AM247" s="5"/>
      <c r="AN247" s="5" t="n">
        <f aca="false">10*LOG(Measurements!AN247^2+Measurements!AO247^2)</f>
        <v>-53.7491197785424</v>
      </c>
      <c r="AO247" s="5"/>
      <c r="AP247" s="5" t="n">
        <f aca="false">10*LOG(Measurements!AP247^2+Measurements!AQ247^2)</f>
        <v>-110.149937379164</v>
      </c>
      <c r="AQ247" s="5"/>
      <c r="AR247" s="5" t="n">
        <f aca="false">10*LOG(Measurements!AR247^2+Measurements!AS247^2)</f>
        <v>-99.0538997747477</v>
      </c>
      <c r="AS247" s="5"/>
      <c r="AT247" s="5" t="n">
        <f aca="false">10*LOG(Measurements!AT247^2+Measurements!AU247^2)</f>
        <v>-103.040074021726</v>
      </c>
      <c r="AU247" s="5"/>
      <c r="AV247" s="5" t="n">
        <f aca="false">10*LOG(Measurements!AV247^2+Measurements!AW247^2)</f>
        <v>-104.235905252648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2.5019154541732</v>
      </c>
      <c r="BE247" s="5"/>
      <c r="BF247" s="5" t="n">
        <f aca="false">10*LOG(Measurements!BF247^2+Measurements!BG247^2)</f>
        <v>-96.7134527350641</v>
      </c>
      <c r="BG247" s="5"/>
      <c r="BH247" s="5" t="n">
        <f aca="false">10*LOG(Measurements!BH247^2+Measurements!BI247^2)</f>
        <v>-94.0940888498863</v>
      </c>
      <c r="BI247" s="5"/>
      <c r="BJ247" s="5" t="n">
        <f aca="false">10*LOG(Measurements!BJ247^2+Measurements!BK247^2)</f>
        <v>-96.5593857508995</v>
      </c>
      <c r="BK247" s="5"/>
      <c r="BL247" s="5" t="n">
        <f aca="false">10*LOG(Measurements!BL247^2+Measurements!BM247^2)</f>
        <v>-91.5233375998606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3.2231384273209</v>
      </c>
      <c r="BW247" s="5"/>
      <c r="BX247" s="5" t="n">
        <f aca="false">10*LOG(Measurements!BX247^2+Measurements!BY247^2)</f>
        <v>-45.8197784092186</v>
      </c>
      <c r="BZ247" s="5" t="n">
        <f aca="false">10*LOG(Measurements!BZ247^2+Measurements!CA247^2)</f>
        <v>-45.6521080438104</v>
      </c>
      <c r="CB247" s="5" t="n">
        <f aca="false">10*LOG(Measurements!CB247^2+Measurements!CC247^2)</f>
        <v>-61.1592076732835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20.7554238665802</v>
      </c>
      <c r="CO247" s="5"/>
      <c r="CP247" s="5" t="n">
        <f aca="false">10*LOG(Measurements!CP247^2+Measurements!CQ247^2)</f>
        <v>-46.0832064139139</v>
      </c>
      <c r="CQ247" s="5"/>
      <c r="CR247" s="5" t="n">
        <f aca="false">10*LOG(Measurements!CR247^2+Measurements!CS247^2)</f>
        <v>-56.0341380536301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17.1770466581331</v>
      </c>
      <c r="DG247" s="5"/>
      <c r="DH247" s="5" t="n">
        <f aca="false">10*LOG(Measurements!DH247^2+Measurements!DI247^2)</f>
        <v>-47.6811248904605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3.5060385437348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30.4840306028056</v>
      </c>
      <c r="C248" s="5"/>
      <c r="D248" s="5" t="n">
        <f aca="false">10*LOG(Measurements!D248^2+Measurements!E248^2)</f>
        <v>-45.7728064988939</v>
      </c>
      <c r="E248" s="5"/>
      <c r="F248" s="5" t="n">
        <f aca="false">10*LOG(Measurements!F248^2+Measurements!G248^2)</f>
        <v>-44.1424675795695</v>
      </c>
      <c r="G248" s="5"/>
      <c r="H248" s="5" t="n">
        <f aca="false">10*LOG(Measurements!H248^2+Measurements!I248^2)</f>
        <v>-57.748639224504</v>
      </c>
      <c r="I248" s="5"/>
      <c r="J248" s="5" t="n">
        <f aca="false">10*LOG(Measurements!J248^2+Measurements!K248^2)</f>
        <v>-103.898192404356</v>
      </c>
      <c r="K248" s="5"/>
      <c r="L248" s="5" t="n">
        <f aca="false">10*LOG(Measurements!L248^2+Measurements!M248^2)</f>
        <v>-95.0505580926415</v>
      </c>
      <c r="M248" s="5"/>
      <c r="N248" s="5" t="n">
        <f aca="false">10*LOG(Measurements!N248^2+Measurements!O248^2)</f>
        <v>-95.8509794130763</v>
      </c>
      <c r="O248" s="5"/>
      <c r="P248" s="5" t="n">
        <f aca="false">10*LOG(Measurements!P248^2+Measurements!Q248^2)</f>
        <v>-91.967789588422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1.7041960520366</v>
      </c>
      <c r="U248" s="5"/>
      <c r="V248" s="5" t="n">
        <f aca="false">10*LOG(Measurements!V248^2+Measurements!W248^2)</f>
        <v>-44.3480712833539</v>
      </c>
      <c r="W248" s="5"/>
      <c r="X248" s="5" t="n">
        <f aca="false">10*LOG(Measurements!X248^2+Measurements!Y248^2)</f>
        <v>-62.528557937682</v>
      </c>
      <c r="Y248" s="5"/>
      <c r="Z248" s="5" t="n">
        <f aca="false">10*LOG(Measurements!Z248^2+Measurements!AA248^2)</f>
        <v>-111.554455307518</v>
      </c>
      <c r="AA248" s="5"/>
      <c r="AB248" s="5" t="n">
        <f aca="false">10*LOG(Measurements!AB248^2+Measurements!AC248^2)</f>
        <v>-105.116713609769</v>
      </c>
      <c r="AC248" s="5"/>
      <c r="AD248" s="5" t="n">
        <f aca="false">10*LOG(Measurements!AD248^2+Measurements!AE248^2)</f>
        <v>-97.5331124869662</v>
      </c>
      <c r="AE248" s="5"/>
      <c r="AF248" s="5" t="n">
        <f aca="false">10*LOG(Measurements!AF248^2+Measurements!AG248^2)</f>
        <v>-106.417417452141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18.1638784038274</v>
      </c>
      <c r="AM248" s="5"/>
      <c r="AN248" s="5" t="n">
        <f aca="false">10*LOG(Measurements!AN248^2+Measurements!AO248^2)</f>
        <v>-54.0156476968477</v>
      </c>
      <c r="AO248" s="5"/>
      <c r="AP248" s="5" t="n">
        <f aca="false">10*LOG(Measurements!AP248^2+Measurements!AQ248^2)</f>
        <v>-98.9100783171028</v>
      </c>
      <c r="AQ248" s="5"/>
      <c r="AR248" s="5" t="n">
        <f aca="false">10*LOG(Measurements!AR248^2+Measurements!AS248^2)</f>
        <v>-98.3806645003213</v>
      </c>
      <c r="AS248" s="5"/>
      <c r="AT248" s="5" t="n">
        <f aca="false">10*LOG(Measurements!AT248^2+Measurements!AU248^2)</f>
        <v>-99.4595505530171</v>
      </c>
      <c r="AU248" s="5"/>
      <c r="AV248" s="5" t="n">
        <f aca="false">10*LOG(Measurements!AV248^2+Measurements!AW248^2)</f>
        <v>-98.7643415569794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3.4013525690095</v>
      </c>
      <c r="BE248" s="5"/>
      <c r="BF248" s="5" t="n">
        <f aca="false">10*LOG(Measurements!BF248^2+Measurements!BG248^2)</f>
        <v>-91.9219437522968</v>
      </c>
      <c r="BG248" s="5"/>
      <c r="BH248" s="5" t="n">
        <f aca="false">10*LOG(Measurements!BH248^2+Measurements!BI248^2)</f>
        <v>-96.5778097653127</v>
      </c>
      <c r="BI248" s="5"/>
      <c r="BJ248" s="5" t="n">
        <f aca="false">10*LOG(Measurements!BJ248^2+Measurements!BK248^2)</f>
        <v>-92.7910187223013</v>
      </c>
      <c r="BK248" s="5"/>
      <c r="BL248" s="5" t="n">
        <f aca="false">10*LOG(Measurements!BL248^2+Measurements!BM248^2)</f>
        <v>-97.3415001959306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4.1514419251535</v>
      </c>
      <c r="BW248" s="5"/>
      <c r="BX248" s="5" t="n">
        <f aca="false">10*LOG(Measurements!BX248^2+Measurements!BY248^2)</f>
        <v>-46.0045843847946</v>
      </c>
      <c r="BZ248" s="5" t="n">
        <f aca="false">10*LOG(Measurements!BZ248^2+Measurements!CA248^2)</f>
        <v>-45.5313858338703</v>
      </c>
      <c r="CB248" s="5" t="n">
        <f aca="false">10*LOG(Measurements!CB248^2+Measurements!CC248^2)</f>
        <v>-60.0997428999783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22.0669900705297</v>
      </c>
      <c r="CO248" s="5"/>
      <c r="CP248" s="5" t="n">
        <f aca="false">10*LOG(Measurements!CP248^2+Measurements!CQ248^2)</f>
        <v>-46.2532436810296</v>
      </c>
      <c r="CQ248" s="5"/>
      <c r="CR248" s="5" t="n">
        <f aca="false">10*LOG(Measurements!CR248^2+Measurements!CS248^2)</f>
        <v>-56.0484712796901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16.6207983281849</v>
      </c>
      <c r="DG248" s="5"/>
      <c r="DH248" s="5" t="n">
        <f aca="false">10*LOG(Measurements!DH248^2+Measurements!DI248^2)</f>
        <v>-47.3050597257737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4.1412569575417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6.3907524107113</v>
      </c>
      <c r="C249" s="5"/>
      <c r="D249" s="5" t="n">
        <f aca="false">10*LOG(Measurements!D249^2+Measurements!E249^2)</f>
        <v>-46.0701963975665</v>
      </c>
      <c r="E249" s="5"/>
      <c r="F249" s="5" t="n">
        <f aca="false">10*LOG(Measurements!F249^2+Measurements!G249^2)</f>
        <v>-44.1220967959441</v>
      </c>
      <c r="G249" s="5"/>
      <c r="H249" s="5" t="n">
        <f aca="false">10*LOG(Measurements!H249^2+Measurements!I249^2)</f>
        <v>-57.2152778652848</v>
      </c>
      <c r="I249" s="5"/>
      <c r="J249" s="5" t="n">
        <f aca="false">10*LOG(Measurements!J249^2+Measurements!K249^2)</f>
        <v>-97.2657257335909</v>
      </c>
      <c r="K249" s="5"/>
      <c r="L249" s="5" t="n">
        <f aca="false">10*LOG(Measurements!L249^2+Measurements!M249^2)</f>
        <v>-100.613871449239</v>
      </c>
      <c r="M249" s="5"/>
      <c r="N249" s="5" t="n">
        <f aca="false">10*LOG(Measurements!N249^2+Measurements!O249^2)</f>
        <v>-95.903178814081</v>
      </c>
      <c r="O249" s="5"/>
      <c r="P249" s="5" t="n">
        <f aca="false">10*LOG(Measurements!P249^2+Measurements!Q249^2)</f>
        <v>-93.4552621392346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3.1690822468969</v>
      </c>
      <c r="U249" s="5"/>
      <c r="V249" s="5" t="n">
        <f aca="false">10*LOG(Measurements!V249^2+Measurements!W249^2)</f>
        <v>-44.7184726815568</v>
      </c>
      <c r="W249" s="5"/>
      <c r="X249" s="5" t="n">
        <f aca="false">10*LOG(Measurements!X249^2+Measurements!Y249^2)</f>
        <v>-63.5253937738531</v>
      </c>
      <c r="Y249" s="5"/>
      <c r="Z249" s="5" t="n">
        <f aca="false">10*LOG(Measurements!Z249^2+Measurements!AA249^2)</f>
        <v>-96.475016129172</v>
      </c>
      <c r="AA249" s="5"/>
      <c r="AB249" s="5" t="n">
        <f aca="false">10*LOG(Measurements!AB249^2+Measurements!AC249^2)</f>
        <v>-91.3897982612158</v>
      </c>
      <c r="AC249" s="5"/>
      <c r="AD249" s="5" t="n">
        <f aca="false">10*LOG(Measurements!AD249^2+Measurements!AE249^2)</f>
        <v>-101.43402677755</v>
      </c>
      <c r="AE249" s="5"/>
      <c r="AF249" s="5" t="n">
        <f aca="false">10*LOG(Measurements!AF249^2+Measurements!AG249^2)</f>
        <v>-106.125854589007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18.0167528526033</v>
      </c>
      <c r="AM249" s="5"/>
      <c r="AN249" s="5" t="n">
        <f aca="false">10*LOG(Measurements!AN249^2+Measurements!AO249^2)</f>
        <v>-54.3569326760561</v>
      </c>
      <c r="AO249" s="5"/>
      <c r="AP249" s="5" t="n">
        <f aca="false">10*LOG(Measurements!AP249^2+Measurements!AQ249^2)</f>
        <v>-102.130540097698</v>
      </c>
      <c r="AQ249" s="5"/>
      <c r="AR249" s="5" t="n">
        <f aca="false">10*LOG(Measurements!AR249^2+Measurements!AS249^2)</f>
        <v>-100.961556696908</v>
      </c>
      <c r="AS249" s="5"/>
      <c r="AT249" s="5" t="n">
        <f aca="false">10*LOG(Measurements!AT249^2+Measurements!AU249^2)</f>
        <v>-94.948349211676</v>
      </c>
      <c r="AU249" s="5"/>
      <c r="AV249" s="5" t="n">
        <f aca="false">10*LOG(Measurements!AV249^2+Measurements!AW249^2)</f>
        <v>-102.436233124555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4.5129796247793</v>
      </c>
      <c r="BE249" s="5"/>
      <c r="BF249" s="5" t="n">
        <f aca="false">10*LOG(Measurements!BF249^2+Measurements!BG249^2)</f>
        <v>-94.4609169905406</v>
      </c>
      <c r="BG249" s="5"/>
      <c r="BH249" s="5" t="n">
        <f aca="false">10*LOG(Measurements!BH249^2+Measurements!BI249^2)</f>
        <v>-89.1438998144035</v>
      </c>
      <c r="BI249" s="5"/>
      <c r="BJ249" s="5" t="n">
        <f aca="false">10*LOG(Measurements!BJ249^2+Measurements!BK249^2)</f>
        <v>-100.476213843096</v>
      </c>
      <c r="BK249" s="5"/>
      <c r="BL249" s="5" t="n">
        <f aca="false">10*LOG(Measurements!BL249^2+Measurements!BM249^2)</f>
        <v>-93.5685033966395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3.1349474937131</v>
      </c>
      <c r="BW249" s="5"/>
      <c r="BX249" s="5" t="n">
        <f aca="false">10*LOG(Measurements!BX249^2+Measurements!BY249^2)</f>
        <v>-46.0038725004208</v>
      </c>
      <c r="BZ249" s="5" t="n">
        <f aca="false">10*LOG(Measurements!BZ249^2+Measurements!CA249^2)</f>
        <v>-45.1742755204403</v>
      </c>
      <c r="CB249" s="5" t="n">
        <f aca="false">10*LOG(Measurements!CB249^2+Measurements!CC249^2)</f>
        <v>-58.995853494412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22.8879443174591</v>
      </c>
      <c r="CO249" s="5"/>
      <c r="CP249" s="5" t="n">
        <f aca="false">10*LOG(Measurements!CP249^2+Measurements!CQ249^2)</f>
        <v>-46.3331579117169</v>
      </c>
      <c r="CQ249" s="5"/>
      <c r="CR249" s="5" t="n">
        <f aca="false">10*LOG(Measurements!CR249^2+Measurements!CS249^2)</f>
        <v>-56.3136082634712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16.9485959317832</v>
      </c>
      <c r="DG249" s="5"/>
      <c r="DH249" s="5" t="n">
        <f aca="false">10*LOG(Measurements!DH249^2+Measurements!DI249^2)</f>
        <v>-46.9535541711594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5.5299808698609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4.2061579510016</v>
      </c>
      <c r="C250" s="5"/>
      <c r="D250" s="5" t="n">
        <f aca="false">10*LOG(Measurements!D250^2+Measurements!E250^2)</f>
        <v>-46.2238187887106</v>
      </c>
      <c r="E250" s="5"/>
      <c r="F250" s="5" t="n">
        <f aca="false">10*LOG(Measurements!F250^2+Measurements!G250^2)</f>
        <v>-43.976042391436</v>
      </c>
      <c r="G250" s="5"/>
      <c r="H250" s="5" t="n">
        <f aca="false">10*LOG(Measurements!H250^2+Measurements!I250^2)</f>
        <v>-58.0006715377944</v>
      </c>
      <c r="I250" s="5"/>
      <c r="J250" s="5" t="n">
        <f aca="false">10*LOG(Measurements!J250^2+Measurements!K250^2)</f>
        <v>-92.1367271319168</v>
      </c>
      <c r="K250" s="5"/>
      <c r="L250" s="5" t="n">
        <f aca="false">10*LOG(Measurements!L250^2+Measurements!M250^2)</f>
        <v>-92.3296525176502</v>
      </c>
      <c r="M250" s="5"/>
      <c r="N250" s="5" t="n">
        <f aca="false">10*LOG(Measurements!N250^2+Measurements!O250^2)</f>
        <v>-101.167099792612</v>
      </c>
      <c r="O250" s="5"/>
      <c r="P250" s="5" t="n">
        <f aca="false">10*LOG(Measurements!P250^2+Measurements!Q250^2)</f>
        <v>-90.4421835294442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5.1677777381308</v>
      </c>
      <c r="U250" s="5"/>
      <c r="V250" s="5" t="n">
        <f aca="false">10*LOG(Measurements!V250^2+Measurements!W250^2)</f>
        <v>-45.1186778340592</v>
      </c>
      <c r="W250" s="5"/>
      <c r="X250" s="5" t="n">
        <f aca="false">10*LOG(Measurements!X250^2+Measurements!Y250^2)</f>
        <v>-64.364328185274</v>
      </c>
      <c r="Y250" s="5"/>
      <c r="Z250" s="5" t="n">
        <f aca="false">10*LOG(Measurements!Z250^2+Measurements!AA250^2)</f>
        <v>-96.1565476750886</v>
      </c>
      <c r="AA250" s="5"/>
      <c r="AB250" s="5" t="n">
        <f aca="false">10*LOG(Measurements!AB250^2+Measurements!AC250^2)</f>
        <v>-99.4098813645857</v>
      </c>
      <c r="AC250" s="5"/>
      <c r="AD250" s="5" t="n">
        <f aca="false">10*LOG(Measurements!AD250^2+Measurements!AE250^2)</f>
        <v>-107.334885882053</v>
      </c>
      <c r="AE250" s="5"/>
      <c r="AF250" s="5" t="n">
        <f aca="false">10*LOG(Measurements!AF250^2+Measurements!AG250^2)</f>
        <v>-92.3438511521708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18.5856379636422</v>
      </c>
      <c r="AM250" s="5"/>
      <c r="AN250" s="5" t="n">
        <f aca="false">10*LOG(Measurements!AN250^2+Measurements!AO250^2)</f>
        <v>-54.2234114824276</v>
      </c>
      <c r="AO250" s="5"/>
      <c r="AP250" s="5" t="n">
        <f aca="false">10*LOG(Measurements!AP250^2+Measurements!AQ250^2)</f>
        <v>-101.699895078361</v>
      </c>
      <c r="AQ250" s="5"/>
      <c r="AR250" s="5" t="n">
        <f aca="false">10*LOG(Measurements!AR250^2+Measurements!AS250^2)</f>
        <v>-107.576932262635</v>
      </c>
      <c r="AS250" s="5"/>
      <c r="AT250" s="5" t="n">
        <f aca="false">10*LOG(Measurements!AT250^2+Measurements!AU250^2)</f>
        <v>-96.1993296705857</v>
      </c>
      <c r="AU250" s="5"/>
      <c r="AV250" s="5" t="n">
        <f aca="false">10*LOG(Measurements!AV250^2+Measurements!AW250^2)</f>
        <v>-91.7993198415905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6.042103122806</v>
      </c>
      <c r="BE250" s="5"/>
      <c r="BF250" s="5" t="n">
        <f aca="false">10*LOG(Measurements!BF250^2+Measurements!BG250^2)</f>
        <v>-100.544469270555</v>
      </c>
      <c r="BG250" s="5"/>
      <c r="BH250" s="5" t="n">
        <f aca="false">10*LOG(Measurements!BH250^2+Measurements!BI250^2)</f>
        <v>-100.37918626093</v>
      </c>
      <c r="BI250" s="5"/>
      <c r="BJ250" s="5" t="n">
        <f aca="false">10*LOG(Measurements!BJ250^2+Measurements!BK250^2)</f>
        <v>-97.7187141921954</v>
      </c>
      <c r="BK250" s="5"/>
      <c r="BL250" s="5" t="n">
        <f aca="false">10*LOG(Measurements!BL250^2+Measurements!BM250^2)</f>
        <v>-88.3796144907427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22.8473561808608</v>
      </c>
      <c r="BW250" s="5"/>
      <c r="BX250" s="5" t="n">
        <f aca="false">10*LOG(Measurements!BX250^2+Measurements!BY250^2)</f>
        <v>-46.188198624397</v>
      </c>
      <c r="BZ250" s="5" t="n">
        <f aca="false">10*LOG(Measurements!BZ250^2+Measurements!CA250^2)</f>
        <v>-44.6631246657476</v>
      </c>
      <c r="CB250" s="5" t="n">
        <f aca="false">10*LOG(Measurements!CB250^2+Measurements!CC250^2)</f>
        <v>-58.6290853996631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23.5936080583373</v>
      </c>
      <c r="CO250" s="5"/>
      <c r="CP250" s="5" t="n">
        <f aca="false">10*LOG(Measurements!CP250^2+Measurements!CQ250^2)</f>
        <v>-46.0811215435554</v>
      </c>
      <c r="CQ250" s="5"/>
      <c r="CR250" s="5" t="n">
        <f aca="false">10*LOG(Measurements!CR250^2+Measurements!CS250^2)</f>
        <v>-56.4036313660511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17.5840527369705</v>
      </c>
      <c r="DG250" s="5"/>
      <c r="DH250" s="5" t="n">
        <f aca="false">10*LOG(Measurements!DH250^2+Measurements!DI250^2)</f>
        <v>-46.6314884141064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6.4505266441457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2.0577784201334</v>
      </c>
      <c r="C251" s="5"/>
      <c r="D251" s="5" t="n">
        <f aca="false">10*LOG(Measurements!D251^2+Measurements!E251^2)</f>
        <v>-46.239125687694</v>
      </c>
      <c r="E251" s="5"/>
      <c r="F251" s="5" t="n">
        <f aca="false">10*LOG(Measurements!F251^2+Measurements!G251^2)</f>
        <v>-43.7118910080194</v>
      </c>
      <c r="G251" s="5"/>
      <c r="H251" s="5" t="n">
        <f aca="false">10*LOG(Measurements!H251^2+Measurements!I251^2)</f>
        <v>-58.422793170754</v>
      </c>
      <c r="I251" s="5"/>
      <c r="J251" s="5" t="n">
        <f aca="false">10*LOG(Measurements!J251^2+Measurements!K251^2)</f>
        <v>-97.6460146232356</v>
      </c>
      <c r="K251" s="5"/>
      <c r="L251" s="5" t="n">
        <f aca="false">10*LOG(Measurements!L251^2+Measurements!M251^2)</f>
        <v>-94.8309657611089</v>
      </c>
      <c r="M251" s="5"/>
      <c r="N251" s="5" t="n">
        <f aca="false">10*LOG(Measurements!N251^2+Measurements!O251^2)</f>
        <v>-96.4104822546961</v>
      </c>
      <c r="O251" s="5"/>
      <c r="P251" s="5" t="n">
        <f aca="false">10*LOG(Measurements!P251^2+Measurements!Q251^2)</f>
        <v>-97.2424565460832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8.9817440352229</v>
      </c>
      <c r="U251" s="5"/>
      <c r="V251" s="5" t="n">
        <f aca="false">10*LOG(Measurements!V251^2+Measurements!W251^2)</f>
        <v>-45.3484191135903</v>
      </c>
      <c r="W251" s="5"/>
      <c r="X251" s="5" t="n">
        <f aca="false">10*LOG(Measurements!X251^2+Measurements!Y251^2)</f>
        <v>-65.0153861525693</v>
      </c>
      <c r="Y251" s="5"/>
      <c r="Z251" s="5" t="n">
        <f aca="false">10*LOG(Measurements!Z251^2+Measurements!AA251^2)</f>
        <v>-105.285966276238</v>
      </c>
      <c r="AA251" s="5"/>
      <c r="AB251" s="5" t="n">
        <f aca="false">10*LOG(Measurements!AB251^2+Measurements!AC251^2)</f>
        <v>-102.667388370569</v>
      </c>
      <c r="AC251" s="5"/>
      <c r="AD251" s="5" t="n">
        <f aca="false">10*LOG(Measurements!AD251^2+Measurements!AE251^2)</f>
        <v>-104.989322623338</v>
      </c>
      <c r="AE251" s="5"/>
      <c r="AF251" s="5" t="n">
        <f aca="false">10*LOG(Measurements!AF251^2+Measurements!AG251^2)</f>
        <v>-95.0080829102153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18.6051619250153</v>
      </c>
      <c r="AM251" s="5"/>
      <c r="AN251" s="5" t="n">
        <f aca="false">10*LOG(Measurements!AN251^2+Measurements!AO251^2)</f>
        <v>-54.3220909647696</v>
      </c>
      <c r="AO251" s="5"/>
      <c r="AP251" s="5" t="n">
        <f aca="false">10*LOG(Measurements!AP251^2+Measurements!AQ251^2)</f>
        <v>-95.7272465180564</v>
      </c>
      <c r="AQ251" s="5"/>
      <c r="AR251" s="5" t="n">
        <f aca="false">10*LOG(Measurements!AR251^2+Measurements!AS251^2)</f>
        <v>-96.0920052257634</v>
      </c>
      <c r="AS251" s="5"/>
      <c r="AT251" s="5" t="n">
        <f aca="false">10*LOG(Measurements!AT251^2+Measurements!AU251^2)</f>
        <v>-98.8805067608784</v>
      </c>
      <c r="AU251" s="5"/>
      <c r="AV251" s="5" t="n">
        <f aca="false">10*LOG(Measurements!AV251^2+Measurements!AW251^2)</f>
        <v>-103.929667572194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6.4754806432063</v>
      </c>
      <c r="BE251" s="5"/>
      <c r="BF251" s="5" t="n">
        <f aca="false">10*LOG(Measurements!BF251^2+Measurements!BG251^2)</f>
        <v>-92.5671894993755</v>
      </c>
      <c r="BG251" s="5"/>
      <c r="BH251" s="5" t="n">
        <f aca="false">10*LOG(Measurements!BH251^2+Measurements!BI251^2)</f>
        <v>-98.586182304026</v>
      </c>
      <c r="BI251" s="5"/>
      <c r="BJ251" s="5" t="n">
        <f aca="false">10*LOG(Measurements!BJ251^2+Measurements!BK251^2)</f>
        <v>-94.4390609467564</v>
      </c>
      <c r="BK251" s="5"/>
      <c r="BL251" s="5" t="n">
        <f aca="false">10*LOG(Measurements!BL251^2+Measurements!BM251^2)</f>
        <v>-90.2343854161451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23.6717868425383</v>
      </c>
      <c r="BW251" s="5"/>
      <c r="BX251" s="5" t="n">
        <f aca="false">10*LOG(Measurements!BX251^2+Measurements!BY251^2)</f>
        <v>-46.5264948212469</v>
      </c>
      <c r="BZ251" s="5" t="n">
        <f aca="false">10*LOG(Measurements!BZ251^2+Measurements!CA251^2)</f>
        <v>-44.4364725930272</v>
      </c>
      <c r="CB251" s="5" t="n">
        <f aca="false">10*LOG(Measurements!CB251^2+Measurements!CC251^2)</f>
        <v>-59.2567644602686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23.5827843458675</v>
      </c>
      <c r="CO251" s="5"/>
      <c r="CP251" s="5" t="n">
        <f aca="false">10*LOG(Measurements!CP251^2+Measurements!CQ251^2)</f>
        <v>-46.2559811733846</v>
      </c>
      <c r="CQ251" s="5"/>
      <c r="CR251" s="5" t="n">
        <f aca="false">10*LOG(Measurements!CR251^2+Measurements!CS251^2)</f>
        <v>-56.8273071075588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17.3627650810314</v>
      </c>
      <c r="DG251" s="5"/>
      <c r="DH251" s="5" t="n">
        <f aca="false">10*LOG(Measurements!DH251^2+Measurements!DI251^2)</f>
        <v>-46.7133735037163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7.5715778486188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1.3617892596192</v>
      </c>
      <c r="C252" s="5"/>
      <c r="D252" s="5" t="n">
        <f aca="false">10*LOG(Measurements!D252^2+Measurements!E252^2)</f>
        <v>-46.2315781841135</v>
      </c>
      <c r="E252" s="5"/>
      <c r="F252" s="5" t="n">
        <f aca="false">10*LOG(Measurements!F252^2+Measurements!G252^2)</f>
        <v>-43.5091622918935</v>
      </c>
      <c r="G252" s="5"/>
      <c r="H252" s="5" t="n">
        <f aca="false">10*LOG(Measurements!H252^2+Measurements!I252^2)</f>
        <v>-57.6942698949395</v>
      </c>
      <c r="I252" s="5"/>
      <c r="J252" s="5" t="n">
        <f aca="false">10*LOG(Measurements!J252^2+Measurements!K252^2)</f>
        <v>-105.35083645267</v>
      </c>
      <c r="K252" s="5"/>
      <c r="L252" s="5" t="n">
        <f aca="false">10*LOG(Measurements!L252^2+Measurements!M252^2)</f>
        <v>-98.1264945483669</v>
      </c>
      <c r="M252" s="5"/>
      <c r="N252" s="5" t="n">
        <f aca="false">10*LOG(Measurements!N252^2+Measurements!O252^2)</f>
        <v>-94.9222180995972</v>
      </c>
      <c r="O252" s="5"/>
      <c r="P252" s="5" t="n">
        <f aca="false">10*LOG(Measurements!P252^2+Measurements!Q252^2)</f>
        <v>-108.893438041644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9.6171218654424</v>
      </c>
      <c r="U252" s="5"/>
      <c r="V252" s="5" t="n">
        <f aca="false">10*LOG(Measurements!V252^2+Measurements!W252^2)</f>
        <v>-46.1453077841713</v>
      </c>
      <c r="W252" s="5"/>
      <c r="X252" s="5" t="n">
        <f aca="false">10*LOG(Measurements!X252^2+Measurements!Y252^2)</f>
        <v>-64.5530465961984</v>
      </c>
      <c r="Y252" s="5"/>
      <c r="Z252" s="5" t="n">
        <f aca="false">10*LOG(Measurements!Z252^2+Measurements!AA252^2)</f>
        <v>-100.366866486173</v>
      </c>
      <c r="AA252" s="5"/>
      <c r="AB252" s="5" t="n">
        <f aca="false">10*LOG(Measurements!AB252^2+Measurements!AC252^2)</f>
        <v>-95.3684151863513</v>
      </c>
      <c r="AC252" s="5"/>
      <c r="AD252" s="5" t="n">
        <f aca="false">10*LOG(Measurements!AD252^2+Measurements!AE252^2)</f>
        <v>-98.0146683119591</v>
      </c>
      <c r="AE252" s="5"/>
      <c r="AF252" s="5" t="n">
        <f aca="false">10*LOG(Measurements!AF252^2+Measurements!AG252^2)</f>
        <v>-98.7595674421111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19.4775136659747</v>
      </c>
      <c r="AM252" s="5"/>
      <c r="AN252" s="5" t="n">
        <f aca="false">10*LOG(Measurements!AN252^2+Measurements!AO252^2)</f>
        <v>-54.5406485434057</v>
      </c>
      <c r="AO252" s="5"/>
      <c r="AP252" s="5" t="n">
        <f aca="false">10*LOG(Measurements!AP252^2+Measurements!AQ252^2)</f>
        <v>-95.8850986668691</v>
      </c>
      <c r="AQ252" s="5"/>
      <c r="AR252" s="5" t="n">
        <f aca="false">10*LOG(Measurements!AR252^2+Measurements!AS252^2)</f>
        <v>-99.9590934751457</v>
      </c>
      <c r="AS252" s="5"/>
      <c r="AT252" s="5" t="n">
        <f aca="false">10*LOG(Measurements!AT252^2+Measurements!AU252^2)</f>
        <v>-95.6381977345002</v>
      </c>
      <c r="AU252" s="5"/>
      <c r="AV252" s="5" t="n">
        <f aca="false">10*LOG(Measurements!AV252^2+Measurements!AW252^2)</f>
        <v>-99.081395355455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7.0161399285899</v>
      </c>
      <c r="BE252" s="5"/>
      <c r="BF252" s="5" t="n">
        <f aca="false">10*LOG(Measurements!BF252^2+Measurements!BG252^2)</f>
        <v>-91.8080557415509</v>
      </c>
      <c r="BG252" s="5"/>
      <c r="BH252" s="5" t="n">
        <f aca="false">10*LOG(Measurements!BH252^2+Measurements!BI252^2)</f>
        <v>-95.7397330375545</v>
      </c>
      <c r="BI252" s="5"/>
      <c r="BJ252" s="5" t="n">
        <f aca="false">10*LOG(Measurements!BJ252^2+Measurements!BK252^2)</f>
        <v>-93.4328709501689</v>
      </c>
      <c r="BK252" s="5"/>
      <c r="BL252" s="5" t="n">
        <f aca="false">10*LOG(Measurements!BL252^2+Measurements!BM252^2)</f>
        <v>-89.9351961439327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22.0579595581766</v>
      </c>
      <c r="BW252" s="5"/>
      <c r="BX252" s="5" t="n">
        <f aca="false">10*LOG(Measurements!BX252^2+Measurements!BY252^2)</f>
        <v>-46.5394607666674</v>
      </c>
      <c r="BZ252" s="5" t="n">
        <f aca="false">10*LOG(Measurements!BZ252^2+Measurements!CA252^2)</f>
        <v>-43.9770992306563</v>
      </c>
      <c r="CB252" s="5" t="n">
        <f aca="false">10*LOG(Measurements!CB252^2+Measurements!CC252^2)</f>
        <v>-59.4155525476451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2.5168164167196</v>
      </c>
      <c r="CO252" s="5"/>
      <c r="CP252" s="5" t="n">
        <f aca="false">10*LOG(Measurements!CP252^2+Measurements!CQ252^2)</f>
        <v>-46.4854104396989</v>
      </c>
      <c r="CQ252" s="5"/>
      <c r="CR252" s="5" t="n">
        <f aca="false">10*LOG(Measurements!CR252^2+Measurements!CS252^2)</f>
        <v>-57.1500292250889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17.6805321438997</v>
      </c>
      <c r="DG252" s="5"/>
      <c r="DH252" s="5" t="n">
        <f aca="false">10*LOG(Measurements!DH252^2+Measurements!DI252^2)</f>
        <v>-46.8995156707518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6.1000310652505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1.3926307357849</v>
      </c>
      <c r="C253" s="5"/>
      <c r="D253" s="5" t="n">
        <f aca="false">10*LOG(Measurements!D253^2+Measurements!E253^2)</f>
        <v>-46.2939405998383</v>
      </c>
      <c r="E253" s="5"/>
      <c r="F253" s="5" t="n">
        <f aca="false">10*LOG(Measurements!F253^2+Measurements!G253^2)</f>
        <v>-43.4189174764809</v>
      </c>
      <c r="G253" s="5"/>
      <c r="H253" s="5" t="n">
        <f aca="false">10*LOG(Measurements!H253^2+Measurements!I253^2)</f>
        <v>-57.2320345854874</v>
      </c>
      <c r="I253" s="5"/>
      <c r="J253" s="5" t="n">
        <f aca="false">10*LOG(Measurements!J253^2+Measurements!K253^2)</f>
        <v>-96.1582957479682</v>
      </c>
      <c r="K253" s="5"/>
      <c r="L253" s="5" t="n">
        <f aca="false">10*LOG(Measurements!L253^2+Measurements!M253^2)</f>
        <v>-98.7465783159794</v>
      </c>
      <c r="M253" s="5"/>
      <c r="N253" s="5" t="n">
        <f aca="false">10*LOG(Measurements!N253^2+Measurements!O253^2)</f>
        <v>-92.4954064409107</v>
      </c>
      <c r="O253" s="5"/>
      <c r="P253" s="5" t="n">
        <f aca="false">10*LOG(Measurements!P253^2+Measurements!Q253^2)</f>
        <v>-102.872584464981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8.4958227221719</v>
      </c>
      <c r="U253" s="5"/>
      <c r="V253" s="5" t="n">
        <f aca="false">10*LOG(Measurements!V253^2+Measurements!W253^2)</f>
        <v>-46.9060522897878</v>
      </c>
      <c r="W253" s="5"/>
      <c r="X253" s="5" t="n">
        <f aca="false">10*LOG(Measurements!X253^2+Measurements!Y253^2)</f>
        <v>-62.8729548887046</v>
      </c>
      <c r="Y253" s="5"/>
      <c r="Z253" s="5" t="n">
        <f aca="false">10*LOG(Measurements!Z253^2+Measurements!AA253^2)</f>
        <v>-100.675092568313</v>
      </c>
      <c r="AA253" s="5"/>
      <c r="AB253" s="5" t="n">
        <f aca="false">10*LOG(Measurements!AB253^2+Measurements!AC253^2)</f>
        <v>-92.1706048362777</v>
      </c>
      <c r="AC253" s="5"/>
      <c r="AD253" s="5" t="n">
        <f aca="false">10*LOG(Measurements!AD253^2+Measurements!AE253^2)</f>
        <v>-98.2766091741442</v>
      </c>
      <c r="AE253" s="5"/>
      <c r="AF253" s="5" t="n">
        <f aca="false">10*LOG(Measurements!AF253^2+Measurements!AG253^2)</f>
        <v>-98.9907261197275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22.1803833827409</v>
      </c>
      <c r="AM253" s="5"/>
      <c r="AN253" s="5" t="n">
        <f aca="false">10*LOG(Measurements!AN253^2+Measurements!AO253^2)</f>
        <v>-54.4875147019616</v>
      </c>
      <c r="AO253" s="5"/>
      <c r="AP253" s="5" t="n">
        <f aca="false">10*LOG(Measurements!AP253^2+Measurements!AQ253^2)</f>
        <v>-103.107675975538</v>
      </c>
      <c r="AQ253" s="5"/>
      <c r="AR253" s="5" t="n">
        <f aca="false">10*LOG(Measurements!AR253^2+Measurements!AS253^2)</f>
        <v>-94.8339688775776</v>
      </c>
      <c r="AS253" s="5"/>
      <c r="AT253" s="5" t="n">
        <f aca="false">10*LOG(Measurements!AT253^2+Measurements!AU253^2)</f>
        <v>-93.7378073429038</v>
      </c>
      <c r="AU253" s="5"/>
      <c r="AV253" s="5" t="n">
        <f aca="false">10*LOG(Measurements!AV253^2+Measurements!AW253^2)</f>
        <v>-102.794159923408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6.7807050848692</v>
      </c>
      <c r="BE253" s="5"/>
      <c r="BF253" s="5" t="n">
        <f aca="false">10*LOG(Measurements!BF253^2+Measurements!BG253^2)</f>
        <v>-91.4164155847843</v>
      </c>
      <c r="BG253" s="5"/>
      <c r="BH253" s="5" t="n">
        <f aca="false">10*LOG(Measurements!BH253^2+Measurements!BI253^2)</f>
        <v>-92.8867855043945</v>
      </c>
      <c r="BI253" s="5"/>
      <c r="BJ253" s="5" t="n">
        <f aca="false">10*LOG(Measurements!BJ253^2+Measurements!BK253^2)</f>
        <v>-92.6489449611685</v>
      </c>
      <c r="BK253" s="5"/>
      <c r="BL253" s="5" t="n">
        <f aca="false">10*LOG(Measurements!BL253^2+Measurements!BM253^2)</f>
        <v>-91.1893043822381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22.4808788065366</v>
      </c>
      <c r="BW253" s="5"/>
      <c r="BX253" s="5" t="n">
        <f aca="false">10*LOG(Measurements!BX253^2+Measurements!BY253^2)</f>
        <v>-46.7397680391811</v>
      </c>
      <c r="BZ253" s="5" t="n">
        <f aca="false">10*LOG(Measurements!BZ253^2+Measurements!CA253^2)</f>
        <v>-43.4355374725885</v>
      </c>
      <c r="CB253" s="5" t="n">
        <f aca="false">10*LOG(Measurements!CB253^2+Measurements!CC253^2)</f>
        <v>-60.2273796833537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3.1705711243811</v>
      </c>
      <c r="CO253" s="5"/>
      <c r="CP253" s="5" t="n">
        <f aca="false">10*LOG(Measurements!CP253^2+Measurements!CQ253^2)</f>
        <v>-46.467831319944</v>
      </c>
      <c r="CQ253" s="5"/>
      <c r="CR253" s="5" t="n">
        <f aca="false">10*LOG(Measurements!CR253^2+Measurements!CS253^2)</f>
        <v>-57.5306615174866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18.0224443304648</v>
      </c>
      <c r="DG253" s="5"/>
      <c r="DH253" s="5" t="n">
        <f aca="false">10*LOG(Measurements!DH253^2+Measurements!DI253^2)</f>
        <v>-47.0040307041206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23.8837131621095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1.0682176043282</v>
      </c>
      <c r="C254" s="5"/>
      <c r="D254" s="5" t="n">
        <f aca="false">10*LOG(Measurements!D254^2+Measurements!E254^2)</f>
        <v>-46.4690907751736</v>
      </c>
      <c r="E254" s="5"/>
      <c r="F254" s="5" t="n">
        <f aca="false">10*LOG(Measurements!F254^2+Measurements!G254^2)</f>
        <v>-43.0570778337534</v>
      </c>
      <c r="G254" s="5"/>
      <c r="H254" s="5" t="n">
        <f aca="false">10*LOG(Measurements!H254^2+Measurements!I254^2)</f>
        <v>-57.2731539663232</v>
      </c>
      <c r="I254" s="5"/>
      <c r="J254" s="5" t="n">
        <f aca="false">10*LOG(Measurements!J254^2+Measurements!K254^2)</f>
        <v>-101.665360909369</v>
      </c>
      <c r="K254" s="5"/>
      <c r="L254" s="5" t="n">
        <f aca="false">10*LOG(Measurements!L254^2+Measurements!M254^2)</f>
        <v>-96.3874810347847</v>
      </c>
      <c r="M254" s="5"/>
      <c r="N254" s="5" t="n">
        <f aca="false">10*LOG(Measurements!N254^2+Measurements!O254^2)</f>
        <v>-95.3133030311722</v>
      </c>
      <c r="O254" s="5"/>
      <c r="P254" s="5" t="n">
        <f aca="false">10*LOG(Measurements!P254^2+Measurements!Q254^2)</f>
        <v>-98.6235675699411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8.0413537347241</v>
      </c>
      <c r="U254" s="5"/>
      <c r="V254" s="5" t="n">
        <f aca="false">10*LOG(Measurements!V254^2+Measurements!W254^2)</f>
        <v>-47.1190104283553</v>
      </c>
      <c r="W254" s="5"/>
      <c r="X254" s="5" t="n">
        <f aca="false">10*LOG(Measurements!X254^2+Measurements!Y254^2)</f>
        <v>-62.0246834252019</v>
      </c>
      <c r="Y254" s="5"/>
      <c r="Z254" s="5" t="n">
        <f aca="false">10*LOG(Measurements!Z254^2+Measurements!AA254^2)</f>
        <v>-102.501210879789</v>
      </c>
      <c r="AA254" s="5"/>
      <c r="AB254" s="5" t="n">
        <f aca="false">10*LOG(Measurements!AB254^2+Measurements!AC254^2)</f>
        <v>-94.9765553623264</v>
      </c>
      <c r="AC254" s="5"/>
      <c r="AD254" s="5" t="n">
        <f aca="false">10*LOG(Measurements!AD254^2+Measurements!AE254^2)</f>
        <v>-97.3984441813511</v>
      </c>
      <c r="AE254" s="5"/>
      <c r="AF254" s="5" t="n">
        <f aca="false">10*LOG(Measurements!AF254^2+Measurements!AG254^2)</f>
        <v>-117.272938816217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24.2304616225073</v>
      </c>
      <c r="AM254" s="5"/>
      <c r="AN254" s="5" t="n">
        <f aca="false">10*LOG(Measurements!AN254^2+Measurements!AO254^2)</f>
        <v>-54.8772168873141</v>
      </c>
      <c r="AO254" s="5"/>
      <c r="AP254" s="5" t="n">
        <f aca="false">10*LOG(Measurements!AP254^2+Measurements!AQ254^2)</f>
        <v>-101.875847364853</v>
      </c>
      <c r="AQ254" s="5"/>
      <c r="AR254" s="5" t="n">
        <f aca="false">10*LOG(Measurements!AR254^2+Measurements!AS254^2)</f>
        <v>-102.096587148453</v>
      </c>
      <c r="AS254" s="5"/>
      <c r="AT254" s="5" t="n">
        <f aca="false">10*LOG(Measurements!AT254^2+Measurements!AU254^2)</f>
        <v>-99.1414421602819</v>
      </c>
      <c r="AU254" s="5"/>
      <c r="AV254" s="5" t="n">
        <f aca="false">10*LOG(Measurements!AV254^2+Measurements!AW254^2)</f>
        <v>-99.9097943855789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4.3851266629356</v>
      </c>
      <c r="BE254" s="5"/>
      <c r="BF254" s="5" t="n">
        <f aca="false">10*LOG(Measurements!BF254^2+Measurements!BG254^2)</f>
        <v>-89.856005067714</v>
      </c>
      <c r="BG254" s="5"/>
      <c r="BH254" s="5" t="n">
        <f aca="false">10*LOG(Measurements!BH254^2+Measurements!BI254^2)</f>
        <v>-93.6499931380838</v>
      </c>
      <c r="BI254" s="5"/>
      <c r="BJ254" s="5" t="n">
        <f aca="false">10*LOG(Measurements!BJ254^2+Measurements!BK254^2)</f>
        <v>-100.110517655933</v>
      </c>
      <c r="BK254" s="5"/>
      <c r="BL254" s="5" t="n">
        <f aca="false">10*LOG(Measurements!BL254^2+Measurements!BM254^2)</f>
        <v>-91.2047141425224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25.4872303982975</v>
      </c>
      <c r="BW254" s="5"/>
      <c r="BX254" s="5" t="n">
        <f aca="false">10*LOG(Measurements!BX254^2+Measurements!BY254^2)</f>
        <v>-47.3641064059059</v>
      </c>
      <c r="BZ254" s="5" t="n">
        <f aca="false">10*LOG(Measurements!BZ254^2+Measurements!CA254^2)</f>
        <v>-43.1951459209879</v>
      </c>
      <c r="CB254" s="5" t="n">
        <f aca="false">10*LOG(Measurements!CB254^2+Measurements!CC254^2)</f>
        <v>-61.2719011759423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4.1608690055213</v>
      </c>
      <c r="CO254" s="5"/>
      <c r="CP254" s="5" t="n">
        <f aca="false">10*LOG(Measurements!CP254^2+Measurements!CQ254^2)</f>
        <v>-46.711669927183</v>
      </c>
      <c r="CQ254" s="5"/>
      <c r="CR254" s="5" t="n">
        <f aca="false">10*LOG(Measurements!CR254^2+Measurements!CS254^2)</f>
        <v>-57.8217108860145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18.4049948189135</v>
      </c>
      <c r="DG254" s="5"/>
      <c r="DH254" s="5" t="n">
        <f aca="false">10*LOG(Measurements!DH254^2+Measurements!DI254^2)</f>
        <v>-46.8893049801123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22.974350142431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1.1450872320918</v>
      </c>
      <c r="C255" s="5"/>
      <c r="D255" s="5" t="n">
        <f aca="false">10*LOG(Measurements!D255^2+Measurements!E255^2)</f>
        <v>-46.4526772307096</v>
      </c>
      <c r="E255" s="5"/>
      <c r="F255" s="5" t="n">
        <f aca="false">10*LOG(Measurements!F255^2+Measurements!G255^2)</f>
        <v>-42.560947660933</v>
      </c>
      <c r="G255" s="5"/>
      <c r="H255" s="5" t="n">
        <f aca="false">10*LOG(Measurements!H255^2+Measurements!I255^2)</f>
        <v>-58.8554908107339</v>
      </c>
      <c r="I255" s="5"/>
      <c r="J255" s="5" t="n">
        <f aca="false">10*LOG(Measurements!J255^2+Measurements!K255^2)</f>
        <v>-91.3875868541036</v>
      </c>
      <c r="K255" s="5"/>
      <c r="L255" s="5" t="n">
        <f aca="false">10*LOG(Measurements!L255^2+Measurements!M255^2)</f>
        <v>-93.9344848925822</v>
      </c>
      <c r="M255" s="5"/>
      <c r="N255" s="5" t="n">
        <f aca="false">10*LOG(Measurements!N255^2+Measurements!O255^2)</f>
        <v>-92.5453039333997</v>
      </c>
      <c r="O255" s="5"/>
      <c r="P255" s="5" t="n">
        <f aca="false">10*LOG(Measurements!P255^2+Measurements!Q255^2)</f>
        <v>-94.650157236174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7.0183424676496</v>
      </c>
      <c r="U255" s="5"/>
      <c r="V255" s="5" t="n">
        <f aca="false">10*LOG(Measurements!V255^2+Measurements!W255^2)</f>
        <v>-47.4114027142897</v>
      </c>
      <c r="W255" s="5"/>
      <c r="X255" s="5" t="n">
        <f aca="false">10*LOG(Measurements!X255^2+Measurements!Y255^2)</f>
        <v>-62.3288449566067</v>
      </c>
      <c r="Y255" s="5"/>
      <c r="Z255" s="5" t="n">
        <f aca="false">10*LOG(Measurements!Z255^2+Measurements!AA255^2)</f>
        <v>-102.616329693827</v>
      </c>
      <c r="AA255" s="5"/>
      <c r="AB255" s="5" t="n">
        <f aca="false">10*LOG(Measurements!AB255^2+Measurements!AC255^2)</f>
        <v>-94.7310486347982</v>
      </c>
      <c r="AC255" s="5"/>
      <c r="AD255" s="5" t="n">
        <f aca="false">10*LOG(Measurements!AD255^2+Measurements!AE255^2)</f>
        <v>-106.082193344974</v>
      </c>
      <c r="AE255" s="5"/>
      <c r="AF255" s="5" t="n">
        <f aca="false">10*LOG(Measurements!AF255^2+Measurements!AG255^2)</f>
        <v>-101.167646278726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25.7359059132776</v>
      </c>
      <c r="AM255" s="5"/>
      <c r="AN255" s="5" t="n">
        <f aca="false">10*LOG(Measurements!AN255^2+Measurements!AO255^2)</f>
        <v>-56.9555879979817</v>
      </c>
      <c r="AO255" s="5"/>
      <c r="AP255" s="5" t="n">
        <f aca="false">10*LOG(Measurements!AP255^2+Measurements!AQ255^2)</f>
        <v>-94.7893543213103</v>
      </c>
      <c r="AQ255" s="5"/>
      <c r="AR255" s="5" t="n">
        <f aca="false">10*LOG(Measurements!AR255^2+Measurements!AS255^2)</f>
        <v>-112.193428503027</v>
      </c>
      <c r="AS255" s="5"/>
      <c r="AT255" s="5" t="n">
        <f aca="false">10*LOG(Measurements!AT255^2+Measurements!AU255^2)</f>
        <v>-98.5100554872929</v>
      </c>
      <c r="AU255" s="5"/>
      <c r="AV255" s="5" t="n">
        <f aca="false">10*LOG(Measurements!AV255^2+Measurements!AW255^2)</f>
        <v>-93.9112368583465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3.5760275222766</v>
      </c>
      <c r="BE255" s="5"/>
      <c r="BF255" s="5" t="n">
        <f aca="false">10*LOG(Measurements!BF255^2+Measurements!BG255^2)</f>
        <v>-92.028181100457</v>
      </c>
      <c r="BG255" s="5"/>
      <c r="BH255" s="5" t="n">
        <f aca="false">10*LOG(Measurements!BH255^2+Measurements!BI255^2)</f>
        <v>-98.3078585207433</v>
      </c>
      <c r="BI255" s="5"/>
      <c r="BJ255" s="5" t="n">
        <f aca="false">10*LOG(Measurements!BJ255^2+Measurements!BK255^2)</f>
        <v>-91.2915623396916</v>
      </c>
      <c r="BK255" s="5"/>
      <c r="BL255" s="5" t="n">
        <f aca="false">10*LOG(Measurements!BL255^2+Measurements!BM255^2)</f>
        <v>-112.395539608673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6.1707451855809</v>
      </c>
      <c r="BW255" s="5"/>
      <c r="BX255" s="5" t="n">
        <f aca="false">10*LOG(Measurements!BX255^2+Measurements!BY255^2)</f>
        <v>-47.9342092618815</v>
      </c>
      <c r="BZ255" s="5" t="n">
        <f aca="false">10*LOG(Measurements!BZ255^2+Measurements!CA255^2)</f>
        <v>-43.0636415632224</v>
      </c>
      <c r="CB255" s="5" t="n">
        <f aca="false">10*LOG(Measurements!CB255^2+Measurements!CC255^2)</f>
        <v>-63.3353071064219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4.8824753603795</v>
      </c>
      <c r="CO255" s="5"/>
      <c r="CP255" s="5" t="n">
        <f aca="false">10*LOG(Measurements!CP255^2+Measurements!CQ255^2)</f>
        <v>-46.9873629930226</v>
      </c>
      <c r="CQ255" s="5"/>
      <c r="CR255" s="5" t="n">
        <f aca="false">10*LOG(Measurements!CR255^2+Measurements!CS255^2)</f>
        <v>-57.8607644821384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19.1175094314179</v>
      </c>
      <c r="DG255" s="5"/>
      <c r="DH255" s="5" t="n">
        <f aca="false">10*LOG(Measurements!DH255^2+Measurements!DI255^2)</f>
        <v>-46.8713118667001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2.5279580957268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1.6619317757056</v>
      </c>
      <c r="C256" s="5"/>
      <c r="D256" s="5" t="n">
        <f aca="false">10*LOG(Measurements!D256^2+Measurements!E256^2)</f>
        <v>-46.5588336662604</v>
      </c>
      <c r="E256" s="5"/>
      <c r="F256" s="5" t="n">
        <f aca="false">10*LOG(Measurements!F256^2+Measurements!G256^2)</f>
        <v>-42.3749268683683</v>
      </c>
      <c r="G256" s="5"/>
      <c r="H256" s="5" t="n">
        <f aca="false">10*LOG(Measurements!H256^2+Measurements!I256^2)</f>
        <v>-60.5193877924481</v>
      </c>
      <c r="I256" s="5"/>
      <c r="J256" s="5" t="n">
        <f aca="false">10*LOG(Measurements!J256^2+Measurements!K256^2)</f>
        <v>-96.328351233877</v>
      </c>
      <c r="K256" s="5"/>
      <c r="L256" s="5" t="n">
        <f aca="false">10*LOG(Measurements!L256^2+Measurements!M256^2)</f>
        <v>-93.7014827436874</v>
      </c>
      <c r="M256" s="5"/>
      <c r="N256" s="5" t="n">
        <f aca="false">10*LOG(Measurements!N256^2+Measurements!O256^2)</f>
        <v>-97.1253877495004</v>
      </c>
      <c r="O256" s="5"/>
      <c r="P256" s="5" t="n">
        <f aca="false">10*LOG(Measurements!P256^2+Measurements!Q256^2)</f>
        <v>-96.9684367123774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5.8023869660726</v>
      </c>
      <c r="U256" s="5"/>
      <c r="V256" s="5" t="n">
        <f aca="false">10*LOG(Measurements!V256^2+Measurements!W256^2)</f>
        <v>-48.1327958183291</v>
      </c>
      <c r="W256" s="5"/>
      <c r="X256" s="5" t="n">
        <f aca="false">10*LOG(Measurements!X256^2+Measurements!Y256^2)</f>
        <v>-62.8087392714004</v>
      </c>
      <c r="Y256" s="5"/>
      <c r="Z256" s="5" t="n">
        <f aca="false">10*LOG(Measurements!Z256^2+Measurements!AA256^2)</f>
        <v>-99.4625144415557</v>
      </c>
      <c r="AA256" s="5"/>
      <c r="AB256" s="5" t="n">
        <f aca="false">10*LOG(Measurements!AB256^2+Measurements!AC256^2)</f>
        <v>-108.056278146841</v>
      </c>
      <c r="AC256" s="5"/>
      <c r="AD256" s="5" t="n">
        <f aca="false">10*LOG(Measurements!AD256^2+Measurements!AE256^2)</f>
        <v>-109.304700237314</v>
      </c>
      <c r="AE256" s="5"/>
      <c r="AF256" s="5" t="n">
        <f aca="false">10*LOG(Measurements!AF256^2+Measurements!AG256^2)</f>
        <v>-100.122896196963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31.469732285281</v>
      </c>
      <c r="AM256" s="5"/>
      <c r="AN256" s="5" t="n">
        <f aca="false">10*LOG(Measurements!AN256^2+Measurements!AO256^2)</f>
        <v>-57.4827146105228</v>
      </c>
      <c r="AO256" s="5"/>
      <c r="AP256" s="5" t="n">
        <f aca="false">10*LOG(Measurements!AP256^2+Measurements!AQ256^2)</f>
        <v>-98.7961611874227</v>
      </c>
      <c r="AQ256" s="5"/>
      <c r="AR256" s="5" t="n">
        <f aca="false">10*LOG(Measurements!AR256^2+Measurements!AS256^2)</f>
        <v>-94.7461899402903</v>
      </c>
      <c r="AS256" s="5"/>
      <c r="AT256" s="5" t="n">
        <f aca="false">10*LOG(Measurements!AT256^2+Measurements!AU256^2)</f>
        <v>-96.9823995921173</v>
      </c>
      <c r="AU256" s="5"/>
      <c r="AV256" s="5" t="n">
        <f aca="false">10*LOG(Measurements!AV256^2+Measurements!AW256^2)</f>
        <v>-95.1598982941553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3.3348922536668</v>
      </c>
      <c r="BE256" s="5"/>
      <c r="BF256" s="5" t="n">
        <f aca="false">10*LOG(Measurements!BF256^2+Measurements!BG256^2)</f>
        <v>-90.9335082932935</v>
      </c>
      <c r="BG256" s="5"/>
      <c r="BH256" s="5" t="n">
        <f aca="false">10*LOG(Measurements!BH256^2+Measurements!BI256^2)</f>
        <v>-95.5593114731168</v>
      </c>
      <c r="BI256" s="5"/>
      <c r="BJ256" s="5" t="n">
        <f aca="false">10*LOG(Measurements!BJ256^2+Measurements!BK256^2)</f>
        <v>-91.3837556935109</v>
      </c>
      <c r="BK256" s="5"/>
      <c r="BL256" s="5" t="n">
        <f aca="false">10*LOG(Measurements!BL256^2+Measurements!BM256^2)</f>
        <v>-103.058048513193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4.8467221288775</v>
      </c>
      <c r="BW256" s="5"/>
      <c r="BX256" s="5" t="n">
        <f aca="false">10*LOG(Measurements!BX256^2+Measurements!BY256^2)</f>
        <v>-48.1562650711182</v>
      </c>
      <c r="BZ256" s="5" t="n">
        <f aca="false">10*LOG(Measurements!BZ256^2+Measurements!CA256^2)</f>
        <v>-42.8263641090377</v>
      </c>
      <c r="CB256" s="5" t="n">
        <f aca="false">10*LOG(Measurements!CB256^2+Measurements!CC256^2)</f>
        <v>-65.5463320009434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4.7692791065093</v>
      </c>
      <c r="CO256" s="5"/>
      <c r="CP256" s="5" t="n">
        <f aca="false">10*LOG(Measurements!CP256^2+Measurements!CQ256^2)</f>
        <v>-47.0637137385193</v>
      </c>
      <c r="CQ256" s="5"/>
      <c r="CR256" s="5" t="n">
        <f aca="false">10*LOG(Measurements!CR256^2+Measurements!CS256^2)</f>
        <v>-57.6260205457305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20.3667062215668</v>
      </c>
      <c r="DG256" s="5"/>
      <c r="DH256" s="5" t="n">
        <f aca="false">10*LOG(Measurements!DH256^2+Measurements!DI256^2)</f>
        <v>-46.8759275430934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1.795998155616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1.9500879512577</v>
      </c>
      <c r="C257" s="5"/>
      <c r="D257" s="5" t="n">
        <f aca="false">10*LOG(Measurements!D257^2+Measurements!E257^2)</f>
        <v>-47.0190119854313</v>
      </c>
      <c r="E257" s="5"/>
      <c r="F257" s="5" t="n">
        <f aca="false">10*LOG(Measurements!F257^2+Measurements!G257^2)</f>
        <v>-42.2172915200064</v>
      </c>
      <c r="G257" s="5"/>
      <c r="H257" s="5" t="n">
        <f aca="false">10*LOG(Measurements!H257^2+Measurements!I257^2)</f>
        <v>-60.3365475945919</v>
      </c>
      <c r="I257" s="5"/>
      <c r="J257" s="5" t="n">
        <f aca="false">10*LOG(Measurements!J257^2+Measurements!K257^2)</f>
        <v>-94.3604259050452</v>
      </c>
      <c r="K257" s="5"/>
      <c r="L257" s="5" t="n">
        <f aca="false">10*LOG(Measurements!L257^2+Measurements!M257^2)</f>
        <v>-96.6916414949374</v>
      </c>
      <c r="M257" s="5"/>
      <c r="N257" s="5" t="n">
        <f aca="false">10*LOG(Measurements!N257^2+Measurements!O257^2)</f>
        <v>-99.4452887215527</v>
      </c>
      <c r="O257" s="5"/>
      <c r="P257" s="5" t="n">
        <f aca="false">10*LOG(Measurements!P257^2+Measurements!Q257^2)</f>
        <v>-90.6564705234317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7.2692989814621</v>
      </c>
      <c r="U257" s="5"/>
      <c r="V257" s="5" t="n">
        <f aca="false">10*LOG(Measurements!V257^2+Measurements!W257^2)</f>
        <v>-49.1554062084882</v>
      </c>
      <c r="W257" s="5"/>
      <c r="X257" s="5" t="n">
        <f aca="false">10*LOG(Measurements!X257^2+Measurements!Y257^2)</f>
        <v>-62.3204864618696</v>
      </c>
      <c r="Y257" s="5"/>
      <c r="Z257" s="5" t="n">
        <f aca="false">10*LOG(Measurements!Z257^2+Measurements!AA257^2)</f>
        <v>-93.4617771786343</v>
      </c>
      <c r="AA257" s="5"/>
      <c r="AB257" s="5" t="n">
        <f aca="false">10*LOG(Measurements!AB257^2+Measurements!AC257^2)</f>
        <v>-100.131242635755</v>
      </c>
      <c r="AC257" s="5"/>
      <c r="AD257" s="5" t="n">
        <f aca="false">10*LOG(Measurements!AD257^2+Measurements!AE257^2)</f>
        <v>-99.9610229966481</v>
      </c>
      <c r="AE257" s="5"/>
      <c r="AF257" s="5" t="n">
        <f aca="false">10*LOG(Measurements!AF257^2+Measurements!AG257^2)</f>
        <v>-90.6084522707905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42.34820016569</v>
      </c>
      <c r="AM257" s="5"/>
      <c r="AN257" s="5" t="n">
        <f aca="false">10*LOG(Measurements!AN257^2+Measurements!AO257^2)</f>
        <v>-57.343103718806</v>
      </c>
      <c r="AO257" s="5"/>
      <c r="AP257" s="5" t="n">
        <f aca="false">10*LOG(Measurements!AP257^2+Measurements!AQ257^2)</f>
        <v>-101.189560489356</v>
      </c>
      <c r="AQ257" s="5"/>
      <c r="AR257" s="5" t="n">
        <f aca="false">10*LOG(Measurements!AR257^2+Measurements!AS257^2)</f>
        <v>-98.5818894246424</v>
      </c>
      <c r="AS257" s="5"/>
      <c r="AT257" s="5" t="n">
        <f aca="false">10*LOG(Measurements!AT257^2+Measurements!AU257^2)</f>
        <v>-97.1804164374113</v>
      </c>
      <c r="AU257" s="5"/>
      <c r="AV257" s="5" t="n">
        <f aca="false">10*LOG(Measurements!AV257^2+Measurements!AW257^2)</f>
        <v>-104.782654534022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3.2987207483984</v>
      </c>
      <c r="BE257" s="5"/>
      <c r="BF257" s="5" t="n">
        <f aca="false">10*LOG(Measurements!BF257^2+Measurements!BG257^2)</f>
        <v>-86.5442863329117</v>
      </c>
      <c r="BG257" s="5"/>
      <c r="BH257" s="5" t="n">
        <f aca="false">10*LOG(Measurements!BH257^2+Measurements!BI257^2)</f>
        <v>-91.821546808195</v>
      </c>
      <c r="BI257" s="5"/>
      <c r="BJ257" s="5" t="n">
        <f aca="false">10*LOG(Measurements!BJ257^2+Measurements!BK257^2)</f>
        <v>-89.0272109590311</v>
      </c>
      <c r="BK257" s="5"/>
      <c r="BL257" s="5" t="n">
        <f aca="false">10*LOG(Measurements!BL257^2+Measurements!BM257^2)</f>
        <v>-96.8626154362938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3.4576279950233</v>
      </c>
      <c r="BW257" s="5"/>
      <c r="BX257" s="5" t="n">
        <f aca="false">10*LOG(Measurements!BX257^2+Measurements!BY257^2)</f>
        <v>-48.379029217217</v>
      </c>
      <c r="BZ257" s="5" t="n">
        <f aca="false">10*LOG(Measurements!BZ257^2+Measurements!CA257^2)</f>
        <v>-42.5316037782063</v>
      </c>
      <c r="CB257" s="5" t="n">
        <f aca="false">10*LOG(Measurements!CB257^2+Measurements!CC257^2)</f>
        <v>-67.4294416970589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4.5763804384074</v>
      </c>
      <c r="CO257" s="5"/>
      <c r="CP257" s="5" t="n">
        <f aca="false">10*LOG(Measurements!CP257^2+Measurements!CQ257^2)</f>
        <v>-47.1987124311052</v>
      </c>
      <c r="CQ257" s="5"/>
      <c r="CR257" s="5" t="n">
        <f aca="false">10*LOG(Measurements!CR257^2+Measurements!CS257^2)</f>
        <v>-57.6702063055391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22.5461491993678</v>
      </c>
      <c r="DG257" s="5"/>
      <c r="DH257" s="5" t="n">
        <f aca="false">10*LOG(Measurements!DH257^2+Measurements!DI257^2)</f>
        <v>-46.6626290610302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1.9348479382135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2.0302636577731</v>
      </c>
      <c r="C258" s="5"/>
      <c r="D258" s="5" t="n">
        <f aca="false">10*LOG(Measurements!D258^2+Measurements!E258^2)</f>
        <v>-47.4207758713353</v>
      </c>
      <c r="E258" s="5"/>
      <c r="F258" s="5" t="n">
        <f aca="false">10*LOG(Measurements!F258^2+Measurements!G258^2)</f>
        <v>-41.8774091746452</v>
      </c>
      <c r="G258" s="5"/>
      <c r="H258" s="5" t="n">
        <f aca="false">10*LOG(Measurements!H258^2+Measurements!I258^2)</f>
        <v>-61.4951990226495</v>
      </c>
      <c r="I258" s="5"/>
      <c r="J258" s="5" t="n">
        <f aca="false">10*LOG(Measurements!J258^2+Measurements!K258^2)</f>
        <v>-93.2914632150073</v>
      </c>
      <c r="K258" s="5"/>
      <c r="L258" s="5" t="n">
        <f aca="false">10*LOG(Measurements!L258^2+Measurements!M258^2)</f>
        <v>-104.829391700849</v>
      </c>
      <c r="M258" s="5"/>
      <c r="N258" s="5" t="n">
        <f aca="false">10*LOG(Measurements!N258^2+Measurements!O258^2)</f>
        <v>-113.570429145713</v>
      </c>
      <c r="O258" s="5"/>
      <c r="P258" s="5" t="n">
        <f aca="false">10*LOG(Measurements!P258^2+Measurements!Q258^2)</f>
        <v>-91.582241305057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30.0127911364683</v>
      </c>
      <c r="U258" s="5"/>
      <c r="V258" s="5" t="n">
        <f aca="false">10*LOG(Measurements!V258^2+Measurements!W258^2)</f>
        <v>-49.6491122668295</v>
      </c>
      <c r="W258" s="5"/>
      <c r="X258" s="5" t="n">
        <f aca="false">10*LOG(Measurements!X258^2+Measurements!Y258^2)</f>
        <v>-62.4254935986975</v>
      </c>
      <c r="Y258" s="5"/>
      <c r="Z258" s="5" t="n">
        <f aca="false">10*LOG(Measurements!Z258^2+Measurements!AA258^2)</f>
        <v>-119.685716088662</v>
      </c>
      <c r="AA258" s="5"/>
      <c r="AB258" s="5" t="n">
        <f aca="false">10*LOG(Measurements!AB258^2+Measurements!AC258^2)</f>
        <v>-96.673388069026</v>
      </c>
      <c r="AC258" s="5"/>
      <c r="AD258" s="5" t="n">
        <f aca="false">10*LOG(Measurements!AD258^2+Measurements!AE258^2)</f>
        <v>-102.8268591341</v>
      </c>
      <c r="AE258" s="5"/>
      <c r="AF258" s="5" t="n">
        <f aca="false">10*LOG(Measurements!AF258^2+Measurements!AG258^2)</f>
        <v>-91.273818453567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35.8697171373049</v>
      </c>
      <c r="AM258" s="5"/>
      <c r="AN258" s="5" t="n">
        <f aca="false">10*LOG(Measurements!AN258^2+Measurements!AO258^2)</f>
        <v>-56.2238603243004</v>
      </c>
      <c r="AO258" s="5"/>
      <c r="AP258" s="5" t="n">
        <f aca="false">10*LOG(Measurements!AP258^2+Measurements!AQ258^2)</f>
        <v>-99.5028874877046</v>
      </c>
      <c r="AQ258" s="5"/>
      <c r="AR258" s="5" t="n">
        <f aca="false">10*LOG(Measurements!AR258^2+Measurements!AS258^2)</f>
        <v>-97.4269645791609</v>
      </c>
      <c r="AS258" s="5"/>
      <c r="AT258" s="5" t="n">
        <f aca="false">10*LOG(Measurements!AT258^2+Measurements!AU258^2)</f>
        <v>-92.92258732216</v>
      </c>
      <c r="AU258" s="5"/>
      <c r="AV258" s="5" t="n">
        <f aca="false">10*LOG(Measurements!AV258^2+Measurements!AW258^2)</f>
        <v>-94.6503114785986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4.2127074770672</v>
      </c>
      <c r="BE258" s="5"/>
      <c r="BF258" s="5" t="n">
        <f aca="false">10*LOG(Measurements!BF258^2+Measurements!BG258^2)</f>
        <v>-86.5197391422435</v>
      </c>
      <c r="BG258" s="5"/>
      <c r="BH258" s="5" t="n">
        <f aca="false">10*LOG(Measurements!BH258^2+Measurements!BI258^2)</f>
        <v>-90.2875893526502</v>
      </c>
      <c r="BI258" s="5"/>
      <c r="BJ258" s="5" t="n">
        <f aca="false">10*LOG(Measurements!BJ258^2+Measurements!BK258^2)</f>
        <v>-95.1821596001195</v>
      </c>
      <c r="BK258" s="5"/>
      <c r="BL258" s="5" t="n">
        <f aca="false">10*LOG(Measurements!BL258^2+Measurements!BM258^2)</f>
        <v>-89.1289148847847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3.3345389773508</v>
      </c>
      <c r="BW258" s="5"/>
      <c r="BX258" s="5" t="n">
        <f aca="false">10*LOG(Measurements!BX258^2+Measurements!BY258^2)</f>
        <v>-48.6605480849742</v>
      </c>
      <c r="BZ258" s="5" t="n">
        <f aca="false">10*LOG(Measurements!BZ258^2+Measurements!CA258^2)</f>
        <v>-42.1311183876937</v>
      </c>
      <c r="CB258" s="5" t="n">
        <f aca="false">10*LOG(Measurements!CB258^2+Measurements!CC258^2)</f>
        <v>-71.3870728803115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4.510786753863</v>
      </c>
      <c r="CO258" s="5"/>
      <c r="CP258" s="5" t="n">
        <f aca="false">10*LOG(Measurements!CP258^2+Measurements!CQ258^2)</f>
        <v>-47.6049148107451</v>
      </c>
      <c r="CQ258" s="5"/>
      <c r="CR258" s="5" t="n">
        <f aca="false">10*LOG(Measurements!CR258^2+Measurements!CS258^2)</f>
        <v>-58.0831125896174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24.4551944711606</v>
      </c>
      <c r="DG258" s="5"/>
      <c r="DH258" s="5" t="n">
        <f aca="false">10*LOG(Measurements!DH258^2+Measurements!DI258^2)</f>
        <v>-46.3399180054074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2.4561181818199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2.4996478624921</v>
      </c>
      <c r="C259" s="5"/>
      <c r="D259" s="5" t="n">
        <f aca="false">10*LOG(Measurements!D259^2+Measurements!E259^2)</f>
        <v>-47.7794795765492</v>
      </c>
      <c r="E259" s="5"/>
      <c r="F259" s="5" t="n">
        <f aca="false">10*LOG(Measurements!F259^2+Measurements!G259^2)</f>
        <v>-41.3658491419606</v>
      </c>
      <c r="G259" s="5"/>
      <c r="H259" s="5" t="n">
        <f aca="false">10*LOG(Measurements!H259^2+Measurements!I259^2)</f>
        <v>-61.4689587756791</v>
      </c>
      <c r="I259" s="5"/>
      <c r="J259" s="5" t="n">
        <f aca="false">10*LOG(Measurements!J259^2+Measurements!K259^2)</f>
        <v>-94.685940378377</v>
      </c>
      <c r="K259" s="5"/>
      <c r="L259" s="5" t="n">
        <f aca="false">10*LOG(Measurements!L259^2+Measurements!M259^2)</f>
        <v>-96.6376584367831</v>
      </c>
      <c r="M259" s="5"/>
      <c r="N259" s="5" t="n">
        <f aca="false">10*LOG(Measurements!N259^2+Measurements!O259^2)</f>
        <v>-99.6555291965968</v>
      </c>
      <c r="O259" s="5"/>
      <c r="P259" s="5" t="n">
        <f aca="false">10*LOG(Measurements!P259^2+Measurements!Q259^2)</f>
        <v>-96.9571481763562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34.8384928085725</v>
      </c>
      <c r="U259" s="5"/>
      <c r="V259" s="5" t="n">
        <f aca="false">10*LOG(Measurements!V259^2+Measurements!W259^2)</f>
        <v>-50.1781762287982</v>
      </c>
      <c r="W259" s="5"/>
      <c r="X259" s="5" t="n">
        <f aca="false">10*LOG(Measurements!X259^2+Measurements!Y259^2)</f>
        <v>-62.4770453517842</v>
      </c>
      <c r="Y259" s="5"/>
      <c r="Z259" s="5" t="n">
        <f aca="false">10*LOG(Measurements!Z259^2+Measurements!AA259^2)</f>
        <v>-101.734481319727</v>
      </c>
      <c r="AA259" s="5"/>
      <c r="AB259" s="5" t="n">
        <f aca="false">10*LOG(Measurements!AB259^2+Measurements!AC259^2)</f>
        <v>-103.511510526693</v>
      </c>
      <c r="AC259" s="5"/>
      <c r="AD259" s="5" t="n">
        <f aca="false">10*LOG(Measurements!AD259^2+Measurements!AE259^2)</f>
        <v>-103.864719262388</v>
      </c>
      <c r="AE259" s="5"/>
      <c r="AF259" s="5" t="n">
        <f aca="false">10*LOG(Measurements!AF259^2+Measurements!AG259^2)</f>
        <v>-105.428502762269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32.5718950778869</v>
      </c>
      <c r="AM259" s="5"/>
      <c r="AN259" s="5" t="n">
        <f aca="false">10*LOG(Measurements!AN259^2+Measurements!AO259^2)</f>
        <v>-54.2518122716678</v>
      </c>
      <c r="AO259" s="5"/>
      <c r="AP259" s="5" t="n">
        <f aca="false">10*LOG(Measurements!AP259^2+Measurements!AQ259^2)</f>
        <v>-95.9165899838479</v>
      </c>
      <c r="AQ259" s="5"/>
      <c r="AR259" s="5" t="n">
        <f aca="false">10*LOG(Measurements!AR259^2+Measurements!AS259^2)</f>
        <v>-106.431156455349</v>
      </c>
      <c r="AS259" s="5"/>
      <c r="AT259" s="5" t="n">
        <f aca="false">10*LOG(Measurements!AT259^2+Measurements!AU259^2)</f>
        <v>-93.6443517360828</v>
      </c>
      <c r="AU259" s="5"/>
      <c r="AV259" s="5" t="n">
        <f aca="false">10*LOG(Measurements!AV259^2+Measurements!AW259^2)</f>
        <v>-95.877148910528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6.970142567329</v>
      </c>
      <c r="BE259" s="5"/>
      <c r="BF259" s="5" t="n">
        <f aca="false">10*LOG(Measurements!BF259^2+Measurements!BG259^2)</f>
        <v>-86.1760323869667</v>
      </c>
      <c r="BG259" s="5"/>
      <c r="BH259" s="5" t="n">
        <f aca="false">10*LOG(Measurements!BH259^2+Measurements!BI259^2)</f>
        <v>-91.0723855525408</v>
      </c>
      <c r="BI259" s="5"/>
      <c r="BJ259" s="5" t="n">
        <f aca="false">10*LOG(Measurements!BJ259^2+Measurements!BK259^2)</f>
        <v>-86.8830890280809</v>
      </c>
      <c r="BK259" s="5"/>
      <c r="BL259" s="5" t="n">
        <f aca="false">10*LOG(Measurements!BL259^2+Measurements!BM259^2)</f>
        <v>-90.0369133458362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5.1103891566882</v>
      </c>
      <c r="BW259" s="5"/>
      <c r="BX259" s="5" t="n">
        <f aca="false">10*LOG(Measurements!BX259^2+Measurements!BY259^2)</f>
        <v>-48.8873492360945</v>
      </c>
      <c r="BZ259" s="5" t="n">
        <f aca="false">10*LOG(Measurements!BZ259^2+Measurements!CA259^2)</f>
        <v>-41.7191525656458</v>
      </c>
      <c r="CB259" s="5" t="n">
        <f aca="false">10*LOG(Measurements!CB259^2+Measurements!CC259^2)</f>
        <v>-72.3654652590982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4.6735630734093</v>
      </c>
      <c r="CO259" s="5"/>
      <c r="CP259" s="5" t="n">
        <f aca="false">10*LOG(Measurements!CP259^2+Measurements!CQ259^2)</f>
        <v>-47.8683838832493</v>
      </c>
      <c r="CQ259" s="5"/>
      <c r="CR259" s="5" t="n">
        <f aca="false">10*LOG(Measurements!CR259^2+Measurements!CS259^2)</f>
        <v>-58.3322422432372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27.0572061494983</v>
      </c>
      <c r="DG259" s="5"/>
      <c r="DH259" s="5" t="n">
        <f aca="false">10*LOG(Measurements!DH259^2+Measurements!DI259^2)</f>
        <v>-45.6845551806533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2.9642295541215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0.7389467785821</v>
      </c>
      <c r="C260" s="5"/>
      <c r="D260" s="5" t="n">
        <f aca="false">10*LOG(Measurements!D260^2+Measurements!E260^2)</f>
        <v>-48.5243543085738</v>
      </c>
      <c r="E260" s="5"/>
      <c r="F260" s="5" t="n">
        <f aca="false">10*LOG(Measurements!F260^2+Measurements!G260^2)</f>
        <v>-41.2006994527549</v>
      </c>
      <c r="G260" s="5"/>
      <c r="H260" s="5" t="n">
        <f aca="false">10*LOG(Measurements!H260^2+Measurements!I260^2)</f>
        <v>-61.231281193345</v>
      </c>
      <c r="I260" s="5"/>
      <c r="J260" s="5" t="n">
        <f aca="false">10*LOG(Measurements!J260^2+Measurements!K260^2)</f>
        <v>-96.1357728573168</v>
      </c>
      <c r="K260" s="5"/>
      <c r="L260" s="5" t="n">
        <f aca="false">10*LOG(Measurements!L260^2+Measurements!M260^2)</f>
        <v>-112.421017745637</v>
      </c>
      <c r="M260" s="5"/>
      <c r="N260" s="5" t="n">
        <f aca="false">10*LOG(Measurements!N260^2+Measurements!O260^2)</f>
        <v>-105.704959190561</v>
      </c>
      <c r="O260" s="5"/>
      <c r="P260" s="5" t="n">
        <f aca="false">10*LOG(Measurements!P260^2+Measurements!Q260^2)</f>
        <v>-89.4359175982946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30.1088446383054</v>
      </c>
      <c r="U260" s="5"/>
      <c r="V260" s="5" t="n">
        <f aca="false">10*LOG(Measurements!V260^2+Measurements!W260^2)</f>
        <v>-50.9757800087875</v>
      </c>
      <c r="W260" s="5"/>
      <c r="X260" s="5" t="n">
        <f aca="false">10*LOG(Measurements!X260^2+Measurements!Y260^2)</f>
        <v>-62.2799273622158</v>
      </c>
      <c r="Y260" s="5"/>
      <c r="Z260" s="5" t="n">
        <f aca="false">10*LOG(Measurements!Z260^2+Measurements!AA260^2)</f>
        <v>-92.7825614168246</v>
      </c>
      <c r="AA260" s="5"/>
      <c r="AB260" s="5" t="n">
        <f aca="false">10*LOG(Measurements!AB260^2+Measurements!AC260^2)</f>
        <v>-94.8795398970236</v>
      </c>
      <c r="AC260" s="5"/>
      <c r="AD260" s="5" t="n">
        <f aca="false">10*LOG(Measurements!AD260^2+Measurements!AE260^2)</f>
        <v>-101.050417095424</v>
      </c>
      <c r="AE260" s="5"/>
      <c r="AF260" s="5" t="n">
        <f aca="false">10*LOG(Measurements!AF260^2+Measurements!AG260^2)</f>
        <v>-97.189617475359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8.5116108392984</v>
      </c>
      <c r="AM260" s="5"/>
      <c r="AN260" s="5" t="n">
        <f aca="false">10*LOG(Measurements!AN260^2+Measurements!AO260^2)</f>
        <v>-52.7484915064306</v>
      </c>
      <c r="AO260" s="5"/>
      <c r="AP260" s="5" t="n">
        <f aca="false">10*LOG(Measurements!AP260^2+Measurements!AQ260^2)</f>
        <v>-96.9477738127571</v>
      </c>
      <c r="AQ260" s="5"/>
      <c r="AR260" s="5" t="n">
        <f aca="false">10*LOG(Measurements!AR260^2+Measurements!AS260^2)</f>
        <v>-95.9542069033022</v>
      </c>
      <c r="AS260" s="5"/>
      <c r="AT260" s="5" t="n">
        <f aca="false">10*LOG(Measurements!AT260^2+Measurements!AU260^2)</f>
        <v>-91.9792440795208</v>
      </c>
      <c r="AU260" s="5"/>
      <c r="AV260" s="5" t="n">
        <f aca="false">10*LOG(Measurements!AV260^2+Measurements!AW260^2)</f>
        <v>-100.084583683505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31.3325670364011</v>
      </c>
      <c r="BE260" s="5"/>
      <c r="BF260" s="5" t="n">
        <f aca="false">10*LOG(Measurements!BF260^2+Measurements!BG260^2)</f>
        <v>-90.0611793992155</v>
      </c>
      <c r="BG260" s="5"/>
      <c r="BH260" s="5" t="n">
        <f aca="false">10*LOG(Measurements!BH260^2+Measurements!BI260^2)</f>
        <v>-91.0852702374553</v>
      </c>
      <c r="BI260" s="5"/>
      <c r="BJ260" s="5" t="n">
        <f aca="false">10*LOG(Measurements!BJ260^2+Measurements!BK260^2)</f>
        <v>-90.6011690791065</v>
      </c>
      <c r="BK260" s="5"/>
      <c r="BL260" s="5" t="n">
        <f aca="false">10*LOG(Measurements!BL260^2+Measurements!BM260^2)</f>
        <v>-89.6474423982843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5.5465900444759</v>
      </c>
      <c r="BW260" s="5"/>
      <c r="BX260" s="5" t="n">
        <f aca="false">10*LOG(Measurements!BX260^2+Measurements!BY260^2)</f>
        <v>-49.4272671358009</v>
      </c>
      <c r="BZ260" s="5" t="n">
        <f aca="false">10*LOG(Measurements!BZ260^2+Measurements!CA260^2)</f>
        <v>-41.3447059938693</v>
      </c>
      <c r="CB260" s="5" t="n">
        <f aca="false">10*LOG(Measurements!CB260^2+Measurements!CC260^2)</f>
        <v>-74.7191188012518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5.2281260150586</v>
      </c>
      <c r="CO260" s="5"/>
      <c r="CP260" s="5" t="n">
        <f aca="false">10*LOG(Measurements!CP260^2+Measurements!CQ260^2)</f>
        <v>-48.0328956403601</v>
      </c>
      <c r="CQ260" s="5"/>
      <c r="CR260" s="5" t="n">
        <f aca="false">10*LOG(Measurements!CR260^2+Measurements!CS260^2)</f>
        <v>-58.5507196897335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27.8420399391326</v>
      </c>
      <c r="DG260" s="5"/>
      <c r="DH260" s="5" t="n">
        <f aca="false">10*LOG(Measurements!DH260^2+Measurements!DI260^2)</f>
        <v>-45.1664254955361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3.56471244401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18.5807530684017</v>
      </c>
      <c r="C261" s="5"/>
      <c r="D261" s="5" t="n">
        <f aca="false">10*LOG(Measurements!D261^2+Measurements!E261^2)</f>
        <v>-49.4725404834648</v>
      </c>
      <c r="E261" s="5"/>
      <c r="F261" s="5" t="n">
        <f aca="false">10*LOG(Measurements!F261^2+Measurements!G261^2)</f>
        <v>-41.2615286397326</v>
      </c>
      <c r="G261" s="5"/>
      <c r="H261" s="5" t="n">
        <f aca="false">10*LOG(Measurements!H261^2+Measurements!I261^2)</f>
        <v>-60.1077956198497</v>
      </c>
      <c r="I261" s="5"/>
      <c r="J261" s="5" t="n">
        <f aca="false">10*LOG(Measurements!J261^2+Measurements!K261^2)</f>
        <v>-100.391467727209</v>
      </c>
      <c r="K261" s="5"/>
      <c r="L261" s="5" t="n">
        <f aca="false">10*LOG(Measurements!L261^2+Measurements!M261^2)</f>
        <v>-96.5655085032539</v>
      </c>
      <c r="M261" s="5"/>
      <c r="N261" s="5" t="n">
        <f aca="false">10*LOG(Measurements!N261^2+Measurements!O261^2)</f>
        <v>-115.648470398198</v>
      </c>
      <c r="O261" s="5"/>
      <c r="P261" s="5" t="n">
        <f aca="false">10*LOG(Measurements!P261^2+Measurements!Q261^2)</f>
        <v>-93.5952201344696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5.1480262142005</v>
      </c>
      <c r="U261" s="5"/>
      <c r="V261" s="5" t="n">
        <f aca="false">10*LOG(Measurements!V261^2+Measurements!W261^2)</f>
        <v>-51.1360689410706</v>
      </c>
      <c r="W261" s="5"/>
      <c r="X261" s="5" t="n">
        <f aca="false">10*LOG(Measurements!X261^2+Measurements!Y261^2)</f>
        <v>-61.3464804574451</v>
      </c>
      <c r="Y261" s="5"/>
      <c r="Z261" s="5" t="n">
        <f aca="false">10*LOG(Measurements!Z261^2+Measurements!AA261^2)</f>
        <v>-118.706581388936</v>
      </c>
      <c r="AA261" s="5"/>
      <c r="AB261" s="5" t="n">
        <f aca="false">10*LOG(Measurements!AB261^2+Measurements!AC261^2)</f>
        <v>-94.6152646545019</v>
      </c>
      <c r="AC261" s="5"/>
      <c r="AD261" s="5" t="n">
        <f aca="false">10*LOG(Measurements!AD261^2+Measurements!AE261^2)</f>
        <v>-95.7788371278363</v>
      </c>
      <c r="AE261" s="5"/>
      <c r="AF261" s="5" t="n">
        <f aca="false">10*LOG(Measurements!AF261^2+Measurements!AG261^2)</f>
        <v>-99.9234021821331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24.59788119334</v>
      </c>
      <c r="AM261" s="5"/>
      <c r="AN261" s="5" t="n">
        <f aca="false">10*LOG(Measurements!AN261^2+Measurements!AO261^2)</f>
        <v>-50.8833103008893</v>
      </c>
      <c r="AO261" s="5"/>
      <c r="AP261" s="5" t="n">
        <f aca="false">10*LOG(Measurements!AP261^2+Measurements!AQ261^2)</f>
        <v>-107.608845699614</v>
      </c>
      <c r="AQ261" s="5"/>
      <c r="AR261" s="5" t="n">
        <f aca="false">10*LOG(Measurements!AR261^2+Measurements!AS261^2)</f>
        <v>-100.254728371924</v>
      </c>
      <c r="AS261" s="5"/>
      <c r="AT261" s="5" t="n">
        <f aca="false">10*LOG(Measurements!AT261^2+Measurements!AU261^2)</f>
        <v>-94.9283730779418</v>
      </c>
      <c r="AU261" s="5"/>
      <c r="AV261" s="5" t="n">
        <f aca="false">10*LOG(Measurements!AV261^2+Measurements!AW261^2)</f>
        <v>-95.0128898390091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40.6123784617804</v>
      </c>
      <c r="BE261" s="5"/>
      <c r="BF261" s="5" t="n">
        <f aca="false">10*LOG(Measurements!BF261^2+Measurements!BG261^2)</f>
        <v>-90.2471790791216</v>
      </c>
      <c r="BG261" s="5"/>
      <c r="BH261" s="5" t="n">
        <f aca="false">10*LOG(Measurements!BH261^2+Measurements!BI261^2)</f>
        <v>-97.9371544035271</v>
      </c>
      <c r="BI261" s="5"/>
      <c r="BJ261" s="5" t="n">
        <f aca="false">10*LOG(Measurements!BJ261^2+Measurements!BK261^2)</f>
        <v>-91.2934694120473</v>
      </c>
      <c r="BK261" s="5"/>
      <c r="BL261" s="5" t="n">
        <f aca="false">10*LOG(Measurements!BL261^2+Measurements!BM261^2)</f>
        <v>-88.9412818950726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1.4521000024841</v>
      </c>
      <c r="BW261" s="5"/>
      <c r="BX261" s="5" t="n">
        <f aca="false">10*LOG(Measurements!BX261^2+Measurements!BY261^2)</f>
        <v>-51.0568200967445</v>
      </c>
      <c r="BZ261" s="5" t="n">
        <f aca="false">10*LOG(Measurements!BZ261^2+Measurements!CA261^2)</f>
        <v>-41.2991760694034</v>
      </c>
      <c r="CB261" s="5" t="n">
        <f aca="false">10*LOG(Measurements!CB261^2+Measurements!CC261^2)</f>
        <v>-72.3180923129966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7.2793623881014</v>
      </c>
      <c r="CO261" s="5"/>
      <c r="CP261" s="5" t="n">
        <f aca="false">10*LOG(Measurements!CP261^2+Measurements!CQ261^2)</f>
        <v>-48.7183934724044</v>
      </c>
      <c r="CQ261" s="5"/>
      <c r="CR261" s="5" t="n">
        <f aca="false">10*LOG(Measurements!CR261^2+Measurements!CS261^2)</f>
        <v>-58.3959784013135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30.8697616500743</v>
      </c>
      <c r="DG261" s="5"/>
      <c r="DH261" s="5" t="n">
        <f aca="false">10*LOG(Measurements!DH261^2+Measurements!DI261^2)</f>
        <v>-44.6228725382654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4.5538415036345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17.5905346754226</v>
      </c>
      <c r="C262" s="5"/>
      <c r="D262" s="5" t="n">
        <f aca="false">10*LOG(Measurements!D262^2+Measurements!E262^2)</f>
        <v>-49.9451173288556</v>
      </c>
      <c r="E262" s="5"/>
      <c r="F262" s="5" t="n">
        <f aca="false">10*LOG(Measurements!F262^2+Measurements!G262^2)</f>
        <v>-41.1835627094611</v>
      </c>
      <c r="G262" s="5"/>
      <c r="H262" s="5" t="n">
        <f aca="false">10*LOG(Measurements!H262^2+Measurements!I262^2)</f>
        <v>-57.4622499002001</v>
      </c>
      <c r="I262" s="5"/>
      <c r="J262" s="5" t="n">
        <f aca="false">10*LOG(Measurements!J262^2+Measurements!K262^2)</f>
        <v>-98.2240073648317</v>
      </c>
      <c r="K262" s="5"/>
      <c r="L262" s="5" t="n">
        <f aca="false">10*LOG(Measurements!L262^2+Measurements!M262^2)</f>
        <v>-104.836975750743</v>
      </c>
      <c r="M262" s="5"/>
      <c r="N262" s="5" t="n">
        <f aca="false">10*LOG(Measurements!N262^2+Measurements!O262^2)</f>
        <v>-95.7619085873744</v>
      </c>
      <c r="O262" s="5"/>
      <c r="P262" s="5" t="n">
        <f aca="false">10*LOG(Measurements!P262^2+Measurements!Q262^2)</f>
        <v>-90.1842713866098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2.730224202584</v>
      </c>
      <c r="U262" s="5"/>
      <c r="V262" s="5" t="n">
        <f aca="false">10*LOG(Measurements!V262^2+Measurements!W262^2)</f>
        <v>-50.6368072982395</v>
      </c>
      <c r="W262" s="5"/>
      <c r="X262" s="5" t="n">
        <f aca="false">10*LOG(Measurements!X262^2+Measurements!Y262^2)</f>
        <v>-60.4109974658596</v>
      </c>
      <c r="Y262" s="5"/>
      <c r="Z262" s="5" t="n">
        <f aca="false">10*LOG(Measurements!Z262^2+Measurements!AA262^2)</f>
        <v>-99.843166113383</v>
      </c>
      <c r="AA262" s="5"/>
      <c r="AB262" s="5" t="n">
        <f aca="false">10*LOG(Measurements!AB262^2+Measurements!AC262^2)</f>
        <v>-114.688327084278</v>
      </c>
      <c r="AC262" s="5"/>
      <c r="AD262" s="5" t="n">
        <f aca="false">10*LOG(Measurements!AD262^2+Measurements!AE262^2)</f>
        <v>-99.5381379903058</v>
      </c>
      <c r="AE262" s="5"/>
      <c r="AF262" s="5" t="n">
        <f aca="false">10*LOG(Measurements!AF262^2+Measurements!AG262^2)</f>
        <v>-97.1616895021298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22.8303915678179</v>
      </c>
      <c r="AM262" s="5"/>
      <c r="AN262" s="5" t="n">
        <f aca="false">10*LOG(Measurements!AN262^2+Measurements!AO262^2)</f>
        <v>-49.5513011640841</v>
      </c>
      <c r="AO262" s="5"/>
      <c r="AP262" s="5" t="n">
        <f aca="false">10*LOG(Measurements!AP262^2+Measurements!AQ262^2)</f>
        <v>-102.78004735176</v>
      </c>
      <c r="AQ262" s="5"/>
      <c r="AR262" s="5" t="n">
        <f aca="false">10*LOG(Measurements!AR262^2+Measurements!AS262^2)</f>
        <v>-95.1952862370235</v>
      </c>
      <c r="AS262" s="5"/>
      <c r="AT262" s="5" t="n">
        <f aca="false">10*LOG(Measurements!AT262^2+Measurements!AU262^2)</f>
        <v>-107.773240244928</v>
      </c>
      <c r="AU262" s="5"/>
      <c r="AV262" s="5" t="n">
        <f aca="false">10*LOG(Measurements!AV262^2+Measurements!AW262^2)</f>
        <v>-95.7612718591042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32.172075923062</v>
      </c>
      <c r="BE262" s="5"/>
      <c r="BF262" s="5" t="n">
        <f aca="false">10*LOG(Measurements!BF262^2+Measurements!BG262^2)</f>
        <v>-91.3152920972188</v>
      </c>
      <c r="BG262" s="5"/>
      <c r="BH262" s="5" t="n">
        <f aca="false">10*LOG(Measurements!BH262^2+Measurements!BI262^2)</f>
        <v>-99.6596921086372</v>
      </c>
      <c r="BI262" s="5"/>
      <c r="BJ262" s="5" t="n">
        <f aca="false">10*LOG(Measurements!BJ262^2+Measurements!BK262^2)</f>
        <v>-98.2875898799489</v>
      </c>
      <c r="BK262" s="5"/>
      <c r="BL262" s="5" t="n">
        <f aca="false">10*LOG(Measurements!BL262^2+Measurements!BM262^2)</f>
        <v>-91.7538373413422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19.9277338426606</v>
      </c>
      <c r="BW262" s="5"/>
      <c r="BX262" s="5" t="n">
        <f aca="false">10*LOG(Measurements!BX262^2+Measurements!BY262^2)</f>
        <v>-52.0445896676112</v>
      </c>
      <c r="BZ262" s="5" t="n">
        <f aca="false">10*LOG(Measurements!BZ262^2+Measurements!CA262^2)</f>
        <v>-41.2313627559135</v>
      </c>
      <c r="CB262" s="5" t="n">
        <f aca="false">10*LOG(Measurements!CB262^2+Measurements!CC262^2)</f>
        <v>-69.3185751860287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6.5129832110046</v>
      </c>
      <c r="CO262" s="5"/>
      <c r="CP262" s="5" t="n">
        <f aca="false">10*LOG(Measurements!CP262^2+Measurements!CQ262^2)</f>
        <v>-49.3236464453445</v>
      </c>
      <c r="CQ262" s="5"/>
      <c r="CR262" s="5" t="n">
        <f aca="false">10*LOG(Measurements!CR262^2+Measurements!CS262^2)</f>
        <v>-58.4277472619407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32.8030903218079</v>
      </c>
      <c r="DG262" s="5"/>
      <c r="DH262" s="5" t="n">
        <f aca="false">10*LOG(Measurements!DH262^2+Measurements!DI262^2)</f>
        <v>-44.0415111563992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5.412651383828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17.6222291396707</v>
      </c>
      <c r="C263" s="5"/>
      <c r="D263" s="5" t="n">
        <f aca="false">10*LOG(Measurements!D263^2+Measurements!E263^2)</f>
        <v>-49.9825057552193</v>
      </c>
      <c r="E263" s="5"/>
      <c r="F263" s="5" t="n">
        <f aca="false">10*LOG(Measurements!F263^2+Measurements!G263^2)</f>
        <v>-41.1413270802924</v>
      </c>
      <c r="G263" s="5"/>
      <c r="H263" s="5" t="n">
        <f aca="false">10*LOG(Measurements!H263^2+Measurements!I263^2)</f>
        <v>-55.8667983388949</v>
      </c>
      <c r="I263" s="5"/>
      <c r="J263" s="5" t="n">
        <f aca="false">10*LOG(Measurements!J263^2+Measurements!K263^2)</f>
        <v>-91.6941287474203</v>
      </c>
      <c r="K263" s="5"/>
      <c r="L263" s="5" t="n">
        <f aca="false">10*LOG(Measurements!L263^2+Measurements!M263^2)</f>
        <v>-104.239743758889</v>
      </c>
      <c r="M263" s="5"/>
      <c r="N263" s="5" t="n">
        <f aca="false">10*LOG(Measurements!N263^2+Measurements!O263^2)</f>
        <v>-91.5544538983806</v>
      </c>
      <c r="O263" s="5"/>
      <c r="P263" s="5" t="n">
        <f aca="false">10*LOG(Measurements!P263^2+Measurements!Q263^2)</f>
        <v>-91.4945319816966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1.237271122042</v>
      </c>
      <c r="U263" s="5"/>
      <c r="V263" s="5" t="n">
        <f aca="false">10*LOG(Measurements!V263^2+Measurements!W263^2)</f>
        <v>-50.4566481647537</v>
      </c>
      <c r="W263" s="5"/>
      <c r="X263" s="5" t="n">
        <f aca="false">10*LOG(Measurements!X263^2+Measurements!Y263^2)</f>
        <v>-59.9597198004085</v>
      </c>
      <c r="Y263" s="5"/>
      <c r="Z263" s="5" t="n">
        <f aca="false">10*LOG(Measurements!Z263^2+Measurements!AA263^2)</f>
        <v>-100.076498528726</v>
      </c>
      <c r="AA263" s="5"/>
      <c r="AB263" s="5" t="n">
        <f aca="false">10*LOG(Measurements!AB263^2+Measurements!AC263^2)</f>
        <v>-99.1376307986732</v>
      </c>
      <c r="AC263" s="5"/>
      <c r="AD263" s="5" t="n">
        <f aca="false">10*LOG(Measurements!AD263^2+Measurements!AE263^2)</f>
        <v>-103.199245665502</v>
      </c>
      <c r="AE263" s="5"/>
      <c r="AF263" s="5" t="n">
        <f aca="false">10*LOG(Measurements!AF263^2+Measurements!AG263^2)</f>
        <v>-98.6177011246262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20.7487151512629</v>
      </c>
      <c r="AM263" s="5"/>
      <c r="AN263" s="5" t="n">
        <f aca="false">10*LOG(Measurements!AN263^2+Measurements!AO263^2)</f>
        <v>-48.8633025406513</v>
      </c>
      <c r="AO263" s="5"/>
      <c r="AP263" s="5" t="n">
        <f aca="false">10*LOG(Measurements!AP263^2+Measurements!AQ263^2)</f>
        <v>-99.4189632535506</v>
      </c>
      <c r="AQ263" s="5"/>
      <c r="AR263" s="5" t="n">
        <f aca="false">10*LOG(Measurements!AR263^2+Measurements!AS263^2)</f>
        <v>-96.129805434407</v>
      </c>
      <c r="AS263" s="5"/>
      <c r="AT263" s="5" t="n">
        <f aca="false">10*LOG(Measurements!AT263^2+Measurements!AU263^2)</f>
        <v>-95.3181598666571</v>
      </c>
      <c r="AU263" s="5"/>
      <c r="AV263" s="5" t="n">
        <f aca="false">10*LOG(Measurements!AV263^2+Measurements!AW263^2)</f>
        <v>-99.3087734442376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7.9686788914309</v>
      </c>
      <c r="BE263" s="5"/>
      <c r="BF263" s="5" t="n">
        <f aca="false">10*LOG(Measurements!BF263^2+Measurements!BG263^2)</f>
        <v>-92.1072336599072</v>
      </c>
      <c r="BG263" s="5"/>
      <c r="BH263" s="5" t="n">
        <f aca="false">10*LOG(Measurements!BH263^2+Measurements!BI263^2)</f>
        <v>-105.367513477734</v>
      </c>
      <c r="BI263" s="5"/>
      <c r="BJ263" s="5" t="n">
        <f aca="false">10*LOG(Measurements!BJ263^2+Measurements!BK263^2)</f>
        <v>-93.4310075881763</v>
      </c>
      <c r="BK263" s="5"/>
      <c r="BL263" s="5" t="n">
        <f aca="false">10*LOG(Measurements!BL263^2+Measurements!BM263^2)</f>
        <v>-94.3755987370163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18.0485186725308</v>
      </c>
      <c r="BW263" s="5"/>
      <c r="BX263" s="5" t="n">
        <f aca="false">10*LOG(Measurements!BX263^2+Measurements!BY263^2)</f>
        <v>-52.6112456842504</v>
      </c>
      <c r="BZ263" s="5" t="n">
        <f aca="false">10*LOG(Measurements!BZ263^2+Measurements!CA263^2)</f>
        <v>-41.3658959176239</v>
      </c>
      <c r="CB263" s="5" t="n">
        <f aca="false">10*LOG(Measurements!CB263^2+Measurements!CC263^2)</f>
        <v>-64.7562247174099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4.6435885968235</v>
      </c>
      <c r="CO263" s="5"/>
      <c r="CP263" s="5" t="n">
        <f aca="false">10*LOG(Measurements!CP263^2+Measurements!CQ263^2)</f>
        <v>-49.2567428692598</v>
      </c>
      <c r="CQ263" s="5"/>
      <c r="CR263" s="5" t="n">
        <f aca="false">10*LOG(Measurements!CR263^2+Measurements!CS263^2)</f>
        <v>-58.2115777697925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28.5845983243838</v>
      </c>
      <c r="DG263" s="5"/>
      <c r="DH263" s="5" t="n">
        <f aca="false">10*LOG(Measurements!DH263^2+Measurements!DI263^2)</f>
        <v>-43.4828035931678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6.3508861020028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18.1515356915573</v>
      </c>
      <c r="C264" s="5"/>
      <c r="D264" s="5" t="n">
        <f aca="false">10*LOG(Measurements!D264^2+Measurements!E264^2)</f>
        <v>-49.9474620057088</v>
      </c>
      <c r="E264" s="5"/>
      <c r="F264" s="5" t="n">
        <f aca="false">10*LOG(Measurements!F264^2+Measurements!G264^2)</f>
        <v>-40.9832111601962</v>
      </c>
      <c r="G264" s="5"/>
      <c r="H264" s="5" t="n">
        <f aca="false">10*LOG(Measurements!H264^2+Measurements!I264^2)</f>
        <v>-55.7327058753698</v>
      </c>
      <c r="I264" s="5"/>
      <c r="J264" s="5" t="n">
        <f aca="false">10*LOG(Measurements!J264^2+Measurements!K264^2)</f>
        <v>-102.272747553181</v>
      </c>
      <c r="K264" s="5"/>
      <c r="L264" s="5" t="n">
        <f aca="false">10*LOG(Measurements!L264^2+Measurements!M264^2)</f>
        <v>-94.1733977336303</v>
      </c>
      <c r="M264" s="5"/>
      <c r="N264" s="5" t="n">
        <f aca="false">10*LOG(Measurements!N264^2+Measurements!O264^2)</f>
        <v>-98.238947002566</v>
      </c>
      <c r="O264" s="5"/>
      <c r="P264" s="5" t="n">
        <f aca="false">10*LOG(Measurements!P264^2+Measurements!Q264^2)</f>
        <v>-92.4494675434184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21.2031183429306</v>
      </c>
      <c r="U264" s="5"/>
      <c r="V264" s="5" t="n">
        <f aca="false">10*LOG(Measurements!V264^2+Measurements!W264^2)</f>
        <v>-51.0318156479807</v>
      </c>
      <c r="W264" s="5"/>
      <c r="X264" s="5" t="n">
        <f aca="false">10*LOG(Measurements!X264^2+Measurements!Y264^2)</f>
        <v>-59.8274270269869</v>
      </c>
      <c r="Y264" s="5"/>
      <c r="Z264" s="5" t="n">
        <f aca="false">10*LOG(Measurements!Z264^2+Measurements!AA264^2)</f>
        <v>-98.5251347472813</v>
      </c>
      <c r="AA264" s="5"/>
      <c r="AB264" s="5" t="n">
        <f aca="false">10*LOG(Measurements!AB264^2+Measurements!AC264^2)</f>
        <v>-108.49541354724</v>
      </c>
      <c r="AC264" s="5"/>
      <c r="AD264" s="5" t="n">
        <f aca="false">10*LOG(Measurements!AD264^2+Measurements!AE264^2)</f>
        <v>-99.2995717929202</v>
      </c>
      <c r="AE264" s="5"/>
      <c r="AF264" s="5" t="n">
        <f aca="false">10*LOG(Measurements!AF264^2+Measurements!AG264^2)</f>
        <v>-93.8177917282003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18.8683515879955</v>
      </c>
      <c r="AM264" s="5"/>
      <c r="AN264" s="5" t="n">
        <f aca="false">10*LOG(Measurements!AN264^2+Measurements!AO264^2)</f>
        <v>-48.4651713525271</v>
      </c>
      <c r="AO264" s="5"/>
      <c r="AP264" s="5" t="n">
        <f aca="false">10*LOG(Measurements!AP264^2+Measurements!AQ264^2)</f>
        <v>-97.5777207561658</v>
      </c>
      <c r="AQ264" s="5"/>
      <c r="AR264" s="5" t="n">
        <f aca="false">10*LOG(Measurements!AR264^2+Measurements!AS264^2)</f>
        <v>-95.0695571219714</v>
      </c>
      <c r="AS264" s="5"/>
      <c r="AT264" s="5" t="n">
        <f aca="false">10*LOG(Measurements!AT264^2+Measurements!AU264^2)</f>
        <v>-96.1737132574979</v>
      </c>
      <c r="AU264" s="5"/>
      <c r="AV264" s="5" t="n">
        <f aca="false">10*LOG(Measurements!AV264^2+Measurements!AW264^2)</f>
        <v>-101.548386250354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6.3571295215259</v>
      </c>
      <c r="BE264" s="5"/>
      <c r="BF264" s="5" t="n">
        <f aca="false">10*LOG(Measurements!BF264^2+Measurements!BG264^2)</f>
        <v>-92.5759208993141</v>
      </c>
      <c r="BG264" s="5"/>
      <c r="BH264" s="5" t="n">
        <f aca="false">10*LOG(Measurements!BH264^2+Measurements!BI264^2)</f>
        <v>-91.4566169463744</v>
      </c>
      <c r="BI264" s="5"/>
      <c r="BJ264" s="5" t="n">
        <f aca="false">10*LOG(Measurements!BJ264^2+Measurements!BK264^2)</f>
        <v>-89.9921598942659</v>
      </c>
      <c r="BK264" s="5"/>
      <c r="BL264" s="5" t="n">
        <f aca="false">10*LOG(Measurements!BL264^2+Measurements!BM264^2)</f>
        <v>-95.9049429505838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17.0505102593505</v>
      </c>
      <c r="BW264" s="5"/>
      <c r="BX264" s="5" t="n">
        <f aca="false">10*LOG(Measurements!BX264^2+Measurements!BY264^2)</f>
        <v>-53.688605311207</v>
      </c>
      <c r="BZ264" s="5" t="n">
        <f aca="false">10*LOG(Measurements!BZ264^2+Measurements!CA264^2)</f>
        <v>-41.5727620838272</v>
      </c>
      <c r="CB264" s="5" t="n">
        <f aca="false">10*LOG(Measurements!CB264^2+Measurements!CC264^2)</f>
        <v>-61.0995282528901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4.4917748318836</v>
      </c>
      <c r="CO264" s="5"/>
      <c r="CP264" s="5" t="n">
        <f aca="false">10*LOG(Measurements!CP264^2+Measurements!CQ264^2)</f>
        <v>-49.0423910086763</v>
      </c>
      <c r="CQ264" s="5"/>
      <c r="CR264" s="5" t="n">
        <f aca="false">10*LOG(Measurements!CR264^2+Measurements!CS264^2)</f>
        <v>-58.1481699889898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25.9253213636525</v>
      </c>
      <c r="DG264" s="5"/>
      <c r="DH264" s="5" t="n">
        <f aca="false">10*LOG(Measurements!DH264^2+Measurements!DI264^2)</f>
        <v>-42.9325351557503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9.0404564836529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18.3095613939638</v>
      </c>
      <c r="C265" s="5"/>
      <c r="D265" s="5" t="n">
        <f aca="false">10*LOG(Measurements!D265^2+Measurements!E265^2)</f>
        <v>-50.1269011950502</v>
      </c>
      <c r="E265" s="5"/>
      <c r="F265" s="5" t="n">
        <f aca="false">10*LOG(Measurements!F265^2+Measurements!G265^2)</f>
        <v>-40.8524544830899</v>
      </c>
      <c r="G265" s="5"/>
      <c r="H265" s="5" t="n">
        <f aca="false">10*LOG(Measurements!H265^2+Measurements!I265^2)</f>
        <v>-55.4435065939801</v>
      </c>
      <c r="I265" s="5"/>
      <c r="J265" s="5" t="n">
        <f aca="false">10*LOG(Measurements!J265^2+Measurements!K265^2)</f>
        <v>-100.493581733264</v>
      </c>
      <c r="K265" s="5"/>
      <c r="L265" s="5" t="n">
        <f aca="false">10*LOG(Measurements!L265^2+Measurements!M265^2)</f>
        <v>-99.0687568094727</v>
      </c>
      <c r="M265" s="5"/>
      <c r="N265" s="5" t="n">
        <f aca="false">10*LOG(Measurements!N265^2+Measurements!O265^2)</f>
        <v>-92.233908808775</v>
      </c>
      <c r="O265" s="5"/>
      <c r="P265" s="5" t="n">
        <f aca="false">10*LOG(Measurements!P265^2+Measurements!Q265^2)</f>
        <v>-91.9676761073856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1.3088587274231</v>
      </c>
      <c r="U265" s="5"/>
      <c r="V265" s="5" t="n">
        <f aca="false">10*LOG(Measurements!V265^2+Measurements!W265^2)</f>
        <v>-51.644268635049</v>
      </c>
      <c r="W265" s="5"/>
      <c r="X265" s="5" t="n">
        <f aca="false">10*LOG(Measurements!X265^2+Measurements!Y265^2)</f>
        <v>-59.8262312016127</v>
      </c>
      <c r="Y265" s="5"/>
      <c r="Z265" s="5" t="n">
        <f aca="false">10*LOG(Measurements!Z265^2+Measurements!AA265^2)</f>
        <v>-100.774579185836</v>
      </c>
      <c r="AA265" s="5"/>
      <c r="AB265" s="5" t="n">
        <f aca="false">10*LOG(Measurements!AB265^2+Measurements!AC265^2)</f>
        <v>-101.615027321819</v>
      </c>
      <c r="AC265" s="5"/>
      <c r="AD265" s="5" t="n">
        <f aca="false">10*LOG(Measurements!AD265^2+Measurements!AE265^2)</f>
        <v>-97.2108967605802</v>
      </c>
      <c r="AE265" s="5"/>
      <c r="AF265" s="5" t="n">
        <f aca="false">10*LOG(Measurements!AF265^2+Measurements!AG265^2)</f>
        <v>-100.730989765577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17.3054462465499</v>
      </c>
      <c r="AM265" s="5"/>
      <c r="AN265" s="5" t="n">
        <f aca="false">10*LOG(Measurements!AN265^2+Measurements!AO265^2)</f>
        <v>-47.9547911439616</v>
      </c>
      <c r="AO265" s="5"/>
      <c r="AP265" s="5" t="n">
        <f aca="false">10*LOG(Measurements!AP265^2+Measurements!AQ265^2)</f>
        <v>-99.9338904305722</v>
      </c>
      <c r="AQ265" s="5"/>
      <c r="AR265" s="5" t="n">
        <f aca="false">10*LOG(Measurements!AR265^2+Measurements!AS265^2)</f>
        <v>-99.774440716899</v>
      </c>
      <c r="AS265" s="5"/>
      <c r="AT265" s="5" t="n">
        <f aca="false">10*LOG(Measurements!AT265^2+Measurements!AU265^2)</f>
        <v>-100.284315086508</v>
      </c>
      <c r="AU265" s="5"/>
      <c r="AV265" s="5" t="n">
        <f aca="false">10*LOG(Measurements!AV265^2+Measurements!AW265^2)</f>
        <v>-98.9208961881569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5.549368846726</v>
      </c>
      <c r="BE265" s="5"/>
      <c r="BF265" s="5" t="n">
        <f aca="false">10*LOG(Measurements!BF265^2+Measurements!BG265^2)</f>
        <v>-89.3074030613543</v>
      </c>
      <c r="BG265" s="5"/>
      <c r="BH265" s="5" t="n">
        <f aca="false">10*LOG(Measurements!BH265^2+Measurements!BI265^2)</f>
        <v>-93.892219536153</v>
      </c>
      <c r="BI265" s="5"/>
      <c r="BJ265" s="5" t="n">
        <f aca="false">10*LOG(Measurements!BJ265^2+Measurements!BK265^2)</f>
        <v>-90.1546973354566</v>
      </c>
      <c r="BK265" s="5"/>
      <c r="BL265" s="5" t="n">
        <f aca="false">10*LOG(Measurements!BL265^2+Measurements!BM265^2)</f>
        <v>-94.8990050417104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16.7573549832673</v>
      </c>
      <c r="BW265" s="5"/>
      <c r="BX265" s="5" t="n">
        <f aca="false">10*LOG(Measurements!BX265^2+Measurements!BY265^2)</f>
        <v>-54.378154573892</v>
      </c>
      <c r="BZ265" s="5" t="n">
        <f aca="false">10*LOG(Measurements!BZ265^2+Measurements!CA265^2)</f>
        <v>-41.7709802504311</v>
      </c>
      <c r="CB265" s="5" t="n">
        <f aca="false">10*LOG(Measurements!CB265^2+Measurements!CC265^2)</f>
        <v>-58.4364824868162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5.2379678642193</v>
      </c>
      <c r="CO265" s="5"/>
      <c r="CP265" s="5" t="n">
        <f aca="false">10*LOG(Measurements!CP265^2+Measurements!CQ265^2)</f>
        <v>-48.5285278414375</v>
      </c>
      <c r="CQ265" s="5"/>
      <c r="CR265" s="5" t="n">
        <f aca="false">10*LOG(Measurements!CR265^2+Measurements!CS265^2)</f>
        <v>-58.1739525226501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24.6861210036837</v>
      </c>
      <c r="DG265" s="5"/>
      <c r="DH265" s="5" t="n">
        <f aca="false">10*LOG(Measurements!DH265^2+Measurements!DI265^2)</f>
        <v>-42.5706292579499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30.0544787267876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18.5975197184089</v>
      </c>
      <c r="C266" s="5"/>
      <c r="D266" s="5" t="n">
        <f aca="false">10*LOG(Measurements!D266^2+Measurements!E266^2)</f>
        <v>-50.4312554880121</v>
      </c>
      <c r="E266" s="5"/>
      <c r="F266" s="5" t="n">
        <f aca="false">10*LOG(Measurements!F266^2+Measurements!G266^2)</f>
        <v>-40.8261308752885</v>
      </c>
      <c r="G266" s="5"/>
      <c r="H266" s="5" t="n">
        <f aca="false">10*LOG(Measurements!H266^2+Measurements!I266^2)</f>
        <v>-55.1022342657075</v>
      </c>
      <c r="I266" s="5"/>
      <c r="J266" s="5" t="n">
        <f aca="false">10*LOG(Measurements!J266^2+Measurements!K266^2)</f>
        <v>-91.406541332495</v>
      </c>
      <c r="K266" s="5"/>
      <c r="L266" s="5" t="n">
        <f aca="false">10*LOG(Measurements!L266^2+Measurements!M266^2)</f>
        <v>-98.5566875554562</v>
      </c>
      <c r="M266" s="5"/>
      <c r="N266" s="5" t="n">
        <f aca="false">10*LOG(Measurements!N266^2+Measurements!O266^2)</f>
        <v>-101.262273851079</v>
      </c>
      <c r="O266" s="5"/>
      <c r="P266" s="5" t="n">
        <f aca="false">10*LOG(Measurements!P266^2+Measurements!Q266^2)</f>
        <v>-93.6105638277484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1.3388036555162</v>
      </c>
      <c r="U266" s="5"/>
      <c r="V266" s="5" t="n">
        <f aca="false">10*LOG(Measurements!V266^2+Measurements!W266^2)</f>
        <v>-52.399021554721</v>
      </c>
      <c r="W266" s="5"/>
      <c r="X266" s="5" t="n">
        <f aca="false">10*LOG(Measurements!X266^2+Measurements!Y266^2)</f>
        <v>-59.6929716204165</v>
      </c>
      <c r="Y266" s="5"/>
      <c r="Z266" s="5" t="n">
        <f aca="false">10*LOG(Measurements!Z266^2+Measurements!AA266^2)</f>
        <v>-103.516559737986</v>
      </c>
      <c r="AA266" s="5"/>
      <c r="AB266" s="5" t="n">
        <f aca="false">10*LOG(Measurements!AB266^2+Measurements!AC266^2)</f>
        <v>-97.7776189732248</v>
      </c>
      <c r="AC266" s="5"/>
      <c r="AD266" s="5" t="n">
        <f aca="false">10*LOG(Measurements!AD266^2+Measurements!AE266^2)</f>
        <v>-101.130070277411</v>
      </c>
      <c r="AE266" s="5"/>
      <c r="AF266" s="5" t="n">
        <f aca="false">10*LOG(Measurements!AF266^2+Measurements!AG266^2)</f>
        <v>-101.922514609561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16.2395512823632</v>
      </c>
      <c r="AM266" s="5"/>
      <c r="AN266" s="5" t="n">
        <f aca="false">10*LOG(Measurements!AN266^2+Measurements!AO266^2)</f>
        <v>-46.9587849924578</v>
      </c>
      <c r="AO266" s="5"/>
      <c r="AP266" s="5" t="n">
        <f aca="false">10*LOG(Measurements!AP266^2+Measurements!AQ266^2)</f>
        <v>-102.606658297344</v>
      </c>
      <c r="AQ266" s="5"/>
      <c r="AR266" s="5" t="n">
        <f aca="false">10*LOG(Measurements!AR266^2+Measurements!AS266^2)</f>
        <v>-105.278984640749</v>
      </c>
      <c r="AS266" s="5"/>
      <c r="AT266" s="5" t="n">
        <f aca="false">10*LOG(Measurements!AT266^2+Measurements!AU266^2)</f>
        <v>-99.9537330447217</v>
      </c>
      <c r="AU266" s="5"/>
      <c r="AV266" s="5" t="n">
        <f aca="false">10*LOG(Measurements!AV266^2+Measurements!AW266^2)</f>
        <v>-102.454354382168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4.8405097333138</v>
      </c>
      <c r="BE266" s="5"/>
      <c r="BF266" s="5" t="n">
        <f aca="false">10*LOG(Measurements!BF266^2+Measurements!BG266^2)</f>
        <v>-88.4022262387165</v>
      </c>
      <c r="BG266" s="5"/>
      <c r="BH266" s="5" t="n">
        <f aca="false">10*LOG(Measurements!BH266^2+Measurements!BI266^2)</f>
        <v>-89.5429954290784</v>
      </c>
      <c r="BI266" s="5"/>
      <c r="BJ266" s="5" t="n">
        <f aca="false">10*LOG(Measurements!BJ266^2+Measurements!BK266^2)</f>
        <v>-91.3426096428138</v>
      </c>
      <c r="BK266" s="5"/>
      <c r="BL266" s="5" t="n">
        <f aca="false">10*LOG(Measurements!BL266^2+Measurements!BM266^2)</f>
        <v>-86.1408268626022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19.2999973043176</v>
      </c>
      <c r="BW266" s="5"/>
      <c r="BX266" s="5" t="n">
        <f aca="false">10*LOG(Measurements!BX266^2+Measurements!BY266^2)</f>
        <v>-52.3292190047432</v>
      </c>
      <c r="BZ266" s="5" t="n">
        <f aca="false">10*LOG(Measurements!BZ266^2+Measurements!CA266^2)</f>
        <v>-41.6533184348858</v>
      </c>
      <c r="CB266" s="5" t="n">
        <f aca="false">10*LOG(Measurements!CB266^2+Measurements!CC266^2)</f>
        <v>-57.1464405587187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6.2057855489204</v>
      </c>
      <c r="CO266" s="5"/>
      <c r="CP266" s="5" t="n">
        <f aca="false">10*LOG(Measurements!CP266^2+Measurements!CQ266^2)</f>
        <v>-47.836016586801</v>
      </c>
      <c r="CQ266" s="5"/>
      <c r="CR266" s="5" t="n">
        <f aca="false">10*LOG(Measurements!CR266^2+Measurements!CS266^2)</f>
        <v>-57.9883586892429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23.8481302593149</v>
      </c>
      <c r="DG266" s="5"/>
      <c r="DH266" s="5" t="n">
        <f aca="false">10*LOG(Measurements!DH266^2+Measurements!DI266^2)</f>
        <v>-42.3678776056521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30.7883724154309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18.6724904598737</v>
      </c>
      <c r="C267" s="5"/>
      <c r="D267" s="5" t="n">
        <f aca="false">10*LOG(Measurements!D267^2+Measurements!E267^2)</f>
        <v>-50.8490294149468</v>
      </c>
      <c r="E267" s="5"/>
      <c r="F267" s="5" t="n">
        <f aca="false">10*LOG(Measurements!F267^2+Measurements!G267^2)</f>
        <v>-40.6594127308332</v>
      </c>
      <c r="G267" s="5"/>
      <c r="H267" s="5" t="n">
        <f aca="false">10*LOG(Measurements!H267^2+Measurements!I267^2)</f>
        <v>-54.5608191069279</v>
      </c>
      <c r="I267" s="5"/>
      <c r="J267" s="5" t="n">
        <f aca="false">10*LOG(Measurements!J267^2+Measurements!K267^2)</f>
        <v>-101.063050021732</v>
      </c>
      <c r="K267" s="5"/>
      <c r="L267" s="5" t="n">
        <f aca="false">10*LOG(Measurements!L267^2+Measurements!M267^2)</f>
        <v>-104.048597001545</v>
      </c>
      <c r="M267" s="5"/>
      <c r="N267" s="5" t="n">
        <f aca="false">10*LOG(Measurements!N267^2+Measurements!O267^2)</f>
        <v>-97.0042958132743</v>
      </c>
      <c r="O267" s="5"/>
      <c r="P267" s="5" t="n">
        <f aca="false">10*LOG(Measurements!P267^2+Measurements!Q267^2)</f>
        <v>-87.5022422262198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1.1467578411113</v>
      </c>
      <c r="U267" s="5"/>
      <c r="V267" s="5" t="n">
        <f aca="false">10*LOG(Measurements!V267^2+Measurements!W267^2)</f>
        <v>-52.4954678470455</v>
      </c>
      <c r="W267" s="5"/>
      <c r="X267" s="5" t="n">
        <f aca="false">10*LOG(Measurements!X267^2+Measurements!Y267^2)</f>
        <v>-59.8116529491291</v>
      </c>
      <c r="Y267" s="5"/>
      <c r="Z267" s="5" t="n">
        <f aca="false">10*LOG(Measurements!Z267^2+Measurements!AA267^2)</f>
        <v>-96.3626559357252</v>
      </c>
      <c r="AA267" s="5"/>
      <c r="AB267" s="5" t="n">
        <f aca="false">10*LOG(Measurements!AB267^2+Measurements!AC267^2)</f>
        <v>-92.4612820445051</v>
      </c>
      <c r="AC267" s="5"/>
      <c r="AD267" s="5" t="n">
        <f aca="false">10*LOG(Measurements!AD267^2+Measurements!AE267^2)</f>
        <v>-91.5406041624743</v>
      </c>
      <c r="AE267" s="5"/>
      <c r="AF267" s="5" t="n">
        <f aca="false">10*LOG(Measurements!AF267^2+Measurements!AG267^2)</f>
        <v>-98.8259152073157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16.1262454583221</v>
      </c>
      <c r="AM267" s="5"/>
      <c r="AN267" s="5" t="n">
        <f aca="false">10*LOG(Measurements!AN267^2+Measurements!AO267^2)</f>
        <v>-46.1317002710083</v>
      </c>
      <c r="AO267" s="5"/>
      <c r="AP267" s="5" t="n">
        <f aca="false">10*LOG(Measurements!AP267^2+Measurements!AQ267^2)</f>
        <v>-98.1669103213907</v>
      </c>
      <c r="AQ267" s="5"/>
      <c r="AR267" s="5" t="n">
        <f aca="false">10*LOG(Measurements!AR267^2+Measurements!AS267^2)</f>
        <v>-96.6351613323016</v>
      </c>
      <c r="AS267" s="5"/>
      <c r="AT267" s="5" t="n">
        <f aca="false">10*LOG(Measurements!AT267^2+Measurements!AU267^2)</f>
        <v>-107.858348422244</v>
      </c>
      <c r="AU267" s="5"/>
      <c r="AV267" s="5" t="n">
        <f aca="false">10*LOG(Measurements!AV267^2+Measurements!AW267^2)</f>
        <v>-93.6547561763055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24.5118976942295</v>
      </c>
      <c r="BE267" s="5"/>
      <c r="BF267" s="5" t="n">
        <f aca="false">10*LOG(Measurements!BF267^2+Measurements!BG267^2)</f>
        <v>-89.1711264426459</v>
      </c>
      <c r="BG267" s="5"/>
      <c r="BH267" s="5" t="n">
        <f aca="false">10*LOG(Measurements!BH267^2+Measurements!BI267^2)</f>
        <v>-90.2331287787843</v>
      </c>
      <c r="BI267" s="5"/>
      <c r="BJ267" s="5" t="n">
        <f aca="false">10*LOG(Measurements!BJ267^2+Measurements!BK267^2)</f>
        <v>-90.1070044651137</v>
      </c>
      <c r="BK267" s="5"/>
      <c r="BL267" s="5" t="n">
        <f aca="false">10*LOG(Measurements!BL267^2+Measurements!BM267^2)</f>
        <v>-88.9693009233333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2.3583616296872</v>
      </c>
      <c r="BW267" s="5"/>
      <c r="BX267" s="5" t="n">
        <f aca="false">10*LOG(Measurements!BX267^2+Measurements!BY267^2)</f>
        <v>-51.1618000695415</v>
      </c>
      <c r="BZ267" s="5" t="n">
        <f aca="false">10*LOG(Measurements!BZ267^2+Measurements!CA267^2)</f>
        <v>-41.083765081431</v>
      </c>
      <c r="CB267" s="5" t="n">
        <f aca="false">10*LOG(Measurements!CB267^2+Measurements!CC267^2)</f>
        <v>-58.8054151538658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6.3602257530028</v>
      </c>
      <c r="CO267" s="5"/>
      <c r="CP267" s="5" t="n">
        <f aca="false">10*LOG(Measurements!CP267^2+Measurements!CQ267^2)</f>
        <v>-47.5285323224028</v>
      </c>
      <c r="CQ267" s="5"/>
      <c r="CR267" s="5" t="n">
        <f aca="false">10*LOG(Measurements!CR267^2+Measurements!CS267^2)</f>
        <v>-57.8699104788577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22.0048741704417</v>
      </c>
      <c r="DG267" s="5"/>
      <c r="DH267" s="5" t="n">
        <f aca="false">10*LOG(Measurements!DH267^2+Measurements!DI267^2)</f>
        <v>-42.4084519794346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35.8514190840917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18.6726238665873</v>
      </c>
      <c r="C268" s="5"/>
      <c r="D268" s="5" t="n">
        <f aca="false">10*LOG(Measurements!D268^2+Measurements!E268^2)</f>
        <v>-51.4884416893515</v>
      </c>
      <c r="E268" s="5"/>
      <c r="F268" s="5" t="n">
        <f aca="false">10*LOG(Measurements!F268^2+Measurements!G268^2)</f>
        <v>-40.5779078152523</v>
      </c>
      <c r="G268" s="5"/>
      <c r="H268" s="5" t="n">
        <f aca="false">10*LOG(Measurements!H268^2+Measurements!I268^2)</f>
        <v>-54.8785791422158</v>
      </c>
      <c r="I268" s="5"/>
      <c r="J268" s="5" t="n">
        <f aca="false">10*LOG(Measurements!J268^2+Measurements!K268^2)</f>
        <v>-109.792997835557</v>
      </c>
      <c r="K268" s="5"/>
      <c r="L268" s="5" t="n">
        <f aca="false">10*LOG(Measurements!L268^2+Measurements!M268^2)</f>
        <v>-97.6524988441791</v>
      </c>
      <c r="M268" s="5"/>
      <c r="N268" s="5" t="n">
        <f aca="false">10*LOG(Measurements!N268^2+Measurements!O268^2)</f>
        <v>-92.0925360042477</v>
      </c>
      <c r="O268" s="5"/>
      <c r="P268" s="5" t="n">
        <f aca="false">10*LOG(Measurements!P268^2+Measurements!Q268^2)</f>
        <v>-87.4680135488478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1.6613461164801</v>
      </c>
      <c r="U268" s="5"/>
      <c r="V268" s="5" t="n">
        <f aca="false">10*LOG(Measurements!V268^2+Measurements!W268^2)</f>
        <v>-53.0843258100067</v>
      </c>
      <c r="W268" s="5"/>
      <c r="X268" s="5" t="n">
        <f aca="false">10*LOG(Measurements!X268^2+Measurements!Y268^2)</f>
        <v>-60.8361493382315</v>
      </c>
      <c r="Y268" s="5"/>
      <c r="Z268" s="5" t="n">
        <f aca="false">10*LOG(Measurements!Z268^2+Measurements!AA268^2)</f>
        <v>-92.9330546898297</v>
      </c>
      <c r="AA268" s="5"/>
      <c r="AB268" s="5" t="n">
        <f aca="false">10*LOG(Measurements!AB268^2+Measurements!AC268^2)</f>
        <v>-98.8526122529571</v>
      </c>
      <c r="AC268" s="5"/>
      <c r="AD268" s="5" t="n">
        <f aca="false">10*LOG(Measurements!AD268^2+Measurements!AE268^2)</f>
        <v>-96.0018310460197</v>
      </c>
      <c r="AE268" s="5"/>
      <c r="AF268" s="5" t="n">
        <f aca="false">10*LOG(Measurements!AF268^2+Measurements!AG268^2)</f>
        <v>-92.573011000984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5.2541580941918</v>
      </c>
      <c r="AM268" s="5"/>
      <c r="AN268" s="5" t="n">
        <f aca="false">10*LOG(Measurements!AN268^2+Measurements!AO268^2)</f>
        <v>-45.5740519035135</v>
      </c>
      <c r="AO268" s="5"/>
      <c r="AP268" s="5" t="n">
        <f aca="false">10*LOG(Measurements!AP268^2+Measurements!AQ268^2)</f>
        <v>-99.7632524642928</v>
      </c>
      <c r="AQ268" s="5"/>
      <c r="AR268" s="5" t="n">
        <f aca="false">10*LOG(Measurements!AR268^2+Measurements!AS268^2)</f>
        <v>-94.179349593561</v>
      </c>
      <c r="AS268" s="5"/>
      <c r="AT268" s="5" t="n">
        <f aca="false">10*LOG(Measurements!AT268^2+Measurements!AU268^2)</f>
        <v>-95.1466107723696</v>
      </c>
      <c r="AU268" s="5"/>
      <c r="AV268" s="5" t="n">
        <f aca="false">10*LOG(Measurements!AV268^2+Measurements!AW268^2)</f>
        <v>-105.33232145105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24.8756131433649</v>
      </c>
      <c r="BE268" s="5"/>
      <c r="BF268" s="5" t="n">
        <f aca="false">10*LOG(Measurements!BF268^2+Measurements!BG268^2)</f>
        <v>-84.6630738195097</v>
      </c>
      <c r="BG268" s="5"/>
      <c r="BH268" s="5" t="n">
        <f aca="false">10*LOG(Measurements!BH268^2+Measurements!BI268^2)</f>
        <v>-87.2883741773475</v>
      </c>
      <c r="BI268" s="5"/>
      <c r="BJ268" s="5" t="n">
        <f aca="false">10*LOG(Measurements!BJ268^2+Measurements!BK268^2)</f>
        <v>-87.199307112067</v>
      </c>
      <c r="BK268" s="5"/>
      <c r="BL268" s="5" t="n">
        <f aca="false">10*LOG(Measurements!BL268^2+Measurements!BM268^2)</f>
        <v>-86.3853514217372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19.8907584976038</v>
      </c>
      <c r="BW268" s="5"/>
      <c r="BX268" s="5" t="n">
        <f aca="false">10*LOG(Measurements!BX268^2+Measurements!BY268^2)</f>
        <v>-51.7976196099425</v>
      </c>
      <c r="BZ268" s="5" t="n">
        <f aca="false">10*LOG(Measurements!BZ268^2+Measurements!CA268^2)</f>
        <v>-40.9438487506553</v>
      </c>
      <c r="CB268" s="5" t="n">
        <f aca="false">10*LOG(Measurements!CB268^2+Measurements!CC268^2)</f>
        <v>-60.4298886020772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6.8563177404183</v>
      </c>
      <c r="CO268" s="5"/>
      <c r="CP268" s="5" t="n">
        <f aca="false">10*LOG(Measurements!CP268^2+Measurements!CQ268^2)</f>
        <v>-47.3826453299539</v>
      </c>
      <c r="CQ268" s="5"/>
      <c r="CR268" s="5" t="n">
        <f aca="false">10*LOG(Measurements!CR268^2+Measurements!CS268^2)</f>
        <v>-57.6951099443164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9.2151951742608</v>
      </c>
      <c r="DG268" s="5"/>
      <c r="DH268" s="5" t="n">
        <f aca="false">10*LOG(Measurements!DH268^2+Measurements!DI268^2)</f>
        <v>-42.1541879887166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43.070616839515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19.1399767790821</v>
      </c>
      <c r="C269" s="5"/>
      <c r="D269" s="5" t="n">
        <f aca="false">10*LOG(Measurements!D269^2+Measurements!E269^2)</f>
        <v>-51.6749130286524</v>
      </c>
      <c r="E269" s="5"/>
      <c r="F269" s="5" t="n">
        <f aca="false">10*LOG(Measurements!F269^2+Measurements!G269^2)</f>
        <v>-40.5341437068645</v>
      </c>
      <c r="G269" s="5"/>
      <c r="H269" s="5" t="n">
        <f aca="false">10*LOG(Measurements!H269^2+Measurements!I269^2)</f>
        <v>-55.4539815227587</v>
      </c>
      <c r="I269" s="5"/>
      <c r="J269" s="5" t="n">
        <f aca="false">10*LOG(Measurements!J269^2+Measurements!K269^2)</f>
        <v>-90.6530134927088</v>
      </c>
      <c r="K269" s="5"/>
      <c r="L269" s="5" t="n">
        <f aca="false">10*LOG(Measurements!L269^2+Measurements!M269^2)</f>
        <v>-95.6280347503599</v>
      </c>
      <c r="M269" s="5"/>
      <c r="N269" s="5" t="n">
        <f aca="false">10*LOG(Measurements!N269^2+Measurements!O269^2)</f>
        <v>-91.8241436384029</v>
      </c>
      <c r="O269" s="5"/>
      <c r="P269" s="5" t="n">
        <f aca="false">10*LOG(Measurements!P269^2+Measurements!Q269^2)</f>
        <v>-85.5132837996595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3.300854839307</v>
      </c>
      <c r="U269" s="5"/>
      <c r="V269" s="5" t="n">
        <f aca="false">10*LOG(Measurements!V269^2+Measurements!W269^2)</f>
        <v>-53.6826356833026</v>
      </c>
      <c r="W269" s="5"/>
      <c r="X269" s="5" t="n">
        <f aca="false">10*LOG(Measurements!X269^2+Measurements!Y269^2)</f>
        <v>-61.4716315749523</v>
      </c>
      <c r="Y269" s="5"/>
      <c r="Z269" s="5" t="n">
        <f aca="false">10*LOG(Measurements!Z269^2+Measurements!AA269^2)</f>
        <v>-97.9730577637873</v>
      </c>
      <c r="AA269" s="5"/>
      <c r="AB269" s="5" t="n">
        <f aca="false">10*LOG(Measurements!AB269^2+Measurements!AC269^2)</f>
        <v>-92.8862159306924</v>
      </c>
      <c r="AC269" s="5"/>
      <c r="AD269" s="5" t="n">
        <f aca="false">10*LOG(Measurements!AD269^2+Measurements!AE269^2)</f>
        <v>-94.2840253375218</v>
      </c>
      <c r="AE269" s="5"/>
      <c r="AF269" s="5" t="n">
        <f aca="false">10*LOG(Measurements!AF269^2+Measurements!AG269^2)</f>
        <v>-95.9071008101476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4.5036284484487</v>
      </c>
      <c r="AM269" s="5"/>
      <c r="AN269" s="5" t="n">
        <f aca="false">10*LOG(Measurements!AN269^2+Measurements!AO269^2)</f>
        <v>-44.8329049148678</v>
      </c>
      <c r="AO269" s="5"/>
      <c r="AP269" s="5" t="n">
        <f aca="false">10*LOG(Measurements!AP269^2+Measurements!AQ269^2)</f>
        <v>-94.5729891029763</v>
      </c>
      <c r="AQ269" s="5"/>
      <c r="AR269" s="5" t="n">
        <f aca="false">10*LOG(Measurements!AR269^2+Measurements!AS269^2)</f>
        <v>-98.2715231617072</v>
      </c>
      <c r="AS269" s="5"/>
      <c r="AT269" s="5" t="n">
        <f aca="false">10*LOG(Measurements!AT269^2+Measurements!AU269^2)</f>
        <v>-99.3253020177816</v>
      </c>
      <c r="AU269" s="5"/>
      <c r="AV269" s="5" t="n">
        <f aca="false">10*LOG(Measurements!AV269^2+Measurements!AW269^2)</f>
        <v>-98.0017520357275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25.3362979119615</v>
      </c>
      <c r="BE269" s="5"/>
      <c r="BF269" s="5" t="n">
        <f aca="false">10*LOG(Measurements!BF269^2+Measurements!BG269^2)</f>
        <v>-82.9769695110136</v>
      </c>
      <c r="BG269" s="5"/>
      <c r="BH269" s="5" t="n">
        <f aca="false">10*LOG(Measurements!BH269^2+Measurements!BI269^2)</f>
        <v>-87.0734826441825</v>
      </c>
      <c r="BI269" s="5"/>
      <c r="BJ269" s="5" t="n">
        <f aca="false">10*LOG(Measurements!BJ269^2+Measurements!BK269^2)</f>
        <v>-83.4792405300868</v>
      </c>
      <c r="BK269" s="5"/>
      <c r="BL269" s="5" t="n">
        <f aca="false">10*LOG(Measurements!BL269^2+Measurements!BM269^2)</f>
        <v>-85.1843299011981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19.201065465377</v>
      </c>
      <c r="BW269" s="5"/>
      <c r="BX269" s="5" t="n">
        <f aca="false">10*LOG(Measurements!BX269^2+Measurements!BY269^2)</f>
        <v>-52.5987365563053</v>
      </c>
      <c r="BZ269" s="5" t="n">
        <f aca="false">10*LOG(Measurements!BZ269^2+Measurements!CA269^2)</f>
        <v>-41.0853265170347</v>
      </c>
      <c r="CB269" s="5" t="n">
        <f aca="false">10*LOG(Measurements!CB269^2+Measurements!CC269^2)</f>
        <v>-59.5533857774162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6.5651071313759</v>
      </c>
      <c r="CO269" s="5"/>
      <c r="CP269" s="5" t="n">
        <f aca="false">10*LOG(Measurements!CP269^2+Measurements!CQ269^2)</f>
        <v>-47.0628970783256</v>
      </c>
      <c r="CQ269" s="5"/>
      <c r="CR269" s="5" t="n">
        <f aca="false">10*LOG(Measurements!CR269^2+Measurements!CS269^2)</f>
        <v>-57.662397563327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7.9778616860857</v>
      </c>
      <c r="DG269" s="5"/>
      <c r="DH269" s="5" t="n">
        <f aca="false">10*LOG(Measurements!DH269^2+Measurements!DI269^2)</f>
        <v>-41.6105847601697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36.6057201346738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19.6185548832637</v>
      </c>
      <c r="C270" s="5"/>
      <c r="D270" s="5" t="n">
        <f aca="false">10*LOG(Measurements!D270^2+Measurements!E270^2)</f>
        <v>-52.0245370167825</v>
      </c>
      <c r="E270" s="5"/>
      <c r="F270" s="5" t="n">
        <f aca="false">10*LOG(Measurements!F270^2+Measurements!G270^2)</f>
        <v>-40.5495286353962</v>
      </c>
      <c r="G270" s="5"/>
      <c r="H270" s="5" t="n">
        <f aca="false">10*LOG(Measurements!H270^2+Measurements!I270^2)</f>
        <v>-55.4965134039559</v>
      </c>
      <c r="I270" s="5"/>
      <c r="J270" s="5" t="n">
        <f aca="false">10*LOG(Measurements!J270^2+Measurements!K270^2)</f>
        <v>-94.4158929119553</v>
      </c>
      <c r="K270" s="5"/>
      <c r="L270" s="5" t="n">
        <f aca="false">10*LOG(Measurements!L270^2+Measurements!M270^2)</f>
        <v>-90.836548041022</v>
      </c>
      <c r="M270" s="5"/>
      <c r="N270" s="5" t="n">
        <f aca="false">10*LOG(Measurements!N270^2+Measurements!O270^2)</f>
        <v>-87.4972731677306</v>
      </c>
      <c r="O270" s="5"/>
      <c r="P270" s="5" t="n">
        <f aca="false">10*LOG(Measurements!P270^2+Measurements!Q270^2)</f>
        <v>-88.7770862017333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3.9001278875088</v>
      </c>
      <c r="U270" s="5"/>
      <c r="V270" s="5" t="n">
        <f aca="false">10*LOG(Measurements!V270^2+Measurements!W270^2)</f>
        <v>-54.7831186408168</v>
      </c>
      <c r="W270" s="5"/>
      <c r="X270" s="5" t="n">
        <f aca="false">10*LOG(Measurements!X270^2+Measurements!Y270^2)</f>
        <v>-61.9290504855528</v>
      </c>
      <c r="Y270" s="5"/>
      <c r="Z270" s="5" t="n">
        <f aca="false">10*LOG(Measurements!Z270^2+Measurements!AA270^2)</f>
        <v>-92.1622421869653</v>
      </c>
      <c r="AA270" s="5"/>
      <c r="AB270" s="5" t="n">
        <f aca="false">10*LOG(Measurements!AB270^2+Measurements!AC270^2)</f>
        <v>-96.1024534671836</v>
      </c>
      <c r="AC270" s="5"/>
      <c r="AD270" s="5" t="n">
        <f aca="false">10*LOG(Measurements!AD270^2+Measurements!AE270^2)</f>
        <v>-93.6998980373148</v>
      </c>
      <c r="AE270" s="5"/>
      <c r="AF270" s="5" t="n">
        <f aca="false">10*LOG(Measurements!AF270^2+Measurements!AG270^2)</f>
        <v>-95.425269084614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3.9862306505316</v>
      </c>
      <c r="AM270" s="5"/>
      <c r="AN270" s="5" t="n">
        <f aca="false">10*LOG(Measurements!AN270^2+Measurements!AO270^2)</f>
        <v>-44.0363734688118</v>
      </c>
      <c r="AO270" s="5"/>
      <c r="AP270" s="5" t="n">
        <f aca="false">10*LOG(Measurements!AP270^2+Measurements!AQ270^2)</f>
        <v>-95.9687942304989</v>
      </c>
      <c r="AQ270" s="5"/>
      <c r="AR270" s="5" t="n">
        <f aca="false">10*LOG(Measurements!AR270^2+Measurements!AS270^2)</f>
        <v>-93.1778171280913</v>
      </c>
      <c r="AS270" s="5"/>
      <c r="AT270" s="5" t="n">
        <f aca="false">10*LOG(Measurements!AT270^2+Measurements!AU270^2)</f>
        <v>-91.3262166030252</v>
      </c>
      <c r="AU270" s="5"/>
      <c r="AV270" s="5" t="n">
        <f aca="false">10*LOG(Measurements!AV270^2+Measurements!AW270^2)</f>
        <v>-100.135690793588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24.9104725288306</v>
      </c>
      <c r="BE270" s="5"/>
      <c r="BF270" s="5" t="n">
        <f aca="false">10*LOG(Measurements!BF270^2+Measurements!BG270^2)</f>
        <v>-81.2771254382394</v>
      </c>
      <c r="BG270" s="5"/>
      <c r="BH270" s="5" t="n">
        <f aca="false">10*LOG(Measurements!BH270^2+Measurements!BI270^2)</f>
        <v>-85.1609029722785</v>
      </c>
      <c r="BI270" s="5"/>
      <c r="BJ270" s="5" t="n">
        <f aca="false">10*LOG(Measurements!BJ270^2+Measurements!BK270^2)</f>
        <v>-81.1689533541688</v>
      </c>
      <c r="BK270" s="5"/>
      <c r="BL270" s="5" t="n">
        <f aca="false">10*LOG(Measurements!BL270^2+Measurements!BM270^2)</f>
        <v>-81.2032743933181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19.5274007094031</v>
      </c>
      <c r="BW270" s="5"/>
      <c r="BX270" s="5" t="n">
        <f aca="false">10*LOG(Measurements!BX270^2+Measurements!BY270^2)</f>
        <v>-52.4568010009177</v>
      </c>
      <c r="BZ270" s="5" t="n">
        <f aca="false">10*LOG(Measurements!BZ270^2+Measurements!CA270^2)</f>
        <v>-41.0881112293075</v>
      </c>
      <c r="CB270" s="5" t="n">
        <f aca="false">10*LOG(Measurements!CB270^2+Measurements!CC270^2)</f>
        <v>-58.5683406601559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6.1014500275279</v>
      </c>
      <c r="CO270" s="5"/>
      <c r="CP270" s="5" t="n">
        <f aca="false">10*LOG(Measurements!CP270^2+Measurements!CQ270^2)</f>
        <v>-46.6855754331988</v>
      </c>
      <c r="CQ270" s="5"/>
      <c r="CR270" s="5" t="n">
        <f aca="false">10*LOG(Measurements!CR270^2+Measurements!CS270^2)</f>
        <v>-57.8360594237057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7.8778349609571</v>
      </c>
      <c r="DG270" s="5"/>
      <c r="DH270" s="5" t="n">
        <f aca="false">10*LOG(Measurements!DH270^2+Measurements!DI270^2)</f>
        <v>-41.2234118235393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33.2289643209841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20.2312045346515</v>
      </c>
      <c r="C271" s="5"/>
      <c r="D271" s="5" t="n">
        <f aca="false">10*LOG(Measurements!D271^2+Measurements!E271^2)</f>
        <v>-52.5217008457026</v>
      </c>
      <c r="E271" s="5"/>
      <c r="F271" s="5" t="n">
        <f aca="false">10*LOG(Measurements!F271^2+Measurements!G271^2)</f>
        <v>-40.6239089230315</v>
      </c>
      <c r="G271" s="5"/>
      <c r="H271" s="5" t="n">
        <f aca="false">10*LOG(Measurements!H271^2+Measurements!I271^2)</f>
        <v>-55.8013629199713</v>
      </c>
      <c r="I271" s="5"/>
      <c r="J271" s="5" t="n">
        <f aca="false">10*LOG(Measurements!J271^2+Measurements!K271^2)</f>
        <v>-85.0187795853917</v>
      </c>
      <c r="K271" s="5"/>
      <c r="L271" s="5" t="n">
        <f aca="false">10*LOG(Measurements!L271^2+Measurements!M271^2)</f>
        <v>-89.9418739648681</v>
      </c>
      <c r="M271" s="5"/>
      <c r="N271" s="5" t="n">
        <f aca="false">10*LOG(Measurements!N271^2+Measurements!O271^2)</f>
        <v>-86.5805910497769</v>
      </c>
      <c r="O271" s="5"/>
      <c r="P271" s="5" t="n">
        <f aca="false">10*LOG(Measurements!P271^2+Measurements!Q271^2)</f>
        <v>-87.8400256502051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2.2286064583643</v>
      </c>
      <c r="U271" s="5"/>
      <c r="V271" s="5" t="n">
        <f aca="false">10*LOG(Measurements!V271^2+Measurements!W271^2)</f>
        <v>-56.7849107883942</v>
      </c>
      <c r="W271" s="5"/>
      <c r="X271" s="5" t="n">
        <f aca="false">10*LOG(Measurements!X271^2+Measurements!Y271^2)</f>
        <v>-62.215204211005</v>
      </c>
      <c r="Y271" s="5"/>
      <c r="Z271" s="5" t="n">
        <f aca="false">10*LOG(Measurements!Z271^2+Measurements!AA271^2)</f>
        <v>-90.056039271521</v>
      </c>
      <c r="AA271" s="5"/>
      <c r="AB271" s="5" t="n">
        <f aca="false">10*LOG(Measurements!AB271^2+Measurements!AC271^2)</f>
        <v>-92.5729760359234</v>
      </c>
      <c r="AC271" s="5"/>
      <c r="AD271" s="5" t="n">
        <f aca="false">10*LOG(Measurements!AD271^2+Measurements!AE271^2)</f>
        <v>-92.1418612536425</v>
      </c>
      <c r="AE271" s="5"/>
      <c r="AF271" s="5" t="n">
        <f aca="false">10*LOG(Measurements!AF271^2+Measurements!AG271^2)</f>
        <v>-92.8349163518713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3.9547182558042</v>
      </c>
      <c r="AM271" s="5"/>
      <c r="AN271" s="5" t="n">
        <f aca="false">10*LOG(Measurements!AN271^2+Measurements!AO271^2)</f>
        <v>-43.4789831902098</v>
      </c>
      <c r="AO271" s="5"/>
      <c r="AP271" s="5" t="n">
        <f aca="false">10*LOG(Measurements!AP271^2+Measurements!AQ271^2)</f>
        <v>-93.8922008574666</v>
      </c>
      <c r="AQ271" s="5"/>
      <c r="AR271" s="5" t="n">
        <f aca="false">10*LOG(Measurements!AR271^2+Measurements!AS271^2)</f>
        <v>-96.7660426385392</v>
      </c>
      <c r="AS271" s="5"/>
      <c r="AT271" s="5" t="n">
        <f aca="false">10*LOG(Measurements!AT271^2+Measurements!AU271^2)</f>
        <v>-90.9249882907163</v>
      </c>
      <c r="AU271" s="5"/>
      <c r="AV271" s="5" t="n">
        <f aca="false">10*LOG(Measurements!AV271^2+Measurements!AW271^2)</f>
        <v>-95.7832979631206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23.0669433601013</v>
      </c>
      <c r="BE271" s="5"/>
      <c r="BF271" s="5" t="n">
        <f aca="false">10*LOG(Measurements!BF271^2+Measurements!BG271^2)</f>
        <v>-79.8830642779413</v>
      </c>
      <c r="BG271" s="5"/>
      <c r="BH271" s="5" t="n">
        <f aca="false">10*LOG(Measurements!BH271^2+Measurements!BI271^2)</f>
        <v>-81.2049803391464</v>
      </c>
      <c r="BI271" s="5"/>
      <c r="BJ271" s="5" t="n">
        <f aca="false">10*LOG(Measurements!BJ271^2+Measurements!BK271^2)</f>
        <v>-79.7539867436672</v>
      </c>
      <c r="BK271" s="5"/>
      <c r="BL271" s="5" t="n">
        <f aca="false">10*LOG(Measurements!BL271^2+Measurements!BM271^2)</f>
        <v>-78.9757826258194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18.9602903230725</v>
      </c>
      <c r="BW271" s="5"/>
      <c r="BX271" s="5" t="n">
        <f aca="false">10*LOG(Measurements!BX271^2+Measurements!BY271^2)</f>
        <v>-52.3601285270738</v>
      </c>
      <c r="BZ271" s="5" t="n">
        <f aca="false">10*LOG(Measurements!BZ271^2+Measurements!CA271^2)</f>
        <v>-41.0688665599895</v>
      </c>
      <c r="CB271" s="5" t="n">
        <f aca="false">10*LOG(Measurements!CB271^2+Measurements!CC271^2)</f>
        <v>-58.2920585243742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7.2142728085731</v>
      </c>
      <c r="CO271" s="5"/>
      <c r="CP271" s="5" t="n">
        <f aca="false">10*LOG(Measurements!CP271^2+Measurements!CQ271^2)</f>
        <v>-46.2203262325901</v>
      </c>
      <c r="CQ271" s="5"/>
      <c r="CR271" s="5" t="n">
        <f aca="false">10*LOG(Measurements!CR271^2+Measurements!CS271^2)</f>
        <v>-58.5454341232245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6.8684907881729</v>
      </c>
      <c r="DG271" s="5"/>
      <c r="DH271" s="5" t="n">
        <f aca="false">10*LOG(Measurements!DH271^2+Measurements!DI271^2)</f>
        <v>-41.1002143307246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29.3820427082691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20.7079020183289</v>
      </c>
      <c r="C272" s="5"/>
      <c r="D272" s="5" t="n">
        <f aca="false">10*LOG(Measurements!D272^2+Measurements!E272^2)</f>
        <v>-53.7444592734995</v>
      </c>
      <c r="E272" s="5"/>
      <c r="F272" s="5" t="n">
        <f aca="false">10*LOG(Measurements!F272^2+Measurements!G272^2)</f>
        <v>-40.5248200007008</v>
      </c>
      <c r="G272" s="5"/>
      <c r="H272" s="5" t="n">
        <f aca="false">10*LOG(Measurements!H272^2+Measurements!I272^2)</f>
        <v>-56.545348488745</v>
      </c>
      <c r="I272" s="5"/>
      <c r="J272" s="5" t="n">
        <f aca="false">10*LOG(Measurements!J272^2+Measurements!K272^2)</f>
        <v>-84.2770688285058</v>
      </c>
      <c r="K272" s="5"/>
      <c r="L272" s="5" t="n">
        <f aca="false">10*LOG(Measurements!L272^2+Measurements!M272^2)</f>
        <v>-84.8075433284738</v>
      </c>
      <c r="M272" s="5"/>
      <c r="N272" s="5" t="n">
        <f aca="false">10*LOG(Measurements!N272^2+Measurements!O272^2)</f>
        <v>-84.1924632122433</v>
      </c>
      <c r="O272" s="5"/>
      <c r="P272" s="5" t="n">
        <f aca="false">10*LOG(Measurements!P272^2+Measurements!Q272^2)</f>
        <v>-89.3816698637278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19.1159462445762</v>
      </c>
      <c r="U272" s="5"/>
      <c r="V272" s="5" t="n">
        <f aca="false">10*LOG(Measurements!V272^2+Measurements!W272^2)</f>
        <v>-58.6543446174515</v>
      </c>
      <c r="W272" s="5"/>
      <c r="X272" s="5" t="n">
        <f aca="false">10*LOG(Measurements!X272^2+Measurements!Y272^2)</f>
        <v>-62.6714811406361</v>
      </c>
      <c r="Y272" s="5"/>
      <c r="Z272" s="5" t="n">
        <f aca="false">10*LOG(Measurements!Z272^2+Measurements!AA272^2)</f>
        <v>-90.3121926977173</v>
      </c>
      <c r="AA272" s="5"/>
      <c r="AB272" s="5" t="n">
        <f aca="false">10*LOG(Measurements!AB272^2+Measurements!AC272^2)</f>
        <v>-94.4860968182831</v>
      </c>
      <c r="AC272" s="5"/>
      <c r="AD272" s="5" t="n">
        <f aca="false">10*LOG(Measurements!AD272^2+Measurements!AE272^2)</f>
        <v>-92.688185860731</v>
      </c>
      <c r="AE272" s="5"/>
      <c r="AF272" s="5" t="n">
        <f aca="false">10*LOG(Measurements!AF272^2+Measurements!AG272^2)</f>
        <v>-91.6638340814565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4.2418940409842</v>
      </c>
      <c r="AM272" s="5"/>
      <c r="AN272" s="5" t="n">
        <f aca="false">10*LOG(Measurements!AN272^2+Measurements!AO272^2)</f>
        <v>-43.1314086335242</v>
      </c>
      <c r="AO272" s="5"/>
      <c r="AP272" s="5" t="n">
        <f aca="false">10*LOG(Measurements!AP272^2+Measurements!AQ272^2)</f>
        <v>-90.7827289705163</v>
      </c>
      <c r="AQ272" s="5"/>
      <c r="AR272" s="5" t="n">
        <f aca="false">10*LOG(Measurements!AR272^2+Measurements!AS272^2)</f>
        <v>-97.6350504541243</v>
      </c>
      <c r="AS272" s="5"/>
      <c r="AT272" s="5" t="n">
        <f aca="false">10*LOG(Measurements!AT272^2+Measurements!AU272^2)</f>
        <v>-91.5270578288501</v>
      </c>
      <c r="AU272" s="5"/>
      <c r="AV272" s="5" t="n">
        <f aca="false">10*LOG(Measurements!AV272^2+Measurements!AW272^2)</f>
        <v>-97.5207707965357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21.719136971282</v>
      </c>
      <c r="BE272" s="5"/>
      <c r="BF272" s="5" t="n">
        <f aca="false">10*LOG(Measurements!BF272^2+Measurements!BG272^2)</f>
        <v>-76.8961335627666</v>
      </c>
      <c r="BG272" s="5"/>
      <c r="BH272" s="5" t="n">
        <f aca="false">10*LOG(Measurements!BH272^2+Measurements!BI272^2)</f>
        <v>-80.3572609767231</v>
      </c>
      <c r="BI272" s="5"/>
      <c r="BJ272" s="5" t="n">
        <f aca="false">10*LOG(Measurements!BJ272^2+Measurements!BK272^2)</f>
        <v>-78.7264112933355</v>
      </c>
      <c r="BK272" s="5"/>
      <c r="BL272" s="5" t="n">
        <f aca="false">10*LOG(Measurements!BL272^2+Measurements!BM272^2)</f>
        <v>-77.7961196558631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19.8007223334323</v>
      </c>
      <c r="BW272" s="5"/>
      <c r="BX272" s="5" t="n">
        <f aca="false">10*LOG(Measurements!BX272^2+Measurements!BY272^2)</f>
        <v>-52.8616842741231</v>
      </c>
      <c r="BZ272" s="5" t="n">
        <f aca="false">10*LOG(Measurements!BZ272^2+Measurements!CA272^2)</f>
        <v>-41.4311827938453</v>
      </c>
      <c r="CB272" s="5" t="n">
        <f aca="false">10*LOG(Measurements!CB272^2+Measurements!CC272^2)</f>
        <v>-57.0050557600082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5.5295519413142</v>
      </c>
      <c r="CO272" s="5"/>
      <c r="CP272" s="5" t="n">
        <f aca="false">10*LOG(Measurements!CP272^2+Measurements!CQ272^2)</f>
        <v>-45.8564887335571</v>
      </c>
      <c r="CQ272" s="5"/>
      <c r="CR272" s="5" t="n">
        <f aca="false">10*LOG(Measurements!CR272^2+Measurements!CS272^2)</f>
        <v>-58.9701169912991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5.851773614742</v>
      </c>
      <c r="DG272" s="5"/>
      <c r="DH272" s="5" t="n">
        <f aca="false">10*LOG(Measurements!DH272^2+Measurements!DI272^2)</f>
        <v>-40.9240590596329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27.674268732593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1.2844879846267</v>
      </c>
      <c r="C273" s="5"/>
      <c r="D273" s="5" t="n">
        <f aca="false">10*LOG(Measurements!D273^2+Measurements!E273^2)</f>
        <v>-54.9890846124072</v>
      </c>
      <c r="E273" s="5"/>
      <c r="F273" s="5" t="n">
        <f aca="false">10*LOG(Measurements!F273^2+Measurements!G273^2)</f>
        <v>-40.4478645918323</v>
      </c>
      <c r="G273" s="5"/>
      <c r="H273" s="5" t="n">
        <f aca="false">10*LOG(Measurements!H273^2+Measurements!I273^2)</f>
        <v>-56.5667766706885</v>
      </c>
      <c r="I273" s="5"/>
      <c r="J273" s="5" t="n">
        <f aca="false">10*LOG(Measurements!J273^2+Measurements!K273^2)</f>
        <v>-82.2741918977808</v>
      </c>
      <c r="K273" s="5"/>
      <c r="L273" s="5" t="n">
        <f aca="false">10*LOG(Measurements!L273^2+Measurements!M273^2)</f>
        <v>-86.6396225815027</v>
      </c>
      <c r="M273" s="5"/>
      <c r="N273" s="5" t="n">
        <f aca="false">10*LOG(Measurements!N273^2+Measurements!O273^2)</f>
        <v>-89.9643213621948</v>
      </c>
      <c r="O273" s="5"/>
      <c r="P273" s="5" t="n">
        <f aca="false">10*LOG(Measurements!P273^2+Measurements!Q273^2)</f>
        <v>-102.971280242415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17.5873045099415</v>
      </c>
      <c r="U273" s="5"/>
      <c r="V273" s="5" t="n">
        <f aca="false">10*LOG(Measurements!V273^2+Measurements!W273^2)</f>
        <v>-58.9974922065732</v>
      </c>
      <c r="W273" s="5"/>
      <c r="X273" s="5" t="n">
        <f aca="false">10*LOG(Measurements!X273^2+Measurements!Y273^2)</f>
        <v>-62.679431240471</v>
      </c>
      <c r="Y273" s="5"/>
      <c r="Z273" s="5" t="n">
        <f aca="false">10*LOG(Measurements!Z273^2+Measurements!AA273^2)</f>
        <v>-88.308733006519</v>
      </c>
      <c r="AA273" s="5"/>
      <c r="AB273" s="5" t="n">
        <f aca="false">10*LOG(Measurements!AB273^2+Measurements!AC273^2)</f>
        <v>-98.89055473739</v>
      </c>
      <c r="AC273" s="5"/>
      <c r="AD273" s="5" t="n">
        <f aca="false">10*LOG(Measurements!AD273^2+Measurements!AE273^2)</f>
        <v>-90.5299179611512</v>
      </c>
      <c r="AE273" s="5"/>
      <c r="AF273" s="5" t="n">
        <f aca="false">10*LOG(Measurements!AF273^2+Measurements!AG273^2)</f>
        <v>-92.1643321648101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4.4297259133683</v>
      </c>
      <c r="AM273" s="5"/>
      <c r="AN273" s="5" t="n">
        <f aca="false">10*LOG(Measurements!AN273^2+Measurements!AO273^2)</f>
        <v>-42.7893703636679</v>
      </c>
      <c r="AO273" s="5"/>
      <c r="AP273" s="5" t="n">
        <f aca="false">10*LOG(Measurements!AP273^2+Measurements!AQ273^2)</f>
        <v>-92.4145070447213</v>
      </c>
      <c r="AQ273" s="5"/>
      <c r="AR273" s="5" t="n">
        <f aca="false">10*LOG(Measurements!AR273^2+Measurements!AS273^2)</f>
        <v>-95.5402757720643</v>
      </c>
      <c r="AS273" s="5"/>
      <c r="AT273" s="5" t="n">
        <f aca="false">10*LOG(Measurements!AT273^2+Measurements!AU273^2)</f>
        <v>-94.649275521278</v>
      </c>
      <c r="AU273" s="5"/>
      <c r="AV273" s="5" t="n">
        <f aca="false">10*LOG(Measurements!AV273^2+Measurements!AW273^2)</f>
        <v>-96.2968981828381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19.3865710630471</v>
      </c>
      <c r="BE273" s="5"/>
      <c r="BF273" s="5" t="n">
        <f aca="false">10*LOG(Measurements!BF273^2+Measurements!BG273^2)</f>
        <v>-76.6605516082323</v>
      </c>
      <c r="BG273" s="5"/>
      <c r="BH273" s="5" t="n">
        <f aca="false">10*LOG(Measurements!BH273^2+Measurements!BI273^2)</f>
        <v>-80.8949682802104</v>
      </c>
      <c r="BI273" s="5"/>
      <c r="BJ273" s="5" t="n">
        <f aca="false">10*LOG(Measurements!BJ273^2+Measurements!BK273^2)</f>
        <v>-79.4603476826964</v>
      </c>
      <c r="BK273" s="5"/>
      <c r="BL273" s="5" t="n">
        <f aca="false">10*LOG(Measurements!BL273^2+Measurements!BM273^2)</f>
        <v>-77.580154228788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22.5744703614277</v>
      </c>
      <c r="BW273" s="5"/>
      <c r="BX273" s="5" t="n">
        <f aca="false">10*LOG(Measurements!BX273^2+Measurements!BY273^2)</f>
        <v>-51.7463228313155</v>
      </c>
      <c r="BZ273" s="5" t="n">
        <f aca="false">10*LOG(Measurements!BZ273^2+Measurements!CA273^2)</f>
        <v>-41.9137132448528</v>
      </c>
      <c r="CB273" s="5" t="n">
        <f aca="false">10*LOG(Measurements!CB273^2+Measurements!CC273^2)</f>
        <v>-55.8276183731387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3.8667879265261</v>
      </c>
      <c r="CO273" s="5"/>
      <c r="CP273" s="5" t="n">
        <f aca="false">10*LOG(Measurements!CP273^2+Measurements!CQ273^2)</f>
        <v>-45.2727156529623</v>
      </c>
      <c r="CQ273" s="5"/>
      <c r="CR273" s="5" t="n">
        <f aca="false">10*LOG(Measurements!CR273^2+Measurements!CS273^2)</f>
        <v>-59.6802404783075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5.6820122504033</v>
      </c>
      <c r="DG273" s="5"/>
      <c r="DH273" s="5" t="n">
        <f aca="false">10*LOG(Measurements!DH273^2+Measurements!DI273^2)</f>
        <v>-40.6330046190199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5.523324455085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22.3200062912072</v>
      </c>
      <c r="C274" s="5"/>
      <c r="D274" s="5" t="n">
        <f aca="false">10*LOG(Measurements!D274^2+Measurements!E274^2)</f>
        <v>-56.3309208724755</v>
      </c>
      <c r="E274" s="5"/>
      <c r="F274" s="5" t="n">
        <f aca="false">10*LOG(Measurements!F274^2+Measurements!G274^2)</f>
        <v>-40.5293291153265</v>
      </c>
      <c r="G274" s="5"/>
      <c r="H274" s="5" t="n">
        <f aca="false">10*LOG(Measurements!H274^2+Measurements!I274^2)</f>
        <v>-55.0092677799159</v>
      </c>
      <c r="I274" s="5"/>
      <c r="J274" s="5" t="n">
        <f aca="false">10*LOG(Measurements!J274^2+Measurements!K274^2)</f>
        <v>-86.0924854572378</v>
      </c>
      <c r="K274" s="5"/>
      <c r="L274" s="5" t="n">
        <f aca="false">10*LOG(Measurements!L274^2+Measurements!M274^2)</f>
        <v>-86.7695024315546</v>
      </c>
      <c r="M274" s="5"/>
      <c r="N274" s="5" t="n">
        <f aca="false">10*LOG(Measurements!N274^2+Measurements!O274^2)</f>
        <v>-92.9571910508487</v>
      </c>
      <c r="O274" s="5"/>
      <c r="P274" s="5" t="n">
        <f aca="false">10*LOG(Measurements!P274^2+Measurements!Q274^2)</f>
        <v>-106.772911484136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16.9283474859744</v>
      </c>
      <c r="U274" s="5"/>
      <c r="V274" s="5" t="n">
        <f aca="false">10*LOG(Measurements!V274^2+Measurements!W274^2)</f>
        <v>-56.9677642442869</v>
      </c>
      <c r="W274" s="5"/>
      <c r="X274" s="5" t="n">
        <f aca="false">10*LOG(Measurements!X274^2+Measurements!Y274^2)</f>
        <v>-62.0186352388851</v>
      </c>
      <c r="Y274" s="5"/>
      <c r="Z274" s="5" t="n">
        <f aca="false">10*LOG(Measurements!Z274^2+Measurements!AA274^2)</f>
        <v>-93.4967228361568</v>
      </c>
      <c r="AA274" s="5"/>
      <c r="AB274" s="5" t="n">
        <f aca="false">10*LOG(Measurements!AB274^2+Measurements!AC274^2)</f>
        <v>-101.838363963005</v>
      </c>
      <c r="AC274" s="5"/>
      <c r="AD274" s="5" t="n">
        <f aca="false">10*LOG(Measurements!AD274^2+Measurements!AE274^2)</f>
        <v>-99.4409781906525</v>
      </c>
      <c r="AE274" s="5"/>
      <c r="AF274" s="5" t="n">
        <f aca="false">10*LOG(Measurements!AF274^2+Measurements!AG274^2)</f>
        <v>-90.9931885430158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5.4796426133831</v>
      </c>
      <c r="AM274" s="5"/>
      <c r="AN274" s="5" t="n">
        <f aca="false">10*LOG(Measurements!AN274^2+Measurements!AO274^2)</f>
        <v>-42.216218730651</v>
      </c>
      <c r="AO274" s="5"/>
      <c r="AP274" s="5" t="n">
        <f aca="false">10*LOG(Measurements!AP274^2+Measurements!AQ274^2)</f>
        <v>-91.5001044265924</v>
      </c>
      <c r="AQ274" s="5"/>
      <c r="AR274" s="5" t="n">
        <f aca="false">10*LOG(Measurements!AR274^2+Measurements!AS274^2)</f>
        <v>-109.895695087258</v>
      </c>
      <c r="AS274" s="5"/>
      <c r="AT274" s="5" t="n">
        <f aca="false">10*LOG(Measurements!AT274^2+Measurements!AU274^2)</f>
        <v>-99.3673016606168</v>
      </c>
      <c r="AU274" s="5"/>
      <c r="AV274" s="5" t="n">
        <f aca="false">10*LOG(Measurements!AV274^2+Measurements!AW274^2)</f>
        <v>-91.0984674781591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17.4667950565705</v>
      </c>
      <c r="BE274" s="5"/>
      <c r="BF274" s="5" t="n">
        <f aca="false">10*LOG(Measurements!BF274^2+Measurements!BG274^2)</f>
        <v>-77.3547688147014</v>
      </c>
      <c r="BG274" s="5"/>
      <c r="BH274" s="5" t="n">
        <f aca="false">10*LOG(Measurements!BH274^2+Measurements!BI274^2)</f>
        <v>-81.3360818246434</v>
      </c>
      <c r="BI274" s="5"/>
      <c r="BJ274" s="5" t="n">
        <f aca="false">10*LOG(Measurements!BJ274^2+Measurements!BK274^2)</f>
        <v>-79.9706612863963</v>
      </c>
      <c r="BK274" s="5"/>
      <c r="BL274" s="5" t="n">
        <f aca="false">10*LOG(Measurements!BL274^2+Measurements!BM274^2)</f>
        <v>-79.079935422756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24.0350294693357</v>
      </c>
      <c r="BW274" s="5"/>
      <c r="BX274" s="5" t="n">
        <f aca="false">10*LOG(Measurements!BX274^2+Measurements!BY274^2)</f>
        <v>-51.4082097627615</v>
      </c>
      <c r="BZ274" s="5" t="n">
        <f aca="false">10*LOG(Measurements!BZ274^2+Measurements!CA274^2)</f>
        <v>-41.9858154552602</v>
      </c>
      <c r="CB274" s="5" t="n">
        <f aca="false">10*LOG(Measurements!CB274^2+Measurements!CC274^2)</f>
        <v>-54.2768305309587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2.7256878874749</v>
      </c>
      <c r="CO274" s="5"/>
      <c r="CP274" s="5" t="n">
        <f aca="false">10*LOG(Measurements!CP274^2+Measurements!CQ274^2)</f>
        <v>-44.2562562278192</v>
      </c>
      <c r="CQ274" s="5"/>
      <c r="CR274" s="5" t="n">
        <f aca="false">10*LOG(Measurements!CR274^2+Measurements!CS274^2)</f>
        <v>-60.5174683095396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7.8356017559592</v>
      </c>
      <c r="DG274" s="5"/>
      <c r="DH274" s="5" t="n">
        <f aca="false">10*LOG(Measurements!DH274^2+Measurements!DI274^2)</f>
        <v>-40.2687987286238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22.6778901932516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24.5586101483987</v>
      </c>
      <c r="C275" s="5"/>
      <c r="D275" s="5" t="n">
        <f aca="false">10*LOG(Measurements!D275^2+Measurements!E275^2)</f>
        <v>-59.663403587393</v>
      </c>
      <c r="E275" s="5"/>
      <c r="F275" s="5" t="n">
        <f aca="false">10*LOG(Measurements!F275^2+Measurements!G275^2)</f>
        <v>-40.5077247298262</v>
      </c>
      <c r="G275" s="5"/>
      <c r="H275" s="5" t="n">
        <f aca="false">10*LOG(Measurements!H275^2+Measurements!I275^2)</f>
        <v>-53.9315551008129</v>
      </c>
      <c r="I275" s="5"/>
      <c r="J275" s="5" t="n">
        <f aca="false">10*LOG(Measurements!J275^2+Measurements!K275^2)</f>
        <v>-88.7460258967775</v>
      </c>
      <c r="K275" s="5"/>
      <c r="L275" s="5" t="n">
        <f aca="false">10*LOG(Measurements!L275^2+Measurements!M275^2)</f>
        <v>-91.7096307059102</v>
      </c>
      <c r="M275" s="5"/>
      <c r="N275" s="5" t="n">
        <f aca="false">10*LOG(Measurements!N275^2+Measurements!O275^2)</f>
        <v>-93.5313869762542</v>
      </c>
      <c r="O275" s="5"/>
      <c r="P275" s="5" t="n">
        <f aca="false">10*LOG(Measurements!P275^2+Measurements!Q275^2)</f>
        <v>-92.927782237648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16.9104401238861</v>
      </c>
      <c r="U275" s="5"/>
      <c r="V275" s="5" t="n">
        <f aca="false">10*LOG(Measurements!V275^2+Measurements!W275^2)</f>
        <v>-55.3855310643285</v>
      </c>
      <c r="W275" s="5"/>
      <c r="X275" s="5" t="n">
        <f aca="false">10*LOG(Measurements!X275^2+Measurements!Y275^2)</f>
        <v>-61.5679551110184</v>
      </c>
      <c r="Y275" s="5"/>
      <c r="Z275" s="5" t="n">
        <f aca="false">10*LOG(Measurements!Z275^2+Measurements!AA275^2)</f>
        <v>-92.7241577467937</v>
      </c>
      <c r="AA275" s="5"/>
      <c r="AB275" s="5" t="n">
        <f aca="false">10*LOG(Measurements!AB275^2+Measurements!AC275^2)</f>
        <v>-93.1775469089771</v>
      </c>
      <c r="AC275" s="5"/>
      <c r="AD275" s="5" t="n">
        <f aca="false">10*LOG(Measurements!AD275^2+Measurements!AE275^2)</f>
        <v>-94.5182189810196</v>
      </c>
      <c r="AE275" s="5"/>
      <c r="AF275" s="5" t="n">
        <f aca="false">10*LOG(Measurements!AF275^2+Measurements!AG275^2)</f>
        <v>-92.4225766044504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16.1366608144674</v>
      </c>
      <c r="AM275" s="5"/>
      <c r="AN275" s="5" t="n">
        <f aca="false">10*LOG(Measurements!AN275^2+Measurements!AO275^2)</f>
        <v>-41.8158340982887</v>
      </c>
      <c r="AO275" s="5"/>
      <c r="AP275" s="5" t="n">
        <f aca="false">10*LOG(Measurements!AP275^2+Measurements!AQ275^2)</f>
        <v>-93.9412070654216</v>
      </c>
      <c r="AQ275" s="5"/>
      <c r="AR275" s="5" t="n">
        <f aca="false">10*LOG(Measurements!AR275^2+Measurements!AS275^2)</f>
        <v>-99.5254521079015</v>
      </c>
      <c r="AS275" s="5"/>
      <c r="AT275" s="5" t="n">
        <f aca="false">10*LOG(Measurements!AT275^2+Measurements!AU275^2)</f>
        <v>-102.644079315398</v>
      </c>
      <c r="AU275" s="5"/>
      <c r="AV275" s="5" t="n">
        <f aca="false">10*LOG(Measurements!AV275^2+Measurements!AW275^2)</f>
        <v>-92.7010280660926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16.5843574211763</v>
      </c>
      <c r="BE275" s="5"/>
      <c r="BF275" s="5" t="n">
        <f aca="false">10*LOG(Measurements!BF275^2+Measurements!BG275^2)</f>
        <v>-79.2528719086483</v>
      </c>
      <c r="BG275" s="5"/>
      <c r="BH275" s="5" t="n">
        <f aca="false">10*LOG(Measurements!BH275^2+Measurements!BI275^2)</f>
        <v>-84.1840715465198</v>
      </c>
      <c r="BI275" s="5"/>
      <c r="BJ275" s="5" t="n">
        <f aca="false">10*LOG(Measurements!BJ275^2+Measurements!BK275^2)</f>
        <v>-82.207268517082</v>
      </c>
      <c r="BK275" s="5"/>
      <c r="BL275" s="5" t="n">
        <f aca="false">10*LOG(Measurements!BL275^2+Measurements!BM275^2)</f>
        <v>-80.8701749385478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27.0791882339577</v>
      </c>
      <c r="BW275" s="5"/>
      <c r="BX275" s="5" t="n">
        <f aca="false">10*LOG(Measurements!BX275^2+Measurements!BY275^2)</f>
        <v>-52.1880066862674</v>
      </c>
      <c r="BZ275" s="5" t="n">
        <f aca="false">10*LOG(Measurements!BZ275^2+Measurements!CA275^2)</f>
        <v>-41.7194649490671</v>
      </c>
      <c r="CB275" s="5" t="n">
        <f aca="false">10*LOG(Measurements!CB275^2+Measurements!CC275^2)</f>
        <v>-53.5547317910075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0.3319883218932</v>
      </c>
      <c r="CO275" s="5"/>
      <c r="CP275" s="5" t="n">
        <f aca="false">10*LOG(Measurements!CP275^2+Measurements!CQ275^2)</f>
        <v>-43.8353215520319</v>
      </c>
      <c r="CQ275" s="5"/>
      <c r="CR275" s="5" t="n">
        <f aca="false">10*LOG(Measurements!CR275^2+Measurements!CS275^2)</f>
        <v>-59.9016811416916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19.9318711556175</v>
      </c>
      <c r="DG275" s="5"/>
      <c r="DH275" s="5" t="n">
        <f aca="false">10*LOG(Measurements!DH275^2+Measurements!DI275^2)</f>
        <v>-40.2529571323039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21.8984416798563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27.7552559097891</v>
      </c>
      <c r="C276" s="5"/>
      <c r="D276" s="5" t="n">
        <f aca="false">10*LOG(Measurements!D276^2+Measurements!E276^2)</f>
        <v>-62.243272348502</v>
      </c>
      <c r="E276" s="5"/>
      <c r="F276" s="5" t="n">
        <f aca="false">10*LOG(Measurements!F276^2+Measurements!G276^2)</f>
        <v>-40.4057628747016</v>
      </c>
      <c r="G276" s="5"/>
      <c r="H276" s="5" t="n">
        <f aca="false">10*LOG(Measurements!H276^2+Measurements!I276^2)</f>
        <v>-53.2268519787694</v>
      </c>
      <c r="I276" s="5"/>
      <c r="J276" s="5" t="n">
        <f aca="false">10*LOG(Measurements!J276^2+Measurements!K276^2)</f>
        <v>-90.1743732037389</v>
      </c>
      <c r="K276" s="5"/>
      <c r="L276" s="5" t="n">
        <f aca="false">10*LOG(Measurements!L276^2+Measurements!M276^2)</f>
        <v>-92.9418967501191</v>
      </c>
      <c r="M276" s="5"/>
      <c r="N276" s="5" t="n">
        <f aca="false">10*LOG(Measurements!N276^2+Measurements!O276^2)</f>
        <v>-96.5052716487452</v>
      </c>
      <c r="O276" s="5"/>
      <c r="P276" s="5" t="n">
        <f aca="false">10*LOG(Measurements!P276^2+Measurements!Q276^2)</f>
        <v>-88.8424560909487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17.6345216272478</v>
      </c>
      <c r="U276" s="5"/>
      <c r="V276" s="5" t="n">
        <f aca="false">10*LOG(Measurements!V276^2+Measurements!W276^2)</f>
        <v>-54.6090292898345</v>
      </c>
      <c r="W276" s="5"/>
      <c r="X276" s="5" t="n">
        <f aca="false">10*LOG(Measurements!X276^2+Measurements!Y276^2)</f>
        <v>-60.8558597195003</v>
      </c>
      <c r="Y276" s="5"/>
      <c r="Z276" s="5" t="n">
        <f aca="false">10*LOG(Measurements!Z276^2+Measurements!AA276^2)</f>
        <v>-95.2822363684876</v>
      </c>
      <c r="AA276" s="5"/>
      <c r="AB276" s="5" t="n">
        <f aca="false">10*LOG(Measurements!AB276^2+Measurements!AC276^2)</f>
        <v>-116.855780564077</v>
      </c>
      <c r="AC276" s="5"/>
      <c r="AD276" s="5" t="n">
        <f aca="false">10*LOG(Measurements!AD276^2+Measurements!AE276^2)</f>
        <v>-93.6748300836954</v>
      </c>
      <c r="AE276" s="5"/>
      <c r="AF276" s="5" t="n">
        <f aca="false">10*LOG(Measurements!AF276^2+Measurements!AG276^2)</f>
        <v>-90.1910279573369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16.2409211926948</v>
      </c>
      <c r="AM276" s="5"/>
      <c r="AN276" s="5" t="n">
        <f aca="false">10*LOG(Measurements!AN276^2+Measurements!AO276^2)</f>
        <v>-41.4776853189914</v>
      </c>
      <c r="AO276" s="5"/>
      <c r="AP276" s="5" t="n">
        <f aca="false">10*LOG(Measurements!AP276^2+Measurements!AQ276^2)</f>
        <v>-99.6898476259437</v>
      </c>
      <c r="AQ276" s="5"/>
      <c r="AR276" s="5" t="n">
        <f aca="false">10*LOG(Measurements!AR276^2+Measurements!AS276^2)</f>
        <v>-108.92788038499</v>
      </c>
      <c r="AS276" s="5"/>
      <c r="AT276" s="5" t="n">
        <f aca="false">10*LOG(Measurements!AT276^2+Measurements!AU276^2)</f>
        <v>-94.6469538531181</v>
      </c>
      <c r="AU276" s="5"/>
      <c r="AV276" s="5" t="n">
        <f aca="false">10*LOG(Measurements!AV276^2+Measurements!AW276^2)</f>
        <v>-94.3155877070101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6.5581052390455</v>
      </c>
      <c r="BE276" s="5"/>
      <c r="BF276" s="5" t="n">
        <f aca="false">10*LOG(Measurements!BF276^2+Measurements!BG276^2)</f>
        <v>-80.5809583542474</v>
      </c>
      <c r="BG276" s="5"/>
      <c r="BH276" s="5" t="n">
        <f aca="false">10*LOG(Measurements!BH276^2+Measurements!BI276^2)</f>
        <v>-85.4322516956903</v>
      </c>
      <c r="BI276" s="5"/>
      <c r="BJ276" s="5" t="n">
        <f aca="false">10*LOG(Measurements!BJ276^2+Measurements!BK276^2)</f>
        <v>-84.7504587026796</v>
      </c>
      <c r="BK276" s="5"/>
      <c r="BL276" s="5" t="n">
        <f aca="false">10*LOG(Measurements!BL276^2+Measurements!BM276^2)</f>
        <v>-83.7197422891349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30.1279468167532</v>
      </c>
      <c r="BW276" s="5"/>
      <c r="BX276" s="5" t="n">
        <f aca="false">10*LOG(Measurements!BX276^2+Measurements!BY276^2)</f>
        <v>-52.3968192833023</v>
      </c>
      <c r="BZ276" s="5" t="n">
        <f aca="false">10*LOG(Measurements!BZ276^2+Measurements!CA276^2)</f>
        <v>-41.4559372933364</v>
      </c>
      <c r="CB276" s="5" t="n">
        <f aca="false">10*LOG(Measurements!CB276^2+Measurements!CC276^2)</f>
        <v>-53.3200775698372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18.6490078554085</v>
      </c>
      <c r="CO276" s="5"/>
      <c r="CP276" s="5" t="n">
        <f aca="false">10*LOG(Measurements!CP276^2+Measurements!CQ276^2)</f>
        <v>-43.9009785550903</v>
      </c>
      <c r="CQ276" s="5"/>
      <c r="CR276" s="5" t="n">
        <f aca="false">10*LOG(Measurements!CR276^2+Measurements!CS276^2)</f>
        <v>-59.7318334505354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19.5025930223381</v>
      </c>
      <c r="DG276" s="5"/>
      <c r="DH276" s="5" t="n">
        <f aca="false">10*LOG(Measurements!DH276^2+Measurements!DI276^2)</f>
        <v>-40.4176097250584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20.4052498532971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29.8973770232091</v>
      </c>
      <c r="C277" s="5"/>
      <c r="D277" s="5" t="n">
        <f aca="false">10*LOG(Measurements!D277^2+Measurements!E277^2)</f>
        <v>-64.7794378427662</v>
      </c>
      <c r="E277" s="5"/>
      <c r="F277" s="5" t="n">
        <f aca="false">10*LOG(Measurements!F277^2+Measurements!G277^2)</f>
        <v>-40.4657121691127</v>
      </c>
      <c r="G277" s="5"/>
      <c r="H277" s="5" t="n">
        <f aca="false">10*LOG(Measurements!H277^2+Measurements!I277^2)</f>
        <v>-53.1571717087365</v>
      </c>
      <c r="I277" s="5"/>
      <c r="J277" s="5" t="n">
        <f aca="false">10*LOG(Measurements!J277^2+Measurements!K277^2)</f>
        <v>-94.5176094705446</v>
      </c>
      <c r="K277" s="5"/>
      <c r="L277" s="5" t="n">
        <f aca="false">10*LOG(Measurements!L277^2+Measurements!M277^2)</f>
        <v>-95.3823691664635</v>
      </c>
      <c r="M277" s="5"/>
      <c r="N277" s="5" t="n">
        <f aca="false">10*LOG(Measurements!N277^2+Measurements!O277^2)</f>
        <v>-96.4829968908823</v>
      </c>
      <c r="O277" s="5"/>
      <c r="P277" s="5" t="n">
        <f aca="false">10*LOG(Measurements!P277^2+Measurements!Q277^2)</f>
        <v>-90.049740993712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17.5501447319651</v>
      </c>
      <c r="U277" s="5"/>
      <c r="V277" s="5" t="n">
        <f aca="false">10*LOG(Measurements!V277^2+Measurements!W277^2)</f>
        <v>-54.3282057561922</v>
      </c>
      <c r="W277" s="5"/>
      <c r="X277" s="5" t="n">
        <f aca="false">10*LOG(Measurements!X277^2+Measurements!Y277^2)</f>
        <v>-60.8710195614183</v>
      </c>
      <c r="Y277" s="5"/>
      <c r="Z277" s="5" t="n">
        <f aca="false">10*LOG(Measurements!Z277^2+Measurements!AA277^2)</f>
        <v>-96.5047482856425</v>
      </c>
      <c r="AA277" s="5"/>
      <c r="AB277" s="5" t="n">
        <f aca="false">10*LOG(Measurements!AB277^2+Measurements!AC277^2)</f>
        <v>-95.795919106632</v>
      </c>
      <c r="AC277" s="5"/>
      <c r="AD277" s="5" t="n">
        <f aca="false">10*LOG(Measurements!AD277^2+Measurements!AE277^2)</f>
        <v>-106.337662632538</v>
      </c>
      <c r="AE277" s="5"/>
      <c r="AF277" s="5" t="n">
        <f aca="false">10*LOG(Measurements!AF277^2+Measurements!AG277^2)</f>
        <v>-92.6083371433319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6.5788913510672</v>
      </c>
      <c r="AM277" s="5"/>
      <c r="AN277" s="5" t="n">
        <f aca="false">10*LOG(Measurements!AN277^2+Measurements!AO277^2)</f>
        <v>-41.2548887541284</v>
      </c>
      <c r="AO277" s="5"/>
      <c r="AP277" s="5" t="n">
        <f aca="false">10*LOG(Measurements!AP277^2+Measurements!AQ277^2)</f>
        <v>-94.8773569840597</v>
      </c>
      <c r="AQ277" s="5"/>
      <c r="AR277" s="5" t="n">
        <f aca="false">10*LOG(Measurements!AR277^2+Measurements!AS277^2)</f>
        <v>-94.23093807764</v>
      </c>
      <c r="AS277" s="5"/>
      <c r="AT277" s="5" t="n">
        <f aca="false">10*LOG(Measurements!AT277^2+Measurements!AU277^2)</f>
        <v>-100.368871467319</v>
      </c>
      <c r="AU277" s="5"/>
      <c r="AV277" s="5" t="n">
        <f aca="false">10*LOG(Measurements!AV277^2+Measurements!AW277^2)</f>
        <v>-97.7273936867465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7.138732319363</v>
      </c>
      <c r="BE277" s="5"/>
      <c r="BF277" s="5" t="n">
        <f aca="false">10*LOG(Measurements!BF277^2+Measurements!BG277^2)</f>
        <v>-87.0142133423693</v>
      </c>
      <c r="BG277" s="5"/>
      <c r="BH277" s="5" t="n">
        <f aca="false">10*LOG(Measurements!BH277^2+Measurements!BI277^2)</f>
        <v>-86.2877611451557</v>
      </c>
      <c r="BI277" s="5"/>
      <c r="BJ277" s="5" t="n">
        <f aca="false">10*LOG(Measurements!BJ277^2+Measurements!BK277^2)</f>
        <v>-87.8140360716526</v>
      </c>
      <c r="BK277" s="5"/>
      <c r="BL277" s="5" t="n">
        <f aca="false">10*LOG(Measurements!BL277^2+Measurements!BM277^2)</f>
        <v>-86.6777219542023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33.3360353657753</v>
      </c>
      <c r="BW277" s="5"/>
      <c r="BX277" s="5" t="n">
        <f aca="false">10*LOG(Measurements!BX277^2+Measurements!BY277^2)</f>
        <v>-52.2826887132911</v>
      </c>
      <c r="BZ277" s="5" t="n">
        <f aca="false">10*LOG(Measurements!BZ277^2+Measurements!CA277^2)</f>
        <v>-41.3615086581117</v>
      </c>
      <c r="CB277" s="5" t="n">
        <f aca="false">10*LOG(Measurements!CB277^2+Measurements!CC277^2)</f>
        <v>-52.8411529669457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18.6465906121322</v>
      </c>
      <c r="CO277" s="5"/>
      <c r="CP277" s="5" t="n">
        <f aca="false">10*LOG(Measurements!CP277^2+Measurements!CQ277^2)</f>
        <v>-43.7267455885575</v>
      </c>
      <c r="CQ277" s="5"/>
      <c r="CR277" s="5" t="n">
        <f aca="false">10*LOG(Measurements!CR277^2+Measurements!CS277^2)</f>
        <v>-59.7635649053045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18.971661068666</v>
      </c>
      <c r="DG277" s="5"/>
      <c r="DH277" s="5" t="n">
        <f aca="false">10*LOG(Measurements!DH277^2+Measurements!DI277^2)</f>
        <v>-40.4145986374463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18.9447650920254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30.1559647839612</v>
      </c>
      <c r="C278" s="5"/>
      <c r="D278" s="5" t="n">
        <f aca="false">10*LOG(Measurements!D278^2+Measurements!E278^2)</f>
        <v>-73.1797461604851</v>
      </c>
      <c r="E278" s="5"/>
      <c r="F278" s="5" t="n">
        <f aca="false">10*LOG(Measurements!F278^2+Measurements!G278^2)</f>
        <v>-40.5169175883858</v>
      </c>
      <c r="G278" s="5"/>
      <c r="H278" s="5" t="n">
        <f aca="false">10*LOG(Measurements!H278^2+Measurements!I278^2)</f>
        <v>-52.9717636096224</v>
      </c>
      <c r="I278" s="5"/>
      <c r="J278" s="5" t="n">
        <f aca="false">10*LOG(Measurements!J278^2+Measurements!K278^2)</f>
        <v>-89.6210552583222</v>
      </c>
      <c r="K278" s="5"/>
      <c r="L278" s="5" t="n">
        <f aca="false">10*LOG(Measurements!L278^2+Measurements!M278^2)</f>
        <v>-97.2949084235878</v>
      </c>
      <c r="M278" s="5"/>
      <c r="N278" s="5" t="n">
        <f aca="false">10*LOG(Measurements!N278^2+Measurements!O278^2)</f>
        <v>-90.3140249098222</v>
      </c>
      <c r="O278" s="5"/>
      <c r="P278" s="5" t="n">
        <f aca="false">10*LOG(Measurements!P278^2+Measurements!Q278^2)</f>
        <v>-89.2111776545956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17.7426094494461</v>
      </c>
      <c r="U278" s="5"/>
      <c r="V278" s="5" t="n">
        <f aca="false">10*LOG(Measurements!V278^2+Measurements!W278^2)</f>
        <v>-52.4288745952318</v>
      </c>
      <c r="W278" s="5"/>
      <c r="X278" s="5" t="n">
        <f aca="false">10*LOG(Measurements!X278^2+Measurements!Y278^2)</f>
        <v>-60.8025140436377</v>
      </c>
      <c r="Y278" s="5"/>
      <c r="Z278" s="5" t="n">
        <f aca="false">10*LOG(Measurements!Z278^2+Measurements!AA278^2)</f>
        <v>-92.7575845473159</v>
      </c>
      <c r="AA278" s="5"/>
      <c r="AB278" s="5" t="n">
        <f aca="false">10*LOG(Measurements!AB278^2+Measurements!AC278^2)</f>
        <v>-96.5640308843558</v>
      </c>
      <c r="AC278" s="5"/>
      <c r="AD278" s="5" t="n">
        <f aca="false">10*LOG(Measurements!AD278^2+Measurements!AE278^2)</f>
        <v>-97.7389568922205</v>
      </c>
      <c r="AE278" s="5"/>
      <c r="AF278" s="5" t="n">
        <f aca="false">10*LOG(Measurements!AF278^2+Measurements!AG278^2)</f>
        <v>-95.5276526100501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17.9059272169962</v>
      </c>
      <c r="AM278" s="5"/>
      <c r="AN278" s="5" t="n">
        <f aca="false">10*LOG(Measurements!AN278^2+Measurements!AO278^2)</f>
        <v>-41.2601642170884</v>
      </c>
      <c r="AO278" s="5"/>
      <c r="AP278" s="5" t="n">
        <f aca="false">10*LOG(Measurements!AP278^2+Measurements!AQ278^2)</f>
        <v>-107.144780108808</v>
      </c>
      <c r="AQ278" s="5"/>
      <c r="AR278" s="5" t="n">
        <f aca="false">10*LOG(Measurements!AR278^2+Measurements!AS278^2)</f>
        <v>-103.761425497406</v>
      </c>
      <c r="AS278" s="5"/>
      <c r="AT278" s="5" t="n">
        <f aca="false">10*LOG(Measurements!AT278^2+Measurements!AU278^2)</f>
        <v>-103.173990637915</v>
      </c>
      <c r="AU278" s="5"/>
      <c r="AV278" s="5" t="n">
        <f aca="false">10*LOG(Measurements!AV278^2+Measurements!AW278^2)</f>
        <v>-107.931402469452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7.4304723510216</v>
      </c>
      <c r="BE278" s="5"/>
      <c r="BF278" s="5" t="n">
        <f aca="false">10*LOG(Measurements!BF278^2+Measurements!BG278^2)</f>
        <v>-85.5109650342677</v>
      </c>
      <c r="BG278" s="5"/>
      <c r="BH278" s="5" t="n">
        <f aca="false">10*LOG(Measurements!BH278^2+Measurements!BI278^2)</f>
        <v>-90.2778783446147</v>
      </c>
      <c r="BI278" s="5"/>
      <c r="BJ278" s="5" t="n">
        <f aca="false">10*LOG(Measurements!BJ278^2+Measurements!BK278^2)</f>
        <v>-91.2593692674422</v>
      </c>
      <c r="BK278" s="5"/>
      <c r="BL278" s="5" t="n">
        <f aca="false">10*LOG(Measurements!BL278^2+Measurements!BM278^2)</f>
        <v>-88.390250231528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34.4079284012145</v>
      </c>
      <c r="BW278" s="5"/>
      <c r="BX278" s="5" t="n">
        <f aca="false">10*LOG(Measurements!BX278^2+Measurements!BY278^2)</f>
        <v>-50.671980472692</v>
      </c>
      <c r="BZ278" s="5" t="n">
        <f aca="false">10*LOG(Measurements!BZ278^2+Measurements!CA278^2)</f>
        <v>-41.5762781143571</v>
      </c>
      <c r="CB278" s="5" t="n">
        <f aca="false">10*LOG(Measurements!CB278^2+Measurements!CC278^2)</f>
        <v>-52.0579369281094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1.3934750205945</v>
      </c>
      <c r="CO278" s="5"/>
      <c r="CP278" s="5" t="n">
        <f aca="false">10*LOG(Measurements!CP278^2+Measurements!CQ278^2)</f>
        <v>-43.0301320520718</v>
      </c>
      <c r="CQ278" s="5"/>
      <c r="CR278" s="5" t="n">
        <f aca="false">10*LOG(Measurements!CR278^2+Measurements!CS278^2)</f>
        <v>-59.5989633534224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19.7342037337828</v>
      </c>
      <c r="DG278" s="5"/>
      <c r="DH278" s="5" t="n">
        <f aca="false">10*LOG(Measurements!DH278^2+Measurements!DI278^2)</f>
        <v>-40.2158128836546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18.1454260053906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8.6376081587056</v>
      </c>
      <c r="C279" s="5"/>
      <c r="D279" s="5" t="n">
        <f aca="false">10*LOG(Measurements!D279^2+Measurements!E279^2)</f>
        <v>-87.8088737415637</v>
      </c>
      <c r="E279" s="5"/>
      <c r="F279" s="5" t="n">
        <f aca="false">10*LOG(Measurements!F279^2+Measurements!G279^2)</f>
        <v>-40.3994635877246</v>
      </c>
      <c r="G279" s="5"/>
      <c r="H279" s="5" t="n">
        <f aca="false">10*LOG(Measurements!H279^2+Measurements!I279^2)</f>
        <v>-52.591541754382</v>
      </c>
      <c r="I279" s="5"/>
      <c r="J279" s="5" t="n">
        <f aca="false">10*LOG(Measurements!J279^2+Measurements!K279^2)</f>
        <v>-98.2887832777994</v>
      </c>
      <c r="K279" s="5"/>
      <c r="L279" s="5" t="n">
        <f aca="false">10*LOG(Measurements!L279^2+Measurements!M279^2)</f>
        <v>-101.299140641926</v>
      </c>
      <c r="M279" s="5"/>
      <c r="N279" s="5" t="n">
        <f aca="false">10*LOG(Measurements!N279^2+Measurements!O279^2)</f>
        <v>-99.4541912570095</v>
      </c>
      <c r="O279" s="5"/>
      <c r="P279" s="5" t="n">
        <f aca="false">10*LOG(Measurements!P279^2+Measurements!Q279^2)</f>
        <v>-86.1501816212158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17.983076780694</v>
      </c>
      <c r="U279" s="5"/>
      <c r="V279" s="5" t="n">
        <f aca="false">10*LOG(Measurements!V279^2+Measurements!W279^2)</f>
        <v>-51.2048215217817</v>
      </c>
      <c r="W279" s="5"/>
      <c r="X279" s="5" t="n">
        <f aca="false">10*LOG(Measurements!X279^2+Measurements!Y279^2)</f>
        <v>-60.3668358544593</v>
      </c>
      <c r="Y279" s="5"/>
      <c r="Z279" s="5" t="n">
        <f aca="false">10*LOG(Measurements!Z279^2+Measurements!AA279^2)</f>
        <v>-105.81720031147</v>
      </c>
      <c r="AA279" s="5"/>
      <c r="AB279" s="5" t="n">
        <f aca="false">10*LOG(Measurements!AB279^2+Measurements!AC279^2)</f>
        <v>-99.1953899189362</v>
      </c>
      <c r="AC279" s="5"/>
      <c r="AD279" s="5" t="n">
        <f aca="false">10*LOG(Measurements!AD279^2+Measurements!AE279^2)</f>
        <v>-96.7980796007589</v>
      </c>
      <c r="AE279" s="5"/>
      <c r="AF279" s="5" t="n">
        <f aca="false">10*LOG(Measurements!AF279^2+Measurements!AG279^2)</f>
        <v>-91.7390025703533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19.7894064650799</v>
      </c>
      <c r="AM279" s="5"/>
      <c r="AN279" s="5" t="n">
        <f aca="false">10*LOG(Measurements!AN279^2+Measurements!AO279^2)</f>
        <v>-41.1759375072056</v>
      </c>
      <c r="AO279" s="5"/>
      <c r="AP279" s="5" t="n">
        <f aca="false">10*LOG(Measurements!AP279^2+Measurements!AQ279^2)</f>
        <v>-106.729168645938</v>
      </c>
      <c r="AQ279" s="5"/>
      <c r="AR279" s="5" t="n">
        <f aca="false">10*LOG(Measurements!AR279^2+Measurements!AS279^2)</f>
        <v>-96.2561569967447</v>
      </c>
      <c r="AS279" s="5"/>
      <c r="AT279" s="5" t="n">
        <f aca="false">10*LOG(Measurements!AT279^2+Measurements!AU279^2)</f>
        <v>-101.850955159016</v>
      </c>
      <c r="AU279" s="5"/>
      <c r="AV279" s="5" t="n">
        <f aca="false">10*LOG(Measurements!AV279^2+Measurements!AW279^2)</f>
        <v>-102.518267452212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7.3922171992732</v>
      </c>
      <c r="BE279" s="5"/>
      <c r="BF279" s="5" t="n">
        <f aca="false">10*LOG(Measurements!BF279^2+Measurements!BG279^2)</f>
        <v>-88.065326784307</v>
      </c>
      <c r="BG279" s="5"/>
      <c r="BH279" s="5" t="n">
        <f aca="false">10*LOG(Measurements!BH279^2+Measurements!BI279^2)</f>
        <v>-92.518230342114</v>
      </c>
      <c r="BI279" s="5"/>
      <c r="BJ279" s="5" t="n">
        <f aca="false">10*LOG(Measurements!BJ279^2+Measurements!BK279^2)</f>
        <v>-91.4523846811741</v>
      </c>
      <c r="BK279" s="5"/>
      <c r="BL279" s="5" t="n">
        <f aca="false">10*LOG(Measurements!BL279^2+Measurements!BM279^2)</f>
        <v>-94.380056461108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26.2344083565441</v>
      </c>
      <c r="BW279" s="5"/>
      <c r="BX279" s="5" t="n">
        <f aca="false">10*LOG(Measurements!BX279^2+Measurements!BY279^2)</f>
        <v>-50.0252129297066</v>
      </c>
      <c r="BZ279" s="5" t="n">
        <f aca="false">10*LOG(Measurements!BZ279^2+Measurements!CA279^2)</f>
        <v>-41.6463452536651</v>
      </c>
      <c r="CB279" s="5" t="n">
        <f aca="false">10*LOG(Measurements!CB279^2+Measurements!CC279^2)</f>
        <v>-50.5901231376921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2.4703739838556</v>
      </c>
      <c r="CO279" s="5"/>
      <c r="CP279" s="5" t="n">
        <f aca="false">10*LOG(Measurements!CP279^2+Measurements!CQ279^2)</f>
        <v>-42.8633031924522</v>
      </c>
      <c r="CQ279" s="5"/>
      <c r="CR279" s="5" t="n">
        <f aca="false">10*LOG(Measurements!CR279^2+Measurements!CS279^2)</f>
        <v>-59.2050904367784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20.451206982207</v>
      </c>
      <c r="DG279" s="5"/>
      <c r="DH279" s="5" t="n">
        <f aca="false">10*LOG(Measurements!DH279^2+Measurements!DI279^2)</f>
        <v>-39.987781723665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18.7103073571564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6.5752400835852</v>
      </c>
      <c r="C280" s="5"/>
      <c r="D280" s="5" t="n">
        <f aca="false">10*LOG(Measurements!D280^2+Measurements!E280^2)</f>
        <v>-75.3707440464631</v>
      </c>
      <c r="E280" s="5"/>
      <c r="F280" s="5" t="n">
        <f aca="false">10*LOG(Measurements!F280^2+Measurements!G280^2)</f>
        <v>-40.0903298464612</v>
      </c>
      <c r="G280" s="5"/>
      <c r="H280" s="5" t="n">
        <f aca="false">10*LOG(Measurements!H280^2+Measurements!I280^2)</f>
        <v>-53.4120595852955</v>
      </c>
      <c r="I280" s="5"/>
      <c r="J280" s="5" t="n">
        <f aca="false">10*LOG(Measurements!J280^2+Measurements!K280^2)</f>
        <v>-100.379710652446</v>
      </c>
      <c r="K280" s="5"/>
      <c r="L280" s="5" t="n">
        <f aca="false">10*LOG(Measurements!L280^2+Measurements!M280^2)</f>
        <v>-99.6040301890665</v>
      </c>
      <c r="M280" s="5"/>
      <c r="N280" s="5" t="n">
        <f aca="false">10*LOG(Measurements!N280^2+Measurements!O280^2)</f>
        <v>-99.9392760614626</v>
      </c>
      <c r="O280" s="5"/>
      <c r="P280" s="5" t="n">
        <f aca="false">10*LOG(Measurements!P280^2+Measurements!Q280^2)</f>
        <v>-86.5981253234953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18.2252844526897</v>
      </c>
      <c r="U280" s="5"/>
      <c r="V280" s="5" t="n">
        <f aca="false">10*LOG(Measurements!V280^2+Measurements!W280^2)</f>
        <v>-50.4790851661174</v>
      </c>
      <c r="W280" s="5"/>
      <c r="X280" s="5" t="n">
        <f aca="false">10*LOG(Measurements!X280^2+Measurements!Y280^2)</f>
        <v>-59.3132807528389</v>
      </c>
      <c r="Y280" s="5"/>
      <c r="Z280" s="5" t="n">
        <f aca="false">10*LOG(Measurements!Z280^2+Measurements!AA280^2)</f>
        <v>-105.412260112848</v>
      </c>
      <c r="AA280" s="5"/>
      <c r="AB280" s="5" t="n">
        <f aca="false">10*LOG(Measurements!AB280^2+Measurements!AC280^2)</f>
        <v>-97.0717304749263</v>
      </c>
      <c r="AC280" s="5"/>
      <c r="AD280" s="5" t="n">
        <f aca="false">10*LOG(Measurements!AD280^2+Measurements!AE280^2)</f>
        <v>-96.731504553716</v>
      </c>
      <c r="AE280" s="5"/>
      <c r="AF280" s="5" t="n">
        <f aca="false">10*LOG(Measurements!AF280^2+Measurements!AG280^2)</f>
        <v>-95.5140146862492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21.2717923000911</v>
      </c>
      <c r="AM280" s="5"/>
      <c r="AN280" s="5" t="n">
        <f aca="false">10*LOG(Measurements!AN280^2+Measurements!AO280^2)</f>
        <v>-41.1605214799184</v>
      </c>
      <c r="AO280" s="5"/>
      <c r="AP280" s="5" t="n">
        <f aca="false">10*LOG(Measurements!AP280^2+Measurements!AQ280^2)</f>
        <v>-97.201653462824</v>
      </c>
      <c r="AQ280" s="5"/>
      <c r="AR280" s="5" t="n">
        <f aca="false">10*LOG(Measurements!AR280^2+Measurements!AS280^2)</f>
        <v>-93.8642729517443</v>
      </c>
      <c r="AS280" s="5"/>
      <c r="AT280" s="5" t="n">
        <f aca="false">10*LOG(Measurements!AT280^2+Measurements!AU280^2)</f>
        <v>-99.0653698106705</v>
      </c>
      <c r="AU280" s="5"/>
      <c r="AV280" s="5" t="n">
        <f aca="false">10*LOG(Measurements!AV280^2+Measurements!AW280^2)</f>
        <v>-105.948904200968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17.3853367856056</v>
      </c>
      <c r="BE280" s="5"/>
      <c r="BF280" s="5" t="n">
        <f aca="false">10*LOG(Measurements!BF280^2+Measurements!BG280^2)</f>
        <v>-89.448983104605</v>
      </c>
      <c r="BG280" s="5"/>
      <c r="BH280" s="5" t="n">
        <f aca="false">10*LOG(Measurements!BH280^2+Measurements!BI280^2)</f>
        <v>-95.3900310720343</v>
      </c>
      <c r="BI280" s="5"/>
      <c r="BJ280" s="5" t="n">
        <f aca="false">10*LOG(Measurements!BJ280^2+Measurements!BK280^2)</f>
        <v>-90.0674392414918</v>
      </c>
      <c r="BK280" s="5"/>
      <c r="BL280" s="5" t="n">
        <f aca="false">10*LOG(Measurements!BL280^2+Measurements!BM280^2)</f>
        <v>-89.6179453484545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3.1020723994657</v>
      </c>
      <c r="BW280" s="5"/>
      <c r="BX280" s="5" t="n">
        <f aca="false">10*LOG(Measurements!BX280^2+Measurements!BY280^2)</f>
        <v>-50.1804041256891</v>
      </c>
      <c r="BZ280" s="5" t="n">
        <f aca="false">10*LOG(Measurements!BZ280^2+Measurements!CA280^2)</f>
        <v>-41.7398108621964</v>
      </c>
      <c r="CB280" s="5" t="n">
        <f aca="false">10*LOG(Measurements!CB280^2+Measurements!CC280^2)</f>
        <v>-50.5530965221443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0.3062708430047</v>
      </c>
      <c r="CO280" s="5"/>
      <c r="CP280" s="5" t="n">
        <f aca="false">10*LOG(Measurements!CP280^2+Measurements!CQ280^2)</f>
        <v>-42.9173577450788</v>
      </c>
      <c r="CQ280" s="5"/>
      <c r="CR280" s="5" t="n">
        <f aca="false">10*LOG(Measurements!CR280^2+Measurements!CS280^2)</f>
        <v>-58.5589020279703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22.1703750332868</v>
      </c>
      <c r="DG280" s="5"/>
      <c r="DH280" s="5" t="n">
        <f aca="false">10*LOG(Measurements!DH280^2+Measurements!DI280^2)</f>
        <v>-40.0897240875407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20.8242457335921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23.2340783633961</v>
      </c>
      <c r="C281" s="5"/>
      <c r="D281" s="5" t="n">
        <f aca="false">10*LOG(Measurements!D281^2+Measurements!E281^2)</f>
        <v>-68.2424367262106</v>
      </c>
      <c r="E281" s="5"/>
      <c r="F281" s="5" t="n">
        <f aca="false">10*LOG(Measurements!F281^2+Measurements!G281^2)</f>
        <v>-39.9728658893964</v>
      </c>
      <c r="G281" s="5"/>
      <c r="H281" s="5" t="n">
        <f aca="false">10*LOG(Measurements!H281^2+Measurements!I281^2)</f>
        <v>-54.1652515070701</v>
      </c>
      <c r="I281" s="5"/>
      <c r="J281" s="5" t="n">
        <f aca="false">10*LOG(Measurements!J281^2+Measurements!K281^2)</f>
        <v>-98.8956249567033</v>
      </c>
      <c r="K281" s="5"/>
      <c r="L281" s="5" t="n">
        <f aca="false">10*LOG(Measurements!L281^2+Measurements!M281^2)</f>
        <v>-97.5555765741807</v>
      </c>
      <c r="M281" s="5"/>
      <c r="N281" s="5" t="n">
        <f aca="false">10*LOG(Measurements!N281^2+Measurements!O281^2)</f>
        <v>-92.4545466156129</v>
      </c>
      <c r="O281" s="5"/>
      <c r="P281" s="5" t="n">
        <f aca="false">10*LOG(Measurements!P281^2+Measurements!Q281^2)</f>
        <v>-91.1528288487345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18.6832857034143</v>
      </c>
      <c r="U281" s="5"/>
      <c r="V281" s="5" t="n">
        <f aca="false">10*LOG(Measurements!V281^2+Measurements!W281^2)</f>
        <v>-50.0518754081946</v>
      </c>
      <c r="W281" s="5"/>
      <c r="X281" s="5" t="n">
        <f aca="false">10*LOG(Measurements!X281^2+Measurements!Y281^2)</f>
        <v>-58.7018045720399</v>
      </c>
      <c r="Y281" s="5"/>
      <c r="Z281" s="5" t="n">
        <f aca="false">10*LOG(Measurements!Z281^2+Measurements!AA281^2)</f>
        <v>-106.564305761833</v>
      </c>
      <c r="AA281" s="5"/>
      <c r="AB281" s="5" t="n">
        <f aca="false">10*LOG(Measurements!AB281^2+Measurements!AC281^2)</f>
        <v>-94.3477046923796</v>
      </c>
      <c r="AC281" s="5"/>
      <c r="AD281" s="5" t="n">
        <f aca="false">10*LOG(Measurements!AD281^2+Measurements!AE281^2)</f>
        <v>-92.1510785979871</v>
      </c>
      <c r="AE281" s="5"/>
      <c r="AF281" s="5" t="n">
        <f aca="false">10*LOG(Measurements!AF281^2+Measurements!AG281^2)</f>
        <v>-94.0995006883054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3.5745576083192</v>
      </c>
      <c r="AM281" s="5"/>
      <c r="AN281" s="5" t="n">
        <f aca="false">10*LOG(Measurements!AN281^2+Measurements!AO281^2)</f>
        <v>-41.1230716271896</v>
      </c>
      <c r="AO281" s="5"/>
      <c r="AP281" s="5" t="n">
        <f aca="false">10*LOG(Measurements!AP281^2+Measurements!AQ281^2)</f>
        <v>-106.790342377777</v>
      </c>
      <c r="AQ281" s="5"/>
      <c r="AR281" s="5" t="n">
        <f aca="false">10*LOG(Measurements!AR281^2+Measurements!AS281^2)</f>
        <v>-95.0988803112214</v>
      </c>
      <c r="AS281" s="5"/>
      <c r="AT281" s="5" t="n">
        <f aca="false">10*LOG(Measurements!AT281^2+Measurements!AU281^2)</f>
        <v>-94.8336204306871</v>
      </c>
      <c r="AU281" s="5"/>
      <c r="AV281" s="5" t="n">
        <f aca="false">10*LOG(Measurements!AV281^2+Measurements!AW281^2)</f>
        <v>-98.6290307998282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17.5343234475752</v>
      </c>
      <c r="BE281" s="5"/>
      <c r="BF281" s="5" t="n">
        <f aca="false">10*LOG(Measurements!BF281^2+Measurements!BG281^2)</f>
        <v>-87.5456127137371</v>
      </c>
      <c r="BG281" s="5"/>
      <c r="BH281" s="5" t="n">
        <f aca="false">10*LOG(Measurements!BH281^2+Measurements!BI281^2)</f>
        <v>-91.8356196843022</v>
      </c>
      <c r="BI281" s="5"/>
      <c r="BJ281" s="5" t="n">
        <f aca="false">10*LOG(Measurements!BJ281^2+Measurements!BK281^2)</f>
        <v>-96.8443263027521</v>
      </c>
      <c r="BK281" s="5"/>
      <c r="BL281" s="5" t="n">
        <f aca="false">10*LOG(Measurements!BL281^2+Measurements!BM281^2)</f>
        <v>-90.2354638856921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22.1171856442773</v>
      </c>
      <c r="BW281" s="5"/>
      <c r="BX281" s="5" t="n">
        <f aca="false">10*LOG(Measurements!BX281^2+Measurements!BY281^2)</f>
        <v>-49.9982073906534</v>
      </c>
      <c r="BZ281" s="5" t="n">
        <f aca="false">10*LOG(Measurements!BZ281^2+Measurements!CA281^2)</f>
        <v>-41.5822565765378</v>
      </c>
      <c r="CB281" s="5" t="n">
        <f aca="false">10*LOG(Measurements!CB281^2+Measurements!CC281^2)</f>
        <v>-51.8098096353743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19.7350515192636</v>
      </c>
      <c r="CO281" s="5"/>
      <c r="CP281" s="5" t="n">
        <f aca="false">10*LOG(Measurements!CP281^2+Measurements!CQ281^2)</f>
        <v>-42.5714723120572</v>
      </c>
      <c r="CQ281" s="5"/>
      <c r="CR281" s="5" t="n">
        <f aca="false">10*LOG(Measurements!CR281^2+Measurements!CS281^2)</f>
        <v>-58.3640457328173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27.677884249452</v>
      </c>
      <c r="DG281" s="5"/>
      <c r="DH281" s="5" t="n">
        <f aca="false">10*LOG(Measurements!DH281^2+Measurements!DI281^2)</f>
        <v>-40.2416743334075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20.3348916257607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20.8009402152718</v>
      </c>
      <c r="C282" s="5"/>
      <c r="D282" s="5" t="n">
        <f aca="false">10*LOG(Measurements!D282^2+Measurements!E282^2)</f>
        <v>-62.8210733898145</v>
      </c>
      <c r="E282" s="5"/>
      <c r="F282" s="5" t="n">
        <f aca="false">10*LOG(Measurements!F282^2+Measurements!G282^2)</f>
        <v>-39.9364059266601</v>
      </c>
      <c r="G282" s="5"/>
      <c r="H282" s="5" t="n">
        <f aca="false">10*LOG(Measurements!H282^2+Measurements!I282^2)</f>
        <v>-53.4195811947302</v>
      </c>
      <c r="I282" s="5"/>
      <c r="J282" s="5" t="n">
        <f aca="false">10*LOG(Measurements!J282^2+Measurements!K282^2)</f>
        <v>-99.7751677592545</v>
      </c>
      <c r="K282" s="5"/>
      <c r="L282" s="5" t="n">
        <f aca="false">10*LOG(Measurements!L282^2+Measurements!M282^2)</f>
        <v>-95.0339974218096</v>
      </c>
      <c r="M282" s="5"/>
      <c r="N282" s="5" t="n">
        <f aca="false">10*LOG(Measurements!N282^2+Measurements!O282^2)</f>
        <v>-95.0379340159726</v>
      </c>
      <c r="O282" s="5"/>
      <c r="P282" s="5" t="n">
        <f aca="false">10*LOG(Measurements!P282^2+Measurements!Q282^2)</f>
        <v>-88.9142064155641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19.53976815855</v>
      </c>
      <c r="U282" s="5"/>
      <c r="V282" s="5" t="n">
        <f aca="false">10*LOG(Measurements!V282^2+Measurements!W282^2)</f>
        <v>-49.5284967405899</v>
      </c>
      <c r="W282" s="5"/>
      <c r="X282" s="5" t="n">
        <f aca="false">10*LOG(Measurements!X282^2+Measurements!Y282^2)</f>
        <v>-58.5252254221708</v>
      </c>
      <c r="Y282" s="5"/>
      <c r="Z282" s="5" t="n">
        <f aca="false">10*LOG(Measurements!Z282^2+Measurements!AA282^2)</f>
        <v>-105.817010334286</v>
      </c>
      <c r="AA282" s="5"/>
      <c r="AB282" s="5" t="n">
        <f aca="false">10*LOG(Measurements!AB282^2+Measurements!AC282^2)</f>
        <v>-101.920682154412</v>
      </c>
      <c r="AC282" s="5"/>
      <c r="AD282" s="5" t="n">
        <f aca="false">10*LOG(Measurements!AD282^2+Measurements!AE282^2)</f>
        <v>-99.8079767857265</v>
      </c>
      <c r="AE282" s="5"/>
      <c r="AF282" s="5" t="n">
        <f aca="false">10*LOG(Measurements!AF282^2+Measurements!AG282^2)</f>
        <v>-114.656043154086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7.3496499977387</v>
      </c>
      <c r="AM282" s="5"/>
      <c r="AN282" s="5" t="n">
        <f aca="false">10*LOG(Measurements!AN282^2+Measurements!AO282^2)</f>
        <v>-40.8661242982156</v>
      </c>
      <c r="AO282" s="5"/>
      <c r="AP282" s="5" t="n">
        <f aca="false">10*LOG(Measurements!AP282^2+Measurements!AQ282^2)</f>
        <v>-100.095918002841</v>
      </c>
      <c r="AQ282" s="5"/>
      <c r="AR282" s="5" t="n">
        <f aca="false">10*LOG(Measurements!AR282^2+Measurements!AS282^2)</f>
        <v>-99.270938048765</v>
      </c>
      <c r="AS282" s="5"/>
      <c r="AT282" s="5" t="n">
        <f aca="false">10*LOG(Measurements!AT282^2+Measurements!AU282^2)</f>
        <v>-100.834295766764</v>
      </c>
      <c r="AU282" s="5"/>
      <c r="AV282" s="5" t="n">
        <f aca="false">10*LOG(Measurements!AV282^2+Measurements!AW282^2)</f>
        <v>-103.820087083228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18.2542638936813</v>
      </c>
      <c r="BE282" s="5"/>
      <c r="BF282" s="5" t="n">
        <f aca="false">10*LOG(Measurements!BF282^2+Measurements!BG282^2)</f>
        <v>-87.1915258249007</v>
      </c>
      <c r="BG282" s="5"/>
      <c r="BH282" s="5" t="n">
        <f aca="false">10*LOG(Measurements!BH282^2+Measurements!BI282^2)</f>
        <v>-95.5184292060714</v>
      </c>
      <c r="BI282" s="5"/>
      <c r="BJ282" s="5" t="n">
        <f aca="false">10*LOG(Measurements!BJ282^2+Measurements!BK282^2)</f>
        <v>-90.7785406704798</v>
      </c>
      <c r="BK282" s="5"/>
      <c r="BL282" s="5" t="n">
        <f aca="false">10*LOG(Measurements!BL282^2+Measurements!BM282^2)</f>
        <v>-89.335862549449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20.5798703046922</v>
      </c>
      <c r="BW282" s="5"/>
      <c r="BX282" s="5" t="n">
        <f aca="false">10*LOG(Measurements!BX282^2+Measurements!BY282^2)</f>
        <v>-49.8616800073553</v>
      </c>
      <c r="BZ282" s="5" t="n">
        <f aca="false">10*LOG(Measurements!BZ282^2+Measurements!CA282^2)</f>
        <v>-41.3234866596933</v>
      </c>
      <c r="CB282" s="5" t="n">
        <f aca="false">10*LOG(Measurements!CB282^2+Measurements!CC282^2)</f>
        <v>-51.9354291024315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0.4333677741782</v>
      </c>
      <c r="CO282" s="5"/>
      <c r="CP282" s="5" t="n">
        <f aca="false">10*LOG(Measurements!CP282^2+Measurements!CQ282^2)</f>
        <v>-42.2929455710696</v>
      </c>
      <c r="CQ282" s="5"/>
      <c r="CR282" s="5" t="n">
        <f aca="false">10*LOG(Measurements!CR282^2+Measurements!CS282^2)</f>
        <v>-58.4406748285888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34.0954996457141</v>
      </c>
      <c r="DG282" s="5"/>
      <c r="DH282" s="5" t="n">
        <f aca="false">10*LOG(Measurements!DH282^2+Measurements!DI282^2)</f>
        <v>-40.1909218354138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18.9953252229436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19.1132918590572</v>
      </c>
      <c r="C283" s="5"/>
      <c r="D283" s="5" t="n">
        <f aca="false">10*LOG(Measurements!D283^2+Measurements!E283^2)</f>
        <v>-58.3983867965184</v>
      </c>
      <c r="E283" s="5"/>
      <c r="F283" s="5" t="n">
        <f aca="false">10*LOG(Measurements!F283^2+Measurements!G283^2)</f>
        <v>-39.9718851839798</v>
      </c>
      <c r="G283" s="5"/>
      <c r="H283" s="5" t="n">
        <f aca="false">10*LOG(Measurements!H283^2+Measurements!I283^2)</f>
        <v>-52.7527570604115</v>
      </c>
      <c r="I283" s="5"/>
      <c r="J283" s="5" t="n">
        <f aca="false">10*LOG(Measurements!J283^2+Measurements!K283^2)</f>
        <v>-101.508086780096</v>
      </c>
      <c r="K283" s="5"/>
      <c r="L283" s="5" t="n">
        <f aca="false">10*LOG(Measurements!L283^2+Measurements!M283^2)</f>
        <v>-103.016371564609</v>
      </c>
      <c r="M283" s="5"/>
      <c r="N283" s="5" t="n">
        <f aca="false">10*LOG(Measurements!N283^2+Measurements!O283^2)</f>
        <v>-91.882111212053</v>
      </c>
      <c r="O283" s="5"/>
      <c r="P283" s="5" t="n">
        <f aca="false">10*LOG(Measurements!P283^2+Measurements!Q283^2)</f>
        <v>-88.7647818986391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0.8976639696877</v>
      </c>
      <c r="U283" s="5"/>
      <c r="V283" s="5" t="n">
        <f aca="false">10*LOG(Measurements!V283^2+Measurements!W283^2)</f>
        <v>-48.4437214788743</v>
      </c>
      <c r="W283" s="5"/>
      <c r="X283" s="5" t="n">
        <f aca="false">10*LOG(Measurements!X283^2+Measurements!Y283^2)</f>
        <v>-58.3013677229948</v>
      </c>
      <c r="Y283" s="5"/>
      <c r="Z283" s="5" t="n">
        <f aca="false">10*LOG(Measurements!Z283^2+Measurements!AA283^2)</f>
        <v>-91.3290380787842</v>
      </c>
      <c r="AA283" s="5"/>
      <c r="AB283" s="5" t="n">
        <f aca="false">10*LOG(Measurements!AB283^2+Measurements!AC283^2)</f>
        <v>-92.9692008191623</v>
      </c>
      <c r="AC283" s="5"/>
      <c r="AD283" s="5" t="n">
        <f aca="false">10*LOG(Measurements!AD283^2+Measurements!AE283^2)</f>
        <v>-102.283244430234</v>
      </c>
      <c r="AE283" s="5"/>
      <c r="AF283" s="5" t="n">
        <f aca="false">10*LOG(Measurements!AF283^2+Measurements!AG283^2)</f>
        <v>-101.014783009123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35.4506283161371</v>
      </c>
      <c r="AM283" s="5"/>
      <c r="AN283" s="5" t="n">
        <f aca="false">10*LOG(Measurements!AN283^2+Measurements!AO283^2)</f>
        <v>-40.7750453699186</v>
      </c>
      <c r="AO283" s="5"/>
      <c r="AP283" s="5" t="n">
        <f aca="false">10*LOG(Measurements!AP283^2+Measurements!AQ283^2)</f>
        <v>-110.251748332193</v>
      </c>
      <c r="AQ283" s="5"/>
      <c r="AR283" s="5" t="n">
        <f aca="false">10*LOG(Measurements!AR283^2+Measurements!AS283^2)</f>
        <v>-115.636255967444</v>
      </c>
      <c r="AS283" s="5"/>
      <c r="AT283" s="5" t="n">
        <f aca="false">10*LOG(Measurements!AT283^2+Measurements!AU283^2)</f>
        <v>-106.465601412152</v>
      </c>
      <c r="AU283" s="5"/>
      <c r="AV283" s="5" t="n">
        <f aca="false">10*LOG(Measurements!AV283^2+Measurements!AW283^2)</f>
        <v>-98.0742132667216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19.1168635731226</v>
      </c>
      <c r="BE283" s="5"/>
      <c r="BF283" s="5" t="n">
        <f aca="false">10*LOG(Measurements!BF283^2+Measurements!BG283^2)</f>
        <v>-86.8526285077022</v>
      </c>
      <c r="BG283" s="5"/>
      <c r="BH283" s="5" t="n">
        <f aca="false">10*LOG(Measurements!BH283^2+Measurements!BI283^2)</f>
        <v>-89.3631286517694</v>
      </c>
      <c r="BI283" s="5"/>
      <c r="BJ283" s="5" t="n">
        <f aca="false">10*LOG(Measurements!BJ283^2+Measurements!BK283^2)</f>
        <v>-87.2841470100977</v>
      </c>
      <c r="BK283" s="5"/>
      <c r="BL283" s="5" t="n">
        <f aca="false">10*LOG(Measurements!BL283^2+Measurements!BM283^2)</f>
        <v>-88.8479537690661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8.9461210888651</v>
      </c>
      <c r="BW283" s="5"/>
      <c r="BX283" s="5" t="n">
        <f aca="false">10*LOG(Measurements!BX283^2+Measurements!BY283^2)</f>
        <v>-49.9637623602667</v>
      </c>
      <c r="BZ283" s="5" t="n">
        <f aca="false">10*LOG(Measurements!BZ283^2+Measurements!CA283^2)</f>
        <v>-41.3517857341558</v>
      </c>
      <c r="CB283" s="5" t="n">
        <f aca="false">10*LOG(Measurements!CB283^2+Measurements!CC283^2)</f>
        <v>-51.1583674705751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20.1227891617984</v>
      </c>
      <c r="CO283" s="5"/>
      <c r="CP283" s="5" t="n">
        <f aca="false">10*LOG(Measurements!CP283^2+Measurements!CQ283^2)</f>
        <v>-42.506344543265</v>
      </c>
      <c r="CQ283" s="5"/>
      <c r="CR283" s="5" t="n">
        <f aca="false">10*LOG(Measurements!CR283^2+Measurements!CS283^2)</f>
        <v>-58.4082008524171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38.6018385932568</v>
      </c>
      <c r="DG283" s="5"/>
      <c r="DH283" s="5" t="n">
        <f aca="false">10*LOG(Measurements!DH283^2+Measurements!DI283^2)</f>
        <v>-39.7348685276409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18.7968631500891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8.3167741839</v>
      </c>
      <c r="C284" s="5"/>
      <c r="D284" s="5" t="n">
        <f aca="false">10*LOG(Measurements!D284^2+Measurements!E284^2)</f>
        <v>-56.8017346452073</v>
      </c>
      <c r="E284" s="5"/>
      <c r="F284" s="5" t="n">
        <f aca="false">10*LOG(Measurements!F284^2+Measurements!G284^2)</f>
        <v>-39.7772451404483</v>
      </c>
      <c r="G284" s="5"/>
      <c r="H284" s="5" t="n">
        <f aca="false">10*LOG(Measurements!H284^2+Measurements!I284^2)</f>
        <v>-52.5117478009777</v>
      </c>
      <c r="I284" s="5"/>
      <c r="J284" s="5" t="n">
        <f aca="false">10*LOG(Measurements!J284^2+Measurements!K284^2)</f>
        <v>-104.632675416005</v>
      </c>
      <c r="K284" s="5"/>
      <c r="L284" s="5" t="n">
        <f aca="false">10*LOG(Measurements!L284^2+Measurements!M284^2)</f>
        <v>-99.3540312467396</v>
      </c>
      <c r="M284" s="5"/>
      <c r="N284" s="5" t="n">
        <f aca="false">10*LOG(Measurements!N284^2+Measurements!O284^2)</f>
        <v>-93.5805679428361</v>
      </c>
      <c r="O284" s="5"/>
      <c r="P284" s="5" t="n">
        <f aca="false">10*LOG(Measurements!P284^2+Measurements!Q284^2)</f>
        <v>-89.6292945177336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2.6071835450304</v>
      </c>
      <c r="U284" s="5"/>
      <c r="V284" s="5" t="n">
        <f aca="false">10*LOG(Measurements!V284^2+Measurements!W284^2)</f>
        <v>-48.0570574636636</v>
      </c>
      <c r="W284" s="5"/>
      <c r="X284" s="5" t="n">
        <f aca="false">10*LOG(Measurements!X284^2+Measurements!Y284^2)</f>
        <v>-57.8135477185773</v>
      </c>
      <c r="Y284" s="5"/>
      <c r="Z284" s="5" t="n">
        <f aca="false">10*LOG(Measurements!Z284^2+Measurements!AA284^2)</f>
        <v>-93.2240865748498</v>
      </c>
      <c r="AA284" s="5"/>
      <c r="AB284" s="5" t="n">
        <f aca="false">10*LOG(Measurements!AB284^2+Measurements!AC284^2)</f>
        <v>-105.312255568689</v>
      </c>
      <c r="AC284" s="5"/>
      <c r="AD284" s="5" t="n">
        <f aca="false">10*LOG(Measurements!AD284^2+Measurements!AE284^2)</f>
        <v>-91.8201528891367</v>
      </c>
      <c r="AE284" s="5"/>
      <c r="AF284" s="5" t="n">
        <f aca="false">10*LOG(Measurements!AF284^2+Measurements!AG284^2)</f>
        <v>-91.7759269645779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45.2814893792101</v>
      </c>
      <c r="AM284" s="5"/>
      <c r="AN284" s="5" t="n">
        <f aca="false">10*LOG(Measurements!AN284^2+Measurements!AO284^2)</f>
        <v>-40.9243434547983</v>
      </c>
      <c r="AO284" s="5"/>
      <c r="AP284" s="5" t="n">
        <f aca="false">10*LOG(Measurements!AP284^2+Measurements!AQ284^2)</f>
        <v>-97.6910103106773</v>
      </c>
      <c r="AQ284" s="5"/>
      <c r="AR284" s="5" t="n">
        <f aca="false">10*LOG(Measurements!AR284^2+Measurements!AS284^2)</f>
        <v>-102.092106614424</v>
      </c>
      <c r="AS284" s="5"/>
      <c r="AT284" s="5" t="n">
        <f aca="false">10*LOG(Measurements!AT284^2+Measurements!AU284^2)</f>
        <v>-97.0906353716741</v>
      </c>
      <c r="AU284" s="5"/>
      <c r="AV284" s="5" t="n">
        <f aca="false">10*LOG(Measurements!AV284^2+Measurements!AW284^2)</f>
        <v>-95.6506071208802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19.7793448734531</v>
      </c>
      <c r="BE284" s="5"/>
      <c r="BF284" s="5" t="n">
        <f aca="false">10*LOG(Measurements!BF284^2+Measurements!BG284^2)</f>
        <v>-84.3479573538791</v>
      </c>
      <c r="BG284" s="5"/>
      <c r="BH284" s="5" t="n">
        <f aca="false">10*LOG(Measurements!BH284^2+Measurements!BI284^2)</f>
        <v>-87.5250955716501</v>
      </c>
      <c r="BI284" s="5"/>
      <c r="BJ284" s="5" t="n">
        <f aca="false">10*LOG(Measurements!BJ284^2+Measurements!BK284^2)</f>
        <v>-87.4385427097121</v>
      </c>
      <c r="BK284" s="5"/>
      <c r="BL284" s="5" t="n">
        <f aca="false">10*LOG(Measurements!BL284^2+Measurements!BM284^2)</f>
        <v>-84.9653721196198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7.8964293062241</v>
      </c>
      <c r="BW284" s="5"/>
      <c r="BX284" s="5" t="n">
        <f aca="false">10*LOG(Measurements!BX284^2+Measurements!BY284^2)</f>
        <v>-49.4798802694684</v>
      </c>
      <c r="BZ284" s="5" t="n">
        <f aca="false">10*LOG(Measurements!BZ284^2+Measurements!CA284^2)</f>
        <v>-41.3825702961702</v>
      </c>
      <c r="CB284" s="5" t="n">
        <f aca="false">10*LOG(Measurements!CB284^2+Measurements!CC284^2)</f>
        <v>-50.7689082693488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21.058350921502</v>
      </c>
      <c r="CO284" s="5"/>
      <c r="CP284" s="5" t="n">
        <f aca="false">10*LOG(Measurements!CP284^2+Measurements!CQ284^2)</f>
        <v>-42.6033307785716</v>
      </c>
      <c r="CQ284" s="5"/>
      <c r="CR284" s="5" t="n">
        <f aca="false">10*LOG(Measurements!CR284^2+Measurements!CS284^2)</f>
        <v>-58.0185134247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31.0598776227695</v>
      </c>
      <c r="DG284" s="5"/>
      <c r="DH284" s="5" t="n">
        <f aca="false">10*LOG(Measurements!DH284^2+Measurements!DI284^2)</f>
        <v>-39.3970606555024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0.1995631074798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7.7877601830113</v>
      </c>
      <c r="C285" s="5"/>
      <c r="D285" s="5" t="n">
        <f aca="false">10*LOG(Measurements!D285^2+Measurements!E285^2)</f>
        <v>-56.2995463588176</v>
      </c>
      <c r="E285" s="5"/>
      <c r="F285" s="5" t="n">
        <f aca="false">10*LOG(Measurements!F285^2+Measurements!G285^2)</f>
        <v>-39.6666157049553</v>
      </c>
      <c r="G285" s="5"/>
      <c r="H285" s="5" t="n">
        <f aca="false">10*LOG(Measurements!H285^2+Measurements!I285^2)</f>
        <v>-52.0630503813739</v>
      </c>
      <c r="I285" s="5"/>
      <c r="J285" s="5" t="n">
        <f aca="false">10*LOG(Measurements!J285^2+Measurements!K285^2)</f>
        <v>-96.8693952404067</v>
      </c>
      <c r="K285" s="5"/>
      <c r="L285" s="5" t="n">
        <f aca="false">10*LOG(Measurements!L285^2+Measurements!M285^2)</f>
        <v>-100.44647210412</v>
      </c>
      <c r="M285" s="5"/>
      <c r="N285" s="5" t="n">
        <f aca="false">10*LOG(Measurements!N285^2+Measurements!O285^2)</f>
        <v>-91.6558769197307</v>
      </c>
      <c r="O285" s="5"/>
      <c r="P285" s="5" t="n">
        <f aca="false">10*LOG(Measurements!P285^2+Measurements!Q285^2)</f>
        <v>-87.4508834312032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3.3470996384459</v>
      </c>
      <c r="U285" s="5"/>
      <c r="V285" s="5" t="n">
        <f aca="false">10*LOG(Measurements!V285^2+Measurements!W285^2)</f>
        <v>-48.3873108388586</v>
      </c>
      <c r="W285" s="5"/>
      <c r="X285" s="5" t="n">
        <f aca="false">10*LOG(Measurements!X285^2+Measurements!Y285^2)</f>
        <v>-57.4149265515725</v>
      </c>
      <c r="Y285" s="5"/>
      <c r="Z285" s="5" t="n">
        <f aca="false">10*LOG(Measurements!Z285^2+Measurements!AA285^2)</f>
        <v>-93.5795974697939</v>
      </c>
      <c r="AA285" s="5"/>
      <c r="AB285" s="5" t="n">
        <f aca="false">10*LOG(Measurements!AB285^2+Measurements!AC285^2)</f>
        <v>-96.5158251768666</v>
      </c>
      <c r="AC285" s="5"/>
      <c r="AD285" s="5" t="n">
        <f aca="false">10*LOG(Measurements!AD285^2+Measurements!AE285^2)</f>
        <v>-89.5662298257994</v>
      </c>
      <c r="AE285" s="5"/>
      <c r="AF285" s="5" t="n">
        <f aca="false">10*LOG(Measurements!AF285^2+Measurements!AG285^2)</f>
        <v>-90.5327262234766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33.5661348995134</v>
      </c>
      <c r="AM285" s="5"/>
      <c r="AN285" s="5" t="n">
        <f aca="false">10*LOG(Measurements!AN285^2+Measurements!AO285^2)</f>
        <v>-40.8935315695409</v>
      </c>
      <c r="AO285" s="5"/>
      <c r="AP285" s="5" t="n">
        <f aca="false">10*LOG(Measurements!AP285^2+Measurements!AQ285^2)</f>
        <v>-102.990113982539</v>
      </c>
      <c r="AQ285" s="5"/>
      <c r="AR285" s="5" t="n">
        <f aca="false">10*LOG(Measurements!AR285^2+Measurements!AS285^2)</f>
        <v>-93.8049797127666</v>
      </c>
      <c r="AS285" s="5"/>
      <c r="AT285" s="5" t="n">
        <f aca="false">10*LOG(Measurements!AT285^2+Measurements!AU285^2)</f>
        <v>-98.5302341983431</v>
      </c>
      <c r="AU285" s="5"/>
      <c r="AV285" s="5" t="n">
        <f aca="false">10*LOG(Measurements!AV285^2+Measurements!AW285^2)</f>
        <v>-113.492503735408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20.3325362582772</v>
      </c>
      <c r="BE285" s="5"/>
      <c r="BF285" s="5" t="n">
        <f aca="false">10*LOG(Measurements!BF285^2+Measurements!BG285^2)</f>
        <v>-83.1254413761977</v>
      </c>
      <c r="BG285" s="5"/>
      <c r="BH285" s="5" t="n">
        <f aca="false">10*LOG(Measurements!BH285^2+Measurements!BI285^2)</f>
        <v>-88.7154876285409</v>
      </c>
      <c r="BI285" s="5"/>
      <c r="BJ285" s="5" t="n">
        <f aca="false">10*LOG(Measurements!BJ285^2+Measurements!BK285^2)</f>
        <v>-86.4200568025687</v>
      </c>
      <c r="BK285" s="5"/>
      <c r="BL285" s="5" t="n">
        <f aca="false">10*LOG(Measurements!BL285^2+Measurements!BM285^2)</f>
        <v>-82.6195594323165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7.0057582310519</v>
      </c>
      <c r="BW285" s="5"/>
      <c r="BX285" s="5" t="n">
        <f aca="false">10*LOG(Measurements!BX285^2+Measurements!BY285^2)</f>
        <v>-48.2260822767332</v>
      </c>
      <c r="BZ285" s="5" t="n">
        <f aca="false">10*LOG(Measurements!BZ285^2+Measurements!CA285^2)</f>
        <v>-41.3201407550883</v>
      </c>
      <c r="CB285" s="5" t="n">
        <f aca="false">10*LOG(Measurements!CB285^2+Measurements!CC285^2)</f>
        <v>-51.8455802569332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23.862349832325</v>
      </c>
      <c r="CO285" s="5"/>
      <c r="CP285" s="5" t="n">
        <f aca="false">10*LOG(Measurements!CP285^2+Measurements!CQ285^2)</f>
        <v>-42.5583346873072</v>
      </c>
      <c r="CQ285" s="5"/>
      <c r="CR285" s="5" t="n">
        <f aca="false">10*LOG(Measurements!CR285^2+Measurements!CS285^2)</f>
        <v>-57.5038819911125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30.9600950554739</v>
      </c>
      <c r="DG285" s="5"/>
      <c r="DH285" s="5" t="n">
        <f aca="false">10*LOG(Measurements!DH285^2+Measurements!DI285^2)</f>
        <v>-39.6463566205756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19.8546431450423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7.5217974369285</v>
      </c>
      <c r="C286" s="5"/>
      <c r="D286" s="5" t="n">
        <f aca="false">10*LOG(Measurements!D286^2+Measurements!E286^2)</f>
        <v>-54.8362736533281</v>
      </c>
      <c r="E286" s="5"/>
      <c r="F286" s="5" t="n">
        <f aca="false">10*LOG(Measurements!F286^2+Measurements!G286^2)</f>
        <v>-39.8043248047638</v>
      </c>
      <c r="G286" s="5"/>
      <c r="H286" s="5" t="n">
        <f aca="false">10*LOG(Measurements!H286^2+Measurements!I286^2)</f>
        <v>-51.7894830976897</v>
      </c>
      <c r="I286" s="5"/>
      <c r="J286" s="5" t="n">
        <f aca="false">10*LOG(Measurements!J286^2+Measurements!K286^2)</f>
        <v>-88.6386699128895</v>
      </c>
      <c r="K286" s="5"/>
      <c r="L286" s="5" t="n">
        <f aca="false">10*LOG(Measurements!L286^2+Measurements!M286^2)</f>
        <v>-97.2968927445418</v>
      </c>
      <c r="M286" s="5"/>
      <c r="N286" s="5" t="n">
        <f aca="false">10*LOG(Measurements!N286^2+Measurements!O286^2)</f>
        <v>-92.4124984031886</v>
      </c>
      <c r="O286" s="5"/>
      <c r="P286" s="5" t="n">
        <f aca="false">10*LOG(Measurements!P286^2+Measurements!Q286^2)</f>
        <v>-87.3762049650295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4.9952632759596</v>
      </c>
      <c r="U286" s="5"/>
      <c r="V286" s="5" t="n">
        <f aca="false">10*LOG(Measurements!V286^2+Measurements!W286^2)</f>
        <v>-47.8909129217522</v>
      </c>
      <c r="W286" s="5"/>
      <c r="X286" s="5" t="n">
        <f aca="false">10*LOG(Measurements!X286^2+Measurements!Y286^2)</f>
        <v>-57.1481671740182</v>
      </c>
      <c r="Y286" s="5"/>
      <c r="Z286" s="5" t="n">
        <f aca="false">10*LOG(Measurements!Z286^2+Measurements!AA286^2)</f>
        <v>-88.6382551912245</v>
      </c>
      <c r="AA286" s="5"/>
      <c r="AB286" s="5" t="n">
        <f aca="false">10*LOG(Measurements!AB286^2+Measurements!AC286^2)</f>
        <v>-95.3160803284651</v>
      </c>
      <c r="AC286" s="5"/>
      <c r="AD286" s="5" t="n">
        <f aca="false">10*LOG(Measurements!AD286^2+Measurements!AE286^2)</f>
        <v>-94.8746931243542</v>
      </c>
      <c r="AE286" s="5"/>
      <c r="AF286" s="5" t="n">
        <f aca="false">10*LOG(Measurements!AF286^2+Measurements!AG286^2)</f>
        <v>-96.3030514863666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5.6907324307618</v>
      </c>
      <c r="AM286" s="5"/>
      <c r="AN286" s="5" t="n">
        <f aca="false">10*LOG(Measurements!AN286^2+Measurements!AO286^2)</f>
        <v>-40.8747854881725</v>
      </c>
      <c r="AO286" s="5"/>
      <c r="AP286" s="5" t="n">
        <f aca="false">10*LOG(Measurements!AP286^2+Measurements!AQ286^2)</f>
        <v>-101.623551016943</v>
      </c>
      <c r="AQ286" s="5"/>
      <c r="AR286" s="5" t="n">
        <f aca="false">10*LOG(Measurements!AR286^2+Measurements!AS286^2)</f>
        <v>-109.24651263007</v>
      </c>
      <c r="AS286" s="5"/>
      <c r="AT286" s="5" t="n">
        <f aca="false">10*LOG(Measurements!AT286^2+Measurements!AU286^2)</f>
        <v>-105.268023030702</v>
      </c>
      <c r="AU286" s="5"/>
      <c r="AV286" s="5" t="n">
        <f aca="false">10*LOG(Measurements!AV286^2+Measurements!AW286^2)</f>
        <v>-103.651957489514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20.8143884849658</v>
      </c>
      <c r="BE286" s="5"/>
      <c r="BF286" s="5" t="n">
        <f aca="false">10*LOG(Measurements!BF286^2+Measurements!BG286^2)</f>
        <v>-81.0439674857529</v>
      </c>
      <c r="BG286" s="5"/>
      <c r="BH286" s="5" t="n">
        <f aca="false">10*LOG(Measurements!BH286^2+Measurements!BI286^2)</f>
        <v>-84.7487828206582</v>
      </c>
      <c r="BI286" s="5"/>
      <c r="BJ286" s="5" t="n">
        <f aca="false">10*LOG(Measurements!BJ286^2+Measurements!BK286^2)</f>
        <v>-84.4432756329641</v>
      </c>
      <c r="BK286" s="5"/>
      <c r="BL286" s="5" t="n">
        <f aca="false">10*LOG(Measurements!BL286^2+Measurements!BM286^2)</f>
        <v>-81.3977987203062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6.3274377453959</v>
      </c>
      <c r="BW286" s="5"/>
      <c r="BX286" s="5" t="n">
        <f aca="false">10*LOG(Measurements!BX286^2+Measurements!BY286^2)</f>
        <v>-47.5453375188114</v>
      </c>
      <c r="BZ286" s="5" t="n">
        <f aca="false">10*LOG(Measurements!BZ286^2+Measurements!CA286^2)</f>
        <v>-41.469532326223</v>
      </c>
      <c r="CB286" s="5" t="n">
        <f aca="false">10*LOG(Measurements!CB286^2+Measurements!CC286^2)</f>
        <v>-51.1742969863492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27.0178571953836</v>
      </c>
      <c r="CO286" s="5"/>
      <c r="CP286" s="5" t="n">
        <f aca="false">10*LOG(Measurements!CP286^2+Measurements!CQ286^2)</f>
        <v>-42.5676039115828</v>
      </c>
      <c r="CQ286" s="5"/>
      <c r="CR286" s="5" t="n">
        <f aca="false">10*LOG(Measurements!CR286^2+Measurements!CS286^2)</f>
        <v>-57.7292597933675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26.4506567310255</v>
      </c>
      <c r="DG286" s="5"/>
      <c r="DH286" s="5" t="n">
        <f aca="false">10*LOG(Measurements!DH286^2+Measurements!DI286^2)</f>
        <v>-39.519901968879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20.3558592225938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7.2932988156168</v>
      </c>
      <c r="C287" s="5"/>
      <c r="D287" s="5" t="n">
        <f aca="false">10*LOG(Measurements!D287^2+Measurements!E287^2)</f>
        <v>-53.3579431122987</v>
      </c>
      <c r="E287" s="5"/>
      <c r="F287" s="5" t="n">
        <f aca="false">10*LOG(Measurements!F287^2+Measurements!G287^2)</f>
        <v>-40.0131959839225</v>
      </c>
      <c r="G287" s="5"/>
      <c r="H287" s="5" t="n">
        <f aca="false">10*LOG(Measurements!H287^2+Measurements!I287^2)</f>
        <v>-51.9136883179271</v>
      </c>
      <c r="I287" s="5"/>
      <c r="J287" s="5" t="n">
        <f aca="false">10*LOG(Measurements!J287^2+Measurements!K287^2)</f>
        <v>-88.7086125363503</v>
      </c>
      <c r="K287" s="5"/>
      <c r="L287" s="5" t="n">
        <f aca="false">10*LOG(Measurements!L287^2+Measurements!M287^2)</f>
        <v>-103.030778064017</v>
      </c>
      <c r="M287" s="5"/>
      <c r="N287" s="5" t="n">
        <f aca="false">10*LOG(Measurements!N287^2+Measurements!O287^2)</f>
        <v>-96.8449016201981</v>
      </c>
      <c r="O287" s="5"/>
      <c r="P287" s="5" t="n">
        <f aca="false">10*LOG(Measurements!P287^2+Measurements!Q287^2)</f>
        <v>-91.0325278222506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28.2825382163986</v>
      </c>
      <c r="U287" s="5"/>
      <c r="V287" s="5" t="n">
        <f aca="false">10*LOG(Measurements!V287^2+Measurements!W287^2)</f>
        <v>-47.2438298792297</v>
      </c>
      <c r="W287" s="5"/>
      <c r="X287" s="5" t="n">
        <f aca="false">10*LOG(Measurements!X287^2+Measurements!Y287^2)</f>
        <v>-56.8863880787228</v>
      </c>
      <c r="Y287" s="5"/>
      <c r="Z287" s="5" t="n">
        <f aca="false">10*LOG(Measurements!Z287^2+Measurements!AA287^2)</f>
        <v>-91.8488578285603</v>
      </c>
      <c r="AA287" s="5"/>
      <c r="AB287" s="5" t="n">
        <f aca="false">10*LOG(Measurements!AB287^2+Measurements!AC287^2)</f>
        <v>-94.8341014620439</v>
      </c>
      <c r="AC287" s="5"/>
      <c r="AD287" s="5" t="n">
        <f aca="false">10*LOG(Measurements!AD287^2+Measurements!AE287^2)</f>
        <v>-89.9506663875677</v>
      </c>
      <c r="AE287" s="5"/>
      <c r="AF287" s="5" t="n">
        <f aca="false">10*LOG(Measurements!AF287^2+Measurements!AG287^2)</f>
        <v>-98.0135271614706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2.130883768801</v>
      </c>
      <c r="AM287" s="5"/>
      <c r="AN287" s="5" t="n">
        <f aca="false">10*LOG(Measurements!AN287^2+Measurements!AO287^2)</f>
        <v>-40.3739295064036</v>
      </c>
      <c r="AO287" s="5"/>
      <c r="AP287" s="5" t="n">
        <f aca="false">10*LOG(Measurements!AP287^2+Measurements!AQ287^2)</f>
        <v>-102.156508363665</v>
      </c>
      <c r="AQ287" s="5"/>
      <c r="AR287" s="5" t="n">
        <f aca="false">10*LOG(Measurements!AR287^2+Measurements!AS287^2)</f>
        <v>-101.623192381885</v>
      </c>
      <c r="AS287" s="5"/>
      <c r="AT287" s="5" t="n">
        <f aca="false">10*LOG(Measurements!AT287^2+Measurements!AU287^2)</f>
        <v>-105.735673725392</v>
      </c>
      <c r="AU287" s="5"/>
      <c r="AV287" s="5" t="n">
        <f aca="false">10*LOG(Measurements!AV287^2+Measurements!AW287^2)</f>
        <v>-93.4763701486273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21.595446962145</v>
      </c>
      <c r="BE287" s="5"/>
      <c r="BF287" s="5" t="n">
        <f aca="false">10*LOG(Measurements!BF287^2+Measurements!BG287^2)</f>
        <v>-82.6185605631406</v>
      </c>
      <c r="BG287" s="5"/>
      <c r="BH287" s="5" t="n">
        <f aca="false">10*LOG(Measurements!BH287^2+Measurements!BI287^2)</f>
        <v>-86.4832385216801</v>
      </c>
      <c r="BI287" s="5"/>
      <c r="BJ287" s="5" t="n">
        <f aca="false">10*LOG(Measurements!BJ287^2+Measurements!BK287^2)</f>
        <v>-83.5437050723774</v>
      </c>
      <c r="BK287" s="5"/>
      <c r="BL287" s="5" t="n">
        <f aca="false">10*LOG(Measurements!BL287^2+Measurements!BM287^2)</f>
        <v>-82.2380021910489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5.5861033444762</v>
      </c>
      <c r="BW287" s="5"/>
      <c r="BX287" s="5" t="n">
        <f aca="false">10*LOG(Measurements!BX287^2+Measurements!BY287^2)</f>
        <v>-46.869720944109</v>
      </c>
      <c r="BZ287" s="5" t="n">
        <f aca="false">10*LOG(Measurements!BZ287^2+Measurements!CA287^2)</f>
        <v>-41.8356527271567</v>
      </c>
      <c r="CB287" s="5" t="n">
        <f aca="false">10*LOG(Measurements!CB287^2+Measurements!CC287^2)</f>
        <v>-50.3223031913831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33.7888849245209</v>
      </c>
      <c r="CO287" s="5"/>
      <c r="CP287" s="5" t="n">
        <f aca="false">10*LOG(Measurements!CP287^2+Measurements!CQ287^2)</f>
        <v>-42.3376638913132</v>
      </c>
      <c r="CQ287" s="5"/>
      <c r="CR287" s="5" t="n">
        <f aca="false">10*LOG(Measurements!CR287^2+Measurements!CS287^2)</f>
        <v>-57.4909652198402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22.5410892694945</v>
      </c>
      <c r="DG287" s="5"/>
      <c r="DH287" s="5" t="n">
        <f aca="false">10*LOG(Measurements!DH287^2+Measurements!DI287^2)</f>
        <v>-39.2102965272346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22.9432715022792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7.4171808083441</v>
      </c>
      <c r="C288" s="5"/>
      <c r="D288" s="5" t="n">
        <f aca="false">10*LOG(Measurements!D288^2+Measurements!E288^2)</f>
        <v>-52.1376931054979</v>
      </c>
      <c r="E288" s="5"/>
      <c r="F288" s="5" t="n">
        <f aca="false">10*LOG(Measurements!F288^2+Measurements!G288^2)</f>
        <v>-40.0978952312153</v>
      </c>
      <c r="G288" s="5"/>
      <c r="H288" s="5" t="n">
        <f aca="false">10*LOG(Measurements!H288^2+Measurements!I288^2)</f>
        <v>-51.5513290944041</v>
      </c>
      <c r="I288" s="5"/>
      <c r="J288" s="5" t="n">
        <f aca="false">10*LOG(Measurements!J288^2+Measurements!K288^2)</f>
        <v>-87.9732671397358</v>
      </c>
      <c r="K288" s="5"/>
      <c r="L288" s="5" t="n">
        <f aca="false">10*LOG(Measurements!L288^2+Measurements!M288^2)</f>
        <v>-92.8817666394713</v>
      </c>
      <c r="M288" s="5"/>
      <c r="N288" s="5" t="n">
        <f aca="false">10*LOG(Measurements!N288^2+Measurements!O288^2)</f>
        <v>-90.1267678049604</v>
      </c>
      <c r="O288" s="5"/>
      <c r="P288" s="5" t="n">
        <f aca="false">10*LOG(Measurements!P288^2+Measurements!Q288^2)</f>
        <v>-94.1310815295046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35.4232794577208</v>
      </c>
      <c r="U288" s="5"/>
      <c r="V288" s="5" t="n">
        <f aca="false">10*LOG(Measurements!V288^2+Measurements!W288^2)</f>
        <v>-46.7039120239162</v>
      </c>
      <c r="W288" s="5"/>
      <c r="X288" s="5" t="n">
        <f aca="false">10*LOG(Measurements!X288^2+Measurements!Y288^2)</f>
        <v>-57.0040904374781</v>
      </c>
      <c r="Y288" s="5"/>
      <c r="Z288" s="5" t="n">
        <f aca="false">10*LOG(Measurements!Z288^2+Measurements!AA288^2)</f>
        <v>-88.7185349290199</v>
      </c>
      <c r="AA288" s="5"/>
      <c r="AB288" s="5" t="n">
        <f aca="false">10*LOG(Measurements!AB288^2+Measurements!AC288^2)</f>
        <v>-93.0693834613693</v>
      </c>
      <c r="AC288" s="5"/>
      <c r="AD288" s="5" t="n">
        <f aca="false">10*LOG(Measurements!AD288^2+Measurements!AE288^2)</f>
        <v>-91.8192965525278</v>
      </c>
      <c r="AE288" s="5"/>
      <c r="AF288" s="5" t="n">
        <f aca="false">10*LOG(Measurements!AF288^2+Measurements!AG288^2)</f>
        <v>-95.0720157745581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0.8315250842299</v>
      </c>
      <c r="AM288" s="5"/>
      <c r="AN288" s="5" t="n">
        <f aca="false">10*LOG(Measurements!AN288^2+Measurements!AO288^2)</f>
        <v>-40.0577836243723</v>
      </c>
      <c r="AO288" s="5"/>
      <c r="AP288" s="5" t="n">
        <f aca="false">10*LOG(Measurements!AP288^2+Measurements!AQ288^2)</f>
        <v>-101.699441472709</v>
      </c>
      <c r="AQ288" s="5"/>
      <c r="AR288" s="5" t="n">
        <f aca="false">10*LOG(Measurements!AR288^2+Measurements!AS288^2)</f>
        <v>-93.029263799905</v>
      </c>
      <c r="AS288" s="5"/>
      <c r="AT288" s="5" t="n">
        <f aca="false">10*LOG(Measurements!AT288^2+Measurements!AU288^2)</f>
        <v>-95.4003302287225</v>
      </c>
      <c r="AU288" s="5"/>
      <c r="AV288" s="5" t="n">
        <f aca="false">10*LOG(Measurements!AV288^2+Measurements!AW288^2)</f>
        <v>-104.120430120633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23.2274728493898</v>
      </c>
      <c r="BE288" s="5"/>
      <c r="BF288" s="5" t="n">
        <f aca="false">10*LOG(Measurements!BF288^2+Measurements!BG288^2)</f>
        <v>-81.2365632866047</v>
      </c>
      <c r="BG288" s="5"/>
      <c r="BH288" s="5" t="n">
        <f aca="false">10*LOG(Measurements!BH288^2+Measurements!BI288^2)</f>
        <v>-86.9113795196589</v>
      </c>
      <c r="BI288" s="5"/>
      <c r="BJ288" s="5" t="n">
        <f aca="false">10*LOG(Measurements!BJ288^2+Measurements!BK288^2)</f>
        <v>-84.26374975197</v>
      </c>
      <c r="BK288" s="5"/>
      <c r="BL288" s="5" t="n">
        <f aca="false">10*LOG(Measurements!BL288^2+Measurements!BM288^2)</f>
        <v>-80.9825482044011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5.2983240241319</v>
      </c>
      <c r="BW288" s="5"/>
      <c r="BX288" s="5" t="n">
        <f aca="false">10*LOG(Measurements!BX288^2+Measurements!BY288^2)</f>
        <v>-46.0563294804689</v>
      </c>
      <c r="BZ288" s="5" t="n">
        <f aca="false">10*LOG(Measurements!BZ288^2+Measurements!CA288^2)</f>
        <v>-42.2784767726147</v>
      </c>
      <c r="CB288" s="5" t="n">
        <f aca="false">10*LOG(Measurements!CB288^2+Measurements!CC288^2)</f>
        <v>-50.0730115843894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40.9613446873881</v>
      </c>
      <c r="CO288" s="5"/>
      <c r="CP288" s="5" t="n">
        <f aca="false">10*LOG(Measurements!CP288^2+Measurements!CQ288^2)</f>
        <v>-41.9933102381676</v>
      </c>
      <c r="CQ288" s="5"/>
      <c r="CR288" s="5" t="n">
        <f aca="false">10*LOG(Measurements!CR288^2+Measurements!CS288^2)</f>
        <v>-57.1105362831249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20.7565397314341</v>
      </c>
      <c r="DG288" s="5"/>
      <c r="DH288" s="5" t="n">
        <f aca="false">10*LOG(Measurements!DH288^2+Measurements!DI288^2)</f>
        <v>-39.0082899788899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24.5384783981987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7.6101473724881</v>
      </c>
      <c r="C289" s="5"/>
      <c r="D289" s="5" t="n">
        <f aca="false">10*LOG(Measurements!D289^2+Measurements!E289^2)</f>
        <v>-51.6685884005838</v>
      </c>
      <c r="E289" s="5"/>
      <c r="F289" s="5" t="n">
        <f aca="false">10*LOG(Measurements!F289^2+Measurements!G289^2)</f>
        <v>-40.0799734054523</v>
      </c>
      <c r="G289" s="5"/>
      <c r="H289" s="5" t="n">
        <f aca="false">10*LOG(Measurements!H289^2+Measurements!I289^2)</f>
        <v>-51.3155773142631</v>
      </c>
      <c r="I289" s="5"/>
      <c r="J289" s="5" t="n">
        <f aca="false">10*LOG(Measurements!J289^2+Measurements!K289^2)</f>
        <v>-90.0636936638658</v>
      </c>
      <c r="K289" s="5"/>
      <c r="L289" s="5" t="n">
        <f aca="false">10*LOG(Measurements!L289^2+Measurements!M289^2)</f>
        <v>-92.2501445036861</v>
      </c>
      <c r="M289" s="5"/>
      <c r="N289" s="5" t="n">
        <f aca="false">10*LOG(Measurements!N289^2+Measurements!O289^2)</f>
        <v>-90.86802812727</v>
      </c>
      <c r="O289" s="5"/>
      <c r="P289" s="5" t="n">
        <f aca="false">10*LOG(Measurements!P289^2+Measurements!Q289^2)</f>
        <v>-91.6804500092998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45.5044449988373</v>
      </c>
      <c r="U289" s="5"/>
      <c r="V289" s="5" t="n">
        <f aca="false">10*LOG(Measurements!V289^2+Measurements!W289^2)</f>
        <v>-46.1186216024503</v>
      </c>
      <c r="W289" s="5"/>
      <c r="X289" s="5" t="n">
        <f aca="false">10*LOG(Measurements!X289^2+Measurements!Y289^2)</f>
        <v>-56.8110131729116</v>
      </c>
      <c r="Y289" s="5"/>
      <c r="Z289" s="5" t="n">
        <f aca="false">10*LOG(Measurements!Z289^2+Measurements!AA289^2)</f>
        <v>-97.6319113463491</v>
      </c>
      <c r="AA289" s="5"/>
      <c r="AB289" s="5" t="n">
        <f aca="false">10*LOG(Measurements!AB289^2+Measurements!AC289^2)</f>
        <v>-99.868602863202</v>
      </c>
      <c r="AC289" s="5"/>
      <c r="AD289" s="5" t="n">
        <f aca="false">10*LOG(Measurements!AD289^2+Measurements!AE289^2)</f>
        <v>-104.760514094099</v>
      </c>
      <c r="AE289" s="5"/>
      <c r="AF289" s="5" t="n">
        <f aca="false">10*LOG(Measurements!AF289^2+Measurements!AG289^2)</f>
        <v>-95.1544273540009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19.5751859553127</v>
      </c>
      <c r="AM289" s="5"/>
      <c r="AN289" s="5" t="n">
        <f aca="false">10*LOG(Measurements!AN289^2+Measurements!AO289^2)</f>
        <v>-40.0838876063446</v>
      </c>
      <c r="AO289" s="5"/>
      <c r="AP289" s="5" t="n">
        <f aca="false">10*LOG(Measurements!AP289^2+Measurements!AQ289^2)</f>
        <v>-94.4819667077104</v>
      </c>
      <c r="AQ289" s="5"/>
      <c r="AR289" s="5" t="n">
        <f aca="false">10*LOG(Measurements!AR289^2+Measurements!AS289^2)</f>
        <v>-96.5176131182832</v>
      </c>
      <c r="AS289" s="5"/>
      <c r="AT289" s="5" t="n">
        <f aca="false">10*LOG(Measurements!AT289^2+Measurements!AU289^2)</f>
        <v>-100.06788075623</v>
      </c>
      <c r="AU289" s="5"/>
      <c r="AV289" s="5" t="n">
        <f aca="false">10*LOG(Measurements!AV289^2+Measurements!AW289^2)</f>
        <v>-94.6503329533295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26.113871447114</v>
      </c>
      <c r="BE289" s="5"/>
      <c r="BF289" s="5" t="n">
        <f aca="false">10*LOG(Measurements!BF289^2+Measurements!BG289^2)</f>
        <v>-83.807051390997</v>
      </c>
      <c r="BG289" s="5"/>
      <c r="BH289" s="5" t="n">
        <f aca="false">10*LOG(Measurements!BH289^2+Measurements!BI289^2)</f>
        <v>-88.015004954489</v>
      </c>
      <c r="BI289" s="5"/>
      <c r="BJ289" s="5" t="n">
        <f aca="false">10*LOG(Measurements!BJ289^2+Measurements!BK289^2)</f>
        <v>-85.7336738136193</v>
      </c>
      <c r="BK289" s="5"/>
      <c r="BL289" s="5" t="n">
        <f aca="false">10*LOG(Measurements!BL289^2+Measurements!BM289^2)</f>
        <v>-82.1833783946873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5.0395619000015</v>
      </c>
      <c r="BW289" s="5"/>
      <c r="BX289" s="5" t="n">
        <f aca="false">10*LOG(Measurements!BX289^2+Measurements!BY289^2)</f>
        <v>-45.4433015643846</v>
      </c>
      <c r="BZ289" s="5" t="n">
        <f aca="false">10*LOG(Measurements!BZ289^2+Measurements!CA289^2)</f>
        <v>-42.5137858218828</v>
      </c>
      <c r="CB289" s="5" t="n">
        <f aca="false">10*LOG(Measurements!CB289^2+Measurements!CC289^2)</f>
        <v>-50.0355715166282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35.9901208093519</v>
      </c>
      <c r="CO289" s="5"/>
      <c r="CP289" s="5" t="n">
        <f aca="false">10*LOG(Measurements!CP289^2+Measurements!CQ289^2)</f>
        <v>-41.7401145158764</v>
      </c>
      <c r="CQ289" s="5"/>
      <c r="CR289" s="5" t="n">
        <f aca="false">10*LOG(Measurements!CR289^2+Measurements!CS289^2)</f>
        <v>-56.7516733142107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20.3164134736001</v>
      </c>
      <c r="DG289" s="5"/>
      <c r="DH289" s="5" t="n">
        <f aca="false">10*LOG(Measurements!DH289^2+Measurements!DI289^2)</f>
        <v>-38.8257672767896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27.1690530406074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6.8626061050704</v>
      </c>
      <c r="C290" s="5"/>
      <c r="D290" s="5" t="n">
        <f aca="false">10*LOG(Measurements!D290^2+Measurements!E290^2)</f>
        <v>-50.7564086580029</v>
      </c>
      <c r="E290" s="5"/>
      <c r="F290" s="5" t="n">
        <f aca="false">10*LOG(Measurements!F290^2+Measurements!G290^2)</f>
        <v>-40.415417120568</v>
      </c>
      <c r="G290" s="5"/>
      <c r="H290" s="5" t="n">
        <f aca="false">10*LOG(Measurements!H290^2+Measurements!I290^2)</f>
        <v>-51.497453263285</v>
      </c>
      <c r="I290" s="5"/>
      <c r="J290" s="5" t="n">
        <f aca="false">10*LOG(Measurements!J290^2+Measurements!K290^2)</f>
        <v>-90.946989193407</v>
      </c>
      <c r="K290" s="5"/>
      <c r="L290" s="5" t="n">
        <f aca="false">10*LOG(Measurements!L290^2+Measurements!M290^2)</f>
        <v>-88.1117866230173</v>
      </c>
      <c r="M290" s="5"/>
      <c r="N290" s="5" t="n">
        <f aca="false">10*LOG(Measurements!N290^2+Measurements!O290^2)</f>
        <v>-92.9320569071088</v>
      </c>
      <c r="O290" s="5"/>
      <c r="P290" s="5" t="n">
        <f aca="false">10*LOG(Measurements!P290^2+Measurements!Q290^2)</f>
        <v>-90.1485585453313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34.8927444523331</v>
      </c>
      <c r="U290" s="5"/>
      <c r="V290" s="5" t="n">
        <f aca="false">10*LOG(Measurements!V290^2+Measurements!W290^2)</f>
        <v>-45.3611999300195</v>
      </c>
      <c r="W290" s="5"/>
      <c r="X290" s="5" t="n">
        <f aca="false">10*LOG(Measurements!X290^2+Measurements!Y290^2)</f>
        <v>-56.6944594997236</v>
      </c>
      <c r="Y290" s="5"/>
      <c r="Z290" s="5" t="n">
        <f aca="false">10*LOG(Measurements!Z290^2+Measurements!AA290^2)</f>
        <v>-102.176076318778</v>
      </c>
      <c r="AA290" s="5"/>
      <c r="AB290" s="5" t="n">
        <f aca="false">10*LOG(Measurements!AB290^2+Measurements!AC290^2)</f>
        <v>-100.784248676028</v>
      </c>
      <c r="AC290" s="5"/>
      <c r="AD290" s="5" t="n">
        <f aca="false">10*LOG(Measurements!AD290^2+Measurements!AE290^2)</f>
        <v>-111.861246841068</v>
      </c>
      <c r="AE290" s="5"/>
      <c r="AF290" s="5" t="n">
        <f aca="false">10*LOG(Measurements!AF290^2+Measurements!AG290^2)</f>
        <v>-94.7198715082667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18.1264003579238</v>
      </c>
      <c r="AM290" s="5"/>
      <c r="AN290" s="5" t="n">
        <f aca="false">10*LOG(Measurements!AN290^2+Measurements!AO290^2)</f>
        <v>-39.78039054907</v>
      </c>
      <c r="AO290" s="5"/>
      <c r="AP290" s="5" t="n">
        <f aca="false">10*LOG(Measurements!AP290^2+Measurements!AQ290^2)</f>
        <v>-93.9682232355298</v>
      </c>
      <c r="AQ290" s="5"/>
      <c r="AR290" s="5" t="n">
        <f aca="false">10*LOG(Measurements!AR290^2+Measurements!AS290^2)</f>
        <v>-110.898691909268</v>
      </c>
      <c r="AS290" s="5"/>
      <c r="AT290" s="5" t="n">
        <f aca="false">10*LOG(Measurements!AT290^2+Measurements!AU290^2)</f>
        <v>-108.523765925216</v>
      </c>
      <c r="AU290" s="5"/>
      <c r="AV290" s="5" t="n">
        <f aca="false">10*LOG(Measurements!AV290^2+Measurements!AW290^2)</f>
        <v>-106.910837301205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30.8963715446933</v>
      </c>
      <c r="BE290" s="5"/>
      <c r="BF290" s="5" t="n">
        <f aca="false">10*LOG(Measurements!BF290^2+Measurements!BG290^2)</f>
        <v>-83.7295783136375</v>
      </c>
      <c r="BG290" s="5"/>
      <c r="BH290" s="5" t="n">
        <f aca="false">10*LOG(Measurements!BH290^2+Measurements!BI290^2)</f>
        <v>-94.0864288049097</v>
      </c>
      <c r="BI290" s="5"/>
      <c r="BJ290" s="5" t="n">
        <f aca="false">10*LOG(Measurements!BJ290^2+Measurements!BK290^2)</f>
        <v>-89.8186527416858</v>
      </c>
      <c r="BK290" s="5"/>
      <c r="BL290" s="5" t="n">
        <f aca="false">10*LOG(Measurements!BL290^2+Measurements!BM290^2)</f>
        <v>-84.9576013383781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5.1505847071648</v>
      </c>
      <c r="BW290" s="5"/>
      <c r="BX290" s="5" t="n">
        <f aca="false">10*LOG(Measurements!BX290^2+Measurements!BY290^2)</f>
        <v>-44.944064007299</v>
      </c>
      <c r="BZ290" s="5" t="n">
        <f aca="false">10*LOG(Measurements!BZ290^2+Measurements!CA290^2)</f>
        <v>-42.8254538954103</v>
      </c>
      <c r="CB290" s="5" t="n">
        <f aca="false">10*LOG(Measurements!CB290^2+Measurements!CC290^2)</f>
        <v>-50.0173859841507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34.6329062637421</v>
      </c>
      <c r="CO290" s="5"/>
      <c r="CP290" s="5" t="n">
        <f aca="false">10*LOG(Measurements!CP290^2+Measurements!CQ290^2)</f>
        <v>-41.6929377062841</v>
      </c>
      <c r="CQ290" s="5"/>
      <c r="CR290" s="5" t="n">
        <f aca="false">10*LOG(Measurements!CR290^2+Measurements!CS290^2)</f>
        <v>-56.4276310462195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19.4092967978738</v>
      </c>
      <c r="DG290" s="5"/>
      <c r="DH290" s="5" t="n">
        <f aca="false">10*LOG(Measurements!DH290^2+Measurements!DI290^2)</f>
        <v>-38.9430810199692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30.4060595908249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6.5044143365913</v>
      </c>
      <c r="C291" s="5"/>
      <c r="D291" s="5" t="n">
        <f aca="false">10*LOG(Measurements!D291^2+Measurements!E291^2)</f>
        <v>-49.9257632235053</v>
      </c>
      <c r="E291" s="5"/>
      <c r="F291" s="5" t="n">
        <f aca="false">10*LOG(Measurements!F291^2+Measurements!G291^2)</f>
        <v>-40.7551338982175</v>
      </c>
      <c r="G291" s="5"/>
      <c r="H291" s="5" t="n">
        <f aca="false">10*LOG(Measurements!H291^2+Measurements!I291^2)</f>
        <v>-51.098503203773</v>
      </c>
      <c r="I291" s="5"/>
      <c r="J291" s="5" t="n">
        <f aca="false">10*LOG(Measurements!J291^2+Measurements!K291^2)</f>
        <v>-88.2483174153888</v>
      </c>
      <c r="K291" s="5"/>
      <c r="L291" s="5" t="n">
        <f aca="false">10*LOG(Measurements!L291^2+Measurements!M291^2)</f>
        <v>-95.033341168476</v>
      </c>
      <c r="M291" s="5"/>
      <c r="N291" s="5" t="n">
        <f aca="false">10*LOG(Measurements!N291^2+Measurements!O291^2)</f>
        <v>-100.760789481891</v>
      </c>
      <c r="O291" s="5"/>
      <c r="P291" s="5" t="n">
        <f aca="false">10*LOG(Measurements!P291^2+Measurements!Q291^2)</f>
        <v>-93.2840661794707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30.1557049188561</v>
      </c>
      <c r="U291" s="5"/>
      <c r="V291" s="5" t="n">
        <f aca="false">10*LOG(Measurements!V291^2+Measurements!W291^2)</f>
        <v>-44.6656174319433</v>
      </c>
      <c r="W291" s="5"/>
      <c r="X291" s="5" t="n">
        <f aca="false">10*LOG(Measurements!X291^2+Measurements!Y291^2)</f>
        <v>-57.1140554564514</v>
      </c>
      <c r="Y291" s="5"/>
      <c r="Z291" s="5" t="n">
        <f aca="false">10*LOG(Measurements!Z291^2+Measurements!AA291^2)</f>
        <v>-102.536076446031</v>
      </c>
      <c r="AA291" s="5"/>
      <c r="AB291" s="5" t="n">
        <f aca="false">10*LOG(Measurements!AB291^2+Measurements!AC291^2)</f>
        <v>-105.810545429744</v>
      </c>
      <c r="AC291" s="5"/>
      <c r="AD291" s="5" t="n">
        <f aca="false">10*LOG(Measurements!AD291^2+Measurements!AE291^2)</f>
        <v>-95.6034764628306</v>
      </c>
      <c r="AE291" s="5"/>
      <c r="AF291" s="5" t="n">
        <f aca="false">10*LOG(Measurements!AF291^2+Measurements!AG291^2)</f>
        <v>-95.0691866317873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17.1889052808636</v>
      </c>
      <c r="AM291" s="5"/>
      <c r="AN291" s="5" t="n">
        <f aca="false">10*LOG(Measurements!AN291^2+Measurements!AO291^2)</f>
        <v>-39.3835353660253</v>
      </c>
      <c r="AO291" s="5"/>
      <c r="AP291" s="5" t="n">
        <f aca="false">10*LOG(Measurements!AP291^2+Measurements!AQ291^2)</f>
        <v>-115.41920825173</v>
      </c>
      <c r="AQ291" s="5"/>
      <c r="AR291" s="5" t="n">
        <f aca="false">10*LOG(Measurements!AR291^2+Measurements!AS291^2)</f>
        <v>-94.8700770784793</v>
      </c>
      <c r="AS291" s="5"/>
      <c r="AT291" s="5" t="n">
        <f aca="false">10*LOG(Measurements!AT291^2+Measurements!AU291^2)</f>
        <v>-93.3903913963149</v>
      </c>
      <c r="AU291" s="5"/>
      <c r="AV291" s="5" t="n">
        <f aca="false">10*LOG(Measurements!AV291^2+Measurements!AW291^2)</f>
        <v>-97.4891402649168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35.1958427431924</v>
      </c>
      <c r="BE291" s="5"/>
      <c r="BF291" s="5" t="n">
        <f aca="false">10*LOG(Measurements!BF291^2+Measurements!BG291^2)</f>
        <v>-86.2846391544724</v>
      </c>
      <c r="BG291" s="5"/>
      <c r="BH291" s="5" t="n">
        <f aca="false">10*LOG(Measurements!BH291^2+Measurements!BI291^2)</f>
        <v>-94.6102581707112</v>
      </c>
      <c r="BI291" s="5"/>
      <c r="BJ291" s="5" t="n">
        <f aca="false">10*LOG(Measurements!BJ291^2+Measurements!BK291^2)</f>
        <v>-91.0466428593078</v>
      </c>
      <c r="BK291" s="5"/>
      <c r="BL291" s="5" t="n">
        <f aca="false">10*LOG(Measurements!BL291^2+Measurements!BM291^2)</f>
        <v>-84.6301018082114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5.3794898961645</v>
      </c>
      <c r="BW291" s="5"/>
      <c r="BX291" s="5" t="n">
        <f aca="false">10*LOG(Measurements!BX291^2+Measurements!BY291^2)</f>
        <v>-44.5029210684902</v>
      </c>
      <c r="BZ291" s="5" t="n">
        <f aca="false">10*LOG(Measurements!BZ291^2+Measurements!CA291^2)</f>
        <v>-43.2335576424693</v>
      </c>
      <c r="CB291" s="5" t="n">
        <f aca="false">10*LOG(Measurements!CB291^2+Measurements!CC291^2)</f>
        <v>-50.5094309021512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27.6693757578367</v>
      </c>
      <c r="CO291" s="5"/>
      <c r="CP291" s="5" t="n">
        <f aca="false">10*LOG(Measurements!CP291^2+Measurements!CQ291^2)</f>
        <v>-41.4596102008723</v>
      </c>
      <c r="CQ291" s="5"/>
      <c r="CR291" s="5" t="n">
        <f aca="false">10*LOG(Measurements!CR291^2+Measurements!CS291^2)</f>
        <v>-55.621680552629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18.3155207053437</v>
      </c>
      <c r="DG291" s="5"/>
      <c r="DH291" s="5" t="n">
        <f aca="false">10*LOG(Measurements!DH291^2+Measurements!DI291^2)</f>
        <v>-39.0375081271201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9.4845735185118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6.2435415503344</v>
      </c>
      <c r="C292" s="5"/>
      <c r="D292" s="5" t="n">
        <f aca="false">10*LOG(Measurements!D292^2+Measurements!E292^2)</f>
        <v>-49.0284970775738</v>
      </c>
      <c r="E292" s="5"/>
      <c r="F292" s="5" t="n">
        <f aca="false">10*LOG(Measurements!F292^2+Measurements!G292^2)</f>
        <v>-41.0724534051844</v>
      </c>
      <c r="G292" s="5"/>
      <c r="H292" s="5" t="n">
        <f aca="false">10*LOG(Measurements!H292^2+Measurements!I292^2)</f>
        <v>-50.8488903394709</v>
      </c>
      <c r="I292" s="5"/>
      <c r="J292" s="5" t="n">
        <f aca="false">10*LOG(Measurements!J292^2+Measurements!K292^2)</f>
        <v>-88.6570075401801</v>
      </c>
      <c r="K292" s="5"/>
      <c r="L292" s="5" t="n">
        <f aca="false">10*LOG(Measurements!L292^2+Measurements!M292^2)</f>
        <v>-94.9339103766855</v>
      </c>
      <c r="M292" s="5"/>
      <c r="N292" s="5" t="n">
        <f aca="false">10*LOG(Measurements!N292^2+Measurements!O292^2)</f>
        <v>-100.003207603605</v>
      </c>
      <c r="O292" s="5"/>
      <c r="P292" s="5" t="n">
        <f aca="false">10*LOG(Measurements!P292^2+Measurements!Q292^2)</f>
        <v>-101.384694374789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7.3207320885285</v>
      </c>
      <c r="U292" s="5"/>
      <c r="V292" s="5" t="n">
        <f aca="false">10*LOG(Measurements!V292^2+Measurements!W292^2)</f>
        <v>-44.1957142405464</v>
      </c>
      <c r="W292" s="5"/>
      <c r="X292" s="5" t="n">
        <f aca="false">10*LOG(Measurements!X292^2+Measurements!Y292^2)</f>
        <v>-56.8423091400572</v>
      </c>
      <c r="Y292" s="5"/>
      <c r="Z292" s="5" t="n">
        <f aca="false">10*LOG(Measurements!Z292^2+Measurements!AA292^2)</f>
        <v>-101.456393629837</v>
      </c>
      <c r="AA292" s="5"/>
      <c r="AB292" s="5" t="n">
        <f aca="false">10*LOG(Measurements!AB292^2+Measurements!AC292^2)</f>
        <v>-102.623559150521</v>
      </c>
      <c r="AC292" s="5"/>
      <c r="AD292" s="5" t="n">
        <f aca="false">10*LOG(Measurements!AD292^2+Measurements!AE292^2)</f>
        <v>-135.056688906664</v>
      </c>
      <c r="AE292" s="5"/>
      <c r="AF292" s="5" t="n">
        <f aca="false">10*LOG(Measurements!AF292^2+Measurements!AG292^2)</f>
        <v>-96.8824222101464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17.0092569851649</v>
      </c>
      <c r="AM292" s="5"/>
      <c r="AN292" s="5" t="n">
        <f aca="false">10*LOG(Measurements!AN292^2+Measurements!AO292^2)</f>
        <v>-39.0840647120232</v>
      </c>
      <c r="AO292" s="5"/>
      <c r="AP292" s="5" t="n">
        <f aca="false">10*LOG(Measurements!AP292^2+Measurements!AQ292^2)</f>
        <v>-103.875987778676</v>
      </c>
      <c r="AQ292" s="5"/>
      <c r="AR292" s="5" t="n">
        <f aca="false">10*LOG(Measurements!AR292^2+Measurements!AS292^2)</f>
        <v>-96.7733507058467</v>
      </c>
      <c r="AS292" s="5"/>
      <c r="AT292" s="5" t="n">
        <f aca="false">10*LOG(Measurements!AT292^2+Measurements!AU292^2)</f>
        <v>-97.5876071510628</v>
      </c>
      <c r="AU292" s="5"/>
      <c r="AV292" s="5" t="n">
        <f aca="false">10*LOG(Measurements!AV292^2+Measurements!AW292^2)</f>
        <v>-98.7322848005785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31.6251365241823</v>
      </c>
      <c r="BE292" s="5"/>
      <c r="BF292" s="5" t="n">
        <f aca="false">10*LOG(Measurements!BF292^2+Measurements!BG292^2)</f>
        <v>-88.5558958247823</v>
      </c>
      <c r="BG292" s="5"/>
      <c r="BH292" s="5" t="n">
        <f aca="false">10*LOG(Measurements!BH292^2+Measurements!BI292^2)</f>
        <v>-97.7875927146171</v>
      </c>
      <c r="BI292" s="5"/>
      <c r="BJ292" s="5" t="n">
        <f aca="false">10*LOG(Measurements!BJ292^2+Measurements!BK292^2)</f>
        <v>-89.9133528418314</v>
      </c>
      <c r="BK292" s="5"/>
      <c r="BL292" s="5" t="n">
        <f aca="false">10*LOG(Measurements!BL292^2+Measurements!BM292^2)</f>
        <v>-88.7956021137267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5.6836359479401</v>
      </c>
      <c r="BW292" s="5"/>
      <c r="BX292" s="5" t="n">
        <f aca="false">10*LOG(Measurements!BX292^2+Measurements!BY292^2)</f>
        <v>-43.7734106467785</v>
      </c>
      <c r="BZ292" s="5" t="n">
        <f aca="false">10*LOG(Measurements!BZ292^2+Measurements!CA292^2)</f>
        <v>-43.742324327071</v>
      </c>
      <c r="CB292" s="5" t="n">
        <f aca="false">10*LOG(Measurements!CB292^2+Measurements!CC292^2)</f>
        <v>-50.2973506528812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23.5978915726072</v>
      </c>
      <c r="CO292" s="5"/>
      <c r="CP292" s="5" t="n">
        <f aca="false">10*LOG(Measurements!CP292^2+Measurements!CQ292^2)</f>
        <v>-40.9779814789476</v>
      </c>
      <c r="CQ292" s="5"/>
      <c r="CR292" s="5" t="n">
        <f aca="false">10*LOG(Measurements!CR292^2+Measurements!CS292^2)</f>
        <v>-55.2956954499145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8.6390808275093</v>
      </c>
      <c r="DG292" s="5"/>
      <c r="DH292" s="5" t="n">
        <f aca="false">10*LOG(Measurements!DH292^2+Measurements!DI292^2)</f>
        <v>-38.7781515820438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26.1821779910841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16.4519983316901</v>
      </c>
      <c r="C293" s="5"/>
      <c r="D293" s="5" t="n">
        <f aca="false">10*LOG(Measurements!D293^2+Measurements!E293^2)</f>
        <v>-48.0467034646249</v>
      </c>
      <c r="E293" s="5"/>
      <c r="F293" s="5" t="n">
        <f aca="false">10*LOG(Measurements!F293^2+Measurements!G293^2)</f>
        <v>-41.4124945234475</v>
      </c>
      <c r="G293" s="5"/>
      <c r="H293" s="5" t="n">
        <f aca="false">10*LOG(Measurements!H293^2+Measurements!I293^2)</f>
        <v>-50.598440335037</v>
      </c>
      <c r="I293" s="5"/>
      <c r="J293" s="5" t="n">
        <f aca="false">10*LOG(Measurements!J293^2+Measurements!K293^2)</f>
        <v>-90.4123756891146</v>
      </c>
      <c r="K293" s="5"/>
      <c r="L293" s="5" t="n">
        <f aca="false">10*LOG(Measurements!L293^2+Measurements!M293^2)</f>
        <v>-96.3958473762809</v>
      </c>
      <c r="M293" s="5"/>
      <c r="N293" s="5" t="n">
        <f aca="false">10*LOG(Measurements!N293^2+Measurements!O293^2)</f>
        <v>-99.7261160452251</v>
      </c>
      <c r="O293" s="5"/>
      <c r="P293" s="5" t="n">
        <f aca="false">10*LOG(Measurements!P293^2+Measurements!Q293^2)</f>
        <v>-95.6023918050219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5.3397925774218</v>
      </c>
      <c r="U293" s="5"/>
      <c r="V293" s="5" t="n">
        <f aca="false">10*LOG(Measurements!V293^2+Measurements!W293^2)</f>
        <v>-43.5978374521659</v>
      </c>
      <c r="W293" s="5"/>
      <c r="X293" s="5" t="n">
        <f aca="false">10*LOG(Measurements!X293^2+Measurements!Y293^2)</f>
        <v>-57.1704675528475</v>
      </c>
      <c r="Y293" s="5"/>
      <c r="Z293" s="5" t="n">
        <f aca="false">10*LOG(Measurements!Z293^2+Measurements!AA293^2)</f>
        <v>-98.6129001611703</v>
      </c>
      <c r="AA293" s="5"/>
      <c r="AB293" s="5" t="n">
        <f aca="false">10*LOG(Measurements!AB293^2+Measurements!AC293^2)</f>
        <v>-100.718402355112</v>
      </c>
      <c r="AC293" s="5"/>
      <c r="AD293" s="5" t="n">
        <f aca="false">10*LOG(Measurements!AD293^2+Measurements!AE293^2)</f>
        <v>-95.6898362582264</v>
      </c>
      <c r="AE293" s="5"/>
      <c r="AF293" s="5" t="n">
        <f aca="false">10*LOG(Measurements!AF293^2+Measurements!AG293^2)</f>
        <v>-94.590611679817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16.7580886451588</v>
      </c>
      <c r="AM293" s="5"/>
      <c r="AN293" s="5" t="n">
        <f aca="false">10*LOG(Measurements!AN293^2+Measurements!AO293^2)</f>
        <v>-38.9278449457809</v>
      </c>
      <c r="AO293" s="5"/>
      <c r="AP293" s="5" t="n">
        <f aca="false">10*LOG(Measurements!AP293^2+Measurements!AQ293^2)</f>
        <v>-91.4321133454522</v>
      </c>
      <c r="AQ293" s="5"/>
      <c r="AR293" s="5" t="n">
        <f aca="false">10*LOG(Measurements!AR293^2+Measurements!AS293^2)</f>
        <v>-96.2094589151531</v>
      </c>
      <c r="AS293" s="5"/>
      <c r="AT293" s="5" t="n">
        <f aca="false">10*LOG(Measurements!AT293^2+Measurements!AU293^2)</f>
        <v>-93.6681416932626</v>
      </c>
      <c r="AU293" s="5"/>
      <c r="AV293" s="5" t="n">
        <f aca="false">10*LOG(Measurements!AV293^2+Measurements!AW293^2)</f>
        <v>-95.9608447529534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28.4356402085892</v>
      </c>
      <c r="BE293" s="5"/>
      <c r="BF293" s="5" t="n">
        <f aca="false">10*LOG(Measurements!BF293^2+Measurements!BG293^2)</f>
        <v>-87.0946746762044</v>
      </c>
      <c r="BG293" s="5"/>
      <c r="BH293" s="5" t="n">
        <f aca="false">10*LOG(Measurements!BH293^2+Measurements!BI293^2)</f>
        <v>-106.862573094592</v>
      </c>
      <c r="BI293" s="5"/>
      <c r="BJ293" s="5" t="n">
        <f aca="false">10*LOG(Measurements!BJ293^2+Measurements!BK293^2)</f>
        <v>-91.8105381815255</v>
      </c>
      <c r="BK293" s="5"/>
      <c r="BL293" s="5" t="n">
        <f aca="false">10*LOG(Measurements!BL293^2+Measurements!BM293^2)</f>
        <v>-93.7278998427269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16.9817135112923</v>
      </c>
      <c r="BW293" s="5"/>
      <c r="BX293" s="5" t="n">
        <f aca="false">10*LOG(Measurements!BX293^2+Measurements!BY293^2)</f>
        <v>-42.9902658642979</v>
      </c>
      <c r="BZ293" s="5" t="n">
        <f aca="false">10*LOG(Measurements!BZ293^2+Measurements!CA293^2)</f>
        <v>-44.2945684131382</v>
      </c>
      <c r="CB293" s="5" t="n">
        <f aca="false">10*LOG(Measurements!CB293^2+Measurements!CC293^2)</f>
        <v>-49.0204716010627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22.1955464932697</v>
      </c>
      <c r="CO293" s="5"/>
      <c r="CP293" s="5" t="n">
        <f aca="false">10*LOG(Measurements!CP293^2+Measurements!CQ293^2)</f>
        <v>-40.5251958687048</v>
      </c>
      <c r="CQ293" s="5"/>
      <c r="CR293" s="5" t="n">
        <f aca="false">10*LOG(Measurements!CR293^2+Measurements!CS293^2)</f>
        <v>-55.4363902986792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8.8744768969809</v>
      </c>
      <c r="DG293" s="5"/>
      <c r="DH293" s="5" t="n">
        <f aca="false">10*LOG(Measurements!DH293^2+Measurements!DI293^2)</f>
        <v>-38.636024984651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23.5395805785017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16.8119622721928</v>
      </c>
      <c r="C294" s="5"/>
      <c r="D294" s="5" t="n">
        <f aca="false">10*LOG(Measurements!D294^2+Measurements!E294^2)</f>
        <v>-47.4032533824657</v>
      </c>
      <c r="E294" s="5"/>
      <c r="F294" s="5" t="n">
        <f aca="false">10*LOG(Measurements!F294^2+Measurements!G294^2)</f>
        <v>-41.8493313573923</v>
      </c>
      <c r="G294" s="5"/>
      <c r="H294" s="5" t="n">
        <f aca="false">10*LOG(Measurements!H294^2+Measurements!I294^2)</f>
        <v>-50.384043156406</v>
      </c>
      <c r="I294" s="5"/>
      <c r="J294" s="5" t="n">
        <f aca="false">10*LOG(Measurements!J294^2+Measurements!K294^2)</f>
        <v>-93.4917210205908</v>
      </c>
      <c r="K294" s="5"/>
      <c r="L294" s="5" t="n">
        <f aca="false">10*LOG(Measurements!L294^2+Measurements!M294^2)</f>
        <v>-99.1868457707271</v>
      </c>
      <c r="M294" s="5"/>
      <c r="N294" s="5" t="n">
        <f aca="false">10*LOG(Measurements!N294^2+Measurements!O294^2)</f>
        <v>-100.113957869922</v>
      </c>
      <c r="O294" s="5"/>
      <c r="P294" s="5" t="n">
        <f aca="false">10*LOG(Measurements!P294^2+Measurements!Q294^2)</f>
        <v>-90.7749743765258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2.8551389152929</v>
      </c>
      <c r="U294" s="5"/>
      <c r="V294" s="5" t="n">
        <f aca="false">10*LOG(Measurements!V294^2+Measurements!W294^2)</f>
        <v>-43.0409875138729</v>
      </c>
      <c r="W294" s="5"/>
      <c r="X294" s="5" t="n">
        <f aca="false">10*LOG(Measurements!X294^2+Measurements!Y294^2)</f>
        <v>-58.4350766124601</v>
      </c>
      <c r="Y294" s="5"/>
      <c r="Z294" s="5" t="n">
        <f aca="false">10*LOG(Measurements!Z294^2+Measurements!AA294^2)</f>
        <v>-103.180592339892</v>
      </c>
      <c r="AA294" s="5"/>
      <c r="AB294" s="5" t="n">
        <f aca="false">10*LOG(Measurements!AB294^2+Measurements!AC294^2)</f>
        <v>-102.419560632731</v>
      </c>
      <c r="AC294" s="5"/>
      <c r="AD294" s="5" t="n">
        <f aca="false">10*LOG(Measurements!AD294^2+Measurements!AE294^2)</f>
        <v>-100.127762395281</v>
      </c>
      <c r="AE294" s="5"/>
      <c r="AF294" s="5" t="n">
        <f aca="false">10*LOG(Measurements!AF294^2+Measurements!AG294^2)</f>
        <v>-99.7245148740625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6.7763661972557</v>
      </c>
      <c r="AM294" s="5"/>
      <c r="AN294" s="5" t="n">
        <f aca="false">10*LOG(Measurements!AN294^2+Measurements!AO294^2)</f>
        <v>-38.7823100041535</v>
      </c>
      <c r="AO294" s="5"/>
      <c r="AP294" s="5" t="n">
        <f aca="false">10*LOG(Measurements!AP294^2+Measurements!AQ294^2)</f>
        <v>-98.8889510329965</v>
      </c>
      <c r="AQ294" s="5"/>
      <c r="AR294" s="5" t="n">
        <f aca="false">10*LOG(Measurements!AR294^2+Measurements!AS294^2)</f>
        <v>-98.5935848021802</v>
      </c>
      <c r="AS294" s="5"/>
      <c r="AT294" s="5" t="n">
        <f aca="false">10*LOG(Measurements!AT294^2+Measurements!AU294^2)</f>
        <v>-89.9467621011048</v>
      </c>
      <c r="AU294" s="5"/>
      <c r="AV294" s="5" t="n">
        <f aca="false">10*LOG(Measurements!AV294^2+Measurements!AW294^2)</f>
        <v>-99.7799548782125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26.0669318498752</v>
      </c>
      <c r="BE294" s="5"/>
      <c r="BF294" s="5" t="n">
        <f aca="false">10*LOG(Measurements!BF294^2+Measurements!BG294^2)</f>
        <v>-84.3284993522539</v>
      </c>
      <c r="BG294" s="5"/>
      <c r="BH294" s="5" t="n">
        <f aca="false">10*LOG(Measurements!BH294^2+Measurements!BI294^2)</f>
        <v>-112.630358685719</v>
      </c>
      <c r="BI294" s="5"/>
      <c r="BJ294" s="5" t="n">
        <f aca="false">10*LOG(Measurements!BJ294^2+Measurements!BK294^2)</f>
        <v>-92.0370760281479</v>
      </c>
      <c r="BK294" s="5"/>
      <c r="BL294" s="5" t="n">
        <f aca="false">10*LOG(Measurements!BL294^2+Measurements!BM294^2)</f>
        <v>-94.1363762223221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19.0424702262806</v>
      </c>
      <c r="BW294" s="5"/>
      <c r="BX294" s="5" t="n">
        <f aca="false">10*LOG(Measurements!BX294^2+Measurements!BY294^2)</f>
        <v>-42.6724148821494</v>
      </c>
      <c r="BZ294" s="5" t="n">
        <f aca="false">10*LOG(Measurements!BZ294^2+Measurements!CA294^2)</f>
        <v>-44.7739656920614</v>
      </c>
      <c r="CB294" s="5" t="n">
        <f aca="false">10*LOG(Measurements!CB294^2+Measurements!CC294^2)</f>
        <v>-48.57478218935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21.617846374881</v>
      </c>
      <c r="CO294" s="5"/>
      <c r="CP294" s="5" t="n">
        <f aca="false">10*LOG(Measurements!CP294^2+Measurements!CQ294^2)</f>
        <v>-40.1157645230917</v>
      </c>
      <c r="CQ294" s="5"/>
      <c r="CR294" s="5" t="n">
        <f aca="false">10*LOG(Measurements!CR294^2+Measurements!CS294^2)</f>
        <v>-55.4992095252762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8.0173961186385</v>
      </c>
      <c r="DG294" s="5"/>
      <c r="DH294" s="5" t="n">
        <f aca="false">10*LOG(Measurements!DH294^2+Measurements!DI294^2)</f>
        <v>-38.7069041884095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21.9648660164083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17.3532877250855</v>
      </c>
      <c r="C295" s="5"/>
      <c r="D295" s="5" t="n">
        <f aca="false">10*LOG(Measurements!D295^2+Measurements!E295^2)</f>
        <v>-46.8750360896994</v>
      </c>
      <c r="E295" s="5"/>
      <c r="F295" s="5" t="n">
        <f aca="false">10*LOG(Measurements!F295^2+Measurements!G295^2)</f>
        <v>-42.242684004889</v>
      </c>
      <c r="G295" s="5"/>
      <c r="H295" s="5" t="n">
        <f aca="false">10*LOG(Measurements!H295^2+Measurements!I295^2)</f>
        <v>-49.8815890597535</v>
      </c>
      <c r="I295" s="5"/>
      <c r="J295" s="5" t="n">
        <f aca="false">10*LOG(Measurements!J295^2+Measurements!K295^2)</f>
        <v>-94.4810313319868</v>
      </c>
      <c r="K295" s="5"/>
      <c r="L295" s="5" t="n">
        <f aca="false">10*LOG(Measurements!L295^2+Measurements!M295^2)</f>
        <v>-93.5436033605726</v>
      </c>
      <c r="M295" s="5"/>
      <c r="N295" s="5" t="n">
        <f aca="false">10*LOG(Measurements!N295^2+Measurements!O295^2)</f>
        <v>-97.2627633795958</v>
      </c>
      <c r="O295" s="5"/>
      <c r="P295" s="5" t="n">
        <f aca="false">10*LOG(Measurements!P295^2+Measurements!Q295^2)</f>
        <v>-93.4750574167917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0.9675523495401</v>
      </c>
      <c r="U295" s="5"/>
      <c r="V295" s="5" t="n">
        <f aca="false">10*LOG(Measurements!V295^2+Measurements!W295^2)</f>
        <v>-42.7321306606333</v>
      </c>
      <c r="W295" s="5"/>
      <c r="X295" s="5" t="n">
        <f aca="false">10*LOG(Measurements!X295^2+Measurements!Y295^2)</f>
        <v>-59.1535886200479</v>
      </c>
      <c r="Y295" s="5"/>
      <c r="Z295" s="5" t="n">
        <f aca="false">10*LOG(Measurements!Z295^2+Measurements!AA295^2)</f>
        <v>-106.608396180585</v>
      </c>
      <c r="AA295" s="5"/>
      <c r="AB295" s="5" t="n">
        <f aca="false">10*LOG(Measurements!AB295^2+Measurements!AC295^2)</f>
        <v>-103.986736643873</v>
      </c>
      <c r="AC295" s="5"/>
      <c r="AD295" s="5" t="n">
        <f aca="false">10*LOG(Measurements!AD295^2+Measurements!AE295^2)</f>
        <v>-107.749769876667</v>
      </c>
      <c r="AE295" s="5"/>
      <c r="AF295" s="5" t="n">
        <f aca="false">10*LOG(Measurements!AF295^2+Measurements!AG295^2)</f>
        <v>-101.54304516703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7.4171845793746</v>
      </c>
      <c r="AM295" s="5"/>
      <c r="AN295" s="5" t="n">
        <f aca="false">10*LOG(Measurements!AN295^2+Measurements!AO295^2)</f>
        <v>-38.5792608964283</v>
      </c>
      <c r="AO295" s="5"/>
      <c r="AP295" s="5" t="n">
        <f aca="false">10*LOG(Measurements!AP295^2+Measurements!AQ295^2)</f>
        <v>-95.0287235734482</v>
      </c>
      <c r="AQ295" s="5"/>
      <c r="AR295" s="5" t="n">
        <f aca="false">10*LOG(Measurements!AR295^2+Measurements!AS295^2)</f>
        <v>-106.820284234258</v>
      </c>
      <c r="AS295" s="5"/>
      <c r="AT295" s="5" t="n">
        <f aca="false">10*LOG(Measurements!AT295^2+Measurements!AU295^2)</f>
        <v>-92.0115049346598</v>
      </c>
      <c r="AU295" s="5"/>
      <c r="AV295" s="5" t="n">
        <f aca="false">10*LOG(Measurements!AV295^2+Measurements!AW295^2)</f>
        <v>-128.952089339682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23.6741522825583</v>
      </c>
      <c r="BE295" s="5"/>
      <c r="BF295" s="5" t="n">
        <f aca="false">10*LOG(Measurements!BF295^2+Measurements!BG295^2)</f>
        <v>-86.6003034755132</v>
      </c>
      <c r="BG295" s="5"/>
      <c r="BH295" s="5" t="n">
        <f aca="false">10*LOG(Measurements!BH295^2+Measurements!BI295^2)</f>
        <v>-99.0534723603284</v>
      </c>
      <c r="BI295" s="5"/>
      <c r="BJ295" s="5" t="n">
        <f aca="false">10*LOG(Measurements!BJ295^2+Measurements!BK295^2)</f>
        <v>-88.2188217822506</v>
      </c>
      <c r="BK295" s="5"/>
      <c r="BL295" s="5" t="n">
        <f aca="false">10*LOG(Measurements!BL295^2+Measurements!BM295^2)</f>
        <v>-91.8283355650817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20.1874702973614</v>
      </c>
      <c r="BW295" s="5"/>
      <c r="BX295" s="5" t="n">
        <f aca="false">10*LOG(Measurements!BX295^2+Measurements!BY295^2)</f>
        <v>-42.4707836181044</v>
      </c>
      <c r="BZ295" s="5" t="n">
        <f aca="false">10*LOG(Measurements!BZ295^2+Measurements!CA295^2)</f>
        <v>-45.4249522398466</v>
      </c>
      <c r="CB295" s="5" t="n">
        <f aca="false">10*LOG(Measurements!CB295^2+Measurements!CC295^2)</f>
        <v>-48.8987390998302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20.345345328386</v>
      </c>
      <c r="CO295" s="5"/>
      <c r="CP295" s="5" t="n">
        <f aca="false">10*LOG(Measurements!CP295^2+Measurements!CQ295^2)</f>
        <v>-39.6215609186828</v>
      </c>
      <c r="CQ295" s="5"/>
      <c r="CR295" s="5" t="n">
        <f aca="false">10*LOG(Measurements!CR295^2+Measurements!CS295^2)</f>
        <v>-55.5725268865935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7.7766822877236</v>
      </c>
      <c r="DG295" s="5"/>
      <c r="DH295" s="5" t="n">
        <f aca="false">10*LOG(Measurements!DH295^2+Measurements!DI295^2)</f>
        <v>-38.718893560192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21.1083422116603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18.1878232072557</v>
      </c>
      <c r="C296" s="5"/>
      <c r="D296" s="5" t="n">
        <f aca="false">10*LOG(Measurements!D296^2+Measurements!E296^2)</f>
        <v>-46.0786398354248</v>
      </c>
      <c r="E296" s="5"/>
      <c r="F296" s="5" t="n">
        <f aca="false">10*LOG(Measurements!F296^2+Measurements!G296^2)</f>
        <v>-42.6984799944825</v>
      </c>
      <c r="G296" s="5"/>
      <c r="H296" s="5" t="n">
        <f aca="false">10*LOG(Measurements!H296^2+Measurements!I296^2)</f>
        <v>-49.2071754860159</v>
      </c>
      <c r="I296" s="5"/>
      <c r="J296" s="5" t="n">
        <f aca="false">10*LOG(Measurements!J296^2+Measurements!K296^2)</f>
        <v>-92.3079910000555</v>
      </c>
      <c r="K296" s="5"/>
      <c r="L296" s="5" t="n">
        <f aca="false">10*LOG(Measurements!L296^2+Measurements!M296^2)</f>
        <v>-97.6921903119995</v>
      </c>
      <c r="M296" s="5"/>
      <c r="N296" s="5" t="n">
        <f aca="false">10*LOG(Measurements!N296^2+Measurements!O296^2)</f>
        <v>-108.494721979903</v>
      </c>
      <c r="O296" s="5"/>
      <c r="P296" s="5" t="n">
        <f aca="false">10*LOG(Measurements!P296^2+Measurements!Q296^2)</f>
        <v>-90.8505129535063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19.9485244440237</v>
      </c>
      <c r="U296" s="5"/>
      <c r="V296" s="5" t="n">
        <f aca="false">10*LOG(Measurements!V296^2+Measurements!W296^2)</f>
        <v>-42.301668619293</v>
      </c>
      <c r="W296" s="5"/>
      <c r="X296" s="5" t="n">
        <f aca="false">10*LOG(Measurements!X296^2+Measurements!Y296^2)</f>
        <v>-59.3976125780671</v>
      </c>
      <c r="Y296" s="5"/>
      <c r="Z296" s="5" t="n">
        <f aca="false">10*LOG(Measurements!Z296^2+Measurements!AA296^2)</f>
        <v>-99.0178560620785</v>
      </c>
      <c r="AA296" s="5"/>
      <c r="AB296" s="5" t="n">
        <f aca="false">10*LOG(Measurements!AB296^2+Measurements!AC296^2)</f>
        <v>-97.4030558407019</v>
      </c>
      <c r="AC296" s="5"/>
      <c r="AD296" s="5" t="n">
        <f aca="false">10*LOG(Measurements!AD296^2+Measurements!AE296^2)</f>
        <v>-100.539896061047</v>
      </c>
      <c r="AE296" s="5"/>
      <c r="AF296" s="5" t="n">
        <f aca="false">10*LOG(Measurements!AF296^2+Measurements!AG296^2)</f>
        <v>-96.6130664569388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7.5132802264499</v>
      </c>
      <c r="AM296" s="5"/>
      <c r="AN296" s="5" t="n">
        <f aca="false">10*LOG(Measurements!AN296^2+Measurements!AO296^2)</f>
        <v>-38.5444246544301</v>
      </c>
      <c r="AO296" s="5"/>
      <c r="AP296" s="5" t="n">
        <f aca="false">10*LOG(Measurements!AP296^2+Measurements!AQ296^2)</f>
        <v>-96.5491245018284</v>
      </c>
      <c r="AQ296" s="5"/>
      <c r="AR296" s="5" t="n">
        <f aca="false">10*LOG(Measurements!AR296^2+Measurements!AS296^2)</f>
        <v>-108.76234355232</v>
      </c>
      <c r="AS296" s="5"/>
      <c r="AT296" s="5" t="n">
        <f aca="false">10*LOG(Measurements!AT296^2+Measurements!AU296^2)</f>
        <v>-97.2679354625417</v>
      </c>
      <c r="AU296" s="5"/>
      <c r="AV296" s="5" t="n">
        <f aca="false">10*LOG(Measurements!AV296^2+Measurements!AW296^2)</f>
        <v>-95.9529735636294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21.9093291549805</v>
      </c>
      <c r="BE296" s="5"/>
      <c r="BF296" s="5" t="n">
        <f aca="false">10*LOG(Measurements!BF296^2+Measurements!BG296^2)</f>
        <v>-89.4356318717626</v>
      </c>
      <c r="BG296" s="5"/>
      <c r="BH296" s="5" t="n">
        <f aca="false">10*LOG(Measurements!BH296^2+Measurements!BI296^2)</f>
        <v>-89.3278812822903</v>
      </c>
      <c r="BI296" s="5"/>
      <c r="BJ296" s="5" t="n">
        <f aca="false">10*LOG(Measurements!BJ296^2+Measurements!BK296^2)</f>
        <v>-85.1145641573201</v>
      </c>
      <c r="BK296" s="5"/>
      <c r="BL296" s="5" t="n">
        <f aca="false">10*LOG(Measurements!BL296^2+Measurements!BM296^2)</f>
        <v>-92.367415297461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20.4419224325944</v>
      </c>
      <c r="BW296" s="5"/>
      <c r="BX296" s="5" t="n">
        <f aca="false">10*LOG(Measurements!BX296^2+Measurements!BY296^2)</f>
        <v>-42.4811631376876</v>
      </c>
      <c r="BZ296" s="5" t="n">
        <f aca="false">10*LOG(Measurements!BZ296^2+Measurements!CA296^2)</f>
        <v>-45.9671187150308</v>
      </c>
      <c r="CB296" s="5" t="n">
        <f aca="false">10*LOG(Measurements!CB296^2+Measurements!CC296^2)</f>
        <v>-49.2840894844044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19.7137776898669</v>
      </c>
      <c r="CO296" s="5"/>
      <c r="CP296" s="5" t="n">
        <f aca="false">10*LOG(Measurements!CP296^2+Measurements!CQ296^2)</f>
        <v>-39.2803381546743</v>
      </c>
      <c r="CQ296" s="5"/>
      <c r="CR296" s="5" t="n">
        <f aca="false">10*LOG(Measurements!CR296^2+Measurements!CS296^2)</f>
        <v>-56.3309774708433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7.8413127007764</v>
      </c>
      <c r="DG296" s="5"/>
      <c r="DH296" s="5" t="n">
        <f aca="false">10*LOG(Measurements!DH296^2+Measurements!DI296^2)</f>
        <v>-38.7939889453097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20.1153756394767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19.4476738115027</v>
      </c>
      <c r="C297" s="5"/>
      <c r="D297" s="5" t="n">
        <f aca="false">10*LOG(Measurements!D297^2+Measurements!E297^2)</f>
        <v>-45.5968489092849</v>
      </c>
      <c r="E297" s="5"/>
      <c r="F297" s="5" t="n">
        <f aca="false">10*LOG(Measurements!F297^2+Measurements!G297^2)</f>
        <v>-43.0450306234286</v>
      </c>
      <c r="G297" s="5"/>
      <c r="H297" s="5" t="n">
        <f aca="false">10*LOG(Measurements!H297^2+Measurements!I297^2)</f>
        <v>-48.9771119741538</v>
      </c>
      <c r="I297" s="5"/>
      <c r="J297" s="5" t="n">
        <f aca="false">10*LOG(Measurements!J297^2+Measurements!K297^2)</f>
        <v>-98.3926259825982</v>
      </c>
      <c r="K297" s="5"/>
      <c r="L297" s="5" t="n">
        <f aca="false">10*LOG(Measurements!L297^2+Measurements!M297^2)</f>
        <v>-100.475942204539</v>
      </c>
      <c r="M297" s="5"/>
      <c r="N297" s="5" t="n">
        <f aca="false">10*LOG(Measurements!N297^2+Measurements!O297^2)</f>
        <v>-92.809721535417</v>
      </c>
      <c r="O297" s="5"/>
      <c r="P297" s="5" t="n">
        <f aca="false">10*LOG(Measurements!P297^2+Measurements!Q297^2)</f>
        <v>-87.2741778996006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19.3135805342733</v>
      </c>
      <c r="U297" s="5"/>
      <c r="V297" s="5" t="n">
        <f aca="false">10*LOG(Measurements!V297^2+Measurements!W297^2)</f>
        <v>-41.9796307018712</v>
      </c>
      <c r="W297" s="5"/>
      <c r="X297" s="5" t="n">
        <f aca="false">10*LOG(Measurements!X297^2+Measurements!Y297^2)</f>
        <v>-60.7201819075324</v>
      </c>
      <c r="Y297" s="5"/>
      <c r="Z297" s="5" t="n">
        <f aca="false">10*LOG(Measurements!Z297^2+Measurements!AA297^2)</f>
        <v>-107.815723071943</v>
      </c>
      <c r="AA297" s="5"/>
      <c r="AB297" s="5" t="n">
        <f aca="false">10*LOG(Measurements!AB297^2+Measurements!AC297^2)</f>
        <v>-105.164049741127</v>
      </c>
      <c r="AC297" s="5"/>
      <c r="AD297" s="5" t="n">
        <f aca="false">10*LOG(Measurements!AD297^2+Measurements!AE297^2)</f>
        <v>-101.137314802147</v>
      </c>
      <c r="AE297" s="5"/>
      <c r="AF297" s="5" t="n">
        <f aca="false">10*LOG(Measurements!AF297^2+Measurements!AG297^2)</f>
        <v>-102.686273404663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7.7953274521581</v>
      </c>
      <c r="AM297" s="5"/>
      <c r="AN297" s="5" t="n">
        <f aca="false">10*LOG(Measurements!AN297^2+Measurements!AO297^2)</f>
        <v>-38.4069943729023</v>
      </c>
      <c r="AO297" s="5"/>
      <c r="AP297" s="5" t="n">
        <f aca="false">10*LOG(Measurements!AP297^2+Measurements!AQ297^2)</f>
        <v>-99.5343177990475</v>
      </c>
      <c r="AQ297" s="5"/>
      <c r="AR297" s="5" t="n">
        <f aca="false">10*LOG(Measurements!AR297^2+Measurements!AS297^2)</f>
        <v>-96.9435227336442</v>
      </c>
      <c r="AS297" s="5"/>
      <c r="AT297" s="5" t="n">
        <f aca="false">10*LOG(Measurements!AT297^2+Measurements!AU297^2)</f>
        <v>-101.68291380917</v>
      </c>
      <c r="AU297" s="5"/>
      <c r="AV297" s="5" t="n">
        <f aca="false">10*LOG(Measurements!AV297^2+Measurements!AW297^2)</f>
        <v>-100.527554634757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20.6943158907536</v>
      </c>
      <c r="BE297" s="5"/>
      <c r="BF297" s="5" t="n">
        <f aca="false">10*LOG(Measurements!BF297^2+Measurements!BG297^2)</f>
        <v>-88.0636215244334</v>
      </c>
      <c r="BG297" s="5"/>
      <c r="BH297" s="5" t="n">
        <f aca="false">10*LOG(Measurements!BH297^2+Measurements!BI297^2)</f>
        <v>-92.4958632958354</v>
      </c>
      <c r="BI297" s="5"/>
      <c r="BJ297" s="5" t="n">
        <f aca="false">10*LOG(Measurements!BJ297^2+Measurements!BK297^2)</f>
        <v>-88.8049376221265</v>
      </c>
      <c r="BK297" s="5"/>
      <c r="BL297" s="5" t="n">
        <f aca="false">10*LOG(Measurements!BL297^2+Measurements!BM297^2)</f>
        <v>-98.7486419640088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1.6869680979103</v>
      </c>
      <c r="BW297" s="5"/>
      <c r="BX297" s="5" t="n">
        <f aca="false">10*LOG(Measurements!BX297^2+Measurements!BY297^2)</f>
        <v>-42.467906892654</v>
      </c>
      <c r="BZ297" s="5" t="n">
        <f aca="false">10*LOG(Measurements!BZ297^2+Measurements!CA297^2)</f>
        <v>-46.7016914175549</v>
      </c>
      <c r="CB297" s="5" t="n">
        <f aca="false">10*LOG(Measurements!CB297^2+Measurements!CC297^2)</f>
        <v>-49.0389884989043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19.2347315178724</v>
      </c>
      <c r="CO297" s="5"/>
      <c r="CP297" s="5" t="n">
        <f aca="false">10*LOG(Measurements!CP297^2+Measurements!CQ297^2)</f>
        <v>-39.1491532466182</v>
      </c>
      <c r="CQ297" s="5"/>
      <c r="CR297" s="5" t="n">
        <f aca="false">10*LOG(Measurements!CR297^2+Measurements!CS297^2)</f>
        <v>-57.1046417701362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18.5789445259789</v>
      </c>
      <c r="DG297" s="5"/>
      <c r="DH297" s="5" t="n">
        <f aca="false">10*LOG(Measurements!DH297^2+Measurements!DI297^2)</f>
        <v>-38.7530955288285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8.9505384595405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0.4164830518316</v>
      </c>
      <c r="C298" s="5"/>
      <c r="D298" s="5" t="n">
        <f aca="false">10*LOG(Measurements!D298^2+Measurements!E298^2)</f>
        <v>-45.2900195236461</v>
      </c>
      <c r="E298" s="5"/>
      <c r="F298" s="5" t="n">
        <f aca="false">10*LOG(Measurements!F298^2+Measurements!G298^2)</f>
        <v>-43.3766496502577</v>
      </c>
      <c r="G298" s="5"/>
      <c r="H298" s="5" t="n">
        <f aca="false">10*LOG(Measurements!H298^2+Measurements!I298^2)</f>
        <v>-48.2965446397876</v>
      </c>
      <c r="I298" s="5"/>
      <c r="J298" s="5" t="n">
        <f aca="false">10*LOG(Measurements!J298^2+Measurements!K298^2)</f>
        <v>-97.403461888086</v>
      </c>
      <c r="K298" s="5"/>
      <c r="L298" s="5" t="n">
        <f aca="false">10*LOG(Measurements!L298^2+Measurements!M298^2)</f>
        <v>-101.135732025692</v>
      </c>
      <c r="M298" s="5"/>
      <c r="N298" s="5" t="n">
        <f aca="false">10*LOG(Measurements!N298^2+Measurements!O298^2)</f>
        <v>-92.7185339710071</v>
      </c>
      <c r="O298" s="5"/>
      <c r="P298" s="5" t="n">
        <f aca="false">10*LOG(Measurements!P298^2+Measurements!Q298^2)</f>
        <v>-90.9273459292211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18.7168774630512</v>
      </c>
      <c r="U298" s="5"/>
      <c r="V298" s="5" t="n">
        <f aca="false">10*LOG(Measurements!V298^2+Measurements!W298^2)</f>
        <v>-41.8371718240385</v>
      </c>
      <c r="W298" s="5"/>
      <c r="X298" s="5" t="n">
        <f aca="false">10*LOG(Measurements!X298^2+Measurements!Y298^2)</f>
        <v>-62.3343221057304</v>
      </c>
      <c r="Y298" s="5"/>
      <c r="Z298" s="5" t="n">
        <f aca="false">10*LOG(Measurements!Z298^2+Measurements!AA298^2)</f>
        <v>-97.379614604499</v>
      </c>
      <c r="AA298" s="5"/>
      <c r="AB298" s="5" t="n">
        <f aca="false">10*LOG(Measurements!AB298^2+Measurements!AC298^2)</f>
        <v>-99.0210575608954</v>
      </c>
      <c r="AC298" s="5"/>
      <c r="AD298" s="5" t="n">
        <f aca="false">10*LOG(Measurements!AD298^2+Measurements!AE298^2)</f>
        <v>-103.123589640347</v>
      </c>
      <c r="AE298" s="5"/>
      <c r="AF298" s="5" t="n">
        <f aca="false">10*LOG(Measurements!AF298^2+Measurements!AG298^2)</f>
        <v>-95.0576445898876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18.0041227282404</v>
      </c>
      <c r="AM298" s="5"/>
      <c r="AN298" s="5" t="n">
        <f aca="false">10*LOG(Measurements!AN298^2+Measurements!AO298^2)</f>
        <v>-38.3194981350017</v>
      </c>
      <c r="AO298" s="5"/>
      <c r="AP298" s="5" t="n">
        <f aca="false">10*LOG(Measurements!AP298^2+Measurements!AQ298^2)</f>
        <v>-102.992315904943</v>
      </c>
      <c r="AQ298" s="5"/>
      <c r="AR298" s="5" t="n">
        <f aca="false">10*LOG(Measurements!AR298^2+Measurements!AS298^2)</f>
        <v>-92.7455035492236</v>
      </c>
      <c r="AS298" s="5"/>
      <c r="AT298" s="5" t="n">
        <f aca="false">10*LOG(Measurements!AT298^2+Measurements!AU298^2)</f>
        <v>-93.6155355056957</v>
      </c>
      <c r="AU298" s="5"/>
      <c r="AV298" s="5" t="n">
        <f aca="false">10*LOG(Measurements!AV298^2+Measurements!AW298^2)</f>
        <v>-99.1869373018278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9.2397337499959</v>
      </c>
      <c r="BE298" s="5"/>
      <c r="BF298" s="5" t="n">
        <f aca="false">10*LOG(Measurements!BF298^2+Measurements!BG298^2)</f>
        <v>-89.0395593735285</v>
      </c>
      <c r="BG298" s="5"/>
      <c r="BH298" s="5" t="n">
        <f aca="false">10*LOG(Measurements!BH298^2+Measurements!BI298^2)</f>
        <v>-94.3528465040466</v>
      </c>
      <c r="BI298" s="5"/>
      <c r="BJ298" s="5" t="n">
        <f aca="false">10*LOG(Measurements!BJ298^2+Measurements!BK298^2)</f>
        <v>-89.3182868941972</v>
      </c>
      <c r="BK298" s="5"/>
      <c r="BL298" s="5" t="n">
        <f aca="false">10*LOG(Measurements!BL298^2+Measurements!BM298^2)</f>
        <v>-98.5352537838687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3.427913845235</v>
      </c>
      <c r="BW298" s="5"/>
      <c r="BX298" s="5" t="n">
        <f aca="false">10*LOG(Measurements!BX298^2+Measurements!BY298^2)</f>
        <v>-42.5644656357943</v>
      </c>
      <c r="BZ298" s="5" t="n">
        <f aca="false">10*LOG(Measurements!BZ298^2+Measurements!CA298^2)</f>
        <v>-47.3939018584599</v>
      </c>
      <c r="CB298" s="5" t="n">
        <f aca="false">10*LOG(Measurements!CB298^2+Measurements!CC298^2)</f>
        <v>-48.8817896377495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18.2600524769827</v>
      </c>
      <c r="CO298" s="5"/>
      <c r="CP298" s="5" t="n">
        <f aca="false">10*LOG(Measurements!CP298^2+Measurements!CQ298^2)</f>
        <v>-39.1073017790635</v>
      </c>
      <c r="CQ298" s="5"/>
      <c r="CR298" s="5" t="n">
        <f aca="false">10*LOG(Measurements!CR298^2+Measurements!CS298^2)</f>
        <v>-56.8788928464332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18.9233629582854</v>
      </c>
      <c r="DG298" s="5"/>
      <c r="DH298" s="5" t="n">
        <f aca="false">10*LOG(Measurements!DH298^2+Measurements!DI298^2)</f>
        <v>-38.803032307281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8.4846315306529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1.591875297258</v>
      </c>
      <c r="C299" s="5"/>
      <c r="D299" s="5" t="n">
        <f aca="false">10*LOG(Measurements!D299^2+Measurements!E299^2)</f>
        <v>-44.9439254934456</v>
      </c>
      <c r="E299" s="5"/>
      <c r="F299" s="5" t="n">
        <f aca="false">10*LOG(Measurements!F299^2+Measurements!G299^2)</f>
        <v>-43.7121782626697</v>
      </c>
      <c r="G299" s="5"/>
      <c r="H299" s="5" t="n">
        <f aca="false">10*LOG(Measurements!H299^2+Measurements!I299^2)</f>
        <v>-47.694910323949</v>
      </c>
      <c r="I299" s="5"/>
      <c r="J299" s="5" t="n">
        <f aca="false">10*LOG(Measurements!J299^2+Measurements!K299^2)</f>
        <v>-91.601775662143</v>
      </c>
      <c r="K299" s="5"/>
      <c r="L299" s="5" t="n">
        <f aca="false">10*LOG(Measurements!L299^2+Measurements!M299^2)</f>
        <v>-98.5492829263274</v>
      </c>
      <c r="M299" s="5"/>
      <c r="N299" s="5" t="n">
        <f aca="false">10*LOG(Measurements!N299^2+Measurements!O299^2)</f>
        <v>-93.7442918388845</v>
      </c>
      <c r="O299" s="5"/>
      <c r="P299" s="5" t="n">
        <f aca="false">10*LOG(Measurements!P299^2+Measurements!Q299^2)</f>
        <v>-90.7860737047632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18.825169892907</v>
      </c>
      <c r="U299" s="5"/>
      <c r="V299" s="5" t="n">
        <f aca="false">10*LOG(Measurements!V299^2+Measurements!W299^2)</f>
        <v>-41.6050841001281</v>
      </c>
      <c r="W299" s="5"/>
      <c r="X299" s="5" t="n">
        <f aca="false">10*LOG(Measurements!X299^2+Measurements!Y299^2)</f>
        <v>-61.8901725464933</v>
      </c>
      <c r="Y299" s="5"/>
      <c r="Z299" s="5" t="n">
        <f aca="false">10*LOG(Measurements!Z299^2+Measurements!AA299^2)</f>
        <v>-95.3014746273569</v>
      </c>
      <c r="AA299" s="5"/>
      <c r="AB299" s="5" t="n">
        <f aca="false">10*LOG(Measurements!AB299^2+Measurements!AC299^2)</f>
        <v>-109.40979169788</v>
      </c>
      <c r="AC299" s="5"/>
      <c r="AD299" s="5" t="n">
        <f aca="false">10*LOG(Measurements!AD299^2+Measurements!AE299^2)</f>
        <v>-99.3994995131886</v>
      </c>
      <c r="AE299" s="5"/>
      <c r="AF299" s="5" t="n">
        <f aca="false">10*LOG(Measurements!AF299^2+Measurements!AG299^2)</f>
        <v>-98.4183159095793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18.1248801530686</v>
      </c>
      <c r="AM299" s="5"/>
      <c r="AN299" s="5" t="n">
        <f aca="false">10*LOG(Measurements!AN299^2+Measurements!AO299^2)</f>
        <v>-38.1103585101524</v>
      </c>
      <c r="AO299" s="5"/>
      <c r="AP299" s="5" t="n">
        <f aca="false">10*LOG(Measurements!AP299^2+Measurements!AQ299^2)</f>
        <v>-97.7557449240479</v>
      </c>
      <c r="AQ299" s="5"/>
      <c r="AR299" s="5" t="n">
        <f aca="false">10*LOG(Measurements!AR299^2+Measurements!AS299^2)</f>
        <v>-100.760573893799</v>
      </c>
      <c r="AS299" s="5"/>
      <c r="AT299" s="5" t="n">
        <f aca="false">10*LOG(Measurements!AT299^2+Measurements!AU299^2)</f>
        <v>-111.886486139655</v>
      </c>
      <c r="AU299" s="5"/>
      <c r="AV299" s="5" t="n">
        <f aca="false">10*LOG(Measurements!AV299^2+Measurements!AW299^2)</f>
        <v>-106.612549140765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8.2843920321026</v>
      </c>
      <c r="BE299" s="5"/>
      <c r="BF299" s="5" t="n">
        <f aca="false">10*LOG(Measurements!BF299^2+Measurements!BG299^2)</f>
        <v>-86.318150542802</v>
      </c>
      <c r="BG299" s="5"/>
      <c r="BH299" s="5" t="n">
        <f aca="false">10*LOG(Measurements!BH299^2+Measurements!BI299^2)</f>
        <v>-88.1770633201637</v>
      </c>
      <c r="BI299" s="5"/>
      <c r="BJ299" s="5" t="n">
        <f aca="false">10*LOG(Measurements!BJ299^2+Measurements!BK299^2)</f>
        <v>-92.2948677153609</v>
      </c>
      <c r="BK299" s="5"/>
      <c r="BL299" s="5" t="n">
        <f aca="false">10*LOG(Measurements!BL299^2+Measurements!BM299^2)</f>
        <v>-92.252746178129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6.2588419775944</v>
      </c>
      <c r="BW299" s="5"/>
      <c r="BX299" s="5" t="n">
        <f aca="false">10*LOG(Measurements!BX299^2+Measurements!BY299^2)</f>
        <v>-42.4096861164006</v>
      </c>
      <c r="BZ299" s="5" t="n">
        <f aca="false">10*LOG(Measurements!BZ299^2+Measurements!CA299^2)</f>
        <v>-48.396262660406</v>
      </c>
      <c r="CB299" s="5" t="n">
        <f aca="false">10*LOG(Measurements!CB299^2+Measurements!CC299^2)</f>
        <v>-48.3971139224958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17.3641943463045</v>
      </c>
      <c r="CO299" s="5"/>
      <c r="CP299" s="5" t="n">
        <f aca="false">10*LOG(Measurements!CP299^2+Measurements!CQ299^2)</f>
        <v>-38.7565292701312</v>
      </c>
      <c r="CQ299" s="5"/>
      <c r="CR299" s="5" t="n">
        <f aca="false">10*LOG(Measurements!CR299^2+Measurements!CS299^2)</f>
        <v>-56.564823650774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19.3349628561945</v>
      </c>
      <c r="DG299" s="5"/>
      <c r="DH299" s="5" t="n">
        <f aca="false">10*LOG(Measurements!DH299^2+Measurements!DI299^2)</f>
        <v>-39.0593594812904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8.0710722975125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22.408733829331</v>
      </c>
      <c r="C300" s="5"/>
      <c r="D300" s="5" t="n">
        <f aca="false">10*LOG(Measurements!D300^2+Measurements!E300^2)</f>
        <v>-44.5920670311941</v>
      </c>
      <c r="E300" s="5"/>
      <c r="F300" s="5" t="n">
        <f aca="false">10*LOG(Measurements!F300^2+Measurements!G300^2)</f>
        <v>-44.1474267691316</v>
      </c>
      <c r="G300" s="5"/>
      <c r="H300" s="5" t="n">
        <f aca="false">10*LOG(Measurements!H300^2+Measurements!I300^2)</f>
        <v>-47.1584246893209</v>
      </c>
      <c r="I300" s="5"/>
      <c r="J300" s="5" t="n">
        <f aca="false">10*LOG(Measurements!J300^2+Measurements!K300^2)</f>
        <v>-97.9643647723899</v>
      </c>
      <c r="K300" s="5"/>
      <c r="L300" s="5" t="n">
        <f aca="false">10*LOG(Measurements!L300^2+Measurements!M300^2)</f>
        <v>-106.416809770058</v>
      </c>
      <c r="M300" s="5"/>
      <c r="N300" s="5" t="n">
        <f aca="false">10*LOG(Measurements!N300^2+Measurements!O300^2)</f>
        <v>-110.925179106849</v>
      </c>
      <c r="O300" s="5"/>
      <c r="P300" s="5" t="n">
        <f aca="false">10*LOG(Measurements!P300^2+Measurements!Q300^2)</f>
        <v>-88.2068285284729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18.9771122893296</v>
      </c>
      <c r="U300" s="5"/>
      <c r="V300" s="5" t="n">
        <f aca="false">10*LOG(Measurements!V300^2+Measurements!W300^2)</f>
        <v>-41.3640006591429</v>
      </c>
      <c r="W300" s="5"/>
      <c r="X300" s="5" t="n">
        <f aca="false">10*LOG(Measurements!X300^2+Measurements!Y300^2)</f>
        <v>-62.5791636539134</v>
      </c>
      <c r="Y300" s="5"/>
      <c r="Z300" s="5" t="n">
        <f aca="false">10*LOG(Measurements!Z300^2+Measurements!AA300^2)</f>
        <v>-101.133583998076</v>
      </c>
      <c r="AA300" s="5"/>
      <c r="AB300" s="5" t="n">
        <f aca="false">10*LOG(Measurements!AB300^2+Measurements!AC300^2)</f>
        <v>-102.969620436511</v>
      </c>
      <c r="AC300" s="5"/>
      <c r="AD300" s="5" t="n">
        <f aca="false">10*LOG(Measurements!AD300^2+Measurements!AE300^2)</f>
        <v>-99.6248199890632</v>
      </c>
      <c r="AE300" s="5"/>
      <c r="AF300" s="5" t="n">
        <f aca="false">10*LOG(Measurements!AF300^2+Measurements!AG300^2)</f>
        <v>-97.3225874133204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18.974719663828</v>
      </c>
      <c r="AM300" s="5"/>
      <c r="AN300" s="5" t="n">
        <f aca="false">10*LOG(Measurements!AN300^2+Measurements!AO300^2)</f>
        <v>-37.872131534055</v>
      </c>
      <c r="AO300" s="5"/>
      <c r="AP300" s="5" t="n">
        <f aca="false">10*LOG(Measurements!AP300^2+Measurements!AQ300^2)</f>
        <v>-92.1411507406128</v>
      </c>
      <c r="AQ300" s="5"/>
      <c r="AR300" s="5" t="n">
        <f aca="false">10*LOG(Measurements!AR300^2+Measurements!AS300^2)</f>
        <v>-101.688258251492</v>
      </c>
      <c r="AS300" s="5"/>
      <c r="AT300" s="5" t="n">
        <f aca="false">10*LOG(Measurements!AT300^2+Measurements!AU300^2)</f>
        <v>-101.371449251964</v>
      </c>
      <c r="AU300" s="5"/>
      <c r="AV300" s="5" t="n">
        <f aca="false">10*LOG(Measurements!AV300^2+Measurements!AW300^2)</f>
        <v>-99.1098614541482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7.8616132804458</v>
      </c>
      <c r="BE300" s="5"/>
      <c r="BF300" s="5" t="n">
        <f aca="false">10*LOG(Measurements!BF300^2+Measurements!BG300^2)</f>
        <v>-87.0143511543845</v>
      </c>
      <c r="BG300" s="5"/>
      <c r="BH300" s="5" t="n">
        <f aca="false">10*LOG(Measurements!BH300^2+Measurements!BI300^2)</f>
        <v>-90.7734700441958</v>
      </c>
      <c r="BI300" s="5"/>
      <c r="BJ300" s="5" t="n">
        <f aca="false">10*LOG(Measurements!BJ300^2+Measurements!BK300^2)</f>
        <v>-90.6219263019892</v>
      </c>
      <c r="BK300" s="5"/>
      <c r="BL300" s="5" t="n">
        <f aca="false">10*LOG(Measurements!BL300^2+Measurements!BM300^2)</f>
        <v>-94.3810368117961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9.160300937688</v>
      </c>
      <c r="BW300" s="5"/>
      <c r="BX300" s="5" t="n">
        <f aca="false">10*LOG(Measurements!BX300^2+Measurements!BY300^2)</f>
        <v>-42.2806298738739</v>
      </c>
      <c r="BZ300" s="5" t="n">
        <f aca="false">10*LOG(Measurements!BZ300^2+Measurements!CA300^2)</f>
        <v>-49.2579662501669</v>
      </c>
      <c r="CB300" s="5" t="n">
        <f aca="false">10*LOG(Measurements!CB300^2+Measurements!CC300^2)</f>
        <v>-47.851220282054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16.8674978780271</v>
      </c>
      <c r="CO300" s="5"/>
      <c r="CP300" s="5" t="n">
        <f aca="false">10*LOG(Measurements!CP300^2+Measurements!CQ300^2)</f>
        <v>-38.6027219154366</v>
      </c>
      <c r="CQ300" s="5"/>
      <c r="CR300" s="5" t="n">
        <f aca="false">10*LOG(Measurements!CR300^2+Measurements!CS300^2)</f>
        <v>-57.2533986583987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19.5130017272466</v>
      </c>
      <c r="DG300" s="5"/>
      <c r="DH300" s="5" t="n">
        <f aca="false">10*LOG(Measurements!DH300^2+Measurements!DI300^2)</f>
        <v>-39.2375326467579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7.4559226569511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23.9866868323509</v>
      </c>
      <c r="C301" s="5"/>
      <c r="D301" s="5" t="n">
        <f aca="false">10*LOG(Measurements!D301^2+Measurements!E301^2)</f>
        <v>-44.2893569885285</v>
      </c>
      <c r="E301" s="5"/>
      <c r="F301" s="5" t="n">
        <f aca="false">10*LOG(Measurements!F301^2+Measurements!G301^2)</f>
        <v>-44.2524472983203</v>
      </c>
      <c r="G301" s="5"/>
      <c r="H301" s="5" t="n">
        <f aca="false">10*LOG(Measurements!H301^2+Measurements!I301^2)</f>
        <v>-46.9476088948972</v>
      </c>
      <c r="I301" s="5"/>
      <c r="J301" s="5" t="n">
        <f aca="false">10*LOG(Measurements!J301^2+Measurements!K301^2)</f>
        <v>-95.1008697055478</v>
      </c>
      <c r="K301" s="5"/>
      <c r="L301" s="5" t="n">
        <f aca="false">10*LOG(Measurements!L301^2+Measurements!M301^2)</f>
        <v>-90.5634620591509</v>
      </c>
      <c r="M301" s="5"/>
      <c r="N301" s="5" t="n">
        <f aca="false">10*LOG(Measurements!N301^2+Measurements!O301^2)</f>
        <v>-90.5819961021262</v>
      </c>
      <c r="O301" s="5"/>
      <c r="P301" s="5" t="n">
        <f aca="false">10*LOG(Measurements!P301^2+Measurements!Q301^2)</f>
        <v>-87.7870625262596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18.8235918078405</v>
      </c>
      <c r="U301" s="5"/>
      <c r="V301" s="5" t="n">
        <f aca="false">10*LOG(Measurements!V301^2+Measurements!W301^2)</f>
        <v>-41.1813563045067</v>
      </c>
      <c r="W301" s="5"/>
      <c r="X301" s="5" t="n">
        <f aca="false">10*LOG(Measurements!X301^2+Measurements!Y301^2)</f>
        <v>-64.7241915858572</v>
      </c>
      <c r="Y301" s="5"/>
      <c r="Z301" s="5" t="n">
        <f aca="false">10*LOG(Measurements!Z301^2+Measurements!AA301^2)</f>
        <v>-96.2426163510154</v>
      </c>
      <c r="AA301" s="5"/>
      <c r="AB301" s="5" t="n">
        <f aca="false">10*LOG(Measurements!AB301^2+Measurements!AC301^2)</f>
        <v>-91.1997544595151</v>
      </c>
      <c r="AC301" s="5"/>
      <c r="AD301" s="5" t="n">
        <f aca="false">10*LOG(Measurements!AD301^2+Measurements!AE301^2)</f>
        <v>-104.955469388297</v>
      </c>
      <c r="AE301" s="5"/>
      <c r="AF301" s="5" t="n">
        <f aca="false">10*LOG(Measurements!AF301^2+Measurements!AG301^2)</f>
        <v>-91.0213340350153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19.574942616057</v>
      </c>
      <c r="AM301" s="5"/>
      <c r="AN301" s="5" t="n">
        <f aca="false">10*LOG(Measurements!AN301^2+Measurements!AO301^2)</f>
        <v>-37.7520796007807</v>
      </c>
      <c r="AO301" s="5"/>
      <c r="AP301" s="5" t="n">
        <f aca="false">10*LOG(Measurements!AP301^2+Measurements!AQ301^2)</f>
        <v>-96.3561616301269</v>
      </c>
      <c r="AQ301" s="5"/>
      <c r="AR301" s="5" t="n">
        <f aca="false">10*LOG(Measurements!AR301^2+Measurements!AS301^2)</f>
        <v>-99.1208889589018</v>
      </c>
      <c r="AS301" s="5"/>
      <c r="AT301" s="5" t="n">
        <f aca="false">10*LOG(Measurements!AT301^2+Measurements!AU301^2)</f>
        <v>-94.9978786449714</v>
      </c>
      <c r="AU301" s="5"/>
      <c r="AV301" s="5" t="n">
        <f aca="false">10*LOG(Measurements!AV301^2+Measurements!AW301^2)</f>
        <v>-100.828372913861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7.882659880251</v>
      </c>
      <c r="BE301" s="5"/>
      <c r="BF301" s="5" t="n">
        <f aca="false">10*LOG(Measurements!BF301^2+Measurements!BG301^2)</f>
        <v>-88.3316921397977</v>
      </c>
      <c r="BG301" s="5"/>
      <c r="BH301" s="5" t="n">
        <f aca="false">10*LOG(Measurements!BH301^2+Measurements!BI301^2)</f>
        <v>-97.2833051199037</v>
      </c>
      <c r="BI301" s="5"/>
      <c r="BJ301" s="5" t="n">
        <f aca="false">10*LOG(Measurements!BJ301^2+Measurements!BK301^2)</f>
        <v>-90.0185900465036</v>
      </c>
      <c r="BK301" s="5"/>
      <c r="BL301" s="5" t="n">
        <f aca="false">10*LOG(Measurements!BL301^2+Measurements!BM301^2)</f>
        <v>-100.785902159756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28.8095532951318</v>
      </c>
      <c r="BW301" s="5"/>
      <c r="BX301" s="5" t="n">
        <f aca="false">10*LOG(Measurements!BX301^2+Measurements!BY301^2)</f>
        <v>-42.0774515810129</v>
      </c>
      <c r="BZ301" s="5" t="n">
        <f aca="false">10*LOG(Measurements!BZ301^2+Measurements!CA301^2)</f>
        <v>-50.4903861646561</v>
      </c>
      <c r="CB301" s="5" t="n">
        <f aca="false">10*LOG(Measurements!CB301^2+Measurements!CC301^2)</f>
        <v>-47.7014528299257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16.9622845541759</v>
      </c>
      <c r="CO301" s="5"/>
      <c r="CP301" s="5" t="n">
        <f aca="false">10*LOG(Measurements!CP301^2+Measurements!CQ301^2)</f>
        <v>-38.5081205517344</v>
      </c>
      <c r="CQ301" s="5"/>
      <c r="CR301" s="5" t="n">
        <f aca="false">10*LOG(Measurements!CR301^2+Measurements!CS301^2)</f>
        <v>-57.9458102874784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1.6441641769641</v>
      </c>
      <c r="DG301" s="5"/>
      <c r="DH301" s="5" t="n">
        <f aca="false">10*LOG(Measurements!DH301^2+Measurements!DI301^2)</f>
        <v>-38.976750628839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7.1029763388279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24.5976177774147</v>
      </c>
      <c r="C302" s="5"/>
      <c r="D302" s="5" t="n">
        <f aca="false">10*LOG(Measurements!D302^2+Measurements!E302^2)</f>
        <v>-44.3981451942774</v>
      </c>
      <c r="E302" s="5"/>
      <c r="F302" s="5" t="n">
        <f aca="false">10*LOG(Measurements!F302^2+Measurements!G302^2)</f>
        <v>-44.3413677405454</v>
      </c>
      <c r="G302" s="5"/>
      <c r="H302" s="5" t="n">
        <f aca="false">10*LOG(Measurements!H302^2+Measurements!I302^2)</f>
        <v>-47.2469023619656</v>
      </c>
      <c r="I302" s="5"/>
      <c r="J302" s="5" t="n">
        <f aca="false">10*LOG(Measurements!J302^2+Measurements!K302^2)</f>
        <v>-95.9645490171567</v>
      </c>
      <c r="K302" s="5"/>
      <c r="L302" s="5" t="n">
        <f aca="false">10*LOG(Measurements!L302^2+Measurements!M302^2)</f>
        <v>-101.927071831478</v>
      </c>
      <c r="M302" s="5"/>
      <c r="N302" s="5" t="n">
        <f aca="false">10*LOG(Measurements!N302^2+Measurements!O302^2)</f>
        <v>-93.2382963101109</v>
      </c>
      <c r="O302" s="5"/>
      <c r="P302" s="5" t="n">
        <f aca="false">10*LOG(Measurements!P302^2+Measurements!Q302^2)</f>
        <v>-90.1221912708741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19.1498215866599</v>
      </c>
      <c r="U302" s="5"/>
      <c r="V302" s="5" t="n">
        <f aca="false">10*LOG(Measurements!V302^2+Measurements!W302^2)</f>
        <v>-40.9942780772922</v>
      </c>
      <c r="W302" s="5"/>
      <c r="X302" s="5" t="n">
        <f aca="false">10*LOG(Measurements!X302^2+Measurements!Y302^2)</f>
        <v>-63.3965717929962</v>
      </c>
      <c r="Y302" s="5"/>
      <c r="Z302" s="5" t="n">
        <f aca="false">10*LOG(Measurements!Z302^2+Measurements!AA302^2)</f>
        <v>-95.3718717436137</v>
      </c>
      <c r="AA302" s="5"/>
      <c r="AB302" s="5" t="n">
        <f aca="false">10*LOG(Measurements!AB302^2+Measurements!AC302^2)</f>
        <v>-96.5651813308465</v>
      </c>
      <c r="AC302" s="5"/>
      <c r="AD302" s="5" t="n">
        <f aca="false">10*LOG(Measurements!AD302^2+Measurements!AE302^2)</f>
        <v>-100.544057270386</v>
      </c>
      <c r="AE302" s="5"/>
      <c r="AF302" s="5" t="n">
        <f aca="false">10*LOG(Measurements!AF302^2+Measurements!AG302^2)</f>
        <v>-97.6177681501116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0.4778690843317</v>
      </c>
      <c r="AM302" s="5"/>
      <c r="AN302" s="5" t="n">
        <f aca="false">10*LOG(Measurements!AN302^2+Measurements!AO302^2)</f>
        <v>-37.4856277331935</v>
      </c>
      <c r="AO302" s="5"/>
      <c r="AP302" s="5" t="n">
        <f aca="false">10*LOG(Measurements!AP302^2+Measurements!AQ302^2)</f>
        <v>-98.6080456927788</v>
      </c>
      <c r="AQ302" s="5"/>
      <c r="AR302" s="5" t="n">
        <f aca="false">10*LOG(Measurements!AR302^2+Measurements!AS302^2)</f>
        <v>-101.272339374859</v>
      </c>
      <c r="AS302" s="5"/>
      <c r="AT302" s="5" t="n">
        <f aca="false">10*LOG(Measurements!AT302^2+Measurements!AU302^2)</f>
        <v>-99.1997632345672</v>
      </c>
      <c r="AU302" s="5"/>
      <c r="AV302" s="5" t="n">
        <f aca="false">10*LOG(Measurements!AV302^2+Measurements!AW302^2)</f>
        <v>-97.9355034458724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8.2035791537947</v>
      </c>
      <c r="BE302" s="5"/>
      <c r="BF302" s="5" t="n">
        <f aca="false">10*LOG(Measurements!BF302^2+Measurements!BG302^2)</f>
        <v>-90.7701143066018</v>
      </c>
      <c r="BG302" s="5"/>
      <c r="BH302" s="5" t="n">
        <f aca="false">10*LOG(Measurements!BH302^2+Measurements!BI302^2)</f>
        <v>-88.7303084171965</v>
      </c>
      <c r="BI302" s="5"/>
      <c r="BJ302" s="5" t="n">
        <f aca="false">10*LOG(Measurements!BJ302^2+Measurements!BK302^2)</f>
        <v>-91.9514895637933</v>
      </c>
      <c r="BK302" s="5"/>
      <c r="BL302" s="5" t="n">
        <f aca="false">10*LOG(Measurements!BL302^2+Measurements!BM302^2)</f>
        <v>-91.1946017510779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25.8398776586659</v>
      </c>
      <c r="BW302" s="5"/>
      <c r="BX302" s="5" t="n">
        <f aca="false">10*LOG(Measurements!BX302^2+Measurements!BY302^2)</f>
        <v>-42.0133541932194</v>
      </c>
      <c r="BZ302" s="5" t="n">
        <f aca="false">10*LOG(Measurements!BZ302^2+Measurements!CA302^2)</f>
        <v>-51.5113778669799</v>
      </c>
      <c r="CB302" s="5" t="n">
        <f aca="false">10*LOG(Measurements!CB302^2+Measurements!CC302^2)</f>
        <v>-47.6758234360335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16.966977715748</v>
      </c>
      <c r="CO302" s="5"/>
      <c r="CP302" s="5" t="n">
        <f aca="false">10*LOG(Measurements!CP302^2+Measurements!CQ302^2)</f>
        <v>-38.3839754151245</v>
      </c>
      <c r="CQ302" s="5"/>
      <c r="CR302" s="5" t="n">
        <f aca="false">10*LOG(Measurements!CR302^2+Measurements!CS302^2)</f>
        <v>-57.9222072130241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5.1082844017354</v>
      </c>
      <c r="DG302" s="5"/>
      <c r="DH302" s="5" t="n">
        <f aca="false">10*LOG(Measurements!DH302^2+Measurements!DI302^2)</f>
        <v>-38.770697821813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6.8259296538254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23.6071676654456</v>
      </c>
      <c r="C303" s="5"/>
      <c r="D303" s="5" t="n">
        <f aca="false">10*LOG(Measurements!D303^2+Measurements!E303^2)</f>
        <v>-44.4787975937373</v>
      </c>
      <c r="E303" s="5"/>
      <c r="F303" s="5" t="n">
        <f aca="false">10*LOG(Measurements!F303^2+Measurements!G303^2)</f>
        <v>-44.551659573683</v>
      </c>
      <c r="G303" s="5"/>
      <c r="H303" s="5" t="n">
        <f aca="false">10*LOG(Measurements!H303^2+Measurements!I303^2)</f>
        <v>-48.0650386539847</v>
      </c>
      <c r="I303" s="5"/>
      <c r="J303" s="5" t="n">
        <f aca="false">10*LOG(Measurements!J303^2+Measurements!K303^2)</f>
        <v>-100.18912536103</v>
      </c>
      <c r="K303" s="5"/>
      <c r="L303" s="5" t="n">
        <f aca="false">10*LOG(Measurements!L303^2+Measurements!M303^2)</f>
        <v>-93.2456810898899</v>
      </c>
      <c r="M303" s="5"/>
      <c r="N303" s="5" t="n">
        <f aca="false">10*LOG(Measurements!N303^2+Measurements!O303^2)</f>
        <v>-93.8615868320455</v>
      </c>
      <c r="O303" s="5"/>
      <c r="P303" s="5" t="n">
        <f aca="false">10*LOG(Measurements!P303^2+Measurements!Q303^2)</f>
        <v>-88.5719771793435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18.6304863367698</v>
      </c>
      <c r="U303" s="5"/>
      <c r="V303" s="5" t="n">
        <f aca="false">10*LOG(Measurements!V303^2+Measurements!W303^2)</f>
        <v>-40.9011099511149</v>
      </c>
      <c r="W303" s="5"/>
      <c r="X303" s="5" t="n">
        <f aca="false">10*LOG(Measurements!X303^2+Measurements!Y303^2)</f>
        <v>-61.954996787513</v>
      </c>
      <c r="Y303" s="5"/>
      <c r="Z303" s="5" t="n">
        <f aca="false">10*LOG(Measurements!Z303^2+Measurements!AA303^2)</f>
        <v>-89.6019150192498</v>
      </c>
      <c r="AA303" s="5"/>
      <c r="AB303" s="5" t="n">
        <f aca="false">10*LOG(Measurements!AB303^2+Measurements!AC303^2)</f>
        <v>-89.2620451587192</v>
      </c>
      <c r="AC303" s="5"/>
      <c r="AD303" s="5" t="n">
        <f aca="false">10*LOG(Measurements!AD303^2+Measurements!AE303^2)</f>
        <v>-98.6669748441426</v>
      </c>
      <c r="AE303" s="5"/>
      <c r="AF303" s="5" t="n">
        <f aca="false">10*LOG(Measurements!AF303^2+Measurements!AG303^2)</f>
        <v>-95.2315621032572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1.5938207305338</v>
      </c>
      <c r="AM303" s="5"/>
      <c r="AN303" s="5" t="n">
        <f aca="false">10*LOG(Measurements!AN303^2+Measurements!AO303^2)</f>
        <v>-37.3574830513503</v>
      </c>
      <c r="AO303" s="5"/>
      <c r="AP303" s="5" t="n">
        <f aca="false">10*LOG(Measurements!AP303^2+Measurements!AQ303^2)</f>
        <v>-96.268176155801</v>
      </c>
      <c r="AQ303" s="5"/>
      <c r="AR303" s="5" t="n">
        <f aca="false">10*LOG(Measurements!AR303^2+Measurements!AS303^2)</f>
        <v>-99.6594986076053</v>
      </c>
      <c r="AS303" s="5"/>
      <c r="AT303" s="5" t="n">
        <f aca="false">10*LOG(Measurements!AT303^2+Measurements!AU303^2)</f>
        <v>-98.10233522017</v>
      </c>
      <c r="AU303" s="5"/>
      <c r="AV303" s="5" t="n">
        <f aca="false">10*LOG(Measurements!AV303^2+Measurements!AW303^2)</f>
        <v>-97.6864021249784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8.9833883568651</v>
      </c>
      <c r="BE303" s="5"/>
      <c r="BF303" s="5" t="n">
        <f aca="false">10*LOG(Measurements!BF303^2+Measurements!BG303^2)</f>
        <v>-88.6026833130545</v>
      </c>
      <c r="BG303" s="5"/>
      <c r="BH303" s="5" t="n">
        <f aca="false">10*LOG(Measurements!BH303^2+Measurements!BI303^2)</f>
        <v>-97.6776001855363</v>
      </c>
      <c r="BI303" s="5"/>
      <c r="BJ303" s="5" t="n">
        <f aca="false">10*LOG(Measurements!BJ303^2+Measurements!BK303^2)</f>
        <v>-91.5031515609271</v>
      </c>
      <c r="BK303" s="5"/>
      <c r="BL303" s="5" t="n">
        <f aca="false">10*LOG(Measurements!BL303^2+Measurements!BM303^2)</f>
        <v>-91.7103663913728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23.2415904513234</v>
      </c>
      <c r="BW303" s="5"/>
      <c r="BX303" s="5" t="n">
        <f aca="false">10*LOG(Measurements!BX303^2+Measurements!BY303^2)</f>
        <v>-41.9260031799625</v>
      </c>
      <c r="BZ303" s="5" t="n">
        <f aca="false">10*LOG(Measurements!BZ303^2+Measurements!CA303^2)</f>
        <v>-51.9709497648724</v>
      </c>
      <c r="CB303" s="5" t="n">
        <f aca="false">10*LOG(Measurements!CB303^2+Measurements!CC303^2)</f>
        <v>-47.4545271175531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17.4247651645571</v>
      </c>
      <c r="CO303" s="5"/>
      <c r="CP303" s="5" t="n">
        <f aca="false">10*LOG(Measurements!CP303^2+Measurements!CQ303^2)</f>
        <v>-38.2181886462966</v>
      </c>
      <c r="CQ303" s="5"/>
      <c r="CR303" s="5" t="n">
        <f aca="false">10*LOG(Measurements!CR303^2+Measurements!CS303^2)</f>
        <v>-58.3592328793572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25.6535421918406</v>
      </c>
      <c r="DG303" s="5"/>
      <c r="DH303" s="5" t="n">
        <f aca="false">10*LOG(Measurements!DH303^2+Measurements!DI303^2)</f>
        <v>-38.8057379586306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6.8305753139314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22.502761541487</v>
      </c>
      <c r="C304" s="5"/>
      <c r="D304" s="5" t="n">
        <f aca="false">10*LOG(Measurements!D304^2+Measurements!E304^2)</f>
        <v>-44.2181848404968</v>
      </c>
      <c r="E304" s="5"/>
      <c r="F304" s="5" t="n">
        <f aca="false">10*LOG(Measurements!F304^2+Measurements!G304^2)</f>
        <v>-44.6881714430638</v>
      </c>
      <c r="G304" s="5"/>
      <c r="H304" s="5" t="n">
        <f aca="false">10*LOG(Measurements!H304^2+Measurements!I304^2)</f>
        <v>-48.9362923976638</v>
      </c>
      <c r="I304" s="5"/>
      <c r="J304" s="5" t="n">
        <f aca="false">10*LOG(Measurements!J304^2+Measurements!K304^2)</f>
        <v>-104.40727048371</v>
      </c>
      <c r="K304" s="5"/>
      <c r="L304" s="5" t="n">
        <f aca="false">10*LOG(Measurements!L304^2+Measurements!M304^2)</f>
        <v>-103.865962676212</v>
      </c>
      <c r="M304" s="5"/>
      <c r="N304" s="5" t="n">
        <f aca="false">10*LOG(Measurements!N304^2+Measurements!O304^2)</f>
        <v>-89.9228009668081</v>
      </c>
      <c r="O304" s="5"/>
      <c r="P304" s="5" t="n">
        <f aca="false">10*LOG(Measurements!P304^2+Measurements!Q304^2)</f>
        <v>-87.2687357114643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17.9965384138433</v>
      </c>
      <c r="U304" s="5"/>
      <c r="V304" s="5" t="n">
        <f aca="false">10*LOG(Measurements!V304^2+Measurements!W304^2)</f>
        <v>-40.5840055090645</v>
      </c>
      <c r="W304" s="5"/>
      <c r="X304" s="5" t="n">
        <f aca="false">10*LOG(Measurements!X304^2+Measurements!Y304^2)</f>
        <v>-62.5003472142533</v>
      </c>
      <c r="Y304" s="5"/>
      <c r="Z304" s="5" t="n">
        <f aca="false">10*LOG(Measurements!Z304^2+Measurements!AA304^2)</f>
        <v>-95.390723015026</v>
      </c>
      <c r="AA304" s="5"/>
      <c r="AB304" s="5" t="n">
        <f aca="false">10*LOG(Measurements!AB304^2+Measurements!AC304^2)</f>
        <v>-93.1140843352265</v>
      </c>
      <c r="AC304" s="5"/>
      <c r="AD304" s="5" t="n">
        <f aca="false">10*LOG(Measurements!AD304^2+Measurements!AE304^2)</f>
        <v>-100.011037654732</v>
      </c>
      <c r="AE304" s="5"/>
      <c r="AF304" s="5" t="n">
        <f aca="false">10*LOG(Measurements!AF304^2+Measurements!AG304^2)</f>
        <v>-95.258486685473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23.0223729377569</v>
      </c>
      <c r="AM304" s="5"/>
      <c r="AN304" s="5" t="n">
        <f aca="false">10*LOG(Measurements!AN304^2+Measurements!AO304^2)</f>
        <v>-37.4917029785036</v>
      </c>
      <c r="AO304" s="5"/>
      <c r="AP304" s="5" t="n">
        <f aca="false">10*LOG(Measurements!AP304^2+Measurements!AQ304^2)</f>
        <v>-100.352376891953</v>
      </c>
      <c r="AQ304" s="5"/>
      <c r="AR304" s="5" t="n">
        <f aca="false">10*LOG(Measurements!AR304^2+Measurements!AS304^2)</f>
        <v>-100.126654404312</v>
      </c>
      <c r="AS304" s="5"/>
      <c r="AT304" s="5" t="n">
        <f aca="false">10*LOG(Measurements!AT304^2+Measurements!AU304^2)</f>
        <v>-96.0100878603691</v>
      </c>
      <c r="AU304" s="5"/>
      <c r="AV304" s="5" t="n">
        <f aca="false">10*LOG(Measurements!AV304^2+Measurements!AW304^2)</f>
        <v>-101.591171103082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8.4747240899678</v>
      </c>
      <c r="BE304" s="5"/>
      <c r="BF304" s="5" t="n">
        <f aca="false">10*LOG(Measurements!BF304^2+Measurements!BG304^2)</f>
        <v>-91.8068916871561</v>
      </c>
      <c r="BG304" s="5"/>
      <c r="BH304" s="5" t="n">
        <f aca="false">10*LOG(Measurements!BH304^2+Measurements!BI304^2)</f>
        <v>-90.5034684803687</v>
      </c>
      <c r="BI304" s="5"/>
      <c r="BJ304" s="5" t="n">
        <f aca="false">10*LOG(Measurements!BJ304^2+Measurements!BK304^2)</f>
        <v>-96.144024849327</v>
      </c>
      <c r="BK304" s="5"/>
      <c r="BL304" s="5" t="n">
        <f aca="false">10*LOG(Measurements!BL304^2+Measurements!BM304^2)</f>
        <v>-89.5255766078287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21.434473861472</v>
      </c>
      <c r="BW304" s="5"/>
      <c r="BX304" s="5" t="n">
        <f aca="false">10*LOG(Measurements!BX304^2+Measurements!BY304^2)</f>
        <v>-41.9014059840585</v>
      </c>
      <c r="BZ304" s="5" t="n">
        <f aca="false">10*LOG(Measurements!BZ304^2+Measurements!CA304^2)</f>
        <v>-52.1620290697977</v>
      </c>
      <c r="CB304" s="5" t="n">
        <f aca="false">10*LOG(Measurements!CB304^2+Measurements!CC304^2)</f>
        <v>-47.4085560309213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17.5650945127478</v>
      </c>
      <c r="CO304" s="5"/>
      <c r="CP304" s="5" t="n">
        <f aca="false">10*LOG(Measurements!CP304^2+Measurements!CQ304^2)</f>
        <v>-38.2225673415519</v>
      </c>
      <c r="CQ304" s="5"/>
      <c r="CR304" s="5" t="n">
        <f aca="false">10*LOG(Measurements!CR304^2+Measurements!CS304^2)</f>
        <v>-58.6428120797374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23.2586808328415</v>
      </c>
      <c r="DG304" s="5"/>
      <c r="DH304" s="5" t="n">
        <f aca="false">10*LOG(Measurements!DH304^2+Measurements!DI304^2)</f>
        <v>-38.9699961942668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6.7240964672914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20.8951220701016</v>
      </c>
      <c r="C305" s="5"/>
      <c r="D305" s="5" t="n">
        <f aca="false">10*LOG(Measurements!D305^2+Measurements!E305^2)</f>
        <v>-44.0192108892729</v>
      </c>
      <c r="E305" s="5"/>
      <c r="F305" s="5" t="n">
        <f aca="false">10*LOG(Measurements!F305^2+Measurements!G305^2)</f>
        <v>-44.8555187850439</v>
      </c>
      <c r="G305" s="5"/>
      <c r="H305" s="5" t="n">
        <f aca="false">10*LOG(Measurements!H305^2+Measurements!I305^2)</f>
        <v>-49.32692511376</v>
      </c>
      <c r="I305" s="5"/>
      <c r="J305" s="5" t="n">
        <f aca="false">10*LOG(Measurements!J305^2+Measurements!K305^2)</f>
        <v>-96.7740155898708</v>
      </c>
      <c r="K305" s="5"/>
      <c r="L305" s="5" t="n">
        <f aca="false">10*LOG(Measurements!L305^2+Measurements!M305^2)</f>
        <v>-95.0678116465217</v>
      </c>
      <c r="M305" s="5"/>
      <c r="N305" s="5" t="n">
        <f aca="false">10*LOG(Measurements!N305^2+Measurements!O305^2)</f>
        <v>-99.5197312984144</v>
      </c>
      <c r="O305" s="5"/>
      <c r="P305" s="5" t="n">
        <f aca="false">10*LOG(Measurements!P305^2+Measurements!Q305^2)</f>
        <v>-88.4360070818829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17.9556899375854</v>
      </c>
      <c r="U305" s="5"/>
      <c r="V305" s="5" t="n">
        <f aca="false">10*LOG(Measurements!V305^2+Measurements!W305^2)</f>
        <v>-40.3629898415192</v>
      </c>
      <c r="W305" s="5"/>
      <c r="X305" s="5" t="n">
        <f aca="false">10*LOG(Measurements!X305^2+Measurements!Y305^2)</f>
        <v>-63.1406871777075</v>
      </c>
      <c r="Y305" s="5"/>
      <c r="Z305" s="5" t="n">
        <f aca="false">10*LOG(Measurements!Z305^2+Measurements!AA305^2)</f>
        <v>-94.9626545463776</v>
      </c>
      <c r="AA305" s="5"/>
      <c r="AB305" s="5" t="n">
        <f aca="false">10*LOG(Measurements!AB305^2+Measurements!AC305^2)</f>
        <v>-98.4476606041623</v>
      </c>
      <c r="AC305" s="5"/>
      <c r="AD305" s="5" t="n">
        <f aca="false">10*LOG(Measurements!AD305^2+Measurements!AE305^2)</f>
        <v>-95.9597533510664</v>
      </c>
      <c r="AE305" s="5"/>
      <c r="AF305" s="5" t="n">
        <f aca="false">10*LOG(Measurements!AF305^2+Measurements!AG305^2)</f>
        <v>-98.1213505869122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23.3360408932744</v>
      </c>
      <c r="AM305" s="5"/>
      <c r="AN305" s="5" t="n">
        <f aca="false">10*LOG(Measurements!AN305^2+Measurements!AO305^2)</f>
        <v>-37.6646674583472</v>
      </c>
      <c r="AO305" s="5"/>
      <c r="AP305" s="5" t="n">
        <f aca="false">10*LOG(Measurements!AP305^2+Measurements!AQ305^2)</f>
        <v>-110.943567374808</v>
      </c>
      <c r="AQ305" s="5"/>
      <c r="AR305" s="5" t="n">
        <f aca="false">10*LOG(Measurements!AR305^2+Measurements!AS305^2)</f>
        <v>-99.0105828156914</v>
      </c>
      <c r="AS305" s="5"/>
      <c r="AT305" s="5" t="n">
        <f aca="false">10*LOG(Measurements!AT305^2+Measurements!AU305^2)</f>
        <v>-104.079597033955</v>
      </c>
      <c r="AU305" s="5"/>
      <c r="AV305" s="5" t="n">
        <f aca="false">10*LOG(Measurements!AV305^2+Measurements!AW305^2)</f>
        <v>-104.534566533519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17.7512327339741</v>
      </c>
      <c r="BE305" s="5"/>
      <c r="BF305" s="5" t="n">
        <f aca="false">10*LOG(Measurements!BF305^2+Measurements!BG305^2)</f>
        <v>-91.9354111352217</v>
      </c>
      <c r="BG305" s="5"/>
      <c r="BH305" s="5" t="n">
        <f aca="false">10*LOG(Measurements!BH305^2+Measurements!BI305^2)</f>
        <v>-93.5881316456676</v>
      </c>
      <c r="BI305" s="5"/>
      <c r="BJ305" s="5" t="n">
        <f aca="false">10*LOG(Measurements!BJ305^2+Measurements!BK305^2)</f>
        <v>-88.5052267869168</v>
      </c>
      <c r="BK305" s="5"/>
      <c r="BL305" s="5" t="n">
        <f aca="false">10*LOG(Measurements!BL305^2+Measurements!BM305^2)</f>
        <v>-91.17230677755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9.8157741346206</v>
      </c>
      <c r="BW305" s="5"/>
      <c r="BX305" s="5" t="n">
        <f aca="false">10*LOG(Measurements!BX305^2+Measurements!BY305^2)</f>
        <v>-41.7993851509912</v>
      </c>
      <c r="BZ305" s="5" t="n">
        <f aca="false">10*LOG(Measurements!BZ305^2+Measurements!CA305^2)</f>
        <v>-52.2654454110381</v>
      </c>
      <c r="CB305" s="5" t="n">
        <f aca="false">10*LOG(Measurements!CB305^2+Measurements!CC305^2)</f>
        <v>-47.5267584272977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17.8377154026115</v>
      </c>
      <c r="CO305" s="5"/>
      <c r="CP305" s="5" t="n">
        <f aca="false">10*LOG(Measurements!CP305^2+Measurements!CQ305^2)</f>
        <v>-38.2627953960566</v>
      </c>
      <c r="CQ305" s="5"/>
      <c r="CR305" s="5" t="n">
        <f aca="false">10*LOG(Measurements!CR305^2+Measurements!CS305^2)</f>
        <v>-59.259927040544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21.7772752462697</v>
      </c>
      <c r="DG305" s="5"/>
      <c r="DH305" s="5" t="n">
        <f aca="false">10*LOG(Measurements!DH305^2+Measurements!DI305^2)</f>
        <v>-39.2506128370443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7.1226464660484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20.0557908062754</v>
      </c>
      <c r="C306" s="5"/>
      <c r="D306" s="5" t="n">
        <f aca="false">10*LOG(Measurements!D306^2+Measurements!E306^2)</f>
        <v>-43.6725671806013</v>
      </c>
      <c r="E306" s="5"/>
      <c r="F306" s="5" t="n">
        <f aca="false">10*LOG(Measurements!F306^2+Measurements!G306^2)</f>
        <v>-45.0693957621455</v>
      </c>
      <c r="G306" s="5"/>
      <c r="H306" s="5" t="n">
        <f aca="false">10*LOG(Measurements!H306^2+Measurements!I306^2)</f>
        <v>-49.2616254273929</v>
      </c>
      <c r="I306" s="5"/>
      <c r="J306" s="5" t="n">
        <f aca="false">10*LOG(Measurements!J306^2+Measurements!K306^2)</f>
        <v>-94.1866140193838</v>
      </c>
      <c r="K306" s="5"/>
      <c r="L306" s="5" t="n">
        <f aca="false">10*LOG(Measurements!L306^2+Measurements!M306^2)</f>
        <v>-100.417352640075</v>
      </c>
      <c r="M306" s="5"/>
      <c r="N306" s="5" t="n">
        <f aca="false">10*LOG(Measurements!N306^2+Measurements!O306^2)</f>
        <v>-89.274813332333</v>
      </c>
      <c r="O306" s="5"/>
      <c r="P306" s="5" t="n">
        <f aca="false">10*LOG(Measurements!P306^2+Measurements!Q306^2)</f>
        <v>-90.1969479110112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18.3171677734952</v>
      </c>
      <c r="U306" s="5"/>
      <c r="V306" s="5" t="n">
        <f aca="false">10*LOG(Measurements!V306^2+Measurements!W306^2)</f>
        <v>-40.1783576827963</v>
      </c>
      <c r="W306" s="5"/>
      <c r="X306" s="5" t="n">
        <f aca="false">10*LOG(Measurements!X306^2+Measurements!Y306^2)</f>
        <v>-61.2851234657712</v>
      </c>
      <c r="Y306" s="5"/>
      <c r="Z306" s="5" t="n">
        <f aca="false">10*LOG(Measurements!Z306^2+Measurements!AA306^2)</f>
        <v>-92.8939640448535</v>
      </c>
      <c r="AA306" s="5"/>
      <c r="AB306" s="5" t="n">
        <f aca="false">10*LOG(Measurements!AB306^2+Measurements!AC306^2)</f>
        <v>-95.0210751095696</v>
      </c>
      <c r="AC306" s="5"/>
      <c r="AD306" s="5" t="n">
        <f aca="false">10*LOG(Measurements!AD306^2+Measurements!AE306^2)</f>
        <v>-95.2797989318097</v>
      </c>
      <c r="AE306" s="5"/>
      <c r="AF306" s="5" t="n">
        <f aca="false">10*LOG(Measurements!AF306^2+Measurements!AG306^2)</f>
        <v>-88.3066757748018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23.9777615292145</v>
      </c>
      <c r="AM306" s="5"/>
      <c r="AN306" s="5" t="n">
        <f aca="false">10*LOG(Measurements!AN306^2+Measurements!AO306^2)</f>
        <v>-37.8014862972611</v>
      </c>
      <c r="AO306" s="5"/>
      <c r="AP306" s="5" t="n">
        <f aca="false">10*LOG(Measurements!AP306^2+Measurements!AQ306^2)</f>
        <v>-94.7068363804532</v>
      </c>
      <c r="AQ306" s="5"/>
      <c r="AR306" s="5" t="n">
        <f aca="false">10*LOG(Measurements!AR306^2+Measurements!AS306^2)</f>
        <v>-98.3399988435585</v>
      </c>
      <c r="AS306" s="5"/>
      <c r="AT306" s="5" t="n">
        <f aca="false">10*LOG(Measurements!AT306^2+Measurements!AU306^2)</f>
        <v>-95.2715728556272</v>
      </c>
      <c r="AU306" s="5"/>
      <c r="AV306" s="5" t="n">
        <f aca="false">10*LOG(Measurements!AV306^2+Measurements!AW306^2)</f>
        <v>-107.424613749332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17.4615862253757</v>
      </c>
      <c r="BE306" s="5"/>
      <c r="BF306" s="5" t="n">
        <f aca="false">10*LOG(Measurements!BF306^2+Measurements!BG306^2)</f>
        <v>-90.0973984874236</v>
      </c>
      <c r="BG306" s="5"/>
      <c r="BH306" s="5" t="n">
        <f aca="false">10*LOG(Measurements!BH306^2+Measurements!BI306^2)</f>
        <v>-100.942323563099</v>
      </c>
      <c r="BI306" s="5"/>
      <c r="BJ306" s="5" t="n">
        <f aca="false">10*LOG(Measurements!BJ306^2+Measurements!BK306^2)</f>
        <v>-88.6858557618256</v>
      </c>
      <c r="BK306" s="5"/>
      <c r="BL306" s="5" t="n">
        <f aca="false">10*LOG(Measurements!BL306^2+Measurements!BM306^2)</f>
        <v>-87.5229907839418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8.3090644113082</v>
      </c>
      <c r="BW306" s="5"/>
      <c r="BX306" s="5" t="n">
        <f aca="false">10*LOG(Measurements!BX306^2+Measurements!BY306^2)</f>
        <v>-41.6037367484098</v>
      </c>
      <c r="BZ306" s="5" t="n">
        <f aca="false">10*LOG(Measurements!BZ306^2+Measurements!CA306^2)</f>
        <v>-52.8761338564077</v>
      </c>
      <c r="CB306" s="5" t="n">
        <f aca="false">10*LOG(Measurements!CB306^2+Measurements!CC306^2)</f>
        <v>-47.5428654939165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18.4971140475328</v>
      </c>
      <c r="CO306" s="5"/>
      <c r="CP306" s="5" t="n">
        <f aca="false">10*LOG(Measurements!CP306^2+Measurements!CQ306^2)</f>
        <v>-38.3255898633285</v>
      </c>
      <c r="CQ306" s="5"/>
      <c r="CR306" s="5" t="n">
        <f aca="false">10*LOG(Measurements!CR306^2+Measurements!CS306^2)</f>
        <v>-59.8980846793006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21.7724401670519</v>
      </c>
      <c r="DG306" s="5"/>
      <c r="DH306" s="5" t="n">
        <f aca="false">10*LOG(Measurements!DH306^2+Measurements!DI306^2)</f>
        <v>-39.4730114730965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6.9971398425067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9.2506015878631</v>
      </c>
      <c r="C307" s="5"/>
      <c r="D307" s="5" t="n">
        <f aca="false">10*LOG(Measurements!D307^2+Measurements!E307^2)</f>
        <v>-43.4296750292543</v>
      </c>
      <c r="E307" s="5"/>
      <c r="F307" s="5" t="n">
        <f aca="false">10*LOG(Measurements!F307^2+Measurements!G307^2)</f>
        <v>-45.1839080050588</v>
      </c>
      <c r="G307" s="5"/>
      <c r="H307" s="5" t="n">
        <f aca="false">10*LOG(Measurements!H307^2+Measurements!I307^2)</f>
        <v>-49.0751080670759</v>
      </c>
      <c r="I307" s="5"/>
      <c r="J307" s="5" t="n">
        <f aca="false">10*LOG(Measurements!J307^2+Measurements!K307^2)</f>
        <v>-92.3777053400266</v>
      </c>
      <c r="K307" s="5"/>
      <c r="L307" s="5" t="n">
        <f aca="false">10*LOG(Measurements!L307^2+Measurements!M307^2)</f>
        <v>-95.7996142005285</v>
      </c>
      <c r="M307" s="5"/>
      <c r="N307" s="5" t="n">
        <f aca="false">10*LOG(Measurements!N307^2+Measurements!O307^2)</f>
        <v>-106.061425865251</v>
      </c>
      <c r="O307" s="5"/>
      <c r="P307" s="5" t="n">
        <f aca="false">10*LOG(Measurements!P307^2+Measurements!Q307^2)</f>
        <v>-92.7600042840489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19.2589386142522</v>
      </c>
      <c r="U307" s="5"/>
      <c r="V307" s="5" t="n">
        <f aca="false">10*LOG(Measurements!V307^2+Measurements!W307^2)</f>
        <v>-39.9000646361112</v>
      </c>
      <c r="W307" s="5"/>
      <c r="X307" s="5" t="n">
        <f aca="false">10*LOG(Measurements!X307^2+Measurements!Y307^2)</f>
        <v>-60.1725575976435</v>
      </c>
      <c r="Y307" s="5"/>
      <c r="Z307" s="5" t="n">
        <f aca="false">10*LOG(Measurements!Z307^2+Measurements!AA307^2)</f>
        <v>-94.881818546926</v>
      </c>
      <c r="AA307" s="5"/>
      <c r="AB307" s="5" t="n">
        <f aca="false">10*LOG(Measurements!AB307^2+Measurements!AC307^2)</f>
        <v>-92.5360796362982</v>
      </c>
      <c r="AC307" s="5"/>
      <c r="AD307" s="5" t="n">
        <f aca="false">10*LOG(Measurements!AD307^2+Measurements!AE307^2)</f>
        <v>-90.6812972059809</v>
      </c>
      <c r="AE307" s="5"/>
      <c r="AF307" s="5" t="n">
        <f aca="false">10*LOG(Measurements!AF307^2+Measurements!AG307^2)</f>
        <v>-89.6453126427321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24.4241754231807</v>
      </c>
      <c r="AM307" s="5"/>
      <c r="AN307" s="5" t="n">
        <f aca="false">10*LOG(Measurements!AN307^2+Measurements!AO307^2)</f>
        <v>-37.9145968513411</v>
      </c>
      <c r="AO307" s="5"/>
      <c r="AP307" s="5" t="n">
        <f aca="false">10*LOG(Measurements!AP307^2+Measurements!AQ307^2)</f>
        <v>-97.751283832253</v>
      </c>
      <c r="AQ307" s="5"/>
      <c r="AR307" s="5" t="n">
        <f aca="false">10*LOG(Measurements!AR307^2+Measurements!AS307^2)</f>
        <v>-96.7145775524167</v>
      </c>
      <c r="AS307" s="5"/>
      <c r="AT307" s="5" t="n">
        <f aca="false">10*LOG(Measurements!AT307^2+Measurements!AU307^2)</f>
        <v>-111.306611217346</v>
      </c>
      <c r="AU307" s="5"/>
      <c r="AV307" s="5" t="n">
        <f aca="false">10*LOG(Measurements!AV307^2+Measurements!AW307^2)</f>
        <v>-100.784982933724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17.8630619401505</v>
      </c>
      <c r="BE307" s="5"/>
      <c r="BF307" s="5" t="n">
        <f aca="false">10*LOG(Measurements!BF307^2+Measurements!BG307^2)</f>
        <v>-89.2404581072232</v>
      </c>
      <c r="BG307" s="5"/>
      <c r="BH307" s="5" t="n">
        <f aca="false">10*LOG(Measurements!BH307^2+Measurements!BI307^2)</f>
        <v>-89.726217250133</v>
      </c>
      <c r="BI307" s="5"/>
      <c r="BJ307" s="5" t="n">
        <f aca="false">10*LOG(Measurements!BJ307^2+Measurements!BK307^2)</f>
        <v>-91.7779969628414</v>
      </c>
      <c r="BK307" s="5"/>
      <c r="BL307" s="5" t="n">
        <f aca="false">10*LOG(Measurements!BL307^2+Measurements!BM307^2)</f>
        <v>-87.1268362370899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7.18146070917</v>
      </c>
      <c r="BW307" s="5"/>
      <c r="BX307" s="5" t="n">
        <f aca="false">10*LOG(Measurements!BX307^2+Measurements!BY307^2)</f>
        <v>-41.3618601539167</v>
      </c>
      <c r="BZ307" s="5" t="n">
        <f aca="false">10*LOG(Measurements!BZ307^2+Measurements!CA307^2)</f>
        <v>-53.9136051760926</v>
      </c>
      <c r="CB307" s="5" t="n">
        <f aca="false">10*LOG(Measurements!CB307^2+Measurements!CC307^2)</f>
        <v>-46.9469571563648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19.5389705885668</v>
      </c>
      <c r="CO307" s="5"/>
      <c r="CP307" s="5" t="n">
        <f aca="false">10*LOG(Measurements!CP307^2+Measurements!CQ307^2)</f>
        <v>-38.4409647049489</v>
      </c>
      <c r="CQ307" s="5"/>
      <c r="CR307" s="5" t="n">
        <f aca="false">10*LOG(Measurements!CR307^2+Measurements!CS307^2)</f>
        <v>-60.1333343925427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22.338558372518</v>
      </c>
      <c r="DG307" s="5"/>
      <c r="DH307" s="5" t="n">
        <f aca="false">10*LOG(Measurements!DH307^2+Measurements!DI307^2)</f>
        <v>-39.6546302254719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17.0590565534807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8.5034905131405</v>
      </c>
      <c r="C308" s="5"/>
      <c r="D308" s="5" t="n">
        <f aca="false">10*LOG(Measurements!D308^2+Measurements!E308^2)</f>
        <v>-43.1674997715464</v>
      </c>
      <c r="E308" s="5"/>
      <c r="F308" s="5" t="n">
        <f aca="false">10*LOG(Measurements!F308^2+Measurements!G308^2)</f>
        <v>-45.5335646600655</v>
      </c>
      <c r="G308" s="5"/>
      <c r="H308" s="5" t="n">
        <f aca="false">10*LOG(Measurements!H308^2+Measurements!I308^2)</f>
        <v>-49.0318287963824</v>
      </c>
      <c r="I308" s="5"/>
      <c r="J308" s="5" t="n">
        <f aca="false">10*LOG(Measurements!J308^2+Measurements!K308^2)</f>
        <v>-92.5945058597665</v>
      </c>
      <c r="K308" s="5"/>
      <c r="L308" s="5" t="n">
        <f aca="false">10*LOG(Measurements!L308^2+Measurements!M308^2)</f>
        <v>-100.153096670239</v>
      </c>
      <c r="M308" s="5"/>
      <c r="N308" s="5" t="n">
        <f aca="false">10*LOG(Measurements!N308^2+Measurements!O308^2)</f>
        <v>-90.3294138164455</v>
      </c>
      <c r="O308" s="5"/>
      <c r="P308" s="5" t="n">
        <f aca="false">10*LOG(Measurements!P308^2+Measurements!Q308^2)</f>
        <v>-88.7550716953359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19.9506436869159</v>
      </c>
      <c r="U308" s="5"/>
      <c r="V308" s="5" t="n">
        <f aca="false">10*LOG(Measurements!V308^2+Measurements!W308^2)</f>
        <v>-39.7225194876703</v>
      </c>
      <c r="W308" s="5"/>
      <c r="X308" s="5" t="n">
        <f aca="false">10*LOG(Measurements!X308^2+Measurements!Y308^2)</f>
        <v>-59.4639848214196</v>
      </c>
      <c r="Y308" s="5"/>
      <c r="Z308" s="5" t="n">
        <f aca="false">10*LOG(Measurements!Z308^2+Measurements!AA308^2)</f>
        <v>-99.1891027252695</v>
      </c>
      <c r="AA308" s="5"/>
      <c r="AB308" s="5" t="n">
        <f aca="false">10*LOG(Measurements!AB308^2+Measurements!AC308^2)</f>
        <v>-90.7005293316839</v>
      </c>
      <c r="AC308" s="5"/>
      <c r="AD308" s="5" t="n">
        <f aca="false">10*LOG(Measurements!AD308^2+Measurements!AE308^2)</f>
        <v>-89.3722402887242</v>
      </c>
      <c r="AE308" s="5"/>
      <c r="AF308" s="5" t="n">
        <f aca="false">10*LOG(Measurements!AF308^2+Measurements!AG308^2)</f>
        <v>-90.6543950052699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24.6226688519487</v>
      </c>
      <c r="AM308" s="5"/>
      <c r="AN308" s="5" t="n">
        <f aca="false">10*LOG(Measurements!AN308^2+Measurements!AO308^2)</f>
        <v>-37.9673320065346</v>
      </c>
      <c r="AO308" s="5"/>
      <c r="AP308" s="5" t="n">
        <f aca="false">10*LOG(Measurements!AP308^2+Measurements!AQ308^2)</f>
        <v>-98.2517874535413</v>
      </c>
      <c r="AQ308" s="5"/>
      <c r="AR308" s="5" t="n">
        <f aca="false">10*LOG(Measurements!AR308^2+Measurements!AS308^2)</f>
        <v>-103.857233568161</v>
      </c>
      <c r="AS308" s="5"/>
      <c r="AT308" s="5" t="n">
        <f aca="false">10*LOG(Measurements!AT308^2+Measurements!AU308^2)</f>
        <v>-98.2241781906012</v>
      </c>
      <c r="AU308" s="5"/>
      <c r="AV308" s="5" t="n">
        <f aca="false">10*LOG(Measurements!AV308^2+Measurements!AW308^2)</f>
        <v>-99.6692743151443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18.7242211371109</v>
      </c>
      <c r="BE308" s="5"/>
      <c r="BF308" s="5" t="n">
        <f aca="false">10*LOG(Measurements!BF308^2+Measurements!BG308^2)</f>
        <v>-91.7040057252936</v>
      </c>
      <c r="BG308" s="5"/>
      <c r="BH308" s="5" t="n">
        <f aca="false">10*LOG(Measurements!BH308^2+Measurements!BI308^2)</f>
        <v>-87.3220947258385</v>
      </c>
      <c r="BI308" s="5"/>
      <c r="BJ308" s="5" t="n">
        <f aca="false">10*LOG(Measurements!BJ308^2+Measurements!BK308^2)</f>
        <v>-88.6808423628633</v>
      </c>
      <c r="BK308" s="5"/>
      <c r="BL308" s="5" t="n">
        <f aca="false">10*LOG(Measurements!BL308^2+Measurements!BM308^2)</f>
        <v>-85.2647468830909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6.4568468443955</v>
      </c>
      <c r="BW308" s="5"/>
      <c r="BX308" s="5" t="n">
        <f aca="false">10*LOG(Measurements!BX308^2+Measurements!BY308^2)</f>
        <v>-41.1029878587675</v>
      </c>
      <c r="BZ308" s="5" t="n">
        <f aca="false">10*LOG(Measurements!BZ308^2+Measurements!CA308^2)</f>
        <v>-55.684365678317</v>
      </c>
      <c r="CB308" s="5" t="n">
        <f aca="false">10*LOG(Measurements!CB308^2+Measurements!CC308^2)</f>
        <v>-46.273298525024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21.5300378779707</v>
      </c>
      <c r="CO308" s="5"/>
      <c r="CP308" s="5" t="n">
        <f aca="false">10*LOG(Measurements!CP308^2+Measurements!CQ308^2)</f>
        <v>-38.4608050251356</v>
      </c>
      <c r="CQ308" s="5"/>
      <c r="CR308" s="5" t="n">
        <f aca="false">10*LOG(Measurements!CR308^2+Measurements!CS308^2)</f>
        <v>-62.2459121531202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25.1152657469427</v>
      </c>
      <c r="DG308" s="5"/>
      <c r="DH308" s="5" t="n">
        <f aca="false">10*LOG(Measurements!DH308^2+Measurements!DI308^2)</f>
        <v>-39.8328446759993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18.1034815308396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7.8589284158158</v>
      </c>
      <c r="C309" s="5"/>
      <c r="D309" s="5" t="n">
        <f aca="false">10*LOG(Measurements!D309^2+Measurements!E309^2)</f>
        <v>-42.7776965381241</v>
      </c>
      <c r="E309" s="5"/>
      <c r="F309" s="5" t="n">
        <f aca="false">10*LOG(Measurements!F309^2+Measurements!G309^2)</f>
        <v>-46.0636412724269</v>
      </c>
      <c r="G309" s="5"/>
      <c r="H309" s="5" t="n">
        <f aca="false">10*LOG(Measurements!H309^2+Measurements!I309^2)</f>
        <v>-49.2545407080042</v>
      </c>
      <c r="I309" s="5"/>
      <c r="J309" s="5" t="n">
        <f aca="false">10*LOG(Measurements!J309^2+Measurements!K309^2)</f>
        <v>-88.0206962052393</v>
      </c>
      <c r="K309" s="5"/>
      <c r="L309" s="5" t="n">
        <f aca="false">10*LOG(Measurements!L309^2+Measurements!M309^2)</f>
        <v>-96.2974011266282</v>
      </c>
      <c r="M309" s="5"/>
      <c r="N309" s="5" t="n">
        <f aca="false">10*LOG(Measurements!N309^2+Measurements!O309^2)</f>
        <v>-98.7956987251182</v>
      </c>
      <c r="O309" s="5"/>
      <c r="P309" s="5" t="n">
        <f aca="false">10*LOG(Measurements!P309^2+Measurements!Q309^2)</f>
        <v>-90.1673601715943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21.0450438925853</v>
      </c>
      <c r="U309" s="5"/>
      <c r="V309" s="5" t="n">
        <f aca="false">10*LOG(Measurements!V309^2+Measurements!W309^2)</f>
        <v>-39.5794824819002</v>
      </c>
      <c r="W309" s="5"/>
      <c r="X309" s="5" t="n">
        <f aca="false">10*LOG(Measurements!X309^2+Measurements!Y309^2)</f>
        <v>-59.3626946816499</v>
      </c>
      <c r="Y309" s="5"/>
      <c r="Z309" s="5" t="n">
        <f aca="false">10*LOG(Measurements!Z309^2+Measurements!AA309^2)</f>
        <v>-92.1119271549056</v>
      </c>
      <c r="AA309" s="5"/>
      <c r="AB309" s="5" t="n">
        <f aca="false">10*LOG(Measurements!AB309^2+Measurements!AC309^2)</f>
        <v>-92.0434915475841</v>
      </c>
      <c r="AC309" s="5"/>
      <c r="AD309" s="5" t="n">
        <f aca="false">10*LOG(Measurements!AD309^2+Measurements!AE309^2)</f>
        <v>-88.1929005324171</v>
      </c>
      <c r="AE309" s="5"/>
      <c r="AF309" s="5" t="n">
        <f aca="false">10*LOG(Measurements!AF309^2+Measurements!AG309^2)</f>
        <v>-94.3878464256609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26.2411220156944</v>
      </c>
      <c r="AM309" s="5"/>
      <c r="AN309" s="5" t="n">
        <f aca="false">10*LOG(Measurements!AN309^2+Measurements!AO309^2)</f>
        <v>-38.1473439665156</v>
      </c>
      <c r="AO309" s="5"/>
      <c r="AP309" s="5" t="n">
        <f aca="false">10*LOG(Measurements!AP309^2+Measurements!AQ309^2)</f>
        <v>-103.962802928669</v>
      </c>
      <c r="AQ309" s="5"/>
      <c r="AR309" s="5" t="n">
        <f aca="false">10*LOG(Measurements!AR309^2+Measurements!AS309^2)</f>
        <v>-98.442859053317</v>
      </c>
      <c r="AS309" s="5"/>
      <c r="AT309" s="5" t="n">
        <f aca="false">10*LOG(Measurements!AT309^2+Measurements!AU309^2)</f>
        <v>-93.8222678722289</v>
      </c>
      <c r="AU309" s="5"/>
      <c r="AV309" s="5" t="n">
        <f aca="false">10*LOG(Measurements!AV309^2+Measurements!AW309^2)</f>
        <v>-94.740404666236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19.595410673234</v>
      </c>
      <c r="BE309" s="5"/>
      <c r="BF309" s="5" t="n">
        <f aca="false">10*LOG(Measurements!BF309^2+Measurements!BG309^2)</f>
        <v>-91.0865451713287</v>
      </c>
      <c r="BG309" s="5"/>
      <c r="BH309" s="5" t="n">
        <f aca="false">10*LOG(Measurements!BH309^2+Measurements!BI309^2)</f>
        <v>-92.632497024954</v>
      </c>
      <c r="BI309" s="5"/>
      <c r="BJ309" s="5" t="n">
        <f aca="false">10*LOG(Measurements!BJ309^2+Measurements!BK309^2)</f>
        <v>-89.4471088414129</v>
      </c>
      <c r="BK309" s="5"/>
      <c r="BL309" s="5" t="n">
        <f aca="false">10*LOG(Measurements!BL309^2+Measurements!BM309^2)</f>
        <v>-85.9356994050575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6.1679776568036</v>
      </c>
      <c r="BW309" s="5"/>
      <c r="BX309" s="5" t="n">
        <f aca="false">10*LOG(Measurements!BX309^2+Measurements!BY309^2)</f>
        <v>-40.9667044765895</v>
      </c>
      <c r="BZ309" s="5" t="n">
        <f aca="false">10*LOG(Measurements!BZ309^2+Measurements!CA309^2)</f>
        <v>-56.2578612837955</v>
      </c>
      <c r="CB309" s="5" t="n">
        <f aca="false">10*LOG(Measurements!CB309^2+Measurements!CC309^2)</f>
        <v>-46.3983121758394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24.19709352873</v>
      </c>
      <c r="CO309" s="5"/>
      <c r="CP309" s="5" t="n">
        <f aca="false">10*LOG(Measurements!CP309^2+Measurements!CQ309^2)</f>
        <v>-38.3821202485364</v>
      </c>
      <c r="CQ309" s="5"/>
      <c r="CR309" s="5" t="n">
        <f aca="false">10*LOG(Measurements!CR309^2+Measurements!CS309^2)</f>
        <v>-62.7228604070298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26.3711013890242</v>
      </c>
      <c r="DG309" s="5"/>
      <c r="DH309" s="5" t="n">
        <f aca="false">10*LOG(Measurements!DH309^2+Measurements!DI309^2)</f>
        <v>-39.9538512265965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19.6910555454098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7.6796505692499</v>
      </c>
      <c r="C310" s="5"/>
      <c r="D310" s="5" t="n">
        <f aca="false">10*LOG(Measurements!D310^2+Measurements!E310^2)</f>
        <v>-42.469619355364</v>
      </c>
      <c r="E310" s="5"/>
      <c r="F310" s="5" t="n">
        <f aca="false">10*LOG(Measurements!F310^2+Measurements!G310^2)</f>
        <v>-46.2873116824923</v>
      </c>
      <c r="G310" s="5"/>
      <c r="H310" s="5" t="n">
        <f aca="false">10*LOG(Measurements!H310^2+Measurements!I310^2)</f>
        <v>-49.3842416343601</v>
      </c>
      <c r="I310" s="5"/>
      <c r="J310" s="5" t="n">
        <f aca="false">10*LOG(Measurements!J310^2+Measurements!K310^2)</f>
        <v>-91.8620045400827</v>
      </c>
      <c r="K310" s="5"/>
      <c r="L310" s="5" t="n">
        <f aca="false">10*LOG(Measurements!L310^2+Measurements!M310^2)</f>
        <v>-93.7506529273334</v>
      </c>
      <c r="M310" s="5"/>
      <c r="N310" s="5" t="n">
        <f aca="false">10*LOG(Measurements!N310^2+Measurements!O310^2)</f>
        <v>-95.1035935644263</v>
      </c>
      <c r="O310" s="5"/>
      <c r="P310" s="5" t="n">
        <f aca="false">10*LOG(Measurements!P310^2+Measurements!Q310^2)</f>
        <v>-91.2214676200867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22.2335159217716</v>
      </c>
      <c r="U310" s="5"/>
      <c r="V310" s="5" t="n">
        <f aca="false">10*LOG(Measurements!V310^2+Measurements!W310^2)</f>
        <v>-39.5573231430853</v>
      </c>
      <c r="W310" s="5"/>
      <c r="X310" s="5" t="n">
        <f aca="false">10*LOG(Measurements!X310^2+Measurements!Y310^2)</f>
        <v>-58.4737269747525</v>
      </c>
      <c r="Y310" s="5"/>
      <c r="Z310" s="5" t="n">
        <f aca="false">10*LOG(Measurements!Z310^2+Measurements!AA310^2)</f>
        <v>-90.3441617411332</v>
      </c>
      <c r="AA310" s="5"/>
      <c r="AB310" s="5" t="n">
        <f aca="false">10*LOG(Measurements!AB310^2+Measurements!AC310^2)</f>
        <v>-88.1196925845998</v>
      </c>
      <c r="AC310" s="5"/>
      <c r="AD310" s="5" t="n">
        <f aca="false">10*LOG(Measurements!AD310^2+Measurements!AE310^2)</f>
        <v>-90.6824307878264</v>
      </c>
      <c r="AE310" s="5"/>
      <c r="AF310" s="5" t="n">
        <f aca="false">10*LOG(Measurements!AF310^2+Measurements!AG310^2)</f>
        <v>-95.3263910511197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26.5215252993639</v>
      </c>
      <c r="AM310" s="5"/>
      <c r="AN310" s="5" t="n">
        <f aca="false">10*LOG(Measurements!AN310^2+Measurements!AO310^2)</f>
        <v>-38.1955233877029</v>
      </c>
      <c r="AO310" s="5"/>
      <c r="AP310" s="5" t="n">
        <f aca="false">10*LOG(Measurements!AP310^2+Measurements!AQ310^2)</f>
        <v>-97.1640008093633</v>
      </c>
      <c r="AQ310" s="5"/>
      <c r="AR310" s="5" t="n">
        <f aca="false">10*LOG(Measurements!AR310^2+Measurements!AS310^2)</f>
        <v>-93.6789382959088</v>
      </c>
      <c r="AS310" s="5"/>
      <c r="AT310" s="5" t="n">
        <f aca="false">10*LOG(Measurements!AT310^2+Measurements!AU310^2)</f>
        <v>-94.3792186586447</v>
      </c>
      <c r="AU310" s="5"/>
      <c r="AV310" s="5" t="n">
        <f aca="false">10*LOG(Measurements!AV310^2+Measurements!AW310^2)</f>
        <v>-95.794194891071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0.7300707342311</v>
      </c>
      <c r="BE310" s="5"/>
      <c r="BF310" s="5" t="n">
        <f aca="false">10*LOG(Measurements!BF310^2+Measurements!BG310^2)</f>
        <v>-92.1891512528246</v>
      </c>
      <c r="BG310" s="5"/>
      <c r="BH310" s="5" t="n">
        <f aca="false">10*LOG(Measurements!BH310^2+Measurements!BI310^2)</f>
        <v>-88.9926614003723</v>
      </c>
      <c r="BI310" s="5"/>
      <c r="BJ310" s="5" t="n">
        <f aca="false">10*LOG(Measurements!BJ310^2+Measurements!BK310^2)</f>
        <v>-88.002604865218</v>
      </c>
      <c r="BK310" s="5"/>
      <c r="BL310" s="5" t="n">
        <f aca="false">10*LOG(Measurements!BL310^2+Measurements!BM310^2)</f>
        <v>-87.5487163780879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5.8008093139298</v>
      </c>
      <c r="BW310" s="5"/>
      <c r="BX310" s="5" t="n">
        <f aca="false">10*LOG(Measurements!BX310^2+Measurements!BY310^2)</f>
        <v>-40.7821963128157</v>
      </c>
      <c r="BZ310" s="5" t="n">
        <f aca="false">10*LOG(Measurements!BZ310^2+Measurements!CA310^2)</f>
        <v>-56.6348516879925</v>
      </c>
      <c r="CB310" s="5" t="n">
        <f aca="false">10*LOG(Measurements!CB310^2+Measurements!CC310^2)</f>
        <v>-46.6244474782889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27.3786495692122</v>
      </c>
      <c r="CO310" s="5"/>
      <c r="CP310" s="5" t="n">
        <f aca="false">10*LOG(Measurements!CP310^2+Measurements!CQ310^2)</f>
        <v>-38.3886001662483</v>
      </c>
      <c r="CQ310" s="5"/>
      <c r="CR310" s="5" t="n">
        <f aca="false">10*LOG(Measurements!CR310^2+Measurements!CS310^2)</f>
        <v>-60.6615055995693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27.1023587204435</v>
      </c>
      <c r="DG310" s="5"/>
      <c r="DH310" s="5" t="n">
        <f aca="false">10*LOG(Measurements!DH310^2+Measurements!DI310^2)</f>
        <v>-40.1669505610559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21.5206492991805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7.6609249001248</v>
      </c>
      <c r="C311" s="5"/>
      <c r="D311" s="5" t="n">
        <f aca="false">10*LOG(Measurements!D311^2+Measurements!E311^2)</f>
        <v>-42.3454019026347</v>
      </c>
      <c r="E311" s="5"/>
      <c r="F311" s="5" t="n">
        <f aca="false">10*LOG(Measurements!F311^2+Measurements!G311^2)</f>
        <v>-46.6823202149305</v>
      </c>
      <c r="G311" s="5"/>
      <c r="H311" s="5" t="n">
        <f aca="false">10*LOG(Measurements!H311^2+Measurements!I311^2)</f>
        <v>-49.2799398941532</v>
      </c>
      <c r="I311" s="5"/>
      <c r="J311" s="5" t="n">
        <f aca="false">10*LOG(Measurements!J311^2+Measurements!K311^2)</f>
        <v>-92.0188645013684</v>
      </c>
      <c r="K311" s="5"/>
      <c r="L311" s="5" t="n">
        <f aca="false">10*LOG(Measurements!L311^2+Measurements!M311^2)</f>
        <v>-102.466705669139</v>
      </c>
      <c r="M311" s="5"/>
      <c r="N311" s="5" t="n">
        <f aca="false">10*LOG(Measurements!N311^2+Measurements!O311^2)</f>
        <v>-101.201858467426</v>
      </c>
      <c r="O311" s="5"/>
      <c r="P311" s="5" t="n">
        <f aca="false">10*LOG(Measurements!P311^2+Measurements!Q311^2)</f>
        <v>-94.2041830112839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2.6032143175154</v>
      </c>
      <c r="U311" s="5"/>
      <c r="V311" s="5" t="n">
        <f aca="false">10*LOG(Measurements!V311^2+Measurements!W311^2)</f>
        <v>-39.7192502717997</v>
      </c>
      <c r="W311" s="5"/>
      <c r="X311" s="5" t="n">
        <f aca="false">10*LOG(Measurements!X311^2+Measurements!Y311^2)</f>
        <v>-57.9790284110736</v>
      </c>
      <c r="Y311" s="5"/>
      <c r="Z311" s="5" t="n">
        <f aca="false">10*LOG(Measurements!Z311^2+Measurements!AA311^2)</f>
        <v>-95.8356449177875</v>
      </c>
      <c r="AA311" s="5"/>
      <c r="AB311" s="5" t="n">
        <f aca="false">10*LOG(Measurements!AB311^2+Measurements!AC311^2)</f>
        <v>-88.412545584866</v>
      </c>
      <c r="AC311" s="5"/>
      <c r="AD311" s="5" t="n">
        <f aca="false">10*LOG(Measurements!AD311^2+Measurements!AE311^2)</f>
        <v>-91.9916084404622</v>
      </c>
      <c r="AE311" s="5"/>
      <c r="AF311" s="5" t="n">
        <f aca="false">10*LOG(Measurements!AF311^2+Measurements!AG311^2)</f>
        <v>-89.9138375705491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6.2649200156085</v>
      </c>
      <c r="AM311" s="5"/>
      <c r="AN311" s="5" t="n">
        <f aca="false">10*LOG(Measurements!AN311^2+Measurements!AO311^2)</f>
        <v>-38.0985316425125</v>
      </c>
      <c r="AO311" s="5"/>
      <c r="AP311" s="5" t="n">
        <f aca="false">10*LOG(Measurements!AP311^2+Measurements!AQ311^2)</f>
        <v>-91.3686153967641</v>
      </c>
      <c r="AQ311" s="5"/>
      <c r="AR311" s="5" t="n">
        <f aca="false">10*LOG(Measurements!AR311^2+Measurements!AS311^2)</f>
        <v>-92.2278213843143</v>
      </c>
      <c r="AS311" s="5"/>
      <c r="AT311" s="5" t="n">
        <f aca="false">10*LOG(Measurements!AT311^2+Measurements!AU311^2)</f>
        <v>-89.2721630561128</v>
      </c>
      <c r="AU311" s="5"/>
      <c r="AV311" s="5" t="n">
        <f aca="false">10*LOG(Measurements!AV311^2+Measurements!AW311^2)</f>
        <v>-92.6345139115661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2.1415873522556</v>
      </c>
      <c r="BE311" s="5"/>
      <c r="BF311" s="5" t="n">
        <f aca="false">10*LOG(Measurements!BF311^2+Measurements!BG311^2)</f>
        <v>-89.36726786209</v>
      </c>
      <c r="BG311" s="5"/>
      <c r="BH311" s="5" t="n">
        <f aca="false">10*LOG(Measurements!BH311^2+Measurements!BI311^2)</f>
        <v>-94.6414396013775</v>
      </c>
      <c r="BI311" s="5"/>
      <c r="BJ311" s="5" t="n">
        <f aca="false">10*LOG(Measurements!BJ311^2+Measurements!BK311^2)</f>
        <v>-88.3300745163431</v>
      </c>
      <c r="BK311" s="5"/>
      <c r="BL311" s="5" t="n">
        <f aca="false">10*LOG(Measurements!BL311^2+Measurements!BM311^2)</f>
        <v>-85.4660194907791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5.4842194669251</v>
      </c>
      <c r="BW311" s="5"/>
      <c r="BX311" s="5" t="n">
        <f aca="false">10*LOG(Measurements!BX311^2+Measurements!BY311^2)</f>
        <v>-40.477080603366</v>
      </c>
      <c r="BZ311" s="5" t="n">
        <f aca="false">10*LOG(Measurements!BZ311^2+Measurements!CA311^2)</f>
        <v>-56.535850088813</v>
      </c>
      <c r="CB311" s="5" t="n">
        <f aca="false">10*LOG(Measurements!CB311^2+Measurements!CC311^2)</f>
        <v>-46.6855138644807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28.9003044889191</v>
      </c>
      <c r="CO311" s="5"/>
      <c r="CP311" s="5" t="n">
        <f aca="false">10*LOG(Measurements!CP311^2+Measurements!CQ311^2)</f>
        <v>-38.3802671503038</v>
      </c>
      <c r="CQ311" s="5"/>
      <c r="CR311" s="5" t="n">
        <f aca="false">10*LOG(Measurements!CR311^2+Measurements!CS311^2)</f>
        <v>-59.7897060281642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8.199700757221</v>
      </c>
      <c r="DG311" s="5"/>
      <c r="DH311" s="5" t="n">
        <f aca="false">10*LOG(Measurements!DH311^2+Measurements!DI311^2)</f>
        <v>-40.4042021761864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23.1162268080665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7.6545899643009</v>
      </c>
      <c r="C312" s="5"/>
      <c r="D312" s="5" t="n">
        <f aca="false">10*LOG(Measurements!D312^2+Measurements!E312^2)</f>
        <v>-42.1851700417253</v>
      </c>
      <c r="E312" s="5"/>
      <c r="F312" s="5" t="n">
        <f aca="false">10*LOG(Measurements!F312^2+Measurements!G312^2)</f>
        <v>-47.2797840426335</v>
      </c>
      <c r="G312" s="5"/>
      <c r="H312" s="5" t="n">
        <f aca="false">10*LOG(Measurements!H312^2+Measurements!I312^2)</f>
        <v>-49.0698470756891</v>
      </c>
      <c r="I312" s="5"/>
      <c r="J312" s="5" t="n">
        <f aca="false">10*LOG(Measurements!J312^2+Measurements!K312^2)</f>
        <v>-92.3629284841448</v>
      </c>
      <c r="K312" s="5"/>
      <c r="L312" s="5" t="n">
        <f aca="false">10*LOG(Measurements!L312^2+Measurements!M312^2)</f>
        <v>-96.1306016672618</v>
      </c>
      <c r="M312" s="5"/>
      <c r="N312" s="5" t="n">
        <f aca="false">10*LOG(Measurements!N312^2+Measurements!O312^2)</f>
        <v>-97.7158567848744</v>
      </c>
      <c r="O312" s="5"/>
      <c r="P312" s="5" t="n">
        <f aca="false">10*LOG(Measurements!P312^2+Measurements!Q312^2)</f>
        <v>-87.7020053166564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23.4567914360902</v>
      </c>
      <c r="U312" s="5"/>
      <c r="V312" s="5" t="n">
        <f aca="false">10*LOG(Measurements!V312^2+Measurements!W312^2)</f>
        <v>-39.8245712317396</v>
      </c>
      <c r="W312" s="5"/>
      <c r="X312" s="5" t="n">
        <f aca="false">10*LOG(Measurements!X312^2+Measurements!Y312^2)</f>
        <v>-57.3781926173653</v>
      </c>
      <c r="Y312" s="5"/>
      <c r="Z312" s="5" t="n">
        <f aca="false">10*LOG(Measurements!Z312^2+Measurements!AA312^2)</f>
        <v>-89.868869889286</v>
      </c>
      <c r="AA312" s="5"/>
      <c r="AB312" s="5" t="n">
        <f aca="false">10*LOG(Measurements!AB312^2+Measurements!AC312^2)</f>
        <v>-90.8836664981286</v>
      </c>
      <c r="AC312" s="5"/>
      <c r="AD312" s="5" t="n">
        <f aca="false">10*LOG(Measurements!AD312^2+Measurements!AE312^2)</f>
        <v>-90.1095686863508</v>
      </c>
      <c r="AE312" s="5"/>
      <c r="AF312" s="5" t="n">
        <f aca="false">10*LOG(Measurements!AF312^2+Measurements!AG312^2)</f>
        <v>-87.6820376831368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6.3741415790362</v>
      </c>
      <c r="AM312" s="5"/>
      <c r="AN312" s="5" t="n">
        <f aca="false">10*LOG(Measurements!AN312^2+Measurements!AO312^2)</f>
        <v>-38.0585697691616</v>
      </c>
      <c r="AO312" s="5"/>
      <c r="AP312" s="5" t="n">
        <f aca="false">10*LOG(Measurements!AP312^2+Measurements!AQ312^2)</f>
        <v>-95.3579542032935</v>
      </c>
      <c r="AQ312" s="5"/>
      <c r="AR312" s="5" t="n">
        <f aca="false">10*LOG(Measurements!AR312^2+Measurements!AS312^2)</f>
        <v>-103.346757730564</v>
      </c>
      <c r="AS312" s="5"/>
      <c r="AT312" s="5" t="n">
        <f aca="false">10*LOG(Measurements!AT312^2+Measurements!AU312^2)</f>
        <v>-94.8397393012377</v>
      </c>
      <c r="AU312" s="5"/>
      <c r="AV312" s="5" t="n">
        <f aca="false">10*LOG(Measurements!AV312^2+Measurements!AW312^2)</f>
        <v>-88.9277817011822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24.005038244859</v>
      </c>
      <c r="BE312" s="5"/>
      <c r="BF312" s="5" t="n">
        <f aca="false">10*LOG(Measurements!BF312^2+Measurements!BG312^2)</f>
        <v>-92.952256959164</v>
      </c>
      <c r="BG312" s="5"/>
      <c r="BH312" s="5" t="n">
        <f aca="false">10*LOG(Measurements!BH312^2+Measurements!BI312^2)</f>
        <v>-91.2600934212321</v>
      </c>
      <c r="BI312" s="5"/>
      <c r="BJ312" s="5" t="n">
        <f aca="false">10*LOG(Measurements!BJ312^2+Measurements!BK312^2)</f>
        <v>-88.8488434051858</v>
      </c>
      <c r="BK312" s="5"/>
      <c r="BL312" s="5" t="n">
        <f aca="false">10*LOG(Measurements!BL312^2+Measurements!BM312^2)</f>
        <v>-86.1874200272745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5.7608352175519</v>
      </c>
      <c r="BW312" s="5"/>
      <c r="BX312" s="5" t="n">
        <f aca="false">10*LOG(Measurements!BX312^2+Measurements!BY312^2)</f>
        <v>-40.1767061094798</v>
      </c>
      <c r="BZ312" s="5" t="n">
        <f aca="false">10*LOG(Measurements!BZ312^2+Measurements!CA312^2)</f>
        <v>-55.5335025582791</v>
      </c>
      <c r="CB312" s="5" t="n">
        <f aca="false">10*LOG(Measurements!CB312^2+Measurements!CC312^2)</f>
        <v>-46.7241744399755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32.4719517922653</v>
      </c>
      <c r="CO312" s="5"/>
      <c r="CP312" s="5" t="n">
        <f aca="false">10*LOG(Measurements!CP312^2+Measurements!CQ312^2)</f>
        <v>-38.525947067829</v>
      </c>
      <c r="CQ312" s="5"/>
      <c r="CR312" s="5" t="n">
        <f aca="false">10*LOG(Measurements!CR312^2+Measurements!CS312^2)</f>
        <v>-59.3957273283562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6.3495815896559</v>
      </c>
      <c r="DG312" s="5"/>
      <c r="DH312" s="5" t="n">
        <f aca="false">10*LOG(Measurements!DH312^2+Measurements!DI312^2)</f>
        <v>-40.3679208422738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24.3016405709841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7.9948481215913</v>
      </c>
      <c r="C313" s="5"/>
      <c r="D313" s="5" t="n">
        <f aca="false">10*LOG(Measurements!D313^2+Measurements!E313^2)</f>
        <v>-41.9313305275643</v>
      </c>
      <c r="E313" s="5"/>
      <c r="F313" s="5" t="n">
        <f aca="false">10*LOG(Measurements!F313^2+Measurements!G313^2)</f>
        <v>-48.0358562349699</v>
      </c>
      <c r="G313" s="5"/>
      <c r="H313" s="5" t="n">
        <f aca="false">10*LOG(Measurements!H313^2+Measurements!I313^2)</f>
        <v>-49.0287215851358</v>
      </c>
      <c r="I313" s="5"/>
      <c r="J313" s="5" t="n">
        <f aca="false">10*LOG(Measurements!J313^2+Measurements!K313^2)</f>
        <v>-96.9533010243794</v>
      </c>
      <c r="K313" s="5"/>
      <c r="L313" s="5" t="n">
        <f aca="false">10*LOG(Measurements!L313^2+Measurements!M313^2)</f>
        <v>-95.7796932583022</v>
      </c>
      <c r="M313" s="5"/>
      <c r="N313" s="5" t="n">
        <f aca="false">10*LOG(Measurements!N313^2+Measurements!O313^2)</f>
        <v>-100.428076306765</v>
      </c>
      <c r="O313" s="5"/>
      <c r="P313" s="5" t="n">
        <f aca="false">10*LOG(Measurements!P313^2+Measurements!Q313^2)</f>
        <v>-93.1451930522376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23.8787778156164</v>
      </c>
      <c r="U313" s="5"/>
      <c r="V313" s="5" t="n">
        <f aca="false">10*LOG(Measurements!V313^2+Measurements!W313^2)</f>
        <v>-39.6620718369389</v>
      </c>
      <c r="W313" s="5"/>
      <c r="X313" s="5" t="n">
        <f aca="false">10*LOG(Measurements!X313^2+Measurements!Y313^2)</f>
        <v>-56.6053983028319</v>
      </c>
      <c r="Y313" s="5"/>
      <c r="Z313" s="5" t="n">
        <f aca="false">10*LOG(Measurements!Z313^2+Measurements!AA313^2)</f>
        <v>-93.5041274994916</v>
      </c>
      <c r="AA313" s="5"/>
      <c r="AB313" s="5" t="n">
        <f aca="false">10*LOG(Measurements!AB313^2+Measurements!AC313^2)</f>
        <v>-93.4711102579475</v>
      </c>
      <c r="AC313" s="5"/>
      <c r="AD313" s="5" t="n">
        <f aca="false">10*LOG(Measurements!AD313^2+Measurements!AE313^2)</f>
        <v>-99.9312859835496</v>
      </c>
      <c r="AE313" s="5"/>
      <c r="AF313" s="5" t="n">
        <f aca="false">10*LOG(Measurements!AF313^2+Measurements!AG313^2)</f>
        <v>-88.083463070737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6.8550193884258</v>
      </c>
      <c r="AM313" s="5"/>
      <c r="AN313" s="5" t="n">
        <f aca="false">10*LOG(Measurements!AN313^2+Measurements!AO313^2)</f>
        <v>-38.1632959913538</v>
      </c>
      <c r="AO313" s="5"/>
      <c r="AP313" s="5" t="n">
        <f aca="false">10*LOG(Measurements!AP313^2+Measurements!AQ313^2)</f>
        <v>-94.3556548041735</v>
      </c>
      <c r="AQ313" s="5"/>
      <c r="AR313" s="5" t="n">
        <f aca="false">10*LOG(Measurements!AR313^2+Measurements!AS313^2)</f>
        <v>-94.7730204258098</v>
      </c>
      <c r="AS313" s="5"/>
      <c r="AT313" s="5" t="n">
        <f aca="false">10*LOG(Measurements!AT313^2+Measurements!AU313^2)</f>
        <v>-88.3048539465304</v>
      </c>
      <c r="AU313" s="5"/>
      <c r="AV313" s="5" t="n">
        <f aca="false">10*LOG(Measurements!AV313^2+Measurements!AW313^2)</f>
        <v>-95.6158553738055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5.4153055549669</v>
      </c>
      <c r="BE313" s="5"/>
      <c r="BF313" s="5" t="n">
        <f aca="false">10*LOG(Measurements!BF313^2+Measurements!BG313^2)</f>
        <v>-92.5584328301553</v>
      </c>
      <c r="BG313" s="5"/>
      <c r="BH313" s="5" t="n">
        <f aca="false">10*LOG(Measurements!BH313^2+Measurements!BI313^2)</f>
        <v>-90.5850049218525</v>
      </c>
      <c r="BI313" s="5"/>
      <c r="BJ313" s="5" t="n">
        <f aca="false">10*LOG(Measurements!BJ313^2+Measurements!BK313^2)</f>
        <v>-91.0257770797463</v>
      </c>
      <c r="BK313" s="5"/>
      <c r="BL313" s="5" t="n">
        <f aca="false">10*LOG(Measurements!BL313^2+Measurements!BM313^2)</f>
        <v>-96.2785451623651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6.3469123684125</v>
      </c>
      <c r="BW313" s="5"/>
      <c r="BX313" s="5" t="n">
        <f aca="false">10*LOG(Measurements!BX313^2+Measurements!BY313^2)</f>
        <v>-39.9682671439694</v>
      </c>
      <c r="BZ313" s="5" t="n">
        <f aca="false">10*LOG(Measurements!BZ313^2+Measurements!CA313^2)</f>
        <v>-54.7086391088785</v>
      </c>
      <c r="CB313" s="5" t="n">
        <f aca="false">10*LOG(Measurements!CB313^2+Measurements!CC313^2)</f>
        <v>-46.7353685998597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37.6031627885004</v>
      </c>
      <c r="CO313" s="5"/>
      <c r="CP313" s="5" t="n">
        <f aca="false">10*LOG(Measurements!CP313^2+Measurements!CQ313^2)</f>
        <v>-38.6299650777137</v>
      </c>
      <c r="CQ313" s="5"/>
      <c r="CR313" s="5" t="n">
        <f aca="false">10*LOG(Measurements!CR313^2+Measurements!CS313^2)</f>
        <v>-59.883130844221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6.8045741442675</v>
      </c>
      <c r="DG313" s="5"/>
      <c r="DH313" s="5" t="n">
        <f aca="false">10*LOG(Measurements!DH313^2+Measurements!DI313^2)</f>
        <v>-40.7178228008425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24.1592960506291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8.4469397280767</v>
      </c>
      <c r="C314" s="5"/>
      <c r="D314" s="5" t="n">
        <f aca="false">10*LOG(Measurements!D314^2+Measurements!E314^2)</f>
        <v>-41.5130945622974</v>
      </c>
      <c r="E314" s="5"/>
      <c r="F314" s="5" t="n">
        <f aca="false">10*LOG(Measurements!F314^2+Measurements!G314^2)</f>
        <v>-48.5808156457038</v>
      </c>
      <c r="G314" s="5"/>
      <c r="H314" s="5" t="n">
        <f aca="false">10*LOG(Measurements!H314^2+Measurements!I314^2)</f>
        <v>-49.1849340223079</v>
      </c>
      <c r="I314" s="5"/>
      <c r="J314" s="5" t="n">
        <f aca="false">10*LOG(Measurements!J314^2+Measurements!K314^2)</f>
        <v>-92.6451465482004</v>
      </c>
      <c r="K314" s="5"/>
      <c r="L314" s="5" t="n">
        <f aca="false">10*LOG(Measurements!L314^2+Measurements!M314^2)</f>
        <v>-89.8574708289235</v>
      </c>
      <c r="M314" s="5"/>
      <c r="N314" s="5" t="n">
        <f aca="false">10*LOG(Measurements!N314^2+Measurements!O314^2)</f>
        <v>-103.365787503656</v>
      </c>
      <c r="O314" s="5"/>
      <c r="P314" s="5" t="n">
        <f aca="false">10*LOG(Measurements!P314^2+Measurements!Q314^2)</f>
        <v>-91.7315808493315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24.0016803603405</v>
      </c>
      <c r="U314" s="5"/>
      <c r="V314" s="5" t="n">
        <f aca="false">10*LOG(Measurements!V314^2+Measurements!W314^2)</f>
        <v>-39.295545315811</v>
      </c>
      <c r="W314" s="5"/>
      <c r="X314" s="5" t="n">
        <f aca="false">10*LOG(Measurements!X314^2+Measurements!Y314^2)</f>
        <v>-56.7452120403939</v>
      </c>
      <c r="Y314" s="5"/>
      <c r="Z314" s="5" t="n">
        <f aca="false">10*LOG(Measurements!Z314^2+Measurements!AA314^2)</f>
        <v>-93.2757237380513</v>
      </c>
      <c r="AA314" s="5"/>
      <c r="AB314" s="5" t="n">
        <f aca="false">10*LOG(Measurements!AB314^2+Measurements!AC314^2)</f>
        <v>-98.0507798474804</v>
      </c>
      <c r="AC314" s="5"/>
      <c r="AD314" s="5" t="n">
        <f aca="false">10*LOG(Measurements!AD314^2+Measurements!AE314^2)</f>
        <v>-92.9478822070474</v>
      </c>
      <c r="AE314" s="5"/>
      <c r="AF314" s="5" t="n">
        <f aca="false">10*LOG(Measurements!AF314^2+Measurements!AG314^2)</f>
        <v>-92.7090017912007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7.9900791996471</v>
      </c>
      <c r="AM314" s="5"/>
      <c r="AN314" s="5" t="n">
        <f aca="false">10*LOG(Measurements!AN314^2+Measurements!AO314^2)</f>
        <v>-38.3614191298123</v>
      </c>
      <c r="AO314" s="5"/>
      <c r="AP314" s="5" t="n">
        <f aca="false">10*LOG(Measurements!AP314^2+Measurements!AQ314^2)</f>
        <v>-92.0873338104047</v>
      </c>
      <c r="AQ314" s="5"/>
      <c r="AR314" s="5" t="n">
        <f aca="false">10*LOG(Measurements!AR314^2+Measurements!AS314^2)</f>
        <v>-97.2798428716915</v>
      </c>
      <c r="AS314" s="5"/>
      <c r="AT314" s="5" t="n">
        <f aca="false">10*LOG(Measurements!AT314^2+Measurements!AU314^2)</f>
        <v>-86.7323820999543</v>
      </c>
      <c r="AU314" s="5"/>
      <c r="AV314" s="5" t="n">
        <f aca="false">10*LOG(Measurements!AV314^2+Measurements!AW314^2)</f>
        <v>-90.3533076627348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6.2273388947268</v>
      </c>
      <c r="BE314" s="5"/>
      <c r="BF314" s="5" t="n">
        <f aca="false">10*LOG(Measurements!BF314^2+Measurements!BG314^2)</f>
        <v>-92.5041341900801</v>
      </c>
      <c r="BG314" s="5"/>
      <c r="BH314" s="5" t="n">
        <f aca="false">10*LOG(Measurements!BH314^2+Measurements!BI314^2)</f>
        <v>-93.2664769101753</v>
      </c>
      <c r="BI314" s="5"/>
      <c r="BJ314" s="5" t="n">
        <f aca="false">10*LOG(Measurements!BJ314^2+Measurements!BK314^2)</f>
        <v>-93.9082162577114</v>
      </c>
      <c r="BK314" s="5"/>
      <c r="BL314" s="5" t="n">
        <f aca="false">10*LOG(Measurements!BL314^2+Measurements!BM314^2)</f>
        <v>-87.8497749724743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6.8465209885854</v>
      </c>
      <c r="BW314" s="5"/>
      <c r="BX314" s="5" t="n">
        <f aca="false">10*LOG(Measurements!BX314^2+Measurements!BY314^2)</f>
        <v>-39.9861981295257</v>
      </c>
      <c r="BZ314" s="5" t="n">
        <f aca="false">10*LOG(Measurements!BZ314^2+Measurements!CA314^2)</f>
        <v>-53.894359733233</v>
      </c>
      <c r="CB314" s="5" t="n">
        <f aca="false">10*LOG(Measurements!CB314^2+Measurements!CC314^2)</f>
        <v>-46.6723493682164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32.7777227852243</v>
      </c>
      <c r="CO314" s="5"/>
      <c r="CP314" s="5" t="n">
        <f aca="false">10*LOG(Measurements!CP314^2+Measurements!CQ314^2)</f>
        <v>-38.7395805097011</v>
      </c>
      <c r="CQ314" s="5"/>
      <c r="CR314" s="5" t="n">
        <f aca="false">10*LOG(Measurements!CR314^2+Measurements!CS314^2)</f>
        <v>-59.9424064391855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30.2832876022113</v>
      </c>
      <c r="DG314" s="5"/>
      <c r="DH314" s="5" t="n">
        <f aca="false">10*LOG(Measurements!DH314^2+Measurements!DI314^2)</f>
        <v>-41.0658582291095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25.6611376908499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9.2525048508853</v>
      </c>
      <c r="C315" s="5"/>
      <c r="D315" s="5" t="n">
        <f aca="false">10*LOG(Measurements!D315^2+Measurements!E315^2)</f>
        <v>-41.1269926059492</v>
      </c>
      <c r="E315" s="5"/>
      <c r="F315" s="5" t="n">
        <f aca="false">10*LOG(Measurements!F315^2+Measurements!G315^2)</f>
        <v>-49.0882071626236</v>
      </c>
      <c r="G315" s="5"/>
      <c r="H315" s="5" t="n">
        <f aca="false">10*LOG(Measurements!H315^2+Measurements!I315^2)</f>
        <v>-49.0532408305461</v>
      </c>
      <c r="I315" s="5"/>
      <c r="J315" s="5" t="n">
        <f aca="false">10*LOG(Measurements!J315^2+Measurements!K315^2)</f>
        <v>-94.0015250001733</v>
      </c>
      <c r="K315" s="5"/>
      <c r="L315" s="5" t="n">
        <f aca="false">10*LOG(Measurements!L315^2+Measurements!M315^2)</f>
        <v>-94.3983959369294</v>
      </c>
      <c r="M315" s="5"/>
      <c r="N315" s="5" t="n">
        <f aca="false">10*LOG(Measurements!N315^2+Measurements!O315^2)</f>
        <v>-99.8059328841272</v>
      </c>
      <c r="O315" s="5"/>
      <c r="P315" s="5" t="n">
        <f aca="false">10*LOG(Measurements!P315^2+Measurements!Q315^2)</f>
        <v>-96.0446498310918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4.2634890185998</v>
      </c>
      <c r="U315" s="5"/>
      <c r="V315" s="5" t="n">
        <f aca="false">10*LOG(Measurements!V315^2+Measurements!W315^2)</f>
        <v>-39.0468562307717</v>
      </c>
      <c r="W315" s="5"/>
      <c r="X315" s="5" t="n">
        <f aca="false">10*LOG(Measurements!X315^2+Measurements!Y315^2)</f>
        <v>-57.4076507317476</v>
      </c>
      <c r="Y315" s="5"/>
      <c r="Z315" s="5" t="n">
        <f aca="false">10*LOG(Measurements!Z315^2+Measurements!AA315^2)</f>
        <v>-96.2113921339642</v>
      </c>
      <c r="AA315" s="5"/>
      <c r="AB315" s="5" t="n">
        <f aca="false">10*LOG(Measurements!AB315^2+Measurements!AC315^2)</f>
        <v>-97.9195064174903</v>
      </c>
      <c r="AC315" s="5"/>
      <c r="AD315" s="5" t="n">
        <f aca="false">10*LOG(Measurements!AD315^2+Measurements!AE315^2)</f>
        <v>-93.5765016632302</v>
      </c>
      <c r="AE315" s="5"/>
      <c r="AF315" s="5" t="n">
        <f aca="false">10*LOG(Measurements!AF315^2+Measurements!AG315^2)</f>
        <v>-96.0605287118009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27.0397074479457</v>
      </c>
      <c r="AM315" s="5"/>
      <c r="AN315" s="5" t="n">
        <f aca="false">10*LOG(Measurements!AN315^2+Measurements!AO315^2)</f>
        <v>-38.5692104745474</v>
      </c>
      <c r="AO315" s="5"/>
      <c r="AP315" s="5" t="n">
        <f aca="false">10*LOG(Measurements!AP315^2+Measurements!AQ315^2)</f>
        <v>-92.960087887018</v>
      </c>
      <c r="AQ315" s="5"/>
      <c r="AR315" s="5" t="n">
        <f aca="false">10*LOG(Measurements!AR315^2+Measurements!AS315^2)</f>
        <v>-98.0999801978876</v>
      </c>
      <c r="AS315" s="5"/>
      <c r="AT315" s="5" t="n">
        <f aca="false">10*LOG(Measurements!AT315^2+Measurements!AU315^2)</f>
        <v>-94.3320647642245</v>
      </c>
      <c r="AU315" s="5"/>
      <c r="AV315" s="5" t="n">
        <f aca="false">10*LOG(Measurements!AV315^2+Measurements!AW315^2)</f>
        <v>-96.7665884188618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25.7540592991287</v>
      </c>
      <c r="BE315" s="5"/>
      <c r="BF315" s="5" t="n">
        <f aca="false">10*LOG(Measurements!BF315^2+Measurements!BG315^2)</f>
        <v>-88.1672516325748</v>
      </c>
      <c r="BG315" s="5"/>
      <c r="BH315" s="5" t="n">
        <f aca="false">10*LOG(Measurements!BH315^2+Measurements!BI315^2)</f>
        <v>-89.9565482824562</v>
      </c>
      <c r="BI315" s="5"/>
      <c r="BJ315" s="5" t="n">
        <f aca="false">10*LOG(Measurements!BJ315^2+Measurements!BK315^2)</f>
        <v>-94.6580138684044</v>
      </c>
      <c r="BK315" s="5"/>
      <c r="BL315" s="5" t="n">
        <f aca="false">10*LOG(Measurements!BL315^2+Measurements!BM315^2)</f>
        <v>-88.9173411113756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7.652013203425</v>
      </c>
      <c r="BW315" s="5"/>
      <c r="BX315" s="5" t="n">
        <f aca="false">10*LOG(Measurements!BX315^2+Measurements!BY315^2)</f>
        <v>-39.9575800840371</v>
      </c>
      <c r="BZ315" s="5" t="n">
        <f aca="false">10*LOG(Measurements!BZ315^2+Measurements!CA315^2)</f>
        <v>-52.5961545277697</v>
      </c>
      <c r="CB315" s="5" t="n">
        <f aca="false">10*LOG(Measurements!CB315^2+Measurements!CC315^2)</f>
        <v>-46.150132889712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27.6069154365819</v>
      </c>
      <c r="CO315" s="5"/>
      <c r="CP315" s="5" t="n">
        <f aca="false">10*LOG(Measurements!CP315^2+Measurements!CQ315^2)</f>
        <v>-38.929975791253</v>
      </c>
      <c r="CQ315" s="5"/>
      <c r="CR315" s="5" t="n">
        <f aca="false">10*LOG(Measurements!CR315^2+Measurements!CS315^2)</f>
        <v>-60.5506259193922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37.0619047001412</v>
      </c>
      <c r="DG315" s="5"/>
      <c r="DH315" s="5" t="n">
        <f aca="false">10*LOG(Measurements!DH315^2+Measurements!DI315^2)</f>
        <v>-41.505481019503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28.8410339093451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20.3472593583934</v>
      </c>
      <c r="C316" s="5"/>
      <c r="D316" s="5" t="n">
        <f aca="false">10*LOG(Measurements!D316^2+Measurements!E316^2)</f>
        <v>-41.072720897817</v>
      </c>
      <c r="E316" s="5"/>
      <c r="F316" s="5" t="n">
        <f aca="false">10*LOG(Measurements!F316^2+Measurements!G316^2)</f>
        <v>-49.0901141340941</v>
      </c>
      <c r="G316" s="5"/>
      <c r="H316" s="5" t="n">
        <f aca="false">10*LOG(Measurements!H316^2+Measurements!I316^2)</f>
        <v>-48.9855045005048</v>
      </c>
      <c r="I316" s="5"/>
      <c r="J316" s="5" t="n">
        <f aca="false">10*LOG(Measurements!J316^2+Measurements!K316^2)</f>
        <v>-94.0419396383273</v>
      </c>
      <c r="K316" s="5"/>
      <c r="L316" s="5" t="n">
        <f aca="false">10*LOG(Measurements!L316^2+Measurements!M316^2)</f>
        <v>-94.1112266756604</v>
      </c>
      <c r="M316" s="5"/>
      <c r="N316" s="5" t="n">
        <f aca="false">10*LOG(Measurements!N316^2+Measurements!O316^2)</f>
        <v>-93.9469304053986</v>
      </c>
      <c r="O316" s="5"/>
      <c r="P316" s="5" t="n">
        <f aca="false">10*LOG(Measurements!P316^2+Measurements!Q316^2)</f>
        <v>-96.7830007036929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4.1285765673277</v>
      </c>
      <c r="U316" s="5"/>
      <c r="V316" s="5" t="n">
        <f aca="false">10*LOG(Measurements!V316^2+Measurements!W316^2)</f>
        <v>-38.9380237220166</v>
      </c>
      <c r="W316" s="5"/>
      <c r="X316" s="5" t="n">
        <f aca="false">10*LOG(Measurements!X316^2+Measurements!Y316^2)</f>
        <v>-57.6816920169401</v>
      </c>
      <c r="Y316" s="5"/>
      <c r="Z316" s="5" t="n">
        <f aca="false">10*LOG(Measurements!Z316^2+Measurements!AA316^2)</f>
        <v>-95.6385796181903</v>
      </c>
      <c r="AA316" s="5"/>
      <c r="AB316" s="5" t="n">
        <f aca="false">10*LOG(Measurements!AB316^2+Measurements!AC316^2)</f>
        <v>-94.2395187610817</v>
      </c>
      <c r="AC316" s="5"/>
      <c r="AD316" s="5" t="n">
        <f aca="false">10*LOG(Measurements!AD316^2+Measurements!AE316^2)</f>
        <v>-108.300567826618</v>
      </c>
      <c r="AE316" s="5"/>
      <c r="AF316" s="5" t="n">
        <f aca="false">10*LOG(Measurements!AF316^2+Measurements!AG316^2)</f>
        <v>-97.5408080291413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25.8899426740376</v>
      </c>
      <c r="AM316" s="5"/>
      <c r="AN316" s="5" t="n">
        <f aca="false">10*LOG(Measurements!AN316^2+Measurements!AO316^2)</f>
        <v>-38.756011896318</v>
      </c>
      <c r="AO316" s="5"/>
      <c r="AP316" s="5" t="n">
        <f aca="false">10*LOG(Measurements!AP316^2+Measurements!AQ316^2)</f>
        <v>-95.1186572418126</v>
      </c>
      <c r="AQ316" s="5"/>
      <c r="AR316" s="5" t="n">
        <f aca="false">10*LOG(Measurements!AR316^2+Measurements!AS316^2)</f>
        <v>-95.0004209331729</v>
      </c>
      <c r="AS316" s="5"/>
      <c r="AT316" s="5" t="n">
        <f aca="false">10*LOG(Measurements!AT316^2+Measurements!AU316^2)</f>
        <v>-89.9742545862992</v>
      </c>
      <c r="AU316" s="5"/>
      <c r="AV316" s="5" t="n">
        <f aca="false">10*LOG(Measurements!AV316^2+Measurements!AW316^2)</f>
        <v>-95.6997165950434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25.5713822147828</v>
      </c>
      <c r="BE316" s="5"/>
      <c r="BF316" s="5" t="n">
        <f aca="false">10*LOG(Measurements!BF316^2+Measurements!BG316^2)</f>
        <v>-89.1036431630998</v>
      </c>
      <c r="BG316" s="5"/>
      <c r="BH316" s="5" t="n">
        <f aca="false">10*LOG(Measurements!BH316^2+Measurements!BI316^2)</f>
        <v>-91.7566496447434</v>
      </c>
      <c r="BI316" s="5"/>
      <c r="BJ316" s="5" t="n">
        <f aca="false">10*LOG(Measurements!BJ316^2+Measurements!BK316^2)</f>
        <v>-89.6893551506501</v>
      </c>
      <c r="BK316" s="5"/>
      <c r="BL316" s="5" t="n">
        <f aca="false">10*LOG(Measurements!BL316^2+Measurements!BM316^2)</f>
        <v>-86.4515886310451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18.9801649733596</v>
      </c>
      <c r="BW316" s="5"/>
      <c r="BX316" s="5" t="n">
        <f aca="false">10*LOG(Measurements!BX316^2+Measurements!BY316^2)</f>
        <v>-39.7524905039862</v>
      </c>
      <c r="BZ316" s="5" t="n">
        <f aca="false">10*LOG(Measurements!BZ316^2+Measurements!CA316^2)</f>
        <v>-51.0802027694353</v>
      </c>
      <c r="CB316" s="5" t="n">
        <f aca="false">10*LOG(Measurements!CB316^2+Measurements!CC316^2)</f>
        <v>-46.1445294611848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24.3597551262874</v>
      </c>
      <c r="CO316" s="5"/>
      <c r="CP316" s="5" t="n">
        <f aca="false">10*LOG(Measurements!CP316^2+Measurements!CQ316^2)</f>
        <v>-38.94321728441</v>
      </c>
      <c r="CQ316" s="5"/>
      <c r="CR316" s="5" t="n">
        <f aca="false">10*LOG(Measurements!CR316^2+Measurements!CS316^2)</f>
        <v>-61.460362861141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32.7745644767359</v>
      </c>
      <c r="DG316" s="5"/>
      <c r="DH316" s="5" t="n">
        <f aca="false">10*LOG(Measurements!DH316^2+Measurements!DI316^2)</f>
        <v>-41.9308037782993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31.9787666454775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20.8697692584986</v>
      </c>
      <c r="C317" s="5"/>
      <c r="D317" s="5" t="n">
        <f aca="false">10*LOG(Measurements!D317^2+Measurements!E317^2)</f>
        <v>-41.1482046487023</v>
      </c>
      <c r="E317" s="5"/>
      <c r="F317" s="5" t="n">
        <f aca="false">10*LOG(Measurements!F317^2+Measurements!G317^2)</f>
        <v>-48.7722880911762</v>
      </c>
      <c r="G317" s="5"/>
      <c r="H317" s="5" t="n">
        <f aca="false">10*LOG(Measurements!H317^2+Measurements!I317^2)</f>
        <v>-49.3518704237901</v>
      </c>
      <c r="I317" s="5"/>
      <c r="J317" s="5" t="n">
        <f aca="false">10*LOG(Measurements!J317^2+Measurements!K317^2)</f>
        <v>-88.9579982544828</v>
      </c>
      <c r="K317" s="5"/>
      <c r="L317" s="5" t="n">
        <f aca="false">10*LOG(Measurements!L317^2+Measurements!M317^2)</f>
        <v>-95.4699879000246</v>
      </c>
      <c r="M317" s="5"/>
      <c r="N317" s="5" t="n">
        <f aca="false">10*LOG(Measurements!N317^2+Measurements!O317^2)</f>
        <v>-99.8621106941237</v>
      </c>
      <c r="O317" s="5"/>
      <c r="P317" s="5" t="n">
        <f aca="false">10*LOG(Measurements!P317^2+Measurements!Q317^2)</f>
        <v>-91.4789022987544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23.0289510452425</v>
      </c>
      <c r="U317" s="5"/>
      <c r="V317" s="5" t="n">
        <f aca="false">10*LOG(Measurements!V317^2+Measurements!W317^2)</f>
        <v>-38.7571013579328</v>
      </c>
      <c r="W317" s="5"/>
      <c r="X317" s="5" t="n">
        <f aca="false">10*LOG(Measurements!X317^2+Measurements!Y317^2)</f>
        <v>-56.8371606333459</v>
      </c>
      <c r="Y317" s="5"/>
      <c r="Z317" s="5" t="n">
        <f aca="false">10*LOG(Measurements!Z317^2+Measurements!AA317^2)</f>
        <v>-95.582235984994</v>
      </c>
      <c r="AA317" s="5"/>
      <c r="AB317" s="5" t="n">
        <f aca="false">10*LOG(Measurements!AB317^2+Measurements!AC317^2)</f>
        <v>-87.6438969201327</v>
      </c>
      <c r="AC317" s="5"/>
      <c r="AD317" s="5" t="n">
        <f aca="false">10*LOG(Measurements!AD317^2+Measurements!AE317^2)</f>
        <v>-94.8272654067118</v>
      </c>
      <c r="AE317" s="5"/>
      <c r="AF317" s="5" t="n">
        <f aca="false">10*LOG(Measurements!AF317^2+Measurements!AG317^2)</f>
        <v>-97.518015885645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25.8100294907346</v>
      </c>
      <c r="AM317" s="5"/>
      <c r="AN317" s="5" t="n">
        <f aca="false">10*LOG(Measurements!AN317^2+Measurements!AO317^2)</f>
        <v>-39.054121358844</v>
      </c>
      <c r="AO317" s="5"/>
      <c r="AP317" s="5" t="n">
        <f aca="false">10*LOG(Measurements!AP317^2+Measurements!AQ317^2)</f>
        <v>-92.2108589898191</v>
      </c>
      <c r="AQ317" s="5"/>
      <c r="AR317" s="5" t="n">
        <f aca="false">10*LOG(Measurements!AR317^2+Measurements!AS317^2)</f>
        <v>-94.1980488494691</v>
      </c>
      <c r="AS317" s="5"/>
      <c r="AT317" s="5" t="n">
        <f aca="false">10*LOG(Measurements!AT317^2+Measurements!AU317^2)</f>
        <v>-93.4145871864441</v>
      </c>
      <c r="AU317" s="5"/>
      <c r="AV317" s="5" t="n">
        <f aca="false">10*LOG(Measurements!AV317^2+Measurements!AW317^2)</f>
        <v>-97.3034967656805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25.255721344856</v>
      </c>
      <c r="BE317" s="5"/>
      <c r="BF317" s="5" t="n">
        <f aca="false">10*LOG(Measurements!BF317^2+Measurements!BG317^2)</f>
        <v>-87.8770994117041</v>
      </c>
      <c r="BG317" s="5"/>
      <c r="BH317" s="5" t="n">
        <f aca="false">10*LOG(Measurements!BH317^2+Measurements!BI317^2)</f>
        <v>-88.0827792427671</v>
      </c>
      <c r="BI317" s="5"/>
      <c r="BJ317" s="5" t="n">
        <f aca="false">10*LOG(Measurements!BJ317^2+Measurements!BK317^2)</f>
        <v>-87.9874011889822</v>
      </c>
      <c r="BK317" s="5"/>
      <c r="BL317" s="5" t="n">
        <f aca="false">10*LOG(Measurements!BL317^2+Measurements!BM317^2)</f>
        <v>-95.0386581327874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20.6265236127857</v>
      </c>
      <c r="BW317" s="5"/>
      <c r="BX317" s="5" t="n">
        <f aca="false">10*LOG(Measurements!BX317^2+Measurements!BY317^2)</f>
        <v>-39.681755009515</v>
      </c>
      <c r="BZ317" s="5" t="n">
        <f aca="false">10*LOG(Measurements!BZ317^2+Measurements!CA317^2)</f>
        <v>-49.3035845718038</v>
      </c>
      <c r="CB317" s="5" t="n">
        <f aca="false">10*LOG(Measurements!CB317^2+Measurements!CC317^2)</f>
        <v>-46.3286128957988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23.5496347524415</v>
      </c>
      <c r="CO317" s="5"/>
      <c r="CP317" s="5" t="n">
        <f aca="false">10*LOG(Measurements!CP317^2+Measurements!CQ317^2)</f>
        <v>-38.8143640672014</v>
      </c>
      <c r="CQ317" s="5"/>
      <c r="CR317" s="5" t="n">
        <f aca="false">10*LOG(Measurements!CR317^2+Measurements!CS317^2)</f>
        <v>-60.9565021424855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31.81806073221</v>
      </c>
      <c r="DG317" s="5"/>
      <c r="DH317" s="5" t="n">
        <f aca="false">10*LOG(Measurements!DH317^2+Measurements!DI317^2)</f>
        <v>-41.9679553615632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31.6090789587912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1.404772804817</v>
      </c>
      <c r="C318" s="5"/>
      <c r="D318" s="5" t="n">
        <f aca="false">10*LOG(Measurements!D318^2+Measurements!E318^2)</f>
        <v>-40.9356933107444</v>
      </c>
      <c r="E318" s="5"/>
      <c r="F318" s="5" t="n">
        <f aca="false">10*LOG(Measurements!F318^2+Measurements!G318^2)</f>
        <v>-48.5167286513955</v>
      </c>
      <c r="G318" s="5"/>
      <c r="H318" s="5" t="n">
        <f aca="false">10*LOG(Measurements!H318^2+Measurements!I318^2)</f>
        <v>-49.7470585301637</v>
      </c>
      <c r="I318" s="5"/>
      <c r="J318" s="5" t="n">
        <f aca="false">10*LOG(Measurements!J318^2+Measurements!K318^2)</f>
        <v>-89.3267766846146</v>
      </c>
      <c r="K318" s="5"/>
      <c r="L318" s="5" t="n">
        <f aca="false">10*LOG(Measurements!L318^2+Measurements!M318^2)</f>
        <v>-93.648465179867</v>
      </c>
      <c r="M318" s="5"/>
      <c r="N318" s="5" t="n">
        <f aca="false">10*LOG(Measurements!N318^2+Measurements!O318^2)</f>
        <v>-97.0110822249515</v>
      </c>
      <c r="O318" s="5"/>
      <c r="P318" s="5" t="n">
        <f aca="false">10*LOG(Measurements!P318^2+Measurements!Q318^2)</f>
        <v>-92.4570921950258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21.8495437467635</v>
      </c>
      <c r="U318" s="5"/>
      <c r="V318" s="5" t="n">
        <f aca="false">10*LOG(Measurements!V318^2+Measurements!W318^2)</f>
        <v>-38.4982462731779</v>
      </c>
      <c r="W318" s="5"/>
      <c r="X318" s="5" t="n">
        <f aca="false">10*LOG(Measurements!X318^2+Measurements!Y318^2)</f>
        <v>-57.1494307202287</v>
      </c>
      <c r="Y318" s="5"/>
      <c r="Z318" s="5" t="n">
        <f aca="false">10*LOG(Measurements!Z318^2+Measurements!AA318^2)</f>
        <v>-93.9598547854611</v>
      </c>
      <c r="AA318" s="5"/>
      <c r="AB318" s="5" t="n">
        <f aca="false">10*LOG(Measurements!AB318^2+Measurements!AC318^2)</f>
        <v>-94.5270116126474</v>
      </c>
      <c r="AC318" s="5"/>
      <c r="AD318" s="5" t="n">
        <f aca="false">10*LOG(Measurements!AD318^2+Measurements!AE318^2)</f>
        <v>-105.678036401242</v>
      </c>
      <c r="AE318" s="5"/>
      <c r="AF318" s="5" t="n">
        <f aca="false">10*LOG(Measurements!AF318^2+Measurements!AG318^2)</f>
        <v>-96.9574736852601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26.3415524669607</v>
      </c>
      <c r="AM318" s="5"/>
      <c r="AN318" s="5" t="n">
        <f aca="false">10*LOG(Measurements!AN318^2+Measurements!AO318^2)</f>
        <v>-39.2576084888279</v>
      </c>
      <c r="AO318" s="5"/>
      <c r="AP318" s="5" t="n">
        <f aca="false">10*LOG(Measurements!AP318^2+Measurements!AQ318^2)</f>
        <v>-92.9144688618499</v>
      </c>
      <c r="AQ318" s="5"/>
      <c r="AR318" s="5" t="n">
        <f aca="false">10*LOG(Measurements!AR318^2+Measurements!AS318^2)</f>
        <v>-88.3801919308756</v>
      </c>
      <c r="AS318" s="5"/>
      <c r="AT318" s="5" t="n">
        <f aca="false">10*LOG(Measurements!AT318^2+Measurements!AU318^2)</f>
        <v>-92.4363647733603</v>
      </c>
      <c r="AU318" s="5"/>
      <c r="AV318" s="5" t="n">
        <f aca="false">10*LOG(Measurements!AV318^2+Measurements!AW318^2)</f>
        <v>-97.2044188792834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23.4231615296261</v>
      </c>
      <c r="BE318" s="5"/>
      <c r="BF318" s="5" t="n">
        <f aca="false">10*LOG(Measurements!BF318^2+Measurements!BG318^2)</f>
        <v>-87.2423967292778</v>
      </c>
      <c r="BG318" s="5"/>
      <c r="BH318" s="5" t="n">
        <f aca="false">10*LOG(Measurements!BH318^2+Measurements!BI318^2)</f>
        <v>-89.3520270847067</v>
      </c>
      <c r="BI318" s="5"/>
      <c r="BJ318" s="5" t="n">
        <f aca="false">10*LOG(Measurements!BJ318^2+Measurements!BK318^2)</f>
        <v>-98.4817322405461</v>
      </c>
      <c r="BK318" s="5"/>
      <c r="BL318" s="5" t="n">
        <f aca="false">10*LOG(Measurements!BL318^2+Measurements!BM318^2)</f>
        <v>-92.7637323794401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21.9376359772507</v>
      </c>
      <c r="BW318" s="5"/>
      <c r="BX318" s="5" t="n">
        <f aca="false">10*LOG(Measurements!BX318^2+Measurements!BY318^2)</f>
        <v>-39.8536049976713</v>
      </c>
      <c r="BZ318" s="5" t="n">
        <f aca="false">10*LOG(Measurements!BZ318^2+Measurements!CA318^2)</f>
        <v>-48.1750384224413</v>
      </c>
      <c r="CB318" s="5" t="n">
        <f aca="false">10*LOG(Measurements!CB318^2+Measurements!CC318^2)</f>
        <v>-46.5098376573524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23.0414466031548</v>
      </c>
      <c r="CO318" s="5"/>
      <c r="CP318" s="5" t="n">
        <f aca="false">10*LOG(Measurements!CP318^2+Measurements!CQ318^2)</f>
        <v>-38.9629310777517</v>
      </c>
      <c r="CQ318" s="5"/>
      <c r="CR318" s="5" t="n">
        <f aca="false">10*LOG(Measurements!CR318^2+Measurements!CS318^2)</f>
        <v>-60.2849248485368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31.2689532971958</v>
      </c>
      <c r="DG318" s="5"/>
      <c r="DH318" s="5" t="n">
        <f aca="false">10*LOG(Measurements!DH318^2+Measurements!DI318^2)</f>
        <v>-42.1267871187197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30.5841207124788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2.7040876486092</v>
      </c>
      <c r="C319" s="5"/>
      <c r="D319" s="5" t="n">
        <f aca="false">10*LOG(Measurements!D319^2+Measurements!E319^2)</f>
        <v>-40.7351215407542</v>
      </c>
      <c r="E319" s="5"/>
      <c r="F319" s="5" t="n">
        <f aca="false">10*LOG(Measurements!F319^2+Measurements!G319^2)</f>
        <v>-47.6647609324466</v>
      </c>
      <c r="G319" s="5"/>
      <c r="H319" s="5" t="n">
        <f aca="false">10*LOG(Measurements!H319^2+Measurements!I319^2)</f>
        <v>-50.1651454720227</v>
      </c>
      <c r="I319" s="5"/>
      <c r="J319" s="5" t="n">
        <f aca="false">10*LOG(Measurements!J319^2+Measurements!K319^2)</f>
        <v>-91.3953629148591</v>
      </c>
      <c r="K319" s="5"/>
      <c r="L319" s="5" t="n">
        <f aca="false">10*LOG(Measurements!L319^2+Measurements!M319^2)</f>
        <v>-93.2825783702436</v>
      </c>
      <c r="M319" s="5"/>
      <c r="N319" s="5" t="n">
        <f aca="false">10*LOG(Measurements!N319^2+Measurements!O319^2)</f>
        <v>-101.56504184706</v>
      </c>
      <c r="O319" s="5"/>
      <c r="P319" s="5" t="n">
        <f aca="false">10*LOG(Measurements!P319^2+Measurements!Q319^2)</f>
        <v>-91.5031386349667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21.0959546184705</v>
      </c>
      <c r="U319" s="5"/>
      <c r="V319" s="5" t="n">
        <f aca="false">10*LOG(Measurements!V319^2+Measurements!W319^2)</f>
        <v>-38.43026509205</v>
      </c>
      <c r="W319" s="5"/>
      <c r="X319" s="5" t="n">
        <f aca="false">10*LOG(Measurements!X319^2+Measurements!Y319^2)</f>
        <v>-57.9911761214083</v>
      </c>
      <c r="Y319" s="5"/>
      <c r="Z319" s="5" t="n">
        <f aca="false">10*LOG(Measurements!Z319^2+Measurements!AA319^2)</f>
        <v>-93.7711942069364</v>
      </c>
      <c r="AA319" s="5"/>
      <c r="AB319" s="5" t="n">
        <f aca="false">10*LOG(Measurements!AB319^2+Measurements!AC319^2)</f>
        <v>-96.1597953900709</v>
      </c>
      <c r="AC319" s="5"/>
      <c r="AD319" s="5" t="n">
        <f aca="false">10*LOG(Measurements!AD319^2+Measurements!AE319^2)</f>
        <v>-92.970120491657</v>
      </c>
      <c r="AE319" s="5"/>
      <c r="AF319" s="5" t="n">
        <f aca="false">10*LOG(Measurements!AF319^2+Measurements!AG319^2)</f>
        <v>-102.857166695967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27.1794625771139</v>
      </c>
      <c r="AM319" s="5"/>
      <c r="AN319" s="5" t="n">
        <f aca="false">10*LOG(Measurements!AN319^2+Measurements!AO319^2)</f>
        <v>-39.3638851118451</v>
      </c>
      <c r="AO319" s="5"/>
      <c r="AP319" s="5" t="n">
        <f aca="false">10*LOG(Measurements!AP319^2+Measurements!AQ319^2)</f>
        <v>-92.9335282100519</v>
      </c>
      <c r="AQ319" s="5"/>
      <c r="AR319" s="5" t="n">
        <f aca="false">10*LOG(Measurements!AR319^2+Measurements!AS319^2)</f>
        <v>-91.5405415224864</v>
      </c>
      <c r="AS319" s="5"/>
      <c r="AT319" s="5" t="n">
        <f aca="false">10*LOG(Measurements!AT319^2+Measurements!AU319^2)</f>
        <v>-92.8032235126147</v>
      </c>
      <c r="AU319" s="5"/>
      <c r="AV319" s="5" t="n">
        <f aca="false">10*LOG(Measurements!AV319^2+Measurements!AW319^2)</f>
        <v>-95.4610161936514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22.0833973970946</v>
      </c>
      <c r="BE319" s="5"/>
      <c r="BF319" s="5" t="n">
        <f aca="false">10*LOG(Measurements!BF319^2+Measurements!BG319^2)</f>
        <v>-95.2058412647803</v>
      </c>
      <c r="BG319" s="5"/>
      <c r="BH319" s="5" t="n">
        <f aca="false">10*LOG(Measurements!BH319^2+Measurements!BI319^2)</f>
        <v>-89.6187699783131</v>
      </c>
      <c r="BI319" s="5"/>
      <c r="BJ319" s="5" t="n">
        <f aca="false">10*LOG(Measurements!BJ319^2+Measurements!BK319^2)</f>
        <v>-94.6212787669509</v>
      </c>
      <c r="BK319" s="5"/>
      <c r="BL319" s="5" t="n">
        <f aca="false">10*LOG(Measurements!BL319^2+Measurements!BM319^2)</f>
        <v>-107.889877478431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2.4693542156799</v>
      </c>
      <c r="BW319" s="5"/>
      <c r="BX319" s="5" t="n">
        <f aca="false">10*LOG(Measurements!BX319^2+Measurements!BY319^2)</f>
        <v>-39.9582968621964</v>
      </c>
      <c r="BZ319" s="5" t="n">
        <f aca="false">10*LOG(Measurements!BZ319^2+Measurements!CA319^2)</f>
        <v>-47.3799319746472</v>
      </c>
      <c r="CB319" s="5" t="n">
        <f aca="false">10*LOG(Measurements!CB319^2+Measurements!CC319^2)</f>
        <v>-47.1732544532409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21.704523583439</v>
      </c>
      <c r="CO319" s="5"/>
      <c r="CP319" s="5" t="n">
        <f aca="false">10*LOG(Measurements!CP319^2+Measurements!CQ319^2)</f>
        <v>-39.1851914444392</v>
      </c>
      <c r="CQ319" s="5"/>
      <c r="CR319" s="5" t="n">
        <f aca="false">10*LOG(Measurements!CR319^2+Measurements!CS319^2)</f>
        <v>-59.2143493990124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9.8963091493288</v>
      </c>
      <c r="DG319" s="5"/>
      <c r="DH319" s="5" t="n">
        <f aca="false">10*LOG(Measurements!DH319^2+Measurements!DI319^2)</f>
        <v>-42.3114152529318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29.3908350508631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4.5891053431189</v>
      </c>
      <c r="C320" s="5"/>
      <c r="D320" s="5" t="n">
        <f aca="false">10*LOG(Measurements!D320^2+Measurements!E320^2)</f>
        <v>-40.5204823514947</v>
      </c>
      <c r="E320" s="5"/>
      <c r="F320" s="5" t="n">
        <f aca="false">10*LOG(Measurements!F320^2+Measurements!G320^2)</f>
        <v>-46.7962885207499</v>
      </c>
      <c r="G320" s="5"/>
      <c r="H320" s="5" t="n">
        <f aca="false">10*LOG(Measurements!H320^2+Measurements!I320^2)</f>
        <v>-50.6725097352317</v>
      </c>
      <c r="I320" s="5"/>
      <c r="J320" s="5" t="n">
        <f aca="false">10*LOG(Measurements!J320^2+Measurements!K320^2)</f>
        <v>-92.1176303849803</v>
      </c>
      <c r="K320" s="5"/>
      <c r="L320" s="5" t="n">
        <f aca="false">10*LOG(Measurements!L320^2+Measurements!M320^2)</f>
        <v>-93.2420966045783</v>
      </c>
      <c r="M320" s="5"/>
      <c r="N320" s="5" t="n">
        <f aca="false">10*LOG(Measurements!N320^2+Measurements!O320^2)</f>
        <v>-107.284464594672</v>
      </c>
      <c r="O320" s="5"/>
      <c r="P320" s="5" t="n">
        <f aca="false">10*LOG(Measurements!P320^2+Measurements!Q320^2)</f>
        <v>-87.5934158413216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20.4595476775509</v>
      </c>
      <c r="U320" s="5"/>
      <c r="V320" s="5" t="n">
        <f aca="false">10*LOG(Measurements!V320^2+Measurements!W320^2)</f>
        <v>-38.4163143701888</v>
      </c>
      <c r="W320" s="5"/>
      <c r="X320" s="5" t="n">
        <f aca="false">10*LOG(Measurements!X320^2+Measurements!Y320^2)</f>
        <v>-58.5554109192346</v>
      </c>
      <c r="Y320" s="5"/>
      <c r="Z320" s="5" t="n">
        <f aca="false">10*LOG(Measurements!Z320^2+Measurements!AA320^2)</f>
        <v>-114.795604883449</v>
      </c>
      <c r="AA320" s="5"/>
      <c r="AB320" s="5" t="n">
        <f aca="false">10*LOG(Measurements!AB320^2+Measurements!AC320^2)</f>
        <v>-101.229616307472</v>
      </c>
      <c r="AC320" s="5"/>
      <c r="AD320" s="5" t="n">
        <f aca="false">10*LOG(Measurements!AD320^2+Measurements!AE320^2)</f>
        <v>-103.615148643965</v>
      </c>
      <c r="AE320" s="5"/>
      <c r="AF320" s="5" t="n">
        <f aca="false">10*LOG(Measurements!AF320^2+Measurements!AG320^2)</f>
        <v>-95.5965810042412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5.5088182007447</v>
      </c>
      <c r="AM320" s="5"/>
      <c r="AN320" s="5" t="n">
        <f aca="false">10*LOG(Measurements!AN320^2+Measurements!AO320^2)</f>
        <v>-39.7324116111122</v>
      </c>
      <c r="AO320" s="5"/>
      <c r="AP320" s="5" t="n">
        <f aca="false">10*LOG(Measurements!AP320^2+Measurements!AQ320^2)</f>
        <v>-96.9996487408319</v>
      </c>
      <c r="AQ320" s="5"/>
      <c r="AR320" s="5" t="n">
        <f aca="false">10*LOG(Measurements!AR320^2+Measurements!AS320^2)</f>
        <v>-89.4456913598545</v>
      </c>
      <c r="AS320" s="5"/>
      <c r="AT320" s="5" t="n">
        <f aca="false">10*LOG(Measurements!AT320^2+Measurements!AU320^2)</f>
        <v>-97.63634394927</v>
      </c>
      <c r="AU320" s="5"/>
      <c r="AV320" s="5" t="n">
        <f aca="false">10*LOG(Measurements!AV320^2+Measurements!AW320^2)</f>
        <v>-101.665096579798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21.4627535715197</v>
      </c>
      <c r="BE320" s="5"/>
      <c r="BF320" s="5" t="n">
        <f aca="false">10*LOG(Measurements!BF320^2+Measurements!BG320^2)</f>
        <v>-89.8576864190849</v>
      </c>
      <c r="BG320" s="5"/>
      <c r="BH320" s="5" t="n">
        <f aca="false">10*LOG(Measurements!BH320^2+Measurements!BI320^2)</f>
        <v>-88.2566053248024</v>
      </c>
      <c r="BI320" s="5"/>
      <c r="BJ320" s="5" t="n">
        <f aca="false">10*LOG(Measurements!BJ320^2+Measurements!BK320^2)</f>
        <v>-87.0596231518036</v>
      </c>
      <c r="BK320" s="5"/>
      <c r="BL320" s="5" t="n">
        <f aca="false">10*LOG(Measurements!BL320^2+Measurements!BM320^2)</f>
        <v>-91.8779068937633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23.2133388127085</v>
      </c>
      <c r="BW320" s="5"/>
      <c r="BX320" s="5" t="n">
        <f aca="false">10*LOG(Measurements!BX320^2+Measurements!BY320^2)</f>
        <v>-39.9676561706309</v>
      </c>
      <c r="BZ320" s="5" t="n">
        <f aca="false">10*LOG(Measurements!BZ320^2+Measurements!CA320^2)</f>
        <v>-46.7240531342662</v>
      </c>
      <c r="CB320" s="5" t="n">
        <f aca="false">10*LOG(Measurements!CB320^2+Measurements!CC320^2)</f>
        <v>-47.6402437800846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20.1650388580591</v>
      </c>
      <c r="CO320" s="5"/>
      <c r="CP320" s="5" t="n">
        <f aca="false">10*LOG(Measurements!CP320^2+Measurements!CQ320^2)</f>
        <v>-39.4348767584496</v>
      </c>
      <c r="CQ320" s="5"/>
      <c r="CR320" s="5" t="n">
        <f aca="false">10*LOG(Measurements!CR320^2+Measurements!CS320^2)</f>
        <v>-58.7543789968103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6.2892328624425</v>
      </c>
      <c r="DG320" s="5"/>
      <c r="DH320" s="5" t="n">
        <f aca="false">10*LOG(Measurements!DH320^2+Measurements!DI320^2)</f>
        <v>-42.5985706989246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25.8570472276245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27.2014063247228</v>
      </c>
      <c r="C321" s="5"/>
      <c r="D321" s="5" t="n">
        <f aca="false">10*LOG(Measurements!D321^2+Measurements!E321^2)</f>
        <v>-40.3277090792229</v>
      </c>
      <c r="E321" s="5"/>
      <c r="F321" s="5" t="n">
        <f aca="false">10*LOG(Measurements!F321^2+Measurements!G321^2)</f>
        <v>-46.1225714510652</v>
      </c>
      <c r="G321" s="5"/>
      <c r="H321" s="5" t="n">
        <f aca="false">10*LOG(Measurements!H321^2+Measurements!I321^2)</f>
        <v>-50.7448162370456</v>
      </c>
      <c r="I321" s="5"/>
      <c r="J321" s="5" t="n">
        <f aca="false">10*LOG(Measurements!J321^2+Measurements!K321^2)</f>
        <v>-98.8686263237239</v>
      </c>
      <c r="K321" s="5"/>
      <c r="L321" s="5" t="n">
        <f aca="false">10*LOG(Measurements!L321^2+Measurements!M321^2)</f>
        <v>-100.998124742679</v>
      </c>
      <c r="M321" s="5"/>
      <c r="N321" s="5" t="n">
        <f aca="false">10*LOG(Measurements!N321^2+Measurements!O321^2)</f>
        <v>-92.6030615070428</v>
      </c>
      <c r="O321" s="5"/>
      <c r="P321" s="5" t="n">
        <f aca="false">10*LOG(Measurements!P321^2+Measurements!Q321^2)</f>
        <v>-88.9125374348455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20.6073480736912</v>
      </c>
      <c r="U321" s="5"/>
      <c r="V321" s="5" t="n">
        <f aca="false">10*LOG(Measurements!V321^2+Measurements!W321^2)</f>
        <v>-38.5635502434263</v>
      </c>
      <c r="W321" s="5"/>
      <c r="X321" s="5" t="n">
        <f aca="false">10*LOG(Measurements!X321^2+Measurements!Y321^2)</f>
        <v>-59.4793815920674</v>
      </c>
      <c r="Y321" s="5"/>
      <c r="Z321" s="5" t="n">
        <f aca="false">10*LOG(Measurements!Z321^2+Measurements!AA321^2)</f>
        <v>-95.837394693209</v>
      </c>
      <c r="AA321" s="5"/>
      <c r="AB321" s="5" t="n">
        <f aca="false">10*LOG(Measurements!AB321^2+Measurements!AC321^2)</f>
        <v>-92.4379381855913</v>
      </c>
      <c r="AC321" s="5"/>
      <c r="AD321" s="5" t="n">
        <f aca="false">10*LOG(Measurements!AD321^2+Measurements!AE321^2)</f>
        <v>-94.4455085334728</v>
      </c>
      <c r="AE321" s="5"/>
      <c r="AF321" s="5" t="n">
        <f aca="false">10*LOG(Measurements!AF321^2+Measurements!AG321^2)</f>
        <v>-96.1505013576557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2.5724133228073</v>
      </c>
      <c r="AM321" s="5"/>
      <c r="AN321" s="5" t="n">
        <f aca="false">10*LOG(Measurements!AN321^2+Measurements!AO321^2)</f>
        <v>-40.2004347771823</v>
      </c>
      <c r="AO321" s="5"/>
      <c r="AP321" s="5" t="n">
        <f aca="false">10*LOG(Measurements!AP321^2+Measurements!AQ321^2)</f>
        <v>-92.3377964437494</v>
      </c>
      <c r="AQ321" s="5"/>
      <c r="AR321" s="5" t="n">
        <f aca="false">10*LOG(Measurements!AR321^2+Measurements!AS321^2)</f>
        <v>-93.7494189453903</v>
      </c>
      <c r="AS321" s="5"/>
      <c r="AT321" s="5" t="n">
        <f aca="false">10*LOG(Measurements!AT321^2+Measurements!AU321^2)</f>
        <v>-103.192354648953</v>
      </c>
      <c r="AU321" s="5"/>
      <c r="AV321" s="5" t="n">
        <f aca="false">10*LOG(Measurements!AV321^2+Measurements!AW321^2)</f>
        <v>-93.2322946845618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20.2092799898235</v>
      </c>
      <c r="BE321" s="5"/>
      <c r="BF321" s="5" t="n">
        <f aca="false">10*LOG(Measurements!BF321^2+Measurements!BG321^2)</f>
        <v>-94.2125134720547</v>
      </c>
      <c r="BG321" s="5"/>
      <c r="BH321" s="5" t="n">
        <f aca="false">10*LOG(Measurements!BH321^2+Measurements!BI321^2)</f>
        <v>-93.1082136756654</v>
      </c>
      <c r="BI321" s="5"/>
      <c r="BJ321" s="5" t="n">
        <f aca="false">10*LOG(Measurements!BJ321^2+Measurements!BK321^2)</f>
        <v>-88.7678708235816</v>
      </c>
      <c r="BK321" s="5"/>
      <c r="BL321" s="5" t="n">
        <f aca="false">10*LOG(Measurements!BL321^2+Measurements!BM321^2)</f>
        <v>-100.313908266252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24.5441385203188</v>
      </c>
      <c r="BW321" s="5"/>
      <c r="BX321" s="5" t="n">
        <f aca="false">10*LOG(Measurements!BX321^2+Measurements!BY321^2)</f>
        <v>-39.8755936039578</v>
      </c>
      <c r="BZ321" s="5" t="n">
        <f aca="false">10*LOG(Measurements!BZ321^2+Measurements!CA321^2)</f>
        <v>-46.0595414802116</v>
      </c>
      <c r="CB321" s="5" t="n">
        <f aca="false">10*LOG(Measurements!CB321^2+Measurements!CC321^2)</f>
        <v>-47.9830800109419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19.3011629249318</v>
      </c>
      <c r="CO321" s="5"/>
      <c r="CP321" s="5" t="n">
        <f aca="false">10*LOG(Measurements!CP321^2+Measurements!CQ321^2)</f>
        <v>-39.5494395704957</v>
      </c>
      <c r="CQ321" s="5"/>
      <c r="CR321" s="5" t="n">
        <f aca="false">10*LOG(Measurements!CR321^2+Measurements!CS321^2)</f>
        <v>-58.2779162094078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24.4815151840607</v>
      </c>
      <c r="DG321" s="5"/>
      <c r="DH321" s="5" t="n">
        <f aca="false">10*LOG(Measurements!DH321^2+Measurements!DI321^2)</f>
        <v>-42.6093392083743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23.2682956843665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30.8907829979669</v>
      </c>
      <c r="C322" s="5"/>
      <c r="D322" s="5" t="n">
        <f aca="false">10*LOG(Measurements!D322^2+Measurements!E322^2)</f>
        <v>-40.1234898237246</v>
      </c>
      <c r="E322" s="5"/>
      <c r="F322" s="5" t="n">
        <f aca="false">10*LOG(Measurements!F322^2+Measurements!G322^2)</f>
        <v>-45.2532118692659</v>
      </c>
      <c r="G322" s="5"/>
      <c r="H322" s="5" t="n">
        <f aca="false">10*LOG(Measurements!H322^2+Measurements!I322^2)</f>
        <v>-50.6559792832678</v>
      </c>
      <c r="I322" s="5"/>
      <c r="J322" s="5" t="n">
        <f aca="false">10*LOG(Measurements!J322^2+Measurements!K322^2)</f>
        <v>-108.803970878647</v>
      </c>
      <c r="K322" s="5"/>
      <c r="L322" s="5" t="n">
        <f aca="false">10*LOG(Measurements!L322^2+Measurements!M322^2)</f>
        <v>-95.8589819520498</v>
      </c>
      <c r="M322" s="5"/>
      <c r="N322" s="5" t="n">
        <f aca="false">10*LOG(Measurements!N322^2+Measurements!O322^2)</f>
        <v>-95.606840611681</v>
      </c>
      <c r="O322" s="5"/>
      <c r="P322" s="5" t="n">
        <f aca="false">10*LOG(Measurements!P322^2+Measurements!Q322^2)</f>
        <v>-90.551682300036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20.773672713923</v>
      </c>
      <c r="U322" s="5"/>
      <c r="V322" s="5" t="n">
        <f aca="false">10*LOG(Measurements!V322^2+Measurements!W322^2)</f>
        <v>-38.6658429541858</v>
      </c>
      <c r="W322" s="5"/>
      <c r="X322" s="5" t="n">
        <f aca="false">10*LOG(Measurements!X322^2+Measurements!Y322^2)</f>
        <v>-59.5964187411869</v>
      </c>
      <c r="Y322" s="5"/>
      <c r="Z322" s="5" t="n">
        <f aca="false">10*LOG(Measurements!Z322^2+Measurements!AA322^2)</f>
        <v>-101.247062479359</v>
      </c>
      <c r="AA322" s="5"/>
      <c r="AB322" s="5" t="n">
        <f aca="false">10*LOG(Measurements!AB322^2+Measurements!AC322^2)</f>
        <v>-92.2980750490186</v>
      </c>
      <c r="AC322" s="5"/>
      <c r="AD322" s="5" t="n">
        <f aca="false">10*LOG(Measurements!AD322^2+Measurements!AE322^2)</f>
        <v>-104.529944965645</v>
      </c>
      <c r="AE322" s="5"/>
      <c r="AF322" s="5" t="n">
        <f aca="false">10*LOG(Measurements!AF322^2+Measurements!AG322^2)</f>
        <v>-96.7396699783694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1.0371556772238</v>
      </c>
      <c r="AM322" s="5"/>
      <c r="AN322" s="5" t="n">
        <f aca="false">10*LOG(Measurements!AN322^2+Measurements!AO322^2)</f>
        <v>-40.3675986362436</v>
      </c>
      <c r="AO322" s="5"/>
      <c r="AP322" s="5" t="n">
        <f aca="false">10*LOG(Measurements!AP322^2+Measurements!AQ322^2)</f>
        <v>-93.6978402839424</v>
      </c>
      <c r="AQ322" s="5"/>
      <c r="AR322" s="5" t="n">
        <f aca="false">10*LOG(Measurements!AR322^2+Measurements!AS322^2)</f>
        <v>-94.7820451833967</v>
      </c>
      <c r="AS322" s="5"/>
      <c r="AT322" s="5" t="n">
        <f aca="false">10*LOG(Measurements!AT322^2+Measurements!AU322^2)</f>
        <v>-97.3217167886137</v>
      </c>
      <c r="AU322" s="5"/>
      <c r="AV322" s="5" t="n">
        <f aca="false">10*LOG(Measurements!AV322^2+Measurements!AW322^2)</f>
        <v>-96.1572127818853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19.6678026691389</v>
      </c>
      <c r="BE322" s="5"/>
      <c r="BF322" s="5" t="n">
        <f aca="false">10*LOG(Measurements!BF322^2+Measurements!BG322^2)</f>
        <v>-87.3002354789833</v>
      </c>
      <c r="BG322" s="5"/>
      <c r="BH322" s="5" t="n">
        <f aca="false">10*LOG(Measurements!BH322^2+Measurements!BI322^2)</f>
        <v>-92.8869220472864</v>
      </c>
      <c r="BI322" s="5"/>
      <c r="BJ322" s="5" t="n">
        <f aca="false">10*LOG(Measurements!BJ322^2+Measurements!BK322^2)</f>
        <v>-93.3094062249769</v>
      </c>
      <c r="BK322" s="5"/>
      <c r="BL322" s="5" t="n">
        <f aca="false">10*LOG(Measurements!BL322^2+Measurements!BM322^2)</f>
        <v>-109.488625530266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26.4193514217582</v>
      </c>
      <c r="BW322" s="5"/>
      <c r="BX322" s="5" t="n">
        <f aca="false">10*LOG(Measurements!BX322^2+Measurements!BY322^2)</f>
        <v>-39.8284764620376</v>
      </c>
      <c r="BZ322" s="5" t="n">
        <f aca="false">10*LOG(Measurements!BZ322^2+Measurements!CA322^2)</f>
        <v>-45.1666144625287</v>
      </c>
      <c r="CB322" s="5" t="n">
        <f aca="false">10*LOG(Measurements!CB322^2+Measurements!CC322^2)</f>
        <v>-48.0796026224445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19.0870766904877</v>
      </c>
      <c r="CO322" s="5"/>
      <c r="CP322" s="5" t="n">
        <f aca="false">10*LOG(Measurements!CP322^2+Measurements!CQ322^2)</f>
        <v>-39.6059156552403</v>
      </c>
      <c r="CQ322" s="5"/>
      <c r="CR322" s="5" t="n">
        <f aca="false">10*LOG(Measurements!CR322^2+Measurements!CS322^2)</f>
        <v>-57.4768129796617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2.7100258636229</v>
      </c>
      <c r="DG322" s="5"/>
      <c r="DH322" s="5" t="n">
        <f aca="false">10*LOG(Measurements!DH322^2+Measurements!DI322^2)</f>
        <v>-42.7675102371553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21.8847636546728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32.5983203174231</v>
      </c>
      <c r="C323" s="5"/>
      <c r="D323" s="5" t="n">
        <f aca="false">10*LOG(Measurements!D323^2+Measurements!E323^2)</f>
        <v>-39.8967289395654</v>
      </c>
      <c r="E323" s="5"/>
      <c r="F323" s="5" t="n">
        <f aca="false">10*LOG(Measurements!F323^2+Measurements!G323^2)</f>
        <v>-44.4708020401056</v>
      </c>
      <c r="G323" s="5"/>
      <c r="H323" s="5" t="n">
        <f aca="false">10*LOG(Measurements!H323^2+Measurements!I323^2)</f>
        <v>-50.7910696252435</v>
      </c>
      <c r="I323" s="5"/>
      <c r="J323" s="5" t="n">
        <f aca="false">10*LOG(Measurements!J323^2+Measurements!K323^2)</f>
        <v>-101.358477604165</v>
      </c>
      <c r="K323" s="5"/>
      <c r="L323" s="5" t="n">
        <f aca="false">10*LOG(Measurements!L323^2+Measurements!M323^2)</f>
        <v>-107.839047922487</v>
      </c>
      <c r="M323" s="5"/>
      <c r="N323" s="5" t="n">
        <f aca="false">10*LOG(Measurements!N323^2+Measurements!O323^2)</f>
        <v>-92.74701894754</v>
      </c>
      <c r="O323" s="5"/>
      <c r="P323" s="5" t="n">
        <f aca="false">10*LOG(Measurements!P323^2+Measurements!Q323^2)</f>
        <v>-86.2522727268133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20.9360276234111</v>
      </c>
      <c r="U323" s="5"/>
      <c r="V323" s="5" t="n">
        <f aca="false">10*LOG(Measurements!V323^2+Measurements!W323^2)</f>
        <v>-38.812062553043</v>
      </c>
      <c r="W323" s="5"/>
      <c r="X323" s="5" t="n">
        <f aca="false">10*LOG(Measurements!X323^2+Measurements!Y323^2)</f>
        <v>-60.3425428554113</v>
      </c>
      <c r="Y323" s="5"/>
      <c r="Z323" s="5" t="n">
        <f aca="false">10*LOG(Measurements!Z323^2+Measurements!AA323^2)</f>
        <v>-118.458960774813</v>
      </c>
      <c r="AA323" s="5"/>
      <c r="AB323" s="5" t="n">
        <f aca="false">10*LOG(Measurements!AB323^2+Measurements!AC323^2)</f>
        <v>-90.2180247447416</v>
      </c>
      <c r="AC323" s="5"/>
      <c r="AD323" s="5" t="n">
        <f aca="false">10*LOG(Measurements!AD323^2+Measurements!AE323^2)</f>
        <v>-101.649442989949</v>
      </c>
      <c r="AE323" s="5"/>
      <c r="AF323" s="5" t="n">
        <f aca="false">10*LOG(Measurements!AF323^2+Measurements!AG323^2)</f>
        <v>-102.76487454401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19.5396073620059</v>
      </c>
      <c r="AM323" s="5"/>
      <c r="AN323" s="5" t="n">
        <f aca="false">10*LOG(Measurements!AN323^2+Measurements!AO323^2)</f>
        <v>-40.7101973272557</v>
      </c>
      <c r="AO323" s="5"/>
      <c r="AP323" s="5" t="n">
        <f aca="false">10*LOG(Measurements!AP323^2+Measurements!AQ323^2)</f>
        <v>-99.2411722007287</v>
      </c>
      <c r="AQ323" s="5"/>
      <c r="AR323" s="5" t="n">
        <f aca="false">10*LOG(Measurements!AR323^2+Measurements!AS323^2)</f>
        <v>-90.3779437508707</v>
      </c>
      <c r="AS323" s="5"/>
      <c r="AT323" s="5" t="n">
        <f aca="false">10*LOG(Measurements!AT323^2+Measurements!AU323^2)</f>
        <v>-98.7555377663284</v>
      </c>
      <c r="AU323" s="5"/>
      <c r="AV323" s="5" t="n">
        <f aca="false">10*LOG(Measurements!AV323^2+Measurements!AW323^2)</f>
        <v>-96.2300523150025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19.5885916957432</v>
      </c>
      <c r="BE323" s="5"/>
      <c r="BF323" s="5" t="n">
        <f aca="false">10*LOG(Measurements!BF323^2+Measurements!BG323^2)</f>
        <v>-91.401689859498</v>
      </c>
      <c r="BG323" s="5"/>
      <c r="BH323" s="5" t="n">
        <f aca="false">10*LOG(Measurements!BH323^2+Measurements!BI323^2)</f>
        <v>-90.1726785810507</v>
      </c>
      <c r="BI323" s="5"/>
      <c r="BJ323" s="5" t="n">
        <f aca="false">10*LOG(Measurements!BJ323^2+Measurements!BK323^2)</f>
        <v>-88.2295941674536</v>
      </c>
      <c r="BK323" s="5"/>
      <c r="BL323" s="5" t="n">
        <f aca="false">10*LOG(Measurements!BL323^2+Measurements!BM323^2)</f>
        <v>-95.3100942130762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5.8744637773368</v>
      </c>
      <c r="BW323" s="5"/>
      <c r="BX323" s="5" t="n">
        <f aca="false">10*LOG(Measurements!BX323^2+Measurements!BY323^2)</f>
        <v>-39.7390568720862</v>
      </c>
      <c r="BZ323" s="5" t="n">
        <f aca="false">10*LOG(Measurements!BZ323^2+Measurements!CA323^2)</f>
        <v>-44.3625755514937</v>
      </c>
      <c r="CB323" s="5" t="n">
        <f aca="false">10*LOG(Measurements!CB323^2+Measurements!CC323^2)</f>
        <v>-48.4238931472099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18.8427386736158</v>
      </c>
      <c r="CO323" s="5"/>
      <c r="CP323" s="5" t="n">
        <f aca="false">10*LOG(Measurements!CP323^2+Measurements!CQ323^2)</f>
        <v>-39.659119821709</v>
      </c>
      <c r="CQ323" s="5"/>
      <c r="CR323" s="5" t="n">
        <f aca="false">10*LOG(Measurements!CR323^2+Measurements!CS323^2)</f>
        <v>-56.3440441519102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20.6804418017854</v>
      </c>
      <c r="DG323" s="5"/>
      <c r="DH323" s="5" t="n">
        <f aca="false">10*LOG(Measurements!DH323^2+Measurements!DI323^2)</f>
        <v>-43.1195226965226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21.2469271203295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30.5671728129832</v>
      </c>
      <c r="C324" s="5"/>
      <c r="D324" s="5" t="n">
        <f aca="false">10*LOG(Measurements!D324^2+Measurements!E324^2)</f>
        <v>-40.0339870072962</v>
      </c>
      <c r="E324" s="5"/>
      <c r="F324" s="5" t="n">
        <f aca="false">10*LOG(Measurements!F324^2+Measurements!G324^2)</f>
        <v>-43.848909843099</v>
      </c>
      <c r="G324" s="5"/>
      <c r="H324" s="5" t="n">
        <f aca="false">10*LOG(Measurements!H324^2+Measurements!I324^2)</f>
        <v>-50.9267990238095</v>
      </c>
      <c r="I324" s="5"/>
      <c r="J324" s="5" t="n">
        <f aca="false">10*LOG(Measurements!J324^2+Measurements!K324^2)</f>
        <v>-98.5869960350431</v>
      </c>
      <c r="K324" s="5"/>
      <c r="L324" s="5" t="n">
        <f aca="false">10*LOG(Measurements!L324^2+Measurements!M324^2)</f>
        <v>-109.607261413986</v>
      </c>
      <c r="M324" s="5"/>
      <c r="N324" s="5" t="n">
        <f aca="false">10*LOG(Measurements!N324^2+Measurements!O324^2)</f>
        <v>-90.1365612396433</v>
      </c>
      <c r="O324" s="5"/>
      <c r="P324" s="5" t="n">
        <f aca="false">10*LOG(Measurements!P324^2+Measurements!Q324^2)</f>
        <v>-89.4685748694903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20.5938070291307</v>
      </c>
      <c r="U324" s="5"/>
      <c r="V324" s="5" t="n">
        <f aca="false">10*LOG(Measurements!V324^2+Measurements!W324^2)</f>
        <v>-38.9950498244779</v>
      </c>
      <c r="W324" s="5"/>
      <c r="X324" s="5" t="n">
        <f aca="false">10*LOG(Measurements!X324^2+Measurements!Y324^2)</f>
        <v>-64.4755445384494</v>
      </c>
      <c r="Y324" s="5"/>
      <c r="Z324" s="5" t="n">
        <f aca="false">10*LOG(Measurements!Z324^2+Measurements!AA324^2)</f>
        <v>-101.034197933926</v>
      </c>
      <c r="AA324" s="5"/>
      <c r="AB324" s="5" t="n">
        <f aca="false">10*LOG(Measurements!AB324^2+Measurements!AC324^2)</f>
        <v>-93.2232000588464</v>
      </c>
      <c r="AC324" s="5"/>
      <c r="AD324" s="5" t="n">
        <f aca="false">10*LOG(Measurements!AD324^2+Measurements!AE324^2)</f>
        <v>-104.669496421288</v>
      </c>
      <c r="AE324" s="5"/>
      <c r="AF324" s="5" t="n">
        <f aca="false">10*LOG(Measurements!AF324^2+Measurements!AG324^2)</f>
        <v>-107.326925103335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18.2846496353502</v>
      </c>
      <c r="AM324" s="5"/>
      <c r="AN324" s="5" t="n">
        <f aca="false">10*LOG(Measurements!AN324^2+Measurements!AO324^2)</f>
        <v>-41.124293651653</v>
      </c>
      <c r="AO324" s="5"/>
      <c r="AP324" s="5" t="n">
        <f aca="false">10*LOG(Measurements!AP324^2+Measurements!AQ324^2)</f>
        <v>-95.9402952904709</v>
      </c>
      <c r="AQ324" s="5"/>
      <c r="AR324" s="5" t="n">
        <f aca="false">10*LOG(Measurements!AR324^2+Measurements!AS324^2)</f>
        <v>-94.3691045689916</v>
      </c>
      <c r="AS324" s="5"/>
      <c r="AT324" s="5" t="n">
        <f aca="false">10*LOG(Measurements!AT324^2+Measurements!AU324^2)</f>
        <v>-94.9009089606281</v>
      </c>
      <c r="AU324" s="5"/>
      <c r="AV324" s="5" t="n">
        <f aca="false">10*LOG(Measurements!AV324^2+Measurements!AW324^2)</f>
        <v>-93.4620724073977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9.1830937477168</v>
      </c>
      <c r="BE324" s="5"/>
      <c r="BF324" s="5" t="n">
        <f aca="false">10*LOG(Measurements!BF324^2+Measurements!BG324^2)</f>
        <v>-90.4969197976522</v>
      </c>
      <c r="BG324" s="5"/>
      <c r="BH324" s="5" t="n">
        <f aca="false">10*LOG(Measurements!BH324^2+Measurements!BI324^2)</f>
        <v>-86.8575559822079</v>
      </c>
      <c r="BI324" s="5"/>
      <c r="BJ324" s="5" t="n">
        <f aca="false">10*LOG(Measurements!BJ324^2+Measurements!BK324^2)</f>
        <v>-87.9176416101866</v>
      </c>
      <c r="BK324" s="5"/>
      <c r="BL324" s="5" t="n">
        <f aca="false">10*LOG(Measurements!BL324^2+Measurements!BM324^2)</f>
        <v>-89.5102371208258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5.4194052765276</v>
      </c>
      <c r="BW324" s="5"/>
      <c r="BX324" s="5" t="n">
        <f aca="false">10*LOG(Measurements!BX324^2+Measurements!BY324^2)</f>
        <v>-39.7576855159578</v>
      </c>
      <c r="BZ324" s="5" t="n">
        <f aca="false">10*LOG(Measurements!BZ324^2+Measurements!CA324^2)</f>
        <v>-43.7371461625307</v>
      </c>
      <c r="CB324" s="5" t="n">
        <f aca="false">10*LOG(Measurements!CB324^2+Measurements!CC324^2)</f>
        <v>-48.9445295874547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18.711693099437</v>
      </c>
      <c r="CO324" s="5"/>
      <c r="CP324" s="5" t="n">
        <f aca="false">10*LOG(Measurements!CP324^2+Measurements!CQ324^2)</f>
        <v>-39.766988747863</v>
      </c>
      <c r="CQ324" s="5"/>
      <c r="CR324" s="5" t="n">
        <f aca="false">10*LOG(Measurements!CR324^2+Measurements!CS324^2)</f>
        <v>-55.7156105678918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19.2937012782655</v>
      </c>
      <c r="DG324" s="5"/>
      <c r="DH324" s="5" t="n">
        <f aca="false">10*LOG(Measurements!DH324^2+Measurements!DI324^2)</f>
        <v>-43.5767468064803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20.9823765967278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9.204393871434</v>
      </c>
      <c r="C325" s="5"/>
      <c r="D325" s="5" t="n">
        <f aca="false">10*LOG(Measurements!D325^2+Measurements!E325^2)</f>
        <v>-40.3984612307492</v>
      </c>
      <c r="E325" s="5"/>
      <c r="F325" s="5" t="n">
        <f aca="false">10*LOG(Measurements!F325^2+Measurements!G325^2)</f>
        <v>-43.3218062762768</v>
      </c>
      <c r="G325" s="5"/>
      <c r="H325" s="5" t="n">
        <f aca="false">10*LOG(Measurements!H325^2+Measurements!I325^2)</f>
        <v>-51.8353694566071</v>
      </c>
      <c r="I325" s="5"/>
      <c r="J325" s="5" t="n">
        <f aca="false">10*LOG(Measurements!J325^2+Measurements!K325^2)</f>
        <v>-101.517124856161</v>
      </c>
      <c r="K325" s="5"/>
      <c r="L325" s="5" t="n">
        <f aca="false">10*LOG(Measurements!L325^2+Measurements!M325^2)</f>
        <v>-98.0880154838646</v>
      </c>
      <c r="M325" s="5"/>
      <c r="N325" s="5" t="n">
        <f aca="false">10*LOG(Measurements!N325^2+Measurements!O325^2)</f>
        <v>-91.0983295637635</v>
      </c>
      <c r="O325" s="5"/>
      <c r="P325" s="5" t="n">
        <f aca="false">10*LOG(Measurements!P325^2+Measurements!Q325^2)</f>
        <v>-87.1271616444658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19.9070588977464</v>
      </c>
      <c r="U325" s="5"/>
      <c r="V325" s="5" t="n">
        <f aca="false">10*LOG(Measurements!V325^2+Measurements!W325^2)</f>
        <v>-39.1221683177376</v>
      </c>
      <c r="W325" s="5"/>
      <c r="X325" s="5" t="n">
        <f aca="false">10*LOG(Measurements!X325^2+Measurements!Y325^2)</f>
        <v>-67.8305180858779</v>
      </c>
      <c r="Y325" s="5"/>
      <c r="Z325" s="5" t="n">
        <f aca="false">10*LOG(Measurements!Z325^2+Measurements!AA325^2)</f>
        <v>-97.1674065502346</v>
      </c>
      <c r="AA325" s="5"/>
      <c r="AB325" s="5" t="n">
        <f aca="false">10*LOG(Measurements!AB325^2+Measurements!AC325^2)</f>
        <v>-105.699222849933</v>
      </c>
      <c r="AC325" s="5"/>
      <c r="AD325" s="5" t="n">
        <f aca="false">10*LOG(Measurements!AD325^2+Measurements!AE325^2)</f>
        <v>-94.9667378597841</v>
      </c>
      <c r="AE325" s="5"/>
      <c r="AF325" s="5" t="n">
        <f aca="false">10*LOG(Measurements!AF325^2+Measurements!AG325^2)</f>
        <v>-103.292345093914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17.5181155306795</v>
      </c>
      <c r="AM325" s="5"/>
      <c r="AN325" s="5" t="n">
        <f aca="false">10*LOG(Measurements!AN325^2+Measurements!AO325^2)</f>
        <v>-41.5012107277756</v>
      </c>
      <c r="AO325" s="5"/>
      <c r="AP325" s="5" t="n">
        <f aca="false">10*LOG(Measurements!AP325^2+Measurements!AQ325^2)</f>
        <v>-94.1481205596704</v>
      </c>
      <c r="AQ325" s="5"/>
      <c r="AR325" s="5" t="n">
        <f aca="false">10*LOG(Measurements!AR325^2+Measurements!AS325^2)</f>
        <v>-91.8572013739205</v>
      </c>
      <c r="AS325" s="5"/>
      <c r="AT325" s="5" t="n">
        <f aca="false">10*LOG(Measurements!AT325^2+Measurements!AU325^2)</f>
        <v>-99.7876253830258</v>
      </c>
      <c r="AU325" s="5"/>
      <c r="AV325" s="5" t="n">
        <f aca="false">10*LOG(Measurements!AV325^2+Measurements!AW325^2)</f>
        <v>-89.4442020137753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9.0183227423115</v>
      </c>
      <c r="BE325" s="5"/>
      <c r="BF325" s="5" t="n">
        <f aca="false">10*LOG(Measurements!BF325^2+Measurements!BG325^2)</f>
        <v>-92.1594422870185</v>
      </c>
      <c r="BG325" s="5"/>
      <c r="BH325" s="5" t="n">
        <f aca="false">10*LOG(Measurements!BH325^2+Measurements!BI325^2)</f>
        <v>-92.1423071867321</v>
      </c>
      <c r="BI325" s="5"/>
      <c r="BJ325" s="5" t="n">
        <f aca="false">10*LOG(Measurements!BJ325^2+Measurements!BK325^2)</f>
        <v>-92.062559629738</v>
      </c>
      <c r="BK325" s="5"/>
      <c r="BL325" s="5" t="n">
        <f aca="false">10*LOG(Measurements!BL325^2+Measurements!BM325^2)</f>
        <v>-95.7441353073879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3.9977273627707</v>
      </c>
      <c r="BW325" s="5"/>
      <c r="BX325" s="5" t="n">
        <f aca="false">10*LOG(Measurements!BX325^2+Measurements!BY325^2)</f>
        <v>-39.8731736917827</v>
      </c>
      <c r="BZ325" s="5" t="n">
        <f aca="false">10*LOG(Measurements!BZ325^2+Measurements!CA325^2)</f>
        <v>-43.1093095622995</v>
      </c>
      <c r="CB325" s="5" t="n">
        <f aca="false">10*LOG(Measurements!CB325^2+Measurements!CC325^2)</f>
        <v>-48.8427788205012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18.4082074872685</v>
      </c>
      <c r="CO325" s="5"/>
      <c r="CP325" s="5" t="n">
        <f aca="false">10*LOG(Measurements!CP325^2+Measurements!CQ325^2)</f>
        <v>-39.8411171250476</v>
      </c>
      <c r="CQ325" s="5"/>
      <c r="CR325" s="5" t="n">
        <f aca="false">10*LOG(Measurements!CR325^2+Measurements!CS325^2)</f>
        <v>-55.7422480761036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18.4314791164845</v>
      </c>
      <c r="DG325" s="5"/>
      <c r="DH325" s="5" t="n">
        <f aca="false">10*LOG(Measurements!DH325^2+Measurements!DI325^2)</f>
        <v>-43.8862338562291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20.5079444785823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7.9718776124068</v>
      </c>
      <c r="C326" s="5"/>
      <c r="D326" s="5" t="n">
        <f aca="false">10*LOG(Measurements!D326^2+Measurements!E326^2)</f>
        <v>-40.6531511878471</v>
      </c>
      <c r="E326" s="5"/>
      <c r="F326" s="5" t="n">
        <f aca="false">10*LOG(Measurements!F326^2+Measurements!G326^2)</f>
        <v>-42.9482356227724</v>
      </c>
      <c r="G326" s="5"/>
      <c r="H326" s="5" t="n">
        <f aca="false">10*LOG(Measurements!H326^2+Measurements!I326^2)</f>
        <v>-52.5123456272676</v>
      </c>
      <c r="I326" s="5"/>
      <c r="J326" s="5" t="n">
        <f aca="false">10*LOG(Measurements!J326^2+Measurements!K326^2)</f>
        <v>-99.7032676126211</v>
      </c>
      <c r="K326" s="5"/>
      <c r="L326" s="5" t="n">
        <f aca="false">10*LOG(Measurements!L326^2+Measurements!M326^2)</f>
        <v>-93.1409053728114</v>
      </c>
      <c r="M326" s="5"/>
      <c r="N326" s="5" t="n">
        <f aca="false">10*LOG(Measurements!N326^2+Measurements!O326^2)</f>
        <v>-98.6729354535267</v>
      </c>
      <c r="O326" s="5"/>
      <c r="P326" s="5" t="n">
        <f aca="false">10*LOG(Measurements!P326^2+Measurements!Q326^2)</f>
        <v>-83.690795797926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19.0353895848517</v>
      </c>
      <c r="U326" s="5"/>
      <c r="V326" s="5" t="n">
        <f aca="false">10*LOG(Measurements!V326^2+Measurements!W326^2)</f>
        <v>-39.2091057934573</v>
      </c>
      <c r="W326" s="5"/>
      <c r="X326" s="5" t="n">
        <f aca="false">10*LOG(Measurements!X326^2+Measurements!Y326^2)</f>
        <v>-65.4218644172956</v>
      </c>
      <c r="Y326" s="5"/>
      <c r="Z326" s="5" t="n">
        <f aca="false">10*LOG(Measurements!Z326^2+Measurements!AA326^2)</f>
        <v>-98.9512415936867</v>
      </c>
      <c r="AA326" s="5"/>
      <c r="AB326" s="5" t="n">
        <f aca="false">10*LOG(Measurements!AB326^2+Measurements!AC326^2)</f>
        <v>-100.711549364168</v>
      </c>
      <c r="AC326" s="5"/>
      <c r="AD326" s="5" t="n">
        <f aca="false">10*LOG(Measurements!AD326^2+Measurements!AE326^2)</f>
        <v>-105.549884116285</v>
      </c>
      <c r="AE326" s="5"/>
      <c r="AF326" s="5" t="n">
        <f aca="false">10*LOG(Measurements!AF326^2+Measurements!AG326^2)</f>
        <v>-98.9683614705863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16.6576925260285</v>
      </c>
      <c r="AM326" s="5"/>
      <c r="AN326" s="5" t="n">
        <f aca="false">10*LOG(Measurements!AN326^2+Measurements!AO326^2)</f>
        <v>-41.8839349175722</v>
      </c>
      <c r="AO326" s="5"/>
      <c r="AP326" s="5" t="n">
        <f aca="false">10*LOG(Measurements!AP326^2+Measurements!AQ326^2)</f>
        <v>-91.73443804356</v>
      </c>
      <c r="AQ326" s="5"/>
      <c r="AR326" s="5" t="n">
        <f aca="false">10*LOG(Measurements!AR326^2+Measurements!AS326^2)</f>
        <v>-96.2614268204149</v>
      </c>
      <c r="AS326" s="5"/>
      <c r="AT326" s="5" t="n">
        <f aca="false">10*LOG(Measurements!AT326^2+Measurements!AU326^2)</f>
        <v>-97.3482955039384</v>
      </c>
      <c r="AU326" s="5"/>
      <c r="AV326" s="5" t="n">
        <f aca="false">10*LOG(Measurements!AV326^2+Measurements!AW326^2)</f>
        <v>-94.5972724067293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8.887572047663</v>
      </c>
      <c r="BE326" s="5"/>
      <c r="BF326" s="5" t="n">
        <f aca="false">10*LOG(Measurements!BF326^2+Measurements!BG326^2)</f>
        <v>-93.9158753020141</v>
      </c>
      <c r="BG326" s="5"/>
      <c r="BH326" s="5" t="n">
        <f aca="false">10*LOG(Measurements!BH326^2+Measurements!BI326^2)</f>
        <v>-88.5436766113472</v>
      </c>
      <c r="BI326" s="5"/>
      <c r="BJ326" s="5" t="n">
        <f aca="false">10*LOG(Measurements!BJ326^2+Measurements!BK326^2)</f>
        <v>-91.0530136598578</v>
      </c>
      <c r="BK326" s="5"/>
      <c r="BL326" s="5" t="n">
        <f aca="false">10*LOG(Measurements!BL326^2+Measurements!BM326^2)</f>
        <v>-87.8683089790638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23.9523781767846</v>
      </c>
      <c r="BW326" s="5"/>
      <c r="BX326" s="5" t="n">
        <f aca="false">10*LOG(Measurements!BX326^2+Measurements!BY326^2)</f>
        <v>-40.0014430963287</v>
      </c>
      <c r="BZ326" s="5" t="n">
        <f aca="false">10*LOG(Measurements!BZ326^2+Measurements!CA326^2)</f>
        <v>-42.7140684767736</v>
      </c>
      <c r="CB326" s="5" t="n">
        <f aca="false">10*LOG(Measurements!CB326^2+Measurements!CC326^2)</f>
        <v>-48.986348385763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18.3044742705559</v>
      </c>
      <c r="CO326" s="5"/>
      <c r="CP326" s="5" t="n">
        <f aca="false">10*LOG(Measurements!CP326^2+Measurements!CQ326^2)</f>
        <v>-39.9986144875293</v>
      </c>
      <c r="CQ326" s="5"/>
      <c r="CR326" s="5" t="n">
        <f aca="false">10*LOG(Measurements!CR326^2+Measurements!CS326^2)</f>
        <v>-55.6299827915069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17.5975028228804</v>
      </c>
      <c r="DG326" s="5"/>
      <c r="DH326" s="5" t="n">
        <f aca="false">10*LOG(Measurements!DH326^2+Measurements!DI326^2)</f>
        <v>-43.9971498527735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20.043155265352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6.405096819347</v>
      </c>
      <c r="C327" s="5"/>
      <c r="D327" s="5" t="n">
        <f aca="false">10*LOG(Measurements!D327^2+Measurements!E327^2)</f>
        <v>-40.7020077799571</v>
      </c>
      <c r="E327" s="5"/>
      <c r="F327" s="5" t="n">
        <f aca="false">10*LOG(Measurements!F327^2+Measurements!G327^2)</f>
        <v>-42.6653605061047</v>
      </c>
      <c r="G327" s="5"/>
      <c r="H327" s="5" t="n">
        <f aca="false">10*LOG(Measurements!H327^2+Measurements!I327^2)</f>
        <v>-53.1258215049724</v>
      </c>
      <c r="I327" s="5"/>
      <c r="J327" s="5" t="n">
        <f aca="false">10*LOG(Measurements!J327^2+Measurements!K327^2)</f>
        <v>-100.834913839714</v>
      </c>
      <c r="K327" s="5"/>
      <c r="L327" s="5" t="n">
        <f aca="false">10*LOG(Measurements!L327^2+Measurements!M327^2)</f>
        <v>-93.1464107450886</v>
      </c>
      <c r="M327" s="5"/>
      <c r="N327" s="5" t="n">
        <f aca="false">10*LOG(Measurements!N327^2+Measurements!O327^2)</f>
        <v>-89.0451694764458</v>
      </c>
      <c r="O327" s="5"/>
      <c r="P327" s="5" t="n">
        <f aca="false">10*LOG(Measurements!P327^2+Measurements!Q327^2)</f>
        <v>-87.6782793334729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18.304869573015</v>
      </c>
      <c r="U327" s="5"/>
      <c r="V327" s="5" t="n">
        <f aca="false">10*LOG(Measurements!V327^2+Measurements!W327^2)</f>
        <v>-39.327641396587</v>
      </c>
      <c r="W327" s="5"/>
      <c r="X327" s="5" t="n">
        <f aca="false">10*LOG(Measurements!X327^2+Measurements!Y327^2)</f>
        <v>-65.9315622181024</v>
      </c>
      <c r="Y327" s="5"/>
      <c r="Z327" s="5" t="n">
        <f aca="false">10*LOG(Measurements!Z327^2+Measurements!AA327^2)</f>
        <v>-98.8790208992547</v>
      </c>
      <c r="AA327" s="5"/>
      <c r="AB327" s="5" t="n">
        <f aca="false">10*LOG(Measurements!AB327^2+Measurements!AC327^2)</f>
        <v>-98.2755838896662</v>
      </c>
      <c r="AC327" s="5"/>
      <c r="AD327" s="5" t="n">
        <f aca="false">10*LOG(Measurements!AD327^2+Measurements!AE327^2)</f>
        <v>-103.561242348148</v>
      </c>
      <c r="AE327" s="5"/>
      <c r="AF327" s="5" t="n">
        <f aca="false">10*LOG(Measurements!AF327^2+Measurements!AG327^2)</f>
        <v>-106.282721452544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6.1046656165654</v>
      </c>
      <c r="AM327" s="5"/>
      <c r="AN327" s="5" t="n">
        <f aca="false">10*LOG(Measurements!AN327^2+Measurements!AO327^2)</f>
        <v>-42.3972573420514</v>
      </c>
      <c r="AO327" s="5"/>
      <c r="AP327" s="5" t="n">
        <f aca="false">10*LOG(Measurements!AP327^2+Measurements!AQ327^2)</f>
        <v>-91.2743870044784</v>
      </c>
      <c r="AQ327" s="5"/>
      <c r="AR327" s="5" t="n">
        <f aca="false">10*LOG(Measurements!AR327^2+Measurements!AS327^2)</f>
        <v>-99.0920919531362</v>
      </c>
      <c r="AS327" s="5"/>
      <c r="AT327" s="5" t="n">
        <f aca="false">10*LOG(Measurements!AT327^2+Measurements!AU327^2)</f>
        <v>-92.2722982481762</v>
      </c>
      <c r="AU327" s="5"/>
      <c r="AV327" s="5" t="n">
        <f aca="false">10*LOG(Measurements!AV327^2+Measurements!AW327^2)</f>
        <v>-95.5522470120809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8.5011489345203</v>
      </c>
      <c r="BE327" s="5"/>
      <c r="BF327" s="5" t="n">
        <f aca="false">10*LOG(Measurements!BF327^2+Measurements!BG327^2)</f>
        <v>-93.6405112123781</v>
      </c>
      <c r="BG327" s="5"/>
      <c r="BH327" s="5" t="n">
        <f aca="false">10*LOG(Measurements!BH327^2+Measurements!BI327^2)</f>
        <v>-88.828823275192</v>
      </c>
      <c r="BI327" s="5"/>
      <c r="BJ327" s="5" t="n">
        <f aca="false">10*LOG(Measurements!BJ327^2+Measurements!BK327^2)</f>
        <v>-93.0913199324309</v>
      </c>
      <c r="BK327" s="5"/>
      <c r="BL327" s="5" t="n">
        <f aca="false">10*LOG(Measurements!BL327^2+Measurements!BM327^2)</f>
        <v>-91.5065703172458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24.5303108650818</v>
      </c>
      <c r="BW327" s="5"/>
      <c r="BX327" s="5" t="n">
        <f aca="false">10*LOG(Measurements!BX327^2+Measurements!BY327^2)</f>
        <v>-39.8908400696136</v>
      </c>
      <c r="BZ327" s="5" t="n">
        <f aca="false">10*LOG(Measurements!BZ327^2+Measurements!CA327^2)</f>
        <v>-42.3355013200505</v>
      </c>
      <c r="CB327" s="5" t="n">
        <f aca="false">10*LOG(Measurements!CB327^2+Measurements!CC327^2)</f>
        <v>-49.2486976140987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18.5492829071557</v>
      </c>
      <c r="CO327" s="5"/>
      <c r="CP327" s="5" t="n">
        <f aca="false">10*LOG(Measurements!CP327^2+Measurements!CQ327^2)</f>
        <v>-40.0246594272885</v>
      </c>
      <c r="CQ327" s="5"/>
      <c r="CR327" s="5" t="n">
        <f aca="false">10*LOG(Measurements!CR327^2+Measurements!CS327^2)</f>
        <v>-55.513579344373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16.4918994168532</v>
      </c>
      <c r="DG327" s="5"/>
      <c r="DH327" s="5" t="n">
        <f aca="false">10*LOG(Measurements!DH327^2+Measurements!DI327^2)</f>
        <v>-44.3878143258409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20.0876327570841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4.3521997711414</v>
      </c>
      <c r="C328" s="5"/>
      <c r="D328" s="5" t="n">
        <f aca="false">10*LOG(Measurements!D328^2+Measurements!E328^2)</f>
        <v>-40.6289670255365</v>
      </c>
      <c r="E328" s="5"/>
      <c r="F328" s="5" t="n">
        <f aca="false">10*LOG(Measurements!F328^2+Measurements!G328^2)</f>
        <v>-42.3398205419641</v>
      </c>
      <c r="G328" s="5"/>
      <c r="H328" s="5" t="n">
        <f aca="false">10*LOG(Measurements!H328^2+Measurements!I328^2)</f>
        <v>-53.6549497490146</v>
      </c>
      <c r="I328" s="5"/>
      <c r="J328" s="5" t="n">
        <f aca="false">10*LOG(Measurements!J328^2+Measurements!K328^2)</f>
        <v>-93.3901413737186</v>
      </c>
      <c r="K328" s="5"/>
      <c r="L328" s="5" t="n">
        <f aca="false">10*LOG(Measurements!L328^2+Measurements!M328^2)</f>
        <v>-93.8029389694222</v>
      </c>
      <c r="M328" s="5"/>
      <c r="N328" s="5" t="n">
        <f aca="false">10*LOG(Measurements!N328^2+Measurements!O328^2)</f>
        <v>-92.9710876529994</v>
      </c>
      <c r="O328" s="5"/>
      <c r="P328" s="5" t="n">
        <f aca="false">10*LOG(Measurements!P328^2+Measurements!Q328^2)</f>
        <v>-89.1161726300635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17.9863074294538</v>
      </c>
      <c r="U328" s="5"/>
      <c r="V328" s="5" t="n">
        <f aca="false">10*LOG(Measurements!V328^2+Measurements!W328^2)</f>
        <v>-39.3064954578884</v>
      </c>
      <c r="W328" s="5"/>
      <c r="X328" s="5" t="n">
        <f aca="false">10*LOG(Measurements!X328^2+Measurements!Y328^2)</f>
        <v>-67.914245035334</v>
      </c>
      <c r="Y328" s="5"/>
      <c r="Z328" s="5" t="n">
        <f aca="false">10*LOG(Measurements!Z328^2+Measurements!AA328^2)</f>
        <v>-103.419524368503</v>
      </c>
      <c r="AA328" s="5"/>
      <c r="AB328" s="5" t="n">
        <f aca="false">10*LOG(Measurements!AB328^2+Measurements!AC328^2)</f>
        <v>-97.5593008689397</v>
      </c>
      <c r="AC328" s="5"/>
      <c r="AD328" s="5" t="n">
        <f aca="false">10*LOG(Measurements!AD328^2+Measurements!AE328^2)</f>
        <v>-99.3193023747031</v>
      </c>
      <c r="AE328" s="5"/>
      <c r="AF328" s="5" t="n">
        <f aca="false">10*LOG(Measurements!AF328^2+Measurements!AG328^2)</f>
        <v>-94.5312082361293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6.1036739263859</v>
      </c>
      <c r="AM328" s="5"/>
      <c r="AN328" s="5" t="n">
        <f aca="false">10*LOG(Measurements!AN328^2+Measurements!AO328^2)</f>
        <v>-42.8242489156996</v>
      </c>
      <c r="AO328" s="5"/>
      <c r="AP328" s="5" t="n">
        <f aca="false">10*LOG(Measurements!AP328^2+Measurements!AQ328^2)</f>
        <v>-96.6923893950338</v>
      </c>
      <c r="AQ328" s="5"/>
      <c r="AR328" s="5" t="n">
        <f aca="false">10*LOG(Measurements!AR328^2+Measurements!AS328^2)</f>
        <v>-112.611343690658</v>
      </c>
      <c r="AS328" s="5"/>
      <c r="AT328" s="5" t="n">
        <f aca="false">10*LOG(Measurements!AT328^2+Measurements!AU328^2)</f>
        <v>-96.0739359709125</v>
      </c>
      <c r="AU328" s="5"/>
      <c r="AV328" s="5" t="n">
        <f aca="false">10*LOG(Measurements!AV328^2+Measurements!AW328^2)</f>
        <v>-94.2330520040253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8.0590767865487</v>
      </c>
      <c r="BE328" s="5"/>
      <c r="BF328" s="5" t="n">
        <f aca="false">10*LOG(Measurements!BF328^2+Measurements!BG328^2)</f>
        <v>-96.9535618662908</v>
      </c>
      <c r="BG328" s="5"/>
      <c r="BH328" s="5" t="n">
        <f aca="false">10*LOG(Measurements!BH328^2+Measurements!BI328^2)</f>
        <v>-90.4122082741856</v>
      </c>
      <c r="BI328" s="5"/>
      <c r="BJ328" s="5" t="n">
        <f aca="false">10*LOG(Measurements!BJ328^2+Measurements!BK328^2)</f>
        <v>-93.9265769048228</v>
      </c>
      <c r="BK328" s="5"/>
      <c r="BL328" s="5" t="n">
        <f aca="false">10*LOG(Measurements!BL328^2+Measurements!BM328^2)</f>
        <v>-89.9872525013283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24.4261826387437</v>
      </c>
      <c r="BW328" s="5"/>
      <c r="BX328" s="5" t="n">
        <f aca="false">10*LOG(Measurements!BX328^2+Measurements!BY328^2)</f>
        <v>-39.8409878423498</v>
      </c>
      <c r="BZ328" s="5" t="n">
        <f aca="false">10*LOG(Measurements!BZ328^2+Measurements!CA328^2)</f>
        <v>-42.0837376617038</v>
      </c>
      <c r="CB328" s="5" t="n">
        <f aca="false">10*LOG(Measurements!CB328^2+Measurements!CC328^2)</f>
        <v>-49.8824778392427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19.4083168037708</v>
      </c>
      <c r="CO328" s="5"/>
      <c r="CP328" s="5" t="n">
        <f aca="false">10*LOG(Measurements!CP328^2+Measurements!CQ328^2)</f>
        <v>-40.0578029417447</v>
      </c>
      <c r="CQ328" s="5"/>
      <c r="CR328" s="5" t="n">
        <f aca="false">10*LOG(Measurements!CR328^2+Measurements!CS328^2)</f>
        <v>-55.2472244416248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15.9473062586273</v>
      </c>
      <c r="DG328" s="5"/>
      <c r="DH328" s="5" t="n">
        <f aca="false">10*LOG(Measurements!DH328^2+Measurements!DI328^2)</f>
        <v>-44.7357616111347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20.4221020142706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2.6220367270749</v>
      </c>
      <c r="C329" s="5"/>
      <c r="D329" s="5" t="n">
        <f aca="false">10*LOG(Measurements!D329^2+Measurements!E329^2)</f>
        <v>-40.5291562208149</v>
      </c>
      <c r="E329" s="5"/>
      <c r="F329" s="5" t="n">
        <f aca="false">10*LOG(Measurements!F329^2+Measurements!G329^2)</f>
        <v>-41.7170767150346</v>
      </c>
      <c r="G329" s="5"/>
      <c r="H329" s="5" t="n">
        <f aca="false">10*LOG(Measurements!H329^2+Measurements!I329^2)</f>
        <v>-54.0074910068121</v>
      </c>
      <c r="I329" s="5"/>
      <c r="J329" s="5" t="n">
        <f aca="false">10*LOG(Measurements!J329^2+Measurements!K329^2)</f>
        <v>-90.7984456272179</v>
      </c>
      <c r="K329" s="5"/>
      <c r="L329" s="5" t="n">
        <f aca="false">10*LOG(Measurements!L329^2+Measurements!M329^2)</f>
        <v>-99.0157519506509</v>
      </c>
      <c r="M329" s="5"/>
      <c r="N329" s="5" t="n">
        <f aca="false">10*LOG(Measurements!N329^2+Measurements!O329^2)</f>
        <v>-92.5487348040504</v>
      </c>
      <c r="O329" s="5"/>
      <c r="P329" s="5" t="n">
        <f aca="false">10*LOG(Measurements!P329^2+Measurements!Q329^2)</f>
        <v>-85.8627986258685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18.3130338828954</v>
      </c>
      <c r="U329" s="5"/>
      <c r="V329" s="5" t="n">
        <f aca="false">10*LOG(Measurements!V329^2+Measurements!W329^2)</f>
        <v>-39.1489132697509</v>
      </c>
      <c r="W329" s="5"/>
      <c r="X329" s="5" t="n">
        <f aca="false">10*LOG(Measurements!X329^2+Measurements!Y329^2)</f>
        <v>-69.4498583095826</v>
      </c>
      <c r="Y329" s="5"/>
      <c r="Z329" s="5" t="n">
        <f aca="false">10*LOG(Measurements!Z329^2+Measurements!AA329^2)</f>
        <v>-95.3606235495796</v>
      </c>
      <c r="AA329" s="5"/>
      <c r="AB329" s="5" t="n">
        <f aca="false">10*LOG(Measurements!AB329^2+Measurements!AC329^2)</f>
        <v>-94.522441364842</v>
      </c>
      <c r="AC329" s="5"/>
      <c r="AD329" s="5" t="n">
        <f aca="false">10*LOG(Measurements!AD329^2+Measurements!AE329^2)</f>
        <v>-95.6366839594619</v>
      </c>
      <c r="AE329" s="5"/>
      <c r="AF329" s="5" t="n">
        <f aca="false">10*LOG(Measurements!AF329^2+Measurements!AG329^2)</f>
        <v>-99.7464070697805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6.3323973816074</v>
      </c>
      <c r="AM329" s="5"/>
      <c r="AN329" s="5" t="n">
        <f aca="false">10*LOG(Measurements!AN329^2+Measurements!AO329^2)</f>
        <v>-43.1136751955944</v>
      </c>
      <c r="AO329" s="5"/>
      <c r="AP329" s="5" t="n">
        <f aca="false">10*LOG(Measurements!AP329^2+Measurements!AQ329^2)</f>
        <v>-97.4913076766357</v>
      </c>
      <c r="AQ329" s="5"/>
      <c r="AR329" s="5" t="n">
        <f aca="false">10*LOG(Measurements!AR329^2+Measurements!AS329^2)</f>
        <v>-99.0938414648456</v>
      </c>
      <c r="AS329" s="5"/>
      <c r="AT329" s="5" t="n">
        <f aca="false">10*LOG(Measurements!AT329^2+Measurements!AU329^2)</f>
        <v>-90.253446865016</v>
      </c>
      <c r="AU329" s="5"/>
      <c r="AV329" s="5" t="n">
        <f aca="false">10*LOG(Measurements!AV329^2+Measurements!AW329^2)</f>
        <v>-97.179756397658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18.499893811801</v>
      </c>
      <c r="BE329" s="5"/>
      <c r="BF329" s="5" t="n">
        <f aca="false">10*LOG(Measurements!BF329^2+Measurements!BG329^2)</f>
        <v>-90.3295894318435</v>
      </c>
      <c r="BG329" s="5"/>
      <c r="BH329" s="5" t="n">
        <f aca="false">10*LOG(Measurements!BH329^2+Measurements!BI329^2)</f>
        <v>-86.790928849778</v>
      </c>
      <c r="BI329" s="5"/>
      <c r="BJ329" s="5" t="n">
        <f aca="false">10*LOG(Measurements!BJ329^2+Measurements!BK329^2)</f>
        <v>-93.7671240594082</v>
      </c>
      <c r="BK329" s="5"/>
      <c r="BL329" s="5" t="n">
        <f aca="false">10*LOG(Measurements!BL329^2+Measurements!BM329^2)</f>
        <v>-90.9666609286652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23.8984209156562</v>
      </c>
      <c r="BW329" s="5"/>
      <c r="BX329" s="5" t="n">
        <f aca="false">10*LOG(Measurements!BX329^2+Measurements!BY329^2)</f>
        <v>-39.8484779613314</v>
      </c>
      <c r="BZ329" s="5" t="n">
        <f aca="false">10*LOG(Measurements!BZ329^2+Measurements!CA329^2)</f>
        <v>-41.8381631258791</v>
      </c>
      <c r="CB329" s="5" t="n">
        <f aca="false">10*LOG(Measurements!CB329^2+Measurements!CC329^2)</f>
        <v>-50.5343145394906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20.7122106437397</v>
      </c>
      <c r="CO329" s="5"/>
      <c r="CP329" s="5" t="n">
        <f aca="false">10*LOG(Measurements!CP329^2+Measurements!CQ329^2)</f>
        <v>-40.1374999891262</v>
      </c>
      <c r="CQ329" s="5"/>
      <c r="CR329" s="5" t="n">
        <f aca="false">10*LOG(Measurements!CR329^2+Measurements!CS329^2)</f>
        <v>-54.6511188768384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15.548147100314</v>
      </c>
      <c r="DG329" s="5"/>
      <c r="DH329" s="5" t="n">
        <f aca="false">10*LOG(Measurements!DH329^2+Measurements!DI329^2)</f>
        <v>-45.1608758289413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20.9377508605171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22.3542731292444</v>
      </c>
      <c r="C330" s="5"/>
      <c r="D330" s="5" t="n">
        <f aca="false">10*LOG(Measurements!D330^2+Measurements!E330^2)</f>
        <v>-40.4097416442596</v>
      </c>
      <c r="E330" s="5"/>
      <c r="F330" s="5" t="n">
        <f aca="false">10*LOG(Measurements!F330^2+Measurements!G330^2)</f>
        <v>-41.081875760156</v>
      </c>
      <c r="G330" s="5"/>
      <c r="H330" s="5" t="n">
        <f aca="false">10*LOG(Measurements!H330^2+Measurements!I330^2)</f>
        <v>-54.4738824767923</v>
      </c>
      <c r="I330" s="5"/>
      <c r="J330" s="5" t="n">
        <f aca="false">10*LOG(Measurements!J330^2+Measurements!K330^2)</f>
        <v>-91.3596362822013</v>
      </c>
      <c r="K330" s="5"/>
      <c r="L330" s="5" t="n">
        <f aca="false">10*LOG(Measurements!L330^2+Measurements!M330^2)</f>
        <v>-98.7538360132559</v>
      </c>
      <c r="M330" s="5"/>
      <c r="N330" s="5" t="n">
        <f aca="false">10*LOG(Measurements!N330^2+Measurements!O330^2)</f>
        <v>-96.5759424758775</v>
      </c>
      <c r="O330" s="5"/>
      <c r="P330" s="5" t="n">
        <f aca="false">10*LOG(Measurements!P330^2+Measurements!Q330^2)</f>
        <v>-87.0530225539863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19.1404118582312</v>
      </c>
      <c r="U330" s="5"/>
      <c r="V330" s="5" t="n">
        <f aca="false">10*LOG(Measurements!V330^2+Measurements!W330^2)</f>
        <v>-38.9965120266413</v>
      </c>
      <c r="W330" s="5"/>
      <c r="X330" s="5" t="n">
        <f aca="false">10*LOG(Measurements!X330^2+Measurements!Y330^2)</f>
        <v>-64.8673025942383</v>
      </c>
      <c r="Y330" s="5"/>
      <c r="Z330" s="5" t="n">
        <f aca="false">10*LOG(Measurements!Z330^2+Measurements!AA330^2)</f>
        <v>-96.3341225601193</v>
      </c>
      <c r="AA330" s="5"/>
      <c r="AB330" s="5" t="n">
        <f aca="false">10*LOG(Measurements!AB330^2+Measurements!AC330^2)</f>
        <v>-109.951743670034</v>
      </c>
      <c r="AC330" s="5"/>
      <c r="AD330" s="5" t="n">
        <f aca="false">10*LOG(Measurements!AD330^2+Measurements!AE330^2)</f>
        <v>-95.544206492199</v>
      </c>
      <c r="AE330" s="5"/>
      <c r="AF330" s="5" t="n">
        <f aca="false">10*LOG(Measurements!AF330^2+Measurements!AG330^2)</f>
        <v>-98.0193992076832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6.3337063159452</v>
      </c>
      <c r="AM330" s="5"/>
      <c r="AN330" s="5" t="n">
        <f aca="false">10*LOG(Measurements!AN330^2+Measurements!AO330^2)</f>
        <v>-43.4763829966684</v>
      </c>
      <c r="AO330" s="5"/>
      <c r="AP330" s="5" t="n">
        <f aca="false">10*LOG(Measurements!AP330^2+Measurements!AQ330^2)</f>
        <v>-95.9541451833931</v>
      </c>
      <c r="AQ330" s="5"/>
      <c r="AR330" s="5" t="n">
        <f aca="false">10*LOG(Measurements!AR330^2+Measurements!AS330^2)</f>
        <v>-98.5458853664052</v>
      </c>
      <c r="AS330" s="5"/>
      <c r="AT330" s="5" t="n">
        <f aca="false">10*LOG(Measurements!AT330^2+Measurements!AU330^2)</f>
        <v>-111.002368698888</v>
      </c>
      <c r="AU330" s="5"/>
      <c r="AV330" s="5" t="n">
        <f aca="false">10*LOG(Measurements!AV330^2+Measurements!AW330^2)</f>
        <v>-94.3432013445119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19.3313207807863</v>
      </c>
      <c r="BE330" s="5"/>
      <c r="BF330" s="5" t="n">
        <f aca="false">10*LOG(Measurements!BF330^2+Measurements!BG330^2)</f>
        <v>-95.0286906820565</v>
      </c>
      <c r="BG330" s="5"/>
      <c r="BH330" s="5" t="n">
        <f aca="false">10*LOG(Measurements!BH330^2+Measurements!BI330^2)</f>
        <v>-87.417997251072</v>
      </c>
      <c r="BI330" s="5"/>
      <c r="BJ330" s="5" t="n">
        <f aca="false">10*LOG(Measurements!BJ330^2+Measurements!BK330^2)</f>
        <v>-92.0103797642053</v>
      </c>
      <c r="BK330" s="5"/>
      <c r="BL330" s="5" t="n">
        <f aca="false">10*LOG(Measurements!BL330^2+Measurements!BM330^2)</f>
        <v>-85.6585576358527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21.8879748863113</v>
      </c>
      <c r="BW330" s="5"/>
      <c r="BX330" s="5" t="n">
        <f aca="false">10*LOG(Measurements!BX330^2+Measurements!BY330^2)</f>
        <v>-39.9062081744472</v>
      </c>
      <c r="BZ330" s="5" t="n">
        <f aca="false">10*LOG(Measurements!BZ330^2+Measurements!CA330^2)</f>
        <v>-41.4311093930537</v>
      </c>
      <c r="CB330" s="5" t="n">
        <f aca="false">10*LOG(Measurements!CB330^2+Measurements!CC330^2)</f>
        <v>-50.2647598773127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21.97407476406</v>
      </c>
      <c r="CO330" s="5"/>
      <c r="CP330" s="5" t="n">
        <f aca="false">10*LOG(Measurements!CP330^2+Measurements!CQ330^2)</f>
        <v>-40.1818111883163</v>
      </c>
      <c r="CQ330" s="5"/>
      <c r="CR330" s="5" t="n">
        <f aca="false">10*LOG(Measurements!CR330^2+Measurements!CS330^2)</f>
        <v>-54.6601646062323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16.0653915410054</v>
      </c>
      <c r="DG330" s="5"/>
      <c r="DH330" s="5" t="n">
        <f aca="false">10*LOG(Measurements!DH330^2+Measurements!DI330^2)</f>
        <v>-45.6179021704843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21.71746798732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23.0289898828052</v>
      </c>
      <c r="C331" s="5"/>
      <c r="D331" s="5" t="n">
        <f aca="false">10*LOG(Measurements!D331^2+Measurements!E331^2)</f>
        <v>-40.3892539115397</v>
      </c>
      <c r="E331" s="5"/>
      <c r="F331" s="5" t="n">
        <f aca="false">10*LOG(Measurements!F331^2+Measurements!G331^2)</f>
        <v>-40.5555175227143</v>
      </c>
      <c r="G331" s="5"/>
      <c r="H331" s="5" t="n">
        <f aca="false">10*LOG(Measurements!H331^2+Measurements!I331^2)</f>
        <v>-55.0927017664574</v>
      </c>
      <c r="I331" s="5"/>
      <c r="J331" s="5" t="n">
        <f aca="false">10*LOG(Measurements!J331^2+Measurements!K331^2)</f>
        <v>-96.3199809776424</v>
      </c>
      <c r="K331" s="5"/>
      <c r="L331" s="5" t="n">
        <f aca="false">10*LOG(Measurements!L331^2+Measurements!M331^2)</f>
        <v>-91.0301362197178</v>
      </c>
      <c r="M331" s="5"/>
      <c r="N331" s="5" t="n">
        <f aca="false">10*LOG(Measurements!N331^2+Measurements!O331^2)</f>
        <v>-100.443275821737</v>
      </c>
      <c r="O331" s="5"/>
      <c r="P331" s="5" t="n">
        <f aca="false">10*LOG(Measurements!P331^2+Measurements!Q331^2)</f>
        <v>-87.5146818029235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19.6099134566319</v>
      </c>
      <c r="U331" s="5"/>
      <c r="V331" s="5" t="n">
        <f aca="false">10*LOG(Measurements!V331^2+Measurements!W331^2)</f>
        <v>-38.9986091902283</v>
      </c>
      <c r="W331" s="5"/>
      <c r="X331" s="5" t="n">
        <f aca="false">10*LOG(Measurements!X331^2+Measurements!Y331^2)</f>
        <v>-64.4796737259973</v>
      </c>
      <c r="Y331" s="5"/>
      <c r="Z331" s="5" t="n">
        <f aca="false">10*LOG(Measurements!Z331^2+Measurements!AA331^2)</f>
        <v>-95.7064953989769</v>
      </c>
      <c r="AA331" s="5"/>
      <c r="AB331" s="5" t="n">
        <f aca="false">10*LOG(Measurements!AB331^2+Measurements!AC331^2)</f>
        <v>-94.9866029189041</v>
      </c>
      <c r="AC331" s="5"/>
      <c r="AD331" s="5" t="n">
        <f aca="false">10*LOG(Measurements!AD331^2+Measurements!AE331^2)</f>
        <v>-98.7208373930561</v>
      </c>
      <c r="AE331" s="5"/>
      <c r="AF331" s="5" t="n">
        <f aca="false">10*LOG(Measurements!AF331^2+Measurements!AG331^2)</f>
        <v>-95.9028592271549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5.9491735643508</v>
      </c>
      <c r="AM331" s="5"/>
      <c r="AN331" s="5" t="n">
        <f aca="false">10*LOG(Measurements!AN331^2+Measurements!AO331^2)</f>
        <v>-43.9970900068081</v>
      </c>
      <c r="AO331" s="5"/>
      <c r="AP331" s="5" t="n">
        <f aca="false">10*LOG(Measurements!AP331^2+Measurements!AQ331^2)</f>
        <v>-93.1269369608478</v>
      </c>
      <c r="AQ331" s="5"/>
      <c r="AR331" s="5" t="n">
        <f aca="false">10*LOG(Measurements!AR331^2+Measurements!AS331^2)</f>
        <v>-96.4075754968513</v>
      </c>
      <c r="AS331" s="5"/>
      <c r="AT331" s="5" t="n">
        <f aca="false">10*LOG(Measurements!AT331^2+Measurements!AU331^2)</f>
        <v>-91.0366247863122</v>
      </c>
      <c r="AU331" s="5"/>
      <c r="AV331" s="5" t="n">
        <f aca="false">10*LOG(Measurements!AV331^2+Measurements!AW331^2)</f>
        <v>-98.0976276702856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19.6515790666259</v>
      </c>
      <c r="BE331" s="5"/>
      <c r="BF331" s="5" t="n">
        <f aca="false">10*LOG(Measurements!BF331^2+Measurements!BG331^2)</f>
        <v>-93.1574135190343</v>
      </c>
      <c r="BG331" s="5"/>
      <c r="BH331" s="5" t="n">
        <f aca="false">10*LOG(Measurements!BH331^2+Measurements!BI331^2)</f>
        <v>-85.6693346345554</v>
      </c>
      <c r="BI331" s="5"/>
      <c r="BJ331" s="5" t="n">
        <f aca="false">10*LOG(Measurements!BJ331^2+Measurements!BK331^2)</f>
        <v>-94.4349546754392</v>
      </c>
      <c r="BK331" s="5"/>
      <c r="BL331" s="5" t="n">
        <f aca="false">10*LOG(Measurements!BL331^2+Measurements!BM331^2)</f>
        <v>-84.7341770672393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19.3658036634643</v>
      </c>
      <c r="BW331" s="5"/>
      <c r="BX331" s="5" t="n">
        <f aca="false">10*LOG(Measurements!BX331^2+Measurements!BY331^2)</f>
        <v>-39.9306597750373</v>
      </c>
      <c r="BZ331" s="5" t="n">
        <f aca="false">10*LOG(Measurements!BZ331^2+Measurements!CA331^2)</f>
        <v>-40.7670529618262</v>
      </c>
      <c r="CB331" s="5" t="n">
        <f aca="false">10*LOG(Measurements!CB331^2+Measurements!CC331^2)</f>
        <v>-49.2993850565807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22.5179947237091</v>
      </c>
      <c r="CO331" s="5"/>
      <c r="CP331" s="5" t="n">
        <f aca="false">10*LOG(Measurements!CP331^2+Measurements!CQ331^2)</f>
        <v>-39.9983525427888</v>
      </c>
      <c r="CQ331" s="5"/>
      <c r="CR331" s="5" t="n">
        <f aca="false">10*LOG(Measurements!CR331^2+Measurements!CS331^2)</f>
        <v>-55.0918810223442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17.1101450623733</v>
      </c>
      <c r="DG331" s="5"/>
      <c r="DH331" s="5" t="n">
        <f aca="false">10*LOG(Measurements!DH331^2+Measurements!DI331^2)</f>
        <v>-45.6233053930242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22.8308974337596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23.2981814325928</v>
      </c>
      <c r="C332" s="5"/>
      <c r="D332" s="5" t="n">
        <f aca="false">10*LOG(Measurements!D332^2+Measurements!E332^2)</f>
        <v>-40.6861734405913</v>
      </c>
      <c r="E332" s="5"/>
      <c r="F332" s="5" t="n">
        <f aca="false">10*LOG(Measurements!F332^2+Measurements!G332^2)</f>
        <v>-40.289627665659</v>
      </c>
      <c r="G332" s="5"/>
      <c r="H332" s="5" t="n">
        <f aca="false">10*LOG(Measurements!H332^2+Measurements!I332^2)</f>
        <v>-57.7202840059063</v>
      </c>
      <c r="I332" s="5"/>
      <c r="J332" s="5" t="n">
        <f aca="false">10*LOG(Measurements!J332^2+Measurements!K332^2)</f>
        <v>-92.7127033721204</v>
      </c>
      <c r="K332" s="5"/>
      <c r="L332" s="5" t="n">
        <f aca="false">10*LOG(Measurements!L332^2+Measurements!M332^2)</f>
        <v>-90.3336895214939</v>
      </c>
      <c r="M332" s="5"/>
      <c r="N332" s="5" t="n">
        <f aca="false">10*LOG(Measurements!N332^2+Measurements!O332^2)</f>
        <v>-95.6997240307142</v>
      </c>
      <c r="O332" s="5"/>
      <c r="P332" s="5" t="n">
        <f aca="false">10*LOG(Measurements!P332^2+Measurements!Q332^2)</f>
        <v>-90.8701203526202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19.8549539717034</v>
      </c>
      <c r="U332" s="5"/>
      <c r="V332" s="5" t="n">
        <f aca="false">10*LOG(Measurements!V332^2+Measurements!W332^2)</f>
        <v>-39.0187595638504</v>
      </c>
      <c r="W332" s="5"/>
      <c r="X332" s="5" t="n">
        <f aca="false">10*LOG(Measurements!X332^2+Measurements!Y332^2)</f>
        <v>-65.5754134674845</v>
      </c>
      <c r="Y332" s="5"/>
      <c r="Z332" s="5" t="n">
        <f aca="false">10*LOG(Measurements!Z332^2+Measurements!AA332^2)</f>
        <v>-94.9054704019394</v>
      </c>
      <c r="AA332" s="5"/>
      <c r="AB332" s="5" t="n">
        <f aca="false">10*LOG(Measurements!AB332^2+Measurements!AC332^2)</f>
        <v>-97.6332968547446</v>
      </c>
      <c r="AC332" s="5"/>
      <c r="AD332" s="5" t="n">
        <f aca="false">10*LOG(Measurements!AD332^2+Measurements!AE332^2)</f>
        <v>-95.3793979114631</v>
      </c>
      <c r="AE332" s="5"/>
      <c r="AF332" s="5" t="n">
        <f aca="false">10*LOG(Measurements!AF332^2+Measurements!AG332^2)</f>
        <v>-95.6922874545717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5.895765754978</v>
      </c>
      <c r="AM332" s="5"/>
      <c r="AN332" s="5" t="n">
        <f aca="false">10*LOG(Measurements!AN332^2+Measurements!AO332^2)</f>
        <v>-44.4042200917321</v>
      </c>
      <c r="AO332" s="5"/>
      <c r="AP332" s="5" t="n">
        <f aca="false">10*LOG(Measurements!AP332^2+Measurements!AQ332^2)</f>
        <v>-88.7109270175862</v>
      </c>
      <c r="AQ332" s="5"/>
      <c r="AR332" s="5" t="n">
        <f aca="false">10*LOG(Measurements!AR332^2+Measurements!AS332^2)</f>
        <v>-101.154785574985</v>
      </c>
      <c r="AS332" s="5"/>
      <c r="AT332" s="5" t="n">
        <f aca="false">10*LOG(Measurements!AT332^2+Measurements!AU332^2)</f>
        <v>-94.2323439826861</v>
      </c>
      <c r="AU332" s="5"/>
      <c r="AV332" s="5" t="n">
        <f aca="false">10*LOG(Measurements!AV332^2+Measurements!AW332^2)</f>
        <v>-92.5587115727377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20.0937970839649</v>
      </c>
      <c r="BE332" s="5"/>
      <c r="BF332" s="5" t="n">
        <f aca="false">10*LOG(Measurements!BF332^2+Measurements!BG332^2)</f>
        <v>-92.5376318180274</v>
      </c>
      <c r="BG332" s="5"/>
      <c r="BH332" s="5" t="n">
        <f aca="false">10*LOG(Measurements!BH332^2+Measurements!BI332^2)</f>
        <v>-84.9372965528551</v>
      </c>
      <c r="BI332" s="5"/>
      <c r="BJ332" s="5" t="n">
        <f aca="false">10*LOG(Measurements!BJ332^2+Measurements!BK332^2)</f>
        <v>-94.3127403634756</v>
      </c>
      <c r="BK332" s="5"/>
      <c r="BL332" s="5" t="n">
        <f aca="false">10*LOG(Measurements!BL332^2+Measurements!BM332^2)</f>
        <v>-84.4593228102376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8.0583396442647</v>
      </c>
      <c r="BW332" s="5"/>
      <c r="BX332" s="5" t="n">
        <f aca="false">10*LOG(Measurements!BX332^2+Measurements!BY332^2)</f>
        <v>-40.0469766230807</v>
      </c>
      <c r="BZ332" s="5" t="n">
        <f aca="false">10*LOG(Measurements!BZ332^2+Measurements!CA332^2)</f>
        <v>-39.9951452134646</v>
      </c>
      <c r="CB332" s="5" t="n">
        <f aca="false">10*LOG(Measurements!CB332^2+Measurements!CC332^2)</f>
        <v>-48.6918583329872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21.821175750124</v>
      </c>
      <c r="CO332" s="5"/>
      <c r="CP332" s="5" t="n">
        <f aca="false">10*LOG(Measurements!CP332^2+Measurements!CQ332^2)</f>
        <v>-40.0444905753814</v>
      </c>
      <c r="CQ332" s="5"/>
      <c r="CR332" s="5" t="n">
        <f aca="false">10*LOG(Measurements!CR332^2+Measurements!CS332^2)</f>
        <v>-55.7260826412314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17.3562026998991</v>
      </c>
      <c r="DG332" s="5"/>
      <c r="DH332" s="5" t="n">
        <f aca="false">10*LOG(Measurements!DH332^2+Measurements!DI332^2)</f>
        <v>-45.6808367224842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22.8952552158576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21.1481530366976</v>
      </c>
      <c r="C333" s="5"/>
      <c r="D333" s="5" t="n">
        <f aca="false">10*LOG(Measurements!D333^2+Measurements!E333^2)</f>
        <v>-41.0388530962651</v>
      </c>
      <c r="E333" s="5"/>
      <c r="F333" s="5" t="n">
        <f aca="false">10*LOG(Measurements!F333^2+Measurements!G333^2)</f>
        <v>-40.0930671721779</v>
      </c>
      <c r="G333" s="5"/>
      <c r="H333" s="5" t="n">
        <f aca="false">10*LOG(Measurements!H333^2+Measurements!I333^2)</f>
        <v>-57.5320044806755</v>
      </c>
      <c r="I333" s="5"/>
      <c r="J333" s="5" t="n">
        <f aca="false">10*LOG(Measurements!J333^2+Measurements!K333^2)</f>
        <v>-94.3432633999281</v>
      </c>
      <c r="K333" s="5"/>
      <c r="L333" s="5" t="n">
        <f aca="false">10*LOG(Measurements!L333^2+Measurements!M333^2)</f>
        <v>-85.9579700320731</v>
      </c>
      <c r="M333" s="5"/>
      <c r="N333" s="5" t="n">
        <f aca="false">10*LOG(Measurements!N333^2+Measurements!O333^2)</f>
        <v>-104.12392481502</v>
      </c>
      <c r="O333" s="5"/>
      <c r="P333" s="5" t="n">
        <f aca="false">10*LOG(Measurements!P333^2+Measurements!Q333^2)</f>
        <v>-93.1383703704005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20.330997512588</v>
      </c>
      <c r="U333" s="5"/>
      <c r="V333" s="5" t="n">
        <f aca="false">10*LOG(Measurements!V333^2+Measurements!W333^2)</f>
        <v>-39.0342126366944</v>
      </c>
      <c r="W333" s="5"/>
      <c r="X333" s="5" t="n">
        <f aca="false">10*LOG(Measurements!X333^2+Measurements!Y333^2)</f>
        <v>-63.5979360099808</v>
      </c>
      <c r="Y333" s="5"/>
      <c r="Z333" s="5" t="n">
        <f aca="false">10*LOG(Measurements!Z333^2+Measurements!AA333^2)</f>
        <v>-96.4860216305034</v>
      </c>
      <c r="AA333" s="5"/>
      <c r="AB333" s="5" t="n">
        <f aca="false">10*LOG(Measurements!AB333^2+Measurements!AC333^2)</f>
        <v>-96.0613430855932</v>
      </c>
      <c r="AC333" s="5"/>
      <c r="AD333" s="5" t="n">
        <f aca="false">10*LOG(Measurements!AD333^2+Measurements!AE333^2)</f>
        <v>-97.9380007295637</v>
      </c>
      <c r="AE333" s="5"/>
      <c r="AF333" s="5" t="n">
        <f aca="false">10*LOG(Measurements!AF333^2+Measurements!AG333^2)</f>
        <v>-95.6414290430602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5.6602582052127</v>
      </c>
      <c r="AM333" s="5"/>
      <c r="AN333" s="5" t="n">
        <f aca="false">10*LOG(Measurements!AN333^2+Measurements!AO333^2)</f>
        <v>-45.0169584211539</v>
      </c>
      <c r="AO333" s="5"/>
      <c r="AP333" s="5" t="n">
        <f aca="false">10*LOG(Measurements!AP333^2+Measurements!AQ333^2)</f>
        <v>-96.4637536285654</v>
      </c>
      <c r="AQ333" s="5"/>
      <c r="AR333" s="5" t="n">
        <f aca="false">10*LOG(Measurements!AR333^2+Measurements!AS333^2)</f>
        <v>-100.09115497797</v>
      </c>
      <c r="AS333" s="5"/>
      <c r="AT333" s="5" t="n">
        <f aca="false">10*LOG(Measurements!AT333^2+Measurements!AU333^2)</f>
        <v>-90.507996170161</v>
      </c>
      <c r="AU333" s="5"/>
      <c r="AV333" s="5" t="n">
        <f aca="false">10*LOG(Measurements!AV333^2+Measurements!AW333^2)</f>
        <v>-93.4733371391892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20.9196503924548</v>
      </c>
      <c r="BE333" s="5"/>
      <c r="BF333" s="5" t="n">
        <f aca="false">10*LOG(Measurements!BF333^2+Measurements!BG333^2)</f>
        <v>-92.055552262796</v>
      </c>
      <c r="BG333" s="5"/>
      <c r="BH333" s="5" t="n">
        <f aca="false">10*LOG(Measurements!BH333^2+Measurements!BI333^2)</f>
        <v>-87.0978106342551</v>
      </c>
      <c r="BI333" s="5"/>
      <c r="BJ333" s="5" t="n">
        <f aca="false">10*LOG(Measurements!BJ333^2+Measurements!BK333^2)</f>
        <v>-89.7992287208083</v>
      </c>
      <c r="BK333" s="5"/>
      <c r="BL333" s="5" t="n">
        <f aca="false">10*LOG(Measurements!BL333^2+Measurements!BM333^2)</f>
        <v>-83.9490616876494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8.0077111479762</v>
      </c>
      <c r="BW333" s="5"/>
      <c r="BX333" s="5" t="n">
        <f aca="false">10*LOG(Measurements!BX333^2+Measurements!BY333^2)</f>
        <v>-40.1719023497903</v>
      </c>
      <c r="BZ333" s="5" t="n">
        <f aca="false">10*LOG(Measurements!BZ333^2+Measurements!CA333^2)</f>
        <v>-39.3715107616349</v>
      </c>
      <c r="CB333" s="5" t="n">
        <f aca="false">10*LOG(Measurements!CB333^2+Measurements!CC333^2)</f>
        <v>-48.4040033233934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1.0718382380544</v>
      </c>
      <c r="CO333" s="5"/>
      <c r="CP333" s="5" t="n">
        <f aca="false">10*LOG(Measurements!CP333^2+Measurements!CQ333^2)</f>
        <v>-40.4072060055176</v>
      </c>
      <c r="CQ333" s="5"/>
      <c r="CR333" s="5" t="n">
        <f aca="false">10*LOG(Measurements!CR333^2+Measurements!CS333^2)</f>
        <v>-55.9123591989676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17.0422662483357</v>
      </c>
      <c r="DG333" s="5"/>
      <c r="DH333" s="5" t="n">
        <f aca="false">10*LOG(Measurements!DH333^2+Measurements!DI333^2)</f>
        <v>-45.8743205573185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23.4679589384261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9.6186863609136</v>
      </c>
      <c r="C334" s="5"/>
      <c r="D334" s="5" t="n">
        <f aca="false">10*LOG(Measurements!D334^2+Measurements!E334^2)</f>
        <v>-40.9456233762947</v>
      </c>
      <c r="E334" s="5"/>
      <c r="F334" s="5" t="n">
        <f aca="false">10*LOG(Measurements!F334^2+Measurements!G334^2)</f>
        <v>-39.7776709711</v>
      </c>
      <c r="G334" s="5"/>
      <c r="H334" s="5" t="n">
        <f aca="false">10*LOG(Measurements!H334^2+Measurements!I334^2)</f>
        <v>-54.193353683302</v>
      </c>
      <c r="I334" s="5"/>
      <c r="J334" s="5" t="n">
        <f aca="false">10*LOG(Measurements!J334^2+Measurements!K334^2)</f>
        <v>-90.9017701502554</v>
      </c>
      <c r="K334" s="5"/>
      <c r="L334" s="5" t="n">
        <f aca="false">10*LOG(Measurements!L334^2+Measurements!M334^2)</f>
        <v>-85.4671214193949</v>
      </c>
      <c r="M334" s="5"/>
      <c r="N334" s="5" t="n">
        <f aca="false">10*LOG(Measurements!N334^2+Measurements!O334^2)</f>
        <v>-102.812114509703</v>
      </c>
      <c r="O334" s="5"/>
      <c r="P334" s="5" t="n">
        <f aca="false">10*LOG(Measurements!P334^2+Measurements!Q334^2)</f>
        <v>-96.9485548503326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1.2978221785668</v>
      </c>
      <c r="U334" s="5"/>
      <c r="V334" s="5" t="n">
        <f aca="false">10*LOG(Measurements!V334^2+Measurements!W334^2)</f>
        <v>-38.981367266954</v>
      </c>
      <c r="W334" s="5"/>
      <c r="X334" s="5" t="n">
        <f aca="false">10*LOG(Measurements!X334^2+Measurements!Y334^2)</f>
        <v>-63.3089910495192</v>
      </c>
      <c r="Y334" s="5"/>
      <c r="Z334" s="5" t="n">
        <f aca="false">10*LOG(Measurements!Z334^2+Measurements!AA334^2)</f>
        <v>-98.3456915045718</v>
      </c>
      <c r="AA334" s="5"/>
      <c r="AB334" s="5" t="n">
        <f aca="false">10*LOG(Measurements!AB334^2+Measurements!AC334^2)</f>
        <v>-99.348151689868</v>
      </c>
      <c r="AC334" s="5"/>
      <c r="AD334" s="5" t="n">
        <f aca="false">10*LOG(Measurements!AD334^2+Measurements!AE334^2)</f>
        <v>-96.4355226191936</v>
      </c>
      <c r="AE334" s="5"/>
      <c r="AF334" s="5" t="n">
        <f aca="false">10*LOG(Measurements!AF334^2+Measurements!AG334^2)</f>
        <v>-98.7262187881187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5.6802550463303</v>
      </c>
      <c r="AM334" s="5"/>
      <c r="AN334" s="5" t="n">
        <f aca="false">10*LOG(Measurements!AN334^2+Measurements!AO334^2)</f>
        <v>-45.8037970978326</v>
      </c>
      <c r="AO334" s="5"/>
      <c r="AP334" s="5" t="n">
        <f aca="false">10*LOG(Measurements!AP334^2+Measurements!AQ334^2)</f>
        <v>-91.6651065201628</v>
      </c>
      <c r="AQ334" s="5"/>
      <c r="AR334" s="5" t="n">
        <f aca="false">10*LOG(Measurements!AR334^2+Measurements!AS334^2)</f>
        <v>-89.4906941931348</v>
      </c>
      <c r="AS334" s="5"/>
      <c r="AT334" s="5" t="n">
        <f aca="false">10*LOG(Measurements!AT334^2+Measurements!AU334^2)</f>
        <v>-99.7402170861734</v>
      </c>
      <c r="AU334" s="5"/>
      <c r="AV334" s="5" t="n">
        <f aca="false">10*LOG(Measurements!AV334^2+Measurements!AW334^2)</f>
        <v>-96.9842157729325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21.8177599866016</v>
      </c>
      <c r="BE334" s="5"/>
      <c r="BF334" s="5" t="n">
        <f aca="false">10*LOG(Measurements!BF334^2+Measurements!BG334^2)</f>
        <v>-93.9663699835805</v>
      </c>
      <c r="BG334" s="5"/>
      <c r="BH334" s="5" t="n">
        <f aca="false">10*LOG(Measurements!BH334^2+Measurements!BI334^2)</f>
        <v>-84.1786399244787</v>
      </c>
      <c r="BI334" s="5"/>
      <c r="BJ334" s="5" t="n">
        <f aca="false">10*LOG(Measurements!BJ334^2+Measurements!BK334^2)</f>
        <v>-89.8549826828509</v>
      </c>
      <c r="BK334" s="5"/>
      <c r="BL334" s="5" t="n">
        <f aca="false">10*LOG(Measurements!BL334^2+Measurements!BM334^2)</f>
        <v>-84.0044565662904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19.0441065920386</v>
      </c>
      <c r="BW334" s="5"/>
      <c r="BX334" s="5" t="n">
        <f aca="false">10*LOG(Measurements!BX334^2+Measurements!BY334^2)</f>
        <v>-40.2970550530797</v>
      </c>
      <c r="BZ334" s="5" t="n">
        <f aca="false">10*LOG(Measurements!BZ334^2+Measurements!CA334^2)</f>
        <v>-39.0395319894599</v>
      </c>
      <c r="CB334" s="5" t="n">
        <f aca="false">10*LOG(Measurements!CB334^2+Measurements!CC334^2)</f>
        <v>-48.9812083509167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21.0354436941384</v>
      </c>
      <c r="CO334" s="5"/>
      <c r="CP334" s="5" t="n">
        <f aca="false">10*LOG(Measurements!CP334^2+Measurements!CQ334^2)</f>
        <v>-40.808249113287</v>
      </c>
      <c r="CQ334" s="5"/>
      <c r="CR334" s="5" t="n">
        <f aca="false">10*LOG(Measurements!CR334^2+Measurements!CS334^2)</f>
        <v>-55.4163901620407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17.5651543296936</v>
      </c>
      <c r="DG334" s="5"/>
      <c r="DH334" s="5" t="n">
        <f aca="false">10*LOG(Measurements!DH334^2+Measurements!DI334^2)</f>
        <v>-45.8471600022506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23.5978789358806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20.3005540242716</v>
      </c>
      <c r="C335" s="5"/>
      <c r="D335" s="5" t="n">
        <f aca="false">10*LOG(Measurements!D335^2+Measurements!E335^2)</f>
        <v>-40.4789910458452</v>
      </c>
      <c r="E335" s="5"/>
      <c r="F335" s="5" t="n">
        <f aca="false">10*LOG(Measurements!F335^2+Measurements!G335^2)</f>
        <v>-39.1642266441731</v>
      </c>
      <c r="G335" s="5"/>
      <c r="H335" s="5" t="n">
        <f aca="false">10*LOG(Measurements!H335^2+Measurements!I335^2)</f>
        <v>-52.946861459037</v>
      </c>
      <c r="I335" s="5"/>
      <c r="J335" s="5" t="n">
        <f aca="false">10*LOG(Measurements!J335^2+Measurements!K335^2)</f>
        <v>-91.5786473131608</v>
      </c>
      <c r="K335" s="5"/>
      <c r="L335" s="5" t="n">
        <f aca="false">10*LOG(Measurements!L335^2+Measurements!M335^2)</f>
        <v>-90.9532244207421</v>
      </c>
      <c r="M335" s="5"/>
      <c r="N335" s="5" t="n">
        <f aca="false">10*LOG(Measurements!N335^2+Measurements!O335^2)</f>
        <v>-106.835179431753</v>
      </c>
      <c r="O335" s="5"/>
      <c r="P335" s="5" t="n">
        <f aca="false">10*LOG(Measurements!P335^2+Measurements!Q335^2)</f>
        <v>-93.8446541400622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4.0665331085796</v>
      </c>
      <c r="U335" s="5"/>
      <c r="V335" s="5" t="n">
        <f aca="false">10*LOG(Measurements!V335^2+Measurements!W335^2)</f>
        <v>-38.9717788907518</v>
      </c>
      <c r="W335" s="5"/>
      <c r="X335" s="5" t="n">
        <f aca="false">10*LOG(Measurements!X335^2+Measurements!Y335^2)</f>
        <v>-62.224840389333</v>
      </c>
      <c r="Y335" s="5"/>
      <c r="Z335" s="5" t="n">
        <f aca="false">10*LOG(Measurements!Z335^2+Measurements!AA335^2)</f>
        <v>-97.8633162131646</v>
      </c>
      <c r="AA335" s="5"/>
      <c r="AB335" s="5" t="n">
        <f aca="false">10*LOG(Measurements!AB335^2+Measurements!AC335^2)</f>
        <v>-106.560018986908</v>
      </c>
      <c r="AC335" s="5"/>
      <c r="AD335" s="5" t="n">
        <f aca="false">10*LOG(Measurements!AD335^2+Measurements!AE335^2)</f>
        <v>-102.918472345796</v>
      </c>
      <c r="AE335" s="5"/>
      <c r="AF335" s="5" t="n">
        <f aca="false">10*LOG(Measurements!AF335^2+Measurements!AG335^2)</f>
        <v>-97.9363203772818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5.724335244612</v>
      </c>
      <c r="AM335" s="5"/>
      <c r="AN335" s="5" t="n">
        <f aca="false">10*LOG(Measurements!AN335^2+Measurements!AO335^2)</f>
        <v>-46.3889177444255</v>
      </c>
      <c r="AO335" s="5"/>
      <c r="AP335" s="5" t="n">
        <f aca="false">10*LOG(Measurements!AP335^2+Measurements!AQ335^2)</f>
        <v>-91.9088211329522</v>
      </c>
      <c r="AQ335" s="5"/>
      <c r="AR335" s="5" t="n">
        <f aca="false">10*LOG(Measurements!AR335^2+Measurements!AS335^2)</f>
        <v>-92.386197288076</v>
      </c>
      <c r="AS335" s="5"/>
      <c r="AT335" s="5" t="n">
        <f aca="false">10*LOG(Measurements!AT335^2+Measurements!AU335^2)</f>
        <v>-95.6513966519658</v>
      </c>
      <c r="AU335" s="5"/>
      <c r="AV335" s="5" t="n">
        <f aca="false">10*LOG(Measurements!AV335^2+Measurements!AW335^2)</f>
        <v>-94.3195989335852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22.9226578330245</v>
      </c>
      <c r="BE335" s="5"/>
      <c r="BF335" s="5" t="n">
        <f aca="false">10*LOG(Measurements!BF335^2+Measurements!BG335^2)</f>
        <v>-89.6914362843846</v>
      </c>
      <c r="BG335" s="5"/>
      <c r="BH335" s="5" t="n">
        <f aca="false">10*LOG(Measurements!BH335^2+Measurements!BI335^2)</f>
        <v>-86.2309059056967</v>
      </c>
      <c r="BI335" s="5"/>
      <c r="BJ335" s="5" t="n">
        <f aca="false">10*LOG(Measurements!BJ335^2+Measurements!BK335^2)</f>
        <v>-93.1295159123513</v>
      </c>
      <c r="BK335" s="5"/>
      <c r="BL335" s="5" t="n">
        <f aca="false">10*LOG(Measurements!BL335^2+Measurements!BM335^2)</f>
        <v>-82.7478077466271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20.2814285901373</v>
      </c>
      <c r="BW335" s="5"/>
      <c r="BX335" s="5" t="n">
        <f aca="false">10*LOG(Measurements!BX335^2+Measurements!BY335^2)</f>
        <v>-40.4271825517999</v>
      </c>
      <c r="BZ335" s="5" t="n">
        <f aca="false">10*LOG(Measurements!BZ335^2+Measurements!CA335^2)</f>
        <v>-38.6684023324668</v>
      </c>
      <c r="CB335" s="5" t="n">
        <f aca="false">10*LOG(Measurements!CB335^2+Measurements!CC335^2)</f>
        <v>-50.1145101858029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21.9937549839953</v>
      </c>
      <c r="CO335" s="5"/>
      <c r="CP335" s="5" t="n">
        <f aca="false">10*LOG(Measurements!CP335^2+Measurements!CQ335^2)</f>
        <v>-40.8947220206649</v>
      </c>
      <c r="CQ335" s="5"/>
      <c r="CR335" s="5" t="n">
        <f aca="false">10*LOG(Measurements!CR335^2+Measurements!CS335^2)</f>
        <v>-54.7176331208197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17.9067905039813</v>
      </c>
      <c r="DG335" s="5"/>
      <c r="DH335" s="5" t="n">
        <f aca="false">10*LOG(Measurements!DH335^2+Measurements!DI335^2)</f>
        <v>-45.7516631249881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2.99093017944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22.1125150869395</v>
      </c>
      <c r="C336" s="5"/>
      <c r="D336" s="5" t="n">
        <f aca="false">10*LOG(Measurements!D336^2+Measurements!E336^2)</f>
        <v>-40.2531934707465</v>
      </c>
      <c r="E336" s="5"/>
      <c r="F336" s="5" t="n">
        <f aca="false">10*LOG(Measurements!F336^2+Measurements!G336^2)</f>
        <v>-38.6667087952971</v>
      </c>
      <c r="G336" s="5"/>
      <c r="H336" s="5" t="n">
        <f aca="false">10*LOG(Measurements!H336^2+Measurements!I336^2)</f>
        <v>-53.0980882755169</v>
      </c>
      <c r="I336" s="5"/>
      <c r="J336" s="5" t="n">
        <f aca="false">10*LOG(Measurements!J336^2+Measurements!K336^2)</f>
        <v>-92.1956529623158</v>
      </c>
      <c r="K336" s="5"/>
      <c r="L336" s="5" t="n">
        <f aca="false">10*LOG(Measurements!L336^2+Measurements!M336^2)</f>
        <v>-90.3182516952268</v>
      </c>
      <c r="M336" s="5"/>
      <c r="N336" s="5" t="n">
        <f aca="false">10*LOG(Measurements!N336^2+Measurements!O336^2)</f>
        <v>-102.002456477484</v>
      </c>
      <c r="O336" s="5"/>
      <c r="P336" s="5" t="n">
        <f aca="false">10*LOG(Measurements!P336^2+Measurements!Q336^2)</f>
        <v>-101.071333552489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8.9309190902951</v>
      </c>
      <c r="U336" s="5"/>
      <c r="V336" s="5" t="n">
        <f aca="false">10*LOG(Measurements!V336^2+Measurements!W336^2)</f>
        <v>-39.1726617384008</v>
      </c>
      <c r="W336" s="5"/>
      <c r="X336" s="5" t="n">
        <f aca="false">10*LOG(Measurements!X336^2+Measurements!Y336^2)</f>
        <v>-59.4167698805619</v>
      </c>
      <c r="Y336" s="5"/>
      <c r="Z336" s="5" t="n">
        <f aca="false">10*LOG(Measurements!Z336^2+Measurements!AA336^2)</f>
        <v>-119.691258801689</v>
      </c>
      <c r="AA336" s="5"/>
      <c r="AB336" s="5" t="n">
        <f aca="false">10*LOG(Measurements!AB336^2+Measurements!AC336^2)</f>
        <v>-91.7620098634908</v>
      </c>
      <c r="AC336" s="5"/>
      <c r="AD336" s="5" t="n">
        <f aca="false">10*LOG(Measurements!AD336^2+Measurements!AE336^2)</f>
        <v>-98.4878129287075</v>
      </c>
      <c r="AE336" s="5"/>
      <c r="AF336" s="5" t="n">
        <f aca="false">10*LOG(Measurements!AF336^2+Measurements!AG336^2)</f>
        <v>-95.9123347197077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6.7557450222323</v>
      </c>
      <c r="AM336" s="5"/>
      <c r="AN336" s="5" t="n">
        <f aca="false">10*LOG(Measurements!AN336^2+Measurements!AO336^2)</f>
        <v>-47.4323686059545</v>
      </c>
      <c r="AO336" s="5"/>
      <c r="AP336" s="5" t="n">
        <f aca="false">10*LOG(Measurements!AP336^2+Measurements!AQ336^2)</f>
        <v>-98.0065263908014</v>
      </c>
      <c r="AQ336" s="5"/>
      <c r="AR336" s="5" t="n">
        <f aca="false">10*LOG(Measurements!AR336^2+Measurements!AS336^2)</f>
        <v>-90.2332566566354</v>
      </c>
      <c r="AS336" s="5"/>
      <c r="AT336" s="5" t="n">
        <f aca="false">10*LOG(Measurements!AT336^2+Measurements!AU336^2)</f>
        <v>-104.412249947145</v>
      </c>
      <c r="AU336" s="5"/>
      <c r="AV336" s="5" t="n">
        <f aca="false">10*LOG(Measurements!AV336^2+Measurements!AW336^2)</f>
        <v>-91.9491075352953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4.4628182690129</v>
      </c>
      <c r="BE336" s="5"/>
      <c r="BF336" s="5" t="n">
        <f aca="false">10*LOG(Measurements!BF336^2+Measurements!BG336^2)</f>
        <v>-87.0374018540894</v>
      </c>
      <c r="BG336" s="5"/>
      <c r="BH336" s="5" t="n">
        <f aca="false">10*LOG(Measurements!BH336^2+Measurements!BI336^2)</f>
        <v>-84.2226545849442</v>
      </c>
      <c r="BI336" s="5"/>
      <c r="BJ336" s="5" t="n">
        <f aca="false">10*LOG(Measurements!BJ336^2+Measurements!BK336^2)</f>
        <v>-92.0693612053962</v>
      </c>
      <c r="BK336" s="5"/>
      <c r="BL336" s="5" t="n">
        <f aca="false">10*LOG(Measurements!BL336^2+Measurements!BM336^2)</f>
        <v>-83.610183403908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21.3687625084545</v>
      </c>
      <c r="BW336" s="5"/>
      <c r="BX336" s="5" t="n">
        <f aca="false">10*LOG(Measurements!BX336^2+Measurements!BY336^2)</f>
        <v>-40.6133887757285</v>
      </c>
      <c r="BZ336" s="5" t="n">
        <f aca="false">10*LOG(Measurements!BZ336^2+Measurements!CA336^2)</f>
        <v>-38.3884608589953</v>
      </c>
      <c r="CB336" s="5" t="n">
        <f aca="false">10*LOG(Measurements!CB336^2+Measurements!CC336^2)</f>
        <v>-51.4642136335083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3.5587137852808</v>
      </c>
      <c r="CO336" s="5"/>
      <c r="CP336" s="5" t="n">
        <f aca="false">10*LOG(Measurements!CP336^2+Measurements!CQ336^2)</f>
        <v>-40.8399767334463</v>
      </c>
      <c r="CQ336" s="5"/>
      <c r="CR336" s="5" t="n">
        <f aca="false">10*LOG(Measurements!CR336^2+Measurements!CS336^2)</f>
        <v>-54.1975464536785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18.2747153930235</v>
      </c>
      <c r="DG336" s="5"/>
      <c r="DH336" s="5" t="n">
        <f aca="false">10*LOG(Measurements!DH336^2+Measurements!DI336^2)</f>
        <v>-45.9509493634608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2.0713056959823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23.5791980225639</v>
      </c>
      <c r="C337" s="5"/>
      <c r="D337" s="5" t="n">
        <f aca="false">10*LOG(Measurements!D337^2+Measurements!E337^2)</f>
        <v>-40.123188791639</v>
      </c>
      <c r="E337" s="5"/>
      <c r="F337" s="5" t="n">
        <f aca="false">10*LOG(Measurements!F337^2+Measurements!G337^2)</f>
        <v>-38.3261993750362</v>
      </c>
      <c r="G337" s="5"/>
      <c r="H337" s="5" t="n">
        <f aca="false">10*LOG(Measurements!H337^2+Measurements!I337^2)</f>
        <v>-53.4469705692598</v>
      </c>
      <c r="I337" s="5"/>
      <c r="J337" s="5" t="n">
        <f aca="false">10*LOG(Measurements!J337^2+Measurements!K337^2)</f>
        <v>-88.7028633126217</v>
      </c>
      <c r="K337" s="5"/>
      <c r="L337" s="5" t="n">
        <f aca="false">10*LOG(Measurements!L337^2+Measurements!M337^2)</f>
        <v>-88.8637094190567</v>
      </c>
      <c r="M337" s="5"/>
      <c r="N337" s="5" t="n">
        <f aca="false">10*LOG(Measurements!N337^2+Measurements!O337^2)</f>
        <v>-98.8018921219039</v>
      </c>
      <c r="O337" s="5"/>
      <c r="P337" s="5" t="n">
        <f aca="false">10*LOG(Measurements!P337^2+Measurements!Q337^2)</f>
        <v>-91.0383369745683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35.2172761282816</v>
      </c>
      <c r="U337" s="5"/>
      <c r="V337" s="5" t="n">
        <f aca="false">10*LOG(Measurements!V337^2+Measurements!W337^2)</f>
        <v>-39.298871322276</v>
      </c>
      <c r="W337" s="5"/>
      <c r="X337" s="5" t="n">
        <f aca="false">10*LOG(Measurements!X337^2+Measurements!Y337^2)</f>
        <v>-58.368804397724</v>
      </c>
      <c r="Y337" s="5"/>
      <c r="Z337" s="5" t="n">
        <f aca="false">10*LOG(Measurements!Z337^2+Measurements!AA337^2)</f>
        <v>-104.88598148463</v>
      </c>
      <c r="AA337" s="5"/>
      <c r="AB337" s="5" t="n">
        <f aca="false">10*LOG(Measurements!AB337^2+Measurements!AC337^2)</f>
        <v>-110.186573557951</v>
      </c>
      <c r="AC337" s="5"/>
      <c r="AD337" s="5" t="n">
        <f aca="false">10*LOG(Measurements!AD337^2+Measurements!AE337^2)</f>
        <v>-97.9867505641511</v>
      </c>
      <c r="AE337" s="5"/>
      <c r="AF337" s="5" t="n">
        <f aca="false">10*LOG(Measurements!AF337^2+Measurements!AG337^2)</f>
        <v>-90.4410061587257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18.2930158434869</v>
      </c>
      <c r="AM337" s="5"/>
      <c r="AN337" s="5" t="n">
        <f aca="false">10*LOG(Measurements!AN337^2+Measurements!AO337^2)</f>
        <v>-48.2814017795518</v>
      </c>
      <c r="AO337" s="5"/>
      <c r="AP337" s="5" t="n">
        <f aca="false">10*LOG(Measurements!AP337^2+Measurements!AQ337^2)</f>
        <v>-100.23413961511</v>
      </c>
      <c r="AQ337" s="5"/>
      <c r="AR337" s="5" t="n">
        <f aca="false">10*LOG(Measurements!AR337^2+Measurements!AS337^2)</f>
        <v>-89.5744411986342</v>
      </c>
      <c r="AS337" s="5"/>
      <c r="AT337" s="5" t="n">
        <f aca="false">10*LOG(Measurements!AT337^2+Measurements!AU337^2)</f>
        <v>-104.322589241118</v>
      </c>
      <c r="AU337" s="5"/>
      <c r="AV337" s="5" t="n">
        <f aca="false">10*LOG(Measurements!AV337^2+Measurements!AW337^2)</f>
        <v>-99.5435861413706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5.9641659867519</v>
      </c>
      <c r="BE337" s="5"/>
      <c r="BF337" s="5" t="n">
        <f aca="false">10*LOG(Measurements!BF337^2+Measurements!BG337^2)</f>
        <v>-88.8841183614305</v>
      </c>
      <c r="BG337" s="5"/>
      <c r="BH337" s="5" t="n">
        <f aca="false">10*LOG(Measurements!BH337^2+Measurements!BI337^2)</f>
        <v>-86.0510387011761</v>
      </c>
      <c r="BI337" s="5"/>
      <c r="BJ337" s="5" t="n">
        <f aca="false">10*LOG(Measurements!BJ337^2+Measurements!BK337^2)</f>
        <v>-93.0407207192178</v>
      </c>
      <c r="BK337" s="5"/>
      <c r="BL337" s="5" t="n">
        <f aca="false">10*LOG(Measurements!BL337^2+Measurements!BM337^2)</f>
        <v>-85.9827858513944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21.5144061285598</v>
      </c>
      <c r="BW337" s="5"/>
      <c r="BX337" s="5" t="n">
        <f aca="false">10*LOG(Measurements!BX337^2+Measurements!BY337^2)</f>
        <v>-40.8799509580613</v>
      </c>
      <c r="BZ337" s="5" t="n">
        <f aca="false">10*LOG(Measurements!BZ337^2+Measurements!CA337^2)</f>
        <v>-38.0917779460914</v>
      </c>
      <c r="CB337" s="5" t="n">
        <f aca="false">10*LOG(Measurements!CB337^2+Measurements!CC337^2)</f>
        <v>-52.3379020095594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2.770533423898</v>
      </c>
      <c r="CO337" s="5"/>
      <c r="CP337" s="5" t="n">
        <f aca="false">10*LOG(Measurements!CP337^2+Measurements!CQ337^2)</f>
        <v>-40.955893425984</v>
      </c>
      <c r="CQ337" s="5"/>
      <c r="CR337" s="5" t="n">
        <f aca="false">10*LOG(Measurements!CR337^2+Measurements!CS337^2)</f>
        <v>-54.2364931864757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19.4504661090742</v>
      </c>
      <c r="DG337" s="5"/>
      <c r="DH337" s="5" t="n">
        <f aca="false">10*LOG(Measurements!DH337^2+Measurements!DI337^2)</f>
        <v>-45.5534246222666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2.3715273087739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23.4783432478605</v>
      </c>
      <c r="C338" s="5"/>
      <c r="D338" s="5" t="n">
        <f aca="false">10*LOG(Measurements!D338^2+Measurements!E338^2)</f>
        <v>-40.1598185984367</v>
      </c>
      <c r="E338" s="5"/>
      <c r="F338" s="5" t="n">
        <f aca="false">10*LOG(Measurements!F338^2+Measurements!G338^2)</f>
        <v>-38.0605656255695</v>
      </c>
      <c r="G338" s="5"/>
      <c r="H338" s="5" t="n">
        <f aca="false">10*LOG(Measurements!H338^2+Measurements!I338^2)</f>
        <v>-53.2108201477712</v>
      </c>
      <c r="I338" s="5"/>
      <c r="J338" s="5" t="n">
        <f aca="false">10*LOG(Measurements!J338^2+Measurements!K338^2)</f>
        <v>-87.0876914916041</v>
      </c>
      <c r="K338" s="5"/>
      <c r="L338" s="5" t="n">
        <f aca="false">10*LOG(Measurements!L338^2+Measurements!M338^2)</f>
        <v>-91.5831869538435</v>
      </c>
      <c r="M338" s="5"/>
      <c r="N338" s="5" t="n">
        <f aca="false">10*LOG(Measurements!N338^2+Measurements!O338^2)</f>
        <v>-94.4043571596288</v>
      </c>
      <c r="O338" s="5"/>
      <c r="P338" s="5" t="n">
        <f aca="false">10*LOG(Measurements!P338^2+Measurements!Q338^2)</f>
        <v>-87.314270946385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35.0307031371521</v>
      </c>
      <c r="U338" s="5"/>
      <c r="V338" s="5" t="n">
        <f aca="false">10*LOG(Measurements!V338^2+Measurements!W338^2)</f>
        <v>-39.3582103297125</v>
      </c>
      <c r="W338" s="5"/>
      <c r="X338" s="5" t="n">
        <f aca="false">10*LOG(Measurements!X338^2+Measurements!Y338^2)</f>
        <v>-58.642116744348</v>
      </c>
      <c r="Y338" s="5"/>
      <c r="Z338" s="5" t="n">
        <f aca="false">10*LOG(Measurements!Z338^2+Measurements!AA338^2)</f>
        <v>-98.4137472594959</v>
      </c>
      <c r="AA338" s="5"/>
      <c r="AB338" s="5" t="n">
        <f aca="false">10*LOG(Measurements!AB338^2+Measurements!AC338^2)</f>
        <v>-106.454930784715</v>
      </c>
      <c r="AC338" s="5"/>
      <c r="AD338" s="5" t="n">
        <f aca="false">10*LOG(Measurements!AD338^2+Measurements!AE338^2)</f>
        <v>-101.335326207191</v>
      </c>
      <c r="AE338" s="5"/>
      <c r="AF338" s="5" t="n">
        <f aca="false">10*LOG(Measurements!AF338^2+Measurements!AG338^2)</f>
        <v>-106.320604698855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19.7720495719414</v>
      </c>
      <c r="AM338" s="5"/>
      <c r="AN338" s="5" t="n">
        <f aca="false">10*LOG(Measurements!AN338^2+Measurements!AO338^2)</f>
        <v>-48.4248880464038</v>
      </c>
      <c r="AO338" s="5"/>
      <c r="AP338" s="5" t="n">
        <f aca="false">10*LOG(Measurements!AP338^2+Measurements!AQ338^2)</f>
        <v>-98.8785275276076</v>
      </c>
      <c r="AQ338" s="5"/>
      <c r="AR338" s="5" t="n">
        <f aca="false">10*LOG(Measurements!AR338^2+Measurements!AS338^2)</f>
        <v>-89.8662165667823</v>
      </c>
      <c r="AS338" s="5"/>
      <c r="AT338" s="5" t="n">
        <f aca="false">10*LOG(Measurements!AT338^2+Measurements!AU338^2)</f>
        <v>-94.9062707670653</v>
      </c>
      <c r="AU338" s="5"/>
      <c r="AV338" s="5" t="n">
        <f aca="false">10*LOG(Measurements!AV338^2+Measurements!AW338^2)</f>
        <v>-86.9149695952733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8.5309778460852</v>
      </c>
      <c r="BE338" s="5"/>
      <c r="BF338" s="5" t="n">
        <f aca="false">10*LOG(Measurements!BF338^2+Measurements!BG338^2)</f>
        <v>-89.2122978976429</v>
      </c>
      <c r="BG338" s="5"/>
      <c r="BH338" s="5" t="n">
        <f aca="false">10*LOG(Measurements!BH338^2+Measurements!BI338^2)</f>
        <v>-84.5968554757179</v>
      </c>
      <c r="BI338" s="5"/>
      <c r="BJ338" s="5" t="n">
        <f aca="false">10*LOG(Measurements!BJ338^2+Measurements!BK338^2)</f>
        <v>-91.0652875840805</v>
      </c>
      <c r="BK338" s="5"/>
      <c r="BL338" s="5" t="n">
        <f aca="false">10*LOG(Measurements!BL338^2+Measurements!BM338^2)</f>
        <v>-87.8047823565559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22.2741955114742</v>
      </c>
      <c r="BW338" s="5"/>
      <c r="BX338" s="5" t="n">
        <f aca="false">10*LOG(Measurements!BX338^2+Measurements!BY338^2)</f>
        <v>-41.2715325349535</v>
      </c>
      <c r="BZ338" s="5" t="n">
        <f aca="false">10*LOG(Measurements!BZ338^2+Measurements!CA338^2)</f>
        <v>-37.798939772957</v>
      </c>
      <c r="CB338" s="5" t="n">
        <f aca="false">10*LOG(Measurements!CB338^2+Measurements!CC338^2)</f>
        <v>-52.0087630871319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2.9695242991018</v>
      </c>
      <c r="CO338" s="5"/>
      <c r="CP338" s="5" t="n">
        <f aca="false">10*LOG(Measurements!CP338^2+Measurements!CQ338^2)</f>
        <v>-41.4237003826876</v>
      </c>
      <c r="CQ338" s="5"/>
      <c r="CR338" s="5" t="n">
        <f aca="false">10*LOG(Measurements!CR338^2+Measurements!CS338^2)</f>
        <v>-54.4988012576965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20.7375609850463</v>
      </c>
      <c r="DG338" s="5"/>
      <c r="DH338" s="5" t="n">
        <f aca="false">10*LOG(Measurements!DH338^2+Measurements!DI338^2)</f>
        <v>-45.1592306612533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3.5186231077744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2.6606863188157</v>
      </c>
      <c r="C339" s="5"/>
      <c r="D339" s="5" t="n">
        <f aca="false">10*LOG(Measurements!D339^2+Measurements!E339^2)</f>
        <v>-40.3455212965962</v>
      </c>
      <c r="E339" s="5"/>
      <c r="F339" s="5" t="n">
        <f aca="false">10*LOG(Measurements!F339^2+Measurements!G339^2)</f>
        <v>-37.7110692239792</v>
      </c>
      <c r="G339" s="5"/>
      <c r="H339" s="5" t="n">
        <f aca="false">10*LOG(Measurements!H339^2+Measurements!I339^2)</f>
        <v>-53.3415287912651</v>
      </c>
      <c r="I339" s="5"/>
      <c r="J339" s="5" t="n">
        <f aca="false">10*LOG(Measurements!J339^2+Measurements!K339^2)</f>
        <v>-90.3818984450745</v>
      </c>
      <c r="K339" s="5"/>
      <c r="L339" s="5" t="n">
        <f aca="false">10*LOG(Measurements!L339^2+Measurements!M339^2)</f>
        <v>-91.7762015398317</v>
      </c>
      <c r="M339" s="5"/>
      <c r="N339" s="5" t="n">
        <f aca="false">10*LOG(Measurements!N339^2+Measurements!O339^2)</f>
        <v>-99.7173019956489</v>
      </c>
      <c r="O339" s="5"/>
      <c r="P339" s="5" t="n">
        <f aca="false">10*LOG(Measurements!P339^2+Measurements!Q339^2)</f>
        <v>-91.3934656712479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31.6183005384942</v>
      </c>
      <c r="U339" s="5"/>
      <c r="V339" s="5" t="n">
        <f aca="false">10*LOG(Measurements!V339^2+Measurements!W339^2)</f>
        <v>-39.3743253354847</v>
      </c>
      <c r="W339" s="5"/>
      <c r="X339" s="5" t="n">
        <f aca="false">10*LOG(Measurements!X339^2+Measurements!Y339^2)</f>
        <v>-59.5287638992294</v>
      </c>
      <c r="Y339" s="5"/>
      <c r="Z339" s="5" t="n">
        <f aca="false">10*LOG(Measurements!Z339^2+Measurements!AA339^2)</f>
        <v>-102.954968149239</v>
      </c>
      <c r="AA339" s="5"/>
      <c r="AB339" s="5" t="n">
        <f aca="false">10*LOG(Measurements!AB339^2+Measurements!AC339^2)</f>
        <v>-101.276607421633</v>
      </c>
      <c r="AC339" s="5"/>
      <c r="AD339" s="5" t="n">
        <f aca="false">10*LOG(Measurements!AD339^2+Measurements!AE339^2)</f>
        <v>-93.1929417787211</v>
      </c>
      <c r="AE339" s="5"/>
      <c r="AF339" s="5" t="n">
        <f aca="false">10*LOG(Measurements!AF339^2+Measurements!AG339^2)</f>
        <v>-107.809417486064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0.7124860941656</v>
      </c>
      <c r="AM339" s="5"/>
      <c r="AN339" s="5" t="n">
        <f aca="false">10*LOG(Measurements!AN339^2+Measurements!AO339^2)</f>
        <v>-48.3568375353373</v>
      </c>
      <c r="AO339" s="5"/>
      <c r="AP339" s="5" t="n">
        <f aca="false">10*LOG(Measurements!AP339^2+Measurements!AQ339^2)</f>
        <v>-101.070357418971</v>
      </c>
      <c r="AQ339" s="5"/>
      <c r="AR339" s="5" t="n">
        <f aca="false">10*LOG(Measurements!AR339^2+Measurements!AS339^2)</f>
        <v>-89.0185704176877</v>
      </c>
      <c r="AS339" s="5"/>
      <c r="AT339" s="5" t="n">
        <f aca="false">10*LOG(Measurements!AT339^2+Measurements!AU339^2)</f>
        <v>-94.4964550522437</v>
      </c>
      <c r="AU339" s="5"/>
      <c r="AV339" s="5" t="n">
        <f aca="false">10*LOG(Measurements!AV339^2+Measurements!AW339^2)</f>
        <v>-92.1268968258336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7.5866236241291</v>
      </c>
      <c r="BE339" s="5"/>
      <c r="BF339" s="5" t="n">
        <f aca="false">10*LOG(Measurements!BF339^2+Measurements!BG339^2)</f>
        <v>-88.4515532356153</v>
      </c>
      <c r="BG339" s="5"/>
      <c r="BH339" s="5" t="n">
        <f aca="false">10*LOG(Measurements!BH339^2+Measurements!BI339^2)</f>
        <v>-85.8870534018928</v>
      </c>
      <c r="BI339" s="5"/>
      <c r="BJ339" s="5" t="n">
        <f aca="false">10*LOG(Measurements!BJ339^2+Measurements!BK339^2)</f>
        <v>-89.4563429619552</v>
      </c>
      <c r="BK339" s="5"/>
      <c r="BL339" s="5" t="n">
        <f aca="false">10*LOG(Measurements!BL339^2+Measurements!BM339^2)</f>
        <v>-91.4240762240976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22.5219283712582</v>
      </c>
      <c r="BW339" s="5"/>
      <c r="BX339" s="5" t="n">
        <f aca="false">10*LOG(Measurements!BX339^2+Measurements!BY339^2)</f>
        <v>-41.3612020118159</v>
      </c>
      <c r="BZ339" s="5" t="n">
        <f aca="false">10*LOG(Measurements!BZ339^2+Measurements!CA339^2)</f>
        <v>-37.4966677190216</v>
      </c>
      <c r="CB339" s="5" t="n">
        <f aca="false">10*LOG(Measurements!CB339^2+Measurements!CC339^2)</f>
        <v>-51.9720102144885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3.4728855271125</v>
      </c>
      <c r="CO339" s="5"/>
      <c r="CP339" s="5" t="n">
        <f aca="false">10*LOG(Measurements!CP339^2+Measurements!CQ339^2)</f>
        <v>-41.579121586789</v>
      </c>
      <c r="CQ339" s="5"/>
      <c r="CR339" s="5" t="n">
        <f aca="false">10*LOG(Measurements!CR339^2+Measurements!CS339^2)</f>
        <v>-54.4486599831477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23.3146603965432</v>
      </c>
      <c r="DG339" s="5"/>
      <c r="DH339" s="5" t="n">
        <f aca="false">10*LOG(Measurements!DH339^2+Measurements!DI339^2)</f>
        <v>-45.0886563706932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2.9421329529977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2.1684342637495</v>
      </c>
      <c r="C340" s="5"/>
      <c r="D340" s="5" t="n">
        <f aca="false">10*LOG(Measurements!D340^2+Measurements!E340^2)</f>
        <v>-40.519276745803</v>
      </c>
      <c r="E340" s="5"/>
      <c r="F340" s="5" t="n">
        <f aca="false">10*LOG(Measurements!F340^2+Measurements!G340^2)</f>
        <v>-37.3254698536107</v>
      </c>
      <c r="G340" s="5"/>
      <c r="H340" s="5" t="n">
        <f aca="false">10*LOG(Measurements!H340^2+Measurements!I340^2)</f>
        <v>-54.6403153369534</v>
      </c>
      <c r="I340" s="5"/>
      <c r="J340" s="5" t="n">
        <f aca="false">10*LOG(Measurements!J340^2+Measurements!K340^2)</f>
        <v>-87.0628449721252</v>
      </c>
      <c r="K340" s="5"/>
      <c r="L340" s="5" t="n">
        <f aca="false">10*LOG(Measurements!L340^2+Measurements!M340^2)</f>
        <v>-97.0929507055471</v>
      </c>
      <c r="M340" s="5"/>
      <c r="N340" s="5" t="n">
        <f aca="false">10*LOG(Measurements!N340^2+Measurements!O340^2)</f>
        <v>-104.21335049183</v>
      </c>
      <c r="O340" s="5"/>
      <c r="P340" s="5" t="n">
        <f aca="false">10*LOG(Measurements!P340^2+Measurements!Q340^2)</f>
        <v>-88.2308418788697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30.2496237006647</v>
      </c>
      <c r="U340" s="5"/>
      <c r="V340" s="5" t="n">
        <f aca="false">10*LOG(Measurements!V340^2+Measurements!W340^2)</f>
        <v>-39.417456272102</v>
      </c>
      <c r="W340" s="5"/>
      <c r="X340" s="5" t="n">
        <f aca="false">10*LOG(Measurements!X340^2+Measurements!Y340^2)</f>
        <v>-61.2945726119851</v>
      </c>
      <c r="Y340" s="5"/>
      <c r="Z340" s="5" t="n">
        <f aca="false">10*LOG(Measurements!Z340^2+Measurements!AA340^2)</f>
        <v>-90.3671379751659</v>
      </c>
      <c r="AA340" s="5"/>
      <c r="AB340" s="5" t="n">
        <f aca="false">10*LOG(Measurements!AB340^2+Measurements!AC340^2)</f>
        <v>-95.3279038122357</v>
      </c>
      <c r="AC340" s="5"/>
      <c r="AD340" s="5" t="n">
        <f aca="false">10*LOG(Measurements!AD340^2+Measurements!AE340^2)</f>
        <v>-103.041490630052</v>
      </c>
      <c r="AE340" s="5"/>
      <c r="AF340" s="5" t="n">
        <f aca="false">10*LOG(Measurements!AF340^2+Measurements!AG340^2)</f>
        <v>-106.958902690555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2.1087206944243</v>
      </c>
      <c r="AM340" s="5"/>
      <c r="AN340" s="5" t="n">
        <f aca="false">10*LOG(Measurements!AN340^2+Measurements!AO340^2)</f>
        <v>-49.2633841611737</v>
      </c>
      <c r="AO340" s="5"/>
      <c r="AP340" s="5" t="n">
        <f aca="false">10*LOG(Measurements!AP340^2+Measurements!AQ340^2)</f>
        <v>-95.0827093792165</v>
      </c>
      <c r="AQ340" s="5"/>
      <c r="AR340" s="5" t="n">
        <f aca="false">10*LOG(Measurements!AR340^2+Measurements!AS340^2)</f>
        <v>-99.9759276241708</v>
      </c>
      <c r="AS340" s="5"/>
      <c r="AT340" s="5" t="n">
        <f aca="false">10*LOG(Measurements!AT340^2+Measurements!AU340^2)</f>
        <v>-93.831834409971</v>
      </c>
      <c r="AU340" s="5"/>
      <c r="AV340" s="5" t="n">
        <f aca="false">10*LOG(Measurements!AV340^2+Measurements!AW340^2)</f>
        <v>-94.5511055031248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5.5476134338564</v>
      </c>
      <c r="BE340" s="5"/>
      <c r="BF340" s="5" t="n">
        <f aca="false">10*LOG(Measurements!BF340^2+Measurements!BG340^2)</f>
        <v>-89.5466001247434</v>
      </c>
      <c r="BG340" s="5"/>
      <c r="BH340" s="5" t="n">
        <f aca="false">10*LOG(Measurements!BH340^2+Measurements!BI340^2)</f>
        <v>-87.8178851872749</v>
      </c>
      <c r="BI340" s="5"/>
      <c r="BJ340" s="5" t="n">
        <f aca="false">10*LOG(Measurements!BJ340^2+Measurements!BK340^2)</f>
        <v>-101.456735637988</v>
      </c>
      <c r="BK340" s="5"/>
      <c r="BL340" s="5" t="n">
        <f aca="false">10*LOG(Measurements!BL340^2+Measurements!BM340^2)</f>
        <v>-91.8723128745521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22.6919233682802</v>
      </c>
      <c r="BW340" s="5"/>
      <c r="BX340" s="5" t="n">
        <f aca="false">10*LOG(Measurements!BX340^2+Measurements!BY340^2)</f>
        <v>-41.5755192654488</v>
      </c>
      <c r="BZ340" s="5" t="n">
        <f aca="false">10*LOG(Measurements!BZ340^2+Measurements!CA340^2)</f>
        <v>-37.1409788088052</v>
      </c>
      <c r="CB340" s="5" t="n">
        <f aca="false">10*LOG(Measurements!CB340^2+Measurements!CC340^2)</f>
        <v>-52.6957026590626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2.7163261657497</v>
      </c>
      <c r="CO340" s="5"/>
      <c r="CP340" s="5" t="n">
        <f aca="false">10*LOG(Measurements!CP340^2+Measurements!CQ340^2)</f>
        <v>-41.6823188985706</v>
      </c>
      <c r="CQ340" s="5"/>
      <c r="CR340" s="5" t="n">
        <f aca="false">10*LOG(Measurements!CR340^2+Measurements!CS340^2)</f>
        <v>-54.9030922270265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26.4171467099414</v>
      </c>
      <c r="DG340" s="5"/>
      <c r="DH340" s="5" t="n">
        <f aca="false">10*LOG(Measurements!DH340^2+Measurements!DI340^2)</f>
        <v>-44.8692375365032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2.1645156707162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0.9617195171688</v>
      </c>
      <c r="C341" s="5"/>
      <c r="D341" s="5" t="n">
        <f aca="false">10*LOG(Measurements!D341^2+Measurements!E341^2)</f>
        <v>-40.9952776272354</v>
      </c>
      <c r="E341" s="5"/>
      <c r="F341" s="5" t="n">
        <f aca="false">10*LOG(Measurements!F341^2+Measurements!G341^2)</f>
        <v>-37.1717076052169</v>
      </c>
      <c r="G341" s="5"/>
      <c r="H341" s="5" t="n">
        <f aca="false">10*LOG(Measurements!H341^2+Measurements!I341^2)</f>
        <v>-56.6034553273933</v>
      </c>
      <c r="I341" s="5"/>
      <c r="J341" s="5" t="n">
        <f aca="false">10*LOG(Measurements!J341^2+Measurements!K341^2)</f>
        <v>-97.4082166442579</v>
      </c>
      <c r="K341" s="5"/>
      <c r="L341" s="5" t="n">
        <f aca="false">10*LOG(Measurements!L341^2+Measurements!M341^2)</f>
        <v>-94.7780972826676</v>
      </c>
      <c r="M341" s="5"/>
      <c r="N341" s="5" t="n">
        <f aca="false">10*LOG(Measurements!N341^2+Measurements!O341^2)</f>
        <v>-90.0254472905583</v>
      </c>
      <c r="O341" s="5"/>
      <c r="P341" s="5" t="n">
        <f aca="false">10*LOG(Measurements!P341^2+Measurements!Q341^2)</f>
        <v>-85.869716516642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30.6479419018386</v>
      </c>
      <c r="U341" s="5"/>
      <c r="V341" s="5" t="n">
        <f aca="false">10*LOG(Measurements!V341^2+Measurements!W341^2)</f>
        <v>-39.8907111785219</v>
      </c>
      <c r="W341" s="5"/>
      <c r="X341" s="5" t="n">
        <f aca="false">10*LOG(Measurements!X341^2+Measurements!Y341^2)</f>
        <v>-61.8318739252308</v>
      </c>
      <c r="Y341" s="5"/>
      <c r="Z341" s="5" t="n">
        <f aca="false">10*LOG(Measurements!Z341^2+Measurements!AA341^2)</f>
        <v>-92.565080941103</v>
      </c>
      <c r="AA341" s="5"/>
      <c r="AB341" s="5" t="n">
        <f aca="false">10*LOG(Measurements!AB341^2+Measurements!AC341^2)</f>
        <v>-94.0717198050269</v>
      </c>
      <c r="AC341" s="5"/>
      <c r="AD341" s="5" t="n">
        <f aca="false">10*LOG(Measurements!AD341^2+Measurements!AE341^2)</f>
        <v>-98.0228077686694</v>
      </c>
      <c r="AE341" s="5"/>
      <c r="AF341" s="5" t="n">
        <f aca="false">10*LOG(Measurements!AF341^2+Measurements!AG341^2)</f>
        <v>-115.11345588826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26.3538340418934</v>
      </c>
      <c r="AM341" s="5"/>
      <c r="AN341" s="5" t="n">
        <f aca="false">10*LOG(Measurements!AN341^2+Measurements!AO341^2)</f>
        <v>-50.7520648414928</v>
      </c>
      <c r="AO341" s="5"/>
      <c r="AP341" s="5" t="n">
        <f aca="false">10*LOG(Measurements!AP341^2+Measurements!AQ341^2)</f>
        <v>-96.9040225068308</v>
      </c>
      <c r="AQ341" s="5"/>
      <c r="AR341" s="5" t="n">
        <f aca="false">10*LOG(Measurements!AR341^2+Measurements!AS341^2)</f>
        <v>-94.6862864066128</v>
      </c>
      <c r="AS341" s="5"/>
      <c r="AT341" s="5" t="n">
        <f aca="false">10*LOG(Measurements!AT341^2+Measurements!AU341^2)</f>
        <v>-97.1159854209894</v>
      </c>
      <c r="AU341" s="5"/>
      <c r="AV341" s="5" t="n">
        <f aca="false">10*LOG(Measurements!AV341^2+Measurements!AW341^2)</f>
        <v>-92.362478164149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5.6744125592692</v>
      </c>
      <c r="BE341" s="5"/>
      <c r="BF341" s="5" t="n">
        <f aca="false">10*LOG(Measurements!BF341^2+Measurements!BG341^2)</f>
        <v>-91.8434756996606</v>
      </c>
      <c r="BG341" s="5"/>
      <c r="BH341" s="5" t="n">
        <f aca="false">10*LOG(Measurements!BH341^2+Measurements!BI341^2)</f>
        <v>-88.4203895190564</v>
      </c>
      <c r="BI341" s="5"/>
      <c r="BJ341" s="5" t="n">
        <f aca="false">10*LOG(Measurements!BJ341^2+Measurements!BK341^2)</f>
        <v>-97.9593462884374</v>
      </c>
      <c r="BK341" s="5"/>
      <c r="BL341" s="5" t="n">
        <f aca="false">10*LOG(Measurements!BL341^2+Measurements!BM341^2)</f>
        <v>-95.5573907812603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22.7272062770196</v>
      </c>
      <c r="BW341" s="5"/>
      <c r="BX341" s="5" t="n">
        <f aca="false">10*LOG(Measurements!BX341^2+Measurements!BY341^2)</f>
        <v>-41.9458760261907</v>
      </c>
      <c r="BZ341" s="5" t="n">
        <f aca="false">10*LOG(Measurements!BZ341^2+Measurements!CA341^2)</f>
        <v>-36.7247906209228</v>
      </c>
      <c r="CB341" s="5" t="n">
        <f aca="false">10*LOG(Measurements!CB341^2+Measurements!CC341^2)</f>
        <v>-53.8773664759374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3.7371848282739</v>
      </c>
      <c r="CO341" s="5"/>
      <c r="CP341" s="5" t="n">
        <f aca="false">10*LOG(Measurements!CP341^2+Measurements!CQ341^2)</f>
        <v>-41.8032344402132</v>
      </c>
      <c r="CQ341" s="5"/>
      <c r="CR341" s="5" t="n">
        <f aca="false">10*LOG(Measurements!CR341^2+Measurements!CS341^2)</f>
        <v>-54.8826208964169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28.8657121390492</v>
      </c>
      <c r="DG341" s="5"/>
      <c r="DH341" s="5" t="n">
        <f aca="false">10*LOG(Measurements!DH341^2+Measurements!DI341^2)</f>
        <v>-44.3660902299653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2.3877775274829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19.6313092429268</v>
      </c>
      <c r="C342" s="5"/>
      <c r="D342" s="5" t="n">
        <f aca="false">10*LOG(Measurements!D342^2+Measurements!E342^2)</f>
        <v>-41.5523294858477</v>
      </c>
      <c r="E342" s="5"/>
      <c r="F342" s="5" t="n">
        <f aca="false">10*LOG(Measurements!F342^2+Measurements!G342^2)</f>
        <v>-37.1392780181658</v>
      </c>
      <c r="G342" s="5"/>
      <c r="H342" s="5" t="n">
        <f aca="false">10*LOG(Measurements!H342^2+Measurements!I342^2)</f>
        <v>-58.5755417449314</v>
      </c>
      <c r="I342" s="5"/>
      <c r="J342" s="5" t="n">
        <f aca="false">10*LOG(Measurements!J342^2+Measurements!K342^2)</f>
        <v>-93.8695789442847</v>
      </c>
      <c r="K342" s="5"/>
      <c r="L342" s="5" t="n">
        <f aca="false">10*LOG(Measurements!L342^2+Measurements!M342^2)</f>
        <v>-101.547141328776</v>
      </c>
      <c r="M342" s="5"/>
      <c r="N342" s="5" t="n">
        <f aca="false">10*LOG(Measurements!N342^2+Measurements!O342^2)</f>
        <v>-93.751536403467</v>
      </c>
      <c r="O342" s="5"/>
      <c r="P342" s="5" t="n">
        <f aca="false">10*LOG(Measurements!P342^2+Measurements!Q342^2)</f>
        <v>-86.6064251845179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31.6508533364342</v>
      </c>
      <c r="U342" s="5"/>
      <c r="V342" s="5" t="n">
        <f aca="false">10*LOG(Measurements!V342^2+Measurements!W342^2)</f>
        <v>-40.3689452265199</v>
      </c>
      <c r="W342" s="5"/>
      <c r="X342" s="5" t="n">
        <f aca="false">10*LOG(Measurements!X342^2+Measurements!Y342^2)</f>
        <v>-60.4114111426485</v>
      </c>
      <c r="Y342" s="5"/>
      <c r="Z342" s="5" t="n">
        <f aca="false">10*LOG(Measurements!Z342^2+Measurements!AA342^2)</f>
        <v>-90.8040377577321</v>
      </c>
      <c r="AA342" s="5"/>
      <c r="AB342" s="5" t="n">
        <f aca="false">10*LOG(Measurements!AB342^2+Measurements!AC342^2)</f>
        <v>-94.446961315434</v>
      </c>
      <c r="AC342" s="5"/>
      <c r="AD342" s="5" t="n">
        <f aca="false">10*LOG(Measurements!AD342^2+Measurements!AE342^2)</f>
        <v>-104.380385206169</v>
      </c>
      <c r="AE342" s="5"/>
      <c r="AF342" s="5" t="n">
        <f aca="false">10*LOG(Measurements!AF342^2+Measurements!AG342^2)</f>
        <v>-98.4341146145382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39.2106605509194</v>
      </c>
      <c r="AM342" s="5"/>
      <c r="AN342" s="5" t="n">
        <f aca="false">10*LOG(Measurements!AN342^2+Measurements!AO342^2)</f>
        <v>-53.2055519607004</v>
      </c>
      <c r="AO342" s="5"/>
      <c r="AP342" s="5" t="n">
        <f aca="false">10*LOG(Measurements!AP342^2+Measurements!AQ342^2)</f>
        <v>-94.4610819097982</v>
      </c>
      <c r="AQ342" s="5"/>
      <c r="AR342" s="5" t="n">
        <f aca="false">10*LOG(Measurements!AR342^2+Measurements!AS342^2)</f>
        <v>-94.7963649493235</v>
      </c>
      <c r="AS342" s="5"/>
      <c r="AT342" s="5" t="n">
        <f aca="false">10*LOG(Measurements!AT342^2+Measurements!AU342^2)</f>
        <v>-99.4674745755202</v>
      </c>
      <c r="AU342" s="5"/>
      <c r="AV342" s="5" t="n">
        <f aca="false">10*LOG(Measurements!AV342^2+Measurements!AW342^2)</f>
        <v>-88.5199496511414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7.0861511574131</v>
      </c>
      <c r="BE342" s="5"/>
      <c r="BF342" s="5" t="n">
        <f aca="false">10*LOG(Measurements!BF342^2+Measurements!BG342^2)</f>
        <v>-85.5898710579133</v>
      </c>
      <c r="BG342" s="5"/>
      <c r="BH342" s="5" t="n">
        <f aca="false">10*LOG(Measurements!BH342^2+Measurements!BI342^2)</f>
        <v>-88.3224397800797</v>
      </c>
      <c r="BI342" s="5"/>
      <c r="BJ342" s="5" t="n">
        <f aca="false">10*LOG(Measurements!BJ342^2+Measurements!BK342^2)</f>
        <v>-101.125531569609</v>
      </c>
      <c r="BK342" s="5"/>
      <c r="BL342" s="5" t="n">
        <f aca="false">10*LOG(Measurements!BL342^2+Measurements!BM342^2)</f>
        <v>-95.7386794139606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21.9318998783605</v>
      </c>
      <c r="BW342" s="5"/>
      <c r="BX342" s="5" t="n">
        <f aca="false">10*LOG(Measurements!BX342^2+Measurements!BY342^2)</f>
        <v>-42.3470173530815</v>
      </c>
      <c r="BZ342" s="5" t="n">
        <f aca="false">10*LOG(Measurements!BZ342^2+Measurements!CA342^2)</f>
        <v>-36.3682122601442</v>
      </c>
      <c r="CB342" s="5" t="n">
        <f aca="false">10*LOG(Measurements!CB342^2+Measurements!CC342^2)</f>
        <v>-54.1520734147569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4.1814498455114</v>
      </c>
      <c r="CO342" s="5"/>
      <c r="CP342" s="5" t="n">
        <f aca="false">10*LOG(Measurements!CP342^2+Measurements!CQ342^2)</f>
        <v>-41.8098563721211</v>
      </c>
      <c r="CQ342" s="5"/>
      <c r="CR342" s="5" t="n">
        <f aca="false">10*LOG(Measurements!CR342^2+Measurements!CS342^2)</f>
        <v>-55.1459840219222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29.5983706777264</v>
      </c>
      <c r="DG342" s="5"/>
      <c r="DH342" s="5" t="n">
        <f aca="false">10*LOG(Measurements!DH342^2+Measurements!DI342^2)</f>
        <v>-44.5181753747668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1.6644418453466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20.2530949430352</v>
      </c>
      <c r="C343" s="5"/>
      <c r="D343" s="5" t="n">
        <f aca="false">10*LOG(Measurements!D343^2+Measurements!E343^2)</f>
        <v>-41.7237959871199</v>
      </c>
      <c r="E343" s="5"/>
      <c r="F343" s="5" t="n">
        <f aca="false">10*LOG(Measurements!F343^2+Measurements!G343^2)</f>
        <v>-37.083908932847</v>
      </c>
      <c r="G343" s="5"/>
      <c r="H343" s="5" t="n">
        <f aca="false">10*LOG(Measurements!H343^2+Measurements!I343^2)</f>
        <v>-57.8503864747117</v>
      </c>
      <c r="I343" s="5"/>
      <c r="J343" s="5" t="n">
        <f aca="false">10*LOG(Measurements!J343^2+Measurements!K343^2)</f>
        <v>-95.0651954170751</v>
      </c>
      <c r="K343" s="5"/>
      <c r="L343" s="5" t="n">
        <f aca="false">10*LOG(Measurements!L343^2+Measurements!M343^2)</f>
        <v>-92.4614162934341</v>
      </c>
      <c r="M343" s="5"/>
      <c r="N343" s="5" t="n">
        <f aca="false">10*LOG(Measurements!N343^2+Measurements!O343^2)</f>
        <v>-97.0799939478367</v>
      </c>
      <c r="O343" s="5"/>
      <c r="P343" s="5" t="n">
        <f aca="false">10*LOG(Measurements!P343^2+Measurements!Q343^2)</f>
        <v>-85.1268977853275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31.4957914441703</v>
      </c>
      <c r="U343" s="5"/>
      <c r="V343" s="5" t="n">
        <f aca="false">10*LOG(Measurements!V343^2+Measurements!W343^2)</f>
        <v>-40.6240320108022</v>
      </c>
      <c r="W343" s="5"/>
      <c r="X343" s="5" t="n">
        <f aca="false">10*LOG(Measurements!X343^2+Measurements!Y343^2)</f>
        <v>-61.4469353871844</v>
      </c>
      <c r="Y343" s="5"/>
      <c r="Z343" s="5" t="n">
        <f aca="false">10*LOG(Measurements!Z343^2+Measurements!AA343^2)</f>
        <v>-96.4102821422658</v>
      </c>
      <c r="AA343" s="5"/>
      <c r="AB343" s="5" t="n">
        <f aca="false">10*LOG(Measurements!AB343^2+Measurements!AC343^2)</f>
        <v>-94.1812593678681</v>
      </c>
      <c r="AC343" s="5"/>
      <c r="AD343" s="5" t="n">
        <f aca="false">10*LOG(Measurements!AD343^2+Measurements!AE343^2)</f>
        <v>-103.930594166862</v>
      </c>
      <c r="AE343" s="5"/>
      <c r="AF343" s="5" t="n">
        <f aca="false">10*LOG(Measurements!AF343^2+Measurements!AG343^2)</f>
        <v>-101.320862012932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29.4150105091394</v>
      </c>
      <c r="AM343" s="5"/>
      <c r="AN343" s="5" t="n">
        <f aca="false">10*LOG(Measurements!AN343^2+Measurements!AO343^2)</f>
        <v>-55.6045704131549</v>
      </c>
      <c r="AO343" s="5"/>
      <c r="AP343" s="5" t="n">
        <f aca="false">10*LOG(Measurements!AP343^2+Measurements!AQ343^2)</f>
        <v>-97.6584040202198</v>
      </c>
      <c r="AQ343" s="5"/>
      <c r="AR343" s="5" t="n">
        <f aca="false">10*LOG(Measurements!AR343^2+Measurements!AS343^2)</f>
        <v>-104.791240759847</v>
      </c>
      <c r="AS343" s="5"/>
      <c r="AT343" s="5" t="n">
        <f aca="false">10*LOG(Measurements!AT343^2+Measurements!AU343^2)</f>
        <v>-95.1247827797596</v>
      </c>
      <c r="AU343" s="5"/>
      <c r="AV343" s="5" t="n">
        <f aca="false">10*LOG(Measurements!AV343^2+Measurements!AW343^2)</f>
        <v>-95.628965942433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8.7513582876025</v>
      </c>
      <c r="BE343" s="5"/>
      <c r="BF343" s="5" t="n">
        <f aca="false">10*LOG(Measurements!BF343^2+Measurements!BG343^2)</f>
        <v>-90.72706524063</v>
      </c>
      <c r="BG343" s="5"/>
      <c r="BH343" s="5" t="n">
        <f aca="false">10*LOG(Measurements!BH343^2+Measurements!BI343^2)</f>
        <v>-88.4312585524819</v>
      </c>
      <c r="BI343" s="5"/>
      <c r="BJ343" s="5" t="n">
        <f aca="false">10*LOG(Measurements!BJ343^2+Measurements!BK343^2)</f>
        <v>-107.096430608471</v>
      </c>
      <c r="BK343" s="5"/>
      <c r="BL343" s="5" t="n">
        <f aca="false">10*LOG(Measurements!BL343^2+Measurements!BM343^2)</f>
        <v>-91.9957286123875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21.0636539257964</v>
      </c>
      <c r="BW343" s="5"/>
      <c r="BX343" s="5" t="n">
        <f aca="false">10*LOG(Measurements!BX343^2+Measurements!BY343^2)</f>
        <v>-42.9158339960232</v>
      </c>
      <c r="BZ343" s="5" t="n">
        <f aca="false">10*LOG(Measurements!BZ343^2+Measurements!CA343^2)</f>
        <v>-36.0481444760239</v>
      </c>
      <c r="CB343" s="5" t="n">
        <f aca="false">10*LOG(Measurements!CB343^2+Measurements!CC343^2)</f>
        <v>-56.0324612238311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4.0999301708269</v>
      </c>
      <c r="CO343" s="5"/>
      <c r="CP343" s="5" t="n">
        <f aca="false">10*LOG(Measurements!CP343^2+Measurements!CQ343^2)</f>
        <v>-42.0258572850403</v>
      </c>
      <c r="CQ343" s="5"/>
      <c r="CR343" s="5" t="n">
        <f aca="false">10*LOG(Measurements!CR343^2+Measurements!CS343^2)</f>
        <v>-56.0600511442657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29.6375004916424</v>
      </c>
      <c r="DG343" s="5"/>
      <c r="DH343" s="5" t="n">
        <f aca="false">10*LOG(Measurements!DH343^2+Measurements!DI343^2)</f>
        <v>-44.6544107655681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2.2600245599339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22.3088199571411</v>
      </c>
      <c r="C344" s="5"/>
      <c r="D344" s="5" t="n">
        <f aca="false">10*LOG(Measurements!D344^2+Measurements!E344^2)</f>
        <v>-41.6362552656442</v>
      </c>
      <c r="E344" s="5"/>
      <c r="F344" s="5" t="n">
        <f aca="false">10*LOG(Measurements!F344^2+Measurements!G344^2)</f>
        <v>-36.7150682338156</v>
      </c>
      <c r="G344" s="5"/>
      <c r="H344" s="5" t="n">
        <f aca="false">10*LOG(Measurements!H344^2+Measurements!I344^2)</f>
        <v>-56.535272994042</v>
      </c>
      <c r="I344" s="5"/>
      <c r="J344" s="5" t="n">
        <f aca="false">10*LOG(Measurements!J344^2+Measurements!K344^2)</f>
        <v>-99.7889577102354</v>
      </c>
      <c r="K344" s="5"/>
      <c r="L344" s="5" t="n">
        <f aca="false">10*LOG(Measurements!L344^2+Measurements!M344^2)</f>
        <v>-108.462781556452</v>
      </c>
      <c r="M344" s="5"/>
      <c r="N344" s="5" t="n">
        <f aca="false">10*LOG(Measurements!N344^2+Measurements!O344^2)</f>
        <v>-91.2463456463942</v>
      </c>
      <c r="O344" s="5"/>
      <c r="P344" s="5" t="n">
        <f aca="false">10*LOG(Measurements!P344^2+Measurements!Q344^2)</f>
        <v>-87.3375780846203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8.5116946448687</v>
      </c>
      <c r="U344" s="5"/>
      <c r="V344" s="5" t="n">
        <f aca="false">10*LOG(Measurements!V344^2+Measurements!W344^2)</f>
        <v>-40.8462130720656</v>
      </c>
      <c r="W344" s="5"/>
      <c r="X344" s="5" t="n">
        <f aca="false">10*LOG(Measurements!X344^2+Measurements!Y344^2)</f>
        <v>-63.6036970595828</v>
      </c>
      <c r="Y344" s="5"/>
      <c r="Z344" s="5" t="n">
        <f aca="false">10*LOG(Measurements!Z344^2+Measurements!AA344^2)</f>
        <v>-93.3257004923821</v>
      </c>
      <c r="AA344" s="5"/>
      <c r="AB344" s="5" t="n">
        <f aca="false">10*LOG(Measurements!AB344^2+Measurements!AC344^2)</f>
        <v>-92.9133292148413</v>
      </c>
      <c r="AC344" s="5"/>
      <c r="AD344" s="5" t="n">
        <f aca="false">10*LOG(Measurements!AD344^2+Measurements!AE344^2)</f>
        <v>-105.734294795376</v>
      </c>
      <c r="AE344" s="5"/>
      <c r="AF344" s="5" t="n">
        <f aca="false">10*LOG(Measurements!AF344^2+Measurements!AG344^2)</f>
        <v>-99.2155616716126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24.2634835877603</v>
      </c>
      <c r="AM344" s="5"/>
      <c r="AN344" s="5" t="n">
        <f aca="false">10*LOG(Measurements!AN344^2+Measurements!AO344^2)</f>
        <v>-56.5272118161975</v>
      </c>
      <c r="AO344" s="5"/>
      <c r="AP344" s="5" t="n">
        <f aca="false">10*LOG(Measurements!AP344^2+Measurements!AQ344^2)</f>
        <v>-101.506706535554</v>
      </c>
      <c r="AQ344" s="5"/>
      <c r="AR344" s="5" t="n">
        <f aca="false">10*LOG(Measurements!AR344^2+Measurements!AS344^2)</f>
        <v>-99.620029788281</v>
      </c>
      <c r="AS344" s="5"/>
      <c r="AT344" s="5" t="n">
        <f aca="false">10*LOG(Measurements!AT344^2+Measurements!AU344^2)</f>
        <v>-94.0753788383013</v>
      </c>
      <c r="AU344" s="5"/>
      <c r="AV344" s="5" t="n">
        <f aca="false">10*LOG(Measurements!AV344^2+Measurements!AW344^2)</f>
        <v>-101.828518374624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30.0741052170786</v>
      </c>
      <c r="BE344" s="5"/>
      <c r="BF344" s="5" t="n">
        <f aca="false">10*LOG(Measurements!BF344^2+Measurements!BG344^2)</f>
        <v>-91.0048135711054</v>
      </c>
      <c r="BG344" s="5"/>
      <c r="BH344" s="5" t="n">
        <f aca="false">10*LOG(Measurements!BH344^2+Measurements!BI344^2)</f>
        <v>-87.3485072457251</v>
      </c>
      <c r="BI344" s="5"/>
      <c r="BJ344" s="5" t="n">
        <f aca="false">10*LOG(Measurements!BJ344^2+Measurements!BK344^2)</f>
        <v>-106.65003438363</v>
      </c>
      <c r="BK344" s="5"/>
      <c r="BL344" s="5" t="n">
        <f aca="false">10*LOG(Measurements!BL344^2+Measurements!BM344^2)</f>
        <v>-89.7594710009943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20.8515524461921</v>
      </c>
      <c r="BW344" s="5"/>
      <c r="BX344" s="5" t="n">
        <f aca="false">10*LOG(Measurements!BX344^2+Measurements!BY344^2)</f>
        <v>-43.1710904134789</v>
      </c>
      <c r="BZ344" s="5" t="n">
        <f aca="false">10*LOG(Measurements!BZ344^2+Measurements!CA344^2)</f>
        <v>-35.7353462610778</v>
      </c>
      <c r="CB344" s="5" t="n">
        <f aca="false">10*LOG(Measurements!CB344^2+Measurements!CC344^2)</f>
        <v>-58.7818221168301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3.4585508362208</v>
      </c>
      <c r="CO344" s="5"/>
      <c r="CP344" s="5" t="n">
        <f aca="false">10*LOG(Measurements!CP344^2+Measurements!CQ344^2)</f>
        <v>-42.360979314532</v>
      </c>
      <c r="CQ344" s="5"/>
      <c r="CR344" s="5" t="n">
        <f aca="false">10*LOG(Measurements!CR344^2+Measurements!CS344^2)</f>
        <v>-55.8179332233179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27.2818355568306</v>
      </c>
      <c r="DG344" s="5"/>
      <c r="DH344" s="5" t="n">
        <f aca="false">10*LOG(Measurements!DH344^2+Measurements!DI344^2)</f>
        <v>-44.6113127152057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3.0309661724797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22.3391262380155</v>
      </c>
      <c r="C345" s="5"/>
      <c r="D345" s="5" t="n">
        <f aca="false">10*LOG(Measurements!D345^2+Measurements!E345^2)</f>
        <v>-41.533235273762</v>
      </c>
      <c r="E345" s="5"/>
      <c r="F345" s="5" t="n">
        <f aca="false">10*LOG(Measurements!F345^2+Measurements!G345^2)</f>
        <v>-36.237878191355</v>
      </c>
      <c r="G345" s="5"/>
      <c r="H345" s="5" t="n">
        <f aca="false">10*LOG(Measurements!H345^2+Measurements!I345^2)</f>
        <v>-56.5249769696761</v>
      </c>
      <c r="I345" s="5"/>
      <c r="J345" s="5" t="n">
        <f aca="false">10*LOG(Measurements!J345^2+Measurements!K345^2)</f>
        <v>-106.979637483328</v>
      </c>
      <c r="K345" s="5"/>
      <c r="L345" s="5" t="n">
        <f aca="false">10*LOG(Measurements!L345^2+Measurements!M345^2)</f>
        <v>-101.124339787314</v>
      </c>
      <c r="M345" s="5"/>
      <c r="N345" s="5" t="n">
        <f aca="false">10*LOG(Measurements!N345^2+Measurements!O345^2)</f>
        <v>-97.2536813266368</v>
      </c>
      <c r="O345" s="5"/>
      <c r="P345" s="5" t="n">
        <f aca="false">10*LOG(Measurements!P345^2+Measurements!Q345^2)</f>
        <v>-85.0407535180261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7.2345689248796</v>
      </c>
      <c r="U345" s="5"/>
      <c r="V345" s="5" t="n">
        <f aca="false">10*LOG(Measurements!V345^2+Measurements!W345^2)</f>
        <v>-40.7524601130104</v>
      </c>
      <c r="W345" s="5"/>
      <c r="X345" s="5" t="n">
        <f aca="false">10*LOG(Measurements!X345^2+Measurements!Y345^2)</f>
        <v>-62.4557376330467</v>
      </c>
      <c r="Y345" s="5"/>
      <c r="Z345" s="5" t="n">
        <f aca="false">10*LOG(Measurements!Z345^2+Measurements!AA345^2)</f>
        <v>-99.3063546601602</v>
      </c>
      <c r="AA345" s="5"/>
      <c r="AB345" s="5" t="n">
        <f aca="false">10*LOG(Measurements!AB345^2+Measurements!AC345^2)</f>
        <v>-101.715268716734</v>
      </c>
      <c r="AC345" s="5"/>
      <c r="AD345" s="5" t="n">
        <f aca="false">10*LOG(Measurements!AD345^2+Measurements!AE345^2)</f>
        <v>-94.5548654007271</v>
      </c>
      <c r="AE345" s="5"/>
      <c r="AF345" s="5" t="n">
        <f aca="false">10*LOG(Measurements!AF345^2+Measurements!AG345^2)</f>
        <v>-108.201554039925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23.2785709549555</v>
      </c>
      <c r="AM345" s="5"/>
      <c r="AN345" s="5" t="n">
        <f aca="false">10*LOG(Measurements!AN345^2+Measurements!AO345^2)</f>
        <v>-56.3967269828472</v>
      </c>
      <c r="AO345" s="5"/>
      <c r="AP345" s="5" t="n">
        <f aca="false">10*LOG(Measurements!AP345^2+Measurements!AQ345^2)</f>
        <v>-96.9108553674635</v>
      </c>
      <c r="AQ345" s="5"/>
      <c r="AR345" s="5" t="n">
        <f aca="false">10*LOG(Measurements!AR345^2+Measurements!AS345^2)</f>
        <v>-100.85458368471</v>
      </c>
      <c r="AS345" s="5"/>
      <c r="AT345" s="5" t="n">
        <f aca="false">10*LOG(Measurements!AT345^2+Measurements!AU345^2)</f>
        <v>-105.026765340516</v>
      </c>
      <c r="AU345" s="5"/>
      <c r="AV345" s="5" t="n">
        <f aca="false">10*LOG(Measurements!AV345^2+Measurements!AW345^2)</f>
        <v>-92.7686212888135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8.7631568740713</v>
      </c>
      <c r="BE345" s="5"/>
      <c r="BF345" s="5" t="n">
        <f aca="false">10*LOG(Measurements!BF345^2+Measurements!BG345^2)</f>
        <v>-88.292633200684</v>
      </c>
      <c r="BG345" s="5"/>
      <c r="BH345" s="5" t="n">
        <f aca="false">10*LOG(Measurements!BH345^2+Measurements!BI345^2)</f>
        <v>-90.6506773436986</v>
      </c>
      <c r="BI345" s="5"/>
      <c r="BJ345" s="5" t="n">
        <f aca="false">10*LOG(Measurements!BJ345^2+Measurements!BK345^2)</f>
        <v>-101.446939784211</v>
      </c>
      <c r="BK345" s="5"/>
      <c r="BL345" s="5" t="n">
        <f aca="false">10*LOG(Measurements!BL345^2+Measurements!BM345^2)</f>
        <v>-88.7488996065492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20.8873721284554</v>
      </c>
      <c r="BW345" s="5"/>
      <c r="BX345" s="5" t="n">
        <f aca="false">10*LOG(Measurements!BX345^2+Measurements!BY345^2)</f>
        <v>-42.956036722139</v>
      </c>
      <c r="BZ345" s="5" t="n">
        <f aca="false">10*LOG(Measurements!BZ345^2+Measurements!CA345^2)</f>
        <v>-35.5217367091396</v>
      </c>
      <c r="CB345" s="5" t="n">
        <f aca="false">10*LOG(Measurements!CB345^2+Measurements!CC345^2)</f>
        <v>-64.3196194878382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1.5441385094687</v>
      </c>
      <c r="CO345" s="5"/>
      <c r="CP345" s="5" t="n">
        <f aca="false">10*LOG(Measurements!CP345^2+Measurements!CQ345^2)</f>
        <v>-42.4030928793029</v>
      </c>
      <c r="CQ345" s="5"/>
      <c r="CR345" s="5" t="n">
        <f aca="false">10*LOG(Measurements!CR345^2+Measurements!CS345^2)</f>
        <v>-54.6220156463905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24.3677285397902</v>
      </c>
      <c r="DG345" s="5"/>
      <c r="DH345" s="5" t="n">
        <f aca="false">10*LOG(Measurements!DH345^2+Measurements!DI345^2)</f>
        <v>-44.3422739834051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4.2954877827265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21.3130062138544</v>
      </c>
      <c r="C346" s="5"/>
      <c r="D346" s="5" t="n">
        <f aca="false">10*LOG(Measurements!D346^2+Measurements!E346^2)</f>
        <v>-41.8517934641064</v>
      </c>
      <c r="E346" s="5"/>
      <c r="F346" s="5" t="n">
        <f aca="false">10*LOG(Measurements!F346^2+Measurements!G346^2)</f>
        <v>-35.9151760329448</v>
      </c>
      <c r="G346" s="5"/>
      <c r="H346" s="5" t="n">
        <f aca="false">10*LOG(Measurements!H346^2+Measurements!I346^2)</f>
        <v>-57.9673077442796</v>
      </c>
      <c r="I346" s="5"/>
      <c r="J346" s="5" t="n">
        <f aca="false">10*LOG(Measurements!J346^2+Measurements!K346^2)</f>
        <v>-96.3378168397238</v>
      </c>
      <c r="K346" s="5"/>
      <c r="L346" s="5" t="n">
        <f aca="false">10*LOG(Measurements!L346^2+Measurements!M346^2)</f>
        <v>-94.0223413203381</v>
      </c>
      <c r="M346" s="5"/>
      <c r="N346" s="5" t="n">
        <f aca="false">10*LOG(Measurements!N346^2+Measurements!O346^2)</f>
        <v>-93.0078004316587</v>
      </c>
      <c r="O346" s="5"/>
      <c r="P346" s="5" t="n">
        <f aca="false">10*LOG(Measurements!P346^2+Measurements!Q346^2)</f>
        <v>-84.9397777936682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30.2199713028653</v>
      </c>
      <c r="U346" s="5"/>
      <c r="V346" s="5" t="n">
        <f aca="false">10*LOG(Measurements!V346^2+Measurements!W346^2)</f>
        <v>-40.915273180238</v>
      </c>
      <c r="W346" s="5"/>
      <c r="X346" s="5" t="n">
        <f aca="false">10*LOG(Measurements!X346^2+Measurements!Y346^2)</f>
        <v>-62.8587381907281</v>
      </c>
      <c r="Y346" s="5"/>
      <c r="Z346" s="5" t="n">
        <f aca="false">10*LOG(Measurements!Z346^2+Measurements!AA346^2)</f>
        <v>-94.6688944244368</v>
      </c>
      <c r="AA346" s="5"/>
      <c r="AB346" s="5" t="n">
        <f aca="false">10*LOG(Measurements!AB346^2+Measurements!AC346^2)</f>
        <v>-100.195656547093</v>
      </c>
      <c r="AC346" s="5"/>
      <c r="AD346" s="5" t="n">
        <f aca="false">10*LOG(Measurements!AD346^2+Measurements!AE346^2)</f>
        <v>-102.866808085083</v>
      </c>
      <c r="AE346" s="5"/>
      <c r="AF346" s="5" t="n">
        <f aca="false">10*LOG(Measurements!AF346^2+Measurements!AG346^2)</f>
        <v>-113.959621462788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2.0713890635225</v>
      </c>
      <c r="AM346" s="5"/>
      <c r="AN346" s="5" t="n">
        <f aca="false">10*LOG(Measurements!AN346^2+Measurements!AO346^2)</f>
        <v>-55.6579956568283</v>
      </c>
      <c r="AO346" s="5"/>
      <c r="AP346" s="5" t="n">
        <f aca="false">10*LOG(Measurements!AP346^2+Measurements!AQ346^2)</f>
        <v>-98.0377154022469</v>
      </c>
      <c r="AQ346" s="5"/>
      <c r="AR346" s="5" t="n">
        <f aca="false">10*LOG(Measurements!AR346^2+Measurements!AS346^2)</f>
        <v>-99.5412725935479</v>
      </c>
      <c r="AS346" s="5"/>
      <c r="AT346" s="5" t="n">
        <f aca="false">10*LOG(Measurements!AT346^2+Measurements!AU346^2)</f>
        <v>-94.6740001048279</v>
      </c>
      <c r="AU346" s="5"/>
      <c r="AV346" s="5" t="n">
        <f aca="false">10*LOG(Measurements!AV346^2+Measurements!AW346^2)</f>
        <v>-89.8885375963545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6.5393152891473</v>
      </c>
      <c r="BE346" s="5"/>
      <c r="BF346" s="5" t="n">
        <f aca="false">10*LOG(Measurements!BF346^2+Measurements!BG346^2)</f>
        <v>-92.1272157648144</v>
      </c>
      <c r="BG346" s="5"/>
      <c r="BH346" s="5" t="n">
        <f aca="false">10*LOG(Measurements!BH346^2+Measurements!BI346^2)</f>
        <v>-89.7678812466711</v>
      </c>
      <c r="BI346" s="5"/>
      <c r="BJ346" s="5" t="n">
        <f aca="false">10*LOG(Measurements!BJ346^2+Measurements!BK346^2)</f>
        <v>-91.836290064913</v>
      </c>
      <c r="BK346" s="5"/>
      <c r="BL346" s="5" t="n">
        <f aca="false">10*LOG(Measurements!BL346^2+Measurements!BM346^2)</f>
        <v>-92.2803066439947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21.4457486623266</v>
      </c>
      <c r="BW346" s="5"/>
      <c r="BX346" s="5" t="n">
        <f aca="false">10*LOG(Measurements!BX346^2+Measurements!BY346^2)</f>
        <v>-42.6503579409895</v>
      </c>
      <c r="BZ346" s="5" t="n">
        <f aca="false">10*LOG(Measurements!BZ346^2+Measurements!CA346^2)</f>
        <v>-35.3696410365652</v>
      </c>
      <c r="CB346" s="5" t="n">
        <f aca="false">10*LOG(Measurements!CB346^2+Measurements!CC346^2)</f>
        <v>-61.5335040484982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19.9570213939189</v>
      </c>
      <c r="CO346" s="5"/>
      <c r="CP346" s="5" t="n">
        <f aca="false">10*LOG(Measurements!CP346^2+Measurements!CQ346^2)</f>
        <v>-42.2417061801186</v>
      </c>
      <c r="CQ346" s="5"/>
      <c r="CR346" s="5" t="n">
        <f aca="false">10*LOG(Measurements!CR346^2+Measurements!CS346^2)</f>
        <v>-53.615671047185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21.5759858246842</v>
      </c>
      <c r="DG346" s="5"/>
      <c r="DH346" s="5" t="n">
        <f aca="false">10*LOG(Measurements!DH346^2+Measurements!DI346^2)</f>
        <v>-44.0112416322654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8.8813312156708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21.1982532175983</v>
      </c>
      <c r="C347" s="5"/>
      <c r="D347" s="5" t="n">
        <f aca="false">10*LOG(Measurements!D347^2+Measurements!E347^2)</f>
        <v>-42.5541448474128</v>
      </c>
      <c r="E347" s="5"/>
      <c r="F347" s="5" t="n">
        <f aca="false">10*LOG(Measurements!F347^2+Measurements!G347^2)</f>
        <v>-35.8218338861266</v>
      </c>
      <c r="G347" s="5"/>
      <c r="H347" s="5" t="n">
        <f aca="false">10*LOG(Measurements!H347^2+Measurements!I347^2)</f>
        <v>-60.278558738663</v>
      </c>
      <c r="I347" s="5"/>
      <c r="J347" s="5" t="n">
        <f aca="false">10*LOG(Measurements!J347^2+Measurements!K347^2)</f>
        <v>-95.6410915373671</v>
      </c>
      <c r="K347" s="5"/>
      <c r="L347" s="5" t="n">
        <f aca="false">10*LOG(Measurements!L347^2+Measurements!M347^2)</f>
        <v>-92.3198854938752</v>
      </c>
      <c r="M347" s="5"/>
      <c r="N347" s="5" t="n">
        <f aca="false">10*LOG(Measurements!N347^2+Measurements!O347^2)</f>
        <v>-93.2043970917081</v>
      </c>
      <c r="O347" s="5"/>
      <c r="P347" s="5" t="n">
        <f aca="false">10*LOG(Measurements!P347^2+Measurements!Q347^2)</f>
        <v>-86.2555855903654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43.3587530450582</v>
      </c>
      <c r="U347" s="5"/>
      <c r="V347" s="5" t="n">
        <f aca="false">10*LOG(Measurements!V347^2+Measurements!W347^2)</f>
        <v>-41.5930198485237</v>
      </c>
      <c r="W347" s="5"/>
      <c r="X347" s="5" t="n">
        <f aca="false">10*LOG(Measurements!X347^2+Measurements!Y347^2)</f>
        <v>-62.4302885515924</v>
      </c>
      <c r="Y347" s="5"/>
      <c r="Z347" s="5" t="n">
        <f aca="false">10*LOG(Measurements!Z347^2+Measurements!AA347^2)</f>
        <v>-98.1127459122438</v>
      </c>
      <c r="AA347" s="5"/>
      <c r="AB347" s="5" t="n">
        <f aca="false">10*LOG(Measurements!AB347^2+Measurements!AC347^2)</f>
        <v>-94.7581791130603</v>
      </c>
      <c r="AC347" s="5"/>
      <c r="AD347" s="5" t="n">
        <f aca="false">10*LOG(Measurements!AD347^2+Measurements!AE347^2)</f>
        <v>-104.192255557703</v>
      </c>
      <c r="AE347" s="5"/>
      <c r="AF347" s="5" t="n">
        <f aca="false">10*LOG(Measurements!AF347^2+Measurements!AG347^2)</f>
        <v>-110.390162101215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19.6744119466882</v>
      </c>
      <c r="AM347" s="5"/>
      <c r="AN347" s="5" t="n">
        <f aca="false">10*LOG(Measurements!AN347^2+Measurements!AO347^2)</f>
        <v>-55.9054950437759</v>
      </c>
      <c r="AO347" s="5"/>
      <c r="AP347" s="5" t="n">
        <f aca="false">10*LOG(Measurements!AP347^2+Measurements!AQ347^2)</f>
        <v>-92.9353679122987</v>
      </c>
      <c r="AQ347" s="5"/>
      <c r="AR347" s="5" t="n">
        <f aca="false">10*LOG(Measurements!AR347^2+Measurements!AS347^2)</f>
        <v>-97.8309591110443</v>
      </c>
      <c r="AS347" s="5"/>
      <c r="AT347" s="5" t="n">
        <f aca="false">10*LOG(Measurements!AT347^2+Measurements!AU347^2)</f>
        <v>-95.8201256203044</v>
      </c>
      <c r="AU347" s="5"/>
      <c r="AV347" s="5" t="n">
        <f aca="false">10*LOG(Measurements!AV347^2+Measurements!AW347^2)</f>
        <v>-93.9031073085878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7.7333211457861</v>
      </c>
      <c r="BE347" s="5"/>
      <c r="BF347" s="5" t="n">
        <f aca="false">10*LOG(Measurements!BF347^2+Measurements!BG347^2)</f>
        <v>-90.7202512489408</v>
      </c>
      <c r="BG347" s="5"/>
      <c r="BH347" s="5" t="n">
        <f aca="false">10*LOG(Measurements!BH347^2+Measurements!BI347^2)</f>
        <v>-88.0024126399037</v>
      </c>
      <c r="BI347" s="5"/>
      <c r="BJ347" s="5" t="n">
        <f aca="false">10*LOG(Measurements!BJ347^2+Measurements!BK347^2)</f>
        <v>-96.9686083364266</v>
      </c>
      <c r="BK347" s="5"/>
      <c r="BL347" s="5" t="n">
        <f aca="false">10*LOG(Measurements!BL347^2+Measurements!BM347^2)</f>
        <v>-92.1197673251785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20.5768193410358</v>
      </c>
      <c r="BW347" s="5"/>
      <c r="BX347" s="5" t="n">
        <f aca="false">10*LOG(Measurements!BX347^2+Measurements!BY347^2)</f>
        <v>-42.7760762632119</v>
      </c>
      <c r="BZ347" s="5" t="n">
        <f aca="false">10*LOG(Measurements!BZ347^2+Measurements!CA347^2)</f>
        <v>-35.1820069980559</v>
      </c>
      <c r="CB347" s="5" t="n">
        <f aca="false">10*LOG(Measurements!CB347^2+Measurements!CC347^2)</f>
        <v>-56.8635605222724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19.4311511823919</v>
      </c>
      <c r="CO347" s="5"/>
      <c r="CP347" s="5" t="n">
        <f aca="false">10*LOG(Measurements!CP347^2+Measurements!CQ347^2)</f>
        <v>-41.831919928251</v>
      </c>
      <c r="CQ347" s="5"/>
      <c r="CR347" s="5" t="n">
        <f aca="false">10*LOG(Measurements!CR347^2+Measurements!CS347^2)</f>
        <v>-53.3115846120488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20.2808449400983</v>
      </c>
      <c r="DG347" s="5"/>
      <c r="DH347" s="5" t="n">
        <f aca="false">10*LOG(Measurements!DH347^2+Measurements!DI347^2)</f>
        <v>-43.740955932613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32.6304854232771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22.0852912791516</v>
      </c>
      <c r="C348" s="5"/>
      <c r="D348" s="5" t="n">
        <f aca="false">10*LOG(Measurements!D348^2+Measurements!E348^2)</f>
        <v>-42.9579554458373</v>
      </c>
      <c r="E348" s="5"/>
      <c r="F348" s="5" t="n">
        <f aca="false">10*LOG(Measurements!F348^2+Measurements!G348^2)</f>
        <v>-35.7631248875597</v>
      </c>
      <c r="G348" s="5"/>
      <c r="H348" s="5" t="n">
        <f aca="false">10*LOG(Measurements!H348^2+Measurements!I348^2)</f>
        <v>-60.4690000860523</v>
      </c>
      <c r="I348" s="5"/>
      <c r="J348" s="5" t="n">
        <f aca="false">10*LOG(Measurements!J348^2+Measurements!K348^2)</f>
        <v>-95.3496846693912</v>
      </c>
      <c r="K348" s="5"/>
      <c r="L348" s="5" t="n">
        <f aca="false">10*LOG(Measurements!L348^2+Measurements!M348^2)</f>
        <v>-95.7400700757867</v>
      </c>
      <c r="M348" s="5"/>
      <c r="N348" s="5" t="n">
        <f aca="false">10*LOG(Measurements!N348^2+Measurements!O348^2)</f>
        <v>-93.7819511618393</v>
      </c>
      <c r="O348" s="5"/>
      <c r="P348" s="5" t="n">
        <f aca="false">10*LOG(Measurements!P348^2+Measurements!Q348^2)</f>
        <v>-84.9615392104841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31.0471176973762</v>
      </c>
      <c r="U348" s="5"/>
      <c r="V348" s="5" t="n">
        <f aca="false">10*LOG(Measurements!V348^2+Measurements!W348^2)</f>
        <v>-42.1396964667264</v>
      </c>
      <c r="W348" s="5"/>
      <c r="X348" s="5" t="n">
        <f aca="false">10*LOG(Measurements!X348^2+Measurements!Y348^2)</f>
        <v>-63.1083166370919</v>
      </c>
      <c r="Y348" s="5"/>
      <c r="Z348" s="5" t="n">
        <f aca="false">10*LOG(Measurements!Z348^2+Measurements!AA348^2)</f>
        <v>-103.091160371682</v>
      </c>
      <c r="AA348" s="5"/>
      <c r="AB348" s="5" t="n">
        <f aca="false">10*LOG(Measurements!AB348^2+Measurements!AC348^2)</f>
        <v>-97.5504580269889</v>
      </c>
      <c r="AC348" s="5"/>
      <c r="AD348" s="5" t="n">
        <f aca="false">10*LOG(Measurements!AD348^2+Measurements!AE348^2)</f>
        <v>-99.8466116871869</v>
      </c>
      <c r="AE348" s="5"/>
      <c r="AF348" s="5" t="n">
        <f aca="false">10*LOG(Measurements!AF348^2+Measurements!AG348^2)</f>
        <v>-99.7089819553356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17.5727998252488</v>
      </c>
      <c r="AM348" s="5"/>
      <c r="AN348" s="5" t="n">
        <f aca="false">10*LOG(Measurements!AN348^2+Measurements!AO348^2)</f>
        <v>-56.936983738565</v>
      </c>
      <c r="AO348" s="5"/>
      <c r="AP348" s="5" t="n">
        <f aca="false">10*LOG(Measurements!AP348^2+Measurements!AQ348^2)</f>
        <v>-105.604341512222</v>
      </c>
      <c r="AQ348" s="5"/>
      <c r="AR348" s="5" t="n">
        <f aca="false">10*LOG(Measurements!AR348^2+Measurements!AS348^2)</f>
        <v>-99.448484739619</v>
      </c>
      <c r="AS348" s="5"/>
      <c r="AT348" s="5" t="n">
        <f aca="false">10*LOG(Measurements!AT348^2+Measurements!AU348^2)</f>
        <v>-93.3470174211861</v>
      </c>
      <c r="AU348" s="5"/>
      <c r="AV348" s="5" t="n">
        <f aca="false">10*LOG(Measurements!AV348^2+Measurements!AW348^2)</f>
        <v>-105.299241756324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29.2995606483104</v>
      </c>
      <c r="BE348" s="5"/>
      <c r="BF348" s="5" t="n">
        <f aca="false">10*LOG(Measurements!BF348^2+Measurements!BG348^2)</f>
        <v>-88.3659742498101</v>
      </c>
      <c r="BG348" s="5"/>
      <c r="BH348" s="5" t="n">
        <f aca="false">10*LOG(Measurements!BH348^2+Measurements!BI348^2)</f>
        <v>-92.6163612072703</v>
      </c>
      <c r="BI348" s="5"/>
      <c r="BJ348" s="5" t="n">
        <f aca="false">10*LOG(Measurements!BJ348^2+Measurements!BK348^2)</f>
        <v>-95.7607936115496</v>
      </c>
      <c r="BK348" s="5"/>
      <c r="BL348" s="5" t="n">
        <f aca="false">10*LOG(Measurements!BL348^2+Measurements!BM348^2)</f>
        <v>-87.3334993942697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19.3556014151533</v>
      </c>
      <c r="BW348" s="5"/>
      <c r="BX348" s="5" t="n">
        <f aca="false">10*LOG(Measurements!BX348^2+Measurements!BY348^2)</f>
        <v>-43.1971817612498</v>
      </c>
      <c r="BZ348" s="5" t="n">
        <f aca="false">10*LOG(Measurements!BZ348^2+Measurements!CA348^2)</f>
        <v>-35.002357965156</v>
      </c>
      <c r="CB348" s="5" t="n">
        <f aca="false">10*LOG(Measurements!CB348^2+Measurements!CC348^2)</f>
        <v>-54.5881396425505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19.7163746665737</v>
      </c>
      <c r="CO348" s="5"/>
      <c r="CP348" s="5" t="n">
        <f aca="false">10*LOG(Measurements!CP348^2+Measurements!CQ348^2)</f>
        <v>-41.8063758337061</v>
      </c>
      <c r="CQ348" s="5"/>
      <c r="CR348" s="5" t="n">
        <f aca="false">10*LOG(Measurements!CR348^2+Measurements!CS348^2)</f>
        <v>-53.1873759303132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18.7527551701166</v>
      </c>
      <c r="DG348" s="5"/>
      <c r="DH348" s="5" t="n">
        <f aca="false">10*LOG(Measurements!DH348^2+Measurements!DI348^2)</f>
        <v>-43.7556417400453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6.2244291431237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23.0476172109743</v>
      </c>
      <c r="C349" s="5"/>
      <c r="D349" s="5" t="n">
        <f aca="false">10*LOG(Measurements!D349^2+Measurements!E349^2)</f>
        <v>-43.2283990923398</v>
      </c>
      <c r="E349" s="5"/>
      <c r="F349" s="5" t="n">
        <f aca="false">10*LOG(Measurements!F349^2+Measurements!G349^2)</f>
        <v>-35.6227014346202</v>
      </c>
      <c r="G349" s="5"/>
      <c r="H349" s="5" t="n">
        <f aca="false">10*LOG(Measurements!H349^2+Measurements!I349^2)</f>
        <v>-57.9738916668943</v>
      </c>
      <c r="I349" s="5"/>
      <c r="J349" s="5" t="n">
        <f aca="false">10*LOG(Measurements!J349^2+Measurements!K349^2)</f>
        <v>-98.6621219784924</v>
      </c>
      <c r="K349" s="5"/>
      <c r="L349" s="5" t="n">
        <f aca="false">10*LOG(Measurements!L349^2+Measurements!M349^2)</f>
        <v>-92.9356370754067</v>
      </c>
      <c r="M349" s="5"/>
      <c r="N349" s="5" t="n">
        <f aca="false">10*LOG(Measurements!N349^2+Measurements!O349^2)</f>
        <v>-92.167739903533</v>
      </c>
      <c r="O349" s="5"/>
      <c r="P349" s="5" t="n">
        <f aca="false">10*LOG(Measurements!P349^2+Measurements!Q349^2)</f>
        <v>-86.9004365924543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7.5115483244558</v>
      </c>
      <c r="U349" s="5"/>
      <c r="V349" s="5" t="n">
        <f aca="false">10*LOG(Measurements!V349^2+Measurements!W349^2)</f>
        <v>-42.4780203225921</v>
      </c>
      <c r="W349" s="5"/>
      <c r="X349" s="5" t="n">
        <f aca="false">10*LOG(Measurements!X349^2+Measurements!Y349^2)</f>
        <v>-63.9532417676096</v>
      </c>
      <c r="Y349" s="5"/>
      <c r="Z349" s="5" t="n">
        <f aca="false">10*LOG(Measurements!Z349^2+Measurements!AA349^2)</f>
        <v>-102.018993769513</v>
      </c>
      <c r="AA349" s="5"/>
      <c r="AB349" s="5" t="n">
        <f aca="false">10*LOG(Measurements!AB349^2+Measurements!AC349^2)</f>
        <v>-95.6185092944474</v>
      </c>
      <c r="AC349" s="5"/>
      <c r="AD349" s="5" t="n">
        <f aca="false">10*LOG(Measurements!AD349^2+Measurements!AE349^2)</f>
        <v>-99.0764329141484</v>
      </c>
      <c r="AE349" s="5"/>
      <c r="AF349" s="5" t="n">
        <f aca="false">10*LOG(Measurements!AF349^2+Measurements!AG349^2)</f>
        <v>-99.0271782007994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6.3485169416891</v>
      </c>
      <c r="AM349" s="5"/>
      <c r="AN349" s="5" t="n">
        <f aca="false">10*LOG(Measurements!AN349^2+Measurements!AO349^2)</f>
        <v>-56.5090565754415</v>
      </c>
      <c r="AO349" s="5"/>
      <c r="AP349" s="5" t="n">
        <f aca="false">10*LOG(Measurements!AP349^2+Measurements!AQ349^2)</f>
        <v>-97.3562396834174</v>
      </c>
      <c r="AQ349" s="5"/>
      <c r="AR349" s="5" t="n">
        <f aca="false">10*LOG(Measurements!AR349^2+Measurements!AS349^2)</f>
        <v>-97.5220264135311</v>
      </c>
      <c r="AS349" s="5"/>
      <c r="AT349" s="5" t="n">
        <f aca="false">10*LOG(Measurements!AT349^2+Measurements!AU349^2)</f>
        <v>-105.537882655272</v>
      </c>
      <c r="AU349" s="5"/>
      <c r="AV349" s="5" t="n">
        <f aca="false">10*LOG(Measurements!AV349^2+Measurements!AW349^2)</f>
        <v>-102.884139537048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26.6322866330853</v>
      </c>
      <c r="BE349" s="5"/>
      <c r="BF349" s="5" t="n">
        <f aca="false">10*LOG(Measurements!BF349^2+Measurements!BG349^2)</f>
        <v>-91.0383912251096</v>
      </c>
      <c r="BG349" s="5"/>
      <c r="BH349" s="5" t="n">
        <f aca="false">10*LOG(Measurements!BH349^2+Measurements!BI349^2)</f>
        <v>-104.467960603467</v>
      </c>
      <c r="BI349" s="5"/>
      <c r="BJ349" s="5" t="n">
        <f aca="false">10*LOG(Measurements!BJ349^2+Measurements!BK349^2)</f>
        <v>-96.1786934670374</v>
      </c>
      <c r="BK349" s="5"/>
      <c r="BL349" s="5" t="n">
        <f aca="false">10*LOG(Measurements!BL349^2+Measurements!BM349^2)</f>
        <v>-90.5881649204438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18.6585093022988</v>
      </c>
      <c r="BW349" s="5"/>
      <c r="BX349" s="5" t="n">
        <f aca="false">10*LOG(Measurements!BX349^2+Measurements!BY349^2)</f>
        <v>-43.8935944727809</v>
      </c>
      <c r="BZ349" s="5" t="n">
        <f aca="false">10*LOG(Measurements!BZ349^2+Measurements!CA349^2)</f>
        <v>-34.9034039691497</v>
      </c>
      <c r="CB349" s="5" t="n">
        <f aca="false">10*LOG(Measurements!CB349^2+Measurements!CC349^2)</f>
        <v>-53.3178184948046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0.9704031910532</v>
      </c>
      <c r="CO349" s="5"/>
      <c r="CP349" s="5" t="n">
        <f aca="false">10*LOG(Measurements!CP349^2+Measurements!CQ349^2)</f>
        <v>-41.8882192920769</v>
      </c>
      <c r="CQ349" s="5"/>
      <c r="CR349" s="5" t="n">
        <f aca="false">10*LOG(Measurements!CR349^2+Measurements!CS349^2)</f>
        <v>-53.235326303012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7.7502027979785</v>
      </c>
      <c r="DG349" s="5"/>
      <c r="DH349" s="5" t="n">
        <f aca="false">10*LOG(Measurements!DH349^2+Measurements!DI349^2)</f>
        <v>-43.816711567638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23.8925755776235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22.9990493772183</v>
      </c>
      <c r="C350" s="5"/>
      <c r="D350" s="5" t="n">
        <f aca="false">10*LOG(Measurements!D350^2+Measurements!E350^2)</f>
        <v>-43.1901801726863</v>
      </c>
      <c r="E350" s="5"/>
      <c r="F350" s="5" t="n">
        <f aca="false">10*LOG(Measurements!F350^2+Measurements!G350^2)</f>
        <v>-35.3324346799879</v>
      </c>
      <c r="G350" s="5"/>
      <c r="H350" s="5" t="n">
        <f aca="false">10*LOG(Measurements!H350^2+Measurements!I350^2)</f>
        <v>-56.4397747878677</v>
      </c>
      <c r="I350" s="5"/>
      <c r="J350" s="5" t="n">
        <f aca="false">10*LOG(Measurements!J350^2+Measurements!K350^2)</f>
        <v>-97.5938409434377</v>
      </c>
      <c r="K350" s="5"/>
      <c r="L350" s="5" t="n">
        <f aca="false">10*LOG(Measurements!L350^2+Measurements!M350^2)</f>
        <v>-91.0684812568001</v>
      </c>
      <c r="M350" s="5"/>
      <c r="N350" s="5" t="n">
        <f aca="false">10*LOG(Measurements!N350^2+Measurements!O350^2)</f>
        <v>-93.5491458455246</v>
      </c>
      <c r="O350" s="5"/>
      <c r="P350" s="5" t="n">
        <f aca="false">10*LOG(Measurements!P350^2+Measurements!Q350^2)</f>
        <v>-88.2160883808554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8.0867279641704</v>
      </c>
      <c r="U350" s="5"/>
      <c r="V350" s="5" t="n">
        <f aca="false">10*LOG(Measurements!V350^2+Measurements!W350^2)</f>
        <v>-42.5274462189144</v>
      </c>
      <c r="W350" s="5"/>
      <c r="X350" s="5" t="n">
        <f aca="false">10*LOG(Measurements!X350^2+Measurements!Y350^2)</f>
        <v>-63.1763649362784</v>
      </c>
      <c r="Y350" s="5"/>
      <c r="Z350" s="5" t="n">
        <f aca="false">10*LOG(Measurements!Z350^2+Measurements!AA350^2)</f>
        <v>-96.8223055180882</v>
      </c>
      <c r="AA350" s="5"/>
      <c r="AB350" s="5" t="n">
        <f aca="false">10*LOG(Measurements!AB350^2+Measurements!AC350^2)</f>
        <v>-100.541143857723</v>
      </c>
      <c r="AC350" s="5"/>
      <c r="AD350" s="5" t="n">
        <f aca="false">10*LOG(Measurements!AD350^2+Measurements!AE350^2)</f>
        <v>-97.0971678104577</v>
      </c>
      <c r="AE350" s="5"/>
      <c r="AF350" s="5" t="n">
        <f aca="false">10*LOG(Measurements!AF350^2+Measurements!AG350^2)</f>
        <v>-100.81352902527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5.8034890502603</v>
      </c>
      <c r="AM350" s="5"/>
      <c r="AN350" s="5" t="n">
        <f aca="false">10*LOG(Measurements!AN350^2+Measurements!AO350^2)</f>
        <v>-53.837195178797</v>
      </c>
      <c r="AO350" s="5"/>
      <c r="AP350" s="5" t="n">
        <f aca="false">10*LOG(Measurements!AP350^2+Measurements!AQ350^2)</f>
        <v>-96.083103299994</v>
      </c>
      <c r="AQ350" s="5"/>
      <c r="AR350" s="5" t="n">
        <f aca="false">10*LOG(Measurements!AR350^2+Measurements!AS350^2)</f>
        <v>-101.493263739662</v>
      </c>
      <c r="AS350" s="5"/>
      <c r="AT350" s="5" t="n">
        <f aca="false">10*LOG(Measurements!AT350^2+Measurements!AU350^2)</f>
        <v>-100.935971631055</v>
      </c>
      <c r="AU350" s="5"/>
      <c r="AV350" s="5" t="n">
        <f aca="false">10*LOG(Measurements!AV350^2+Measurements!AW350^2)</f>
        <v>-98.9244371774082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23.1452414487835</v>
      </c>
      <c r="BE350" s="5"/>
      <c r="BF350" s="5" t="n">
        <f aca="false">10*LOG(Measurements!BF350^2+Measurements!BG350^2)</f>
        <v>-95.0032823821424</v>
      </c>
      <c r="BG350" s="5"/>
      <c r="BH350" s="5" t="n">
        <f aca="false">10*LOG(Measurements!BH350^2+Measurements!BI350^2)</f>
        <v>-92.2820767014757</v>
      </c>
      <c r="BI350" s="5"/>
      <c r="BJ350" s="5" t="n">
        <f aca="false">10*LOG(Measurements!BJ350^2+Measurements!BK350^2)</f>
        <v>-99.352808764139</v>
      </c>
      <c r="BK350" s="5"/>
      <c r="BL350" s="5" t="n">
        <f aca="false">10*LOG(Measurements!BL350^2+Measurements!BM350^2)</f>
        <v>-87.0939782700846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18.4896738737005</v>
      </c>
      <c r="BW350" s="5"/>
      <c r="BX350" s="5" t="n">
        <f aca="false">10*LOG(Measurements!BX350^2+Measurements!BY350^2)</f>
        <v>-44.68828595783</v>
      </c>
      <c r="BZ350" s="5" t="n">
        <f aca="false">10*LOG(Measurements!BZ350^2+Measurements!CA350^2)</f>
        <v>-34.7449014163562</v>
      </c>
      <c r="CB350" s="5" t="n">
        <f aca="false">10*LOG(Measurements!CB350^2+Measurements!CC350^2)</f>
        <v>-53.2575244733483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2.6302454121038</v>
      </c>
      <c r="CO350" s="5"/>
      <c r="CP350" s="5" t="n">
        <f aca="false">10*LOG(Measurements!CP350^2+Measurements!CQ350^2)</f>
        <v>-42.0949393722444</v>
      </c>
      <c r="CQ350" s="5"/>
      <c r="CR350" s="5" t="n">
        <f aca="false">10*LOG(Measurements!CR350^2+Measurements!CS350^2)</f>
        <v>-53.4507901030581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7.2943300333116</v>
      </c>
      <c r="DG350" s="5"/>
      <c r="DH350" s="5" t="n">
        <f aca="false">10*LOG(Measurements!DH350^2+Measurements!DI350^2)</f>
        <v>-43.6453529836223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24.0138370361205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23.2094327217607</v>
      </c>
      <c r="C351" s="5"/>
      <c r="D351" s="5" t="n">
        <f aca="false">10*LOG(Measurements!D351^2+Measurements!E351^2)</f>
        <v>-43.4412550716793</v>
      </c>
      <c r="E351" s="5"/>
      <c r="F351" s="5" t="n">
        <f aca="false">10*LOG(Measurements!F351^2+Measurements!G351^2)</f>
        <v>-35.2071512743697</v>
      </c>
      <c r="G351" s="5"/>
      <c r="H351" s="5" t="n">
        <f aca="false">10*LOG(Measurements!H351^2+Measurements!I351^2)</f>
        <v>-56.8797437337706</v>
      </c>
      <c r="I351" s="5"/>
      <c r="J351" s="5" t="n">
        <f aca="false">10*LOG(Measurements!J351^2+Measurements!K351^2)</f>
        <v>-94.6137080132341</v>
      </c>
      <c r="K351" s="5"/>
      <c r="L351" s="5" t="n">
        <f aca="false">10*LOG(Measurements!L351^2+Measurements!M351^2)</f>
        <v>-92.6632272316643</v>
      </c>
      <c r="M351" s="5"/>
      <c r="N351" s="5" t="n">
        <f aca="false">10*LOG(Measurements!N351^2+Measurements!O351^2)</f>
        <v>-92.3495756914585</v>
      </c>
      <c r="O351" s="5"/>
      <c r="P351" s="5" t="n">
        <f aca="false">10*LOG(Measurements!P351^2+Measurements!Q351^2)</f>
        <v>-89.6327083835222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9.8226791189518</v>
      </c>
      <c r="U351" s="5"/>
      <c r="V351" s="5" t="n">
        <f aca="false">10*LOG(Measurements!V351^2+Measurements!W351^2)</f>
        <v>-42.6626308004419</v>
      </c>
      <c r="W351" s="5"/>
      <c r="X351" s="5" t="n">
        <f aca="false">10*LOG(Measurements!X351^2+Measurements!Y351^2)</f>
        <v>-62.7354644679236</v>
      </c>
      <c r="Y351" s="5"/>
      <c r="Z351" s="5" t="n">
        <f aca="false">10*LOG(Measurements!Z351^2+Measurements!AA351^2)</f>
        <v>-105.145668094751</v>
      </c>
      <c r="AA351" s="5"/>
      <c r="AB351" s="5" t="n">
        <f aca="false">10*LOG(Measurements!AB351^2+Measurements!AC351^2)</f>
        <v>-97.2687588576345</v>
      </c>
      <c r="AC351" s="5"/>
      <c r="AD351" s="5" t="n">
        <f aca="false">10*LOG(Measurements!AD351^2+Measurements!AE351^2)</f>
        <v>-93.4248773443242</v>
      </c>
      <c r="AE351" s="5"/>
      <c r="AF351" s="5" t="n">
        <f aca="false">10*LOG(Measurements!AF351^2+Measurements!AG351^2)</f>
        <v>-97.4755536105027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5.2305157935625</v>
      </c>
      <c r="AM351" s="5"/>
      <c r="AN351" s="5" t="n">
        <f aca="false">10*LOG(Measurements!AN351^2+Measurements!AO351^2)</f>
        <v>-52.2240232974908</v>
      </c>
      <c r="AO351" s="5"/>
      <c r="AP351" s="5" t="n">
        <f aca="false">10*LOG(Measurements!AP351^2+Measurements!AQ351^2)</f>
        <v>-95.2177082274394</v>
      </c>
      <c r="AQ351" s="5"/>
      <c r="AR351" s="5" t="n">
        <f aca="false">10*LOG(Measurements!AR351^2+Measurements!AS351^2)</f>
        <v>-97.3641535792137</v>
      </c>
      <c r="AS351" s="5"/>
      <c r="AT351" s="5" t="n">
        <f aca="false">10*LOG(Measurements!AT351^2+Measurements!AU351^2)</f>
        <v>-90.5100461279301</v>
      </c>
      <c r="AU351" s="5"/>
      <c r="AV351" s="5" t="n">
        <f aca="false">10*LOG(Measurements!AV351^2+Measurements!AW351^2)</f>
        <v>-105.192635949057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21.8933546161591</v>
      </c>
      <c r="BE351" s="5"/>
      <c r="BF351" s="5" t="n">
        <f aca="false">10*LOG(Measurements!BF351^2+Measurements!BG351^2)</f>
        <v>-94.0327249550618</v>
      </c>
      <c r="BG351" s="5"/>
      <c r="BH351" s="5" t="n">
        <f aca="false">10*LOG(Measurements!BH351^2+Measurements!BI351^2)</f>
        <v>-89.3365833744331</v>
      </c>
      <c r="BI351" s="5"/>
      <c r="BJ351" s="5" t="n">
        <f aca="false">10*LOG(Measurements!BJ351^2+Measurements!BK351^2)</f>
        <v>-104.484061820057</v>
      </c>
      <c r="BK351" s="5"/>
      <c r="BL351" s="5" t="n">
        <f aca="false">10*LOG(Measurements!BL351^2+Measurements!BM351^2)</f>
        <v>-85.2675184923688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18.703677999743</v>
      </c>
      <c r="BW351" s="5"/>
      <c r="BX351" s="5" t="n">
        <f aca="false">10*LOG(Measurements!BX351^2+Measurements!BY351^2)</f>
        <v>-45.3427033113313</v>
      </c>
      <c r="BZ351" s="5" t="n">
        <f aca="false">10*LOG(Measurements!BZ351^2+Measurements!CA351^2)</f>
        <v>-34.5666950993309</v>
      </c>
      <c r="CB351" s="5" t="n">
        <f aca="false">10*LOG(Measurements!CB351^2+Measurements!CC351^2)</f>
        <v>-54.3292744762288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4.3749822701607</v>
      </c>
      <c r="CO351" s="5"/>
      <c r="CP351" s="5" t="n">
        <f aca="false">10*LOG(Measurements!CP351^2+Measurements!CQ351^2)</f>
        <v>-42.3286203743519</v>
      </c>
      <c r="CQ351" s="5"/>
      <c r="CR351" s="5" t="n">
        <f aca="false">10*LOG(Measurements!CR351^2+Measurements!CS351^2)</f>
        <v>-53.8032769787907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6.8258154914571</v>
      </c>
      <c r="DG351" s="5"/>
      <c r="DH351" s="5" t="n">
        <f aca="false">10*LOG(Measurements!DH351^2+Measurements!DI351^2)</f>
        <v>-43.1016738308713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26.0437112108076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25.6540120188318</v>
      </c>
      <c r="C352" s="5"/>
      <c r="D352" s="5" t="n">
        <f aca="false">10*LOG(Measurements!D352^2+Measurements!E352^2)</f>
        <v>-44.108502502912</v>
      </c>
      <c r="E352" s="5"/>
      <c r="F352" s="5" t="n">
        <f aca="false">10*LOG(Measurements!F352^2+Measurements!G352^2)</f>
        <v>-35.1763694317023</v>
      </c>
      <c r="G352" s="5"/>
      <c r="H352" s="5" t="n">
        <f aca="false">10*LOG(Measurements!H352^2+Measurements!I352^2)</f>
        <v>-58.8791965865318</v>
      </c>
      <c r="I352" s="5"/>
      <c r="J352" s="5" t="n">
        <f aca="false">10*LOG(Measurements!J352^2+Measurements!K352^2)</f>
        <v>-92.6619740118331</v>
      </c>
      <c r="K352" s="5"/>
      <c r="L352" s="5" t="n">
        <f aca="false">10*LOG(Measurements!L352^2+Measurements!M352^2)</f>
        <v>-90.2328452702106</v>
      </c>
      <c r="M352" s="5"/>
      <c r="N352" s="5" t="n">
        <f aca="false">10*LOG(Measurements!N352^2+Measurements!O352^2)</f>
        <v>-104.684256563434</v>
      </c>
      <c r="O352" s="5"/>
      <c r="P352" s="5" t="n">
        <f aca="false">10*LOG(Measurements!P352^2+Measurements!Q352^2)</f>
        <v>-94.3320540790851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9.3135397672387</v>
      </c>
      <c r="U352" s="5"/>
      <c r="V352" s="5" t="n">
        <f aca="false">10*LOG(Measurements!V352^2+Measurements!W352^2)</f>
        <v>-43.2051793175052</v>
      </c>
      <c r="W352" s="5"/>
      <c r="X352" s="5" t="n">
        <f aca="false">10*LOG(Measurements!X352^2+Measurements!Y352^2)</f>
        <v>-63.6626328348291</v>
      </c>
      <c r="Y352" s="5"/>
      <c r="Z352" s="5" t="n">
        <f aca="false">10*LOG(Measurements!Z352^2+Measurements!AA352^2)</f>
        <v>-99.8436032432073</v>
      </c>
      <c r="AA352" s="5"/>
      <c r="AB352" s="5" t="n">
        <f aca="false">10*LOG(Measurements!AB352^2+Measurements!AC352^2)</f>
        <v>-104.46007140367</v>
      </c>
      <c r="AC352" s="5"/>
      <c r="AD352" s="5" t="n">
        <f aca="false">10*LOG(Measurements!AD352^2+Measurements!AE352^2)</f>
        <v>-100.358317553366</v>
      </c>
      <c r="AE352" s="5"/>
      <c r="AF352" s="5" t="n">
        <f aca="false">10*LOG(Measurements!AF352^2+Measurements!AG352^2)</f>
        <v>-101.207459603789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4.4608131225738</v>
      </c>
      <c r="AM352" s="5"/>
      <c r="AN352" s="5" t="n">
        <f aca="false">10*LOG(Measurements!AN352^2+Measurements!AO352^2)</f>
        <v>-51.8889704748343</v>
      </c>
      <c r="AO352" s="5"/>
      <c r="AP352" s="5" t="n">
        <f aca="false">10*LOG(Measurements!AP352^2+Measurements!AQ352^2)</f>
        <v>-98.7062841760777</v>
      </c>
      <c r="AQ352" s="5"/>
      <c r="AR352" s="5" t="n">
        <f aca="false">10*LOG(Measurements!AR352^2+Measurements!AS352^2)</f>
        <v>-103.957934880582</v>
      </c>
      <c r="AS352" s="5"/>
      <c r="AT352" s="5" t="n">
        <f aca="false">10*LOG(Measurements!AT352^2+Measurements!AU352^2)</f>
        <v>-91.6454569347109</v>
      </c>
      <c r="AU352" s="5"/>
      <c r="AV352" s="5" t="n">
        <f aca="false">10*LOG(Measurements!AV352^2+Measurements!AW352^2)</f>
        <v>-104.730445451185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22.3226194750414</v>
      </c>
      <c r="BE352" s="5"/>
      <c r="BF352" s="5" t="n">
        <f aca="false">10*LOG(Measurements!BF352^2+Measurements!BG352^2)</f>
        <v>-100.321389224227</v>
      </c>
      <c r="BG352" s="5"/>
      <c r="BH352" s="5" t="n">
        <f aca="false">10*LOG(Measurements!BH352^2+Measurements!BI352^2)</f>
        <v>-94.6347545878262</v>
      </c>
      <c r="BI352" s="5"/>
      <c r="BJ352" s="5" t="n">
        <f aca="false">10*LOG(Measurements!BJ352^2+Measurements!BK352^2)</f>
        <v>-101.80653739459</v>
      </c>
      <c r="BK352" s="5"/>
      <c r="BL352" s="5" t="n">
        <f aca="false">10*LOG(Measurements!BL352^2+Measurements!BM352^2)</f>
        <v>-87.413264710281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19.0871867244125</v>
      </c>
      <c r="BW352" s="5"/>
      <c r="BX352" s="5" t="n">
        <f aca="false">10*LOG(Measurements!BX352^2+Measurements!BY352^2)</f>
        <v>-45.9369222110046</v>
      </c>
      <c r="BZ352" s="5" t="n">
        <f aca="false">10*LOG(Measurements!BZ352^2+Measurements!CA352^2)</f>
        <v>-34.4248921540663</v>
      </c>
      <c r="CB352" s="5" t="n">
        <f aca="false">10*LOG(Measurements!CB352^2+Measurements!CC352^2)</f>
        <v>-55.2320842179347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6.3918458689745</v>
      </c>
      <c r="CO352" s="5"/>
      <c r="CP352" s="5" t="n">
        <f aca="false">10*LOG(Measurements!CP352^2+Measurements!CQ352^2)</f>
        <v>-42.5203135734446</v>
      </c>
      <c r="CQ352" s="5"/>
      <c r="CR352" s="5" t="n">
        <f aca="false">10*LOG(Measurements!CR352^2+Measurements!CS352^2)</f>
        <v>-53.9266822804034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6.3277427205964</v>
      </c>
      <c r="DG352" s="5"/>
      <c r="DH352" s="5" t="n">
        <f aca="false">10*LOG(Measurements!DH352^2+Measurements!DI352^2)</f>
        <v>-42.5790668735472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29.7616088130465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30.165312946722</v>
      </c>
      <c r="C353" s="5"/>
      <c r="D353" s="5" t="n">
        <f aca="false">10*LOG(Measurements!D353^2+Measurements!E353^2)</f>
        <v>-44.838306167486</v>
      </c>
      <c r="E353" s="5"/>
      <c r="F353" s="5" t="n">
        <f aca="false">10*LOG(Measurements!F353^2+Measurements!G353^2)</f>
        <v>-35.109732081745</v>
      </c>
      <c r="G353" s="5"/>
      <c r="H353" s="5" t="n">
        <f aca="false">10*LOG(Measurements!H353^2+Measurements!I353^2)</f>
        <v>-60.6793951674835</v>
      </c>
      <c r="I353" s="5"/>
      <c r="J353" s="5" t="n">
        <f aca="false">10*LOG(Measurements!J353^2+Measurements!K353^2)</f>
        <v>-92.8321648705839</v>
      </c>
      <c r="K353" s="5"/>
      <c r="L353" s="5" t="n">
        <f aca="false">10*LOG(Measurements!L353^2+Measurements!M353^2)</f>
        <v>-94.6241637281106</v>
      </c>
      <c r="M353" s="5"/>
      <c r="N353" s="5" t="n">
        <f aca="false">10*LOG(Measurements!N353^2+Measurements!O353^2)</f>
        <v>-99.6459262422192</v>
      </c>
      <c r="O353" s="5"/>
      <c r="P353" s="5" t="n">
        <f aca="false">10*LOG(Measurements!P353^2+Measurements!Q353^2)</f>
        <v>-90.8937595970239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6.6383385398471</v>
      </c>
      <c r="U353" s="5"/>
      <c r="V353" s="5" t="n">
        <f aca="false">10*LOG(Measurements!V353^2+Measurements!W353^2)</f>
        <v>-44.0504859353465</v>
      </c>
      <c r="W353" s="5"/>
      <c r="X353" s="5" t="n">
        <f aca="false">10*LOG(Measurements!X353^2+Measurements!Y353^2)</f>
        <v>-65.0974770589051</v>
      </c>
      <c r="Y353" s="5"/>
      <c r="Z353" s="5" t="n">
        <f aca="false">10*LOG(Measurements!Z353^2+Measurements!AA353^2)</f>
        <v>-109.618463223863</v>
      </c>
      <c r="AA353" s="5"/>
      <c r="AB353" s="5" t="n">
        <f aca="false">10*LOG(Measurements!AB353^2+Measurements!AC353^2)</f>
        <v>-93.656645722472</v>
      </c>
      <c r="AC353" s="5"/>
      <c r="AD353" s="5" t="n">
        <f aca="false">10*LOG(Measurements!AD353^2+Measurements!AE353^2)</f>
        <v>-97.5898637827123</v>
      </c>
      <c r="AE353" s="5"/>
      <c r="AF353" s="5" t="n">
        <f aca="false">10*LOG(Measurements!AF353^2+Measurements!AG353^2)</f>
        <v>-111.854396989489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4.2500107588005</v>
      </c>
      <c r="AM353" s="5"/>
      <c r="AN353" s="5" t="n">
        <f aca="false">10*LOG(Measurements!AN353^2+Measurements!AO353^2)</f>
        <v>-50.6913039442284</v>
      </c>
      <c r="AO353" s="5"/>
      <c r="AP353" s="5" t="n">
        <f aca="false">10*LOG(Measurements!AP353^2+Measurements!AQ353^2)</f>
        <v>-99.9006994563432</v>
      </c>
      <c r="AQ353" s="5"/>
      <c r="AR353" s="5" t="n">
        <f aca="false">10*LOG(Measurements!AR353^2+Measurements!AS353^2)</f>
        <v>-107.95884490395</v>
      </c>
      <c r="AS353" s="5"/>
      <c r="AT353" s="5" t="n">
        <f aca="false">10*LOG(Measurements!AT353^2+Measurements!AU353^2)</f>
        <v>-103.693364316285</v>
      </c>
      <c r="AU353" s="5"/>
      <c r="AV353" s="5" t="n">
        <f aca="false">10*LOG(Measurements!AV353^2+Measurements!AW353^2)</f>
        <v>-92.3564572552547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22.6198066836171</v>
      </c>
      <c r="BE353" s="5"/>
      <c r="BF353" s="5" t="n">
        <f aca="false">10*LOG(Measurements!BF353^2+Measurements!BG353^2)</f>
        <v>-96.276127001993</v>
      </c>
      <c r="BG353" s="5"/>
      <c r="BH353" s="5" t="n">
        <f aca="false">10*LOG(Measurements!BH353^2+Measurements!BI353^2)</f>
        <v>-96.5629819500388</v>
      </c>
      <c r="BI353" s="5"/>
      <c r="BJ353" s="5" t="n">
        <f aca="false">10*LOG(Measurements!BJ353^2+Measurements!BK353^2)</f>
        <v>-100.020278179147</v>
      </c>
      <c r="BK353" s="5"/>
      <c r="BL353" s="5" t="n">
        <f aca="false">10*LOG(Measurements!BL353^2+Measurements!BM353^2)</f>
        <v>-86.8496335060881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0.1067084953197</v>
      </c>
      <c r="BW353" s="5"/>
      <c r="BX353" s="5" t="n">
        <f aca="false">10*LOG(Measurements!BX353^2+Measurements!BY353^2)</f>
        <v>-46.8406130315108</v>
      </c>
      <c r="BZ353" s="5" t="n">
        <f aca="false">10*LOG(Measurements!BZ353^2+Measurements!CA353^2)</f>
        <v>-34.3732207791032</v>
      </c>
      <c r="CB353" s="5" t="n">
        <f aca="false">10*LOG(Measurements!CB353^2+Measurements!CC353^2)</f>
        <v>-56.8348690560756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32.2941831092603</v>
      </c>
      <c r="CO353" s="5"/>
      <c r="CP353" s="5" t="n">
        <f aca="false">10*LOG(Measurements!CP353^2+Measurements!CQ353^2)</f>
        <v>-43.0735176273392</v>
      </c>
      <c r="CQ353" s="5"/>
      <c r="CR353" s="5" t="n">
        <f aca="false">10*LOG(Measurements!CR353^2+Measurements!CS353^2)</f>
        <v>-54.0752386171385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5.4876526872738</v>
      </c>
      <c r="DG353" s="5"/>
      <c r="DH353" s="5" t="n">
        <f aca="false">10*LOG(Measurements!DH353^2+Measurements!DI353^2)</f>
        <v>-42.0152864771318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33.6003998954872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39.7212752219371</v>
      </c>
      <c r="C354" s="5"/>
      <c r="D354" s="5" t="n">
        <f aca="false">10*LOG(Measurements!D354^2+Measurements!E354^2)</f>
        <v>-46.0282205210891</v>
      </c>
      <c r="E354" s="5"/>
      <c r="F354" s="5" t="n">
        <f aca="false">10*LOG(Measurements!F354^2+Measurements!G354^2)</f>
        <v>-34.9454523261527</v>
      </c>
      <c r="G354" s="5"/>
      <c r="H354" s="5" t="n">
        <f aca="false">10*LOG(Measurements!H354^2+Measurements!I354^2)</f>
        <v>-60.1441292277429</v>
      </c>
      <c r="I354" s="5"/>
      <c r="J354" s="5" t="n">
        <f aca="false">10*LOG(Measurements!J354^2+Measurements!K354^2)</f>
        <v>-90.3037052731902</v>
      </c>
      <c r="K354" s="5"/>
      <c r="L354" s="5" t="n">
        <f aca="false">10*LOG(Measurements!L354^2+Measurements!M354^2)</f>
        <v>-91.2761099938188</v>
      </c>
      <c r="M354" s="5"/>
      <c r="N354" s="5" t="n">
        <f aca="false">10*LOG(Measurements!N354^2+Measurements!O354^2)</f>
        <v>-100.699031093717</v>
      </c>
      <c r="O354" s="5"/>
      <c r="P354" s="5" t="n">
        <f aca="false">10*LOG(Measurements!P354^2+Measurements!Q354^2)</f>
        <v>-92.3747092281649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23.1695188317596</v>
      </c>
      <c r="U354" s="5"/>
      <c r="V354" s="5" t="n">
        <f aca="false">10*LOG(Measurements!V354^2+Measurements!W354^2)</f>
        <v>-44.9983569220154</v>
      </c>
      <c r="W354" s="5"/>
      <c r="X354" s="5" t="n">
        <f aca="false">10*LOG(Measurements!X354^2+Measurements!Y354^2)</f>
        <v>-67.3615311796926</v>
      </c>
      <c r="Y354" s="5"/>
      <c r="Z354" s="5" t="n">
        <f aca="false">10*LOG(Measurements!Z354^2+Measurements!AA354^2)</f>
        <v>-98.1428255841961</v>
      </c>
      <c r="AA354" s="5"/>
      <c r="AB354" s="5" t="n">
        <f aca="false">10*LOG(Measurements!AB354^2+Measurements!AC354^2)</f>
        <v>-93.5009879599855</v>
      </c>
      <c r="AC354" s="5"/>
      <c r="AD354" s="5" t="n">
        <f aca="false">10*LOG(Measurements!AD354^2+Measurements!AE354^2)</f>
        <v>-96.2929222263481</v>
      </c>
      <c r="AE354" s="5"/>
      <c r="AF354" s="5" t="n">
        <f aca="false">10*LOG(Measurements!AF354^2+Measurements!AG354^2)</f>
        <v>-107.823381036134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4.6323787569666</v>
      </c>
      <c r="AM354" s="5"/>
      <c r="AN354" s="5" t="n">
        <f aca="false">10*LOG(Measurements!AN354^2+Measurements!AO354^2)</f>
        <v>-49.4499719085819</v>
      </c>
      <c r="AO354" s="5"/>
      <c r="AP354" s="5" t="n">
        <f aca="false">10*LOG(Measurements!AP354^2+Measurements!AQ354^2)</f>
        <v>-92.4321219509243</v>
      </c>
      <c r="AQ354" s="5"/>
      <c r="AR354" s="5" t="n">
        <f aca="false">10*LOG(Measurements!AR354^2+Measurements!AS354^2)</f>
        <v>-98.4742219115225</v>
      </c>
      <c r="AS354" s="5"/>
      <c r="AT354" s="5" t="n">
        <f aca="false">10*LOG(Measurements!AT354^2+Measurements!AU354^2)</f>
        <v>-94.0481164540487</v>
      </c>
      <c r="AU354" s="5"/>
      <c r="AV354" s="5" t="n">
        <f aca="false">10*LOG(Measurements!AV354^2+Measurements!AW354^2)</f>
        <v>-99.4315955047099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21.6125197759366</v>
      </c>
      <c r="BE354" s="5"/>
      <c r="BF354" s="5" t="n">
        <f aca="false">10*LOG(Measurements!BF354^2+Measurements!BG354^2)</f>
        <v>-92.9936256164819</v>
      </c>
      <c r="BG354" s="5"/>
      <c r="BH354" s="5" t="n">
        <f aca="false">10*LOG(Measurements!BH354^2+Measurements!BI354^2)</f>
        <v>-96.6092437051971</v>
      </c>
      <c r="BI354" s="5"/>
      <c r="BJ354" s="5" t="n">
        <f aca="false">10*LOG(Measurements!BJ354^2+Measurements!BK354^2)</f>
        <v>-90.4117383894262</v>
      </c>
      <c r="BK354" s="5"/>
      <c r="BL354" s="5" t="n">
        <f aca="false">10*LOG(Measurements!BL354^2+Measurements!BM354^2)</f>
        <v>-86.1497976399236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2.3283477946156</v>
      </c>
      <c r="BW354" s="5"/>
      <c r="BX354" s="5" t="n">
        <f aca="false">10*LOG(Measurements!BX354^2+Measurements!BY354^2)</f>
        <v>-48.3546475193001</v>
      </c>
      <c r="BZ354" s="5" t="n">
        <f aca="false">10*LOG(Measurements!BZ354^2+Measurements!CA354^2)</f>
        <v>-34.3894990174559</v>
      </c>
      <c r="CB354" s="5" t="n">
        <f aca="false">10*LOG(Measurements!CB354^2+Measurements!CC354^2)</f>
        <v>-58.91133646926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31.9207228496873</v>
      </c>
      <c r="CO354" s="5"/>
      <c r="CP354" s="5" t="n">
        <f aca="false">10*LOG(Measurements!CP354^2+Measurements!CQ354^2)</f>
        <v>-43.8894023284151</v>
      </c>
      <c r="CQ354" s="5"/>
      <c r="CR354" s="5" t="n">
        <f aca="false">10*LOG(Measurements!CR354^2+Measurements!CS354^2)</f>
        <v>-53.9537424184707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5.0776462087624</v>
      </c>
      <c r="DG354" s="5"/>
      <c r="DH354" s="5" t="n">
        <f aca="false">10*LOG(Measurements!DH354^2+Measurements!DI354^2)</f>
        <v>-41.558421096087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33.3103764354819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38.806482228414</v>
      </c>
      <c r="C355" s="5"/>
      <c r="D355" s="5" t="n">
        <f aca="false">10*LOG(Measurements!D355^2+Measurements!E355^2)</f>
        <v>-46.9506334836296</v>
      </c>
      <c r="E355" s="5"/>
      <c r="F355" s="5" t="n">
        <f aca="false">10*LOG(Measurements!F355^2+Measurements!G355^2)</f>
        <v>-34.6435312143194</v>
      </c>
      <c r="G355" s="5"/>
      <c r="H355" s="5" t="n">
        <f aca="false">10*LOG(Measurements!H355^2+Measurements!I355^2)</f>
        <v>-59.7954321230124</v>
      </c>
      <c r="I355" s="5"/>
      <c r="J355" s="5" t="n">
        <f aca="false">10*LOG(Measurements!J355^2+Measurements!K355^2)</f>
        <v>-89.3269107695775</v>
      </c>
      <c r="K355" s="5"/>
      <c r="L355" s="5" t="n">
        <f aca="false">10*LOG(Measurements!L355^2+Measurements!M355^2)</f>
        <v>-89.2045838013481</v>
      </c>
      <c r="M355" s="5"/>
      <c r="N355" s="5" t="n">
        <f aca="false">10*LOG(Measurements!N355^2+Measurements!O355^2)</f>
        <v>-93.8837135538436</v>
      </c>
      <c r="O355" s="5"/>
      <c r="P355" s="5" t="n">
        <f aca="false">10*LOG(Measurements!P355^2+Measurements!Q355^2)</f>
        <v>-90.815586350167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1.6009933768841</v>
      </c>
      <c r="U355" s="5"/>
      <c r="V355" s="5" t="n">
        <f aca="false">10*LOG(Measurements!V355^2+Measurements!W355^2)</f>
        <v>-45.466418116165</v>
      </c>
      <c r="W355" s="5"/>
      <c r="X355" s="5" t="n">
        <f aca="false">10*LOG(Measurements!X355^2+Measurements!Y355^2)</f>
        <v>-65.3835732721042</v>
      </c>
      <c r="Y355" s="5"/>
      <c r="Z355" s="5" t="n">
        <f aca="false">10*LOG(Measurements!Z355^2+Measurements!AA355^2)</f>
        <v>-96.9195001160723</v>
      </c>
      <c r="AA355" s="5"/>
      <c r="AB355" s="5" t="n">
        <f aca="false">10*LOG(Measurements!AB355^2+Measurements!AC355^2)</f>
        <v>-91.6791722151457</v>
      </c>
      <c r="AC355" s="5"/>
      <c r="AD355" s="5" t="n">
        <f aca="false">10*LOG(Measurements!AD355^2+Measurements!AE355^2)</f>
        <v>-101.334554854165</v>
      </c>
      <c r="AE355" s="5"/>
      <c r="AF355" s="5" t="n">
        <f aca="false">10*LOG(Measurements!AF355^2+Measurements!AG355^2)</f>
        <v>-98.0624352980878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4.6725748109307</v>
      </c>
      <c r="AM355" s="5"/>
      <c r="AN355" s="5" t="n">
        <f aca="false">10*LOG(Measurements!AN355^2+Measurements!AO355^2)</f>
        <v>-48.2944537559972</v>
      </c>
      <c r="AO355" s="5"/>
      <c r="AP355" s="5" t="n">
        <f aca="false">10*LOG(Measurements!AP355^2+Measurements!AQ355^2)</f>
        <v>-97.8218413167303</v>
      </c>
      <c r="AQ355" s="5"/>
      <c r="AR355" s="5" t="n">
        <f aca="false">10*LOG(Measurements!AR355^2+Measurements!AS355^2)</f>
        <v>-99.0317615187743</v>
      </c>
      <c r="AS355" s="5"/>
      <c r="AT355" s="5" t="n">
        <f aca="false">10*LOG(Measurements!AT355^2+Measurements!AU355^2)</f>
        <v>-95.3107382623988</v>
      </c>
      <c r="AU355" s="5"/>
      <c r="AV355" s="5" t="n">
        <f aca="false">10*LOG(Measurements!AV355^2+Measurements!AW355^2)</f>
        <v>-98.5612662986546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19.9019440610758</v>
      </c>
      <c r="BE355" s="5"/>
      <c r="BF355" s="5" t="n">
        <f aca="false">10*LOG(Measurements!BF355^2+Measurements!BG355^2)</f>
        <v>-93.7321313266001</v>
      </c>
      <c r="BG355" s="5"/>
      <c r="BH355" s="5" t="n">
        <f aca="false">10*LOG(Measurements!BH355^2+Measurements!BI355^2)</f>
        <v>-106.522465120868</v>
      </c>
      <c r="BI355" s="5"/>
      <c r="BJ355" s="5" t="n">
        <f aca="false">10*LOG(Measurements!BJ355^2+Measurements!BK355^2)</f>
        <v>-97.0365643174122</v>
      </c>
      <c r="BK355" s="5"/>
      <c r="BL355" s="5" t="n">
        <f aca="false">10*LOG(Measurements!BL355^2+Measurements!BM355^2)</f>
        <v>-90.5849072469692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5.7253379767762</v>
      </c>
      <c r="BW355" s="5"/>
      <c r="BX355" s="5" t="n">
        <f aca="false">10*LOG(Measurements!BX355^2+Measurements!BY355^2)</f>
        <v>-49.8398987936917</v>
      </c>
      <c r="BZ355" s="5" t="n">
        <f aca="false">10*LOG(Measurements!BZ355^2+Measurements!CA355^2)</f>
        <v>-34.4426148498963</v>
      </c>
      <c r="CB355" s="5" t="n">
        <f aca="false">10*LOG(Measurements!CB355^2+Measurements!CC355^2)</f>
        <v>-61.1332663901549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7.4586734725662</v>
      </c>
      <c r="CO355" s="5"/>
      <c r="CP355" s="5" t="n">
        <f aca="false">10*LOG(Measurements!CP355^2+Measurements!CQ355^2)</f>
        <v>-44.5276401484914</v>
      </c>
      <c r="CQ355" s="5"/>
      <c r="CR355" s="5" t="n">
        <f aca="false">10*LOG(Measurements!CR355^2+Measurements!CS355^2)</f>
        <v>-54.1773144538019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4.9259566068901</v>
      </c>
      <c r="DG355" s="5"/>
      <c r="DH355" s="5" t="n">
        <f aca="false">10*LOG(Measurements!DH355^2+Measurements!DI355^2)</f>
        <v>-41.1111759888485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30.030662794481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31.7180141068863</v>
      </c>
      <c r="C356" s="5"/>
      <c r="D356" s="5" t="n">
        <f aca="false">10*LOG(Measurements!D356^2+Measurements!E356^2)</f>
        <v>-47.1811151595926</v>
      </c>
      <c r="E356" s="5"/>
      <c r="F356" s="5" t="n">
        <f aca="false">10*LOG(Measurements!F356^2+Measurements!G356^2)</f>
        <v>-34.423281373743</v>
      </c>
      <c r="G356" s="5"/>
      <c r="H356" s="5" t="n">
        <f aca="false">10*LOG(Measurements!H356^2+Measurements!I356^2)</f>
        <v>-58.8671024212674</v>
      </c>
      <c r="I356" s="5"/>
      <c r="J356" s="5" t="n">
        <f aca="false">10*LOG(Measurements!J356^2+Measurements!K356^2)</f>
        <v>-91.1320418343156</v>
      </c>
      <c r="K356" s="5"/>
      <c r="L356" s="5" t="n">
        <f aca="false">10*LOG(Measurements!L356^2+Measurements!M356^2)</f>
        <v>-96.7671984322388</v>
      </c>
      <c r="M356" s="5"/>
      <c r="N356" s="5" t="n">
        <f aca="false">10*LOG(Measurements!N356^2+Measurements!O356^2)</f>
        <v>-88.9932302215035</v>
      </c>
      <c r="O356" s="5"/>
      <c r="P356" s="5" t="n">
        <f aca="false">10*LOG(Measurements!P356^2+Measurements!Q356^2)</f>
        <v>-91.2052784470711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1.2377260274391</v>
      </c>
      <c r="U356" s="5"/>
      <c r="V356" s="5" t="n">
        <f aca="false">10*LOG(Measurements!V356^2+Measurements!W356^2)</f>
        <v>-45.6051144465028</v>
      </c>
      <c r="W356" s="5"/>
      <c r="X356" s="5" t="n">
        <f aca="false">10*LOG(Measurements!X356^2+Measurements!Y356^2)</f>
        <v>-63.6497771039492</v>
      </c>
      <c r="Y356" s="5"/>
      <c r="Z356" s="5" t="n">
        <f aca="false">10*LOG(Measurements!Z356^2+Measurements!AA356^2)</f>
        <v>-96.3690403451467</v>
      </c>
      <c r="AA356" s="5"/>
      <c r="AB356" s="5" t="n">
        <f aca="false">10*LOG(Measurements!AB356^2+Measurements!AC356^2)</f>
        <v>-93.8008906683849</v>
      </c>
      <c r="AC356" s="5"/>
      <c r="AD356" s="5" t="n">
        <f aca="false">10*LOG(Measurements!AD356^2+Measurements!AE356^2)</f>
        <v>-99.7849375202422</v>
      </c>
      <c r="AE356" s="5"/>
      <c r="AF356" s="5" t="n">
        <f aca="false">10*LOG(Measurements!AF356^2+Measurements!AG356^2)</f>
        <v>-98.2250838628334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4.6710400818603</v>
      </c>
      <c r="AM356" s="5"/>
      <c r="AN356" s="5" t="n">
        <f aca="false">10*LOG(Measurements!AN356^2+Measurements!AO356^2)</f>
        <v>-46.7615147352486</v>
      </c>
      <c r="AO356" s="5"/>
      <c r="AP356" s="5" t="n">
        <f aca="false">10*LOG(Measurements!AP356^2+Measurements!AQ356^2)</f>
        <v>-97.9811583437788</v>
      </c>
      <c r="AQ356" s="5"/>
      <c r="AR356" s="5" t="n">
        <f aca="false">10*LOG(Measurements!AR356^2+Measurements!AS356^2)</f>
        <v>-102.475389126246</v>
      </c>
      <c r="AS356" s="5"/>
      <c r="AT356" s="5" t="n">
        <f aca="false">10*LOG(Measurements!AT356^2+Measurements!AU356^2)</f>
        <v>-93.7028959885039</v>
      </c>
      <c r="AU356" s="5"/>
      <c r="AV356" s="5" t="n">
        <f aca="false">10*LOG(Measurements!AV356^2+Measurements!AW356^2)</f>
        <v>-103.727043831394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19.0135423923326</v>
      </c>
      <c r="BE356" s="5"/>
      <c r="BF356" s="5" t="n">
        <f aca="false">10*LOG(Measurements!BF356^2+Measurements!BG356^2)</f>
        <v>-95.7636990536144</v>
      </c>
      <c r="BG356" s="5"/>
      <c r="BH356" s="5" t="n">
        <f aca="false">10*LOG(Measurements!BH356^2+Measurements!BI356^2)</f>
        <v>-107.729537416071</v>
      </c>
      <c r="BI356" s="5"/>
      <c r="BJ356" s="5" t="n">
        <f aca="false">10*LOG(Measurements!BJ356^2+Measurements!BK356^2)</f>
        <v>-105.311195279354</v>
      </c>
      <c r="BK356" s="5"/>
      <c r="BL356" s="5" t="n">
        <f aca="false">10*LOG(Measurements!BL356^2+Measurements!BM356^2)</f>
        <v>-90.0731420697946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29.2318381797074</v>
      </c>
      <c r="BW356" s="5"/>
      <c r="BX356" s="5" t="n">
        <f aca="false">10*LOG(Measurements!BX356^2+Measurements!BY356^2)</f>
        <v>-51.7107523392569</v>
      </c>
      <c r="BZ356" s="5" t="n">
        <f aca="false">10*LOG(Measurements!BZ356^2+Measurements!CA356^2)</f>
        <v>-34.4395016238729</v>
      </c>
      <c r="CB356" s="5" t="n">
        <f aca="false">10*LOG(Measurements!CB356^2+Measurements!CC356^2)</f>
        <v>-63.6558362733718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4.7331962000189</v>
      </c>
      <c r="CO356" s="5"/>
      <c r="CP356" s="5" t="n">
        <f aca="false">10*LOG(Measurements!CP356^2+Measurements!CQ356^2)</f>
        <v>-44.630346815996</v>
      </c>
      <c r="CQ356" s="5"/>
      <c r="CR356" s="5" t="n">
        <f aca="false">10*LOG(Measurements!CR356^2+Measurements!CS356^2)</f>
        <v>-54.4707851319459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5.4792282309858</v>
      </c>
      <c r="DG356" s="5"/>
      <c r="DH356" s="5" t="n">
        <f aca="false">10*LOG(Measurements!DH356^2+Measurements!DI356^2)</f>
        <v>-40.4573724253201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25.6836307385332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8.0777364516932</v>
      </c>
      <c r="C357" s="5"/>
      <c r="D357" s="5" t="n">
        <f aca="false">10*LOG(Measurements!D357^2+Measurements!E357^2)</f>
        <v>-47.0707789632803</v>
      </c>
      <c r="E357" s="5"/>
      <c r="F357" s="5" t="n">
        <f aca="false">10*LOG(Measurements!F357^2+Measurements!G357^2)</f>
        <v>-34.2595323022885</v>
      </c>
      <c r="G357" s="5"/>
      <c r="H357" s="5" t="n">
        <f aca="false">10*LOG(Measurements!H357^2+Measurements!I357^2)</f>
        <v>-57.8406422392454</v>
      </c>
      <c r="I357" s="5"/>
      <c r="J357" s="5" t="n">
        <f aca="false">10*LOG(Measurements!J357^2+Measurements!K357^2)</f>
        <v>-89.6495988122879</v>
      </c>
      <c r="K357" s="5"/>
      <c r="L357" s="5" t="n">
        <f aca="false">10*LOG(Measurements!L357^2+Measurements!M357^2)</f>
        <v>-101.662393038027</v>
      </c>
      <c r="M357" s="5"/>
      <c r="N357" s="5" t="n">
        <f aca="false">10*LOG(Measurements!N357^2+Measurements!O357^2)</f>
        <v>-88.8200910598809</v>
      </c>
      <c r="O357" s="5"/>
      <c r="P357" s="5" t="n">
        <f aca="false">10*LOG(Measurements!P357^2+Measurements!Q357^2)</f>
        <v>-90.7486802153285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1.7840573741289</v>
      </c>
      <c r="U357" s="5"/>
      <c r="V357" s="5" t="n">
        <f aca="false">10*LOG(Measurements!V357^2+Measurements!W357^2)</f>
        <v>-45.7136759600629</v>
      </c>
      <c r="W357" s="5"/>
      <c r="X357" s="5" t="n">
        <f aca="false">10*LOG(Measurements!X357^2+Measurements!Y357^2)</f>
        <v>-62.8564378276721</v>
      </c>
      <c r="Y357" s="5"/>
      <c r="Z357" s="5" t="n">
        <f aca="false">10*LOG(Measurements!Z357^2+Measurements!AA357^2)</f>
        <v>-94.2106675213025</v>
      </c>
      <c r="AA357" s="5"/>
      <c r="AB357" s="5" t="n">
        <f aca="false">10*LOG(Measurements!AB357^2+Measurements!AC357^2)</f>
        <v>-95.484671219347</v>
      </c>
      <c r="AC357" s="5"/>
      <c r="AD357" s="5" t="n">
        <f aca="false">10*LOG(Measurements!AD357^2+Measurements!AE357^2)</f>
        <v>-97.4308715509324</v>
      </c>
      <c r="AE357" s="5"/>
      <c r="AF357" s="5" t="n">
        <f aca="false">10*LOG(Measurements!AF357^2+Measurements!AG357^2)</f>
        <v>-102.610486350929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4.7015793319418</v>
      </c>
      <c r="AM357" s="5"/>
      <c r="AN357" s="5" t="n">
        <f aca="false">10*LOG(Measurements!AN357^2+Measurements!AO357^2)</f>
        <v>-45.498885399143</v>
      </c>
      <c r="AO357" s="5"/>
      <c r="AP357" s="5" t="n">
        <f aca="false">10*LOG(Measurements!AP357^2+Measurements!AQ357^2)</f>
        <v>-91.7850403235294</v>
      </c>
      <c r="AQ357" s="5"/>
      <c r="AR357" s="5" t="n">
        <f aca="false">10*LOG(Measurements!AR357^2+Measurements!AS357^2)</f>
        <v>-112.221924000067</v>
      </c>
      <c r="AS357" s="5"/>
      <c r="AT357" s="5" t="n">
        <f aca="false">10*LOG(Measurements!AT357^2+Measurements!AU357^2)</f>
        <v>-91.2990120539807</v>
      </c>
      <c r="AU357" s="5"/>
      <c r="AV357" s="5" t="n">
        <f aca="false">10*LOG(Measurements!AV357^2+Measurements!AW357^2)</f>
        <v>-104.35303104871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18.5442181880439</v>
      </c>
      <c r="BE357" s="5"/>
      <c r="BF357" s="5" t="n">
        <f aca="false">10*LOG(Measurements!BF357^2+Measurements!BG357^2)</f>
        <v>-109.485266915013</v>
      </c>
      <c r="BG357" s="5"/>
      <c r="BH357" s="5" t="n">
        <f aca="false">10*LOG(Measurements!BH357^2+Measurements!BI357^2)</f>
        <v>-95.3325611042006</v>
      </c>
      <c r="BI357" s="5"/>
      <c r="BJ357" s="5" t="n">
        <f aca="false">10*LOG(Measurements!BJ357^2+Measurements!BK357^2)</f>
        <v>-95.539352176011</v>
      </c>
      <c r="BK357" s="5"/>
      <c r="BL357" s="5" t="n">
        <f aca="false">10*LOG(Measurements!BL357^2+Measurements!BM357^2)</f>
        <v>-86.5258033658027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31.5593163419608</v>
      </c>
      <c r="BW357" s="5"/>
      <c r="BX357" s="5" t="n">
        <f aca="false">10*LOG(Measurements!BX357^2+Measurements!BY357^2)</f>
        <v>-53.7728494551717</v>
      </c>
      <c r="BZ357" s="5" t="n">
        <f aca="false">10*LOG(Measurements!BZ357^2+Measurements!CA357^2)</f>
        <v>-34.3897815760672</v>
      </c>
      <c r="CB357" s="5" t="n">
        <f aca="false">10*LOG(Measurements!CB357^2+Measurements!CC357^2)</f>
        <v>-63.8364119732862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22.7150364926195</v>
      </c>
      <c r="CO357" s="5"/>
      <c r="CP357" s="5" t="n">
        <f aca="false">10*LOG(Measurements!CP357^2+Measurements!CQ357^2)</f>
        <v>-45.1540900401593</v>
      </c>
      <c r="CQ357" s="5"/>
      <c r="CR357" s="5" t="n">
        <f aca="false">10*LOG(Measurements!CR357^2+Measurements!CS357^2)</f>
        <v>-54.7299096708362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5.0996189170035</v>
      </c>
      <c r="DG357" s="5"/>
      <c r="DH357" s="5" t="n">
        <f aca="false">10*LOG(Measurements!DH357^2+Measurements!DI357^2)</f>
        <v>-40.2308087027398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23.673565593669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5.7354097974895</v>
      </c>
      <c r="C358" s="5"/>
      <c r="D358" s="5" t="n">
        <f aca="false">10*LOG(Measurements!D358^2+Measurements!E358^2)</f>
        <v>-47.4433952770506</v>
      </c>
      <c r="E358" s="5"/>
      <c r="F358" s="5" t="n">
        <f aca="false">10*LOG(Measurements!F358^2+Measurements!G358^2)</f>
        <v>-34.1255418184481</v>
      </c>
      <c r="G358" s="5"/>
      <c r="H358" s="5" t="n">
        <f aca="false">10*LOG(Measurements!H358^2+Measurements!I358^2)</f>
        <v>-55.7228973922852</v>
      </c>
      <c r="I358" s="5"/>
      <c r="J358" s="5" t="n">
        <f aca="false">10*LOG(Measurements!J358^2+Measurements!K358^2)</f>
        <v>-88.8240628997651</v>
      </c>
      <c r="K358" s="5"/>
      <c r="L358" s="5" t="n">
        <f aca="false">10*LOG(Measurements!L358^2+Measurements!M358^2)</f>
        <v>-104.246230803501</v>
      </c>
      <c r="M358" s="5"/>
      <c r="N358" s="5" t="n">
        <f aca="false">10*LOG(Measurements!N358^2+Measurements!O358^2)</f>
        <v>-103.72228284959</v>
      </c>
      <c r="O358" s="5"/>
      <c r="P358" s="5" t="n">
        <f aca="false">10*LOG(Measurements!P358^2+Measurements!Q358^2)</f>
        <v>-90.9525398545477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21.6501312276237</v>
      </c>
      <c r="U358" s="5"/>
      <c r="V358" s="5" t="n">
        <f aca="false">10*LOG(Measurements!V358^2+Measurements!W358^2)</f>
        <v>-46.4428994962158</v>
      </c>
      <c r="W358" s="5"/>
      <c r="X358" s="5" t="n">
        <f aca="false">10*LOG(Measurements!X358^2+Measurements!Y358^2)</f>
        <v>-62.8737250737998</v>
      </c>
      <c r="Y358" s="5"/>
      <c r="Z358" s="5" t="n">
        <f aca="false">10*LOG(Measurements!Z358^2+Measurements!AA358^2)</f>
        <v>-105.028066112256</v>
      </c>
      <c r="AA358" s="5"/>
      <c r="AB358" s="5" t="n">
        <f aca="false">10*LOG(Measurements!AB358^2+Measurements!AC358^2)</f>
        <v>-92.354709263826</v>
      </c>
      <c r="AC358" s="5"/>
      <c r="AD358" s="5" t="n">
        <f aca="false">10*LOG(Measurements!AD358^2+Measurements!AE358^2)</f>
        <v>-93.8344923322962</v>
      </c>
      <c r="AE358" s="5"/>
      <c r="AF358" s="5" t="n">
        <f aca="false">10*LOG(Measurements!AF358^2+Measurements!AG358^2)</f>
        <v>-96.3550782014535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4.9588345664597</v>
      </c>
      <c r="AM358" s="5"/>
      <c r="AN358" s="5" t="n">
        <f aca="false">10*LOG(Measurements!AN358^2+Measurements!AO358^2)</f>
        <v>-44.5146153585801</v>
      </c>
      <c r="AO358" s="5"/>
      <c r="AP358" s="5" t="n">
        <f aca="false">10*LOG(Measurements!AP358^2+Measurements!AQ358^2)</f>
        <v>-97.8647699512453</v>
      </c>
      <c r="AQ358" s="5"/>
      <c r="AR358" s="5" t="n">
        <f aca="false">10*LOG(Measurements!AR358^2+Measurements!AS358^2)</f>
        <v>-96.154596298696</v>
      </c>
      <c r="AS358" s="5"/>
      <c r="AT358" s="5" t="n">
        <f aca="false">10*LOG(Measurements!AT358^2+Measurements!AU358^2)</f>
        <v>-92.0202475211833</v>
      </c>
      <c r="AU358" s="5"/>
      <c r="AV358" s="5" t="n">
        <f aca="false">10*LOG(Measurements!AV358^2+Measurements!AW358^2)</f>
        <v>-99.0299952233447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18.0481161779246</v>
      </c>
      <c r="BE358" s="5"/>
      <c r="BF358" s="5" t="n">
        <f aca="false">10*LOG(Measurements!BF358^2+Measurements!BG358^2)</f>
        <v>-95.186908148349</v>
      </c>
      <c r="BG358" s="5"/>
      <c r="BH358" s="5" t="n">
        <f aca="false">10*LOG(Measurements!BH358^2+Measurements!BI358^2)</f>
        <v>-99.3067433236297</v>
      </c>
      <c r="BI358" s="5"/>
      <c r="BJ358" s="5" t="n">
        <f aca="false">10*LOG(Measurements!BJ358^2+Measurements!BK358^2)</f>
        <v>-100.945873393477</v>
      </c>
      <c r="BK358" s="5"/>
      <c r="BL358" s="5" t="n">
        <f aca="false">10*LOG(Measurements!BL358^2+Measurements!BM358^2)</f>
        <v>-88.9243349524273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27.7542929937761</v>
      </c>
      <c r="BW358" s="5"/>
      <c r="BX358" s="5" t="n">
        <f aca="false">10*LOG(Measurements!BX358^2+Measurements!BY358^2)</f>
        <v>-53.7786840291452</v>
      </c>
      <c r="BZ358" s="5" t="n">
        <f aca="false">10*LOG(Measurements!BZ358^2+Measurements!CA358^2)</f>
        <v>-34.4336104811221</v>
      </c>
      <c r="CB358" s="5" t="n">
        <f aca="false">10*LOG(Measurements!CB358^2+Measurements!CC358^2)</f>
        <v>-62.977042567999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21.7176140704559</v>
      </c>
      <c r="CO358" s="5"/>
      <c r="CP358" s="5" t="n">
        <f aca="false">10*LOG(Measurements!CP358^2+Measurements!CQ358^2)</f>
        <v>-45.2337351036733</v>
      </c>
      <c r="CQ358" s="5"/>
      <c r="CR358" s="5" t="n">
        <f aca="false">10*LOG(Measurements!CR358^2+Measurements!CS358^2)</f>
        <v>-55.5485246291316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4.7687448640212</v>
      </c>
      <c r="DG358" s="5"/>
      <c r="DH358" s="5" t="n">
        <f aca="false">10*LOG(Measurements!DH358^2+Measurements!DI358^2)</f>
        <v>-39.9995733105765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21.899411827297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4.6990023249992</v>
      </c>
      <c r="C359" s="5"/>
      <c r="D359" s="5" t="n">
        <f aca="false">10*LOG(Measurements!D359^2+Measurements!E359^2)</f>
        <v>-48.3173970851408</v>
      </c>
      <c r="E359" s="5"/>
      <c r="F359" s="5" t="n">
        <f aca="false">10*LOG(Measurements!F359^2+Measurements!G359^2)</f>
        <v>-33.9298321006467</v>
      </c>
      <c r="G359" s="5"/>
      <c r="H359" s="5" t="n">
        <f aca="false">10*LOG(Measurements!H359^2+Measurements!I359^2)</f>
        <v>-54.7498308922287</v>
      </c>
      <c r="I359" s="5"/>
      <c r="J359" s="5" t="n">
        <f aca="false">10*LOG(Measurements!J359^2+Measurements!K359^2)</f>
        <v>-89.9149956272741</v>
      </c>
      <c r="K359" s="5"/>
      <c r="L359" s="5" t="n">
        <f aca="false">10*LOG(Measurements!L359^2+Measurements!M359^2)</f>
        <v>-106.308069672591</v>
      </c>
      <c r="M359" s="5"/>
      <c r="N359" s="5" t="n">
        <f aca="false">10*LOG(Measurements!N359^2+Measurements!O359^2)</f>
        <v>-94.8569974448531</v>
      </c>
      <c r="O359" s="5"/>
      <c r="P359" s="5" t="n">
        <f aca="false">10*LOG(Measurements!P359^2+Measurements!Q359^2)</f>
        <v>-91.8504514017415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21.6135314616103</v>
      </c>
      <c r="U359" s="5"/>
      <c r="V359" s="5" t="n">
        <f aca="false">10*LOG(Measurements!V359^2+Measurements!W359^2)</f>
        <v>-47.430494679804</v>
      </c>
      <c r="W359" s="5"/>
      <c r="X359" s="5" t="n">
        <f aca="false">10*LOG(Measurements!X359^2+Measurements!Y359^2)</f>
        <v>-63.4402290692487</v>
      </c>
      <c r="Y359" s="5"/>
      <c r="Z359" s="5" t="n">
        <f aca="false">10*LOG(Measurements!Z359^2+Measurements!AA359^2)</f>
        <v>-106.331914267167</v>
      </c>
      <c r="AA359" s="5"/>
      <c r="AB359" s="5" t="n">
        <f aca="false">10*LOG(Measurements!AB359^2+Measurements!AC359^2)</f>
        <v>-92.571850521245</v>
      </c>
      <c r="AC359" s="5"/>
      <c r="AD359" s="5" t="n">
        <f aca="false">10*LOG(Measurements!AD359^2+Measurements!AE359^2)</f>
        <v>-101.480707291932</v>
      </c>
      <c r="AE359" s="5"/>
      <c r="AF359" s="5" t="n">
        <f aca="false">10*LOG(Measurements!AF359^2+Measurements!AG359^2)</f>
        <v>-98.8326281758126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5.4556115973824</v>
      </c>
      <c r="AM359" s="5"/>
      <c r="AN359" s="5" t="n">
        <f aca="false">10*LOG(Measurements!AN359^2+Measurements!AO359^2)</f>
        <v>-43.5688018222889</v>
      </c>
      <c r="AO359" s="5"/>
      <c r="AP359" s="5" t="n">
        <f aca="false">10*LOG(Measurements!AP359^2+Measurements!AQ359^2)</f>
        <v>-93.0694558894163</v>
      </c>
      <c r="AQ359" s="5"/>
      <c r="AR359" s="5" t="n">
        <f aca="false">10*LOG(Measurements!AR359^2+Measurements!AS359^2)</f>
        <v>-97.6451718492573</v>
      </c>
      <c r="AS359" s="5"/>
      <c r="AT359" s="5" t="n">
        <f aca="false">10*LOG(Measurements!AT359^2+Measurements!AU359^2)</f>
        <v>-106.371587286909</v>
      </c>
      <c r="AU359" s="5"/>
      <c r="AV359" s="5" t="n">
        <f aca="false">10*LOG(Measurements!AV359^2+Measurements!AW359^2)</f>
        <v>-102.046258484445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7.6711025652029</v>
      </c>
      <c r="BE359" s="5"/>
      <c r="BF359" s="5" t="n">
        <f aca="false">10*LOG(Measurements!BF359^2+Measurements!BG359^2)</f>
        <v>-90.672907048543</v>
      </c>
      <c r="BG359" s="5"/>
      <c r="BH359" s="5" t="n">
        <f aca="false">10*LOG(Measurements!BH359^2+Measurements!BI359^2)</f>
        <v>-92.2304875504354</v>
      </c>
      <c r="BI359" s="5"/>
      <c r="BJ359" s="5" t="n">
        <f aca="false">10*LOG(Measurements!BJ359^2+Measurements!BK359^2)</f>
        <v>-90.6465357028031</v>
      </c>
      <c r="BK359" s="5"/>
      <c r="BL359" s="5" t="n">
        <f aca="false">10*LOG(Measurements!BL359^2+Measurements!BM359^2)</f>
        <v>-90.7262959632622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24.2170131165593</v>
      </c>
      <c r="BW359" s="5"/>
      <c r="BX359" s="5" t="n">
        <f aca="false">10*LOG(Measurements!BX359^2+Measurements!BY359^2)</f>
        <v>-52.07502832695</v>
      </c>
      <c r="BZ359" s="5" t="n">
        <f aca="false">10*LOG(Measurements!BZ359^2+Measurements!CA359^2)</f>
        <v>-34.4216865475159</v>
      </c>
      <c r="CB359" s="5" t="n">
        <f aca="false">10*LOG(Measurements!CB359^2+Measurements!CC359^2)</f>
        <v>-61.6136362632498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21.3191109404764</v>
      </c>
      <c r="CO359" s="5"/>
      <c r="CP359" s="5" t="n">
        <f aca="false">10*LOG(Measurements!CP359^2+Measurements!CQ359^2)</f>
        <v>-44.5084999786858</v>
      </c>
      <c r="CQ359" s="5"/>
      <c r="CR359" s="5" t="n">
        <f aca="false">10*LOG(Measurements!CR359^2+Measurements!CS359^2)</f>
        <v>-56.4188405146415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15.0640619316472</v>
      </c>
      <c r="DG359" s="5"/>
      <c r="DH359" s="5" t="n">
        <f aca="false">10*LOG(Measurements!DH359^2+Measurements!DI359^2)</f>
        <v>-39.5310402601116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20.3468995300908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23.5243864644114</v>
      </c>
      <c r="C360" s="5"/>
      <c r="D360" s="5" t="n">
        <f aca="false">10*LOG(Measurements!D360^2+Measurements!E360^2)</f>
        <v>-48.8363866963818</v>
      </c>
      <c r="E360" s="5"/>
      <c r="F360" s="5" t="n">
        <f aca="false">10*LOG(Measurements!F360^2+Measurements!G360^2)</f>
        <v>-33.7963879697767</v>
      </c>
      <c r="G360" s="5"/>
      <c r="H360" s="5" t="n">
        <f aca="false">10*LOG(Measurements!H360^2+Measurements!I360^2)</f>
        <v>-53.606149177082</v>
      </c>
      <c r="I360" s="5"/>
      <c r="J360" s="5" t="n">
        <f aca="false">10*LOG(Measurements!J360^2+Measurements!K360^2)</f>
        <v>-88.9464837494247</v>
      </c>
      <c r="K360" s="5"/>
      <c r="L360" s="5" t="n">
        <f aca="false">10*LOG(Measurements!L360^2+Measurements!M360^2)</f>
        <v>-92.6177840853259</v>
      </c>
      <c r="M360" s="5"/>
      <c r="N360" s="5" t="n">
        <f aca="false">10*LOG(Measurements!N360^2+Measurements!O360^2)</f>
        <v>-104.27393927391</v>
      </c>
      <c r="O360" s="5"/>
      <c r="P360" s="5" t="n">
        <f aca="false">10*LOG(Measurements!P360^2+Measurements!Q360^2)</f>
        <v>-88.9783346242869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23.533843560432</v>
      </c>
      <c r="U360" s="5"/>
      <c r="V360" s="5" t="n">
        <f aca="false">10*LOG(Measurements!V360^2+Measurements!W360^2)</f>
        <v>-47.8774576841622</v>
      </c>
      <c r="W360" s="5"/>
      <c r="X360" s="5" t="n">
        <f aca="false">10*LOG(Measurements!X360^2+Measurements!Y360^2)</f>
        <v>-63.3110453802952</v>
      </c>
      <c r="Y360" s="5"/>
      <c r="Z360" s="5" t="n">
        <f aca="false">10*LOG(Measurements!Z360^2+Measurements!AA360^2)</f>
        <v>-97.0410979697061</v>
      </c>
      <c r="AA360" s="5"/>
      <c r="AB360" s="5" t="n">
        <f aca="false">10*LOG(Measurements!AB360^2+Measurements!AC360^2)</f>
        <v>-90.2847998817229</v>
      </c>
      <c r="AC360" s="5"/>
      <c r="AD360" s="5" t="n">
        <f aca="false">10*LOG(Measurements!AD360^2+Measurements!AE360^2)</f>
        <v>-93.6508809965557</v>
      </c>
      <c r="AE360" s="5"/>
      <c r="AF360" s="5" t="n">
        <f aca="false">10*LOG(Measurements!AF360^2+Measurements!AG360^2)</f>
        <v>-108.199821874333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6.111277459292</v>
      </c>
      <c r="AM360" s="5"/>
      <c r="AN360" s="5" t="n">
        <f aca="false">10*LOG(Measurements!AN360^2+Measurements!AO360^2)</f>
        <v>-42.5887741518708</v>
      </c>
      <c r="AO360" s="5"/>
      <c r="AP360" s="5" t="n">
        <f aca="false">10*LOG(Measurements!AP360^2+Measurements!AQ360^2)</f>
        <v>-102.393528321108</v>
      </c>
      <c r="AQ360" s="5"/>
      <c r="AR360" s="5" t="n">
        <f aca="false">10*LOG(Measurements!AR360^2+Measurements!AS360^2)</f>
        <v>-100.817627731685</v>
      </c>
      <c r="AS360" s="5"/>
      <c r="AT360" s="5" t="n">
        <f aca="false">10*LOG(Measurements!AT360^2+Measurements!AU360^2)</f>
        <v>-88.521315734459</v>
      </c>
      <c r="AU360" s="5"/>
      <c r="AV360" s="5" t="n">
        <f aca="false">10*LOG(Measurements!AV360^2+Measurements!AW360^2)</f>
        <v>-102.484567044458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7.5621258239143</v>
      </c>
      <c r="BE360" s="5"/>
      <c r="BF360" s="5" t="n">
        <f aca="false">10*LOG(Measurements!BF360^2+Measurements!BG360^2)</f>
        <v>-89.7826791241396</v>
      </c>
      <c r="BG360" s="5"/>
      <c r="BH360" s="5" t="n">
        <f aca="false">10*LOG(Measurements!BH360^2+Measurements!BI360^2)</f>
        <v>-91.6960911096184</v>
      </c>
      <c r="BI360" s="5"/>
      <c r="BJ360" s="5" t="n">
        <f aca="false">10*LOG(Measurements!BJ360^2+Measurements!BK360^2)</f>
        <v>-90.6681243955181</v>
      </c>
      <c r="BK360" s="5"/>
      <c r="BL360" s="5" t="n">
        <f aca="false">10*LOG(Measurements!BL360^2+Measurements!BM360^2)</f>
        <v>-86.8252492508775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22.4624079384836</v>
      </c>
      <c r="BW360" s="5"/>
      <c r="BX360" s="5" t="n">
        <f aca="false">10*LOG(Measurements!BX360^2+Measurements!BY360^2)</f>
        <v>-51.3326824142399</v>
      </c>
      <c r="BZ360" s="5" t="n">
        <f aca="false">10*LOG(Measurements!BZ360^2+Measurements!CA360^2)</f>
        <v>-34.3678606038453</v>
      </c>
      <c r="CB360" s="5" t="n">
        <f aca="false">10*LOG(Measurements!CB360^2+Measurements!CC360^2)</f>
        <v>-59.4336954596061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19.8837395650719</v>
      </c>
      <c r="CO360" s="5"/>
      <c r="CP360" s="5" t="n">
        <f aca="false">10*LOG(Measurements!CP360^2+Measurements!CQ360^2)</f>
        <v>-44.0852912954416</v>
      </c>
      <c r="CQ360" s="5"/>
      <c r="CR360" s="5" t="n">
        <f aca="false">10*LOG(Measurements!CR360^2+Measurements!CS360^2)</f>
        <v>-57.3338192456599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15.6375516644633</v>
      </c>
      <c r="DG360" s="5"/>
      <c r="DH360" s="5" t="n">
        <f aca="false">10*LOG(Measurements!DH360^2+Measurements!DI360^2)</f>
        <v>-38.896174324597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9.5392059787055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21.8386422168043</v>
      </c>
      <c r="C361" s="5"/>
      <c r="D361" s="5" t="n">
        <f aca="false">10*LOG(Measurements!D361^2+Measurements!E361^2)</f>
        <v>-48.7867306544918</v>
      </c>
      <c r="E361" s="5"/>
      <c r="F361" s="5" t="n">
        <f aca="false">10*LOG(Measurements!F361^2+Measurements!G361^2)</f>
        <v>-33.7202492645387</v>
      </c>
      <c r="G361" s="5"/>
      <c r="H361" s="5" t="n">
        <f aca="false">10*LOG(Measurements!H361^2+Measurements!I361^2)</f>
        <v>-52.8441911750245</v>
      </c>
      <c r="I361" s="5"/>
      <c r="J361" s="5" t="n">
        <f aca="false">10*LOG(Measurements!J361^2+Measurements!K361^2)</f>
        <v>-87.4557305844661</v>
      </c>
      <c r="K361" s="5"/>
      <c r="L361" s="5" t="n">
        <f aca="false">10*LOG(Measurements!L361^2+Measurements!M361^2)</f>
        <v>-99.2977016961969</v>
      </c>
      <c r="M361" s="5"/>
      <c r="N361" s="5" t="n">
        <f aca="false">10*LOG(Measurements!N361^2+Measurements!O361^2)</f>
        <v>-98.2725754541179</v>
      </c>
      <c r="O361" s="5"/>
      <c r="P361" s="5" t="n">
        <f aca="false">10*LOG(Measurements!P361^2+Measurements!Q361^2)</f>
        <v>-90.3491959679433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26.1630824989792</v>
      </c>
      <c r="U361" s="5"/>
      <c r="V361" s="5" t="n">
        <f aca="false">10*LOG(Measurements!V361^2+Measurements!W361^2)</f>
        <v>-47.7945653143132</v>
      </c>
      <c r="W361" s="5"/>
      <c r="X361" s="5" t="n">
        <f aca="false">10*LOG(Measurements!X361^2+Measurements!Y361^2)</f>
        <v>-61.2666382097063</v>
      </c>
      <c r="Y361" s="5"/>
      <c r="Z361" s="5" t="n">
        <f aca="false">10*LOG(Measurements!Z361^2+Measurements!AA361^2)</f>
        <v>-102.835721878456</v>
      </c>
      <c r="AA361" s="5"/>
      <c r="AB361" s="5" t="n">
        <f aca="false">10*LOG(Measurements!AB361^2+Measurements!AC361^2)</f>
        <v>-92.2170570046381</v>
      </c>
      <c r="AC361" s="5"/>
      <c r="AD361" s="5" t="n">
        <f aca="false">10*LOG(Measurements!AD361^2+Measurements!AE361^2)</f>
        <v>-104.855492108756</v>
      </c>
      <c r="AE361" s="5"/>
      <c r="AF361" s="5" t="n">
        <f aca="false">10*LOG(Measurements!AF361^2+Measurements!AG361^2)</f>
        <v>-105.870807646215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6.7036591999723</v>
      </c>
      <c r="AM361" s="5"/>
      <c r="AN361" s="5" t="n">
        <f aca="false">10*LOG(Measurements!AN361^2+Measurements!AO361^2)</f>
        <v>-41.8580309722761</v>
      </c>
      <c r="AO361" s="5"/>
      <c r="AP361" s="5" t="n">
        <f aca="false">10*LOG(Measurements!AP361^2+Measurements!AQ361^2)</f>
        <v>-96.279783052726</v>
      </c>
      <c r="AQ361" s="5"/>
      <c r="AR361" s="5" t="n">
        <f aca="false">10*LOG(Measurements!AR361^2+Measurements!AS361^2)</f>
        <v>-93.309998105904</v>
      </c>
      <c r="AS361" s="5"/>
      <c r="AT361" s="5" t="n">
        <f aca="false">10*LOG(Measurements!AT361^2+Measurements!AU361^2)</f>
        <v>-88.0308910913075</v>
      </c>
      <c r="AU361" s="5"/>
      <c r="AV361" s="5" t="n">
        <f aca="false">10*LOG(Measurements!AV361^2+Measurements!AW361^2)</f>
        <v>-96.8592032108585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7.8870254401657</v>
      </c>
      <c r="BE361" s="5"/>
      <c r="BF361" s="5" t="n">
        <f aca="false">10*LOG(Measurements!BF361^2+Measurements!BG361^2)</f>
        <v>-88.7554185051377</v>
      </c>
      <c r="BG361" s="5"/>
      <c r="BH361" s="5" t="n">
        <f aca="false">10*LOG(Measurements!BH361^2+Measurements!BI361^2)</f>
        <v>-89.7699872898689</v>
      </c>
      <c r="BI361" s="5"/>
      <c r="BJ361" s="5" t="n">
        <f aca="false">10*LOG(Measurements!BJ361^2+Measurements!BK361^2)</f>
        <v>-89.7825388029522</v>
      </c>
      <c r="BK361" s="5"/>
      <c r="BL361" s="5" t="n">
        <f aca="false">10*LOG(Measurements!BL361^2+Measurements!BM361^2)</f>
        <v>-83.6666574822657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20.5863292582838</v>
      </c>
      <c r="BW361" s="5"/>
      <c r="BX361" s="5" t="n">
        <f aca="false">10*LOG(Measurements!BX361^2+Measurements!BY361^2)</f>
        <v>-51.4334823204648</v>
      </c>
      <c r="BZ361" s="5" t="n">
        <f aca="false">10*LOG(Measurements!BZ361^2+Measurements!CA361^2)</f>
        <v>-34.4257435310153</v>
      </c>
      <c r="CB361" s="5" t="n">
        <f aca="false">10*LOG(Measurements!CB361^2+Measurements!CC361^2)</f>
        <v>-58.0576701875909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19.1005167128476</v>
      </c>
      <c r="CO361" s="5"/>
      <c r="CP361" s="5" t="n">
        <f aca="false">10*LOG(Measurements!CP361^2+Measurements!CQ361^2)</f>
        <v>-43.7376313729983</v>
      </c>
      <c r="CQ361" s="5"/>
      <c r="CR361" s="5" t="n">
        <f aca="false">10*LOG(Measurements!CR361^2+Measurements!CS361^2)</f>
        <v>-57.6627331949304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16.673415954157</v>
      </c>
      <c r="DG361" s="5"/>
      <c r="DH361" s="5" t="n">
        <f aca="false">10*LOG(Measurements!DH361^2+Measurements!DI361^2)</f>
        <v>-38.3941003500596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9.7496512357918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9.919049722516</v>
      </c>
      <c r="C362" s="5"/>
      <c r="D362" s="5" t="n">
        <f aca="false">10*LOG(Measurements!D362^2+Measurements!E362^2)</f>
        <v>-49.3906994530621</v>
      </c>
      <c r="E362" s="5"/>
      <c r="F362" s="5" t="n">
        <f aca="false">10*LOG(Measurements!F362^2+Measurements!G362^2)</f>
        <v>-33.7475691776778</v>
      </c>
      <c r="G362" s="5"/>
      <c r="H362" s="5" t="n">
        <f aca="false">10*LOG(Measurements!H362^2+Measurements!I362^2)</f>
        <v>-52.6238029757154</v>
      </c>
      <c r="I362" s="5"/>
      <c r="J362" s="5" t="n">
        <f aca="false">10*LOG(Measurements!J362^2+Measurements!K362^2)</f>
        <v>-86.8183877804833</v>
      </c>
      <c r="K362" s="5"/>
      <c r="L362" s="5" t="n">
        <f aca="false">10*LOG(Measurements!L362^2+Measurements!M362^2)</f>
        <v>-102.916931144687</v>
      </c>
      <c r="M362" s="5"/>
      <c r="N362" s="5" t="n">
        <f aca="false">10*LOG(Measurements!N362^2+Measurements!O362^2)</f>
        <v>-98.2420756192756</v>
      </c>
      <c r="O362" s="5"/>
      <c r="P362" s="5" t="n">
        <f aca="false">10*LOG(Measurements!P362^2+Measurements!Q362^2)</f>
        <v>-90.0446308796615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25.5698710701584</v>
      </c>
      <c r="U362" s="5"/>
      <c r="V362" s="5" t="n">
        <f aca="false">10*LOG(Measurements!V362^2+Measurements!W362^2)</f>
        <v>-48.7669887552733</v>
      </c>
      <c r="W362" s="5"/>
      <c r="X362" s="5" t="n">
        <f aca="false">10*LOG(Measurements!X362^2+Measurements!Y362^2)</f>
        <v>-60.6296467118131</v>
      </c>
      <c r="Y362" s="5"/>
      <c r="Z362" s="5" t="n">
        <f aca="false">10*LOG(Measurements!Z362^2+Measurements!AA362^2)</f>
        <v>-100.825871006779</v>
      </c>
      <c r="AA362" s="5"/>
      <c r="AB362" s="5" t="n">
        <f aca="false">10*LOG(Measurements!AB362^2+Measurements!AC362^2)</f>
        <v>-96.4728839442635</v>
      </c>
      <c r="AC362" s="5"/>
      <c r="AD362" s="5" t="n">
        <f aca="false">10*LOG(Measurements!AD362^2+Measurements!AE362^2)</f>
        <v>-107.332257986286</v>
      </c>
      <c r="AE362" s="5"/>
      <c r="AF362" s="5" t="n">
        <f aca="false">10*LOG(Measurements!AF362^2+Measurements!AG362^2)</f>
        <v>-95.8919256032754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7.8853368400893</v>
      </c>
      <c r="AM362" s="5"/>
      <c r="AN362" s="5" t="n">
        <f aca="false">10*LOG(Measurements!AN362^2+Measurements!AO362^2)</f>
        <v>-41.4085873944906</v>
      </c>
      <c r="AO362" s="5"/>
      <c r="AP362" s="5" t="n">
        <f aca="false">10*LOG(Measurements!AP362^2+Measurements!AQ362^2)</f>
        <v>-97.5565738886999</v>
      </c>
      <c r="AQ362" s="5"/>
      <c r="AR362" s="5" t="n">
        <f aca="false">10*LOG(Measurements!AR362^2+Measurements!AS362^2)</f>
        <v>-91.9733752335782</v>
      </c>
      <c r="AS362" s="5"/>
      <c r="AT362" s="5" t="n">
        <f aca="false">10*LOG(Measurements!AT362^2+Measurements!AU362^2)</f>
        <v>-94.5304644415015</v>
      </c>
      <c r="AU362" s="5"/>
      <c r="AV362" s="5" t="n">
        <f aca="false">10*LOG(Measurements!AV362^2+Measurements!AW362^2)</f>
        <v>-93.0749155620916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7.9042228356998</v>
      </c>
      <c r="BE362" s="5"/>
      <c r="BF362" s="5" t="n">
        <f aca="false">10*LOG(Measurements!BF362^2+Measurements!BG362^2)</f>
        <v>-82.7458222649415</v>
      </c>
      <c r="BG362" s="5"/>
      <c r="BH362" s="5" t="n">
        <f aca="false">10*LOG(Measurements!BH362^2+Measurements!BI362^2)</f>
        <v>-88.3821891407109</v>
      </c>
      <c r="BI362" s="5"/>
      <c r="BJ362" s="5" t="n">
        <f aca="false">10*LOG(Measurements!BJ362^2+Measurements!BK362^2)</f>
        <v>-86.2838680548595</v>
      </c>
      <c r="BK362" s="5"/>
      <c r="BL362" s="5" t="n">
        <f aca="false">10*LOG(Measurements!BL362^2+Measurements!BM362^2)</f>
        <v>-83.1034518827373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18.831174687875</v>
      </c>
      <c r="BW362" s="5"/>
      <c r="BX362" s="5" t="n">
        <f aca="false">10*LOG(Measurements!BX362^2+Measurements!BY362^2)</f>
        <v>-51.6588581482012</v>
      </c>
      <c r="BZ362" s="5" t="n">
        <f aca="false">10*LOG(Measurements!BZ362^2+Measurements!CA362^2)</f>
        <v>-34.4773165170599</v>
      </c>
      <c r="CB362" s="5" t="n">
        <f aca="false">10*LOG(Measurements!CB362^2+Measurements!CC362^2)</f>
        <v>-57.4359946933976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18.3230790921392</v>
      </c>
      <c r="CO362" s="5"/>
      <c r="CP362" s="5" t="n">
        <f aca="false">10*LOG(Measurements!CP362^2+Measurements!CQ362^2)</f>
        <v>-43.4587364985024</v>
      </c>
      <c r="CQ362" s="5"/>
      <c r="CR362" s="5" t="n">
        <f aca="false">10*LOG(Measurements!CR362^2+Measurements!CS362^2)</f>
        <v>-57.9093999174163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18.0305276554309</v>
      </c>
      <c r="DG362" s="5"/>
      <c r="DH362" s="5" t="n">
        <f aca="false">10*LOG(Measurements!DH362^2+Measurements!DI362^2)</f>
        <v>-38.1067287281404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9.6266123530825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8.5042117216487</v>
      </c>
      <c r="C363" s="5"/>
      <c r="D363" s="5" t="n">
        <f aca="false">10*LOG(Measurements!D363^2+Measurements!E363^2)</f>
        <v>-50.2925045537014</v>
      </c>
      <c r="E363" s="5"/>
      <c r="F363" s="5" t="n">
        <f aca="false">10*LOG(Measurements!F363^2+Measurements!G363^2)</f>
        <v>-33.7141563562611</v>
      </c>
      <c r="G363" s="5"/>
      <c r="H363" s="5" t="n">
        <f aca="false">10*LOG(Measurements!H363^2+Measurements!I363^2)</f>
        <v>-52.4745093399383</v>
      </c>
      <c r="I363" s="5"/>
      <c r="J363" s="5" t="n">
        <f aca="false">10*LOG(Measurements!J363^2+Measurements!K363^2)</f>
        <v>-86.1901869625006</v>
      </c>
      <c r="K363" s="5"/>
      <c r="L363" s="5" t="n">
        <f aca="false">10*LOG(Measurements!L363^2+Measurements!M363^2)</f>
        <v>-106.871305896936</v>
      </c>
      <c r="M363" s="5"/>
      <c r="N363" s="5" t="n">
        <f aca="false">10*LOG(Measurements!N363^2+Measurements!O363^2)</f>
        <v>-92.5639916138617</v>
      </c>
      <c r="O363" s="5"/>
      <c r="P363" s="5" t="n">
        <f aca="false">10*LOG(Measurements!P363^2+Measurements!Q363^2)</f>
        <v>-87.1364825235384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24.3927616785456</v>
      </c>
      <c r="U363" s="5"/>
      <c r="V363" s="5" t="n">
        <f aca="false">10*LOG(Measurements!V363^2+Measurements!W363^2)</f>
        <v>-49.895227812067</v>
      </c>
      <c r="W363" s="5"/>
      <c r="X363" s="5" t="n">
        <f aca="false">10*LOG(Measurements!X363^2+Measurements!Y363^2)</f>
        <v>-60.3983057475949</v>
      </c>
      <c r="Y363" s="5"/>
      <c r="Z363" s="5" t="n">
        <f aca="false">10*LOG(Measurements!Z363^2+Measurements!AA363^2)</f>
        <v>-93.8149051304011</v>
      </c>
      <c r="AA363" s="5"/>
      <c r="AB363" s="5" t="n">
        <f aca="false">10*LOG(Measurements!AB363^2+Measurements!AC363^2)</f>
        <v>-97.6324897189849</v>
      </c>
      <c r="AC363" s="5"/>
      <c r="AD363" s="5" t="n">
        <f aca="false">10*LOG(Measurements!AD363^2+Measurements!AE363^2)</f>
        <v>-104.794828449691</v>
      </c>
      <c r="AE363" s="5"/>
      <c r="AF363" s="5" t="n">
        <f aca="false">10*LOG(Measurements!AF363^2+Measurements!AG363^2)</f>
        <v>-91.2802159785008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20.5575301898133</v>
      </c>
      <c r="AM363" s="5"/>
      <c r="AN363" s="5" t="n">
        <f aca="false">10*LOG(Measurements!AN363^2+Measurements!AO363^2)</f>
        <v>-40.810273879038</v>
      </c>
      <c r="AO363" s="5"/>
      <c r="AP363" s="5" t="n">
        <f aca="false">10*LOG(Measurements!AP363^2+Measurements!AQ363^2)</f>
        <v>-95.8357578528776</v>
      </c>
      <c r="AQ363" s="5"/>
      <c r="AR363" s="5" t="n">
        <f aca="false">10*LOG(Measurements!AR363^2+Measurements!AS363^2)</f>
        <v>-91.1684128776003</v>
      </c>
      <c r="AS363" s="5"/>
      <c r="AT363" s="5" t="n">
        <f aca="false">10*LOG(Measurements!AT363^2+Measurements!AU363^2)</f>
        <v>-95.2438446015015</v>
      </c>
      <c r="AU363" s="5"/>
      <c r="AV363" s="5" t="n">
        <f aca="false">10*LOG(Measurements!AV363^2+Measurements!AW363^2)</f>
        <v>-92.4537737899481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7.7914998430725</v>
      </c>
      <c r="BE363" s="5"/>
      <c r="BF363" s="5" t="n">
        <f aca="false">10*LOG(Measurements!BF363^2+Measurements!BG363^2)</f>
        <v>-83.1945432965057</v>
      </c>
      <c r="BG363" s="5"/>
      <c r="BH363" s="5" t="n">
        <f aca="false">10*LOG(Measurements!BH363^2+Measurements!BI363^2)</f>
        <v>-84.0371046496297</v>
      </c>
      <c r="BI363" s="5"/>
      <c r="BJ363" s="5" t="n">
        <f aca="false">10*LOG(Measurements!BJ363^2+Measurements!BK363^2)</f>
        <v>-83.8617103514798</v>
      </c>
      <c r="BK363" s="5"/>
      <c r="BL363" s="5" t="n">
        <f aca="false">10*LOG(Measurements!BL363^2+Measurements!BM363^2)</f>
        <v>-80.2405134415547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17.0512686406615</v>
      </c>
      <c r="BW363" s="5"/>
      <c r="BX363" s="5" t="n">
        <f aca="false">10*LOG(Measurements!BX363^2+Measurements!BY363^2)</f>
        <v>-50.3485820599826</v>
      </c>
      <c r="BZ363" s="5" t="n">
        <f aca="false">10*LOG(Measurements!BZ363^2+Measurements!CA363^2)</f>
        <v>-34.5582731339575</v>
      </c>
      <c r="CB363" s="5" t="n">
        <f aca="false">10*LOG(Measurements!CB363^2+Measurements!CC363^2)</f>
        <v>-57.0723152356482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18.4673812672613</v>
      </c>
      <c r="CO363" s="5"/>
      <c r="CP363" s="5" t="n">
        <f aca="false">10*LOG(Measurements!CP363^2+Measurements!CQ363^2)</f>
        <v>-42.8176511840426</v>
      </c>
      <c r="CQ363" s="5"/>
      <c r="CR363" s="5" t="n">
        <f aca="false">10*LOG(Measurements!CR363^2+Measurements!CS363^2)</f>
        <v>-57.8314183551293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20.0315803375533</v>
      </c>
      <c r="DG363" s="5"/>
      <c r="DH363" s="5" t="n">
        <f aca="false">10*LOG(Measurements!DH363^2+Measurements!DI363^2)</f>
        <v>-37.847426495548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9.6196672207098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7.0908618942665</v>
      </c>
      <c r="C364" s="5"/>
      <c r="D364" s="5" t="n">
        <f aca="false">10*LOG(Measurements!D364^2+Measurements!E364^2)</f>
        <v>-51.9526816816996</v>
      </c>
      <c r="E364" s="5"/>
      <c r="F364" s="5" t="n">
        <f aca="false">10*LOG(Measurements!F364^2+Measurements!G364^2)</f>
        <v>-33.6867287787689</v>
      </c>
      <c r="G364" s="5"/>
      <c r="H364" s="5" t="n">
        <f aca="false">10*LOG(Measurements!H364^2+Measurements!I364^2)</f>
        <v>-52.2069481294798</v>
      </c>
      <c r="I364" s="5"/>
      <c r="J364" s="5" t="n">
        <f aca="false">10*LOG(Measurements!J364^2+Measurements!K364^2)</f>
        <v>-85.7303386202453</v>
      </c>
      <c r="K364" s="5"/>
      <c r="L364" s="5" t="n">
        <f aca="false">10*LOG(Measurements!L364^2+Measurements!M364^2)</f>
        <v>-109.432268183068</v>
      </c>
      <c r="M364" s="5"/>
      <c r="N364" s="5" t="n">
        <f aca="false">10*LOG(Measurements!N364^2+Measurements!O364^2)</f>
        <v>-97.9098554822955</v>
      </c>
      <c r="O364" s="5"/>
      <c r="P364" s="5" t="n">
        <f aca="false">10*LOG(Measurements!P364^2+Measurements!Q364^2)</f>
        <v>-89.6594594951952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23.7453531423271</v>
      </c>
      <c r="U364" s="5"/>
      <c r="V364" s="5" t="n">
        <f aca="false">10*LOG(Measurements!V364^2+Measurements!W364^2)</f>
        <v>-51.0292255342792</v>
      </c>
      <c r="W364" s="5"/>
      <c r="X364" s="5" t="n">
        <f aca="false">10*LOG(Measurements!X364^2+Measurements!Y364^2)</f>
        <v>-59.72901733008</v>
      </c>
      <c r="Y364" s="5"/>
      <c r="Z364" s="5" t="n">
        <f aca="false">10*LOG(Measurements!Z364^2+Measurements!AA364^2)</f>
        <v>-93.0965786808793</v>
      </c>
      <c r="AA364" s="5"/>
      <c r="AB364" s="5" t="n">
        <f aca="false">10*LOG(Measurements!AB364^2+Measurements!AC364^2)</f>
        <v>-106.679944121595</v>
      </c>
      <c r="AC364" s="5"/>
      <c r="AD364" s="5" t="n">
        <f aca="false">10*LOG(Measurements!AD364^2+Measurements!AE364^2)</f>
        <v>-103.311683583152</v>
      </c>
      <c r="AE364" s="5"/>
      <c r="AF364" s="5" t="n">
        <f aca="false">10*LOG(Measurements!AF364^2+Measurements!AG364^2)</f>
        <v>-88.512174377911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4.0783926736208</v>
      </c>
      <c r="AM364" s="5"/>
      <c r="AN364" s="5" t="n">
        <f aca="false">10*LOG(Measurements!AN364^2+Measurements!AO364^2)</f>
        <v>-40.3561237563892</v>
      </c>
      <c r="AO364" s="5"/>
      <c r="AP364" s="5" t="n">
        <f aca="false">10*LOG(Measurements!AP364^2+Measurements!AQ364^2)</f>
        <v>-92.612898813614</v>
      </c>
      <c r="AQ364" s="5"/>
      <c r="AR364" s="5" t="n">
        <f aca="false">10*LOG(Measurements!AR364^2+Measurements!AS364^2)</f>
        <v>-88.5939197124206</v>
      </c>
      <c r="AS364" s="5"/>
      <c r="AT364" s="5" t="n">
        <f aca="false">10*LOG(Measurements!AT364^2+Measurements!AU364^2)</f>
        <v>-89.4194773959082</v>
      </c>
      <c r="AU364" s="5"/>
      <c r="AV364" s="5" t="n">
        <f aca="false">10*LOG(Measurements!AV364^2+Measurements!AW364^2)</f>
        <v>-87.9352466604016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7.2403847921342</v>
      </c>
      <c r="BE364" s="5"/>
      <c r="BF364" s="5" t="n">
        <f aca="false">10*LOG(Measurements!BF364^2+Measurements!BG364^2)</f>
        <v>-81.3877461060274</v>
      </c>
      <c r="BG364" s="5"/>
      <c r="BH364" s="5" t="n">
        <f aca="false">10*LOG(Measurements!BH364^2+Measurements!BI364^2)</f>
        <v>-87.8382282832679</v>
      </c>
      <c r="BI364" s="5"/>
      <c r="BJ364" s="5" t="n">
        <f aca="false">10*LOG(Measurements!BJ364^2+Measurements!BK364^2)</f>
        <v>-82.7741678269216</v>
      </c>
      <c r="BK364" s="5"/>
      <c r="BL364" s="5" t="n">
        <f aca="false">10*LOG(Measurements!BL364^2+Measurements!BM364^2)</f>
        <v>-80.6969977234462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5.6511519160695</v>
      </c>
      <c r="BW364" s="5"/>
      <c r="BX364" s="5" t="n">
        <f aca="false">10*LOG(Measurements!BX364^2+Measurements!BY364^2)</f>
        <v>-48.9623531310063</v>
      </c>
      <c r="BZ364" s="5" t="n">
        <f aca="false">10*LOG(Measurements!BZ364^2+Measurements!CA364^2)</f>
        <v>-34.5810650382438</v>
      </c>
      <c r="CB364" s="5" t="n">
        <f aca="false">10*LOG(Measurements!CB364^2+Measurements!CC364^2)</f>
        <v>-56.1084279953992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18.8621630516856</v>
      </c>
      <c r="CO364" s="5"/>
      <c r="CP364" s="5" t="n">
        <f aca="false">10*LOG(Measurements!CP364^2+Measurements!CQ364^2)</f>
        <v>-41.9943171286504</v>
      </c>
      <c r="CQ364" s="5"/>
      <c r="CR364" s="5" t="n">
        <f aca="false">10*LOG(Measurements!CR364^2+Measurements!CS364^2)</f>
        <v>-57.6829384286853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22.8168003902326</v>
      </c>
      <c r="DG364" s="5"/>
      <c r="DH364" s="5" t="n">
        <f aca="false">10*LOG(Measurements!DH364^2+Measurements!DI364^2)</f>
        <v>-37.7036265449983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8.9226685499386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6.3457605638642</v>
      </c>
      <c r="C365" s="5"/>
      <c r="D365" s="5" t="n">
        <f aca="false">10*LOG(Measurements!D365^2+Measurements!E365^2)</f>
        <v>-54.3848657034621</v>
      </c>
      <c r="E365" s="5"/>
      <c r="F365" s="5" t="n">
        <f aca="false">10*LOG(Measurements!F365^2+Measurements!G365^2)</f>
        <v>-33.6655136337916</v>
      </c>
      <c r="G365" s="5"/>
      <c r="H365" s="5" t="n">
        <f aca="false">10*LOG(Measurements!H365^2+Measurements!I365^2)</f>
        <v>-51.1653134804675</v>
      </c>
      <c r="I365" s="5"/>
      <c r="J365" s="5" t="n">
        <f aca="false">10*LOG(Measurements!J365^2+Measurements!K365^2)</f>
        <v>-84.1960535718279</v>
      </c>
      <c r="K365" s="5"/>
      <c r="L365" s="5" t="n">
        <f aca="false">10*LOG(Measurements!L365^2+Measurements!M365^2)</f>
        <v>-108.46075891279</v>
      </c>
      <c r="M365" s="5"/>
      <c r="N365" s="5" t="n">
        <f aca="false">10*LOG(Measurements!N365^2+Measurements!O365^2)</f>
        <v>-90.2798797541844</v>
      </c>
      <c r="O365" s="5"/>
      <c r="P365" s="5" t="n">
        <f aca="false">10*LOG(Measurements!P365^2+Measurements!Q365^2)</f>
        <v>-86.398972824382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24.6389255947242</v>
      </c>
      <c r="U365" s="5"/>
      <c r="V365" s="5" t="n">
        <f aca="false">10*LOG(Measurements!V365^2+Measurements!W365^2)</f>
        <v>-52.242928083902</v>
      </c>
      <c r="W365" s="5"/>
      <c r="X365" s="5" t="n">
        <f aca="false">10*LOG(Measurements!X365^2+Measurements!Y365^2)</f>
        <v>-59.3751279908059</v>
      </c>
      <c r="Y365" s="5"/>
      <c r="Z365" s="5" t="n">
        <f aca="false">10*LOG(Measurements!Z365^2+Measurements!AA365^2)</f>
        <v>-90.8214681105652</v>
      </c>
      <c r="AA365" s="5"/>
      <c r="AB365" s="5" t="n">
        <f aca="false">10*LOG(Measurements!AB365^2+Measurements!AC365^2)</f>
        <v>-97.690242542747</v>
      </c>
      <c r="AC365" s="5"/>
      <c r="AD365" s="5" t="n">
        <f aca="false">10*LOG(Measurements!AD365^2+Measurements!AE365^2)</f>
        <v>-93.9286614354486</v>
      </c>
      <c r="AE365" s="5"/>
      <c r="AF365" s="5" t="n">
        <f aca="false">10*LOG(Measurements!AF365^2+Measurements!AG365^2)</f>
        <v>-85.8124110601372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9.1206033511483</v>
      </c>
      <c r="AM365" s="5"/>
      <c r="AN365" s="5" t="n">
        <f aca="false">10*LOG(Measurements!AN365^2+Measurements!AO365^2)</f>
        <v>-39.8814310963575</v>
      </c>
      <c r="AO365" s="5"/>
      <c r="AP365" s="5" t="n">
        <f aca="false">10*LOG(Measurements!AP365^2+Measurements!AQ365^2)</f>
        <v>-90.0979199720784</v>
      </c>
      <c r="AQ365" s="5"/>
      <c r="AR365" s="5" t="n">
        <f aca="false">10*LOG(Measurements!AR365^2+Measurements!AS365^2)</f>
        <v>-89.0119424477961</v>
      </c>
      <c r="AS365" s="5"/>
      <c r="AT365" s="5" t="n">
        <f aca="false">10*LOG(Measurements!AT365^2+Measurements!AU365^2)</f>
        <v>-90.995908605095</v>
      </c>
      <c r="AU365" s="5"/>
      <c r="AV365" s="5" t="n">
        <f aca="false">10*LOG(Measurements!AV365^2+Measurements!AW365^2)</f>
        <v>-88.5623509598922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7.3122813985331</v>
      </c>
      <c r="BE365" s="5"/>
      <c r="BF365" s="5" t="n">
        <f aca="false">10*LOG(Measurements!BF365^2+Measurements!BG365^2)</f>
        <v>-79.1929300698312</v>
      </c>
      <c r="BG365" s="5"/>
      <c r="BH365" s="5" t="n">
        <f aca="false">10*LOG(Measurements!BH365^2+Measurements!BI365^2)</f>
        <v>-83.3801573994659</v>
      </c>
      <c r="BI365" s="5"/>
      <c r="BJ365" s="5" t="n">
        <f aca="false">10*LOG(Measurements!BJ365^2+Measurements!BK365^2)</f>
        <v>-79.682717104416</v>
      </c>
      <c r="BK365" s="5"/>
      <c r="BL365" s="5" t="n">
        <f aca="false">10*LOG(Measurements!BL365^2+Measurements!BM365^2)</f>
        <v>-79.3888393321283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4.6075845031888</v>
      </c>
      <c r="BW365" s="5"/>
      <c r="BX365" s="5" t="n">
        <f aca="false">10*LOG(Measurements!BX365^2+Measurements!BY365^2)</f>
        <v>-48.3015913289506</v>
      </c>
      <c r="BZ365" s="5" t="n">
        <f aca="false">10*LOG(Measurements!BZ365^2+Measurements!CA365^2)</f>
        <v>-34.6121996901043</v>
      </c>
      <c r="CB365" s="5" t="n">
        <f aca="false">10*LOG(Measurements!CB365^2+Measurements!CC365^2)</f>
        <v>-54.0754903522401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18.2757917827987</v>
      </c>
      <c r="CO365" s="5"/>
      <c r="CP365" s="5" t="n">
        <f aca="false">10*LOG(Measurements!CP365^2+Measurements!CQ365^2)</f>
        <v>-41.4411907265887</v>
      </c>
      <c r="CQ365" s="5"/>
      <c r="CR365" s="5" t="n">
        <f aca="false">10*LOG(Measurements!CR365^2+Measurements!CS365^2)</f>
        <v>-57.1585640193994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26.8889231934599</v>
      </c>
      <c r="DG365" s="5"/>
      <c r="DH365" s="5" t="n">
        <f aca="false">10*LOG(Measurements!DH365^2+Measurements!DI365^2)</f>
        <v>-37.4125331472873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18.5408263545831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5.9418513017754</v>
      </c>
      <c r="C366" s="5"/>
      <c r="D366" s="5" t="n">
        <f aca="false">10*LOG(Measurements!D366^2+Measurements!E366^2)</f>
        <v>-57.1611528436132</v>
      </c>
      <c r="E366" s="5"/>
      <c r="F366" s="5" t="n">
        <f aca="false">10*LOG(Measurements!F366^2+Measurements!G366^2)</f>
        <v>-33.6615494203712</v>
      </c>
      <c r="G366" s="5"/>
      <c r="H366" s="5" t="n">
        <f aca="false">10*LOG(Measurements!H366^2+Measurements!I366^2)</f>
        <v>-50.6273772206368</v>
      </c>
      <c r="I366" s="5"/>
      <c r="J366" s="5" t="n">
        <f aca="false">10*LOG(Measurements!J366^2+Measurements!K366^2)</f>
        <v>-89.4961025867585</v>
      </c>
      <c r="K366" s="5"/>
      <c r="L366" s="5" t="n">
        <f aca="false">10*LOG(Measurements!L366^2+Measurements!M366^2)</f>
        <v>-94.4884446810511</v>
      </c>
      <c r="M366" s="5"/>
      <c r="N366" s="5" t="n">
        <f aca="false">10*LOG(Measurements!N366^2+Measurements!O366^2)</f>
        <v>-90.8214255641176</v>
      </c>
      <c r="O366" s="5"/>
      <c r="P366" s="5" t="n">
        <f aca="false">10*LOG(Measurements!P366^2+Measurements!Q366^2)</f>
        <v>-86.1047272122176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25.7129932189717</v>
      </c>
      <c r="U366" s="5"/>
      <c r="V366" s="5" t="n">
        <f aca="false">10*LOG(Measurements!V366^2+Measurements!W366^2)</f>
        <v>-52.5460318229805</v>
      </c>
      <c r="W366" s="5"/>
      <c r="X366" s="5" t="n">
        <f aca="false">10*LOG(Measurements!X366^2+Measurements!Y366^2)</f>
        <v>-58.8158451563263</v>
      </c>
      <c r="Y366" s="5"/>
      <c r="Z366" s="5" t="n">
        <f aca="false">10*LOG(Measurements!Z366^2+Measurements!AA366^2)</f>
        <v>-91.9638736766246</v>
      </c>
      <c r="AA366" s="5"/>
      <c r="AB366" s="5" t="n">
        <f aca="false">10*LOG(Measurements!AB366^2+Measurements!AC366^2)</f>
        <v>-104.696161338718</v>
      </c>
      <c r="AC366" s="5"/>
      <c r="AD366" s="5" t="n">
        <f aca="false">10*LOG(Measurements!AD366^2+Measurements!AE366^2)</f>
        <v>-92.2248099570845</v>
      </c>
      <c r="AE366" s="5"/>
      <c r="AF366" s="5" t="n">
        <f aca="false">10*LOG(Measurements!AF366^2+Measurements!AG366^2)</f>
        <v>-91.0749464516752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37.8322445138348</v>
      </c>
      <c r="AM366" s="5"/>
      <c r="AN366" s="5" t="n">
        <f aca="false">10*LOG(Measurements!AN366^2+Measurements!AO366^2)</f>
        <v>-39.6563086810897</v>
      </c>
      <c r="AO366" s="5"/>
      <c r="AP366" s="5" t="n">
        <f aca="false">10*LOG(Measurements!AP366^2+Measurements!AQ366^2)</f>
        <v>-90.9647169615013</v>
      </c>
      <c r="AQ366" s="5"/>
      <c r="AR366" s="5" t="n">
        <f aca="false">10*LOG(Measurements!AR366^2+Measurements!AS366^2)</f>
        <v>-84.1148648894391</v>
      </c>
      <c r="AS366" s="5"/>
      <c r="AT366" s="5" t="n">
        <f aca="false">10*LOG(Measurements!AT366^2+Measurements!AU366^2)</f>
        <v>-92.9846247921807</v>
      </c>
      <c r="AU366" s="5"/>
      <c r="AV366" s="5" t="n">
        <f aca="false">10*LOG(Measurements!AV366^2+Measurements!AW366^2)</f>
        <v>-92.6725270105004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7.8243543934275</v>
      </c>
      <c r="BE366" s="5"/>
      <c r="BF366" s="5" t="n">
        <f aca="false">10*LOG(Measurements!BF366^2+Measurements!BG366^2)</f>
        <v>-77.7842780619747</v>
      </c>
      <c r="BG366" s="5"/>
      <c r="BH366" s="5" t="n">
        <f aca="false">10*LOG(Measurements!BH366^2+Measurements!BI366^2)</f>
        <v>-80.8650908697586</v>
      </c>
      <c r="BI366" s="5"/>
      <c r="BJ366" s="5" t="n">
        <f aca="false">10*LOG(Measurements!BJ366^2+Measurements!BK366^2)</f>
        <v>-79.9389669462873</v>
      </c>
      <c r="BK366" s="5"/>
      <c r="BL366" s="5" t="n">
        <f aca="false">10*LOG(Measurements!BL366^2+Measurements!BM366^2)</f>
        <v>-77.6790521612613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4.3615129522186</v>
      </c>
      <c r="BW366" s="5"/>
      <c r="BX366" s="5" t="n">
        <f aca="false">10*LOG(Measurements!BX366^2+Measurements!BY366^2)</f>
        <v>-48.0908630783686</v>
      </c>
      <c r="BZ366" s="5" t="n">
        <f aca="false">10*LOG(Measurements!BZ366^2+Measurements!CA366^2)</f>
        <v>-34.5035488753572</v>
      </c>
      <c r="CB366" s="5" t="n">
        <f aca="false">10*LOG(Measurements!CB366^2+Measurements!CC366^2)</f>
        <v>-53.2563375832172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17.5648157279214</v>
      </c>
      <c r="CO366" s="5"/>
      <c r="CP366" s="5" t="n">
        <f aca="false">10*LOG(Measurements!CP366^2+Measurements!CQ366^2)</f>
        <v>-41.4071564088116</v>
      </c>
      <c r="CQ366" s="5"/>
      <c r="CR366" s="5" t="n">
        <f aca="false">10*LOG(Measurements!CR366^2+Measurements!CS366^2)</f>
        <v>-56.1507827878831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31.4242162399334</v>
      </c>
      <c r="DG366" s="5"/>
      <c r="DH366" s="5" t="n">
        <f aca="false">10*LOG(Measurements!DH366^2+Measurements!DI366^2)</f>
        <v>-37.1831578113467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8.5199837711458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6.2706944431507</v>
      </c>
      <c r="C367" s="5"/>
      <c r="D367" s="5" t="n">
        <f aca="false">10*LOG(Measurements!D367^2+Measurements!E367^2)</f>
        <v>-59.389056292018</v>
      </c>
      <c r="E367" s="5"/>
      <c r="F367" s="5" t="n">
        <f aca="false">10*LOG(Measurements!F367^2+Measurements!G367^2)</f>
        <v>-33.555112336568</v>
      </c>
      <c r="G367" s="5"/>
      <c r="H367" s="5" t="n">
        <f aca="false">10*LOG(Measurements!H367^2+Measurements!I367^2)</f>
        <v>-50.5392932849577</v>
      </c>
      <c r="I367" s="5"/>
      <c r="J367" s="5" t="n">
        <f aca="false">10*LOG(Measurements!J367^2+Measurements!K367^2)</f>
        <v>-92.2284068867568</v>
      </c>
      <c r="K367" s="5"/>
      <c r="L367" s="5" t="n">
        <f aca="false">10*LOG(Measurements!L367^2+Measurements!M367^2)</f>
        <v>-90.8589263003922</v>
      </c>
      <c r="M367" s="5"/>
      <c r="N367" s="5" t="n">
        <f aca="false">10*LOG(Measurements!N367^2+Measurements!O367^2)</f>
        <v>-87.6837963578568</v>
      </c>
      <c r="O367" s="5"/>
      <c r="P367" s="5" t="n">
        <f aca="false">10*LOG(Measurements!P367^2+Measurements!Q367^2)</f>
        <v>-83.252934353374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25.1472030013166</v>
      </c>
      <c r="U367" s="5"/>
      <c r="V367" s="5" t="n">
        <f aca="false">10*LOG(Measurements!V367^2+Measurements!W367^2)</f>
        <v>-53.0303117916599</v>
      </c>
      <c r="W367" s="5"/>
      <c r="X367" s="5" t="n">
        <f aca="false">10*LOG(Measurements!X367^2+Measurements!Y367^2)</f>
        <v>-58.5372641497521</v>
      </c>
      <c r="Y367" s="5"/>
      <c r="Z367" s="5" t="n">
        <f aca="false">10*LOG(Measurements!Z367^2+Measurements!AA367^2)</f>
        <v>-87.2309794125213</v>
      </c>
      <c r="AA367" s="5"/>
      <c r="AB367" s="5" t="n">
        <f aca="false">10*LOG(Measurements!AB367^2+Measurements!AC367^2)</f>
        <v>-101.921533145591</v>
      </c>
      <c r="AC367" s="5"/>
      <c r="AD367" s="5" t="n">
        <f aca="false">10*LOG(Measurements!AD367^2+Measurements!AE367^2)</f>
        <v>-92.4923066680093</v>
      </c>
      <c r="AE367" s="5"/>
      <c r="AF367" s="5" t="n">
        <f aca="false">10*LOG(Measurements!AF367^2+Measurements!AG367^2)</f>
        <v>-93.1481527865984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38.2126099283602</v>
      </c>
      <c r="AM367" s="5"/>
      <c r="AN367" s="5" t="n">
        <f aca="false">10*LOG(Measurements!AN367^2+Measurements!AO367^2)</f>
        <v>-39.4866702544123</v>
      </c>
      <c r="AO367" s="5"/>
      <c r="AP367" s="5" t="n">
        <f aca="false">10*LOG(Measurements!AP367^2+Measurements!AQ367^2)</f>
        <v>-92.8180382149451</v>
      </c>
      <c r="AQ367" s="5"/>
      <c r="AR367" s="5" t="n">
        <f aca="false">10*LOG(Measurements!AR367^2+Measurements!AS367^2)</f>
        <v>-87.746783057867</v>
      </c>
      <c r="AS367" s="5"/>
      <c r="AT367" s="5" t="n">
        <f aca="false">10*LOG(Measurements!AT367^2+Measurements!AU367^2)</f>
        <v>-97.1476219761224</v>
      </c>
      <c r="AU367" s="5"/>
      <c r="AV367" s="5" t="n">
        <f aca="false">10*LOG(Measurements!AV367^2+Measurements!AW367^2)</f>
        <v>-85.429759277787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18.336448158805</v>
      </c>
      <c r="BE367" s="5"/>
      <c r="BF367" s="5" t="n">
        <f aca="false">10*LOG(Measurements!BF367^2+Measurements!BG367^2)</f>
        <v>-76.0576090425439</v>
      </c>
      <c r="BG367" s="5"/>
      <c r="BH367" s="5" t="n">
        <f aca="false">10*LOG(Measurements!BH367^2+Measurements!BI367^2)</f>
        <v>-80.037074811266</v>
      </c>
      <c r="BI367" s="5"/>
      <c r="BJ367" s="5" t="n">
        <f aca="false">10*LOG(Measurements!BJ367^2+Measurements!BK367^2)</f>
        <v>-78.7200803883062</v>
      </c>
      <c r="BK367" s="5"/>
      <c r="BL367" s="5" t="n">
        <f aca="false">10*LOG(Measurements!BL367^2+Measurements!BM367^2)</f>
        <v>-78.5477891872499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4.3973570051674</v>
      </c>
      <c r="BW367" s="5"/>
      <c r="BX367" s="5" t="n">
        <f aca="false">10*LOG(Measurements!BX367^2+Measurements!BY367^2)</f>
        <v>-48.3607325847368</v>
      </c>
      <c r="BZ367" s="5" t="n">
        <f aca="false">10*LOG(Measurements!BZ367^2+Measurements!CA367^2)</f>
        <v>-34.3085674102725</v>
      </c>
      <c r="CB367" s="5" t="n">
        <f aca="false">10*LOG(Measurements!CB367^2+Measurements!CC367^2)</f>
        <v>-53.0054700011062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17.6857327413089</v>
      </c>
      <c r="CO367" s="5"/>
      <c r="CP367" s="5" t="n">
        <f aca="false">10*LOG(Measurements!CP367^2+Measurements!CQ367^2)</f>
        <v>-41.858017196408</v>
      </c>
      <c r="CQ367" s="5"/>
      <c r="CR367" s="5" t="n">
        <f aca="false">10*LOG(Measurements!CR367^2+Measurements!CS367^2)</f>
        <v>-55.1506289221725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30.3383152367992</v>
      </c>
      <c r="DG367" s="5"/>
      <c r="DH367" s="5" t="n">
        <f aca="false">10*LOG(Measurements!DH367^2+Measurements!DI367^2)</f>
        <v>-37.3185805271401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18.4357744783084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6.7350254057184</v>
      </c>
      <c r="C368" s="5"/>
      <c r="D368" s="5" t="n">
        <f aca="false">10*LOG(Measurements!D368^2+Measurements!E368^2)</f>
        <v>-61.9525825839273</v>
      </c>
      <c r="E368" s="5"/>
      <c r="F368" s="5" t="n">
        <f aca="false">10*LOG(Measurements!F368^2+Measurements!G368^2)</f>
        <v>-33.3537859488743</v>
      </c>
      <c r="G368" s="5"/>
      <c r="H368" s="5" t="n">
        <f aca="false">10*LOG(Measurements!H368^2+Measurements!I368^2)</f>
        <v>-50.7977873793683</v>
      </c>
      <c r="I368" s="5"/>
      <c r="J368" s="5" t="n">
        <f aca="false">10*LOG(Measurements!J368^2+Measurements!K368^2)</f>
        <v>-101.7959957922</v>
      </c>
      <c r="K368" s="5"/>
      <c r="L368" s="5" t="n">
        <f aca="false">10*LOG(Measurements!L368^2+Measurements!M368^2)</f>
        <v>-96.8725437472016</v>
      </c>
      <c r="M368" s="5"/>
      <c r="N368" s="5" t="n">
        <f aca="false">10*LOG(Measurements!N368^2+Measurements!O368^2)</f>
        <v>-86.421766155936</v>
      </c>
      <c r="O368" s="5"/>
      <c r="P368" s="5" t="n">
        <f aca="false">10*LOG(Measurements!P368^2+Measurements!Q368^2)</f>
        <v>-81.1865825799893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26.7017718543686</v>
      </c>
      <c r="U368" s="5"/>
      <c r="V368" s="5" t="n">
        <f aca="false">10*LOG(Measurements!V368^2+Measurements!W368^2)</f>
        <v>-53.6824961569573</v>
      </c>
      <c r="W368" s="5"/>
      <c r="X368" s="5" t="n">
        <f aca="false">10*LOG(Measurements!X368^2+Measurements!Y368^2)</f>
        <v>-58.4599886136688</v>
      </c>
      <c r="Y368" s="5"/>
      <c r="Z368" s="5" t="n">
        <f aca="false">10*LOG(Measurements!Z368^2+Measurements!AA368^2)</f>
        <v>-88.5000715844099</v>
      </c>
      <c r="AA368" s="5"/>
      <c r="AB368" s="5" t="n">
        <f aca="false">10*LOG(Measurements!AB368^2+Measurements!AC368^2)</f>
        <v>-100.127800592085</v>
      </c>
      <c r="AC368" s="5"/>
      <c r="AD368" s="5" t="n">
        <f aca="false">10*LOG(Measurements!AD368^2+Measurements!AE368^2)</f>
        <v>-89.0390236725399</v>
      </c>
      <c r="AE368" s="5"/>
      <c r="AF368" s="5" t="n">
        <f aca="false">10*LOG(Measurements!AF368^2+Measurements!AG368^2)</f>
        <v>-88.3786620529425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30.4263848186634</v>
      </c>
      <c r="AM368" s="5"/>
      <c r="AN368" s="5" t="n">
        <f aca="false">10*LOG(Measurements!AN368^2+Measurements!AO368^2)</f>
        <v>-39.3459797526035</v>
      </c>
      <c r="AO368" s="5"/>
      <c r="AP368" s="5" t="n">
        <f aca="false">10*LOG(Measurements!AP368^2+Measurements!AQ368^2)</f>
        <v>-87.1954621004119</v>
      </c>
      <c r="AQ368" s="5"/>
      <c r="AR368" s="5" t="n">
        <f aca="false">10*LOG(Measurements!AR368^2+Measurements!AS368^2)</f>
        <v>-89.262168324774</v>
      </c>
      <c r="AS368" s="5"/>
      <c r="AT368" s="5" t="n">
        <f aca="false">10*LOG(Measurements!AT368^2+Measurements!AU368^2)</f>
        <v>-98.7277158964087</v>
      </c>
      <c r="AU368" s="5"/>
      <c r="AV368" s="5" t="n">
        <f aca="false">10*LOG(Measurements!AV368^2+Measurements!AW368^2)</f>
        <v>-86.9334868211911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19.1130395410473</v>
      </c>
      <c r="BE368" s="5"/>
      <c r="BF368" s="5" t="n">
        <f aca="false">10*LOG(Measurements!BF368^2+Measurements!BG368^2)</f>
        <v>-75.539122563421</v>
      </c>
      <c r="BG368" s="5"/>
      <c r="BH368" s="5" t="n">
        <f aca="false">10*LOG(Measurements!BH368^2+Measurements!BI368^2)</f>
        <v>-80.1121690485585</v>
      </c>
      <c r="BI368" s="5"/>
      <c r="BJ368" s="5" t="n">
        <f aca="false">10*LOG(Measurements!BJ368^2+Measurements!BK368^2)</f>
        <v>-79.1117317181352</v>
      </c>
      <c r="BK368" s="5"/>
      <c r="BL368" s="5" t="n">
        <f aca="false">10*LOG(Measurements!BL368^2+Measurements!BM368^2)</f>
        <v>-77.6436756467548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4.3474350489175</v>
      </c>
      <c r="BW368" s="5"/>
      <c r="BX368" s="5" t="n">
        <f aca="false">10*LOG(Measurements!BX368^2+Measurements!BY368^2)</f>
        <v>-47.9659645151174</v>
      </c>
      <c r="BZ368" s="5" t="n">
        <f aca="false">10*LOG(Measurements!BZ368^2+Measurements!CA368^2)</f>
        <v>-34.2977077735613</v>
      </c>
      <c r="CB368" s="5" t="n">
        <f aca="false">10*LOG(Measurements!CB368^2+Measurements!CC368^2)</f>
        <v>-53.2411026039706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18.768133569446</v>
      </c>
      <c r="CO368" s="5"/>
      <c r="CP368" s="5" t="n">
        <f aca="false">10*LOG(Measurements!CP368^2+Measurements!CQ368^2)</f>
        <v>-42.0756257666201</v>
      </c>
      <c r="CQ368" s="5"/>
      <c r="CR368" s="5" t="n">
        <f aca="false">10*LOG(Measurements!CR368^2+Measurements!CS368^2)</f>
        <v>-54.6729677878837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42.9330187439626</v>
      </c>
      <c r="DG368" s="5"/>
      <c r="DH368" s="5" t="n">
        <f aca="false">10*LOG(Measurements!DH368^2+Measurements!DI368^2)</f>
        <v>-37.3924404282856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18.3080274334407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6.8313287646908</v>
      </c>
      <c r="C369" s="5"/>
      <c r="D369" s="5" t="n">
        <f aca="false">10*LOG(Measurements!D369^2+Measurements!E369^2)</f>
        <v>-63.5091363534167</v>
      </c>
      <c r="E369" s="5"/>
      <c r="F369" s="5" t="n">
        <f aca="false">10*LOG(Measurements!F369^2+Measurements!G369^2)</f>
        <v>-33.1706735419488</v>
      </c>
      <c r="G369" s="5"/>
      <c r="H369" s="5" t="n">
        <f aca="false">10*LOG(Measurements!H369^2+Measurements!I369^2)</f>
        <v>-50.5004880632855</v>
      </c>
      <c r="I369" s="5"/>
      <c r="J369" s="5" t="n">
        <f aca="false">10*LOG(Measurements!J369^2+Measurements!K369^2)</f>
        <v>-91.0023366444333</v>
      </c>
      <c r="K369" s="5"/>
      <c r="L369" s="5" t="n">
        <f aca="false">10*LOG(Measurements!L369^2+Measurements!M369^2)</f>
        <v>-93.0868019671778</v>
      </c>
      <c r="M369" s="5"/>
      <c r="N369" s="5" t="n">
        <f aca="false">10*LOG(Measurements!N369^2+Measurements!O369^2)</f>
        <v>-85.0737310885655</v>
      </c>
      <c r="O369" s="5"/>
      <c r="P369" s="5" t="n">
        <f aca="false">10*LOG(Measurements!P369^2+Measurements!Q369^2)</f>
        <v>-83.9817525917658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30.4953171388196</v>
      </c>
      <c r="U369" s="5"/>
      <c r="V369" s="5" t="n">
        <f aca="false">10*LOG(Measurements!V369^2+Measurements!W369^2)</f>
        <v>-53.9392753373987</v>
      </c>
      <c r="W369" s="5"/>
      <c r="X369" s="5" t="n">
        <f aca="false">10*LOG(Measurements!X369^2+Measurements!Y369^2)</f>
        <v>-58.3761802563789</v>
      </c>
      <c r="Y369" s="5"/>
      <c r="Z369" s="5" t="n">
        <f aca="false">10*LOG(Measurements!Z369^2+Measurements!AA369^2)</f>
        <v>-87.5121780496308</v>
      </c>
      <c r="AA369" s="5"/>
      <c r="AB369" s="5" t="n">
        <f aca="false">10*LOG(Measurements!AB369^2+Measurements!AC369^2)</f>
        <v>-89.9220381198706</v>
      </c>
      <c r="AC369" s="5"/>
      <c r="AD369" s="5" t="n">
        <f aca="false">10*LOG(Measurements!AD369^2+Measurements!AE369^2)</f>
        <v>-87.5355603289864</v>
      </c>
      <c r="AE369" s="5"/>
      <c r="AF369" s="5" t="n">
        <f aca="false">10*LOG(Measurements!AF369^2+Measurements!AG369^2)</f>
        <v>-87.2420043132753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26.1668299685758</v>
      </c>
      <c r="AM369" s="5"/>
      <c r="AN369" s="5" t="n">
        <f aca="false">10*LOG(Measurements!AN369^2+Measurements!AO369^2)</f>
        <v>-39.103919390105</v>
      </c>
      <c r="AO369" s="5"/>
      <c r="AP369" s="5" t="n">
        <f aca="false">10*LOG(Measurements!AP369^2+Measurements!AQ369^2)</f>
        <v>-91.5863293868051</v>
      </c>
      <c r="AQ369" s="5"/>
      <c r="AR369" s="5" t="n">
        <f aca="false">10*LOG(Measurements!AR369^2+Measurements!AS369^2)</f>
        <v>-91.767014086002</v>
      </c>
      <c r="AS369" s="5"/>
      <c r="AT369" s="5" t="n">
        <f aca="false">10*LOG(Measurements!AT369^2+Measurements!AU369^2)</f>
        <v>-94.5815779182971</v>
      </c>
      <c r="AU369" s="5"/>
      <c r="AV369" s="5" t="n">
        <f aca="false">10*LOG(Measurements!AV369^2+Measurements!AW369^2)</f>
        <v>-88.3525708017184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20.8730727119493</v>
      </c>
      <c r="BE369" s="5"/>
      <c r="BF369" s="5" t="n">
        <f aca="false">10*LOG(Measurements!BF369^2+Measurements!BG369^2)</f>
        <v>-75.6147850276071</v>
      </c>
      <c r="BG369" s="5"/>
      <c r="BH369" s="5" t="n">
        <f aca="false">10*LOG(Measurements!BH369^2+Measurements!BI369^2)</f>
        <v>-79.4047761297666</v>
      </c>
      <c r="BI369" s="5"/>
      <c r="BJ369" s="5" t="n">
        <f aca="false">10*LOG(Measurements!BJ369^2+Measurements!BK369^2)</f>
        <v>-76.3115530216283</v>
      </c>
      <c r="BK369" s="5"/>
      <c r="BL369" s="5" t="n">
        <f aca="false">10*LOG(Measurements!BL369^2+Measurements!BM369^2)</f>
        <v>-76.969582140781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4.082377718119</v>
      </c>
      <c r="BW369" s="5"/>
      <c r="BX369" s="5" t="n">
        <f aca="false">10*LOG(Measurements!BX369^2+Measurements!BY369^2)</f>
        <v>-47.4274080633433</v>
      </c>
      <c r="BZ369" s="5" t="n">
        <f aca="false">10*LOG(Measurements!BZ369^2+Measurements!CA369^2)</f>
        <v>-34.3000397506034</v>
      </c>
      <c r="CB369" s="5" t="n">
        <f aca="false">10*LOG(Measurements!CB369^2+Measurements!CC369^2)</f>
        <v>-52.752937739306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0.1930430396149</v>
      </c>
      <c r="CO369" s="5"/>
      <c r="CP369" s="5" t="n">
        <f aca="false">10*LOG(Measurements!CP369^2+Measurements!CQ369^2)</f>
        <v>-41.8493467807849</v>
      </c>
      <c r="CQ369" s="5"/>
      <c r="CR369" s="5" t="n">
        <f aca="false">10*LOG(Measurements!CR369^2+Measurements!CS369^2)</f>
        <v>-54.6650895659821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33.1787579668582</v>
      </c>
      <c r="DG369" s="5"/>
      <c r="DH369" s="5" t="n">
        <f aca="false">10*LOG(Measurements!DH369^2+Measurements!DI369^2)</f>
        <v>-37.1181431518464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18.836965807827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5.7859870866135</v>
      </c>
      <c r="C370" s="5"/>
      <c r="D370" s="5" t="n">
        <f aca="false">10*LOG(Measurements!D370^2+Measurements!E370^2)</f>
        <v>-68.4345229973589</v>
      </c>
      <c r="E370" s="5"/>
      <c r="F370" s="5" t="n">
        <f aca="false">10*LOG(Measurements!F370^2+Measurements!G370^2)</f>
        <v>-33.1091063474557</v>
      </c>
      <c r="G370" s="5"/>
      <c r="H370" s="5" t="n">
        <f aca="false">10*LOG(Measurements!H370^2+Measurements!I370^2)</f>
        <v>-50.3981024808866</v>
      </c>
      <c r="I370" s="5"/>
      <c r="J370" s="5" t="n">
        <f aca="false">10*LOG(Measurements!J370^2+Measurements!K370^2)</f>
        <v>-88.9525340627482</v>
      </c>
      <c r="K370" s="5"/>
      <c r="L370" s="5" t="n">
        <f aca="false">10*LOG(Measurements!L370^2+Measurements!M370^2)</f>
        <v>-93.1795366389639</v>
      </c>
      <c r="M370" s="5"/>
      <c r="N370" s="5" t="n">
        <f aca="false">10*LOG(Measurements!N370^2+Measurements!O370^2)</f>
        <v>-86.1044850162934</v>
      </c>
      <c r="O370" s="5"/>
      <c r="P370" s="5" t="n">
        <f aca="false">10*LOG(Measurements!P370^2+Measurements!Q370^2)</f>
        <v>-85.4125792061988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43.1153589789844</v>
      </c>
      <c r="U370" s="5"/>
      <c r="V370" s="5" t="n">
        <f aca="false">10*LOG(Measurements!V370^2+Measurements!W370^2)</f>
        <v>-53.4060968002628</v>
      </c>
      <c r="W370" s="5"/>
      <c r="X370" s="5" t="n">
        <f aca="false">10*LOG(Measurements!X370^2+Measurements!Y370^2)</f>
        <v>-57.8638870511518</v>
      </c>
      <c r="Y370" s="5"/>
      <c r="Z370" s="5" t="n">
        <f aca="false">10*LOG(Measurements!Z370^2+Measurements!AA370^2)</f>
        <v>-86.6826665446475</v>
      </c>
      <c r="AA370" s="5"/>
      <c r="AB370" s="5" t="n">
        <f aca="false">10*LOG(Measurements!AB370^2+Measurements!AC370^2)</f>
        <v>-87.8242900879819</v>
      </c>
      <c r="AC370" s="5"/>
      <c r="AD370" s="5" t="n">
        <f aca="false">10*LOG(Measurements!AD370^2+Measurements!AE370^2)</f>
        <v>-88.1670833720321</v>
      </c>
      <c r="AE370" s="5"/>
      <c r="AF370" s="5" t="n">
        <f aca="false">10*LOG(Measurements!AF370^2+Measurements!AG370^2)</f>
        <v>-85.8953333424255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3.6711281538285</v>
      </c>
      <c r="AM370" s="5"/>
      <c r="AN370" s="5" t="n">
        <f aca="false">10*LOG(Measurements!AN370^2+Measurements!AO370^2)</f>
        <v>-39.077064988454</v>
      </c>
      <c r="AO370" s="5"/>
      <c r="AP370" s="5" t="n">
        <f aca="false">10*LOG(Measurements!AP370^2+Measurements!AQ370^2)</f>
        <v>-85.380484013691</v>
      </c>
      <c r="AQ370" s="5"/>
      <c r="AR370" s="5" t="n">
        <f aca="false">10*LOG(Measurements!AR370^2+Measurements!AS370^2)</f>
        <v>-97.4510657088425</v>
      </c>
      <c r="AS370" s="5"/>
      <c r="AT370" s="5" t="n">
        <f aca="false">10*LOG(Measurements!AT370^2+Measurements!AU370^2)</f>
        <v>-88.6988529181882</v>
      </c>
      <c r="AU370" s="5"/>
      <c r="AV370" s="5" t="n">
        <f aca="false">10*LOG(Measurements!AV370^2+Measurements!AW370^2)</f>
        <v>-84.5413714874811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23.191143187528</v>
      </c>
      <c r="BE370" s="5"/>
      <c r="BF370" s="5" t="n">
        <f aca="false">10*LOG(Measurements!BF370^2+Measurements!BG370^2)</f>
        <v>-75.5895143841387</v>
      </c>
      <c r="BG370" s="5"/>
      <c r="BH370" s="5" t="n">
        <f aca="false">10*LOG(Measurements!BH370^2+Measurements!BI370^2)</f>
        <v>-80.9741944013864</v>
      </c>
      <c r="BI370" s="5"/>
      <c r="BJ370" s="5" t="n">
        <f aca="false">10*LOG(Measurements!BJ370^2+Measurements!BK370^2)</f>
        <v>-76.9720144002408</v>
      </c>
      <c r="BK370" s="5"/>
      <c r="BL370" s="5" t="n">
        <f aca="false">10*LOG(Measurements!BL370^2+Measurements!BM370^2)</f>
        <v>-76.1670989494655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3.4648903907739</v>
      </c>
      <c r="BW370" s="5"/>
      <c r="BX370" s="5" t="n">
        <f aca="false">10*LOG(Measurements!BX370^2+Measurements!BY370^2)</f>
        <v>-46.8792474835853</v>
      </c>
      <c r="BZ370" s="5" t="n">
        <f aca="false">10*LOG(Measurements!BZ370^2+Measurements!CA370^2)</f>
        <v>-34.3112002341419</v>
      </c>
      <c r="CB370" s="5" t="n">
        <f aca="false">10*LOG(Measurements!CB370^2+Measurements!CC370^2)</f>
        <v>-52.0735926124373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1.709978514085</v>
      </c>
      <c r="CO370" s="5"/>
      <c r="CP370" s="5" t="n">
        <f aca="false">10*LOG(Measurements!CP370^2+Measurements!CQ370^2)</f>
        <v>-41.7575612380453</v>
      </c>
      <c r="CQ370" s="5"/>
      <c r="CR370" s="5" t="n">
        <f aca="false">10*LOG(Measurements!CR370^2+Measurements!CS370^2)</f>
        <v>-54.0775641735398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29.4685986861211</v>
      </c>
      <c r="DG370" s="5"/>
      <c r="DH370" s="5" t="n">
        <f aca="false">10*LOG(Measurements!DH370^2+Measurements!DI370^2)</f>
        <v>-36.9752846364887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0.1257693753153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5.0703605561227</v>
      </c>
      <c r="C371" s="5"/>
      <c r="D371" s="5" t="n">
        <f aca="false">10*LOG(Measurements!D371^2+Measurements!E371^2)</f>
        <v>-68.3457539621811</v>
      </c>
      <c r="E371" s="5"/>
      <c r="F371" s="5" t="n">
        <f aca="false">10*LOG(Measurements!F371^2+Measurements!G371^2)</f>
        <v>-33.184129462221</v>
      </c>
      <c r="G371" s="5"/>
      <c r="H371" s="5" t="n">
        <f aca="false">10*LOG(Measurements!H371^2+Measurements!I371^2)</f>
        <v>-50.5438989007524</v>
      </c>
      <c r="I371" s="5"/>
      <c r="J371" s="5" t="n">
        <f aca="false">10*LOG(Measurements!J371^2+Measurements!K371^2)</f>
        <v>-83.5547667013055</v>
      </c>
      <c r="K371" s="5"/>
      <c r="L371" s="5" t="n">
        <f aca="false">10*LOG(Measurements!L371^2+Measurements!M371^2)</f>
        <v>-97.9845308379451</v>
      </c>
      <c r="M371" s="5"/>
      <c r="N371" s="5" t="n">
        <f aca="false">10*LOG(Measurements!N371^2+Measurements!O371^2)</f>
        <v>-89.1439930274493</v>
      </c>
      <c r="O371" s="5"/>
      <c r="P371" s="5" t="n">
        <f aca="false">10*LOG(Measurements!P371^2+Measurements!Q371^2)</f>
        <v>-87.1234815381908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35.2500961048148</v>
      </c>
      <c r="U371" s="5"/>
      <c r="V371" s="5" t="n">
        <f aca="false">10*LOG(Measurements!V371^2+Measurements!W371^2)</f>
        <v>-52.5759636275383</v>
      </c>
      <c r="W371" s="5"/>
      <c r="X371" s="5" t="n">
        <f aca="false">10*LOG(Measurements!X371^2+Measurements!Y371^2)</f>
        <v>-56.962384714326</v>
      </c>
      <c r="Y371" s="5"/>
      <c r="Z371" s="5" t="n">
        <f aca="false">10*LOG(Measurements!Z371^2+Measurements!AA371^2)</f>
        <v>-86.9317708583702</v>
      </c>
      <c r="AA371" s="5"/>
      <c r="AB371" s="5" t="n">
        <f aca="false">10*LOG(Measurements!AB371^2+Measurements!AC371^2)</f>
        <v>-86.7594542997129</v>
      </c>
      <c r="AC371" s="5"/>
      <c r="AD371" s="5" t="n">
        <f aca="false">10*LOG(Measurements!AD371^2+Measurements!AE371^2)</f>
        <v>-86.9215366575203</v>
      </c>
      <c r="AE371" s="5"/>
      <c r="AF371" s="5" t="n">
        <f aca="false">10*LOG(Measurements!AF371^2+Measurements!AG371^2)</f>
        <v>-86.730969261336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21.19066517807</v>
      </c>
      <c r="AM371" s="5"/>
      <c r="AN371" s="5" t="n">
        <f aca="false">10*LOG(Measurements!AN371^2+Measurements!AO371^2)</f>
        <v>-39.3078234223183</v>
      </c>
      <c r="AO371" s="5"/>
      <c r="AP371" s="5" t="n">
        <f aca="false">10*LOG(Measurements!AP371^2+Measurements!AQ371^2)</f>
        <v>-89.6215191100371</v>
      </c>
      <c r="AQ371" s="5"/>
      <c r="AR371" s="5" t="n">
        <f aca="false">10*LOG(Measurements!AR371^2+Measurements!AS371^2)</f>
        <v>-95.5584959189867</v>
      </c>
      <c r="AS371" s="5"/>
      <c r="AT371" s="5" t="n">
        <f aca="false">10*LOG(Measurements!AT371^2+Measurements!AU371^2)</f>
        <v>-97.7565528824432</v>
      </c>
      <c r="AU371" s="5"/>
      <c r="AV371" s="5" t="n">
        <f aca="false">10*LOG(Measurements!AV371^2+Measurements!AW371^2)</f>
        <v>-94.1934839982071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4.6614240600086</v>
      </c>
      <c r="BE371" s="5"/>
      <c r="BF371" s="5" t="n">
        <f aca="false">10*LOG(Measurements!BF371^2+Measurements!BG371^2)</f>
        <v>-75.5445560254652</v>
      </c>
      <c r="BG371" s="5"/>
      <c r="BH371" s="5" t="n">
        <f aca="false">10*LOG(Measurements!BH371^2+Measurements!BI371^2)</f>
        <v>-81.4641876443192</v>
      </c>
      <c r="BI371" s="5"/>
      <c r="BJ371" s="5" t="n">
        <f aca="false">10*LOG(Measurements!BJ371^2+Measurements!BK371^2)</f>
        <v>-77.2699724218366</v>
      </c>
      <c r="BK371" s="5"/>
      <c r="BL371" s="5" t="n">
        <f aca="false">10*LOG(Measurements!BL371^2+Measurements!BM371^2)</f>
        <v>-75.554011521545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3.1897948689708</v>
      </c>
      <c r="BW371" s="5"/>
      <c r="BX371" s="5" t="n">
        <f aca="false">10*LOG(Measurements!BX371^2+Measurements!BY371^2)</f>
        <v>-46.0279516813098</v>
      </c>
      <c r="BZ371" s="5" t="n">
        <f aca="false">10*LOG(Measurements!BZ371^2+Measurements!CA371^2)</f>
        <v>-34.3579845091387</v>
      </c>
      <c r="CB371" s="5" t="n">
        <f aca="false">10*LOG(Measurements!CB371^2+Measurements!CC371^2)</f>
        <v>-51.2488059418249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3.3898348309009</v>
      </c>
      <c r="CO371" s="5"/>
      <c r="CP371" s="5" t="n">
        <f aca="false">10*LOG(Measurements!CP371^2+Measurements!CQ371^2)</f>
        <v>-41.6489028141268</v>
      </c>
      <c r="CQ371" s="5"/>
      <c r="CR371" s="5" t="n">
        <f aca="false">10*LOG(Measurements!CR371^2+Measurements!CS371^2)</f>
        <v>-53.5717048900613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27.7292182826468</v>
      </c>
      <c r="DG371" s="5"/>
      <c r="DH371" s="5" t="n">
        <f aca="false">10*LOG(Measurements!DH371^2+Measurements!DI371^2)</f>
        <v>-37.0442686523021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21.0209045697823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4.952036262685</v>
      </c>
      <c r="C372" s="5"/>
      <c r="D372" s="5" t="n">
        <f aca="false">10*LOG(Measurements!D372^2+Measurements!E372^2)</f>
        <v>-61.7708349082441</v>
      </c>
      <c r="E372" s="5"/>
      <c r="F372" s="5" t="n">
        <f aca="false">10*LOG(Measurements!F372^2+Measurements!G372^2)</f>
        <v>-33.3165005973175</v>
      </c>
      <c r="G372" s="5"/>
      <c r="H372" s="5" t="n">
        <f aca="false">10*LOG(Measurements!H372^2+Measurements!I372^2)</f>
        <v>-50.4111992622471</v>
      </c>
      <c r="I372" s="5"/>
      <c r="J372" s="5" t="n">
        <f aca="false">10*LOG(Measurements!J372^2+Measurements!K372^2)</f>
        <v>-84.6166674951603</v>
      </c>
      <c r="K372" s="5"/>
      <c r="L372" s="5" t="n">
        <f aca="false">10*LOG(Measurements!L372^2+Measurements!M372^2)</f>
        <v>-93.7400169822012</v>
      </c>
      <c r="M372" s="5"/>
      <c r="N372" s="5" t="n">
        <f aca="false">10*LOG(Measurements!N372^2+Measurements!O372^2)</f>
        <v>-85.8657102499265</v>
      </c>
      <c r="O372" s="5"/>
      <c r="P372" s="5" t="n">
        <f aca="false">10*LOG(Measurements!P372^2+Measurements!Q372^2)</f>
        <v>-86.3295608773491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30.6596035146612</v>
      </c>
      <c r="U372" s="5"/>
      <c r="V372" s="5" t="n">
        <f aca="false">10*LOG(Measurements!V372^2+Measurements!W372^2)</f>
        <v>-52.0851711238882</v>
      </c>
      <c r="W372" s="5"/>
      <c r="X372" s="5" t="n">
        <f aca="false">10*LOG(Measurements!X372^2+Measurements!Y372^2)</f>
        <v>-56.324192090468</v>
      </c>
      <c r="Y372" s="5"/>
      <c r="Z372" s="5" t="n">
        <f aca="false">10*LOG(Measurements!Z372^2+Measurements!AA372^2)</f>
        <v>-88.6949486679308</v>
      </c>
      <c r="AA372" s="5"/>
      <c r="AB372" s="5" t="n">
        <f aca="false">10*LOG(Measurements!AB372^2+Measurements!AC372^2)</f>
        <v>-87.9300129623507</v>
      </c>
      <c r="AC372" s="5"/>
      <c r="AD372" s="5" t="n">
        <f aca="false">10*LOG(Measurements!AD372^2+Measurements!AE372^2)</f>
        <v>-85.9969266343841</v>
      </c>
      <c r="AE372" s="5"/>
      <c r="AF372" s="5" t="n">
        <f aca="false">10*LOG(Measurements!AF372^2+Measurements!AG372^2)</f>
        <v>-93.6481230960512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18.8759163648106</v>
      </c>
      <c r="AM372" s="5"/>
      <c r="AN372" s="5" t="n">
        <f aca="false">10*LOG(Measurements!AN372^2+Measurements!AO372^2)</f>
        <v>-39.2807372756165</v>
      </c>
      <c r="AO372" s="5"/>
      <c r="AP372" s="5" t="n">
        <f aca="false">10*LOG(Measurements!AP372^2+Measurements!AQ372^2)</f>
        <v>-86.3589899248919</v>
      </c>
      <c r="AQ372" s="5"/>
      <c r="AR372" s="5" t="n">
        <f aca="false">10*LOG(Measurements!AR372^2+Measurements!AS372^2)</f>
        <v>-97.1592426096799</v>
      </c>
      <c r="AS372" s="5"/>
      <c r="AT372" s="5" t="n">
        <f aca="false">10*LOG(Measurements!AT372^2+Measurements!AU372^2)</f>
        <v>-94.3194644315978</v>
      </c>
      <c r="AU372" s="5"/>
      <c r="AV372" s="5" t="n">
        <f aca="false">10*LOG(Measurements!AV372^2+Measurements!AW372^2)</f>
        <v>-102.724745288209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27.0594023665235</v>
      </c>
      <c r="BE372" s="5"/>
      <c r="BF372" s="5" t="n">
        <f aca="false">10*LOG(Measurements!BF372^2+Measurements!BG372^2)</f>
        <v>-76.5022082699211</v>
      </c>
      <c r="BG372" s="5"/>
      <c r="BH372" s="5" t="n">
        <f aca="false">10*LOG(Measurements!BH372^2+Measurements!BI372^2)</f>
        <v>-84.3416392053225</v>
      </c>
      <c r="BI372" s="5"/>
      <c r="BJ372" s="5" t="n">
        <f aca="false">10*LOG(Measurements!BJ372^2+Measurements!BK372^2)</f>
        <v>-78.473990826209</v>
      </c>
      <c r="BK372" s="5"/>
      <c r="BL372" s="5" t="n">
        <f aca="false">10*LOG(Measurements!BL372^2+Measurements!BM372^2)</f>
        <v>-76.2143900821709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3.3770106123396</v>
      </c>
      <c r="BW372" s="5"/>
      <c r="BX372" s="5" t="n">
        <f aca="false">10*LOG(Measurements!BX372^2+Measurements!BY372^2)</f>
        <v>-45.3549873150959</v>
      </c>
      <c r="BZ372" s="5" t="n">
        <f aca="false">10*LOG(Measurements!BZ372^2+Measurements!CA372^2)</f>
        <v>-34.4539010028039</v>
      </c>
      <c r="CB372" s="5" t="n">
        <f aca="false">10*LOG(Measurements!CB372^2+Measurements!CC372^2)</f>
        <v>-50.1341755233208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5.5545264541347</v>
      </c>
      <c r="CO372" s="5"/>
      <c r="CP372" s="5" t="n">
        <f aca="false">10*LOG(Measurements!CP372^2+Measurements!CQ372^2)</f>
        <v>-41.49724816139</v>
      </c>
      <c r="CQ372" s="5"/>
      <c r="CR372" s="5" t="n">
        <f aca="false">10*LOG(Measurements!CR372^2+Measurements!CS372^2)</f>
        <v>-53.2724034360217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24.4775915978258</v>
      </c>
      <c r="DG372" s="5"/>
      <c r="DH372" s="5" t="n">
        <f aca="false">10*LOG(Measurements!DH372^2+Measurements!DI372^2)</f>
        <v>-37.0938666006906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22.0544445215775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5.1710925315314</v>
      </c>
      <c r="C373" s="5"/>
      <c r="D373" s="5" t="n">
        <f aca="false">10*LOG(Measurements!D373^2+Measurements!E373^2)</f>
        <v>-56.9384079482379</v>
      </c>
      <c r="E373" s="5"/>
      <c r="F373" s="5" t="n">
        <f aca="false">10*LOG(Measurements!F373^2+Measurements!G373^2)</f>
        <v>-33.4824746613251</v>
      </c>
      <c r="G373" s="5"/>
      <c r="H373" s="5" t="n">
        <f aca="false">10*LOG(Measurements!H373^2+Measurements!I373^2)</f>
        <v>-50.7354797368712</v>
      </c>
      <c r="I373" s="5"/>
      <c r="J373" s="5" t="n">
        <f aca="false">10*LOG(Measurements!J373^2+Measurements!K373^2)</f>
        <v>-84.2471076328033</v>
      </c>
      <c r="K373" s="5"/>
      <c r="L373" s="5" t="n">
        <f aca="false">10*LOG(Measurements!L373^2+Measurements!M373^2)</f>
        <v>-94.5991634085268</v>
      </c>
      <c r="M373" s="5"/>
      <c r="N373" s="5" t="n">
        <f aca="false">10*LOG(Measurements!N373^2+Measurements!O373^2)</f>
        <v>-88.8105177270655</v>
      </c>
      <c r="O373" s="5"/>
      <c r="P373" s="5" t="n">
        <f aca="false">10*LOG(Measurements!P373^2+Measurements!Q373^2)</f>
        <v>-112.966602239967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29.5120781041891</v>
      </c>
      <c r="U373" s="5"/>
      <c r="V373" s="5" t="n">
        <f aca="false">10*LOG(Measurements!V373^2+Measurements!W373^2)</f>
        <v>-51.2144738534536</v>
      </c>
      <c r="W373" s="5"/>
      <c r="X373" s="5" t="n">
        <f aca="false">10*LOG(Measurements!X373^2+Measurements!Y373^2)</f>
        <v>-55.8450353469397</v>
      </c>
      <c r="Y373" s="5"/>
      <c r="Z373" s="5" t="n">
        <f aca="false">10*LOG(Measurements!Z373^2+Measurements!AA373^2)</f>
        <v>-88.3215474848606</v>
      </c>
      <c r="AA373" s="5"/>
      <c r="AB373" s="5" t="n">
        <f aca="false">10*LOG(Measurements!AB373^2+Measurements!AC373^2)</f>
        <v>-86.1507923946211</v>
      </c>
      <c r="AC373" s="5"/>
      <c r="AD373" s="5" t="n">
        <f aca="false">10*LOG(Measurements!AD373^2+Measurements!AE373^2)</f>
        <v>-89.7360340391654</v>
      </c>
      <c r="AE373" s="5"/>
      <c r="AF373" s="5" t="n">
        <f aca="false">10*LOG(Measurements!AF373^2+Measurements!AG373^2)</f>
        <v>-91.7364640828254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17.351788696641</v>
      </c>
      <c r="AM373" s="5"/>
      <c r="AN373" s="5" t="n">
        <f aca="false">10*LOG(Measurements!AN373^2+Measurements!AO373^2)</f>
        <v>-39.1071436005326</v>
      </c>
      <c r="AO373" s="5"/>
      <c r="AP373" s="5" t="n">
        <f aca="false">10*LOG(Measurements!AP373^2+Measurements!AQ373^2)</f>
        <v>-85.3352343788908</v>
      </c>
      <c r="AQ373" s="5"/>
      <c r="AR373" s="5" t="n">
        <f aca="false">10*LOG(Measurements!AR373^2+Measurements!AS373^2)</f>
        <v>-97.9701549108186</v>
      </c>
      <c r="AS373" s="5"/>
      <c r="AT373" s="5" t="n">
        <f aca="false">10*LOG(Measurements!AT373^2+Measurements!AU373^2)</f>
        <v>-93.2217603698388</v>
      </c>
      <c r="AU373" s="5"/>
      <c r="AV373" s="5" t="n">
        <f aca="false">10*LOG(Measurements!AV373^2+Measurements!AW373^2)</f>
        <v>-94.1456737068349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29.0388869790031</v>
      </c>
      <c r="BE373" s="5"/>
      <c r="BF373" s="5" t="n">
        <f aca="false">10*LOG(Measurements!BF373^2+Measurements!BG373^2)</f>
        <v>-76.7621063859993</v>
      </c>
      <c r="BG373" s="5"/>
      <c r="BH373" s="5" t="n">
        <f aca="false">10*LOG(Measurements!BH373^2+Measurements!BI373^2)</f>
        <v>-85.6304438067725</v>
      </c>
      <c r="BI373" s="5"/>
      <c r="BJ373" s="5" t="n">
        <f aca="false">10*LOG(Measurements!BJ373^2+Measurements!BK373^2)</f>
        <v>-77.6748591880745</v>
      </c>
      <c r="BK373" s="5"/>
      <c r="BL373" s="5" t="n">
        <f aca="false">10*LOG(Measurements!BL373^2+Measurements!BM373^2)</f>
        <v>-76.8366882985104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3.7569877862394</v>
      </c>
      <c r="BW373" s="5"/>
      <c r="BX373" s="5" t="n">
        <f aca="false">10*LOG(Measurements!BX373^2+Measurements!BY373^2)</f>
        <v>-44.2318306216483</v>
      </c>
      <c r="BZ373" s="5" t="n">
        <f aca="false">10*LOG(Measurements!BZ373^2+Measurements!CA373^2)</f>
        <v>-34.6477798162569</v>
      </c>
      <c r="CB373" s="5" t="n">
        <f aca="false">10*LOG(Measurements!CB373^2+Measurements!CC373^2)</f>
        <v>-49.7682027678169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30.5849462171025</v>
      </c>
      <c r="CO373" s="5"/>
      <c r="CP373" s="5" t="n">
        <f aca="false">10*LOG(Measurements!CP373^2+Measurements!CQ373^2)</f>
        <v>-41.0925928731025</v>
      </c>
      <c r="CQ373" s="5"/>
      <c r="CR373" s="5" t="n">
        <f aca="false">10*LOG(Measurements!CR373^2+Measurements!CS373^2)</f>
        <v>-52.9061878714433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21.2560640672717</v>
      </c>
      <c r="DG373" s="5"/>
      <c r="DH373" s="5" t="n">
        <f aca="false">10*LOG(Measurements!DH373^2+Measurements!DI373^2)</f>
        <v>-37.0701109961631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23.5853590249195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6.0119227868254</v>
      </c>
      <c r="C374" s="5"/>
      <c r="D374" s="5" t="n">
        <f aca="false">10*LOG(Measurements!D374^2+Measurements!E374^2)</f>
        <v>-53.7233627268201</v>
      </c>
      <c r="E374" s="5"/>
      <c r="F374" s="5" t="n">
        <f aca="false">10*LOG(Measurements!F374^2+Measurements!G374^2)</f>
        <v>-33.591283067213</v>
      </c>
      <c r="G374" s="5"/>
      <c r="H374" s="5" t="n">
        <f aca="false">10*LOG(Measurements!H374^2+Measurements!I374^2)</f>
        <v>-50.7982477066593</v>
      </c>
      <c r="I374" s="5"/>
      <c r="J374" s="5" t="n">
        <f aca="false">10*LOG(Measurements!J374^2+Measurements!K374^2)</f>
        <v>-81.3058018183905</v>
      </c>
      <c r="K374" s="5"/>
      <c r="L374" s="5" t="n">
        <f aca="false">10*LOG(Measurements!L374^2+Measurements!M374^2)</f>
        <v>-93.3320687548716</v>
      </c>
      <c r="M374" s="5"/>
      <c r="N374" s="5" t="n">
        <f aca="false">10*LOG(Measurements!N374^2+Measurements!O374^2)</f>
        <v>-90.0593464303533</v>
      </c>
      <c r="O374" s="5"/>
      <c r="P374" s="5" t="n">
        <f aca="false">10*LOG(Measurements!P374^2+Measurements!Q374^2)</f>
        <v>-96.975884472858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26.9805756210148</v>
      </c>
      <c r="U374" s="5"/>
      <c r="V374" s="5" t="n">
        <f aca="false">10*LOG(Measurements!V374^2+Measurements!W374^2)</f>
        <v>-49.9199673014461</v>
      </c>
      <c r="W374" s="5"/>
      <c r="X374" s="5" t="n">
        <f aca="false">10*LOG(Measurements!X374^2+Measurements!Y374^2)</f>
        <v>-55.5530024336176</v>
      </c>
      <c r="Y374" s="5"/>
      <c r="Z374" s="5" t="n">
        <f aca="false">10*LOG(Measurements!Z374^2+Measurements!AA374^2)</f>
        <v>-93.3895739492919</v>
      </c>
      <c r="AA374" s="5"/>
      <c r="AB374" s="5" t="n">
        <f aca="false">10*LOG(Measurements!AB374^2+Measurements!AC374^2)</f>
        <v>-87.6995305580866</v>
      </c>
      <c r="AC374" s="5"/>
      <c r="AD374" s="5" t="n">
        <f aca="false">10*LOG(Measurements!AD374^2+Measurements!AE374^2)</f>
        <v>-91.9521199266377</v>
      </c>
      <c r="AE374" s="5"/>
      <c r="AF374" s="5" t="n">
        <f aca="false">10*LOG(Measurements!AF374^2+Measurements!AG374^2)</f>
        <v>-87.5431694802759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6.7237363826358</v>
      </c>
      <c r="AM374" s="5"/>
      <c r="AN374" s="5" t="n">
        <f aca="false">10*LOG(Measurements!AN374^2+Measurements!AO374^2)</f>
        <v>-39.1420093523807</v>
      </c>
      <c r="AO374" s="5"/>
      <c r="AP374" s="5" t="n">
        <f aca="false">10*LOG(Measurements!AP374^2+Measurements!AQ374^2)</f>
        <v>-94.2101584457672</v>
      </c>
      <c r="AQ374" s="5"/>
      <c r="AR374" s="5" t="n">
        <f aca="false">10*LOG(Measurements!AR374^2+Measurements!AS374^2)</f>
        <v>-98.0578899302708</v>
      </c>
      <c r="AS374" s="5"/>
      <c r="AT374" s="5" t="n">
        <f aca="false">10*LOG(Measurements!AT374^2+Measurements!AU374^2)</f>
        <v>-88.5740279342143</v>
      </c>
      <c r="AU374" s="5"/>
      <c r="AV374" s="5" t="n">
        <f aca="false">10*LOG(Measurements!AV374^2+Measurements!AW374^2)</f>
        <v>-101.624023340485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31.7154996515549</v>
      </c>
      <c r="BE374" s="5"/>
      <c r="BF374" s="5" t="n">
        <f aca="false">10*LOG(Measurements!BF374^2+Measurements!BG374^2)</f>
        <v>-76.5831670983683</v>
      </c>
      <c r="BG374" s="5"/>
      <c r="BH374" s="5" t="n">
        <f aca="false">10*LOG(Measurements!BH374^2+Measurements!BI374^2)</f>
        <v>-85.0866847360222</v>
      </c>
      <c r="BI374" s="5"/>
      <c r="BJ374" s="5" t="n">
        <f aca="false">10*LOG(Measurements!BJ374^2+Measurements!BK374^2)</f>
        <v>-78.2304618047052</v>
      </c>
      <c r="BK374" s="5"/>
      <c r="BL374" s="5" t="n">
        <f aca="false">10*LOG(Measurements!BL374^2+Measurements!BM374^2)</f>
        <v>-76.0951878914087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14.0727353583698</v>
      </c>
      <c r="BW374" s="5"/>
      <c r="BX374" s="5" t="n">
        <f aca="false">10*LOG(Measurements!BX374^2+Measurements!BY374^2)</f>
        <v>-43.2055386312293</v>
      </c>
      <c r="BZ374" s="5" t="n">
        <f aca="false">10*LOG(Measurements!BZ374^2+Measurements!CA374^2)</f>
        <v>-34.7903638798753</v>
      </c>
      <c r="CB374" s="5" t="n">
        <f aca="false">10*LOG(Measurements!CB374^2+Measurements!CC374^2)</f>
        <v>-50.0301593966495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38.9582229925865</v>
      </c>
      <c r="CO374" s="5"/>
      <c r="CP374" s="5" t="n">
        <f aca="false">10*LOG(Measurements!CP374^2+Measurements!CQ374^2)</f>
        <v>-40.5423751537464</v>
      </c>
      <c r="CQ374" s="5"/>
      <c r="CR374" s="5" t="n">
        <f aca="false">10*LOG(Measurements!CR374^2+Measurements!CS374^2)</f>
        <v>-52.4779596197773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9.7606194951749</v>
      </c>
      <c r="DG374" s="5"/>
      <c r="DH374" s="5" t="n">
        <f aca="false">10*LOG(Measurements!DH374^2+Measurements!DI374^2)</f>
        <v>-37.042365265786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25.2259126825585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7.4331582083695</v>
      </c>
      <c r="C375" s="5"/>
      <c r="D375" s="5" t="n">
        <f aca="false">10*LOG(Measurements!D375^2+Measurements!E375^2)</f>
        <v>-52.1624430501392</v>
      </c>
      <c r="E375" s="5"/>
      <c r="F375" s="5" t="n">
        <f aca="false">10*LOG(Measurements!F375^2+Measurements!G375^2)</f>
        <v>-33.5591445131678</v>
      </c>
      <c r="G375" s="5"/>
      <c r="H375" s="5" t="n">
        <f aca="false">10*LOG(Measurements!H375^2+Measurements!I375^2)</f>
        <v>-50.3443509453878</v>
      </c>
      <c r="I375" s="5"/>
      <c r="J375" s="5" t="n">
        <f aca="false">10*LOG(Measurements!J375^2+Measurements!K375^2)</f>
        <v>-81.2467087093465</v>
      </c>
      <c r="K375" s="5"/>
      <c r="L375" s="5" t="n">
        <f aca="false">10*LOG(Measurements!L375^2+Measurements!M375^2)</f>
        <v>-96.9687755897748</v>
      </c>
      <c r="M375" s="5"/>
      <c r="N375" s="5" t="n">
        <f aca="false">10*LOG(Measurements!N375^2+Measurements!O375^2)</f>
        <v>-96.6686239444141</v>
      </c>
      <c r="O375" s="5"/>
      <c r="P375" s="5" t="n">
        <f aca="false">10*LOG(Measurements!P375^2+Measurements!Q375^2)</f>
        <v>-108.885619365652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25.5980550280022</v>
      </c>
      <c r="U375" s="5"/>
      <c r="V375" s="5" t="n">
        <f aca="false">10*LOG(Measurements!V375^2+Measurements!W375^2)</f>
        <v>-49.0718009443525</v>
      </c>
      <c r="W375" s="5"/>
      <c r="X375" s="5" t="n">
        <f aca="false">10*LOG(Measurements!X375^2+Measurements!Y375^2)</f>
        <v>-55.0741924621401</v>
      </c>
      <c r="Y375" s="5"/>
      <c r="Z375" s="5" t="n">
        <f aca="false">10*LOG(Measurements!Z375^2+Measurements!AA375^2)</f>
        <v>-95.1002392179046</v>
      </c>
      <c r="AA375" s="5"/>
      <c r="AB375" s="5" t="n">
        <f aca="false">10*LOG(Measurements!AB375^2+Measurements!AC375^2)</f>
        <v>-96.2520788268406</v>
      </c>
      <c r="AC375" s="5"/>
      <c r="AD375" s="5" t="n">
        <f aca="false">10*LOG(Measurements!AD375^2+Measurements!AE375^2)</f>
        <v>-99.4714258889709</v>
      </c>
      <c r="AE375" s="5"/>
      <c r="AF375" s="5" t="n">
        <f aca="false">10*LOG(Measurements!AF375^2+Measurements!AG375^2)</f>
        <v>-91.9891686433639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6.0497409148475</v>
      </c>
      <c r="AM375" s="5"/>
      <c r="AN375" s="5" t="n">
        <f aca="false">10*LOG(Measurements!AN375^2+Measurements!AO375^2)</f>
        <v>-39.0935759973478</v>
      </c>
      <c r="AO375" s="5"/>
      <c r="AP375" s="5" t="n">
        <f aca="false">10*LOG(Measurements!AP375^2+Measurements!AQ375^2)</f>
        <v>-89.9229230491012</v>
      </c>
      <c r="AQ375" s="5"/>
      <c r="AR375" s="5" t="n">
        <f aca="false">10*LOG(Measurements!AR375^2+Measurements!AS375^2)</f>
        <v>-108.146090340387</v>
      </c>
      <c r="AS375" s="5"/>
      <c r="AT375" s="5" t="n">
        <f aca="false">10*LOG(Measurements!AT375^2+Measurements!AU375^2)</f>
        <v>-95.039291630277</v>
      </c>
      <c r="AU375" s="5"/>
      <c r="AV375" s="5" t="n">
        <f aca="false">10*LOG(Measurements!AV375^2+Measurements!AW375^2)</f>
        <v>-103.322693559528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34.6343153531502</v>
      </c>
      <c r="BE375" s="5"/>
      <c r="BF375" s="5" t="n">
        <f aca="false">10*LOG(Measurements!BF375^2+Measurements!BG375^2)</f>
        <v>-77.6197072167039</v>
      </c>
      <c r="BG375" s="5"/>
      <c r="BH375" s="5" t="n">
        <f aca="false">10*LOG(Measurements!BH375^2+Measurements!BI375^2)</f>
        <v>-86.5176976590391</v>
      </c>
      <c r="BI375" s="5"/>
      <c r="BJ375" s="5" t="n">
        <f aca="false">10*LOG(Measurements!BJ375^2+Measurements!BK375^2)</f>
        <v>-79.3538300361281</v>
      </c>
      <c r="BK375" s="5"/>
      <c r="BL375" s="5" t="n">
        <f aca="false">10*LOG(Measurements!BL375^2+Measurements!BM375^2)</f>
        <v>-76.31774439091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15.0529472195608</v>
      </c>
      <c r="BW375" s="5"/>
      <c r="BX375" s="5" t="n">
        <f aca="false">10*LOG(Measurements!BX375^2+Measurements!BY375^2)</f>
        <v>-42.2872484190435</v>
      </c>
      <c r="BZ375" s="5" t="n">
        <f aca="false">10*LOG(Measurements!BZ375^2+Measurements!CA375^2)</f>
        <v>-34.8810576790921</v>
      </c>
      <c r="CB375" s="5" t="n">
        <f aca="false">10*LOG(Measurements!CB375^2+Measurements!CC375^2)</f>
        <v>-49.1734617651774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34.5270677360957</v>
      </c>
      <c r="CO375" s="5"/>
      <c r="CP375" s="5" t="n">
        <f aca="false">10*LOG(Measurements!CP375^2+Measurements!CQ375^2)</f>
        <v>-40.2533964408306</v>
      </c>
      <c r="CQ375" s="5"/>
      <c r="CR375" s="5" t="n">
        <f aca="false">10*LOG(Measurements!CR375^2+Measurements!CS375^2)</f>
        <v>-52.1348293859511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8.6753050381081</v>
      </c>
      <c r="DG375" s="5"/>
      <c r="DH375" s="5" t="n">
        <f aca="false">10*LOG(Measurements!DH375^2+Measurements!DI375^2)</f>
        <v>-36.7697142945977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8.1131934969205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18.7343392736806</v>
      </c>
      <c r="C376" s="5"/>
      <c r="D376" s="5" t="n">
        <f aca="false">10*LOG(Measurements!D376^2+Measurements!E376^2)</f>
        <v>-50.7199828564428</v>
      </c>
      <c r="E376" s="5"/>
      <c r="F376" s="5" t="n">
        <f aca="false">10*LOG(Measurements!F376^2+Measurements!G376^2)</f>
        <v>-33.5740829426184</v>
      </c>
      <c r="G376" s="5"/>
      <c r="H376" s="5" t="n">
        <f aca="false">10*LOG(Measurements!H376^2+Measurements!I376^2)</f>
        <v>-49.7853219730741</v>
      </c>
      <c r="I376" s="5"/>
      <c r="J376" s="5" t="n">
        <f aca="false">10*LOG(Measurements!J376^2+Measurements!K376^2)</f>
        <v>-82.9583774468938</v>
      </c>
      <c r="K376" s="5"/>
      <c r="L376" s="5" t="n">
        <f aca="false">10*LOG(Measurements!L376^2+Measurements!M376^2)</f>
        <v>-104.650991597594</v>
      </c>
      <c r="M376" s="5"/>
      <c r="N376" s="5" t="n">
        <f aca="false">10*LOG(Measurements!N376^2+Measurements!O376^2)</f>
        <v>-101.910609843114</v>
      </c>
      <c r="O376" s="5"/>
      <c r="P376" s="5" t="n">
        <f aca="false">10*LOG(Measurements!P376^2+Measurements!Q376^2)</f>
        <v>-100.808038964455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26.6142409509639</v>
      </c>
      <c r="U376" s="5"/>
      <c r="V376" s="5" t="n">
        <f aca="false">10*LOG(Measurements!V376^2+Measurements!W376^2)</f>
        <v>-48.1378951521009</v>
      </c>
      <c r="W376" s="5"/>
      <c r="X376" s="5" t="n">
        <f aca="false">10*LOG(Measurements!X376^2+Measurements!Y376^2)</f>
        <v>-54.7857743339849</v>
      </c>
      <c r="Y376" s="5"/>
      <c r="Z376" s="5" t="n">
        <f aca="false">10*LOG(Measurements!Z376^2+Measurements!AA376^2)</f>
        <v>-95.1865126928886</v>
      </c>
      <c r="AA376" s="5"/>
      <c r="AB376" s="5" t="n">
        <f aca="false">10*LOG(Measurements!AB376^2+Measurements!AC376^2)</f>
        <v>-89.5142437448264</v>
      </c>
      <c r="AC376" s="5"/>
      <c r="AD376" s="5" t="n">
        <f aca="false">10*LOG(Measurements!AD376^2+Measurements!AE376^2)</f>
        <v>-90.8494176314271</v>
      </c>
      <c r="AE376" s="5"/>
      <c r="AF376" s="5" t="n">
        <f aca="false">10*LOG(Measurements!AF376^2+Measurements!AG376^2)</f>
        <v>-96.16424826539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5.5114159514222</v>
      </c>
      <c r="AM376" s="5"/>
      <c r="AN376" s="5" t="n">
        <f aca="false">10*LOG(Measurements!AN376^2+Measurements!AO376^2)</f>
        <v>-38.7273618152318</v>
      </c>
      <c r="AO376" s="5"/>
      <c r="AP376" s="5" t="n">
        <f aca="false">10*LOG(Measurements!AP376^2+Measurements!AQ376^2)</f>
        <v>-96.3942452013943</v>
      </c>
      <c r="AQ376" s="5"/>
      <c r="AR376" s="5" t="n">
        <f aca="false">10*LOG(Measurements!AR376^2+Measurements!AS376^2)</f>
        <v>-97.593992973648</v>
      </c>
      <c r="AS376" s="5"/>
      <c r="AT376" s="5" t="n">
        <f aca="false">10*LOG(Measurements!AT376^2+Measurements!AU376^2)</f>
        <v>-92.3318358982251</v>
      </c>
      <c r="AU376" s="5"/>
      <c r="AV376" s="5" t="n">
        <f aca="false">10*LOG(Measurements!AV376^2+Measurements!AW376^2)</f>
        <v>-96.6871828979108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30.9835041146053</v>
      </c>
      <c r="BE376" s="5"/>
      <c r="BF376" s="5" t="n">
        <f aca="false">10*LOG(Measurements!BF376^2+Measurements!BG376^2)</f>
        <v>-77.8382106603927</v>
      </c>
      <c r="BG376" s="5"/>
      <c r="BH376" s="5" t="n">
        <f aca="false">10*LOG(Measurements!BH376^2+Measurements!BI376^2)</f>
        <v>-84.8259459501396</v>
      </c>
      <c r="BI376" s="5"/>
      <c r="BJ376" s="5" t="n">
        <f aca="false">10*LOG(Measurements!BJ376^2+Measurements!BK376^2)</f>
        <v>-80.7445983857207</v>
      </c>
      <c r="BK376" s="5"/>
      <c r="BL376" s="5" t="n">
        <f aca="false">10*LOG(Measurements!BL376^2+Measurements!BM376^2)</f>
        <v>-78.0668347169952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16.5199495571901</v>
      </c>
      <c r="BW376" s="5"/>
      <c r="BX376" s="5" t="n">
        <f aca="false">10*LOG(Measurements!BX376^2+Measurements!BY376^2)</f>
        <v>-41.7063998202074</v>
      </c>
      <c r="BZ376" s="5" t="n">
        <f aca="false">10*LOG(Measurements!BZ376^2+Measurements!CA376^2)</f>
        <v>-34.993075743904</v>
      </c>
      <c r="CB376" s="5" t="n">
        <f aca="false">10*LOG(Measurements!CB376^2+Measurements!CC376^2)</f>
        <v>-48.0979091434996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29.4121556730399</v>
      </c>
      <c r="CO376" s="5"/>
      <c r="CP376" s="5" t="n">
        <f aca="false">10*LOG(Measurements!CP376^2+Measurements!CQ376^2)</f>
        <v>-39.9489647824233</v>
      </c>
      <c r="CQ376" s="5"/>
      <c r="CR376" s="5" t="n">
        <f aca="false">10*LOG(Measurements!CR376^2+Measurements!CS376^2)</f>
        <v>-51.8782576518761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7.9488878872656</v>
      </c>
      <c r="DG376" s="5"/>
      <c r="DH376" s="5" t="n">
        <f aca="false">10*LOG(Measurements!DH376^2+Measurements!DI376^2)</f>
        <v>-36.6632309663659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31.8843857932213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20.9560070102443</v>
      </c>
      <c r="C377" s="5"/>
      <c r="D377" s="5" t="n">
        <f aca="false">10*LOG(Measurements!D377^2+Measurements!E377^2)</f>
        <v>-49.1284363356549</v>
      </c>
      <c r="E377" s="5"/>
      <c r="F377" s="5" t="n">
        <f aca="false">10*LOG(Measurements!F377^2+Measurements!G377^2)</f>
        <v>-33.7981596036671</v>
      </c>
      <c r="G377" s="5"/>
      <c r="H377" s="5" t="n">
        <f aca="false">10*LOG(Measurements!H377^2+Measurements!I377^2)</f>
        <v>-49.1149408341383</v>
      </c>
      <c r="I377" s="5"/>
      <c r="J377" s="5" t="n">
        <f aca="false">10*LOG(Measurements!J377^2+Measurements!K377^2)</f>
        <v>-85.1573116609723</v>
      </c>
      <c r="K377" s="5"/>
      <c r="L377" s="5" t="n">
        <f aca="false">10*LOG(Measurements!L377^2+Measurements!M377^2)</f>
        <v>-103.754668972647</v>
      </c>
      <c r="M377" s="5"/>
      <c r="N377" s="5" t="n">
        <f aca="false">10*LOG(Measurements!N377^2+Measurements!O377^2)</f>
        <v>-100.018799113985</v>
      </c>
      <c r="O377" s="5"/>
      <c r="P377" s="5" t="n">
        <f aca="false">10*LOG(Measurements!P377^2+Measurements!Q377^2)</f>
        <v>-90.9552494728667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25.287967042264</v>
      </c>
      <c r="U377" s="5"/>
      <c r="V377" s="5" t="n">
        <f aca="false">10*LOG(Measurements!V377^2+Measurements!W377^2)</f>
        <v>-47.062879846038</v>
      </c>
      <c r="W377" s="5"/>
      <c r="X377" s="5" t="n">
        <f aca="false">10*LOG(Measurements!X377^2+Measurements!Y377^2)</f>
        <v>-55.3961567808303</v>
      </c>
      <c r="Y377" s="5"/>
      <c r="Z377" s="5" t="n">
        <f aca="false">10*LOG(Measurements!Z377^2+Measurements!AA377^2)</f>
        <v>-92.7001310611397</v>
      </c>
      <c r="AA377" s="5"/>
      <c r="AB377" s="5" t="n">
        <f aca="false">10*LOG(Measurements!AB377^2+Measurements!AC377^2)</f>
        <v>-100.103319525337</v>
      </c>
      <c r="AC377" s="5"/>
      <c r="AD377" s="5" t="n">
        <f aca="false">10*LOG(Measurements!AD377^2+Measurements!AE377^2)</f>
        <v>-104.063641006166</v>
      </c>
      <c r="AE377" s="5"/>
      <c r="AF377" s="5" t="n">
        <f aca="false">10*LOG(Measurements!AF377^2+Measurements!AG377^2)</f>
        <v>-95.7616031055823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5.105207451593</v>
      </c>
      <c r="AM377" s="5"/>
      <c r="AN377" s="5" t="n">
        <f aca="false">10*LOG(Measurements!AN377^2+Measurements!AO377^2)</f>
        <v>-38.520017001925</v>
      </c>
      <c r="AO377" s="5"/>
      <c r="AP377" s="5" t="n">
        <f aca="false">10*LOG(Measurements!AP377^2+Measurements!AQ377^2)</f>
        <v>-89.1293321166744</v>
      </c>
      <c r="AQ377" s="5"/>
      <c r="AR377" s="5" t="n">
        <f aca="false">10*LOG(Measurements!AR377^2+Measurements!AS377^2)</f>
        <v>-93.5914080502476</v>
      </c>
      <c r="AS377" s="5"/>
      <c r="AT377" s="5" t="n">
        <f aca="false">10*LOG(Measurements!AT377^2+Measurements!AU377^2)</f>
        <v>-87.5118164845601</v>
      </c>
      <c r="AU377" s="5"/>
      <c r="AV377" s="5" t="n">
        <f aca="false">10*LOG(Measurements!AV377^2+Measurements!AW377^2)</f>
        <v>-98.5140085365079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27.6504794113327</v>
      </c>
      <c r="BE377" s="5"/>
      <c r="BF377" s="5" t="n">
        <f aca="false">10*LOG(Measurements!BF377^2+Measurements!BG377^2)</f>
        <v>-78.5111193043564</v>
      </c>
      <c r="BG377" s="5"/>
      <c r="BH377" s="5" t="n">
        <f aca="false">10*LOG(Measurements!BH377^2+Measurements!BI377^2)</f>
        <v>-87.85967357012</v>
      </c>
      <c r="BI377" s="5"/>
      <c r="BJ377" s="5" t="n">
        <f aca="false">10*LOG(Measurements!BJ377^2+Measurements!BK377^2)</f>
        <v>-79.7945390746481</v>
      </c>
      <c r="BK377" s="5"/>
      <c r="BL377" s="5" t="n">
        <f aca="false">10*LOG(Measurements!BL377^2+Measurements!BM377^2)</f>
        <v>-77.7181889768039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18.6454985916198</v>
      </c>
      <c r="BW377" s="5"/>
      <c r="BX377" s="5" t="n">
        <f aca="false">10*LOG(Measurements!BX377^2+Measurements!BY377^2)</f>
        <v>-41.2057989491246</v>
      </c>
      <c r="BZ377" s="5" t="n">
        <f aca="false">10*LOG(Measurements!BZ377^2+Measurements!CA377^2)</f>
        <v>-35.0944065970931</v>
      </c>
      <c r="CB377" s="5" t="n">
        <f aca="false">10*LOG(Measurements!CB377^2+Measurements!CC377^2)</f>
        <v>-47.535651982533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27.2385318080078</v>
      </c>
      <c r="CO377" s="5"/>
      <c r="CP377" s="5" t="n">
        <f aca="false">10*LOG(Measurements!CP377^2+Measurements!CQ377^2)</f>
        <v>-39.6562278215666</v>
      </c>
      <c r="CQ377" s="5"/>
      <c r="CR377" s="5" t="n">
        <f aca="false">10*LOG(Measurements!CR377^2+Measurements!CS377^2)</f>
        <v>-51.4568506776162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7.7142631848953</v>
      </c>
      <c r="DG377" s="5"/>
      <c r="DH377" s="5" t="n">
        <f aca="false">10*LOG(Measurements!DH377^2+Measurements!DI377^2)</f>
        <v>-36.5200771295558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32.4978079574362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4.5224912780365</v>
      </c>
      <c r="C378" s="5"/>
      <c r="D378" s="5" t="n">
        <f aca="false">10*LOG(Measurements!D378^2+Measurements!E378^2)</f>
        <v>-47.6139363907506</v>
      </c>
      <c r="E378" s="5"/>
      <c r="F378" s="5" t="n">
        <f aca="false">10*LOG(Measurements!F378^2+Measurements!G378^2)</f>
        <v>-34.00520647504</v>
      </c>
      <c r="G378" s="5"/>
      <c r="H378" s="5" t="n">
        <f aca="false">10*LOG(Measurements!H378^2+Measurements!I378^2)</f>
        <v>-49.2955606986315</v>
      </c>
      <c r="I378" s="5"/>
      <c r="J378" s="5" t="n">
        <f aca="false">10*LOG(Measurements!J378^2+Measurements!K378^2)</f>
        <v>-85.5398328053699</v>
      </c>
      <c r="K378" s="5"/>
      <c r="L378" s="5" t="n">
        <f aca="false">10*LOG(Measurements!L378^2+Measurements!M378^2)</f>
        <v>-106.199782375256</v>
      </c>
      <c r="M378" s="5"/>
      <c r="N378" s="5" t="n">
        <f aca="false">10*LOG(Measurements!N378^2+Measurements!O378^2)</f>
        <v>-96.5943990742684</v>
      </c>
      <c r="O378" s="5"/>
      <c r="P378" s="5" t="n">
        <f aca="false">10*LOG(Measurements!P378^2+Measurements!Q378^2)</f>
        <v>-92.8370674194931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21.7876364232177</v>
      </c>
      <c r="U378" s="5"/>
      <c r="V378" s="5" t="n">
        <f aca="false">10*LOG(Measurements!V378^2+Measurements!W378^2)</f>
        <v>-46.2148336384699</v>
      </c>
      <c r="W378" s="5"/>
      <c r="X378" s="5" t="n">
        <f aca="false">10*LOG(Measurements!X378^2+Measurements!Y378^2)</f>
        <v>-55.6882998059929</v>
      </c>
      <c r="Y378" s="5"/>
      <c r="Z378" s="5" t="n">
        <f aca="false">10*LOG(Measurements!Z378^2+Measurements!AA378^2)</f>
        <v>-93.3132560246457</v>
      </c>
      <c r="AA378" s="5"/>
      <c r="AB378" s="5" t="n">
        <f aca="false">10*LOG(Measurements!AB378^2+Measurements!AC378^2)</f>
        <v>-97.8150960310818</v>
      </c>
      <c r="AC378" s="5"/>
      <c r="AD378" s="5" t="n">
        <f aca="false">10*LOG(Measurements!AD378^2+Measurements!AE378^2)</f>
        <v>-90.0624275397361</v>
      </c>
      <c r="AE378" s="5"/>
      <c r="AF378" s="5" t="n">
        <f aca="false">10*LOG(Measurements!AF378^2+Measurements!AG378^2)</f>
        <v>-101.049400153146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5.0094732834328</v>
      </c>
      <c r="AM378" s="5"/>
      <c r="AN378" s="5" t="n">
        <f aca="false">10*LOG(Measurements!AN378^2+Measurements!AO378^2)</f>
        <v>-38.5271542047256</v>
      </c>
      <c r="AO378" s="5"/>
      <c r="AP378" s="5" t="n">
        <f aca="false">10*LOG(Measurements!AP378^2+Measurements!AQ378^2)</f>
        <v>-92.5479890633818</v>
      </c>
      <c r="AQ378" s="5"/>
      <c r="AR378" s="5" t="n">
        <f aca="false">10*LOG(Measurements!AR378^2+Measurements!AS378^2)</f>
        <v>-97.4530588487802</v>
      </c>
      <c r="AS378" s="5"/>
      <c r="AT378" s="5" t="n">
        <f aca="false">10*LOG(Measurements!AT378^2+Measurements!AU378^2)</f>
        <v>-93.0244034322018</v>
      </c>
      <c r="AU378" s="5"/>
      <c r="AV378" s="5" t="n">
        <f aca="false">10*LOG(Measurements!AV378^2+Measurements!AW378^2)</f>
        <v>-101.967195022116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26.5163414358941</v>
      </c>
      <c r="BE378" s="5"/>
      <c r="BF378" s="5" t="n">
        <f aca="false">10*LOG(Measurements!BF378^2+Measurements!BG378^2)</f>
        <v>-79.8453097817873</v>
      </c>
      <c r="BG378" s="5"/>
      <c r="BH378" s="5" t="n">
        <f aca="false">10*LOG(Measurements!BH378^2+Measurements!BI378^2)</f>
        <v>-86.9901482360187</v>
      </c>
      <c r="BI378" s="5"/>
      <c r="BJ378" s="5" t="n">
        <f aca="false">10*LOG(Measurements!BJ378^2+Measurements!BK378^2)</f>
        <v>-80.4712622795694</v>
      </c>
      <c r="BK378" s="5"/>
      <c r="BL378" s="5" t="n">
        <f aca="false">10*LOG(Measurements!BL378^2+Measurements!BM378^2)</f>
        <v>-78.3526233859394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1.1911142735744</v>
      </c>
      <c r="BW378" s="5"/>
      <c r="BX378" s="5" t="n">
        <f aca="false">10*LOG(Measurements!BX378^2+Measurements!BY378^2)</f>
        <v>-40.8362590086004</v>
      </c>
      <c r="BZ378" s="5" t="n">
        <f aca="false">10*LOG(Measurements!BZ378^2+Measurements!CA378^2)</f>
        <v>-35.2920045316058</v>
      </c>
      <c r="CB378" s="5" t="n">
        <f aca="false">10*LOG(Measurements!CB378^2+Measurements!CC378^2)</f>
        <v>-47.6385569739678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26.10344980548</v>
      </c>
      <c r="CO378" s="5"/>
      <c r="CP378" s="5" t="n">
        <f aca="false">10*LOG(Measurements!CP378^2+Measurements!CQ378^2)</f>
        <v>-39.5490819932931</v>
      </c>
      <c r="CQ378" s="5"/>
      <c r="CR378" s="5" t="n">
        <f aca="false">10*LOG(Measurements!CR378^2+Measurements!CS378^2)</f>
        <v>-51.0802364449048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6.8448819203979</v>
      </c>
      <c r="DG378" s="5"/>
      <c r="DH378" s="5" t="n">
        <f aca="false">10*LOG(Measurements!DH378^2+Measurements!DI378^2)</f>
        <v>-36.4233108983123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29.9476478817559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29.3919963810015</v>
      </c>
      <c r="C379" s="5"/>
      <c r="D379" s="5" t="n">
        <f aca="false">10*LOG(Measurements!D379^2+Measurements!E379^2)</f>
        <v>-46.2883472042</v>
      </c>
      <c r="E379" s="5"/>
      <c r="F379" s="5" t="n">
        <f aca="false">10*LOG(Measurements!F379^2+Measurements!G379^2)</f>
        <v>-34.0865290061828</v>
      </c>
      <c r="G379" s="5"/>
      <c r="H379" s="5" t="n">
        <f aca="false">10*LOG(Measurements!H379^2+Measurements!I379^2)</f>
        <v>-50.3544780343014</v>
      </c>
      <c r="I379" s="5"/>
      <c r="J379" s="5" t="n">
        <f aca="false">10*LOG(Measurements!J379^2+Measurements!K379^2)</f>
        <v>-83.5843369835145</v>
      </c>
      <c r="K379" s="5"/>
      <c r="L379" s="5" t="n">
        <f aca="false">10*LOG(Measurements!L379^2+Measurements!M379^2)</f>
        <v>-119.856752284784</v>
      </c>
      <c r="M379" s="5"/>
      <c r="N379" s="5" t="n">
        <f aca="false">10*LOG(Measurements!N379^2+Measurements!O379^2)</f>
        <v>-91.545758549027</v>
      </c>
      <c r="O379" s="5"/>
      <c r="P379" s="5" t="n">
        <f aca="false">10*LOG(Measurements!P379^2+Measurements!Q379^2)</f>
        <v>-88.2744731594582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19.8196141378944</v>
      </c>
      <c r="U379" s="5"/>
      <c r="V379" s="5" t="n">
        <f aca="false">10*LOG(Measurements!V379^2+Measurements!W379^2)</f>
        <v>-45.0696697529352</v>
      </c>
      <c r="W379" s="5"/>
      <c r="X379" s="5" t="n">
        <f aca="false">10*LOG(Measurements!X379^2+Measurements!Y379^2)</f>
        <v>-55.9179228727947</v>
      </c>
      <c r="Y379" s="5"/>
      <c r="Z379" s="5" t="n">
        <f aca="false">10*LOG(Measurements!Z379^2+Measurements!AA379^2)</f>
        <v>-89.9147331314955</v>
      </c>
      <c r="AA379" s="5"/>
      <c r="AB379" s="5" t="n">
        <f aca="false">10*LOG(Measurements!AB379^2+Measurements!AC379^2)</f>
        <v>-93.3735393950735</v>
      </c>
      <c r="AC379" s="5"/>
      <c r="AD379" s="5" t="n">
        <f aca="false">10*LOG(Measurements!AD379^2+Measurements!AE379^2)</f>
        <v>-95.4928695704294</v>
      </c>
      <c r="AE379" s="5"/>
      <c r="AF379" s="5" t="n">
        <f aca="false">10*LOG(Measurements!AF379^2+Measurements!AG379^2)</f>
        <v>-88.6746319245673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5.0206859609947</v>
      </c>
      <c r="AM379" s="5"/>
      <c r="AN379" s="5" t="n">
        <f aca="false">10*LOG(Measurements!AN379^2+Measurements!AO379^2)</f>
        <v>-38.5391375568457</v>
      </c>
      <c r="AO379" s="5"/>
      <c r="AP379" s="5" t="n">
        <f aca="false">10*LOG(Measurements!AP379^2+Measurements!AQ379^2)</f>
        <v>-91.8807854624252</v>
      </c>
      <c r="AQ379" s="5"/>
      <c r="AR379" s="5" t="n">
        <f aca="false">10*LOG(Measurements!AR379^2+Measurements!AS379^2)</f>
        <v>-102.499882683601</v>
      </c>
      <c r="AS379" s="5"/>
      <c r="AT379" s="5" t="n">
        <f aca="false">10*LOG(Measurements!AT379^2+Measurements!AU379^2)</f>
        <v>-88.8100373599113</v>
      </c>
      <c r="AU379" s="5"/>
      <c r="AV379" s="5" t="n">
        <f aca="false">10*LOG(Measurements!AV379^2+Measurements!AW379^2)</f>
        <v>-115.056608810866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23.449068690283</v>
      </c>
      <c r="BE379" s="5"/>
      <c r="BF379" s="5" t="n">
        <f aca="false">10*LOG(Measurements!BF379^2+Measurements!BG379^2)</f>
        <v>-81.1015038057144</v>
      </c>
      <c r="BG379" s="5"/>
      <c r="BH379" s="5" t="n">
        <f aca="false">10*LOG(Measurements!BH379^2+Measurements!BI379^2)</f>
        <v>-88.4118257013589</v>
      </c>
      <c r="BI379" s="5"/>
      <c r="BJ379" s="5" t="n">
        <f aca="false">10*LOG(Measurements!BJ379^2+Measurements!BK379^2)</f>
        <v>-80.9251024597355</v>
      </c>
      <c r="BK379" s="5"/>
      <c r="BL379" s="5" t="n">
        <f aca="false">10*LOG(Measurements!BL379^2+Measurements!BM379^2)</f>
        <v>-81.0733538440595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24.390931630896</v>
      </c>
      <c r="BW379" s="5"/>
      <c r="BX379" s="5" t="n">
        <f aca="false">10*LOG(Measurements!BX379^2+Measurements!BY379^2)</f>
        <v>-40.5453361830032</v>
      </c>
      <c r="BZ379" s="5" t="n">
        <f aca="false">10*LOG(Measurements!BZ379^2+Measurements!CA379^2)</f>
        <v>-35.6305070162199</v>
      </c>
      <c r="CB379" s="5" t="n">
        <f aca="false">10*LOG(Measurements!CB379^2+Measurements!CC379^2)</f>
        <v>-47.9857494359433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23.9250519312376</v>
      </c>
      <c r="CO379" s="5"/>
      <c r="CP379" s="5" t="n">
        <f aca="false">10*LOG(Measurements!CP379^2+Measurements!CQ379^2)</f>
        <v>-39.4274146569564</v>
      </c>
      <c r="CQ379" s="5"/>
      <c r="CR379" s="5" t="n">
        <f aca="false">10*LOG(Measurements!CR379^2+Measurements!CS379^2)</f>
        <v>-50.627892320119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6.2171665347225</v>
      </c>
      <c r="DG379" s="5"/>
      <c r="DH379" s="5" t="n">
        <f aca="false">10*LOG(Measurements!DH379^2+Measurements!DI379^2)</f>
        <v>-36.3266038475883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26.1319017502654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35.6758643589921</v>
      </c>
      <c r="C380" s="5"/>
      <c r="D380" s="5" t="n">
        <f aca="false">10*LOG(Measurements!D380^2+Measurements!E380^2)</f>
        <v>-45.6686768970122</v>
      </c>
      <c r="E380" s="5"/>
      <c r="F380" s="5" t="n">
        <f aca="false">10*LOG(Measurements!F380^2+Measurements!G380^2)</f>
        <v>-34.0741394879643</v>
      </c>
      <c r="G380" s="5"/>
      <c r="H380" s="5" t="n">
        <f aca="false">10*LOG(Measurements!H380^2+Measurements!I380^2)</f>
        <v>-51.3890546493385</v>
      </c>
      <c r="I380" s="5"/>
      <c r="J380" s="5" t="n">
        <f aca="false">10*LOG(Measurements!J380^2+Measurements!K380^2)</f>
        <v>-84.878737182035</v>
      </c>
      <c r="K380" s="5"/>
      <c r="L380" s="5" t="n">
        <f aca="false">10*LOG(Measurements!L380^2+Measurements!M380^2)</f>
        <v>-100.564095013882</v>
      </c>
      <c r="M380" s="5"/>
      <c r="N380" s="5" t="n">
        <f aca="false">10*LOG(Measurements!N380^2+Measurements!O380^2)</f>
        <v>-95.881349719794</v>
      </c>
      <c r="O380" s="5"/>
      <c r="P380" s="5" t="n">
        <f aca="false">10*LOG(Measurements!P380^2+Measurements!Q380^2)</f>
        <v>-88.7303186987187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19.1355457355086</v>
      </c>
      <c r="U380" s="5"/>
      <c r="V380" s="5" t="n">
        <f aca="false">10*LOG(Measurements!V380^2+Measurements!W380^2)</f>
        <v>-44.1099235355545</v>
      </c>
      <c r="W380" s="5"/>
      <c r="X380" s="5" t="n">
        <f aca="false">10*LOG(Measurements!X380^2+Measurements!Y380^2)</f>
        <v>-55.7520880929454</v>
      </c>
      <c r="Y380" s="5"/>
      <c r="Z380" s="5" t="n">
        <f aca="false">10*LOG(Measurements!Z380^2+Measurements!AA380^2)</f>
        <v>-91.3190916569818</v>
      </c>
      <c r="AA380" s="5"/>
      <c r="AB380" s="5" t="n">
        <f aca="false">10*LOG(Measurements!AB380^2+Measurements!AC380^2)</f>
        <v>-91.7998570545734</v>
      </c>
      <c r="AC380" s="5"/>
      <c r="AD380" s="5" t="n">
        <f aca="false">10*LOG(Measurements!AD380^2+Measurements!AE380^2)</f>
        <v>-101.478571327959</v>
      </c>
      <c r="AE380" s="5"/>
      <c r="AF380" s="5" t="n">
        <f aca="false">10*LOG(Measurements!AF380^2+Measurements!AG380^2)</f>
        <v>-95.6881925314058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5.2341266050531</v>
      </c>
      <c r="AM380" s="5"/>
      <c r="AN380" s="5" t="n">
        <f aca="false">10*LOG(Measurements!AN380^2+Measurements!AO380^2)</f>
        <v>-38.3385405576529</v>
      </c>
      <c r="AO380" s="5"/>
      <c r="AP380" s="5" t="n">
        <f aca="false">10*LOG(Measurements!AP380^2+Measurements!AQ380^2)</f>
        <v>-98.2680711894422</v>
      </c>
      <c r="AQ380" s="5"/>
      <c r="AR380" s="5" t="n">
        <f aca="false">10*LOG(Measurements!AR380^2+Measurements!AS380^2)</f>
        <v>-99.2688627499802</v>
      </c>
      <c r="AS380" s="5"/>
      <c r="AT380" s="5" t="n">
        <f aca="false">10*LOG(Measurements!AT380^2+Measurements!AU380^2)</f>
        <v>-93.5516962683966</v>
      </c>
      <c r="AU380" s="5"/>
      <c r="AV380" s="5" t="n">
        <f aca="false">10*LOG(Measurements!AV380^2+Measurements!AW380^2)</f>
        <v>-101.095203516647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20.5364126104706</v>
      </c>
      <c r="BE380" s="5"/>
      <c r="BF380" s="5" t="n">
        <f aca="false">10*LOG(Measurements!BF380^2+Measurements!BG380^2)</f>
        <v>-81.0717678097739</v>
      </c>
      <c r="BG380" s="5"/>
      <c r="BH380" s="5" t="n">
        <f aca="false">10*LOG(Measurements!BH380^2+Measurements!BI380^2)</f>
        <v>-86.8985285928612</v>
      </c>
      <c r="BI380" s="5"/>
      <c r="BJ380" s="5" t="n">
        <f aca="false">10*LOG(Measurements!BJ380^2+Measurements!BK380^2)</f>
        <v>-85.1688969522861</v>
      </c>
      <c r="BK380" s="5"/>
      <c r="BL380" s="5" t="n">
        <f aca="false">10*LOG(Measurements!BL380^2+Measurements!BM380^2)</f>
        <v>-81.1014528086335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28.1349221404051</v>
      </c>
      <c r="BW380" s="5"/>
      <c r="BX380" s="5" t="n">
        <f aca="false">10*LOG(Measurements!BX380^2+Measurements!BY380^2)</f>
        <v>-40.2134063712713</v>
      </c>
      <c r="BZ380" s="5" t="n">
        <f aca="false">10*LOG(Measurements!BZ380^2+Measurements!CA380^2)</f>
        <v>-35.9682725763642</v>
      </c>
      <c r="CB380" s="5" t="n">
        <f aca="false">10*LOG(Measurements!CB380^2+Measurements!CC380^2)</f>
        <v>-47.9372485721439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21.1194667868384</v>
      </c>
      <c r="CO380" s="5"/>
      <c r="CP380" s="5" t="n">
        <f aca="false">10*LOG(Measurements!CP380^2+Measurements!CQ380^2)</f>
        <v>-38.9664198340911</v>
      </c>
      <c r="CQ380" s="5"/>
      <c r="CR380" s="5" t="n">
        <f aca="false">10*LOG(Measurements!CR380^2+Measurements!CS380^2)</f>
        <v>-50.2443360816827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6.1207101512169</v>
      </c>
      <c r="DG380" s="5"/>
      <c r="DH380" s="5" t="n">
        <f aca="false">10*LOG(Measurements!DH380^2+Measurements!DI380^2)</f>
        <v>-36.2762520636161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23.0091442460287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34.8978739036452</v>
      </c>
      <c r="C381" s="5"/>
      <c r="D381" s="5" t="n">
        <f aca="false">10*LOG(Measurements!D381^2+Measurements!E381^2)</f>
        <v>-45.4066305229812</v>
      </c>
      <c r="E381" s="5"/>
      <c r="F381" s="5" t="n">
        <f aca="false">10*LOG(Measurements!F381^2+Measurements!G381^2)</f>
        <v>-34.068674498088</v>
      </c>
      <c r="G381" s="5"/>
      <c r="H381" s="5" t="n">
        <f aca="false">10*LOG(Measurements!H381^2+Measurements!I381^2)</f>
        <v>-51.3378364282747</v>
      </c>
      <c r="I381" s="5"/>
      <c r="J381" s="5" t="n">
        <f aca="false">10*LOG(Measurements!J381^2+Measurements!K381^2)</f>
        <v>-89.1142612676089</v>
      </c>
      <c r="K381" s="5"/>
      <c r="L381" s="5" t="n">
        <f aca="false">10*LOG(Measurements!L381^2+Measurements!M381^2)</f>
        <v>-101.471743716049</v>
      </c>
      <c r="M381" s="5"/>
      <c r="N381" s="5" t="n">
        <f aca="false">10*LOG(Measurements!N381^2+Measurements!O381^2)</f>
        <v>-92.4418035206967</v>
      </c>
      <c r="O381" s="5"/>
      <c r="P381" s="5" t="n">
        <f aca="false">10*LOG(Measurements!P381^2+Measurements!Q381^2)</f>
        <v>-88.7915960392831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8.8051202966622</v>
      </c>
      <c r="U381" s="5"/>
      <c r="V381" s="5" t="n">
        <f aca="false">10*LOG(Measurements!V381^2+Measurements!W381^2)</f>
        <v>-43.5377412299873</v>
      </c>
      <c r="W381" s="5"/>
      <c r="X381" s="5" t="n">
        <f aca="false">10*LOG(Measurements!X381^2+Measurements!Y381^2)</f>
        <v>-55.8093064251449</v>
      </c>
      <c r="Y381" s="5"/>
      <c r="Z381" s="5" t="n">
        <f aca="false">10*LOG(Measurements!Z381^2+Measurements!AA381^2)</f>
        <v>-89.2131875366501</v>
      </c>
      <c r="AA381" s="5"/>
      <c r="AB381" s="5" t="n">
        <f aca="false">10*LOG(Measurements!AB381^2+Measurements!AC381^2)</f>
        <v>-109.210648963516</v>
      </c>
      <c r="AC381" s="5"/>
      <c r="AD381" s="5" t="n">
        <f aca="false">10*LOG(Measurements!AD381^2+Measurements!AE381^2)</f>
        <v>-94.0275630480162</v>
      </c>
      <c r="AE381" s="5"/>
      <c r="AF381" s="5" t="n">
        <f aca="false">10*LOG(Measurements!AF381^2+Measurements!AG381^2)</f>
        <v>-90.7926704067537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5.3355623941576</v>
      </c>
      <c r="AM381" s="5"/>
      <c r="AN381" s="5" t="n">
        <f aca="false">10*LOG(Measurements!AN381^2+Measurements!AO381^2)</f>
        <v>-37.9134648382453</v>
      </c>
      <c r="AO381" s="5"/>
      <c r="AP381" s="5" t="n">
        <f aca="false">10*LOG(Measurements!AP381^2+Measurements!AQ381^2)</f>
        <v>-92.9266270875528</v>
      </c>
      <c r="AQ381" s="5"/>
      <c r="AR381" s="5" t="n">
        <f aca="false">10*LOG(Measurements!AR381^2+Measurements!AS381^2)</f>
        <v>-103.141504029079</v>
      </c>
      <c r="AS381" s="5"/>
      <c r="AT381" s="5" t="n">
        <f aca="false">10*LOG(Measurements!AT381^2+Measurements!AU381^2)</f>
        <v>-91.7084948405428</v>
      </c>
      <c r="AU381" s="5"/>
      <c r="AV381" s="5" t="n">
        <f aca="false">10*LOG(Measurements!AV381^2+Measurements!AW381^2)</f>
        <v>-95.2409618338862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18.7085255156084</v>
      </c>
      <c r="BE381" s="5"/>
      <c r="BF381" s="5" t="n">
        <f aca="false">10*LOG(Measurements!BF381^2+Measurements!BG381^2)</f>
        <v>-82.0130057550407</v>
      </c>
      <c r="BG381" s="5"/>
      <c r="BH381" s="5" t="n">
        <f aca="false">10*LOG(Measurements!BH381^2+Measurements!BI381^2)</f>
        <v>-85.7053336096017</v>
      </c>
      <c r="BI381" s="5"/>
      <c r="BJ381" s="5" t="n">
        <f aca="false">10*LOG(Measurements!BJ381^2+Measurements!BK381^2)</f>
        <v>-81.9759851418509</v>
      </c>
      <c r="BK381" s="5"/>
      <c r="BL381" s="5" t="n">
        <f aca="false">10*LOG(Measurements!BL381^2+Measurements!BM381^2)</f>
        <v>-85.3541028600939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31.4196778084681</v>
      </c>
      <c r="BW381" s="5"/>
      <c r="BX381" s="5" t="n">
        <f aca="false">10*LOG(Measurements!BX381^2+Measurements!BY381^2)</f>
        <v>-39.6748920349978</v>
      </c>
      <c r="BZ381" s="5" t="n">
        <f aca="false">10*LOG(Measurements!BZ381^2+Measurements!CA381^2)</f>
        <v>-36.4057869761516</v>
      </c>
      <c r="CB381" s="5" t="n">
        <f aca="false">10*LOG(Measurements!CB381^2+Measurements!CC381^2)</f>
        <v>-48.0100958278908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9.3192377907858</v>
      </c>
      <c r="CO381" s="5"/>
      <c r="CP381" s="5" t="n">
        <f aca="false">10*LOG(Measurements!CP381^2+Measurements!CQ381^2)</f>
        <v>-38.1756990506996</v>
      </c>
      <c r="CQ381" s="5"/>
      <c r="CR381" s="5" t="n">
        <f aca="false">10*LOG(Measurements!CR381^2+Measurements!CS381^2)</f>
        <v>-49.9007804420206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6.4592356357165</v>
      </c>
      <c r="DG381" s="5"/>
      <c r="DH381" s="5" t="n">
        <f aca="false">10*LOG(Measurements!DH381^2+Measurements!DI381^2)</f>
        <v>-36.1604609600646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20.9788462386165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29.8228756029012</v>
      </c>
      <c r="C382" s="5"/>
      <c r="D382" s="5" t="n">
        <f aca="false">10*LOG(Measurements!D382^2+Measurements!E382^2)</f>
        <v>-45.2224984704221</v>
      </c>
      <c r="E382" s="5"/>
      <c r="F382" s="5" t="n">
        <f aca="false">10*LOG(Measurements!F382^2+Measurements!G382^2)</f>
        <v>-34.2375372042585</v>
      </c>
      <c r="G382" s="5"/>
      <c r="H382" s="5" t="n">
        <f aca="false">10*LOG(Measurements!H382^2+Measurements!I382^2)</f>
        <v>-51.1231393249535</v>
      </c>
      <c r="I382" s="5"/>
      <c r="J382" s="5" t="n">
        <f aca="false">10*LOG(Measurements!J382^2+Measurements!K382^2)</f>
        <v>-88.5206023674092</v>
      </c>
      <c r="K382" s="5"/>
      <c r="L382" s="5" t="n">
        <f aca="false">10*LOG(Measurements!L382^2+Measurements!M382^2)</f>
        <v>-95.7544803099519</v>
      </c>
      <c r="M382" s="5"/>
      <c r="N382" s="5" t="n">
        <f aca="false">10*LOG(Measurements!N382^2+Measurements!O382^2)</f>
        <v>-91.0157466686207</v>
      </c>
      <c r="O382" s="5"/>
      <c r="P382" s="5" t="n">
        <f aca="false">10*LOG(Measurements!P382^2+Measurements!Q382^2)</f>
        <v>-87.8363576275279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8.6272480388323</v>
      </c>
      <c r="U382" s="5"/>
      <c r="V382" s="5" t="n">
        <f aca="false">10*LOG(Measurements!V382^2+Measurements!W382^2)</f>
        <v>-43.2403677820853</v>
      </c>
      <c r="W382" s="5"/>
      <c r="X382" s="5" t="n">
        <f aca="false">10*LOG(Measurements!X382^2+Measurements!Y382^2)</f>
        <v>-56.0761693255115</v>
      </c>
      <c r="Y382" s="5"/>
      <c r="Z382" s="5" t="n">
        <f aca="false">10*LOG(Measurements!Z382^2+Measurements!AA382^2)</f>
        <v>-88.2408119363101</v>
      </c>
      <c r="AA382" s="5"/>
      <c r="AB382" s="5" t="n">
        <f aca="false">10*LOG(Measurements!AB382^2+Measurements!AC382^2)</f>
        <v>-103.159499915415</v>
      </c>
      <c r="AC382" s="5"/>
      <c r="AD382" s="5" t="n">
        <f aca="false">10*LOG(Measurements!AD382^2+Measurements!AE382^2)</f>
        <v>-93.0728329869046</v>
      </c>
      <c r="AE382" s="5"/>
      <c r="AF382" s="5" t="n">
        <f aca="false">10*LOG(Measurements!AF382^2+Measurements!AG382^2)</f>
        <v>-93.110318898516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5.0145971998872</v>
      </c>
      <c r="AM382" s="5"/>
      <c r="AN382" s="5" t="n">
        <f aca="false">10*LOG(Measurements!AN382^2+Measurements!AO382^2)</f>
        <v>-37.5418948062129</v>
      </c>
      <c r="AO382" s="5"/>
      <c r="AP382" s="5" t="n">
        <f aca="false">10*LOG(Measurements!AP382^2+Measurements!AQ382^2)</f>
        <v>-98.6389468223414</v>
      </c>
      <c r="AQ382" s="5"/>
      <c r="AR382" s="5" t="n">
        <f aca="false">10*LOG(Measurements!AR382^2+Measurements!AS382^2)</f>
        <v>-105.77599661958</v>
      </c>
      <c r="AS382" s="5"/>
      <c r="AT382" s="5" t="n">
        <f aca="false">10*LOG(Measurements!AT382^2+Measurements!AU382^2)</f>
        <v>-101.773380592064</v>
      </c>
      <c r="AU382" s="5"/>
      <c r="AV382" s="5" t="n">
        <f aca="false">10*LOG(Measurements!AV382^2+Measurements!AW382^2)</f>
        <v>-100.932374671208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7.7556576519022</v>
      </c>
      <c r="BE382" s="5"/>
      <c r="BF382" s="5" t="n">
        <f aca="false">10*LOG(Measurements!BF382^2+Measurements!BG382^2)</f>
        <v>-81.323615922826</v>
      </c>
      <c r="BG382" s="5"/>
      <c r="BH382" s="5" t="n">
        <f aca="false">10*LOG(Measurements!BH382^2+Measurements!BI382^2)</f>
        <v>-91.0285566597177</v>
      </c>
      <c r="BI382" s="5"/>
      <c r="BJ382" s="5" t="n">
        <f aca="false">10*LOG(Measurements!BJ382^2+Measurements!BK382^2)</f>
        <v>-83.3447984014218</v>
      </c>
      <c r="BK382" s="5"/>
      <c r="BL382" s="5" t="n">
        <f aca="false">10*LOG(Measurements!BL382^2+Measurements!BM382^2)</f>
        <v>-82.8372076868836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28.7082907953668</v>
      </c>
      <c r="BW382" s="5"/>
      <c r="BX382" s="5" t="n">
        <f aca="false">10*LOG(Measurements!BX382^2+Measurements!BY382^2)</f>
        <v>-39.0297737694576</v>
      </c>
      <c r="BZ382" s="5" t="n">
        <f aca="false">10*LOG(Measurements!BZ382^2+Measurements!CA382^2)</f>
        <v>-36.8424429838032</v>
      </c>
      <c r="CB382" s="5" t="n">
        <f aca="false">10*LOG(Measurements!CB382^2+Measurements!CC382^2)</f>
        <v>-48.1729105933236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8.5659600489761</v>
      </c>
      <c r="CO382" s="5"/>
      <c r="CP382" s="5" t="n">
        <f aca="false">10*LOG(Measurements!CP382^2+Measurements!CQ382^2)</f>
        <v>-37.4068239613426</v>
      </c>
      <c r="CQ382" s="5"/>
      <c r="CR382" s="5" t="n">
        <f aca="false">10*LOG(Measurements!CR382^2+Measurements!CS382^2)</f>
        <v>-49.8129311150074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17.2893889916439</v>
      </c>
      <c r="DG382" s="5"/>
      <c r="DH382" s="5" t="n">
        <f aca="false">10*LOG(Measurements!DH382^2+Measurements!DI382^2)</f>
        <v>-35.8605017949379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9.4478042753013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5.6986504046837</v>
      </c>
      <c r="C383" s="5"/>
      <c r="D383" s="5" t="n">
        <f aca="false">10*LOG(Measurements!D383^2+Measurements!E383^2)</f>
        <v>-44.7659760022501</v>
      </c>
      <c r="E383" s="5"/>
      <c r="F383" s="5" t="n">
        <f aca="false">10*LOG(Measurements!F383^2+Measurements!G383^2)</f>
        <v>-34.5769746685236</v>
      </c>
      <c r="G383" s="5"/>
      <c r="H383" s="5" t="n">
        <f aca="false">10*LOG(Measurements!H383^2+Measurements!I383^2)</f>
        <v>-50.9539701695151</v>
      </c>
      <c r="I383" s="5"/>
      <c r="J383" s="5" t="n">
        <f aca="false">10*LOG(Measurements!J383^2+Measurements!K383^2)</f>
        <v>-96.8434606306813</v>
      </c>
      <c r="K383" s="5"/>
      <c r="L383" s="5" t="n">
        <f aca="false">10*LOG(Measurements!L383^2+Measurements!M383^2)</f>
        <v>-96.6423357257644</v>
      </c>
      <c r="M383" s="5"/>
      <c r="N383" s="5" t="n">
        <f aca="false">10*LOG(Measurements!N383^2+Measurements!O383^2)</f>
        <v>-95.1986179937638</v>
      </c>
      <c r="O383" s="5"/>
      <c r="P383" s="5" t="n">
        <f aca="false">10*LOG(Measurements!P383^2+Measurements!Q383^2)</f>
        <v>-88.7974808648011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8.3131231269988</v>
      </c>
      <c r="U383" s="5"/>
      <c r="V383" s="5" t="n">
        <f aca="false">10*LOG(Measurements!V383^2+Measurements!W383^2)</f>
        <v>-42.4745410040488</v>
      </c>
      <c r="W383" s="5"/>
      <c r="X383" s="5" t="n">
        <f aca="false">10*LOG(Measurements!X383^2+Measurements!Y383^2)</f>
        <v>-56.167021260471</v>
      </c>
      <c r="Y383" s="5"/>
      <c r="Z383" s="5" t="n">
        <f aca="false">10*LOG(Measurements!Z383^2+Measurements!AA383^2)</f>
        <v>-88.6879110343226</v>
      </c>
      <c r="AA383" s="5"/>
      <c r="AB383" s="5" t="n">
        <f aca="false">10*LOG(Measurements!AB383^2+Measurements!AC383^2)</f>
        <v>-103.707529912843</v>
      </c>
      <c r="AC383" s="5"/>
      <c r="AD383" s="5" t="n">
        <f aca="false">10*LOG(Measurements!AD383^2+Measurements!AE383^2)</f>
        <v>-97.9984862097081</v>
      </c>
      <c r="AE383" s="5"/>
      <c r="AF383" s="5" t="n">
        <f aca="false">10*LOG(Measurements!AF383^2+Measurements!AG383^2)</f>
        <v>-95.3819726247177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5.2671064051244</v>
      </c>
      <c r="AM383" s="5"/>
      <c r="AN383" s="5" t="n">
        <f aca="false">10*LOG(Measurements!AN383^2+Measurements!AO383^2)</f>
        <v>-37.2762725666892</v>
      </c>
      <c r="AO383" s="5"/>
      <c r="AP383" s="5" t="n">
        <f aca="false">10*LOG(Measurements!AP383^2+Measurements!AQ383^2)</f>
        <v>-96.520027233238</v>
      </c>
      <c r="AQ383" s="5"/>
      <c r="AR383" s="5" t="n">
        <f aca="false">10*LOG(Measurements!AR383^2+Measurements!AS383^2)</f>
        <v>-97.4783256451824</v>
      </c>
      <c r="AS383" s="5"/>
      <c r="AT383" s="5" t="n">
        <f aca="false">10*LOG(Measurements!AT383^2+Measurements!AU383^2)</f>
        <v>-93.5482212567654</v>
      </c>
      <c r="AU383" s="5"/>
      <c r="AV383" s="5" t="n">
        <f aca="false">10*LOG(Measurements!AV383^2+Measurements!AW383^2)</f>
        <v>-95.0222999547263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6.9520245433126</v>
      </c>
      <c r="BE383" s="5"/>
      <c r="BF383" s="5" t="n">
        <f aca="false">10*LOG(Measurements!BF383^2+Measurements!BG383^2)</f>
        <v>-83.5617375819702</v>
      </c>
      <c r="BG383" s="5"/>
      <c r="BH383" s="5" t="n">
        <f aca="false">10*LOG(Measurements!BH383^2+Measurements!BI383^2)</f>
        <v>-87.5818752889359</v>
      </c>
      <c r="BI383" s="5"/>
      <c r="BJ383" s="5" t="n">
        <f aca="false">10*LOG(Measurements!BJ383^2+Measurements!BK383^2)</f>
        <v>-87.29242292091</v>
      </c>
      <c r="BK383" s="5"/>
      <c r="BL383" s="5" t="n">
        <f aca="false">10*LOG(Measurements!BL383^2+Measurements!BM383^2)</f>
        <v>-82.6119344333581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24.2796487196149</v>
      </c>
      <c r="BW383" s="5"/>
      <c r="BX383" s="5" t="n">
        <f aca="false">10*LOG(Measurements!BX383^2+Measurements!BY383^2)</f>
        <v>-38.5616271248602</v>
      </c>
      <c r="BZ383" s="5" t="n">
        <f aca="false">10*LOG(Measurements!BZ383^2+Measurements!CA383^2)</f>
        <v>-37.2861468939215</v>
      </c>
      <c r="CB383" s="5" t="n">
        <f aca="false">10*LOG(Measurements!CB383^2+Measurements!CC383^2)</f>
        <v>-48.0452514207489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8.3201190812919</v>
      </c>
      <c r="CO383" s="5"/>
      <c r="CP383" s="5" t="n">
        <f aca="false">10*LOG(Measurements!CP383^2+Measurements!CQ383^2)</f>
        <v>-36.9078635445807</v>
      </c>
      <c r="CQ383" s="5"/>
      <c r="CR383" s="5" t="n">
        <f aca="false">10*LOG(Measurements!CR383^2+Measurements!CS383^2)</f>
        <v>-50.2148506935293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17.947777810717</v>
      </c>
      <c r="DG383" s="5"/>
      <c r="DH383" s="5" t="n">
        <f aca="false">10*LOG(Measurements!DH383^2+Measurements!DI383^2)</f>
        <v>-35.7035144006103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8.4682489958765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22.5989226944548</v>
      </c>
      <c r="C384" s="5"/>
      <c r="D384" s="5" t="n">
        <f aca="false">10*LOG(Measurements!D384^2+Measurements!E384^2)</f>
        <v>-44.1951936912744</v>
      </c>
      <c r="E384" s="5"/>
      <c r="F384" s="5" t="n">
        <f aca="false">10*LOG(Measurements!F384^2+Measurements!G384^2)</f>
        <v>-34.9138993419533</v>
      </c>
      <c r="G384" s="5"/>
      <c r="H384" s="5" t="n">
        <f aca="false">10*LOG(Measurements!H384^2+Measurements!I384^2)</f>
        <v>-50.8794320823833</v>
      </c>
      <c r="I384" s="5"/>
      <c r="J384" s="5" t="n">
        <f aca="false">10*LOG(Measurements!J384^2+Measurements!K384^2)</f>
        <v>-94.4637420347067</v>
      </c>
      <c r="K384" s="5"/>
      <c r="L384" s="5" t="n">
        <f aca="false">10*LOG(Measurements!L384^2+Measurements!M384^2)</f>
        <v>-109.513673143322</v>
      </c>
      <c r="M384" s="5"/>
      <c r="N384" s="5" t="n">
        <f aca="false">10*LOG(Measurements!N384^2+Measurements!O384^2)</f>
        <v>-88.3337218212019</v>
      </c>
      <c r="O384" s="5"/>
      <c r="P384" s="5" t="n">
        <f aca="false">10*LOG(Measurements!P384^2+Measurements!Q384^2)</f>
        <v>-85.882403107412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7.9992967052266</v>
      </c>
      <c r="U384" s="5"/>
      <c r="V384" s="5" t="n">
        <f aca="false">10*LOG(Measurements!V384^2+Measurements!W384^2)</f>
        <v>-41.6061493635562</v>
      </c>
      <c r="W384" s="5"/>
      <c r="X384" s="5" t="n">
        <f aca="false">10*LOG(Measurements!X384^2+Measurements!Y384^2)</f>
        <v>-56.1771222468656</v>
      </c>
      <c r="Y384" s="5"/>
      <c r="Z384" s="5" t="n">
        <f aca="false">10*LOG(Measurements!Z384^2+Measurements!AA384^2)</f>
        <v>-92.2414714866049</v>
      </c>
      <c r="AA384" s="5"/>
      <c r="AB384" s="5" t="n">
        <f aca="false">10*LOG(Measurements!AB384^2+Measurements!AC384^2)</f>
        <v>-93.8557725603125</v>
      </c>
      <c r="AC384" s="5"/>
      <c r="AD384" s="5" t="n">
        <f aca="false">10*LOG(Measurements!AD384^2+Measurements!AE384^2)</f>
        <v>-95.8425589622425</v>
      </c>
      <c r="AE384" s="5"/>
      <c r="AF384" s="5" t="n">
        <f aca="false">10*LOG(Measurements!AF384^2+Measurements!AG384^2)</f>
        <v>-92.6679377783631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6.1614007024242</v>
      </c>
      <c r="AM384" s="5"/>
      <c r="AN384" s="5" t="n">
        <f aca="false">10*LOG(Measurements!AN384^2+Measurements!AO384^2)</f>
        <v>-36.9748136506222</v>
      </c>
      <c r="AO384" s="5"/>
      <c r="AP384" s="5" t="n">
        <f aca="false">10*LOG(Measurements!AP384^2+Measurements!AQ384^2)</f>
        <v>-99.8170460488048</v>
      </c>
      <c r="AQ384" s="5"/>
      <c r="AR384" s="5" t="n">
        <f aca="false">10*LOG(Measurements!AR384^2+Measurements!AS384^2)</f>
        <v>-91.0545758202924</v>
      </c>
      <c r="AS384" s="5"/>
      <c r="AT384" s="5" t="n">
        <f aca="false">10*LOG(Measurements!AT384^2+Measurements!AU384^2)</f>
        <v>-94.5620166116291</v>
      </c>
      <c r="AU384" s="5"/>
      <c r="AV384" s="5" t="n">
        <f aca="false">10*LOG(Measurements!AV384^2+Measurements!AW384^2)</f>
        <v>-96.3657278461387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6.2177578847207</v>
      </c>
      <c r="BE384" s="5"/>
      <c r="BF384" s="5" t="n">
        <f aca="false">10*LOG(Measurements!BF384^2+Measurements!BG384^2)</f>
        <v>-83.3439254478635</v>
      </c>
      <c r="BG384" s="5"/>
      <c r="BH384" s="5" t="n">
        <f aca="false">10*LOG(Measurements!BH384^2+Measurements!BI384^2)</f>
        <v>-89.3467711786745</v>
      </c>
      <c r="BI384" s="5"/>
      <c r="BJ384" s="5" t="n">
        <f aca="false">10*LOG(Measurements!BJ384^2+Measurements!BK384^2)</f>
        <v>-82.6868514569269</v>
      </c>
      <c r="BK384" s="5"/>
      <c r="BL384" s="5" t="n">
        <f aca="false">10*LOG(Measurements!BL384^2+Measurements!BM384^2)</f>
        <v>-85.6082666260317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20.9356937965693</v>
      </c>
      <c r="BW384" s="5"/>
      <c r="BX384" s="5" t="n">
        <f aca="false">10*LOG(Measurements!BX384^2+Measurements!BY384^2)</f>
        <v>-38.1675859775499</v>
      </c>
      <c r="BZ384" s="5" t="n">
        <f aca="false">10*LOG(Measurements!BZ384^2+Measurements!CA384^2)</f>
        <v>-37.8702873981597</v>
      </c>
      <c r="CB384" s="5" t="n">
        <f aca="false">10*LOG(Measurements!CB384^2+Measurements!CC384^2)</f>
        <v>-47.9823560280212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8.2718126991439</v>
      </c>
      <c r="CO384" s="5"/>
      <c r="CP384" s="5" t="n">
        <f aca="false">10*LOG(Measurements!CP384^2+Measurements!CQ384^2)</f>
        <v>-36.5091435311507</v>
      </c>
      <c r="CQ384" s="5"/>
      <c r="CR384" s="5" t="n">
        <f aca="false">10*LOG(Measurements!CR384^2+Measurements!CS384^2)</f>
        <v>-50.2828208978988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18.4234506771007</v>
      </c>
      <c r="DG384" s="5"/>
      <c r="DH384" s="5" t="n">
        <f aca="false">10*LOG(Measurements!DH384^2+Measurements!DI384^2)</f>
        <v>-35.7234765318666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7.7932762679467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9.9465929272209</v>
      </c>
      <c r="C385" s="5"/>
      <c r="D385" s="5" t="n">
        <f aca="false">10*LOG(Measurements!D385^2+Measurements!E385^2)</f>
        <v>-43.5917198374149</v>
      </c>
      <c r="E385" s="5"/>
      <c r="F385" s="5" t="n">
        <f aca="false">10*LOG(Measurements!F385^2+Measurements!G385^2)</f>
        <v>-35.2418298122499</v>
      </c>
      <c r="G385" s="5"/>
      <c r="H385" s="5" t="n">
        <f aca="false">10*LOG(Measurements!H385^2+Measurements!I385^2)</f>
        <v>-50.5905963181836</v>
      </c>
      <c r="I385" s="5"/>
      <c r="J385" s="5" t="n">
        <f aca="false">10*LOG(Measurements!J385^2+Measurements!K385^2)</f>
        <v>-94.9501020838083</v>
      </c>
      <c r="K385" s="5"/>
      <c r="L385" s="5" t="n">
        <f aca="false">10*LOG(Measurements!L385^2+Measurements!M385^2)</f>
        <v>-92.9583812371657</v>
      </c>
      <c r="M385" s="5"/>
      <c r="N385" s="5" t="n">
        <f aca="false">10*LOG(Measurements!N385^2+Measurements!O385^2)</f>
        <v>-88.4031494212665</v>
      </c>
      <c r="O385" s="5"/>
      <c r="P385" s="5" t="n">
        <f aca="false">10*LOG(Measurements!P385^2+Measurements!Q385^2)</f>
        <v>-84.5702756110009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4943678075373</v>
      </c>
      <c r="U385" s="5"/>
      <c r="V385" s="5" t="n">
        <f aca="false">10*LOG(Measurements!V385^2+Measurements!W385^2)</f>
        <v>-40.8040278597423</v>
      </c>
      <c r="W385" s="5"/>
      <c r="X385" s="5" t="n">
        <f aca="false">10*LOG(Measurements!X385^2+Measurements!Y385^2)</f>
        <v>-56.418355279861</v>
      </c>
      <c r="Y385" s="5"/>
      <c r="Z385" s="5" t="n">
        <f aca="false">10*LOG(Measurements!Z385^2+Measurements!AA385^2)</f>
        <v>-89.7350834797492</v>
      </c>
      <c r="AA385" s="5"/>
      <c r="AB385" s="5" t="n">
        <f aca="false">10*LOG(Measurements!AB385^2+Measurements!AC385^2)</f>
        <v>-101.410137125266</v>
      </c>
      <c r="AC385" s="5"/>
      <c r="AD385" s="5" t="n">
        <f aca="false">10*LOG(Measurements!AD385^2+Measurements!AE385^2)</f>
        <v>-107.91261707237</v>
      </c>
      <c r="AE385" s="5"/>
      <c r="AF385" s="5" t="n">
        <f aca="false">10*LOG(Measurements!AF385^2+Measurements!AG385^2)</f>
        <v>-94.7745827964567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17.4408727436515</v>
      </c>
      <c r="AM385" s="5"/>
      <c r="AN385" s="5" t="n">
        <f aca="false">10*LOG(Measurements!AN385^2+Measurements!AO385^2)</f>
        <v>-36.6513236928904</v>
      </c>
      <c r="AO385" s="5"/>
      <c r="AP385" s="5" t="n">
        <f aca="false">10*LOG(Measurements!AP385^2+Measurements!AQ385^2)</f>
        <v>-106.149463839152</v>
      </c>
      <c r="AQ385" s="5"/>
      <c r="AR385" s="5" t="n">
        <f aca="false">10*LOG(Measurements!AR385^2+Measurements!AS385^2)</f>
        <v>-90.154175938878</v>
      </c>
      <c r="AS385" s="5"/>
      <c r="AT385" s="5" t="n">
        <f aca="false">10*LOG(Measurements!AT385^2+Measurements!AU385^2)</f>
        <v>-111.520311878455</v>
      </c>
      <c r="AU385" s="5"/>
      <c r="AV385" s="5" t="n">
        <f aca="false">10*LOG(Measurements!AV385^2+Measurements!AW385^2)</f>
        <v>-92.6153187236222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5.6487130168216</v>
      </c>
      <c r="BE385" s="5"/>
      <c r="BF385" s="5" t="n">
        <f aca="false">10*LOG(Measurements!BF385^2+Measurements!BG385^2)</f>
        <v>-85.0358550661453</v>
      </c>
      <c r="BG385" s="5"/>
      <c r="BH385" s="5" t="n">
        <f aca="false">10*LOG(Measurements!BH385^2+Measurements!BI385^2)</f>
        <v>-86.3166517486904</v>
      </c>
      <c r="BI385" s="5"/>
      <c r="BJ385" s="5" t="n">
        <f aca="false">10*LOG(Measurements!BJ385^2+Measurements!BK385^2)</f>
        <v>-88.9097992125487</v>
      </c>
      <c r="BK385" s="5"/>
      <c r="BL385" s="5" t="n">
        <f aca="false">10*LOG(Measurements!BL385^2+Measurements!BM385^2)</f>
        <v>-87.2182253076838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19.2518542218863</v>
      </c>
      <c r="BW385" s="5"/>
      <c r="BX385" s="5" t="n">
        <f aca="false">10*LOG(Measurements!BX385^2+Measurements!BY385^2)</f>
        <v>-37.979885934872</v>
      </c>
      <c r="BZ385" s="5" t="n">
        <f aca="false">10*LOG(Measurements!BZ385^2+Measurements!CA385^2)</f>
        <v>-38.3482441947452</v>
      </c>
      <c r="CB385" s="5" t="n">
        <f aca="false">10*LOG(Measurements!CB385^2+Measurements!CC385^2)</f>
        <v>-48.3611384718774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17.7281622541862</v>
      </c>
      <c r="CO385" s="5"/>
      <c r="CP385" s="5" t="n">
        <f aca="false">10*LOG(Measurements!CP385^2+Measurements!CQ385^2)</f>
        <v>-36.2164094704181</v>
      </c>
      <c r="CQ385" s="5"/>
      <c r="CR385" s="5" t="n">
        <f aca="false">10*LOG(Measurements!CR385^2+Measurements!CS385^2)</f>
        <v>-50.1161093346628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19.6165265844048</v>
      </c>
      <c r="DG385" s="5"/>
      <c r="DH385" s="5" t="n">
        <f aca="false">10*LOG(Measurements!DH385^2+Measurements!DI385^2)</f>
        <v>-35.6147776534024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7.1389598015554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7.9022272394054</v>
      </c>
      <c r="C386" s="5"/>
      <c r="D386" s="5" t="n">
        <f aca="false">10*LOG(Measurements!D386^2+Measurements!E386^2)</f>
        <v>-42.9520812266312</v>
      </c>
      <c r="E386" s="5"/>
      <c r="F386" s="5" t="n">
        <f aca="false">10*LOG(Measurements!F386^2+Measurements!G386^2)</f>
        <v>-35.5045338484362</v>
      </c>
      <c r="G386" s="5"/>
      <c r="H386" s="5" t="n">
        <f aca="false">10*LOG(Measurements!H386^2+Measurements!I386^2)</f>
        <v>-49.6395356078087</v>
      </c>
      <c r="I386" s="5"/>
      <c r="J386" s="5" t="n">
        <f aca="false">10*LOG(Measurements!J386^2+Measurements!K386^2)</f>
        <v>-99.3829819568753</v>
      </c>
      <c r="K386" s="5"/>
      <c r="L386" s="5" t="n">
        <f aca="false">10*LOG(Measurements!L386^2+Measurements!M386^2)</f>
        <v>-96.331839293031</v>
      </c>
      <c r="M386" s="5"/>
      <c r="N386" s="5" t="n">
        <f aca="false">10*LOG(Measurements!N386^2+Measurements!O386^2)</f>
        <v>-95.6795902684187</v>
      </c>
      <c r="O386" s="5"/>
      <c r="P386" s="5" t="n">
        <f aca="false">10*LOG(Measurements!P386^2+Measurements!Q386^2)</f>
        <v>-84.6153699493022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7.4879364483889</v>
      </c>
      <c r="U386" s="5"/>
      <c r="V386" s="5" t="n">
        <f aca="false">10*LOG(Measurements!V386^2+Measurements!W386^2)</f>
        <v>-40.0399483027469</v>
      </c>
      <c r="W386" s="5"/>
      <c r="X386" s="5" t="n">
        <f aca="false">10*LOG(Measurements!X386^2+Measurements!Y386^2)</f>
        <v>-57.0736506235312</v>
      </c>
      <c r="Y386" s="5"/>
      <c r="Z386" s="5" t="n">
        <f aca="false">10*LOG(Measurements!Z386^2+Measurements!AA386^2)</f>
        <v>-91.6728104383115</v>
      </c>
      <c r="AA386" s="5"/>
      <c r="AB386" s="5" t="n">
        <f aca="false">10*LOG(Measurements!AB386^2+Measurements!AC386^2)</f>
        <v>-97.5398135436109</v>
      </c>
      <c r="AC386" s="5"/>
      <c r="AD386" s="5" t="n">
        <f aca="false">10*LOG(Measurements!AD386^2+Measurements!AE386^2)</f>
        <v>-99.0971211467693</v>
      </c>
      <c r="AE386" s="5"/>
      <c r="AF386" s="5" t="n">
        <f aca="false">10*LOG(Measurements!AF386^2+Measurements!AG386^2)</f>
        <v>-90.2411677211282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19.1423221475069</v>
      </c>
      <c r="AM386" s="5"/>
      <c r="AN386" s="5" t="n">
        <f aca="false">10*LOG(Measurements!AN386^2+Measurements!AO386^2)</f>
        <v>-36.2374520650378</v>
      </c>
      <c r="AO386" s="5"/>
      <c r="AP386" s="5" t="n">
        <f aca="false">10*LOG(Measurements!AP386^2+Measurements!AQ386^2)</f>
        <v>-96.2344167205461</v>
      </c>
      <c r="AQ386" s="5"/>
      <c r="AR386" s="5" t="n">
        <f aca="false">10*LOG(Measurements!AR386^2+Measurements!AS386^2)</f>
        <v>-94.1812805690969</v>
      </c>
      <c r="AS386" s="5"/>
      <c r="AT386" s="5" t="n">
        <f aca="false">10*LOG(Measurements!AT386^2+Measurements!AU386^2)</f>
        <v>-102.545135805718</v>
      </c>
      <c r="AU386" s="5"/>
      <c r="AV386" s="5" t="n">
        <f aca="false">10*LOG(Measurements!AV386^2+Measurements!AW386^2)</f>
        <v>-91.3536843810202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5.3564461521427</v>
      </c>
      <c r="BE386" s="5"/>
      <c r="BF386" s="5" t="n">
        <f aca="false">10*LOG(Measurements!BF386^2+Measurements!BG386^2)</f>
        <v>-83.9498495459873</v>
      </c>
      <c r="BG386" s="5"/>
      <c r="BH386" s="5" t="n">
        <f aca="false">10*LOG(Measurements!BH386^2+Measurements!BI386^2)</f>
        <v>-87.1816561891157</v>
      </c>
      <c r="BI386" s="5"/>
      <c r="BJ386" s="5" t="n">
        <f aca="false">10*LOG(Measurements!BJ386^2+Measurements!BK386^2)</f>
        <v>-84.7428411299234</v>
      </c>
      <c r="BK386" s="5"/>
      <c r="BL386" s="5" t="n">
        <f aca="false">10*LOG(Measurements!BL386^2+Measurements!BM386^2)</f>
        <v>-89.0857654923507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17.8661886058484</v>
      </c>
      <c r="BW386" s="5"/>
      <c r="BX386" s="5" t="n">
        <f aca="false">10*LOG(Measurements!BX386^2+Measurements!BY386^2)</f>
        <v>-37.8284861745658</v>
      </c>
      <c r="BZ386" s="5" t="n">
        <f aca="false">10*LOG(Measurements!BZ386^2+Measurements!CA386^2)</f>
        <v>-38.9010706718182</v>
      </c>
      <c r="CB386" s="5" t="n">
        <f aca="false">10*LOG(Measurements!CB386^2+Measurements!CC386^2)</f>
        <v>-48.9148751836784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16.9361079527146</v>
      </c>
      <c r="CO386" s="5"/>
      <c r="CP386" s="5" t="n">
        <f aca="false">10*LOG(Measurements!CP386^2+Measurements!CQ386^2)</f>
        <v>-35.9460802362165</v>
      </c>
      <c r="CQ386" s="5"/>
      <c r="CR386" s="5" t="n">
        <f aca="false">10*LOG(Measurements!CR386^2+Measurements!CS386^2)</f>
        <v>-49.9133746687067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21.4453512504646</v>
      </c>
      <c r="DG386" s="5"/>
      <c r="DH386" s="5" t="n">
        <f aca="false">10*LOG(Measurements!DH386^2+Measurements!DI386^2)</f>
        <v>-35.4022955886183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6.5596003526545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6.4937260950706</v>
      </c>
      <c r="C387" s="5"/>
      <c r="D387" s="5" t="n">
        <f aca="false">10*LOG(Measurements!D387^2+Measurements!E387^2)</f>
        <v>-42.5614149149778</v>
      </c>
      <c r="E387" s="5"/>
      <c r="F387" s="5" t="n">
        <f aca="false">10*LOG(Measurements!F387^2+Measurements!G387^2)</f>
        <v>-35.7201650551901</v>
      </c>
      <c r="G387" s="5"/>
      <c r="H387" s="5" t="n">
        <f aca="false">10*LOG(Measurements!H387^2+Measurements!I387^2)</f>
        <v>-48.2752435526125</v>
      </c>
      <c r="I387" s="5"/>
      <c r="J387" s="5" t="n">
        <f aca="false">10*LOG(Measurements!J387^2+Measurements!K387^2)</f>
        <v>-98.185804775969</v>
      </c>
      <c r="K387" s="5"/>
      <c r="L387" s="5" t="n">
        <f aca="false">10*LOG(Measurements!L387^2+Measurements!M387^2)</f>
        <v>-91.8427114084111</v>
      </c>
      <c r="M387" s="5"/>
      <c r="N387" s="5" t="n">
        <f aca="false">10*LOG(Measurements!N387^2+Measurements!O387^2)</f>
        <v>-98.532102069855</v>
      </c>
      <c r="O387" s="5"/>
      <c r="P387" s="5" t="n">
        <f aca="false">10*LOG(Measurements!P387^2+Measurements!Q387^2)</f>
        <v>-84.2554424867743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7.8214425907622</v>
      </c>
      <c r="U387" s="5"/>
      <c r="V387" s="5" t="n">
        <f aca="false">10*LOG(Measurements!V387^2+Measurements!W387^2)</f>
        <v>-39.5171703563629</v>
      </c>
      <c r="W387" s="5"/>
      <c r="X387" s="5" t="n">
        <f aca="false">10*LOG(Measurements!X387^2+Measurements!Y387^2)</f>
        <v>-57.4388917885323</v>
      </c>
      <c r="Y387" s="5"/>
      <c r="Z387" s="5" t="n">
        <f aca="false">10*LOG(Measurements!Z387^2+Measurements!AA387^2)</f>
        <v>-96.0253168166772</v>
      </c>
      <c r="AA387" s="5"/>
      <c r="AB387" s="5" t="n">
        <f aca="false">10*LOG(Measurements!AB387^2+Measurements!AC387^2)</f>
        <v>-96.4702217473837</v>
      </c>
      <c r="AC387" s="5"/>
      <c r="AD387" s="5" t="n">
        <f aca="false">10*LOG(Measurements!AD387^2+Measurements!AE387^2)</f>
        <v>-88.8830133827072</v>
      </c>
      <c r="AE387" s="5"/>
      <c r="AF387" s="5" t="n">
        <f aca="false">10*LOG(Measurements!AF387^2+Measurements!AG387^2)</f>
        <v>-93.3491882003286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0.678901737301</v>
      </c>
      <c r="AM387" s="5"/>
      <c r="AN387" s="5" t="n">
        <f aca="false">10*LOG(Measurements!AN387^2+Measurements!AO387^2)</f>
        <v>-35.8563469365938</v>
      </c>
      <c r="AO387" s="5"/>
      <c r="AP387" s="5" t="n">
        <f aca="false">10*LOG(Measurements!AP387^2+Measurements!AQ387^2)</f>
        <v>-89.7609263901753</v>
      </c>
      <c r="AQ387" s="5"/>
      <c r="AR387" s="5" t="n">
        <f aca="false">10*LOG(Measurements!AR387^2+Measurements!AS387^2)</f>
        <v>-93.5913400672411</v>
      </c>
      <c r="AS387" s="5"/>
      <c r="AT387" s="5" t="n">
        <f aca="false">10*LOG(Measurements!AT387^2+Measurements!AU387^2)</f>
        <v>-93.8732495381722</v>
      </c>
      <c r="AU387" s="5"/>
      <c r="AV387" s="5" t="n">
        <f aca="false">10*LOG(Measurements!AV387^2+Measurements!AW387^2)</f>
        <v>-93.6207351948924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5.1205252145225</v>
      </c>
      <c r="BE387" s="5"/>
      <c r="BF387" s="5" t="n">
        <f aca="false">10*LOG(Measurements!BF387^2+Measurements!BG387^2)</f>
        <v>-82.8480221788766</v>
      </c>
      <c r="BG387" s="5"/>
      <c r="BH387" s="5" t="n">
        <f aca="false">10*LOG(Measurements!BH387^2+Measurements!BI387^2)</f>
        <v>-84.5293783475368</v>
      </c>
      <c r="BI387" s="5"/>
      <c r="BJ387" s="5" t="n">
        <f aca="false">10*LOG(Measurements!BJ387^2+Measurements!BK387^2)</f>
        <v>-86.2015725520536</v>
      </c>
      <c r="BK387" s="5"/>
      <c r="BL387" s="5" t="n">
        <f aca="false">10*LOG(Measurements!BL387^2+Measurements!BM387^2)</f>
        <v>-89.8937100820811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6.524585406881</v>
      </c>
      <c r="BW387" s="5"/>
      <c r="BX387" s="5" t="n">
        <f aca="false">10*LOG(Measurements!BX387^2+Measurements!BY387^2)</f>
        <v>-37.6851628733478</v>
      </c>
      <c r="BZ387" s="5" t="n">
        <f aca="false">10*LOG(Measurements!BZ387^2+Measurements!CA387^2)</f>
        <v>-39.4485115676938</v>
      </c>
      <c r="CB387" s="5" t="n">
        <f aca="false">10*LOG(Measurements!CB387^2+Measurements!CC387^2)</f>
        <v>-49.1253080637055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16.3094981211607</v>
      </c>
      <c r="CO387" s="5"/>
      <c r="CP387" s="5" t="n">
        <f aca="false">10*LOG(Measurements!CP387^2+Measurements!CQ387^2)</f>
        <v>-35.7108338468042</v>
      </c>
      <c r="CQ387" s="5"/>
      <c r="CR387" s="5" t="n">
        <f aca="false">10*LOG(Measurements!CR387^2+Measurements!CS387^2)</f>
        <v>-50.1255951090995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23.3149761298645</v>
      </c>
      <c r="DG387" s="5"/>
      <c r="DH387" s="5" t="n">
        <f aca="false">10*LOG(Measurements!DH387^2+Measurements!DI387^2)</f>
        <v>-35.2690324669543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5.984490514098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5.5897467659843</v>
      </c>
      <c r="C388" s="5"/>
      <c r="D388" s="5" t="n">
        <f aca="false">10*LOG(Measurements!D388^2+Measurements!E388^2)</f>
        <v>-42.1346899996822</v>
      </c>
      <c r="E388" s="5"/>
      <c r="F388" s="5" t="n">
        <f aca="false">10*LOG(Measurements!F388^2+Measurements!G388^2)</f>
        <v>-35.9773029837932</v>
      </c>
      <c r="G388" s="5"/>
      <c r="H388" s="5" t="n">
        <f aca="false">10*LOG(Measurements!H388^2+Measurements!I388^2)</f>
        <v>-47.1323295585375</v>
      </c>
      <c r="I388" s="5"/>
      <c r="J388" s="5" t="n">
        <f aca="false">10*LOG(Measurements!J388^2+Measurements!K388^2)</f>
        <v>-90.2333204418964</v>
      </c>
      <c r="K388" s="5"/>
      <c r="L388" s="5" t="n">
        <f aca="false">10*LOG(Measurements!L388^2+Measurements!M388^2)</f>
        <v>-91.8391192645132</v>
      </c>
      <c r="M388" s="5"/>
      <c r="N388" s="5" t="n">
        <f aca="false">10*LOG(Measurements!N388^2+Measurements!O388^2)</f>
        <v>-100.627848656293</v>
      </c>
      <c r="O388" s="5"/>
      <c r="P388" s="5" t="n">
        <f aca="false">10*LOG(Measurements!P388^2+Measurements!Q388^2)</f>
        <v>-85.0419799948837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18.1085267398445</v>
      </c>
      <c r="U388" s="5"/>
      <c r="V388" s="5" t="n">
        <f aca="false">10*LOG(Measurements!V388^2+Measurements!W388^2)</f>
        <v>-39.1882008975504</v>
      </c>
      <c r="W388" s="5"/>
      <c r="X388" s="5" t="n">
        <f aca="false">10*LOG(Measurements!X388^2+Measurements!Y388^2)</f>
        <v>-57.7011879499041</v>
      </c>
      <c r="Y388" s="5"/>
      <c r="Z388" s="5" t="n">
        <f aca="false">10*LOG(Measurements!Z388^2+Measurements!AA388^2)</f>
        <v>-93.1782000164431</v>
      </c>
      <c r="AA388" s="5"/>
      <c r="AB388" s="5" t="n">
        <f aca="false">10*LOG(Measurements!AB388^2+Measurements!AC388^2)</f>
        <v>-92.3287060501416</v>
      </c>
      <c r="AC388" s="5"/>
      <c r="AD388" s="5" t="n">
        <f aca="false">10*LOG(Measurements!AD388^2+Measurements!AE388^2)</f>
        <v>-90.6463089466848</v>
      </c>
      <c r="AE388" s="5"/>
      <c r="AF388" s="5" t="n">
        <f aca="false">10*LOG(Measurements!AF388^2+Measurements!AG388^2)</f>
        <v>-99.3939267900765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1.4986920196032</v>
      </c>
      <c r="AM388" s="5"/>
      <c r="AN388" s="5" t="n">
        <f aca="false">10*LOG(Measurements!AN388^2+Measurements!AO388^2)</f>
        <v>-35.6677021298033</v>
      </c>
      <c r="AO388" s="5"/>
      <c r="AP388" s="5" t="n">
        <f aca="false">10*LOG(Measurements!AP388^2+Measurements!AQ388^2)</f>
        <v>-102.829672662201</v>
      </c>
      <c r="AQ388" s="5"/>
      <c r="AR388" s="5" t="n">
        <f aca="false">10*LOG(Measurements!AR388^2+Measurements!AS388^2)</f>
        <v>-92.5484490767311</v>
      </c>
      <c r="AS388" s="5"/>
      <c r="AT388" s="5" t="n">
        <f aca="false">10*LOG(Measurements!AT388^2+Measurements!AU388^2)</f>
        <v>-101.190998494258</v>
      </c>
      <c r="AU388" s="5"/>
      <c r="AV388" s="5" t="n">
        <f aca="false">10*LOG(Measurements!AV388^2+Measurements!AW388^2)</f>
        <v>-88.406794540216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4.9021326591409</v>
      </c>
      <c r="BE388" s="5"/>
      <c r="BF388" s="5" t="n">
        <f aca="false">10*LOG(Measurements!BF388^2+Measurements!BG388^2)</f>
        <v>-82.3999308380795</v>
      </c>
      <c r="BG388" s="5"/>
      <c r="BH388" s="5" t="n">
        <f aca="false">10*LOG(Measurements!BH388^2+Measurements!BI388^2)</f>
        <v>-86.2052142358561</v>
      </c>
      <c r="BI388" s="5"/>
      <c r="BJ388" s="5" t="n">
        <f aca="false">10*LOG(Measurements!BJ388^2+Measurements!BK388^2)</f>
        <v>-86.1866549949644</v>
      </c>
      <c r="BK388" s="5"/>
      <c r="BL388" s="5" t="n">
        <f aca="false">10*LOG(Measurements!BL388^2+Measurements!BM388^2)</f>
        <v>-86.7058521786424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5.6761019598402</v>
      </c>
      <c r="BW388" s="5"/>
      <c r="BX388" s="5" t="n">
        <f aca="false">10*LOG(Measurements!BX388^2+Measurements!BY388^2)</f>
        <v>-37.7811815334924</v>
      </c>
      <c r="BZ388" s="5" t="n">
        <f aca="false">10*LOG(Measurements!BZ388^2+Measurements!CA388^2)</f>
        <v>-39.9758992471424</v>
      </c>
      <c r="CB388" s="5" t="n">
        <f aca="false">10*LOG(Measurements!CB388^2+Measurements!CC388^2)</f>
        <v>-48.4045877241262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15.8317382296973</v>
      </c>
      <c r="CO388" s="5"/>
      <c r="CP388" s="5" t="n">
        <f aca="false">10*LOG(Measurements!CP388^2+Measurements!CQ388^2)</f>
        <v>-35.5776191079172</v>
      </c>
      <c r="CQ388" s="5"/>
      <c r="CR388" s="5" t="n">
        <f aca="false">10*LOG(Measurements!CR388^2+Measurements!CS388^2)</f>
        <v>-50.7297795837759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23.9620961622268</v>
      </c>
      <c r="DG388" s="5"/>
      <c r="DH388" s="5" t="n">
        <f aca="false">10*LOG(Measurements!DH388^2+Measurements!DI388^2)</f>
        <v>-35.2350142057886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5.4227345004359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5.419984381517</v>
      </c>
      <c r="C389" s="5"/>
      <c r="D389" s="5" t="n">
        <f aca="false">10*LOG(Measurements!D389^2+Measurements!E389^2)</f>
        <v>-41.8254946273584</v>
      </c>
      <c r="E389" s="5"/>
      <c r="F389" s="5" t="n">
        <f aca="false">10*LOG(Measurements!F389^2+Measurements!G389^2)</f>
        <v>-36.1939092136147</v>
      </c>
      <c r="G389" s="5"/>
      <c r="H389" s="5" t="n">
        <f aca="false">10*LOG(Measurements!H389^2+Measurements!I389^2)</f>
        <v>-46.7374037827359</v>
      </c>
      <c r="I389" s="5"/>
      <c r="J389" s="5" t="n">
        <f aca="false">10*LOG(Measurements!J389^2+Measurements!K389^2)</f>
        <v>-96.2198227322614</v>
      </c>
      <c r="K389" s="5"/>
      <c r="L389" s="5" t="n">
        <f aca="false">10*LOG(Measurements!L389^2+Measurements!M389^2)</f>
        <v>-89.9364601234671</v>
      </c>
      <c r="M389" s="5"/>
      <c r="N389" s="5" t="n">
        <f aca="false">10*LOG(Measurements!N389^2+Measurements!O389^2)</f>
        <v>-99.2228910221772</v>
      </c>
      <c r="O389" s="5"/>
      <c r="P389" s="5" t="n">
        <f aca="false">10*LOG(Measurements!P389^2+Measurements!Q389^2)</f>
        <v>-84.3026155025205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18.318591558238</v>
      </c>
      <c r="U389" s="5"/>
      <c r="V389" s="5" t="n">
        <f aca="false">10*LOG(Measurements!V389^2+Measurements!W389^2)</f>
        <v>-38.8320266602835</v>
      </c>
      <c r="W389" s="5"/>
      <c r="X389" s="5" t="n">
        <f aca="false">10*LOG(Measurements!X389^2+Measurements!Y389^2)</f>
        <v>-57.5421749923872</v>
      </c>
      <c r="Y389" s="5"/>
      <c r="Z389" s="5" t="n">
        <f aca="false">10*LOG(Measurements!Z389^2+Measurements!AA389^2)</f>
        <v>-92.4510411202858</v>
      </c>
      <c r="AA389" s="5"/>
      <c r="AB389" s="5" t="n">
        <f aca="false">10*LOG(Measurements!AB389^2+Measurements!AC389^2)</f>
        <v>-90.2795478488359</v>
      </c>
      <c r="AC389" s="5"/>
      <c r="AD389" s="5" t="n">
        <f aca="false">10*LOG(Measurements!AD389^2+Measurements!AE389^2)</f>
        <v>-89.3902512677734</v>
      </c>
      <c r="AE389" s="5"/>
      <c r="AF389" s="5" t="n">
        <f aca="false">10*LOG(Measurements!AF389^2+Measurements!AG389^2)</f>
        <v>-93.8550165619417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2.1852593556744</v>
      </c>
      <c r="AM389" s="5"/>
      <c r="AN389" s="5" t="n">
        <f aca="false">10*LOG(Measurements!AN389^2+Measurements!AO389^2)</f>
        <v>-35.4905182535902</v>
      </c>
      <c r="AO389" s="5"/>
      <c r="AP389" s="5" t="n">
        <f aca="false">10*LOG(Measurements!AP389^2+Measurements!AQ389^2)</f>
        <v>-97.8562191116114</v>
      </c>
      <c r="AQ389" s="5"/>
      <c r="AR389" s="5" t="n">
        <f aca="false">10*LOG(Measurements!AR389^2+Measurements!AS389^2)</f>
        <v>-89.7650404772995</v>
      </c>
      <c r="AS389" s="5"/>
      <c r="AT389" s="5" t="n">
        <f aca="false">10*LOG(Measurements!AT389^2+Measurements!AU389^2)</f>
        <v>-97.4475791879226</v>
      </c>
      <c r="AU389" s="5"/>
      <c r="AV389" s="5" t="n">
        <f aca="false">10*LOG(Measurements!AV389^2+Measurements!AW389^2)</f>
        <v>-90.2876958039556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4.5470563372167</v>
      </c>
      <c r="BE389" s="5"/>
      <c r="BF389" s="5" t="n">
        <f aca="false">10*LOG(Measurements!BF389^2+Measurements!BG389^2)</f>
        <v>-83.3010721430259</v>
      </c>
      <c r="BG389" s="5"/>
      <c r="BH389" s="5" t="n">
        <f aca="false">10*LOG(Measurements!BH389^2+Measurements!BI389^2)</f>
        <v>-83.7347791721006</v>
      </c>
      <c r="BI389" s="5"/>
      <c r="BJ389" s="5" t="n">
        <f aca="false">10*LOG(Measurements!BJ389^2+Measurements!BK389^2)</f>
        <v>-86.4748918568001</v>
      </c>
      <c r="BK389" s="5"/>
      <c r="BL389" s="5" t="n">
        <f aca="false">10*LOG(Measurements!BL389^2+Measurements!BM389^2)</f>
        <v>-83.5659130220688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4.5443074147688</v>
      </c>
      <c r="BW389" s="5"/>
      <c r="BX389" s="5" t="n">
        <f aca="false">10*LOG(Measurements!BX389^2+Measurements!BY389^2)</f>
        <v>-37.8149528043583</v>
      </c>
      <c r="BZ389" s="5" t="n">
        <f aca="false">10*LOG(Measurements!BZ389^2+Measurements!CA389^2)</f>
        <v>-40.6679278704206</v>
      </c>
      <c r="CB389" s="5" t="n">
        <f aca="false">10*LOG(Measurements!CB389^2+Measurements!CC389^2)</f>
        <v>-47.3656280617859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15.6282055578086</v>
      </c>
      <c r="CO389" s="5"/>
      <c r="CP389" s="5" t="n">
        <f aca="false">10*LOG(Measurements!CP389^2+Measurements!CQ389^2)</f>
        <v>-35.4204719135389</v>
      </c>
      <c r="CQ389" s="5"/>
      <c r="CR389" s="5" t="n">
        <f aca="false">10*LOG(Measurements!CR389^2+Measurements!CS389^2)</f>
        <v>-51.4006330203641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22.6769322280361</v>
      </c>
      <c r="DG389" s="5"/>
      <c r="DH389" s="5" t="n">
        <f aca="false">10*LOG(Measurements!DH389^2+Measurements!DI389^2)</f>
        <v>-35.2221653267658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5.0410477663828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4.9919276835337</v>
      </c>
      <c r="C390" s="5"/>
      <c r="D390" s="5" t="n">
        <f aca="false">10*LOG(Measurements!D390^2+Measurements!E390^2)</f>
        <v>-41.5321366319453</v>
      </c>
      <c r="E390" s="5"/>
      <c r="F390" s="5" t="n">
        <f aca="false">10*LOG(Measurements!F390^2+Measurements!G390^2)</f>
        <v>-36.4262612404004</v>
      </c>
      <c r="G390" s="5"/>
      <c r="H390" s="5" t="n">
        <f aca="false">10*LOG(Measurements!H390^2+Measurements!I390^2)</f>
        <v>-46.6700315507231</v>
      </c>
      <c r="I390" s="5"/>
      <c r="J390" s="5" t="n">
        <f aca="false">10*LOG(Measurements!J390^2+Measurements!K390^2)</f>
        <v>-92.7455213938115</v>
      </c>
      <c r="K390" s="5"/>
      <c r="L390" s="5" t="n">
        <f aca="false">10*LOG(Measurements!L390^2+Measurements!M390^2)</f>
        <v>-90.648414486652</v>
      </c>
      <c r="M390" s="5"/>
      <c r="N390" s="5" t="n">
        <f aca="false">10*LOG(Measurements!N390^2+Measurements!O390^2)</f>
        <v>-100.763958075218</v>
      </c>
      <c r="O390" s="5"/>
      <c r="P390" s="5" t="n">
        <f aca="false">10*LOG(Measurements!P390^2+Measurements!Q390^2)</f>
        <v>-85.1167123239767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18.5286035405899</v>
      </c>
      <c r="U390" s="5"/>
      <c r="V390" s="5" t="n">
        <f aca="false">10*LOG(Measurements!V390^2+Measurements!W390^2)</f>
        <v>-38.4759242777203</v>
      </c>
      <c r="W390" s="5"/>
      <c r="X390" s="5" t="n">
        <f aca="false">10*LOG(Measurements!X390^2+Measurements!Y390^2)</f>
        <v>-57.5047516267239</v>
      </c>
      <c r="Y390" s="5"/>
      <c r="Z390" s="5" t="n">
        <f aca="false">10*LOG(Measurements!Z390^2+Measurements!AA390^2)</f>
        <v>-91.3080088151341</v>
      </c>
      <c r="AA390" s="5"/>
      <c r="AB390" s="5" t="n">
        <f aca="false">10*LOG(Measurements!AB390^2+Measurements!AC390^2)</f>
        <v>-96.5403944275584</v>
      </c>
      <c r="AC390" s="5"/>
      <c r="AD390" s="5" t="n">
        <f aca="false">10*LOG(Measurements!AD390^2+Measurements!AE390^2)</f>
        <v>-92.3970590672837</v>
      </c>
      <c r="AE390" s="5"/>
      <c r="AF390" s="5" t="n">
        <f aca="false">10*LOG(Measurements!AF390^2+Measurements!AG390^2)</f>
        <v>-91.8238885129426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1.4473467196555</v>
      </c>
      <c r="AM390" s="5"/>
      <c r="AN390" s="5" t="n">
        <f aca="false">10*LOG(Measurements!AN390^2+Measurements!AO390^2)</f>
        <v>-35.2344789026638</v>
      </c>
      <c r="AO390" s="5"/>
      <c r="AP390" s="5" t="n">
        <f aca="false">10*LOG(Measurements!AP390^2+Measurements!AQ390^2)</f>
        <v>-90.5823919357561</v>
      </c>
      <c r="AQ390" s="5"/>
      <c r="AR390" s="5" t="n">
        <f aca="false">10*LOG(Measurements!AR390^2+Measurements!AS390^2)</f>
        <v>-95.9181381930957</v>
      </c>
      <c r="AS390" s="5"/>
      <c r="AT390" s="5" t="n">
        <f aca="false">10*LOG(Measurements!AT390^2+Measurements!AU390^2)</f>
        <v>-95.257350522644</v>
      </c>
      <c r="AU390" s="5"/>
      <c r="AV390" s="5" t="n">
        <f aca="false">10*LOG(Measurements!AV390^2+Measurements!AW390^2)</f>
        <v>-92.4416189397437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4.3737172778704</v>
      </c>
      <c r="BE390" s="5"/>
      <c r="BF390" s="5" t="n">
        <f aca="false">10*LOG(Measurements!BF390^2+Measurements!BG390^2)</f>
        <v>-82.8643139626402</v>
      </c>
      <c r="BG390" s="5"/>
      <c r="BH390" s="5" t="n">
        <f aca="false">10*LOG(Measurements!BH390^2+Measurements!BI390^2)</f>
        <v>-87.759311497324</v>
      </c>
      <c r="BI390" s="5"/>
      <c r="BJ390" s="5" t="n">
        <f aca="false">10*LOG(Measurements!BJ390^2+Measurements!BK390^2)</f>
        <v>-85.4129774553268</v>
      </c>
      <c r="BK390" s="5"/>
      <c r="BL390" s="5" t="n">
        <f aca="false">10*LOG(Measurements!BL390^2+Measurements!BM390^2)</f>
        <v>-81.497664650389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4.057849210081</v>
      </c>
      <c r="BW390" s="5"/>
      <c r="BX390" s="5" t="n">
        <f aca="false">10*LOG(Measurements!BX390^2+Measurements!BY390^2)</f>
        <v>-37.6707606140916</v>
      </c>
      <c r="BZ390" s="5" t="n">
        <f aca="false">10*LOG(Measurements!BZ390^2+Measurements!CA390^2)</f>
        <v>-41.2823483453397</v>
      </c>
      <c r="CB390" s="5" t="n">
        <f aca="false">10*LOG(Measurements!CB390^2+Measurements!CC390^2)</f>
        <v>-46.3691463490048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15.8110760604218</v>
      </c>
      <c r="CO390" s="5"/>
      <c r="CP390" s="5" t="n">
        <f aca="false">10*LOG(Measurements!CP390^2+Measurements!CQ390^2)</f>
        <v>-35.2791729800836</v>
      </c>
      <c r="CQ390" s="5"/>
      <c r="CR390" s="5" t="n">
        <f aca="false">10*LOG(Measurements!CR390^2+Measurements!CS390^2)</f>
        <v>-51.7236979277074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20.6713649417905</v>
      </c>
      <c r="DG390" s="5"/>
      <c r="DH390" s="5" t="n">
        <f aca="false">10*LOG(Measurements!DH390^2+Measurements!DI390^2)</f>
        <v>-35.2192472773023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4.9402846294524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4.6456043198336</v>
      </c>
      <c r="C391" s="5"/>
      <c r="D391" s="5" t="n">
        <f aca="false">10*LOG(Measurements!D391^2+Measurements!E391^2)</f>
        <v>-40.904929166576</v>
      </c>
      <c r="E391" s="5"/>
      <c r="F391" s="5" t="n">
        <f aca="false">10*LOG(Measurements!F391^2+Measurements!G391^2)</f>
        <v>-36.6710931098998</v>
      </c>
      <c r="G391" s="5"/>
      <c r="H391" s="5" t="n">
        <f aca="false">10*LOG(Measurements!H391^2+Measurements!I391^2)</f>
        <v>-46.5398548069754</v>
      </c>
      <c r="I391" s="5"/>
      <c r="J391" s="5" t="n">
        <f aca="false">10*LOG(Measurements!J391^2+Measurements!K391^2)</f>
        <v>-86.6250879449204</v>
      </c>
      <c r="K391" s="5"/>
      <c r="L391" s="5" t="n">
        <f aca="false">10*LOG(Measurements!L391^2+Measurements!M391^2)</f>
        <v>-95.1384597556739</v>
      </c>
      <c r="M391" s="5"/>
      <c r="N391" s="5" t="n">
        <f aca="false">10*LOG(Measurements!N391^2+Measurements!O391^2)</f>
        <v>-102.083346687902</v>
      </c>
      <c r="O391" s="5"/>
      <c r="P391" s="5" t="n">
        <f aca="false">10*LOG(Measurements!P391^2+Measurements!Q391^2)</f>
        <v>-88.6412275404651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19.3019405755011</v>
      </c>
      <c r="U391" s="5"/>
      <c r="V391" s="5" t="n">
        <f aca="false">10*LOG(Measurements!V391^2+Measurements!W391^2)</f>
        <v>-38.2069541521376</v>
      </c>
      <c r="W391" s="5"/>
      <c r="X391" s="5" t="n">
        <f aca="false">10*LOG(Measurements!X391^2+Measurements!Y391^2)</f>
        <v>-57.127895882169</v>
      </c>
      <c r="Y391" s="5"/>
      <c r="Z391" s="5" t="n">
        <f aca="false">10*LOG(Measurements!Z391^2+Measurements!AA391^2)</f>
        <v>-99.9734985165891</v>
      </c>
      <c r="AA391" s="5"/>
      <c r="AB391" s="5" t="n">
        <f aca="false">10*LOG(Measurements!AB391^2+Measurements!AC391^2)</f>
        <v>-94.7501672808179</v>
      </c>
      <c r="AC391" s="5"/>
      <c r="AD391" s="5" t="n">
        <f aca="false">10*LOG(Measurements!AD391^2+Measurements!AE391^2)</f>
        <v>-93.0610562595843</v>
      </c>
      <c r="AE391" s="5"/>
      <c r="AF391" s="5" t="n">
        <f aca="false">10*LOG(Measurements!AF391^2+Measurements!AG391^2)</f>
        <v>-95.1749615805439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20.3503826964334</v>
      </c>
      <c r="AM391" s="5"/>
      <c r="AN391" s="5" t="n">
        <f aca="false">10*LOG(Measurements!AN391^2+Measurements!AO391^2)</f>
        <v>-34.9409324721002</v>
      </c>
      <c r="AO391" s="5"/>
      <c r="AP391" s="5" t="n">
        <f aca="false">10*LOG(Measurements!AP391^2+Measurements!AQ391^2)</f>
        <v>-96.4168660779726</v>
      </c>
      <c r="AQ391" s="5"/>
      <c r="AR391" s="5" t="n">
        <f aca="false">10*LOG(Measurements!AR391^2+Measurements!AS391^2)</f>
        <v>-91.6513141053888</v>
      </c>
      <c r="AS391" s="5"/>
      <c r="AT391" s="5" t="n">
        <f aca="false">10*LOG(Measurements!AT391^2+Measurements!AU391^2)</f>
        <v>-109.952450235812</v>
      </c>
      <c r="AU391" s="5"/>
      <c r="AV391" s="5" t="n">
        <f aca="false">10*LOG(Measurements!AV391^2+Measurements!AW391^2)</f>
        <v>-90.7099695450416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4.4760574339736</v>
      </c>
      <c r="BE391" s="5"/>
      <c r="BF391" s="5" t="n">
        <f aca="false">10*LOG(Measurements!BF391^2+Measurements!BG391^2)</f>
        <v>-80.894665194071</v>
      </c>
      <c r="BG391" s="5"/>
      <c r="BH391" s="5" t="n">
        <f aca="false">10*LOG(Measurements!BH391^2+Measurements!BI391^2)</f>
        <v>-84.7719081949049</v>
      </c>
      <c r="BI391" s="5"/>
      <c r="BJ391" s="5" t="n">
        <f aca="false">10*LOG(Measurements!BJ391^2+Measurements!BK391^2)</f>
        <v>-85.0342951237059</v>
      </c>
      <c r="BK391" s="5"/>
      <c r="BL391" s="5" t="n">
        <f aca="false">10*LOG(Measurements!BL391^2+Measurements!BM391^2)</f>
        <v>-81.302187219679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4.2585263893018</v>
      </c>
      <c r="BW391" s="5"/>
      <c r="BX391" s="5" t="n">
        <f aca="false">10*LOG(Measurements!BX391^2+Measurements!BY391^2)</f>
        <v>-37.5262552236771</v>
      </c>
      <c r="BZ391" s="5" t="n">
        <f aca="false">10*LOG(Measurements!BZ391^2+Measurements!CA391^2)</f>
        <v>-41.7267966465021</v>
      </c>
      <c r="CB391" s="5" t="n">
        <f aca="false">10*LOG(Measurements!CB391^2+Measurements!CC391^2)</f>
        <v>-45.8959724388048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16.4427683178503</v>
      </c>
      <c r="CO391" s="5"/>
      <c r="CP391" s="5" t="n">
        <f aca="false">10*LOG(Measurements!CP391^2+Measurements!CQ391^2)</f>
        <v>-35.1098649706566</v>
      </c>
      <c r="CQ391" s="5"/>
      <c r="CR391" s="5" t="n">
        <f aca="false">10*LOG(Measurements!CR391^2+Measurements!CS391^2)</f>
        <v>-51.8095075167413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19.3277114011177</v>
      </c>
      <c r="DG391" s="5"/>
      <c r="DH391" s="5" t="n">
        <f aca="false">10*LOG(Measurements!DH391^2+Measurements!DI391^2)</f>
        <v>-35.3063328385637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4.866865929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4.7830204065369</v>
      </c>
      <c r="C392" s="5"/>
      <c r="D392" s="5" t="n">
        <f aca="false">10*LOG(Measurements!D392^2+Measurements!E392^2)</f>
        <v>-40.3707458364648</v>
      </c>
      <c r="E392" s="5"/>
      <c r="F392" s="5" t="n">
        <f aca="false">10*LOG(Measurements!F392^2+Measurements!G392^2)</f>
        <v>-36.794478849754</v>
      </c>
      <c r="G392" s="5"/>
      <c r="H392" s="5" t="n">
        <f aca="false">10*LOG(Measurements!H392^2+Measurements!I392^2)</f>
        <v>-46.1024640983947</v>
      </c>
      <c r="I392" s="5"/>
      <c r="J392" s="5" t="n">
        <f aca="false">10*LOG(Measurements!J392^2+Measurements!K392^2)</f>
        <v>-88.4392067435729</v>
      </c>
      <c r="K392" s="5"/>
      <c r="L392" s="5" t="n">
        <f aca="false">10*LOG(Measurements!L392^2+Measurements!M392^2)</f>
        <v>-99.0752348866524</v>
      </c>
      <c r="M392" s="5"/>
      <c r="N392" s="5" t="n">
        <f aca="false">10*LOG(Measurements!N392^2+Measurements!O392^2)</f>
        <v>-107.903444152454</v>
      </c>
      <c r="O392" s="5"/>
      <c r="P392" s="5" t="n">
        <f aca="false">10*LOG(Measurements!P392^2+Measurements!Q392^2)</f>
        <v>-88.4511896997853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21.2858532694172</v>
      </c>
      <c r="U392" s="5"/>
      <c r="V392" s="5" t="n">
        <f aca="false">10*LOG(Measurements!V392^2+Measurements!W392^2)</f>
        <v>-38.1141920092056</v>
      </c>
      <c r="W392" s="5"/>
      <c r="X392" s="5" t="n">
        <f aca="false">10*LOG(Measurements!X392^2+Measurements!Y392^2)</f>
        <v>-56.0950805341248</v>
      </c>
      <c r="Y392" s="5"/>
      <c r="Z392" s="5" t="n">
        <f aca="false">10*LOG(Measurements!Z392^2+Measurements!AA392^2)</f>
        <v>-91.6561304932988</v>
      </c>
      <c r="AA392" s="5"/>
      <c r="AB392" s="5" t="n">
        <f aca="false">10*LOG(Measurements!AB392^2+Measurements!AC392^2)</f>
        <v>-92.2913937892749</v>
      </c>
      <c r="AC392" s="5"/>
      <c r="AD392" s="5" t="n">
        <f aca="false">10*LOG(Measurements!AD392^2+Measurements!AE392^2)</f>
        <v>-91.5716488666711</v>
      </c>
      <c r="AE392" s="5"/>
      <c r="AF392" s="5" t="n">
        <f aca="false">10*LOG(Measurements!AF392^2+Measurements!AG392^2)</f>
        <v>-96.159238018078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19.913512574006</v>
      </c>
      <c r="AM392" s="5"/>
      <c r="AN392" s="5" t="n">
        <f aca="false">10*LOG(Measurements!AN392^2+Measurements!AO392^2)</f>
        <v>-34.680220807894</v>
      </c>
      <c r="AO392" s="5"/>
      <c r="AP392" s="5" t="n">
        <f aca="false">10*LOG(Measurements!AP392^2+Measurements!AQ392^2)</f>
        <v>-88.5188231384147</v>
      </c>
      <c r="AQ392" s="5"/>
      <c r="AR392" s="5" t="n">
        <f aca="false">10*LOG(Measurements!AR392^2+Measurements!AS392^2)</f>
        <v>-112.67408757494</v>
      </c>
      <c r="AS392" s="5"/>
      <c r="AT392" s="5" t="n">
        <f aca="false">10*LOG(Measurements!AT392^2+Measurements!AU392^2)</f>
        <v>-93.2166501411477</v>
      </c>
      <c r="AU392" s="5"/>
      <c r="AV392" s="5" t="n">
        <f aca="false">10*LOG(Measurements!AV392^2+Measurements!AW392^2)</f>
        <v>-95.1080088209227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4.817572775031</v>
      </c>
      <c r="BE392" s="5"/>
      <c r="BF392" s="5" t="n">
        <f aca="false">10*LOG(Measurements!BF392^2+Measurements!BG392^2)</f>
        <v>-81.9317184071406</v>
      </c>
      <c r="BG392" s="5"/>
      <c r="BH392" s="5" t="n">
        <f aca="false">10*LOG(Measurements!BH392^2+Measurements!BI392^2)</f>
        <v>-89.8668252650514</v>
      </c>
      <c r="BI392" s="5"/>
      <c r="BJ392" s="5" t="n">
        <f aca="false">10*LOG(Measurements!BJ392^2+Measurements!BK392^2)</f>
        <v>-84.5722243602716</v>
      </c>
      <c r="BK392" s="5"/>
      <c r="BL392" s="5" t="n">
        <f aca="false">10*LOG(Measurements!BL392^2+Measurements!BM392^2)</f>
        <v>-81.4987907716773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4.4655994910683</v>
      </c>
      <c r="BW392" s="5"/>
      <c r="BX392" s="5" t="n">
        <f aca="false">10*LOG(Measurements!BX392^2+Measurements!BY392^2)</f>
        <v>-37.4465349045752</v>
      </c>
      <c r="BZ392" s="5" t="n">
        <f aca="false">10*LOG(Measurements!BZ392^2+Measurements!CA392^2)</f>
        <v>-42.2934828232249</v>
      </c>
      <c r="CB392" s="5" t="n">
        <f aca="false">10*LOG(Measurements!CB392^2+Measurements!CC392^2)</f>
        <v>-45.7267626279612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17.6215041797056</v>
      </c>
      <c r="CO392" s="5"/>
      <c r="CP392" s="5" t="n">
        <f aca="false">10*LOG(Measurements!CP392^2+Measurements!CQ392^2)</f>
        <v>-34.8879357168608</v>
      </c>
      <c r="CQ392" s="5"/>
      <c r="CR392" s="5" t="n">
        <f aca="false">10*LOG(Measurements!CR392^2+Measurements!CS392^2)</f>
        <v>-52.1277002105289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19.3261810426907</v>
      </c>
      <c r="DG392" s="5"/>
      <c r="DH392" s="5" t="n">
        <f aca="false">10*LOG(Measurements!DH392^2+Measurements!DI392^2)</f>
        <v>-35.3646676380366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15.0539296565854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5.3967794139103</v>
      </c>
      <c r="C393" s="5"/>
      <c r="D393" s="5" t="n">
        <f aca="false">10*LOG(Measurements!D393^2+Measurements!E393^2)</f>
        <v>-40.0971705451004</v>
      </c>
      <c r="E393" s="5"/>
      <c r="F393" s="5" t="n">
        <f aca="false">10*LOG(Measurements!F393^2+Measurements!G393^2)</f>
        <v>-36.9567465307951</v>
      </c>
      <c r="G393" s="5"/>
      <c r="H393" s="5" t="n">
        <f aca="false">10*LOG(Measurements!H393^2+Measurements!I393^2)</f>
        <v>-45.2065617393261</v>
      </c>
      <c r="I393" s="5"/>
      <c r="J393" s="5" t="n">
        <f aca="false">10*LOG(Measurements!J393^2+Measurements!K393^2)</f>
        <v>-86.4113359156671</v>
      </c>
      <c r="K393" s="5"/>
      <c r="L393" s="5" t="n">
        <f aca="false">10*LOG(Measurements!L393^2+Measurements!M393^2)</f>
        <v>-104.833456475034</v>
      </c>
      <c r="M393" s="5"/>
      <c r="N393" s="5" t="n">
        <f aca="false">10*LOG(Measurements!N393^2+Measurements!O393^2)</f>
        <v>-94.8943172842318</v>
      </c>
      <c r="O393" s="5"/>
      <c r="P393" s="5" t="n">
        <f aca="false">10*LOG(Measurements!P393^2+Measurements!Q393^2)</f>
        <v>-86.7316985991558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23.9871036953415</v>
      </c>
      <c r="U393" s="5"/>
      <c r="V393" s="5" t="n">
        <f aca="false">10*LOG(Measurements!V393^2+Measurements!W393^2)</f>
        <v>-38.1749887995392</v>
      </c>
      <c r="W393" s="5"/>
      <c r="X393" s="5" t="n">
        <f aca="false">10*LOG(Measurements!X393^2+Measurements!Y393^2)</f>
        <v>-54.6831008012642</v>
      </c>
      <c r="Y393" s="5"/>
      <c r="Z393" s="5" t="n">
        <f aca="false">10*LOG(Measurements!Z393^2+Measurements!AA393^2)</f>
        <v>-98.9067449244552</v>
      </c>
      <c r="AA393" s="5"/>
      <c r="AB393" s="5" t="n">
        <f aca="false">10*LOG(Measurements!AB393^2+Measurements!AC393^2)</f>
        <v>-90.7811427051106</v>
      </c>
      <c r="AC393" s="5"/>
      <c r="AD393" s="5" t="n">
        <f aca="false">10*LOG(Measurements!AD393^2+Measurements!AE393^2)</f>
        <v>-90.248909558756</v>
      </c>
      <c r="AE393" s="5"/>
      <c r="AF393" s="5" t="n">
        <f aca="false">10*LOG(Measurements!AF393^2+Measurements!AG393^2)</f>
        <v>-91.8546203997935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21.1889615917145</v>
      </c>
      <c r="AM393" s="5"/>
      <c r="AN393" s="5" t="n">
        <f aca="false">10*LOG(Measurements!AN393^2+Measurements!AO393^2)</f>
        <v>-34.5178345867157</v>
      </c>
      <c r="AO393" s="5"/>
      <c r="AP393" s="5" t="n">
        <f aca="false">10*LOG(Measurements!AP393^2+Measurements!AQ393^2)</f>
        <v>-90.2642608809904</v>
      </c>
      <c r="AQ393" s="5"/>
      <c r="AR393" s="5" t="n">
        <f aca="false">10*LOG(Measurements!AR393^2+Measurements!AS393^2)</f>
        <v>-96.4203461629893</v>
      </c>
      <c r="AS393" s="5"/>
      <c r="AT393" s="5" t="n">
        <f aca="false">10*LOG(Measurements!AT393^2+Measurements!AU393^2)</f>
        <v>-90.6698677824107</v>
      </c>
      <c r="AU393" s="5"/>
      <c r="AV393" s="5" t="n">
        <f aca="false">10*LOG(Measurements!AV393^2+Measurements!AW393^2)</f>
        <v>-94.1347549800807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5.8296673476472</v>
      </c>
      <c r="BE393" s="5"/>
      <c r="BF393" s="5" t="n">
        <f aca="false">10*LOG(Measurements!BF393^2+Measurements!BG393^2)</f>
        <v>-81.7817117060921</v>
      </c>
      <c r="BG393" s="5"/>
      <c r="BH393" s="5" t="n">
        <f aca="false">10*LOG(Measurements!BH393^2+Measurements!BI393^2)</f>
        <v>-89.9815116718932</v>
      </c>
      <c r="BI393" s="5"/>
      <c r="BJ393" s="5" t="n">
        <f aca="false">10*LOG(Measurements!BJ393^2+Measurements!BK393^2)</f>
        <v>-85.5928628665597</v>
      </c>
      <c r="BK393" s="5"/>
      <c r="BL393" s="5" t="n">
        <f aca="false">10*LOG(Measurements!BL393^2+Measurements!BM393^2)</f>
        <v>-80.1739278967358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4.2510137462214</v>
      </c>
      <c r="BW393" s="5"/>
      <c r="BX393" s="5" t="n">
        <f aca="false">10*LOG(Measurements!BX393^2+Measurements!BY393^2)</f>
        <v>-37.2759109100816</v>
      </c>
      <c r="BZ393" s="5" t="n">
        <f aca="false">10*LOG(Measurements!BZ393^2+Measurements!CA393^2)</f>
        <v>-43.1650862488014</v>
      </c>
      <c r="CB393" s="5" t="n">
        <f aca="false">10*LOG(Measurements!CB393^2+Measurements!CC393^2)</f>
        <v>-45.3615460235764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19.3162584943369</v>
      </c>
      <c r="CO393" s="5"/>
      <c r="CP393" s="5" t="n">
        <f aca="false">10*LOG(Measurements!CP393^2+Measurements!CQ393^2)</f>
        <v>-34.623218060946</v>
      </c>
      <c r="CQ393" s="5"/>
      <c r="CR393" s="5" t="n">
        <f aca="false">10*LOG(Measurements!CR393^2+Measurements!CS393^2)</f>
        <v>-52.5446972161195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19.3867300800283</v>
      </c>
      <c r="DG393" s="5"/>
      <c r="DH393" s="5" t="n">
        <f aca="false">10*LOG(Measurements!DH393^2+Measurements!DI393^2)</f>
        <v>-35.4201980673779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15.4352796602934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5.9391496175518</v>
      </c>
      <c r="C394" s="5"/>
      <c r="D394" s="5" t="n">
        <f aca="false">10*LOG(Measurements!D394^2+Measurements!E394^2)</f>
        <v>-40.0788124729573</v>
      </c>
      <c r="E394" s="5"/>
      <c r="F394" s="5" t="n">
        <f aca="false">10*LOG(Measurements!F394^2+Measurements!G394^2)</f>
        <v>-37.2769350881901</v>
      </c>
      <c r="G394" s="5"/>
      <c r="H394" s="5" t="n">
        <f aca="false">10*LOG(Measurements!H394^2+Measurements!I394^2)</f>
        <v>-44.8466712133681</v>
      </c>
      <c r="I394" s="5"/>
      <c r="J394" s="5" t="n">
        <f aca="false">10*LOG(Measurements!J394^2+Measurements!K394^2)</f>
        <v>-84.9526630276039</v>
      </c>
      <c r="K394" s="5"/>
      <c r="L394" s="5" t="n">
        <f aca="false">10*LOG(Measurements!L394^2+Measurements!M394^2)</f>
        <v>-93.2902079110073</v>
      </c>
      <c r="M394" s="5"/>
      <c r="N394" s="5" t="n">
        <f aca="false">10*LOG(Measurements!N394^2+Measurements!O394^2)</f>
        <v>-91.3089815249583</v>
      </c>
      <c r="O394" s="5"/>
      <c r="P394" s="5" t="n">
        <f aca="false">10*LOG(Measurements!P394^2+Measurements!Q394^2)</f>
        <v>-98.3058812308631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26.2187692440145</v>
      </c>
      <c r="U394" s="5"/>
      <c r="V394" s="5" t="n">
        <f aca="false">10*LOG(Measurements!V394^2+Measurements!W394^2)</f>
        <v>-38.0913741289215</v>
      </c>
      <c r="W394" s="5"/>
      <c r="X394" s="5" t="n">
        <f aca="false">10*LOG(Measurements!X394^2+Measurements!Y394^2)</f>
        <v>-53.2270192513791</v>
      </c>
      <c r="Y394" s="5"/>
      <c r="Z394" s="5" t="n">
        <f aca="false">10*LOG(Measurements!Z394^2+Measurements!AA394^2)</f>
        <v>-105.781932478877</v>
      </c>
      <c r="AA394" s="5"/>
      <c r="AB394" s="5" t="n">
        <f aca="false">10*LOG(Measurements!AB394^2+Measurements!AC394^2)</f>
        <v>-93.4097474996626</v>
      </c>
      <c r="AC394" s="5"/>
      <c r="AD394" s="5" t="n">
        <f aca="false">10*LOG(Measurements!AD394^2+Measurements!AE394^2)</f>
        <v>-86.5786184973675</v>
      </c>
      <c r="AE394" s="5"/>
      <c r="AF394" s="5" t="n">
        <f aca="false">10*LOG(Measurements!AF394^2+Measurements!AG394^2)</f>
        <v>-92.6584503393945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23.1764004863629</v>
      </c>
      <c r="AM394" s="5"/>
      <c r="AN394" s="5" t="n">
        <f aca="false">10*LOG(Measurements!AN394^2+Measurements!AO394^2)</f>
        <v>-34.4657157916087</v>
      </c>
      <c r="AO394" s="5"/>
      <c r="AP394" s="5" t="n">
        <f aca="false">10*LOG(Measurements!AP394^2+Measurements!AQ394^2)</f>
        <v>-95.3245091686166</v>
      </c>
      <c r="AQ394" s="5"/>
      <c r="AR394" s="5" t="n">
        <f aca="false">10*LOG(Measurements!AR394^2+Measurements!AS394^2)</f>
        <v>-96.2980289148308</v>
      </c>
      <c r="AS394" s="5"/>
      <c r="AT394" s="5" t="n">
        <f aca="false">10*LOG(Measurements!AT394^2+Measurements!AU394^2)</f>
        <v>-90.8858228972907</v>
      </c>
      <c r="AU394" s="5"/>
      <c r="AV394" s="5" t="n">
        <f aca="false">10*LOG(Measurements!AV394^2+Measurements!AW394^2)</f>
        <v>-97.0730536345149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17.4185166357364</v>
      </c>
      <c r="BE394" s="5"/>
      <c r="BF394" s="5" t="n">
        <f aca="false">10*LOG(Measurements!BF394^2+Measurements!BG394^2)</f>
        <v>-82.1343543805211</v>
      </c>
      <c r="BG394" s="5"/>
      <c r="BH394" s="5" t="n">
        <f aca="false">10*LOG(Measurements!BH394^2+Measurements!BI394^2)</f>
        <v>-89.3294165914473</v>
      </c>
      <c r="BI394" s="5"/>
      <c r="BJ394" s="5" t="n">
        <f aca="false">10*LOG(Measurements!BJ394^2+Measurements!BK394^2)</f>
        <v>-84.3457330188048</v>
      </c>
      <c r="BK394" s="5"/>
      <c r="BL394" s="5" t="n">
        <f aca="false">10*LOG(Measurements!BL394^2+Measurements!BM394^2)</f>
        <v>-79.4477295376724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4.4750761274396</v>
      </c>
      <c r="BW394" s="5"/>
      <c r="BX394" s="5" t="n">
        <f aca="false">10*LOG(Measurements!BX394^2+Measurements!BY394^2)</f>
        <v>-37.0546929685631</v>
      </c>
      <c r="BZ394" s="5" t="n">
        <f aca="false">10*LOG(Measurements!BZ394^2+Measurements!CA394^2)</f>
        <v>-43.740483455314</v>
      </c>
      <c r="CB394" s="5" t="n">
        <f aca="false">10*LOG(Measurements!CB394^2+Measurements!CC394^2)</f>
        <v>-44.955692618761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21.9182079284865</v>
      </c>
      <c r="CO394" s="5"/>
      <c r="CP394" s="5" t="n">
        <f aca="false">10*LOG(Measurements!CP394^2+Measurements!CQ394^2)</f>
        <v>-34.4401881562676</v>
      </c>
      <c r="CQ394" s="5"/>
      <c r="CR394" s="5" t="n">
        <f aca="false">10*LOG(Measurements!CR394^2+Measurements!CS394^2)</f>
        <v>-53.0755463765559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18.9918778100882</v>
      </c>
      <c r="DG394" s="5"/>
      <c r="DH394" s="5" t="n">
        <f aca="false">10*LOG(Measurements!DH394^2+Measurements!DI394^2)</f>
        <v>-35.3687798338177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16.2705096210306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6.1372463774073</v>
      </c>
      <c r="C395" s="5"/>
      <c r="D395" s="5" t="n">
        <f aca="false">10*LOG(Measurements!D395^2+Measurements!E395^2)</f>
        <v>-39.9219746729289</v>
      </c>
      <c r="E395" s="5"/>
      <c r="F395" s="5" t="n">
        <f aca="false">10*LOG(Measurements!F395^2+Measurements!G395^2)</f>
        <v>-37.7147770522334</v>
      </c>
      <c r="G395" s="5"/>
      <c r="H395" s="5" t="n">
        <f aca="false">10*LOG(Measurements!H395^2+Measurements!I395^2)</f>
        <v>-44.9077655827612</v>
      </c>
      <c r="I395" s="5"/>
      <c r="J395" s="5" t="n">
        <f aca="false">10*LOG(Measurements!J395^2+Measurements!K395^2)</f>
        <v>-86.6246495222012</v>
      </c>
      <c r="K395" s="5"/>
      <c r="L395" s="5" t="n">
        <f aca="false">10*LOG(Measurements!L395^2+Measurements!M395^2)</f>
        <v>-94.8313367249082</v>
      </c>
      <c r="M395" s="5"/>
      <c r="N395" s="5" t="n">
        <f aca="false">10*LOG(Measurements!N395^2+Measurements!O395^2)</f>
        <v>-90.8809631821834</v>
      </c>
      <c r="O395" s="5"/>
      <c r="P395" s="5" t="n">
        <f aca="false">10*LOG(Measurements!P395^2+Measurements!Q395^2)</f>
        <v>-95.8927997078257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28.1680490522863</v>
      </c>
      <c r="U395" s="5"/>
      <c r="V395" s="5" t="n">
        <f aca="false">10*LOG(Measurements!V395^2+Measurements!W395^2)</f>
        <v>-37.783069180399</v>
      </c>
      <c r="W395" s="5"/>
      <c r="X395" s="5" t="n">
        <f aca="false">10*LOG(Measurements!X395^2+Measurements!Y395^2)</f>
        <v>-52.1804773393252</v>
      </c>
      <c r="Y395" s="5"/>
      <c r="Z395" s="5" t="n">
        <f aca="false">10*LOG(Measurements!Z395^2+Measurements!AA395^2)</f>
        <v>-93.8475656672151</v>
      </c>
      <c r="AA395" s="5"/>
      <c r="AB395" s="5" t="n">
        <f aca="false">10*LOG(Measurements!AB395^2+Measurements!AC395^2)</f>
        <v>-92.4504508846461</v>
      </c>
      <c r="AC395" s="5"/>
      <c r="AD395" s="5" t="n">
        <f aca="false">10*LOG(Measurements!AD395^2+Measurements!AE395^2)</f>
        <v>-89.9889077800884</v>
      </c>
      <c r="AE395" s="5"/>
      <c r="AF395" s="5" t="n">
        <f aca="false">10*LOG(Measurements!AF395^2+Measurements!AG395^2)</f>
        <v>-89.428110230065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23.8003748263093</v>
      </c>
      <c r="AM395" s="5"/>
      <c r="AN395" s="5" t="n">
        <f aca="false">10*LOG(Measurements!AN395^2+Measurements!AO395^2)</f>
        <v>-34.5181359905736</v>
      </c>
      <c r="AO395" s="5"/>
      <c r="AP395" s="5" t="n">
        <f aca="false">10*LOG(Measurements!AP395^2+Measurements!AQ395^2)</f>
        <v>-92.1401329759728</v>
      </c>
      <c r="AQ395" s="5"/>
      <c r="AR395" s="5" t="n">
        <f aca="false">10*LOG(Measurements!AR395^2+Measurements!AS395^2)</f>
        <v>-106.215635830101</v>
      </c>
      <c r="AS395" s="5"/>
      <c r="AT395" s="5" t="n">
        <f aca="false">10*LOG(Measurements!AT395^2+Measurements!AU395^2)</f>
        <v>-98.7059877597064</v>
      </c>
      <c r="AU395" s="5"/>
      <c r="AV395" s="5" t="n">
        <f aca="false">10*LOG(Measurements!AV395^2+Measurements!AW395^2)</f>
        <v>-93.7794459690394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18.8744380477293</v>
      </c>
      <c r="BE395" s="5"/>
      <c r="BF395" s="5" t="n">
        <f aca="false">10*LOG(Measurements!BF395^2+Measurements!BG395^2)</f>
        <v>-83.1558005502104</v>
      </c>
      <c r="BG395" s="5"/>
      <c r="BH395" s="5" t="n">
        <f aca="false">10*LOG(Measurements!BH395^2+Measurements!BI395^2)</f>
        <v>-100.589673431739</v>
      </c>
      <c r="BI395" s="5"/>
      <c r="BJ395" s="5" t="n">
        <f aca="false">10*LOG(Measurements!BJ395^2+Measurements!BK395^2)</f>
        <v>-84.1610181633385</v>
      </c>
      <c r="BK395" s="5"/>
      <c r="BL395" s="5" t="n">
        <f aca="false">10*LOG(Measurements!BL395^2+Measurements!BM395^2)</f>
        <v>-79.0010245646897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4.4933020233684</v>
      </c>
      <c r="BW395" s="5"/>
      <c r="BX395" s="5" t="n">
        <f aca="false">10*LOG(Measurements!BX395^2+Measurements!BY395^2)</f>
        <v>-37.0086181408564</v>
      </c>
      <c r="BZ395" s="5" t="n">
        <f aca="false">10*LOG(Measurements!BZ395^2+Measurements!CA395^2)</f>
        <v>-44.1999990044485</v>
      </c>
      <c r="CB395" s="5" t="n">
        <f aca="false">10*LOG(Measurements!CB395^2+Measurements!CC395^2)</f>
        <v>-45.0240509105516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25.1341343990588</v>
      </c>
      <c r="CO395" s="5"/>
      <c r="CP395" s="5" t="n">
        <f aca="false">10*LOG(Measurements!CP395^2+Measurements!CQ395^2)</f>
        <v>-34.3494854606521</v>
      </c>
      <c r="CQ395" s="5"/>
      <c r="CR395" s="5" t="n">
        <f aca="false">10*LOG(Measurements!CR395^2+Measurements!CS395^2)</f>
        <v>-53.3695847463903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18.7173700199038</v>
      </c>
      <c r="DG395" s="5"/>
      <c r="DH395" s="5" t="n">
        <f aca="false">10*LOG(Measurements!DH395^2+Measurements!DI395^2)</f>
        <v>-35.3347003724697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17.3757683515423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6.590729525077</v>
      </c>
      <c r="C396" s="5"/>
      <c r="D396" s="5" t="n">
        <f aca="false">10*LOG(Measurements!D396^2+Measurements!E396^2)</f>
        <v>-39.5886386314116</v>
      </c>
      <c r="E396" s="5"/>
      <c r="F396" s="5" t="n">
        <f aca="false">10*LOG(Measurements!F396^2+Measurements!G396^2)</f>
        <v>-38.180880716935</v>
      </c>
      <c r="G396" s="5"/>
      <c r="H396" s="5" t="n">
        <f aca="false">10*LOG(Measurements!H396^2+Measurements!I396^2)</f>
        <v>-44.7298929257724</v>
      </c>
      <c r="I396" s="5"/>
      <c r="J396" s="5" t="n">
        <f aca="false">10*LOG(Measurements!J396^2+Measurements!K396^2)</f>
        <v>-87.4682708072258</v>
      </c>
      <c r="K396" s="5"/>
      <c r="L396" s="5" t="n">
        <f aca="false">10*LOG(Measurements!L396^2+Measurements!M396^2)</f>
        <v>-94.6912251799952</v>
      </c>
      <c r="M396" s="5"/>
      <c r="N396" s="5" t="n">
        <f aca="false">10*LOG(Measurements!N396^2+Measurements!O396^2)</f>
        <v>-95.1069197570963</v>
      </c>
      <c r="O396" s="5"/>
      <c r="P396" s="5" t="n">
        <f aca="false">10*LOG(Measurements!P396^2+Measurements!Q396^2)</f>
        <v>-90.5766015441651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30.5111017804182</v>
      </c>
      <c r="U396" s="5"/>
      <c r="V396" s="5" t="n">
        <f aca="false">10*LOG(Measurements!V396^2+Measurements!W396^2)</f>
        <v>-37.4589438996439</v>
      </c>
      <c r="W396" s="5"/>
      <c r="X396" s="5" t="n">
        <f aca="false">10*LOG(Measurements!X396^2+Measurements!Y396^2)</f>
        <v>-51.4516857641866</v>
      </c>
      <c r="Y396" s="5"/>
      <c r="Z396" s="5" t="n">
        <f aca="false">10*LOG(Measurements!Z396^2+Measurements!AA396^2)</f>
        <v>-100.861182701024</v>
      </c>
      <c r="AA396" s="5"/>
      <c r="AB396" s="5" t="n">
        <f aca="false">10*LOG(Measurements!AB396^2+Measurements!AC396^2)</f>
        <v>-90.4027272639809</v>
      </c>
      <c r="AC396" s="5"/>
      <c r="AD396" s="5" t="n">
        <f aca="false">10*LOG(Measurements!AD396^2+Measurements!AE396^2)</f>
        <v>-92.4117900516274</v>
      </c>
      <c r="AE396" s="5"/>
      <c r="AF396" s="5" t="n">
        <f aca="false">10*LOG(Measurements!AF396^2+Measurements!AG396^2)</f>
        <v>-95.8850164073794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23.3723078450677</v>
      </c>
      <c r="AM396" s="5"/>
      <c r="AN396" s="5" t="n">
        <f aca="false">10*LOG(Measurements!AN396^2+Measurements!AO396^2)</f>
        <v>-34.5730991873179</v>
      </c>
      <c r="AO396" s="5"/>
      <c r="AP396" s="5" t="n">
        <f aca="false">10*LOG(Measurements!AP396^2+Measurements!AQ396^2)</f>
        <v>-92.1073806886486</v>
      </c>
      <c r="AQ396" s="5"/>
      <c r="AR396" s="5" t="n">
        <f aca="false">10*LOG(Measurements!AR396^2+Measurements!AS396^2)</f>
        <v>-99.0818304024368</v>
      </c>
      <c r="AS396" s="5"/>
      <c r="AT396" s="5" t="n">
        <f aca="false">10*LOG(Measurements!AT396^2+Measurements!AU396^2)</f>
        <v>-93.5500402958206</v>
      </c>
      <c r="AU396" s="5"/>
      <c r="AV396" s="5" t="n">
        <f aca="false">10*LOG(Measurements!AV396^2+Measurements!AW396^2)</f>
        <v>-92.3451326463141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20.7754318048638</v>
      </c>
      <c r="BE396" s="5"/>
      <c r="BF396" s="5" t="n">
        <f aca="false">10*LOG(Measurements!BF396^2+Measurements!BG396^2)</f>
        <v>-83.4898482087782</v>
      </c>
      <c r="BG396" s="5"/>
      <c r="BH396" s="5" t="n">
        <f aca="false">10*LOG(Measurements!BH396^2+Measurements!BI396^2)</f>
        <v>-97.5763887423569</v>
      </c>
      <c r="BI396" s="5"/>
      <c r="BJ396" s="5" t="n">
        <f aca="false">10*LOG(Measurements!BJ396^2+Measurements!BK396^2)</f>
        <v>-82.4342212581311</v>
      </c>
      <c r="BK396" s="5"/>
      <c r="BL396" s="5" t="n">
        <f aca="false">10*LOG(Measurements!BL396^2+Measurements!BM396^2)</f>
        <v>-78.2439119085414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3.7282000805148</v>
      </c>
      <c r="BW396" s="5"/>
      <c r="BX396" s="5" t="n">
        <f aca="false">10*LOG(Measurements!BX396^2+Measurements!BY396^2)</f>
        <v>-37.2508679276506</v>
      </c>
      <c r="BZ396" s="5" t="n">
        <f aca="false">10*LOG(Measurements!BZ396^2+Measurements!CA396^2)</f>
        <v>-44.8947554955134</v>
      </c>
      <c r="CB396" s="5" t="n">
        <f aca="false">10*LOG(Measurements!CB396^2+Measurements!CC396^2)</f>
        <v>-45.3549735049624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27.5421963439214</v>
      </c>
      <c r="CO396" s="5"/>
      <c r="CP396" s="5" t="n">
        <f aca="false">10*LOG(Measurements!CP396^2+Measurements!CQ396^2)</f>
        <v>-34.3291200707484</v>
      </c>
      <c r="CQ396" s="5"/>
      <c r="CR396" s="5" t="n">
        <f aca="false">10*LOG(Measurements!CR396^2+Measurements!CS396^2)</f>
        <v>-53.4470408377489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18.6648576038953</v>
      </c>
      <c r="DG396" s="5"/>
      <c r="DH396" s="5" t="n">
        <f aca="false">10*LOG(Measurements!DH396^2+Measurements!DI396^2)</f>
        <v>-35.2813697616591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18.9658747054824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7.8867326607118</v>
      </c>
      <c r="C397" s="5"/>
      <c r="D397" s="5" t="n">
        <f aca="false">10*LOG(Measurements!D397^2+Measurements!E397^2)</f>
        <v>-39.0846190692892</v>
      </c>
      <c r="E397" s="5"/>
      <c r="F397" s="5" t="n">
        <f aca="false">10*LOG(Measurements!F397^2+Measurements!G397^2)</f>
        <v>-38.5967457267239</v>
      </c>
      <c r="G397" s="5"/>
      <c r="H397" s="5" t="n">
        <f aca="false">10*LOG(Measurements!H397^2+Measurements!I397^2)</f>
        <v>-44.3767782882946</v>
      </c>
      <c r="I397" s="5"/>
      <c r="J397" s="5" t="n">
        <f aca="false">10*LOG(Measurements!J397^2+Measurements!K397^2)</f>
        <v>-84.7736758055589</v>
      </c>
      <c r="K397" s="5"/>
      <c r="L397" s="5" t="n">
        <f aca="false">10*LOG(Measurements!L397^2+Measurements!M397^2)</f>
        <v>-97.2075100978066</v>
      </c>
      <c r="M397" s="5"/>
      <c r="N397" s="5" t="n">
        <f aca="false">10*LOG(Measurements!N397^2+Measurements!O397^2)</f>
        <v>-95.0727666916278</v>
      </c>
      <c r="O397" s="5"/>
      <c r="P397" s="5" t="n">
        <f aca="false">10*LOG(Measurements!P397^2+Measurements!Q397^2)</f>
        <v>-96.2863496314962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32.3924568459291</v>
      </c>
      <c r="U397" s="5"/>
      <c r="V397" s="5" t="n">
        <f aca="false">10*LOG(Measurements!V397^2+Measurements!W397^2)</f>
        <v>-37.1458232959879</v>
      </c>
      <c r="W397" s="5"/>
      <c r="X397" s="5" t="n">
        <f aca="false">10*LOG(Measurements!X397^2+Measurements!Y397^2)</f>
        <v>-51.009621014188</v>
      </c>
      <c r="Y397" s="5"/>
      <c r="Z397" s="5" t="n">
        <f aca="false">10*LOG(Measurements!Z397^2+Measurements!AA397^2)</f>
        <v>-125.953409626694</v>
      </c>
      <c r="AA397" s="5"/>
      <c r="AB397" s="5" t="n">
        <f aca="false">10*LOG(Measurements!AB397^2+Measurements!AC397^2)</f>
        <v>-93.4851375537309</v>
      </c>
      <c r="AC397" s="5"/>
      <c r="AD397" s="5" t="n">
        <f aca="false">10*LOG(Measurements!AD397^2+Measurements!AE397^2)</f>
        <v>-89.7040293800832</v>
      </c>
      <c r="AE397" s="5"/>
      <c r="AF397" s="5" t="n">
        <f aca="false">10*LOG(Measurements!AF397^2+Measurements!AG397^2)</f>
        <v>-91.2222281924858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22.679318260024</v>
      </c>
      <c r="AM397" s="5"/>
      <c r="AN397" s="5" t="n">
        <f aca="false">10*LOG(Measurements!AN397^2+Measurements!AO397^2)</f>
        <v>-34.5520213488</v>
      </c>
      <c r="AO397" s="5"/>
      <c r="AP397" s="5" t="n">
        <f aca="false">10*LOG(Measurements!AP397^2+Measurements!AQ397^2)</f>
        <v>-105.447396493418</v>
      </c>
      <c r="AQ397" s="5"/>
      <c r="AR397" s="5" t="n">
        <f aca="false">10*LOG(Measurements!AR397^2+Measurements!AS397^2)</f>
        <v>-93.5973888563425</v>
      </c>
      <c r="AS397" s="5"/>
      <c r="AT397" s="5" t="n">
        <f aca="false">10*LOG(Measurements!AT397^2+Measurements!AU397^2)</f>
        <v>-92.5088991536981</v>
      </c>
      <c r="AU397" s="5"/>
      <c r="AV397" s="5" t="n">
        <f aca="false">10*LOG(Measurements!AV397^2+Measurements!AW397^2)</f>
        <v>-92.8075085390231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3.9497265175352</v>
      </c>
      <c r="BE397" s="5"/>
      <c r="BF397" s="5" t="n">
        <f aca="false">10*LOG(Measurements!BF397^2+Measurements!BG397^2)</f>
        <v>-86.516123240927</v>
      </c>
      <c r="BG397" s="5"/>
      <c r="BH397" s="5" t="n">
        <f aca="false">10*LOG(Measurements!BH397^2+Measurements!BI397^2)</f>
        <v>-97.666290818361</v>
      </c>
      <c r="BI397" s="5"/>
      <c r="BJ397" s="5" t="n">
        <f aca="false">10*LOG(Measurements!BJ397^2+Measurements!BK397^2)</f>
        <v>-86.156070025163</v>
      </c>
      <c r="BK397" s="5"/>
      <c r="BL397" s="5" t="n">
        <f aca="false">10*LOG(Measurements!BL397^2+Measurements!BM397^2)</f>
        <v>-78.3417078125761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12.8467403667026</v>
      </c>
      <c r="BW397" s="5"/>
      <c r="BX397" s="5" t="n">
        <f aca="false">10*LOG(Measurements!BX397^2+Measurements!BY397^2)</f>
        <v>-37.4654828808466</v>
      </c>
      <c r="BZ397" s="5" t="n">
        <f aca="false">10*LOG(Measurements!BZ397^2+Measurements!CA397^2)</f>
        <v>-46.0792270549445</v>
      </c>
      <c r="CB397" s="5" t="n">
        <f aca="false">10*LOG(Measurements!CB397^2+Measurements!CC397^2)</f>
        <v>-45.5497213244106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30.6560433751182</v>
      </c>
      <c r="CO397" s="5"/>
      <c r="CP397" s="5" t="n">
        <f aca="false">10*LOG(Measurements!CP397^2+Measurements!CQ397^2)</f>
        <v>-34.3348762159327</v>
      </c>
      <c r="CQ397" s="5"/>
      <c r="CR397" s="5" t="n">
        <f aca="false">10*LOG(Measurements!CR397^2+Measurements!CS397^2)</f>
        <v>-53.1042318493188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19.2482353070372</v>
      </c>
      <c r="DG397" s="5"/>
      <c r="DH397" s="5" t="n">
        <f aca="false">10*LOG(Measurements!DH397^2+Measurements!DI397^2)</f>
        <v>-35.3233855432478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1.0392186377837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9.5534289939859</v>
      </c>
      <c r="C398" s="5"/>
      <c r="D398" s="5" t="n">
        <f aca="false">10*LOG(Measurements!D398^2+Measurements!E398^2)</f>
        <v>-38.7797185543542</v>
      </c>
      <c r="E398" s="5"/>
      <c r="F398" s="5" t="n">
        <f aca="false">10*LOG(Measurements!F398^2+Measurements!G398^2)</f>
        <v>-38.7957168308188</v>
      </c>
      <c r="G398" s="5"/>
      <c r="H398" s="5" t="n">
        <f aca="false">10*LOG(Measurements!H398^2+Measurements!I398^2)</f>
        <v>-44.6542132071559</v>
      </c>
      <c r="I398" s="5"/>
      <c r="J398" s="5" t="n">
        <f aca="false">10*LOG(Measurements!J398^2+Measurements!K398^2)</f>
        <v>-86.6957251829037</v>
      </c>
      <c r="K398" s="5"/>
      <c r="L398" s="5" t="n">
        <f aca="false">10*LOG(Measurements!L398^2+Measurements!M398^2)</f>
        <v>-89.1278651348769</v>
      </c>
      <c r="M398" s="5"/>
      <c r="N398" s="5" t="n">
        <f aca="false">10*LOG(Measurements!N398^2+Measurements!O398^2)</f>
        <v>-90.9821367257556</v>
      </c>
      <c r="O398" s="5"/>
      <c r="P398" s="5" t="n">
        <f aca="false">10*LOG(Measurements!P398^2+Measurements!Q398^2)</f>
        <v>-86.5845696288613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32.663684761341</v>
      </c>
      <c r="U398" s="5"/>
      <c r="V398" s="5" t="n">
        <f aca="false">10*LOG(Measurements!V398^2+Measurements!W398^2)</f>
        <v>-36.9413342894783</v>
      </c>
      <c r="W398" s="5"/>
      <c r="X398" s="5" t="n">
        <f aca="false">10*LOG(Measurements!X398^2+Measurements!Y398^2)</f>
        <v>-50.4127209996493</v>
      </c>
      <c r="Y398" s="5"/>
      <c r="Z398" s="5" t="n">
        <f aca="false">10*LOG(Measurements!Z398^2+Measurements!AA398^2)</f>
        <v>-91.862882771595</v>
      </c>
      <c r="AA398" s="5"/>
      <c r="AB398" s="5" t="n">
        <f aca="false">10*LOG(Measurements!AB398^2+Measurements!AC398^2)</f>
        <v>-96.4833543533373</v>
      </c>
      <c r="AC398" s="5"/>
      <c r="AD398" s="5" t="n">
        <f aca="false">10*LOG(Measurements!AD398^2+Measurements!AE398^2)</f>
        <v>-92.505974756873</v>
      </c>
      <c r="AE398" s="5"/>
      <c r="AF398" s="5" t="n">
        <f aca="false">10*LOG(Measurements!AF398^2+Measurements!AG398^2)</f>
        <v>-89.4257026173113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22.9801741987869</v>
      </c>
      <c r="AM398" s="5"/>
      <c r="AN398" s="5" t="n">
        <f aca="false">10*LOG(Measurements!AN398^2+Measurements!AO398^2)</f>
        <v>-34.567348447101</v>
      </c>
      <c r="AO398" s="5"/>
      <c r="AP398" s="5" t="n">
        <f aca="false">10*LOG(Measurements!AP398^2+Measurements!AQ398^2)</f>
        <v>-92.9971882041563</v>
      </c>
      <c r="AQ398" s="5"/>
      <c r="AR398" s="5" t="n">
        <f aca="false">10*LOG(Measurements!AR398^2+Measurements!AS398^2)</f>
        <v>-94.7862446704617</v>
      </c>
      <c r="AS398" s="5"/>
      <c r="AT398" s="5" t="n">
        <f aca="false">10*LOG(Measurements!AT398^2+Measurements!AU398^2)</f>
        <v>-92.8984101440057</v>
      </c>
      <c r="AU398" s="5"/>
      <c r="AV398" s="5" t="n">
        <f aca="false">10*LOG(Measurements!AV398^2+Measurements!AW398^2)</f>
        <v>-95.8987134167704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7.5867116888197</v>
      </c>
      <c r="BE398" s="5"/>
      <c r="BF398" s="5" t="n">
        <f aca="false">10*LOG(Measurements!BF398^2+Measurements!BG398^2)</f>
        <v>-84.5991426747136</v>
      </c>
      <c r="BG398" s="5"/>
      <c r="BH398" s="5" t="n">
        <f aca="false">10*LOG(Measurements!BH398^2+Measurements!BI398^2)</f>
        <v>-90.3296196044502</v>
      </c>
      <c r="BI398" s="5"/>
      <c r="BJ398" s="5" t="n">
        <f aca="false">10*LOG(Measurements!BJ398^2+Measurements!BK398^2)</f>
        <v>-86.2646545708621</v>
      </c>
      <c r="BK398" s="5"/>
      <c r="BL398" s="5" t="n">
        <f aca="false">10*LOG(Measurements!BL398^2+Measurements!BM398^2)</f>
        <v>-79.3537709451283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12.7841279527633</v>
      </c>
      <c r="BW398" s="5"/>
      <c r="BX398" s="5" t="n">
        <f aca="false">10*LOG(Measurements!BX398^2+Measurements!BY398^2)</f>
        <v>-37.2728234846764</v>
      </c>
      <c r="BZ398" s="5" t="n">
        <f aca="false">10*LOG(Measurements!BZ398^2+Measurements!CA398^2)</f>
        <v>-47.8188452879307</v>
      </c>
      <c r="CB398" s="5" t="n">
        <f aca="false">10*LOG(Measurements!CB398^2+Measurements!CC398^2)</f>
        <v>-45.0345547897502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37.1406274197692</v>
      </c>
      <c r="CO398" s="5"/>
      <c r="CP398" s="5" t="n">
        <f aca="false">10*LOG(Measurements!CP398^2+Measurements!CQ398^2)</f>
        <v>-34.3296692032378</v>
      </c>
      <c r="CQ398" s="5"/>
      <c r="CR398" s="5" t="n">
        <f aca="false">10*LOG(Measurements!CR398^2+Measurements!CS398^2)</f>
        <v>-52.734618916015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20.4693537581688</v>
      </c>
      <c r="DG398" s="5"/>
      <c r="DH398" s="5" t="n">
        <f aca="false">10*LOG(Measurements!DH398^2+Measurements!DI398^2)</f>
        <v>-35.5117585552267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23.2274646497277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9.2807633855217</v>
      </c>
      <c r="C399" s="5"/>
      <c r="D399" s="5" t="n">
        <f aca="false">10*LOG(Measurements!D399^2+Measurements!E399^2)</f>
        <v>-38.8779762646527</v>
      </c>
      <c r="E399" s="5"/>
      <c r="F399" s="5" t="n">
        <f aca="false">10*LOG(Measurements!F399^2+Measurements!G399^2)</f>
        <v>-39.0989458095097</v>
      </c>
      <c r="G399" s="5"/>
      <c r="H399" s="5" t="n">
        <f aca="false">10*LOG(Measurements!H399^2+Measurements!I399^2)</f>
        <v>-45.5320701182774</v>
      </c>
      <c r="I399" s="5"/>
      <c r="J399" s="5" t="n">
        <f aca="false">10*LOG(Measurements!J399^2+Measurements!K399^2)</f>
        <v>-88.5643360803959</v>
      </c>
      <c r="K399" s="5"/>
      <c r="L399" s="5" t="n">
        <f aca="false">10*LOG(Measurements!L399^2+Measurements!M399^2)</f>
        <v>-92.970623355906</v>
      </c>
      <c r="M399" s="5"/>
      <c r="N399" s="5" t="n">
        <f aca="false">10*LOG(Measurements!N399^2+Measurements!O399^2)</f>
        <v>-95.9665387985534</v>
      </c>
      <c r="O399" s="5"/>
      <c r="P399" s="5" t="n">
        <f aca="false">10*LOG(Measurements!P399^2+Measurements!Q399^2)</f>
        <v>-88.6992569831959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30.6596330857671</v>
      </c>
      <c r="U399" s="5"/>
      <c r="V399" s="5" t="n">
        <f aca="false">10*LOG(Measurements!V399^2+Measurements!W399^2)</f>
        <v>-36.7103024760781</v>
      </c>
      <c r="W399" s="5"/>
      <c r="X399" s="5" t="n">
        <f aca="false">10*LOG(Measurements!X399^2+Measurements!Y399^2)</f>
        <v>-49.6949754553365</v>
      </c>
      <c r="Y399" s="5"/>
      <c r="Z399" s="5" t="n">
        <f aca="false">10*LOG(Measurements!Z399^2+Measurements!AA399^2)</f>
        <v>-91.3163515843437</v>
      </c>
      <c r="AA399" s="5"/>
      <c r="AB399" s="5" t="n">
        <f aca="false">10*LOG(Measurements!AB399^2+Measurements!AC399^2)</f>
        <v>-97.395557407563</v>
      </c>
      <c r="AC399" s="5"/>
      <c r="AD399" s="5" t="n">
        <f aca="false">10*LOG(Measurements!AD399^2+Measurements!AE399^2)</f>
        <v>-94.5966068833218</v>
      </c>
      <c r="AE399" s="5"/>
      <c r="AF399" s="5" t="n">
        <f aca="false">10*LOG(Measurements!AF399^2+Measurements!AG399^2)</f>
        <v>-89.6493410771142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23.0051306663013</v>
      </c>
      <c r="AM399" s="5"/>
      <c r="AN399" s="5" t="n">
        <f aca="false">10*LOG(Measurements!AN399^2+Measurements!AO399^2)</f>
        <v>-34.559782718215</v>
      </c>
      <c r="AO399" s="5"/>
      <c r="AP399" s="5" t="n">
        <f aca="false">10*LOG(Measurements!AP399^2+Measurements!AQ399^2)</f>
        <v>-99.8480450946332</v>
      </c>
      <c r="AQ399" s="5"/>
      <c r="AR399" s="5" t="n">
        <f aca="false">10*LOG(Measurements!AR399^2+Measurements!AS399^2)</f>
        <v>-95.8301034434432</v>
      </c>
      <c r="AS399" s="5"/>
      <c r="AT399" s="5" t="n">
        <f aca="false">10*LOG(Measurements!AT399^2+Measurements!AU399^2)</f>
        <v>-93.2414324031131</v>
      </c>
      <c r="AU399" s="5"/>
      <c r="AV399" s="5" t="n">
        <f aca="false">10*LOG(Measurements!AV399^2+Measurements!AW399^2)</f>
        <v>-92.8987029572214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31.2080984294952</v>
      </c>
      <c r="BE399" s="5"/>
      <c r="BF399" s="5" t="n">
        <f aca="false">10*LOG(Measurements!BF399^2+Measurements!BG399^2)</f>
        <v>-85.9576007065626</v>
      </c>
      <c r="BG399" s="5"/>
      <c r="BH399" s="5" t="n">
        <f aca="false">10*LOG(Measurements!BH399^2+Measurements!BI399^2)</f>
        <v>-93.2322026398642</v>
      </c>
      <c r="BI399" s="5"/>
      <c r="BJ399" s="5" t="n">
        <f aca="false">10*LOG(Measurements!BJ399^2+Measurements!BK399^2)</f>
        <v>-86.5742860436723</v>
      </c>
      <c r="BK399" s="5"/>
      <c r="BL399" s="5" t="n">
        <f aca="false">10*LOG(Measurements!BL399^2+Measurements!BM399^2)</f>
        <v>-81.3698946144908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13.7573972705066</v>
      </c>
      <c r="BW399" s="5"/>
      <c r="BX399" s="5" t="n">
        <f aca="false">10*LOG(Measurements!BX399^2+Measurements!BY399^2)</f>
        <v>-36.9475440282934</v>
      </c>
      <c r="BZ399" s="5" t="n">
        <f aca="false">10*LOG(Measurements!BZ399^2+Measurements!CA399^2)</f>
        <v>-48.9652707260547</v>
      </c>
      <c r="CB399" s="5" t="n">
        <f aca="false">10*LOG(Measurements!CB399^2+Measurements!CC399^2)</f>
        <v>-44.4757332845282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38.3742301026644</v>
      </c>
      <c r="CO399" s="5"/>
      <c r="CP399" s="5" t="n">
        <f aca="false">10*LOG(Measurements!CP399^2+Measurements!CQ399^2)</f>
        <v>-34.2998276443098</v>
      </c>
      <c r="CQ399" s="5"/>
      <c r="CR399" s="5" t="n">
        <f aca="false">10*LOG(Measurements!CR399^2+Measurements!CS399^2)</f>
        <v>-52.2305686286639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1.7541733214048</v>
      </c>
      <c r="DG399" s="5"/>
      <c r="DH399" s="5" t="n">
        <f aca="false">10*LOG(Measurements!DH399^2+Measurements!DI399^2)</f>
        <v>-35.7423155822388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25.2187929833984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18.9202274748906</v>
      </c>
      <c r="C400" s="5"/>
      <c r="D400" s="5" t="n">
        <f aca="false">10*LOG(Measurements!D400^2+Measurements!E400^2)</f>
        <v>-38.8164674427842</v>
      </c>
      <c r="E400" s="5"/>
      <c r="F400" s="5" t="n">
        <f aca="false">10*LOG(Measurements!F400^2+Measurements!G400^2)</f>
        <v>-39.7254894276409</v>
      </c>
      <c r="G400" s="5"/>
      <c r="H400" s="5" t="n">
        <f aca="false">10*LOG(Measurements!H400^2+Measurements!I400^2)</f>
        <v>-46.3291837972052</v>
      </c>
      <c r="I400" s="5"/>
      <c r="J400" s="5" t="n">
        <f aca="false">10*LOG(Measurements!J400^2+Measurements!K400^2)</f>
        <v>-93.7647315917771</v>
      </c>
      <c r="K400" s="5"/>
      <c r="L400" s="5" t="n">
        <f aca="false">10*LOG(Measurements!L400^2+Measurements!M400^2)</f>
        <v>-89.0045920141966</v>
      </c>
      <c r="M400" s="5"/>
      <c r="N400" s="5" t="n">
        <f aca="false">10*LOG(Measurements!N400^2+Measurements!O400^2)</f>
        <v>-90.6879066933204</v>
      </c>
      <c r="O400" s="5"/>
      <c r="P400" s="5" t="n">
        <f aca="false">10*LOG(Measurements!P400^2+Measurements!Q400^2)</f>
        <v>-84.0974341903976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27.5195061320299</v>
      </c>
      <c r="U400" s="5"/>
      <c r="V400" s="5" t="n">
        <f aca="false">10*LOG(Measurements!V400^2+Measurements!W400^2)</f>
        <v>-36.3955096871135</v>
      </c>
      <c r="W400" s="5"/>
      <c r="X400" s="5" t="n">
        <f aca="false">10*LOG(Measurements!X400^2+Measurements!Y400^2)</f>
        <v>-49.401228061218</v>
      </c>
      <c r="Y400" s="5"/>
      <c r="Z400" s="5" t="n">
        <f aca="false">10*LOG(Measurements!Z400^2+Measurements!AA400^2)</f>
        <v>-94.8126190936899</v>
      </c>
      <c r="AA400" s="5"/>
      <c r="AB400" s="5" t="n">
        <f aca="false">10*LOG(Measurements!AB400^2+Measurements!AC400^2)</f>
        <v>-96.5287507413756</v>
      </c>
      <c r="AC400" s="5"/>
      <c r="AD400" s="5" t="n">
        <f aca="false">10*LOG(Measurements!AD400^2+Measurements!AE400^2)</f>
        <v>-90.045721551857</v>
      </c>
      <c r="AE400" s="5"/>
      <c r="AF400" s="5" t="n">
        <f aca="false">10*LOG(Measurements!AF400^2+Measurements!AG400^2)</f>
        <v>-89.5415923896508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23.3673227424168</v>
      </c>
      <c r="AM400" s="5"/>
      <c r="AN400" s="5" t="n">
        <f aca="false">10*LOG(Measurements!AN400^2+Measurements!AO400^2)</f>
        <v>-34.5858075482816</v>
      </c>
      <c r="AO400" s="5"/>
      <c r="AP400" s="5" t="n">
        <f aca="false">10*LOG(Measurements!AP400^2+Measurements!AQ400^2)</f>
        <v>-95.4206277617438</v>
      </c>
      <c r="AQ400" s="5"/>
      <c r="AR400" s="5" t="n">
        <f aca="false">10*LOG(Measurements!AR400^2+Measurements!AS400^2)</f>
        <v>-95.6226037980972</v>
      </c>
      <c r="AS400" s="5"/>
      <c r="AT400" s="5" t="n">
        <f aca="false">10*LOG(Measurements!AT400^2+Measurements!AU400^2)</f>
        <v>-92.1915782783957</v>
      </c>
      <c r="AU400" s="5"/>
      <c r="AV400" s="5" t="n">
        <f aca="false">10*LOG(Measurements!AV400^2+Measurements!AW400^2)</f>
        <v>-90.490130093177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29.9798634030428</v>
      </c>
      <c r="BE400" s="5"/>
      <c r="BF400" s="5" t="n">
        <f aca="false">10*LOG(Measurements!BF400^2+Measurements!BG400^2)</f>
        <v>-85.502742244969</v>
      </c>
      <c r="BG400" s="5"/>
      <c r="BH400" s="5" t="n">
        <f aca="false">10*LOG(Measurements!BH400^2+Measurements!BI400^2)</f>
        <v>-92.0326512252213</v>
      </c>
      <c r="BI400" s="5"/>
      <c r="BJ400" s="5" t="n">
        <f aca="false">10*LOG(Measurements!BJ400^2+Measurements!BK400^2)</f>
        <v>-83.4715951189075</v>
      </c>
      <c r="BK400" s="5"/>
      <c r="BL400" s="5" t="n">
        <f aca="false">10*LOG(Measurements!BL400^2+Measurements!BM400^2)</f>
        <v>-83.5489548791393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14.7817632000945</v>
      </c>
      <c r="BW400" s="5"/>
      <c r="BX400" s="5" t="n">
        <f aca="false">10*LOG(Measurements!BX400^2+Measurements!BY400^2)</f>
        <v>-36.707847473031</v>
      </c>
      <c r="BZ400" s="5" t="n">
        <f aca="false">10*LOG(Measurements!BZ400^2+Measurements!CA400^2)</f>
        <v>-49.2968461671739</v>
      </c>
      <c r="CB400" s="5" t="n">
        <f aca="false">10*LOG(Measurements!CB400^2+Measurements!CC400^2)</f>
        <v>-44.2534606599899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29.6077405127865</v>
      </c>
      <c r="CO400" s="5"/>
      <c r="CP400" s="5" t="n">
        <f aca="false">10*LOG(Measurements!CP400^2+Measurements!CQ400^2)</f>
        <v>-34.2578726810696</v>
      </c>
      <c r="CQ400" s="5"/>
      <c r="CR400" s="5" t="n">
        <f aca="false">10*LOG(Measurements!CR400^2+Measurements!CS400^2)</f>
        <v>-51.7675753743338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4.0449725910986</v>
      </c>
      <c r="DG400" s="5"/>
      <c r="DH400" s="5" t="n">
        <f aca="false">10*LOG(Measurements!DH400^2+Measurements!DI400^2)</f>
        <v>-35.986433311504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26.7853187972954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19.6658783121516</v>
      </c>
      <c r="C401" s="5"/>
      <c r="D401" s="5" t="n">
        <f aca="false">10*LOG(Measurements!D401^2+Measurements!E401^2)</f>
        <v>-38.5830153077476</v>
      </c>
      <c r="E401" s="5"/>
      <c r="F401" s="5" t="n">
        <f aca="false">10*LOG(Measurements!F401^2+Measurements!G401^2)</f>
        <v>-40.349744780196</v>
      </c>
      <c r="G401" s="5"/>
      <c r="H401" s="5" t="n">
        <f aca="false">10*LOG(Measurements!H401^2+Measurements!I401^2)</f>
        <v>-46.961587395747</v>
      </c>
      <c r="I401" s="5"/>
      <c r="J401" s="5" t="n">
        <f aca="false">10*LOG(Measurements!J401^2+Measurements!K401^2)</f>
        <v>-90.5982708346485</v>
      </c>
      <c r="K401" s="5"/>
      <c r="L401" s="5" t="n">
        <f aca="false">10*LOG(Measurements!L401^2+Measurements!M401^2)</f>
        <v>-86.1324084593024</v>
      </c>
      <c r="M401" s="5"/>
      <c r="N401" s="5" t="n">
        <f aca="false">10*LOG(Measurements!N401^2+Measurements!O401^2)</f>
        <v>-97.6356059243064</v>
      </c>
      <c r="O401" s="5"/>
      <c r="P401" s="5" t="n">
        <f aca="false">10*LOG(Measurements!P401^2+Measurements!Q401^2)</f>
        <v>-88.7606252851493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25.1735568340555</v>
      </c>
      <c r="U401" s="5"/>
      <c r="V401" s="5" t="n">
        <f aca="false">10*LOG(Measurements!V401^2+Measurements!W401^2)</f>
        <v>-36.199070942352</v>
      </c>
      <c r="W401" s="5"/>
      <c r="X401" s="5" t="n">
        <f aca="false">10*LOG(Measurements!X401^2+Measurements!Y401^2)</f>
        <v>-49.3391422283925</v>
      </c>
      <c r="Y401" s="5"/>
      <c r="Z401" s="5" t="n">
        <f aca="false">10*LOG(Measurements!Z401^2+Measurements!AA401^2)</f>
        <v>-97.6978106529187</v>
      </c>
      <c r="AA401" s="5"/>
      <c r="AB401" s="5" t="n">
        <f aca="false">10*LOG(Measurements!AB401^2+Measurements!AC401^2)</f>
        <v>-88.5834619306398</v>
      </c>
      <c r="AC401" s="5"/>
      <c r="AD401" s="5" t="n">
        <f aca="false">10*LOG(Measurements!AD401^2+Measurements!AE401^2)</f>
        <v>-94.8157854775689</v>
      </c>
      <c r="AE401" s="5"/>
      <c r="AF401" s="5" t="n">
        <f aca="false">10*LOG(Measurements!AF401^2+Measurements!AG401^2)</f>
        <v>-88.9985577611793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6.0474172517864</v>
      </c>
      <c r="AM401" s="5"/>
      <c r="AN401" s="5" t="n">
        <f aca="false">10*LOG(Measurements!AN401^2+Measurements!AO401^2)</f>
        <v>-34.7111601429691</v>
      </c>
      <c r="AO401" s="5"/>
      <c r="AP401" s="5" t="n">
        <f aca="false">10*LOG(Measurements!AP401^2+Measurements!AQ401^2)</f>
        <v>-100.094381810517</v>
      </c>
      <c r="AQ401" s="5"/>
      <c r="AR401" s="5" t="n">
        <f aca="false">10*LOG(Measurements!AR401^2+Measurements!AS401^2)</f>
        <v>-93.0146287597858</v>
      </c>
      <c r="AS401" s="5"/>
      <c r="AT401" s="5" t="n">
        <f aca="false">10*LOG(Measurements!AT401^2+Measurements!AU401^2)</f>
        <v>-90.8071872195844</v>
      </c>
      <c r="AU401" s="5"/>
      <c r="AV401" s="5" t="n">
        <f aca="false">10*LOG(Measurements!AV401^2+Measurements!AW401^2)</f>
        <v>-93.6051032596576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8.7425234119431</v>
      </c>
      <c r="BE401" s="5"/>
      <c r="BF401" s="5" t="n">
        <f aca="false">10*LOG(Measurements!BF401^2+Measurements!BG401^2)</f>
        <v>-89.3712579540562</v>
      </c>
      <c r="BG401" s="5"/>
      <c r="BH401" s="5" t="n">
        <f aca="false">10*LOG(Measurements!BH401^2+Measurements!BI401^2)</f>
        <v>-98.6029650951529</v>
      </c>
      <c r="BI401" s="5"/>
      <c r="BJ401" s="5" t="n">
        <f aca="false">10*LOG(Measurements!BJ401^2+Measurements!BK401^2)</f>
        <v>-88.4611839893442</v>
      </c>
      <c r="BK401" s="5"/>
      <c r="BL401" s="5" t="n">
        <f aca="false">10*LOG(Measurements!BL401^2+Measurements!BM401^2)</f>
        <v>-88.9318425135419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16.0883368809205</v>
      </c>
      <c r="BW401" s="5"/>
      <c r="BX401" s="5" t="n">
        <f aca="false">10*LOG(Measurements!BX401^2+Measurements!BY401^2)</f>
        <v>-36.4883039613412</v>
      </c>
      <c r="BZ401" s="5" t="n">
        <f aca="false">10*LOG(Measurements!BZ401^2+Measurements!CA401^2)</f>
        <v>-49.3237432928698</v>
      </c>
      <c r="CB401" s="5" t="n">
        <f aca="false">10*LOG(Measurements!CB401^2+Measurements!CC401^2)</f>
        <v>-43.9455257494553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24.5386152192297</v>
      </c>
      <c r="CO401" s="5"/>
      <c r="CP401" s="5" t="n">
        <f aca="false">10*LOG(Measurements!CP401^2+Measurements!CQ401^2)</f>
        <v>-34.2543711548354</v>
      </c>
      <c r="CQ401" s="5"/>
      <c r="CR401" s="5" t="n">
        <f aca="false">10*LOG(Measurements!CR401^2+Measurements!CS401^2)</f>
        <v>-51.5742314262918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5.9822002660487</v>
      </c>
      <c r="DG401" s="5"/>
      <c r="DH401" s="5" t="n">
        <f aca="false">10*LOG(Measurements!DH401^2+Measurements!DI401^2)</f>
        <v>-36.0978727524667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26.990074302704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21.3637229249746</v>
      </c>
      <c r="C402" s="5"/>
      <c r="D402" s="5" t="n">
        <f aca="false">10*LOG(Measurements!D402^2+Measurements!E402^2)</f>
        <v>-38.3302715495373</v>
      </c>
      <c r="E402" s="5"/>
      <c r="F402" s="5" t="n">
        <f aca="false">10*LOG(Measurements!F402^2+Measurements!G402^2)</f>
        <v>-41.1491646968112</v>
      </c>
      <c r="G402" s="5"/>
      <c r="H402" s="5" t="n">
        <f aca="false">10*LOG(Measurements!H402^2+Measurements!I402^2)</f>
        <v>-47.2105539246898</v>
      </c>
      <c r="I402" s="5"/>
      <c r="J402" s="5" t="n">
        <f aca="false">10*LOG(Measurements!J402^2+Measurements!K402^2)</f>
        <v>-90.5631985202753</v>
      </c>
      <c r="K402" s="5"/>
      <c r="L402" s="5" t="n">
        <f aca="false">10*LOG(Measurements!L402^2+Measurements!M402^2)</f>
        <v>-93.8093969599242</v>
      </c>
      <c r="M402" s="5"/>
      <c r="N402" s="5" t="n">
        <f aca="false">10*LOG(Measurements!N402^2+Measurements!O402^2)</f>
        <v>-92.6881783909821</v>
      </c>
      <c r="O402" s="5"/>
      <c r="P402" s="5" t="n">
        <f aca="false">10*LOG(Measurements!P402^2+Measurements!Q402^2)</f>
        <v>-89.657842479152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23.5993979022152</v>
      </c>
      <c r="U402" s="5"/>
      <c r="V402" s="5" t="n">
        <f aca="false">10*LOG(Measurements!V402^2+Measurements!W402^2)</f>
        <v>-36.182397689815</v>
      </c>
      <c r="W402" s="5"/>
      <c r="X402" s="5" t="n">
        <f aca="false">10*LOG(Measurements!X402^2+Measurements!Y402^2)</f>
        <v>-49.1672496642202</v>
      </c>
      <c r="Y402" s="5"/>
      <c r="Z402" s="5" t="n">
        <f aca="false">10*LOG(Measurements!Z402^2+Measurements!AA402^2)</f>
        <v>-90.3142701697789</v>
      </c>
      <c r="AA402" s="5"/>
      <c r="AB402" s="5" t="n">
        <f aca="false">10*LOG(Measurements!AB402^2+Measurements!AC402^2)</f>
        <v>-91.732600409533</v>
      </c>
      <c r="AC402" s="5"/>
      <c r="AD402" s="5" t="n">
        <f aca="false">10*LOG(Measurements!AD402^2+Measurements!AE402^2)</f>
        <v>-92.6314125384299</v>
      </c>
      <c r="AE402" s="5"/>
      <c r="AF402" s="5" t="n">
        <f aca="false">10*LOG(Measurements!AF402^2+Measurements!AG402^2)</f>
        <v>-94.0927637788543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28.879809403723</v>
      </c>
      <c r="AM402" s="5"/>
      <c r="AN402" s="5" t="n">
        <f aca="false">10*LOG(Measurements!AN402^2+Measurements!AO402^2)</f>
        <v>-34.9100508972573</v>
      </c>
      <c r="AO402" s="5"/>
      <c r="AP402" s="5" t="n">
        <f aca="false">10*LOG(Measurements!AP402^2+Measurements!AQ402^2)</f>
        <v>-106.743157011346</v>
      </c>
      <c r="AQ402" s="5"/>
      <c r="AR402" s="5" t="n">
        <f aca="false">10*LOG(Measurements!AR402^2+Measurements!AS402^2)</f>
        <v>-106.561285569183</v>
      </c>
      <c r="AS402" s="5"/>
      <c r="AT402" s="5" t="n">
        <f aca="false">10*LOG(Measurements!AT402^2+Measurements!AU402^2)</f>
        <v>-89.8038208612116</v>
      </c>
      <c r="AU402" s="5"/>
      <c r="AV402" s="5" t="n">
        <f aca="false">10*LOG(Measurements!AV402^2+Measurements!AW402^2)</f>
        <v>-88.6299771186818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27.9158877725247</v>
      </c>
      <c r="BE402" s="5"/>
      <c r="BF402" s="5" t="n">
        <f aca="false">10*LOG(Measurements!BF402^2+Measurements!BG402^2)</f>
        <v>-91.8559508455346</v>
      </c>
      <c r="BG402" s="5"/>
      <c r="BH402" s="5" t="n">
        <f aca="false">10*LOG(Measurements!BH402^2+Measurements!BI402^2)</f>
        <v>-97.0096883538985</v>
      </c>
      <c r="BI402" s="5"/>
      <c r="BJ402" s="5" t="n">
        <f aca="false">10*LOG(Measurements!BJ402^2+Measurements!BK402^2)</f>
        <v>-88.0844615240061</v>
      </c>
      <c r="BK402" s="5"/>
      <c r="BL402" s="5" t="n">
        <f aca="false">10*LOG(Measurements!BL402^2+Measurements!BM402^2)</f>
        <v>-90.6151815204907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17.3152317460897</v>
      </c>
      <c r="BW402" s="5"/>
      <c r="BX402" s="5" t="n">
        <f aca="false">10*LOG(Measurements!BX402^2+Measurements!BY402^2)</f>
        <v>-36.401392408715</v>
      </c>
      <c r="BZ402" s="5" t="n">
        <f aca="false">10*LOG(Measurements!BZ402^2+Measurements!CA402^2)</f>
        <v>-49.1442748363694</v>
      </c>
      <c r="CB402" s="5" t="n">
        <f aca="false">10*LOG(Measurements!CB402^2+Measurements!CC402^2)</f>
        <v>-43.6659620377351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21.9822129231684</v>
      </c>
      <c r="CO402" s="5"/>
      <c r="CP402" s="5" t="n">
        <f aca="false">10*LOG(Measurements!CP402^2+Measurements!CQ402^2)</f>
        <v>-34.2349785316732</v>
      </c>
      <c r="CQ402" s="5"/>
      <c r="CR402" s="5" t="n">
        <f aca="false">10*LOG(Measurements!CR402^2+Measurements!CS402^2)</f>
        <v>-51.5927818941681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28.5971792630511</v>
      </c>
      <c r="DG402" s="5"/>
      <c r="DH402" s="5" t="n">
        <f aca="false">10*LOG(Measurements!DH402^2+Measurements!DI402^2)</f>
        <v>-36.0775719935342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25.4362450937796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23.6617101204227</v>
      </c>
      <c r="C403" s="5"/>
      <c r="D403" s="5" t="n">
        <f aca="false">10*LOG(Measurements!D403^2+Measurements!E403^2)</f>
        <v>-38.0325311167935</v>
      </c>
      <c r="E403" s="5"/>
      <c r="F403" s="5" t="n">
        <f aca="false">10*LOG(Measurements!F403^2+Measurements!G403^2)</f>
        <v>-42.1811538675731</v>
      </c>
      <c r="G403" s="5"/>
      <c r="H403" s="5" t="n">
        <f aca="false">10*LOG(Measurements!H403^2+Measurements!I403^2)</f>
        <v>-47.5941051491971</v>
      </c>
      <c r="I403" s="5"/>
      <c r="J403" s="5" t="n">
        <f aca="false">10*LOG(Measurements!J403^2+Measurements!K403^2)</f>
        <v>-87.732783763417</v>
      </c>
      <c r="K403" s="5"/>
      <c r="L403" s="5" t="n">
        <f aca="false">10*LOG(Measurements!L403^2+Measurements!M403^2)</f>
        <v>-93.5683113986416</v>
      </c>
      <c r="M403" s="5"/>
      <c r="N403" s="5" t="n">
        <f aca="false">10*LOG(Measurements!N403^2+Measurements!O403^2)</f>
        <v>-95.1807696758488</v>
      </c>
      <c r="O403" s="5"/>
      <c r="P403" s="5" t="n">
        <f aca="false">10*LOG(Measurements!P403^2+Measurements!Q403^2)</f>
        <v>-91.5334447815831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22.3366107212673</v>
      </c>
      <c r="U403" s="5"/>
      <c r="V403" s="5" t="n">
        <f aca="false">10*LOG(Measurements!V403^2+Measurements!W403^2)</f>
        <v>-36.0933788757189</v>
      </c>
      <c r="W403" s="5"/>
      <c r="X403" s="5" t="n">
        <f aca="false">10*LOG(Measurements!X403^2+Measurements!Y403^2)</f>
        <v>-49.0818452122059</v>
      </c>
      <c r="Y403" s="5"/>
      <c r="Z403" s="5" t="n">
        <f aca="false">10*LOG(Measurements!Z403^2+Measurements!AA403^2)</f>
        <v>-93.4732141495219</v>
      </c>
      <c r="AA403" s="5"/>
      <c r="AB403" s="5" t="n">
        <f aca="false">10*LOG(Measurements!AB403^2+Measurements!AC403^2)</f>
        <v>-105.427205304796</v>
      </c>
      <c r="AC403" s="5"/>
      <c r="AD403" s="5" t="n">
        <f aca="false">10*LOG(Measurements!AD403^2+Measurements!AE403^2)</f>
        <v>-90.4743898352393</v>
      </c>
      <c r="AE403" s="5"/>
      <c r="AF403" s="5" t="n">
        <f aca="false">10*LOG(Measurements!AF403^2+Measurements!AG403^2)</f>
        <v>-92.3229546681663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27.2862035813599</v>
      </c>
      <c r="AM403" s="5"/>
      <c r="AN403" s="5" t="n">
        <f aca="false">10*LOG(Measurements!AN403^2+Measurements!AO403^2)</f>
        <v>-35.1225953136761</v>
      </c>
      <c r="AO403" s="5"/>
      <c r="AP403" s="5" t="n">
        <f aca="false">10*LOG(Measurements!AP403^2+Measurements!AQ403^2)</f>
        <v>-97.8477219849907</v>
      </c>
      <c r="AQ403" s="5"/>
      <c r="AR403" s="5" t="n">
        <f aca="false">10*LOG(Measurements!AR403^2+Measurements!AS403^2)</f>
        <v>-95.3270581270033</v>
      </c>
      <c r="AS403" s="5"/>
      <c r="AT403" s="5" t="n">
        <f aca="false">10*LOG(Measurements!AT403^2+Measurements!AU403^2)</f>
        <v>-94.4147405902299</v>
      </c>
      <c r="AU403" s="5"/>
      <c r="AV403" s="5" t="n">
        <f aca="false">10*LOG(Measurements!AV403^2+Measurements!AW403^2)</f>
        <v>-88.008281465817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26.2612182303418</v>
      </c>
      <c r="BE403" s="5"/>
      <c r="BF403" s="5" t="n">
        <f aca="false">10*LOG(Measurements!BF403^2+Measurements!BG403^2)</f>
        <v>-93.2307999812873</v>
      </c>
      <c r="BG403" s="5"/>
      <c r="BH403" s="5" t="n">
        <f aca="false">10*LOG(Measurements!BH403^2+Measurements!BI403^2)</f>
        <v>-95.0839926704863</v>
      </c>
      <c r="BI403" s="5"/>
      <c r="BJ403" s="5" t="n">
        <f aca="false">10*LOG(Measurements!BJ403^2+Measurements!BK403^2)</f>
        <v>-89.3044058465769</v>
      </c>
      <c r="BK403" s="5"/>
      <c r="BL403" s="5" t="n">
        <f aca="false">10*LOG(Measurements!BL403^2+Measurements!BM403^2)</f>
        <v>-102.03672996326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19.404553938944</v>
      </c>
      <c r="BW403" s="5"/>
      <c r="BX403" s="5" t="n">
        <f aca="false">10*LOG(Measurements!BX403^2+Measurements!BY403^2)</f>
        <v>-36.2635652547932</v>
      </c>
      <c r="BZ403" s="5" t="n">
        <f aca="false">10*LOG(Measurements!BZ403^2+Measurements!CA403^2)</f>
        <v>-48.3801009704685</v>
      </c>
      <c r="CB403" s="5" t="n">
        <f aca="false">10*LOG(Measurements!CB403^2+Measurements!CC403^2)</f>
        <v>-43.180787249764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20.581917396184</v>
      </c>
      <c r="CO403" s="5"/>
      <c r="CP403" s="5" t="n">
        <f aca="false">10*LOG(Measurements!CP403^2+Measurements!CQ403^2)</f>
        <v>-34.2731523949973</v>
      </c>
      <c r="CQ403" s="5"/>
      <c r="CR403" s="5" t="n">
        <f aca="false">10*LOG(Measurements!CR403^2+Measurements!CS403^2)</f>
        <v>-51.7671614436166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31.4469457555111</v>
      </c>
      <c r="DG403" s="5"/>
      <c r="DH403" s="5" t="n">
        <f aca="false">10*LOG(Measurements!DH403^2+Measurements!DI403^2)</f>
        <v>-36.1670224531416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23.6095673676582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6.1520880068</v>
      </c>
      <c r="C404" s="5"/>
      <c r="D404" s="5" t="n">
        <f aca="false">10*LOG(Measurements!D404^2+Measurements!E404^2)</f>
        <v>-37.707414755665</v>
      </c>
      <c r="E404" s="5"/>
      <c r="F404" s="5" t="n">
        <f aca="false">10*LOG(Measurements!F404^2+Measurements!G404^2)</f>
        <v>-43.367473881077</v>
      </c>
      <c r="G404" s="5"/>
      <c r="H404" s="5" t="n">
        <f aca="false">10*LOG(Measurements!H404^2+Measurements!I404^2)</f>
        <v>-48.3209677673917</v>
      </c>
      <c r="I404" s="5"/>
      <c r="J404" s="5" t="n">
        <f aca="false">10*LOG(Measurements!J404^2+Measurements!K404^2)</f>
        <v>-91.4021623352866</v>
      </c>
      <c r="K404" s="5"/>
      <c r="L404" s="5" t="n">
        <f aca="false">10*LOG(Measurements!L404^2+Measurements!M404^2)</f>
        <v>-90.2757048582699</v>
      </c>
      <c r="M404" s="5"/>
      <c r="N404" s="5" t="n">
        <f aca="false">10*LOG(Measurements!N404^2+Measurements!O404^2)</f>
        <v>-90.15231848014</v>
      </c>
      <c r="O404" s="5"/>
      <c r="P404" s="5" t="n">
        <f aca="false">10*LOG(Measurements!P404^2+Measurements!Q404^2)</f>
        <v>-91.1385628482556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20.8872319084484</v>
      </c>
      <c r="U404" s="5"/>
      <c r="V404" s="5" t="n">
        <f aca="false">10*LOG(Measurements!V404^2+Measurements!W404^2)</f>
        <v>-35.9091009423102</v>
      </c>
      <c r="W404" s="5"/>
      <c r="X404" s="5" t="n">
        <f aca="false">10*LOG(Measurements!X404^2+Measurements!Y404^2)</f>
        <v>-49.1445870020403</v>
      </c>
      <c r="Y404" s="5"/>
      <c r="Z404" s="5" t="n">
        <f aca="false">10*LOG(Measurements!Z404^2+Measurements!AA404^2)</f>
        <v>-95.2743852074611</v>
      </c>
      <c r="AA404" s="5"/>
      <c r="AB404" s="5" t="n">
        <f aca="false">10*LOG(Measurements!AB404^2+Measurements!AC404^2)</f>
        <v>-103.626655428633</v>
      </c>
      <c r="AC404" s="5"/>
      <c r="AD404" s="5" t="n">
        <f aca="false">10*LOG(Measurements!AD404^2+Measurements!AE404^2)</f>
        <v>-96.028953046925</v>
      </c>
      <c r="AE404" s="5"/>
      <c r="AF404" s="5" t="n">
        <f aca="false">10*LOG(Measurements!AF404^2+Measurements!AG404^2)</f>
        <v>-92.5662598051883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6.3420322893437</v>
      </c>
      <c r="AM404" s="5"/>
      <c r="AN404" s="5" t="n">
        <f aca="false">10*LOG(Measurements!AN404^2+Measurements!AO404^2)</f>
        <v>-35.3331133605573</v>
      </c>
      <c r="AO404" s="5"/>
      <c r="AP404" s="5" t="n">
        <f aca="false">10*LOG(Measurements!AP404^2+Measurements!AQ404^2)</f>
        <v>-99.4548313960304</v>
      </c>
      <c r="AQ404" s="5"/>
      <c r="AR404" s="5" t="n">
        <f aca="false">10*LOG(Measurements!AR404^2+Measurements!AS404^2)</f>
        <v>-90.4271130975896</v>
      </c>
      <c r="AS404" s="5"/>
      <c r="AT404" s="5" t="n">
        <f aca="false">10*LOG(Measurements!AT404^2+Measurements!AU404^2)</f>
        <v>-91.7387239611577</v>
      </c>
      <c r="AU404" s="5"/>
      <c r="AV404" s="5" t="n">
        <f aca="false">10*LOG(Measurements!AV404^2+Measurements!AW404^2)</f>
        <v>-92.901083525256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24.7851527714326</v>
      </c>
      <c r="BE404" s="5"/>
      <c r="BF404" s="5" t="n">
        <f aca="false">10*LOG(Measurements!BF404^2+Measurements!BG404^2)</f>
        <v>-88.9320910166803</v>
      </c>
      <c r="BG404" s="5"/>
      <c r="BH404" s="5" t="n">
        <f aca="false">10*LOG(Measurements!BH404^2+Measurements!BI404^2)</f>
        <v>-84.5510401260168</v>
      </c>
      <c r="BI404" s="5"/>
      <c r="BJ404" s="5" t="n">
        <f aca="false">10*LOG(Measurements!BJ404^2+Measurements!BK404^2)</f>
        <v>-88.7194979922784</v>
      </c>
      <c r="BK404" s="5"/>
      <c r="BL404" s="5" t="n">
        <f aca="false">10*LOG(Measurements!BL404^2+Measurements!BM404^2)</f>
        <v>-93.1875242841467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2.8931412517096</v>
      </c>
      <c r="BW404" s="5"/>
      <c r="BX404" s="5" t="n">
        <f aca="false">10*LOG(Measurements!BX404^2+Measurements!BY404^2)</f>
        <v>-36.098068028974</v>
      </c>
      <c r="BZ404" s="5" t="n">
        <f aca="false">10*LOG(Measurements!BZ404^2+Measurements!CA404^2)</f>
        <v>-47.0906991424085</v>
      </c>
      <c r="CB404" s="5" t="n">
        <f aca="false">10*LOG(Measurements!CB404^2+Measurements!CC404^2)</f>
        <v>-42.7893962179912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9.4648576577017</v>
      </c>
      <c r="CO404" s="5"/>
      <c r="CP404" s="5" t="n">
        <f aca="false">10*LOG(Measurements!CP404^2+Measurements!CQ404^2)</f>
        <v>-34.346956047865</v>
      </c>
      <c r="CQ404" s="5"/>
      <c r="CR404" s="5" t="n">
        <f aca="false">10*LOG(Measurements!CR404^2+Measurements!CS404^2)</f>
        <v>-51.929960973356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8.8909153046654</v>
      </c>
      <c r="DG404" s="5"/>
      <c r="DH404" s="5" t="n">
        <f aca="false">10*LOG(Measurements!DH404^2+Measurements!DI404^2)</f>
        <v>-36.3046945537051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22.1705098468366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28.5307080285585</v>
      </c>
      <c r="C405" s="5"/>
      <c r="D405" s="5" t="n">
        <f aca="false">10*LOG(Measurements!D405^2+Measurements!E405^2)</f>
        <v>-37.311046277614</v>
      </c>
      <c r="E405" s="5"/>
      <c r="F405" s="5" t="n">
        <f aca="false">10*LOG(Measurements!F405^2+Measurements!G405^2)</f>
        <v>-44.4925927691739</v>
      </c>
      <c r="G405" s="5"/>
      <c r="H405" s="5" t="n">
        <f aca="false">10*LOG(Measurements!H405^2+Measurements!I405^2)</f>
        <v>-48.8088490625584</v>
      </c>
      <c r="I405" s="5"/>
      <c r="J405" s="5" t="n">
        <f aca="false">10*LOG(Measurements!J405^2+Measurements!K405^2)</f>
        <v>-90.7924387485646</v>
      </c>
      <c r="K405" s="5"/>
      <c r="L405" s="5" t="n">
        <f aca="false">10*LOG(Measurements!L405^2+Measurements!M405^2)</f>
        <v>-86.6218346155528</v>
      </c>
      <c r="M405" s="5"/>
      <c r="N405" s="5" t="n">
        <f aca="false">10*LOG(Measurements!N405^2+Measurements!O405^2)</f>
        <v>-93.4143567860447</v>
      </c>
      <c r="O405" s="5"/>
      <c r="P405" s="5" t="n">
        <f aca="false">10*LOG(Measurements!P405^2+Measurements!Q405^2)</f>
        <v>-87.9691237648372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9.6759959771609</v>
      </c>
      <c r="U405" s="5"/>
      <c r="V405" s="5" t="n">
        <f aca="false">10*LOG(Measurements!V405^2+Measurements!W405^2)</f>
        <v>-35.5961595465307</v>
      </c>
      <c r="W405" s="5"/>
      <c r="X405" s="5" t="n">
        <f aca="false">10*LOG(Measurements!X405^2+Measurements!Y405^2)</f>
        <v>-49.158146496883</v>
      </c>
      <c r="Y405" s="5"/>
      <c r="Z405" s="5" t="n">
        <f aca="false">10*LOG(Measurements!Z405^2+Measurements!AA405^2)</f>
        <v>-91.2523848033838</v>
      </c>
      <c r="AA405" s="5"/>
      <c r="AB405" s="5" t="n">
        <f aca="false">10*LOG(Measurements!AB405^2+Measurements!AC405^2)</f>
        <v>-104.26849511744</v>
      </c>
      <c r="AC405" s="5"/>
      <c r="AD405" s="5" t="n">
        <f aca="false">10*LOG(Measurements!AD405^2+Measurements!AE405^2)</f>
        <v>-90.5799143399725</v>
      </c>
      <c r="AE405" s="5"/>
      <c r="AF405" s="5" t="n">
        <f aca="false">10*LOG(Measurements!AF405^2+Measurements!AG405^2)</f>
        <v>-90.8684201278609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6.7138071278763</v>
      </c>
      <c r="AM405" s="5"/>
      <c r="AN405" s="5" t="n">
        <f aca="false">10*LOG(Measurements!AN405^2+Measurements!AO405^2)</f>
        <v>-35.4762733949411</v>
      </c>
      <c r="AO405" s="5"/>
      <c r="AP405" s="5" t="n">
        <f aca="false">10*LOG(Measurements!AP405^2+Measurements!AQ405^2)</f>
        <v>-102.637330605053</v>
      </c>
      <c r="AQ405" s="5"/>
      <c r="AR405" s="5" t="n">
        <f aca="false">10*LOG(Measurements!AR405^2+Measurements!AS405^2)</f>
        <v>-92.7018237332833</v>
      </c>
      <c r="AS405" s="5"/>
      <c r="AT405" s="5" t="n">
        <f aca="false">10*LOG(Measurements!AT405^2+Measurements!AU405^2)</f>
        <v>-94.3238789626964</v>
      </c>
      <c r="AU405" s="5"/>
      <c r="AV405" s="5" t="n">
        <f aca="false">10*LOG(Measurements!AV405^2+Measurements!AW405^2)</f>
        <v>-95.6255405788112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22.6676023165523</v>
      </c>
      <c r="BE405" s="5"/>
      <c r="BF405" s="5" t="n">
        <f aca="false">10*LOG(Measurements!BF405^2+Measurements!BG405^2)</f>
        <v>-88.187093110103</v>
      </c>
      <c r="BG405" s="5"/>
      <c r="BH405" s="5" t="n">
        <f aca="false">10*LOG(Measurements!BH405^2+Measurements!BI405^2)</f>
        <v>-87.9230405675861</v>
      </c>
      <c r="BI405" s="5"/>
      <c r="BJ405" s="5" t="n">
        <f aca="false">10*LOG(Measurements!BJ405^2+Measurements!BK405^2)</f>
        <v>-92.0415372623151</v>
      </c>
      <c r="BK405" s="5"/>
      <c r="BL405" s="5" t="n">
        <f aca="false">10*LOG(Measurements!BL405^2+Measurements!BM405^2)</f>
        <v>-94.4587119552805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29.7427824196986</v>
      </c>
      <c r="BW405" s="5"/>
      <c r="BX405" s="5" t="n">
        <f aca="false">10*LOG(Measurements!BX405^2+Measurements!BY405^2)</f>
        <v>-35.9643931024024</v>
      </c>
      <c r="BZ405" s="5" t="n">
        <f aca="false">10*LOG(Measurements!BZ405^2+Measurements!CA405^2)</f>
        <v>-45.5125515296062</v>
      </c>
      <c r="CB405" s="5" t="n">
        <f aca="false">10*LOG(Measurements!CB405^2+Measurements!CC405^2)</f>
        <v>-42.5495450690441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8.971331523333</v>
      </c>
      <c r="CO405" s="5"/>
      <c r="CP405" s="5" t="n">
        <f aca="false">10*LOG(Measurements!CP405^2+Measurements!CQ405^2)</f>
        <v>-34.3541394410805</v>
      </c>
      <c r="CQ405" s="5"/>
      <c r="CR405" s="5" t="n">
        <f aca="false">10*LOG(Measurements!CR405^2+Measurements!CS405^2)</f>
        <v>-52.072813393192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5.977271982813</v>
      </c>
      <c r="DG405" s="5"/>
      <c r="DH405" s="5" t="n">
        <f aca="false">10*LOG(Measurements!DH405^2+Measurements!DI405^2)</f>
        <v>-36.4710249891633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21.3759000119211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28.9125409960846</v>
      </c>
      <c r="C406" s="5"/>
      <c r="D406" s="5" t="n">
        <f aca="false">10*LOG(Measurements!D406^2+Measurements!E406^2)</f>
        <v>-37.0453779538991</v>
      </c>
      <c r="E406" s="5"/>
      <c r="F406" s="5" t="n">
        <f aca="false">10*LOG(Measurements!F406^2+Measurements!G406^2)</f>
        <v>-44.778729583483</v>
      </c>
      <c r="G406" s="5"/>
      <c r="H406" s="5" t="n">
        <f aca="false">10*LOG(Measurements!H406^2+Measurements!I406^2)</f>
        <v>-49.3080979875008</v>
      </c>
      <c r="I406" s="5"/>
      <c r="J406" s="5" t="n">
        <f aca="false">10*LOG(Measurements!J406^2+Measurements!K406^2)</f>
        <v>-87.1851286324335</v>
      </c>
      <c r="K406" s="5"/>
      <c r="L406" s="5" t="n">
        <f aca="false">10*LOG(Measurements!L406^2+Measurements!M406^2)</f>
        <v>-88.1727671283816</v>
      </c>
      <c r="M406" s="5"/>
      <c r="N406" s="5" t="n">
        <f aca="false">10*LOG(Measurements!N406^2+Measurements!O406^2)</f>
        <v>-92.4214417050389</v>
      </c>
      <c r="O406" s="5"/>
      <c r="P406" s="5" t="n">
        <f aca="false">10*LOG(Measurements!P406^2+Measurements!Q406^2)</f>
        <v>-89.8897601981992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8.7992624234369</v>
      </c>
      <c r="U406" s="5"/>
      <c r="V406" s="5" t="n">
        <f aca="false">10*LOG(Measurements!V406^2+Measurements!W406^2)</f>
        <v>-35.3403325230044</v>
      </c>
      <c r="W406" s="5"/>
      <c r="X406" s="5" t="n">
        <f aca="false">10*LOG(Measurements!X406^2+Measurements!Y406^2)</f>
        <v>-49.6241703989727</v>
      </c>
      <c r="Y406" s="5"/>
      <c r="Z406" s="5" t="n">
        <f aca="false">10*LOG(Measurements!Z406^2+Measurements!AA406^2)</f>
        <v>-90.8173954466586</v>
      </c>
      <c r="AA406" s="5"/>
      <c r="AB406" s="5" t="n">
        <f aca="false">10*LOG(Measurements!AB406^2+Measurements!AC406^2)</f>
        <v>-98.6380314250097</v>
      </c>
      <c r="AC406" s="5"/>
      <c r="AD406" s="5" t="n">
        <f aca="false">10*LOG(Measurements!AD406^2+Measurements!AE406^2)</f>
        <v>-98.0545972812977</v>
      </c>
      <c r="AE406" s="5"/>
      <c r="AF406" s="5" t="n">
        <f aca="false">10*LOG(Measurements!AF406^2+Measurements!AG406^2)</f>
        <v>-111.893527163068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6.0710853801521</v>
      </c>
      <c r="AM406" s="5"/>
      <c r="AN406" s="5" t="n">
        <f aca="false">10*LOG(Measurements!AN406^2+Measurements!AO406^2)</f>
        <v>-35.4891990326215</v>
      </c>
      <c r="AO406" s="5"/>
      <c r="AP406" s="5" t="n">
        <f aca="false">10*LOG(Measurements!AP406^2+Measurements!AQ406^2)</f>
        <v>-96.8758111884652</v>
      </c>
      <c r="AQ406" s="5"/>
      <c r="AR406" s="5" t="n">
        <f aca="false">10*LOG(Measurements!AR406^2+Measurements!AS406^2)</f>
        <v>-88.5045858497624</v>
      </c>
      <c r="AS406" s="5"/>
      <c r="AT406" s="5" t="n">
        <f aca="false">10*LOG(Measurements!AT406^2+Measurements!AU406^2)</f>
        <v>-89.0039179566084</v>
      </c>
      <c r="AU406" s="5"/>
      <c r="AV406" s="5" t="n">
        <f aca="false">10*LOG(Measurements!AV406^2+Measurements!AW406^2)</f>
        <v>-99.2222436095729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20.1513870166403</v>
      </c>
      <c r="BE406" s="5"/>
      <c r="BF406" s="5" t="n">
        <f aca="false">10*LOG(Measurements!BF406^2+Measurements!BG406^2)</f>
        <v>-88.3132256495747</v>
      </c>
      <c r="BG406" s="5"/>
      <c r="BH406" s="5" t="n">
        <f aca="false">10*LOG(Measurements!BH406^2+Measurements!BI406^2)</f>
        <v>-84.351999304752</v>
      </c>
      <c r="BI406" s="5"/>
      <c r="BJ406" s="5" t="n">
        <f aca="false">10*LOG(Measurements!BJ406^2+Measurements!BK406^2)</f>
        <v>-87.7991664264669</v>
      </c>
      <c r="BK406" s="5"/>
      <c r="BL406" s="5" t="n">
        <f aca="false">10*LOG(Measurements!BL406^2+Measurements!BM406^2)</f>
        <v>-88.8912221646103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37.2037722765461</v>
      </c>
      <c r="BW406" s="5"/>
      <c r="BX406" s="5" t="n">
        <f aca="false">10*LOG(Measurements!BX406^2+Measurements!BY406^2)</f>
        <v>-35.9586322658575</v>
      </c>
      <c r="BZ406" s="5" t="n">
        <f aca="false">10*LOG(Measurements!BZ406^2+Measurements!CA406^2)</f>
        <v>-44.2251374681635</v>
      </c>
      <c r="CB406" s="5" t="n">
        <f aca="false">10*LOG(Measurements!CB406^2+Measurements!CC406^2)</f>
        <v>-42.4605437011316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18.4902232169879</v>
      </c>
      <c r="CO406" s="5"/>
      <c r="CP406" s="5" t="n">
        <f aca="false">10*LOG(Measurements!CP406^2+Measurements!CQ406^2)</f>
        <v>-34.4584781285251</v>
      </c>
      <c r="CQ406" s="5"/>
      <c r="CR406" s="5" t="n">
        <f aca="false">10*LOG(Measurements!CR406^2+Measurements!CS406^2)</f>
        <v>-52.3962930736687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1.3345558122714</v>
      </c>
      <c r="DG406" s="5"/>
      <c r="DH406" s="5" t="n">
        <f aca="false">10*LOG(Measurements!DH406^2+Measurements!DI406^2)</f>
        <v>-36.7850670368492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20.3920795606721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6.1399824657908</v>
      </c>
      <c r="C407" s="5"/>
      <c r="D407" s="5" t="n">
        <f aca="false">10*LOG(Measurements!D407^2+Measurements!E407^2)</f>
        <v>-36.9904759422496</v>
      </c>
      <c r="E407" s="5"/>
      <c r="F407" s="5" t="n">
        <f aca="false">10*LOG(Measurements!F407^2+Measurements!G407^2)</f>
        <v>-44.9780991341529</v>
      </c>
      <c r="G407" s="5"/>
      <c r="H407" s="5" t="n">
        <f aca="false">10*LOG(Measurements!H407^2+Measurements!I407^2)</f>
        <v>-49.7707691908324</v>
      </c>
      <c r="I407" s="5"/>
      <c r="J407" s="5" t="n">
        <f aca="false">10*LOG(Measurements!J407^2+Measurements!K407^2)</f>
        <v>-87.0553495011163</v>
      </c>
      <c r="K407" s="5"/>
      <c r="L407" s="5" t="n">
        <f aca="false">10*LOG(Measurements!L407^2+Measurements!M407^2)</f>
        <v>-100.337402703009</v>
      </c>
      <c r="M407" s="5"/>
      <c r="N407" s="5" t="n">
        <f aca="false">10*LOG(Measurements!N407^2+Measurements!O407^2)</f>
        <v>-96.1880814868339</v>
      </c>
      <c r="O407" s="5"/>
      <c r="P407" s="5" t="n">
        <f aca="false">10*LOG(Measurements!P407^2+Measurements!Q407^2)</f>
        <v>-88.7940800015272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8.4782931489422</v>
      </c>
      <c r="U407" s="5"/>
      <c r="V407" s="5" t="n">
        <f aca="false">10*LOG(Measurements!V407^2+Measurements!W407^2)</f>
        <v>-35.2002211534918</v>
      </c>
      <c r="W407" s="5"/>
      <c r="X407" s="5" t="n">
        <f aca="false">10*LOG(Measurements!X407^2+Measurements!Y407^2)</f>
        <v>-50.2492977711322</v>
      </c>
      <c r="Y407" s="5"/>
      <c r="Z407" s="5" t="n">
        <f aca="false">10*LOG(Measurements!Z407^2+Measurements!AA407^2)</f>
        <v>-92.1438554055135</v>
      </c>
      <c r="AA407" s="5"/>
      <c r="AB407" s="5" t="n">
        <f aca="false">10*LOG(Measurements!AB407^2+Measurements!AC407^2)</f>
        <v>-92.1050343785145</v>
      </c>
      <c r="AC407" s="5"/>
      <c r="AD407" s="5" t="n">
        <f aca="false">10*LOG(Measurements!AD407^2+Measurements!AE407^2)</f>
        <v>-98.4950529607267</v>
      </c>
      <c r="AE407" s="5"/>
      <c r="AF407" s="5" t="n">
        <f aca="false">10*LOG(Measurements!AF407^2+Measurements!AG407^2)</f>
        <v>-97.3950858738226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23.0182702711618</v>
      </c>
      <c r="AM407" s="5"/>
      <c r="AN407" s="5" t="n">
        <f aca="false">10*LOG(Measurements!AN407^2+Measurements!AO407^2)</f>
        <v>-35.43613715829</v>
      </c>
      <c r="AO407" s="5"/>
      <c r="AP407" s="5" t="n">
        <f aca="false">10*LOG(Measurements!AP407^2+Measurements!AQ407^2)</f>
        <v>-93.5588463993214</v>
      </c>
      <c r="AQ407" s="5"/>
      <c r="AR407" s="5" t="n">
        <f aca="false">10*LOG(Measurements!AR407^2+Measurements!AS407^2)</f>
        <v>-87.7104380380751</v>
      </c>
      <c r="AS407" s="5"/>
      <c r="AT407" s="5" t="n">
        <f aca="false">10*LOG(Measurements!AT407^2+Measurements!AU407^2)</f>
        <v>-99.8644594523122</v>
      </c>
      <c r="AU407" s="5"/>
      <c r="AV407" s="5" t="n">
        <f aca="false">10*LOG(Measurements!AV407^2+Measurements!AW407^2)</f>
        <v>-98.120265815224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8.1767239624649</v>
      </c>
      <c r="BE407" s="5"/>
      <c r="BF407" s="5" t="n">
        <f aca="false">10*LOG(Measurements!BF407^2+Measurements!BG407^2)</f>
        <v>-88.2733725331327</v>
      </c>
      <c r="BG407" s="5"/>
      <c r="BH407" s="5" t="n">
        <f aca="false">10*LOG(Measurements!BH407^2+Measurements!BI407^2)</f>
        <v>-84.9604331307846</v>
      </c>
      <c r="BI407" s="5"/>
      <c r="BJ407" s="5" t="n">
        <f aca="false">10*LOG(Measurements!BJ407^2+Measurements!BK407^2)</f>
        <v>-91.6646730028957</v>
      </c>
      <c r="BK407" s="5"/>
      <c r="BL407" s="5" t="n">
        <f aca="false">10*LOG(Measurements!BL407^2+Measurements!BM407^2)</f>
        <v>-89.1697280892148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27.8737191885436</v>
      </c>
      <c r="BW407" s="5"/>
      <c r="BX407" s="5" t="n">
        <f aca="false">10*LOG(Measurements!BX407^2+Measurements!BY407^2)</f>
        <v>-35.8443318915265</v>
      </c>
      <c r="BZ407" s="5" t="n">
        <f aca="false">10*LOG(Measurements!BZ407^2+Measurements!CA407^2)</f>
        <v>-43.4183727653216</v>
      </c>
      <c r="CB407" s="5" t="n">
        <f aca="false">10*LOG(Measurements!CB407^2+Measurements!CC407^2)</f>
        <v>-42.309366409922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18.0561447635921</v>
      </c>
      <c r="CO407" s="5"/>
      <c r="CP407" s="5" t="n">
        <f aca="false">10*LOG(Measurements!CP407^2+Measurements!CQ407^2)</f>
        <v>-34.7414597910589</v>
      </c>
      <c r="CQ407" s="5"/>
      <c r="CR407" s="5" t="n">
        <f aca="false">10*LOG(Measurements!CR407^2+Measurements!CS407^2)</f>
        <v>-52.8198396071956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17.5928069446391</v>
      </c>
      <c r="DG407" s="5"/>
      <c r="DH407" s="5" t="n">
        <f aca="false">10*LOG(Measurements!DH407^2+Measurements!DI407^2)</f>
        <v>-37.3776074349252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9.865785115246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21.8156325988611</v>
      </c>
      <c r="C408" s="5"/>
      <c r="D408" s="5" t="n">
        <f aca="false">10*LOG(Measurements!D408^2+Measurements!E408^2)</f>
        <v>-36.9601349507189</v>
      </c>
      <c r="E408" s="5"/>
      <c r="F408" s="5" t="n">
        <f aca="false">10*LOG(Measurements!F408^2+Measurements!G408^2)</f>
        <v>-45.2367085630845</v>
      </c>
      <c r="G408" s="5"/>
      <c r="H408" s="5" t="n">
        <f aca="false">10*LOG(Measurements!H408^2+Measurements!I408^2)</f>
        <v>-48.6548866391784</v>
      </c>
      <c r="I408" s="5"/>
      <c r="J408" s="5" t="n">
        <f aca="false">10*LOG(Measurements!J408^2+Measurements!K408^2)</f>
        <v>-87.3094142127002</v>
      </c>
      <c r="K408" s="5"/>
      <c r="L408" s="5" t="n">
        <f aca="false">10*LOG(Measurements!L408^2+Measurements!M408^2)</f>
        <v>-96.8163706186131</v>
      </c>
      <c r="M408" s="5"/>
      <c r="N408" s="5" t="n">
        <f aca="false">10*LOG(Measurements!N408^2+Measurements!O408^2)</f>
        <v>-90.8251233438179</v>
      </c>
      <c r="O408" s="5"/>
      <c r="P408" s="5" t="n">
        <f aca="false">10*LOG(Measurements!P408^2+Measurements!Q408^2)</f>
        <v>-87.0795942824885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8.2158155473751</v>
      </c>
      <c r="U408" s="5"/>
      <c r="V408" s="5" t="n">
        <f aca="false">10*LOG(Measurements!V408^2+Measurements!W408^2)</f>
        <v>-35.1135759325794</v>
      </c>
      <c r="W408" s="5"/>
      <c r="X408" s="5" t="n">
        <f aca="false">10*LOG(Measurements!X408^2+Measurements!Y408^2)</f>
        <v>-51.0726721065114</v>
      </c>
      <c r="Y408" s="5"/>
      <c r="Z408" s="5" t="n">
        <f aca="false">10*LOG(Measurements!Z408^2+Measurements!AA408^2)</f>
        <v>-108.716698653412</v>
      </c>
      <c r="AA408" s="5"/>
      <c r="AB408" s="5" t="n">
        <f aca="false">10*LOG(Measurements!AB408^2+Measurements!AC408^2)</f>
        <v>-89.0843785166289</v>
      </c>
      <c r="AC408" s="5"/>
      <c r="AD408" s="5" t="n">
        <f aca="false">10*LOG(Measurements!AD408^2+Measurements!AE408^2)</f>
        <v>-91.58068567352</v>
      </c>
      <c r="AE408" s="5"/>
      <c r="AF408" s="5" t="n">
        <f aca="false">10*LOG(Measurements!AF408^2+Measurements!AG408^2)</f>
        <v>-91.466265576945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20.5677201589371</v>
      </c>
      <c r="AM408" s="5"/>
      <c r="AN408" s="5" t="n">
        <f aca="false">10*LOG(Measurements!AN408^2+Measurements!AO408^2)</f>
        <v>-35.407725633587</v>
      </c>
      <c r="AO408" s="5"/>
      <c r="AP408" s="5" t="n">
        <f aca="false">10*LOG(Measurements!AP408^2+Measurements!AQ408^2)</f>
        <v>-89.0154542047937</v>
      </c>
      <c r="AQ408" s="5"/>
      <c r="AR408" s="5" t="n">
        <f aca="false">10*LOG(Measurements!AR408^2+Measurements!AS408^2)</f>
        <v>-88.209228837618</v>
      </c>
      <c r="AS408" s="5"/>
      <c r="AT408" s="5" t="n">
        <f aca="false">10*LOG(Measurements!AT408^2+Measurements!AU408^2)</f>
        <v>-97.9844718841733</v>
      </c>
      <c r="AU408" s="5"/>
      <c r="AV408" s="5" t="n">
        <f aca="false">10*LOG(Measurements!AV408^2+Measurements!AW408^2)</f>
        <v>-91.5718144944556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6.8607224246847</v>
      </c>
      <c r="BE408" s="5"/>
      <c r="BF408" s="5" t="n">
        <f aca="false">10*LOG(Measurements!BF408^2+Measurements!BG408^2)</f>
        <v>-94.6593510561627</v>
      </c>
      <c r="BG408" s="5"/>
      <c r="BH408" s="5" t="n">
        <f aca="false">10*LOG(Measurements!BH408^2+Measurements!BI408^2)</f>
        <v>-84.1153593531475</v>
      </c>
      <c r="BI408" s="5"/>
      <c r="BJ408" s="5" t="n">
        <f aca="false">10*LOG(Measurements!BJ408^2+Measurements!BK408^2)</f>
        <v>-92.6323120631111</v>
      </c>
      <c r="BK408" s="5"/>
      <c r="BL408" s="5" t="n">
        <f aca="false">10*LOG(Measurements!BL408^2+Measurements!BM408^2)</f>
        <v>-93.1094530156757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22.3081240896338</v>
      </c>
      <c r="BW408" s="5"/>
      <c r="BX408" s="5" t="n">
        <f aca="false">10*LOG(Measurements!BX408^2+Measurements!BY408^2)</f>
        <v>-35.764855637028</v>
      </c>
      <c r="BZ408" s="5" t="n">
        <f aca="false">10*LOG(Measurements!BZ408^2+Measurements!CA408^2)</f>
        <v>-42.5173205286307</v>
      </c>
      <c r="CB408" s="5" t="n">
        <f aca="false">10*LOG(Measurements!CB408^2+Measurements!CC408^2)</f>
        <v>-42.2812006994668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18.0555950498211</v>
      </c>
      <c r="CO408" s="5"/>
      <c r="CP408" s="5" t="n">
        <f aca="false">10*LOG(Measurements!CP408^2+Measurements!CQ408^2)</f>
        <v>-35.0626577974212</v>
      </c>
      <c r="CQ408" s="5"/>
      <c r="CR408" s="5" t="n">
        <f aca="false">10*LOG(Measurements!CR408^2+Measurements!CS408^2)</f>
        <v>-52.984326544624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15.9877839130669</v>
      </c>
      <c r="DG408" s="5"/>
      <c r="DH408" s="5" t="n">
        <f aca="false">10*LOG(Measurements!DH408^2+Measurements!DI408^2)</f>
        <v>-37.8877304183864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9.353827871991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4196731283734</v>
      </c>
      <c r="C409" s="5"/>
      <c r="D409" s="5" t="n">
        <f aca="false">10*LOG(Measurements!D409^2+Measurements!E409^2)</f>
        <v>-36.7536580587635</v>
      </c>
      <c r="E409" s="5"/>
      <c r="F409" s="5" t="n">
        <f aca="false">10*LOG(Measurements!F409^2+Measurements!G409^2)</f>
        <v>-44.9253645669682</v>
      </c>
      <c r="G409" s="5"/>
      <c r="H409" s="5" t="n">
        <f aca="false">10*LOG(Measurements!H409^2+Measurements!I409^2)</f>
        <v>-47.0606080048581</v>
      </c>
      <c r="I409" s="5"/>
      <c r="J409" s="5" t="n">
        <f aca="false">10*LOG(Measurements!J409^2+Measurements!K409^2)</f>
        <v>-86.7521774630328</v>
      </c>
      <c r="K409" s="5"/>
      <c r="L409" s="5" t="n">
        <f aca="false">10*LOG(Measurements!L409^2+Measurements!M409^2)</f>
        <v>-91.8462289945626</v>
      </c>
      <c r="M409" s="5"/>
      <c r="N409" s="5" t="n">
        <f aca="false">10*LOG(Measurements!N409^2+Measurements!O409^2)</f>
        <v>-92.6919659818519</v>
      </c>
      <c r="O409" s="5"/>
      <c r="P409" s="5" t="n">
        <f aca="false">10*LOG(Measurements!P409^2+Measurements!Q409^2)</f>
        <v>-86.9390356848982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17.7057348344112</v>
      </c>
      <c r="U409" s="5"/>
      <c r="V409" s="5" t="n">
        <f aca="false">10*LOG(Measurements!V409^2+Measurements!W409^2)</f>
        <v>-35.0606034767355</v>
      </c>
      <c r="W409" s="5"/>
      <c r="X409" s="5" t="n">
        <f aca="false">10*LOG(Measurements!X409^2+Measurements!Y409^2)</f>
        <v>-52.044967937084</v>
      </c>
      <c r="Y409" s="5"/>
      <c r="Z409" s="5" t="n">
        <f aca="false">10*LOG(Measurements!Z409^2+Measurements!AA409^2)</f>
        <v>-100.325208365657</v>
      </c>
      <c r="AA409" s="5"/>
      <c r="AB409" s="5" t="n">
        <f aca="false">10*LOG(Measurements!AB409^2+Measurements!AC409^2)</f>
        <v>-88.1503721386802</v>
      </c>
      <c r="AC409" s="5"/>
      <c r="AD409" s="5" t="n">
        <f aca="false">10*LOG(Measurements!AD409^2+Measurements!AE409^2)</f>
        <v>-89.9285676036267</v>
      </c>
      <c r="AE409" s="5"/>
      <c r="AF409" s="5" t="n">
        <f aca="false">10*LOG(Measurements!AF409^2+Measurements!AG409^2)</f>
        <v>-98.3408923458885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17.9045584103995</v>
      </c>
      <c r="AM409" s="5"/>
      <c r="AN409" s="5" t="n">
        <f aca="false">10*LOG(Measurements!AN409^2+Measurements!AO409^2)</f>
        <v>-35.4634978147502</v>
      </c>
      <c r="AO409" s="5"/>
      <c r="AP409" s="5" t="n">
        <f aca="false">10*LOG(Measurements!AP409^2+Measurements!AQ409^2)</f>
        <v>-91.6274552350988</v>
      </c>
      <c r="AQ409" s="5"/>
      <c r="AR409" s="5" t="n">
        <f aca="false">10*LOG(Measurements!AR409^2+Measurements!AS409^2)</f>
        <v>-87.5596297710646</v>
      </c>
      <c r="AS409" s="5"/>
      <c r="AT409" s="5" t="n">
        <f aca="false">10*LOG(Measurements!AT409^2+Measurements!AU409^2)</f>
        <v>-99.0657099825262</v>
      </c>
      <c r="AU409" s="5"/>
      <c r="AV409" s="5" t="n">
        <f aca="false">10*LOG(Measurements!AV409^2+Measurements!AW409^2)</f>
        <v>-87.1474741782806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6.2468543408485</v>
      </c>
      <c r="BE409" s="5"/>
      <c r="BF409" s="5" t="n">
        <f aca="false">10*LOG(Measurements!BF409^2+Measurements!BG409^2)</f>
        <v>-88.3663036398691</v>
      </c>
      <c r="BG409" s="5"/>
      <c r="BH409" s="5" t="n">
        <f aca="false">10*LOG(Measurements!BH409^2+Measurements!BI409^2)</f>
        <v>-87.3103070320289</v>
      </c>
      <c r="BI409" s="5"/>
      <c r="BJ409" s="5" t="n">
        <f aca="false">10*LOG(Measurements!BJ409^2+Measurements!BK409^2)</f>
        <v>-95.002521556626</v>
      </c>
      <c r="BK409" s="5"/>
      <c r="BL409" s="5" t="n">
        <f aca="false">10*LOG(Measurements!BL409^2+Measurements!BM409^2)</f>
        <v>-100.094865562108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20.2812631645975</v>
      </c>
      <c r="BW409" s="5"/>
      <c r="BX409" s="5" t="n">
        <f aca="false">10*LOG(Measurements!BX409^2+Measurements!BY409^2)</f>
        <v>-35.9459547964868</v>
      </c>
      <c r="BZ409" s="5" t="n">
        <f aca="false">10*LOG(Measurements!BZ409^2+Measurements!CA409^2)</f>
        <v>-41.6915694685048</v>
      </c>
      <c r="CB409" s="5" t="n">
        <f aca="false">10*LOG(Measurements!CB409^2+Measurements!CC409^2)</f>
        <v>-42.4385165447031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17.8741388190401</v>
      </c>
      <c r="CO409" s="5"/>
      <c r="CP409" s="5" t="n">
        <f aca="false">10*LOG(Measurements!CP409^2+Measurements!CQ409^2)</f>
        <v>-35.384277825724</v>
      </c>
      <c r="CQ409" s="5"/>
      <c r="CR409" s="5" t="n">
        <f aca="false">10*LOG(Measurements!CR409^2+Measurements!CS409^2)</f>
        <v>-52.7548021502398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15.3652991974348</v>
      </c>
      <c r="DG409" s="5"/>
      <c r="DH409" s="5" t="n">
        <f aca="false">10*LOG(Measurements!DH409^2+Measurements!DI409^2)</f>
        <v>-37.9613494679143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8.6685114343627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8.7113765777154</v>
      </c>
      <c r="C410" s="5"/>
      <c r="D410" s="5" t="n">
        <f aca="false">10*LOG(Measurements!D410^2+Measurements!E410^2)</f>
        <v>-36.5630215759738</v>
      </c>
      <c r="E410" s="5"/>
      <c r="F410" s="5" t="n">
        <f aca="false">10*LOG(Measurements!F410^2+Measurements!G410^2)</f>
        <v>-44.4735884980778</v>
      </c>
      <c r="G410" s="5"/>
      <c r="H410" s="5" t="n">
        <f aca="false">10*LOG(Measurements!H410^2+Measurements!I410^2)</f>
        <v>-46.3212807183006</v>
      </c>
      <c r="I410" s="5"/>
      <c r="J410" s="5" t="n">
        <f aca="false">10*LOG(Measurements!J410^2+Measurements!K410^2)</f>
        <v>-90.1113600311401</v>
      </c>
      <c r="K410" s="5"/>
      <c r="L410" s="5" t="n">
        <f aca="false">10*LOG(Measurements!L410^2+Measurements!M410^2)</f>
        <v>-88.2559414752601</v>
      </c>
      <c r="M410" s="5"/>
      <c r="N410" s="5" t="n">
        <f aca="false">10*LOG(Measurements!N410^2+Measurements!O410^2)</f>
        <v>-89.5831965701293</v>
      </c>
      <c r="O410" s="5"/>
      <c r="P410" s="5" t="n">
        <f aca="false">10*LOG(Measurements!P410^2+Measurements!Q410^2)</f>
        <v>-88.0519405051883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17.6742054635159</v>
      </c>
      <c r="U410" s="5"/>
      <c r="V410" s="5" t="n">
        <f aca="false">10*LOG(Measurements!V410^2+Measurements!W410^2)</f>
        <v>-35.0612388018466</v>
      </c>
      <c r="W410" s="5"/>
      <c r="X410" s="5" t="n">
        <f aca="false">10*LOG(Measurements!X410^2+Measurements!Y410^2)</f>
        <v>-52.8403978887058</v>
      </c>
      <c r="Y410" s="5"/>
      <c r="Z410" s="5" t="n">
        <f aca="false">10*LOG(Measurements!Z410^2+Measurements!AA410^2)</f>
        <v>-95.2290805133275</v>
      </c>
      <c r="AA410" s="5"/>
      <c r="AB410" s="5" t="n">
        <f aca="false">10*LOG(Measurements!AB410^2+Measurements!AC410^2)</f>
        <v>-83.143028746367</v>
      </c>
      <c r="AC410" s="5"/>
      <c r="AD410" s="5" t="n">
        <f aca="false">10*LOG(Measurements!AD410^2+Measurements!AE410^2)</f>
        <v>-94.2717116937281</v>
      </c>
      <c r="AE410" s="5"/>
      <c r="AF410" s="5" t="n">
        <f aca="false">10*LOG(Measurements!AF410^2+Measurements!AG410^2)</f>
        <v>-98.6847066463865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16.1907255325932</v>
      </c>
      <c r="AM410" s="5"/>
      <c r="AN410" s="5" t="n">
        <f aca="false">10*LOG(Measurements!AN410^2+Measurements!AO410^2)</f>
        <v>-35.5468666401886</v>
      </c>
      <c r="AO410" s="5"/>
      <c r="AP410" s="5" t="n">
        <f aca="false">10*LOG(Measurements!AP410^2+Measurements!AQ410^2)</f>
        <v>-88.0874568684107</v>
      </c>
      <c r="AQ410" s="5"/>
      <c r="AR410" s="5" t="n">
        <f aca="false">10*LOG(Measurements!AR410^2+Measurements!AS410^2)</f>
        <v>-90.586353665467</v>
      </c>
      <c r="AS410" s="5"/>
      <c r="AT410" s="5" t="n">
        <f aca="false">10*LOG(Measurements!AT410^2+Measurements!AU410^2)</f>
        <v>-110.398152838429</v>
      </c>
      <c r="AU410" s="5"/>
      <c r="AV410" s="5" t="n">
        <f aca="false">10*LOG(Measurements!AV410^2+Measurements!AW410^2)</f>
        <v>-86.0161299397632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5.7521082256403</v>
      </c>
      <c r="BE410" s="5"/>
      <c r="BF410" s="5" t="n">
        <f aca="false">10*LOG(Measurements!BF410^2+Measurements!BG410^2)</f>
        <v>-88.2658816019121</v>
      </c>
      <c r="BG410" s="5"/>
      <c r="BH410" s="5" t="n">
        <f aca="false">10*LOG(Measurements!BH410^2+Measurements!BI410^2)</f>
        <v>-82.8744336304057</v>
      </c>
      <c r="BI410" s="5"/>
      <c r="BJ410" s="5" t="n">
        <f aca="false">10*LOG(Measurements!BJ410^2+Measurements!BK410^2)</f>
        <v>-99.9102119471666</v>
      </c>
      <c r="BK410" s="5"/>
      <c r="BL410" s="5" t="n">
        <f aca="false">10*LOG(Measurements!BL410^2+Measurements!BM410^2)</f>
        <v>-91.7422798194154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20.0969814127084</v>
      </c>
      <c r="BW410" s="5"/>
      <c r="BX410" s="5" t="n">
        <f aca="false">10*LOG(Measurements!BX410^2+Measurements!BY410^2)</f>
        <v>-36.2400931990136</v>
      </c>
      <c r="BZ410" s="5" t="n">
        <f aca="false">10*LOG(Measurements!BZ410^2+Measurements!CA410^2)</f>
        <v>-40.9595167669166</v>
      </c>
      <c r="CB410" s="5" t="n">
        <f aca="false">10*LOG(Measurements!CB410^2+Measurements!CC410^2)</f>
        <v>-42.8157657135016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17.1328966838697</v>
      </c>
      <c r="CO410" s="5"/>
      <c r="CP410" s="5" t="n">
        <f aca="false">10*LOG(Measurements!CP410^2+Measurements!CQ410^2)</f>
        <v>-35.6390513930338</v>
      </c>
      <c r="CQ410" s="5"/>
      <c r="CR410" s="5" t="n">
        <f aca="false">10*LOG(Measurements!CR410^2+Measurements!CS410^2)</f>
        <v>-52.4199208079109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15.1497406100929</v>
      </c>
      <c r="DG410" s="5"/>
      <c r="DH410" s="5" t="n">
        <f aca="false">10*LOG(Measurements!DH410^2+Measurements!DI410^2)</f>
        <v>-37.9545236631559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8.6553691585775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8.3053802068753</v>
      </c>
      <c r="C411" s="5"/>
      <c r="D411" s="5" t="n">
        <f aca="false">10*LOG(Measurements!D411^2+Measurements!E411^2)</f>
        <v>-36.372202344296</v>
      </c>
      <c r="E411" s="5"/>
      <c r="F411" s="5" t="n">
        <f aca="false">10*LOG(Measurements!F411^2+Measurements!G411^2)</f>
        <v>-43.9690724219094</v>
      </c>
      <c r="G411" s="5"/>
      <c r="H411" s="5" t="n">
        <f aca="false">10*LOG(Measurements!H411^2+Measurements!I411^2)</f>
        <v>-45.8886958430995</v>
      </c>
      <c r="I411" s="5"/>
      <c r="J411" s="5" t="n">
        <f aca="false">10*LOG(Measurements!J411^2+Measurements!K411^2)</f>
        <v>-95.922743063495</v>
      </c>
      <c r="K411" s="5"/>
      <c r="L411" s="5" t="n">
        <f aca="false">10*LOG(Measurements!L411^2+Measurements!M411^2)</f>
        <v>-92.4968541362966</v>
      </c>
      <c r="M411" s="5"/>
      <c r="N411" s="5" t="n">
        <f aca="false">10*LOG(Measurements!N411^2+Measurements!O411^2)</f>
        <v>-100.807153966475</v>
      </c>
      <c r="O411" s="5"/>
      <c r="P411" s="5" t="n">
        <f aca="false">10*LOG(Measurements!P411^2+Measurements!Q411^2)</f>
        <v>-87.9120723669092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18.4344149247106</v>
      </c>
      <c r="U411" s="5"/>
      <c r="V411" s="5" t="n">
        <f aca="false">10*LOG(Measurements!V411^2+Measurements!W411^2)</f>
        <v>-34.8467918998699</v>
      </c>
      <c r="W411" s="5"/>
      <c r="X411" s="5" t="n">
        <f aca="false">10*LOG(Measurements!X411^2+Measurements!Y411^2)</f>
        <v>-53.7495154861739</v>
      </c>
      <c r="Y411" s="5"/>
      <c r="Z411" s="5" t="n">
        <f aca="false">10*LOG(Measurements!Z411^2+Measurements!AA411^2)</f>
        <v>-92.8261653267488</v>
      </c>
      <c r="AA411" s="5"/>
      <c r="AB411" s="5" t="n">
        <f aca="false">10*LOG(Measurements!AB411^2+Measurements!AC411^2)</f>
        <v>-87.9361221701261</v>
      </c>
      <c r="AC411" s="5"/>
      <c r="AD411" s="5" t="n">
        <f aca="false">10*LOG(Measurements!AD411^2+Measurements!AE411^2)</f>
        <v>-93.1858637922503</v>
      </c>
      <c r="AE411" s="5"/>
      <c r="AF411" s="5" t="n">
        <f aca="false">10*LOG(Measurements!AF411^2+Measurements!AG411^2)</f>
        <v>-98.2625694145709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5.3980046870404</v>
      </c>
      <c r="AM411" s="5"/>
      <c r="AN411" s="5" t="n">
        <f aca="false">10*LOG(Measurements!AN411^2+Measurements!AO411^2)</f>
        <v>-35.5248915796896</v>
      </c>
      <c r="AO411" s="5"/>
      <c r="AP411" s="5" t="n">
        <f aca="false">10*LOG(Measurements!AP411^2+Measurements!AQ411^2)</f>
        <v>-84.8975710436362</v>
      </c>
      <c r="AQ411" s="5"/>
      <c r="AR411" s="5" t="n">
        <f aca="false">10*LOG(Measurements!AR411^2+Measurements!AS411^2)</f>
        <v>-90.7869749749496</v>
      </c>
      <c r="AS411" s="5"/>
      <c r="AT411" s="5" t="n">
        <f aca="false">10*LOG(Measurements!AT411^2+Measurements!AU411^2)</f>
        <v>-89.5992122970014</v>
      </c>
      <c r="AU411" s="5"/>
      <c r="AV411" s="5" t="n">
        <f aca="false">10*LOG(Measurements!AV411^2+Measurements!AW411^2)</f>
        <v>-86.3667476273301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5.5735605285665</v>
      </c>
      <c r="BE411" s="5"/>
      <c r="BF411" s="5" t="n">
        <f aca="false">10*LOG(Measurements!BF411^2+Measurements!BG411^2)</f>
        <v>-86.2920013363021</v>
      </c>
      <c r="BG411" s="5"/>
      <c r="BH411" s="5" t="n">
        <f aca="false">10*LOG(Measurements!BH411^2+Measurements!BI411^2)</f>
        <v>-83.8356815882423</v>
      </c>
      <c r="BI411" s="5"/>
      <c r="BJ411" s="5" t="n">
        <f aca="false">10*LOG(Measurements!BJ411^2+Measurements!BK411^2)</f>
        <v>-91.1606119878869</v>
      </c>
      <c r="BK411" s="5"/>
      <c r="BL411" s="5" t="n">
        <f aca="false">10*LOG(Measurements!BL411^2+Measurements!BM411^2)</f>
        <v>-96.3304700126821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20.5475542596992</v>
      </c>
      <c r="BW411" s="5"/>
      <c r="BX411" s="5" t="n">
        <f aca="false">10*LOG(Measurements!BX411^2+Measurements!BY411^2)</f>
        <v>-36.3222101168234</v>
      </c>
      <c r="BZ411" s="5" t="n">
        <f aca="false">10*LOG(Measurements!BZ411^2+Measurements!CA411^2)</f>
        <v>-40.1559626160136</v>
      </c>
      <c r="CB411" s="5" t="n">
        <f aca="false">10*LOG(Measurements!CB411^2+Measurements!CC411^2)</f>
        <v>-43.2526903416741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16.7739149986415</v>
      </c>
      <c r="CO411" s="5"/>
      <c r="CP411" s="5" t="n">
        <f aca="false">10*LOG(Measurements!CP411^2+Measurements!CQ411^2)</f>
        <v>-35.6789096747738</v>
      </c>
      <c r="CQ411" s="5"/>
      <c r="CR411" s="5" t="n">
        <f aca="false">10*LOG(Measurements!CR411^2+Measurements!CS411^2)</f>
        <v>-52.1167917835077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14.6912703197233</v>
      </c>
      <c r="DG411" s="5"/>
      <c r="DH411" s="5" t="n">
        <f aca="false">10*LOG(Measurements!DH411^2+Measurements!DI411^2)</f>
        <v>-38.0795626565822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8.8017364642463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8.158469091447</v>
      </c>
      <c r="C412" s="5"/>
      <c r="D412" s="5" t="n">
        <f aca="false">10*LOG(Measurements!D412^2+Measurements!E412^2)</f>
        <v>-36.3452455906913</v>
      </c>
      <c r="E412" s="5"/>
      <c r="F412" s="5" t="n">
        <f aca="false">10*LOG(Measurements!F412^2+Measurements!G412^2)</f>
        <v>-43.2853011548041</v>
      </c>
      <c r="G412" s="5"/>
      <c r="H412" s="5" t="n">
        <f aca="false">10*LOG(Measurements!H412^2+Measurements!I412^2)</f>
        <v>-45.7608632141455</v>
      </c>
      <c r="I412" s="5"/>
      <c r="J412" s="5" t="n">
        <f aca="false">10*LOG(Measurements!J412^2+Measurements!K412^2)</f>
        <v>-92.0713524718366</v>
      </c>
      <c r="K412" s="5"/>
      <c r="L412" s="5" t="n">
        <f aca="false">10*LOG(Measurements!L412^2+Measurements!M412^2)</f>
        <v>-88.1765269851673</v>
      </c>
      <c r="M412" s="5"/>
      <c r="N412" s="5" t="n">
        <f aca="false">10*LOG(Measurements!N412^2+Measurements!O412^2)</f>
        <v>-96.3438861885838</v>
      </c>
      <c r="O412" s="5"/>
      <c r="P412" s="5" t="n">
        <f aca="false">10*LOG(Measurements!P412^2+Measurements!Q412^2)</f>
        <v>-89.3767981353916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19.9792349589024</v>
      </c>
      <c r="U412" s="5"/>
      <c r="V412" s="5" t="n">
        <f aca="false">10*LOG(Measurements!V412^2+Measurements!W412^2)</f>
        <v>-34.7388697785791</v>
      </c>
      <c r="W412" s="5"/>
      <c r="X412" s="5" t="n">
        <f aca="false">10*LOG(Measurements!X412^2+Measurements!Y412^2)</f>
        <v>-54.4161353321644</v>
      </c>
      <c r="Y412" s="5"/>
      <c r="Z412" s="5" t="n">
        <f aca="false">10*LOG(Measurements!Z412^2+Measurements!AA412^2)</f>
        <v>-90.5510252220777</v>
      </c>
      <c r="AA412" s="5"/>
      <c r="AB412" s="5" t="n">
        <f aca="false">10*LOG(Measurements!AB412^2+Measurements!AC412^2)</f>
        <v>-88.4280612954701</v>
      </c>
      <c r="AC412" s="5"/>
      <c r="AD412" s="5" t="n">
        <f aca="false">10*LOG(Measurements!AD412^2+Measurements!AE412^2)</f>
        <v>-91.4073647308637</v>
      </c>
      <c r="AE412" s="5"/>
      <c r="AF412" s="5" t="n">
        <f aca="false">10*LOG(Measurements!AF412^2+Measurements!AG412^2)</f>
        <v>-101.352959033466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4.8043133321672</v>
      </c>
      <c r="AM412" s="5"/>
      <c r="AN412" s="5" t="n">
        <f aca="false">10*LOG(Measurements!AN412^2+Measurements!AO412^2)</f>
        <v>-35.4457966035916</v>
      </c>
      <c r="AO412" s="5"/>
      <c r="AP412" s="5" t="n">
        <f aca="false">10*LOG(Measurements!AP412^2+Measurements!AQ412^2)</f>
        <v>-84.6213603297922</v>
      </c>
      <c r="AQ412" s="5"/>
      <c r="AR412" s="5" t="n">
        <f aca="false">10*LOG(Measurements!AR412^2+Measurements!AS412^2)</f>
        <v>-89.9346941272239</v>
      </c>
      <c r="AS412" s="5"/>
      <c r="AT412" s="5" t="n">
        <f aca="false">10*LOG(Measurements!AT412^2+Measurements!AU412^2)</f>
        <v>-88.1574797399828</v>
      </c>
      <c r="AU412" s="5"/>
      <c r="AV412" s="5" t="n">
        <f aca="false">10*LOG(Measurements!AV412^2+Measurements!AW412^2)</f>
        <v>-85.8580829694487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5.9509186320851</v>
      </c>
      <c r="BE412" s="5"/>
      <c r="BF412" s="5" t="n">
        <f aca="false">10*LOG(Measurements!BF412^2+Measurements!BG412^2)</f>
        <v>-84.8489161204607</v>
      </c>
      <c r="BG412" s="5"/>
      <c r="BH412" s="5" t="n">
        <f aca="false">10*LOG(Measurements!BH412^2+Measurements!BI412^2)</f>
        <v>-85.5265367351641</v>
      </c>
      <c r="BI412" s="5"/>
      <c r="BJ412" s="5" t="n">
        <f aca="false">10*LOG(Measurements!BJ412^2+Measurements!BK412^2)</f>
        <v>-87.7299286323267</v>
      </c>
      <c r="BK412" s="5"/>
      <c r="BL412" s="5" t="n">
        <f aca="false">10*LOG(Measurements!BL412^2+Measurements!BM412^2)</f>
        <v>-93.9313553906203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9.3980121190736</v>
      </c>
      <c r="BW412" s="5"/>
      <c r="BX412" s="5" t="n">
        <f aca="false">10*LOG(Measurements!BX412^2+Measurements!BY412^2)</f>
        <v>-36.2264755053477</v>
      </c>
      <c r="BZ412" s="5" t="n">
        <f aca="false">10*LOG(Measurements!BZ412^2+Measurements!CA412^2)</f>
        <v>-39.4601132779613</v>
      </c>
      <c r="CB412" s="5" t="n">
        <f aca="false">10*LOG(Measurements!CB412^2+Measurements!CC412^2)</f>
        <v>-43.5513444576986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16.7907940935473</v>
      </c>
      <c r="CO412" s="5"/>
      <c r="CP412" s="5" t="n">
        <f aca="false">10*LOG(Measurements!CP412^2+Measurements!CQ412^2)</f>
        <v>-35.8417545406581</v>
      </c>
      <c r="CQ412" s="5"/>
      <c r="CR412" s="5" t="n">
        <f aca="false">10*LOG(Measurements!CR412^2+Measurements!CS412^2)</f>
        <v>-52.0281168946866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14.0356974380196</v>
      </c>
      <c r="DG412" s="5"/>
      <c r="DH412" s="5" t="n">
        <f aca="false">10*LOG(Measurements!DH412^2+Measurements!DI412^2)</f>
        <v>-38.4657574015203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8.7632880131116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7.6304092978514</v>
      </c>
      <c r="C413" s="5"/>
      <c r="D413" s="5" t="n">
        <f aca="false">10*LOG(Measurements!D413^2+Measurements!E413^2)</f>
        <v>-36.4753759830763</v>
      </c>
      <c r="E413" s="5"/>
      <c r="F413" s="5" t="n">
        <f aca="false">10*LOG(Measurements!F413^2+Measurements!G413^2)</f>
        <v>-42.8141837348648</v>
      </c>
      <c r="G413" s="5"/>
      <c r="H413" s="5" t="n">
        <f aca="false">10*LOG(Measurements!H413^2+Measurements!I413^2)</f>
        <v>-45.8773207096698</v>
      </c>
      <c r="I413" s="5"/>
      <c r="J413" s="5" t="n">
        <f aca="false">10*LOG(Measurements!J413^2+Measurements!K413^2)</f>
        <v>-91.8755466824609</v>
      </c>
      <c r="K413" s="5"/>
      <c r="L413" s="5" t="n">
        <f aca="false">10*LOG(Measurements!L413^2+Measurements!M413^2)</f>
        <v>-85.7798748023415</v>
      </c>
      <c r="M413" s="5"/>
      <c r="N413" s="5" t="n">
        <f aca="false">10*LOG(Measurements!N413^2+Measurements!O413^2)</f>
        <v>-91.5797333366028</v>
      </c>
      <c r="O413" s="5"/>
      <c r="P413" s="5" t="n">
        <f aca="false">10*LOG(Measurements!P413^2+Measurements!Q413^2)</f>
        <v>-84.6752842617964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21.2411270836912</v>
      </c>
      <c r="U413" s="5"/>
      <c r="V413" s="5" t="n">
        <f aca="false">10*LOG(Measurements!V413^2+Measurements!W413^2)</f>
        <v>-34.7480005453012</v>
      </c>
      <c r="W413" s="5"/>
      <c r="X413" s="5" t="n">
        <f aca="false">10*LOG(Measurements!X413^2+Measurements!Y413^2)</f>
        <v>-54.9074918568564</v>
      </c>
      <c r="Y413" s="5"/>
      <c r="Z413" s="5" t="n">
        <f aca="false">10*LOG(Measurements!Z413^2+Measurements!AA413^2)</f>
        <v>-88.9839423732916</v>
      </c>
      <c r="AA413" s="5"/>
      <c r="AB413" s="5" t="n">
        <f aca="false">10*LOG(Measurements!AB413^2+Measurements!AC413^2)</f>
        <v>-95.6918920696799</v>
      </c>
      <c r="AC413" s="5"/>
      <c r="AD413" s="5" t="n">
        <f aca="false">10*LOG(Measurements!AD413^2+Measurements!AE413^2)</f>
        <v>-88.6706892263206</v>
      </c>
      <c r="AE413" s="5"/>
      <c r="AF413" s="5" t="n">
        <f aca="false">10*LOG(Measurements!AF413^2+Measurements!AG413^2)</f>
        <v>-93.4899933621779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4.4673866814379</v>
      </c>
      <c r="AM413" s="5"/>
      <c r="AN413" s="5" t="n">
        <f aca="false">10*LOG(Measurements!AN413^2+Measurements!AO413^2)</f>
        <v>-35.5091083018968</v>
      </c>
      <c r="AO413" s="5"/>
      <c r="AP413" s="5" t="n">
        <f aca="false">10*LOG(Measurements!AP413^2+Measurements!AQ413^2)</f>
        <v>-85.549858650025</v>
      </c>
      <c r="AQ413" s="5"/>
      <c r="AR413" s="5" t="n">
        <f aca="false">10*LOG(Measurements!AR413^2+Measurements!AS413^2)</f>
        <v>-89.0686062391518</v>
      </c>
      <c r="AS413" s="5"/>
      <c r="AT413" s="5" t="n">
        <f aca="false">10*LOG(Measurements!AT413^2+Measurements!AU413^2)</f>
        <v>-86.0347261480043</v>
      </c>
      <c r="AU413" s="5"/>
      <c r="AV413" s="5" t="n">
        <f aca="false">10*LOG(Measurements!AV413^2+Measurements!AW413^2)</f>
        <v>-83.7600441437302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6.6145983595871</v>
      </c>
      <c r="BE413" s="5"/>
      <c r="BF413" s="5" t="n">
        <f aca="false">10*LOG(Measurements!BF413^2+Measurements!BG413^2)</f>
        <v>-84.5435426888934</v>
      </c>
      <c r="BG413" s="5"/>
      <c r="BH413" s="5" t="n">
        <f aca="false">10*LOG(Measurements!BH413^2+Measurements!BI413^2)</f>
        <v>-85.2570930954269</v>
      </c>
      <c r="BI413" s="5"/>
      <c r="BJ413" s="5" t="n">
        <f aca="false">10*LOG(Measurements!BJ413^2+Measurements!BK413^2)</f>
        <v>-95.7756394737888</v>
      </c>
      <c r="BK413" s="5"/>
      <c r="BL413" s="5" t="n">
        <f aca="false">10*LOG(Measurements!BL413^2+Measurements!BM413^2)</f>
        <v>-92.9102396939001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8.6370590762556</v>
      </c>
      <c r="BW413" s="5"/>
      <c r="BX413" s="5" t="n">
        <f aca="false">10*LOG(Measurements!BX413^2+Measurements!BY413^2)</f>
        <v>-36.3445737457558</v>
      </c>
      <c r="BZ413" s="5" t="n">
        <f aca="false">10*LOG(Measurements!BZ413^2+Measurements!CA413^2)</f>
        <v>-38.5625684914781</v>
      </c>
      <c r="CB413" s="5" t="n">
        <f aca="false">10*LOG(Measurements!CB413^2+Measurements!CC413^2)</f>
        <v>-43.3852323346589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16.1583058816598</v>
      </c>
      <c r="CO413" s="5"/>
      <c r="CP413" s="5" t="n">
        <f aca="false">10*LOG(Measurements!CP413^2+Measurements!CQ413^2)</f>
        <v>-36.0248606951738</v>
      </c>
      <c r="CQ413" s="5"/>
      <c r="CR413" s="5" t="n">
        <f aca="false">10*LOG(Measurements!CR413^2+Measurements!CS413^2)</f>
        <v>-52.5142618168334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14.184546156628</v>
      </c>
      <c r="DG413" s="5"/>
      <c r="DH413" s="5" t="n">
        <f aca="false">10*LOG(Measurements!DH413^2+Measurements!DI413^2)</f>
        <v>-38.6825022766171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8.7034613849462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7.046805267304</v>
      </c>
      <c r="C414" s="5"/>
      <c r="D414" s="5" t="n">
        <f aca="false">10*LOG(Measurements!D414^2+Measurements!E414^2)</f>
        <v>-36.4611252921398</v>
      </c>
      <c r="E414" s="5"/>
      <c r="F414" s="5" t="n">
        <f aca="false">10*LOG(Measurements!F414^2+Measurements!G414^2)</f>
        <v>-42.3330424565512</v>
      </c>
      <c r="G414" s="5"/>
      <c r="H414" s="5" t="n">
        <f aca="false">10*LOG(Measurements!H414^2+Measurements!I414^2)</f>
        <v>-45.8405978813868</v>
      </c>
      <c r="I414" s="5"/>
      <c r="J414" s="5" t="n">
        <f aca="false">10*LOG(Measurements!J414^2+Measurements!K414^2)</f>
        <v>-92.2955800589822</v>
      </c>
      <c r="K414" s="5"/>
      <c r="L414" s="5" t="n">
        <f aca="false">10*LOG(Measurements!L414^2+Measurements!M414^2)</f>
        <v>-87.0203922474082</v>
      </c>
      <c r="M414" s="5"/>
      <c r="N414" s="5" t="n">
        <f aca="false">10*LOG(Measurements!N414^2+Measurements!O414^2)</f>
        <v>-110.098610315371</v>
      </c>
      <c r="O414" s="5"/>
      <c r="P414" s="5" t="n">
        <f aca="false">10*LOG(Measurements!P414^2+Measurements!Q414^2)</f>
        <v>-85.027898461454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22.7184988793132</v>
      </c>
      <c r="U414" s="5"/>
      <c r="V414" s="5" t="n">
        <f aca="false">10*LOG(Measurements!V414^2+Measurements!W414^2)</f>
        <v>-34.8056818919321</v>
      </c>
      <c r="W414" s="5"/>
      <c r="X414" s="5" t="n">
        <f aca="false">10*LOG(Measurements!X414^2+Measurements!Y414^2)</f>
        <v>-55.7127765221121</v>
      </c>
      <c r="Y414" s="5"/>
      <c r="Z414" s="5" t="n">
        <f aca="false">10*LOG(Measurements!Z414^2+Measurements!AA414^2)</f>
        <v>-91.0702256398806</v>
      </c>
      <c r="AA414" s="5"/>
      <c r="AB414" s="5" t="n">
        <f aca="false">10*LOG(Measurements!AB414^2+Measurements!AC414^2)</f>
        <v>-90.9480805973441</v>
      </c>
      <c r="AC414" s="5"/>
      <c r="AD414" s="5" t="n">
        <f aca="false">10*LOG(Measurements!AD414^2+Measurements!AE414^2)</f>
        <v>-89.7425498001027</v>
      </c>
      <c r="AE414" s="5"/>
      <c r="AF414" s="5" t="n">
        <f aca="false">10*LOG(Measurements!AF414^2+Measurements!AG414^2)</f>
        <v>-94.5218178430547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4.4290815909032</v>
      </c>
      <c r="AM414" s="5"/>
      <c r="AN414" s="5" t="n">
        <f aca="false">10*LOG(Measurements!AN414^2+Measurements!AO414^2)</f>
        <v>-35.7737884151341</v>
      </c>
      <c r="AO414" s="5"/>
      <c r="AP414" s="5" t="n">
        <f aca="false">10*LOG(Measurements!AP414^2+Measurements!AQ414^2)</f>
        <v>-86.0216745205898</v>
      </c>
      <c r="AQ414" s="5"/>
      <c r="AR414" s="5" t="n">
        <f aca="false">10*LOG(Measurements!AR414^2+Measurements!AS414^2)</f>
        <v>-88.3023272515205</v>
      </c>
      <c r="AS414" s="5"/>
      <c r="AT414" s="5" t="n">
        <f aca="false">10*LOG(Measurements!AT414^2+Measurements!AU414^2)</f>
        <v>-86.1181092215828</v>
      </c>
      <c r="AU414" s="5"/>
      <c r="AV414" s="5" t="n">
        <f aca="false">10*LOG(Measurements!AV414^2+Measurements!AW414^2)</f>
        <v>-83.5682781859073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6.9711068765501</v>
      </c>
      <c r="BE414" s="5"/>
      <c r="BF414" s="5" t="n">
        <f aca="false">10*LOG(Measurements!BF414^2+Measurements!BG414^2)</f>
        <v>-84.6879078923487</v>
      </c>
      <c r="BG414" s="5"/>
      <c r="BH414" s="5" t="n">
        <f aca="false">10*LOG(Measurements!BH414^2+Measurements!BI414^2)</f>
        <v>-87.4774214332695</v>
      </c>
      <c r="BI414" s="5"/>
      <c r="BJ414" s="5" t="n">
        <f aca="false">10*LOG(Measurements!BJ414^2+Measurements!BK414^2)</f>
        <v>-84.9469475597172</v>
      </c>
      <c r="BK414" s="5"/>
      <c r="BL414" s="5" t="n">
        <f aca="false">10*LOG(Measurements!BL414^2+Measurements!BM414^2)</f>
        <v>-86.032328495915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8.7763678437897</v>
      </c>
      <c r="BW414" s="5"/>
      <c r="BX414" s="5" t="n">
        <f aca="false">10*LOG(Measurements!BX414^2+Measurements!BY414^2)</f>
        <v>-36.5870139435557</v>
      </c>
      <c r="BZ414" s="5" t="n">
        <f aca="false">10*LOG(Measurements!BZ414^2+Measurements!CA414^2)</f>
        <v>-37.5999825446581</v>
      </c>
      <c r="CB414" s="5" t="n">
        <f aca="false">10*LOG(Measurements!CB414^2+Measurements!CC414^2)</f>
        <v>-43.2423791949668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15.2277269551819</v>
      </c>
      <c r="CO414" s="5"/>
      <c r="CP414" s="5" t="n">
        <f aca="false">10*LOG(Measurements!CP414^2+Measurements!CQ414^2)</f>
        <v>-36.043157265986</v>
      </c>
      <c r="CQ414" s="5"/>
      <c r="CR414" s="5" t="n">
        <f aca="false">10*LOG(Measurements!CR414^2+Measurements!CS414^2)</f>
        <v>-53.3300868655626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13.8952918690837</v>
      </c>
      <c r="DG414" s="5"/>
      <c r="DH414" s="5" t="n">
        <f aca="false">10*LOG(Measurements!DH414^2+Measurements!DI414^2)</f>
        <v>-38.7562136572086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9.3711836320871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6.939310438352</v>
      </c>
      <c r="C415" s="5"/>
      <c r="D415" s="5" t="n">
        <f aca="false">10*LOG(Measurements!D415^2+Measurements!E415^2)</f>
        <v>-36.3079183114074</v>
      </c>
      <c r="E415" s="5"/>
      <c r="F415" s="5" t="n">
        <f aca="false">10*LOG(Measurements!F415^2+Measurements!G415^2)</f>
        <v>-41.708644636047</v>
      </c>
      <c r="G415" s="5"/>
      <c r="H415" s="5" t="n">
        <f aca="false">10*LOG(Measurements!H415^2+Measurements!I415^2)</f>
        <v>-45.4060013438603</v>
      </c>
      <c r="I415" s="5"/>
      <c r="J415" s="5" t="n">
        <f aca="false">10*LOG(Measurements!J415^2+Measurements!K415^2)</f>
        <v>-92.9462061919071</v>
      </c>
      <c r="K415" s="5"/>
      <c r="L415" s="5" t="n">
        <f aca="false">10*LOG(Measurements!L415^2+Measurements!M415^2)</f>
        <v>-87.8428406898706</v>
      </c>
      <c r="M415" s="5"/>
      <c r="N415" s="5" t="n">
        <f aca="false">10*LOG(Measurements!N415^2+Measurements!O415^2)</f>
        <v>-89.0287880437555</v>
      </c>
      <c r="O415" s="5"/>
      <c r="P415" s="5" t="n">
        <f aca="false">10*LOG(Measurements!P415^2+Measurements!Q415^2)</f>
        <v>-83.5402625570515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25.7048170161154</v>
      </c>
      <c r="U415" s="5"/>
      <c r="V415" s="5" t="n">
        <f aca="false">10*LOG(Measurements!V415^2+Measurements!W415^2)</f>
        <v>-34.8114095402995</v>
      </c>
      <c r="W415" s="5"/>
      <c r="X415" s="5" t="n">
        <f aca="false">10*LOG(Measurements!X415^2+Measurements!Y415^2)</f>
        <v>-55.7902571971744</v>
      </c>
      <c r="Y415" s="5"/>
      <c r="Z415" s="5" t="n">
        <f aca="false">10*LOG(Measurements!Z415^2+Measurements!AA415^2)</f>
        <v>-89.5062583069668</v>
      </c>
      <c r="AA415" s="5"/>
      <c r="AB415" s="5" t="n">
        <f aca="false">10*LOG(Measurements!AB415^2+Measurements!AC415^2)</f>
        <v>-92.8297396235176</v>
      </c>
      <c r="AC415" s="5"/>
      <c r="AD415" s="5" t="n">
        <f aca="false">10*LOG(Measurements!AD415^2+Measurements!AE415^2)</f>
        <v>-87.4927791715536</v>
      </c>
      <c r="AE415" s="5"/>
      <c r="AF415" s="5" t="n">
        <f aca="false">10*LOG(Measurements!AF415^2+Measurements!AG415^2)</f>
        <v>-95.2635241099769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5.0059070582297</v>
      </c>
      <c r="AM415" s="5"/>
      <c r="AN415" s="5" t="n">
        <f aca="false">10*LOG(Measurements!AN415^2+Measurements!AO415^2)</f>
        <v>-35.9770365274428</v>
      </c>
      <c r="AO415" s="5"/>
      <c r="AP415" s="5" t="n">
        <f aca="false">10*LOG(Measurements!AP415^2+Measurements!AQ415^2)</f>
        <v>-89.5014622863712</v>
      </c>
      <c r="AQ415" s="5"/>
      <c r="AR415" s="5" t="n">
        <f aca="false">10*LOG(Measurements!AR415^2+Measurements!AS415^2)</f>
        <v>-90.6919820832686</v>
      </c>
      <c r="AS415" s="5"/>
      <c r="AT415" s="5" t="n">
        <f aca="false">10*LOG(Measurements!AT415^2+Measurements!AU415^2)</f>
        <v>-87.0800402795912</v>
      </c>
      <c r="AU415" s="5"/>
      <c r="AV415" s="5" t="n">
        <f aca="false">10*LOG(Measurements!AV415^2+Measurements!AW415^2)</f>
        <v>-82.8413493406848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7.0800885141512</v>
      </c>
      <c r="BE415" s="5"/>
      <c r="BF415" s="5" t="n">
        <f aca="false">10*LOG(Measurements!BF415^2+Measurements!BG415^2)</f>
        <v>-81.9088081051413</v>
      </c>
      <c r="BG415" s="5"/>
      <c r="BH415" s="5" t="n">
        <f aca="false">10*LOG(Measurements!BH415^2+Measurements!BI415^2)</f>
        <v>-85.9995374230859</v>
      </c>
      <c r="BI415" s="5"/>
      <c r="BJ415" s="5" t="n">
        <f aca="false">10*LOG(Measurements!BJ415^2+Measurements!BK415^2)</f>
        <v>-83.495049920308</v>
      </c>
      <c r="BK415" s="5"/>
      <c r="BL415" s="5" t="n">
        <f aca="false">10*LOG(Measurements!BL415^2+Measurements!BM415^2)</f>
        <v>-87.0719130217711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9.288665113492</v>
      </c>
      <c r="BW415" s="5"/>
      <c r="BX415" s="5" t="n">
        <f aca="false">10*LOG(Measurements!BX415^2+Measurements!BY415^2)</f>
        <v>-36.8028597862386</v>
      </c>
      <c r="BZ415" s="5" t="n">
        <f aca="false">10*LOG(Measurements!BZ415^2+Measurements!CA415^2)</f>
        <v>-36.978575131075</v>
      </c>
      <c r="CB415" s="5" t="n">
        <f aca="false">10*LOG(Measurements!CB415^2+Measurements!CC415^2)</f>
        <v>-43.8959879933593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14.6752960722224</v>
      </c>
      <c r="CO415" s="5"/>
      <c r="CP415" s="5" t="n">
        <f aca="false">10*LOG(Measurements!CP415^2+Measurements!CQ415^2)</f>
        <v>-36.1312564808087</v>
      </c>
      <c r="CQ415" s="5"/>
      <c r="CR415" s="5" t="n">
        <f aca="false">10*LOG(Measurements!CR415^2+Measurements!CS415^2)</f>
        <v>-53.2621291729681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12.8905700472633</v>
      </c>
      <c r="DG415" s="5"/>
      <c r="DH415" s="5" t="n">
        <f aca="false">10*LOG(Measurements!DH415^2+Measurements!DI415^2)</f>
        <v>-39.2390994397471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9.2564370919011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7.2833044592453</v>
      </c>
      <c r="C416" s="5"/>
      <c r="D416" s="5" t="n">
        <f aca="false">10*LOG(Measurements!D416^2+Measurements!E416^2)</f>
        <v>-36.2750659236366</v>
      </c>
      <c r="E416" s="5"/>
      <c r="F416" s="5" t="n">
        <f aca="false">10*LOG(Measurements!F416^2+Measurements!G416^2)</f>
        <v>-40.852849150786</v>
      </c>
      <c r="G416" s="5"/>
      <c r="H416" s="5" t="n">
        <f aca="false">10*LOG(Measurements!H416^2+Measurements!I416^2)</f>
        <v>-45.1804548687356</v>
      </c>
      <c r="I416" s="5"/>
      <c r="J416" s="5" t="n">
        <f aca="false">10*LOG(Measurements!J416^2+Measurements!K416^2)</f>
        <v>-89.2303430819973</v>
      </c>
      <c r="K416" s="5"/>
      <c r="L416" s="5" t="n">
        <f aca="false">10*LOG(Measurements!L416^2+Measurements!M416^2)</f>
        <v>-86.8687307448565</v>
      </c>
      <c r="M416" s="5"/>
      <c r="N416" s="5" t="n">
        <f aca="false">10*LOG(Measurements!N416^2+Measurements!O416^2)</f>
        <v>-100.239406042376</v>
      </c>
      <c r="O416" s="5"/>
      <c r="P416" s="5" t="n">
        <f aca="false">10*LOG(Measurements!P416^2+Measurements!Q416^2)</f>
        <v>-84.1841111325494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27.8910240501565</v>
      </c>
      <c r="U416" s="5"/>
      <c r="V416" s="5" t="n">
        <f aca="false">10*LOG(Measurements!V416^2+Measurements!W416^2)</f>
        <v>-34.8431613318251</v>
      </c>
      <c r="W416" s="5"/>
      <c r="X416" s="5" t="n">
        <f aca="false">10*LOG(Measurements!X416^2+Measurements!Y416^2)</f>
        <v>-55.6557786620158</v>
      </c>
      <c r="Y416" s="5"/>
      <c r="Z416" s="5" t="n">
        <f aca="false">10*LOG(Measurements!Z416^2+Measurements!AA416^2)</f>
        <v>-92.9754582637367</v>
      </c>
      <c r="AA416" s="5"/>
      <c r="AB416" s="5" t="n">
        <f aca="false">10*LOG(Measurements!AB416^2+Measurements!AC416^2)</f>
        <v>-104.027891614019</v>
      </c>
      <c r="AC416" s="5"/>
      <c r="AD416" s="5" t="n">
        <f aca="false">10*LOG(Measurements!AD416^2+Measurements!AE416^2)</f>
        <v>-86.7091428085662</v>
      </c>
      <c r="AE416" s="5"/>
      <c r="AF416" s="5" t="n">
        <f aca="false">10*LOG(Measurements!AF416^2+Measurements!AG416^2)</f>
        <v>-91.8555649481976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5.912070057266</v>
      </c>
      <c r="AM416" s="5"/>
      <c r="AN416" s="5" t="n">
        <f aca="false">10*LOG(Measurements!AN416^2+Measurements!AO416^2)</f>
        <v>-35.9904433098277</v>
      </c>
      <c r="AO416" s="5"/>
      <c r="AP416" s="5" t="n">
        <f aca="false">10*LOG(Measurements!AP416^2+Measurements!AQ416^2)</f>
        <v>-88.0229161297474</v>
      </c>
      <c r="AQ416" s="5"/>
      <c r="AR416" s="5" t="n">
        <f aca="false">10*LOG(Measurements!AR416^2+Measurements!AS416^2)</f>
        <v>-91.83411469785</v>
      </c>
      <c r="AS416" s="5"/>
      <c r="AT416" s="5" t="n">
        <f aca="false">10*LOG(Measurements!AT416^2+Measurements!AU416^2)</f>
        <v>-84.838870288924</v>
      </c>
      <c r="AU416" s="5"/>
      <c r="AV416" s="5" t="n">
        <f aca="false">10*LOG(Measurements!AV416^2+Measurements!AW416^2)</f>
        <v>-83.710748165379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8.0306861042561</v>
      </c>
      <c r="BE416" s="5"/>
      <c r="BF416" s="5" t="n">
        <f aca="false">10*LOG(Measurements!BF416^2+Measurements!BG416^2)</f>
        <v>-82.6916131901592</v>
      </c>
      <c r="BG416" s="5"/>
      <c r="BH416" s="5" t="n">
        <f aca="false">10*LOG(Measurements!BH416^2+Measurements!BI416^2)</f>
        <v>-87.0046796572233</v>
      </c>
      <c r="BI416" s="5"/>
      <c r="BJ416" s="5" t="n">
        <f aca="false">10*LOG(Measurements!BJ416^2+Measurements!BK416^2)</f>
        <v>-82.1164515786438</v>
      </c>
      <c r="BK416" s="5"/>
      <c r="BL416" s="5" t="n">
        <f aca="false">10*LOG(Measurements!BL416^2+Measurements!BM416^2)</f>
        <v>-85.703366634549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9.2263609975475</v>
      </c>
      <c r="BW416" s="5"/>
      <c r="BX416" s="5" t="n">
        <f aca="false">10*LOG(Measurements!BX416^2+Measurements!BY416^2)</f>
        <v>-36.7518265187586</v>
      </c>
      <c r="BZ416" s="5" t="n">
        <f aca="false">10*LOG(Measurements!BZ416^2+Measurements!CA416^2)</f>
        <v>-36.6619016288739</v>
      </c>
      <c r="CB416" s="5" t="n">
        <f aca="false">10*LOG(Measurements!CB416^2+Measurements!CC416^2)</f>
        <v>-45.3864386255254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15.0242490902994</v>
      </c>
      <c r="CO416" s="5"/>
      <c r="CP416" s="5" t="n">
        <f aca="false">10*LOG(Measurements!CP416^2+Measurements!CQ416^2)</f>
        <v>-36.2399600060738</v>
      </c>
      <c r="CQ416" s="5"/>
      <c r="CR416" s="5" t="n">
        <f aca="false">10*LOG(Measurements!CR416^2+Measurements!CS416^2)</f>
        <v>-52.6608529338783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12.6073321739685</v>
      </c>
      <c r="DG416" s="5"/>
      <c r="DH416" s="5" t="n">
        <f aca="false">10*LOG(Measurements!DH416^2+Measurements!DI416^2)</f>
        <v>-40.0858239915068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17.4256345513119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7.262584849985</v>
      </c>
      <c r="C417" s="5"/>
      <c r="D417" s="5" t="n">
        <f aca="false">10*LOG(Measurements!D417^2+Measurements!E417^2)</f>
        <v>-36.4814235100365</v>
      </c>
      <c r="E417" s="5"/>
      <c r="F417" s="5" t="n">
        <f aca="false">10*LOG(Measurements!F417^2+Measurements!G417^2)</f>
        <v>-40.0709248946636</v>
      </c>
      <c r="G417" s="5"/>
      <c r="H417" s="5" t="n">
        <f aca="false">10*LOG(Measurements!H417^2+Measurements!I417^2)</f>
        <v>-45.1466790877505</v>
      </c>
      <c r="I417" s="5"/>
      <c r="J417" s="5" t="n">
        <f aca="false">10*LOG(Measurements!J417^2+Measurements!K417^2)</f>
        <v>-88.7845490025991</v>
      </c>
      <c r="K417" s="5"/>
      <c r="L417" s="5" t="n">
        <f aca="false">10*LOG(Measurements!L417^2+Measurements!M417^2)</f>
        <v>-90.4255716458389</v>
      </c>
      <c r="M417" s="5"/>
      <c r="N417" s="5" t="n">
        <f aca="false">10*LOG(Measurements!N417^2+Measurements!O417^2)</f>
        <v>-90.0415811618987</v>
      </c>
      <c r="O417" s="5"/>
      <c r="P417" s="5" t="n">
        <f aca="false">10*LOG(Measurements!P417^2+Measurements!Q417^2)</f>
        <v>-82.4331798607737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25.785203587736</v>
      </c>
      <c r="U417" s="5"/>
      <c r="V417" s="5" t="n">
        <f aca="false">10*LOG(Measurements!V417^2+Measurements!W417^2)</f>
        <v>-34.954726284173</v>
      </c>
      <c r="W417" s="5"/>
      <c r="X417" s="5" t="n">
        <f aca="false">10*LOG(Measurements!X417^2+Measurements!Y417^2)</f>
        <v>-55.6622186226868</v>
      </c>
      <c r="Y417" s="5"/>
      <c r="Z417" s="5" t="n">
        <f aca="false">10*LOG(Measurements!Z417^2+Measurements!AA417^2)</f>
        <v>-89.3669264959061</v>
      </c>
      <c r="AA417" s="5"/>
      <c r="AB417" s="5" t="n">
        <f aca="false">10*LOG(Measurements!AB417^2+Measurements!AC417^2)</f>
        <v>-109.234504252151</v>
      </c>
      <c r="AC417" s="5"/>
      <c r="AD417" s="5" t="n">
        <f aca="false">10*LOG(Measurements!AD417^2+Measurements!AE417^2)</f>
        <v>-84.3232612032702</v>
      </c>
      <c r="AE417" s="5"/>
      <c r="AF417" s="5" t="n">
        <f aca="false">10*LOG(Measurements!AF417^2+Measurements!AG417^2)</f>
        <v>-90.3872077978809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7.2324567187342</v>
      </c>
      <c r="AM417" s="5"/>
      <c r="AN417" s="5" t="n">
        <f aca="false">10*LOG(Measurements!AN417^2+Measurements!AO417^2)</f>
        <v>-36.0641814398295</v>
      </c>
      <c r="AO417" s="5"/>
      <c r="AP417" s="5" t="n">
        <f aca="false">10*LOG(Measurements!AP417^2+Measurements!AQ417^2)</f>
        <v>-95.4920929912653</v>
      </c>
      <c r="AQ417" s="5"/>
      <c r="AR417" s="5" t="n">
        <f aca="false">10*LOG(Measurements!AR417^2+Measurements!AS417^2)</f>
        <v>-84.8088214931782</v>
      </c>
      <c r="AS417" s="5"/>
      <c r="AT417" s="5" t="n">
        <f aca="false">10*LOG(Measurements!AT417^2+Measurements!AU417^2)</f>
        <v>-85.9102462489635</v>
      </c>
      <c r="AU417" s="5"/>
      <c r="AV417" s="5" t="n">
        <f aca="false">10*LOG(Measurements!AV417^2+Measurements!AW417^2)</f>
        <v>-83.3484021347661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20.2436839450785</v>
      </c>
      <c r="BE417" s="5"/>
      <c r="BF417" s="5" t="n">
        <f aca="false">10*LOG(Measurements!BF417^2+Measurements!BG417^2)</f>
        <v>-82.5188334708235</v>
      </c>
      <c r="BG417" s="5"/>
      <c r="BH417" s="5" t="n">
        <f aca="false">10*LOG(Measurements!BH417^2+Measurements!BI417^2)</f>
        <v>-83.5297686642916</v>
      </c>
      <c r="BI417" s="5"/>
      <c r="BJ417" s="5" t="n">
        <f aca="false">10*LOG(Measurements!BJ417^2+Measurements!BK417^2)</f>
        <v>-82.2889685782526</v>
      </c>
      <c r="BK417" s="5"/>
      <c r="BL417" s="5" t="n">
        <f aca="false">10*LOG(Measurements!BL417^2+Measurements!BM417^2)</f>
        <v>-79.7605654228632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9.115895885184</v>
      </c>
      <c r="BW417" s="5"/>
      <c r="BX417" s="5" t="n">
        <f aca="false">10*LOG(Measurements!BX417^2+Measurements!BY417^2)</f>
        <v>-36.5999091698024</v>
      </c>
      <c r="BZ417" s="5" t="n">
        <f aca="false">10*LOG(Measurements!BZ417^2+Measurements!CA417^2)</f>
        <v>-36.1046440497659</v>
      </c>
      <c r="CB417" s="5" t="n">
        <f aca="false">10*LOG(Measurements!CB417^2+Measurements!CC417^2)</f>
        <v>-46.4455308026025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16.07793162294</v>
      </c>
      <c r="CO417" s="5"/>
      <c r="CP417" s="5" t="n">
        <f aca="false">10*LOG(Measurements!CP417^2+Measurements!CQ417^2)</f>
        <v>-36.0985452265434</v>
      </c>
      <c r="CQ417" s="5"/>
      <c r="CR417" s="5" t="n">
        <f aca="false">10*LOG(Measurements!CR417^2+Measurements!CS417^2)</f>
        <v>-52.165588416476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12.8751061250472</v>
      </c>
      <c r="DG417" s="5"/>
      <c r="DH417" s="5" t="n">
        <f aca="false">10*LOG(Measurements!DH417^2+Measurements!DI417^2)</f>
        <v>-40.4289285607839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16.2710055941155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7.0087923889717</v>
      </c>
      <c r="C418" s="5"/>
      <c r="D418" s="5" t="n">
        <f aca="false">10*LOG(Measurements!D418^2+Measurements!E418^2)</f>
        <v>-36.746059094994</v>
      </c>
      <c r="E418" s="5"/>
      <c r="F418" s="5" t="n">
        <f aca="false">10*LOG(Measurements!F418^2+Measurements!G418^2)</f>
        <v>-39.2079565560759</v>
      </c>
      <c r="G418" s="5"/>
      <c r="H418" s="5" t="n">
        <f aca="false">10*LOG(Measurements!H418^2+Measurements!I418^2)</f>
        <v>-45.4840347546554</v>
      </c>
      <c r="I418" s="5"/>
      <c r="J418" s="5" t="n">
        <f aca="false">10*LOG(Measurements!J418^2+Measurements!K418^2)</f>
        <v>-87.4578115119076</v>
      </c>
      <c r="K418" s="5"/>
      <c r="L418" s="5" t="n">
        <f aca="false">10*LOG(Measurements!L418^2+Measurements!M418^2)</f>
        <v>-87.3996880558904</v>
      </c>
      <c r="M418" s="5"/>
      <c r="N418" s="5" t="n">
        <f aca="false">10*LOG(Measurements!N418^2+Measurements!O418^2)</f>
        <v>-87.2952980747571</v>
      </c>
      <c r="O418" s="5"/>
      <c r="P418" s="5" t="n">
        <f aca="false">10*LOG(Measurements!P418^2+Measurements!Q418^2)</f>
        <v>-82.9604831479738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24.6594604669781</v>
      </c>
      <c r="U418" s="5"/>
      <c r="V418" s="5" t="n">
        <f aca="false">10*LOG(Measurements!V418^2+Measurements!W418^2)</f>
        <v>-34.9507676673911</v>
      </c>
      <c r="W418" s="5"/>
      <c r="X418" s="5" t="n">
        <f aca="false">10*LOG(Measurements!X418^2+Measurements!Y418^2)</f>
        <v>-55.5926097863797</v>
      </c>
      <c r="Y418" s="5"/>
      <c r="Z418" s="5" t="n">
        <f aca="false">10*LOG(Measurements!Z418^2+Measurements!AA418^2)</f>
        <v>-88.8008943344913</v>
      </c>
      <c r="AA418" s="5"/>
      <c r="AB418" s="5" t="n">
        <f aca="false">10*LOG(Measurements!AB418^2+Measurements!AC418^2)</f>
        <v>-93.8361671842874</v>
      </c>
      <c r="AC418" s="5"/>
      <c r="AD418" s="5" t="n">
        <f aca="false">10*LOG(Measurements!AD418^2+Measurements!AE418^2)</f>
        <v>-92.3933202260063</v>
      </c>
      <c r="AE418" s="5"/>
      <c r="AF418" s="5" t="n">
        <f aca="false">10*LOG(Measurements!AF418^2+Measurements!AG418^2)</f>
        <v>-91.8426671139338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7.8929417024692</v>
      </c>
      <c r="AM418" s="5"/>
      <c r="AN418" s="5" t="n">
        <f aca="false">10*LOG(Measurements!AN418^2+Measurements!AO418^2)</f>
        <v>-36.2199044145541</v>
      </c>
      <c r="AO418" s="5"/>
      <c r="AP418" s="5" t="n">
        <f aca="false">10*LOG(Measurements!AP418^2+Measurements!AQ418^2)</f>
        <v>-91.6193336240171</v>
      </c>
      <c r="AQ418" s="5"/>
      <c r="AR418" s="5" t="n">
        <f aca="false">10*LOG(Measurements!AR418^2+Measurements!AS418^2)</f>
        <v>-86.4008740782774</v>
      </c>
      <c r="AS418" s="5"/>
      <c r="AT418" s="5" t="n">
        <f aca="false">10*LOG(Measurements!AT418^2+Measurements!AU418^2)</f>
        <v>-88.4805909204348</v>
      </c>
      <c r="AU418" s="5"/>
      <c r="AV418" s="5" t="n">
        <f aca="false">10*LOG(Measurements!AV418^2+Measurements!AW418^2)</f>
        <v>-87.4896690129501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21.9843475932587</v>
      </c>
      <c r="BE418" s="5"/>
      <c r="BF418" s="5" t="n">
        <f aca="false">10*LOG(Measurements!BF418^2+Measurements!BG418^2)</f>
        <v>-82.3814778523683</v>
      </c>
      <c r="BG418" s="5"/>
      <c r="BH418" s="5" t="n">
        <f aca="false">10*LOG(Measurements!BH418^2+Measurements!BI418^2)</f>
        <v>-85.6164286199216</v>
      </c>
      <c r="BI418" s="5"/>
      <c r="BJ418" s="5" t="n">
        <f aca="false">10*LOG(Measurements!BJ418^2+Measurements!BK418^2)</f>
        <v>-82.1826974229853</v>
      </c>
      <c r="BK418" s="5"/>
      <c r="BL418" s="5" t="n">
        <f aca="false">10*LOG(Measurements!BL418^2+Measurements!BM418^2)</f>
        <v>-79.2518568104373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9.2923827919533</v>
      </c>
      <c r="BW418" s="5"/>
      <c r="BX418" s="5" t="n">
        <f aca="false">10*LOG(Measurements!BX418^2+Measurements!BY418^2)</f>
        <v>-36.5876643982264</v>
      </c>
      <c r="BZ418" s="5" t="n">
        <f aca="false">10*LOG(Measurements!BZ418^2+Measurements!CA418^2)</f>
        <v>-35.5424842769088</v>
      </c>
      <c r="CB418" s="5" t="n">
        <f aca="false">10*LOG(Measurements!CB418^2+Measurements!CC418^2)</f>
        <v>-46.7035189329407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17.1384588662951</v>
      </c>
      <c r="CO418" s="5"/>
      <c r="CP418" s="5" t="n">
        <f aca="false">10*LOG(Measurements!CP418^2+Measurements!CQ418^2)</f>
        <v>-35.9616821466458</v>
      </c>
      <c r="CQ418" s="5"/>
      <c r="CR418" s="5" t="n">
        <f aca="false">10*LOG(Measurements!CR418^2+Measurements!CS418^2)</f>
        <v>-51.6798650793531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12.7446601415496</v>
      </c>
      <c r="DG418" s="5"/>
      <c r="DH418" s="5" t="n">
        <f aca="false">10*LOG(Measurements!DH418^2+Measurements!DI418^2)</f>
        <v>-40.2518654771525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16.3807517845406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6.5074337478016</v>
      </c>
      <c r="C419" s="5"/>
      <c r="D419" s="5" t="n">
        <f aca="false">10*LOG(Measurements!D419^2+Measurements!E419^2)</f>
        <v>-37.0126018614584</v>
      </c>
      <c r="E419" s="5"/>
      <c r="F419" s="5" t="n">
        <f aca="false">10*LOG(Measurements!F419^2+Measurements!G419^2)</f>
        <v>-38.444798538308</v>
      </c>
      <c r="G419" s="5"/>
      <c r="H419" s="5" t="n">
        <f aca="false">10*LOG(Measurements!H419^2+Measurements!I419^2)</f>
        <v>-46.6206626660479</v>
      </c>
      <c r="I419" s="5"/>
      <c r="J419" s="5" t="n">
        <f aca="false">10*LOG(Measurements!J419^2+Measurements!K419^2)</f>
        <v>-84.8523790152463</v>
      </c>
      <c r="K419" s="5"/>
      <c r="L419" s="5" t="n">
        <f aca="false">10*LOG(Measurements!L419^2+Measurements!M419^2)</f>
        <v>-92.3144457591135</v>
      </c>
      <c r="M419" s="5"/>
      <c r="N419" s="5" t="n">
        <f aca="false">10*LOG(Measurements!N419^2+Measurements!O419^2)</f>
        <v>-87.926981678926</v>
      </c>
      <c r="O419" s="5"/>
      <c r="P419" s="5" t="n">
        <f aca="false">10*LOG(Measurements!P419^2+Measurements!Q419^2)</f>
        <v>-86.5860258472721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25.2167499654422</v>
      </c>
      <c r="U419" s="5"/>
      <c r="V419" s="5" t="n">
        <f aca="false">10*LOG(Measurements!V419^2+Measurements!W419^2)</f>
        <v>-34.8906718660243</v>
      </c>
      <c r="W419" s="5"/>
      <c r="X419" s="5" t="n">
        <f aca="false">10*LOG(Measurements!X419^2+Measurements!Y419^2)</f>
        <v>-55.1937552544279</v>
      </c>
      <c r="Y419" s="5"/>
      <c r="Z419" s="5" t="n">
        <f aca="false">10*LOG(Measurements!Z419^2+Measurements!AA419^2)</f>
        <v>-94.7032678652432</v>
      </c>
      <c r="AA419" s="5"/>
      <c r="AB419" s="5" t="n">
        <f aca="false">10*LOG(Measurements!AB419^2+Measurements!AC419^2)</f>
        <v>-95.2445932204082</v>
      </c>
      <c r="AC419" s="5"/>
      <c r="AD419" s="5" t="n">
        <f aca="false">10*LOG(Measurements!AD419^2+Measurements!AE419^2)</f>
        <v>-93.7598284334433</v>
      </c>
      <c r="AE419" s="5"/>
      <c r="AF419" s="5" t="n">
        <f aca="false">10*LOG(Measurements!AF419^2+Measurements!AG419^2)</f>
        <v>-88.6863549771551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17.7755790317278</v>
      </c>
      <c r="AM419" s="5"/>
      <c r="AN419" s="5" t="n">
        <f aca="false">10*LOG(Measurements!AN419^2+Measurements!AO419^2)</f>
        <v>-36.5492652972604</v>
      </c>
      <c r="AO419" s="5"/>
      <c r="AP419" s="5" t="n">
        <f aca="false">10*LOG(Measurements!AP419^2+Measurements!AQ419^2)</f>
        <v>-90.8043878248072</v>
      </c>
      <c r="AQ419" s="5"/>
      <c r="AR419" s="5" t="n">
        <f aca="false">10*LOG(Measurements!AR419^2+Measurements!AS419^2)</f>
        <v>-83.392550844749</v>
      </c>
      <c r="AS419" s="5"/>
      <c r="AT419" s="5" t="n">
        <f aca="false">10*LOG(Measurements!AT419^2+Measurements!AU419^2)</f>
        <v>-88.3414409469977</v>
      </c>
      <c r="AU419" s="5"/>
      <c r="AV419" s="5" t="n">
        <f aca="false">10*LOG(Measurements!AV419^2+Measurements!AW419^2)</f>
        <v>-86.7478337286533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20.5701879368701</v>
      </c>
      <c r="BE419" s="5"/>
      <c r="BF419" s="5" t="n">
        <f aca="false">10*LOG(Measurements!BF419^2+Measurements!BG419^2)</f>
        <v>-83.4881061182541</v>
      </c>
      <c r="BG419" s="5"/>
      <c r="BH419" s="5" t="n">
        <f aca="false">10*LOG(Measurements!BH419^2+Measurements!BI419^2)</f>
        <v>-86.3754887137429</v>
      </c>
      <c r="BI419" s="5"/>
      <c r="BJ419" s="5" t="n">
        <f aca="false">10*LOG(Measurements!BJ419^2+Measurements!BK419^2)</f>
        <v>-83.2855193578097</v>
      </c>
      <c r="BK419" s="5"/>
      <c r="BL419" s="5" t="n">
        <f aca="false">10*LOG(Measurements!BL419^2+Measurements!BM419^2)</f>
        <v>-80.0937841179102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9.3079174753344</v>
      </c>
      <c r="BW419" s="5"/>
      <c r="BX419" s="5" t="n">
        <f aca="false">10*LOG(Measurements!BX419^2+Measurements!BY419^2)</f>
        <v>-36.635032749782</v>
      </c>
      <c r="BZ419" s="5" t="n">
        <f aca="false">10*LOG(Measurements!BZ419^2+Measurements!CA419^2)</f>
        <v>-35.0394932215886</v>
      </c>
      <c r="CB419" s="5" t="n">
        <f aca="false">10*LOG(Measurements!CB419^2+Measurements!CC419^2)</f>
        <v>-46.0396726775853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18.3433833549442</v>
      </c>
      <c r="CO419" s="5"/>
      <c r="CP419" s="5" t="n">
        <f aca="false">10*LOG(Measurements!CP419^2+Measurements!CQ419^2)</f>
        <v>-35.8787069293467</v>
      </c>
      <c r="CQ419" s="5"/>
      <c r="CR419" s="5" t="n">
        <f aca="false">10*LOG(Measurements!CR419^2+Measurements!CS419^2)</f>
        <v>-51.4055353588994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12.5643479598965</v>
      </c>
      <c r="DG419" s="5"/>
      <c r="DH419" s="5" t="n">
        <f aca="false">10*LOG(Measurements!DH419^2+Measurements!DI419^2)</f>
        <v>-40.1160138196147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18.0129938741756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6.2154596383825</v>
      </c>
      <c r="C420" s="5"/>
      <c r="D420" s="5" t="n">
        <f aca="false">10*LOG(Measurements!D420^2+Measurements!E420^2)</f>
        <v>-37.1302150921198</v>
      </c>
      <c r="E420" s="5"/>
      <c r="F420" s="5" t="n">
        <f aca="false">10*LOG(Measurements!F420^2+Measurements!G420^2)</f>
        <v>-37.7901761350744</v>
      </c>
      <c r="G420" s="5"/>
      <c r="H420" s="5" t="n">
        <f aca="false">10*LOG(Measurements!H420^2+Measurements!I420^2)</f>
        <v>-48.0232574585947</v>
      </c>
      <c r="I420" s="5"/>
      <c r="J420" s="5" t="n">
        <f aca="false">10*LOG(Measurements!J420^2+Measurements!K420^2)</f>
        <v>-88.0146418576737</v>
      </c>
      <c r="K420" s="5"/>
      <c r="L420" s="5" t="n">
        <f aca="false">10*LOG(Measurements!L420^2+Measurements!M420^2)</f>
        <v>-99.8763713507658</v>
      </c>
      <c r="M420" s="5"/>
      <c r="N420" s="5" t="n">
        <f aca="false">10*LOG(Measurements!N420^2+Measurements!O420^2)</f>
        <v>-89.7109943339912</v>
      </c>
      <c r="O420" s="5"/>
      <c r="P420" s="5" t="n">
        <f aca="false">10*LOG(Measurements!P420^2+Measurements!Q420^2)</f>
        <v>-84.6026771432491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6.4448062827984</v>
      </c>
      <c r="U420" s="5"/>
      <c r="V420" s="5" t="n">
        <f aca="false">10*LOG(Measurements!V420^2+Measurements!W420^2)</f>
        <v>-34.8458751692934</v>
      </c>
      <c r="W420" s="5"/>
      <c r="X420" s="5" t="n">
        <f aca="false">10*LOG(Measurements!X420^2+Measurements!Y420^2)</f>
        <v>-54.6286507049184</v>
      </c>
      <c r="Y420" s="5"/>
      <c r="Z420" s="5" t="n">
        <f aca="false">10*LOG(Measurements!Z420^2+Measurements!AA420^2)</f>
        <v>-119.930373122159</v>
      </c>
      <c r="AA420" s="5"/>
      <c r="AB420" s="5" t="n">
        <f aca="false">10*LOG(Measurements!AB420^2+Measurements!AC420^2)</f>
        <v>-91.8609140211821</v>
      </c>
      <c r="AC420" s="5"/>
      <c r="AD420" s="5" t="n">
        <f aca="false">10*LOG(Measurements!AD420^2+Measurements!AE420^2)</f>
        <v>-87.7036194452366</v>
      </c>
      <c r="AE420" s="5"/>
      <c r="AF420" s="5" t="n">
        <f aca="false">10*LOG(Measurements!AF420^2+Measurements!AG420^2)</f>
        <v>-92.8036531088517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17.9713269669027</v>
      </c>
      <c r="AM420" s="5"/>
      <c r="AN420" s="5" t="n">
        <f aca="false">10*LOG(Measurements!AN420^2+Measurements!AO420^2)</f>
        <v>-36.9368924276481</v>
      </c>
      <c r="AO420" s="5"/>
      <c r="AP420" s="5" t="n">
        <f aca="false">10*LOG(Measurements!AP420^2+Measurements!AQ420^2)</f>
        <v>-106.103908357982</v>
      </c>
      <c r="AQ420" s="5"/>
      <c r="AR420" s="5" t="n">
        <f aca="false">10*LOG(Measurements!AR420^2+Measurements!AS420^2)</f>
        <v>-83.949542069436</v>
      </c>
      <c r="AS420" s="5"/>
      <c r="AT420" s="5" t="n">
        <f aca="false">10*LOG(Measurements!AT420^2+Measurements!AU420^2)</f>
        <v>-89.2989028574876</v>
      </c>
      <c r="AU420" s="5"/>
      <c r="AV420" s="5" t="n">
        <f aca="false">10*LOG(Measurements!AV420^2+Measurements!AW420^2)</f>
        <v>-98.7534311832363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19.8032722322976</v>
      </c>
      <c r="BE420" s="5"/>
      <c r="BF420" s="5" t="n">
        <f aca="false">10*LOG(Measurements!BF420^2+Measurements!BG420^2)</f>
        <v>-83.0827343604794</v>
      </c>
      <c r="BG420" s="5"/>
      <c r="BH420" s="5" t="n">
        <f aca="false">10*LOG(Measurements!BH420^2+Measurements!BI420^2)</f>
        <v>-82.8808163627334</v>
      </c>
      <c r="BI420" s="5"/>
      <c r="BJ420" s="5" t="n">
        <f aca="false">10*LOG(Measurements!BJ420^2+Measurements!BK420^2)</f>
        <v>-82.870122008991</v>
      </c>
      <c r="BK420" s="5"/>
      <c r="BL420" s="5" t="n">
        <f aca="false">10*LOG(Measurements!BL420^2+Measurements!BM420^2)</f>
        <v>-79.5123391525541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18.9343910945267</v>
      </c>
      <c r="BW420" s="5"/>
      <c r="BX420" s="5" t="n">
        <f aca="false">10*LOG(Measurements!BX420^2+Measurements!BY420^2)</f>
        <v>-36.7058732820393</v>
      </c>
      <c r="BZ420" s="5" t="n">
        <f aca="false">10*LOG(Measurements!BZ420^2+Measurements!CA420^2)</f>
        <v>-34.5743786746269</v>
      </c>
      <c r="CB420" s="5" t="n">
        <f aca="false">10*LOG(Measurements!CB420^2+Measurements!CC420^2)</f>
        <v>-45.9951389047763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19.4177097795871</v>
      </c>
      <c r="CO420" s="5"/>
      <c r="CP420" s="5" t="n">
        <f aca="false">10*LOG(Measurements!CP420^2+Measurements!CQ420^2)</f>
        <v>-35.863827972857</v>
      </c>
      <c r="CQ420" s="5"/>
      <c r="CR420" s="5" t="n">
        <f aca="false">10*LOG(Measurements!CR420^2+Measurements!CS420^2)</f>
        <v>-51.1563750604748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12.5077557831954</v>
      </c>
      <c r="DG420" s="5"/>
      <c r="DH420" s="5" t="n">
        <f aca="false">10*LOG(Measurements!DH420^2+Measurements!DI420^2)</f>
        <v>-40.3366308663569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19.5423669064512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6.2870792665112</v>
      </c>
      <c r="C421" s="5"/>
      <c r="D421" s="5" t="n">
        <f aca="false">10*LOG(Measurements!D421^2+Measurements!E421^2)</f>
        <v>-37.1986788094604</v>
      </c>
      <c r="E421" s="5"/>
      <c r="F421" s="5" t="n">
        <f aca="false">10*LOG(Measurements!F421^2+Measurements!G421^2)</f>
        <v>-37.1488131437104</v>
      </c>
      <c r="G421" s="5"/>
      <c r="H421" s="5" t="n">
        <f aca="false">10*LOG(Measurements!H421^2+Measurements!I421^2)</f>
        <v>-49.0436182878834</v>
      </c>
      <c r="I421" s="5"/>
      <c r="J421" s="5" t="n">
        <f aca="false">10*LOG(Measurements!J421^2+Measurements!K421^2)</f>
        <v>-87.1027227080772</v>
      </c>
      <c r="K421" s="5"/>
      <c r="L421" s="5" t="n">
        <f aca="false">10*LOG(Measurements!L421^2+Measurements!M421^2)</f>
        <v>-103.96553837766</v>
      </c>
      <c r="M421" s="5"/>
      <c r="N421" s="5" t="n">
        <f aca="false">10*LOG(Measurements!N421^2+Measurements!O421^2)</f>
        <v>-89.950369838201</v>
      </c>
      <c r="O421" s="5"/>
      <c r="P421" s="5" t="n">
        <f aca="false">10*LOG(Measurements!P421^2+Measurements!Q421^2)</f>
        <v>-88.135399849901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7.6848070877945</v>
      </c>
      <c r="U421" s="5"/>
      <c r="V421" s="5" t="n">
        <f aca="false">10*LOG(Measurements!V421^2+Measurements!W421^2)</f>
        <v>-34.9110785820724</v>
      </c>
      <c r="W421" s="5"/>
      <c r="X421" s="5" t="n">
        <f aca="false">10*LOG(Measurements!X421^2+Measurements!Y421^2)</f>
        <v>-54.5617262036707</v>
      </c>
      <c r="Y421" s="5"/>
      <c r="Z421" s="5" t="n">
        <f aca="false">10*LOG(Measurements!Z421^2+Measurements!AA421^2)</f>
        <v>-94.1985804596248</v>
      </c>
      <c r="AA421" s="5"/>
      <c r="AB421" s="5" t="n">
        <f aca="false">10*LOG(Measurements!AB421^2+Measurements!AC421^2)</f>
        <v>-87.9818120680691</v>
      </c>
      <c r="AC421" s="5"/>
      <c r="AD421" s="5" t="n">
        <f aca="false">10*LOG(Measurements!AD421^2+Measurements!AE421^2)</f>
        <v>-87.8100377904602</v>
      </c>
      <c r="AE421" s="5"/>
      <c r="AF421" s="5" t="n">
        <f aca="false">10*LOG(Measurements!AF421^2+Measurements!AG421^2)</f>
        <v>-92.9803111047683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18.8928002558141</v>
      </c>
      <c r="AM421" s="5"/>
      <c r="AN421" s="5" t="n">
        <f aca="false">10*LOG(Measurements!AN421^2+Measurements!AO421^2)</f>
        <v>-37.4297405315561</v>
      </c>
      <c r="AO421" s="5"/>
      <c r="AP421" s="5" t="n">
        <f aca="false">10*LOG(Measurements!AP421^2+Measurements!AQ421^2)</f>
        <v>-90.2592078234968</v>
      </c>
      <c r="AQ421" s="5"/>
      <c r="AR421" s="5" t="n">
        <f aca="false">10*LOG(Measurements!AR421^2+Measurements!AS421^2)</f>
        <v>-83.9009082436428</v>
      </c>
      <c r="AS421" s="5"/>
      <c r="AT421" s="5" t="n">
        <f aca="false">10*LOG(Measurements!AT421^2+Measurements!AU421^2)</f>
        <v>-93.5330165351821</v>
      </c>
      <c r="AU421" s="5"/>
      <c r="AV421" s="5" t="n">
        <f aca="false">10*LOG(Measurements!AV421^2+Measurements!AW421^2)</f>
        <v>-107.661956922963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0.3862968312626</v>
      </c>
      <c r="BE421" s="5"/>
      <c r="BF421" s="5" t="n">
        <f aca="false">10*LOG(Measurements!BF421^2+Measurements!BG421^2)</f>
        <v>-83.2020171797527</v>
      </c>
      <c r="BG421" s="5"/>
      <c r="BH421" s="5" t="n">
        <f aca="false">10*LOG(Measurements!BH421^2+Measurements!BI421^2)</f>
        <v>-79.8901388379732</v>
      </c>
      <c r="BI421" s="5"/>
      <c r="BJ421" s="5" t="n">
        <f aca="false">10*LOG(Measurements!BJ421^2+Measurements!BK421^2)</f>
        <v>-82.0587259083942</v>
      </c>
      <c r="BK421" s="5"/>
      <c r="BL421" s="5" t="n">
        <f aca="false">10*LOG(Measurements!BL421^2+Measurements!BM421^2)</f>
        <v>-78.6049740864087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19.0511352607939</v>
      </c>
      <c r="BW421" s="5"/>
      <c r="BX421" s="5" t="n">
        <f aca="false">10*LOG(Measurements!BX421^2+Measurements!BY421^2)</f>
        <v>-36.7294770172131</v>
      </c>
      <c r="BZ421" s="5" t="n">
        <f aca="false">10*LOG(Measurements!BZ421^2+Measurements!CA421^2)</f>
        <v>-34.1581743945831</v>
      </c>
      <c r="CB421" s="5" t="n">
        <f aca="false">10*LOG(Measurements!CB421^2+Measurements!CC421^2)</f>
        <v>-46.0068701493259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20.3233859502706</v>
      </c>
      <c r="CO421" s="5"/>
      <c r="CP421" s="5" t="n">
        <f aca="false">10*LOG(Measurements!CP421^2+Measurements!CQ421^2)</f>
        <v>-36.0320244881685</v>
      </c>
      <c r="CQ421" s="5"/>
      <c r="CR421" s="5" t="n">
        <f aca="false">10*LOG(Measurements!CR421^2+Measurements!CS421^2)</f>
        <v>-50.8348131914806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12.656311799866</v>
      </c>
      <c r="DG421" s="5"/>
      <c r="DH421" s="5" t="n">
        <f aca="false">10*LOG(Measurements!DH421^2+Measurements!DI421^2)</f>
        <v>-40.8378341206393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0.8379871714113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6.2731713897365</v>
      </c>
      <c r="C422" s="5"/>
      <c r="D422" s="5" t="n">
        <f aca="false">10*LOG(Measurements!D422^2+Measurements!E422^2)</f>
        <v>-37.3583010977844</v>
      </c>
      <c r="E422" s="5"/>
      <c r="F422" s="5" t="n">
        <f aca="false">10*LOG(Measurements!F422^2+Measurements!G422^2)</f>
        <v>-36.5390378547554</v>
      </c>
      <c r="G422" s="5"/>
      <c r="H422" s="5" t="n">
        <f aca="false">10*LOG(Measurements!H422^2+Measurements!I422^2)</f>
        <v>-50.1058364898201</v>
      </c>
      <c r="I422" s="5"/>
      <c r="J422" s="5" t="n">
        <f aca="false">10*LOG(Measurements!J422^2+Measurements!K422^2)</f>
        <v>-84.8479619623086</v>
      </c>
      <c r="K422" s="5"/>
      <c r="L422" s="5" t="n">
        <f aca="false">10*LOG(Measurements!L422^2+Measurements!M422^2)</f>
        <v>-96.5951329865588</v>
      </c>
      <c r="M422" s="5"/>
      <c r="N422" s="5" t="n">
        <f aca="false">10*LOG(Measurements!N422^2+Measurements!O422^2)</f>
        <v>-91.7503698871451</v>
      </c>
      <c r="O422" s="5"/>
      <c r="P422" s="5" t="n">
        <f aca="false">10*LOG(Measurements!P422^2+Measurements!Q422^2)</f>
        <v>-89.8933716569714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31.2512862222451</v>
      </c>
      <c r="U422" s="5"/>
      <c r="V422" s="5" t="n">
        <f aca="false">10*LOG(Measurements!V422^2+Measurements!W422^2)</f>
        <v>-34.9939455454319</v>
      </c>
      <c r="W422" s="5"/>
      <c r="X422" s="5" t="n">
        <f aca="false">10*LOG(Measurements!X422^2+Measurements!Y422^2)</f>
        <v>-54.8964543013304</v>
      </c>
      <c r="Y422" s="5"/>
      <c r="Z422" s="5" t="n">
        <f aca="false">10*LOG(Measurements!Z422^2+Measurements!AA422^2)</f>
        <v>-90.8597396736595</v>
      </c>
      <c r="AA422" s="5"/>
      <c r="AB422" s="5" t="n">
        <f aca="false">10*LOG(Measurements!AB422^2+Measurements!AC422^2)</f>
        <v>-92.3493346070122</v>
      </c>
      <c r="AC422" s="5"/>
      <c r="AD422" s="5" t="n">
        <f aca="false">10*LOG(Measurements!AD422^2+Measurements!AE422^2)</f>
        <v>-89.9577657816674</v>
      </c>
      <c r="AE422" s="5"/>
      <c r="AF422" s="5" t="n">
        <f aca="false">10*LOG(Measurements!AF422^2+Measurements!AG422^2)</f>
        <v>-91.4418770599615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20.3121588094352</v>
      </c>
      <c r="AM422" s="5"/>
      <c r="AN422" s="5" t="n">
        <f aca="false">10*LOG(Measurements!AN422^2+Measurements!AO422^2)</f>
        <v>-37.8864489971035</v>
      </c>
      <c r="AO422" s="5"/>
      <c r="AP422" s="5" t="n">
        <f aca="false">10*LOG(Measurements!AP422^2+Measurements!AQ422^2)</f>
        <v>-88.8946937776417</v>
      </c>
      <c r="AQ422" s="5"/>
      <c r="AR422" s="5" t="n">
        <f aca="false">10*LOG(Measurements!AR422^2+Measurements!AS422^2)</f>
        <v>-83.602679588962</v>
      </c>
      <c r="AS422" s="5"/>
      <c r="AT422" s="5" t="n">
        <f aca="false">10*LOG(Measurements!AT422^2+Measurements!AU422^2)</f>
        <v>-99.363778594888</v>
      </c>
      <c r="AU422" s="5"/>
      <c r="AV422" s="5" t="n">
        <f aca="false">10*LOG(Measurements!AV422^2+Measurements!AW422^2)</f>
        <v>-86.8371022244883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1.849914594561</v>
      </c>
      <c r="BE422" s="5"/>
      <c r="BF422" s="5" t="n">
        <f aca="false">10*LOG(Measurements!BF422^2+Measurements!BG422^2)</f>
        <v>-84.282704099048</v>
      </c>
      <c r="BG422" s="5"/>
      <c r="BH422" s="5" t="n">
        <f aca="false">10*LOG(Measurements!BH422^2+Measurements!BI422^2)</f>
        <v>-80.3935493368008</v>
      </c>
      <c r="BI422" s="5"/>
      <c r="BJ422" s="5" t="n">
        <f aca="false">10*LOG(Measurements!BJ422^2+Measurements!BK422^2)</f>
        <v>-84.4216360500118</v>
      </c>
      <c r="BK422" s="5"/>
      <c r="BL422" s="5" t="n">
        <f aca="false">10*LOG(Measurements!BL422^2+Measurements!BM422^2)</f>
        <v>-77.4278289623554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19.4593050664406</v>
      </c>
      <c r="BW422" s="5"/>
      <c r="BX422" s="5" t="n">
        <f aca="false">10*LOG(Measurements!BX422^2+Measurements!BY422^2)</f>
        <v>-36.7855578000925</v>
      </c>
      <c r="BZ422" s="5" t="n">
        <f aca="false">10*LOG(Measurements!BZ422^2+Measurements!CA422^2)</f>
        <v>-33.8092404440991</v>
      </c>
      <c r="CB422" s="5" t="n">
        <f aca="false">10*LOG(Measurements!CB422^2+Measurements!CC422^2)</f>
        <v>-45.9003293866164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21.6810396650632</v>
      </c>
      <c r="CO422" s="5"/>
      <c r="CP422" s="5" t="n">
        <f aca="false">10*LOG(Measurements!CP422^2+Measurements!CQ422^2)</f>
        <v>-36.3580592473704</v>
      </c>
      <c r="CQ422" s="5"/>
      <c r="CR422" s="5" t="n">
        <f aca="false">10*LOG(Measurements!CR422^2+Measurements!CS422^2)</f>
        <v>-50.4302955991832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14.0339249089014</v>
      </c>
      <c r="DG422" s="5"/>
      <c r="DH422" s="5" t="n">
        <f aca="false">10*LOG(Measurements!DH422^2+Measurements!DI422^2)</f>
        <v>-41.7896043101288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1.9178036429432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6.8407496931256</v>
      </c>
      <c r="C423" s="5"/>
      <c r="D423" s="5" t="n">
        <f aca="false">10*LOG(Measurements!D423^2+Measurements!E423^2)</f>
        <v>-37.3521457658517</v>
      </c>
      <c r="E423" s="5"/>
      <c r="F423" s="5" t="n">
        <f aca="false">10*LOG(Measurements!F423^2+Measurements!G423^2)</f>
        <v>-35.886774985574</v>
      </c>
      <c r="G423" s="5"/>
      <c r="H423" s="5" t="n">
        <f aca="false">10*LOG(Measurements!H423^2+Measurements!I423^2)</f>
        <v>-50.5428930323906</v>
      </c>
      <c r="I423" s="5"/>
      <c r="J423" s="5" t="n">
        <f aca="false">10*LOG(Measurements!J423^2+Measurements!K423^2)</f>
        <v>-83.6602622499057</v>
      </c>
      <c r="K423" s="5"/>
      <c r="L423" s="5" t="n">
        <f aca="false">10*LOG(Measurements!L423^2+Measurements!M423^2)</f>
        <v>-102.214626598656</v>
      </c>
      <c r="M423" s="5"/>
      <c r="N423" s="5" t="n">
        <f aca="false">10*LOG(Measurements!N423^2+Measurements!O423^2)</f>
        <v>-89.4612831951487</v>
      </c>
      <c r="O423" s="5"/>
      <c r="P423" s="5" t="n">
        <f aca="false">10*LOG(Measurements!P423^2+Measurements!Q423^2)</f>
        <v>-97.4630891841821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38.9675286939617</v>
      </c>
      <c r="U423" s="5"/>
      <c r="V423" s="5" t="n">
        <f aca="false">10*LOG(Measurements!V423^2+Measurements!W423^2)</f>
        <v>-35.0056492400828</v>
      </c>
      <c r="W423" s="5"/>
      <c r="X423" s="5" t="n">
        <f aca="false">10*LOG(Measurements!X423^2+Measurements!Y423^2)</f>
        <v>-54.7616535946383</v>
      </c>
      <c r="Y423" s="5"/>
      <c r="Z423" s="5" t="n">
        <f aca="false">10*LOG(Measurements!Z423^2+Measurements!AA423^2)</f>
        <v>-91.0839244806471</v>
      </c>
      <c r="AA423" s="5"/>
      <c r="AB423" s="5" t="n">
        <f aca="false">10*LOG(Measurements!AB423^2+Measurements!AC423^2)</f>
        <v>-91.6881947514097</v>
      </c>
      <c r="AC423" s="5"/>
      <c r="AD423" s="5" t="n">
        <f aca="false">10*LOG(Measurements!AD423^2+Measurements!AE423^2)</f>
        <v>-86.7485983683614</v>
      </c>
      <c r="AE423" s="5"/>
      <c r="AF423" s="5" t="n">
        <f aca="false">10*LOG(Measurements!AF423^2+Measurements!AG423^2)</f>
        <v>-88.9606401635176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22.1595100115289</v>
      </c>
      <c r="AM423" s="5"/>
      <c r="AN423" s="5" t="n">
        <f aca="false">10*LOG(Measurements!AN423^2+Measurements!AO423^2)</f>
        <v>-38.3371169044308</v>
      </c>
      <c r="AO423" s="5"/>
      <c r="AP423" s="5" t="n">
        <f aca="false">10*LOG(Measurements!AP423^2+Measurements!AQ423^2)</f>
        <v>-86.6640553795721</v>
      </c>
      <c r="AQ423" s="5"/>
      <c r="AR423" s="5" t="n">
        <f aca="false">10*LOG(Measurements!AR423^2+Measurements!AS423^2)</f>
        <v>-83.4388031687124</v>
      </c>
      <c r="AS423" s="5"/>
      <c r="AT423" s="5" t="n">
        <f aca="false">10*LOG(Measurements!AT423^2+Measurements!AU423^2)</f>
        <v>-113.855892770436</v>
      </c>
      <c r="AU423" s="5"/>
      <c r="AV423" s="5" t="n">
        <f aca="false">10*LOG(Measurements!AV423^2+Measurements!AW423^2)</f>
        <v>-89.4911201535577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3.245556922849</v>
      </c>
      <c r="BE423" s="5"/>
      <c r="BF423" s="5" t="n">
        <f aca="false">10*LOG(Measurements!BF423^2+Measurements!BG423^2)</f>
        <v>-84.934424417784</v>
      </c>
      <c r="BG423" s="5"/>
      <c r="BH423" s="5" t="n">
        <f aca="false">10*LOG(Measurements!BH423^2+Measurements!BI423^2)</f>
        <v>-80.0628150480473</v>
      </c>
      <c r="BI423" s="5"/>
      <c r="BJ423" s="5" t="n">
        <f aca="false">10*LOG(Measurements!BJ423^2+Measurements!BK423^2)</f>
        <v>-86.2891578203573</v>
      </c>
      <c r="BK423" s="5"/>
      <c r="BL423" s="5" t="n">
        <f aca="false">10*LOG(Measurements!BL423^2+Measurements!BM423^2)</f>
        <v>-79.0668492700534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18.9785359716053</v>
      </c>
      <c r="BW423" s="5"/>
      <c r="BX423" s="5" t="n">
        <f aca="false">10*LOG(Measurements!BX423^2+Measurements!BY423^2)</f>
        <v>-36.8661488460459</v>
      </c>
      <c r="BZ423" s="5" t="n">
        <f aca="false">10*LOG(Measurements!BZ423^2+Measurements!CA423^2)</f>
        <v>-33.4525869846615</v>
      </c>
      <c r="CB423" s="5" t="n">
        <f aca="false">10*LOG(Measurements!CB423^2+Measurements!CC423^2)</f>
        <v>-45.5571684298067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22.7656986606677</v>
      </c>
      <c r="CO423" s="5"/>
      <c r="CP423" s="5" t="n">
        <f aca="false">10*LOG(Measurements!CP423^2+Measurements!CQ423^2)</f>
        <v>-36.4735688919237</v>
      </c>
      <c r="CQ423" s="5"/>
      <c r="CR423" s="5" t="n">
        <f aca="false">10*LOG(Measurements!CR423^2+Measurements!CS423^2)</f>
        <v>-50.0647115202943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15.9925881576838</v>
      </c>
      <c r="DG423" s="5"/>
      <c r="DH423" s="5" t="n">
        <f aca="false">10*LOG(Measurements!DH423^2+Measurements!DI423^2)</f>
        <v>-42.0292591305031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23.6840703800273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7.299057501939</v>
      </c>
      <c r="C424" s="5"/>
      <c r="D424" s="5" t="n">
        <f aca="false">10*LOG(Measurements!D424^2+Measurements!E424^2)</f>
        <v>-37.4231714495029</v>
      </c>
      <c r="E424" s="5"/>
      <c r="F424" s="5" t="n">
        <f aca="false">10*LOG(Measurements!F424^2+Measurements!G424^2)</f>
        <v>-35.4901812077089</v>
      </c>
      <c r="G424" s="5"/>
      <c r="H424" s="5" t="n">
        <f aca="false">10*LOG(Measurements!H424^2+Measurements!I424^2)</f>
        <v>-51.2437528782327</v>
      </c>
      <c r="I424" s="5"/>
      <c r="J424" s="5" t="n">
        <f aca="false">10*LOG(Measurements!J424^2+Measurements!K424^2)</f>
        <v>-89.4862700502278</v>
      </c>
      <c r="K424" s="5"/>
      <c r="L424" s="5" t="n">
        <f aca="false">10*LOG(Measurements!L424^2+Measurements!M424^2)</f>
        <v>-90.9894829989837</v>
      </c>
      <c r="M424" s="5"/>
      <c r="N424" s="5" t="n">
        <f aca="false">10*LOG(Measurements!N424^2+Measurements!O424^2)</f>
        <v>-88.8499082201231</v>
      </c>
      <c r="O424" s="5"/>
      <c r="P424" s="5" t="n">
        <f aca="false">10*LOG(Measurements!P424^2+Measurements!Q424^2)</f>
        <v>-94.7859881271037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35.9510578797826</v>
      </c>
      <c r="U424" s="5"/>
      <c r="V424" s="5" t="n">
        <f aca="false">10*LOG(Measurements!V424^2+Measurements!W424^2)</f>
        <v>-35.1131400177627</v>
      </c>
      <c r="W424" s="5"/>
      <c r="X424" s="5" t="n">
        <f aca="false">10*LOG(Measurements!X424^2+Measurements!Y424^2)</f>
        <v>-54.2164207463283</v>
      </c>
      <c r="Y424" s="5"/>
      <c r="Z424" s="5" t="n">
        <f aca="false">10*LOG(Measurements!Z424^2+Measurements!AA424^2)</f>
        <v>-91.7918189761164</v>
      </c>
      <c r="AA424" s="5"/>
      <c r="AB424" s="5" t="n">
        <f aca="false">10*LOG(Measurements!AB424^2+Measurements!AC424^2)</f>
        <v>-90.4513031495317</v>
      </c>
      <c r="AC424" s="5"/>
      <c r="AD424" s="5" t="n">
        <f aca="false">10*LOG(Measurements!AD424^2+Measurements!AE424^2)</f>
        <v>-88.8058686282063</v>
      </c>
      <c r="AE424" s="5"/>
      <c r="AF424" s="5" t="n">
        <f aca="false">10*LOG(Measurements!AF424^2+Measurements!AG424^2)</f>
        <v>-89.9647983862185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25.7767688644862</v>
      </c>
      <c r="AM424" s="5"/>
      <c r="AN424" s="5" t="n">
        <f aca="false">10*LOG(Measurements!AN424^2+Measurements!AO424^2)</f>
        <v>-38.9856024858654</v>
      </c>
      <c r="AO424" s="5"/>
      <c r="AP424" s="5" t="n">
        <f aca="false">10*LOG(Measurements!AP424^2+Measurements!AQ424^2)</f>
        <v>-92.1319326808955</v>
      </c>
      <c r="AQ424" s="5"/>
      <c r="AR424" s="5" t="n">
        <f aca="false">10*LOG(Measurements!AR424^2+Measurements!AS424^2)</f>
        <v>-83.3642071531655</v>
      </c>
      <c r="AS424" s="5"/>
      <c r="AT424" s="5" t="n">
        <f aca="false">10*LOG(Measurements!AT424^2+Measurements!AU424^2)</f>
        <v>-107.666315522561</v>
      </c>
      <c r="AU424" s="5"/>
      <c r="AV424" s="5" t="n">
        <f aca="false">10*LOG(Measurements!AV424^2+Measurements!AW424^2)</f>
        <v>-85.1009707638999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4.0366797669153</v>
      </c>
      <c r="BE424" s="5"/>
      <c r="BF424" s="5" t="n">
        <f aca="false">10*LOG(Measurements!BF424^2+Measurements!BG424^2)</f>
        <v>-83.7751612493983</v>
      </c>
      <c r="BG424" s="5"/>
      <c r="BH424" s="5" t="n">
        <f aca="false">10*LOG(Measurements!BH424^2+Measurements!BI424^2)</f>
        <v>-78.6418449593748</v>
      </c>
      <c r="BI424" s="5"/>
      <c r="BJ424" s="5" t="n">
        <f aca="false">10*LOG(Measurements!BJ424^2+Measurements!BK424^2)</f>
        <v>-86.753245575173</v>
      </c>
      <c r="BK424" s="5"/>
      <c r="BL424" s="5" t="n">
        <f aca="false">10*LOG(Measurements!BL424^2+Measurements!BM424^2)</f>
        <v>-78.7871097807835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18.1856069245697</v>
      </c>
      <c r="BW424" s="5"/>
      <c r="BX424" s="5" t="n">
        <f aca="false">10*LOG(Measurements!BX424^2+Measurements!BY424^2)</f>
        <v>-37.0076614750086</v>
      </c>
      <c r="BZ424" s="5" t="n">
        <f aca="false">10*LOG(Measurements!BZ424^2+Measurements!CA424^2)</f>
        <v>-33.0640424782313</v>
      </c>
      <c r="CB424" s="5" t="n">
        <f aca="false">10*LOG(Measurements!CB424^2+Measurements!CC424^2)</f>
        <v>-45.2539825246174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22.2062631254241</v>
      </c>
      <c r="CO424" s="5"/>
      <c r="CP424" s="5" t="n">
        <f aca="false">10*LOG(Measurements!CP424^2+Measurements!CQ424^2)</f>
        <v>-36.5403545734264</v>
      </c>
      <c r="CQ424" s="5"/>
      <c r="CR424" s="5" t="n">
        <f aca="false">10*LOG(Measurements!CR424^2+Measurements!CS424^2)</f>
        <v>-49.900394456871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17.317235618826</v>
      </c>
      <c r="DG424" s="5"/>
      <c r="DH424" s="5" t="n">
        <f aca="false">10*LOG(Measurements!DH424^2+Measurements!DI424^2)</f>
        <v>-41.7919223592922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24.9313182158976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17.9097473477023</v>
      </c>
      <c r="C425" s="5"/>
      <c r="D425" s="5" t="n">
        <f aca="false">10*LOG(Measurements!D425^2+Measurements!E425^2)</f>
        <v>-37.4555460121139</v>
      </c>
      <c r="E425" s="5"/>
      <c r="F425" s="5" t="n">
        <f aca="false">10*LOG(Measurements!F425^2+Measurements!G425^2)</f>
        <v>-35.0617165764342</v>
      </c>
      <c r="G425" s="5"/>
      <c r="H425" s="5" t="n">
        <f aca="false">10*LOG(Measurements!H425^2+Measurements!I425^2)</f>
        <v>-52.127627565262</v>
      </c>
      <c r="I425" s="5"/>
      <c r="J425" s="5" t="n">
        <f aca="false">10*LOG(Measurements!J425^2+Measurements!K425^2)</f>
        <v>-93.360418200163</v>
      </c>
      <c r="K425" s="5"/>
      <c r="L425" s="5" t="n">
        <f aca="false">10*LOG(Measurements!L425^2+Measurements!M425^2)</f>
        <v>-87.9638842850596</v>
      </c>
      <c r="M425" s="5"/>
      <c r="N425" s="5" t="n">
        <f aca="false">10*LOG(Measurements!N425^2+Measurements!O425^2)</f>
        <v>-98.5925238461499</v>
      </c>
      <c r="O425" s="5"/>
      <c r="P425" s="5" t="n">
        <f aca="false">10*LOG(Measurements!P425^2+Measurements!Q425^2)</f>
        <v>-89.5888281501914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30.4932476273848</v>
      </c>
      <c r="U425" s="5"/>
      <c r="V425" s="5" t="n">
        <f aca="false">10*LOG(Measurements!V425^2+Measurements!W425^2)</f>
        <v>-35.1483616359505</v>
      </c>
      <c r="W425" s="5"/>
      <c r="X425" s="5" t="n">
        <f aca="false">10*LOG(Measurements!X425^2+Measurements!Y425^2)</f>
        <v>-54.1602152948194</v>
      </c>
      <c r="Y425" s="5"/>
      <c r="Z425" s="5" t="n">
        <f aca="false">10*LOG(Measurements!Z425^2+Measurements!AA425^2)</f>
        <v>-100.561946757998</v>
      </c>
      <c r="AA425" s="5"/>
      <c r="AB425" s="5" t="n">
        <f aca="false">10*LOG(Measurements!AB425^2+Measurements!AC425^2)</f>
        <v>-94.2366635294115</v>
      </c>
      <c r="AC425" s="5"/>
      <c r="AD425" s="5" t="n">
        <f aca="false">10*LOG(Measurements!AD425^2+Measurements!AE425^2)</f>
        <v>-87.4285084119666</v>
      </c>
      <c r="AE425" s="5"/>
      <c r="AF425" s="5" t="n">
        <f aca="false">10*LOG(Measurements!AF425^2+Measurements!AG425^2)</f>
        <v>-94.3214220322354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29.5398050559586</v>
      </c>
      <c r="AM425" s="5"/>
      <c r="AN425" s="5" t="n">
        <f aca="false">10*LOG(Measurements!AN425^2+Measurements!AO425^2)</f>
        <v>-39.5457854733321</v>
      </c>
      <c r="AO425" s="5"/>
      <c r="AP425" s="5" t="n">
        <f aca="false">10*LOG(Measurements!AP425^2+Measurements!AQ425^2)</f>
        <v>-87.145652100697</v>
      </c>
      <c r="AQ425" s="5"/>
      <c r="AR425" s="5" t="n">
        <f aca="false">10*LOG(Measurements!AR425^2+Measurements!AS425^2)</f>
        <v>-86.6423458193728</v>
      </c>
      <c r="AS425" s="5"/>
      <c r="AT425" s="5" t="n">
        <f aca="false">10*LOG(Measurements!AT425^2+Measurements!AU425^2)</f>
        <v>-92.7425335036822</v>
      </c>
      <c r="AU425" s="5"/>
      <c r="AV425" s="5" t="n">
        <f aca="false">10*LOG(Measurements!AV425^2+Measurements!AW425^2)</f>
        <v>-83.3414741429164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6.3896285595244</v>
      </c>
      <c r="BE425" s="5"/>
      <c r="BF425" s="5" t="n">
        <f aca="false">10*LOG(Measurements!BF425^2+Measurements!BG425^2)</f>
        <v>-84.7268779492419</v>
      </c>
      <c r="BG425" s="5"/>
      <c r="BH425" s="5" t="n">
        <f aca="false">10*LOG(Measurements!BH425^2+Measurements!BI425^2)</f>
        <v>-80.0649489800124</v>
      </c>
      <c r="BI425" s="5"/>
      <c r="BJ425" s="5" t="n">
        <f aca="false">10*LOG(Measurements!BJ425^2+Measurements!BK425^2)</f>
        <v>-91.0978442909504</v>
      </c>
      <c r="BK425" s="5"/>
      <c r="BL425" s="5" t="n">
        <f aca="false">10*LOG(Measurements!BL425^2+Measurements!BM425^2)</f>
        <v>-78.992039358146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17.2133445278535</v>
      </c>
      <c r="BW425" s="5"/>
      <c r="BX425" s="5" t="n">
        <f aca="false">10*LOG(Measurements!BX425^2+Measurements!BY425^2)</f>
        <v>-37.0620404744795</v>
      </c>
      <c r="BZ425" s="5" t="n">
        <f aca="false">10*LOG(Measurements!BZ425^2+Measurements!CA425^2)</f>
        <v>-32.7024964533458</v>
      </c>
      <c r="CB425" s="5" t="n">
        <f aca="false">10*LOG(Measurements!CB425^2+Measurements!CC425^2)</f>
        <v>-45.3660151119233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21.5152326345691</v>
      </c>
      <c r="CO425" s="5"/>
      <c r="CP425" s="5" t="n">
        <f aca="false">10*LOG(Measurements!CP425^2+Measurements!CQ425^2)</f>
        <v>-36.6971462608803</v>
      </c>
      <c r="CQ425" s="5"/>
      <c r="CR425" s="5" t="n">
        <f aca="false">10*LOG(Measurements!CR425^2+Measurements!CS425^2)</f>
        <v>-49.7590039305961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18.5813171721735</v>
      </c>
      <c r="DG425" s="5"/>
      <c r="DH425" s="5" t="n">
        <f aca="false">10*LOG(Measurements!DH425^2+Measurements!DI425^2)</f>
        <v>-41.642333173949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5.8339055463912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19.2455938158075</v>
      </c>
      <c r="C426" s="5"/>
      <c r="D426" s="5" t="n">
        <f aca="false">10*LOG(Measurements!D426^2+Measurements!E426^2)</f>
        <v>-37.3619521649801</v>
      </c>
      <c r="E426" s="5"/>
      <c r="F426" s="5" t="n">
        <f aca="false">10*LOG(Measurements!F426^2+Measurements!G426^2)</f>
        <v>-34.5957178807054</v>
      </c>
      <c r="G426" s="5"/>
      <c r="H426" s="5" t="n">
        <f aca="false">10*LOG(Measurements!H426^2+Measurements!I426^2)</f>
        <v>-52.5493625288317</v>
      </c>
      <c r="I426" s="5"/>
      <c r="J426" s="5" t="n">
        <f aca="false">10*LOG(Measurements!J426^2+Measurements!K426^2)</f>
        <v>-91.8313887849007</v>
      </c>
      <c r="K426" s="5"/>
      <c r="L426" s="5" t="n">
        <f aca="false">10*LOG(Measurements!L426^2+Measurements!M426^2)</f>
        <v>-85.9745819562388</v>
      </c>
      <c r="M426" s="5"/>
      <c r="N426" s="5" t="n">
        <f aca="false">10*LOG(Measurements!N426^2+Measurements!O426^2)</f>
        <v>-86.9032319095397</v>
      </c>
      <c r="O426" s="5"/>
      <c r="P426" s="5" t="n">
        <f aca="false">10*LOG(Measurements!P426^2+Measurements!Q426^2)</f>
        <v>-94.5586228012083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7.1903370453569</v>
      </c>
      <c r="U426" s="5"/>
      <c r="V426" s="5" t="n">
        <f aca="false">10*LOG(Measurements!V426^2+Measurements!W426^2)</f>
        <v>-35.1769146032097</v>
      </c>
      <c r="W426" s="5"/>
      <c r="X426" s="5" t="n">
        <f aca="false">10*LOG(Measurements!X426^2+Measurements!Y426^2)</f>
        <v>-54.1850265707606</v>
      </c>
      <c r="Y426" s="5"/>
      <c r="Z426" s="5" t="n">
        <f aca="false">10*LOG(Measurements!Z426^2+Measurements!AA426^2)</f>
        <v>-94.6227311762158</v>
      </c>
      <c r="AA426" s="5"/>
      <c r="AB426" s="5" t="n">
        <f aca="false">10*LOG(Measurements!AB426^2+Measurements!AC426^2)</f>
        <v>-93.8107540674165</v>
      </c>
      <c r="AC426" s="5"/>
      <c r="AD426" s="5" t="n">
        <f aca="false">10*LOG(Measurements!AD426^2+Measurements!AE426^2)</f>
        <v>-87.0827027456959</v>
      </c>
      <c r="AE426" s="5"/>
      <c r="AF426" s="5" t="n">
        <f aca="false">10*LOG(Measurements!AF426^2+Measurements!AG426^2)</f>
        <v>-90.8867304992767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28.8738340231489</v>
      </c>
      <c r="AM426" s="5"/>
      <c r="AN426" s="5" t="n">
        <f aca="false">10*LOG(Measurements!AN426^2+Measurements!AO426^2)</f>
        <v>-39.9490516576955</v>
      </c>
      <c r="AO426" s="5"/>
      <c r="AP426" s="5" t="n">
        <f aca="false">10*LOG(Measurements!AP426^2+Measurements!AQ426^2)</f>
        <v>-84.7903543625439</v>
      </c>
      <c r="AQ426" s="5"/>
      <c r="AR426" s="5" t="n">
        <f aca="false">10*LOG(Measurements!AR426^2+Measurements!AS426^2)</f>
        <v>-89.1749167930896</v>
      </c>
      <c r="AS426" s="5"/>
      <c r="AT426" s="5" t="n">
        <f aca="false">10*LOG(Measurements!AT426^2+Measurements!AU426^2)</f>
        <v>-96.9241560005223</v>
      </c>
      <c r="AU426" s="5"/>
      <c r="AV426" s="5" t="n">
        <f aca="false">10*LOG(Measurements!AV426^2+Measurements!AW426^2)</f>
        <v>-81.7491931467473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8.9744560418542</v>
      </c>
      <c r="BE426" s="5"/>
      <c r="BF426" s="5" t="n">
        <f aca="false">10*LOG(Measurements!BF426^2+Measurements!BG426^2)</f>
        <v>-81.3618946649953</v>
      </c>
      <c r="BG426" s="5"/>
      <c r="BH426" s="5" t="n">
        <f aca="false">10*LOG(Measurements!BH426^2+Measurements!BI426^2)</f>
        <v>-79.1174222773965</v>
      </c>
      <c r="BI426" s="5"/>
      <c r="BJ426" s="5" t="n">
        <f aca="false">10*LOG(Measurements!BJ426^2+Measurements!BK426^2)</f>
        <v>-86.5184603833851</v>
      </c>
      <c r="BK426" s="5"/>
      <c r="BL426" s="5" t="n">
        <f aca="false">10*LOG(Measurements!BL426^2+Measurements!BM426^2)</f>
        <v>-80.5570769112985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16.4431856671407</v>
      </c>
      <c r="BW426" s="5"/>
      <c r="BX426" s="5" t="n">
        <f aca="false">10*LOG(Measurements!BX426^2+Measurements!BY426^2)</f>
        <v>-37.1119477059264</v>
      </c>
      <c r="BZ426" s="5" t="n">
        <f aca="false">10*LOG(Measurements!BZ426^2+Measurements!CA426^2)</f>
        <v>-32.3883245262458</v>
      </c>
      <c r="CB426" s="5" t="n">
        <f aca="false">10*LOG(Measurements!CB426^2+Measurements!CC426^2)</f>
        <v>-45.5640030194615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19.9144946484798</v>
      </c>
      <c r="CO426" s="5"/>
      <c r="CP426" s="5" t="n">
        <f aca="false">10*LOG(Measurements!CP426^2+Measurements!CQ426^2)</f>
        <v>-36.7544726977026</v>
      </c>
      <c r="CQ426" s="5"/>
      <c r="CR426" s="5" t="n">
        <f aca="false">10*LOG(Measurements!CR426^2+Measurements!CS426^2)</f>
        <v>-49.8690531474337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20.2464758165185</v>
      </c>
      <c r="DG426" s="5"/>
      <c r="DH426" s="5" t="n">
        <f aca="false">10*LOG(Measurements!DH426^2+Measurements!DI426^2)</f>
        <v>-42.0028067132214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4.2066378361721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20.3367882821547</v>
      </c>
      <c r="C427" s="5"/>
      <c r="D427" s="5" t="n">
        <f aca="false">10*LOG(Measurements!D427^2+Measurements!E427^2)</f>
        <v>-37.2947941185113</v>
      </c>
      <c r="E427" s="5"/>
      <c r="F427" s="5" t="n">
        <f aca="false">10*LOG(Measurements!F427^2+Measurements!G427^2)</f>
        <v>-34.1795963190117</v>
      </c>
      <c r="G427" s="5"/>
      <c r="H427" s="5" t="n">
        <f aca="false">10*LOG(Measurements!H427^2+Measurements!I427^2)</f>
        <v>-51.9650676072526</v>
      </c>
      <c r="I427" s="5"/>
      <c r="J427" s="5" t="n">
        <f aca="false">10*LOG(Measurements!J427^2+Measurements!K427^2)</f>
        <v>-92.8224288394957</v>
      </c>
      <c r="K427" s="5"/>
      <c r="L427" s="5" t="n">
        <f aca="false">10*LOG(Measurements!L427^2+Measurements!M427^2)</f>
        <v>-84.7467141783867</v>
      </c>
      <c r="M427" s="5"/>
      <c r="N427" s="5" t="n">
        <f aca="false">10*LOG(Measurements!N427^2+Measurements!O427^2)</f>
        <v>-93.2315773026823</v>
      </c>
      <c r="O427" s="5"/>
      <c r="P427" s="5" t="n">
        <f aca="false">10*LOG(Measurements!P427^2+Measurements!Q427^2)</f>
        <v>-91.1129750927384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24.6943627016952</v>
      </c>
      <c r="U427" s="5"/>
      <c r="V427" s="5" t="n">
        <f aca="false">10*LOG(Measurements!V427^2+Measurements!W427^2)</f>
        <v>-35.2703286454504</v>
      </c>
      <c r="W427" s="5"/>
      <c r="X427" s="5" t="n">
        <f aca="false">10*LOG(Measurements!X427^2+Measurements!Y427^2)</f>
        <v>-54.4102702469849</v>
      </c>
      <c r="Y427" s="5"/>
      <c r="Z427" s="5" t="n">
        <f aca="false">10*LOG(Measurements!Z427^2+Measurements!AA427^2)</f>
        <v>-94.8684135480048</v>
      </c>
      <c r="AA427" s="5"/>
      <c r="AB427" s="5" t="n">
        <f aca="false">10*LOG(Measurements!AB427^2+Measurements!AC427^2)</f>
        <v>-90.4424885690179</v>
      </c>
      <c r="AC427" s="5"/>
      <c r="AD427" s="5" t="n">
        <f aca="false">10*LOG(Measurements!AD427^2+Measurements!AE427^2)</f>
        <v>-88.285650186306</v>
      </c>
      <c r="AE427" s="5"/>
      <c r="AF427" s="5" t="n">
        <f aca="false">10*LOG(Measurements!AF427^2+Measurements!AG427^2)</f>
        <v>-100.000170784693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23.924672857317</v>
      </c>
      <c r="AM427" s="5"/>
      <c r="AN427" s="5" t="n">
        <f aca="false">10*LOG(Measurements!AN427^2+Measurements!AO427^2)</f>
        <v>-40.3806568566337</v>
      </c>
      <c r="AO427" s="5"/>
      <c r="AP427" s="5" t="n">
        <f aca="false">10*LOG(Measurements!AP427^2+Measurements!AQ427^2)</f>
        <v>-83.4076908121054</v>
      </c>
      <c r="AQ427" s="5"/>
      <c r="AR427" s="5" t="n">
        <f aca="false">10*LOG(Measurements!AR427^2+Measurements!AS427^2)</f>
        <v>-94.5824343052116</v>
      </c>
      <c r="AS427" s="5"/>
      <c r="AT427" s="5" t="n">
        <f aca="false">10*LOG(Measurements!AT427^2+Measurements!AU427^2)</f>
        <v>-95.614900556342</v>
      </c>
      <c r="AU427" s="5"/>
      <c r="AV427" s="5" t="n">
        <f aca="false">10*LOG(Measurements!AV427^2+Measurements!AW427^2)</f>
        <v>-83.6009972193221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31.470410147313</v>
      </c>
      <c r="BE427" s="5"/>
      <c r="BF427" s="5" t="n">
        <f aca="false">10*LOG(Measurements!BF427^2+Measurements!BG427^2)</f>
        <v>-82.7485855061288</v>
      </c>
      <c r="BG427" s="5"/>
      <c r="BH427" s="5" t="n">
        <f aca="false">10*LOG(Measurements!BH427^2+Measurements!BI427^2)</f>
        <v>-80.1894067255405</v>
      </c>
      <c r="BI427" s="5"/>
      <c r="BJ427" s="5" t="n">
        <f aca="false">10*LOG(Measurements!BJ427^2+Measurements!BK427^2)</f>
        <v>-91.6276122945588</v>
      </c>
      <c r="BK427" s="5"/>
      <c r="BL427" s="5" t="n">
        <f aca="false">10*LOG(Measurements!BL427^2+Measurements!BM427^2)</f>
        <v>-80.6746952530803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15.8733959548983</v>
      </c>
      <c r="BW427" s="5"/>
      <c r="BX427" s="5" t="n">
        <f aca="false">10*LOG(Measurements!BX427^2+Measurements!BY427^2)</f>
        <v>-37.4042195941247</v>
      </c>
      <c r="BZ427" s="5" t="n">
        <f aca="false">10*LOG(Measurements!BZ427^2+Measurements!CA427^2)</f>
        <v>-32.1929359146505</v>
      </c>
      <c r="CB427" s="5" t="n">
        <f aca="false">10*LOG(Measurements!CB427^2+Measurements!CC427^2)</f>
        <v>-45.8776389104639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18.5147559641368</v>
      </c>
      <c r="CO427" s="5"/>
      <c r="CP427" s="5" t="n">
        <f aca="false">10*LOG(Measurements!CP427^2+Measurements!CQ427^2)</f>
        <v>-37.0569239417961</v>
      </c>
      <c r="CQ427" s="5"/>
      <c r="CR427" s="5" t="n">
        <f aca="false">10*LOG(Measurements!CR427^2+Measurements!CS427^2)</f>
        <v>-50.3775192814336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23.8729751189475</v>
      </c>
      <c r="DG427" s="5"/>
      <c r="DH427" s="5" t="n">
        <f aca="false">10*LOG(Measurements!DH427^2+Measurements!DI427^2)</f>
        <v>-42.9605230624967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23.2968430807714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20.5122961284272</v>
      </c>
      <c r="C428" s="5"/>
      <c r="D428" s="5" t="n">
        <f aca="false">10*LOG(Measurements!D428^2+Measurements!E428^2)</f>
        <v>-37.3180817544713</v>
      </c>
      <c r="E428" s="5"/>
      <c r="F428" s="5" t="n">
        <f aca="false">10*LOG(Measurements!F428^2+Measurements!G428^2)</f>
        <v>-33.8870191723064</v>
      </c>
      <c r="G428" s="5"/>
      <c r="H428" s="5" t="n">
        <f aca="false">10*LOG(Measurements!H428^2+Measurements!I428^2)</f>
        <v>-51.8420092972489</v>
      </c>
      <c r="I428" s="5"/>
      <c r="J428" s="5" t="n">
        <f aca="false">10*LOG(Measurements!J428^2+Measurements!K428^2)</f>
        <v>-91.3585321266003</v>
      </c>
      <c r="K428" s="5"/>
      <c r="L428" s="5" t="n">
        <f aca="false">10*LOG(Measurements!L428^2+Measurements!M428^2)</f>
        <v>-89.3013369186168</v>
      </c>
      <c r="M428" s="5"/>
      <c r="N428" s="5" t="n">
        <f aca="false">10*LOG(Measurements!N428^2+Measurements!O428^2)</f>
        <v>-92.7312161799704</v>
      </c>
      <c r="O428" s="5"/>
      <c r="P428" s="5" t="n">
        <f aca="false">10*LOG(Measurements!P428^2+Measurements!Q428^2)</f>
        <v>-86.3438828884084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23.4246352166529</v>
      </c>
      <c r="U428" s="5"/>
      <c r="V428" s="5" t="n">
        <f aca="false">10*LOG(Measurements!V428^2+Measurements!W428^2)</f>
        <v>-35.4193424297417</v>
      </c>
      <c r="W428" s="5"/>
      <c r="X428" s="5" t="n">
        <f aca="false">10*LOG(Measurements!X428^2+Measurements!Y428^2)</f>
        <v>-54.9719890640851</v>
      </c>
      <c r="Y428" s="5"/>
      <c r="Z428" s="5" t="n">
        <f aca="false">10*LOG(Measurements!Z428^2+Measurements!AA428^2)</f>
        <v>-93.8822817582887</v>
      </c>
      <c r="AA428" s="5"/>
      <c r="AB428" s="5" t="n">
        <f aca="false">10*LOG(Measurements!AB428^2+Measurements!AC428^2)</f>
        <v>-90.7694857930647</v>
      </c>
      <c r="AC428" s="5"/>
      <c r="AD428" s="5" t="n">
        <f aca="false">10*LOG(Measurements!AD428^2+Measurements!AE428^2)</f>
        <v>-89.5401278025559</v>
      </c>
      <c r="AE428" s="5"/>
      <c r="AF428" s="5" t="n">
        <f aca="false">10*LOG(Measurements!AF428^2+Measurements!AG428^2)</f>
        <v>-104.182182051708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20.0670582815102</v>
      </c>
      <c r="AM428" s="5"/>
      <c r="AN428" s="5" t="n">
        <f aca="false">10*LOG(Measurements!AN428^2+Measurements!AO428^2)</f>
        <v>-41.0742501193012</v>
      </c>
      <c r="AO428" s="5"/>
      <c r="AP428" s="5" t="n">
        <f aca="false">10*LOG(Measurements!AP428^2+Measurements!AQ428^2)</f>
        <v>-82.0754292400922</v>
      </c>
      <c r="AQ428" s="5"/>
      <c r="AR428" s="5" t="n">
        <f aca="false">10*LOG(Measurements!AR428^2+Measurements!AS428^2)</f>
        <v>-100.585428183676</v>
      </c>
      <c r="AS428" s="5"/>
      <c r="AT428" s="5" t="n">
        <f aca="false">10*LOG(Measurements!AT428^2+Measurements!AU428^2)</f>
        <v>-90.8595532508115</v>
      </c>
      <c r="AU428" s="5"/>
      <c r="AV428" s="5" t="n">
        <f aca="false">10*LOG(Measurements!AV428^2+Measurements!AW428^2)</f>
        <v>-82.0064965350959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34.8902546555156</v>
      </c>
      <c r="BE428" s="5"/>
      <c r="BF428" s="5" t="n">
        <f aca="false">10*LOG(Measurements!BF428^2+Measurements!BG428^2)</f>
        <v>-82.4412195827046</v>
      </c>
      <c r="BG428" s="5"/>
      <c r="BH428" s="5" t="n">
        <f aca="false">10*LOG(Measurements!BH428^2+Measurements!BI428^2)</f>
        <v>-81.5976628101214</v>
      </c>
      <c r="BI428" s="5"/>
      <c r="BJ428" s="5" t="n">
        <f aca="false">10*LOG(Measurements!BJ428^2+Measurements!BK428^2)</f>
        <v>-86.789793107406</v>
      </c>
      <c r="BK428" s="5"/>
      <c r="BL428" s="5" t="n">
        <f aca="false">10*LOG(Measurements!BL428^2+Measurements!BM428^2)</f>
        <v>-83.110321920627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15.5330239084352</v>
      </c>
      <c r="BW428" s="5"/>
      <c r="BX428" s="5" t="n">
        <f aca="false">10*LOG(Measurements!BX428^2+Measurements!BY428^2)</f>
        <v>-37.7834039706835</v>
      </c>
      <c r="BZ428" s="5" t="n">
        <f aca="false">10*LOG(Measurements!BZ428^2+Measurements!CA428^2)</f>
        <v>-31.9341998282525</v>
      </c>
      <c r="CB428" s="5" t="n">
        <f aca="false">10*LOG(Measurements!CB428^2+Measurements!CC428^2)</f>
        <v>-45.8849341455069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18.1627022877901</v>
      </c>
      <c r="CO428" s="5"/>
      <c r="CP428" s="5" t="n">
        <f aca="false">10*LOG(Measurements!CP428^2+Measurements!CQ428^2)</f>
        <v>-37.3438203721221</v>
      </c>
      <c r="CQ428" s="5"/>
      <c r="CR428" s="5" t="n">
        <f aca="false">10*LOG(Measurements!CR428^2+Measurements!CS428^2)</f>
        <v>-50.8104144624398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27.5835365621816</v>
      </c>
      <c r="DG428" s="5"/>
      <c r="DH428" s="5" t="n">
        <f aca="false">10*LOG(Measurements!DH428^2+Measurements!DI428^2)</f>
        <v>-43.3531698475172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22.7495949891003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20.5419845406026</v>
      </c>
      <c r="C429" s="5"/>
      <c r="D429" s="5" t="n">
        <f aca="false">10*LOG(Measurements!D429^2+Measurements!E429^2)</f>
        <v>-37.5632142761863</v>
      </c>
      <c r="E429" s="5"/>
      <c r="F429" s="5" t="n">
        <f aca="false">10*LOG(Measurements!F429^2+Measurements!G429^2)</f>
        <v>-33.661897690159</v>
      </c>
      <c r="G429" s="5"/>
      <c r="H429" s="5" t="n">
        <f aca="false">10*LOG(Measurements!H429^2+Measurements!I429^2)</f>
        <v>-52.3061250897483</v>
      </c>
      <c r="I429" s="5"/>
      <c r="J429" s="5" t="n">
        <f aca="false">10*LOG(Measurements!J429^2+Measurements!K429^2)</f>
        <v>-95.1613592496522</v>
      </c>
      <c r="K429" s="5"/>
      <c r="L429" s="5" t="n">
        <f aca="false">10*LOG(Measurements!L429^2+Measurements!M429^2)</f>
        <v>-84.5283713252593</v>
      </c>
      <c r="M429" s="5"/>
      <c r="N429" s="5" t="n">
        <f aca="false">10*LOG(Measurements!N429^2+Measurements!O429^2)</f>
        <v>-96.2602769468596</v>
      </c>
      <c r="O429" s="5"/>
      <c r="P429" s="5" t="n">
        <f aca="false">10*LOG(Measurements!P429^2+Measurements!Q429^2)</f>
        <v>-86.9178633874452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23.7416625840587</v>
      </c>
      <c r="U429" s="5"/>
      <c r="V429" s="5" t="n">
        <f aca="false">10*LOG(Measurements!V429^2+Measurements!W429^2)</f>
        <v>-35.7175740478522</v>
      </c>
      <c r="W429" s="5"/>
      <c r="X429" s="5" t="n">
        <f aca="false">10*LOG(Measurements!X429^2+Measurements!Y429^2)</f>
        <v>-56.0594562451783</v>
      </c>
      <c r="Y429" s="5"/>
      <c r="Z429" s="5" t="n">
        <f aca="false">10*LOG(Measurements!Z429^2+Measurements!AA429^2)</f>
        <v>-97.1966034339683</v>
      </c>
      <c r="AA429" s="5"/>
      <c r="AB429" s="5" t="n">
        <f aca="false">10*LOG(Measurements!AB429^2+Measurements!AC429^2)</f>
        <v>-86.6748891687793</v>
      </c>
      <c r="AC429" s="5"/>
      <c r="AD429" s="5" t="n">
        <f aca="false">10*LOG(Measurements!AD429^2+Measurements!AE429^2)</f>
        <v>-91.9300526775246</v>
      </c>
      <c r="AE429" s="5"/>
      <c r="AF429" s="5" t="n">
        <f aca="false">10*LOG(Measurements!AF429^2+Measurements!AG429^2)</f>
        <v>-90.7498093468536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17.4119134484405</v>
      </c>
      <c r="AM429" s="5"/>
      <c r="AN429" s="5" t="n">
        <f aca="false">10*LOG(Measurements!AN429^2+Measurements!AO429^2)</f>
        <v>-41.9261253400649</v>
      </c>
      <c r="AO429" s="5"/>
      <c r="AP429" s="5" t="n">
        <f aca="false">10*LOG(Measurements!AP429^2+Measurements!AQ429^2)</f>
        <v>-86.0513252300683</v>
      </c>
      <c r="AQ429" s="5"/>
      <c r="AR429" s="5" t="n">
        <f aca="false">10*LOG(Measurements!AR429^2+Measurements!AS429^2)</f>
        <v>-98.3395345485237</v>
      </c>
      <c r="AS429" s="5"/>
      <c r="AT429" s="5" t="n">
        <f aca="false">10*LOG(Measurements!AT429^2+Measurements!AU429^2)</f>
        <v>-90.4363812196285</v>
      </c>
      <c r="AU429" s="5"/>
      <c r="AV429" s="5" t="n">
        <f aca="false">10*LOG(Measurements!AV429^2+Measurements!AW429^2)</f>
        <v>-81.7901770356795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30.9160248403953</v>
      </c>
      <c r="BE429" s="5"/>
      <c r="BF429" s="5" t="n">
        <f aca="false">10*LOG(Measurements!BF429^2+Measurements!BG429^2)</f>
        <v>-83.5281988527305</v>
      </c>
      <c r="BG429" s="5"/>
      <c r="BH429" s="5" t="n">
        <f aca="false">10*LOG(Measurements!BH429^2+Measurements!BI429^2)</f>
        <v>-81.082848536626</v>
      </c>
      <c r="BI429" s="5"/>
      <c r="BJ429" s="5" t="n">
        <f aca="false">10*LOG(Measurements!BJ429^2+Measurements!BK429^2)</f>
        <v>-87.5712345576776</v>
      </c>
      <c r="BK429" s="5"/>
      <c r="BL429" s="5" t="n">
        <f aca="false">10*LOG(Measurements!BL429^2+Measurements!BM429^2)</f>
        <v>-82.2904425470315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15.0630517993995</v>
      </c>
      <c r="BW429" s="5"/>
      <c r="BX429" s="5" t="n">
        <f aca="false">10*LOG(Measurements!BX429^2+Measurements!BY429^2)</f>
        <v>-37.9855206884593</v>
      </c>
      <c r="BZ429" s="5" t="n">
        <f aca="false">10*LOG(Measurements!BZ429^2+Measurements!CA429^2)</f>
        <v>-31.5950850075351</v>
      </c>
      <c r="CB429" s="5" t="n">
        <f aca="false">10*LOG(Measurements!CB429^2+Measurements!CC429^2)</f>
        <v>-45.335094946065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17.998608047172</v>
      </c>
      <c r="CO429" s="5"/>
      <c r="CP429" s="5" t="n">
        <f aca="false">10*LOG(Measurements!CP429^2+Measurements!CQ429^2)</f>
        <v>-37.4644900526422</v>
      </c>
      <c r="CQ429" s="5"/>
      <c r="CR429" s="5" t="n">
        <f aca="false">10*LOG(Measurements!CR429^2+Measurements!CS429^2)</f>
        <v>-51.0463925970727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25.8338799023527</v>
      </c>
      <c r="DG429" s="5"/>
      <c r="DH429" s="5" t="n">
        <f aca="false">10*LOG(Measurements!DH429^2+Measurements!DI429^2)</f>
        <v>-43.1740186516664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21.578509841879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21.9837486739901</v>
      </c>
      <c r="C430" s="5"/>
      <c r="D430" s="5" t="n">
        <f aca="false">10*LOG(Measurements!D430^2+Measurements!E430^2)</f>
        <v>-38.0420616157351</v>
      </c>
      <c r="E430" s="5"/>
      <c r="F430" s="5" t="n">
        <f aca="false">10*LOG(Measurements!F430^2+Measurements!G430^2)</f>
        <v>-33.5217888182426</v>
      </c>
      <c r="G430" s="5"/>
      <c r="H430" s="5" t="n">
        <f aca="false">10*LOG(Measurements!H430^2+Measurements!I430^2)</f>
        <v>-53.4583600392378</v>
      </c>
      <c r="I430" s="5"/>
      <c r="J430" s="5" t="n">
        <f aca="false">10*LOG(Measurements!J430^2+Measurements!K430^2)</f>
        <v>-94.0499243370238</v>
      </c>
      <c r="K430" s="5"/>
      <c r="L430" s="5" t="n">
        <f aca="false">10*LOG(Measurements!L430^2+Measurements!M430^2)</f>
        <v>-86.5933398316206</v>
      </c>
      <c r="M430" s="5"/>
      <c r="N430" s="5" t="n">
        <f aca="false">10*LOG(Measurements!N430^2+Measurements!O430^2)</f>
        <v>-97.2224897836158</v>
      </c>
      <c r="O430" s="5"/>
      <c r="P430" s="5" t="n">
        <f aca="false">10*LOG(Measurements!P430^2+Measurements!Q430^2)</f>
        <v>-84.5579666494322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23.70060768219</v>
      </c>
      <c r="U430" s="5"/>
      <c r="V430" s="5" t="n">
        <f aca="false">10*LOG(Measurements!V430^2+Measurements!W430^2)</f>
        <v>-36.1197016373918</v>
      </c>
      <c r="W430" s="5"/>
      <c r="X430" s="5" t="n">
        <f aca="false">10*LOG(Measurements!X430^2+Measurements!Y430^2)</f>
        <v>-57.4210467089387</v>
      </c>
      <c r="Y430" s="5"/>
      <c r="Z430" s="5" t="n">
        <f aca="false">10*LOG(Measurements!Z430^2+Measurements!AA430^2)</f>
        <v>-112.558434541574</v>
      </c>
      <c r="AA430" s="5"/>
      <c r="AB430" s="5" t="n">
        <f aca="false">10*LOG(Measurements!AB430^2+Measurements!AC430^2)</f>
        <v>-92.5434154624093</v>
      </c>
      <c r="AC430" s="5"/>
      <c r="AD430" s="5" t="n">
        <f aca="false">10*LOG(Measurements!AD430^2+Measurements!AE430^2)</f>
        <v>-88.4703072158493</v>
      </c>
      <c r="AE430" s="5"/>
      <c r="AF430" s="5" t="n">
        <f aca="false">10*LOG(Measurements!AF430^2+Measurements!AG430^2)</f>
        <v>-96.8535485845187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16.0409637619198</v>
      </c>
      <c r="AM430" s="5"/>
      <c r="AN430" s="5" t="n">
        <f aca="false">10*LOG(Measurements!AN430^2+Measurements!AO430^2)</f>
        <v>-42.8376931997321</v>
      </c>
      <c r="AO430" s="5"/>
      <c r="AP430" s="5" t="n">
        <f aca="false">10*LOG(Measurements!AP430^2+Measurements!AQ430^2)</f>
        <v>-85.4644402427799</v>
      </c>
      <c r="AQ430" s="5"/>
      <c r="AR430" s="5" t="n">
        <f aca="false">10*LOG(Measurements!AR430^2+Measurements!AS430^2)</f>
        <v>-112.885170360541</v>
      </c>
      <c r="AS430" s="5"/>
      <c r="AT430" s="5" t="n">
        <f aca="false">10*LOG(Measurements!AT430^2+Measurements!AU430^2)</f>
        <v>-86.9984519120048</v>
      </c>
      <c r="AU430" s="5"/>
      <c r="AV430" s="5" t="n">
        <f aca="false">10*LOG(Measurements!AV430^2+Measurements!AW430^2)</f>
        <v>-82.9360346709292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27.2731493975664</v>
      </c>
      <c r="BE430" s="5"/>
      <c r="BF430" s="5" t="n">
        <f aca="false">10*LOG(Measurements!BF430^2+Measurements!BG430^2)</f>
        <v>-79.5064458387516</v>
      </c>
      <c r="BG430" s="5"/>
      <c r="BH430" s="5" t="n">
        <f aca="false">10*LOG(Measurements!BH430^2+Measurements!BI430^2)</f>
        <v>-80.6321298626056</v>
      </c>
      <c r="BI430" s="5"/>
      <c r="BJ430" s="5" t="n">
        <f aca="false">10*LOG(Measurements!BJ430^2+Measurements!BK430^2)</f>
        <v>-88.0033811852694</v>
      </c>
      <c r="BK430" s="5"/>
      <c r="BL430" s="5" t="n">
        <f aca="false">10*LOG(Measurements!BL430^2+Measurements!BM430^2)</f>
        <v>-87.4915129403465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14.0316310266499</v>
      </c>
      <c r="BW430" s="5"/>
      <c r="BX430" s="5" t="n">
        <f aca="false">10*LOG(Measurements!BX430^2+Measurements!BY430^2)</f>
        <v>-38.2854723190954</v>
      </c>
      <c r="BZ430" s="5" t="n">
        <f aca="false">10*LOG(Measurements!BZ430^2+Measurements!CA430^2)</f>
        <v>-31.3155268772323</v>
      </c>
      <c r="CB430" s="5" t="n">
        <f aca="false">10*LOG(Measurements!CB430^2+Measurements!CC430^2)</f>
        <v>-45.0968916571652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17.9113773123</v>
      </c>
      <c r="CO430" s="5"/>
      <c r="CP430" s="5" t="n">
        <f aca="false">10*LOG(Measurements!CP430^2+Measurements!CQ430^2)</f>
        <v>-37.5473168572598</v>
      </c>
      <c r="CQ430" s="5"/>
      <c r="CR430" s="5" t="n">
        <f aca="false">10*LOG(Measurements!CR430^2+Measurements!CS430^2)</f>
        <v>-51.5351574889292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22.878809280509</v>
      </c>
      <c r="DG430" s="5"/>
      <c r="DH430" s="5" t="n">
        <f aca="false">10*LOG(Measurements!DH430^2+Measurements!DI430^2)</f>
        <v>-43.2973820834559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20.6416905044396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27.018611096003</v>
      </c>
      <c r="C431" s="5"/>
      <c r="D431" s="5" t="n">
        <f aca="false">10*LOG(Measurements!D431^2+Measurements!E431^2)</f>
        <v>-38.3340516850018</v>
      </c>
      <c r="E431" s="5"/>
      <c r="F431" s="5" t="n">
        <f aca="false">10*LOG(Measurements!F431^2+Measurements!G431^2)</f>
        <v>-33.2232895530782</v>
      </c>
      <c r="G431" s="5"/>
      <c r="H431" s="5" t="n">
        <f aca="false">10*LOG(Measurements!H431^2+Measurements!I431^2)</f>
        <v>-54.1455337708459</v>
      </c>
      <c r="I431" s="5"/>
      <c r="J431" s="5" t="n">
        <f aca="false">10*LOG(Measurements!J431^2+Measurements!K431^2)</f>
        <v>-90.287848617681</v>
      </c>
      <c r="K431" s="5"/>
      <c r="L431" s="5" t="n">
        <f aca="false">10*LOG(Measurements!L431^2+Measurements!M431^2)</f>
        <v>-84.8114398074573</v>
      </c>
      <c r="M431" s="5"/>
      <c r="N431" s="5" t="n">
        <f aca="false">10*LOG(Measurements!N431^2+Measurements!O431^2)</f>
        <v>-92.1765019957139</v>
      </c>
      <c r="O431" s="5"/>
      <c r="P431" s="5" t="n">
        <f aca="false">10*LOG(Measurements!P431^2+Measurements!Q431^2)</f>
        <v>-82.6136185356843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21.9860672688434</v>
      </c>
      <c r="U431" s="5"/>
      <c r="V431" s="5" t="n">
        <f aca="false">10*LOG(Measurements!V431^2+Measurements!W431^2)</f>
        <v>-36.3658483033841</v>
      </c>
      <c r="W431" s="5"/>
      <c r="X431" s="5" t="n">
        <f aca="false">10*LOG(Measurements!X431^2+Measurements!Y431^2)</f>
        <v>-57.9460077131043</v>
      </c>
      <c r="Y431" s="5"/>
      <c r="Z431" s="5" t="n">
        <f aca="false">10*LOG(Measurements!Z431^2+Measurements!AA431^2)</f>
        <v>-94.6477986868975</v>
      </c>
      <c r="AA431" s="5"/>
      <c r="AB431" s="5" t="n">
        <f aca="false">10*LOG(Measurements!AB431^2+Measurements!AC431^2)</f>
        <v>-89.7846421318142</v>
      </c>
      <c r="AC431" s="5"/>
      <c r="AD431" s="5" t="n">
        <f aca="false">10*LOG(Measurements!AD431^2+Measurements!AE431^2)</f>
        <v>-94.6685652252757</v>
      </c>
      <c r="AE431" s="5"/>
      <c r="AF431" s="5" t="n">
        <f aca="false">10*LOG(Measurements!AF431^2+Measurements!AG431^2)</f>
        <v>-99.9822799196127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15.5531685799231</v>
      </c>
      <c r="AM431" s="5"/>
      <c r="AN431" s="5" t="n">
        <f aca="false">10*LOG(Measurements!AN431^2+Measurements!AO431^2)</f>
        <v>-43.3879018874082</v>
      </c>
      <c r="AO431" s="5"/>
      <c r="AP431" s="5" t="n">
        <f aca="false">10*LOG(Measurements!AP431^2+Measurements!AQ431^2)</f>
        <v>-87.0809168263501</v>
      </c>
      <c r="AQ431" s="5"/>
      <c r="AR431" s="5" t="n">
        <f aca="false">10*LOG(Measurements!AR431^2+Measurements!AS431^2)</f>
        <v>-109.646490772706</v>
      </c>
      <c r="AS431" s="5"/>
      <c r="AT431" s="5" t="n">
        <f aca="false">10*LOG(Measurements!AT431^2+Measurements!AU431^2)</f>
        <v>-90.9543762871591</v>
      </c>
      <c r="AU431" s="5"/>
      <c r="AV431" s="5" t="n">
        <f aca="false">10*LOG(Measurements!AV431^2+Measurements!AW431^2)</f>
        <v>-81.6788191747709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26.6476110800337</v>
      </c>
      <c r="BE431" s="5"/>
      <c r="BF431" s="5" t="n">
        <f aca="false">10*LOG(Measurements!BF431^2+Measurements!BG431^2)</f>
        <v>-81.2332033016502</v>
      </c>
      <c r="BG431" s="5"/>
      <c r="BH431" s="5" t="n">
        <f aca="false">10*LOG(Measurements!BH431^2+Measurements!BI431^2)</f>
        <v>-84.1329808195367</v>
      </c>
      <c r="BI431" s="5"/>
      <c r="BJ431" s="5" t="n">
        <f aca="false">10*LOG(Measurements!BJ431^2+Measurements!BK431^2)</f>
        <v>-86.569749737916</v>
      </c>
      <c r="BK431" s="5"/>
      <c r="BL431" s="5" t="n">
        <f aca="false">10*LOG(Measurements!BL431^2+Measurements!BM431^2)</f>
        <v>-86.9631887134067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13.4287797996991</v>
      </c>
      <c r="BW431" s="5"/>
      <c r="BX431" s="5" t="n">
        <f aca="false">10*LOG(Measurements!BX431^2+Measurements!BY431^2)</f>
        <v>-38.9004610568964</v>
      </c>
      <c r="BZ431" s="5" t="n">
        <f aca="false">10*LOG(Measurements!BZ431^2+Measurements!CA431^2)</f>
        <v>-31.1430378516319</v>
      </c>
      <c r="CB431" s="5" t="n">
        <f aca="false">10*LOG(Measurements!CB431^2+Measurements!CC431^2)</f>
        <v>-45.6140018788216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18.2744289674098</v>
      </c>
      <c r="CO431" s="5"/>
      <c r="CP431" s="5" t="n">
        <f aca="false">10*LOG(Measurements!CP431^2+Measurements!CQ431^2)</f>
        <v>-37.6591261726635</v>
      </c>
      <c r="CQ431" s="5"/>
      <c r="CR431" s="5" t="n">
        <f aca="false">10*LOG(Measurements!CR431^2+Measurements!CS431^2)</f>
        <v>-52.1347022763959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20.3655112256861</v>
      </c>
      <c r="DG431" s="5"/>
      <c r="DH431" s="5" t="n">
        <f aca="false">10*LOG(Measurements!DH431^2+Measurements!DI431^2)</f>
        <v>-43.6928412667586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20.8677603316931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33.5972751045696</v>
      </c>
      <c r="C432" s="5"/>
      <c r="D432" s="5" t="n">
        <f aca="false">10*LOG(Measurements!D432^2+Measurements!E432^2)</f>
        <v>-38.3348650574781</v>
      </c>
      <c r="E432" s="5"/>
      <c r="F432" s="5" t="n">
        <f aca="false">10*LOG(Measurements!F432^2+Measurements!G432^2)</f>
        <v>-32.7236154054948</v>
      </c>
      <c r="G432" s="5"/>
      <c r="H432" s="5" t="n">
        <f aca="false">10*LOG(Measurements!H432^2+Measurements!I432^2)</f>
        <v>-52.4017607612058</v>
      </c>
      <c r="I432" s="5"/>
      <c r="J432" s="5" t="n">
        <f aca="false">10*LOG(Measurements!J432^2+Measurements!K432^2)</f>
        <v>-94.5593475124981</v>
      </c>
      <c r="K432" s="5"/>
      <c r="L432" s="5" t="n">
        <f aca="false">10*LOG(Measurements!L432^2+Measurements!M432^2)</f>
        <v>-86.8548876189512</v>
      </c>
      <c r="M432" s="5"/>
      <c r="N432" s="5" t="n">
        <f aca="false">10*LOG(Measurements!N432^2+Measurements!O432^2)</f>
        <v>-96.2610914349272</v>
      </c>
      <c r="O432" s="5"/>
      <c r="P432" s="5" t="n">
        <f aca="false">10*LOG(Measurements!P432^2+Measurements!Q432^2)</f>
        <v>-84.6381196364489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19.6979947965006</v>
      </c>
      <c r="U432" s="5"/>
      <c r="V432" s="5" t="n">
        <f aca="false">10*LOG(Measurements!V432^2+Measurements!W432^2)</f>
        <v>-36.4654548335332</v>
      </c>
      <c r="W432" s="5"/>
      <c r="X432" s="5" t="n">
        <f aca="false">10*LOG(Measurements!X432^2+Measurements!Y432^2)</f>
        <v>-58.8481068013647</v>
      </c>
      <c r="Y432" s="5"/>
      <c r="Z432" s="5" t="n">
        <f aca="false">10*LOG(Measurements!Z432^2+Measurements!AA432^2)</f>
        <v>-111.167245855179</v>
      </c>
      <c r="AA432" s="5"/>
      <c r="AB432" s="5" t="n">
        <f aca="false">10*LOG(Measurements!AB432^2+Measurements!AC432^2)</f>
        <v>-89.2773904089695</v>
      </c>
      <c r="AC432" s="5"/>
      <c r="AD432" s="5" t="n">
        <f aca="false">10*LOG(Measurements!AD432^2+Measurements!AE432^2)</f>
        <v>-88.9051213307431</v>
      </c>
      <c r="AE432" s="5"/>
      <c r="AF432" s="5" t="n">
        <f aca="false">10*LOG(Measurements!AF432^2+Measurements!AG432^2)</f>
        <v>-98.8959822158941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14.9483850714448</v>
      </c>
      <c r="AM432" s="5"/>
      <c r="AN432" s="5" t="n">
        <f aca="false">10*LOG(Measurements!AN432^2+Measurements!AO432^2)</f>
        <v>-44.0224750095642</v>
      </c>
      <c r="AO432" s="5"/>
      <c r="AP432" s="5" t="n">
        <f aca="false">10*LOG(Measurements!AP432^2+Measurements!AQ432^2)</f>
        <v>-86.9346628991016</v>
      </c>
      <c r="AQ432" s="5"/>
      <c r="AR432" s="5" t="n">
        <f aca="false">10*LOG(Measurements!AR432^2+Measurements!AS432^2)</f>
        <v>-109.544639473618</v>
      </c>
      <c r="AS432" s="5"/>
      <c r="AT432" s="5" t="n">
        <f aca="false">10*LOG(Measurements!AT432^2+Measurements!AU432^2)</f>
        <v>-85.9218788010029</v>
      </c>
      <c r="AU432" s="5"/>
      <c r="AV432" s="5" t="n">
        <f aca="false">10*LOG(Measurements!AV432^2+Measurements!AW432^2)</f>
        <v>-83.7237139975362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6.0027667913506</v>
      </c>
      <c r="BE432" s="5"/>
      <c r="BF432" s="5" t="n">
        <f aca="false">10*LOG(Measurements!BF432^2+Measurements!BG432^2)</f>
        <v>-81.0046937364498</v>
      </c>
      <c r="BG432" s="5"/>
      <c r="BH432" s="5" t="n">
        <f aca="false">10*LOG(Measurements!BH432^2+Measurements!BI432^2)</f>
        <v>-83.7454571116987</v>
      </c>
      <c r="BI432" s="5"/>
      <c r="BJ432" s="5" t="n">
        <f aca="false">10*LOG(Measurements!BJ432^2+Measurements!BK432^2)</f>
        <v>-86.5049220308636</v>
      </c>
      <c r="BK432" s="5"/>
      <c r="BL432" s="5" t="n">
        <f aca="false">10*LOG(Measurements!BL432^2+Measurements!BM432^2)</f>
        <v>-84.8295626994273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13.636579813633</v>
      </c>
      <c r="BW432" s="5"/>
      <c r="BX432" s="5" t="n">
        <f aca="false">10*LOG(Measurements!BX432^2+Measurements!BY432^2)</f>
        <v>-39.7222022441945</v>
      </c>
      <c r="BZ432" s="5" t="n">
        <f aca="false">10*LOG(Measurements!BZ432^2+Measurements!CA432^2)</f>
        <v>-31.0685694141461</v>
      </c>
      <c r="CB432" s="5" t="n">
        <f aca="false">10*LOG(Measurements!CB432^2+Measurements!CC432^2)</f>
        <v>-46.7490260135731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19.4197853176319</v>
      </c>
      <c r="CO432" s="5"/>
      <c r="CP432" s="5" t="n">
        <f aca="false">10*LOG(Measurements!CP432^2+Measurements!CQ432^2)</f>
        <v>-38.0033951796584</v>
      </c>
      <c r="CQ432" s="5"/>
      <c r="CR432" s="5" t="n">
        <f aca="false">10*LOG(Measurements!CR432^2+Measurements!CS432^2)</f>
        <v>-52.7082861410318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8.0256270012533</v>
      </c>
      <c r="DG432" s="5"/>
      <c r="DH432" s="5" t="n">
        <f aca="false">10*LOG(Measurements!DH432^2+Measurements!DI432^2)</f>
        <v>-43.9689470848293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21.7020536845749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25.2021187338572</v>
      </c>
      <c r="C433" s="5"/>
      <c r="D433" s="5" t="n">
        <f aca="false">10*LOG(Measurements!D433^2+Measurements!E433^2)</f>
        <v>-38.0911896755519</v>
      </c>
      <c r="E433" s="5"/>
      <c r="F433" s="5" t="n">
        <f aca="false">10*LOG(Measurements!F433^2+Measurements!G433^2)</f>
        <v>-32.1686895163551</v>
      </c>
      <c r="G433" s="5"/>
      <c r="H433" s="5" t="n">
        <f aca="false">10*LOG(Measurements!H433^2+Measurements!I433^2)</f>
        <v>-50.9054580034567</v>
      </c>
      <c r="I433" s="5"/>
      <c r="J433" s="5" t="n">
        <f aca="false">10*LOG(Measurements!J433^2+Measurements!K433^2)</f>
        <v>-93.7361163855731</v>
      </c>
      <c r="K433" s="5"/>
      <c r="L433" s="5" t="n">
        <f aca="false">10*LOG(Measurements!L433^2+Measurements!M433^2)</f>
        <v>-87.8273363707982</v>
      </c>
      <c r="M433" s="5"/>
      <c r="N433" s="5" t="n">
        <f aca="false">10*LOG(Measurements!N433^2+Measurements!O433^2)</f>
        <v>-96.3298643164663</v>
      </c>
      <c r="O433" s="5"/>
      <c r="P433" s="5" t="n">
        <f aca="false">10*LOG(Measurements!P433^2+Measurements!Q433^2)</f>
        <v>-85.5990720690658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18.3287487786158</v>
      </c>
      <c r="U433" s="5"/>
      <c r="V433" s="5" t="n">
        <f aca="false">10*LOG(Measurements!V433^2+Measurements!W433^2)</f>
        <v>-36.5662135024579</v>
      </c>
      <c r="W433" s="5"/>
      <c r="X433" s="5" t="n">
        <f aca="false">10*LOG(Measurements!X433^2+Measurements!Y433^2)</f>
        <v>-59.5120005252439</v>
      </c>
      <c r="Y433" s="5"/>
      <c r="Z433" s="5" t="n">
        <f aca="false">10*LOG(Measurements!Z433^2+Measurements!AA433^2)</f>
        <v>-101.588412650819</v>
      </c>
      <c r="AA433" s="5"/>
      <c r="AB433" s="5" t="n">
        <f aca="false">10*LOG(Measurements!AB433^2+Measurements!AC433^2)</f>
        <v>-87.292272824472</v>
      </c>
      <c r="AC433" s="5"/>
      <c r="AD433" s="5" t="n">
        <f aca="false">10*LOG(Measurements!AD433^2+Measurements!AE433^2)</f>
        <v>-92.0385978219785</v>
      </c>
      <c r="AE433" s="5"/>
      <c r="AF433" s="5" t="n">
        <f aca="false">10*LOG(Measurements!AF433^2+Measurements!AG433^2)</f>
        <v>-106.038387916679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4.1461257714317</v>
      </c>
      <c r="AM433" s="5"/>
      <c r="AN433" s="5" t="n">
        <f aca="false">10*LOG(Measurements!AN433^2+Measurements!AO433^2)</f>
        <v>-44.9794510735245</v>
      </c>
      <c r="AO433" s="5"/>
      <c r="AP433" s="5" t="n">
        <f aca="false">10*LOG(Measurements!AP433^2+Measurements!AQ433^2)</f>
        <v>-85.6181469462096</v>
      </c>
      <c r="AQ433" s="5"/>
      <c r="AR433" s="5" t="n">
        <f aca="false">10*LOG(Measurements!AR433^2+Measurements!AS433^2)</f>
        <v>-107.370262129822</v>
      </c>
      <c r="AS433" s="5"/>
      <c r="AT433" s="5" t="n">
        <f aca="false">10*LOG(Measurements!AT433^2+Measurements!AU433^2)</f>
        <v>-89.7908019817029</v>
      </c>
      <c r="AU433" s="5"/>
      <c r="AV433" s="5" t="n">
        <f aca="false">10*LOG(Measurements!AV433^2+Measurements!AW433^2)</f>
        <v>-83.7811564017114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3.5408390570421</v>
      </c>
      <c r="BE433" s="5"/>
      <c r="BF433" s="5" t="n">
        <f aca="false">10*LOG(Measurements!BF433^2+Measurements!BG433^2)</f>
        <v>-79.3872890357143</v>
      </c>
      <c r="BG433" s="5"/>
      <c r="BH433" s="5" t="n">
        <f aca="false">10*LOG(Measurements!BH433^2+Measurements!BI433^2)</f>
        <v>-88.3161803865389</v>
      </c>
      <c r="BI433" s="5"/>
      <c r="BJ433" s="5" t="n">
        <f aca="false">10*LOG(Measurements!BJ433^2+Measurements!BK433^2)</f>
        <v>-84.5978638610981</v>
      </c>
      <c r="BK433" s="5"/>
      <c r="BL433" s="5" t="n">
        <f aca="false">10*LOG(Measurements!BL433^2+Measurements!BM433^2)</f>
        <v>-85.2166733317362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14.9047224126412</v>
      </c>
      <c r="BW433" s="5"/>
      <c r="BX433" s="5" t="n">
        <f aca="false">10*LOG(Measurements!BX433^2+Measurements!BY433^2)</f>
        <v>-40.6122986592601</v>
      </c>
      <c r="BZ433" s="5" t="n">
        <f aca="false">10*LOG(Measurements!BZ433^2+Measurements!CA433^2)</f>
        <v>-30.9484909399954</v>
      </c>
      <c r="CB433" s="5" t="n">
        <f aca="false">10*LOG(Measurements!CB433^2+Measurements!CC433^2)</f>
        <v>-48.1332363401136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21.004546050277</v>
      </c>
      <c r="CO433" s="5"/>
      <c r="CP433" s="5" t="n">
        <f aca="false">10*LOG(Measurements!CP433^2+Measurements!CQ433^2)</f>
        <v>-38.4070545135867</v>
      </c>
      <c r="CQ433" s="5"/>
      <c r="CR433" s="5" t="n">
        <f aca="false">10*LOG(Measurements!CR433^2+Measurements!CS433^2)</f>
        <v>-53.1953475488474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6.48809644372</v>
      </c>
      <c r="DG433" s="5"/>
      <c r="DH433" s="5" t="n">
        <f aca="false">10*LOG(Measurements!DH433^2+Measurements!DI433^2)</f>
        <v>-43.9980177430839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22.7430837829934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23.5385213415427</v>
      </c>
      <c r="C434" s="5"/>
      <c r="D434" s="5" t="n">
        <f aca="false">10*LOG(Measurements!D434^2+Measurements!E434^2)</f>
        <v>-38.1020585079886</v>
      </c>
      <c r="E434" s="5"/>
      <c r="F434" s="5" t="n">
        <f aca="false">10*LOG(Measurements!F434^2+Measurements!G434^2)</f>
        <v>-31.735995669663</v>
      </c>
      <c r="G434" s="5"/>
      <c r="H434" s="5" t="n">
        <f aca="false">10*LOG(Measurements!H434^2+Measurements!I434^2)</f>
        <v>-51.0879836548899</v>
      </c>
      <c r="I434" s="5"/>
      <c r="J434" s="5" t="n">
        <f aca="false">10*LOG(Measurements!J434^2+Measurements!K434^2)</f>
        <v>-89.9983719432369</v>
      </c>
      <c r="K434" s="5"/>
      <c r="L434" s="5" t="n">
        <f aca="false">10*LOG(Measurements!L434^2+Measurements!M434^2)</f>
        <v>-90.3516613101782</v>
      </c>
      <c r="M434" s="5"/>
      <c r="N434" s="5" t="n">
        <f aca="false">10*LOG(Measurements!N434^2+Measurements!O434^2)</f>
        <v>-111.724518222509</v>
      </c>
      <c r="O434" s="5"/>
      <c r="P434" s="5" t="n">
        <f aca="false">10*LOG(Measurements!P434^2+Measurements!Q434^2)</f>
        <v>-85.648509617575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17.593932992998</v>
      </c>
      <c r="U434" s="5"/>
      <c r="V434" s="5" t="n">
        <f aca="false">10*LOG(Measurements!V434^2+Measurements!W434^2)</f>
        <v>-36.6071308085992</v>
      </c>
      <c r="W434" s="5"/>
      <c r="X434" s="5" t="n">
        <f aca="false">10*LOG(Measurements!X434^2+Measurements!Y434^2)</f>
        <v>-60.2201654598568</v>
      </c>
      <c r="Y434" s="5"/>
      <c r="Z434" s="5" t="n">
        <f aca="false">10*LOG(Measurements!Z434^2+Measurements!AA434^2)</f>
        <v>-93.1284010354748</v>
      </c>
      <c r="AA434" s="5"/>
      <c r="AB434" s="5" t="n">
        <f aca="false">10*LOG(Measurements!AB434^2+Measurements!AC434^2)</f>
        <v>-88.5355232365845</v>
      </c>
      <c r="AC434" s="5"/>
      <c r="AD434" s="5" t="n">
        <f aca="false">10*LOG(Measurements!AD434^2+Measurements!AE434^2)</f>
        <v>-96.5989928002655</v>
      </c>
      <c r="AE434" s="5"/>
      <c r="AF434" s="5" t="n">
        <f aca="false">10*LOG(Measurements!AF434^2+Measurements!AG434^2)</f>
        <v>-96.9852218840342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3.4514047571112</v>
      </c>
      <c r="AM434" s="5"/>
      <c r="AN434" s="5" t="n">
        <f aca="false">10*LOG(Measurements!AN434^2+Measurements!AO434^2)</f>
        <v>-45.4771237064161</v>
      </c>
      <c r="AO434" s="5"/>
      <c r="AP434" s="5" t="n">
        <f aca="false">10*LOG(Measurements!AP434^2+Measurements!AQ434^2)</f>
        <v>-84.1096993794503</v>
      </c>
      <c r="AQ434" s="5"/>
      <c r="AR434" s="5" t="n">
        <f aca="false">10*LOG(Measurements!AR434^2+Measurements!AS434^2)</f>
        <v>-94.5943958557947</v>
      </c>
      <c r="AS434" s="5"/>
      <c r="AT434" s="5" t="n">
        <f aca="false">10*LOG(Measurements!AT434^2+Measurements!AU434^2)</f>
        <v>-87.6448813691586</v>
      </c>
      <c r="AU434" s="5"/>
      <c r="AV434" s="5" t="n">
        <f aca="false">10*LOG(Measurements!AV434^2+Measurements!AW434^2)</f>
        <v>-87.2133442879705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1.1882320049786</v>
      </c>
      <c r="BE434" s="5"/>
      <c r="BF434" s="5" t="n">
        <f aca="false">10*LOG(Measurements!BF434^2+Measurements!BG434^2)</f>
        <v>-79.9560091928882</v>
      </c>
      <c r="BG434" s="5"/>
      <c r="BH434" s="5" t="n">
        <f aca="false">10*LOG(Measurements!BH434^2+Measurements!BI434^2)</f>
        <v>-85.8300152648884</v>
      </c>
      <c r="BI434" s="5"/>
      <c r="BJ434" s="5" t="n">
        <f aca="false">10*LOG(Measurements!BJ434^2+Measurements!BK434^2)</f>
        <v>-85.4212163854234</v>
      </c>
      <c r="BK434" s="5"/>
      <c r="BL434" s="5" t="n">
        <f aca="false">10*LOG(Measurements!BL434^2+Measurements!BM434^2)</f>
        <v>-82.7463488897148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15.8342725424129</v>
      </c>
      <c r="BW434" s="5"/>
      <c r="BX434" s="5" t="n">
        <f aca="false">10*LOG(Measurements!BX434^2+Measurements!BY434^2)</f>
        <v>-41.1655500555419</v>
      </c>
      <c r="BZ434" s="5" t="n">
        <f aca="false">10*LOG(Measurements!BZ434^2+Measurements!CA434^2)</f>
        <v>-30.7912395003964</v>
      </c>
      <c r="CB434" s="5" t="n">
        <f aca="false">10*LOG(Measurements!CB434^2+Measurements!CC434^2)</f>
        <v>-48.4527543463755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21.6575446156324</v>
      </c>
      <c r="CO434" s="5"/>
      <c r="CP434" s="5" t="n">
        <f aca="false">10*LOG(Measurements!CP434^2+Measurements!CQ434^2)</f>
        <v>-38.7930977183458</v>
      </c>
      <c r="CQ434" s="5"/>
      <c r="CR434" s="5" t="n">
        <f aca="false">10*LOG(Measurements!CR434^2+Measurements!CS434^2)</f>
        <v>-53.5441298424173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5.4026452246282</v>
      </c>
      <c r="DG434" s="5"/>
      <c r="DH434" s="5" t="n">
        <f aca="false">10*LOG(Measurements!DH434^2+Measurements!DI434^2)</f>
        <v>-43.9708273189786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23.7291192276591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24.5595862655363</v>
      </c>
      <c r="C435" s="5"/>
      <c r="D435" s="5" t="n">
        <f aca="false">10*LOG(Measurements!D435^2+Measurements!E435^2)</f>
        <v>-38.2743430408663</v>
      </c>
      <c r="E435" s="5"/>
      <c r="F435" s="5" t="n">
        <f aca="false">10*LOG(Measurements!F435^2+Measurements!G435^2)</f>
        <v>-31.5064851751962</v>
      </c>
      <c r="G435" s="5"/>
      <c r="H435" s="5" t="n">
        <f aca="false">10*LOG(Measurements!H435^2+Measurements!I435^2)</f>
        <v>-52.3497172429915</v>
      </c>
      <c r="I435" s="5"/>
      <c r="J435" s="5" t="n">
        <f aca="false">10*LOG(Measurements!J435^2+Measurements!K435^2)</f>
        <v>-88.6644628812751</v>
      </c>
      <c r="K435" s="5"/>
      <c r="L435" s="5" t="n">
        <f aca="false">10*LOG(Measurements!L435^2+Measurements!M435^2)</f>
        <v>-90.6406225499397</v>
      </c>
      <c r="M435" s="5"/>
      <c r="N435" s="5" t="n">
        <f aca="false">10*LOG(Measurements!N435^2+Measurements!O435^2)</f>
        <v>-90.2901705700727</v>
      </c>
      <c r="O435" s="5"/>
      <c r="P435" s="5" t="n">
        <f aca="false">10*LOG(Measurements!P435^2+Measurements!Q435^2)</f>
        <v>-86.0706739308682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17.5233733928026</v>
      </c>
      <c r="U435" s="5"/>
      <c r="V435" s="5" t="n">
        <f aca="false">10*LOG(Measurements!V435^2+Measurements!W435^2)</f>
        <v>-36.7088617442496</v>
      </c>
      <c r="W435" s="5"/>
      <c r="X435" s="5" t="n">
        <f aca="false">10*LOG(Measurements!X435^2+Measurements!Y435^2)</f>
        <v>-60.4863756407339</v>
      </c>
      <c r="Y435" s="5"/>
      <c r="Z435" s="5" t="n">
        <f aca="false">10*LOG(Measurements!Z435^2+Measurements!AA435^2)</f>
        <v>-93.0773793227189</v>
      </c>
      <c r="AA435" s="5"/>
      <c r="AB435" s="5" t="n">
        <f aca="false">10*LOG(Measurements!AB435^2+Measurements!AC435^2)</f>
        <v>-86.1131670927908</v>
      </c>
      <c r="AC435" s="5"/>
      <c r="AD435" s="5" t="n">
        <f aca="false">10*LOG(Measurements!AD435^2+Measurements!AE435^2)</f>
        <v>-97.4020417478731</v>
      </c>
      <c r="AE435" s="5"/>
      <c r="AF435" s="5" t="n">
        <f aca="false">10*LOG(Measurements!AF435^2+Measurements!AG435^2)</f>
        <v>-97.2910480454722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2.4211313981856</v>
      </c>
      <c r="AM435" s="5"/>
      <c r="AN435" s="5" t="n">
        <f aca="false">10*LOG(Measurements!AN435^2+Measurements!AO435^2)</f>
        <v>-45.8663880242239</v>
      </c>
      <c r="AO435" s="5"/>
      <c r="AP435" s="5" t="n">
        <f aca="false">10*LOG(Measurements!AP435^2+Measurements!AQ435^2)</f>
        <v>-86.2777789330167</v>
      </c>
      <c r="AQ435" s="5"/>
      <c r="AR435" s="5" t="n">
        <f aca="false">10*LOG(Measurements!AR435^2+Measurements!AS435^2)</f>
        <v>-87.9170985767358</v>
      </c>
      <c r="AS435" s="5"/>
      <c r="AT435" s="5" t="n">
        <f aca="false">10*LOG(Measurements!AT435^2+Measurements!AU435^2)</f>
        <v>-89.4267931894366</v>
      </c>
      <c r="AU435" s="5"/>
      <c r="AV435" s="5" t="n">
        <f aca="false">10*LOG(Measurements!AV435^2+Measurements!AW435^2)</f>
        <v>-86.1415883442905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20.1494341063153</v>
      </c>
      <c r="BE435" s="5"/>
      <c r="BF435" s="5" t="n">
        <f aca="false">10*LOG(Measurements!BF435^2+Measurements!BG435^2)</f>
        <v>-80.9988299525194</v>
      </c>
      <c r="BG435" s="5"/>
      <c r="BH435" s="5" t="n">
        <f aca="false">10*LOG(Measurements!BH435^2+Measurements!BI435^2)</f>
        <v>-89.8472764383664</v>
      </c>
      <c r="BI435" s="5"/>
      <c r="BJ435" s="5" t="n">
        <f aca="false">10*LOG(Measurements!BJ435^2+Measurements!BK435^2)</f>
        <v>-83.9122228495418</v>
      </c>
      <c r="BK435" s="5"/>
      <c r="BL435" s="5" t="n">
        <f aca="false">10*LOG(Measurements!BL435^2+Measurements!BM435^2)</f>
        <v>-81.1452241735252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16.6877122367395</v>
      </c>
      <c r="BW435" s="5"/>
      <c r="BX435" s="5" t="n">
        <f aca="false">10*LOG(Measurements!BX435^2+Measurements!BY435^2)</f>
        <v>-41.5321816732699</v>
      </c>
      <c r="BZ435" s="5" t="n">
        <f aca="false">10*LOG(Measurements!BZ435^2+Measurements!CA435^2)</f>
        <v>-30.5855689798892</v>
      </c>
      <c r="CB435" s="5" t="n">
        <f aca="false">10*LOG(Measurements!CB435^2+Measurements!CC435^2)</f>
        <v>-49.0944977794153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21.6695337245673</v>
      </c>
      <c r="CO435" s="5"/>
      <c r="CP435" s="5" t="n">
        <f aca="false">10*LOG(Measurements!CP435^2+Measurements!CQ435^2)</f>
        <v>-38.9155381012316</v>
      </c>
      <c r="CQ435" s="5"/>
      <c r="CR435" s="5" t="n">
        <f aca="false">10*LOG(Measurements!CR435^2+Measurements!CS435^2)</f>
        <v>-53.4636910482802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4.7391404500204</v>
      </c>
      <c r="DG435" s="5"/>
      <c r="DH435" s="5" t="n">
        <f aca="false">10*LOG(Measurements!DH435^2+Measurements!DI435^2)</f>
        <v>-44.0407067362464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25.7520082983245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24.2753833251334</v>
      </c>
      <c r="C436" s="5"/>
      <c r="D436" s="5" t="n">
        <f aca="false">10*LOG(Measurements!D436^2+Measurements!E436^2)</f>
        <v>-38.3300646619423</v>
      </c>
      <c r="E436" s="5"/>
      <c r="F436" s="5" t="n">
        <f aca="false">10*LOG(Measurements!F436^2+Measurements!G436^2)</f>
        <v>-31.3017913272566</v>
      </c>
      <c r="G436" s="5"/>
      <c r="H436" s="5" t="n">
        <f aca="false">10*LOG(Measurements!H436^2+Measurements!I436^2)</f>
        <v>-52.7053330794834</v>
      </c>
      <c r="I436" s="5"/>
      <c r="J436" s="5" t="n">
        <f aca="false">10*LOG(Measurements!J436^2+Measurements!K436^2)</f>
        <v>-88.4814026354436</v>
      </c>
      <c r="K436" s="5"/>
      <c r="L436" s="5" t="n">
        <f aca="false">10*LOG(Measurements!L436^2+Measurements!M436^2)</f>
        <v>-86.914596778092</v>
      </c>
      <c r="M436" s="5"/>
      <c r="N436" s="5" t="n">
        <f aca="false">10*LOG(Measurements!N436^2+Measurements!O436^2)</f>
        <v>-89.2284372329556</v>
      </c>
      <c r="O436" s="5"/>
      <c r="P436" s="5" t="n">
        <f aca="false">10*LOG(Measurements!P436^2+Measurements!Q436^2)</f>
        <v>-87.2791502337777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17.7545510871388</v>
      </c>
      <c r="U436" s="5"/>
      <c r="V436" s="5" t="n">
        <f aca="false">10*LOG(Measurements!V436^2+Measurements!W436^2)</f>
        <v>-37.0197631483898</v>
      </c>
      <c r="W436" s="5"/>
      <c r="X436" s="5" t="n">
        <f aca="false">10*LOG(Measurements!X436^2+Measurements!Y436^2)</f>
        <v>-60.477770187576</v>
      </c>
      <c r="Y436" s="5"/>
      <c r="Z436" s="5" t="n">
        <f aca="false">10*LOG(Measurements!Z436^2+Measurements!AA436^2)</f>
        <v>-96.4875130047714</v>
      </c>
      <c r="AA436" s="5"/>
      <c r="AB436" s="5" t="n">
        <f aca="false">10*LOG(Measurements!AB436^2+Measurements!AC436^2)</f>
        <v>-89.2861310498684</v>
      </c>
      <c r="AC436" s="5"/>
      <c r="AD436" s="5" t="n">
        <f aca="false">10*LOG(Measurements!AD436^2+Measurements!AE436^2)</f>
        <v>-96.2219003715173</v>
      </c>
      <c r="AE436" s="5"/>
      <c r="AF436" s="5" t="n">
        <f aca="false">10*LOG(Measurements!AF436^2+Measurements!AG436^2)</f>
        <v>-92.1938149952181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1.8071786485563</v>
      </c>
      <c r="AM436" s="5"/>
      <c r="AN436" s="5" t="n">
        <f aca="false">10*LOG(Measurements!AN436^2+Measurements!AO436^2)</f>
        <v>-46.9865898798079</v>
      </c>
      <c r="AO436" s="5"/>
      <c r="AP436" s="5" t="n">
        <f aca="false">10*LOG(Measurements!AP436^2+Measurements!AQ436^2)</f>
        <v>-88.2536622559339</v>
      </c>
      <c r="AQ436" s="5"/>
      <c r="AR436" s="5" t="n">
        <f aca="false">10*LOG(Measurements!AR436^2+Measurements!AS436^2)</f>
        <v>-95.8630760323397</v>
      </c>
      <c r="AS436" s="5"/>
      <c r="AT436" s="5" t="n">
        <f aca="false">10*LOG(Measurements!AT436^2+Measurements!AU436^2)</f>
        <v>-86.2209345869073</v>
      </c>
      <c r="AU436" s="5"/>
      <c r="AV436" s="5" t="n">
        <f aca="false">10*LOG(Measurements!AV436^2+Measurements!AW436^2)</f>
        <v>-87.7084049726382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19.622301159066</v>
      </c>
      <c r="BE436" s="5"/>
      <c r="BF436" s="5" t="n">
        <f aca="false">10*LOG(Measurements!BF436^2+Measurements!BG436^2)</f>
        <v>-80.267216779723</v>
      </c>
      <c r="BG436" s="5"/>
      <c r="BH436" s="5" t="n">
        <f aca="false">10*LOG(Measurements!BH436^2+Measurements!BI436^2)</f>
        <v>-84.6344624595636</v>
      </c>
      <c r="BI436" s="5"/>
      <c r="BJ436" s="5" t="n">
        <f aca="false">10*LOG(Measurements!BJ436^2+Measurements!BK436^2)</f>
        <v>-82.8292447131132</v>
      </c>
      <c r="BK436" s="5"/>
      <c r="BL436" s="5" t="n">
        <f aca="false">10*LOG(Measurements!BL436^2+Measurements!BM436^2)</f>
        <v>-81.3560989990607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17.4732881044769</v>
      </c>
      <c r="BW436" s="5"/>
      <c r="BX436" s="5" t="n">
        <f aca="false">10*LOG(Measurements!BX436^2+Measurements!BY436^2)</f>
        <v>-42.1971742868715</v>
      </c>
      <c r="BZ436" s="5" t="n">
        <f aca="false">10*LOG(Measurements!BZ436^2+Measurements!CA436^2)</f>
        <v>-30.419789608678</v>
      </c>
      <c r="CB436" s="5" t="n">
        <f aca="false">10*LOG(Measurements!CB436^2+Measurements!CC436^2)</f>
        <v>-49.2728505116851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22.2590752139833</v>
      </c>
      <c r="CO436" s="5"/>
      <c r="CP436" s="5" t="n">
        <f aca="false">10*LOG(Measurements!CP436^2+Measurements!CQ436^2)</f>
        <v>-39.21589496523</v>
      </c>
      <c r="CQ436" s="5"/>
      <c r="CR436" s="5" t="n">
        <f aca="false">10*LOG(Measurements!CR436^2+Measurements!CS436^2)</f>
        <v>-53.5108629209653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4.1276729203388</v>
      </c>
      <c r="DG436" s="5"/>
      <c r="DH436" s="5" t="n">
        <f aca="false">10*LOG(Measurements!DH436^2+Measurements!DI436^2)</f>
        <v>-44.2384073885374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30.5557253528761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25.011862233186</v>
      </c>
      <c r="C437" s="5"/>
      <c r="D437" s="5" t="n">
        <f aca="false">10*LOG(Measurements!D437^2+Measurements!E437^2)</f>
        <v>-38.5164495609671</v>
      </c>
      <c r="E437" s="5"/>
      <c r="F437" s="5" t="n">
        <f aca="false">10*LOG(Measurements!F437^2+Measurements!G437^2)</f>
        <v>-31.1449248828119</v>
      </c>
      <c r="G437" s="5"/>
      <c r="H437" s="5" t="n">
        <f aca="false">10*LOG(Measurements!H437^2+Measurements!I437^2)</f>
        <v>-52.3197720849609</v>
      </c>
      <c r="I437" s="5"/>
      <c r="J437" s="5" t="n">
        <f aca="false">10*LOG(Measurements!J437^2+Measurements!K437^2)</f>
        <v>-86.5808779070392</v>
      </c>
      <c r="K437" s="5"/>
      <c r="L437" s="5" t="n">
        <f aca="false">10*LOG(Measurements!L437^2+Measurements!M437^2)</f>
        <v>-88.9463747438006</v>
      </c>
      <c r="M437" s="5"/>
      <c r="N437" s="5" t="n">
        <f aca="false">10*LOG(Measurements!N437^2+Measurements!O437^2)</f>
        <v>-89.2785015031568</v>
      </c>
      <c r="O437" s="5"/>
      <c r="P437" s="5" t="n">
        <f aca="false">10*LOG(Measurements!P437^2+Measurements!Q437^2)</f>
        <v>-85.3893255790666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17.6911746471851</v>
      </c>
      <c r="U437" s="5"/>
      <c r="V437" s="5" t="n">
        <f aca="false">10*LOG(Measurements!V437^2+Measurements!W437^2)</f>
        <v>-37.4915145859286</v>
      </c>
      <c r="W437" s="5"/>
      <c r="X437" s="5" t="n">
        <f aca="false">10*LOG(Measurements!X437^2+Measurements!Y437^2)</f>
        <v>-60.5635926994117</v>
      </c>
      <c r="Y437" s="5"/>
      <c r="Z437" s="5" t="n">
        <f aca="false">10*LOG(Measurements!Z437^2+Measurements!AA437^2)</f>
        <v>-94.8031787384664</v>
      </c>
      <c r="AA437" s="5"/>
      <c r="AB437" s="5" t="n">
        <f aca="false">10*LOG(Measurements!AB437^2+Measurements!AC437^2)</f>
        <v>-96.328896511072</v>
      </c>
      <c r="AC437" s="5"/>
      <c r="AD437" s="5" t="n">
        <f aca="false">10*LOG(Measurements!AD437^2+Measurements!AE437^2)</f>
        <v>-96.0398220214503</v>
      </c>
      <c r="AE437" s="5"/>
      <c r="AF437" s="5" t="n">
        <f aca="false">10*LOG(Measurements!AF437^2+Measurements!AG437^2)</f>
        <v>-91.817560930503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1.6105632372581</v>
      </c>
      <c r="AM437" s="5"/>
      <c r="AN437" s="5" t="n">
        <f aca="false">10*LOG(Measurements!AN437^2+Measurements!AO437^2)</f>
        <v>-48.3312442854784</v>
      </c>
      <c r="AO437" s="5"/>
      <c r="AP437" s="5" t="n">
        <f aca="false">10*LOG(Measurements!AP437^2+Measurements!AQ437^2)</f>
        <v>-96.7110219542957</v>
      </c>
      <c r="AQ437" s="5"/>
      <c r="AR437" s="5" t="n">
        <f aca="false">10*LOG(Measurements!AR437^2+Measurements!AS437^2)</f>
        <v>-94.7525006671864</v>
      </c>
      <c r="AS437" s="5"/>
      <c r="AT437" s="5" t="n">
        <f aca="false">10*LOG(Measurements!AT437^2+Measurements!AU437^2)</f>
        <v>-84.994326547009</v>
      </c>
      <c r="AU437" s="5"/>
      <c r="AV437" s="5" t="n">
        <f aca="false">10*LOG(Measurements!AV437^2+Measurements!AW437^2)</f>
        <v>-86.4293640545883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19.0896757392949</v>
      </c>
      <c r="BE437" s="5"/>
      <c r="BF437" s="5" t="n">
        <f aca="false">10*LOG(Measurements!BF437^2+Measurements!BG437^2)</f>
        <v>-81.2030719940971</v>
      </c>
      <c r="BG437" s="5"/>
      <c r="BH437" s="5" t="n">
        <f aca="false">10*LOG(Measurements!BH437^2+Measurements!BI437^2)</f>
        <v>-82.0745252529623</v>
      </c>
      <c r="BI437" s="5"/>
      <c r="BJ437" s="5" t="n">
        <f aca="false">10*LOG(Measurements!BJ437^2+Measurements!BK437^2)</f>
        <v>-81.2654499724458</v>
      </c>
      <c r="BK437" s="5"/>
      <c r="BL437" s="5" t="n">
        <f aca="false">10*LOG(Measurements!BL437^2+Measurements!BM437^2)</f>
        <v>-80.5789107593361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17.9680798020778</v>
      </c>
      <c r="BW437" s="5"/>
      <c r="BX437" s="5" t="n">
        <f aca="false">10*LOG(Measurements!BX437^2+Measurements!BY437^2)</f>
        <v>-43.0408358226765</v>
      </c>
      <c r="BZ437" s="5" t="n">
        <f aca="false">10*LOG(Measurements!BZ437^2+Measurements!CA437^2)</f>
        <v>-30.2166963767759</v>
      </c>
      <c r="CB437" s="5" t="n">
        <f aca="false">10*LOG(Measurements!CB437^2+Measurements!CC437^2)</f>
        <v>-48.8143843983717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22.3227731077929</v>
      </c>
      <c r="CO437" s="5"/>
      <c r="CP437" s="5" t="n">
        <f aca="false">10*LOG(Measurements!CP437^2+Measurements!CQ437^2)</f>
        <v>-39.6111512876924</v>
      </c>
      <c r="CQ437" s="5"/>
      <c r="CR437" s="5" t="n">
        <f aca="false">10*LOG(Measurements!CR437^2+Measurements!CS437^2)</f>
        <v>-53.907381553772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3.9653847676995</v>
      </c>
      <c r="DG437" s="5"/>
      <c r="DH437" s="5" t="n">
        <f aca="false">10*LOG(Measurements!DH437^2+Measurements!DI437^2)</f>
        <v>-44.1107565592069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35.8694632961072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27.7388713496619</v>
      </c>
      <c r="C438" s="5"/>
      <c r="D438" s="5" t="n">
        <f aca="false">10*LOG(Measurements!D438^2+Measurements!E438^2)</f>
        <v>-38.8589676344165</v>
      </c>
      <c r="E438" s="5"/>
      <c r="F438" s="5" t="n">
        <f aca="false">10*LOG(Measurements!F438^2+Measurements!G438^2)</f>
        <v>-30.9775498569705</v>
      </c>
      <c r="G438" s="5"/>
      <c r="H438" s="5" t="n">
        <f aca="false">10*LOG(Measurements!H438^2+Measurements!I438^2)</f>
        <v>-52.6773341160817</v>
      </c>
      <c r="I438" s="5"/>
      <c r="J438" s="5" t="n">
        <f aca="false">10*LOG(Measurements!J438^2+Measurements!K438^2)</f>
        <v>-85.6074552710621</v>
      </c>
      <c r="K438" s="5"/>
      <c r="L438" s="5" t="n">
        <f aca="false">10*LOG(Measurements!L438^2+Measurements!M438^2)</f>
        <v>-91.6743580082752</v>
      </c>
      <c r="M438" s="5"/>
      <c r="N438" s="5" t="n">
        <f aca="false">10*LOG(Measurements!N438^2+Measurements!O438^2)</f>
        <v>-90.407921170801</v>
      </c>
      <c r="O438" s="5"/>
      <c r="P438" s="5" t="n">
        <f aca="false">10*LOG(Measurements!P438^2+Measurements!Q438^2)</f>
        <v>-88.2379755618849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17.4820280719597</v>
      </c>
      <c r="U438" s="5"/>
      <c r="V438" s="5" t="n">
        <f aca="false">10*LOG(Measurements!V438^2+Measurements!W438^2)</f>
        <v>-37.8357348517649</v>
      </c>
      <c r="W438" s="5"/>
      <c r="X438" s="5" t="n">
        <f aca="false">10*LOG(Measurements!X438^2+Measurements!Y438^2)</f>
        <v>-60.9828109090927</v>
      </c>
      <c r="Y438" s="5"/>
      <c r="Z438" s="5" t="n">
        <f aca="false">10*LOG(Measurements!Z438^2+Measurements!AA438^2)</f>
        <v>-93.2473354806913</v>
      </c>
      <c r="AA438" s="5"/>
      <c r="AB438" s="5" t="n">
        <f aca="false">10*LOG(Measurements!AB438^2+Measurements!AC438^2)</f>
        <v>-89.2071687435088</v>
      </c>
      <c r="AC438" s="5"/>
      <c r="AD438" s="5" t="n">
        <f aca="false">10*LOG(Measurements!AD438^2+Measurements!AE438^2)</f>
        <v>-97.3800059922646</v>
      </c>
      <c r="AE438" s="5"/>
      <c r="AF438" s="5" t="n">
        <f aca="false">10*LOG(Measurements!AF438^2+Measurements!AG438^2)</f>
        <v>-93.6911732953389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1.8960303271625</v>
      </c>
      <c r="AM438" s="5"/>
      <c r="AN438" s="5" t="n">
        <f aca="false">10*LOG(Measurements!AN438^2+Measurements!AO438^2)</f>
        <v>-49.8859597939146</v>
      </c>
      <c r="AO438" s="5"/>
      <c r="AP438" s="5" t="n">
        <f aca="false">10*LOG(Measurements!AP438^2+Measurements!AQ438^2)</f>
        <v>-89.6930844543323</v>
      </c>
      <c r="AQ438" s="5"/>
      <c r="AR438" s="5" t="n">
        <f aca="false">10*LOG(Measurements!AR438^2+Measurements!AS438^2)</f>
        <v>-94.7694528464673</v>
      </c>
      <c r="AS438" s="5"/>
      <c r="AT438" s="5" t="n">
        <f aca="false">10*LOG(Measurements!AT438^2+Measurements!AU438^2)</f>
        <v>-87.5199622146867</v>
      </c>
      <c r="AU438" s="5"/>
      <c r="AV438" s="5" t="n">
        <f aca="false">10*LOG(Measurements!AV438^2+Measurements!AW438^2)</f>
        <v>-90.5456695167264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18.7280388918123</v>
      </c>
      <c r="BE438" s="5"/>
      <c r="BF438" s="5" t="n">
        <f aca="false">10*LOG(Measurements!BF438^2+Measurements!BG438^2)</f>
        <v>-81.8345579954043</v>
      </c>
      <c r="BG438" s="5"/>
      <c r="BH438" s="5" t="n">
        <f aca="false">10*LOG(Measurements!BH438^2+Measurements!BI438^2)</f>
        <v>-84.6708838049989</v>
      </c>
      <c r="BI438" s="5"/>
      <c r="BJ438" s="5" t="n">
        <f aca="false">10*LOG(Measurements!BJ438^2+Measurements!BK438^2)</f>
        <v>-82.1563363217466</v>
      </c>
      <c r="BK438" s="5"/>
      <c r="BL438" s="5" t="n">
        <f aca="false">10*LOG(Measurements!BL438^2+Measurements!BM438^2)</f>
        <v>-79.3961043222504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18.0652120402026</v>
      </c>
      <c r="BW438" s="5"/>
      <c r="BX438" s="5" t="n">
        <f aca="false">10*LOG(Measurements!BX438^2+Measurements!BY438^2)</f>
        <v>-43.6504742302253</v>
      </c>
      <c r="BZ438" s="5" t="n">
        <f aca="false">10*LOG(Measurements!BZ438^2+Measurements!CA438^2)</f>
        <v>-29.9790132192125</v>
      </c>
      <c r="CB438" s="5" t="n">
        <f aca="false">10*LOG(Measurements!CB438^2+Measurements!CC438^2)</f>
        <v>-48.4905680942483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22.339698095547</v>
      </c>
      <c r="CO438" s="5"/>
      <c r="CP438" s="5" t="n">
        <f aca="false">10*LOG(Measurements!CP438^2+Measurements!CQ438^2)</f>
        <v>-39.8230863318123</v>
      </c>
      <c r="CQ438" s="5"/>
      <c r="CR438" s="5" t="n">
        <f aca="false">10*LOG(Measurements!CR438^2+Measurements!CS438^2)</f>
        <v>-54.5671735033005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14.0230870441747</v>
      </c>
      <c r="DG438" s="5"/>
      <c r="DH438" s="5" t="n">
        <f aca="false">10*LOG(Measurements!DH438^2+Measurements!DI438^2)</f>
        <v>-43.7445179591902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35.5212366183696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29.1211249550612</v>
      </c>
      <c r="C439" s="5"/>
      <c r="D439" s="5" t="n">
        <f aca="false">10*LOG(Measurements!D439^2+Measurements!E439^2)</f>
        <v>-39.1893607986588</v>
      </c>
      <c r="E439" s="5"/>
      <c r="F439" s="5" t="n">
        <f aca="false">10*LOG(Measurements!F439^2+Measurements!G439^2)</f>
        <v>-30.8740817359664</v>
      </c>
      <c r="G439" s="5"/>
      <c r="H439" s="5" t="n">
        <f aca="false">10*LOG(Measurements!H439^2+Measurements!I439^2)</f>
        <v>-53.570254938672</v>
      </c>
      <c r="I439" s="5"/>
      <c r="J439" s="5" t="n">
        <f aca="false">10*LOG(Measurements!J439^2+Measurements!K439^2)</f>
        <v>-84.71324629986</v>
      </c>
      <c r="K439" s="5"/>
      <c r="L439" s="5" t="n">
        <f aca="false">10*LOG(Measurements!L439^2+Measurements!M439^2)</f>
        <v>-92.806757855214</v>
      </c>
      <c r="M439" s="5"/>
      <c r="N439" s="5" t="n">
        <f aca="false">10*LOG(Measurements!N439^2+Measurements!O439^2)</f>
        <v>-86.6455456561598</v>
      </c>
      <c r="O439" s="5"/>
      <c r="P439" s="5" t="n">
        <f aca="false">10*LOG(Measurements!P439^2+Measurements!Q439^2)</f>
        <v>-87.551900591556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17.651636069552</v>
      </c>
      <c r="U439" s="5"/>
      <c r="V439" s="5" t="n">
        <f aca="false">10*LOG(Measurements!V439^2+Measurements!W439^2)</f>
        <v>-38.1993610088017</v>
      </c>
      <c r="W439" s="5"/>
      <c r="X439" s="5" t="n">
        <f aca="false">10*LOG(Measurements!X439^2+Measurements!Y439^2)</f>
        <v>-60.8994765601617</v>
      </c>
      <c r="Y439" s="5"/>
      <c r="Z439" s="5" t="n">
        <f aca="false">10*LOG(Measurements!Z439^2+Measurements!AA439^2)</f>
        <v>-91.3439232605733</v>
      </c>
      <c r="AA439" s="5"/>
      <c r="AB439" s="5" t="n">
        <f aca="false">10*LOG(Measurements!AB439^2+Measurements!AC439^2)</f>
        <v>-93.0203985148307</v>
      </c>
      <c r="AC439" s="5"/>
      <c r="AD439" s="5" t="n">
        <f aca="false">10*LOG(Measurements!AD439^2+Measurements!AE439^2)</f>
        <v>-91.6392550237857</v>
      </c>
      <c r="AE439" s="5"/>
      <c r="AF439" s="5" t="n">
        <f aca="false">10*LOG(Measurements!AF439^2+Measurements!AG439^2)</f>
        <v>-96.1706256648309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2.0864353734077</v>
      </c>
      <c r="AM439" s="5"/>
      <c r="AN439" s="5" t="n">
        <f aca="false">10*LOG(Measurements!AN439^2+Measurements!AO439^2)</f>
        <v>-51.6645985931233</v>
      </c>
      <c r="AO439" s="5"/>
      <c r="AP439" s="5" t="n">
        <f aca="false">10*LOG(Measurements!AP439^2+Measurements!AQ439^2)</f>
        <v>-93.9987962552719</v>
      </c>
      <c r="AQ439" s="5"/>
      <c r="AR439" s="5" t="n">
        <f aca="false">10*LOG(Measurements!AR439^2+Measurements!AS439^2)</f>
        <v>-88.4291446333911</v>
      </c>
      <c r="AS439" s="5"/>
      <c r="AT439" s="5" t="n">
        <f aca="false">10*LOG(Measurements!AT439^2+Measurements!AU439^2)</f>
        <v>-89.6994360281793</v>
      </c>
      <c r="AU439" s="5"/>
      <c r="AV439" s="5" t="n">
        <f aca="false">10*LOG(Measurements!AV439^2+Measurements!AW439^2)</f>
        <v>-89.919957718035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18.0625392439919</v>
      </c>
      <c r="BE439" s="5"/>
      <c r="BF439" s="5" t="n">
        <f aca="false">10*LOG(Measurements!BF439^2+Measurements!BG439^2)</f>
        <v>-83.2172184677789</v>
      </c>
      <c r="BG439" s="5"/>
      <c r="BH439" s="5" t="n">
        <f aca="false">10*LOG(Measurements!BH439^2+Measurements!BI439^2)</f>
        <v>-87.19620391531</v>
      </c>
      <c r="BI439" s="5"/>
      <c r="BJ439" s="5" t="n">
        <f aca="false">10*LOG(Measurements!BJ439^2+Measurements!BK439^2)</f>
        <v>-83.2854667120305</v>
      </c>
      <c r="BK439" s="5"/>
      <c r="BL439" s="5" t="n">
        <f aca="false">10*LOG(Measurements!BL439^2+Measurements!BM439^2)</f>
        <v>-80.5110026998545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18.0279932243002</v>
      </c>
      <c r="BW439" s="5"/>
      <c r="BX439" s="5" t="n">
        <f aca="false">10*LOG(Measurements!BX439^2+Measurements!BY439^2)</f>
        <v>-44.0290417797212</v>
      </c>
      <c r="BZ439" s="5" t="n">
        <f aca="false">10*LOG(Measurements!BZ439^2+Measurements!CA439^2)</f>
        <v>-29.7677599944364</v>
      </c>
      <c r="CB439" s="5" t="n">
        <f aca="false">10*LOG(Measurements!CB439^2+Measurements!CC439^2)</f>
        <v>-47.9496918929052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2.2540259717686</v>
      </c>
      <c r="CO439" s="5"/>
      <c r="CP439" s="5" t="n">
        <f aca="false">10*LOG(Measurements!CP439^2+Measurements!CQ439^2)</f>
        <v>-39.9803014187711</v>
      </c>
      <c r="CQ439" s="5"/>
      <c r="CR439" s="5" t="n">
        <f aca="false">10*LOG(Measurements!CR439^2+Measurements!CS439^2)</f>
        <v>-55.1444805694351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14.0321051959286</v>
      </c>
      <c r="DG439" s="5"/>
      <c r="DH439" s="5" t="n">
        <f aca="false">10*LOG(Measurements!DH439^2+Measurements!DI439^2)</f>
        <v>-43.1560601857787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35.2128251569288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28.5330485261365</v>
      </c>
      <c r="C440" s="5"/>
      <c r="D440" s="5" t="n">
        <f aca="false">10*LOG(Measurements!D440^2+Measurements!E440^2)</f>
        <v>-39.4367553465926</v>
      </c>
      <c r="E440" s="5"/>
      <c r="F440" s="5" t="n">
        <f aca="false">10*LOG(Measurements!F440^2+Measurements!G440^2)</f>
        <v>-30.8894885897988</v>
      </c>
      <c r="G440" s="5"/>
      <c r="H440" s="5" t="n">
        <f aca="false">10*LOG(Measurements!H440^2+Measurements!I440^2)</f>
        <v>-52.1625367960703</v>
      </c>
      <c r="I440" s="5"/>
      <c r="J440" s="5" t="n">
        <f aca="false">10*LOG(Measurements!J440^2+Measurements!K440^2)</f>
        <v>-86.1654534170686</v>
      </c>
      <c r="K440" s="5"/>
      <c r="L440" s="5" t="n">
        <f aca="false">10*LOG(Measurements!L440^2+Measurements!M440^2)</f>
        <v>-96.1563360448239</v>
      </c>
      <c r="M440" s="5"/>
      <c r="N440" s="5" t="n">
        <f aca="false">10*LOG(Measurements!N440^2+Measurements!O440^2)</f>
        <v>-89.8148553924088</v>
      </c>
      <c r="O440" s="5"/>
      <c r="P440" s="5" t="n">
        <f aca="false">10*LOG(Measurements!P440^2+Measurements!Q440^2)</f>
        <v>-89.1208769761488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17.9690154152461</v>
      </c>
      <c r="U440" s="5"/>
      <c r="V440" s="5" t="n">
        <f aca="false">10*LOG(Measurements!V440^2+Measurements!W440^2)</f>
        <v>-38.8184438133455</v>
      </c>
      <c r="W440" s="5"/>
      <c r="X440" s="5" t="n">
        <f aca="false">10*LOG(Measurements!X440^2+Measurements!Y440^2)</f>
        <v>-60.5642071597992</v>
      </c>
      <c r="Y440" s="5"/>
      <c r="Z440" s="5" t="n">
        <f aca="false">10*LOG(Measurements!Z440^2+Measurements!AA440^2)</f>
        <v>-93.8769770936405</v>
      </c>
      <c r="AA440" s="5"/>
      <c r="AB440" s="5" t="n">
        <f aca="false">10*LOG(Measurements!AB440^2+Measurements!AC440^2)</f>
        <v>-91.2991976365309</v>
      </c>
      <c r="AC440" s="5"/>
      <c r="AD440" s="5" t="n">
        <f aca="false">10*LOG(Measurements!AD440^2+Measurements!AE440^2)</f>
        <v>-93.4395363760637</v>
      </c>
      <c r="AE440" s="5"/>
      <c r="AF440" s="5" t="n">
        <f aca="false">10*LOG(Measurements!AF440^2+Measurements!AG440^2)</f>
        <v>-94.4666404304976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2.7471921074609</v>
      </c>
      <c r="AM440" s="5"/>
      <c r="AN440" s="5" t="n">
        <f aca="false">10*LOG(Measurements!AN440^2+Measurements!AO440^2)</f>
        <v>-53.3390975210519</v>
      </c>
      <c r="AO440" s="5"/>
      <c r="AP440" s="5" t="n">
        <f aca="false">10*LOG(Measurements!AP440^2+Measurements!AQ440^2)</f>
        <v>-94.948950863613</v>
      </c>
      <c r="AQ440" s="5"/>
      <c r="AR440" s="5" t="n">
        <f aca="false">10*LOG(Measurements!AR440^2+Measurements!AS440^2)</f>
        <v>-86.7771066707628</v>
      </c>
      <c r="AS440" s="5"/>
      <c r="AT440" s="5" t="n">
        <f aca="false">10*LOG(Measurements!AT440^2+Measurements!AU440^2)</f>
        <v>-92.7207597435893</v>
      </c>
      <c r="AU440" s="5"/>
      <c r="AV440" s="5" t="n">
        <f aca="false">10*LOG(Measurements!AV440^2+Measurements!AW440^2)</f>
        <v>-96.4821701366638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18.2871794719069</v>
      </c>
      <c r="BE440" s="5"/>
      <c r="BF440" s="5" t="n">
        <f aca="false">10*LOG(Measurements!BF440^2+Measurements!BG440^2)</f>
        <v>-82.5686596322332</v>
      </c>
      <c r="BG440" s="5"/>
      <c r="BH440" s="5" t="n">
        <f aca="false">10*LOG(Measurements!BH440^2+Measurements!BI440^2)</f>
        <v>-86.4114632528523</v>
      </c>
      <c r="BI440" s="5"/>
      <c r="BJ440" s="5" t="n">
        <f aca="false">10*LOG(Measurements!BJ440^2+Measurements!BK440^2)</f>
        <v>-85.6893061578348</v>
      </c>
      <c r="BK440" s="5"/>
      <c r="BL440" s="5" t="n">
        <f aca="false">10*LOG(Measurements!BL440^2+Measurements!BM440^2)</f>
        <v>-78.9765810543878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18.5552961758418</v>
      </c>
      <c r="BW440" s="5"/>
      <c r="BX440" s="5" t="n">
        <f aca="false">10*LOG(Measurements!BX440^2+Measurements!BY440^2)</f>
        <v>-44.5465591677669</v>
      </c>
      <c r="BZ440" s="5" t="n">
        <f aca="false">10*LOG(Measurements!BZ440^2+Measurements!CA440^2)</f>
        <v>-29.5286151160619</v>
      </c>
      <c r="CB440" s="5" t="n">
        <f aca="false">10*LOG(Measurements!CB440^2+Measurements!CC440^2)</f>
        <v>-46.9477841390569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1.7285651747473</v>
      </c>
      <c r="CO440" s="5"/>
      <c r="CP440" s="5" t="n">
        <f aca="false">10*LOG(Measurements!CP440^2+Measurements!CQ440^2)</f>
        <v>-39.9081639337818</v>
      </c>
      <c r="CQ440" s="5"/>
      <c r="CR440" s="5" t="n">
        <f aca="false">10*LOG(Measurements!CR440^2+Measurements!CS440^2)</f>
        <v>-55.15518826159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14.6804294395589</v>
      </c>
      <c r="DG440" s="5"/>
      <c r="DH440" s="5" t="n">
        <f aca="false">10*LOG(Measurements!DH440^2+Measurements!DI440^2)</f>
        <v>-42.7818529406936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36.8284429204653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25.5584447042034</v>
      </c>
      <c r="C441" s="5"/>
      <c r="D441" s="5" t="n">
        <f aca="false">10*LOG(Measurements!D441^2+Measurements!E441^2)</f>
        <v>-39.9166490448013</v>
      </c>
      <c r="E441" s="5"/>
      <c r="F441" s="5" t="n">
        <f aca="false">10*LOG(Measurements!F441^2+Measurements!G441^2)</f>
        <v>-30.8211321381412</v>
      </c>
      <c r="G441" s="5"/>
      <c r="H441" s="5" t="n">
        <f aca="false">10*LOG(Measurements!H441^2+Measurements!I441^2)</f>
        <v>-51.3009560533716</v>
      </c>
      <c r="I441" s="5"/>
      <c r="J441" s="5" t="n">
        <f aca="false">10*LOG(Measurements!J441^2+Measurements!K441^2)</f>
        <v>-84.7461681473617</v>
      </c>
      <c r="K441" s="5"/>
      <c r="L441" s="5" t="n">
        <f aca="false">10*LOG(Measurements!L441^2+Measurements!M441^2)</f>
        <v>-93.7474809255078</v>
      </c>
      <c r="M441" s="5"/>
      <c r="N441" s="5" t="n">
        <f aca="false">10*LOG(Measurements!N441^2+Measurements!O441^2)</f>
        <v>-84.7474775970737</v>
      </c>
      <c r="O441" s="5"/>
      <c r="P441" s="5" t="n">
        <f aca="false">10*LOG(Measurements!P441^2+Measurements!Q441^2)</f>
        <v>-89.3283343370424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18.0924533242459</v>
      </c>
      <c r="U441" s="5"/>
      <c r="V441" s="5" t="n">
        <f aca="false">10*LOG(Measurements!V441^2+Measurements!W441^2)</f>
        <v>-39.2353534265578</v>
      </c>
      <c r="W441" s="5"/>
      <c r="X441" s="5" t="n">
        <f aca="false">10*LOG(Measurements!X441^2+Measurements!Y441^2)</f>
        <v>-60.856634216751</v>
      </c>
      <c r="Y441" s="5"/>
      <c r="Z441" s="5" t="n">
        <f aca="false">10*LOG(Measurements!Z441^2+Measurements!AA441^2)</f>
        <v>-92.0773606093034</v>
      </c>
      <c r="AA441" s="5"/>
      <c r="AB441" s="5" t="n">
        <f aca="false">10*LOG(Measurements!AB441^2+Measurements!AC441^2)</f>
        <v>-93.734282027437</v>
      </c>
      <c r="AC441" s="5"/>
      <c r="AD441" s="5" t="n">
        <f aca="false">10*LOG(Measurements!AD441^2+Measurements!AE441^2)</f>
        <v>-92.3147119151285</v>
      </c>
      <c r="AE441" s="5"/>
      <c r="AF441" s="5" t="n">
        <f aca="false">10*LOG(Measurements!AF441^2+Measurements!AG441^2)</f>
        <v>-92.6747649417519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4.954803476183</v>
      </c>
      <c r="AM441" s="5"/>
      <c r="AN441" s="5" t="n">
        <f aca="false">10*LOG(Measurements!AN441^2+Measurements!AO441^2)</f>
        <v>-54.351279824826</v>
      </c>
      <c r="AO441" s="5"/>
      <c r="AP441" s="5" t="n">
        <f aca="false">10*LOG(Measurements!AP441^2+Measurements!AQ441^2)</f>
        <v>-98.0093513582144</v>
      </c>
      <c r="AQ441" s="5"/>
      <c r="AR441" s="5" t="n">
        <f aca="false">10*LOG(Measurements!AR441^2+Measurements!AS441^2)</f>
        <v>-85.9364878198285</v>
      </c>
      <c r="AS441" s="5"/>
      <c r="AT441" s="5" t="n">
        <f aca="false">10*LOG(Measurements!AT441^2+Measurements!AU441^2)</f>
        <v>-94.6883566055239</v>
      </c>
      <c r="AU441" s="5"/>
      <c r="AV441" s="5" t="n">
        <f aca="false">10*LOG(Measurements!AV441^2+Measurements!AW441^2)</f>
        <v>-95.5374646029574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18.6681780252236</v>
      </c>
      <c r="BE441" s="5"/>
      <c r="BF441" s="5" t="n">
        <f aca="false">10*LOG(Measurements!BF441^2+Measurements!BG441^2)</f>
        <v>-83.0165232315146</v>
      </c>
      <c r="BG441" s="5"/>
      <c r="BH441" s="5" t="n">
        <f aca="false">10*LOG(Measurements!BH441^2+Measurements!BI441^2)</f>
        <v>-82.6362971444783</v>
      </c>
      <c r="BI441" s="5"/>
      <c r="BJ441" s="5" t="n">
        <f aca="false">10*LOG(Measurements!BJ441^2+Measurements!BK441^2)</f>
        <v>-83.1603461591265</v>
      </c>
      <c r="BK441" s="5"/>
      <c r="BL441" s="5" t="n">
        <f aca="false">10*LOG(Measurements!BL441^2+Measurements!BM441^2)</f>
        <v>-79.2955394414707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19.4908997760601</v>
      </c>
      <c r="BW441" s="5"/>
      <c r="BX441" s="5" t="n">
        <f aca="false">10*LOG(Measurements!BX441^2+Measurements!BY441^2)</f>
        <v>-44.9614433141476</v>
      </c>
      <c r="BZ441" s="5" t="n">
        <f aca="false">10*LOG(Measurements!BZ441^2+Measurements!CA441^2)</f>
        <v>-29.2554358736621</v>
      </c>
      <c r="CB441" s="5" t="n">
        <f aca="false">10*LOG(Measurements!CB441^2+Measurements!CC441^2)</f>
        <v>-46.8323840570501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1.7818219643527</v>
      </c>
      <c r="CO441" s="5"/>
      <c r="CP441" s="5" t="n">
        <f aca="false">10*LOG(Measurements!CP441^2+Measurements!CQ441^2)</f>
        <v>-39.9388034563007</v>
      </c>
      <c r="CQ441" s="5"/>
      <c r="CR441" s="5" t="n">
        <f aca="false">10*LOG(Measurements!CR441^2+Measurements!CS441^2)</f>
        <v>-55.447460132739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14.1634218958216</v>
      </c>
      <c r="DG441" s="5"/>
      <c r="DH441" s="5" t="n">
        <f aca="false">10*LOG(Measurements!DH441^2+Measurements!DI441^2)</f>
        <v>-43.3425107991408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23.8887325147204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22.3966659838352</v>
      </c>
      <c r="C442" s="5"/>
      <c r="D442" s="5" t="n">
        <f aca="false">10*LOG(Measurements!D442^2+Measurements!E442^2)</f>
        <v>-40.4516571155112</v>
      </c>
      <c r="E442" s="5"/>
      <c r="F442" s="5" t="n">
        <f aca="false">10*LOG(Measurements!F442^2+Measurements!G442^2)</f>
        <v>-30.605626261533</v>
      </c>
      <c r="G442" s="5"/>
      <c r="H442" s="5" t="n">
        <f aca="false">10*LOG(Measurements!H442^2+Measurements!I442^2)</f>
        <v>-51.3712702030752</v>
      </c>
      <c r="I442" s="5"/>
      <c r="J442" s="5" t="n">
        <f aca="false">10*LOG(Measurements!J442^2+Measurements!K442^2)</f>
        <v>-87.3157321667138</v>
      </c>
      <c r="K442" s="5"/>
      <c r="L442" s="5" t="n">
        <f aca="false">10*LOG(Measurements!L442^2+Measurements!M442^2)</f>
        <v>-92.0570168414554</v>
      </c>
      <c r="M442" s="5"/>
      <c r="N442" s="5" t="n">
        <f aca="false">10*LOG(Measurements!N442^2+Measurements!O442^2)</f>
        <v>-85.593709669401</v>
      </c>
      <c r="O442" s="5"/>
      <c r="P442" s="5" t="n">
        <f aca="false">10*LOG(Measurements!P442^2+Measurements!Q442^2)</f>
        <v>-95.1894427527056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18.8593628948109</v>
      </c>
      <c r="U442" s="5"/>
      <c r="V442" s="5" t="n">
        <f aca="false">10*LOG(Measurements!V442^2+Measurements!W442^2)</f>
        <v>-38.8923213662564</v>
      </c>
      <c r="W442" s="5"/>
      <c r="X442" s="5" t="n">
        <f aca="false">10*LOG(Measurements!X442^2+Measurements!Y442^2)</f>
        <v>-60.6034587690819</v>
      </c>
      <c r="Y442" s="5"/>
      <c r="Z442" s="5" t="n">
        <f aca="false">10*LOG(Measurements!Z442^2+Measurements!AA442^2)</f>
        <v>-100.11848228251</v>
      </c>
      <c r="AA442" s="5"/>
      <c r="AB442" s="5" t="n">
        <f aca="false">10*LOG(Measurements!AB442^2+Measurements!AC442^2)</f>
        <v>-98.7340615689537</v>
      </c>
      <c r="AC442" s="5"/>
      <c r="AD442" s="5" t="n">
        <f aca="false">10*LOG(Measurements!AD442^2+Measurements!AE442^2)</f>
        <v>-89.5103493162807</v>
      </c>
      <c r="AE442" s="5"/>
      <c r="AF442" s="5" t="n">
        <f aca="false">10*LOG(Measurements!AF442^2+Measurements!AG442^2)</f>
        <v>-94.6399595752135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6.8653520729769</v>
      </c>
      <c r="AM442" s="5"/>
      <c r="AN442" s="5" t="n">
        <f aca="false">10*LOG(Measurements!AN442^2+Measurements!AO442^2)</f>
        <v>-55.5978740155245</v>
      </c>
      <c r="AO442" s="5"/>
      <c r="AP442" s="5" t="n">
        <f aca="false">10*LOG(Measurements!AP442^2+Measurements!AQ442^2)</f>
        <v>-96.2488348169794</v>
      </c>
      <c r="AQ442" s="5"/>
      <c r="AR442" s="5" t="n">
        <f aca="false">10*LOG(Measurements!AR442^2+Measurements!AS442^2)</f>
        <v>-88.7339264212684</v>
      </c>
      <c r="AS442" s="5"/>
      <c r="AT442" s="5" t="n">
        <f aca="false">10*LOG(Measurements!AT442^2+Measurements!AU442^2)</f>
        <v>-90.8362636397895</v>
      </c>
      <c r="AU442" s="5"/>
      <c r="AV442" s="5" t="n">
        <f aca="false">10*LOG(Measurements!AV442^2+Measurements!AW442^2)</f>
        <v>-99.0198102095985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6.7047830130746</v>
      </c>
      <c r="BE442" s="5"/>
      <c r="BF442" s="5" t="n">
        <f aca="false">10*LOG(Measurements!BF442^2+Measurements!BG442^2)</f>
        <v>-82.6247749969144</v>
      </c>
      <c r="BG442" s="5"/>
      <c r="BH442" s="5" t="n">
        <f aca="false">10*LOG(Measurements!BH442^2+Measurements!BI442^2)</f>
        <v>-84.2275352579288</v>
      </c>
      <c r="BI442" s="5"/>
      <c r="BJ442" s="5" t="n">
        <f aca="false">10*LOG(Measurements!BJ442^2+Measurements!BK442^2)</f>
        <v>-81.1209226541593</v>
      </c>
      <c r="BK442" s="5"/>
      <c r="BL442" s="5" t="n">
        <f aca="false">10*LOG(Measurements!BL442^2+Measurements!BM442^2)</f>
        <v>-77.7415703463618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21.2151565313899</v>
      </c>
      <c r="BW442" s="5"/>
      <c r="BX442" s="5" t="n">
        <f aca="false">10*LOG(Measurements!BX442^2+Measurements!BY442^2)</f>
        <v>-45.5885947970425</v>
      </c>
      <c r="BZ442" s="5" t="n">
        <f aca="false">10*LOG(Measurements!BZ442^2+Measurements!CA442^2)</f>
        <v>-29.2166904307646</v>
      </c>
      <c r="CB442" s="5" t="n">
        <f aca="false">10*LOG(Measurements!CB442^2+Measurements!CC442^2)</f>
        <v>-48.1819383926962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22.0427591747331</v>
      </c>
      <c r="CO442" s="5"/>
      <c r="CP442" s="5" t="n">
        <f aca="false">10*LOG(Measurements!CP442^2+Measurements!CQ442^2)</f>
        <v>-40.4833994899569</v>
      </c>
      <c r="CQ442" s="5"/>
      <c r="CR442" s="5" t="n">
        <f aca="false">10*LOG(Measurements!CR442^2+Measurements!CS442^2)</f>
        <v>-55.8666797244806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13.1708627210077</v>
      </c>
      <c r="DG442" s="5"/>
      <c r="DH442" s="5" t="n">
        <f aca="false">10*LOG(Measurements!DH442^2+Measurements!DI442^2)</f>
        <v>-43.9606062072813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19.3995509352427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19.6243885455354</v>
      </c>
      <c r="C443" s="5"/>
      <c r="D443" s="5" t="n">
        <f aca="false">10*LOG(Measurements!D443^2+Measurements!E443^2)</f>
        <v>-41.1175467977713</v>
      </c>
      <c r="E443" s="5"/>
      <c r="F443" s="5" t="n">
        <f aca="false">10*LOG(Measurements!F443^2+Measurements!G443^2)</f>
        <v>-30.3999217925269</v>
      </c>
      <c r="G443" s="5"/>
      <c r="H443" s="5" t="n">
        <f aca="false">10*LOG(Measurements!H443^2+Measurements!I443^2)</f>
        <v>-51.5525265881769</v>
      </c>
      <c r="I443" s="5"/>
      <c r="J443" s="5" t="n">
        <f aca="false">10*LOG(Measurements!J443^2+Measurements!K443^2)</f>
        <v>-85.7595427638751</v>
      </c>
      <c r="K443" s="5"/>
      <c r="L443" s="5" t="n">
        <f aca="false">10*LOG(Measurements!L443^2+Measurements!M443^2)</f>
        <v>-97.3038675730449</v>
      </c>
      <c r="M443" s="5"/>
      <c r="N443" s="5" t="n">
        <f aca="false">10*LOG(Measurements!N443^2+Measurements!O443^2)</f>
        <v>-85.9290613967285</v>
      </c>
      <c r="O443" s="5"/>
      <c r="P443" s="5" t="n">
        <f aca="false">10*LOG(Measurements!P443^2+Measurements!Q443^2)</f>
        <v>-87.8433662781969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20.0551872271169</v>
      </c>
      <c r="U443" s="5"/>
      <c r="V443" s="5" t="n">
        <f aca="false">10*LOG(Measurements!V443^2+Measurements!W443^2)</f>
        <v>-38.7414484833505</v>
      </c>
      <c r="W443" s="5"/>
      <c r="X443" s="5" t="n">
        <f aca="false">10*LOG(Measurements!X443^2+Measurements!Y443^2)</f>
        <v>-60.4217984887326</v>
      </c>
      <c r="Y443" s="5"/>
      <c r="Z443" s="5" t="n">
        <f aca="false">10*LOG(Measurements!Z443^2+Measurements!AA443^2)</f>
        <v>-91.696725581399</v>
      </c>
      <c r="AA443" s="5"/>
      <c r="AB443" s="5" t="n">
        <f aca="false">10*LOG(Measurements!AB443^2+Measurements!AC443^2)</f>
        <v>-112.385426501471</v>
      </c>
      <c r="AC443" s="5"/>
      <c r="AD443" s="5" t="n">
        <f aca="false">10*LOG(Measurements!AD443^2+Measurements!AE443^2)</f>
        <v>-89.3026480409097</v>
      </c>
      <c r="AE443" s="5"/>
      <c r="AF443" s="5" t="n">
        <f aca="false">10*LOG(Measurements!AF443^2+Measurements!AG443^2)</f>
        <v>-94.3314284998549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7.1817220093499</v>
      </c>
      <c r="AM443" s="5"/>
      <c r="AN443" s="5" t="n">
        <f aca="false">10*LOG(Measurements!AN443^2+Measurements!AO443^2)</f>
        <v>-58.6473374563179</v>
      </c>
      <c r="AO443" s="5"/>
      <c r="AP443" s="5" t="n">
        <f aca="false">10*LOG(Measurements!AP443^2+Measurements!AQ443^2)</f>
        <v>-94.7373433836677</v>
      </c>
      <c r="AQ443" s="5"/>
      <c r="AR443" s="5" t="n">
        <f aca="false">10*LOG(Measurements!AR443^2+Measurements!AS443^2)</f>
        <v>-92.6114483045282</v>
      </c>
      <c r="AS443" s="5"/>
      <c r="AT443" s="5" t="n">
        <f aca="false">10*LOG(Measurements!AT443^2+Measurements!AU443^2)</f>
        <v>-97.9075082630295</v>
      </c>
      <c r="AU443" s="5"/>
      <c r="AV443" s="5" t="n">
        <f aca="false">10*LOG(Measurements!AV443^2+Measurements!AW443^2)</f>
        <v>-98.8886730765838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5.5723378687181</v>
      </c>
      <c r="BE443" s="5"/>
      <c r="BF443" s="5" t="n">
        <f aca="false">10*LOG(Measurements!BF443^2+Measurements!BG443^2)</f>
        <v>-82.0916651103253</v>
      </c>
      <c r="BG443" s="5"/>
      <c r="BH443" s="5" t="n">
        <f aca="false">10*LOG(Measurements!BH443^2+Measurements!BI443^2)</f>
        <v>-83.4251713723849</v>
      </c>
      <c r="BI443" s="5"/>
      <c r="BJ443" s="5" t="n">
        <f aca="false">10*LOG(Measurements!BJ443^2+Measurements!BK443^2)</f>
        <v>-82.7590039732851</v>
      </c>
      <c r="BK443" s="5"/>
      <c r="BL443" s="5" t="n">
        <f aca="false">10*LOG(Measurements!BL443^2+Measurements!BM443^2)</f>
        <v>-77.5243927410051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21.9255755516644</v>
      </c>
      <c r="BW443" s="5"/>
      <c r="BX443" s="5" t="n">
        <f aca="false">10*LOG(Measurements!BX443^2+Measurements!BY443^2)</f>
        <v>-47.0325179366956</v>
      </c>
      <c r="BZ443" s="5" t="n">
        <f aca="false">10*LOG(Measurements!BZ443^2+Measurements!CA443^2)</f>
        <v>-29.246094395775</v>
      </c>
      <c r="CB443" s="5" t="n">
        <f aca="false">10*LOG(Measurements!CB443^2+Measurements!CC443^2)</f>
        <v>-49.7708426969355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21.0107007746658</v>
      </c>
      <c r="CO443" s="5"/>
      <c r="CP443" s="5" t="n">
        <f aca="false">10*LOG(Measurements!CP443^2+Measurements!CQ443^2)</f>
        <v>-41.2552346238091</v>
      </c>
      <c r="CQ443" s="5"/>
      <c r="CR443" s="5" t="n">
        <f aca="false">10*LOG(Measurements!CR443^2+Measurements!CS443^2)</f>
        <v>-56.4510333601801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12.8437997010653</v>
      </c>
      <c r="DG443" s="5"/>
      <c r="DH443" s="5" t="n">
        <f aca="false">10*LOG(Measurements!DH443^2+Measurements!DI443^2)</f>
        <v>-43.9996377697564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17.6018845109088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18.5287719382711</v>
      </c>
      <c r="C444" s="5"/>
      <c r="D444" s="5" t="n">
        <f aca="false">10*LOG(Measurements!D444^2+Measurements!E444^2)</f>
        <v>-41.5215195326202</v>
      </c>
      <c r="E444" s="5"/>
      <c r="F444" s="5" t="n">
        <f aca="false">10*LOG(Measurements!F444^2+Measurements!G444^2)</f>
        <v>-29.9982004917717</v>
      </c>
      <c r="G444" s="5"/>
      <c r="H444" s="5" t="n">
        <f aca="false">10*LOG(Measurements!H444^2+Measurements!I444^2)</f>
        <v>-53.0797020042671</v>
      </c>
      <c r="I444" s="5"/>
      <c r="J444" s="5" t="n">
        <f aca="false">10*LOG(Measurements!J444^2+Measurements!K444^2)</f>
        <v>-85.5420040252821</v>
      </c>
      <c r="K444" s="5"/>
      <c r="L444" s="5" t="n">
        <f aca="false">10*LOG(Measurements!L444^2+Measurements!M444^2)</f>
        <v>-93.7254312029007</v>
      </c>
      <c r="M444" s="5"/>
      <c r="N444" s="5" t="n">
        <f aca="false">10*LOG(Measurements!N444^2+Measurements!O444^2)</f>
        <v>-84.5984745944942</v>
      </c>
      <c r="O444" s="5"/>
      <c r="P444" s="5" t="n">
        <f aca="false">10*LOG(Measurements!P444^2+Measurements!Q444^2)</f>
        <v>-93.8122834910975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20.7044942828224</v>
      </c>
      <c r="U444" s="5"/>
      <c r="V444" s="5" t="n">
        <f aca="false">10*LOG(Measurements!V444^2+Measurements!W444^2)</f>
        <v>-39.0339757917054</v>
      </c>
      <c r="W444" s="5"/>
      <c r="X444" s="5" t="n">
        <f aca="false">10*LOG(Measurements!X444^2+Measurements!Y444^2)</f>
        <v>-59.9858375431773</v>
      </c>
      <c r="Y444" s="5"/>
      <c r="Z444" s="5" t="n">
        <f aca="false">10*LOG(Measurements!Z444^2+Measurements!AA444^2)</f>
        <v>-90.5130398327262</v>
      </c>
      <c r="AA444" s="5"/>
      <c r="AB444" s="5" t="n">
        <f aca="false">10*LOG(Measurements!AB444^2+Measurements!AC444^2)</f>
        <v>-94.3063233749138</v>
      </c>
      <c r="AC444" s="5"/>
      <c r="AD444" s="5" t="n">
        <f aca="false">10*LOG(Measurements!AD444^2+Measurements!AE444^2)</f>
        <v>-88.1083195972587</v>
      </c>
      <c r="AE444" s="5"/>
      <c r="AF444" s="5" t="n">
        <f aca="false">10*LOG(Measurements!AF444^2+Measurements!AG444^2)</f>
        <v>-89.2877054615101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8.2542300757089</v>
      </c>
      <c r="AM444" s="5"/>
      <c r="AN444" s="5" t="n">
        <f aca="false">10*LOG(Measurements!AN444^2+Measurements!AO444^2)</f>
        <v>-58.5666549595553</v>
      </c>
      <c r="AO444" s="5"/>
      <c r="AP444" s="5" t="n">
        <f aca="false">10*LOG(Measurements!AP444^2+Measurements!AQ444^2)</f>
        <v>-95.4827415367146</v>
      </c>
      <c r="AQ444" s="5"/>
      <c r="AR444" s="5" t="n">
        <f aca="false">10*LOG(Measurements!AR444^2+Measurements!AS444^2)</f>
        <v>-90.3169077335737</v>
      </c>
      <c r="AS444" s="5"/>
      <c r="AT444" s="5" t="n">
        <f aca="false">10*LOG(Measurements!AT444^2+Measurements!AU444^2)</f>
        <v>-99.0205493129072</v>
      </c>
      <c r="AU444" s="5"/>
      <c r="AV444" s="5" t="n">
        <f aca="false">10*LOG(Measurements!AV444^2+Measurements!AW444^2)</f>
        <v>-86.6725270395027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5.6638635478648</v>
      </c>
      <c r="BE444" s="5"/>
      <c r="BF444" s="5" t="n">
        <f aca="false">10*LOG(Measurements!BF444^2+Measurements!BG444^2)</f>
        <v>-81.3452561876618</v>
      </c>
      <c r="BG444" s="5"/>
      <c r="BH444" s="5" t="n">
        <f aca="false">10*LOG(Measurements!BH444^2+Measurements!BI444^2)</f>
        <v>-82.9440464445015</v>
      </c>
      <c r="BI444" s="5"/>
      <c r="BJ444" s="5" t="n">
        <f aca="false">10*LOG(Measurements!BJ444^2+Measurements!BK444^2)</f>
        <v>-83.1570226604073</v>
      </c>
      <c r="BK444" s="5"/>
      <c r="BL444" s="5" t="n">
        <f aca="false">10*LOG(Measurements!BL444^2+Measurements!BM444^2)</f>
        <v>-76.7418741977297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20.9590386201959</v>
      </c>
      <c r="BW444" s="5"/>
      <c r="BX444" s="5" t="n">
        <f aca="false">10*LOG(Measurements!BX444^2+Measurements!BY444^2)</f>
        <v>-48.4636158971007</v>
      </c>
      <c r="BZ444" s="5" t="n">
        <f aca="false">10*LOG(Measurements!BZ444^2+Measurements!CA444^2)</f>
        <v>-29.2637366991682</v>
      </c>
      <c r="CB444" s="5" t="n">
        <f aca="false">10*LOG(Measurements!CB444^2+Measurements!CC444^2)</f>
        <v>-50.8287508008583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19.3293199711945</v>
      </c>
      <c r="CO444" s="5"/>
      <c r="CP444" s="5" t="n">
        <f aca="false">10*LOG(Measurements!CP444^2+Measurements!CQ444^2)</f>
        <v>-42.2024782335766</v>
      </c>
      <c r="CQ444" s="5"/>
      <c r="CR444" s="5" t="n">
        <f aca="false">10*LOG(Measurements!CR444^2+Measurements!CS444^2)</f>
        <v>-56.5599527864042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12.9022924756479</v>
      </c>
      <c r="DG444" s="5"/>
      <c r="DH444" s="5" t="n">
        <f aca="false">10*LOG(Measurements!DH444^2+Measurements!DI444^2)</f>
        <v>-43.9169425599614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17.2504443884185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8.2908592316702</v>
      </c>
      <c r="C445" s="5"/>
      <c r="D445" s="5" t="n">
        <f aca="false">10*LOG(Measurements!D445^2+Measurements!E445^2)</f>
        <v>-41.5478038888057</v>
      </c>
      <c r="E445" s="5"/>
      <c r="F445" s="5" t="n">
        <f aca="false">10*LOG(Measurements!F445^2+Measurements!G445^2)</f>
        <v>-29.6465061046044</v>
      </c>
      <c r="G445" s="5"/>
      <c r="H445" s="5" t="n">
        <f aca="false">10*LOG(Measurements!H445^2+Measurements!I445^2)</f>
        <v>-54.8997251728745</v>
      </c>
      <c r="I445" s="5"/>
      <c r="J445" s="5" t="n">
        <f aca="false">10*LOG(Measurements!J445^2+Measurements!K445^2)</f>
        <v>-89.9831464355925</v>
      </c>
      <c r="K445" s="5"/>
      <c r="L445" s="5" t="n">
        <f aca="false">10*LOG(Measurements!L445^2+Measurements!M445^2)</f>
        <v>-100.816409337549</v>
      </c>
      <c r="M445" s="5"/>
      <c r="N445" s="5" t="n">
        <f aca="false">10*LOG(Measurements!N445^2+Measurements!O445^2)</f>
        <v>-87.3830872943971</v>
      </c>
      <c r="O445" s="5"/>
      <c r="P445" s="5" t="n">
        <f aca="false">10*LOG(Measurements!P445^2+Measurements!Q445^2)</f>
        <v>-94.9102629504821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21.1998920853536</v>
      </c>
      <c r="U445" s="5"/>
      <c r="V445" s="5" t="n">
        <f aca="false">10*LOG(Measurements!V445^2+Measurements!W445^2)</f>
        <v>-39.4293256803155</v>
      </c>
      <c r="W445" s="5"/>
      <c r="X445" s="5" t="n">
        <f aca="false">10*LOG(Measurements!X445^2+Measurements!Y445^2)</f>
        <v>-59.7617574232167</v>
      </c>
      <c r="Y445" s="5"/>
      <c r="Z445" s="5" t="n">
        <f aca="false">10*LOG(Measurements!Z445^2+Measurements!AA445^2)</f>
        <v>-93.7192190002555</v>
      </c>
      <c r="AA445" s="5"/>
      <c r="AB445" s="5" t="n">
        <f aca="false">10*LOG(Measurements!AB445^2+Measurements!AC445^2)</f>
        <v>-102.016516163021</v>
      </c>
      <c r="AC445" s="5"/>
      <c r="AD445" s="5" t="n">
        <f aca="false">10*LOG(Measurements!AD445^2+Measurements!AE445^2)</f>
        <v>-94.3921587710682</v>
      </c>
      <c r="AE445" s="5"/>
      <c r="AF445" s="5" t="n">
        <f aca="false">10*LOG(Measurements!AF445^2+Measurements!AG445^2)</f>
        <v>-88.5451166329749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20.2888170535681</v>
      </c>
      <c r="AM445" s="5"/>
      <c r="AN445" s="5" t="n">
        <f aca="false">10*LOG(Measurements!AN445^2+Measurements!AO445^2)</f>
        <v>-55.6515650848221</v>
      </c>
      <c r="AO445" s="5"/>
      <c r="AP445" s="5" t="n">
        <f aca="false">10*LOG(Measurements!AP445^2+Measurements!AQ445^2)</f>
        <v>-89.078671888867</v>
      </c>
      <c r="AQ445" s="5"/>
      <c r="AR445" s="5" t="n">
        <f aca="false">10*LOG(Measurements!AR445^2+Measurements!AS445^2)</f>
        <v>-89.6914375201081</v>
      </c>
      <c r="AS445" s="5"/>
      <c r="AT445" s="5" t="n">
        <f aca="false">10*LOG(Measurements!AT445^2+Measurements!AU445^2)</f>
        <v>-100.333283893929</v>
      </c>
      <c r="AU445" s="5"/>
      <c r="AV445" s="5" t="n">
        <f aca="false">10*LOG(Measurements!AV445^2+Measurements!AW445^2)</f>
        <v>-88.0848491053361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5.4401056171987</v>
      </c>
      <c r="BE445" s="5"/>
      <c r="BF445" s="5" t="n">
        <f aca="false">10*LOG(Measurements!BF445^2+Measurements!BG445^2)</f>
        <v>-83.821910129423</v>
      </c>
      <c r="BG445" s="5"/>
      <c r="BH445" s="5" t="n">
        <f aca="false">10*LOG(Measurements!BH445^2+Measurements!BI445^2)</f>
        <v>-82.3865747731663</v>
      </c>
      <c r="BI445" s="5"/>
      <c r="BJ445" s="5" t="n">
        <f aca="false">10*LOG(Measurements!BJ445^2+Measurements!BK445^2)</f>
        <v>-83.8433768886031</v>
      </c>
      <c r="BK445" s="5"/>
      <c r="BL445" s="5" t="n">
        <f aca="false">10*LOG(Measurements!BL445^2+Measurements!BM445^2)</f>
        <v>-77.4785180819953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19.1365948436217</v>
      </c>
      <c r="BW445" s="5"/>
      <c r="BX445" s="5" t="n">
        <f aca="false">10*LOG(Measurements!BX445^2+Measurements!BY445^2)</f>
        <v>-49.6253709966205</v>
      </c>
      <c r="BZ445" s="5" t="n">
        <f aca="false">10*LOG(Measurements!BZ445^2+Measurements!CA445^2)</f>
        <v>-29.2636012281763</v>
      </c>
      <c r="CB445" s="5" t="n">
        <f aca="false">10*LOG(Measurements!CB445^2+Measurements!CC445^2)</f>
        <v>-52.6094198121686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17.8833068570439</v>
      </c>
      <c r="CO445" s="5"/>
      <c r="CP445" s="5" t="n">
        <f aca="false">10*LOG(Measurements!CP445^2+Measurements!CQ445^2)</f>
        <v>-43.1083361364518</v>
      </c>
      <c r="CQ445" s="5"/>
      <c r="CR445" s="5" t="n">
        <f aca="false">10*LOG(Measurements!CR445^2+Measurements!CS445^2)</f>
        <v>-57.0696315127579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13.6820978524292</v>
      </c>
      <c r="DG445" s="5"/>
      <c r="DH445" s="5" t="n">
        <f aca="false">10*LOG(Measurements!DH445^2+Measurements!DI445^2)</f>
        <v>-43.7694454218977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16.9136760056645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7.9214105284095</v>
      </c>
      <c r="C446" s="5"/>
      <c r="D446" s="5" t="n">
        <f aca="false">10*LOG(Measurements!D446^2+Measurements!E446^2)</f>
        <v>-41.7192045559268</v>
      </c>
      <c r="E446" s="5"/>
      <c r="F446" s="5" t="n">
        <f aca="false">10*LOG(Measurements!F446^2+Measurements!G446^2)</f>
        <v>-29.5298966093642</v>
      </c>
      <c r="G446" s="5"/>
      <c r="H446" s="5" t="n">
        <f aca="false">10*LOG(Measurements!H446^2+Measurements!I446^2)</f>
        <v>-54.9665230088491</v>
      </c>
      <c r="I446" s="5"/>
      <c r="J446" s="5" t="n">
        <f aca="false">10*LOG(Measurements!J446^2+Measurements!K446^2)</f>
        <v>-91.1017027480992</v>
      </c>
      <c r="K446" s="5"/>
      <c r="L446" s="5" t="n">
        <f aca="false">10*LOG(Measurements!L446^2+Measurements!M446^2)</f>
        <v>-90.9527090757783</v>
      </c>
      <c r="M446" s="5"/>
      <c r="N446" s="5" t="n">
        <f aca="false">10*LOG(Measurements!N446^2+Measurements!O446^2)</f>
        <v>-92.3629144986556</v>
      </c>
      <c r="O446" s="5"/>
      <c r="P446" s="5" t="n">
        <f aca="false">10*LOG(Measurements!P446^2+Measurements!Q446^2)</f>
        <v>-93.7766003293193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21.5585471166832</v>
      </c>
      <c r="U446" s="5"/>
      <c r="V446" s="5" t="n">
        <f aca="false">10*LOG(Measurements!V446^2+Measurements!W446^2)</f>
        <v>-39.8089851535246</v>
      </c>
      <c r="W446" s="5"/>
      <c r="X446" s="5" t="n">
        <f aca="false">10*LOG(Measurements!X446^2+Measurements!Y446^2)</f>
        <v>-59.8980381244669</v>
      </c>
      <c r="Y446" s="5"/>
      <c r="Z446" s="5" t="n">
        <f aca="false">10*LOG(Measurements!Z446^2+Measurements!AA446^2)</f>
        <v>-95.9679933888157</v>
      </c>
      <c r="AA446" s="5"/>
      <c r="AB446" s="5" t="n">
        <f aca="false">10*LOG(Measurements!AB446^2+Measurements!AC446^2)</f>
        <v>-94.8468130691959</v>
      </c>
      <c r="AC446" s="5"/>
      <c r="AD446" s="5" t="n">
        <f aca="false">10*LOG(Measurements!AD446^2+Measurements!AE446^2)</f>
        <v>-88.9874769640073</v>
      </c>
      <c r="AE446" s="5"/>
      <c r="AF446" s="5" t="n">
        <f aca="false">10*LOG(Measurements!AF446^2+Measurements!AG446^2)</f>
        <v>-93.6220920235711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22.8762470129623</v>
      </c>
      <c r="AM446" s="5"/>
      <c r="AN446" s="5" t="n">
        <f aca="false">10*LOG(Measurements!AN446^2+Measurements!AO446^2)</f>
        <v>-53.2761635221662</v>
      </c>
      <c r="AO446" s="5"/>
      <c r="AP446" s="5" t="n">
        <f aca="false">10*LOG(Measurements!AP446^2+Measurements!AQ446^2)</f>
        <v>-85.6437966903769</v>
      </c>
      <c r="AQ446" s="5"/>
      <c r="AR446" s="5" t="n">
        <f aca="false">10*LOG(Measurements!AR446^2+Measurements!AS446^2)</f>
        <v>-90.2853878160194</v>
      </c>
      <c r="AS446" s="5"/>
      <c r="AT446" s="5" t="n">
        <f aca="false">10*LOG(Measurements!AT446^2+Measurements!AU446^2)</f>
        <v>-96.668251227658</v>
      </c>
      <c r="AU446" s="5"/>
      <c r="AV446" s="5" t="n">
        <f aca="false">10*LOG(Measurements!AV446^2+Measurements!AW446^2)</f>
        <v>-83.8154490531728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5.0979186479777</v>
      </c>
      <c r="BE446" s="5"/>
      <c r="BF446" s="5" t="n">
        <f aca="false">10*LOG(Measurements!BF446^2+Measurements!BG446^2)</f>
        <v>-81.2296178098937</v>
      </c>
      <c r="BG446" s="5"/>
      <c r="BH446" s="5" t="n">
        <f aca="false">10*LOG(Measurements!BH446^2+Measurements!BI446^2)</f>
        <v>-83.3194471909793</v>
      </c>
      <c r="BI446" s="5"/>
      <c r="BJ446" s="5" t="n">
        <f aca="false">10*LOG(Measurements!BJ446^2+Measurements!BK446^2)</f>
        <v>-83.3400632847489</v>
      </c>
      <c r="BK446" s="5"/>
      <c r="BL446" s="5" t="n">
        <f aca="false">10*LOG(Measurements!BL446^2+Measurements!BM446^2)</f>
        <v>-77.0447718846573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7.7159046680452</v>
      </c>
      <c r="BW446" s="5"/>
      <c r="BX446" s="5" t="n">
        <f aca="false">10*LOG(Measurements!BX446^2+Measurements!BY446^2)</f>
        <v>-51.564213446658</v>
      </c>
      <c r="BZ446" s="5" t="n">
        <f aca="false">10*LOG(Measurements!BZ446^2+Measurements!CA446^2)</f>
        <v>-29.305526201543</v>
      </c>
      <c r="CB446" s="5" t="n">
        <f aca="false">10*LOG(Measurements!CB446^2+Measurements!CC446^2)</f>
        <v>-56.4243421435667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17.2028545046612</v>
      </c>
      <c r="CO446" s="5"/>
      <c r="CP446" s="5" t="n">
        <f aca="false">10*LOG(Measurements!CP446^2+Measurements!CQ446^2)</f>
        <v>-43.5837114168466</v>
      </c>
      <c r="CQ446" s="5"/>
      <c r="CR446" s="5" t="n">
        <f aca="false">10*LOG(Measurements!CR446^2+Measurements!CS446^2)</f>
        <v>-56.7558045660061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14.5636738385248</v>
      </c>
      <c r="DG446" s="5"/>
      <c r="DH446" s="5" t="n">
        <f aca="false">10*LOG(Measurements!DH446^2+Measurements!DI446^2)</f>
        <v>-44.2047123842885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16.3497919514571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7.1843396236542</v>
      </c>
      <c r="C447" s="5"/>
      <c r="D447" s="5" t="n">
        <f aca="false">10*LOG(Measurements!D447^2+Measurements!E447^2)</f>
        <v>-42.1753715442489</v>
      </c>
      <c r="E447" s="5"/>
      <c r="F447" s="5" t="n">
        <f aca="false">10*LOG(Measurements!F447^2+Measurements!G447^2)</f>
        <v>-29.4873909693463</v>
      </c>
      <c r="G447" s="5"/>
      <c r="H447" s="5" t="n">
        <f aca="false">10*LOG(Measurements!H447^2+Measurements!I447^2)</f>
        <v>-53.6194516201494</v>
      </c>
      <c r="I447" s="5"/>
      <c r="J447" s="5" t="n">
        <f aca="false">10*LOG(Measurements!J447^2+Measurements!K447^2)</f>
        <v>-90.043498951341</v>
      </c>
      <c r="K447" s="5"/>
      <c r="L447" s="5" t="n">
        <f aca="false">10*LOG(Measurements!L447^2+Measurements!M447^2)</f>
        <v>-95.8752253802872</v>
      </c>
      <c r="M447" s="5"/>
      <c r="N447" s="5" t="n">
        <f aca="false">10*LOG(Measurements!N447^2+Measurements!O447^2)</f>
        <v>-88.1483126292574</v>
      </c>
      <c r="O447" s="5"/>
      <c r="P447" s="5" t="n">
        <f aca="false">10*LOG(Measurements!P447^2+Measurements!Q447^2)</f>
        <v>-92.5125778534013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21.6238762357071</v>
      </c>
      <c r="U447" s="5"/>
      <c r="V447" s="5" t="n">
        <f aca="false">10*LOG(Measurements!V447^2+Measurements!W447^2)</f>
        <v>-40.2537164820147</v>
      </c>
      <c r="W447" s="5"/>
      <c r="X447" s="5" t="n">
        <f aca="false">10*LOG(Measurements!X447^2+Measurements!Y447^2)</f>
        <v>-60.0048371216475</v>
      </c>
      <c r="Y447" s="5"/>
      <c r="Z447" s="5" t="n">
        <f aca="false">10*LOG(Measurements!Z447^2+Measurements!AA447^2)</f>
        <v>-120.384929974628</v>
      </c>
      <c r="AA447" s="5"/>
      <c r="AB447" s="5" t="n">
        <f aca="false">10*LOG(Measurements!AB447^2+Measurements!AC447^2)</f>
        <v>-95.3111817094799</v>
      </c>
      <c r="AC447" s="5"/>
      <c r="AD447" s="5" t="n">
        <f aca="false">10*LOG(Measurements!AD447^2+Measurements!AE447^2)</f>
        <v>-95.2328094932583</v>
      </c>
      <c r="AE447" s="5"/>
      <c r="AF447" s="5" t="n">
        <f aca="false">10*LOG(Measurements!AF447^2+Measurements!AG447^2)</f>
        <v>-97.4147416303867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26.6508842988796</v>
      </c>
      <c r="AM447" s="5"/>
      <c r="AN447" s="5" t="n">
        <f aca="false">10*LOG(Measurements!AN447^2+Measurements!AO447^2)</f>
        <v>-52.6676998421829</v>
      </c>
      <c r="AO447" s="5"/>
      <c r="AP447" s="5" t="n">
        <f aca="false">10*LOG(Measurements!AP447^2+Measurements!AQ447^2)</f>
        <v>-85.3525812412952</v>
      </c>
      <c r="AQ447" s="5"/>
      <c r="AR447" s="5" t="n">
        <f aca="false">10*LOG(Measurements!AR447^2+Measurements!AS447^2)</f>
        <v>-94.1857805498264</v>
      </c>
      <c r="AS447" s="5"/>
      <c r="AT447" s="5" t="n">
        <f aca="false">10*LOG(Measurements!AT447^2+Measurements!AU447^2)</f>
        <v>-97.9615148631163</v>
      </c>
      <c r="AU447" s="5"/>
      <c r="AV447" s="5" t="n">
        <f aca="false">10*LOG(Measurements!AV447^2+Measurements!AW447^2)</f>
        <v>-82.121416303586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5.2676575762658</v>
      </c>
      <c r="BE447" s="5"/>
      <c r="BF447" s="5" t="n">
        <f aca="false">10*LOG(Measurements!BF447^2+Measurements!BG447^2)</f>
        <v>-83.0518670532771</v>
      </c>
      <c r="BG447" s="5"/>
      <c r="BH447" s="5" t="n">
        <f aca="false">10*LOG(Measurements!BH447^2+Measurements!BI447^2)</f>
        <v>-80.9266478904686</v>
      </c>
      <c r="BI447" s="5"/>
      <c r="BJ447" s="5" t="n">
        <f aca="false">10*LOG(Measurements!BJ447^2+Measurements!BK447^2)</f>
        <v>-85.7310851007229</v>
      </c>
      <c r="BK447" s="5"/>
      <c r="BL447" s="5" t="n">
        <f aca="false">10*LOG(Measurements!BL447^2+Measurements!BM447^2)</f>
        <v>-78.5357563706051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6.6419839147484</v>
      </c>
      <c r="BW447" s="5"/>
      <c r="BX447" s="5" t="n">
        <f aca="false">10*LOG(Measurements!BX447^2+Measurements!BY447^2)</f>
        <v>-52.2771993923886</v>
      </c>
      <c r="BZ447" s="5" t="n">
        <f aca="false">10*LOG(Measurements!BZ447^2+Measurements!CA447^2)</f>
        <v>-29.2651633673082</v>
      </c>
      <c r="CB447" s="5" t="n">
        <f aca="false">10*LOG(Measurements!CB447^2+Measurements!CC447^2)</f>
        <v>-56.1217192476073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16.9146428626677</v>
      </c>
      <c r="CO447" s="5"/>
      <c r="CP447" s="5" t="n">
        <f aca="false">10*LOG(Measurements!CP447^2+Measurements!CQ447^2)</f>
        <v>-43.3046246434071</v>
      </c>
      <c r="CQ447" s="5"/>
      <c r="CR447" s="5" t="n">
        <f aca="false">10*LOG(Measurements!CR447^2+Measurements!CS447^2)</f>
        <v>-56.5442318386918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15.8116208266251</v>
      </c>
      <c r="DG447" s="5"/>
      <c r="DH447" s="5" t="n">
        <f aca="false">10*LOG(Measurements!DH447^2+Measurements!DI447^2)</f>
        <v>-44.0550709355843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15.8700630800961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6.7893932750435</v>
      </c>
      <c r="C448" s="5"/>
      <c r="D448" s="5" t="n">
        <f aca="false">10*LOG(Measurements!D448^2+Measurements!E448^2)</f>
        <v>-42.7133735882881</v>
      </c>
      <c r="E448" s="5"/>
      <c r="F448" s="5" t="n">
        <f aca="false">10*LOG(Measurements!F448^2+Measurements!G448^2)</f>
        <v>-29.3859627018279</v>
      </c>
      <c r="G448" s="5"/>
      <c r="H448" s="5" t="n">
        <f aca="false">10*LOG(Measurements!H448^2+Measurements!I448^2)</f>
        <v>-53.5995891777218</v>
      </c>
      <c r="I448" s="5"/>
      <c r="J448" s="5" t="n">
        <f aca="false">10*LOG(Measurements!J448^2+Measurements!K448^2)</f>
        <v>-88.5033125701326</v>
      </c>
      <c r="K448" s="5"/>
      <c r="L448" s="5" t="n">
        <f aca="false">10*LOG(Measurements!L448^2+Measurements!M448^2)</f>
        <v>-91.5517474701264</v>
      </c>
      <c r="M448" s="5"/>
      <c r="N448" s="5" t="n">
        <f aca="false">10*LOG(Measurements!N448^2+Measurements!O448^2)</f>
        <v>-86.5887334847077</v>
      </c>
      <c r="O448" s="5"/>
      <c r="P448" s="5" t="n">
        <f aca="false">10*LOG(Measurements!P448^2+Measurements!Q448^2)</f>
        <v>-89.0059765590272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21.8851420611868</v>
      </c>
      <c r="U448" s="5"/>
      <c r="V448" s="5" t="n">
        <f aca="false">10*LOG(Measurements!V448^2+Measurements!W448^2)</f>
        <v>-40.528192160798</v>
      </c>
      <c r="W448" s="5"/>
      <c r="X448" s="5" t="n">
        <f aca="false">10*LOG(Measurements!X448^2+Measurements!Y448^2)</f>
        <v>-61.6519401322964</v>
      </c>
      <c r="Y448" s="5"/>
      <c r="Z448" s="5" t="n">
        <f aca="false">10*LOG(Measurements!Z448^2+Measurements!AA448^2)</f>
        <v>-94.566452915375</v>
      </c>
      <c r="AA448" s="5"/>
      <c r="AB448" s="5" t="n">
        <f aca="false">10*LOG(Measurements!AB448^2+Measurements!AC448^2)</f>
        <v>-100.404941217587</v>
      </c>
      <c r="AC448" s="5"/>
      <c r="AD448" s="5" t="n">
        <f aca="false">10*LOG(Measurements!AD448^2+Measurements!AE448^2)</f>
        <v>-98.9651200605268</v>
      </c>
      <c r="AE448" s="5"/>
      <c r="AF448" s="5" t="n">
        <f aca="false">10*LOG(Measurements!AF448^2+Measurements!AG448^2)</f>
        <v>-88.2138969206559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33.5345939395769</v>
      </c>
      <c r="AM448" s="5"/>
      <c r="AN448" s="5" t="n">
        <f aca="false">10*LOG(Measurements!AN448^2+Measurements!AO448^2)</f>
        <v>-51.9127047001018</v>
      </c>
      <c r="AO448" s="5"/>
      <c r="AP448" s="5" t="n">
        <f aca="false">10*LOG(Measurements!AP448^2+Measurements!AQ448^2)</f>
        <v>-87.0524199245758</v>
      </c>
      <c r="AQ448" s="5"/>
      <c r="AR448" s="5" t="n">
        <f aca="false">10*LOG(Measurements!AR448^2+Measurements!AS448^2)</f>
        <v>-89.3802035707523</v>
      </c>
      <c r="AS448" s="5"/>
      <c r="AT448" s="5" t="n">
        <f aca="false">10*LOG(Measurements!AT448^2+Measurements!AU448^2)</f>
        <v>-94.1969603534796</v>
      </c>
      <c r="AU448" s="5"/>
      <c r="AV448" s="5" t="n">
        <f aca="false">10*LOG(Measurements!AV448^2+Measurements!AW448^2)</f>
        <v>-83.1536095339413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5.2621400943084</v>
      </c>
      <c r="BE448" s="5"/>
      <c r="BF448" s="5" t="n">
        <f aca="false">10*LOG(Measurements!BF448^2+Measurements!BG448^2)</f>
        <v>-81.0381641825147</v>
      </c>
      <c r="BG448" s="5"/>
      <c r="BH448" s="5" t="n">
        <f aca="false">10*LOG(Measurements!BH448^2+Measurements!BI448^2)</f>
        <v>-81.8535377670015</v>
      </c>
      <c r="BI448" s="5"/>
      <c r="BJ448" s="5" t="n">
        <f aca="false">10*LOG(Measurements!BJ448^2+Measurements!BK448^2)</f>
        <v>-83.43706071618</v>
      </c>
      <c r="BK448" s="5"/>
      <c r="BL448" s="5" t="n">
        <f aca="false">10*LOG(Measurements!BL448^2+Measurements!BM448^2)</f>
        <v>-78.068310683049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6.4021275725028</v>
      </c>
      <c r="BW448" s="5"/>
      <c r="BX448" s="5" t="n">
        <f aca="false">10*LOG(Measurements!BX448^2+Measurements!BY448^2)</f>
        <v>-50.9471448065428</v>
      </c>
      <c r="BZ448" s="5" t="n">
        <f aca="false">10*LOG(Measurements!BZ448^2+Measurements!CA448^2)</f>
        <v>-29.1008330175491</v>
      </c>
      <c r="CB448" s="5" t="n">
        <f aca="false">10*LOG(Measurements!CB448^2+Measurements!CC448^2)</f>
        <v>-56.6648218715049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16.4639773732049</v>
      </c>
      <c r="CO448" s="5"/>
      <c r="CP448" s="5" t="n">
        <f aca="false">10*LOG(Measurements!CP448^2+Measurements!CQ448^2)</f>
        <v>-43.0107507367156</v>
      </c>
      <c r="CQ448" s="5"/>
      <c r="CR448" s="5" t="n">
        <f aca="false">10*LOG(Measurements!CR448^2+Measurements!CS448^2)</f>
        <v>-57.9202997280666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17.4475157345959</v>
      </c>
      <c r="DG448" s="5"/>
      <c r="DH448" s="5" t="n">
        <f aca="false">10*LOG(Measurements!DH448^2+Measurements!DI448^2)</f>
        <v>-42.3310834423518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15.5070678621041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6.9313055648977</v>
      </c>
      <c r="C449" s="5"/>
      <c r="D449" s="5" t="n">
        <f aca="false">10*LOG(Measurements!D449^2+Measurements!E449^2)</f>
        <v>-43.0839542912865</v>
      </c>
      <c r="E449" s="5"/>
      <c r="F449" s="5" t="n">
        <f aca="false">10*LOG(Measurements!F449^2+Measurements!G449^2)</f>
        <v>-29.2762227098651</v>
      </c>
      <c r="G449" s="5"/>
      <c r="H449" s="5" t="n">
        <f aca="false">10*LOG(Measurements!H449^2+Measurements!I449^2)</f>
        <v>-54.2347888994031</v>
      </c>
      <c r="I449" s="5"/>
      <c r="J449" s="5" t="n">
        <f aca="false">10*LOG(Measurements!J449^2+Measurements!K449^2)</f>
        <v>-93.2875678618929</v>
      </c>
      <c r="K449" s="5"/>
      <c r="L449" s="5" t="n">
        <f aca="false">10*LOG(Measurements!L449^2+Measurements!M449^2)</f>
        <v>-91.6768437063865</v>
      </c>
      <c r="M449" s="5"/>
      <c r="N449" s="5" t="n">
        <f aca="false">10*LOG(Measurements!N449^2+Measurements!O449^2)</f>
        <v>-85.7239190908687</v>
      </c>
      <c r="O449" s="5"/>
      <c r="P449" s="5" t="n">
        <f aca="false">10*LOG(Measurements!P449^2+Measurements!Q449^2)</f>
        <v>-88.0246585369289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22.3660956904143</v>
      </c>
      <c r="U449" s="5"/>
      <c r="V449" s="5" t="n">
        <f aca="false">10*LOG(Measurements!V449^2+Measurements!W449^2)</f>
        <v>-40.9013650174361</v>
      </c>
      <c r="W449" s="5"/>
      <c r="X449" s="5" t="n">
        <f aca="false">10*LOG(Measurements!X449^2+Measurements!Y449^2)</f>
        <v>-63.4241269177721</v>
      </c>
      <c r="Y449" s="5"/>
      <c r="Z449" s="5" t="n">
        <f aca="false">10*LOG(Measurements!Z449^2+Measurements!AA449^2)</f>
        <v>-92.2525725642672</v>
      </c>
      <c r="AA449" s="5"/>
      <c r="AB449" s="5" t="n">
        <f aca="false">10*LOG(Measurements!AB449^2+Measurements!AC449^2)</f>
        <v>-92.3429045483192</v>
      </c>
      <c r="AC449" s="5"/>
      <c r="AD449" s="5" t="n">
        <f aca="false">10*LOG(Measurements!AD449^2+Measurements!AE449^2)</f>
        <v>-95.36920133968</v>
      </c>
      <c r="AE449" s="5"/>
      <c r="AF449" s="5" t="n">
        <f aca="false">10*LOG(Measurements!AF449^2+Measurements!AG449^2)</f>
        <v>-89.9522345684947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45.0637005876188</v>
      </c>
      <c r="AM449" s="5"/>
      <c r="AN449" s="5" t="n">
        <f aca="false">10*LOG(Measurements!AN449^2+Measurements!AO449^2)</f>
        <v>-50.0371360782632</v>
      </c>
      <c r="AO449" s="5"/>
      <c r="AP449" s="5" t="n">
        <f aca="false">10*LOG(Measurements!AP449^2+Measurements!AQ449^2)</f>
        <v>-86.4691108585882</v>
      </c>
      <c r="AQ449" s="5"/>
      <c r="AR449" s="5" t="n">
        <f aca="false">10*LOG(Measurements!AR449^2+Measurements!AS449^2)</f>
        <v>-94.4247928531832</v>
      </c>
      <c r="AS449" s="5"/>
      <c r="AT449" s="5" t="n">
        <f aca="false">10*LOG(Measurements!AT449^2+Measurements!AU449^2)</f>
        <v>-101.66590812566</v>
      </c>
      <c r="AU449" s="5"/>
      <c r="AV449" s="5" t="n">
        <f aca="false">10*LOG(Measurements!AV449^2+Measurements!AW449^2)</f>
        <v>-80.7142104594288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5.0916151984765</v>
      </c>
      <c r="BE449" s="5"/>
      <c r="BF449" s="5" t="n">
        <f aca="false">10*LOG(Measurements!BF449^2+Measurements!BG449^2)</f>
        <v>-80.5092383659135</v>
      </c>
      <c r="BG449" s="5"/>
      <c r="BH449" s="5" t="n">
        <f aca="false">10*LOG(Measurements!BH449^2+Measurements!BI449^2)</f>
        <v>-81.2160357796204</v>
      </c>
      <c r="BI449" s="5"/>
      <c r="BJ449" s="5" t="n">
        <f aca="false">10*LOG(Measurements!BJ449^2+Measurements!BK449^2)</f>
        <v>-83.5209113806141</v>
      </c>
      <c r="BK449" s="5"/>
      <c r="BL449" s="5" t="n">
        <f aca="false">10*LOG(Measurements!BL449^2+Measurements!BM449^2)</f>
        <v>-77.059890638851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6.3608772852285</v>
      </c>
      <c r="BW449" s="5"/>
      <c r="BX449" s="5" t="n">
        <f aca="false">10*LOG(Measurements!BX449^2+Measurements!BY449^2)</f>
        <v>-50.0730964113531</v>
      </c>
      <c r="BZ449" s="5" t="n">
        <f aca="false">10*LOG(Measurements!BZ449^2+Measurements!CA449^2)</f>
        <v>-29.0237661149351</v>
      </c>
      <c r="CB449" s="5" t="n">
        <f aca="false">10*LOG(Measurements!CB449^2+Measurements!CC449^2)</f>
        <v>-60.4528064472885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15.9790156741219</v>
      </c>
      <c r="CO449" s="5"/>
      <c r="CP449" s="5" t="n">
        <f aca="false">10*LOG(Measurements!CP449^2+Measurements!CQ449^2)</f>
        <v>-42.5711312620415</v>
      </c>
      <c r="CQ449" s="5"/>
      <c r="CR449" s="5" t="n">
        <f aca="false">10*LOG(Measurements!CR449^2+Measurements!CS449^2)</f>
        <v>-59.2836149056318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19.7275059348088</v>
      </c>
      <c r="DG449" s="5"/>
      <c r="DH449" s="5" t="n">
        <f aca="false">10*LOG(Measurements!DH449^2+Measurements!DI449^2)</f>
        <v>-41.9098860119054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15.1572657727343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6.8505283979107</v>
      </c>
      <c r="C450" s="5"/>
      <c r="D450" s="5" t="n">
        <f aca="false">10*LOG(Measurements!D450^2+Measurements!E450^2)</f>
        <v>-43.167179471199</v>
      </c>
      <c r="E450" s="5"/>
      <c r="F450" s="5" t="n">
        <f aca="false">10*LOG(Measurements!F450^2+Measurements!G450^2)</f>
        <v>-29.1287061823445</v>
      </c>
      <c r="G450" s="5"/>
      <c r="H450" s="5" t="n">
        <f aca="false">10*LOG(Measurements!H450^2+Measurements!I450^2)</f>
        <v>-55.7129762012134</v>
      </c>
      <c r="I450" s="5"/>
      <c r="J450" s="5" t="n">
        <f aca="false">10*LOG(Measurements!J450^2+Measurements!K450^2)</f>
        <v>-89.3552806222346</v>
      </c>
      <c r="K450" s="5"/>
      <c r="L450" s="5" t="n">
        <f aca="false">10*LOG(Measurements!L450^2+Measurements!M450^2)</f>
        <v>-87.6335136767541</v>
      </c>
      <c r="M450" s="5"/>
      <c r="N450" s="5" t="n">
        <f aca="false">10*LOG(Measurements!N450^2+Measurements!O450^2)</f>
        <v>-89.5562315836476</v>
      </c>
      <c r="O450" s="5"/>
      <c r="P450" s="5" t="n">
        <f aca="false">10*LOG(Measurements!P450^2+Measurements!Q450^2)</f>
        <v>-83.8965624354092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23.1117453788371</v>
      </c>
      <c r="U450" s="5"/>
      <c r="V450" s="5" t="n">
        <f aca="false">10*LOG(Measurements!V450^2+Measurements!W450^2)</f>
        <v>-41.2351674689757</v>
      </c>
      <c r="W450" s="5"/>
      <c r="X450" s="5" t="n">
        <f aca="false">10*LOG(Measurements!X450^2+Measurements!Y450^2)</f>
        <v>-62.8654292004278</v>
      </c>
      <c r="Y450" s="5"/>
      <c r="Z450" s="5" t="n">
        <f aca="false">10*LOG(Measurements!Z450^2+Measurements!AA450^2)</f>
        <v>-95.2055119562445</v>
      </c>
      <c r="AA450" s="5"/>
      <c r="AB450" s="5" t="n">
        <f aca="false">10*LOG(Measurements!AB450^2+Measurements!AC450^2)</f>
        <v>-91.242257921556</v>
      </c>
      <c r="AC450" s="5"/>
      <c r="AD450" s="5" t="n">
        <f aca="false">10*LOG(Measurements!AD450^2+Measurements!AE450^2)</f>
        <v>-105.999773213555</v>
      </c>
      <c r="AE450" s="5"/>
      <c r="AF450" s="5" t="n">
        <f aca="false">10*LOG(Measurements!AF450^2+Measurements!AG450^2)</f>
        <v>-94.8804106256214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28.6683271627311</v>
      </c>
      <c r="AM450" s="5"/>
      <c r="AN450" s="5" t="n">
        <f aca="false">10*LOG(Measurements!AN450^2+Measurements!AO450^2)</f>
        <v>-49.1283046617251</v>
      </c>
      <c r="AO450" s="5"/>
      <c r="AP450" s="5" t="n">
        <f aca="false">10*LOG(Measurements!AP450^2+Measurements!AQ450^2)</f>
        <v>-84.0448963738818</v>
      </c>
      <c r="AQ450" s="5"/>
      <c r="AR450" s="5" t="n">
        <f aca="false">10*LOG(Measurements!AR450^2+Measurements!AS450^2)</f>
        <v>-92.2074609497763</v>
      </c>
      <c r="AS450" s="5"/>
      <c r="AT450" s="5" t="n">
        <f aca="false">10*LOG(Measurements!AT450^2+Measurements!AU450^2)</f>
        <v>-98.8300699098943</v>
      </c>
      <c r="AU450" s="5"/>
      <c r="AV450" s="5" t="n">
        <f aca="false">10*LOG(Measurements!AV450^2+Measurements!AW450^2)</f>
        <v>-83.0145349986414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5.1865590848058</v>
      </c>
      <c r="BE450" s="5"/>
      <c r="BF450" s="5" t="n">
        <f aca="false">10*LOG(Measurements!BF450^2+Measurements!BG450^2)</f>
        <v>-80.4393884292361</v>
      </c>
      <c r="BG450" s="5"/>
      <c r="BH450" s="5" t="n">
        <f aca="false">10*LOG(Measurements!BH450^2+Measurements!BI450^2)</f>
        <v>-81.3596359574346</v>
      </c>
      <c r="BI450" s="5"/>
      <c r="BJ450" s="5" t="n">
        <f aca="false">10*LOG(Measurements!BJ450^2+Measurements!BK450^2)</f>
        <v>-86.3025461507253</v>
      </c>
      <c r="BK450" s="5"/>
      <c r="BL450" s="5" t="n">
        <f aca="false">10*LOG(Measurements!BL450^2+Measurements!BM450^2)</f>
        <v>-78.2812267656493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16.2822475659891</v>
      </c>
      <c r="BW450" s="5"/>
      <c r="BX450" s="5" t="n">
        <f aca="false">10*LOG(Measurements!BX450^2+Measurements!BY450^2)</f>
        <v>-49.0786772585283</v>
      </c>
      <c r="BZ450" s="5" t="n">
        <f aca="false">10*LOG(Measurements!BZ450^2+Measurements!CA450^2)</f>
        <v>-28.8590279817301</v>
      </c>
      <c r="CB450" s="5" t="n">
        <f aca="false">10*LOG(Measurements!CB450^2+Measurements!CC450^2)</f>
        <v>-61.0548225019478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15.9061654326243</v>
      </c>
      <c r="CO450" s="5"/>
      <c r="CP450" s="5" t="n">
        <f aca="false">10*LOG(Measurements!CP450^2+Measurements!CQ450^2)</f>
        <v>-41.536597255216</v>
      </c>
      <c r="CQ450" s="5"/>
      <c r="CR450" s="5" t="n">
        <f aca="false">10*LOG(Measurements!CR450^2+Measurements!CS450^2)</f>
        <v>-57.7025490237217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22.8490224500519</v>
      </c>
      <c r="DG450" s="5"/>
      <c r="DH450" s="5" t="n">
        <f aca="false">10*LOG(Measurements!DH450^2+Measurements!DI450^2)</f>
        <v>-41.2446776226089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14.7392479788894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6.1860087751675</v>
      </c>
      <c r="C451" s="5"/>
      <c r="D451" s="5" t="n">
        <f aca="false">10*LOG(Measurements!D451^2+Measurements!E451^2)</f>
        <v>-43.5198918796441</v>
      </c>
      <c r="E451" s="5"/>
      <c r="F451" s="5" t="n">
        <f aca="false">10*LOG(Measurements!F451^2+Measurements!G451^2)</f>
        <v>-28.9676145464505</v>
      </c>
      <c r="G451" s="5"/>
      <c r="H451" s="5" t="n">
        <f aca="false">10*LOG(Measurements!H451^2+Measurements!I451^2)</f>
        <v>-59.5551349823824</v>
      </c>
      <c r="I451" s="5"/>
      <c r="J451" s="5" t="n">
        <f aca="false">10*LOG(Measurements!J451^2+Measurements!K451^2)</f>
        <v>-97.6610713077335</v>
      </c>
      <c r="K451" s="5"/>
      <c r="L451" s="5" t="n">
        <f aca="false">10*LOG(Measurements!L451^2+Measurements!M451^2)</f>
        <v>-85.3934520739901</v>
      </c>
      <c r="M451" s="5"/>
      <c r="N451" s="5" t="n">
        <f aca="false">10*LOG(Measurements!N451^2+Measurements!O451^2)</f>
        <v>-93.5284865292107</v>
      </c>
      <c r="O451" s="5"/>
      <c r="P451" s="5" t="n">
        <f aca="false">10*LOG(Measurements!P451^2+Measurements!Q451^2)</f>
        <v>-85.3566610829762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23.613300793031</v>
      </c>
      <c r="U451" s="5"/>
      <c r="V451" s="5" t="n">
        <f aca="false">10*LOG(Measurements!V451^2+Measurements!W451^2)</f>
        <v>-41.2374000015797</v>
      </c>
      <c r="W451" s="5"/>
      <c r="X451" s="5" t="n">
        <f aca="false">10*LOG(Measurements!X451^2+Measurements!Y451^2)</f>
        <v>-61.6462419510693</v>
      </c>
      <c r="Y451" s="5"/>
      <c r="Z451" s="5" t="n">
        <f aca="false">10*LOG(Measurements!Z451^2+Measurements!AA451^2)</f>
        <v>-93.9494100612897</v>
      </c>
      <c r="AA451" s="5"/>
      <c r="AB451" s="5" t="n">
        <f aca="false">10*LOG(Measurements!AB451^2+Measurements!AC451^2)</f>
        <v>-104.426922222646</v>
      </c>
      <c r="AC451" s="5"/>
      <c r="AD451" s="5" t="n">
        <f aca="false">10*LOG(Measurements!AD451^2+Measurements!AE451^2)</f>
        <v>-91.9469239295823</v>
      </c>
      <c r="AE451" s="5"/>
      <c r="AF451" s="5" t="n">
        <f aca="false">10*LOG(Measurements!AF451^2+Measurements!AG451^2)</f>
        <v>-97.2946231922473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22.0537184629913</v>
      </c>
      <c r="AM451" s="5"/>
      <c r="AN451" s="5" t="n">
        <f aca="false">10*LOG(Measurements!AN451^2+Measurements!AO451^2)</f>
        <v>-47.5792512045801</v>
      </c>
      <c r="AO451" s="5"/>
      <c r="AP451" s="5" t="n">
        <f aca="false">10*LOG(Measurements!AP451^2+Measurements!AQ451^2)</f>
        <v>-89.4755095113105</v>
      </c>
      <c r="AQ451" s="5"/>
      <c r="AR451" s="5" t="n">
        <f aca="false">10*LOG(Measurements!AR451^2+Measurements!AS451^2)</f>
        <v>-91.8424156513088</v>
      </c>
      <c r="AS451" s="5"/>
      <c r="AT451" s="5" t="n">
        <f aca="false">10*LOG(Measurements!AT451^2+Measurements!AU451^2)</f>
        <v>-103.66833105235</v>
      </c>
      <c r="AU451" s="5"/>
      <c r="AV451" s="5" t="n">
        <f aca="false">10*LOG(Measurements!AV451^2+Measurements!AW451^2)</f>
        <v>-83.4135923494564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5.2697835495406</v>
      </c>
      <c r="BE451" s="5"/>
      <c r="BF451" s="5" t="n">
        <f aca="false">10*LOG(Measurements!BF451^2+Measurements!BG451^2)</f>
        <v>-80.6632755575078</v>
      </c>
      <c r="BG451" s="5"/>
      <c r="BH451" s="5" t="n">
        <f aca="false">10*LOG(Measurements!BH451^2+Measurements!BI451^2)</f>
        <v>-80.9706935768376</v>
      </c>
      <c r="BI451" s="5"/>
      <c r="BJ451" s="5" t="n">
        <f aca="false">10*LOG(Measurements!BJ451^2+Measurements!BK451^2)</f>
        <v>-84.1183868077544</v>
      </c>
      <c r="BK451" s="5"/>
      <c r="BL451" s="5" t="n">
        <f aca="false">10*LOG(Measurements!BL451^2+Measurements!BM451^2)</f>
        <v>-81.1403322951091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16.0729135757127</v>
      </c>
      <c r="BW451" s="5"/>
      <c r="BX451" s="5" t="n">
        <f aca="false">10*LOG(Measurements!BX451^2+Measurements!BY451^2)</f>
        <v>-48.6670701302664</v>
      </c>
      <c r="BZ451" s="5" t="n">
        <f aca="false">10*LOG(Measurements!BZ451^2+Measurements!CA451^2)</f>
        <v>-28.7128447699303</v>
      </c>
      <c r="CB451" s="5" t="n">
        <f aca="false">10*LOG(Measurements!CB451^2+Measurements!CC451^2)</f>
        <v>-61.0536818518637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16.157828184612</v>
      </c>
      <c r="CO451" s="5"/>
      <c r="CP451" s="5" t="n">
        <f aca="false">10*LOG(Measurements!CP451^2+Measurements!CQ451^2)</f>
        <v>-40.8940364098458</v>
      </c>
      <c r="CQ451" s="5"/>
      <c r="CR451" s="5" t="n">
        <f aca="false">10*LOG(Measurements!CR451^2+Measurements!CS451^2)</f>
        <v>-57.3972188638225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25.8799287574027</v>
      </c>
      <c r="DG451" s="5"/>
      <c r="DH451" s="5" t="n">
        <f aca="false">10*LOG(Measurements!DH451^2+Measurements!DI451^2)</f>
        <v>-39.5737545297439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14.4167195339556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5.8383869035815</v>
      </c>
      <c r="C452" s="5"/>
      <c r="D452" s="5" t="n">
        <f aca="false">10*LOG(Measurements!D452^2+Measurements!E452^2)</f>
        <v>-44.5564276598185</v>
      </c>
      <c r="E452" s="5"/>
      <c r="F452" s="5" t="n">
        <f aca="false">10*LOG(Measurements!F452^2+Measurements!G452^2)</f>
        <v>-28.9342017348646</v>
      </c>
      <c r="G452" s="5"/>
      <c r="H452" s="5" t="n">
        <f aca="false">10*LOG(Measurements!H452^2+Measurements!I452^2)</f>
        <v>-65.2708454914356</v>
      </c>
      <c r="I452" s="5"/>
      <c r="J452" s="5" t="n">
        <f aca="false">10*LOG(Measurements!J452^2+Measurements!K452^2)</f>
        <v>-94.5836944742609</v>
      </c>
      <c r="K452" s="5"/>
      <c r="L452" s="5" t="n">
        <f aca="false">10*LOG(Measurements!L452^2+Measurements!M452^2)</f>
        <v>-86.9462476661804</v>
      </c>
      <c r="M452" s="5"/>
      <c r="N452" s="5" t="n">
        <f aca="false">10*LOG(Measurements!N452^2+Measurements!O452^2)</f>
        <v>-94.486200395991</v>
      </c>
      <c r="O452" s="5"/>
      <c r="P452" s="5" t="n">
        <f aca="false">10*LOG(Measurements!P452^2+Measurements!Q452^2)</f>
        <v>-85.933073185502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23.8889076212777</v>
      </c>
      <c r="U452" s="5"/>
      <c r="V452" s="5" t="n">
        <f aca="false">10*LOG(Measurements!V452^2+Measurements!W452^2)</f>
        <v>-41.924266491717</v>
      </c>
      <c r="W452" s="5"/>
      <c r="X452" s="5" t="n">
        <f aca="false">10*LOG(Measurements!X452^2+Measurements!Y452^2)</f>
        <v>-62.8451389403248</v>
      </c>
      <c r="Y452" s="5"/>
      <c r="Z452" s="5" t="n">
        <f aca="false">10*LOG(Measurements!Z452^2+Measurements!AA452^2)</f>
        <v>-101.952080701762</v>
      </c>
      <c r="AA452" s="5"/>
      <c r="AB452" s="5" t="n">
        <f aca="false">10*LOG(Measurements!AB452^2+Measurements!AC452^2)</f>
        <v>-89.0903343923261</v>
      </c>
      <c r="AC452" s="5"/>
      <c r="AD452" s="5" t="n">
        <f aca="false">10*LOG(Measurements!AD452^2+Measurements!AE452^2)</f>
        <v>-98.7068174397423</v>
      </c>
      <c r="AE452" s="5"/>
      <c r="AF452" s="5" t="n">
        <f aca="false">10*LOG(Measurements!AF452^2+Measurements!AG452^2)</f>
        <v>-91.936885473388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18.5611516315158</v>
      </c>
      <c r="AM452" s="5"/>
      <c r="AN452" s="5" t="n">
        <f aca="false">10*LOG(Measurements!AN452^2+Measurements!AO452^2)</f>
        <v>-45.4350059965199</v>
      </c>
      <c r="AO452" s="5"/>
      <c r="AP452" s="5" t="n">
        <f aca="false">10*LOG(Measurements!AP452^2+Measurements!AQ452^2)</f>
        <v>-89.5976389286019</v>
      </c>
      <c r="AQ452" s="5"/>
      <c r="AR452" s="5" t="n">
        <f aca="false">10*LOG(Measurements!AR452^2+Measurements!AS452^2)</f>
        <v>-93.8607903211647</v>
      </c>
      <c r="AS452" s="5"/>
      <c r="AT452" s="5" t="n">
        <f aca="false">10*LOG(Measurements!AT452^2+Measurements!AU452^2)</f>
        <v>-97.5800034657148</v>
      </c>
      <c r="AU452" s="5"/>
      <c r="AV452" s="5" t="n">
        <f aca="false">10*LOG(Measurements!AV452^2+Measurements!AW452^2)</f>
        <v>-82.1534655359589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15.4064687911403</v>
      </c>
      <c r="BE452" s="5"/>
      <c r="BF452" s="5" t="n">
        <f aca="false">10*LOG(Measurements!BF452^2+Measurements!BG452^2)</f>
        <v>-80.1795196590134</v>
      </c>
      <c r="BG452" s="5"/>
      <c r="BH452" s="5" t="n">
        <f aca="false">10*LOG(Measurements!BH452^2+Measurements!BI452^2)</f>
        <v>-83.6950334852589</v>
      </c>
      <c r="BI452" s="5"/>
      <c r="BJ452" s="5" t="n">
        <f aca="false">10*LOG(Measurements!BJ452^2+Measurements!BK452^2)</f>
        <v>-87.9024911498955</v>
      </c>
      <c r="BK452" s="5"/>
      <c r="BL452" s="5" t="n">
        <f aca="false">10*LOG(Measurements!BL452^2+Measurements!BM452^2)</f>
        <v>-81.0274492666528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15.3486370721426</v>
      </c>
      <c r="BW452" s="5"/>
      <c r="BX452" s="5" t="n">
        <f aca="false">10*LOG(Measurements!BX452^2+Measurements!BY452^2)</f>
        <v>-48.7672741397492</v>
      </c>
      <c r="BZ452" s="5" t="n">
        <f aca="false">10*LOG(Measurements!BZ452^2+Measurements!CA452^2)</f>
        <v>-28.7665708836045</v>
      </c>
      <c r="CB452" s="5" t="n">
        <f aca="false">10*LOG(Measurements!CB452^2+Measurements!CC452^2)</f>
        <v>-65.3070752400003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16.4743037202048</v>
      </c>
      <c r="CO452" s="5"/>
      <c r="CP452" s="5" t="n">
        <f aca="false">10*LOG(Measurements!CP452^2+Measurements!CQ452^2)</f>
        <v>-40.7605758479249</v>
      </c>
      <c r="CQ452" s="5"/>
      <c r="CR452" s="5" t="n">
        <f aca="false">10*LOG(Measurements!CR452^2+Measurements!CS452^2)</f>
        <v>-57.7055369081661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27.9915304379296</v>
      </c>
      <c r="DG452" s="5"/>
      <c r="DH452" s="5" t="n">
        <f aca="false">10*LOG(Measurements!DH452^2+Measurements!DI452^2)</f>
        <v>-38.9485968960485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14.4783056523693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6.0480673406828</v>
      </c>
      <c r="C453" s="5"/>
      <c r="D453" s="5" t="n">
        <f aca="false">10*LOG(Measurements!D453^2+Measurements!E453^2)</f>
        <v>-45.8193557803544</v>
      </c>
      <c r="E453" s="5"/>
      <c r="F453" s="5" t="n">
        <f aca="false">10*LOG(Measurements!F453^2+Measurements!G453^2)</f>
        <v>-28.7780216906325</v>
      </c>
      <c r="G453" s="5"/>
      <c r="H453" s="5" t="n">
        <f aca="false">10*LOG(Measurements!H453^2+Measurements!I453^2)</f>
        <v>-64.6379707212882</v>
      </c>
      <c r="I453" s="5"/>
      <c r="J453" s="5" t="n">
        <f aca="false">10*LOG(Measurements!J453^2+Measurements!K453^2)</f>
        <v>-90.1106528610396</v>
      </c>
      <c r="K453" s="5"/>
      <c r="L453" s="5" t="n">
        <f aca="false">10*LOG(Measurements!L453^2+Measurements!M453^2)</f>
        <v>-86.0320196908639</v>
      </c>
      <c r="M453" s="5"/>
      <c r="N453" s="5" t="n">
        <f aca="false">10*LOG(Measurements!N453^2+Measurements!O453^2)</f>
        <v>-102.282227535561</v>
      </c>
      <c r="O453" s="5"/>
      <c r="P453" s="5" t="n">
        <f aca="false">10*LOG(Measurements!P453^2+Measurements!Q453^2)</f>
        <v>-86.2004868213973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24.9254644416855</v>
      </c>
      <c r="U453" s="5"/>
      <c r="V453" s="5" t="n">
        <f aca="false">10*LOG(Measurements!V453^2+Measurements!W453^2)</f>
        <v>-42.5538852979446</v>
      </c>
      <c r="W453" s="5"/>
      <c r="X453" s="5" t="n">
        <f aca="false">10*LOG(Measurements!X453^2+Measurements!Y453^2)</f>
        <v>-63.9368479326974</v>
      </c>
      <c r="Y453" s="5"/>
      <c r="Z453" s="5" t="n">
        <f aca="false">10*LOG(Measurements!Z453^2+Measurements!AA453^2)</f>
        <v>-106.769352602659</v>
      </c>
      <c r="AA453" s="5"/>
      <c r="AB453" s="5" t="n">
        <f aca="false">10*LOG(Measurements!AB453^2+Measurements!AC453^2)</f>
        <v>-91.6232141944501</v>
      </c>
      <c r="AC453" s="5"/>
      <c r="AD453" s="5" t="n">
        <f aca="false">10*LOG(Measurements!AD453^2+Measurements!AE453^2)</f>
        <v>-96.3704772479846</v>
      </c>
      <c r="AE453" s="5"/>
      <c r="AF453" s="5" t="n">
        <f aca="false">10*LOG(Measurements!AF453^2+Measurements!AG453^2)</f>
        <v>-93.302257474294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17.3756001449874</v>
      </c>
      <c r="AM453" s="5"/>
      <c r="AN453" s="5" t="n">
        <f aca="false">10*LOG(Measurements!AN453^2+Measurements!AO453^2)</f>
        <v>-44.0875330487212</v>
      </c>
      <c r="AO453" s="5"/>
      <c r="AP453" s="5" t="n">
        <f aca="false">10*LOG(Measurements!AP453^2+Measurements!AQ453^2)</f>
        <v>-89.2371382013128</v>
      </c>
      <c r="AQ453" s="5"/>
      <c r="AR453" s="5" t="n">
        <f aca="false">10*LOG(Measurements!AR453^2+Measurements!AS453^2)</f>
        <v>-90.9856243663001</v>
      </c>
      <c r="AS453" s="5"/>
      <c r="AT453" s="5" t="n">
        <f aca="false">10*LOG(Measurements!AT453^2+Measurements!AU453^2)</f>
        <v>-96.8263657997488</v>
      </c>
      <c r="AU453" s="5"/>
      <c r="AV453" s="5" t="n">
        <f aca="false">10*LOG(Measurements!AV453^2+Measurements!AW453^2)</f>
        <v>-84.5669879908936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15.5419423073178</v>
      </c>
      <c r="BE453" s="5"/>
      <c r="BF453" s="5" t="n">
        <f aca="false">10*LOG(Measurements!BF453^2+Measurements!BG453^2)</f>
        <v>-78.0997258038893</v>
      </c>
      <c r="BG453" s="5"/>
      <c r="BH453" s="5" t="n">
        <f aca="false">10*LOG(Measurements!BH453^2+Measurements!BI453^2)</f>
        <v>-85.4155173513344</v>
      </c>
      <c r="BI453" s="5"/>
      <c r="BJ453" s="5" t="n">
        <f aca="false">10*LOG(Measurements!BJ453^2+Measurements!BK453^2)</f>
        <v>-85.4976610751471</v>
      </c>
      <c r="BK453" s="5"/>
      <c r="BL453" s="5" t="n">
        <f aca="false">10*LOG(Measurements!BL453^2+Measurements!BM453^2)</f>
        <v>-81.24059937362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15.0378213702147</v>
      </c>
      <c r="BW453" s="5"/>
      <c r="BX453" s="5" t="n">
        <f aca="false">10*LOG(Measurements!BX453^2+Measurements!BY453^2)</f>
        <v>-47.5850987907023</v>
      </c>
      <c r="BZ453" s="5" t="n">
        <f aca="false">10*LOG(Measurements!BZ453^2+Measurements!CA453^2)</f>
        <v>-28.9021120638599</v>
      </c>
      <c r="CB453" s="5" t="n">
        <f aca="false">10*LOG(Measurements!CB453^2+Measurements!CC453^2)</f>
        <v>-65.3499598848283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17.1909566254247</v>
      </c>
      <c r="CO453" s="5"/>
      <c r="CP453" s="5" t="n">
        <f aca="false">10*LOG(Measurements!CP453^2+Measurements!CQ453^2)</f>
        <v>-40.5681965898872</v>
      </c>
      <c r="CQ453" s="5"/>
      <c r="CR453" s="5" t="n">
        <f aca="false">10*LOG(Measurements!CR453^2+Measurements!CS453^2)</f>
        <v>-56.8689173771248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27.8779434532177</v>
      </c>
      <c r="DG453" s="5"/>
      <c r="DH453" s="5" t="n">
        <f aca="false">10*LOG(Measurements!DH453^2+Measurements!DI453^2)</f>
        <v>-38.6120513468208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14.7084483716894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6.0301945086139</v>
      </c>
      <c r="C454" s="5"/>
      <c r="D454" s="5" t="n">
        <f aca="false">10*LOG(Measurements!D454^2+Measurements!E454^2)</f>
        <v>-47.0296655305245</v>
      </c>
      <c r="E454" s="5"/>
      <c r="F454" s="5" t="n">
        <f aca="false">10*LOG(Measurements!F454^2+Measurements!G454^2)</f>
        <v>-28.5952941042837</v>
      </c>
      <c r="G454" s="5"/>
      <c r="H454" s="5" t="n">
        <f aca="false">10*LOG(Measurements!H454^2+Measurements!I454^2)</f>
        <v>-67.8454805973999</v>
      </c>
      <c r="I454" s="5"/>
      <c r="J454" s="5" t="n">
        <f aca="false">10*LOG(Measurements!J454^2+Measurements!K454^2)</f>
        <v>-88.3566944427084</v>
      </c>
      <c r="K454" s="5"/>
      <c r="L454" s="5" t="n">
        <f aca="false">10*LOG(Measurements!L454^2+Measurements!M454^2)</f>
        <v>-86.0555673349628</v>
      </c>
      <c r="M454" s="5"/>
      <c r="N454" s="5" t="n">
        <f aca="false">10*LOG(Measurements!N454^2+Measurements!O454^2)</f>
        <v>-92.4268721318742</v>
      </c>
      <c r="O454" s="5"/>
      <c r="P454" s="5" t="n">
        <f aca="false">10*LOG(Measurements!P454^2+Measurements!Q454^2)</f>
        <v>-84.4633057279594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27.5740859503478</v>
      </c>
      <c r="U454" s="5"/>
      <c r="V454" s="5" t="n">
        <f aca="false">10*LOG(Measurements!V454^2+Measurements!W454^2)</f>
        <v>-43.102175006456</v>
      </c>
      <c r="W454" s="5"/>
      <c r="X454" s="5" t="n">
        <f aca="false">10*LOG(Measurements!X454^2+Measurements!Y454^2)</f>
        <v>-64.017299450211</v>
      </c>
      <c r="Y454" s="5"/>
      <c r="Z454" s="5" t="n">
        <f aca="false">10*LOG(Measurements!Z454^2+Measurements!AA454^2)</f>
        <v>-101.943124257531</v>
      </c>
      <c r="AA454" s="5"/>
      <c r="AB454" s="5" t="n">
        <f aca="false">10*LOG(Measurements!AB454^2+Measurements!AC454^2)</f>
        <v>-94.5174631396465</v>
      </c>
      <c r="AC454" s="5"/>
      <c r="AD454" s="5" t="n">
        <f aca="false">10*LOG(Measurements!AD454^2+Measurements!AE454^2)</f>
        <v>-90.5154788376009</v>
      </c>
      <c r="AE454" s="5"/>
      <c r="AF454" s="5" t="n">
        <f aca="false">10*LOG(Measurements!AF454^2+Measurements!AG454^2)</f>
        <v>-94.3263057474289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16.7353730545391</v>
      </c>
      <c r="AM454" s="5"/>
      <c r="AN454" s="5" t="n">
        <f aca="false">10*LOG(Measurements!AN454^2+Measurements!AO454^2)</f>
        <v>-43.479839024213</v>
      </c>
      <c r="AO454" s="5"/>
      <c r="AP454" s="5" t="n">
        <f aca="false">10*LOG(Measurements!AP454^2+Measurements!AQ454^2)</f>
        <v>-98.1972799350742</v>
      </c>
      <c r="AQ454" s="5"/>
      <c r="AR454" s="5" t="n">
        <f aca="false">10*LOG(Measurements!AR454^2+Measurements!AS454^2)</f>
        <v>-97.3517992843912</v>
      </c>
      <c r="AS454" s="5"/>
      <c r="AT454" s="5" t="n">
        <f aca="false">10*LOG(Measurements!AT454^2+Measurements!AU454^2)</f>
        <v>-93.6766353615976</v>
      </c>
      <c r="AU454" s="5"/>
      <c r="AV454" s="5" t="n">
        <f aca="false">10*LOG(Measurements!AV454^2+Measurements!AW454^2)</f>
        <v>-86.9089113852736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15.623156300517</v>
      </c>
      <c r="BE454" s="5"/>
      <c r="BF454" s="5" t="n">
        <f aca="false">10*LOG(Measurements!BF454^2+Measurements!BG454^2)</f>
        <v>-78.7664581428348</v>
      </c>
      <c r="BG454" s="5"/>
      <c r="BH454" s="5" t="n">
        <f aca="false">10*LOG(Measurements!BH454^2+Measurements!BI454^2)</f>
        <v>-82.6379718908679</v>
      </c>
      <c r="BI454" s="5"/>
      <c r="BJ454" s="5" t="n">
        <f aca="false">10*LOG(Measurements!BJ454^2+Measurements!BK454^2)</f>
        <v>-84.6950991072747</v>
      </c>
      <c r="BK454" s="5"/>
      <c r="BL454" s="5" t="n">
        <f aca="false">10*LOG(Measurements!BL454^2+Measurements!BM454^2)</f>
        <v>-81.3042118071225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15.8317282297081</v>
      </c>
      <c r="BW454" s="5"/>
      <c r="BX454" s="5" t="n">
        <f aca="false">10*LOG(Measurements!BX454^2+Measurements!BY454^2)</f>
        <v>-45.9430939257461</v>
      </c>
      <c r="BZ454" s="5" t="n">
        <f aca="false">10*LOG(Measurements!BZ454^2+Measurements!CA454^2)</f>
        <v>-28.9459179077689</v>
      </c>
      <c r="CB454" s="5" t="n">
        <f aca="false">10*LOG(Measurements!CB454^2+Measurements!CC454^2)</f>
        <v>-62.7078933481067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18.2165599258809</v>
      </c>
      <c r="CO454" s="5"/>
      <c r="CP454" s="5" t="n">
        <f aca="false">10*LOG(Measurements!CP454^2+Measurements!CQ454^2)</f>
        <v>-40.3480437662713</v>
      </c>
      <c r="CQ454" s="5"/>
      <c r="CR454" s="5" t="n">
        <f aca="false">10*LOG(Measurements!CR454^2+Measurements!CS454^2)</f>
        <v>-55.4035893904848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25.4436321492495</v>
      </c>
      <c r="DG454" s="5"/>
      <c r="DH454" s="5" t="n">
        <f aca="false">10*LOG(Measurements!DH454^2+Measurements!DI454^2)</f>
        <v>-38.4822540474828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14.7945797297636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6.0813209965376</v>
      </c>
      <c r="C455" s="5"/>
      <c r="D455" s="5" t="n">
        <f aca="false">10*LOG(Measurements!D455^2+Measurements!E455^2)</f>
        <v>-48.8023161823406</v>
      </c>
      <c r="E455" s="5"/>
      <c r="F455" s="5" t="n">
        <f aca="false">10*LOG(Measurements!F455^2+Measurements!G455^2)</f>
        <v>-28.5611524437644</v>
      </c>
      <c r="G455" s="5"/>
      <c r="H455" s="5" t="n">
        <f aca="false">10*LOG(Measurements!H455^2+Measurements!I455^2)</f>
        <v>-74.2991111233115</v>
      </c>
      <c r="I455" s="5"/>
      <c r="J455" s="5" t="n">
        <f aca="false">10*LOG(Measurements!J455^2+Measurements!K455^2)</f>
        <v>-84.5783925520942</v>
      </c>
      <c r="K455" s="5"/>
      <c r="L455" s="5" t="n">
        <f aca="false">10*LOG(Measurements!L455^2+Measurements!M455^2)</f>
        <v>-92.4012492822382</v>
      </c>
      <c r="M455" s="5"/>
      <c r="N455" s="5" t="n">
        <f aca="false">10*LOG(Measurements!N455^2+Measurements!O455^2)</f>
        <v>-93.3359089668293</v>
      </c>
      <c r="O455" s="5"/>
      <c r="P455" s="5" t="n">
        <f aca="false">10*LOG(Measurements!P455^2+Measurements!Q455^2)</f>
        <v>-85.6069179480731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31.5262921547556</v>
      </c>
      <c r="U455" s="5"/>
      <c r="V455" s="5" t="n">
        <f aca="false">10*LOG(Measurements!V455^2+Measurements!W455^2)</f>
        <v>-43.7718129765425</v>
      </c>
      <c r="W455" s="5"/>
      <c r="X455" s="5" t="n">
        <f aca="false">10*LOG(Measurements!X455^2+Measurements!Y455^2)</f>
        <v>-63.6325284564394</v>
      </c>
      <c r="Y455" s="5"/>
      <c r="Z455" s="5" t="n">
        <f aca="false">10*LOG(Measurements!Z455^2+Measurements!AA455^2)</f>
        <v>-93.1874522543142</v>
      </c>
      <c r="AA455" s="5"/>
      <c r="AB455" s="5" t="n">
        <f aca="false">10*LOG(Measurements!AB455^2+Measurements!AC455^2)</f>
        <v>-90.6536129812367</v>
      </c>
      <c r="AC455" s="5"/>
      <c r="AD455" s="5" t="n">
        <f aca="false">10*LOG(Measurements!AD455^2+Measurements!AE455^2)</f>
        <v>-100.669030142075</v>
      </c>
      <c r="AE455" s="5"/>
      <c r="AF455" s="5" t="n">
        <f aca="false">10*LOG(Measurements!AF455^2+Measurements!AG455^2)</f>
        <v>-88.2017084409549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15.8284130730722</v>
      </c>
      <c r="AM455" s="5"/>
      <c r="AN455" s="5" t="n">
        <f aca="false">10*LOG(Measurements!AN455^2+Measurements!AO455^2)</f>
        <v>-43.1183649217334</v>
      </c>
      <c r="AO455" s="5"/>
      <c r="AP455" s="5" t="n">
        <f aca="false">10*LOG(Measurements!AP455^2+Measurements!AQ455^2)</f>
        <v>-90.0548957280844</v>
      </c>
      <c r="AQ455" s="5"/>
      <c r="AR455" s="5" t="n">
        <f aca="false">10*LOG(Measurements!AR455^2+Measurements!AS455^2)</f>
        <v>-102.840147722647</v>
      </c>
      <c r="AS455" s="5"/>
      <c r="AT455" s="5" t="n">
        <f aca="false">10*LOG(Measurements!AT455^2+Measurements!AU455^2)</f>
        <v>-92.8164878297185</v>
      </c>
      <c r="AU455" s="5"/>
      <c r="AV455" s="5" t="n">
        <f aca="false">10*LOG(Measurements!AV455^2+Measurements!AW455^2)</f>
        <v>-91.1503356956612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16.0562020179348</v>
      </c>
      <c r="BE455" s="5"/>
      <c r="BF455" s="5" t="n">
        <f aca="false">10*LOG(Measurements!BF455^2+Measurements!BG455^2)</f>
        <v>-78.6015568323158</v>
      </c>
      <c r="BG455" s="5"/>
      <c r="BH455" s="5" t="n">
        <f aca="false">10*LOG(Measurements!BH455^2+Measurements!BI455^2)</f>
        <v>-85.62782294438</v>
      </c>
      <c r="BI455" s="5"/>
      <c r="BJ455" s="5" t="n">
        <f aca="false">10*LOG(Measurements!BJ455^2+Measurements!BK455^2)</f>
        <v>-87.3933766949834</v>
      </c>
      <c r="BK455" s="5"/>
      <c r="BL455" s="5" t="n">
        <f aca="false">10*LOG(Measurements!BL455^2+Measurements!BM455^2)</f>
        <v>-80.9228808331726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17.027921000357</v>
      </c>
      <c r="BW455" s="5"/>
      <c r="BX455" s="5" t="n">
        <f aca="false">10*LOG(Measurements!BX455^2+Measurements!BY455^2)</f>
        <v>-45.008178135188</v>
      </c>
      <c r="BZ455" s="5" t="n">
        <f aca="false">10*LOG(Measurements!BZ455^2+Measurements!CA455^2)</f>
        <v>-28.8966070566821</v>
      </c>
      <c r="CB455" s="5" t="n">
        <f aca="false">10*LOG(Measurements!CB455^2+Measurements!CC455^2)</f>
        <v>-61.1426684547967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18.9446888862987</v>
      </c>
      <c r="CO455" s="5"/>
      <c r="CP455" s="5" t="n">
        <f aca="false">10*LOG(Measurements!CP455^2+Measurements!CQ455^2)</f>
        <v>-40.114497860469</v>
      </c>
      <c r="CQ455" s="5"/>
      <c r="CR455" s="5" t="n">
        <f aca="false">10*LOG(Measurements!CR455^2+Measurements!CS455^2)</f>
        <v>-54.5730288221952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22.9852242065943</v>
      </c>
      <c r="DG455" s="5"/>
      <c r="DH455" s="5" t="n">
        <f aca="false">10*LOG(Measurements!DH455^2+Measurements!DI455^2)</f>
        <v>-38.3553046206119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15.0353540840649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7.1843888270215</v>
      </c>
      <c r="C456" s="5"/>
      <c r="D456" s="5" t="n">
        <f aca="false">10*LOG(Measurements!D456^2+Measurements!E456^2)</f>
        <v>-51.1847188187419</v>
      </c>
      <c r="E456" s="5"/>
      <c r="F456" s="5" t="n">
        <f aca="false">10*LOG(Measurements!F456^2+Measurements!G456^2)</f>
        <v>-28.5171958943413</v>
      </c>
      <c r="G456" s="5"/>
      <c r="H456" s="5" t="n">
        <f aca="false">10*LOG(Measurements!H456^2+Measurements!I456^2)</f>
        <v>-60.9909150284467</v>
      </c>
      <c r="I456" s="5"/>
      <c r="J456" s="5" t="n">
        <f aca="false">10*LOG(Measurements!J456^2+Measurements!K456^2)</f>
        <v>-86.803706354978</v>
      </c>
      <c r="K456" s="5"/>
      <c r="L456" s="5" t="n">
        <f aca="false">10*LOG(Measurements!L456^2+Measurements!M456^2)</f>
        <v>-86.8801713419394</v>
      </c>
      <c r="M456" s="5"/>
      <c r="N456" s="5" t="n">
        <f aca="false">10*LOG(Measurements!N456^2+Measurements!O456^2)</f>
        <v>-113.988376381717</v>
      </c>
      <c r="O456" s="5"/>
      <c r="P456" s="5" t="n">
        <f aca="false">10*LOG(Measurements!P456^2+Measurements!Q456^2)</f>
        <v>-90.2015541740414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31.3823692855208</v>
      </c>
      <c r="U456" s="5"/>
      <c r="V456" s="5" t="n">
        <f aca="false">10*LOG(Measurements!V456^2+Measurements!W456^2)</f>
        <v>-44.1225105847813</v>
      </c>
      <c r="W456" s="5"/>
      <c r="X456" s="5" t="n">
        <f aca="false">10*LOG(Measurements!X456^2+Measurements!Y456^2)</f>
        <v>-62.6745705690137</v>
      </c>
      <c r="Y456" s="5"/>
      <c r="Z456" s="5" t="n">
        <f aca="false">10*LOG(Measurements!Z456^2+Measurements!AA456^2)</f>
        <v>-101.06842086234</v>
      </c>
      <c r="AA456" s="5"/>
      <c r="AB456" s="5" t="n">
        <f aca="false">10*LOG(Measurements!AB456^2+Measurements!AC456^2)</f>
        <v>-89.9561265361576</v>
      </c>
      <c r="AC456" s="5"/>
      <c r="AD456" s="5" t="n">
        <f aca="false">10*LOG(Measurements!AD456^2+Measurements!AE456^2)</f>
        <v>-93.0952950788994</v>
      </c>
      <c r="AE456" s="5"/>
      <c r="AF456" s="5" t="n">
        <f aca="false">10*LOG(Measurements!AF456^2+Measurements!AG456^2)</f>
        <v>-96.6108741016244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15.0887111658708</v>
      </c>
      <c r="AM456" s="5"/>
      <c r="AN456" s="5" t="n">
        <f aca="false">10*LOG(Measurements!AN456^2+Measurements!AO456^2)</f>
        <v>-42.5051663654056</v>
      </c>
      <c r="AO456" s="5"/>
      <c r="AP456" s="5" t="n">
        <f aca="false">10*LOG(Measurements!AP456^2+Measurements!AQ456^2)</f>
        <v>-98.1696693737523</v>
      </c>
      <c r="AQ456" s="5"/>
      <c r="AR456" s="5" t="n">
        <f aca="false">10*LOG(Measurements!AR456^2+Measurements!AS456^2)</f>
        <v>-92.6494229218655</v>
      </c>
      <c r="AS456" s="5"/>
      <c r="AT456" s="5" t="n">
        <f aca="false">10*LOG(Measurements!AT456^2+Measurements!AU456^2)</f>
        <v>-100.48175909607</v>
      </c>
      <c r="AU456" s="5"/>
      <c r="AV456" s="5" t="n">
        <f aca="false">10*LOG(Measurements!AV456^2+Measurements!AW456^2)</f>
        <v>-95.7554078288595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16.9527417759085</v>
      </c>
      <c r="BE456" s="5"/>
      <c r="BF456" s="5" t="n">
        <f aca="false">10*LOG(Measurements!BF456^2+Measurements!BG456^2)</f>
        <v>-81.6571703748701</v>
      </c>
      <c r="BG456" s="5"/>
      <c r="BH456" s="5" t="n">
        <f aca="false">10*LOG(Measurements!BH456^2+Measurements!BI456^2)</f>
        <v>-89.7933853766038</v>
      </c>
      <c r="BI456" s="5"/>
      <c r="BJ456" s="5" t="n">
        <f aca="false">10*LOG(Measurements!BJ456^2+Measurements!BK456^2)</f>
        <v>-86.0116826727489</v>
      </c>
      <c r="BK456" s="5"/>
      <c r="BL456" s="5" t="n">
        <f aca="false">10*LOG(Measurements!BL456^2+Measurements!BM456^2)</f>
        <v>-81.2006652977419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17.8371849675177</v>
      </c>
      <c r="BW456" s="5"/>
      <c r="BX456" s="5" t="n">
        <f aca="false">10*LOG(Measurements!BX456^2+Measurements!BY456^2)</f>
        <v>-44.673056018203</v>
      </c>
      <c r="BZ456" s="5" t="n">
        <f aca="false">10*LOG(Measurements!BZ456^2+Measurements!CA456^2)</f>
        <v>-28.8515747874272</v>
      </c>
      <c r="CB456" s="5" t="n">
        <f aca="false">10*LOG(Measurements!CB456^2+Measurements!CC456^2)</f>
        <v>-57.8752651493049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19.3331209495915</v>
      </c>
      <c r="CO456" s="5"/>
      <c r="CP456" s="5" t="n">
        <f aca="false">10*LOG(Measurements!CP456^2+Measurements!CQ456^2)</f>
        <v>-39.9037292938645</v>
      </c>
      <c r="CQ456" s="5"/>
      <c r="CR456" s="5" t="n">
        <f aca="false">10*LOG(Measurements!CR456^2+Measurements!CS456^2)</f>
        <v>-53.9789058153651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20.7558890250082</v>
      </c>
      <c r="DG456" s="5"/>
      <c r="DH456" s="5" t="n">
        <f aca="false">10*LOG(Measurements!DH456^2+Measurements!DI456^2)</f>
        <v>-38.2165576641422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15.773070644792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9.1225809258862</v>
      </c>
      <c r="C457" s="5"/>
      <c r="D457" s="5" t="n">
        <f aca="false">10*LOG(Measurements!D457^2+Measurements!E457^2)</f>
        <v>-53.3765387230939</v>
      </c>
      <c r="E457" s="5"/>
      <c r="F457" s="5" t="n">
        <f aca="false">10*LOG(Measurements!F457^2+Measurements!G457^2)</f>
        <v>-28.4509465085014</v>
      </c>
      <c r="G457" s="5"/>
      <c r="H457" s="5" t="n">
        <f aca="false">10*LOG(Measurements!H457^2+Measurements!I457^2)</f>
        <v>-57.4237806453937</v>
      </c>
      <c r="I457" s="5"/>
      <c r="J457" s="5" t="n">
        <f aca="false">10*LOG(Measurements!J457^2+Measurements!K457^2)</f>
        <v>-86.9837206907373</v>
      </c>
      <c r="K457" s="5"/>
      <c r="L457" s="5" t="n">
        <f aca="false">10*LOG(Measurements!L457^2+Measurements!M457^2)</f>
        <v>-92.6186169889762</v>
      </c>
      <c r="M457" s="5"/>
      <c r="N457" s="5" t="n">
        <f aca="false">10*LOG(Measurements!N457^2+Measurements!O457^2)</f>
        <v>-91.9619206479973</v>
      </c>
      <c r="O457" s="5"/>
      <c r="P457" s="5" t="n">
        <f aca="false">10*LOG(Measurements!P457^2+Measurements!Q457^2)</f>
        <v>-85.7719997286561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8.5719735585955</v>
      </c>
      <c r="U457" s="5"/>
      <c r="V457" s="5" t="n">
        <f aca="false">10*LOG(Measurements!V457^2+Measurements!W457^2)</f>
        <v>-44.9301712768052</v>
      </c>
      <c r="W457" s="5"/>
      <c r="X457" s="5" t="n">
        <f aca="false">10*LOG(Measurements!X457^2+Measurements!Y457^2)</f>
        <v>-61.1915011374134</v>
      </c>
      <c r="Y457" s="5"/>
      <c r="Z457" s="5" t="n">
        <f aca="false">10*LOG(Measurements!Z457^2+Measurements!AA457^2)</f>
        <v>-96.829017390772</v>
      </c>
      <c r="AA457" s="5"/>
      <c r="AB457" s="5" t="n">
        <f aca="false">10*LOG(Measurements!AB457^2+Measurements!AC457^2)</f>
        <v>-88.8689368613654</v>
      </c>
      <c r="AC457" s="5"/>
      <c r="AD457" s="5" t="n">
        <f aca="false">10*LOG(Measurements!AD457^2+Measurements!AE457^2)</f>
        <v>-86.9076339770466</v>
      </c>
      <c r="AE457" s="5"/>
      <c r="AF457" s="5" t="n">
        <f aca="false">10*LOG(Measurements!AF457^2+Measurements!AG457^2)</f>
        <v>-97.0862940761873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4.4617716544555</v>
      </c>
      <c r="AM457" s="5"/>
      <c r="AN457" s="5" t="n">
        <f aca="false">10*LOG(Measurements!AN457^2+Measurements!AO457^2)</f>
        <v>-41.6965816784563</v>
      </c>
      <c r="AO457" s="5"/>
      <c r="AP457" s="5" t="n">
        <f aca="false">10*LOG(Measurements!AP457^2+Measurements!AQ457^2)</f>
        <v>-92.8031803452363</v>
      </c>
      <c r="AQ457" s="5"/>
      <c r="AR457" s="5" t="n">
        <f aca="false">10*LOG(Measurements!AR457^2+Measurements!AS457^2)</f>
        <v>-92.982901927609</v>
      </c>
      <c r="AS457" s="5"/>
      <c r="AT457" s="5" t="n">
        <f aca="false">10*LOG(Measurements!AT457^2+Measurements!AU457^2)</f>
        <v>-95.2053485770307</v>
      </c>
      <c r="AU457" s="5"/>
      <c r="AV457" s="5" t="n">
        <f aca="false">10*LOG(Measurements!AV457^2+Measurements!AW457^2)</f>
        <v>-94.6022659562796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18.2894182180307</v>
      </c>
      <c r="BE457" s="5"/>
      <c r="BF457" s="5" t="n">
        <f aca="false">10*LOG(Measurements!BF457^2+Measurements!BG457^2)</f>
        <v>-80.6265605288859</v>
      </c>
      <c r="BG457" s="5"/>
      <c r="BH457" s="5" t="n">
        <f aca="false">10*LOG(Measurements!BH457^2+Measurements!BI457^2)</f>
        <v>-83.4794860645255</v>
      </c>
      <c r="BI457" s="5"/>
      <c r="BJ457" s="5" t="n">
        <f aca="false">10*LOG(Measurements!BJ457^2+Measurements!BK457^2)</f>
        <v>-84.4674356472043</v>
      </c>
      <c r="BK457" s="5"/>
      <c r="BL457" s="5" t="n">
        <f aca="false">10*LOG(Measurements!BL457^2+Measurements!BM457^2)</f>
        <v>-78.3531306743544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18.5818733161817</v>
      </c>
      <c r="BW457" s="5"/>
      <c r="BX457" s="5" t="n">
        <f aca="false">10*LOG(Measurements!BX457^2+Measurements!BY457^2)</f>
        <v>-44.3707151448508</v>
      </c>
      <c r="BZ457" s="5" t="n">
        <f aca="false">10*LOG(Measurements!BZ457^2+Measurements!CA457^2)</f>
        <v>-28.8396449187144</v>
      </c>
      <c r="CB457" s="5" t="n">
        <f aca="false">10*LOG(Measurements!CB457^2+Measurements!CC457^2)</f>
        <v>-56.758636434185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19.9813985036685</v>
      </c>
      <c r="CO457" s="5"/>
      <c r="CP457" s="5" t="n">
        <f aca="false">10*LOG(Measurements!CP457^2+Measurements!CQ457^2)</f>
        <v>-39.6370518827199</v>
      </c>
      <c r="CQ457" s="5"/>
      <c r="CR457" s="5" t="n">
        <f aca="false">10*LOG(Measurements!CR457^2+Measurements!CS457^2)</f>
        <v>-53.162554300502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8.8606891197549</v>
      </c>
      <c r="DG457" s="5"/>
      <c r="DH457" s="5" t="n">
        <f aca="false">10*LOG(Measurements!DH457^2+Measurements!DI457^2)</f>
        <v>-37.9547657928948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16.9963066326784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21.0925727907275</v>
      </c>
      <c r="C458" s="5"/>
      <c r="D458" s="5" t="n">
        <f aca="false">10*LOG(Measurements!D458^2+Measurements!E458^2)</f>
        <v>-56.1931508855915</v>
      </c>
      <c r="E458" s="5"/>
      <c r="F458" s="5" t="n">
        <f aca="false">10*LOG(Measurements!F458^2+Measurements!G458^2)</f>
        <v>-28.3739501106387</v>
      </c>
      <c r="G458" s="5"/>
      <c r="H458" s="5" t="n">
        <f aca="false">10*LOG(Measurements!H458^2+Measurements!I458^2)</f>
        <v>-56.2524552500965</v>
      </c>
      <c r="I458" s="5"/>
      <c r="J458" s="5" t="n">
        <f aca="false">10*LOG(Measurements!J458^2+Measurements!K458^2)</f>
        <v>-83.9014267761691</v>
      </c>
      <c r="K458" s="5"/>
      <c r="L458" s="5" t="n">
        <f aca="false">10*LOG(Measurements!L458^2+Measurements!M458^2)</f>
        <v>-91.131806403584</v>
      </c>
      <c r="M458" s="5"/>
      <c r="N458" s="5" t="n">
        <f aca="false">10*LOG(Measurements!N458^2+Measurements!O458^2)</f>
        <v>-90.5555933546306</v>
      </c>
      <c r="O458" s="5"/>
      <c r="P458" s="5" t="n">
        <f aca="false">10*LOG(Measurements!P458^2+Measurements!Q458^2)</f>
        <v>-90.6100000069019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4.8542355549215</v>
      </c>
      <c r="U458" s="5"/>
      <c r="V458" s="5" t="n">
        <f aca="false">10*LOG(Measurements!V458^2+Measurements!W458^2)</f>
        <v>-46.0946483950099</v>
      </c>
      <c r="W458" s="5"/>
      <c r="X458" s="5" t="n">
        <f aca="false">10*LOG(Measurements!X458^2+Measurements!Y458^2)</f>
        <v>-60.3356213663558</v>
      </c>
      <c r="Y458" s="5"/>
      <c r="Z458" s="5" t="n">
        <f aca="false">10*LOG(Measurements!Z458^2+Measurements!AA458^2)</f>
        <v>-88.1781633014674</v>
      </c>
      <c r="AA458" s="5"/>
      <c r="AB458" s="5" t="n">
        <f aca="false">10*LOG(Measurements!AB458^2+Measurements!AC458^2)</f>
        <v>-86.9610397449111</v>
      </c>
      <c r="AC458" s="5"/>
      <c r="AD458" s="5" t="n">
        <f aca="false">10*LOG(Measurements!AD458^2+Measurements!AE458^2)</f>
        <v>-92.8794318612472</v>
      </c>
      <c r="AE458" s="5"/>
      <c r="AF458" s="5" t="n">
        <f aca="false">10*LOG(Measurements!AF458^2+Measurements!AG458^2)</f>
        <v>-92.2268869216214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4.1288994150706</v>
      </c>
      <c r="AM458" s="5"/>
      <c r="AN458" s="5" t="n">
        <f aca="false">10*LOG(Measurements!AN458^2+Measurements!AO458^2)</f>
        <v>-41.2629530970101</v>
      </c>
      <c r="AO458" s="5"/>
      <c r="AP458" s="5" t="n">
        <f aca="false">10*LOG(Measurements!AP458^2+Measurements!AQ458^2)</f>
        <v>-95.5357532621509</v>
      </c>
      <c r="AQ458" s="5"/>
      <c r="AR458" s="5" t="n">
        <f aca="false">10*LOG(Measurements!AR458^2+Measurements!AS458^2)</f>
        <v>-98.9002153946789</v>
      </c>
      <c r="AS458" s="5"/>
      <c r="AT458" s="5" t="n">
        <f aca="false">10*LOG(Measurements!AT458^2+Measurements!AU458^2)</f>
        <v>-103.648745412453</v>
      </c>
      <c r="AU458" s="5"/>
      <c r="AV458" s="5" t="n">
        <f aca="false">10*LOG(Measurements!AV458^2+Measurements!AW458^2)</f>
        <v>-99.3211612673339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20.07883816992</v>
      </c>
      <c r="BE458" s="5"/>
      <c r="BF458" s="5" t="n">
        <f aca="false">10*LOG(Measurements!BF458^2+Measurements!BG458^2)</f>
        <v>-80.0125240235041</v>
      </c>
      <c r="BG458" s="5"/>
      <c r="BH458" s="5" t="n">
        <f aca="false">10*LOG(Measurements!BH458^2+Measurements!BI458^2)</f>
        <v>-86.16484751569</v>
      </c>
      <c r="BI458" s="5"/>
      <c r="BJ458" s="5" t="n">
        <f aca="false">10*LOG(Measurements!BJ458^2+Measurements!BK458^2)</f>
        <v>-84.3880096867273</v>
      </c>
      <c r="BK458" s="5"/>
      <c r="BL458" s="5" t="n">
        <f aca="false">10*LOG(Measurements!BL458^2+Measurements!BM458^2)</f>
        <v>-80.1146173717503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18.8593261063259</v>
      </c>
      <c r="BW458" s="5"/>
      <c r="BX458" s="5" t="n">
        <f aca="false">10*LOG(Measurements!BX458^2+Measurements!BY458^2)</f>
        <v>-44.0821241681494</v>
      </c>
      <c r="BZ458" s="5" t="n">
        <f aca="false">10*LOG(Measurements!BZ458^2+Measurements!CA458^2)</f>
        <v>-28.8990682312477</v>
      </c>
      <c r="CB458" s="5" t="n">
        <f aca="false">10*LOG(Measurements!CB458^2+Measurements!CC458^2)</f>
        <v>-57.4775816217228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21.0662009676878</v>
      </c>
      <c r="CO458" s="5"/>
      <c r="CP458" s="5" t="n">
        <f aca="false">10*LOG(Measurements!CP458^2+Measurements!CQ458^2)</f>
        <v>-39.4673454367221</v>
      </c>
      <c r="CQ458" s="5"/>
      <c r="CR458" s="5" t="n">
        <f aca="false">10*LOG(Measurements!CR458^2+Measurements!CS458^2)</f>
        <v>-52.7010598333523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7.372899374577</v>
      </c>
      <c r="DG458" s="5"/>
      <c r="DH458" s="5" t="n">
        <f aca="false">10*LOG(Measurements!DH458^2+Measurements!DI458^2)</f>
        <v>-37.5886540955825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18.1714110251301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22.8493753468508</v>
      </c>
      <c r="C459" s="5"/>
      <c r="D459" s="5" t="n">
        <f aca="false">10*LOG(Measurements!D459^2+Measurements!E459^2)</f>
        <v>-60.621374706973</v>
      </c>
      <c r="E459" s="5"/>
      <c r="F459" s="5" t="n">
        <f aca="false">10*LOG(Measurements!F459^2+Measurements!G459^2)</f>
        <v>-28.3624668913198</v>
      </c>
      <c r="G459" s="5"/>
      <c r="H459" s="5" t="n">
        <f aca="false">10*LOG(Measurements!H459^2+Measurements!I459^2)</f>
        <v>-56.1475696403393</v>
      </c>
      <c r="I459" s="5"/>
      <c r="J459" s="5" t="n">
        <f aca="false">10*LOG(Measurements!J459^2+Measurements!K459^2)</f>
        <v>-85.8957119498936</v>
      </c>
      <c r="K459" s="5"/>
      <c r="L459" s="5" t="n">
        <f aca="false">10*LOG(Measurements!L459^2+Measurements!M459^2)</f>
        <v>-89.0280070941692</v>
      </c>
      <c r="M459" s="5"/>
      <c r="N459" s="5" t="n">
        <f aca="false">10*LOG(Measurements!N459^2+Measurements!O459^2)</f>
        <v>-89.9911396736979</v>
      </c>
      <c r="O459" s="5"/>
      <c r="P459" s="5" t="n">
        <f aca="false">10*LOG(Measurements!P459^2+Measurements!Q459^2)</f>
        <v>-92.408746762803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2.3878364188581</v>
      </c>
      <c r="U459" s="5"/>
      <c r="V459" s="5" t="n">
        <f aca="false">10*LOG(Measurements!V459^2+Measurements!W459^2)</f>
        <v>-47.3387727575954</v>
      </c>
      <c r="W459" s="5"/>
      <c r="X459" s="5" t="n">
        <f aca="false">10*LOG(Measurements!X459^2+Measurements!Y459^2)</f>
        <v>-60.2837930420753</v>
      </c>
      <c r="Y459" s="5"/>
      <c r="Z459" s="5" t="n">
        <f aca="false">10*LOG(Measurements!Z459^2+Measurements!AA459^2)</f>
        <v>-93.0822140534716</v>
      </c>
      <c r="AA459" s="5"/>
      <c r="AB459" s="5" t="n">
        <f aca="false">10*LOG(Measurements!AB459^2+Measurements!AC459^2)</f>
        <v>-101.687931581354</v>
      </c>
      <c r="AC459" s="5"/>
      <c r="AD459" s="5" t="n">
        <f aca="false">10*LOG(Measurements!AD459^2+Measurements!AE459^2)</f>
        <v>-86.8164570189032</v>
      </c>
      <c r="AE459" s="5"/>
      <c r="AF459" s="5" t="n">
        <f aca="false">10*LOG(Measurements!AF459^2+Measurements!AG459^2)</f>
        <v>-93.6865527215051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3.4902481868471</v>
      </c>
      <c r="AM459" s="5"/>
      <c r="AN459" s="5" t="n">
        <f aca="false">10*LOG(Measurements!AN459^2+Measurements!AO459^2)</f>
        <v>-40.9593369942111</v>
      </c>
      <c r="AO459" s="5"/>
      <c r="AP459" s="5" t="n">
        <f aca="false">10*LOG(Measurements!AP459^2+Measurements!AQ459^2)</f>
        <v>-93.6138274270816</v>
      </c>
      <c r="AQ459" s="5"/>
      <c r="AR459" s="5" t="n">
        <f aca="false">10*LOG(Measurements!AR459^2+Measurements!AS459^2)</f>
        <v>-99.4510906237902</v>
      </c>
      <c r="AS459" s="5"/>
      <c r="AT459" s="5" t="n">
        <f aca="false">10*LOG(Measurements!AT459^2+Measurements!AU459^2)</f>
        <v>-94.3741435427225</v>
      </c>
      <c r="AU459" s="5"/>
      <c r="AV459" s="5" t="n">
        <f aca="false">10*LOG(Measurements!AV459^2+Measurements!AW459^2)</f>
        <v>-94.9544850363088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22.5447221170103</v>
      </c>
      <c r="BE459" s="5"/>
      <c r="BF459" s="5" t="n">
        <f aca="false">10*LOG(Measurements!BF459^2+Measurements!BG459^2)</f>
        <v>-81.1283556632289</v>
      </c>
      <c r="BG459" s="5"/>
      <c r="BH459" s="5" t="n">
        <f aca="false">10*LOG(Measurements!BH459^2+Measurements!BI459^2)</f>
        <v>-86.879762533336</v>
      </c>
      <c r="BI459" s="5"/>
      <c r="BJ459" s="5" t="n">
        <f aca="false">10*LOG(Measurements!BJ459^2+Measurements!BK459^2)</f>
        <v>-87.7591816407105</v>
      </c>
      <c r="BK459" s="5"/>
      <c r="BL459" s="5" t="n">
        <f aca="false">10*LOG(Measurements!BL459^2+Measurements!BM459^2)</f>
        <v>-80.5058479784231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20.1361581446105</v>
      </c>
      <c r="BW459" s="5"/>
      <c r="BX459" s="5" t="n">
        <f aca="false">10*LOG(Measurements!BX459^2+Measurements!BY459^2)</f>
        <v>-43.826723651761</v>
      </c>
      <c r="BZ459" s="5" t="n">
        <f aca="false">10*LOG(Measurements!BZ459^2+Measurements!CA459^2)</f>
        <v>-28.9534110722274</v>
      </c>
      <c r="CB459" s="5" t="n">
        <f aca="false">10*LOG(Measurements!CB459^2+Measurements!CC459^2)</f>
        <v>-55.084084117036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22.5962475807039</v>
      </c>
      <c r="CO459" s="5"/>
      <c r="CP459" s="5" t="n">
        <f aca="false">10*LOG(Measurements!CP459^2+Measurements!CQ459^2)</f>
        <v>-39.3169514066403</v>
      </c>
      <c r="CQ459" s="5"/>
      <c r="CR459" s="5" t="n">
        <f aca="false">10*LOG(Measurements!CR459^2+Measurements!CS459^2)</f>
        <v>-52.2199723772275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6.7353507822699</v>
      </c>
      <c r="DG459" s="5"/>
      <c r="DH459" s="5" t="n">
        <f aca="false">10*LOG(Measurements!DH459^2+Measurements!DI459^2)</f>
        <v>-37.1355480072566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19.6179354354294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4.4370070259304</v>
      </c>
      <c r="C460" s="5"/>
      <c r="D460" s="5" t="n">
        <f aca="false">10*LOG(Measurements!D460^2+Measurements!E460^2)</f>
        <v>-64.4934264906348</v>
      </c>
      <c r="E460" s="5"/>
      <c r="F460" s="5" t="n">
        <f aca="false">10*LOG(Measurements!F460^2+Measurements!G460^2)</f>
        <v>-28.3388686433252</v>
      </c>
      <c r="G460" s="5"/>
      <c r="H460" s="5" t="n">
        <f aca="false">10*LOG(Measurements!H460^2+Measurements!I460^2)</f>
        <v>-56.7288153870563</v>
      </c>
      <c r="I460" s="5"/>
      <c r="J460" s="5" t="n">
        <f aca="false">10*LOG(Measurements!J460^2+Measurements!K460^2)</f>
        <v>-81.9825722881548</v>
      </c>
      <c r="K460" s="5"/>
      <c r="L460" s="5" t="n">
        <f aca="false">10*LOG(Measurements!L460^2+Measurements!M460^2)</f>
        <v>-90.3829949275244</v>
      </c>
      <c r="M460" s="5"/>
      <c r="N460" s="5" t="n">
        <f aca="false">10*LOG(Measurements!N460^2+Measurements!O460^2)</f>
        <v>-88.8506008653039</v>
      </c>
      <c r="O460" s="5"/>
      <c r="P460" s="5" t="n">
        <f aca="false">10*LOG(Measurements!P460^2+Measurements!Q460^2)</f>
        <v>-89.1062844048428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21.3047814612685</v>
      </c>
      <c r="U460" s="5"/>
      <c r="V460" s="5" t="n">
        <f aca="false">10*LOG(Measurements!V460^2+Measurements!W460^2)</f>
        <v>-48.1779108276635</v>
      </c>
      <c r="W460" s="5"/>
      <c r="X460" s="5" t="n">
        <f aca="false">10*LOG(Measurements!X460^2+Measurements!Y460^2)</f>
        <v>-60.8797783883902</v>
      </c>
      <c r="Y460" s="5"/>
      <c r="Z460" s="5" t="n">
        <f aca="false">10*LOG(Measurements!Z460^2+Measurements!AA460^2)</f>
        <v>-96.3350874325612</v>
      </c>
      <c r="AA460" s="5"/>
      <c r="AB460" s="5" t="n">
        <f aca="false">10*LOG(Measurements!AB460^2+Measurements!AC460^2)</f>
        <v>-98.725315445088</v>
      </c>
      <c r="AC460" s="5"/>
      <c r="AD460" s="5" t="n">
        <f aca="false">10*LOG(Measurements!AD460^2+Measurements!AE460^2)</f>
        <v>-84.2874793202723</v>
      </c>
      <c r="AE460" s="5"/>
      <c r="AF460" s="5" t="n">
        <f aca="false">10*LOG(Measurements!AF460^2+Measurements!AG460^2)</f>
        <v>-96.1391050696699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2.8819769424126</v>
      </c>
      <c r="AM460" s="5"/>
      <c r="AN460" s="5" t="n">
        <f aca="false">10*LOG(Measurements!AN460^2+Measurements!AO460^2)</f>
        <v>-40.4819348468569</v>
      </c>
      <c r="AO460" s="5"/>
      <c r="AP460" s="5" t="n">
        <f aca="false">10*LOG(Measurements!AP460^2+Measurements!AQ460^2)</f>
        <v>-96.7704636656542</v>
      </c>
      <c r="AQ460" s="5"/>
      <c r="AR460" s="5" t="n">
        <f aca="false">10*LOG(Measurements!AR460^2+Measurements!AS460^2)</f>
        <v>-95.6632205726671</v>
      </c>
      <c r="AS460" s="5"/>
      <c r="AT460" s="5" t="n">
        <f aca="false">10*LOG(Measurements!AT460^2+Measurements!AU460^2)</f>
        <v>-92.7174444009244</v>
      </c>
      <c r="AU460" s="5"/>
      <c r="AV460" s="5" t="n">
        <f aca="false">10*LOG(Measurements!AV460^2+Measurements!AW460^2)</f>
        <v>-99.3007978199508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5.7301037134297</v>
      </c>
      <c r="BE460" s="5"/>
      <c r="BF460" s="5" t="n">
        <f aca="false">10*LOG(Measurements!BF460^2+Measurements!BG460^2)</f>
        <v>-80.5904763539022</v>
      </c>
      <c r="BG460" s="5"/>
      <c r="BH460" s="5" t="n">
        <f aca="false">10*LOG(Measurements!BH460^2+Measurements!BI460^2)</f>
        <v>-85.0094573738745</v>
      </c>
      <c r="BI460" s="5"/>
      <c r="BJ460" s="5" t="n">
        <f aca="false">10*LOG(Measurements!BJ460^2+Measurements!BK460^2)</f>
        <v>-88.917623649393</v>
      </c>
      <c r="BK460" s="5"/>
      <c r="BL460" s="5" t="n">
        <f aca="false">10*LOG(Measurements!BL460^2+Measurements!BM460^2)</f>
        <v>-78.3191606271427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21.3685081399861</v>
      </c>
      <c r="BW460" s="5"/>
      <c r="BX460" s="5" t="n">
        <f aca="false">10*LOG(Measurements!BX460^2+Measurements!BY460^2)</f>
        <v>-43.5558550042162</v>
      </c>
      <c r="BZ460" s="5" t="n">
        <f aca="false">10*LOG(Measurements!BZ460^2+Measurements!CA460^2)</f>
        <v>-28.8888550939756</v>
      </c>
      <c r="CB460" s="5" t="n">
        <f aca="false">10*LOG(Measurements!CB460^2+Measurements!CC460^2)</f>
        <v>-53.6379612551008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24.4547097298139</v>
      </c>
      <c r="CO460" s="5"/>
      <c r="CP460" s="5" t="n">
        <f aca="false">10*LOG(Measurements!CP460^2+Measurements!CQ460^2)</f>
        <v>-39.266283766734</v>
      </c>
      <c r="CQ460" s="5"/>
      <c r="CR460" s="5" t="n">
        <f aca="false">10*LOG(Measurements!CR460^2+Measurements!CS460^2)</f>
        <v>-51.4691606910832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6.9574607857118</v>
      </c>
      <c r="DG460" s="5"/>
      <c r="DH460" s="5" t="n">
        <f aca="false">10*LOG(Measurements!DH460^2+Measurements!DI460^2)</f>
        <v>-36.6505609083714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2.059896791142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4.969742431731</v>
      </c>
      <c r="C461" s="5"/>
      <c r="D461" s="5" t="n">
        <f aca="false">10*LOG(Measurements!D461^2+Measurements!E461^2)</f>
        <v>-61.3034871954323</v>
      </c>
      <c r="E461" s="5"/>
      <c r="F461" s="5" t="n">
        <f aca="false">10*LOG(Measurements!F461^2+Measurements!G461^2)</f>
        <v>-28.3704709663045</v>
      </c>
      <c r="G461" s="5"/>
      <c r="H461" s="5" t="n">
        <f aca="false">10*LOG(Measurements!H461^2+Measurements!I461^2)</f>
        <v>-55.7178765871964</v>
      </c>
      <c r="I461" s="5"/>
      <c r="J461" s="5" t="n">
        <f aca="false">10*LOG(Measurements!J461^2+Measurements!K461^2)</f>
        <v>-83.9199045717679</v>
      </c>
      <c r="K461" s="5"/>
      <c r="L461" s="5" t="n">
        <f aca="false">10*LOG(Measurements!L461^2+Measurements!M461^2)</f>
        <v>-92.0901527928132</v>
      </c>
      <c r="M461" s="5"/>
      <c r="N461" s="5" t="n">
        <f aca="false">10*LOG(Measurements!N461^2+Measurements!O461^2)</f>
        <v>-88.0083874409407</v>
      </c>
      <c r="O461" s="5"/>
      <c r="P461" s="5" t="n">
        <f aca="false">10*LOG(Measurements!P461^2+Measurements!Q461^2)</f>
        <v>-91.4618808521098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20.0311439075005</v>
      </c>
      <c r="U461" s="5"/>
      <c r="V461" s="5" t="n">
        <f aca="false">10*LOG(Measurements!V461^2+Measurements!W461^2)</f>
        <v>-49.7146433532376</v>
      </c>
      <c r="W461" s="5"/>
      <c r="X461" s="5" t="n">
        <f aca="false">10*LOG(Measurements!X461^2+Measurements!Y461^2)</f>
        <v>-60.4114377061619</v>
      </c>
      <c r="Y461" s="5"/>
      <c r="Z461" s="5" t="n">
        <f aca="false">10*LOG(Measurements!Z461^2+Measurements!AA461^2)</f>
        <v>-91.7829941261473</v>
      </c>
      <c r="AA461" s="5"/>
      <c r="AB461" s="5" t="n">
        <f aca="false">10*LOG(Measurements!AB461^2+Measurements!AC461^2)</f>
        <v>-87.9902232500561</v>
      </c>
      <c r="AC461" s="5"/>
      <c r="AD461" s="5" t="n">
        <f aca="false">10*LOG(Measurements!AD461^2+Measurements!AE461^2)</f>
        <v>-87.2800728967884</v>
      </c>
      <c r="AE461" s="5"/>
      <c r="AF461" s="5" t="n">
        <f aca="false">10*LOG(Measurements!AF461^2+Measurements!AG461^2)</f>
        <v>-93.5579905318587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2.6030888511469</v>
      </c>
      <c r="AM461" s="5"/>
      <c r="AN461" s="5" t="n">
        <f aca="false">10*LOG(Measurements!AN461^2+Measurements!AO461^2)</f>
        <v>-40.0665625955826</v>
      </c>
      <c r="AO461" s="5"/>
      <c r="AP461" s="5" t="n">
        <f aca="false">10*LOG(Measurements!AP461^2+Measurements!AQ461^2)</f>
        <v>-95.5102930031203</v>
      </c>
      <c r="AQ461" s="5"/>
      <c r="AR461" s="5" t="n">
        <f aca="false">10*LOG(Measurements!AR461^2+Measurements!AS461^2)</f>
        <v>-102.073395041721</v>
      </c>
      <c r="AS461" s="5"/>
      <c r="AT461" s="5" t="n">
        <f aca="false">10*LOG(Measurements!AT461^2+Measurements!AU461^2)</f>
        <v>-93.6240980848725</v>
      </c>
      <c r="AU461" s="5"/>
      <c r="AV461" s="5" t="n">
        <f aca="false">10*LOG(Measurements!AV461^2+Measurements!AW461^2)</f>
        <v>-89.8351860012871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8.3741091197049</v>
      </c>
      <c r="BE461" s="5"/>
      <c r="BF461" s="5" t="n">
        <f aca="false">10*LOG(Measurements!BF461^2+Measurements!BG461^2)</f>
        <v>-80.5510847589012</v>
      </c>
      <c r="BG461" s="5"/>
      <c r="BH461" s="5" t="n">
        <f aca="false">10*LOG(Measurements!BH461^2+Measurements!BI461^2)</f>
        <v>-83.2586541814652</v>
      </c>
      <c r="BI461" s="5"/>
      <c r="BJ461" s="5" t="n">
        <f aca="false">10*LOG(Measurements!BJ461^2+Measurements!BK461^2)</f>
        <v>-82.0072654285262</v>
      </c>
      <c r="BK461" s="5"/>
      <c r="BL461" s="5" t="n">
        <f aca="false">10*LOG(Measurements!BL461^2+Measurements!BM461^2)</f>
        <v>-77.759080003585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23.5705704348919</v>
      </c>
      <c r="BW461" s="5"/>
      <c r="BX461" s="5" t="n">
        <f aca="false">10*LOG(Measurements!BX461^2+Measurements!BY461^2)</f>
        <v>-42.9197339196416</v>
      </c>
      <c r="BZ461" s="5" t="n">
        <f aca="false">10*LOG(Measurements!BZ461^2+Measurements!CA461^2)</f>
        <v>-28.8816407947622</v>
      </c>
      <c r="CB461" s="5" t="n">
        <f aca="false">10*LOG(Measurements!CB461^2+Measurements!CC461^2)</f>
        <v>-52.1717431122568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25.8598034737183</v>
      </c>
      <c r="CO461" s="5"/>
      <c r="CP461" s="5" t="n">
        <f aca="false">10*LOG(Measurements!CP461^2+Measurements!CQ461^2)</f>
        <v>-39.4566331433167</v>
      </c>
      <c r="CQ461" s="5"/>
      <c r="CR461" s="5" t="n">
        <f aca="false">10*LOG(Measurements!CR461^2+Measurements!CS461^2)</f>
        <v>-50.6261382356297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7.2968568244666</v>
      </c>
      <c r="DG461" s="5"/>
      <c r="DH461" s="5" t="n">
        <f aca="false">10*LOG(Measurements!DH461^2+Measurements!DI461^2)</f>
        <v>-36.4537307784826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24.37422850577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4.7709767136916</v>
      </c>
      <c r="C462" s="5"/>
      <c r="D462" s="5" t="n">
        <f aca="false">10*LOG(Measurements!D462^2+Measurements!E462^2)</f>
        <v>-57.3804669575993</v>
      </c>
      <c r="E462" s="5"/>
      <c r="F462" s="5" t="n">
        <f aca="false">10*LOG(Measurements!F462^2+Measurements!G462^2)</f>
        <v>-28.3671047180179</v>
      </c>
      <c r="G462" s="5"/>
      <c r="H462" s="5" t="n">
        <f aca="false">10*LOG(Measurements!H462^2+Measurements!I462^2)</f>
        <v>-54.3988762249813</v>
      </c>
      <c r="I462" s="5"/>
      <c r="J462" s="5" t="n">
        <f aca="false">10*LOG(Measurements!J462^2+Measurements!K462^2)</f>
        <v>-81.8210578336184</v>
      </c>
      <c r="K462" s="5"/>
      <c r="L462" s="5" t="n">
        <f aca="false">10*LOG(Measurements!L462^2+Measurements!M462^2)</f>
        <v>-83.3915832626103</v>
      </c>
      <c r="M462" s="5"/>
      <c r="N462" s="5" t="n">
        <f aca="false">10*LOG(Measurements!N462^2+Measurements!O462^2)</f>
        <v>-91.6781485335624</v>
      </c>
      <c r="O462" s="5"/>
      <c r="P462" s="5" t="n">
        <f aca="false">10*LOG(Measurements!P462^2+Measurements!Q462^2)</f>
        <v>-94.2914965851538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18.7343995231225</v>
      </c>
      <c r="U462" s="5"/>
      <c r="V462" s="5" t="n">
        <f aca="false">10*LOG(Measurements!V462^2+Measurements!W462^2)</f>
        <v>-51.3407542922012</v>
      </c>
      <c r="W462" s="5"/>
      <c r="X462" s="5" t="n">
        <f aca="false">10*LOG(Measurements!X462^2+Measurements!Y462^2)</f>
        <v>-58.8910724589934</v>
      </c>
      <c r="Y462" s="5"/>
      <c r="Z462" s="5" t="n">
        <f aca="false">10*LOG(Measurements!Z462^2+Measurements!AA462^2)</f>
        <v>-89.9197642468698</v>
      </c>
      <c r="AA462" s="5"/>
      <c r="AB462" s="5" t="n">
        <f aca="false">10*LOG(Measurements!AB462^2+Measurements!AC462^2)</f>
        <v>-88.1058648648462</v>
      </c>
      <c r="AC462" s="5"/>
      <c r="AD462" s="5" t="n">
        <f aca="false">10*LOG(Measurements!AD462^2+Measurements!AE462^2)</f>
        <v>-91.0112585916074</v>
      </c>
      <c r="AE462" s="5"/>
      <c r="AF462" s="5" t="n">
        <f aca="false">10*LOG(Measurements!AF462^2+Measurements!AG462^2)</f>
        <v>-114.976213358966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2.7064181222992</v>
      </c>
      <c r="AM462" s="5"/>
      <c r="AN462" s="5" t="n">
        <f aca="false">10*LOG(Measurements!AN462^2+Measurements!AO462^2)</f>
        <v>-39.7751837118065</v>
      </c>
      <c r="AO462" s="5"/>
      <c r="AP462" s="5" t="n">
        <f aca="false">10*LOG(Measurements!AP462^2+Measurements!AQ462^2)</f>
        <v>-91.8516805942028</v>
      </c>
      <c r="AQ462" s="5"/>
      <c r="AR462" s="5" t="n">
        <f aca="false">10*LOG(Measurements!AR462^2+Measurements!AS462^2)</f>
        <v>-93.7943029569446</v>
      </c>
      <c r="AS462" s="5"/>
      <c r="AT462" s="5" t="n">
        <f aca="false">10*LOG(Measurements!AT462^2+Measurements!AU462^2)</f>
        <v>-95.0549438758263</v>
      </c>
      <c r="AU462" s="5"/>
      <c r="AV462" s="5" t="n">
        <f aca="false">10*LOG(Measurements!AV462^2+Measurements!AW462^2)</f>
        <v>-95.9274906598374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28.7429566001278</v>
      </c>
      <c r="BE462" s="5"/>
      <c r="BF462" s="5" t="n">
        <f aca="false">10*LOG(Measurements!BF462^2+Measurements!BG462^2)</f>
        <v>-79.5336861476526</v>
      </c>
      <c r="BG462" s="5"/>
      <c r="BH462" s="5" t="n">
        <f aca="false">10*LOG(Measurements!BH462^2+Measurements!BI462^2)</f>
        <v>-87.278559348812</v>
      </c>
      <c r="BI462" s="5"/>
      <c r="BJ462" s="5" t="n">
        <f aca="false">10*LOG(Measurements!BJ462^2+Measurements!BK462^2)</f>
        <v>-81.1656041015785</v>
      </c>
      <c r="BK462" s="5"/>
      <c r="BL462" s="5" t="n">
        <f aca="false">10*LOG(Measurements!BL462^2+Measurements!BM462^2)</f>
        <v>-80.2601851630227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8.9328296308185</v>
      </c>
      <c r="BW462" s="5"/>
      <c r="BX462" s="5" t="n">
        <f aca="false">10*LOG(Measurements!BX462^2+Measurements!BY462^2)</f>
        <v>-41.8951699150639</v>
      </c>
      <c r="BZ462" s="5" t="n">
        <f aca="false">10*LOG(Measurements!BZ462^2+Measurements!CA462^2)</f>
        <v>-29.0161590914682</v>
      </c>
      <c r="CB462" s="5" t="n">
        <f aca="false">10*LOG(Measurements!CB462^2+Measurements!CC462^2)</f>
        <v>-50.4692521536161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25.7405559763726</v>
      </c>
      <c r="CO462" s="5"/>
      <c r="CP462" s="5" t="n">
        <f aca="false">10*LOG(Measurements!CP462^2+Measurements!CQ462^2)</f>
        <v>-39.8840298647539</v>
      </c>
      <c r="CQ462" s="5"/>
      <c r="CR462" s="5" t="n">
        <f aca="false">10*LOG(Measurements!CR462^2+Measurements!CS462^2)</f>
        <v>-49.9526670069177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6.5977426917275</v>
      </c>
      <c r="DG462" s="5"/>
      <c r="DH462" s="5" t="n">
        <f aca="false">10*LOG(Measurements!DH462^2+Measurements!DI462^2)</f>
        <v>-36.4511328258973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27.5297246083686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3.8573873085958</v>
      </c>
      <c r="C463" s="5"/>
      <c r="D463" s="5" t="n">
        <f aca="false">10*LOG(Measurements!D463^2+Measurements!E463^2)</f>
        <v>-55.2534301142047</v>
      </c>
      <c r="E463" s="5"/>
      <c r="F463" s="5" t="n">
        <f aca="false">10*LOG(Measurements!F463^2+Measurements!G463^2)</f>
        <v>-28.325196967306</v>
      </c>
      <c r="G463" s="5"/>
      <c r="H463" s="5" t="n">
        <f aca="false">10*LOG(Measurements!H463^2+Measurements!I463^2)</f>
        <v>-54.7277257762511</v>
      </c>
      <c r="I463" s="5"/>
      <c r="J463" s="5" t="n">
        <f aca="false">10*LOG(Measurements!J463^2+Measurements!K463^2)</f>
        <v>-84.3638907015756</v>
      </c>
      <c r="K463" s="5"/>
      <c r="L463" s="5" t="n">
        <f aca="false">10*LOG(Measurements!L463^2+Measurements!M463^2)</f>
        <v>-86.6691916666165</v>
      </c>
      <c r="M463" s="5"/>
      <c r="N463" s="5" t="n">
        <f aca="false">10*LOG(Measurements!N463^2+Measurements!O463^2)</f>
        <v>-90.0402943710122</v>
      </c>
      <c r="O463" s="5"/>
      <c r="P463" s="5" t="n">
        <f aca="false">10*LOG(Measurements!P463^2+Measurements!Q463^2)</f>
        <v>-100.343400115424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18.4076560751139</v>
      </c>
      <c r="U463" s="5"/>
      <c r="V463" s="5" t="n">
        <f aca="false">10*LOG(Measurements!V463^2+Measurements!W463^2)</f>
        <v>-52.4072206945547</v>
      </c>
      <c r="W463" s="5"/>
      <c r="X463" s="5" t="n">
        <f aca="false">10*LOG(Measurements!X463^2+Measurements!Y463^2)</f>
        <v>-57.7248227216957</v>
      </c>
      <c r="Y463" s="5"/>
      <c r="Z463" s="5" t="n">
        <f aca="false">10*LOG(Measurements!Z463^2+Measurements!AA463^2)</f>
        <v>-91.8013959270844</v>
      </c>
      <c r="AA463" s="5"/>
      <c r="AB463" s="5" t="n">
        <f aca="false">10*LOG(Measurements!AB463^2+Measurements!AC463^2)</f>
        <v>-94.6884245884658</v>
      </c>
      <c r="AC463" s="5"/>
      <c r="AD463" s="5" t="n">
        <f aca="false">10*LOG(Measurements!AD463^2+Measurements!AE463^2)</f>
        <v>-89.4880451522854</v>
      </c>
      <c r="AE463" s="5"/>
      <c r="AF463" s="5" t="n">
        <f aca="false">10*LOG(Measurements!AF463^2+Measurements!AG463^2)</f>
        <v>-91.2636315362434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2.8496695676819</v>
      </c>
      <c r="AM463" s="5"/>
      <c r="AN463" s="5" t="n">
        <f aca="false">10*LOG(Measurements!AN463^2+Measurements!AO463^2)</f>
        <v>-39.6415300097311</v>
      </c>
      <c r="AO463" s="5"/>
      <c r="AP463" s="5" t="n">
        <f aca="false">10*LOG(Measurements!AP463^2+Measurements!AQ463^2)</f>
        <v>-91.435223955633</v>
      </c>
      <c r="AQ463" s="5"/>
      <c r="AR463" s="5" t="n">
        <f aca="false">10*LOG(Measurements!AR463^2+Measurements!AS463^2)</f>
        <v>-102.012855430336</v>
      </c>
      <c r="AS463" s="5"/>
      <c r="AT463" s="5" t="n">
        <f aca="false">10*LOG(Measurements!AT463^2+Measurements!AU463^2)</f>
        <v>-92.3119595425228</v>
      </c>
      <c r="AU463" s="5"/>
      <c r="AV463" s="5" t="n">
        <f aca="false">10*LOG(Measurements!AV463^2+Measurements!AW463^2)</f>
        <v>-92.7027051792154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25.6663330203427</v>
      </c>
      <c r="BE463" s="5"/>
      <c r="BF463" s="5" t="n">
        <f aca="false">10*LOG(Measurements!BF463^2+Measurements!BG463^2)</f>
        <v>-83.0904608602436</v>
      </c>
      <c r="BG463" s="5"/>
      <c r="BH463" s="5" t="n">
        <f aca="false">10*LOG(Measurements!BH463^2+Measurements!BI463^2)</f>
        <v>-89.1786130986161</v>
      </c>
      <c r="BI463" s="5"/>
      <c r="BJ463" s="5" t="n">
        <f aca="false">10*LOG(Measurements!BJ463^2+Measurements!BK463^2)</f>
        <v>-85.1129004704026</v>
      </c>
      <c r="BK463" s="5"/>
      <c r="BL463" s="5" t="n">
        <f aca="false">10*LOG(Measurements!BL463^2+Measurements!BM463^2)</f>
        <v>-80.6561474865938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7.7967758201395</v>
      </c>
      <c r="BW463" s="5"/>
      <c r="BX463" s="5" t="n">
        <f aca="false">10*LOG(Measurements!BX463^2+Measurements!BY463^2)</f>
        <v>-40.81196057103</v>
      </c>
      <c r="BZ463" s="5" t="n">
        <f aca="false">10*LOG(Measurements!BZ463^2+Measurements!CA463^2)</f>
        <v>-29.2178423312553</v>
      </c>
      <c r="CB463" s="5" t="n">
        <f aca="false">10*LOG(Measurements!CB463^2+Measurements!CC463^2)</f>
        <v>-49.2614953849574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23.4139915623252</v>
      </c>
      <c r="CO463" s="5"/>
      <c r="CP463" s="5" t="n">
        <f aca="false">10*LOG(Measurements!CP463^2+Measurements!CQ463^2)</f>
        <v>-40.2517068452888</v>
      </c>
      <c r="CQ463" s="5"/>
      <c r="CR463" s="5" t="n">
        <f aca="false">10*LOG(Measurements!CR463^2+Measurements!CS463^2)</f>
        <v>-49.4916460962001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5.7879383055256</v>
      </c>
      <c r="DG463" s="5"/>
      <c r="DH463" s="5" t="n">
        <f aca="false">10*LOG(Measurements!DH463^2+Measurements!DI463^2)</f>
        <v>-36.371576391503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33.9111548152703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21.8288879103281</v>
      </c>
      <c r="C464" s="5"/>
      <c r="D464" s="5" t="n">
        <f aca="false">10*LOG(Measurements!D464^2+Measurements!E464^2)</f>
        <v>-53.6604163983227</v>
      </c>
      <c r="E464" s="5"/>
      <c r="F464" s="5" t="n">
        <f aca="false">10*LOG(Measurements!F464^2+Measurements!G464^2)</f>
        <v>-28.313200001457</v>
      </c>
      <c r="G464" s="5"/>
      <c r="H464" s="5" t="n">
        <f aca="false">10*LOG(Measurements!H464^2+Measurements!I464^2)</f>
        <v>-54.9046207565883</v>
      </c>
      <c r="I464" s="5"/>
      <c r="J464" s="5" t="n">
        <f aca="false">10*LOG(Measurements!J464^2+Measurements!K464^2)</f>
        <v>-83.927925085544</v>
      </c>
      <c r="K464" s="5"/>
      <c r="L464" s="5" t="n">
        <f aca="false">10*LOG(Measurements!L464^2+Measurements!M464^2)</f>
        <v>-82.947892904055</v>
      </c>
      <c r="M464" s="5"/>
      <c r="N464" s="5" t="n">
        <f aca="false">10*LOG(Measurements!N464^2+Measurements!O464^2)</f>
        <v>-90.9070048807761</v>
      </c>
      <c r="O464" s="5"/>
      <c r="P464" s="5" t="n">
        <f aca="false">10*LOG(Measurements!P464^2+Measurements!Q464^2)</f>
        <v>-109.22515392595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18.3186371508812</v>
      </c>
      <c r="U464" s="5"/>
      <c r="V464" s="5" t="n">
        <f aca="false">10*LOG(Measurements!V464^2+Measurements!W464^2)</f>
        <v>-53.0327470265825</v>
      </c>
      <c r="W464" s="5"/>
      <c r="X464" s="5" t="n">
        <f aca="false">10*LOG(Measurements!X464^2+Measurements!Y464^2)</f>
        <v>-56.7180898294365</v>
      </c>
      <c r="Y464" s="5"/>
      <c r="Z464" s="5" t="n">
        <f aca="false">10*LOG(Measurements!Z464^2+Measurements!AA464^2)</f>
        <v>-96.2982961343825</v>
      </c>
      <c r="AA464" s="5"/>
      <c r="AB464" s="5" t="n">
        <f aca="false">10*LOG(Measurements!AB464^2+Measurements!AC464^2)</f>
        <v>-107.376663325067</v>
      </c>
      <c r="AC464" s="5"/>
      <c r="AD464" s="5" t="n">
        <f aca="false">10*LOG(Measurements!AD464^2+Measurements!AE464^2)</f>
        <v>-94.8217231779239</v>
      </c>
      <c r="AE464" s="5"/>
      <c r="AF464" s="5" t="n">
        <f aca="false">10*LOG(Measurements!AF464^2+Measurements!AG464^2)</f>
        <v>-93.134341095557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2.9781262182272</v>
      </c>
      <c r="AM464" s="5"/>
      <c r="AN464" s="5" t="n">
        <f aca="false">10*LOG(Measurements!AN464^2+Measurements!AO464^2)</f>
        <v>-39.4028548228145</v>
      </c>
      <c r="AO464" s="5"/>
      <c r="AP464" s="5" t="n">
        <f aca="false">10*LOG(Measurements!AP464^2+Measurements!AQ464^2)</f>
        <v>-108.394317842308</v>
      </c>
      <c r="AQ464" s="5"/>
      <c r="AR464" s="5" t="n">
        <f aca="false">10*LOG(Measurements!AR464^2+Measurements!AS464^2)</f>
        <v>-93.6395495275556</v>
      </c>
      <c r="AS464" s="5"/>
      <c r="AT464" s="5" t="n">
        <f aca="false">10*LOG(Measurements!AT464^2+Measurements!AU464^2)</f>
        <v>-124.203842470934</v>
      </c>
      <c r="AU464" s="5"/>
      <c r="AV464" s="5" t="n">
        <f aca="false">10*LOG(Measurements!AV464^2+Measurements!AW464^2)</f>
        <v>-90.10221540515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22.0062806334317</v>
      </c>
      <c r="BE464" s="5"/>
      <c r="BF464" s="5" t="n">
        <f aca="false">10*LOG(Measurements!BF464^2+Measurements!BG464^2)</f>
        <v>-83.4528178847581</v>
      </c>
      <c r="BG464" s="5"/>
      <c r="BH464" s="5" t="n">
        <f aca="false">10*LOG(Measurements!BH464^2+Measurements!BI464^2)</f>
        <v>-91.7873343378772</v>
      </c>
      <c r="BI464" s="5"/>
      <c r="BJ464" s="5" t="n">
        <f aca="false">10*LOG(Measurements!BJ464^2+Measurements!BK464^2)</f>
        <v>-83.3318002874306</v>
      </c>
      <c r="BK464" s="5"/>
      <c r="BL464" s="5" t="n">
        <f aca="false">10*LOG(Measurements!BL464^2+Measurements!BM464^2)</f>
        <v>-83.0610915514606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22.8077614734235</v>
      </c>
      <c r="BW464" s="5"/>
      <c r="BX464" s="5" t="n">
        <f aca="false">10*LOG(Measurements!BX464^2+Measurements!BY464^2)</f>
        <v>-39.9002744240777</v>
      </c>
      <c r="BZ464" s="5" t="n">
        <f aca="false">10*LOG(Measurements!BZ464^2+Measurements!CA464^2)</f>
        <v>-29.4223708373902</v>
      </c>
      <c r="CB464" s="5" t="n">
        <f aca="false">10*LOG(Measurements!CB464^2+Measurements!CC464^2)</f>
        <v>-48.5856991023298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20.6146978935148</v>
      </c>
      <c r="CO464" s="5"/>
      <c r="CP464" s="5" t="n">
        <f aca="false">10*LOG(Measurements!CP464^2+Measurements!CQ464^2)</f>
        <v>-40.1826376037828</v>
      </c>
      <c r="CQ464" s="5"/>
      <c r="CR464" s="5" t="n">
        <f aca="false">10*LOG(Measurements!CR464^2+Measurements!CS464^2)</f>
        <v>-49.0369629771155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5.4092895652932</v>
      </c>
      <c r="DG464" s="5"/>
      <c r="DH464" s="5" t="n">
        <f aca="false">10*LOG(Measurements!DH464^2+Measurements!DI464^2)</f>
        <v>-36.2802301499507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31.9500323769487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19.7602820926565</v>
      </c>
      <c r="C465" s="5"/>
      <c r="D465" s="5" t="n">
        <f aca="false">10*LOG(Measurements!D465^2+Measurements!E465^2)</f>
        <v>-52.164120266968</v>
      </c>
      <c r="E465" s="5"/>
      <c r="F465" s="5" t="n">
        <f aca="false">10*LOG(Measurements!F465^2+Measurements!G465^2)</f>
        <v>-28.3423287484075</v>
      </c>
      <c r="G465" s="5"/>
      <c r="H465" s="5" t="n">
        <f aca="false">10*LOG(Measurements!H465^2+Measurements!I465^2)</f>
        <v>-53.4418628677413</v>
      </c>
      <c r="I465" s="5"/>
      <c r="J465" s="5" t="n">
        <f aca="false">10*LOG(Measurements!J465^2+Measurements!K465^2)</f>
        <v>-88.7410955448764</v>
      </c>
      <c r="K465" s="5"/>
      <c r="L465" s="5" t="n">
        <f aca="false">10*LOG(Measurements!L465^2+Measurements!M465^2)</f>
        <v>-86.842064186812</v>
      </c>
      <c r="M465" s="5"/>
      <c r="N465" s="5" t="n">
        <f aca="false">10*LOG(Measurements!N465^2+Measurements!O465^2)</f>
        <v>-87.6009987489389</v>
      </c>
      <c r="O465" s="5"/>
      <c r="P465" s="5" t="n">
        <f aca="false">10*LOG(Measurements!P465^2+Measurements!Q465^2)</f>
        <v>-95.4612728523097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8.4142291798833</v>
      </c>
      <c r="U465" s="5"/>
      <c r="V465" s="5" t="n">
        <f aca="false">10*LOG(Measurements!V465^2+Measurements!W465^2)</f>
        <v>-53.3175716121366</v>
      </c>
      <c r="W465" s="5"/>
      <c r="X465" s="5" t="n">
        <f aca="false">10*LOG(Measurements!X465^2+Measurements!Y465^2)</f>
        <v>-55.7394902277675</v>
      </c>
      <c r="Y465" s="5"/>
      <c r="Z465" s="5" t="n">
        <f aca="false">10*LOG(Measurements!Z465^2+Measurements!AA465^2)</f>
        <v>-89.6859135504968</v>
      </c>
      <c r="AA465" s="5"/>
      <c r="AB465" s="5" t="n">
        <f aca="false">10*LOG(Measurements!AB465^2+Measurements!AC465^2)</f>
        <v>-102.216074912076</v>
      </c>
      <c r="AC465" s="5"/>
      <c r="AD465" s="5" t="n">
        <f aca="false">10*LOG(Measurements!AD465^2+Measurements!AE465^2)</f>
        <v>-88.7503690840081</v>
      </c>
      <c r="AE465" s="5"/>
      <c r="AF465" s="5" t="n">
        <f aca="false">10*LOG(Measurements!AF465^2+Measurements!AG465^2)</f>
        <v>-90.0756692983702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3.3856525397744</v>
      </c>
      <c r="AM465" s="5"/>
      <c r="AN465" s="5" t="n">
        <f aca="false">10*LOG(Measurements!AN465^2+Measurements!AO465^2)</f>
        <v>-39.0526555345648</v>
      </c>
      <c r="AO465" s="5"/>
      <c r="AP465" s="5" t="n">
        <f aca="false">10*LOG(Measurements!AP465^2+Measurements!AQ465^2)</f>
        <v>-94.7093970653427</v>
      </c>
      <c r="AQ465" s="5"/>
      <c r="AR465" s="5" t="n">
        <f aca="false">10*LOG(Measurements!AR465^2+Measurements!AS465^2)</f>
        <v>-93.0129938229207</v>
      </c>
      <c r="AS465" s="5"/>
      <c r="AT465" s="5" t="n">
        <f aca="false">10*LOG(Measurements!AT465^2+Measurements!AU465^2)</f>
        <v>-98.6093818576796</v>
      </c>
      <c r="AU465" s="5"/>
      <c r="AV465" s="5" t="n">
        <f aca="false">10*LOG(Measurements!AV465^2+Measurements!AW465^2)</f>
        <v>-95.261274085421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19.8671913562975</v>
      </c>
      <c r="BE465" s="5"/>
      <c r="BF465" s="5" t="n">
        <f aca="false">10*LOG(Measurements!BF465^2+Measurements!BG465^2)</f>
        <v>-85.3591402325879</v>
      </c>
      <c r="BG465" s="5"/>
      <c r="BH465" s="5" t="n">
        <f aca="false">10*LOG(Measurements!BH465^2+Measurements!BI465^2)</f>
        <v>-91.6721395364779</v>
      </c>
      <c r="BI465" s="5"/>
      <c r="BJ465" s="5" t="n">
        <f aca="false">10*LOG(Measurements!BJ465^2+Measurements!BK465^2)</f>
        <v>-80.9851826154378</v>
      </c>
      <c r="BK465" s="5"/>
      <c r="BL465" s="5" t="n">
        <f aca="false">10*LOG(Measurements!BL465^2+Measurements!BM465^2)</f>
        <v>-81.246986270223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20.1119488138322</v>
      </c>
      <c r="BW465" s="5"/>
      <c r="BX465" s="5" t="n">
        <f aca="false">10*LOG(Measurements!BX465^2+Measurements!BY465^2)</f>
        <v>-39.2534327655633</v>
      </c>
      <c r="BZ465" s="5" t="n">
        <f aca="false">10*LOG(Measurements!BZ465^2+Measurements!CA465^2)</f>
        <v>-29.5761930548038</v>
      </c>
      <c r="CB465" s="5" t="n">
        <f aca="false">10*LOG(Measurements!CB465^2+Measurements!CC465^2)</f>
        <v>-48.2696791052964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8.4112977962407</v>
      </c>
      <c r="CO465" s="5"/>
      <c r="CP465" s="5" t="n">
        <f aca="false">10*LOG(Measurements!CP465^2+Measurements!CQ465^2)</f>
        <v>-39.6808531314293</v>
      </c>
      <c r="CQ465" s="5"/>
      <c r="CR465" s="5" t="n">
        <f aca="false">10*LOG(Measurements!CR465^2+Measurements!CS465^2)</f>
        <v>-48.7104789689587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5.2546156018273</v>
      </c>
      <c r="DG465" s="5"/>
      <c r="DH465" s="5" t="n">
        <f aca="false">10*LOG(Measurements!DH465^2+Measurements!DI465^2)</f>
        <v>-36.1414958481701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26.489585797626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18.2460573794488</v>
      </c>
      <c r="C466" s="5"/>
      <c r="D466" s="5" t="n">
        <f aca="false">10*LOG(Measurements!D466^2+Measurements!E466^2)</f>
        <v>-50.780238250812</v>
      </c>
      <c r="E466" s="5"/>
      <c r="F466" s="5" t="n">
        <f aca="false">10*LOG(Measurements!F466^2+Measurements!G466^2)</f>
        <v>-28.3901861647976</v>
      </c>
      <c r="G466" s="5"/>
      <c r="H466" s="5" t="n">
        <f aca="false">10*LOG(Measurements!H466^2+Measurements!I466^2)</f>
        <v>-51.7872414158475</v>
      </c>
      <c r="I466" s="5"/>
      <c r="J466" s="5" t="n">
        <f aca="false">10*LOG(Measurements!J466^2+Measurements!K466^2)</f>
        <v>-90.0894249032969</v>
      </c>
      <c r="K466" s="5"/>
      <c r="L466" s="5" t="n">
        <f aca="false">10*LOG(Measurements!L466^2+Measurements!M466^2)</f>
        <v>-89.441677591973</v>
      </c>
      <c r="M466" s="5"/>
      <c r="N466" s="5" t="n">
        <f aca="false">10*LOG(Measurements!N466^2+Measurements!O466^2)</f>
        <v>-85.6893044398437</v>
      </c>
      <c r="O466" s="5"/>
      <c r="P466" s="5" t="n">
        <f aca="false">10*LOG(Measurements!P466^2+Measurements!Q466^2)</f>
        <v>-93.2509168208554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8.3649457723454</v>
      </c>
      <c r="U466" s="5"/>
      <c r="V466" s="5" t="n">
        <f aca="false">10*LOG(Measurements!V466^2+Measurements!W466^2)</f>
        <v>-52.5090937109917</v>
      </c>
      <c r="W466" s="5"/>
      <c r="X466" s="5" t="n">
        <f aca="false">10*LOG(Measurements!X466^2+Measurements!Y466^2)</f>
        <v>-55.2073123529483</v>
      </c>
      <c r="Y466" s="5"/>
      <c r="Z466" s="5" t="n">
        <f aca="false">10*LOG(Measurements!Z466^2+Measurements!AA466^2)</f>
        <v>-92.9137085116894</v>
      </c>
      <c r="AA466" s="5"/>
      <c r="AB466" s="5" t="n">
        <f aca="false">10*LOG(Measurements!AB466^2+Measurements!AC466^2)</f>
        <v>-99.8973670826708</v>
      </c>
      <c r="AC466" s="5"/>
      <c r="AD466" s="5" t="n">
        <f aca="false">10*LOG(Measurements!AD466^2+Measurements!AE466^2)</f>
        <v>-86.5947048544842</v>
      </c>
      <c r="AE466" s="5"/>
      <c r="AF466" s="5" t="n">
        <f aca="false">10*LOG(Measurements!AF466^2+Measurements!AG466^2)</f>
        <v>-89.8599685272929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4.0485878479675</v>
      </c>
      <c r="AM466" s="5"/>
      <c r="AN466" s="5" t="n">
        <f aca="false">10*LOG(Measurements!AN466^2+Measurements!AO466^2)</f>
        <v>-38.7186500670055</v>
      </c>
      <c r="AO466" s="5"/>
      <c r="AP466" s="5" t="n">
        <f aca="false">10*LOG(Measurements!AP466^2+Measurements!AQ466^2)</f>
        <v>-94.9734386299091</v>
      </c>
      <c r="AQ466" s="5"/>
      <c r="AR466" s="5" t="n">
        <f aca="false">10*LOG(Measurements!AR466^2+Measurements!AS466^2)</f>
        <v>-91.0567246253674</v>
      </c>
      <c r="AS466" s="5"/>
      <c r="AT466" s="5" t="n">
        <f aca="false">10*LOG(Measurements!AT466^2+Measurements!AU466^2)</f>
        <v>-96.6148746903283</v>
      </c>
      <c r="AU466" s="5"/>
      <c r="AV466" s="5" t="n">
        <f aca="false">10*LOG(Measurements!AV466^2+Measurements!AW466^2)</f>
        <v>-88.1961630035672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18.12622331961</v>
      </c>
      <c r="BE466" s="5"/>
      <c r="BF466" s="5" t="n">
        <f aca="false">10*LOG(Measurements!BF466^2+Measurements!BG466^2)</f>
        <v>-84.8643970960844</v>
      </c>
      <c r="BG466" s="5"/>
      <c r="BH466" s="5" t="n">
        <f aca="false">10*LOG(Measurements!BH466^2+Measurements!BI466^2)</f>
        <v>-88.2648588984179</v>
      </c>
      <c r="BI466" s="5"/>
      <c r="BJ466" s="5" t="n">
        <f aca="false">10*LOG(Measurements!BJ466^2+Measurements!BK466^2)</f>
        <v>-82.0313388891476</v>
      </c>
      <c r="BK466" s="5"/>
      <c r="BL466" s="5" t="n">
        <f aca="false">10*LOG(Measurements!BL466^2+Measurements!BM466^2)</f>
        <v>-81.391411977832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19.0074332868946</v>
      </c>
      <c r="BW466" s="5"/>
      <c r="BX466" s="5" t="n">
        <f aca="false">10*LOG(Measurements!BX466^2+Measurements!BY466^2)</f>
        <v>-38.851566105894</v>
      </c>
      <c r="BZ466" s="5" t="n">
        <f aca="false">10*LOG(Measurements!BZ466^2+Measurements!CA466^2)</f>
        <v>-29.7007773158097</v>
      </c>
      <c r="CB466" s="5" t="n">
        <f aca="false">10*LOG(Measurements!CB466^2+Measurements!CC466^2)</f>
        <v>-47.998956093306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6.9472849918549</v>
      </c>
      <c r="CO466" s="5"/>
      <c r="CP466" s="5" t="n">
        <f aca="false">10*LOG(Measurements!CP466^2+Measurements!CQ466^2)</f>
        <v>-38.9094481346284</v>
      </c>
      <c r="CQ466" s="5"/>
      <c r="CR466" s="5" t="n">
        <f aca="false">10*LOG(Measurements!CR466^2+Measurements!CS466^2)</f>
        <v>-48.5078782198423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15.3785913284019</v>
      </c>
      <c r="DG466" s="5"/>
      <c r="DH466" s="5" t="n">
        <f aca="false">10*LOG(Measurements!DH466^2+Measurements!DI466^2)</f>
        <v>-35.8741760996973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22.6417738889143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6.8280455614061</v>
      </c>
      <c r="C467" s="5"/>
      <c r="D467" s="5" t="n">
        <f aca="false">10*LOG(Measurements!D467^2+Measurements!E467^2)</f>
        <v>-49.2189653241896</v>
      </c>
      <c r="E467" s="5"/>
      <c r="F467" s="5" t="n">
        <f aca="false">10*LOG(Measurements!F467^2+Measurements!G467^2)</f>
        <v>-28.4700129510751</v>
      </c>
      <c r="G467" s="5"/>
      <c r="H467" s="5" t="n">
        <f aca="false">10*LOG(Measurements!H467^2+Measurements!I467^2)</f>
        <v>-51.106947170012</v>
      </c>
      <c r="I467" s="5"/>
      <c r="J467" s="5" t="n">
        <f aca="false">10*LOG(Measurements!J467^2+Measurements!K467^2)</f>
        <v>-84.8562204874079</v>
      </c>
      <c r="K467" s="5"/>
      <c r="L467" s="5" t="n">
        <f aca="false">10*LOG(Measurements!L467^2+Measurements!M467^2)</f>
        <v>-94.4990533500588</v>
      </c>
      <c r="M467" s="5"/>
      <c r="N467" s="5" t="n">
        <f aca="false">10*LOG(Measurements!N467^2+Measurements!O467^2)</f>
        <v>-83.5902124386842</v>
      </c>
      <c r="O467" s="5"/>
      <c r="P467" s="5" t="n">
        <f aca="false">10*LOG(Measurements!P467^2+Measurements!Q467^2)</f>
        <v>-97.7128787976204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8.3751844029086</v>
      </c>
      <c r="U467" s="5"/>
      <c r="V467" s="5" t="n">
        <f aca="false">10*LOG(Measurements!V467^2+Measurements!W467^2)</f>
        <v>-51.2152215860233</v>
      </c>
      <c r="W467" s="5"/>
      <c r="X467" s="5" t="n">
        <f aca="false">10*LOG(Measurements!X467^2+Measurements!Y467^2)</f>
        <v>-54.6065720476443</v>
      </c>
      <c r="Y467" s="5"/>
      <c r="Z467" s="5" t="n">
        <f aca="false">10*LOG(Measurements!Z467^2+Measurements!AA467^2)</f>
        <v>-88.3600991759599</v>
      </c>
      <c r="AA467" s="5"/>
      <c r="AB467" s="5" t="n">
        <f aca="false">10*LOG(Measurements!AB467^2+Measurements!AC467^2)</f>
        <v>-90.5840685252073</v>
      </c>
      <c r="AC467" s="5"/>
      <c r="AD467" s="5" t="n">
        <f aca="false">10*LOG(Measurements!AD467^2+Measurements!AE467^2)</f>
        <v>-87.9089165291578</v>
      </c>
      <c r="AE467" s="5"/>
      <c r="AF467" s="5" t="n">
        <f aca="false">10*LOG(Measurements!AF467^2+Measurements!AG467^2)</f>
        <v>-94.4040221414065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4.6983973842416</v>
      </c>
      <c r="AM467" s="5"/>
      <c r="AN467" s="5" t="n">
        <f aca="false">10*LOG(Measurements!AN467^2+Measurements!AO467^2)</f>
        <v>-38.4626135992082</v>
      </c>
      <c r="AO467" s="5"/>
      <c r="AP467" s="5" t="n">
        <f aca="false">10*LOG(Measurements!AP467^2+Measurements!AQ467^2)</f>
        <v>-90.7273893827277</v>
      </c>
      <c r="AQ467" s="5"/>
      <c r="AR467" s="5" t="n">
        <f aca="false">10*LOG(Measurements!AR467^2+Measurements!AS467^2)</f>
        <v>-90.096425250946</v>
      </c>
      <c r="AS467" s="5"/>
      <c r="AT467" s="5" t="n">
        <f aca="false">10*LOG(Measurements!AT467^2+Measurements!AU467^2)</f>
        <v>-90.1647053083354</v>
      </c>
      <c r="AU467" s="5"/>
      <c r="AV467" s="5" t="n">
        <f aca="false">10*LOG(Measurements!AV467^2+Measurements!AW467^2)</f>
        <v>-87.9718834561111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6.9679714897435</v>
      </c>
      <c r="BE467" s="5"/>
      <c r="BF467" s="5" t="n">
        <f aca="false">10*LOG(Measurements!BF467^2+Measurements!BG467^2)</f>
        <v>-84.0994330661958</v>
      </c>
      <c r="BG467" s="5"/>
      <c r="BH467" s="5" t="n">
        <f aca="false">10*LOG(Measurements!BH467^2+Measurements!BI467^2)</f>
        <v>-85.7621979047152</v>
      </c>
      <c r="BI467" s="5"/>
      <c r="BJ467" s="5" t="n">
        <f aca="false">10*LOG(Measurements!BJ467^2+Measurements!BK467^2)</f>
        <v>-80.1935366805243</v>
      </c>
      <c r="BK467" s="5"/>
      <c r="BL467" s="5" t="n">
        <f aca="false">10*LOG(Measurements!BL467^2+Measurements!BM467^2)</f>
        <v>-84.8695104868153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17.6587415000426</v>
      </c>
      <c r="BW467" s="5"/>
      <c r="BX467" s="5" t="n">
        <f aca="false">10*LOG(Measurements!BX467^2+Measurements!BY467^2)</f>
        <v>-38.4063293666574</v>
      </c>
      <c r="BZ467" s="5" t="n">
        <f aca="false">10*LOG(Measurements!BZ467^2+Measurements!CA467^2)</f>
        <v>-29.8761070341382</v>
      </c>
      <c r="CB467" s="5" t="n">
        <f aca="false">10*LOG(Measurements!CB467^2+Measurements!CC467^2)</f>
        <v>-47.3183925424545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6.2860293859635</v>
      </c>
      <c r="CO467" s="5"/>
      <c r="CP467" s="5" t="n">
        <f aca="false">10*LOG(Measurements!CP467^2+Measurements!CQ467^2)</f>
        <v>-38.0419436526085</v>
      </c>
      <c r="CQ467" s="5"/>
      <c r="CR467" s="5" t="n">
        <f aca="false">10*LOG(Measurements!CR467^2+Measurements!CS467^2)</f>
        <v>-48.4848090608662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16.3544134429331</v>
      </c>
      <c r="DG467" s="5"/>
      <c r="DH467" s="5" t="n">
        <f aca="false">10*LOG(Measurements!DH467^2+Measurements!DI467^2)</f>
        <v>-35.5022144869438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9.8038105814852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5.6496939013717</v>
      </c>
      <c r="C468" s="5"/>
      <c r="D468" s="5" t="n">
        <f aca="false">10*LOG(Measurements!D468^2+Measurements!E468^2)</f>
        <v>-47.5550182126189</v>
      </c>
      <c r="E468" s="5"/>
      <c r="F468" s="5" t="n">
        <f aca="false">10*LOG(Measurements!F468^2+Measurements!G468^2)</f>
        <v>-28.6019941068785</v>
      </c>
      <c r="G468" s="5"/>
      <c r="H468" s="5" t="n">
        <f aca="false">10*LOG(Measurements!H468^2+Measurements!I468^2)</f>
        <v>-50.9292847078617</v>
      </c>
      <c r="I468" s="5"/>
      <c r="J468" s="5" t="n">
        <f aca="false">10*LOG(Measurements!J468^2+Measurements!K468^2)</f>
        <v>-93.4420604838327</v>
      </c>
      <c r="K468" s="5"/>
      <c r="L468" s="5" t="n">
        <f aca="false">10*LOG(Measurements!L468^2+Measurements!M468^2)</f>
        <v>-92.1643188371807</v>
      </c>
      <c r="M468" s="5"/>
      <c r="N468" s="5" t="n">
        <f aca="false">10*LOG(Measurements!N468^2+Measurements!O468^2)</f>
        <v>-86.989687901581</v>
      </c>
      <c r="O468" s="5"/>
      <c r="P468" s="5" t="n">
        <f aca="false">10*LOG(Measurements!P468^2+Measurements!Q468^2)</f>
        <v>-93.3582239278173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8.2910211288192</v>
      </c>
      <c r="U468" s="5"/>
      <c r="V468" s="5" t="n">
        <f aca="false">10*LOG(Measurements!V468^2+Measurements!W468^2)</f>
        <v>-50.0809971857693</v>
      </c>
      <c r="W468" s="5"/>
      <c r="X468" s="5" t="n">
        <f aca="false">10*LOG(Measurements!X468^2+Measurements!Y468^2)</f>
        <v>-54.1992916890802</v>
      </c>
      <c r="Y468" s="5"/>
      <c r="Z468" s="5" t="n">
        <f aca="false">10*LOG(Measurements!Z468^2+Measurements!AA468^2)</f>
        <v>-86.4749912228055</v>
      </c>
      <c r="AA468" s="5"/>
      <c r="AB468" s="5" t="n">
        <f aca="false">10*LOG(Measurements!AB468^2+Measurements!AC468^2)</f>
        <v>-89.3936983922864</v>
      </c>
      <c r="AC468" s="5"/>
      <c r="AD468" s="5" t="n">
        <f aca="false">10*LOG(Measurements!AD468^2+Measurements!AE468^2)</f>
        <v>-84.5896705223517</v>
      </c>
      <c r="AE468" s="5"/>
      <c r="AF468" s="5" t="n">
        <f aca="false">10*LOG(Measurements!AF468^2+Measurements!AG468^2)</f>
        <v>-93.4513356978611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5.1371595119739</v>
      </c>
      <c r="AM468" s="5"/>
      <c r="AN468" s="5" t="n">
        <f aca="false">10*LOG(Measurements!AN468^2+Measurements!AO468^2)</f>
        <v>-38.2276445983714</v>
      </c>
      <c r="AO468" s="5"/>
      <c r="AP468" s="5" t="n">
        <f aca="false">10*LOG(Measurements!AP468^2+Measurements!AQ468^2)</f>
        <v>-91.6734284585327</v>
      </c>
      <c r="AQ468" s="5"/>
      <c r="AR468" s="5" t="n">
        <f aca="false">10*LOG(Measurements!AR468^2+Measurements!AS468^2)</f>
        <v>-88.2421212826143</v>
      </c>
      <c r="AS468" s="5"/>
      <c r="AT468" s="5" t="n">
        <f aca="false">10*LOG(Measurements!AT468^2+Measurements!AU468^2)</f>
        <v>-92.98483545637</v>
      </c>
      <c r="AU468" s="5"/>
      <c r="AV468" s="5" t="n">
        <f aca="false">10*LOG(Measurements!AV468^2+Measurements!AW468^2)</f>
        <v>-88.8486129500912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6.1468467884223</v>
      </c>
      <c r="BE468" s="5"/>
      <c r="BF468" s="5" t="n">
        <f aca="false">10*LOG(Measurements!BF468^2+Measurements!BG468^2)</f>
        <v>-84.0642225827239</v>
      </c>
      <c r="BG468" s="5"/>
      <c r="BH468" s="5" t="n">
        <f aca="false">10*LOG(Measurements!BH468^2+Measurements!BI468^2)</f>
        <v>-88.5072784964827</v>
      </c>
      <c r="BI468" s="5"/>
      <c r="BJ468" s="5" t="n">
        <f aca="false">10*LOG(Measurements!BJ468^2+Measurements!BK468^2)</f>
        <v>-82.9017822456982</v>
      </c>
      <c r="BK468" s="5"/>
      <c r="BL468" s="5" t="n">
        <f aca="false">10*LOG(Measurements!BL468^2+Measurements!BM468^2)</f>
        <v>-80.4798101803984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16.5169634201677</v>
      </c>
      <c r="BW468" s="5"/>
      <c r="BX468" s="5" t="n">
        <f aca="false">10*LOG(Measurements!BX468^2+Measurements!BY468^2)</f>
        <v>-37.9504679983623</v>
      </c>
      <c r="BZ468" s="5" t="n">
        <f aca="false">10*LOG(Measurements!BZ468^2+Measurements!CA468^2)</f>
        <v>-30.0754381267995</v>
      </c>
      <c r="CB468" s="5" t="n">
        <f aca="false">10*LOG(Measurements!CB468^2+Measurements!CC468^2)</f>
        <v>-46.8834118576036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6.3054611376043</v>
      </c>
      <c r="CO468" s="5"/>
      <c r="CP468" s="5" t="n">
        <f aca="false">10*LOG(Measurements!CP468^2+Measurements!CQ468^2)</f>
        <v>-37.4114554960962</v>
      </c>
      <c r="CQ468" s="5"/>
      <c r="CR468" s="5" t="n">
        <f aca="false">10*LOG(Measurements!CR468^2+Measurements!CS468^2)</f>
        <v>-48.4810963026519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17.6051657308369</v>
      </c>
      <c r="DG468" s="5"/>
      <c r="DH468" s="5" t="n">
        <f aca="false">10*LOG(Measurements!DH468^2+Measurements!DI468^2)</f>
        <v>-35.2809828209232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7.6665290421824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5.0304558794311</v>
      </c>
      <c r="C469" s="5"/>
      <c r="D469" s="5" t="n">
        <f aca="false">10*LOG(Measurements!D469^2+Measurements!E469^2)</f>
        <v>-46.7026533818785</v>
      </c>
      <c r="E469" s="5"/>
      <c r="F469" s="5" t="n">
        <f aca="false">10*LOG(Measurements!F469^2+Measurements!G469^2)</f>
        <v>-28.7135101690193</v>
      </c>
      <c r="G469" s="5"/>
      <c r="H469" s="5" t="n">
        <f aca="false">10*LOG(Measurements!H469^2+Measurements!I469^2)</f>
        <v>-50.1732924906186</v>
      </c>
      <c r="I469" s="5"/>
      <c r="J469" s="5" t="n">
        <f aca="false">10*LOG(Measurements!J469^2+Measurements!K469^2)</f>
        <v>-92.4772643079457</v>
      </c>
      <c r="K469" s="5"/>
      <c r="L469" s="5" t="n">
        <f aca="false">10*LOG(Measurements!L469^2+Measurements!M469^2)</f>
        <v>-94.7883634316734</v>
      </c>
      <c r="M469" s="5"/>
      <c r="N469" s="5" t="n">
        <f aca="false">10*LOG(Measurements!N469^2+Measurements!O469^2)</f>
        <v>-84.9364137630213</v>
      </c>
      <c r="O469" s="5"/>
      <c r="P469" s="5" t="n">
        <f aca="false">10*LOG(Measurements!P469^2+Measurements!Q469^2)</f>
        <v>-90.6070621462978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8.2393391618126</v>
      </c>
      <c r="U469" s="5"/>
      <c r="V469" s="5" t="n">
        <f aca="false">10*LOG(Measurements!V469^2+Measurements!W469^2)</f>
        <v>-48.3028672756752</v>
      </c>
      <c r="W469" s="5"/>
      <c r="X469" s="5" t="n">
        <f aca="false">10*LOG(Measurements!X469^2+Measurements!Y469^2)</f>
        <v>-53.6331213167612</v>
      </c>
      <c r="Y469" s="5"/>
      <c r="Z469" s="5" t="n">
        <f aca="false">10*LOG(Measurements!Z469^2+Measurements!AA469^2)</f>
        <v>-88.3110815760809</v>
      </c>
      <c r="AA469" s="5"/>
      <c r="AB469" s="5" t="n">
        <f aca="false">10*LOG(Measurements!AB469^2+Measurements!AC469^2)</f>
        <v>-107.531809326908</v>
      </c>
      <c r="AC469" s="5"/>
      <c r="AD469" s="5" t="n">
        <f aca="false">10*LOG(Measurements!AD469^2+Measurements!AE469^2)</f>
        <v>-88.5744441891266</v>
      </c>
      <c r="AE469" s="5"/>
      <c r="AF469" s="5" t="n">
        <f aca="false">10*LOG(Measurements!AF469^2+Measurements!AG469^2)</f>
        <v>-94.280528746543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6.3725517902683</v>
      </c>
      <c r="AM469" s="5"/>
      <c r="AN469" s="5" t="n">
        <f aca="false">10*LOG(Measurements!AN469^2+Measurements!AO469^2)</f>
        <v>-37.7986250962801</v>
      </c>
      <c r="AO469" s="5"/>
      <c r="AP469" s="5" t="n">
        <f aca="false">10*LOG(Measurements!AP469^2+Measurements!AQ469^2)</f>
        <v>-84.4900381835884</v>
      </c>
      <c r="AQ469" s="5"/>
      <c r="AR469" s="5" t="n">
        <f aca="false">10*LOG(Measurements!AR469^2+Measurements!AS469^2)</f>
        <v>-86.5839321345705</v>
      </c>
      <c r="AS469" s="5"/>
      <c r="AT469" s="5" t="n">
        <f aca="false">10*LOG(Measurements!AT469^2+Measurements!AU469^2)</f>
        <v>-89.3843981930484</v>
      </c>
      <c r="AU469" s="5"/>
      <c r="AV469" s="5" t="n">
        <f aca="false">10*LOG(Measurements!AV469^2+Measurements!AW469^2)</f>
        <v>-85.9937666469054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5.5497530211003</v>
      </c>
      <c r="BE469" s="5"/>
      <c r="BF469" s="5" t="n">
        <f aca="false">10*LOG(Measurements!BF469^2+Measurements!BG469^2)</f>
        <v>-83.8663773911516</v>
      </c>
      <c r="BG469" s="5"/>
      <c r="BH469" s="5" t="n">
        <f aca="false">10*LOG(Measurements!BH469^2+Measurements!BI469^2)</f>
        <v>-81.4908277955309</v>
      </c>
      <c r="BI469" s="5"/>
      <c r="BJ469" s="5" t="n">
        <f aca="false">10*LOG(Measurements!BJ469^2+Measurements!BK469^2)</f>
        <v>-80.1468848185292</v>
      </c>
      <c r="BK469" s="5"/>
      <c r="BL469" s="5" t="n">
        <f aca="false">10*LOG(Measurements!BL469^2+Measurements!BM469^2)</f>
        <v>-80.5281721867057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5.6962728853345</v>
      </c>
      <c r="BW469" s="5"/>
      <c r="BX469" s="5" t="n">
        <f aca="false">10*LOG(Measurements!BX469^2+Measurements!BY469^2)</f>
        <v>-37.5838903569676</v>
      </c>
      <c r="BZ469" s="5" t="n">
        <f aca="false">10*LOG(Measurements!BZ469^2+Measurements!CA469^2)</f>
        <v>-30.3227723465812</v>
      </c>
      <c r="CB469" s="5" t="n">
        <f aca="false">10*LOG(Measurements!CB469^2+Measurements!CC469^2)</f>
        <v>-46.595439511463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6.4385467833216</v>
      </c>
      <c r="CO469" s="5"/>
      <c r="CP469" s="5" t="n">
        <f aca="false">10*LOG(Measurements!CP469^2+Measurements!CQ469^2)</f>
        <v>-36.945324669604</v>
      </c>
      <c r="CQ469" s="5"/>
      <c r="CR469" s="5" t="n">
        <f aca="false">10*LOG(Measurements!CR469^2+Measurements!CS469^2)</f>
        <v>-48.2041283735431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18.0949402035167</v>
      </c>
      <c r="DG469" s="5"/>
      <c r="DH469" s="5" t="n">
        <f aca="false">10*LOG(Measurements!DH469^2+Measurements!DI469^2)</f>
        <v>-35.2650367551772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6.085040871838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4.32194598304</v>
      </c>
      <c r="C470" s="5"/>
      <c r="D470" s="5" t="n">
        <f aca="false">10*LOG(Measurements!D470^2+Measurements!E470^2)</f>
        <v>-45.6437750150755</v>
      </c>
      <c r="E470" s="5"/>
      <c r="F470" s="5" t="n">
        <f aca="false">10*LOG(Measurements!F470^2+Measurements!G470^2)</f>
        <v>-28.8588113999411</v>
      </c>
      <c r="G470" s="5"/>
      <c r="H470" s="5" t="n">
        <f aca="false">10*LOG(Measurements!H470^2+Measurements!I470^2)</f>
        <v>-49.7089150244739</v>
      </c>
      <c r="I470" s="5"/>
      <c r="J470" s="5" t="n">
        <f aca="false">10*LOG(Measurements!J470^2+Measurements!K470^2)</f>
        <v>-93.2291480650191</v>
      </c>
      <c r="K470" s="5"/>
      <c r="L470" s="5" t="n">
        <f aca="false">10*LOG(Measurements!L470^2+Measurements!M470^2)</f>
        <v>-94.3923018834212</v>
      </c>
      <c r="M470" s="5"/>
      <c r="N470" s="5" t="n">
        <f aca="false">10*LOG(Measurements!N470^2+Measurements!O470^2)</f>
        <v>-91.7368268487172</v>
      </c>
      <c r="O470" s="5"/>
      <c r="P470" s="5" t="n">
        <f aca="false">10*LOG(Measurements!P470^2+Measurements!Q470^2)</f>
        <v>-100.235364228246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8.038619282862</v>
      </c>
      <c r="U470" s="5"/>
      <c r="V470" s="5" t="n">
        <f aca="false">10*LOG(Measurements!V470^2+Measurements!W470^2)</f>
        <v>-46.2986075831074</v>
      </c>
      <c r="W470" s="5"/>
      <c r="X470" s="5" t="n">
        <f aca="false">10*LOG(Measurements!X470^2+Measurements!Y470^2)</f>
        <v>-53.5301439113285</v>
      </c>
      <c r="Y470" s="5"/>
      <c r="Z470" s="5" t="n">
        <f aca="false">10*LOG(Measurements!Z470^2+Measurements!AA470^2)</f>
        <v>-90.7213079748071</v>
      </c>
      <c r="AA470" s="5"/>
      <c r="AB470" s="5" t="n">
        <f aca="false">10*LOG(Measurements!AB470^2+Measurements!AC470^2)</f>
        <v>-101.336074700029</v>
      </c>
      <c r="AC470" s="5"/>
      <c r="AD470" s="5" t="n">
        <f aca="false">10*LOG(Measurements!AD470^2+Measurements!AE470^2)</f>
        <v>-86.2410494681427</v>
      </c>
      <c r="AE470" s="5"/>
      <c r="AF470" s="5" t="n">
        <f aca="false">10*LOG(Measurements!AF470^2+Measurements!AG470^2)</f>
        <v>-94.4435129773964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18.1656647103226</v>
      </c>
      <c r="AM470" s="5"/>
      <c r="AN470" s="5" t="n">
        <f aca="false">10*LOG(Measurements!AN470^2+Measurements!AO470^2)</f>
        <v>-37.3425328358695</v>
      </c>
      <c r="AO470" s="5"/>
      <c r="AP470" s="5" t="n">
        <f aca="false">10*LOG(Measurements!AP470^2+Measurements!AQ470^2)</f>
        <v>-86.3664591622547</v>
      </c>
      <c r="AQ470" s="5"/>
      <c r="AR470" s="5" t="n">
        <f aca="false">10*LOG(Measurements!AR470^2+Measurements!AS470^2)</f>
        <v>-85.4083615155923</v>
      </c>
      <c r="AS470" s="5"/>
      <c r="AT470" s="5" t="n">
        <f aca="false">10*LOG(Measurements!AT470^2+Measurements!AU470^2)</f>
        <v>-97.7735481297044</v>
      </c>
      <c r="AU470" s="5"/>
      <c r="AV470" s="5" t="n">
        <f aca="false">10*LOG(Measurements!AV470^2+Measurements!AW470^2)</f>
        <v>-84.3070681265741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5.0972838388019</v>
      </c>
      <c r="BE470" s="5"/>
      <c r="BF470" s="5" t="n">
        <f aca="false">10*LOG(Measurements!BF470^2+Measurements!BG470^2)</f>
        <v>-82.5897624865042</v>
      </c>
      <c r="BG470" s="5"/>
      <c r="BH470" s="5" t="n">
        <f aca="false">10*LOG(Measurements!BH470^2+Measurements!BI470^2)</f>
        <v>-80.1367117059883</v>
      </c>
      <c r="BI470" s="5"/>
      <c r="BJ470" s="5" t="n">
        <f aca="false">10*LOG(Measurements!BJ470^2+Measurements!BK470^2)</f>
        <v>-80.3535651948779</v>
      </c>
      <c r="BK470" s="5"/>
      <c r="BL470" s="5" t="n">
        <f aca="false">10*LOG(Measurements!BL470^2+Measurements!BM470^2)</f>
        <v>-79.3607454325903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5.2048385979221</v>
      </c>
      <c r="BW470" s="5"/>
      <c r="BX470" s="5" t="n">
        <f aca="false">10*LOG(Measurements!BX470^2+Measurements!BY470^2)</f>
        <v>-37.3751489713409</v>
      </c>
      <c r="BZ470" s="5" t="n">
        <f aca="false">10*LOG(Measurements!BZ470^2+Measurements!CA470^2)</f>
        <v>-30.5699289142624</v>
      </c>
      <c r="CB470" s="5" t="n">
        <f aca="false">10*LOG(Measurements!CB470^2+Measurements!CC470^2)</f>
        <v>-46.3437374448233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6.4805351965776</v>
      </c>
      <c r="CO470" s="5"/>
      <c r="CP470" s="5" t="n">
        <f aca="false">10*LOG(Measurements!CP470^2+Measurements!CQ470^2)</f>
        <v>-36.4127806145302</v>
      </c>
      <c r="CQ470" s="5"/>
      <c r="CR470" s="5" t="n">
        <f aca="false">10*LOG(Measurements!CR470^2+Measurements!CS470^2)</f>
        <v>-47.8410729130164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18.4679967389629</v>
      </c>
      <c r="DG470" s="5"/>
      <c r="DH470" s="5" t="n">
        <f aca="false">10*LOG(Measurements!DH470^2+Measurements!DI470^2)</f>
        <v>-35.2996125196495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5.07150625154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3.8414226293899</v>
      </c>
      <c r="C471" s="5"/>
      <c r="D471" s="5" t="n">
        <f aca="false">10*LOG(Measurements!D471^2+Measurements!E471^2)</f>
        <v>-44.5739142472393</v>
      </c>
      <c r="E471" s="5"/>
      <c r="F471" s="5" t="n">
        <f aca="false">10*LOG(Measurements!F471^2+Measurements!G471^2)</f>
        <v>-28.956707952408</v>
      </c>
      <c r="G471" s="5"/>
      <c r="H471" s="5" t="n">
        <f aca="false">10*LOG(Measurements!H471^2+Measurements!I471^2)</f>
        <v>-48.3117388013316</v>
      </c>
      <c r="I471" s="5"/>
      <c r="J471" s="5" t="n">
        <f aca="false">10*LOG(Measurements!J471^2+Measurements!K471^2)</f>
        <v>-95.8548435742856</v>
      </c>
      <c r="K471" s="5"/>
      <c r="L471" s="5" t="n">
        <f aca="false">10*LOG(Measurements!L471^2+Measurements!M471^2)</f>
        <v>-85.1849125511964</v>
      </c>
      <c r="M471" s="5"/>
      <c r="N471" s="5" t="n">
        <f aca="false">10*LOG(Measurements!N471^2+Measurements!O471^2)</f>
        <v>-88.6407716818529</v>
      </c>
      <c r="O471" s="5"/>
      <c r="P471" s="5" t="n">
        <f aca="false">10*LOG(Measurements!P471^2+Measurements!Q471^2)</f>
        <v>-94.1279936453481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8.0734996048886</v>
      </c>
      <c r="U471" s="5"/>
      <c r="V471" s="5" t="n">
        <f aca="false">10*LOG(Measurements!V471^2+Measurements!W471^2)</f>
        <v>-44.6534190825243</v>
      </c>
      <c r="W471" s="5"/>
      <c r="X471" s="5" t="n">
        <f aca="false">10*LOG(Measurements!X471^2+Measurements!Y471^2)</f>
        <v>-53.510148408804</v>
      </c>
      <c r="Y471" s="5"/>
      <c r="Z471" s="5" t="n">
        <f aca="false">10*LOG(Measurements!Z471^2+Measurements!AA471^2)</f>
        <v>-100.794872030176</v>
      </c>
      <c r="AA471" s="5"/>
      <c r="AB471" s="5" t="n">
        <f aca="false">10*LOG(Measurements!AB471^2+Measurements!AC471^2)</f>
        <v>-91.7222201685425</v>
      </c>
      <c r="AC471" s="5"/>
      <c r="AD471" s="5" t="n">
        <f aca="false">10*LOG(Measurements!AD471^2+Measurements!AE471^2)</f>
        <v>-90.4454366593627</v>
      </c>
      <c r="AE471" s="5"/>
      <c r="AF471" s="5" t="n">
        <f aca="false">10*LOG(Measurements!AF471^2+Measurements!AG471^2)</f>
        <v>-84.9704029309237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19.0922839117016</v>
      </c>
      <c r="AM471" s="5"/>
      <c r="AN471" s="5" t="n">
        <f aca="false">10*LOG(Measurements!AN471^2+Measurements!AO471^2)</f>
        <v>-37.0084449690895</v>
      </c>
      <c r="AO471" s="5"/>
      <c r="AP471" s="5" t="n">
        <f aca="false">10*LOG(Measurements!AP471^2+Measurements!AQ471^2)</f>
        <v>-84.3843926050583</v>
      </c>
      <c r="AQ471" s="5"/>
      <c r="AR471" s="5" t="n">
        <f aca="false">10*LOG(Measurements!AR471^2+Measurements!AS471^2)</f>
        <v>-86.6200246246034</v>
      </c>
      <c r="AS471" s="5"/>
      <c r="AT471" s="5" t="n">
        <f aca="false">10*LOG(Measurements!AT471^2+Measurements!AU471^2)</f>
        <v>-95.6310988601267</v>
      </c>
      <c r="AU471" s="5"/>
      <c r="AV471" s="5" t="n">
        <f aca="false">10*LOG(Measurements!AV471^2+Measurements!AW471^2)</f>
        <v>-83.720382870177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4.7376902981317</v>
      </c>
      <c r="BE471" s="5"/>
      <c r="BF471" s="5" t="n">
        <f aca="false">10*LOG(Measurements!BF471^2+Measurements!BG471^2)</f>
        <v>-80.0249867350343</v>
      </c>
      <c r="BG471" s="5"/>
      <c r="BH471" s="5" t="n">
        <f aca="false">10*LOG(Measurements!BH471^2+Measurements!BI471^2)</f>
        <v>-78.4736646179084</v>
      </c>
      <c r="BI471" s="5"/>
      <c r="BJ471" s="5" t="n">
        <f aca="false">10*LOG(Measurements!BJ471^2+Measurements!BK471^2)</f>
        <v>-78.8195347362621</v>
      </c>
      <c r="BK471" s="5"/>
      <c r="BL471" s="5" t="n">
        <f aca="false">10*LOG(Measurements!BL471^2+Measurements!BM471^2)</f>
        <v>-80.8007195225548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4.6081972244627</v>
      </c>
      <c r="BW471" s="5"/>
      <c r="BX471" s="5" t="n">
        <f aca="false">10*LOG(Measurements!BX471^2+Measurements!BY471^2)</f>
        <v>-37.1508811176859</v>
      </c>
      <c r="BZ471" s="5" t="n">
        <f aca="false">10*LOG(Measurements!BZ471^2+Measurements!CA471^2)</f>
        <v>-30.8897274966203</v>
      </c>
      <c r="CB471" s="5" t="n">
        <f aca="false">10*LOG(Measurements!CB471^2+Measurements!CC471^2)</f>
        <v>-46.0509677476163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16.415633825554</v>
      </c>
      <c r="CO471" s="5"/>
      <c r="CP471" s="5" t="n">
        <f aca="false">10*LOG(Measurements!CP471^2+Measurements!CQ471^2)</f>
        <v>-35.8307928405644</v>
      </c>
      <c r="CQ471" s="5"/>
      <c r="CR471" s="5" t="n">
        <f aca="false">10*LOG(Measurements!CR471^2+Measurements!CS471^2)</f>
        <v>-47.4103257815549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19.176804877265</v>
      </c>
      <c r="DG471" s="5"/>
      <c r="DH471" s="5" t="n">
        <f aca="false">10*LOG(Measurements!DH471^2+Measurements!DI471^2)</f>
        <v>-35.168929105155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4.4093883740905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3.715081276902</v>
      </c>
      <c r="C472" s="5"/>
      <c r="D472" s="5" t="n">
        <f aca="false">10*LOG(Measurements!D472^2+Measurements!E472^2)</f>
        <v>-43.8499537293241</v>
      </c>
      <c r="E472" s="5"/>
      <c r="F472" s="5" t="n">
        <f aca="false">10*LOG(Measurements!F472^2+Measurements!G472^2)</f>
        <v>-29.0475080797932</v>
      </c>
      <c r="G472" s="5"/>
      <c r="H472" s="5" t="n">
        <f aca="false">10*LOG(Measurements!H472^2+Measurements!I472^2)</f>
        <v>-47.2521616368595</v>
      </c>
      <c r="I472" s="5"/>
      <c r="J472" s="5" t="n">
        <f aca="false">10*LOG(Measurements!J472^2+Measurements!K472^2)</f>
        <v>-97.3726248055578</v>
      </c>
      <c r="K472" s="5"/>
      <c r="L472" s="5" t="n">
        <f aca="false">10*LOG(Measurements!L472^2+Measurements!M472^2)</f>
        <v>-83.621540298426</v>
      </c>
      <c r="M472" s="5"/>
      <c r="N472" s="5" t="n">
        <f aca="false">10*LOG(Measurements!N472^2+Measurements!O472^2)</f>
        <v>-85.2289268652936</v>
      </c>
      <c r="O472" s="5"/>
      <c r="P472" s="5" t="n">
        <f aca="false">10*LOG(Measurements!P472^2+Measurements!Q472^2)</f>
        <v>-93.0964826586135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8.3508983863632</v>
      </c>
      <c r="U472" s="5"/>
      <c r="V472" s="5" t="n">
        <f aca="false">10*LOG(Measurements!V472^2+Measurements!W472^2)</f>
        <v>-43.4349491416059</v>
      </c>
      <c r="W472" s="5"/>
      <c r="X472" s="5" t="n">
        <f aca="false">10*LOG(Measurements!X472^2+Measurements!Y472^2)</f>
        <v>-53.4613199058877</v>
      </c>
      <c r="Y472" s="5"/>
      <c r="Z472" s="5" t="n">
        <f aca="false">10*LOG(Measurements!Z472^2+Measurements!AA472^2)</f>
        <v>-101.427002719111</v>
      </c>
      <c r="AA472" s="5"/>
      <c r="AB472" s="5" t="n">
        <f aca="false">10*LOG(Measurements!AB472^2+Measurements!AC472^2)</f>
        <v>-86.3427585725889</v>
      </c>
      <c r="AC472" s="5"/>
      <c r="AD472" s="5" t="n">
        <f aca="false">10*LOG(Measurements!AD472^2+Measurements!AE472^2)</f>
        <v>-91.416757999629</v>
      </c>
      <c r="AE472" s="5"/>
      <c r="AF472" s="5" t="n">
        <f aca="false">10*LOG(Measurements!AF472^2+Measurements!AG472^2)</f>
        <v>-87.6379313523569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19.5886709888131</v>
      </c>
      <c r="AM472" s="5"/>
      <c r="AN472" s="5" t="n">
        <f aca="false">10*LOG(Measurements!AN472^2+Measurements!AO472^2)</f>
        <v>-36.6669709908558</v>
      </c>
      <c r="AO472" s="5"/>
      <c r="AP472" s="5" t="n">
        <f aca="false">10*LOG(Measurements!AP472^2+Measurements!AQ472^2)</f>
        <v>-82.644729022689</v>
      </c>
      <c r="AQ472" s="5"/>
      <c r="AR472" s="5" t="n">
        <f aca="false">10*LOG(Measurements!AR472^2+Measurements!AS472^2)</f>
        <v>-88.4247712048411</v>
      </c>
      <c r="AS472" s="5"/>
      <c r="AT472" s="5" t="n">
        <f aca="false">10*LOG(Measurements!AT472^2+Measurements!AU472^2)</f>
        <v>-88.9980598695765</v>
      </c>
      <c r="AU472" s="5"/>
      <c r="AV472" s="5" t="n">
        <f aca="false">10*LOG(Measurements!AV472^2+Measurements!AW472^2)</f>
        <v>-78.6463793691214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4.5770823208005</v>
      </c>
      <c r="BE472" s="5"/>
      <c r="BF472" s="5" t="n">
        <f aca="false">10*LOG(Measurements!BF472^2+Measurements!BG472^2)</f>
        <v>-78.2642437519636</v>
      </c>
      <c r="BG472" s="5"/>
      <c r="BH472" s="5" t="n">
        <f aca="false">10*LOG(Measurements!BH472^2+Measurements!BI472^2)</f>
        <v>-78.4282361228607</v>
      </c>
      <c r="BI472" s="5"/>
      <c r="BJ472" s="5" t="n">
        <f aca="false">10*LOG(Measurements!BJ472^2+Measurements!BK472^2)</f>
        <v>-80.2527777761037</v>
      </c>
      <c r="BK472" s="5"/>
      <c r="BL472" s="5" t="n">
        <f aca="false">10*LOG(Measurements!BL472^2+Measurements!BM472^2)</f>
        <v>-79.3412684633373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4.1815768089772</v>
      </c>
      <c r="BW472" s="5"/>
      <c r="BX472" s="5" t="n">
        <f aca="false">10*LOG(Measurements!BX472^2+Measurements!BY472^2)</f>
        <v>-36.9191208186553</v>
      </c>
      <c r="BZ472" s="5" t="n">
        <f aca="false">10*LOG(Measurements!BZ472^2+Measurements!CA472^2)</f>
        <v>-31.265314128641</v>
      </c>
      <c r="CB472" s="5" t="n">
        <f aca="false">10*LOG(Measurements!CB472^2+Measurements!CC472^2)</f>
        <v>-46.0153421024294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16.0112602231777</v>
      </c>
      <c r="CO472" s="5"/>
      <c r="CP472" s="5" t="n">
        <f aca="false">10*LOG(Measurements!CP472^2+Measurements!CQ472^2)</f>
        <v>-35.3281998113483</v>
      </c>
      <c r="CQ472" s="5"/>
      <c r="CR472" s="5" t="n">
        <f aca="false">10*LOG(Measurements!CR472^2+Measurements!CS472^2)</f>
        <v>-47.344501649352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21.0295781389508</v>
      </c>
      <c r="DG472" s="5"/>
      <c r="DH472" s="5" t="n">
        <f aca="false">10*LOG(Measurements!DH472^2+Measurements!DI472^2)</f>
        <v>-34.8378856920118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4.0087983799682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3.6084745996396</v>
      </c>
      <c r="C473" s="5"/>
      <c r="D473" s="5" t="n">
        <f aca="false">10*LOG(Measurements!D473^2+Measurements!E473^2)</f>
        <v>-43.2908887050981</v>
      </c>
      <c r="E473" s="5"/>
      <c r="F473" s="5" t="n">
        <f aca="false">10*LOG(Measurements!F473^2+Measurements!G473^2)</f>
        <v>-29.1501942843492</v>
      </c>
      <c r="G473" s="5"/>
      <c r="H473" s="5" t="n">
        <f aca="false">10*LOG(Measurements!H473^2+Measurements!I473^2)</f>
        <v>-46.6314663538192</v>
      </c>
      <c r="I473" s="5"/>
      <c r="J473" s="5" t="n">
        <f aca="false">10*LOG(Measurements!J473^2+Measurements!K473^2)</f>
        <v>-91.8706979523788</v>
      </c>
      <c r="K473" s="5"/>
      <c r="L473" s="5" t="n">
        <f aca="false">10*LOG(Measurements!L473^2+Measurements!M473^2)</f>
        <v>-87.8426424421276</v>
      </c>
      <c r="M473" s="5"/>
      <c r="N473" s="5" t="n">
        <f aca="false">10*LOG(Measurements!N473^2+Measurements!O473^2)</f>
        <v>-91.4468510926057</v>
      </c>
      <c r="O473" s="5"/>
      <c r="P473" s="5" t="n">
        <f aca="false">10*LOG(Measurements!P473^2+Measurements!Q473^2)</f>
        <v>-89.314471591619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18.7687135710362</v>
      </c>
      <c r="U473" s="5"/>
      <c r="V473" s="5" t="n">
        <f aca="false">10*LOG(Measurements!V473^2+Measurements!W473^2)</f>
        <v>-42.4977061044575</v>
      </c>
      <c r="W473" s="5"/>
      <c r="X473" s="5" t="n">
        <f aca="false">10*LOG(Measurements!X473^2+Measurements!Y473^2)</f>
        <v>-53.4143397883732</v>
      </c>
      <c r="Y473" s="5"/>
      <c r="Z473" s="5" t="n">
        <f aca="false">10*LOG(Measurements!Z473^2+Measurements!AA473^2)</f>
        <v>-92.6236378561533</v>
      </c>
      <c r="AA473" s="5"/>
      <c r="AB473" s="5" t="n">
        <f aca="false">10*LOG(Measurements!AB473^2+Measurements!AC473^2)</f>
        <v>-84.5715476224927</v>
      </c>
      <c r="AC473" s="5"/>
      <c r="AD473" s="5" t="n">
        <f aca="false">10*LOG(Measurements!AD473^2+Measurements!AE473^2)</f>
        <v>-89.1739625155306</v>
      </c>
      <c r="AE473" s="5"/>
      <c r="AF473" s="5" t="n">
        <f aca="false">10*LOG(Measurements!AF473^2+Measurements!AG473^2)</f>
        <v>-88.0590722856291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19.8875054548551</v>
      </c>
      <c r="AM473" s="5"/>
      <c r="AN473" s="5" t="n">
        <f aca="false">10*LOG(Measurements!AN473^2+Measurements!AO473^2)</f>
        <v>-36.3499473786512</v>
      </c>
      <c r="AO473" s="5"/>
      <c r="AP473" s="5" t="n">
        <f aca="false">10*LOG(Measurements!AP473^2+Measurements!AQ473^2)</f>
        <v>-83.8421114509261</v>
      </c>
      <c r="AQ473" s="5"/>
      <c r="AR473" s="5" t="n">
        <f aca="false">10*LOG(Measurements!AR473^2+Measurements!AS473^2)</f>
        <v>-96.031419826943</v>
      </c>
      <c r="AS473" s="5"/>
      <c r="AT473" s="5" t="n">
        <f aca="false">10*LOG(Measurements!AT473^2+Measurements!AU473^2)</f>
        <v>-87.5177153863083</v>
      </c>
      <c r="AU473" s="5"/>
      <c r="AV473" s="5" t="n">
        <f aca="false">10*LOG(Measurements!AV473^2+Measurements!AW473^2)</f>
        <v>-78.7068911839895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4.2941611823909</v>
      </c>
      <c r="BE473" s="5"/>
      <c r="BF473" s="5" t="n">
        <f aca="false">10*LOG(Measurements!BF473^2+Measurements!BG473^2)</f>
        <v>-78.4570745631539</v>
      </c>
      <c r="BG473" s="5"/>
      <c r="BH473" s="5" t="n">
        <f aca="false">10*LOG(Measurements!BH473^2+Measurements!BI473^2)</f>
        <v>-78.6106837530925</v>
      </c>
      <c r="BI473" s="5"/>
      <c r="BJ473" s="5" t="n">
        <f aca="false">10*LOG(Measurements!BJ473^2+Measurements!BK473^2)</f>
        <v>-77.9764355467981</v>
      </c>
      <c r="BK473" s="5"/>
      <c r="BL473" s="5" t="n">
        <f aca="false">10*LOG(Measurements!BL473^2+Measurements!BM473^2)</f>
        <v>-79.3284545127584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3.3828471231098</v>
      </c>
      <c r="BW473" s="5"/>
      <c r="BX473" s="5" t="n">
        <f aca="false">10*LOG(Measurements!BX473^2+Measurements!BY473^2)</f>
        <v>-36.6560761127101</v>
      </c>
      <c r="BZ473" s="5" t="n">
        <f aca="false">10*LOG(Measurements!BZ473^2+Measurements!CA473^2)</f>
        <v>-31.7056522285462</v>
      </c>
      <c r="CB473" s="5" t="n">
        <f aca="false">10*LOG(Measurements!CB473^2+Measurements!CC473^2)</f>
        <v>-45.9631819558273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15.8582528832429</v>
      </c>
      <c r="CO473" s="5"/>
      <c r="CP473" s="5" t="n">
        <f aca="false">10*LOG(Measurements!CP473^2+Measurements!CQ473^2)</f>
        <v>-34.8583957836096</v>
      </c>
      <c r="CQ473" s="5"/>
      <c r="CR473" s="5" t="n">
        <f aca="false">10*LOG(Measurements!CR473^2+Measurements!CS473^2)</f>
        <v>-47.6113438762418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21.654820268775</v>
      </c>
      <c r="DG473" s="5"/>
      <c r="DH473" s="5" t="n">
        <f aca="false">10*LOG(Measurements!DH473^2+Measurements!DI473^2)</f>
        <v>-34.6695618377924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3.8114860533467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3.4002508351521</v>
      </c>
      <c r="C474" s="5"/>
      <c r="D474" s="5" t="n">
        <f aca="false">10*LOG(Measurements!D474^2+Measurements!E474^2)</f>
        <v>-42.5780568739581</v>
      </c>
      <c r="E474" s="5"/>
      <c r="F474" s="5" t="n">
        <f aca="false">10*LOG(Measurements!F474^2+Measurements!G474^2)</f>
        <v>-29.3554116638889</v>
      </c>
      <c r="G474" s="5"/>
      <c r="H474" s="5" t="n">
        <f aca="false">10*LOG(Measurements!H474^2+Measurements!I474^2)</f>
        <v>-46.3981303002312</v>
      </c>
      <c r="I474" s="5"/>
      <c r="J474" s="5" t="n">
        <f aca="false">10*LOG(Measurements!J474^2+Measurements!K474^2)</f>
        <v>-88.0362181866017</v>
      </c>
      <c r="K474" s="5"/>
      <c r="L474" s="5" t="n">
        <f aca="false">10*LOG(Measurements!L474^2+Measurements!M474^2)</f>
        <v>-84.3610244400347</v>
      </c>
      <c r="M474" s="5"/>
      <c r="N474" s="5" t="n">
        <f aca="false">10*LOG(Measurements!N474^2+Measurements!O474^2)</f>
        <v>-95.6717982477813</v>
      </c>
      <c r="O474" s="5"/>
      <c r="P474" s="5" t="n">
        <f aca="false">10*LOG(Measurements!P474^2+Measurements!Q474^2)</f>
        <v>-86.354313110595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19.6191467899735</v>
      </c>
      <c r="U474" s="5"/>
      <c r="V474" s="5" t="n">
        <f aca="false">10*LOG(Measurements!V474^2+Measurements!W474^2)</f>
        <v>-41.6987700273073</v>
      </c>
      <c r="W474" s="5"/>
      <c r="X474" s="5" t="n">
        <f aca="false">10*LOG(Measurements!X474^2+Measurements!Y474^2)</f>
        <v>-53.3243240090824</v>
      </c>
      <c r="Y474" s="5"/>
      <c r="Z474" s="5" t="n">
        <f aca="false">10*LOG(Measurements!Z474^2+Measurements!AA474^2)</f>
        <v>-97.513701281276</v>
      </c>
      <c r="AA474" s="5"/>
      <c r="AB474" s="5" t="n">
        <f aca="false">10*LOG(Measurements!AB474^2+Measurements!AC474^2)</f>
        <v>-86.1984255833069</v>
      </c>
      <c r="AC474" s="5"/>
      <c r="AD474" s="5" t="n">
        <f aca="false">10*LOG(Measurements!AD474^2+Measurements!AE474^2)</f>
        <v>-96.9937913695343</v>
      </c>
      <c r="AE474" s="5"/>
      <c r="AF474" s="5" t="n">
        <f aca="false">10*LOG(Measurements!AF474^2+Measurements!AG474^2)</f>
        <v>-87.0429741285483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20.2437539130253</v>
      </c>
      <c r="AM474" s="5"/>
      <c r="AN474" s="5" t="n">
        <f aca="false">10*LOG(Measurements!AN474^2+Measurements!AO474^2)</f>
        <v>-36.0127800588865</v>
      </c>
      <c r="AO474" s="5"/>
      <c r="AP474" s="5" t="n">
        <f aca="false">10*LOG(Measurements!AP474^2+Measurements!AQ474^2)</f>
        <v>-83.1740253448126</v>
      </c>
      <c r="AQ474" s="5"/>
      <c r="AR474" s="5" t="n">
        <f aca="false">10*LOG(Measurements!AR474^2+Measurements!AS474^2)</f>
        <v>-93.4856647366347</v>
      </c>
      <c r="AS474" s="5"/>
      <c r="AT474" s="5" t="n">
        <f aca="false">10*LOG(Measurements!AT474^2+Measurements!AU474^2)</f>
        <v>-86.9776395257412</v>
      </c>
      <c r="AU474" s="5"/>
      <c r="AV474" s="5" t="n">
        <f aca="false">10*LOG(Measurements!AV474^2+Measurements!AW474^2)</f>
        <v>-79.7573218126684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3.7500075938852</v>
      </c>
      <c r="BE474" s="5"/>
      <c r="BF474" s="5" t="n">
        <f aca="false">10*LOG(Measurements!BF474^2+Measurements!BG474^2)</f>
        <v>-77.4899170420252</v>
      </c>
      <c r="BG474" s="5"/>
      <c r="BH474" s="5" t="n">
        <f aca="false">10*LOG(Measurements!BH474^2+Measurements!BI474^2)</f>
        <v>-82.5255016107795</v>
      </c>
      <c r="BI474" s="5"/>
      <c r="BJ474" s="5" t="n">
        <f aca="false">10*LOG(Measurements!BJ474^2+Measurements!BK474^2)</f>
        <v>-79.1605849467605</v>
      </c>
      <c r="BK474" s="5"/>
      <c r="BL474" s="5" t="n">
        <f aca="false">10*LOG(Measurements!BL474^2+Measurements!BM474^2)</f>
        <v>-80.0849034752966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2.6663499659865</v>
      </c>
      <c r="BW474" s="5"/>
      <c r="BX474" s="5" t="n">
        <f aca="false">10*LOG(Measurements!BX474^2+Measurements!BY474^2)</f>
        <v>-36.2028042508978</v>
      </c>
      <c r="BZ474" s="5" t="n">
        <f aca="false">10*LOG(Measurements!BZ474^2+Measurements!CA474^2)</f>
        <v>-32.2434906317995</v>
      </c>
      <c r="CB474" s="5" t="n">
        <f aca="false">10*LOG(Measurements!CB474^2+Measurements!CC474^2)</f>
        <v>-45.6958005700074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16.2444389586063</v>
      </c>
      <c r="CO474" s="5"/>
      <c r="CP474" s="5" t="n">
        <f aca="false">10*LOG(Measurements!CP474^2+Measurements!CQ474^2)</f>
        <v>-34.4337444619527</v>
      </c>
      <c r="CQ474" s="5"/>
      <c r="CR474" s="5" t="n">
        <f aca="false">10*LOG(Measurements!CR474^2+Measurements!CS474^2)</f>
        <v>-47.534765198125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21.0879234265353</v>
      </c>
      <c r="DG474" s="5"/>
      <c r="DH474" s="5" t="n">
        <f aca="false">10*LOG(Measurements!DH474^2+Measurements!DI474^2)</f>
        <v>-34.74514100464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3.4500124172794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3.2409350988498</v>
      </c>
      <c r="C475" s="5"/>
      <c r="D475" s="5" t="n">
        <f aca="false">10*LOG(Measurements!D475^2+Measurements!E475^2)</f>
        <v>-41.9399929252324</v>
      </c>
      <c r="E475" s="5"/>
      <c r="F475" s="5" t="n">
        <f aca="false">10*LOG(Measurements!F475^2+Measurements!G475^2)</f>
        <v>-29.6023908241348</v>
      </c>
      <c r="G475" s="5"/>
      <c r="H475" s="5" t="n">
        <f aca="false">10*LOG(Measurements!H475^2+Measurements!I475^2)</f>
        <v>-46.7432532001178</v>
      </c>
      <c r="I475" s="5"/>
      <c r="J475" s="5" t="n">
        <f aca="false">10*LOG(Measurements!J475^2+Measurements!K475^2)</f>
        <v>-92.1927423317986</v>
      </c>
      <c r="K475" s="5"/>
      <c r="L475" s="5" t="n">
        <f aca="false">10*LOG(Measurements!L475^2+Measurements!M475^2)</f>
        <v>-85.5097207645957</v>
      </c>
      <c r="M475" s="5"/>
      <c r="N475" s="5" t="n">
        <f aca="false">10*LOG(Measurements!N475^2+Measurements!O475^2)</f>
        <v>-91.4699579842942</v>
      </c>
      <c r="O475" s="5"/>
      <c r="P475" s="5" t="n">
        <f aca="false">10*LOG(Measurements!P475^2+Measurements!Q475^2)</f>
        <v>-86.5580449170697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20.7041116704592</v>
      </c>
      <c r="U475" s="5"/>
      <c r="V475" s="5" t="n">
        <f aca="false">10*LOG(Measurements!V475^2+Measurements!W475^2)</f>
        <v>-41.0955751211592</v>
      </c>
      <c r="W475" s="5"/>
      <c r="X475" s="5" t="n">
        <f aca="false">10*LOG(Measurements!X475^2+Measurements!Y475^2)</f>
        <v>-53.1777897615872</v>
      </c>
      <c r="Y475" s="5"/>
      <c r="Z475" s="5" t="n">
        <f aca="false">10*LOG(Measurements!Z475^2+Measurements!AA475^2)</f>
        <v>-94.6644826752592</v>
      </c>
      <c r="AA475" s="5"/>
      <c r="AB475" s="5" t="n">
        <f aca="false">10*LOG(Measurements!AB475^2+Measurements!AC475^2)</f>
        <v>-87.1636265142949</v>
      </c>
      <c r="AC475" s="5"/>
      <c r="AD475" s="5" t="n">
        <f aca="false">10*LOG(Measurements!AD475^2+Measurements!AE475^2)</f>
        <v>-92.2045133733188</v>
      </c>
      <c r="AE475" s="5"/>
      <c r="AF475" s="5" t="n">
        <f aca="false">10*LOG(Measurements!AF475^2+Measurements!AG475^2)</f>
        <v>-88.8949422423577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20.2822232633694</v>
      </c>
      <c r="AM475" s="5"/>
      <c r="AN475" s="5" t="n">
        <f aca="false">10*LOG(Measurements!AN475^2+Measurements!AO475^2)</f>
        <v>-35.5714144638018</v>
      </c>
      <c r="AO475" s="5"/>
      <c r="AP475" s="5" t="n">
        <f aca="false">10*LOG(Measurements!AP475^2+Measurements!AQ475^2)</f>
        <v>-85.8488447802462</v>
      </c>
      <c r="AQ475" s="5"/>
      <c r="AR475" s="5" t="n">
        <f aca="false">10*LOG(Measurements!AR475^2+Measurements!AS475^2)</f>
        <v>-87.0554536908187</v>
      </c>
      <c r="AS475" s="5"/>
      <c r="AT475" s="5" t="n">
        <f aca="false">10*LOG(Measurements!AT475^2+Measurements!AU475^2)</f>
        <v>-88.8472225982378</v>
      </c>
      <c r="AU475" s="5"/>
      <c r="AV475" s="5" t="n">
        <f aca="false">10*LOG(Measurements!AV475^2+Measurements!AW475^2)</f>
        <v>-79.4978910912141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3.2227876531434</v>
      </c>
      <c r="BE475" s="5"/>
      <c r="BF475" s="5" t="n">
        <f aca="false">10*LOG(Measurements!BF475^2+Measurements!BG475^2)</f>
        <v>-76.4574671917592</v>
      </c>
      <c r="BG475" s="5"/>
      <c r="BH475" s="5" t="n">
        <f aca="false">10*LOG(Measurements!BH475^2+Measurements!BI475^2)</f>
        <v>-84.6062520899895</v>
      </c>
      <c r="BI475" s="5"/>
      <c r="BJ475" s="5" t="n">
        <f aca="false">10*LOG(Measurements!BJ475^2+Measurements!BK475^2)</f>
        <v>-78.114846715227</v>
      </c>
      <c r="BK475" s="5"/>
      <c r="BL475" s="5" t="n">
        <f aca="false">10*LOG(Measurements!BL475^2+Measurements!BM475^2)</f>
        <v>-79.1574943866116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2.5749908747152</v>
      </c>
      <c r="BW475" s="5"/>
      <c r="BX475" s="5" t="n">
        <f aca="false">10*LOG(Measurements!BX475^2+Measurements!BY475^2)</f>
        <v>-35.7178092467524</v>
      </c>
      <c r="BZ475" s="5" t="n">
        <f aca="false">10*LOG(Measurements!BZ475^2+Measurements!CA475^2)</f>
        <v>-32.8084487032472</v>
      </c>
      <c r="CB475" s="5" t="n">
        <f aca="false">10*LOG(Measurements!CB475^2+Measurements!CC475^2)</f>
        <v>-44.860944386023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17.0390258191426</v>
      </c>
      <c r="CO475" s="5"/>
      <c r="CP475" s="5" t="n">
        <f aca="false">10*LOG(Measurements!CP475^2+Measurements!CQ475^2)</f>
        <v>-33.9171650294118</v>
      </c>
      <c r="CQ475" s="5"/>
      <c r="CR475" s="5" t="n">
        <f aca="false">10*LOG(Measurements!CR475^2+Measurements!CS475^2)</f>
        <v>-47.4637549768585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2.5153564815418</v>
      </c>
      <c r="DG475" s="5"/>
      <c r="DH475" s="5" t="n">
        <f aca="false">10*LOG(Measurements!DH475^2+Measurements!DI475^2)</f>
        <v>-34.5720294999107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3.0375967784147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3.1059198190373</v>
      </c>
      <c r="C476" s="5"/>
      <c r="D476" s="5" t="n">
        <f aca="false">10*LOG(Measurements!D476^2+Measurements!E476^2)</f>
        <v>-41.3658596602783</v>
      </c>
      <c r="E476" s="5"/>
      <c r="F476" s="5" t="n">
        <f aca="false">10*LOG(Measurements!F476^2+Measurements!G476^2)</f>
        <v>-29.7975449670935</v>
      </c>
      <c r="G476" s="5"/>
      <c r="H476" s="5" t="n">
        <f aca="false">10*LOG(Measurements!H476^2+Measurements!I476^2)</f>
        <v>-46.7389896525797</v>
      </c>
      <c r="I476" s="5"/>
      <c r="J476" s="5" t="n">
        <f aca="false">10*LOG(Measurements!J476^2+Measurements!K476^2)</f>
        <v>-85.5815294271832</v>
      </c>
      <c r="K476" s="5"/>
      <c r="L476" s="5" t="n">
        <f aca="false">10*LOG(Measurements!L476^2+Measurements!M476^2)</f>
        <v>-91.241999961606</v>
      </c>
      <c r="M476" s="5"/>
      <c r="N476" s="5" t="n">
        <f aca="false">10*LOG(Measurements!N476^2+Measurements!O476^2)</f>
        <v>-97.8952162187232</v>
      </c>
      <c r="O476" s="5"/>
      <c r="P476" s="5" t="n">
        <f aca="false">10*LOG(Measurements!P476^2+Measurements!Q476^2)</f>
        <v>-79.4686641395098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21.5652106560291</v>
      </c>
      <c r="U476" s="5"/>
      <c r="V476" s="5" t="n">
        <f aca="false">10*LOG(Measurements!V476^2+Measurements!W476^2)</f>
        <v>-40.7056871225383</v>
      </c>
      <c r="W476" s="5"/>
      <c r="X476" s="5" t="n">
        <f aca="false">10*LOG(Measurements!X476^2+Measurements!Y476^2)</f>
        <v>-52.6849134745566</v>
      </c>
      <c r="Y476" s="5"/>
      <c r="Z476" s="5" t="n">
        <f aca="false">10*LOG(Measurements!Z476^2+Measurements!AA476^2)</f>
        <v>-93.4371652108778</v>
      </c>
      <c r="AA476" s="5"/>
      <c r="AB476" s="5" t="n">
        <f aca="false">10*LOG(Measurements!AB476^2+Measurements!AC476^2)</f>
        <v>-86.7767556945827</v>
      </c>
      <c r="AC476" s="5"/>
      <c r="AD476" s="5" t="n">
        <f aca="false">10*LOG(Measurements!AD476^2+Measurements!AE476^2)</f>
        <v>-88.7587583723614</v>
      </c>
      <c r="AE476" s="5"/>
      <c r="AF476" s="5" t="n">
        <f aca="false">10*LOG(Measurements!AF476^2+Measurements!AG476^2)</f>
        <v>-84.8191153081149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0.0942526623147</v>
      </c>
      <c r="AM476" s="5"/>
      <c r="AN476" s="5" t="n">
        <f aca="false">10*LOG(Measurements!AN476^2+Measurements!AO476^2)</f>
        <v>-35.0799076218466</v>
      </c>
      <c r="AO476" s="5"/>
      <c r="AP476" s="5" t="n">
        <f aca="false">10*LOG(Measurements!AP476^2+Measurements!AQ476^2)</f>
        <v>-86.8136502565633</v>
      </c>
      <c r="AQ476" s="5"/>
      <c r="AR476" s="5" t="n">
        <f aca="false">10*LOG(Measurements!AR476^2+Measurements!AS476^2)</f>
        <v>-89.7460341620166</v>
      </c>
      <c r="AS476" s="5"/>
      <c r="AT476" s="5" t="n">
        <f aca="false">10*LOG(Measurements!AT476^2+Measurements!AU476^2)</f>
        <v>-85.0818431167323</v>
      </c>
      <c r="AU476" s="5"/>
      <c r="AV476" s="5" t="n">
        <f aca="false">10*LOG(Measurements!AV476^2+Measurements!AW476^2)</f>
        <v>-82.0670538099904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3.0760240778871</v>
      </c>
      <c r="BE476" s="5"/>
      <c r="BF476" s="5" t="n">
        <f aca="false">10*LOG(Measurements!BF476^2+Measurements!BG476^2)</f>
        <v>-76.7578119661376</v>
      </c>
      <c r="BG476" s="5"/>
      <c r="BH476" s="5" t="n">
        <f aca="false">10*LOG(Measurements!BH476^2+Measurements!BI476^2)</f>
        <v>-83.7631923038817</v>
      </c>
      <c r="BI476" s="5"/>
      <c r="BJ476" s="5" t="n">
        <f aca="false">10*LOG(Measurements!BJ476^2+Measurements!BK476^2)</f>
        <v>-77.3627613262316</v>
      </c>
      <c r="BK476" s="5"/>
      <c r="BL476" s="5" t="n">
        <f aca="false">10*LOG(Measurements!BL476^2+Measurements!BM476^2)</f>
        <v>-78.6846485663794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2.9087385788653</v>
      </c>
      <c r="BW476" s="5"/>
      <c r="BX476" s="5" t="n">
        <f aca="false">10*LOG(Measurements!BX476^2+Measurements!BY476^2)</f>
        <v>-35.4249473542474</v>
      </c>
      <c r="BZ476" s="5" t="n">
        <f aca="false">10*LOG(Measurements!BZ476^2+Measurements!CA476^2)</f>
        <v>-33.3557760337603</v>
      </c>
      <c r="CB476" s="5" t="n">
        <f aca="false">10*LOG(Measurements!CB476^2+Measurements!CC476^2)</f>
        <v>-43.9616068676033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17.7832219729199</v>
      </c>
      <c r="CO476" s="5"/>
      <c r="CP476" s="5" t="n">
        <f aca="false">10*LOG(Measurements!CP476^2+Measurements!CQ476^2)</f>
        <v>-33.4269867734331</v>
      </c>
      <c r="CQ476" s="5"/>
      <c r="CR476" s="5" t="n">
        <f aca="false">10*LOG(Measurements!CR476^2+Measurements!CS476^2)</f>
        <v>-47.5392361772138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2.3903519400087</v>
      </c>
      <c r="DG476" s="5"/>
      <c r="DH476" s="5" t="n">
        <f aca="false">10*LOG(Measurements!DH476^2+Measurements!DI476^2)</f>
        <v>-34.1686826279077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2.9471170908794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3.3490480097861</v>
      </c>
      <c r="C477" s="5"/>
      <c r="D477" s="5" t="n">
        <f aca="false">10*LOG(Measurements!D477^2+Measurements!E477^2)</f>
        <v>-40.6534501432941</v>
      </c>
      <c r="E477" s="5"/>
      <c r="F477" s="5" t="n">
        <f aca="false">10*LOG(Measurements!F477^2+Measurements!G477^2)</f>
        <v>-29.9330973644239</v>
      </c>
      <c r="G477" s="5"/>
      <c r="H477" s="5" t="n">
        <f aca="false">10*LOG(Measurements!H477^2+Measurements!I477^2)</f>
        <v>-45.780889666489</v>
      </c>
      <c r="I477" s="5"/>
      <c r="J477" s="5" t="n">
        <f aca="false">10*LOG(Measurements!J477^2+Measurements!K477^2)</f>
        <v>-87.4125901053021</v>
      </c>
      <c r="K477" s="5"/>
      <c r="L477" s="5" t="n">
        <f aca="false">10*LOG(Measurements!L477^2+Measurements!M477^2)</f>
        <v>-93.0762874665106</v>
      </c>
      <c r="M477" s="5"/>
      <c r="N477" s="5" t="n">
        <f aca="false">10*LOG(Measurements!N477^2+Measurements!O477^2)</f>
        <v>-92.1118697504985</v>
      </c>
      <c r="O477" s="5"/>
      <c r="P477" s="5" t="n">
        <f aca="false">10*LOG(Measurements!P477^2+Measurements!Q477^2)</f>
        <v>-81.8674230171696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22.4841907597895</v>
      </c>
      <c r="U477" s="5"/>
      <c r="V477" s="5" t="n">
        <f aca="false">10*LOG(Measurements!V477^2+Measurements!W477^2)</f>
        <v>-40.3384820673651</v>
      </c>
      <c r="W477" s="5"/>
      <c r="X477" s="5" t="n">
        <f aca="false">10*LOG(Measurements!X477^2+Measurements!Y477^2)</f>
        <v>-52.1263009030591</v>
      </c>
      <c r="Y477" s="5"/>
      <c r="Z477" s="5" t="n">
        <f aca="false">10*LOG(Measurements!Z477^2+Measurements!AA477^2)</f>
        <v>-87.1126317035231</v>
      </c>
      <c r="AA477" s="5"/>
      <c r="AB477" s="5" t="n">
        <f aca="false">10*LOG(Measurements!AB477^2+Measurements!AC477^2)</f>
        <v>-88.3029422666063</v>
      </c>
      <c r="AC477" s="5"/>
      <c r="AD477" s="5" t="n">
        <f aca="false">10*LOG(Measurements!AD477^2+Measurements!AE477^2)</f>
        <v>-85.9900502009254</v>
      </c>
      <c r="AE477" s="5"/>
      <c r="AF477" s="5" t="n">
        <f aca="false">10*LOG(Measurements!AF477^2+Measurements!AG477^2)</f>
        <v>-87.7144453924302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0.1114462860739</v>
      </c>
      <c r="AM477" s="5"/>
      <c r="AN477" s="5" t="n">
        <f aca="false">10*LOG(Measurements!AN477^2+Measurements!AO477^2)</f>
        <v>-34.6710102925721</v>
      </c>
      <c r="AO477" s="5"/>
      <c r="AP477" s="5" t="n">
        <f aca="false">10*LOG(Measurements!AP477^2+Measurements!AQ477^2)</f>
        <v>-91.5555172429639</v>
      </c>
      <c r="AQ477" s="5"/>
      <c r="AR477" s="5" t="n">
        <f aca="false">10*LOG(Measurements!AR477^2+Measurements!AS477^2)</f>
        <v>-89.5739910074565</v>
      </c>
      <c r="AS477" s="5"/>
      <c r="AT477" s="5" t="n">
        <f aca="false">10*LOG(Measurements!AT477^2+Measurements!AU477^2)</f>
        <v>-90.3360127725166</v>
      </c>
      <c r="AU477" s="5"/>
      <c r="AV477" s="5" t="n">
        <f aca="false">10*LOG(Measurements!AV477^2+Measurements!AW477^2)</f>
        <v>-83.6815495264006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3.1468634977077</v>
      </c>
      <c r="BE477" s="5"/>
      <c r="BF477" s="5" t="n">
        <f aca="false">10*LOG(Measurements!BF477^2+Measurements!BG477^2)</f>
        <v>-76.4767010150857</v>
      </c>
      <c r="BG477" s="5"/>
      <c r="BH477" s="5" t="n">
        <f aca="false">10*LOG(Measurements!BH477^2+Measurements!BI477^2)</f>
        <v>-87.3408523589304</v>
      </c>
      <c r="BI477" s="5"/>
      <c r="BJ477" s="5" t="n">
        <f aca="false">10*LOG(Measurements!BJ477^2+Measurements!BK477^2)</f>
        <v>-78.3707353492717</v>
      </c>
      <c r="BK477" s="5"/>
      <c r="BL477" s="5" t="n">
        <f aca="false">10*LOG(Measurements!BL477^2+Measurements!BM477^2)</f>
        <v>-77.9571931077538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3.3795185545437</v>
      </c>
      <c r="BW477" s="5"/>
      <c r="BX477" s="5" t="n">
        <f aca="false">10*LOG(Measurements!BX477^2+Measurements!BY477^2)</f>
        <v>-35.0604485192789</v>
      </c>
      <c r="BZ477" s="5" t="n">
        <f aca="false">10*LOG(Measurements!BZ477^2+Measurements!CA477^2)</f>
        <v>-33.89081124115</v>
      </c>
      <c r="CB477" s="5" t="n">
        <f aca="false">10*LOG(Measurements!CB477^2+Measurements!CC477^2)</f>
        <v>-43.186490816756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18.5998296429703</v>
      </c>
      <c r="CO477" s="5"/>
      <c r="CP477" s="5" t="n">
        <f aca="false">10*LOG(Measurements!CP477^2+Measurements!CQ477^2)</f>
        <v>-33.0290885516964</v>
      </c>
      <c r="CQ477" s="5"/>
      <c r="CR477" s="5" t="n">
        <f aca="false">10*LOG(Measurements!CR477^2+Measurements!CS477^2)</f>
        <v>-47.6695339882588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0.2645005312726</v>
      </c>
      <c r="DG477" s="5"/>
      <c r="DH477" s="5" t="n">
        <f aca="false">10*LOG(Measurements!DH477^2+Measurements!DI477^2)</f>
        <v>-33.8611295281619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13.2650449710398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4.0630503168189</v>
      </c>
      <c r="C478" s="5"/>
      <c r="D478" s="5" t="n">
        <f aca="false">10*LOG(Measurements!D478^2+Measurements!E478^2)</f>
        <v>-40.0834506018213</v>
      </c>
      <c r="E478" s="5"/>
      <c r="F478" s="5" t="n">
        <f aca="false">10*LOG(Measurements!F478^2+Measurements!G478^2)</f>
        <v>-30.0493341670104</v>
      </c>
      <c r="G478" s="5"/>
      <c r="H478" s="5" t="n">
        <f aca="false">10*LOG(Measurements!H478^2+Measurements!I478^2)</f>
        <v>-44.6037604676534</v>
      </c>
      <c r="I478" s="5"/>
      <c r="J478" s="5" t="n">
        <f aca="false">10*LOG(Measurements!J478^2+Measurements!K478^2)</f>
        <v>-89.02495071988</v>
      </c>
      <c r="K478" s="5"/>
      <c r="L478" s="5" t="n">
        <f aca="false">10*LOG(Measurements!L478^2+Measurements!M478^2)</f>
        <v>-97.124535168163</v>
      </c>
      <c r="M478" s="5"/>
      <c r="N478" s="5" t="n">
        <f aca="false">10*LOG(Measurements!N478^2+Measurements!O478^2)</f>
        <v>-96.079102604963</v>
      </c>
      <c r="O478" s="5"/>
      <c r="P478" s="5" t="n">
        <f aca="false">10*LOG(Measurements!P478^2+Measurements!Q478^2)</f>
        <v>-84.7127018898424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23.8930201796754</v>
      </c>
      <c r="U478" s="5"/>
      <c r="V478" s="5" t="n">
        <f aca="false">10*LOG(Measurements!V478^2+Measurements!W478^2)</f>
        <v>-39.938981718561</v>
      </c>
      <c r="W478" s="5"/>
      <c r="X478" s="5" t="n">
        <f aca="false">10*LOG(Measurements!X478^2+Measurements!Y478^2)</f>
        <v>-51.3294218491029</v>
      </c>
      <c r="Y478" s="5"/>
      <c r="Z478" s="5" t="n">
        <f aca="false">10*LOG(Measurements!Z478^2+Measurements!AA478^2)</f>
        <v>-89.8403074180708</v>
      </c>
      <c r="AA478" s="5"/>
      <c r="AB478" s="5" t="n">
        <f aca="false">10*LOG(Measurements!AB478^2+Measurements!AC478^2)</f>
        <v>-86.6458089212961</v>
      </c>
      <c r="AC478" s="5"/>
      <c r="AD478" s="5" t="n">
        <f aca="false">10*LOG(Measurements!AD478^2+Measurements!AE478^2)</f>
        <v>-85.4751269185251</v>
      </c>
      <c r="AE478" s="5"/>
      <c r="AF478" s="5" t="n">
        <f aca="false">10*LOG(Measurements!AF478^2+Measurements!AG478^2)</f>
        <v>-84.5665755670932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20.9947798650008</v>
      </c>
      <c r="AM478" s="5"/>
      <c r="AN478" s="5" t="n">
        <f aca="false">10*LOG(Measurements!AN478^2+Measurements!AO478^2)</f>
        <v>-34.444465397908</v>
      </c>
      <c r="AO478" s="5"/>
      <c r="AP478" s="5" t="n">
        <f aca="false">10*LOG(Measurements!AP478^2+Measurements!AQ478^2)</f>
        <v>-90.8887121960682</v>
      </c>
      <c r="AQ478" s="5"/>
      <c r="AR478" s="5" t="n">
        <f aca="false">10*LOG(Measurements!AR478^2+Measurements!AS478^2)</f>
        <v>-87.6064085338228</v>
      </c>
      <c r="AS478" s="5"/>
      <c r="AT478" s="5" t="n">
        <f aca="false">10*LOG(Measurements!AT478^2+Measurements!AU478^2)</f>
        <v>-88.4824883357157</v>
      </c>
      <c r="AU478" s="5"/>
      <c r="AV478" s="5" t="n">
        <f aca="false">10*LOG(Measurements!AV478^2+Measurements!AW478^2)</f>
        <v>-86.5806711627317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3.380739290246</v>
      </c>
      <c r="BE478" s="5"/>
      <c r="BF478" s="5" t="n">
        <f aca="false">10*LOG(Measurements!BF478^2+Measurements!BG478^2)</f>
        <v>-77.0104818716199</v>
      </c>
      <c r="BG478" s="5"/>
      <c r="BH478" s="5" t="n">
        <f aca="false">10*LOG(Measurements!BH478^2+Measurements!BI478^2)</f>
        <v>-89.11644159587</v>
      </c>
      <c r="BI478" s="5"/>
      <c r="BJ478" s="5" t="n">
        <f aca="false">10*LOG(Measurements!BJ478^2+Measurements!BK478^2)</f>
        <v>-78.5099995580252</v>
      </c>
      <c r="BK478" s="5"/>
      <c r="BL478" s="5" t="n">
        <f aca="false">10*LOG(Measurements!BL478^2+Measurements!BM478^2)</f>
        <v>-77.6006624627914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4.358468084358</v>
      </c>
      <c r="BW478" s="5"/>
      <c r="BX478" s="5" t="n">
        <f aca="false">10*LOG(Measurements!BX478^2+Measurements!BY478^2)</f>
        <v>-34.7631952299051</v>
      </c>
      <c r="BZ478" s="5" t="n">
        <f aca="false">10*LOG(Measurements!BZ478^2+Measurements!CA478^2)</f>
        <v>-34.3074087614854</v>
      </c>
      <c r="CB478" s="5" t="n">
        <f aca="false">10*LOG(Measurements!CB478^2+Measurements!CC478^2)</f>
        <v>-42.6414863904463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19.8398410896604</v>
      </c>
      <c r="CO478" s="5"/>
      <c r="CP478" s="5" t="n">
        <f aca="false">10*LOG(Measurements!CP478^2+Measurements!CQ478^2)</f>
        <v>-32.6641970038423</v>
      </c>
      <c r="CQ478" s="5"/>
      <c r="CR478" s="5" t="n">
        <f aca="false">10*LOG(Measurements!CR478^2+Measurements!CS478^2)</f>
        <v>-47.7665282979415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19.210063389355</v>
      </c>
      <c r="DG478" s="5"/>
      <c r="DH478" s="5" t="n">
        <f aca="false">10*LOG(Measurements!DH478^2+Measurements!DI478^2)</f>
        <v>-33.6339460692274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13.9353291657026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4.6416013046932</v>
      </c>
      <c r="C479" s="5"/>
      <c r="D479" s="5" t="n">
        <f aca="false">10*LOG(Measurements!D479^2+Measurements!E479^2)</f>
        <v>-39.6806345657004</v>
      </c>
      <c r="E479" s="5"/>
      <c r="F479" s="5" t="n">
        <f aca="false">10*LOG(Measurements!F479^2+Measurements!G479^2)</f>
        <v>-30.1949749834687</v>
      </c>
      <c r="G479" s="5"/>
      <c r="H479" s="5" t="n">
        <f aca="false">10*LOG(Measurements!H479^2+Measurements!I479^2)</f>
        <v>-43.9201270949365</v>
      </c>
      <c r="I479" s="5"/>
      <c r="J479" s="5" t="n">
        <f aca="false">10*LOG(Measurements!J479^2+Measurements!K479^2)</f>
        <v>-82.2942869672482</v>
      </c>
      <c r="K479" s="5"/>
      <c r="L479" s="5" t="n">
        <f aca="false">10*LOG(Measurements!L479^2+Measurements!M479^2)</f>
        <v>-95.8600732144605</v>
      </c>
      <c r="M479" s="5"/>
      <c r="N479" s="5" t="n">
        <f aca="false">10*LOG(Measurements!N479^2+Measurements!O479^2)</f>
        <v>-93.3875272366987</v>
      </c>
      <c r="O479" s="5"/>
      <c r="P479" s="5" t="n">
        <f aca="false">10*LOG(Measurements!P479^2+Measurements!Q479^2)</f>
        <v>-88.3533255697416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25.2603939254426</v>
      </c>
      <c r="U479" s="5"/>
      <c r="V479" s="5" t="n">
        <f aca="false">10*LOG(Measurements!V479^2+Measurements!W479^2)</f>
        <v>-39.5122632856175</v>
      </c>
      <c r="W479" s="5"/>
      <c r="X479" s="5" t="n">
        <f aca="false">10*LOG(Measurements!X479^2+Measurements!Y479^2)</f>
        <v>-50.5592060691813</v>
      </c>
      <c r="Y479" s="5"/>
      <c r="Z479" s="5" t="n">
        <f aca="false">10*LOG(Measurements!Z479^2+Measurements!AA479^2)</f>
        <v>-87.8470976313772</v>
      </c>
      <c r="AA479" s="5"/>
      <c r="AB479" s="5" t="n">
        <f aca="false">10*LOG(Measurements!AB479^2+Measurements!AC479^2)</f>
        <v>-88.6868703324025</v>
      </c>
      <c r="AC479" s="5"/>
      <c r="AD479" s="5" t="n">
        <f aca="false">10*LOG(Measurements!AD479^2+Measurements!AE479^2)</f>
        <v>-86.377548063254</v>
      </c>
      <c r="AE479" s="5"/>
      <c r="AF479" s="5" t="n">
        <f aca="false">10*LOG(Measurements!AF479^2+Measurements!AG479^2)</f>
        <v>-86.2084232366214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21.9529795457872</v>
      </c>
      <c r="AM479" s="5"/>
      <c r="AN479" s="5" t="n">
        <f aca="false">10*LOG(Measurements!AN479^2+Measurements!AO479^2)</f>
        <v>-34.2402067697465</v>
      </c>
      <c r="AO479" s="5"/>
      <c r="AP479" s="5" t="n">
        <f aca="false">10*LOG(Measurements!AP479^2+Measurements!AQ479^2)</f>
        <v>-89.1206074148689</v>
      </c>
      <c r="AQ479" s="5"/>
      <c r="AR479" s="5" t="n">
        <f aca="false">10*LOG(Measurements!AR479^2+Measurements!AS479^2)</f>
        <v>-87.4086280236077</v>
      </c>
      <c r="AS479" s="5"/>
      <c r="AT479" s="5" t="n">
        <f aca="false">10*LOG(Measurements!AT479^2+Measurements!AU479^2)</f>
        <v>-100.21869122427</v>
      </c>
      <c r="AU479" s="5"/>
      <c r="AV479" s="5" t="n">
        <f aca="false">10*LOG(Measurements!AV479^2+Measurements!AW479^2)</f>
        <v>-97.747516252407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3.8370639656003</v>
      </c>
      <c r="BE479" s="5"/>
      <c r="BF479" s="5" t="n">
        <f aca="false">10*LOG(Measurements!BF479^2+Measurements!BG479^2)</f>
        <v>-77.9156441927776</v>
      </c>
      <c r="BG479" s="5"/>
      <c r="BH479" s="5" t="n">
        <f aca="false">10*LOG(Measurements!BH479^2+Measurements!BI479^2)</f>
        <v>-84.6489008441522</v>
      </c>
      <c r="BI479" s="5"/>
      <c r="BJ479" s="5" t="n">
        <f aca="false">10*LOG(Measurements!BJ479^2+Measurements!BK479^2)</f>
        <v>-79.5167094602507</v>
      </c>
      <c r="BK479" s="5"/>
      <c r="BL479" s="5" t="n">
        <f aca="false">10*LOG(Measurements!BL479^2+Measurements!BM479^2)</f>
        <v>-78.2814369854221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15.3411802444801</v>
      </c>
      <c r="BW479" s="5"/>
      <c r="BX479" s="5" t="n">
        <f aca="false">10*LOG(Measurements!BX479^2+Measurements!BY479^2)</f>
        <v>-34.5900314216938</v>
      </c>
      <c r="BZ479" s="5" t="n">
        <f aca="false">10*LOG(Measurements!BZ479^2+Measurements!CA479^2)</f>
        <v>-34.7307395827962</v>
      </c>
      <c r="CB479" s="5" t="n">
        <f aca="false">10*LOG(Measurements!CB479^2+Measurements!CC479^2)</f>
        <v>-42.3498013816087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21.6807505873204</v>
      </c>
      <c r="CO479" s="5"/>
      <c r="CP479" s="5" t="n">
        <f aca="false">10*LOG(Measurements!CP479^2+Measurements!CQ479^2)</f>
        <v>-32.3834072918559</v>
      </c>
      <c r="CQ479" s="5"/>
      <c r="CR479" s="5" t="n">
        <f aca="false">10*LOG(Measurements!CR479^2+Measurements!CS479^2)</f>
        <v>-47.9985498664987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18.8244466402244</v>
      </c>
      <c r="DG479" s="5"/>
      <c r="DH479" s="5" t="n">
        <f aca="false">10*LOG(Measurements!DH479^2+Measurements!DI479^2)</f>
        <v>-33.4521412322012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14.6291384847949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15.1791121814676</v>
      </c>
      <c r="C480" s="5"/>
      <c r="D480" s="5" t="n">
        <f aca="false">10*LOG(Measurements!D480^2+Measurements!E480^2)</f>
        <v>-39.2848215053197</v>
      </c>
      <c r="E480" s="5"/>
      <c r="F480" s="5" t="n">
        <f aca="false">10*LOG(Measurements!F480^2+Measurements!G480^2)</f>
        <v>-30.4018976592077</v>
      </c>
      <c r="G480" s="5"/>
      <c r="H480" s="5" t="n">
        <f aca="false">10*LOG(Measurements!H480^2+Measurements!I480^2)</f>
        <v>-43.3020584018946</v>
      </c>
      <c r="I480" s="5"/>
      <c r="J480" s="5" t="n">
        <f aca="false">10*LOG(Measurements!J480^2+Measurements!K480^2)</f>
        <v>-85.2221316034601</v>
      </c>
      <c r="K480" s="5"/>
      <c r="L480" s="5" t="n">
        <f aca="false">10*LOG(Measurements!L480^2+Measurements!M480^2)</f>
        <v>-95.4577595254218</v>
      </c>
      <c r="M480" s="5"/>
      <c r="N480" s="5" t="n">
        <f aca="false">10*LOG(Measurements!N480^2+Measurements!O480^2)</f>
        <v>-93.5400304763567</v>
      </c>
      <c r="O480" s="5"/>
      <c r="P480" s="5" t="n">
        <f aca="false">10*LOG(Measurements!P480^2+Measurements!Q480^2)</f>
        <v>-91.0994570141717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25.9129713363421</v>
      </c>
      <c r="U480" s="5"/>
      <c r="V480" s="5" t="n">
        <f aca="false">10*LOG(Measurements!V480^2+Measurements!W480^2)</f>
        <v>-39.0494664708612</v>
      </c>
      <c r="W480" s="5"/>
      <c r="X480" s="5" t="n">
        <f aca="false">10*LOG(Measurements!X480^2+Measurements!Y480^2)</f>
        <v>-49.689340437959</v>
      </c>
      <c r="Y480" s="5"/>
      <c r="Z480" s="5" t="n">
        <f aca="false">10*LOG(Measurements!Z480^2+Measurements!AA480^2)</f>
        <v>-86.5441391520496</v>
      </c>
      <c r="AA480" s="5"/>
      <c r="AB480" s="5" t="n">
        <f aca="false">10*LOG(Measurements!AB480^2+Measurements!AC480^2)</f>
        <v>-93.127669152956</v>
      </c>
      <c r="AC480" s="5"/>
      <c r="AD480" s="5" t="n">
        <f aca="false">10*LOG(Measurements!AD480^2+Measurements!AE480^2)</f>
        <v>-84.3364413256906</v>
      </c>
      <c r="AE480" s="5"/>
      <c r="AF480" s="5" t="n">
        <f aca="false">10*LOG(Measurements!AF480^2+Measurements!AG480^2)</f>
        <v>-84.7953172186409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22.2410344179129</v>
      </c>
      <c r="AM480" s="5"/>
      <c r="AN480" s="5" t="n">
        <f aca="false">10*LOG(Measurements!AN480^2+Measurements!AO480^2)</f>
        <v>-33.9099036871073</v>
      </c>
      <c r="AO480" s="5"/>
      <c r="AP480" s="5" t="n">
        <f aca="false">10*LOG(Measurements!AP480^2+Measurements!AQ480^2)</f>
        <v>-86.6771017963045</v>
      </c>
      <c r="AQ480" s="5"/>
      <c r="AR480" s="5" t="n">
        <f aca="false">10*LOG(Measurements!AR480^2+Measurements!AS480^2)</f>
        <v>-87.0599309574832</v>
      </c>
      <c r="AS480" s="5"/>
      <c r="AT480" s="5" t="n">
        <f aca="false">10*LOG(Measurements!AT480^2+Measurements!AU480^2)</f>
        <v>-89.715295156545</v>
      </c>
      <c r="AU480" s="5"/>
      <c r="AV480" s="5" t="n">
        <f aca="false">10*LOG(Measurements!AV480^2+Measurements!AW480^2)</f>
        <v>-99.1193002810903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14.7597123498262</v>
      </c>
      <c r="BE480" s="5"/>
      <c r="BF480" s="5" t="n">
        <f aca="false">10*LOG(Measurements!BF480^2+Measurements!BG480^2)</f>
        <v>-78.1027065479647</v>
      </c>
      <c r="BG480" s="5"/>
      <c r="BH480" s="5" t="n">
        <f aca="false">10*LOG(Measurements!BH480^2+Measurements!BI480^2)</f>
        <v>-88.0613269105944</v>
      </c>
      <c r="BI480" s="5"/>
      <c r="BJ480" s="5" t="n">
        <f aca="false">10*LOG(Measurements!BJ480^2+Measurements!BK480^2)</f>
        <v>-81.2651092495175</v>
      </c>
      <c r="BK480" s="5"/>
      <c r="BL480" s="5" t="n">
        <f aca="false">10*LOG(Measurements!BL480^2+Measurements!BM480^2)</f>
        <v>-77.962730760362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16.2615699323316</v>
      </c>
      <c r="BW480" s="5"/>
      <c r="BX480" s="5" t="n">
        <f aca="false">10*LOG(Measurements!BX480^2+Measurements!BY480^2)</f>
        <v>-34.5378809776552</v>
      </c>
      <c r="BZ480" s="5" t="n">
        <f aca="false">10*LOG(Measurements!BZ480^2+Measurements!CA480^2)</f>
        <v>-35.106564240398</v>
      </c>
      <c r="CB480" s="5" t="n">
        <f aca="false">10*LOG(Measurements!CB480^2+Measurements!CC480^2)</f>
        <v>-42.0960009074347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23.0111730867335</v>
      </c>
      <c r="CO480" s="5"/>
      <c r="CP480" s="5" t="n">
        <f aca="false">10*LOG(Measurements!CP480^2+Measurements!CQ480^2)</f>
        <v>-32.2065137239977</v>
      </c>
      <c r="CQ480" s="5"/>
      <c r="CR480" s="5" t="n">
        <f aca="false">10*LOG(Measurements!CR480^2+Measurements!CS480^2)</f>
        <v>-48.1534510098641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19.1365226513622</v>
      </c>
      <c r="DG480" s="5"/>
      <c r="DH480" s="5" t="n">
        <f aca="false">10*LOG(Measurements!DH480^2+Measurements!DI480^2)</f>
        <v>-33.4047968027825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15.5286532441884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15.9353881214763</v>
      </c>
      <c r="C481" s="5"/>
      <c r="D481" s="5" t="n">
        <f aca="false">10*LOG(Measurements!D481^2+Measurements!E481^2)</f>
        <v>-38.8070261838598</v>
      </c>
      <c r="E481" s="5"/>
      <c r="F481" s="5" t="n">
        <f aca="false">10*LOG(Measurements!F481^2+Measurements!G481^2)</f>
        <v>-30.6813614133928</v>
      </c>
      <c r="G481" s="5"/>
      <c r="H481" s="5" t="n">
        <f aca="false">10*LOG(Measurements!H481^2+Measurements!I481^2)</f>
        <v>-43.0345857827422</v>
      </c>
      <c r="I481" s="5"/>
      <c r="J481" s="5" t="n">
        <f aca="false">10*LOG(Measurements!J481^2+Measurements!K481^2)</f>
        <v>-83.6612953462698</v>
      </c>
      <c r="K481" s="5"/>
      <c r="L481" s="5" t="n">
        <f aca="false">10*LOG(Measurements!L481^2+Measurements!M481^2)</f>
        <v>-91.023122587725</v>
      </c>
      <c r="M481" s="5"/>
      <c r="N481" s="5" t="n">
        <f aca="false">10*LOG(Measurements!N481^2+Measurements!O481^2)</f>
        <v>-93.8475904493306</v>
      </c>
      <c r="O481" s="5"/>
      <c r="P481" s="5" t="n">
        <f aca="false">10*LOG(Measurements!P481^2+Measurements!Q481^2)</f>
        <v>-94.2556666904479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25.1799762766236</v>
      </c>
      <c r="U481" s="5"/>
      <c r="V481" s="5" t="n">
        <f aca="false">10*LOG(Measurements!V481^2+Measurements!W481^2)</f>
        <v>-38.6157814544096</v>
      </c>
      <c r="W481" s="5"/>
      <c r="X481" s="5" t="n">
        <f aca="false">10*LOG(Measurements!X481^2+Measurements!Y481^2)</f>
        <v>-48.845107896564</v>
      </c>
      <c r="Y481" s="5"/>
      <c r="Z481" s="5" t="n">
        <f aca="false">10*LOG(Measurements!Z481^2+Measurements!AA481^2)</f>
        <v>-85.219114267829</v>
      </c>
      <c r="AA481" s="5"/>
      <c r="AB481" s="5" t="n">
        <f aca="false">10*LOG(Measurements!AB481^2+Measurements!AC481^2)</f>
        <v>-92.7743205900791</v>
      </c>
      <c r="AC481" s="5"/>
      <c r="AD481" s="5" t="n">
        <f aca="false">10*LOG(Measurements!AD481^2+Measurements!AE481^2)</f>
        <v>-82.8468165362864</v>
      </c>
      <c r="AE481" s="5"/>
      <c r="AF481" s="5" t="n">
        <f aca="false">10*LOG(Measurements!AF481^2+Measurements!AG481^2)</f>
        <v>-86.2660285894093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21.7975619749822</v>
      </c>
      <c r="AM481" s="5"/>
      <c r="AN481" s="5" t="n">
        <f aca="false">10*LOG(Measurements!AN481^2+Measurements!AO481^2)</f>
        <v>-33.6109665318681</v>
      </c>
      <c r="AO481" s="5"/>
      <c r="AP481" s="5" t="n">
        <f aca="false">10*LOG(Measurements!AP481^2+Measurements!AQ481^2)</f>
        <v>-91.8989442612547</v>
      </c>
      <c r="AQ481" s="5"/>
      <c r="AR481" s="5" t="n">
        <f aca="false">10*LOG(Measurements!AR481^2+Measurements!AS481^2)</f>
        <v>-93.1855877720835</v>
      </c>
      <c r="AS481" s="5"/>
      <c r="AT481" s="5" t="n">
        <f aca="false">10*LOG(Measurements!AT481^2+Measurements!AU481^2)</f>
        <v>-95.1742909488952</v>
      </c>
      <c r="AU481" s="5"/>
      <c r="AV481" s="5" t="n">
        <f aca="false">10*LOG(Measurements!AV481^2+Measurements!AW481^2)</f>
        <v>-85.2250311276925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15.9803626482888</v>
      </c>
      <c r="BE481" s="5"/>
      <c r="BF481" s="5" t="n">
        <f aca="false">10*LOG(Measurements!BF481^2+Measurements!BG481^2)</f>
        <v>-78.8657854755387</v>
      </c>
      <c r="BG481" s="5"/>
      <c r="BH481" s="5" t="n">
        <f aca="false">10*LOG(Measurements!BH481^2+Measurements!BI481^2)</f>
        <v>-84.809228870217</v>
      </c>
      <c r="BI481" s="5"/>
      <c r="BJ481" s="5" t="n">
        <f aca="false">10*LOG(Measurements!BJ481^2+Measurements!BK481^2)</f>
        <v>-80.6072887139197</v>
      </c>
      <c r="BK481" s="5"/>
      <c r="BL481" s="5" t="n">
        <f aca="false">10*LOG(Measurements!BL481^2+Measurements!BM481^2)</f>
        <v>-77.9437828554868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17.3623387677993</v>
      </c>
      <c r="BW481" s="5"/>
      <c r="BX481" s="5" t="n">
        <f aca="false">10*LOG(Measurements!BX481^2+Measurements!BY481^2)</f>
        <v>-34.5455021280355</v>
      </c>
      <c r="BZ481" s="5" t="n">
        <f aca="false">10*LOG(Measurements!BZ481^2+Measurements!CA481^2)</f>
        <v>-35.5331482075661</v>
      </c>
      <c r="CB481" s="5" t="n">
        <f aca="false">10*LOG(Measurements!CB481^2+Measurements!CC481^2)</f>
        <v>-41.8857762067979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23.9121456157649</v>
      </c>
      <c r="CO481" s="5"/>
      <c r="CP481" s="5" t="n">
        <f aca="false">10*LOG(Measurements!CP481^2+Measurements!CQ481^2)</f>
        <v>-32.1929166177357</v>
      </c>
      <c r="CQ481" s="5"/>
      <c r="CR481" s="5" t="n">
        <f aca="false">10*LOG(Measurements!CR481^2+Measurements!CS481^2)</f>
        <v>-48.2228382064692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20.8209854850686</v>
      </c>
      <c r="DG481" s="5"/>
      <c r="DH481" s="5" t="n">
        <f aca="false">10*LOG(Measurements!DH481^2+Measurements!DI481^2)</f>
        <v>-33.5901681511263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16.2512056007367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17.2170856575068</v>
      </c>
      <c r="C482" s="5"/>
      <c r="D482" s="5" t="n">
        <f aca="false">10*LOG(Measurements!D482^2+Measurements!E482^2)</f>
        <v>-38.2782390982743</v>
      </c>
      <c r="E482" s="5"/>
      <c r="F482" s="5" t="n">
        <f aca="false">10*LOG(Measurements!F482^2+Measurements!G482^2)</f>
        <v>-30.9389294766791</v>
      </c>
      <c r="G482" s="5"/>
      <c r="H482" s="5" t="n">
        <f aca="false">10*LOG(Measurements!H482^2+Measurements!I482^2)</f>
        <v>-42.9838238317392</v>
      </c>
      <c r="I482" s="5"/>
      <c r="J482" s="5" t="n">
        <f aca="false">10*LOG(Measurements!J482^2+Measurements!K482^2)</f>
        <v>-87.4374999939046</v>
      </c>
      <c r="K482" s="5"/>
      <c r="L482" s="5" t="n">
        <f aca="false">10*LOG(Measurements!L482^2+Measurements!M482^2)</f>
        <v>-89.2284951377334</v>
      </c>
      <c r="M482" s="5"/>
      <c r="N482" s="5" t="n">
        <f aca="false">10*LOG(Measurements!N482^2+Measurements!O482^2)</f>
        <v>-90.1979544057714</v>
      </c>
      <c r="O482" s="5"/>
      <c r="P482" s="5" t="n">
        <f aca="false">10*LOG(Measurements!P482^2+Measurements!Q482^2)</f>
        <v>-90.3215526803847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3.5458813358684</v>
      </c>
      <c r="U482" s="5"/>
      <c r="V482" s="5" t="n">
        <f aca="false">10*LOG(Measurements!V482^2+Measurements!W482^2)</f>
        <v>-38.1798342674498</v>
      </c>
      <c r="W482" s="5"/>
      <c r="X482" s="5" t="n">
        <f aca="false">10*LOG(Measurements!X482^2+Measurements!Y482^2)</f>
        <v>-48.1840284784868</v>
      </c>
      <c r="Y482" s="5"/>
      <c r="Z482" s="5" t="n">
        <f aca="false">10*LOG(Measurements!Z482^2+Measurements!AA482^2)</f>
        <v>-94.587591093108</v>
      </c>
      <c r="AA482" s="5"/>
      <c r="AB482" s="5" t="n">
        <f aca="false">10*LOG(Measurements!AB482^2+Measurements!AC482^2)</f>
        <v>-99.380135047174</v>
      </c>
      <c r="AC482" s="5"/>
      <c r="AD482" s="5" t="n">
        <f aca="false">10*LOG(Measurements!AD482^2+Measurements!AE482^2)</f>
        <v>-80.7080859480792</v>
      </c>
      <c r="AE482" s="5"/>
      <c r="AF482" s="5" t="n">
        <f aca="false">10*LOG(Measurements!AF482^2+Measurements!AG482^2)</f>
        <v>-85.9227523339692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21.083212441904</v>
      </c>
      <c r="AM482" s="5"/>
      <c r="AN482" s="5" t="n">
        <f aca="false">10*LOG(Measurements!AN482^2+Measurements!AO482^2)</f>
        <v>-33.3895793699406</v>
      </c>
      <c r="AO482" s="5"/>
      <c r="AP482" s="5" t="n">
        <f aca="false">10*LOG(Measurements!AP482^2+Measurements!AQ482^2)</f>
        <v>-87.9804634542178</v>
      </c>
      <c r="AQ482" s="5"/>
      <c r="AR482" s="5" t="n">
        <f aca="false">10*LOG(Measurements!AR482^2+Measurements!AS482^2)</f>
        <v>-92.6029146759735</v>
      </c>
      <c r="AS482" s="5"/>
      <c r="AT482" s="5" t="n">
        <f aca="false">10*LOG(Measurements!AT482^2+Measurements!AU482^2)</f>
        <v>-95.7445432843817</v>
      </c>
      <c r="AU482" s="5"/>
      <c r="AV482" s="5" t="n">
        <f aca="false">10*LOG(Measurements!AV482^2+Measurements!AW482^2)</f>
        <v>-85.1220086513633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17.4699295211759</v>
      </c>
      <c r="BE482" s="5"/>
      <c r="BF482" s="5" t="n">
        <f aca="false">10*LOG(Measurements!BF482^2+Measurements!BG482^2)</f>
        <v>-80.5965714770504</v>
      </c>
      <c r="BG482" s="5"/>
      <c r="BH482" s="5" t="n">
        <f aca="false">10*LOG(Measurements!BH482^2+Measurements!BI482^2)</f>
        <v>-84.9698544740034</v>
      </c>
      <c r="BI482" s="5"/>
      <c r="BJ482" s="5" t="n">
        <f aca="false">10*LOG(Measurements!BJ482^2+Measurements!BK482^2)</f>
        <v>-81.3339400333462</v>
      </c>
      <c r="BK482" s="5"/>
      <c r="BL482" s="5" t="n">
        <f aca="false">10*LOG(Measurements!BL482^2+Measurements!BM482^2)</f>
        <v>-79.5341399274387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18.7364925855317</v>
      </c>
      <c r="BW482" s="5"/>
      <c r="BX482" s="5" t="n">
        <f aca="false">10*LOG(Measurements!BX482^2+Measurements!BY482^2)</f>
        <v>-34.4815036343585</v>
      </c>
      <c r="BZ482" s="5" t="n">
        <f aca="false">10*LOG(Measurements!BZ482^2+Measurements!CA482^2)</f>
        <v>-36.1319020077726</v>
      </c>
      <c r="CB482" s="5" t="n">
        <f aca="false">10*LOG(Measurements!CB482^2+Measurements!CC482^2)</f>
        <v>-41.6122677424144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27.5844630766442</v>
      </c>
      <c r="CO482" s="5"/>
      <c r="CP482" s="5" t="n">
        <f aca="false">10*LOG(Measurements!CP482^2+Measurements!CQ482^2)</f>
        <v>-32.1702137124064</v>
      </c>
      <c r="CQ482" s="5"/>
      <c r="CR482" s="5" t="n">
        <f aca="false">10*LOG(Measurements!CR482^2+Measurements!CS482^2)</f>
        <v>-48.3456848156444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24.0096515363332</v>
      </c>
      <c r="DG482" s="5"/>
      <c r="DH482" s="5" t="n">
        <f aca="false">10*LOG(Measurements!DH482^2+Measurements!DI482^2)</f>
        <v>-33.7571360213788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17.1159801364458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19.0971876420389</v>
      </c>
      <c r="C483" s="5"/>
      <c r="D483" s="5" t="n">
        <f aca="false">10*LOG(Measurements!D483^2+Measurements!E483^2)</f>
        <v>-37.8500075891331</v>
      </c>
      <c r="E483" s="5"/>
      <c r="F483" s="5" t="n">
        <f aca="false">10*LOG(Measurements!F483^2+Measurements!G483^2)</f>
        <v>-31.1123791865599</v>
      </c>
      <c r="G483" s="5"/>
      <c r="H483" s="5" t="n">
        <f aca="false">10*LOG(Measurements!H483^2+Measurements!I483^2)</f>
        <v>-42.6584905470354</v>
      </c>
      <c r="I483" s="5"/>
      <c r="J483" s="5" t="n">
        <f aca="false">10*LOG(Measurements!J483^2+Measurements!K483^2)</f>
        <v>-85.8283960479548</v>
      </c>
      <c r="K483" s="5"/>
      <c r="L483" s="5" t="n">
        <f aca="false">10*LOG(Measurements!L483^2+Measurements!M483^2)</f>
        <v>-90.1709018287815</v>
      </c>
      <c r="M483" s="5"/>
      <c r="N483" s="5" t="n">
        <f aca="false">10*LOG(Measurements!N483^2+Measurements!O483^2)</f>
        <v>-87.790641864274</v>
      </c>
      <c r="O483" s="5"/>
      <c r="P483" s="5" t="n">
        <f aca="false">10*LOG(Measurements!P483^2+Measurements!Q483^2)</f>
        <v>-94.3344010950983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21.4816274778169</v>
      </c>
      <c r="U483" s="5"/>
      <c r="V483" s="5" t="n">
        <f aca="false">10*LOG(Measurements!V483^2+Measurements!W483^2)</f>
        <v>-37.8857093487023</v>
      </c>
      <c r="W483" s="5"/>
      <c r="X483" s="5" t="n">
        <f aca="false">10*LOG(Measurements!X483^2+Measurements!Y483^2)</f>
        <v>-47.6403377710622</v>
      </c>
      <c r="Y483" s="5"/>
      <c r="Z483" s="5" t="n">
        <f aca="false">10*LOG(Measurements!Z483^2+Measurements!AA483^2)</f>
        <v>-84.9300343254101</v>
      </c>
      <c r="AA483" s="5"/>
      <c r="AB483" s="5" t="n">
        <f aca="false">10*LOG(Measurements!AB483^2+Measurements!AC483^2)</f>
        <v>-108.770595254987</v>
      </c>
      <c r="AC483" s="5"/>
      <c r="AD483" s="5" t="n">
        <f aca="false">10*LOG(Measurements!AD483^2+Measurements!AE483^2)</f>
        <v>-81.4896901213255</v>
      </c>
      <c r="AE483" s="5"/>
      <c r="AF483" s="5" t="n">
        <f aca="false">10*LOG(Measurements!AF483^2+Measurements!AG483^2)</f>
        <v>-89.3418394518304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20.9569390225895</v>
      </c>
      <c r="AM483" s="5"/>
      <c r="AN483" s="5" t="n">
        <f aca="false">10*LOG(Measurements!AN483^2+Measurements!AO483^2)</f>
        <v>-33.1819428001932</v>
      </c>
      <c r="AO483" s="5"/>
      <c r="AP483" s="5" t="n">
        <f aca="false">10*LOG(Measurements!AP483^2+Measurements!AQ483^2)</f>
        <v>-84.6113255230502</v>
      </c>
      <c r="AQ483" s="5"/>
      <c r="AR483" s="5" t="n">
        <f aca="false">10*LOG(Measurements!AR483^2+Measurements!AS483^2)</f>
        <v>-97.6977699395903</v>
      </c>
      <c r="AS483" s="5"/>
      <c r="AT483" s="5" t="n">
        <f aca="false">10*LOG(Measurements!AT483^2+Measurements!AU483^2)</f>
        <v>-93.9330021077563</v>
      </c>
      <c r="AU483" s="5"/>
      <c r="AV483" s="5" t="n">
        <f aca="false">10*LOG(Measurements!AV483^2+Measurements!AW483^2)</f>
        <v>-81.2368161015961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19.5596004146177</v>
      </c>
      <c r="BE483" s="5"/>
      <c r="BF483" s="5" t="n">
        <f aca="false">10*LOG(Measurements!BF483^2+Measurements!BG483^2)</f>
        <v>-79.7951786208935</v>
      </c>
      <c r="BG483" s="5"/>
      <c r="BH483" s="5" t="n">
        <f aca="false">10*LOG(Measurements!BH483^2+Measurements!BI483^2)</f>
        <v>-86.245684717538</v>
      </c>
      <c r="BI483" s="5"/>
      <c r="BJ483" s="5" t="n">
        <f aca="false">10*LOG(Measurements!BJ483^2+Measurements!BK483^2)</f>
        <v>-81.8745193198125</v>
      </c>
      <c r="BK483" s="5"/>
      <c r="BL483" s="5" t="n">
        <f aca="false">10*LOG(Measurements!BL483^2+Measurements!BM483^2)</f>
        <v>-78.9093286574422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20.5727386943138</v>
      </c>
      <c r="BW483" s="5"/>
      <c r="BX483" s="5" t="n">
        <f aca="false">10*LOG(Measurements!BX483^2+Measurements!BY483^2)</f>
        <v>-34.3075687220923</v>
      </c>
      <c r="BZ483" s="5" t="n">
        <f aca="false">10*LOG(Measurements!BZ483^2+Measurements!CA483^2)</f>
        <v>-36.9659054232234</v>
      </c>
      <c r="CB483" s="5" t="n">
        <f aca="false">10*LOG(Measurements!CB483^2+Measurements!CC483^2)</f>
        <v>-41.5620593690147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32.0092175849039</v>
      </c>
      <c r="CO483" s="5"/>
      <c r="CP483" s="5" t="n">
        <f aca="false">10*LOG(Measurements!CP483^2+Measurements!CQ483^2)</f>
        <v>-32.1228412617787</v>
      </c>
      <c r="CQ483" s="5"/>
      <c r="CR483" s="5" t="n">
        <f aca="false">10*LOG(Measurements!CR483^2+Measurements!CS483^2)</f>
        <v>-48.1830086294598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29.8380059094319</v>
      </c>
      <c r="DG483" s="5"/>
      <c r="DH483" s="5" t="n">
        <f aca="false">10*LOG(Measurements!DH483^2+Measurements!DI483^2)</f>
        <v>-33.8226045127952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17.9996343581541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1.1385297925724</v>
      </c>
      <c r="C484" s="5"/>
      <c r="D484" s="5" t="n">
        <f aca="false">10*LOG(Measurements!D484^2+Measurements!E484^2)</f>
        <v>-37.570899071724</v>
      </c>
      <c r="E484" s="5"/>
      <c r="F484" s="5" t="n">
        <f aca="false">10*LOG(Measurements!F484^2+Measurements!G484^2)</f>
        <v>-31.3546044471506</v>
      </c>
      <c r="G484" s="5"/>
      <c r="H484" s="5" t="n">
        <f aca="false">10*LOG(Measurements!H484^2+Measurements!I484^2)</f>
        <v>-42.425407461689</v>
      </c>
      <c r="I484" s="5"/>
      <c r="J484" s="5" t="n">
        <f aca="false">10*LOG(Measurements!J484^2+Measurements!K484^2)</f>
        <v>-85.1983594486862</v>
      </c>
      <c r="K484" s="5"/>
      <c r="L484" s="5" t="n">
        <f aca="false">10*LOG(Measurements!L484^2+Measurements!M484^2)</f>
        <v>-87.1050380737818</v>
      </c>
      <c r="M484" s="5"/>
      <c r="N484" s="5" t="n">
        <f aca="false">10*LOG(Measurements!N484^2+Measurements!O484^2)</f>
        <v>-89.5959430018425</v>
      </c>
      <c r="O484" s="5"/>
      <c r="P484" s="5" t="n">
        <f aca="false">10*LOG(Measurements!P484^2+Measurements!Q484^2)</f>
        <v>-97.2397436939915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20.1285663540489</v>
      </c>
      <c r="U484" s="5"/>
      <c r="V484" s="5" t="n">
        <f aca="false">10*LOG(Measurements!V484^2+Measurements!W484^2)</f>
        <v>-37.6000215061179</v>
      </c>
      <c r="W484" s="5"/>
      <c r="X484" s="5" t="n">
        <f aca="false">10*LOG(Measurements!X484^2+Measurements!Y484^2)</f>
        <v>-46.841089138195</v>
      </c>
      <c r="Y484" s="5"/>
      <c r="Z484" s="5" t="n">
        <f aca="false">10*LOG(Measurements!Z484^2+Measurements!AA484^2)</f>
        <v>-87.6637645131392</v>
      </c>
      <c r="AA484" s="5"/>
      <c r="AB484" s="5" t="n">
        <f aca="false">10*LOG(Measurements!AB484^2+Measurements!AC484^2)</f>
        <v>-100.488004304583</v>
      </c>
      <c r="AC484" s="5"/>
      <c r="AD484" s="5" t="n">
        <f aca="false">10*LOG(Measurements!AD484^2+Measurements!AE484^2)</f>
        <v>-82.1127853616044</v>
      </c>
      <c r="AE484" s="5"/>
      <c r="AF484" s="5" t="n">
        <f aca="false">10*LOG(Measurements!AF484^2+Measurements!AG484^2)</f>
        <v>-90.2189142286133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19.7878882690574</v>
      </c>
      <c r="AM484" s="5"/>
      <c r="AN484" s="5" t="n">
        <f aca="false">10*LOG(Measurements!AN484^2+Measurements!AO484^2)</f>
        <v>-33.0897210664418</v>
      </c>
      <c r="AO484" s="5"/>
      <c r="AP484" s="5" t="n">
        <f aca="false">10*LOG(Measurements!AP484^2+Measurements!AQ484^2)</f>
        <v>-88.1541087281562</v>
      </c>
      <c r="AQ484" s="5"/>
      <c r="AR484" s="5" t="n">
        <f aca="false">10*LOG(Measurements!AR484^2+Measurements!AS484^2)</f>
        <v>-87.6998193747331</v>
      </c>
      <c r="AS484" s="5"/>
      <c r="AT484" s="5" t="n">
        <f aca="false">10*LOG(Measurements!AT484^2+Measurements!AU484^2)</f>
        <v>-91.8687711744344</v>
      </c>
      <c r="AU484" s="5"/>
      <c r="AV484" s="5" t="n">
        <f aca="false">10*LOG(Measurements!AV484^2+Measurements!AW484^2)</f>
        <v>-85.3418519183534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22.2034871838076</v>
      </c>
      <c r="BE484" s="5"/>
      <c r="BF484" s="5" t="n">
        <f aca="false">10*LOG(Measurements!BF484^2+Measurements!BG484^2)</f>
        <v>-81.6298405828754</v>
      </c>
      <c r="BG484" s="5"/>
      <c r="BH484" s="5" t="n">
        <f aca="false">10*LOG(Measurements!BH484^2+Measurements!BI484^2)</f>
        <v>-88.7978728976682</v>
      </c>
      <c r="BI484" s="5"/>
      <c r="BJ484" s="5" t="n">
        <f aca="false">10*LOG(Measurements!BJ484^2+Measurements!BK484^2)</f>
        <v>-81.9555630179378</v>
      </c>
      <c r="BK484" s="5"/>
      <c r="BL484" s="5" t="n">
        <f aca="false">10*LOG(Measurements!BL484^2+Measurements!BM484^2)</f>
        <v>-77.3635034410301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22.692323295441</v>
      </c>
      <c r="BW484" s="5"/>
      <c r="BX484" s="5" t="n">
        <f aca="false">10*LOG(Measurements!BX484^2+Measurements!BY484^2)</f>
        <v>-34.0613325641928</v>
      </c>
      <c r="BZ484" s="5" t="n">
        <f aca="false">10*LOG(Measurements!BZ484^2+Measurements!CA484^2)</f>
        <v>-37.8150620554302</v>
      </c>
      <c r="CB484" s="5" t="n">
        <f aca="false">10*LOG(Measurements!CB484^2+Measurements!CC484^2)</f>
        <v>-41.8226521053463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27.117920650424</v>
      </c>
      <c r="CO484" s="5"/>
      <c r="CP484" s="5" t="n">
        <f aca="false">10*LOG(Measurements!CP484^2+Measurements!CQ484^2)</f>
        <v>-32.0823373750709</v>
      </c>
      <c r="CQ484" s="5"/>
      <c r="CR484" s="5" t="n">
        <f aca="false">10*LOG(Measurements!CR484^2+Measurements!CS484^2)</f>
        <v>-47.9267471479214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34.936579383053</v>
      </c>
      <c r="DG484" s="5"/>
      <c r="DH484" s="5" t="n">
        <f aca="false">10*LOG(Measurements!DH484^2+Measurements!DI484^2)</f>
        <v>-33.6713264895216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18.5440028699848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22.6318847562516</v>
      </c>
      <c r="C485" s="5"/>
      <c r="D485" s="5" t="n">
        <f aca="false">10*LOG(Measurements!D485^2+Measurements!E485^2)</f>
        <v>-37.5066055757543</v>
      </c>
      <c r="E485" s="5"/>
      <c r="F485" s="5" t="n">
        <f aca="false">10*LOG(Measurements!F485^2+Measurements!G485^2)</f>
        <v>-31.6077747052918</v>
      </c>
      <c r="G485" s="5"/>
      <c r="H485" s="5" t="n">
        <f aca="false">10*LOG(Measurements!H485^2+Measurements!I485^2)</f>
        <v>-42.3575629740804</v>
      </c>
      <c r="I485" s="5"/>
      <c r="J485" s="5" t="n">
        <f aca="false">10*LOG(Measurements!J485^2+Measurements!K485^2)</f>
        <v>-84.5134006565161</v>
      </c>
      <c r="K485" s="5"/>
      <c r="L485" s="5" t="n">
        <f aca="false">10*LOG(Measurements!L485^2+Measurements!M485^2)</f>
        <v>-95.8932342835899</v>
      </c>
      <c r="M485" s="5"/>
      <c r="N485" s="5" t="n">
        <f aca="false">10*LOG(Measurements!N485^2+Measurements!O485^2)</f>
        <v>-87.5483293218511</v>
      </c>
      <c r="O485" s="5"/>
      <c r="P485" s="5" t="n">
        <f aca="false">10*LOG(Measurements!P485^2+Measurements!Q485^2)</f>
        <v>-93.6276003889561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19.3666365301311</v>
      </c>
      <c r="U485" s="5"/>
      <c r="V485" s="5" t="n">
        <f aca="false">10*LOG(Measurements!V485^2+Measurements!W485^2)</f>
        <v>-37.1690488879493</v>
      </c>
      <c r="W485" s="5"/>
      <c r="X485" s="5" t="n">
        <f aca="false">10*LOG(Measurements!X485^2+Measurements!Y485^2)</f>
        <v>-45.9627979918565</v>
      </c>
      <c r="Y485" s="5"/>
      <c r="Z485" s="5" t="n">
        <f aca="false">10*LOG(Measurements!Z485^2+Measurements!AA485^2)</f>
        <v>-94.5831905671933</v>
      </c>
      <c r="AA485" s="5"/>
      <c r="AB485" s="5" t="n">
        <f aca="false">10*LOG(Measurements!AB485^2+Measurements!AC485^2)</f>
        <v>-102.422713048684</v>
      </c>
      <c r="AC485" s="5"/>
      <c r="AD485" s="5" t="n">
        <f aca="false">10*LOG(Measurements!AD485^2+Measurements!AE485^2)</f>
        <v>-84.2209770206429</v>
      </c>
      <c r="AE485" s="5"/>
      <c r="AF485" s="5" t="n">
        <f aca="false">10*LOG(Measurements!AF485^2+Measurements!AG485^2)</f>
        <v>-89.5443893200609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18.7922843281026</v>
      </c>
      <c r="AM485" s="5"/>
      <c r="AN485" s="5" t="n">
        <f aca="false">10*LOG(Measurements!AN485^2+Measurements!AO485^2)</f>
        <v>-33.0618403670074</v>
      </c>
      <c r="AO485" s="5"/>
      <c r="AP485" s="5" t="n">
        <f aca="false">10*LOG(Measurements!AP485^2+Measurements!AQ485^2)</f>
        <v>-84.6294579390301</v>
      </c>
      <c r="AQ485" s="5"/>
      <c r="AR485" s="5" t="n">
        <f aca="false">10*LOG(Measurements!AR485^2+Measurements!AS485^2)</f>
        <v>-91.7622028754663</v>
      </c>
      <c r="AS485" s="5"/>
      <c r="AT485" s="5" t="n">
        <f aca="false">10*LOG(Measurements!AT485^2+Measurements!AU485^2)</f>
        <v>-106.399219382231</v>
      </c>
      <c r="AU485" s="5"/>
      <c r="AV485" s="5" t="n">
        <f aca="false">10*LOG(Measurements!AV485^2+Measurements!AW485^2)</f>
        <v>-85.0321188525862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5.7917558210981</v>
      </c>
      <c r="BE485" s="5"/>
      <c r="BF485" s="5" t="n">
        <f aca="false">10*LOG(Measurements!BF485^2+Measurements!BG485^2)</f>
        <v>-81.0198885544506</v>
      </c>
      <c r="BG485" s="5"/>
      <c r="BH485" s="5" t="n">
        <f aca="false">10*LOG(Measurements!BH485^2+Measurements!BI485^2)</f>
        <v>-86.1557088161926</v>
      </c>
      <c r="BI485" s="5"/>
      <c r="BJ485" s="5" t="n">
        <f aca="false">10*LOG(Measurements!BJ485^2+Measurements!BK485^2)</f>
        <v>-85.4406573775836</v>
      </c>
      <c r="BK485" s="5"/>
      <c r="BL485" s="5" t="n">
        <f aca="false">10*LOG(Measurements!BL485^2+Measurements!BM485^2)</f>
        <v>-81.5584575272813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26.5454201235081</v>
      </c>
      <c r="BW485" s="5"/>
      <c r="BX485" s="5" t="n">
        <f aca="false">10*LOG(Measurements!BX485^2+Measurements!BY485^2)</f>
        <v>-33.8398024633015</v>
      </c>
      <c r="BZ485" s="5" t="n">
        <f aca="false">10*LOG(Measurements!BZ485^2+Measurements!CA485^2)</f>
        <v>-38.7397660121479</v>
      </c>
      <c r="CB485" s="5" t="n">
        <f aca="false">10*LOG(Measurements!CB485^2+Measurements!CC485^2)</f>
        <v>-41.5403453730555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22.3547792477266</v>
      </c>
      <c r="CO485" s="5"/>
      <c r="CP485" s="5" t="n">
        <f aca="false">10*LOG(Measurements!CP485^2+Measurements!CQ485^2)</f>
        <v>-32.0035073839212</v>
      </c>
      <c r="CQ485" s="5"/>
      <c r="CR485" s="5" t="n">
        <f aca="false">10*LOG(Measurements!CR485^2+Measurements!CS485^2)</f>
        <v>-47.8710710021634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38.1572131221511</v>
      </c>
      <c r="DG485" s="5"/>
      <c r="DH485" s="5" t="n">
        <f aca="false">10*LOG(Measurements!DH485^2+Measurements!DI485^2)</f>
        <v>-33.4617431418364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19.8055581117885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23.8442956144362</v>
      </c>
      <c r="C486" s="5"/>
      <c r="D486" s="5" t="n">
        <f aca="false">10*LOG(Measurements!D486^2+Measurements!E486^2)</f>
        <v>-37.3993446712317</v>
      </c>
      <c r="E486" s="5"/>
      <c r="F486" s="5" t="n">
        <f aca="false">10*LOG(Measurements!F486^2+Measurements!G486^2)</f>
        <v>-31.9119116759665</v>
      </c>
      <c r="G486" s="5"/>
      <c r="H486" s="5" t="n">
        <f aca="false">10*LOG(Measurements!H486^2+Measurements!I486^2)</f>
        <v>-42.4860290475323</v>
      </c>
      <c r="I486" s="5"/>
      <c r="J486" s="5" t="n">
        <f aca="false">10*LOG(Measurements!J486^2+Measurements!K486^2)</f>
        <v>-89.3537849122482</v>
      </c>
      <c r="K486" s="5"/>
      <c r="L486" s="5" t="n">
        <f aca="false">10*LOG(Measurements!L486^2+Measurements!M486^2)</f>
        <v>-106.079607744101</v>
      </c>
      <c r="M486" s="5"/>
      <c r="N486" s="5" t="n">
        <f aca="false">10*LOG(Measurements!N486^2+Measurements!O486^2)</f>
        <v>-87.3840535873803</v>
      </c>
      <c r="O486" s="5"/>
      <c r="P486" s="5" t="n">
        <f aca="false">10*LOG(Measurements!P486^2+Measurements!Q486^2)</f>
        <v>-89.3521300697073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8.3202862604949</v>
      </c>
      <c r="U486" s="5"/>
      <c r="V486" s="5" t="n">
        <f aca="false">10*LOG(Measurements!V486^2+Measurements!W486^2)</f>
        <v>-36.7225577972984</v>
      </c>
      <c r="W486" s="5"/>
      <c r="X486" s="5" t="n">
        <f aca="false">10*LOG(Measurements!X486^2+Measurements!Y486^2)</f>
        <v>-45.2992209756121</v>
      </c>
      <c r="Y486" s="5"/>
      <c r="Z486" s="5" t="n">
        <f aca="false">10*LOG(Measurements!Z486^2+Measurements!AA486^2)</f>
        <v>-105.64258754117</v>
      </c>
      <c r="AA486" s="5"/>
      <c r="AB486" s="5" t="n">
        <f aca="false">10*LOG(Measurements!AB486^2+Measurements!AC486^2)</f>
        <v>-103.619796232865</v>
      </c>
      <c r="AC486" s="5"/>
      <c r="AD486" s="5" t="n">
        <f aca="false">10*LOG(Measurements!AD486^2+Measurements!AE486^2)</f>
        <v>-82.2703302549722</v>
      </c>
      <c r="AE486" s="5"/>
      <c r="AF486" s="5" t="n">
        <f aca="false">10*LOG(Measurements!AF486^2+Measurements!AG486^2)</f>
        <v>-93.4173013482705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17.8615647203108</v>
      </c>
      <c r="AM486" s="5"/>
      <c r="AN486" s="5" t="n">
        <f aca="false">10*LOG(Measurements!AN486^2+Measurements!AO486^2)</f>
        <v>-33.0622459118025</v>
      </c>
      <c r="AO486" s="5"/>
      <c r="AP486" s="5" t="n">
        <f aca="false">10*LOG(Measurements!AP486^2+Measurements!AQ486^2)</f>
        <v>-88.2831133040364</v>
      </c>
      <c r="AQ486" s="5"/>
      <c r="AR486" s="5" t="n">
        <f aca="false">10*LOG(Measurements!AR486^2+Measurements!AS486^2)</f>
        <v>-89.4883715130288</v>
      </c>
      <c r="AS486" s="5"/>
      <c r="AT486" s="5" t="n">
        <f aca="false">10*LOG(Measurements!AT486^2+Measurements!AU486^2)</f>
        <v>-96.5029137342182</v>
      </c>
      <c r="AU486" s="5"/>
      <c r="AV486" s="5" t="n">
        <f aca="false">10*LOG(Measurements!AV486^2+Measurements!AW486^2)</f>
        <v>-85.6907738305401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30.8169480501571</v>
      </c>
      <c r="BE486" s="5"/>
      <c r="BF486" s="5" t="n">
        <f aca="false">10*LOG(Measurements!BF486^2+Measurements!BG486^2)</f>
        <v>-80.6077791061078</v>
      </c>
      <c r="BG486" s="5"/>
      <c r="BH486" s="5" t="n">
        <f aca="false">10*LOG(Measurements!BH486^2+Measurements!BI486^2)</f>
        <v>-89.080257219003</v>
      </c>
      <c r="BI486" s="5"/>
      <c r="BJ486" s="5" t="n">
        <f aca="false">10*LOG(Measurements!BJ486^2+Measurements!BK486^2)</f>
        <v>-84.2859891887482</v>
      </c>
      <c r="BK486" s="5"/>
      <c r="BL486" s="5" t="n">
        <f aca="false">10*LOG(Measurements!BL486^2+Measurements!BM486^2)</f>
        <v>-81.18606877713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31.4603790490058</v>
      </c>
      <c r="BW486" s="5"/>
      <c r="BX486" s="5" t="n">
        <f aca="false">10*LOG(Measurements!BX486^2+Measurements!BY486^2)</f>
        <v>-33.6535335835324</v>
      </c>
      <c r="BZ486" s="5" t="n">
        <f aca="false">10*LOG(Measurements!BZ486^2+Measurements!CA486^2)</f>
        <v>-39.5868767705092</v>
      </c>
      <c r="CB486" s="5" t="n">
        <f aca="false">10*LOG(Measurements!CB486^2+Measurements!CC486^2)</f>
        <v>-40.9069345907067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19.601136060662</v>
      </c>
      <c r="CO486" s="5"/>
      <c r="CP486" s="5" t="n">
        <f aca="false">10*LOG(Measurements!CP486^2+Measurements!CQ486^2)</f>
        <v>-31.9219058769163</v>
      </c>
      <c r="CQ486" s="5"/>
      <c r="CR486" s="5" t="n">
        <f aca="false">10*LOG(Measurements!CR486^2+Measurements!CS486^2)</f>
        <v>-47.8524790556898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33.2768465739924</v>
      </c>
      <c r="DG486" s="5"/>
      <c r="DH486" s="5" t="n">
        <f aca="false">10*LOG(Measurements!DH486^2+Measurements!DI486^2)</f>
        <v>-33.2928339278141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1.9248856909096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25.794319230476</v>
      </c>
      <c r="C487" s="5"/>
      <c r="D487" s="5" t="n">
        <f aca="false">10*LOG(Measurements!D487^2+Measurements!E487^2)</f>
        <v>-37.1861837107313</v>
      </c>
      <c r="E487" s="5"/>
      <c r="F487" s="5" t="n">
        <f aca="false">10*LOG(Measurements!F487^2+Measurements!G487^2)</f>
        <v>-32.2554229912556</v>
      </c>
      <c r="G487" s="5"/>
      <c r="H487" s="5" t="n">
        <f aca="false">10*LOG(Measurements!H487^2+Measurements!I487^2)</f>
        <v>-42.9502226277298</v>
      </c>
      <c r="I487" s="5"/>
      <c r="J487" s="5" t="n">
        <f aca="false">10*LOG(Measurements!J487^2+Measurements!K487^2)</f>
        <v>-88.0451549209046</v>
      </c>
      <c r="K487" s="5"/>
      <c r="L487" s="5" t="n">
        <f aca="false">10*LOG(Measurements!L487^2+Measurements!M487^2)</f>
        <v>-108.012018242674</v>
      </c>
      <c r="M487" s="5"/>
      <c r="N487" s="5" t="n">
        <f aca="false">10*LOG(Measurements!N487^2+Measurements!O487^2)</f>
        <v>-90.6906665599087</v>
      </c>
      <c r="O487" s="5"/>
      <c r="P487" s="5" t="n">
        <f aca="false">10*LOG(Measurements!P487^2+Measurements!Q487^2)</f>
        <v>-86.4249046041731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7.0630050066919</v>
      </c>
      <c r="U487" s="5"/>
      <c r="V487" s="5" t="n">
        <f aca="false">10*LOG(Measurements!V487^2+Measurements!W487^2)</f>
        <v>-36.3005370489427</v>
      </c>
      <c r="W487" s="5"/>
      <c r="X487" s="5" t="n">
        <f aca="false">10*LOG(Measurements!X487^2+Measurements!Y487^2)</f>
        <v>-44.9256035598486</v>
      </c>
      <c r="Y487" s="5"/>
      <c r="Z487" s="5" t="n">
        <f aca="false">10*LOG(Measurements!Z487^2+Measurements!AA487^2)</f>
        <v>-96.6361208196958</v>
      </c>
      <c r="AA487" s="5"/>
      <c r="AB487" s="5" t="n">
        <f aca="false">10*LOG(Measurements!AB487^2+Measurements!AC487^2)</f>
        <v>-93.883309054559</v>
      </c>
      <c r="AC487" s="5"/>
      <c r="AD487" s="5" t="n">
        <f aca="false">10*LOG(Measurements!AD487^2+Measurements!AE487^2)</f>
        <v>-81.7187130131216</v>
      </c>
      <c r="AE487" s="5"/>
      <c r="AF487" s="5" t="n">
        <f aca="false">10*LOG(Measurements!AF487^2+Measurements!AG487^2)</f>
        <v>-99.7399612198582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16.9516924279608</v>
      </c>
      <c r="AM487" s="5"/>
      <c r="AN487" s="5" t="n">
        <f aca="false">10*LOG(Measurements!AN487^2+Measurements!AO487^2)</f>
        <v>-33.1033492056389</v>
      </c>
      <c r="AO487" s="5"/>
      <c r="AP487" s="5" t="n">
        <f aca="false">10*LOG(Measurements!AP487^2+Measurements!AQ487^2)</f>
        <v>-89.4558541815428</v>
      </c>
      <c r="AQ487" s="5"/>
      <c r="AR487" s="5" t="n">
        <f aca="false">10*LOG(Measurements!AR487^2+Measurements!AS487^2)</f>
        <v>-89.9872118858262</v>
      </c>
      <c r="AS487" s="5"/>
      <c r="AT487" s="5" t="n">
        <f aca="false">10*LOG(Measurements!AT487^2+Measurements!AU487^2)</f>
        <v>-93.824714384804</v>
      </c>
      <c r="AU487" s="5"/>
      <c r="AV487" s="5" t="n">
        <f aca="false">10*LOG(Measurements!AV487^2+Measurements!AW487^2)</f>
        <v>-81.4275738487083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31.9091003081598</v>
      </c>
      <c r="BE487" s="5"/>
      <c r="BF487" s="5" t="n">
        <f aca="false">10*LOG(Measurements!BF487^2+Measurements!BG487^2)</f>
        <v>-80.4608463785096</v>
      </c>
      <c r="BG487" s="5"/>
      <c r="BH487" s="5" t="n">
        <f aca="false">10*LOG(Measurements!BH487^2+Measurements!BI487^2)</f>
        <v>-84.6284743781273</v>
      </c>
      <c r="BI487" s="5"/>
      <c r="BJ487" s="5" t="n">
        <f aca="false">10*LOG(Measurements!BJ487^2+Measurements!BK487^2)</f>
        <v>-85.7906667225992</v>
      </c>
      <c r="BK487" s="5"/>
      <c r="BL487" s="5" t="n">
        <f aca="false">10*LOG(Measurements!BL487^2+Measurements!BM487^2)</f>
        <v>-81.1266810930154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28.4141471717859</v>
      </c>
      <c r="BW487" s="5"/>
      <c r="BX487" s="5" t="n">
        <f aca="false">10*LOG(Measurements!BX487^2+Measurements!BY487^2)</f>
        <v>-33.5922931318313</v>
      </c>
      <c r="BZ487" s="5" t="n">
        <f aca="false">10*LOG(Measurements!BZ487^2+Measurements!CA487^2)</f>
        <v>-40.306592690358</v>
      </c>
      <c r="CB487" s="5" t="n">
        <f aca="false">10*LOG(Measurements!CB487^2+Measurements!CC487^2)</f>
        <v>-40.4200038760315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18.4590115342762</v>
      </c>
      <c r="CO487" s="5"/>
      <c r="CP487" s="5" t="n">
        <f aca="false">10*LOG(Measurements!CP487^2+Measurements!CQ487^2)</f>
        <v>-31.89218357726</v>
      </c>
      <c r="CQ487" s="5"/>
      <c r="CR487" s="5" t="n">
        <f aca="false">10*LOG(Measurements!CR487^2+Measurements!CS487^2)</f>
        <v>-47.3301455851231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27.2373594751546</v>
      </c>
      <c r="DG487" s="5"/>
      <c r="DH487" s="5" t="n">
        <f aca="false">10*LOG(Measurements!DH487^2+Measurements!DI487^2)</f>
        <v>-33.1341020073598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23.6534186786371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30.0794866882911</v>
      </c>
      <c r="C488" s="5"/>
      <c r="D488" s="5" t="n">
        <f aca="false">10*LOG(Measurements!D488^2+Measurements!E488^2)</f>
        <v>-36.8893207712311</v>
      </c>
      <c r="E488" s="5"/>
      <c r="F488" s="5" t="n">
        <f aca="false">10*LOG(Measurements!F488^2+Measurements!G488^2)</f>
        <v>-32.6276308559825</v>
      </c>
      <c r="G488" s="5"/>
      <c r="H488" s="5" t="n">
        <f aca="false">10*LOG(Measurements!H488^2+Measurements!I488^2)</f>
        <v>-43.3660465848736</v>
      </c>
      <c r="I488" s="5"/>
      <c r="J488" s="5" t="n">
        <f aca="false">10*LOG(Measurements!J488^2+Measurements!K488^2)</f>
        <v>-88.6378559849712</v>
      </c>
      <c r="K488" s="5"/>
      <c r="L488" s="5" t="n">
        <f aca="false">10*LOG(Measurements!L488^2+Measurements!M488^2)</f>
        <v>-91.8593430529456</v>
      </c>
      <c r="M488" s="5"/>
      <c r="N488" s="5" t="n">
        <f aca="false">10*LOG(Measurements!N488^2+Measurements!O488^2)</f>
        <v>-97.0733189355206</v>
      </c>
      <c r="O488" s="5"/>
      <c r="P488" s="5" t="n">
        <f aca="false">10*LOG(Measurements!P488^2+Measurements!Q488^2)</f>
        <v>-85.9688552950501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6.1210476249388</v>
      </c>
      <c r="U488" s="5"/>
      <c r="V488" s="5" t="n">
        <f aca="false">10*LOG(Measurements!V488^2+Measurements!W488^2)</f>
        <v>-35.9981135054519</v>
      </c>
      <c r="W488" s="5"/>
      <c r="X488" s="5" t="n">
        <f aca="false">10*LOG(Measurements!X488^2+Measurements!Y488^2)</f>
        <v>-44.7828311612366</v>
      </c>
      <c r="Y488" s="5"/>
      <c r="Z488" s="5" t="n">
        <f aca="false">10*LOG(Measurements!Z488^2+Measurements!AA488^2)</f>
        <v>-96.473429976006</v>
      </c>
      <c r="AA488" s="5"/>
      <c r="AB488" s="5" t="n">
        <f aca="false">10*LOG(Measurements!AB488^2+Measurements!AC488^2)</f>
        <v>-93.3794016760795</v>
      </c>
      <c r="AC488" s="5"/>
      <c r="AD488" s="5" t="n">
        <f aca="false">10*LOG(Measurements!AD488^2+Measurements!AE488^2)</f>
        <v>-82.5123084099944</v>
      </c>
      <c r="AE488" s="5"/>
      <c r="AF488" s="5" t="n">
        <f aca="false">10*LOG(Measurements!AF488^2+Measurements!AG488^2)</f>
        <v>-94.4106252502288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15.9335538617752</v>
      </c>
      <c r="AM488" s="5"/>
      <c r="AN488" s="5" t="n">
        <f aca="false">10*LOG(Measurements!AN488^2+Measurements!AO488^2)</f>
        <v>-33.048110503177</v>
      </c>
      <c r="AO488" s="5"/>
      <c r="AP488" s="5" t="n">
        <f aca="false">10*LOG(Measurements!AP488^2+Measurements!AQ488^2)</f>
        <v>-87.1864581426899</v>
      </c>
      <c r="AQ488" s="5"/>
      <c r="AR488" s="5" t="n">
        <f aca="false">10*LOG(Measurements!AR488^2+Measurements!AS488^2)</f>
        <v>-86.6546532901406</v>
      </c>
      <c r="AS488" s="5"/>
      <c r="AT488" s="5" t="n">
        <f aca="false">10*LOG(Measurements!AT488^2+Measurements!AU488^2)</f>
        <v>-101.075822784793</v>
      </c>
      <c r="AU488" s="5"/>
      <c r="AV488" s="5" t="n">
        <f aca="false">10*LOG(Measurements!AV488^2+Measurements!AW488^2)</f>
        <v>-82.6362475933619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27.1279788272459</v>
      </c>
      <c r="BE488" s="5"/>
      <c r="BF488" s="5" t="n">
        <f aca="false">10*LOG(Measurements!BF488^2+Measurements!BG488^2)</f>
        <v>-79.5784318123572</v>
      </c>
      <c r="BG488" s="5"/>
      <c r="BH488" s="5" t="n">
        <f aca="false">10*LOG(Measurements!BH488^2+Measurements!BI488^2)</f>
        <v>-83.2033226725523</v>
      </c>
      <c r="BI488" s="5"/>
      <c r="BJ488" s="5" t="n">
        <f aca="false">10*LOG(Measurements!BJ488^2+Measurements!BK488^2)</f>
        <v>-82.8945600835618</v>
      </c>
      <c r="BK488" s="5"/>
      <c r="BL488" s="5" t="n">
        <f aca="false">10*LOG(Measurements!BL488^2+Measurements!BM488^2)</f>
        <v>-82.4823306374926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24.2292966560412</v>
      </c>
      <c r="BW488" s="5"/>
      <c r="BX488" s="5" t="n">
        <f aca="false">10*LOG(Measurements!BX488^2+Measurements!BY488^2)</f>
        <v>-33.7178345298548</v>
      </c>
      <c r="BZ488" s="5" t="n">
        <f aca="false">10*LOG(Measurements!BZ488^2+Measurements!CA488^2)</f>
        <v>-41.0260961468823</v>
      </c>
      <c r="CB488" s="5" t="n">
        <f aca="false">10*LOG(Measurements!CB488^2+Measurements!CC488^2)</f>
        <v>-40.0539696894178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17.9657969318921</v>
      </c>
      <c r="CO488" s="5"/>
      <c r="CP488" s="5" t="n">
        <f aca="false">10*LOG(Measurements!CP488^2+Measurements!CQ488^2)</f>
        <v>-31.9271215601913</v>
      </c>
      <c r="CQ488" s="5"/>
      <c r="CR488" s="5" t="n">
        <f aca="false">10*LOG(Measurements!CR488^2+Measurements!CS488^2)</f>
        <v>-46.6840744927784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23.014251165012</v>
      </c>
      <c r="DG488" s="5"/>
      <c r="DH488" s="5" t="n">
        <f aca="false">10*LOG(Measurements!DH488^2+Measurements!DI488^2)</f>
        <v>-33.0744063167369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23.5501196118915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37.6479995966965</v>
      </c>
      <c r="C489" s="5"/>
      <c r="D489" s="5" t="n">
        <f aca="false">10*LOG(Measurements!D489^2+Measurements!E489^2)</f>
        <v>-36.6945260135635</v>
      </c>
      <c r="E489" s="5"/>
      <c r="F489" s="5" t="n">
        <f aca="false">10*LOG(Measurements!F489^2+Measurements!G489^2)</f>
        <v>-33.0968252508573</v>
      </c>
      <c r="G489" s="5"/>
      <c r="H489" s="5" t="n">
        <f aca="false">10*LOG(Measurements!H489^2+Measurements!I489^2)</f>
        <v>-43.3711155462931</v>
      </c>
      <c r="I489" s="5"/>
      <c r="J489" s="5" t="n">
        <f aca="false">10*LOG(Measurements!J489^2+Measurements!K489^2)</f>
        <v>-91.1519387584145</v>
      </c>
      <c r="K489" s="5"/>
      <c r="L489" s="5" t="n">
        <f aca="false">10*LOG(Measurements!L489^2+Measurements!M489^2)</f>
        <v>-102.033285584566</v>
      </c>
      <c r="M489" s="5"/>
      <c r="N489" s="5" t="n">
        <f aca="false">10*LOG(Measurements!N489^2+Measurements!O489^2)</f>
        <v>-90.490051631132</v>
      </c>
      <c r="O489" s="5"/>
      <c r="P489" s="5" t="n">
        <f aca="false">10*LOG(Measurements!P489^2+Measurements!Q489^2)</f>
        <v>-93.8440659674552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5.3364956991261</v>
      </c>
      <c r="U489" s="5"/>
      <c r="V489" s="5" t="n">
        <f aca="false">10*LOG(Measurements!V489^2+Measurements!W489^2)</f>
        <v>-35.8488134091692</v>
      </c>
      <c r="W489" s="5"/>
      <c r="X489" s="5" t="n">
        <f aca="false">10*LOG(Measurements!X489^2+Measurements!Y489^2)</f>
        <v>-44.9216143047526</v>
      </c>
      <c r="Y489" s="5"/>
      <c r="Z489" s="5" t="n">
        <f aca="false">10*LOG(Measurements!Z489^2+Measurements!AA489^2)</f>
        <v>-98.7298248371438</v>
      </c>
      <c r="AA489" s="5"/>
      <c r="AB489" s="5" t="n">
        <f aca="false">10*LOG(Measurements!AB489^2+Measurements!AC489^2)</f>
        <v>-90.9071589284757</v>
      </c>
      <c r="AC489" s="5"/>
      <c r="AD489" s="5" t="n">
        <f aca="false">10*LOG(Measurements!AD489^2+Measurements!AE489^2)</f>
        <v>-82.3227318728301</v>
      </c>
      <c r="AE489" s="5"/>
      <c r="AF489" s="5" t="n">
        <f aca="false">10*LOG(Measurements!AF489^2+Measurements!AG489^2)</f>
        <v>-97.3165398463281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15.0104448591343</v>
      </c>
      <c r="AM489" s="5"/>
      <c r="AN489" s="5" t="n">
        <f aca="false">10*LOG(Measurements!AN489^2+Measurements!AO489^2)</f>
        <v>-32.9918387814416</v>
      </c>
      <c r="AO489" s="5"/>
      <c r="AP489" s="5" t="n">
        <f aca="false">10*LOG(Measurements!AP489^2+Measurements!AQ489^2)</f>
        <v>-88.3662173609619</v>
      </c>
      <c r="AQ489" s="5"/>
      <c r="AR489" s="5" t="n">
        <f aca="false">10*LOG(Measurements!AR489^2+Measurements!AS489^2)</f>
        <v>-89.8345354327612</v>
      </c>
      <c r="AS489" s="5"/>
      <c r="AT489" s="5" t="n">
        <f aca="false">10*LOG(Measurements!AT489^2+Measurements!AU489^2)</f>
        <v>-94.5883694363634</v>
      </c>
      <c r="AU489" s="5"/>
      <c r="AV489" s="5" t="n">
        <f aca="false">10*LOG(Measurements!AV489^2+Measurements!AW489^2)</f>
        <v>-83.5947167303658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23.614813252813</v>
      </c>
      <c r="BE489" s="5"/>
      <c r="BF489" s="5" t="n">
        <f aca="false">10*LOG(Measurements!BF489^2+Measurements!BG489^2)</f>
        <v>-78.5865414116559</v>
      </c>
      <c r="BG489" s="5"/>
      <c r="BH489" s="5" t="n">
        <f aca="false">10*LOG(Measurements!BH489^2+Measurements!BI489^2)</f>
        <v>-81.1429555900621</v>
      </c>
      <c r="BI489" s="5"/>
      <c r="BJ489" s="5" t="n">
        <f aca="false">10*LOG(Measurements!BJ489^2+Measurements!BK489^2)</f>
        <v>-81.1397063449318</v>
      </c>
      <c r="BK489" s="5"/>
      <c r="BL489" s="5" t="n">
        <f aca="false">10*LOG(Measurements!BL489^2+Measurements!BM489^2)</f>
        <v>-83.7068157757003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21.9187188550245</v>
      </c>
      <c r="BW489" s="5"/>
      <c r="BX489" s="5" t="n">
        <f aca="false">10*LOG(Measurements!BX489^2+Measurements!BY489^2)</f>
        <v>-33.9234293902271</v>
      </c>
      <c r="BZ489" s="5" t="n">
        <f aca="false">10*LOG(Measurements!BZ489^2+Measurements!CA489^2)</f>
        <v>-41.9000878350894</v>
      </c>
      <c r="CB489" s="5" t="n">
        <f aca="false">10*LOG(Measurements!CB489^2+Measurements!CC489^2)</f>
        <v>-39.9792790089498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17.3984802461986</v>
      </c>
      <c r="CO489" s="5"/>
      <c r="CP489" s="5" t="n">
        <f aca="false">10*LOG(Measurements!CP489^2+Measurements!CQ489^2)</f>
        <v>-32.0126876250364</v>
      </c>
      <c r="CQ489" s="5"/>
      <c r="CR489" s="5" t="n">
        <f aca="false">10*LOG(Measurements!CR489^2+Measurements!CS489^2)</f>
        <v>-45.9837328105395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20.5085308148134</v>
      </c>
      <c r="DG489" s="5"/>
      <c r="DH489" s="5" t="n">
        <f aca="false">10*LOG(Measurements!DH489^2+Measurements!DI489^2)</f>
        <v>-33.1466901933524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22.6006975257463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32.1189264619614</v>
      </c>
      <c r="C490" s="5"/>
      <c r="D490" s="5" t="n">
        <f aca="false">10*LOG(Measurements!D490^2+Measurements!E490^2)</f>
        <v>-36.3531832261726</v>
      </c>
      <c r="E490" s="5"/>
      <c r="F490" s="5" t="n">
        <f aca="false">10*LOG(Measurements!F490^2+Measurements!G490^2)</f>
        <v>-33.7589193799062</v>
      </c>
      <c r="G490" s="5"/>
      <c r="H490" s="5" t="n">
        <f aca="false">10*LOG(Measurements!H490^2+Measurements!I490^2)</f>
        <v>-43.385087999342</v>
      </c>
      <c r="I490" s="5"/>
      <c r="J490" s="5" t="n">
        <f aca="false">10*LOG(Measurements!J490^2+Measurements!K490^2)</f>
        <v>-90.7628328054452</v>
      </c>
      <c r="K490" s="5"/>
      <c r="L490" s="5" t="n">
        <f aca="false">10*LOG(Measurements!L490^2+Measurements!M490^2)</f>
        <v>-90.0690125413466</v>
      </c>
      <c r="M490" s="5"/>
      <c r="N490" s="5" t="n">
        <f aca="false">10*LOG(Measurements!N490^2+Measurements!O490^2)</f>
        <v>-91.1662195524993</v>
      </c>
      <c r="O490" s="5"/>
      <c r="P490" s="5" t="n">
        <f aca="false">10*LOG(Measurements!P490^2+Measurements!Q490^2)</f>
        <v>-90.1372909882634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4.5722481867505</v>
      </c>
      <c r="U490" s="5"/>
      <c r="V490" s="5" t="n">
        <f aca="false">10*LOG(Measurements!V490^2+Measurements!W490^2)</f>
        <v>-35.5951519809505</v>
      </c>
      <c r="W490" s="5"/>
      <c r="X490" s="5" t="n">
        <f aca="false">10*LOG(Measurements!X490^2+Measurements!Y490^2)</f>
        <v>-44.9435424938026</v>
      </c>
      <c r="Y490" s="5"/>
      <c r="Z490" s="5" t="n">
        <f aca="false">10*LOG(Measurements!Z490^2+Measurements!AA490^2)</f>
        <v>-96.5293745576119</v>
      </c>
      <c r="AA490" s="5"/>
      <c r="AB490" s="5" t="n">
        <f aca="false">10*LOG(Measurements!AB490^2+Measurements!AC490^2)</f>
        <v>-95.0719017131081</v>
      </c>
      <c r="AC490" s="5"/>
      <c r="AD490" s="5" t="n">
        <f aca="false">10*LOG(Measurements!AD490^2+Measurements!AE490^2)</f>
        <v>-85.3406316490858</v>
      </c>
      <c r="AE490" s="5"/>
      <c r="AF490" s="5" t="n">
        <f aca="false">10*LOG(Measurements!AF490^2+Measurements!AG490^2)</f>
        <v>-91.6548168683829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14.5738065996595</v>
      </c>
      <c r="AM490" s="5"/>
      <c r="AN490" s="5" t="n">
        <f aca="false">10*LOG(Measurements!AN490^2+Measurements!AO490^2)</f>
        <v>-32.9834361169692</v>
      </c>
      <c r="AO490" s="5"/>
      <c r="AP490" s="5" t="n">
        <f aca="false">10*LOG(Measurements!AP490^2+Measurements!AQ490^2)</f>
        <v>-85.4518295569662</v>
      </c>
      <c r="AQ490" s="5"/>
      <c r="AR490" s="5" t="n">
        <f aca="false">10*LOG(Measurements!AR490^2+Measurements!AS490^2)</f>
        <v>-92.5016892493801</v>
      </c>
      <c r="AS490" s="5"/>
      <c r="AT490" s="5" t="n">
        <f aca="false">10*LOG(Measurements!AT490^2+Measurements!AU490^2)</f>
        <v>-88.0872994942963</v>
      </c>
      <c r="AU490" s="5"/>
      <c r="AV490" s="5" t="n">
        <f aca="false">10*LOG(Measurements!AV490^2+Measurements!AW490^2)</f>
        <v>-90.1983669619527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21.7202022152592</v>
      </c>
      <c r="BE490" s="5"/>
      <c r="BF490" s="5" t="n">
        <f aca="false">10*LOG(Measurements!BF490^2+Measurements!BG490^2)</f>
        <v>-79.4803388588435</v>
      </c>
      <c r="BG490" s="5"/>
      <c r="BH490" s="5" t="n">
        <f aca="false">10*LOG(Measurements!BH490^2+Measurements!BI490^2)</f>
        <v>-80.8358305347314</v>
      </c>
      <c r="BI490" s="5"/>
      <c r="BJ490" s="5" t="n">
        <f aca="false">10*LOG(Measurements!BJ490^2+Measurements!BK490^2)</f>
        <v>-81.6175297796977</v>
      </c>
      <c r="BK490" s="5"/>
      <c r="BL490" s="5" t="n">
        <f aca="false">10*LOG(Measurements!BL490^2+Measurements!BM490^2)</f>
        <v>-82.8912760692276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20.1633058007098</v>
      </c>
      <c r="BW490" s="5"/>
      <c r="BX490" s="5" t="n">
        <f aca="false">10*LOG(Measurements!BX490^2+Measurements!BY490^2)</f>
        <v>-34.0710866898345</v>
      </c>
      <c r="BZ490" s="5" t="n">
        <f aca="false">10*LOG(Measurements!BZ490^2+Measurements!CA490^2)</f>
        <v>-43.1460233713947</v>
      </c>
      <c r="CB490" s="5" t="n">
        <f aca="false">10*LOG(Measurements!CB490^2+Measurements!CC490^2)</f>
        <v>-40.0325026778912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6.5420501863984</v>
      </c>
      <c r="CO490" s="5"/>
      <c r="CP490" s="5" t="n">
        <f aca="false">10*LOG(Measurements!CP490^2+Measurements!CQ490^2)</f>
        <v>-32.0893482954875</v>
      </c>
      <c r="CQ490" s="5"/>
      <c r="CR490" s="5" t="n">
        <f aca="false">10*LOG(Measurements!CR490^2+Measurements!CS490^2)</f>
        <v>-45.5954978749271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18.8044197418445</v>
      </c>
      <c r="DG490" s="5"/>
      <c r="DH490" s="5" t="n">
        <f aca="false">10*LOG(Measurements!DH490^2+Measurements!DI490^2)</f>
        <v>-33.3459485691898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21.4979047475131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26.0413054016016</v>
      </c>
      <c r="C491" s="5"/>
      <c r="D491" s="5" t="n">
        <f aca="false">10*LOG(Measurements!D491^2+Measurements!E491^2)</f>
        <v>-35.8799553846874</v>
      </c>
      <c r="E491" s="5"/>
      <c r="F491" s="5" t="n">
        <f aca="false">10*LOG(Measurements!F491^2+Measurements!G491^2)</f>
        <v>-34.5917625976105</v>
      </c>
      <c r="G491" s="5"/>
      <c r="H491" s="5" t="n">
        <f aca="false">10*LOG(Measurements!H491^2+Measurements!I491^2)</f>
        <v>-43.2633790463943</v>
      </c>
      <c r="I491" s="5"/>
      <c r="J491" s="5" t="n">
        <f aca="false">10*LOG(Measurements!J491^2+Measurements!K491^2)</f>
        <v>-94.7413230184211</v>
      </c>
      <c r="K491" s="5"/>
      <c r="L491" s="5" t="n">
        <f aca="false">10*LOG(Measurements!L491^2+Measurements!M491^2)</f>
        <v>-91.271467380738</v>
      </c>
      <c r="M491" s="5"/>
      <c r="N491" s="5" t="n">
        <f aca="false">10*LOG(Measurements!N491^2+Measurements!O491^2)</f>
        <v>-92.6574227669419</v>
      </c>
      <c r="O491" s="5"/>
      <c r="P491" s="5" t="n">
        <f aca="false">10*LOG(Measurements!P491^2+Measurements!Q491^2)</f>
        <v>-88.3182346973688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4.1240445684987</v>
      </c>
      <c r="U491" s="5"/>
      <c r="V491" s="5" t="n">
        <f aca="false">10*LOG(Measurements!V491^2+Measurements!W491^2)</f>
        <v>-35.0678975914186</v>
      </c>
      <c r="W491" s="5"/>
      <c r="X491" s="5" t="n">
        <f aca="false">10*LOG(Measurements!X491^2+Measurements!Y491^2)</f>
        <v>-44.8664027719424</v>
      </c>
      <c r="Y491" s="5"/>
      <c r="Z491" s="5" t="n">
        <f aca="false">10*LOG(Measurements!Z491^2+Measurements!AA491^2)</f>
        <v>-99.1104388506226</v>
      </c>
      <c r="AA491" s="5"/>
      <c r="AB491" s="5" t="n">
        <f aca="false">10*LOG(Measurements!AB491^2+Measurements!AC491^2)</f>
        <v>-88.4830079690913</v>
      </c>
      <c r="AC491" s="5"/>
      <c r="AD491" s="5" t="n">
        <f aca="false">10*LOG(Measurements!AD491^2+Measurements!AE491^2)</f>
        <v>-85.6490183270283</v>
      </c>
      <c r="AE491" s="5"/>
      <c r="AF491" s="5" t="n">
        <f aca="false">10*LOG(Measurements!AF491^2+Measurements!AG491^2)</f>
        <v>-90.2889719889529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14.5581531787011</v>
      </c>
      <c r="AM491" s="5"/>
      <c r="AN491" s="5" t="n">
        <f aca="false">10*LOG(Measurements!AN491^2+Measurements!AO491^2)</f>
        <v>-32.9950354631207</v>
      </c>
      <c r="AO491" s="5"/>
      <c r="AP491" s="5" t="n">
        <f aca="false">10*LOG(Measurements!AP491^2+Measurements!AQ491^2)</f>
        <v>-85.1851428944877</v>
      </c>
      <c r="AQ491" s="5"/>
      <c r="AR491" s="5" t="n">
        <f aca="false">10*LOG(Measurements!AR491^2+Measurements!AS491^2)</f>
        <v>-87.6490076738173</v>
      </c>
      <c r="AS491" s="5"/>
      <c r="AT491" s="5" t="n">
        <f aca="false">10*LOG(Measurements!AT491^2+Measurements!AU491^2)</f>
        <v>-94.0469918410157</v>
      </c>
      <c r="AU491" s="5"/>
      <c r="AV491" s="5" t="n">
        <f aca="false">10*LOG(Measurements!AV491^2+Measurements!AW491^2)</f>
        <v>-85.124304211694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9.9159006458788</v>
      </c>
      <c r="BE491" s="5"/>
      <c r="BF491" s="5" t="n">
        <f aca="false">10*LOG(Measurements!BF491^2+Measurements!BG491^2)</f>
        <v>-77.9878198109435</v>
      </c>
      <c r="BG491" s="5"/>
      <c r="BH491" s="5" t="n">
        <f aca="false">10*LOG(Measurements!BH491^2+Measurements!BI491^2)</f>
        <v>-81.589442098797</v>
      </c>
      <c r="BI491" s="5"/>
      <c r="BJ491" s="5" t="n">
        <f aca="false">10*LOG(Measurements!BJ491^2+Measurements!BK491^2)</f>
        <v>-80.3295527793158</v>
      </c>
      <c r="BK491" s="5"/>
      <c r="BL491" s="5" t="n">
        <f aca="false">10*LOG(Measurements!BL491^2+Measurements!BM491^2)</f>
        <v>-83.483344286555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18.7100161444618</v>
      </c>
      <c r="BW491" s="5"/>
      <c r="BX491" s="5" t="n">
        <f aca="false">10*LOG(Measurements!BX491^2+Measurements!BY491^2)</f>
        <v>-34.1328687285775</v>
      </c>
      <c r="BZ491" s="5" t="n">
        <f aca="false">10*LOG(Measurements!BZ491^2+Measurements!CA491^2)</f>
        <v>-44.5436023097403</v>
      </c>
      <c r="CB491" s="5" t="n">
        <f aca="false">10*LOG(Measurements!CB491^2+Measurements!CC491^2)</f>
        <v>-40.0941988582313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6.0044045272531</v>
      </c>
      <c r="CO491" s="5"/>
      <c r="CP491" s="5" t="n">
        <f aca="false">10*LOG(Measurements!CP491^2+Measurements!CQ491^2)</f>
        <v>-32.0817013044874</v>
      </c>
      <c r="CQ491" s="5"/>
      <c r="CR491" s="5" t="n">
        <f aca="false">10*LOG(Measurements!CR491^2+Measurements!CS491^2)</f>
        <v>-45.5280204203192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18.2196339630257</v>
      </c>
      <c r="DG491" s="5"/>
      <c r="DH491" s="5" t="n">
        <f aca="false">10*LOG(Measurements!DH491^2+Measurements!DI491^2)</f>
        <v>-33.4743816821382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20.2649072034255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23.5387310422365</v>
      </c>
      <c r="C492" s="5"/>
      <c r="D492" s="5" t="n">
        <f aca="false">10*LOG(Measurements!D492^2+Measurements!E492^2)</f>
        <v>-35.5539679653097</v>
      </c>
      <c r="E492" s="5"/>
      <c r="F492" s="5" t="n">
        <f aca="false">10*LOG(Measurements!F492^2+Measurements!G492^2)</f>
        <v>-35.3274400776642</v>
      </c>
      <c r="G492" s="5"/>
      <c r="H492" s="5" t="n">
        <f aca="false">10*LOG(Measurements!H492^2+Measurements!I492^2)</f>
        <v>-43.3522205049431</v>
      </c>
      <c r="I492" s="5"/>
      <c r="J492" s="5" t="n">
        <f aca="false">10*LOG(Measurements!J492^2+Measurements!K492^2)</f>
        <v>-107.032733359699</v>
      </c>
      <c r="K492" s="5"/>
      <c r="L492" s="5" t="n">
        <f aca="false">10*LOG(Measurements!L492^2+Measurements!M492^2)</f>
        <v>-91.7542888143641</v>
      </c>
      <c r="M492" s="5"/>
      <c r="N492" s="5" t="n">
        <f aca="false">10*LOG(Measurements!N492^2+Measurements!O492^2)</f>
        <v>-94.7095201367989</v>
      </c>
      <c r="O492" s="5"/>
      <c r="P492" s="5" t="n">
        <f aca="false">10*LOG(Measurements!P492^2+Measurements!Q492^2)</f>
        <v>-89.7781263393232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3.869922793804</v>
      </c>
      <c r="U492" s="5"/>
      <c r="V492" s="5" t="n">
        <f aca="false">10*LOG(Measurements!V492^2+Measurements!W492^2)</f>
        <v>-34.7018226404628</v>
      </c>
      <c r="W492" s="5"/>
      <c r="X492" s="5" t="n">
        <f aca="false">10*LOG(Measurements!X492^2+Measurements!Y492^2)</f>
        <v>-44.8319807380459</v>
      </c>
      <c r="Y492" s="5"/>
      <c r="Z492" s="5" t="n">
        <f aca="false">10*LOG(Measurements!Z492^2+Measurements!AA492^2)</f>
        <v>-94.3297436097645</v>
      </c>
      <c r="AA492" s="5"/>
      <c r="AB492" s="5" t="n">
        <f aca="false">10*LOG(Measurements!AB492^2+Measurements!AC492^2)</f>
        <v>-89.1931690802702</v>
      </c>
      <c r="AC492" s="5"/>
      <c r="AD492" s="5" t="n">
        <f aca="false">10*LOG(Measurements!AD492^2+Measurements!AE492^2)</f>
        <v>-91.4758251285987</v>
      </c>
      <c r="AE492" s="5"/>
      <c r="AF492" s="5" t="n">
        <f aca="false">10*LOG(Measurements!AF492^2+Measurements!AG492^2)</f>
        <v>-97.4483261370331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4.0973586300309</v>
      </c>
      <c r="AM492" s="5"/>
      <c r="AN492" s="5" t="n">
        <f aca="false">10*LOG(Measurements!AN492^2+Measurements!AO492^2)</f>
        <v>-33.0242028066228</v>
      </c>
      <c r="AO492" s="5"/>
      <c r="AP492" s="5" t="n">
        <f aca="false">10*LOG(Measurements!AP492^2+Measurements!AQ492^2)</f>
        <v>-91.6227108658189</v>
      </c>
      <c r="AQ492" s="5"/>
      <c r="AR492" s="5" t="n">
        <f aca="false">10*LOG(Measurements!AR492^2+Measurements!AS492^2)</f>
        <v>-86.5577157347285</v>
      </c>
      <c r="AS492" s="5"/>
      <c r="AT492" s="5" t="n">
        <f aca="false">10*LOG(Measurements!AT492^2+Measurements!AU492^2)</f>
        <v>-90.3591191015043</v>
      </c>
      <c r="AU492" s="5"/>
      <c r="AV492" s="5" t="n">
        <f aca="false">10*LOG(Measurements!AV492^2+Measurements!AW492^2)</f>
        <v>-83.2050094301122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8.1177740045675</v>
      </c>
      <c r="BE492" s="5"/>
      <c r="BF492" s="5" t="n">
        <f aca="false">10*LOG(Measurements!BF492^2+Measurements!BG492^2)</f>
        <v>-77.7983427235092</v>
      </c>
      <c r="BG492" s="5"/>
      <c r="BH492" s="5" t="n">
        <f aca="false">10*LOG(Measurements!BH492^2+Measurements!BI492^2)</f>
        <v>-80.5458721437339</v>
      </c>
      <c r="BI492" s="5"/>
      <c r="BJ492" s="5" t="n">
        <f aca="false">10*LOG(Measurements!BJ492^2+Measurements!BK492^2)</f>
        <v>-78.1877547637572</v>
      </c>
      <c r="BK492" s="5"/>
      <c r="BL492" s="5" t="n">
        <f aca="false">10*LOG(Measurements!BL492^2+Measurements!BM492^2)</f>
        <v>-82.7859252379952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7.273072275981</v>
      </c>
      <c r="BW492" s="5"/>
      <c r="BX492" s="5" t="n">
        <f aca="false">10*LOG(Measurements!BX492^2+Measurements!BY492^2)</f>
        <v>-34.0930288289113</v>
      </c>
      <c r="BZ492" s="5" t="n">
        <f aca="false">10*LOG(Measurements!BZ492^2+Measurements!CA492^2)</f>
        <v>-44.8980077463305</v>
      </c>
      <c r="CB492" s="5" t="n">
        <f aca="false">10*LOG(Measurements!CB492^2+Measurements!CC492^2)</f>
        <v>-40.2282378513373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5.9778925027008</v>
      </c>
      <c r="CO492" s="5"/>
      <c r="CP492" s="5" t="n">
        <f aca="false">10*LOG(Measurements!CP492^2+Measurements!CQ492^2)</f>
        <v>-31.986180743577</v>
      </c>
      <c r="CQ492" s="5"/>
      <c r="CR492" s="5" t="n">
        <f aca="false">10*LOG(Measurements!CR492^2+Measurements!CS492^2)</f>
        <v>-45.4767285189814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17.59139120155</v>
      </c>
      <c r="DG492" s="5"/>
      <c r="DH492" s="5" t="n">
        <f aca="false">10*LOG(Measurements!DH492^2+Measurements!DI492^2)</f>
        <v>-33.3735371073771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9.003318585189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21.7940305127553</v>
      </c>
      <c r="C493" s="5"/>
      <c r="D493" s="5" t="n">
        <f aca="false">10*LOG(Measurements!D493^2+Measurements!E493^2)</f>
        <v>-35.3419535077311</v>
      </c>
      <c r="E493" s="5"/>
      <c r="F493" s="5" t="n">
        <f aca="false">10*LOG(Measurements!F493^2+Measurements!G493^2)</f>
        <v>-36.0208976864016</v>
      </c>
      <c r="G493" s="5"/>
      <c r="H493" s="5" t="n">
        <f aca="false">10*LOG(Measurements!H493^2+Measurements!I493^2)</f>
        <v>-43.3634083857119</v>
      </c>
      <c r="I493" s="5"/>
      <c r="J493" s="5" t="n">
        <f aca="false">10*LOG(Measurements!J493^2+Measurements!K493^2)</f>
        <v>-97.7041982136474</v>
      </c>
      <c r="K493" s="5"/>
      <c r="L493" s="5" t="n">
        <f aca="false">10*LOG(Measurements!L493^2+Measurements!M493^2)</f>
        <v>-88.769502010372</v>
      </c>
      <c r="M493" s="5"/>
      <c r="N493" s="5" t="n">
        <f aca="false">10*LOG(Measurements!N493^2+Measurements!O493^2)</f>
        <v>-91.0531894366354</v>
      </c>
      <c r="O493" s="5"/>
      <c r="P493" s="5" t="n">
        <f aca="false">10*LOG(Measurements!P493^2+Measurements!Q493^2)</f>
        <v>-88.3846923047366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3.6393856202385</v>
      </c>
      <c r="U493" s="5"/>
      <c r="V493" s="5" t="n">
        <f aca="false">10*LOG(Measurements!V493^2+Measurements!W493^2)</f>
        <v>-34.4755258541157</v>
      </c>
      <c r="W493" s="5"/>
      <c r="X493" s="5" t="n">
        <f aca="false">10*LOG(Measurements!X493^2+Measurements!Y493^2)</f>
        <v>-44.9666162664904</v>
      </c>
      <c r="Y493" s="5"/>
      <c r="Z493" s="5" t="n">
        <f aca="false">10*LOG(Measurements!Z493^2+Measurements!AA493^2)</f>
        <v>-86.5540010951283</v>
      </c>
      <c r="AA493" s="5"/>
      <c r="AB493" s="5" t="n">
        <f aca="false">10*LOG(Measurements!AB493^2+Measurements!AC493^2)</f>
        <v>-84.4650352120826</v>
      </c>
      <c r="AC493" s="5"/>
      <c r="AD493" s="5" t="n">
        <f aca="false">10*LOG(Measurements!AD493^2+Measurements!AE493^2)</f>
        <v>-90.4677783688321</v>
      </c>
      <c r="AE493" s="5"/>
      <c r="AF493" s="5" t="n">
        <f aca="false">10*LOG(Measurements!AF493^2+Measurements!AG493^2)</f>
        <v>-112.837408299946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3.6369437699668</v>
      </c>
      <c r="AM493" s="5"/>
      <c r="AN493" s="5" t="n">
        <f aca="false">10*LOG(Measurements!AN493^2+Measurements!AO493^2)</f>
        <v>-33.0381931454487</v>
      </c>
      <c r="AO493" s="5"/>
      <c r="AP493" s="5" t="n">
        <f aca="false">10*LOG(Measurements!AP493^2+Measurements!AQ493^2)</f>
        <v>-87.5376815032798</v>
      </c>
      <c r="AQ493" s="5"/>
      <c r="AR493" s="5" t="n">
        <f aca="false">10*LOG(Measurements!AR493^2+Measurements!AS493^2)</f>
        <v>-94.2046039115541</v>
      </c>
      <c r="AS493" s="5"/>
      <c r="AT493" s="5" t="n">
        <f aca="false">10*LOG(Measurements!AT493^2+Measurements!AU493^2)</f>
        <v>-88.6260031478271</v>
      </c>
      <c r="AU493" s="5"/>
      <c r="AV493" s="5" t="n">
        <f aca="false">10*LOG(Measurements!AV493^2+Measurements!AW493^2)</f>
        <v>-81.9247640934699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7.1401657679489</v>
      </c>
      <c r="BE493" s="5"/>
      <c r="BF493" s="5" t="n">
        <f aca="false">10*LOG(Measurements!BF493^2+Measurements!BG493^2)</f>
        <v>-79.2304761214138</v>
      </c>
      <c r="BG493" s="5"/>
      <c r="BH493" s="5" t="n">
        <f aca="false">10*LOG(Measurements!BH493^2+Measurements!BI493^2)</f>
        <v>-80.5494903524321</v>
      </c>
      <c r="BI493" s="5"/>
      <c r="BJ493" s="5" t="n">
        <f aca="false">10*LOG(Measurements!BJ493^2+Measurements!BK493^2)</f>
        <v>-79.1869435609762</v>
      </c>
      <c r="BK493" s="5"/>
      <c r="BL493" s="5" t="n">
        <f aca="false">10*LOG(Measurements!BL493^2+Measurements!BM493^2)</f>
        <v>-84.2874714610564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6.2207811810416</v>
      </c>
      <c r="BW493" s="5"/>
      <c r="BX493" s="5" t="n">
        <f aca="false">10*LOG(Measurements!BX493^2+Measurements!BY493^2)</f>
        <v>-34.160000599379</v>
      </c>
      <c r="BZ493" s="5" t="n">
        <f aca="false">10*LOG(Measurements!BZ493^2+Measurements!CA493^2)</f>
        <v>-43.9932769266366</v>
      </c>
      <c r="CB493" s="5" t="n">
        <f aca="false">10*LOG(Measurements!CB493^2+Measurements!CC493^2)</f>
        <v>-40.2906085819404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6.0413017977146</v>
      </c>
      <c r="CO493" s="5"/>
      <c r="CP493" s="5" t="n">
        <f aca="false">10*LOG(Measurements!CP493^2+Measurements!CQ493^2)</f>
        <v>-31.9573031816077</v>
      </c>
      <c r="CQ493" s="5"/>
      <c r="CR493" s="5" t="n">
        <f aca="false">10*LOG(Measurements!CR493^2+Measurements!CS493^2)</f>
        <v>-45.5533961589642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15.9642897384391</v>
      </c>
      <c r="DG493" s="5"/>
      <c r="DH493" s="5" t="n">
        <f aca="false">10*LOG(Measurements!DH493^2+Measurements!DI493^2)</f>
        <v>-33.4355595917394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8.0182790294035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20.3948999764221</v>
      </c>
      <c r="C494" s="5"/>
      <c r="D494" s="5" t="n">
        <f aca="false">10*LOG(Measurements!D494^2+Measurements!E494^2)</f>
        <v>-35.146306631102</v>
      </c>
      <c r="E494" s="5"/>
      <c r="F494" s="5" t="n">
        <f aca="false">10*LOG(Measurements!F494^2+Measurements!G494^2)</f>
        <v>-36.8471353551113</v>
      </c>
      <c r="G494" s="5"/>
      <c r="H494" s="5" t="n">
        <f aca="false">10*LOG(Measurements!H494^2+Measurements!I494^2)</f>
        <v>-43.2864753268909</v>
      </c>
      <c r="I494" s="5"/>
      <c r="J494" s="5" t="n">
        <f aca="false">10*LOG(Measurements!J494^2+Measurements!K494^2)</f>
        <v>-114.118347688689</v>
      </c>
      <c r="K494" s="5"/>
      <c r="L494" s="5" t="n">
        <f aca="false">10*LOG(Measurements!L494^2+Measurements!M494^2)</f>
        <v>-89.3015439869777</v>
      </c>
      <c r="M494" s="5"/>
      <c r="N494" s="5" t="n">
        <f aca="false">10*LOG(Measurements!N494^2+Measurements!O494^2)</f>
        <v>-100.123638504138</v>
      </c>
      <c r="O494" s="5"/>
      <c r="P494" s="5" t="n">
        <f aca="false">10*LOG(Measurements!P494^2+Measurements!Q494^2)</f>
        <v>-89.7161004641671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3.4334728344785</v>
      </c>
      <c r="U494" s="5"/>
      <c r="V494" s="5" t="n">
        <f aca="false">10*LOG(Measurements!V494^2+Measurements!W494^2)</f>
        <v>-34.2170869613265</v>
      </c>
      <c r="W494" s="5"/>
      <c r="X494" s="5" t="n">
        <f aca="false">10*LOG(Measurements!X494^2+Measurements!Y494^2)</f>
        <v>-45.0885505848449</v>
      </c>
      <c r="Y494" s="5"/>
      <c r="Z494" s="5" t="n">
        <f aca="false">10*LOG(Measurements!Z494^2+Measurements!AA494^2)</f>
        <v>-87.2632742890463</v>
      </c>
      <c r="AA494" s="5"/>
      <c r="AB494" s="5" t="n">
        <f aca="false">10*LOG(Measurements!AB494^2+Measurements!AC494^2)</f>
        <v>-84.7606544242888</v>
      </c>
      <c r="AC494" s="5"/>
      <c r="AD494" s="5" t="n">
        <f aca="false">10*LOG(Measurements!AD494^2+Measurements!AE494^2)</f>
        <v>-91.9431827912103</v>
      </c>
      <c r="AE494" s="5"/>
      <c r="AF494" s="5" t="n">
        <f aca="false">10*LOG(Measurements!AF494^2+Measurements!AG494^2)</f>
        <v>-93.7778299270215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3.3826291075165</v>
      </c>
      <c r="AM494" s="5"/>
      <c r="AN494" s="5" t="n">
        <f aca="false">10*LOG(Measurements!AN494^2+Measurements!AO494^2)</f>
        <v>-33.1142102482548</v>
      </c>
      <c r="AO494" s="5"/>
      <c r="AP494" s="5" t="n">
        <f aca="false">10*LOG(Measurements!AP494^2+Measurements!AQ494^2)</f>
        <v>-87.8104670877931</v>
      </c>
      <c r="AQ494" s="5"/>
      <c r="AR494" s="5" t="n">
        <f aca="false">10*LOG(Measurements!AR494^2+Measurements!AS494^2)</f>
        <v>-101.134185506545</v>
      </c>
      <c r="AS494" s="5"/>
      <c r="AT494" s="5" t="n">
        <f aca="false">10*LOG(Measurements!AT494^2+Measurements!AU494^2)</f>
        <v>-84.9362969489166</v>
      </c>
      <c r="AU494" s="5"/>
      <c r="AV494" s="5" t="n">
        <f aca="false">10*LOG(Measurements!AV494^2+Measurements!AW494^2)</f>
        <v>-82.052567772456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6.2891250774185</v>
      </c>
      <c r="BE494" s="5"/>
      <c r="BF494" s="5" t="n">
        <f aca="false">10*LOG(Measurements!BF494^2+Measurements!BG494^2)</f>
        <v>-80.248701387086</v>
      </c>
      <c r="BG494" s="5"/>
      <c r="BH494" s="5" t="n">
        <f aca="false">10*LOG(Measurements!BH494^2+Measurements!BI494^2)</f>
        <v>-79.3911183434817</v>
      </c>
      <c r="BI494" s="5"/>
      <c r="BJ494" s="5" t="n">
        <f aca="false">10*LOG(Measurements!BJ494^2+Measurements!BK494^2)</f>
        <v>-78.7793344386999</v>
      </c>
      <c r="BK494" s="5"/>
      <c r="BL494" s="5" t="n">
        <f aca="false">10*LOG(Measurements!BL494^2+Measurements!BM494^2)</f>
        <v>-83.4895064888674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5.7163308089415</v>
      </c>
      <c r="BW494" s="5"/>
      <c r="BX494" s="5" t="n">
        <f aca="false">10*LOG(Measurements!BX494^2+Measurements!BY494^2)</f>
        <v>-34.2903622744357</v>
      </c>
      <c r="BZ494" s="5" t="n">
        <f aca="false">10*LOG(Measurements!BZ494^2+Measurements!CA494^2)</f>
        <v>-42.8962568312783</v>
      </c>
      <c r="CB494" s="5" t="n">
        <f aca="false">10*LOG(Measurements!CB494^2+Measurements!CC494^2)</f>
        <v>-40.5687333514896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15.521685712142</v>
      </c>
      <c r="CO494" s="5"/>
      <c r="CP494" s="5" t="n">
        <f aca="false">10*LOG(Measurements!CP494^2+Measurements!CQ494^2)</f>
        <v>-32.0114661165056</v>
      </c>
      <c r="CQ494" s="5"/>
      <c r="CR494" s="5" t="n">
        <f aca="false">10*LOG(Measurements!CR494^2+Measurements!CS494^2)</f>
        <v>-45.6942146730032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14.6842256490555</v>
      </c>
      <c r="DG494" s="5"/>
      <c r="DH494" s="5" t="n">
        <f aca="false">10*LOG(Measurements!DH494^2+Measurements!DI494^2)</f>
        <v>-33.726842141895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7.3979242289341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9.5822071455187</v>
      </c>
      <c r="C495" s="5"/>
      <c r="D495" s="5" t="n">
        <f aca="false">10*LOG(Measurements!D495^2+Measurements!E495^2)</f>
        <v>-34.8447173453215</v>
      </c>
      <c r="E495" s="5"/>
      <c r="F495" s="5" t="n">
        <f aca="false">10*LOG(Measurements!F495^2+Measurements!G495^2)</f>
        <v>-37.7961394913164</v>
      </c>
      <c r="G495" s="5"/>
      <c r="H495" s="5" t="n">
        <f aca="false">10*LOG(Measurements!H495^2+Measurements!I495^2)</f>
        <v>-43.0150361166894</v>
      </c>
      <c r="I495" s="5"/>
      <c r="J495" s="5" t="n">
        <f aca="false">10*LOG(Measurements!J495^2+Measurements!K495^2)</f>
        <v>-89.1567665714781</v>
      </c>
      <c r="K495" s="5"/>
      <c r="L495" s="5" t="n">
        <f aca="false">10*LOG(Measurements!L495^2+Measurements!M495^2)</f>
        <v>-84.7763471516894</v>
      </c>
      <c r="M495" s="5"/>
      <c r="N495" s="5" t="n">
        <f aca="false">10*LOG(Measurements!N495^2+Measurements!O495^2)</f>
        <v>-96.6147159919443</v>
      </c>
      <c r="O495" s="5"/>
      <c r="P495" s="5" t="n">
        <f aca="false">10*LOG(Measurements!P495^2+Measurements!Q495^2)</f>
        <v>-86.3759950112709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3.4818231561694</v>
      </c>
      <c r="U495" s="5"/>
      <c r="V495" s="5" t="n">
        <f aca="false">10*LOG(Measurements!V495^2+Measurements!W495^2)</f>
        <v>-33.8492531360315</v>
      </c>
      <c r="W495" s="5"/>
      <c r="X495" s="5" t="n">
        <f aca="false">10*LOG(Measurements!X495^2+Measurements!Y495^2)</f>
        <v>-45.2825490645139</v>
      </c>
      <c r="Y495" s="5"/>
      <c r="Z495" s="5" t="n">
        <f aca="false">10*LOG(Measurements!Z495^2+Measurements!AA495^2)</f>
        <v>-86.7008923996377</v>
      </c>
      <c r="AA495" s="5"/>
      <c r="AB495" s="5" t="n">
        <f aca="false">10*LOG(Measurements!AB495^2+Measurements!AC495^2)</f>
        <v>-89.4367785500877</v>
      </c>
      <c r="AC495" s="5"/>
      <c r="AD495" s="5" t="n">
        <f aca="false">10*LOG(Measurements!AD495^2+Measurements!AE495^2)</f>
        <v>-89.6084290392557</v>
      </c>
      <c r="AE495" s="5"/>
      <c r="AF495" s="5" t="n">
        <f aca="false">10*LOG(Measurements!AF495^2+Measurements!AG495^2)</f>
        <v>-93.5136570490657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3.2803762004631</v>
      </c>
      <c r="AM495" s="5"/>
      <c r="AN495" s="5" t="n">
        <f aca="false">10*LOG(Measurements!AN495^2+Measurements!AO495^2)</f>
        <v>-33.0690194225232</v>
      </c>
      <c r="AO495" s="5"/>
      <c r="AP495" s="5" t="n">
        <f aca="false">10*LOG(Measurements!AP495^2+Measurements!AQ495^2)</f>
        <v>-86.9826250011603</v>
      </c>
      <c r="AQ495" s="5"/>
      <c r="AR495" s="5" t="n">
        <f aca="false">10*LOG(Measurements!AR495^2+Measurements!AS495^2)</f>
        <v>-96.6544766198895</v>
      </c>
      <c r="AS495" s="5"/>
      <c r="AT495" s="5" t="n">
        <f aca="false">10*LOG(Measurements!AT495^2+Measurements!AU495^2)</f>
        <v>-86.6063638036684</v>
      </c>
      <c r="AU495" s="5"/>
      <c r="AV495" s="5" t="n">
        <f aca="false">10*LOG(Measurements!AV495^2+Measurements!AW495^2)</f>
        <v>-81.786535991635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5.5229865582011</v>
      </c>
      <c r="BE495" s="5"/>
      <c r="BF495" s="5" t="n">
        <f aca="false">10*LOG(Measurements!BF495^2+Measurements!BG495^2)</f>
        <v>-79.3276861536404</v>
      </c>
      <c r="BG495" s="5"/>
      <c r="BH495" s="5" t="n">
        <f aca="false">10*LOG(Measurements!BH495^2+Measurements!BI495^2)</f>
        <v>-83.6062968848573</v>
      </c>
      <c r="BI495" s="5"/>
      <c r="BJ495" s="5" t="n">
        <f aca="false">10*LOG(Measurements!BJ495^2+Measurements!BK495^2)</f>
        <v>-77.5293911315778</v>
      </c>
      <c r="BK495" s="5"/>
      <c r="BL495" s="5" t="n">
        <f aca="false">10*LOG(Measurements!BL495^2+Measurements!BM495^2)</f>
        <v>-89.2673313545478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5.2531765953609</v>
      </c>
      <c r="BW495" s="5"/>
      <c r="BX495" s="5" t="n">
        <f aca="false">10*LOG(Measurements!BX495^2+Measurements!BY495^2)</f>
        <v>-34.3894626020832</v>
      </c>
      <c r="BZ495" s="5" t="n">
        <f aca="false">10*LOG(Measurements!BZ495^2+Measurements!CA495^2)</f>
        <v>-41.5783959391476</v>
      </c>
      <c r="CB495" s="5" t="n">
        <f aca="false">10*LOG(Measurements!CB495^2+Measurements!CC495^2)</f>
        <v>-40.7134746966578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14.7747798216882</v>
      </c>
      <c r="CO495" s="5"/>
      <c r="CP495" s="5" t="n">
        <f aca="false">10*LOG(Measurements!CP495^2+Measurements!CQ495^2)</f>
        <v>-32.0167789874712</v>
      </c>
      <c r="CQ495" s="5"/>
      <c r="CR495" s="5" t="n">
        <f aca="false">10*LOG(Measurements!CR495^2+Measurements!CS495^2)</f>
        <v>-46.0728080633481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14.0656376341542</v>
      </c>
      <c r="DG495" s="5"/>
      <c r="DH495" s="5" t="n">
        <f aca="false">10*LOG(Measurements!DH495^2+Measurements!DI495^2)</f>
        <v>-34.0048098424928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6.6486815642617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9.3293428522476</v>
      </c>
      <c r="C496" s="5"/>
      <c r="D496" s="5" t="n">
        <f aca="false">10*LOG(Measurements!D496^2+Measurements!E496^2)</f>
        <v>-34.6597972329699</v>
      </c>
      <c r="E496" s="5"/>
      <c r="F496" s="5" t="n">
        <f aca="false">10*LOG(Measurements!F496^2+Measurements!G496^2)</f>
        <v>-38.7815178191058</v>
      </c>
      <c r="G496" s="5"/>
      <c r="H496" s="5" t="n">
        <f aca="false">10*LOG(Measurements!H496^2+Measurements!I496^2)</f>
        <v>-42.8046440470388</v>
      </c>
      <c r="I496" s="5"/>
      <c r="J496" s="5" t="n">
        <f aca="false">10*LOG(Measurements!J496^2+Measurements!K496^2)</f>
        <v>-90.5187249823581</v>
      </c>
      <c r="K496" s="5"/>
      <c r="L496" s="5" t="n">
        <f aca="false">10*LOG(Measurements!L496^2+Measurements!M496^2)</f>
        <v>-86.9968240581358</v>
      </c>
      <c r="M496" s="5"/>
      <c r="N496" s="5" t="n">
        <f aca="false">10*LOG(Measurements!N496^2+Measurements!O496^2)</f>
        <v>-92.5007317224434</v>
      </c>
      <c r="O496" s="5"/>
      <c r="P496" s="5" t="n">
        <f aca="false">10*LOG(Measurements!P496^2+Measurements!Q496^2)</f>
        <v>-92.1452405454157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3.747757176757</v>
      </c>
      <c r="U496" s="5"/>
      <c r="V496" s="5" t="n">
        <f aca="false">10*LOG(Measurements!V496^2+Measurements!W496^2)</f>
        <v>-33.5247527044308</v>
      </c>
      <c r="W496" s="5"/>
      <c r="X496" s="5" t="n">
        <f aca="false">10*LOG(Measurements!X496^2+Measurements!Y496^2)</f>
        <v>-45.4328599602074</v>
      </c>
      <c r="Y496" s="5"/>
      <c r="Z496" s="5" t="n">
        <f aca="false">10*LOG(Measurements!Z496^2+Measurements!AA496^2)</f>
        <v>-87.0164354213796</v>
      </c>
      <c r="AA496" s="5"/>
      <c r="AB496" s="5" t="n">
        <f aca="false">10*LOG(Measurements!AB496^2+Measurements!AC496^2)</f>
        <v>-87.0773106335878</v>
      </c>
      <c r="AC496" s="5"/>
      <c r="AD496" s="5" t="n">
        <f aca="false">10*LOG(Measurements!AD496^2+Measurements!AE496^2)</f>
        <v>-87.008651606986</v>
      </c>
      <c r="AE496" s="5"/>
      <c r="AF496" s="5" t="n">
        <f aca="false">10*LOG(Measurements!AF496^2+Measurements!AG496^2)</f>
        <v>-89.7540132568559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2.8400003435624</v>
      </c>
      <c r="AM496" s="5"/>
      <c r="AN496" s="5" t="n">
        <f aca="false">10*LOG(Measurements!AN496^2+Measurements!AO496^2)</f>
        <v>-32.9890750707934</v>
      </c>
      <c r="AO496" s="5"/>
      <c r="AP496" s="5" t="n">
        <f aca="false">10*LOG(Measurements!AP496^2+Measurements!AQ496^2)</f>
        <v>-88.5722726563141</v>
      </c>
      <c r="AQ496" s="5"/>
      <c r="AR496" s="5" t="n">
        <f aca="false">10*LOG(Measurements!AR496^2+Measurements!AS496^2)</f>
        <v>-106.844365988657</v>
      </c>
      <c r="AS496" s="5"/>
      <c r="AT496" s="5" t="n">
        <f aca="false">10*LOG(Measurements!AT496^2+Measurements!AU496^2)</f>
        <v>-89.7611385229917</v>
      </c>
      <c r="AU496" s="5"/>
      <c r="AV496" s="5" t="n">
        <f aca="false">10*LOG(Measurements!AV496^2+Measurements!AW496^2)</f>
        <v>-81.0967078242132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5.199888037422</v>
      </c>
      <c r="BE496" s="5"/>
      <c r="BF496" s="5" t="n">
        <f aca="false">10*LOG(Measurements!BF496^2+Measurements!BG496^2)</f>
        <v>-82.1080115163871</v>
      </c>
      <c r="BG496" s="5"/>
      <c r="BH496" s="5" t="n">
        <f aca="false">10*LOG(Measurements!BH496^2+Measurements!BI496^2)</f>
        <v>-82.1781579784145</v>
      </c>
      <c r="BI496" s="5"/>
      <c r="BJ496" s="5" t="n">
        <f aca="false">10*LOG(Measurements!BJ496^2+Measurements!BK496^2)</f>
        <v>-77.7403592900934</v>
      </c>
      <c r="BK496" s="5"/>
      <c r="BL496" s="5" t="n">
        <f aca="false">10*LOG(Measurements!BL496^2+Measurements!BM496^2)</f>
        <v>-86.4696053465219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4.8459254961133</v>
      </c>
      <c r="BW496" s="5"/>
      <c r="BX496" s="5" t="n">
        <f aca="false">10*LOG(Measurements!BX496^2+Measurements!BY496^2)</f>
        <v>-34.4324471771813</v>
      </c>
      <c r="BZ496" s="5" t="n">
        <f aca="false">10*LOG(Measurements!BZ496^2+Measurements!CA496^2)</f>
        <v>-40.1061633100871</v>
      </c>
      <c r="CB496" s="5" t="n">
        <f aca="false">10*LOG(Measurements!CB496^2+Measurements!CC496^2)</f>
        <v>-40.7413747992396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14.4515848785812</v>
      </c>
      <c r="CO496" s="5"/>
      <c r="CP496" s="5" t="n">
        <f aca="false">10*LOG(Measurements!CP496^2+Measurements!CQ496^2)</f>
        <v>-31.8615152426879</v>
      </c>
      <c r="CQ496" s="5"/>
      <c r="CR496" s="5" t="n">
        <f aca="false">10*LOG(Measurements!CR496^2+Measurements!CS496^2)</f>
        <v>-46.4953609310418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3.6227974600369</v>
      </c>
      <c r="DG496" s="5"/>
      <c r="DH496" s="5" t="n">
        <f aca="false">10*LOG(Measurements!DH496^2+Measurements!DI496^2)</f>
        <v>-34.3521865150263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6.1483512648369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8.8870688923508</v>
      </c>
      <c r="C497" s="5"/>
      <c r="D497" s="5" t="n">
        <f aca="false">10*LOG(Measurements!D497^2+Measurements!E497^2)</f>
        <v>-34.528540982911</v>
      </c>
      <c r="E497" s="5"/>
      <c r="F497" s="5" t="n">
        <f aca="false">10*LOG(Measurements!F497^2+Measurements!G497^2)</f>
        <v>-39.8294787598357</v>
      </c>
      <c r="G497" s="5"/>
      <c r="H497" s="5" t="n">
        <f aca="false">10*LOG(Measurements!H497^2+Measurements!I497^2)</f>
        <v>-42.9742653746128</v>
      </c>
      <c r="I497" s="5"/>
      <c r="J497" s="5" t="n">
        <f aca="false">10*LOG(Measurements!J497^2+Measurements!K497^2)</f>
        <v>-95.6642311289759</v>
      </c>
      <c r="K497" s="5"/>
      <c r="L497" s="5" t="n">
        <f aca="false">10*LOG(Measurements!L497^2+Measurements!M497^2)</f>
        <v>-88.3818177895769</v>
      </c>
      <c r="M497" s="5"/>
      <c r="N497" s="5" t="n">
        <f aca="false">10*LOG(Measurements!N497^2+Measurements!O497^2)</f>
        <v>-104.484633815114</v>
      </c>
      <c r="O497" s="5"/>
      <c r="P497" s="5" t="n">
        <f aca="false">10*LOG(Measurements!P497^2+Measurements!Q497^2)</f>
        <v>-83.7433402985644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4.0036822612654</v>
      </c>
      <c r="U497" s="5"/>
      <c r="V497" s="5" t="n">
        <f aca="false">10*LOG(Measurements!V497^2+Measurements!W497^2)</f>
        <v>-33.2536871359864</v>
      </c>
      <c r="W497" s="5"/>
      <c r="X497" s="5" t="n">
        <f aca="false">10*LOG(Measurements!X497^2+Measurements!Y497^2)</f>
        <v>-45.5180832028956</v>
      </c>
      <c r="Y497" s="5"/>
      <c r="Z497" s="5" t="n">
        <f aca="false">10*LOG(Measurements!Z497^2+Measurements!AA497^2)</f>
        <v>-88.1034576006432</v>
      </c>
      <c r="AA497" s="5"/>
      <c r="AB497" s="5" t="n">
        <f aca="false">10*LOG(Measurements!AB497^2+Measurements!AC497^2)</f>
        <v>-86.9287411657647</v>
      </c>
      <c r="AC497" s="5"/>
      <c r="AD497" s="5" t="n">
        <f aca="false">10*LOG(Measurements!AD497^2+Measurements!AE497^2)</f>
        <v>-83.1565532569723</v>
      </c>
      <c r="AE497" s="5"/>
      <c r="AF497" s="5" t="n">
        <f aca="false">10*LOG(Measurements!AF497^2+Measurements!AG497^2)</f>
        <v>-93.4710642173947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2.3251404529117</v>
      </c>
      <c r="AM497" s="5"/>
      <c r="AN497" s="5" t="n">
        <f aca="false">10*LOG(Measurements!AN497^2+Measurements!AO497^2)</f>
        <v>-33.0458865053352</v>
      </c>
      <c r="AO497" s="5"/>
      <c r="AP497" s="5" t="n">
        <f aca="false">10*LOG(Measurements!AP497^2+Measurements!AQ497^2)</f>
        <v>-89.0733147216018</v>
      </c>
      <c r="AQ497" s="5"/>
      <c r="AR497" s="5" t="n">
        <f aca="false">10*LOG(Measurements!AR497^2+Measurements!AS497^2)</f>
        <v>-91.2627926348008</v>
      </c>
      <c r="AS497" s="5"/>
      <c r="AT497" s="5" t="n">
        <f aca="false">10*LOG(Measurements!AT497^2+Measurements!AU497^2)</f>
        <v>-87.8486847530711</v>
      </c>
      <c r="AU497" s="5"/>
      <c r="AV497" s="5" t="n">
        <f aca="false">10*LOG(Measurements!AV497^2+Measurements!AW497^2)</f>
        <v>-82.9753577694044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4.9023929562216</v>
      </c>
      <c r="BE497" s="5"/>
      <c r="BF497" s="5" t="n">
        <f aca="false">10*LOG(Measurements!BF497^2+Measurements!BG497^2)</f>
        <v>-81.9607730258629</v>
      </c>
      <c r="BG497" s="5"/>
      <c r="BH497" s="5" t="n">
        <f aca="false">10*LOG(Measurements!BH497^2+Measurements!BI497^2)</f>
        <v>-83.339590589077</v>
      </c>
      <c r="BI497" s="5"/>
      <c r="BJ497" s="5" t="n">
        <f aca="false">10*LOG(Measurements!BJ497^2+Measurements!BK497^2)</f>
        <v>-79.0682980867473</v>
      </c>
      <c r="BK497" s="5"/>
      <c r="BL497" s="5" t="n">
        <f aca="false">10*LOG(Measurements!BL497^2+Measurements!BM497^2)</f>
        <v>-84.8229235181193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4.5319908952225</v>
      </c>
      <c r="BW497" s="5"/>
      <c r="BX497" s="5" t="n">
        <f aca="false">10*LOG(Measurements!BX497^2+Measurements!BY497^2)</f>
        <v>-34.3874853480502</v>
      </c>
      <c r="BZ497" s="5" t="n">
        <f aca="false">10*LOG(Measurements!BZ497^2+Measurements!CA497^2)</f>
        <v>-38.6177133157687</v>
      </c>
      <c r="CB497" s="5" t="n">
        <f aca="false">10*LOG(Measurements!CB497^2+Measurements!CC497^2)</f>
        <v>-40.5985783386999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14.5177382827001</v>
      </c>
      <c r="CO497" s="5"/>
      <c r="CP497" s="5" t="n">
        <f aca="false">10*LOG(Measurements!CP497^2+Measurements!CQ497^2)</f>
        <v>-31.7363152056741</v>
      </c>
      <c r="CQ497" s="5"/>
      <c r="CR497" s="5" t="n">
        <f aca="false">10*LOG(Measurements!CR497^2+Measurements!CS497^2)</f>
        <v>-46.9638361962805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3.2116851417935</v>
      </c>
      <c r="DG497" s="5"/>
      <c r="DH497" s="5" t="n">
        <f aca="false">10*LOG(Measurements!DH497^2+Measurements!DI497^2)</f>
        <v>-34.5834922269401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5.5058189341736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8.2145964326307</v>
      </c>
      <c r="C498" s="5"/>
      <c r="D498" s="5" t="n">
        <f aca="false">10*LOG(Measurements!D498^2+Measurements!E498^2)</f>
        <v>-34.3965482295838</v>
      </c>
      <c r="E498" s="5"/>
      <c r="F498" s="5" t="n">
        <f aca="false">10*LOG(Measurements!F498^2+Measurements!G498^2)</f>
        <v>-40.7276079496184</v>
      </c>
      <c r="G498" s="5"/>
      <c r="H498" s="5" t="n">
        <f aca="false">10*LOG(Measurements!H498^2+Measurements!I498^2)</f>
        <v>-43.1757150192334</v>
      </c>
      <c r="I498" s="5"/>
      <c r="J498" s="5" t="n">
        <f aca="false">10*LOG(Measurements!J498^2+Measurements!K498^2)</f>
        <v>-91.3827289305382</v>
      </c>
      <c r="K498" s="5"/>
      <c r="L498" s="5" t="n">
        <f aca="false">10*LOG(Measurements!L498^2+Measurements!M498^2)</f>
        <v>-88.1877898086666</v>
      </c>
      <c r="M498" s="5"/>
      <c r="N498" s="5" t="n">
        <f aca="false">10*LOG(Measurements!N498^2+Measurements!O498^2)</f>
        <v>-98.4742762216651</v>
      </c>
      <c r="O498" s="5"/>
      <c r="P498" s="5" t="n">
        <f aca="false">10*LOG(Measurements!P498^2+Measurements!Q498^2)</f>
        <v>-89.9128573264775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4.4226503092548</v>
      </c>
      <c r="U498" s="5"/>
      <c r="V498" s="5" t="n">
        <f aca="false">10*LOG(Measurements!V498^2+Measurements!W498^2)</f>
        <v>-33.0940784103101</v>
      </c>
      <c r="W498" s="5"/>
      <c r="X498" s="5" t="n">
        <f aca="false">10*LOG(Measurements!X498^2+Measurements!Y498^2)</f>
        <v>-45.5998019468259</v>
      </c>
      <c r="Y498" s="5"/>
      <c r="Z498" s="5" t="n">
        <f aca="false">10*LOG(Measurements!Z498^2+Measurements!AA498^2)</f>
        <v>-84.0454485121809</v>
      </c>
      <c r="AA498" s="5"/>
      <c r="AB498" s="5" t="n">
        <f aca="false">10*LOG(Measurements!AB498^2+Measurements!AC498^2)</f>
        <v>-88.0409878101813</v>
      </c>
      <c r="AC498" s="5"/>
      <c r="AD498" s="5" t="n">
        <f aca="false">10*LOG(Measurements!AD498^2+Measurements!AE498^2)</f>
        <v>-81.6642886317976</v>
      </c>
      <c r="AE498" s="5"/>
      <c r="AF498" s="5" t="n">
        <f aca="false">10*LOG(Measurements!AF498^2+Measurements!AG498^2)</f>
        <v>-92.9087915272416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2.0761989591379</v>
      </c>
      <c r="AM498" s="5"/>
      <c r="AN498" s="5" t="n">
        <f aca="false">10*LOG(Measurements!AN498^2+Measurements!AO498^2)</f>
        <v>-33.2310843039843</v>
      </c>
      <c r="AO498" s="5"/>
      <c r="AP498" s="5" t="n">
        <f aca="false">10*LOG(Measurements!AP498^2+Measurements!AQ498^2)</f>
        <v>-91.4694769580088</v>
      </c>
      <c r="AQ498" s="5"/>
      <c r="AR498" s="5" t="n">
        <f aca="false">10*LOG(Measurements!AR498^2+Measurements!AS498^2)</f>
        <v>-91.0180146389445</v>
      </c>
      <c r="AS498" s="5"/>
      <c r="AT498" s="5" t="n">
        <f aca="false">10*LOG(Measurements!AT498^2+Measurements!AU498^2)</f>
        <v>-86.0377599267872</v>
      </c>
      <c r="AU498" s="5"/>
      <c r="AV498" s="5" t="n">
        <f aca="false">10*LOG(Measurements!AV498^2+Measurements!AW498^2)</f>
        <v>-84.0799690016639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4.6044573449736</v>
      </c>
      <c r="BE498" s="5"/>
      <c r="BF498" s="5" t="n">
        <f aca="false">10*LOG(Measurements!BF498^2+Measurements!BG498^2)</f>
        <v>-83.2600917555258</v>
      </c>
      <c r="BG498" s="5"/>
      <c r="BH498" s="5" t="n">
        <f aca="false">10*LOG(Measurements!BH498^2+Measurements!BI498^2)</f>
        <v>-82.9380152757291</v>
      </c>
      <c r="BI498" s="5"/>
      <c r="BJ498" s="5" t="n">
        <f aca="false">10*LOG(Measurements!BJ498^2+Measurements!BK498^2)</f>
        <v>-76.7256800337142</v>
      </c>
      <c r="BK498" s="5"/>
      <c r="BL498" s="5" t="n">
        <f aca="false">10*LOG(Measurements!BL498^2+Measurements!BM498^2)</f>
        <v>-88.4070202175292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4.2987626442569</v>
      </c>
      <c r="BW498" s="5"/>
      <c r="BX498" s="5" t="n">
        <f aca="false">10*LOG(Measurements!BX498^2+Measurements!BY498^2)</f>
        <v>-34.2015826012604</v>
      </c>
      <c r="BZ498" s="5" t="n">
        <f aca="false">10*LOG(Measurements!BZ498^2+Measurements!CA498^2)</f>
        <v>-37.4404004303928</v>
      </c>
      <c r="CB498" s="5" t="n">
        <f aca="false">10*LOG(Measurements!CB498^2+Measurements!CC498^2)</f>
        <v>-40.4478382274514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14.8173134138641</v>
      </c>
      <c r="CO498" s="5"/>
      <c r="CP498" s="5" t="n">
        <f aca="false">10*LOG(Measurements!CP498^2+Measurements!CQ498^2)</f>
        <v>-31.7414073452743</v>
      </c>
      <c r="CQ498" s="5"/>
      <c r="CR498" s="5" t="n">
        <f aca="false">10*LOG(Measurements!CR498^2+Measurements!CS498^2)</f>
        <v>-47.4385795485927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2.6849036328615</v>
      </c>
      <c r="DG498" s="5"/>
      <c r="DH498" s="5" t="n">
        <f aca="false">10*LOG(Measurements!DH498^2+Measurements!DI498^2)</f>
        <v>-34.6754402486703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5.1743898670412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7.9161313215845</v>
      </c>
      <c r="C499" s="5"/>
      <c r="D499" s="5" t="n">
        <f aca="false">10*LOG(Measurements!D499^2+Measurements!E499^2)</f>
        <v>-34.1717730077447</v>
      </c>
      <c r="E499" s="5"/>
      <c r="F499" s="5" t="n">
        <f aca="false">10*LOG(Measurements!F499^2+Measurements!G499^2)</f>
        <v>-41.5103282868476</v>
      </c>
      <c r="G499" s="5"/>
      <c r="H499" s="5" t="n">
        <f aca="false">10*LOG(Measurements!H499^2+Measurements!I499^2)</f>
        <v>-43.2288772200112</v>
      </c>
      <c r="I499" s="5"/>
      <c r="J499" s="5" t="n">
        <f aca="false">10*LOG(Measurements!J499^2+Measurements!K499^2)</f>
        <v>-93.0995722585537</v>
      </c>
      <c r="K499" s="5"/>
      <c r="L499" s="5" t="n">
        <f aca="false">10*LOG(Measurements!L499^2+Measurements!M499^2)</f>
        <v>-85.9292699453367</v>
      </c>
      <c r="M499" s="5"/>
      <c r="N499" s="5" t="n">
        <f aca="false">10*LOG(Measurements!N499^2+Measurements!O499^2)</f>
        <v>-94.1130528105632</v>
      </c>
      <c r="O499" s="5"/>
      <c r="P499" s="5" t="n">
        <f aca="false">10*LOG(Measurements!P499^2+Measurements!Q499^2)</f>
        <v>-83.7955004069753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15.1533191319647</v>
      </c>
      <c r="U499" s="5"/>
      <c r="V499" s="5" t="n">
        <f aca="false">10*LOG(Measurements!V499^2+Measurements!W499^2)</f>
        <v>-32.9503110518043</v>
      </c>
      <c r="W499" s="5"/>
      <c r="X499" s="5" t="n">
        <f aca="false">10*LOG(Measurements!X499^2+Measurements!Y499^2)</f>
        <v>-45.658604179791</v>
      </c>
      <c r="Y499" s="5"/>
      <c r="Z499" s="5" t="n">
        <f aca="false">10*LOG(Measurements!Z499^2+Measurements!AA499^2)</f>
        <v>-86.0378361929389</v>
      </c>
      <c r="AA499" s="5"/>
      <c r="AB499" s="5" t="n">
        <f aca="false">10*LOG(Measurements!AB499^2+Measurements!AC499^2)</f>
        <v>-84.8620737316284</v>
      </c>
      <c r="AC499" s="5"/>
      <c r="AD499" s="5" t="n">
        <f aca="false">10*LOG(Measurements!AD499^2+Measurements!AE499^2)</f>
        <v>-79.7403718696117</v>
      </c>
      <c r="AE499" s="5"/>
      <c r="AF499" s="5" t="n">
        <f aca="false">10*LOG(Measurements!AF499^2+Measurements!AG499^2)</f>
        <v>-87.8574433034775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2.2623171530374</v>
      </c>
      <c r="AM499" s="5"/>
      <c r="AN499" s="5" t="n">
        <f aca="false">10*LOG(Measurements!AN499^2+Measurements!AO499^2)</f>
        <v>-33.4203598568372</v>
      </c>
      <c r="AO499" s="5"/>
      <c r="AP499" s="5" t="n">
        <f aca="false">10*LOG(Measurements!AP499^2+Measurements!AQ499^2)</f>
        <v>-86.2732935060671</v>
      </c>
      <c r="AQ499" s="5"/>
      <c r="AR499" s="5" t="n">
        <f aca="false">10*LOG(Measurements!AR499^2+Measurements!AS499^2)</f>
        <v>-92.7792061523259</v>
      </c>
      <c r="AS499" s="5"/>
      <c r="AT499" s="5" t="n">
        <f aca="false">10*LOG(Measurements!AT499^2+Measurements!AU499^2)</f>
        <v>-91.9837444683635</v>
      </c>
      <c r="AU499" s="5"/>
      <c r="AV499" s="5" t="n">
        <f aca="false">10*LOG(Measurements!AV499^2+Measurements!AW499^2)</f>
        <v>-83.6696173951117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4.1812834619952</v>
      </c>
      <c r="BE499" s="5"/>
      <c r="BF499" s="5" t="n">
        <f aca="false">10*LOG(Measurements!BF499^2+Measurements!BG499^2)</f>
        <v>-86.4197599039801</v>
      </c>
      <c r="BG499" s="5"/>
      <c r="BH499" s="5" t="n">
        <f aca="false">10*LOG(Measurements!BH499^2+Measurements!BI499^2)</f>
        <v>-90.0051303051377</v>
      </c>
      <c r="BI499" s="5"/>
      <c r="BJ499" s="5" t="n">
        <f aca="false">10*LOG(Measurements!BJ499^2+Measurements!BK499^2)</f>
        <v>-78.4765076774635</v>
      </c>
      <c r="BK499" s="5"/>
      <c r="BL499" s="5" t="n">
        <f aca="false">10*LOG(Measurements!BL499^2+Measurements!BM499^2)</f>
        <v>-87.8968125543926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4.2802450932276</v>
      </c>
      <c r="BW499" s="5"/>
      <c r="BX499" s="5" t="n">
        <f aca="false">10*LOG(Measurements!BX499^2+Measurements!BY499^2)</f>
        <v>-33.9786984732469</v>
      </c>
      <c r="BZ499" s="5" t="n">
        <f aca="false">10*LOG(Measurements!BZ499^2+Measurements!CA499^2)</f>
        <v>-36.5059142240177</v>
      </c>
      <c r="CB499" s="5" t="n">
        <f aca="false">10*LOG(Measurements!CB499^2+Measurements!CC499^2)</f>
        <v>-40.276411332449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15.7342502167838</v>
      </c>
      <c r="CO499" s="5"/>
      <c r="CP499" s="5" t="n">
        <f aca="false">10*LOG(Measurements!CP499^2+Measurements!CQ499^2)</f>
        <v>-31.7767099600348</v>
      </c>
      <c r="CQ499" s="5"/>
      <c r="CR499" s="5" t="n">
        <f aca="false">10*LOG(Measurements!CR499^2+Measurements!CS499^2)</f>
        <v>-47.7562484245004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12.4402238512329</v>
      </c>
      <c r="DG499" s="5"/>
      <c r="DH499" s="5" t="n">
        <f aca="false">10*LOG(Measurements!DH499^2+Measurements!DI499^2)</f>
        <v>-34.8317023899649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5.0803388020376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7.9177027574228</v>
      </c>
      <c r="C500" s="5"/>
      <c r="D500" s="5" t="n">
        <f aca="false">10*LOG(Measurements!D500^2+Measurements!E500^2)</f>
        <v>-33.9858072332986</v>
      </c>
      <c r="E500" s="5"/>
      <c r="F500" s="5" t="n">
        <f aca="false">10*LOG(Measurements!F500^2+Measurements!G500^2)</f>
        <v>-41.9154170435515</v>
      </c>
      <c r="G500" s="5"/>
      <c r="H500" s="5" t="n">
        <f aca="false">10*LOG(Measurements!H500^2+Measurements!I500^2)</f>
        <v>-43.5444340518786</v>
      </c>
      <c r="I500" s="5"/>
      <c r="J500" s="5" t="n">
        <f aca="false">10*LOG(Measurements!J500^2+Measurements!K500^2)</f>
        <v>-90.8415562788348</v>
      </c>
      <c r="K500" s="5"/>
      <c r="L500" s="5" t="n">
        <f aca="false">10*LOG(Measurements!L500^2+Measurements!M500^2)</f>
        <v>-92.2935567376985</v>
      </c>
      <c r="M500" s="5"/>
      <c r="N500" s="5" t="n">
        <f aca="false">10*LOG(Measurements!N500^2+Measurements!O500^2)</f>
        <v>-92.4089517402315</v>
      </c>
      <c r="O500" s="5"/>
      <c r="P500" s="5" t="n">
        <f aca="false">10*LOG(Measurements!P500^2+Measurements!Q500^2)</f>
        <v>-87.7301672298665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16.1903637114753</v>
      </c>
      <c r="U500" s="5"/>
      <c r="V500" s="5" t="n">
        <f aca="false">10*LOG(Measurements!V500^2+Measurements!W500^2)</f>
        <v>-32.8160814354395</v>
      </c>
      <c r="W500" s="5"/>
      <c r="X500" s="5" t="n">
        <f aca="false">10*LOG(Measurements!X500^2+Measurements!Y500^2)</f>
        <v>-45.5688615871217</v>
      </c>
      <c r="Y500" s="5"/>
      <c r="Z500" s="5" t="n">
        <f aca="false">10*LOG(Measurements!Z500^2+Measurements!AA500^2)</f>
        <v>-86.0228213490293</v>
      </c>
      <c r="AA500" s="5"/>
      <c r="AB500" s="5" t="n">
        <f aca="false">10*LOG(Measurements!AB500^2+Measurements!AC500^2)</f>
        <v>-86.9779863692698</v>
      </c>
      <c r="AC500" s="5"/>
      <c r="AD500" s="5" t="n">
        <f aca="false">10*LOG(Measurements!AD500^2+Measurements!AE500^2)</f>
        <v>-81.1677883137085</v>
      </c>
      <c r="AE500" s="5"/>
      <c r="AF500" s="5" t="n">
        <f aca="false">10*LOG(Measurements!AF500^2+Measurements!AG500^2)</f>
        <v>-87.9795989668171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2.8588796272726</v>
      </c>
      <c r="AM500" s="5"/>
      <c r="AN500" s="5" t="n">
        <f aca="false">10*LOG(Measurements!AN500^2+Measurements!AO500^2)</f>
        <v>-33.4917578974662</v>
      </c>
      <c r="AO500" s="5"/>
      <c r="AP500" s="5" t="n">
        <f aca="false">10*LOG(Measurements!AP500^2+Measurements!AQ500^2)</f>
        <v>-88.9842818908038</v>
      </c>
      <c r="AQ500" s="5"/>
      <c r="AR500" s="5" t="n">
        <f aca="false">10*LOG(Measurements!AR500^2+Measurements!AS500^2)</f>
        <v>-86.6850303075864</v>
      </c>
      <c r="AS500" s="5"/>
      <c r="AT500" s="5" t="n">
        <f aca="false">10*LOG(Measurements!AT500^2+Measurements!AU500^2)</f>
        <v>-90.9926349627175</v>
      </c>
      <c r="AU500" s="5"/>
      <c r="AV500" s="5" t="n">
        <f aca="false">10*LOG(Measurements!AV500^2+Measurements!AW500^2)</f>
        <v>-82.6168138026062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3.8359210049091</v>
      </c>
      <c r="BE500" s="5"/>
      <c r="BF500" s="5" t="n">
        <f aca="false">10*LOG(Measurements!BF500^2+Measurements!BG500^2)</f>
        <v>-86.7976783734468</v>
      </c>
      <c r="BG500" s="5"/>
      <c r="BH500" s="5" t="n">
        <f aca="false">10*LOG(Measurements!BH500^2+Measurements!BI500^2)</f>
        <v>-87.2645983085918</v>
      </c>
      <c r="BI500" s="5"/>
      <c r="BJ500" s="5" t="n">
        <f aca="false">10*LOG(Measurements!BJ500^2+Measurements!BK500^2)</f>
        <v>-81.1491497026016</v>
      </c>
      <c r="BK500" s="5"/>
      <c r="BL500" s="5" t="n">
        <f aca="false">10*LOG(Measurements!BL500^2+Measurements!BM500^2)</f>
        <v>-84.2347719581689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4.5984572616409</v>
      </c>
      <c r="BW500" s="5"/>
      <c r="BX500" s="5" t="n">
        <f aca="false">10*LOG(Measurements!BX500^2+Measurements!BY500^2)</f>
        <v>-33.8628965512631</v>
      </c>
      <c r="BZ500" s="5" t="n">
        <f aca="false">10*LOG(Measurements!BZ500^2+Measurements!CA500^2)</f>
        <v>-35.6636739229068</v>
      </c>
      <c r="CB500" s="5" t="n">
        <f aca="false">10*LOG(Measurements!CB500^2+Measurements!CC500^2)</f>
        <v>-40.0110030997289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17.2174803711352</v>
      </c>
      <c r="CO500" s="5"/>
      <c r="CP500" s="5" t="n">
        <f aca="false">10*LOG(Measurements!CP500^2+Measurements!CQ500^2)</f>
        <v>-31.8076330545538</v>
      </c>
      <c r="CQ500" s="5"/>
      <c r="CR500" s="5" t="n">
        <f aca="false">10*LOG(Measurements!CR500^2+Measurements!CS500^2)</f>
        <v>-48.1821470632501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12.4111976841877</v>
      </c>
      <c r="DG500" s="5"/>
      <c r="DH500" s="5" t="n">
        <f aca="false">10*LOG(Measurements!DH500^2+Measurements!DI500^2)</f>
        <v>-35.1447521657407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5.1648682226296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7.7622720990983</v>
      </c>
      <c r="C501" s="5"/>
      <c r="D501" s="5" t="n">
        <f aca="false">10*LOG(Measurements!D501^2+Measurements!E501^2)</f>
        <v>-33.921396701959</v>
      </c>
      <c r="E501" s="5"/>
      <c r="F501" s="5" t="n">
        <f aca="false">10*LOG(Measurements!F501^2+Measurements!G501^2)</f>
        <v>-42.2972968778093</v>
      </c>
      <c r="G501" s="5"/>
      <c r="H501" s="5" t="n">
        <f aca="false">10*LOG(Measurements!H501^2+Measurements!I501^2)</f>
        <v>-43.7711684560795</v>
      </c>
      <c r="I501" s="5"/>
      <c r="J501" s="5" t="n">
        <f aca="false">10*LOG(Measurements!J501^2+Measurements!K501^2)</f>
        <v>-88.9599864424317</v>
      </c>
      <c r="K501" s="5"/>
      <c r="L501" s="5" t="n">
        <f aca="false">10*LOG(Measurements!L501^2+Measurements!M501^2)</f>
        <v>-89.0862754948173</v>
      </c>
      <c r="M501" s="5"/>
      <c r="N501" s="5" t="n">
        <f aca="false">10*LOG(Measurements!N501^2+Measurements!O501^2)</f>
        <v>-93.6573524375625</v>
      </c>
      <c r="O501" s="5"/>
      <c r="P501" s="5" t="n">
        <f aca="false">10*LOG(Measurements!P501^2+Measurements!Q501^2)</f>
        <v>-84.0741794516355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17.1974704653885</v>
      </c>
      <c r="U501" s="5"/>
      <c r="V501" s="5" t="n">
        <f aca="false">10*LOG(Measurements!V501^2+Measurements!W501^2)</f>
        <v>-32.582353580731</v>
      </c>
      <c r="W501" s="5"/>
      <c r="X501" s="5" t="n">
        <f aca="false">10*LOG(Measurements!X501^2+Measurements!Y501^2)</f>
        <v>-45.2849296018203</v>
      </c>
      <c r="Y501" s="5"/>
      <c r="Z501" s="5" t="n">
        <f aca="false">10*LOG(Measurements!Z501^2+Measurements!AA501^2)</f>
        <v>-87.9854385887208</v>
      </c>
      <c r="AA501" s="5"/>
      <c r="AB501" s="5" t="n">
        <f aca="false">10*LOG(Measurements!AB501^2+Measurements!AC501^2)</f>
        <v>-85.4464185241972</v>
      </c>
      <c r="AC501" s="5"/>
      <c r="AD501" s="5" t="n">
        <f aca="false">10*LOG(Measurements!AD501^2+Measurements!AE501^2)</f>
        <v>-78.1810644727174</v>
      </c>
      <c r="AE501" s="5"/>
      <c r="AF501" s="5" t="n">
        <f aca="false">10*LOG(Measurements!AF501^2+Measurements!AG501^2)</f>
        <v>-89.1817047190401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3.5886035462679</v>
      </c>
      <c r="AM501" s="5"/>
      <c r="AN501" s="5" t="n">
        <f aca="false">10*LOG(Measurements!AN501^2+Measurements!AO501^2)</f>
        <v>-33.3737337900998</v>
      </c>
      <c r="AO501" s="5"/>
      <c r="AP501" s="5" t="n">
        <f aca="false">10*LOG(Measurements!AP501^2+Measurements!AQ501^2)</f>
        <v>-90.8537775972264</v>
      </c>
      <c r="AQ501" s="5"/>
      <c r="AR501" s="5" t="n">
        <f aca="false">10*LOG(Measurements!AR501^2+Measurements!AS501^2)</f>
        <v>-86.1012534070378</v>
      </c>
      <c r="AS501" s="5"/>
      <c r="AT501" s="5" t="n">
        <f aca="false">10*LOG(Measurements!AT501^2+Measurements!AU501^2)</f>
        <v>-89.3047779878105</v>
      </c>
      <c r="AU501" s="5"/>
      <c r="AV501" s="5" t="n">
        <f aca="false">10*LOG(Measurements!AV501^2+Measurements!AW501^2)</f>
        <v>-86.9569536707697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3.7127342462085</v>
      </c>
      <c r="BE501" s="5"/>
      <c r="BF501" s="5" t="n">
        <f aca="false">10*LOG(Measurements!BF501^2+Measurements!BG501^2)</f>
        <v>-95.6555731790646</v>
      </c>
      <c r="BG501" s="5"/>
      <c r="BH501" s="5" t="n">
        <f aca="false">10*LOG(Measurements!BH501^2+Measurements!BI501^2)</f>
        <v>-87.8575270632657</v>
      </c>
      <c r="BI501" s="5"/>
      <c r="BJ501" s="5" t="n">
        <f aca="false">10*LOG(Measurements!BJ501^2+Measurements!BK501^2)</f>
        <v>-79.2284371879006</v>
      </c>
      <c r="BK501" s="5"/>
      <c r="BL501" s="5" t="n">
        <f aca="false">10*LOG(Measurements!BL501^2+Measurements!BM501^2)</f>
        <v>-89.3833790100719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5.1397556675484</v>
      </c>
      <c r="BW501" s="5"/>
      <c r="BX501" s="5" t="n">
        <f aca="false">10*LOG(Measurements!BX501^2+Measurements!BY501^2)</f>
        <v>-33.864199129859</v>
      </c>
      <c r="BZ501" s="5" t="n">
        <f aca="false">10*LOG(Measurements!BZ501^2+Measurements!CA501^2)</f>
        <v>-34.9576650261241</v>
      </c>
      <c r="CB501" s="5" t="n">
        <f aca="false">10*LOG(Measurements!CB501^2+Measurements!CC501^2)</f>
        <v>-39.729572301042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18.6334665003134</v>
      </c>
      <c r="CO501" s="5"/>
      <c r="CP501" s="5" t="n">
        <f aca="false">10*LOG(Measurements!CP501^2+Measurements!CQ501^2)</f>
        <v>-31.9576152822039</v>
      </c>
      <c r="CQ501" s="5"/>
      <c r="CR501" s="5" t="n">
        <f aca="false">10*LOG(Measurements!CR501^2+Measurements!CS501^2)</f>
        <v>-48.7918875839167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12.6324511713455</v>
      </c>
      <c r="DG501" s="5"/>
      <c r="DH501" s="5" t="n">
        <f aca="false">10*LOG(Measurements!DH501^2+Measurements!DI501^2)</f>
        <v>-35.4663711011701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5.1756453719947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7.8297467415865</v>
      </c>
      <c r="C502" s="5"/>
      <c r="D502" s="5" t="n">
        <f aca="false">10*LOG(Measurements!D502^2+Measurements!E502^2)</f>
        <v>-33.8126173121627</v>
      </c>
      <c r="E502" s="5"/>
      <c r="F502" s="5" t="n">
        <f aca="false">10*LOG(Measurements!F502^2+Measurements!G502^2)</f>
        <v>-42.3752908676805</v>
      </c>
      <c r="G502" s="5"/>
      <c r="H502" s="5" t="n">
        <f aca="false">10*LOG(Measurements!H502^2+Measurements!I502^2)</f>
        <v>-43.5485192728453</v>
      </c>
      <c r="I502" s="5"/>
      <c r="J502" s="5" t="n">
        <f aca="false">10*LOG(Measurements!J502^2+Measurements!K502^2)</f>
        <v>-94.4995045187419</v>
      </c>
      <c r="K502" s="5"/>
      <c r="L502" s="5" t="n">
        <f aca="false">10*LOG(Measurements!L502^2+Measurements!M502^2)</f>
        <v>-91.6721379131654</v>
      </c>
      <c r="M502" s="5"/>
      <c r="N502" s="5" t="n">
        <f aca="false">10*LOG(Measurements!N502^2+Measurements!O502^2)</f>
        <v>-94.393657876396</v>
      </c>
      <c r="O502" s="5"/>
      <c r="P502" s="5" t="n">
        <f aca="false">10*LOG(Measurements!P502^2+Measurements!Q502^2)</f>
        <v>-85.5904266280291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17.9737638037171</v>
      </c>
      <c r="U502" s="5"/>
      <c r="V502" s="5" t="n">
        <f aca="false">10*LOG(Measurements!V502^2+Measurements!W502^2)</f>
        <v>-32.3633911801285</v>
      </c>
      <c r="W502" s="5"/>
      <c r="X502" s="5" t="n">
        <f aca="false">10*LOG(Measurements!X502^2+Measurements!Y502^2)</f>
        <v>-45.2416840196727</v>
      </c>
      <c r="Y502" s="5"/>
      <c r="Z502" s="5" t="n">
        <f aca="false">10*LOG(Measurements!Z502^2+Measurements!AA502^2)</f>
        <v>-93.1840439796362</v>
      </c>
      <c r="AA502" s="5"/>
      <c r="AB502" s="5" t="n">
        <f aca="false">10*LOG(Measurements!AB502^2+Measurements!AC502^2)</f>
        <v>-85.1795996527479</v>
      </c>
      <c r="AC502" s="5"/>
      <c r="AD502" s="5" t="n">
        <f aca="false">10*LOG(Measurements!AD502^2+Measurements!AE502^2)</f>
        <v>-79.0076514524272</v>
      </c>
      <c r="AE502" s="5"/>
      <c r="AF502" s="5" t="n">
        <f aca="false">10*LOG(Measurements!AF502^2+Measurements!AG502^2)</f>
        <v>-84.2102367942819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4.4386165288821</v>
      </c>
      <c r="AM502" s="5"/>
      <c r="AN502" s="5" t="n">
        <f aca="false">10*LOG(Measurements!AN502^2+Measurements!AO502^2)</f>
        <v>-33.2659858900748</v>
      </c>
      <c r="AO502" s="5"/>
      <c r="AP502" s="5" t="n">
        <f aca="false">10*LOG(Measurements!AP502^2+Measurements!AQ502^2)</f>
        <v>-93.3163706327397</v>
      </c>
      <c r="AQ502" s="5"/>
      <c r="AR502" s="5" t="n">
        <f aca="false">10*LOG(Measurements!AR502^2+Measurements!AS502^2)</f>
        <v>-90.631154687931</v>
      </c>
      <c r="AS502" s="5"/>
      <c r="AT502" s="5" t="n">
        <f aca="false">10*LOG(Measurements!AT502^2+Measurements!AU502^2)</f>
        <v>-89.1793481323422</v>
      </c>
      <c r="AU502" s="5"/>
      <c r="AV502" s="5" t="n">
        <f aca="false">10*LOG(Measurements!AV502^2+Measurements!AW502^2)</f>
        <v>-86.8616902712121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4.1318226297538</v>
      </c>
      <c r="BE502" s="5"/>
      <c r="BF502" s="5" t="n">
        <f aca="false">10*LOG(Measurements!BF502^2+Measurements!BG502^2)</f>
        <v>-95.0251154394641</v>
      </c>
      <c r="BG502" s="5"/>
      <c r="BH502" s="5" t="n">
        <f aca="false">10*LOG(Measurements!BH502^2+Measurements!BI502^2)</f>
        <v>-85.8848646513125</v>
      </c>
      <c r="BI502" s="5"/>
      <c r="BJ502" s="5" t="n">
        <f aca="false">10*LOG(Measurements!BJ502^2+Measurements!BK502^2)</f>
        <v>-83.298508795593</v>
      </c>
      <c r="BK502" s="5"/>
      <c r="BL502" s="5" t="n">
        <f aca="false">10*LOG(Measurements!BL502^2+Measurements!BM502^2)</f>
        <v>-88.5189270930586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5.7331576433096</v>
      </c>
      <c r="BW502" s="5"/>
      <c r="BX502" s="5" t="n">
        <f aca="false">10*LOG(Measurements!BX502^2+Measurements!BY502^2)</f>
        <v>-33.9447653539277</v>
      </c>
      <c r="BZ502" s="5" t="n">
        <f aca="false">10*LOG(Measurements!BZ502^2+Measurements!CA502^2)</f>
        <v>-34.3393085308449</v>
      </c>
      <c r="CB502" s="5" t="n">
        <f aca="false">10*LOG(Measurements!CB502^2+Measurements!CC502^2)</f>
        <v>-39.5227998106251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19.6974221156537</v>
      </c>
      <c r="CO502" s="5"/>
      <c r="CP502" s="5" t="n">
        <f aca="false">10*LOG(Measurements!CP502^2+Measurements!CQ502^2)</f>
        <v>-32.1895258666043</v>
      </c>
      <c r="CQ502" s="5"/>
      <c r="CR502" s="5" t="n">
        <f aca="false">10*LOG(Measurements!CR502^2+Measurements!CS502^2)</f>
        <v>-49.0009687155036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13.2964312910066</v>
      </c>
      <c r="DG502" s="5"/>
      <c r="DH502" s="5" t="n">
        <f aca="false">10*LOG(Measurements!DH502^2+Measurements!DI502^2)</f>
        <v>-35.5886618992591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5.5948796488218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8.1372090904365</v>
      </c>
      <c r="C503" s="5"/>
      <c r="D503" s="5" t="n">
        <f aca="false">10*LOG(Measurements!D503^2+Measurements!E503^2)</f>
        <v>-33.6188705874507</v>
      </c>
      <c r="E503" s="5"/>
      <c r="F503" s="5" t="n">
        <f aca="false">10*LOG(Measurements!F503^2+Measurements!G503^2)</f>
        <v>-41.5058810920057</v>
      </c>
      <c r="G503" s="5"/>
      <c r="H503" s="5" t="n">
        <f aca="false">10*LOG(Measurements!H503^2+Measurements!I503^2)</f>
        <v>-43.4884083531189</v>
      </c>
      <c r="I503" s="5"/>
      <c r="J503" s="5" t="n">
        <f aca="false">10*LOG(Measurements!J503^2+Measurements!K503^2)</f>
        <v>-98.4100315584881</v>
      </c>
      <c r="K503" s="5"/>
      <c r="L503" s="5" t="n">
        <f aca="false">10*LOG(Measurements!L503^2+Measurements!M503^2)</f>
        <v>-104.82183653022</v>
      </c>
      <c r="M503" s="5"/>
      <c r="N503" s="5" t="n">
        <f aca="false">10*LOG(Measurements!N503^2+Measurements!O503^2)</f>
        <v>-95.5409273080776</v>
      </c>
      <c r="O503" s="5"/>
      <c r="P503" s="5" t="n">
        <f aca="false">10*LOG(Measurements!P503^2+Measurements!Q503^2)</f>
        <v>-84.9501872755222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18.7431142952342</v>
      </c>
      <c r="U503" s="5"/>
      <c r="V503" s="5" t="n">
        <f aca="false">10*LOG(Measurements!V503^2+Measurements!W503^2)</f>
        <v>-32.2118606597622</v>
      </c>
      <c r="W503" s="5"/>
      <c r="X503" s="5" t="n">
        <f aca="false">10*LOG(Measurements!X503^2+Measurements!Y503^2)</f>
        <v>-45.4125561989254</v>
      </c>
      <c r="Y503" s="5"/>
      <c r="Z503" s="5" t="n">
        <f aca="false">10*LOG(Measurements!Z503^2+Measurements!AA503^2)</f>
        <v>-96.561907504185</v>
      </c>
      <c r="AA503" s="5"/>
      <c r="AB503" s="5" t="n">
        <f aca="false">10*LOG(Measurements!AB503^2+Measurements!AC503^2)</f>
        <v>-86.4049821199939</v>
      </c>
      <c r="AC503" s="5"/>
      <c r="AD503" s="5" t="n">
        <f aca="false">10*LOG(Measurements!AD503^2+Measurements!AE503^2)</f>
        <v>-79.2226425996025</v>
      </c>
      <c r="AE503" s="5"/>
      <c r="AF503" s="5" t="n">
        <f aca="false">10*LOG(Measurements!AF503^2+Measurements!AG503^2)</f>
        <v>-84.5005935871361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5.3410813573221</v>
      </c>
      <c r="AM503" s="5"/>
      <c r="AN503" s="5" t="n">
        <f aca="false">10*LOG(Measurements!AN503^2+Measurements!AO503^2)</f>
        <v>-33.2652832919325</v>
      </c>
      <c r="AO503" s="5"/>
      <c r="AP503" s="5" t="n">
        <f aca="false">10*LOG(Measurements!AP503^2+Measurements!AQ503^2)</f>
        <v>-92.2340933045381</v>
      </c>
      <c r="AQ503" s="5"/>
      <c r="AR503" s="5" t="n">
        <f aca="false">10*LOG(Measurements!AR503^2+Measurements!AS503^2)</f>
        <v>-83.9326623748819</v>
      </c>
      <c r="AS503" s="5"/>
      <c r="AT503" s="5" t="n">
        <f aca="false">10*LOG(Measurements!AT503^2+Measurements!AU503^2)</f>
        <v>-86.3742659642638</v>
      </c>
      <c r="AU503" s="5"/>
      <c r="AV503" s="5" t="n">
        <f aca="false">10*LOG(Measurements!AV503^2+Measurements!AW503^2)</f>
        <v>-85.6685342242016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4.5549649111853</v>
      </c>
      <c r="BE503" s="5"/>
      <c r="BF503" s="5" t="n">
        <f aca="false">10*LOG(Measurements!BF503^2+Measurements!BG503^2)</f>
        <v>-92.8975759815364</v>
      </c>
      <c r="BG503" s="5"/>
      <c r="BH503" s="5" t="n">
        <f aca="false">10*LOG(Measurements!BH503^2+Measurements!BI503^2)</f>
        <v>-88.3147682864139</v>
      </c>
      <c r="BI503" s="5"/>
      <c r="BJ503" s="5" t="n">
        <f aca="false">10*LOG(Measurements!BJ503^2+Measurements!BK503^2)</f>
        <v>-84.7586992393541</v>
      </c>
      <c r="BK503" s="5"/>
      <c r="BL503" s="5" t="n">
        <f aca="false">10*LOG(Measurements!BL503^2+Measurements!BM503^2)</f>
        <v>-90.3015085670345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16.2193913073461</v>
      </c>
      <c r="BW503" s="5"/>
      <c r="BX503" s="5" t="n">
        <f aca="false">10*LOG(Measurements!BX503^2+Measurements!BY503^2)</f>
        <v>-33.9727623930291</v>
      </c>
      <c r="BZ503" s="5" t="n">
        <f aca="false">10*LOG(Measurements!BZ503^2+Measurements!CA503^2)</f>
        <v>-33.6654639707588</v>
      </c>
      <c r="CB503" s="5" t="n">
        <f aca="false">10*LOG(Measurements!CB503^2+Measurements!CC503^2)</f>
        <v>-39.4592610912894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1.2171707222881</v>
      </c>
      <c r="CO503" s="5"/>
      <c r="CP503" s="5" t="n">
        <f aca="false">10*LOG(Measurements!CP503^2+Measurements!CQ503^2)</f>
        <v>-32.2912278355264</v>
      </c>
      <c r="CQ503" s="5"/>
      <c r="CR503" s="5" t="n">
        <f aca="false">10*LOG(Measurements!CR503^2+Measurements!CS503^2)</f>
        <v>-48.8755364860164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14.0212937818689</v>
      </c>
      <c r="DG503" s="5"/>
      <c r="DH503" s="5" t="n">
        <f aca="false">10*LOG(Measurements!DH503^2+Measurements!DI503^2)</f>
        <v>-35.6467290395117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16.378049008861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18.5189161885462</v>
      </c>
      <c r="C504" s="5"/>
      <c r="D504" s="5" t="n">
        <f aca="false">10*LOG(Measurements!D504^2+Measurements!E504^2)</f>
        <v>-33.4906550112015</v>
      </c>
      <c r="E504" s="5"/>
      <c r="F504" s="5" t="n">
        <f aca="false">10*LOG(Measurements!F504^2+Measurements!G504^2)</f>
        <v>-40.2539544485089</v>
      </c>
      <c r="G504" s="5"/>
      <c r="H504" s="5" t="n">
        <f aca="false">10*LOG(Measurements!H504^2+Measurements!I504^2)</f>
        <v>-43.9884865660459</v>
      </c>
      <c r="I504" s="5"/>
      <c r="J504" s="5" t="n">
        <f aca="false">10*LOG(Measurements!J504^2+Measurements!K504^2)</f>
        <v>-95.0740637932687</v>
      </c>
      <c r="K504" s="5"/>
      <c r="L504" s="5" t="n">
        <f aca="false">10*LOG(Measurements!L504^2+Measurements!M504^2)</f>
        <v>-89.3760805979477</v>
      </c>
      <c r="M504" s="5"/>
      <c r="N504" s="5" t="n">
        <f aca="false">10*LOG(Measurements!N504^2+Measurements!O504^2)</f>
        <v>-104.277475779112</v>
      </c>
      <c r="O504" s="5"/>
      <c r="P504" s="5" t="n">
        <f aca="false">10*LOG(Measurements!P504^2+Measurements!Q504^2)</f>
        <v>-82.2687446031673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19.884923258884</v>
      </c>
      <c r="U504" s="5"/>
      <c r="V504" s="5" t="n">
        <f aca="false">10*LOG(Measurements!V504^2+Measurements!W504^2)</f>
        <v>-32.0912926924165</v>
      </c>
      <c r="W504" s="5"/>
      <c r="X504" s="5" t="n">
        <f aca="false">10*LOG(Measurements!X504^2+Measurements!Y504^2)</f>
        <v>-45.5668434001283</v>
      </c>
      <c r="Y504" s="5"/>
      <c r="Z504" s="5" t="n">
        <f aca="false">10*LOG(Measurements!Z504^2+Measurements!AA504^2)</f>
        <v>-90.2295782629083</v>
      </c>
      <c r="AA504" s="5"/>
      <c r="AB504" s="5" t="n">
        <f aca="false">10*LOG(Measurements!AB504^2+Measurements!AC504^2)</f>
        <v>-87.8924936475996</v>
      </c>
      <c r="AC504" s="5"/>
      <c r="AD504" s="5" t="n">
        <f aca="false">10*LOG(Measurements!AD504^2+Measurements!AE504^2)</f>
        <v>-81.1595843412034</v>
      </c>
      <c r="AE504" s="5"/>
      <c r="AF504" s="5" t="n">
        <f aca="false">10*LOG(Measurements!AF504^2+Measurements!AG504^2)</f>
        <v>-83.5910413771738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6.3978083200984</v>
      </c>
      <c r="AM504" s="5"/>
      <c r="AN504" s="5" t="n">
        <f aca="false">10*LOG(Measurements!AN504^2+Measurements!AO504^2)</f>
        <v>-33.2796328646405</v>
      </c>
      <c r="AO504" s="5"/>
      <c r="AP504" s="5" t="n">
        <f aca="false">10*LOG(Measurements!AP504^2+Measurements!AQ504^2)</f>
        <v>-89.2545119971879</v>
      </c>
      <c r="AQ504" s="5"/>
      <c r="AR504" s="5" t="n">
        <f aca="false">10*LOG(Measurements!AR504^2+Measurements!AS504^2)</f>
        <v>-86.4982729930318</v>
      </c>
      <c r="AS504" s="5"/>
      <c r="AT504" s="5" t="n">
        <f aca="false">10*LOG(Measurements!AT504^2+Measurements!AU504^2)</f>
        <v>-90.7467903195813</v>
      </c>
      <c r="AU504" s="5"/>
      <c r="AV504" s="5" t="n">
        <f aca="false">10*LOG(Measurements!AV504^2+Measurements!AW504^2)</f>
        <v>-85.6128567825562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4.6214567521998</v>
      </c>
      <c r="BE504" s="5"/>
      <c r="BF504" s="5" t="n">
        <f aca="false">10*LOG(Measurements!BF504^2+Measurements!BG504^2)</f>
        <v>-96.3382681566571</v>
      </c>
      <c r="BG504" s="5"/>
      <c r="BH504" s="5" t="n">
        <f aca="false">10*LOG(Measurements!BH504^2+Measurements!BI504^2)</f>
        <v>-90.5752950075577</v>
      </c>
      <c r="BI504" s="5"/>
      <c r="BJ504" s="5" t="n">
        <f aca="false">10*LOG(Measurements!BJ504^2+Measurements!BK504^2)</f>
        <v>-87.6104755464525</v>
      </c>
      <c r="BK504" s="5"/>
      <c r="BL504" s="5" t="n">
        <f aca="false">10*LOG(Measurements!BL504^2+Measurements!BM504^2)</f>
        <v>-91.297706165304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16.5240661769226</v>
      </c>
      <c r="BW504" s="5"/>
      <c r="BX504" s="5" t="n">
        <f aca="false">10*LOG(Measurements!BX504^2+Measurements!BY504^2)</f>
        <v>-34.0329741610802</v>
      </c>
      <c r="BZ504" s="5" t="n">
        <f aca="false">10*LOG(Measurements!BZ504^2+Measurements!CA504^2)</f>
        <v>-33.050859983147</v>
      </c>
      <c r="CB504" s="5" t="n">
        <f aca="false">10*LOG(Measurements!CB504^2+Measurements!CC504^2)</f>
        <v>-39.55070781654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24.0648881889743</v>
      </c>
      <c r="CO504" s="5"/>
      <c r="CP504" s="5" t="n">
        <f aca="false">10*LOG(Measurements!CP504^2+Measurements!CQ504^2)</f>
        <v>-32.3029120778924</v>
      </c>
      <c r="CQ504" s="5"/>
      <c r="CR504" s="5" t="n">
        <f aca="false">10*LOG(Measurements!CR504^2+Measurements!CS504^2)</f>
        <v>-48.709073951767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14.8725472951517</v>
      </c>
      <c r="DG504" s="5"/>
      <c r="DH504" s="5" t="n">
        <f aca="false">10*LOG(Measurements!DH504^2+Measurements!DI504^2)</f>
        <v>-35.9716640116454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17.1252287152415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19.3548971511195</v>
      </c>
      <c r="C505" s="5"/>
      <c r="D505" s="5" t="n">
        <f aca="false">10*LOG(Measurements!D505^2+Measurements!E505^2)</f>
        <v>-33.3983494460956</v>
      </c>
      <c r="E505" s="5"/>
      <c r="F505" s="5" t="n">
        <f aca="false">10*LOG(Measurements!F505^2+Measurements!G505^2)</f>
        <v>-39.192273020162</v>
      </c>
      <c r="G505" s="5"/>
      <c r="H505" s="5" t="n">
        <f aca="false">10*LOG(Measurements!H505^2+Measurements!I505^2)</f>
        <v>-44.4188356700473</v>
      </c>
      <c r="I505" s="5"/>
      <c r="J505" s="5" t="n">
        <f aca="false">10*LOG(Measurements!J505^2+Measurements!K505^2)</f>
        <v>-86.2728428721827</v>
      </c>
      <c r="K505" s="5"/>
      <c r="L505" s="5" t="n">
        <f aca="false">10*LOG(Measurements!L505^2+Measurements!M505^2)</f>
        <v>-89.7555210007015</v>
      </c>
      <c r="M505" s="5"/>
      <c r="N505" s="5" t="n">
        <f aca="false">10*LOG(Measurements!N505^2+Measurements!O505^2)</f>
        <v>-85.191251148622</v>
      </c>
      <c r="O505" s="5"/>
      <c r="P505" s="5" t="n">
        <f aca="false">10*LOG(Measurements!P505^2+Measurements!Q505^2)</f>
        <v>-82.2679796385767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1.1490040988941</v>
      </c>
      <c r="U505" s="5"/>
      <c r="V505" s="5" t="n">
        <f aca="false">10*LOG(Measurements!V505^2+Measurements!W505^2)</f>
        <v>-32.0174619420815</v>
      </c>
      <c r="W505" s="5"/>
      <c r="X505" s="5" t="n">
        <f aca="false">10*LOG(Measurements!X505^2+Measurements!Y505^2)</f>
        <v>-45.8800089665786</v>
      </c>
      <c r="Y505" s="5"/>
      <c r="Z505" s="5" t="n">
        <f aca="false">10*LOG(Measurements!Z505^2+Measurements!AA505^2)</f>
        <v>-91.877357161753</v>
      </c>
      <c r="AA505" s="5"/>
      <c r="AB505" s="5" t="n">
        <f aca="false">10*LOG(Measurements!AB505^2+Measurements!AC505^2)</f>
        <v>-83.0317460990344</v>
      </c>
      <c r="AC505" s="5"/>
      <c r="AD505" s="5" t="n">
        <f aca="false">10*LOG(Measurements!AD505^2+Measurements!AE505^2)</f>
        <v>-83.0331495568994</v>
      </c>
      <c r="AE505" s="5"/>
      <c r="AF505" s="5" t="n">
        <f aca="false">10*LOG(Measurements!AF505^2+Measurements!AG505^2)</f>
        <v>-88.4725031949151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7.6647660458323</v>
      </c>
      <c r="AM505" s="5"/>
      <c r="AN505" s="5" t="n">
        <f aca="false">10*LOG(Measurements!AN505^2+Measurements!AO505^2)</f>
        <v>-33.1623219965302</v>
      </c>
      <c r="AO505" s="5"/>
      <c r="AP505" s="5" t="n">
        <f aca="false">10*LOG(Measurements!AP505^2+Measurements!AQ505^2)</f>
        <v>-81.8921186673654</v>
      </c>
      <c r="AQ505" s="5"/>
      <c r="AR505" s="5" t="n">
        <f aca="false">10*LOG(Measurements!AR505^2+Measurements!AS505^2)</f>
        <v>-84.1554136209555</v>
      </c>
      <c r="AS505" s="5"/>
      <c r="AT505" s="5" t="n">
        <f aca="false">10*LOG(Measurements!AT505^2+Measurements!AU505^2)</f>
        <v>-92.9855181079087</v>
      </c>
      <c r="AU505" s="5"/>
      <c r="AV505" s="5" t="n">
        <f aca="false">10*LOG(Measurements!AV505^2+Measurements!AW505^2)</f>
        <v>-91.7318585852176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14.7620974835091</v>
      </c>
      <c r="BE505" s="5"/>
      <c r="BF505" s="5" t="n">
        <f aca="false">10*LOG(Measurements!BF505^2+Measurements!BG505^2)</f>
        <v>-95.6967201822213</v>
      </c>
      <c r="BG505" s="5"/>
      <c r="BH505" s="5" t="n">
        <f aca="false">10*LOG(Measurements!BH505^2+Measurements!BI505^2)</f>
        <v>-89.8499030996734</v>
      </c>
      <c r="BI505" s="5"/>
      <c r="BJ505" s="5" t="n">
        <f aca="false">10*LOG(Measurements!BJ505^2+Measurements!BK505^2)</f>
        <v>-86.65509086989</v>
      </c>
      <c r="BK505" s="5"/>
      <c r="BL505" s="5" t="n">
        <f aca="false">10*LOG(Measurements!BL505^2+Measurements!BM505^2)</f>
        <v>-96.488966771836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16.5030299393002</v>
      </c>
      <c r="BW505" s="5"/>
      <c r="BX505" s="5" t="n">
        <f aca="false">10*LOG(Measurements!BX505^2+Measurements!BY505^2)</f>
        <v>-34.1847845872619</v>
      </c>
      <c r="BZ505" s="5" t="n">
        <f aca="false">10*LOG(Measurements!BZ505^2+Measurements!CA505^2)</f>
        <v>-32.5168144054121</v>
      </c>
      <c r="CB505" s="5" t="n">
        <f aca="false">10*LOG(Measurements!CB505^2+Measurements!CC505^2)</f>
        <v>-39.6631270325412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27.0491997802804</v>
      </c>
      <c r="CO505" s="5"/>
      <c r="CP505" s="5" t="n">
        <f aca="false">10*LOG(Measurements!CP505^2+Measurements!CQ505^2)</f>
        <v>-32.3545736901483</v>
      </c>
      <c r="CQ505" s="5"/>
      <c r="CR505" s="5" t="n">
        <f aca="false">10*LOG(Measurements!CR505^2+Measurements!CS505^2)</f>
        <v>-48.7925837999349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16.25173708387</v>
      </c>
      <c r="DG505" s="5"/>
      <c r="DH505" s="5" t="n">
        <f aca="false">10*LOG(Measurements!DH505^2+Measurements!DI505^2)</f>
        <v>-36.3191160566112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17.7346376242499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21.0366328798052</v>
      </c>
      <c r="C506" s="5"/>
      <c r="D506" s="5" t="n">
        <f aca="false">10*LOG(Measurements!D506^2+Measurements!E506^2)</f>
        <v>-33.3894858610307</v>
      </c>
      <c r="E506" s="5"/>
      <c r="F506" s="5" t="n">
        <f aca="false">10*LOG(Measurements!F506^2+Measurements!G506^2)</f>
        <v>-38.3416741727389</v>
      </c>
      <c r="G506" s="5"/>
      <c r="H506" s="5" t="n">
        <f aca="false">10*LOG(Measurements!H506^2+Measurements!I506^2)</f>
        <v>-44.0673690647769</v>
      </c>
      <c r="I506" s="5"/>
      <c r="J506" s="5" t="n">
        <f aca="false">10*LOG(Measurements!J506^2+Measurements!K506^2)</f>
        <v>-89.6113241751645</v>
      </c>
      <c r="K506" s="5"/>
      <c r="L506" s="5" t="n">
        <f aca="false">10*LOG(Measurements!L506^2+Measurements!M506^2)</f>
        <v>-86.9991590004105</v>
      </c>
      <c r="M506" s="5"/>
      <c r="N506" s="5" t="n">
        <f aca="false">10*LOG(Measurements!N506^2+Measurements!O506^2)</f>
        <v>-91.0675257714277</v>
      </c>
      <c r="O506" s="5"/>
      <c r="P506" s="5" t="n">
        <f aca="false">10*LOG(Measurements!P506^2+Measurements!Q506^2)</f>
        <v>-81.8016443736308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1.825782517327</v>
      </c>
      <c r="U506" s="5"/>
      <c r="V506" s="5" t="n">
        <f aca="false">10*LOG(Measurements!V506^2+Measurements!W506^2)</f>
        <v>-31.9671931412703</v>
      </c>
      <c r="W506" s="5"/>
      <c r="X506" s="5" t="n">
        <f aca="false">10*LOG(Measurements!X506^2+Measurements!Y506^2)</f>
        <v>-46.354185750389</v>
      </c>
      <c r="Y506" s="5"/>
      <c r="Z506" s="5" t="n">
        <f aca="false">10*LOG(Measurements!Z506^2+Measurements!AA506^2)</f>
        <v>-87.5291991659472</v>
      </c>
      <c r="AA506" s="5"/>
      <c r="AB506" s="5" t="n">
        <f aca="false">10*LOG(Measurements!AB506^2+Measurements!AC506^2)</f>
        <v>-80.3582869389222</v>
      </c>
      <c r="AC506" s="5"/>
      <c r="AD506" s="5" t="n">
        <f aca="false">10*LOG(Measurements!AD506^2+Measurements!AE506^2)</f>
        <v>-87.8117482135306</v>
      </c>
      <c r="AE506" s="5"/>
      <c r="AF506" s="5" t="n">
        <f aca="false">10*LOG(Measurements!AF506^2+Measurements!AG506^2)</f>
        <v>-87.8334740704737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19.0675993974229</v>
      </c>
      <c r="AM506" s="5"/>
      <c r="AN506" s="5" t="n">
        <f aca="false">10*LOG(Measurements!AN506^2+Measurements!AO506^2)</f>
        <v>-32.9576198223184</v>
      </c>
      <c r="AO506" s="5"/>
      <c r="AP506" s="5" t="n">
        <f aca="false">10*LOG(Measurements!AP506^2+Measurements!AQ506^2)</f>
        <v>-81.8668556836143</v>
      </c>
      <c r="AQ506" s="5"/>
      <c r="AR506" s="5" t="n">
        <f aca="false">10*LOG(Measurements!AR506^2+Measurements!AS506^2)</f>
        <v>-83.1986657905068</v>
      </c>
      <c r="AS506" s="5"/>
      <c r="AT506" s="5" t="n">
        <f aca="false">10*LOG(Measurements!AT506^2+Measurements!AU506^2)</f>
        <v>-85.060073899225</v>
      </c>
      <c r="AU506" s="5"/>
      <c r="AV506" s="5" t="n">
        <f aca="false">10*LOG(Measurements!AV506^2+Measurements!AW506^2)</f>
        <v>-111.911891643344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15.2959058048048</v>
      </c>
      <c r="BE506" s="5"/>
      <c r="BF506" s="5" t="n">
        <f aca="false">10*LOG(Measurements!BF506^2+Measurements!BG506^2)</f>
        <v>-98.1007765669004</v>
      </c>
      <c r="BG506" s="5"/>
      <c r="BH506" s="5" t="n">
        <f aca="false">10*LOG(Measurements!BH506^2+Measurements!BI506^2)</f>
        <v>-95.172829456895</v>
      </c>
      <c r="BI506" s="5"/>
      <c r="BJ506" s="5" t="n">
        <f aca="false">10*LOG(Measurements!BJ506^2+Measurements!BK506^2)</f>
        <v>-91.6429623457619</v>
      </c>
      <c r="BK506" s="5"/>
      <c r="BL506" s="5" t="n">
        <f aca="false">10*LOG(Measurements!BL506^2+Measurements!BM506^2)</f>
        <v>-94.0344523450886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16.8665212973218</v>
      </c>
      <c r="BW506" s="5"/>
      <c r="BX506" s="5" t="n">
        <f aca="false">10*LOG(Measurements!BX506^2+Measurements!BY506^2)</f>
        <v>-34.2807220042566</v>
      </c>
      <c r="BZ506" s="5" t="n">
        <f aca="false">10*LOG(Measurements!BZ506^2+Measurements!CA506^2)</f>
        <v>-31.8758114713093</v>
      </c>
      <c r="CB506" s="5" t="n">
        <f aca="false">10*LOG(Measurements!CB506^2+Measurements!CC506^2)</f>
        <v>-39.545606757486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27.6756068103741</v>
      </c>
      <c r="CO506" s="5"/>
      <c r="CP506" s="5" t="n">
        <f aca="false">10*LOG(Measurements!CP506^2+Measurements!CQ506^2)</f>
        <v>-32.4329745360507</v>
      </c>
      <c r="CQ506" s="5"/>
      <c r="CR506" s="5" t="n">
        <f aca="false">10*LOG(Measurements!CR506^2+Measurements!CS506^2)</f>
        <v>-48.5430328125034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17.8937036071824</v>
      </c>
      <c r="DG506" s="5"/>
      <c r="DH506" s="5" t="n">
        <f aca="false">10*LOG(Measurements!DH506^2+Measurements!DI506^2)</f>
        <v>-36.4751520914108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18.9585087794059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3-12-31T18:50:32Z</dcterms:modified>
  <cp:revision>0</cp:revision>
  <dc:subject/>
  <dc:title/>
</cp:coreProperties>
</file>