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9168312043158</c:v>
                </c:pt>
                <c:pt idx="1">
                  <c:v>-30.8004252238764</c:v>
                </c:pt>
                <c:pt idx="2">
                  <c:v>-31.9610151754435</c:v>
                </c:pt>
                <c:pt idx="3">
                  <c:v>-30.4101484746897</c:v>
                </c:pt>
                <c:pt idx="4">
                  <c:v>-31.1760545725373</c:v>
                </c:pt>
                <c:pt idx="5">
                  <c:v>-33.1425094173638</c:v>
                </c:pt>
                <c:pt idx="6">
                  <c:v>-30.8081250846513</c:v>
                </c:pt>
                <c:pt idx="7">
                  <c:v>-36.4894766588484</c:v>
                </c:pt>
                <c:pt idx="8">
                  <c:v>-36.7194141160801</c:v>
                </c:pt>
                <c:pt idx="9">
                  <c:v>-31.6168057416558</c:v>
                </c:pt>
                <c:pt idx="10">
                  <c:v>-31.3283695878669</c:v>
                </c:pt>
                <c:pt idx="11">
                  <c:v>-26.8522081335948</c:v>
                </c:pt>
                <c:pt idx="12">
                  <c:v>-24.3572888948864</c:v>
                </c:pt>
                <c:pt idx="13">
                  <c:v>-21.1007166596287</c:v>
                </c:pt>
                <c:pt idx="14">
                  <c:v>-19.751892770564</c:v>
                </c:pt>
                <c:pt idx="15">
                  <c:v>-18.7126069593445</c:v>
                </c:pt>
                <c:pt idx="16">
                  <c:v>-18.630354965246</c:v>
                </c:pt>
                <c:pt idx="17">
                  <c:v>-18.7439681970747</c:v>
                </c:pt>
                <c:pt idx="18">
                  <c:v>-20.5305352721923</c:v>
                </c:pt>
                <c:pt idx="19">
                  <c:v>-21.410911349703</c:v>
                </c:pt>
                <c:pt idx="20">
                  <c:v>-21.4435843035653</c:v>
                </c:pt>
                <c:pt idx="21">
                  <c:v>-21.8061454699581</c:v>
                </c:pt>
                <c:pt idx="22">
                  <c:v>-21.415602321454</c:v>
                </c:pt>
                <c:pt idx="23">
                  <c:v>-21.795450835878</c:v>
                </c:pt>
                <c:pt idx="24">
                  <c:v>-21.4026302417557</c:v>
                </c:pt>
                <c:pt idx="25">
                  <c:v>-21.445989213611</c:v>
                </c:pt>
                <c:pt idx="26">
                  <c:v>-25.5201802394257</c:v>
                </c:pt>
                <c:pt idx="27">
                  <c:v>-27.7543392666265</c:v>
                </c:pt>
                <c:pt idx="28">
                  <c:v>-26.0316967546038</c:v>
                </c:pt>
                <c:pt idx="29">
                  <c:v>-24.4381757866599</c:v>
                </c:pt>
                <c:pt idx="30">
                  <c:v>-22.6588050829091</c:v>
                </c:pt>
                <c:pt idx="31">
                  <c:v>-21.2311512460859</c:v>
                </c:pt>
                <c:pt idx="32">
                  <c:v>-21.2123552721451</c:v>
                </c:pt>
                <c:pt idx="33">
                  <c:v>-20.8372450756087</c:v>
                </c:pt>
                <c:pt idx="34">
                  <c:v>-20.2727978671035</c:v>
                </c:pt>
                <c:pt idx="35">
                  <c:v>-20.0896952979352</c:v>
                </c:pt>
                <c:pt idx="36">
                  <c:v>-19.2908484140061</c:v>
                </c:pt>
                <c:pt idx="37">
                  <c:v>-18.0891731470385</c:v>
                </c:pt>
                <c:pt idx="38">
                  <c:v>-17.5143007006645</c:v>
                </c:pt>
                <c:pt idx="39">
                  <c:v>-16.9009761284277</c:v>
                </c:pt>
                <c:pt idx="40">
                  <c:v>-17.2529979505972</c:v>
                </c:pt>
                <c:pt idx="41">
                  <c:v>-16.7923945919967</c:v>
                </c:pt>
                <c:pt idx="42">
                  <c:v>-17.5784723608341</c:v>
                </c:pt>
                <c:pt idx="43">
                  <c:v>-18.7701837715831</c:v>
                </c:pt>
                <c:pt idx="44">
                  <c:v>-19.9693782345682</c:v>
                </c:pt>
                <c:pt idx="45">
                  <c:v>-20.5614903657501</c:v>
                </c:pt>
                <c:pt idx="46">
                  <c:v>-19.7961413272665</c:v>
                </c:pt>
                <c:pt idx="47">
                  <c:v>-19.6307294548423</c:v>
                </c:pt>
                <c:pt idx="48">
                  <c:v>-22.2093819976381</c:v>
                </c:pt>
                <c:pt idx="49">
                  <c:v>-25.1921833898784</c:v>
                </c:pt>
                <c:pt idx="50">
                  <c:v>-27.2736866791617</c:v>
                </c:pt>
                <c:pt idx="51">
                  <c:v>-27.675985425119</c:v>
                </c:pt>
                <c:pt idx="52">
                  <c:v>-25.7844515477971</c:v>
                </c:pt>
                <c:pt idx="53">
                  <c:v>-24.3433843730807</c:v>
                </c:pt>
                <c:pt idx="54">
                  <c:v>-24.4516240247864</c:v>
                </c:pt>
                <c:pt idx="55">
                  <c:v>-24.354506961747</c:v>
                </c:pt>
                <c:pt idx="56">
                  <c:v>-23.102606676866</c:v>
                </c:pt>
                <c:pt idx="57">
                  <c:v>-23.2821115002299</c:v>
                </c:pt>
                <c:pt idx="58">
                  <c:v>-23.0266403537889</c:v>
                </c:pt>
                <c:pt idx="59">
                  <c:v>-23.0059090314004</c:v>
                </c:pt>
                <c:pt idx="60">
                  <c:v>-20.8591012661042</c:v>
                </c:pt>
                <c:pt idx="61">
                  <c:v>-20.1677433130948</c:v>
                </c:pt>
                <c:pt idx="62">
                  <c:v>-20.2246797534218</c:v>
                </c:pt>
                <c:pt idx="63">
                  <c:v>-20.0295012243302</c:v>
                </c:pt>
                <c:pt idx="64">
                  <c:v>-19.697888494297</c:v>
                </c:pt>
                <c:pt idx="65">
                  <c:v>-22.1614876493675</c:v>
                </c:pt>
                <c:pt idx="66">
                  <c:v>-22.4428869742966</c:v>
                </c:pt>
                <c:pt idx="67">
                  <c:v>-23.8654867575362</c:v>
                </c:pt>
                <c:pt idx="68">
                  <c:v>-24.7952748552404</c:v>
                </c:pt>
                <c:pt idx="69">
                  <c:v>-24.4287628215996</c:v>
                </c:pt>
                <c:pt idx="70">
                  <c:v>-28.886254428067</c:v>
                </c:pt>
                <c:pt idx="71">
                  <c:v>-28.1264186044906</c:v>
                </c:pt>
                <c:pt idx="72">
                  <c:v>-28.6261290329956</c:v>
                </c:pt>
                <c:pt idx="73">
                  <c:v>-32.0066850746108</c:v>
                </c:pt>
                <c:pt idx="74">
                  <c:v>-35.9281222374884</c:v>
                </c:pt>
                <c:pt idx="75">
                  <c:v>-41.8527251498001</c:v>
                </c:pt>
                <c:pt idx="76">
                  <c:v>-36.7984566897838</c:v>
                </c:pt>
                <c:pt idx="77">
                  <c:v>-31.3958616709703</c:v>
                </c:pt>
                <c:pt idx="78">
                  <c:v>-33.729844576013</c:v>
                </c:pt>
                <c:pt idx="79">
                  <c:v>-34.2849308774325</c:v>
                </c:pt>
                <c:pt idx="80">
                  <c:v>-36.7559680705909</c:v>
                </c:pt>
                <c:pt idx="81">
                  <c:v>-39.8560310314514</c:v>
                </c:pt>
                <c:pt idx="82">
                  <c:v>-36.0505177953619</c:v>
                </c:pt>
                <c:pt idx="83">
                  <c:v>-33.608047983018</c:v>
                </c:pt>
                <c:pt idx="84">
                  <c:v>-34.5124994589886</c:v>
                </c:pt>
                <c:pt idx="85">
                  <c:v>-30.4443940012146</c:v>
                </c:pt>
                <c:pt idx="86">
                  <c:v>-29.1727998219035</c:v>
                </c:pt>
                <c:pt idx="87">
                  <c:v>-30.603023803942</c:v>
                </c:pt>
                <c:pt idx="88">
                  <c:v>-29.424173614682</c:v>
                </c:pt>
                <c:pt idx="89">
                  <c:v>-26.8803950608738</c:v>
                </c:pt>
                <c:pt idx="90">
                  <c:v>-25.7115178282319</c:v>
                </c:pt>
                <c:pt idx="91">
                  <c:v>-24.0821490159454</c:v>
                </c:pt>
                <c:pt idx="92">
                  <c:v>-22.7637779340741</c:v>
                </c:pt>
                <c:pt idx="93">
                  <c:v>-22.3973214514504</c:v>
                </c:pt>
                <c:pt idx="94">
                  <c:v>-22.0548627382976</c:v>
                </c:pt>
                <c:pt idx="95">
                  <c:v>-21.248181088179</c:v>
                </c:pt>
                <c:pt idx="96">
                  <c:v>-21.6860917021311</c:v>
                </c:pt>
                <c:pt idx="97">
                  <c:v>-21.1817163714477</c:v>
                </c:pt>
                <c:pt idx="98">
                  <c:v>-20.6935487492003</c:v>
                </c:pt>
                <c:pt idx="99">
                  <c:v>-21.6833266739375</c:v>
                </c:pt>
                <c:pt idx="100">
                  <c:v>-21.8468599093256</c:v>
                </c:pt>
                <c:pt idx="101">
                  <c:v>-21.8185647449875</c:v>
                </c:pt>
                <c:pt idx="102">
                  <c:v>-23.0507261781051</c:v>
                </c:pt>
                <c:pt idx="103">
                  <c:v>-26.2938559722889</c:v>
                </c:pt>
                <c:pt idx="104">
                  <c:v>-27.0855865272367</c:v>
                </c:pt>
                <c:pt idx="105">
                  <c:v>-26.4328498830715</c:v>
                </c:pt>
                <c:pt idx="106">
                  <c:v>-28.423834566973</c:v>
                </c:pt>
                <c:pt idx="107">
                  <c:v>-28.691174316515</c:v>
                </c:pt>
                <c:pt idx="108">
                  <c:v>-30.3622248033171</c:v>
                </c:pt>
                <c:pt idx="109">
                  <c:v>-30.1215297335419</c:v>
                </c:pt>
                <c:pt idx="110">
                  <c:v>-27.0006547726736</c:v>
                </c:pt>
                <c:pt idx="111">
                  <c:v>-24.4929675683547</c:v>
                </c:pt>
                <c:pt idx="112">
                  <c:v>-23.6644209886771</c:v>
                </c:pt>
                <c:pt idx="113">
                  <c:v>-22.1089967139471</c:v>
                </c:pt>
                <c:pt idx="114">
                  <c:v>-21.831773136226</c:v>
                </c:pt>
                <c:pt idx="115">
                  <c:v>-20.4781191317057</c:v>
                </c:pt>
                <c:pt idx="116">
                  <c:v>-19.4684197045137</c:v>
                </c:pt>
                <c:pt idx="117">
                  <c:v>-19.9072401358874</c:v>
                </c:pt>
                <c:pt idx="118">
                  <c:v>-18.7057637577103</c:v>
                </c:pt>
                <c:pt idx="119">
                  <c:v>-18.0644416248721</c:v>
                </c:pt>
                <c:pt idx="120">
                  <c:v>-18.0231954913488</c:v>
                </c:pt>
                <c:pt idx="121">
                  <c:v>-18.3573878579653</c:v>
                </c:pt>
                <c:pt idx="122">
                  <c:v>-19.173448692477</c:v>
                </c:pt>
                <c:pt idx="123">
                  <c:v>-20.4569190855335</c:v>
                </c:pt>
                <c:pt idx="124">
                  <c:v>-21.2965353744916</c:v>
                </c:pt>
                <c:pt idx="125">
                  <c:v>-21.9466539603639</c:v>
                </c:pt>
                <c:pt idx="126">
                  <c:v>-22.7445738388835</c:v>
                </c:pt>
                <c:pt idx="127">
                  <c:v>-23.5768616639956</c:v>
                </c:pt>
                <c:pt idx="128">
                  <c:v>-26.7804457463264</c:v>
                </c:pt>
                <c:pt idx="129">
                  <c:v>-25.9665706228487</c:v>
                </c:pt>
                <c:pt idx="130">
                  <c:v>-25.4795575225372</c:v>
                </c:pt>
                <c:pt idx="131">
                  <c:v>-26.3835051632142</c:v>
                </c:pt>
                <c:pt idx="132">
                  <c:v>-24.8562034242583</c:v>
                </c:pt>
                <c:pt idx="133">
                  <c:v>-23.1056242997698</c:v>
                </c:pt>
                <c:pt idx="134">
                  <c:v>-22.8431662786417</c:v>
                </c:pt>
                <c:pt idx="135">
                  <c:v>-22.4315910669579</c:v>
                </c:pt>
                <c:pt idx="136">
                  <c:v>-22.3395708249241</c:v>
                </c:pt>
                <c:pt idx="137">
                  <c:v>-22.2028435764183</c:v>
                </c:pt>
                <c:pt idx="138">
                  <c:v>-22.0341039217621</c:v>
                </c:pt>
                <c:pt idx="139">
                  <c:v>-21.5800362842117</c:v>
                </c:pt>
                <c:pt idx="140">
                  <c:v>-20.031256694528</c:v>
                </c:pt>
                <c:pt idx="141">
                  <c:v>-17.5781543303618</c:v>
                </c:pt>
                <c:pt idx="142">
                  <c:v>-17.5673772837867</c:v>
                </c:pt>
                <c:pt idx="143">
                  <c:v>-18.3712831405817</c:v>
                </c:pt>
                <c:pt idx="144">
                  <c:v>-18.5451305116209</c:v>
                </c:pt>
                <c:pt idx="145">
                  <c:v>-19.2650052846732</c:v>
                </c:pt>
                <c:pt idx="146">
                  <c:v>-20.4317502987614</c:v>
                </c:pt>
                <c:pt idx="147">
                  <c:v>-21.9187173692243</c:v>
                </c:pt>
                <c:pt idx="148">
                  <c:v>-24.4480777551807</c:v>
                </c:pt>
                <c:pt idx="149">
                  <c:v>-25.9382104806562</c:v>
                </c:pt>
                <c:pt idx="150">
                  <c:v>-28.100587015429</c:v>
                </c:pt>
                <c:pt idx="151">
                  <c:v>-31.6586375804291</c:v>
                </c:pt>
                <c:pt idx="152">
                  <c:v>-42.0125074097343</c:v>
                </c:pt>
                <c:pt idx="153">
                  <c:v>-48.3572744362322</c:v>
                </c:pt>
                <c:pt idx="154">
                  <c:v>-37.9147653922527</c:v>
                </c:pt>
                <c:pt idx="155">
                  <c:v>-35.0220016001905</c:v>
                </c:pt>
                <c:pt idx="156">
                  <c:v>-30.7959420125443</c:v>
                </c:pt>
                <c:pt idx="157">
                  <c:v>-29.5555583418811</c:v>
                </c:pt>
                <c:pt idx="158">
                  <c:v>-27.2116401036257</c:v>
                </c:pt>
                <c:pt idx="159">
                  <c:v>-27.1125227507656</c:v>
                </c:pt>
                <c:pt idx="160">
                  <c:v>-25.2782392461829</c:v>
                </c:pt>
                <c:pt idx="161">
                  <c:v>-25.338188110727</c:v>
                </c:pt>
                <c:pt idx="162">
                  <c:v>-24.7353722277554</c:v>
                </c:pt>
                <c:pt idx="163">
                  <c:v>-24.2818659415851</c:v>
                </c:pt>
                <c:pt idx="164">
                  <c:v>-23.6192102875361</c:v>
                </c:pt>
                <c:pt idx="165">
                  <c:v>-23.0295350931263</c:v>
                </c:pt>
                <c:pt idx="166">
                  <c:v>-25.0994608611939</c:v>
                </c:pt>
                <c:pt idx="167">
                  <c:v>-26.5074561919307</c:v>
                </c:pt>
                <c:pt idx="168">
                  <c:v>-26.0725110160783</c:v>
                </c:pt>
                <c:pt idx="169">
                  <c:v>-26.8497517382667</c:v>
                </c:pt>
                <c:pt idx="170">
                  <c:v>-26.4326265147968</c:v>
                </c:pt>
                <c:pt idx="171">
                  <c:v>-27.0489392517056</c:v>
                </c:pt>
                <c:pt idx="172">
                  <c:v>-28.7840088677437</c:v>
                </c:pt>
                <c:pt idx="173">
                  <c:v>-26.192233108037</c:v>
                </c:pt>
                <c:pt idx="174">
                  <c:v>-25.6328980931383</c:v>
                </c:pt>
                <c:pt idx="175">
                  <c:v>-23.0005638410317</c:v>
                </c:pt>
                <c:pt idx="176">
                  <c:v>-21.5464267953927</c:v>
                </c:pt>
                <c:pt idx="177">
                  <c:v>-22.3812787998827</c:v>
                </c:pt>
                <c:pt idx="178">
                  <c:v>-22.9819627087718</c:v>
                </c:pt>
                <c:pt idx="179">
                  <c:v>-22.1081392306582</c:v>
                </c:pt>
                <c:pt idx="180">
                  <c:v>-21.4592843699894</c:v>
                </c:pt>
                <c:pt idx="181">
                  <c:v>-22.8166356853144</c:v>
                </c:pt>
                <c:pt idx="182">
                  <c:v>-25.5516149729484</c:v>
                </c:pt>
                <c:pt idx="183">
                  <c:v>-28.7117926665226</c:v>
                </c:pt>
                <c:pt idx="184">
                  <c:v>-33.6681653325275</c:v>
                </c:pt>
                <c:pt idx="185">
                  <c:v>-35.3141720352614</c:v>
                </c:pt>
                <c:pt idx="186">
                  <c:v>-35.8165424864569</c:v>
                </c:pt>
                <c:pt idx="187">
                  <c:v>-32.2464996128442</c:v>
                </c:pt>
                <c:pt idx="188">
                  <c:v>-28.7831192199265</c:v>
                </c:pt>
                <c:pt idx="189">
                  <c:v>-27.9815883267513</c:v>
                </c:pt>
                <c:pt idx="190">
                  <c:v>-25.2872201341786</c:v>
                </c:pt>
                <c:pt idx="191">
                  <c:v>-24.8079652513015</c:v>
                </c:pt>
                <c:pt idx="192">
                  <c:v>-22.8255229026521</c:v>
                </c:pt>
                <c:pt idx="193">
                  <c:v>-18.6961301155594</c:v>
                </c:pt>
                <c:pt idx="194">
                  <c:v>-17.2287467014328</c:v>
                </c:pt>
                <c:pt idx="195">
                  <c:v>-17.5259378539523</c:v>
                </c:pt>
                <c:pt idx="196">
                  <c:v>-18.3259259625745</c:v>
                </c:pt>
                <c:pt idx="197">
                  <c:v>-17.3877731382817</c:v>
                </c:pt>
                <c:pt idx="198">
                  <c:v>-16.1973537234427</c:v>
                </c:pt>
                <c:pt idx="199">
                  <c:v>-18.0216181462242</c:v>
                </c:pt>
                <c:pt idx="200">
                  <c:v>-17.9681894934339</c:v>
                </c:pt>
                <c:pt idx="201">
                  <c:v>-16.6200071672981</c:v>
                </c:pt>
                <c:pt idx="202">
                  <c:v>-16.6153697750416</c:v>
                </c:pt>
                <c:pt idx="203">
                  <c:v>-16.6842351318157</c:v>
                </c:pt>
                <c:pt idx="204">
                  <c:v>-18.1004716604671</c:v>
                </c:pt>
                <c:pt idx="205">
                  <c:v>-18.992192290599</c:v>
                </c:pt>
                <c:pt idx="206">
                  <c:v>-20.3550628773203</c:v>
                </c:pt>
                <c:pt idx="207">
                  <c:v>-21.981172406162</c:v>
                </c:pt>
                <c:pt idx="208">
                  <c:v>-24.544836365405</c:v>
                </c:pt>
                <c:pt idx="209">
                  <c:v>-26.857141008767</c:v>
                </c:pt>
                <c:pt idx="210">
                  <c:v>-28.7510564133907</c:v>
                </c:pt>
                <c:pt idx="211">
                  <c:v>-28.1364299731584</c:v>
                </c:pt>
                <c:pt idx="212">
                  <c:v>-26.1498766203403</c:v>
                </c:pt>
                <c:pt idx="213">
                  <c:v>-23.0892664886358</c:v>
                </c:pt>
                <c:pt idx="214">
                  <c:v>-21.3496183471947</c:v>
                </c:pt>
                <c:pt idx="215">
                  <c:v>-20.4351218329242</c:v>
                </c:pt>
                <c:pt idx="216">
                  <c:v>-19.1031566056094</c:v>
                </c:pt>
                <c:pt idx="217">
                  <c:v>-17.6641811261694</c:v>
                </c:pt>
                <c:pt idx="218">
                  <c:v>-17.1826097708085</c:v>
                </c:pt>
                <c:pt idx="219">
                  <c:v>-16.5267249707203</c:v>
                </c:pt>
                <c:pt idx="220">
                  <c:v>-15.7049955474382</c:v>
                </c:pt>
                <c:pt idx="221">
                  <c:v>-15.2233614239157</c:v>
                </c:pt>
                <c:pt idx="222">
                  <c:v>-15.0374057192721</c:v>
                </c:pt>
                <c:pt idx="223">
                  <c:v>-15.1303761592442</c:v>
                </c:pt>
                <c:pt idx="224">
                  <c:v>-15.4166386181351</c:v>
                </c:pt>
                <c:pt idx="225">
                  <c:v>-16.3896253091131</c:v>
                </c:pt>
                <c:pt idx="226">
                  <c:v>-16.8551177442268</c:v>
                </c:pt>
                <c:pt idx="227">
                  <c:v>-16.9634594057205</c:v>
                </c:pt>
                <c:pt idx="228">
                  <c:v>-16.8317923822539</c:v>
                </c:pt>
                <c:pt idx="229">
                  <c:v>-17.4773402108651</c:v>
                </c:pt>
                <c:pt idx="230">
                  <c:v>-18.9856325258791</c:v>
                </c:pt>
                <c:pt idx="231">
                  <c:v>-21.2815086871271</c:v>
                </c:pt>
                <c:pt idx="232">
                  <c:v>-22.7648214229933</c:v>
                </c:pt>
                <c:pt idx="233">
                  <c:v>-25.5760812111842</c:v>
                </c:pt>
                <c:pt idx="234">
                  <c:v>-29.3416707874483</c:v>
                </c:pt>
                <c:pt idx="235">
                  <c:v>-30.5634397144764</c:v>
                </c:pt>
                <c:pt idx="236">
                  <c:v>-32.4201694517046</c:v>
                </c:pt>
                <c:pt idx="237">
                  <c:v>-38.4930054594662</c:v>
                </c:pt>
                <c:pt idx="238">
                  <c:v>-48.067776536196</c:v>
                </c:pt>
                <c:pt idx="239">
                  <c:v>-36.7077332452383</c:v>
                </c:pt>
                <c:pt idx="240">
                  <c:v>-32.6283400000183</c:v>
                </c:pt>
                <c:pt idx="241">
                  <c:v>-29.3477116163822</c:v>
                </c:pt>
                <c:pt idx="242">
                  <c:v>-25.5688990450669</c:v>
                </c:pt>
                <c:pt idx="243">
                  <c:v>-23.4933240839636</c:v>
                </c:pt>
                <c:pt idx="244">
                  <c:v>-21.4681682733336</c:v>
                </c:pt>
                <c:pt idx="245">
                  <c:v>-20.818728142778</c:v>
                </c:pt>
                <c:pt idx="246">
                  <c:v>-20.8653682975573</c:v>
                </c:pt>
                <c:pt idx="247">
                  <c:v>-20.5878188033442</c:v>
                </c:pt>
                <c:pt idx="248">
                  <c:v>-20.704584098912</c:v>
                </c:pt>
                <c:pt idx="249">
                  <c:v>-21.2094582286786</c:v>
                </c:pt>
                <c:pt idx="250">
                  <c:v>-21.4920920836037</c:v>
                </c:pt>
                <c:pt idx="251">
                  <c:v>-21.5712514637745</c:v>
                </c:pt>
                <c:pt idx="252">
                  <c:v>-21.9693257703951</c:v>
                </c:pt>
                <c:pt idx="253">
                  <c:v>-20.2645689389804</c:v>
                </c:pt>
                <c:pt idx="254">
                  <c:v>-18.2470923180312</c:v>
                </c:pt>
                <c:pt idx="255">
                  <c:v>-17.3620269281081</c:v>
                </c:pt>
                <c:pt idx="256">
                  <c:v>-17.4733934996927</c:v>
                </c:pt>
                <c:pt idx="257">
                  <c:v>-18.0501220575359</c:v>
                </c:pt>
                <c:pt idx="258">
                  <c:v>-18.2564086827518</c:v>
                </c:pt>
                <c:pt idx="259">
                  <c:v>-18.5976696544109</c:v>
                </c:pt>
                <c:pt idx="260">
                  <c:v>-18.716581382167</c:v>
                </c:pt>
                <c:pt idx="261">
                  <c:v>-18.7844705986572</c:v>
                </c:pt>
                <c:pt idx="262">
                  <c:v>-19.3307949600836</c:v>
                </c:pt>
                <c:pt idx="263">
                  <c:v>-19.9035498807024</c:v>
                </c:pt>
                <c:pt idx="264">
                  <c:v>-20.6119019964687</c:v>
                </c:pt>
                <c:pt idx="265">
                  <c:v>-21.1969032373075</c:v>
                </c:pt>
                <c:pt idx="266">
                  <c:v>-21.9230318451013</c:v>
                </c:pt>
                <c:pt idx="267">
                  <c:v>-23.1641443278485</c:v>
                </c:pt>
                <c:pt idx="268">
                  <c:v>-25.7470987853584</c:v>
                </c:pt>
                <c:pt idx="269">
                  <c:v>-29.3322643232328</c:v>
                </c:pt>
                <c:pt idx="270">
                  <c:v>-30.8646433662073</c:v>
                </c:pt>
                <c:pt idx="271">
                  <c:v>-29.3765363076478</c:v>
                </c:pt>
                <c:pt idx="272">
                  <c:v>-27.264440130015</c:v>
                </c:pt>
                <c:pt idx="273">
                  <c:v>-25.3860985167159</c:v>
                </c:pt>
                <c:pt idx="274">
                  <c:v>-22.3775186743806</c:v>
                </c:pt>
                <c:pt idx="275">
                  <c:v>-20.1534883622984</c:v>
                </c:pt>
                <c:pt idx="276">
                  <c:v>-18.6153025910949</c:v>
                </c:pt>
                <c:pt idx="277">
                  <c:v>-17.925661062562</c:v>
                </c:pt>
                <c:pt idx="278">
                  <c:v>-17.4838459536575</c:v>
                </c:pt>
                <c:pt idx="279">
                  <c:v>-17.2932609350385</c:v>
                </c:pt>
                <c:pt idx="280">
                  <c:v>-17.1329406550153</c:v>
                </c:pt>
                <c:pt idx="281">
                  <c:v>-17.3203612359216</c:v>
                </c:pt>
                <c:pt idx="282">
                  <c:v>-17.5512907444443</c:v>
                </c:pt>
                <c:pt idx="283">
                  <c:v>-16.85466985065</c:v>
                </c:pt>
                <c:pt idx="284">
                  <c:v>-16.5660812612976</c:v>
                </c:pt>
                <c:pt idx="285">
                  <c:v>-16.3842896113109</c:v>
                </c:pt>
                <c:pt idx="286">
                  <c:v>-16.6750975466329</c:v>
                </c:pt>
                <c:pt idx="287">
                  <c:v>-17.1181611386713</c:v>
                </c:pt>
                <c:pt idx="288">
                  <c:v>-17.7389226739071</c:v>
                </c:pt>
                <c:pt idx="289">
                  <c:v>-18.6716627041096</c:v>
                </c:pt>
                <c:pt idx="290">
                  <c:v>-20.0181442750873</c:v>
                </c:pt>
                <c:pt idx="291">
                  <c:v>-21.0009156307844</c:v>
                </c:pt>
                <c:pt idx="292">
                  <c:v>-22.1089692237947</c:v>
                </c:pt>
                <c:pt idx="293">
                  <c:v>-22.6840344098046</c:v>
                </c:pt>
                <c:pt idx="294">
                  <c:v>-23.9623070219963</c:v>
                </c:pt>
                <c:pt idx="295">
                  <c:v>-24.4235077079735</c:v>
                </c:pt>
                <c:pt idx="296">
                  <c:v>-23.3280203760812</c:v>
                </c:pt>
                <c:pt idx="297">
                  <c:v>-22.1472109461806</c:v>
                </c:pt>
                <c:pt idx="298">
                  <c:v>-20.5358003323166</c:v>
                </c:pt>
                <c:pt idx="299">
                  <c:v>-19.6642539988369</c:v>
                </c:pt>
                <c:pt idx="300">
                  <c:v>-18.8732306281068</c:v>
                </c:pt>
                <c:pt idx="301">
                  <c:v>-18.1373381466142</c:v>
                </c:pt>
                <c:pt idx="302">
                  <c:v>-17.5200454953724</c:v>
                </c:pt>
                <c:pt idx="303">
                  <c:v>-17.3536314150158</c:v>
                </c:pt>
                <c:pt idx="304">
                  <c:v>-17.3472721769923</c:v>
                </c:pt>
                <c:pt idx="305">
                  <c:v>-17.3655942115896</c:v>
                </c:pt>
                <c:pt idx="306">
                  <c:v>-17.717584174412</c:v>
                </c:pt>
                <c:pt idx="307">
                  <c:v>-18.1855897936036</c:v>
                </c:pt>
                <c:pt idx="308">
                  <c:v>-19.0050823893072</c:v>
                </c:pt>
                <c:pt idx="309">
                  <c:v>-20.0916674521462</c:v>
                </c:pt>
                <c:pt idx="310">
                  <c:v>-20.6324934187659</c:v>
                </c:pt>
                <c:pt idx="311">
                  <c:v>-21.2262441642619</c:v>
                </c:pt>
                <c:pt idx="312">
                  <c:v>-22.6334236428033</c:v>
                </c:pt>
                <c:pt idx="313">
                  <c:v>-24.7162177936725</c:v>
                </c:pt>
                <c:pt idx="314">
                  <c:v>-27.8207221550109</c:v>
                </c:pt>
                <c:pt idx="315">
                  <c:v>-32.7714267347578</c:v>
                </c:pt>
                <c:pt idx="316">
                  <c:v>-33.4979193756716</c:v>
                </c:pt>
                <c:pt idx="317">
                  <c:v>-30.1375327384213</c:v>
                </c:pt>
                <c:pt idx="318">
                  <c:v>-28.4905244788742</c:v>
                </c:pt>
                <c:pt idx="319">
                  <c:v>-27.3013892334418</c:v>
                </c:pt>
                <c:pt idx="320">
                  <c:v>-25.8187116346542</c:v>
                </c:pt>
                <c:pt idx="321">
                  <c:v>-23.8873900651354</c:v>
                </c:pt>
                <c:pt idx="322">
                  <c:v>-22.1333524844871</c:v>
                </c:pt>
                <c:pt idx="323">
                  <c:v>-21.8038348462403</c:v>
                </c:pt>
                <c:pt idx="324">
                  <c:v>-22.395198440756</c:v>
                </c:pt>
                <c:pt idx="325">
                  <c:v>-22.6907140476883</c:v>
                </c:pt>
                <c:pt idx="326">
                  <c:v>-20.6892012751651</c:v>
                </c:pt>
                <c:pt idx="327">
                  <c:v>-19.1801136817309</c:v>
                </c:pt>
                <c:pt idx="328">
                  <c:v>-19.7830868062595</c:v>
                </c:pt>
                <c:pt idx="329">
                  <c:v>-21.4751890093686</c:v>
                </c:pt>
                <c:pt idx="330">
                  <c:v>-22.8365633395748</c:v>
                </c:pt>
                <c:pt idx="331">
                  <c:v>-22.775320144857</c:v>
                </c:pt>
                <c:pt idx="332">
                  <c:v>-22.0241363646302</c:v>
                </c:pt>
                <c:pt idx="333">
                  <c:v>-21.56937843999</c:v>
                </c:pt>
                <c:pt idx="334">
                  <c:v>-20.440052914292</c:v>
                </c:pt>
                <c:pt idx="335">
                  <c:v>-19.1716208576916</c:v>
                </c:pt>
                <c:pt idx="336">
                  <c:v>-19.7445482594719</c:v>
                </c:pt>
                <c:pt idx="337">
                  <c:v>-21.6723983918173</c:v>
                </c:pt>
                <c:pt idx="338">
                  <c:v>-21.6810194720506</c:v>
                </c:pt>
                <c:pt idx="339">
                  <c:v>-20.7340416433225</c:v>
                </c:pt>
                <c:pt idx="340">
                  <c:v>-20.6390171356812</c:v>
                </c:pt>
                <c:pt idx="341">
                  <c:v>-21.4999592745166</c:v>
                </c:pt>
                <c:pt idx="342">
                  <c:v>-22.4172662544458</c:v>
                </c:pt>
                <c:pt idx="343">
                  <c:v>-22.3726752563411</c:v>
                </c:pt>
                <c:pt idx="344">
                  <c:v>-22.6740182153051</c:v>
                </c:pt>
                <c:pt idx="345">
                  <c:v>-25.1520342920001</c:v>
                </c:pt>
                <c:pt idx="346">
                  <c:v>-29.5598608612388</c:v>
                </c:pt>
                <c:pt idx="347">
                  <c:v>-36.9545474885357</c:v>
                </c:pt>
                <c:pt idx="348">
                  <c:v>-35.3553867236294</c:v>
                </c:pt>
                <c:pt idx="349">
                  <c:v>-30.2597972875908</c:v>
                </c:pt>
                <c:pt idx="350">
                  <c:v>-27.0663345852402</c:v>
                </c:pt>
                <c:pt idx="351">
                  <c:v>-24.9114599525863</c:v>
                </c:pt>
                <c:pt idx="352">
                  <c:v>-23.9290521760779</c:v>
                </c:pt>
                <c:pt idx="353">
                  <c:v>-22.8639214780146</c:v>
                </c:pt>
                <c:pt idx="354">
                  <c:v>-21.291682514624</c:v>
                </c:pt>
                <c:pt idx="355">
                  <c:v>-19.4609775513206</c:v>
                </c:pt>
                <c:pt idx="356">
                  <c:v>-18.09374758037</c:v>
                </c:pt>
                <c:pt idx="357">
                  <c:v>-16.7255652301569</c:v>
                </c:pt>
                <c:pt idx="358">
                  <c:v>-16.0111529726507</c:v>
                </c:pt>
                <c:pt idx="359">
                  <c:v>-15.6373208777815</c:v>
                </c:pt>
                <c:pt idx="360">
                  <c:v>-15.9714688315943</c:v>
                </c:pt>
                <c:pt idx="361">
                  <c:v>-16.4372246328757</c:v>
                </c:pt>
                <c:pt idx="362">
                  <c:v>-16.5417843915823</c:v>
                </c:pt>
                <c:pt idx="363">
                  <c:v>-15.560544932995</c:v>
                </c:pt>
                <c:pt idx="364">
                  <c:v>-14.9078715103182</c:v>
                </c:pt>
                <c:pt idx="365">
                  <c:v>-14.8482114557543</c:v>
                </c:pt>
                <c:pt idx="366">
                  <c:v>-15.1368997764208</c:v>
                </c:pt>
                <c:pt idx="367">
                  <c:v>-16.0677822962488</c:v>
                </c:pt>
                <c:pt idx="368">
                  <c:v>-17.5882495027694</c:v>
                </c:pt>
                <c:pt idx="369">
                  <c:v>-19.0289347864552</c:v>
                </c:pt>
                <c:pt idx="370">
                  <c:v>-21.49464092578</c:v>
                </c:pt>
                <c:pt idx="371">
                  <c:v>-25.5191249125319</c:v>
                </c:pt>
                <c:pt idx="372">
                  <c:v>-31.280858478118</c:v>
                </c:pt>
                <c:pt idx="373">
                  <c:v>-37.6994469150698</c:v>
                </c:pt>
                <c:pt idx="374">
                  <c:v>-33.6835961535142</c:v>
                </c:pt>
                <c:pt idx="375">
                  <c:v>-28.667352134076</c:v>
                </c:pt>
                <c:pt idx="376">
                  <c:v>-24.8554597546804</c:v>
                </c:pt>
                <c:pt idx="377">
                  <c:v>-21.951219970523</c:v>
                </c:pt>
                <c:pt idx="378">
                  <c:v>-19.4481540692734</c:v>
                </c:pt>
                <c:pt idx="379">
                  <c:v>-17.507682139744</c:v>
                </c:pt>
                <c:pt idx="380">
                  <c:v>-16.1801254494119</c:v>
                </c:pt>
                <c:pt idx="381">
                  <c:v>-15.3378686667294</c:v>
                </c:pt>
                <c:pt idx="382">
                  <c:v>-15.2062989308067</c:v>
                </c:pt>
                <c:pt idx="383">
                  <c:v>-14.8286524538563</c:v>
                </c:pt>
                <c:pt idx="384">
                  <c:v>-14.5322720201744</c:v>
                </c:pt>
                <c:pt idx="385">
                  <c:v>-14.7138378058519</c:v>
                </c:pt>
                <c:pt idx="386">
                  <c:v>-15.3627673211611</c:v>
                </c:pt>
                <c:pt idx="387">
                  <c:v>-15.9344226798702</c:v>
                </c:pt>
                <c:pt idx="388">
                  <c:v>-16.1714984404954</c:v>
                </c:pt>
                <c:pt idx="389">
                  <c:v>-16.6721066353697</c:v>
                </c:pt>
                <c:pt idx="390">
                  <c:v>-18.032849887508</c:v>
                </c:pt>
                <c:pt idx="391">
                  <c:v>-19.7178800573939</c:v>
                </c:pt>
                <c:pt idx="392">
                  <c:v>-19.4256373461315</c:v>
                </c:pt>
                <c:pt idx="393">
                  <c:v>-19.1159470755663</c:v>
                </c:pt>
                <c:pt idx="394">
                  <c:v>-19.9634699829343</c:v>
                </c:pt>
                <c:pt idx="395">
                  <c:v>-21.7951544455024</c:v>
                </c:pt>
                <c:pt idx="396">
                  <c:v>-24.3073238774682</c:v>
                </c:pt>
                <c:pt idx="397">
                  <c:v>-27.029372691087</c:v>
                </c:pt>
                <c:pt idx="398">
                  <c:v>-29.0988638592112</c:v>
                </c:pt>
                <c:pt idx="399">
                  <c:v>-28.6956372942314</c:v>
                </c:pt>
                <c:pt idx="400">
                  <c:v>-25.8383344900557</c:v>
                </c:pt>
                <c:pt idx="401">
                  <c:v>-21.5413397858885</c:v>
                </c:pt>
                <c:pt idx="402">
                  <c:v>-19.1408392653223</c:v>
                </c:pt>
                <c:pt idx="403">
                  <c:v>-18.4318778243926</c:v>
                </c:pt>
                <c:pt idx="404">
                  <c:v>-18.034126889956</c:v>
                </c:pt>
                <c:pt idx="405">
                  <c:v>-17.8829501444502</c:v>
                </c:pt>
                <c:pt idx="406">
                  <c:v>-17.3644960061219</c:v>
                </c:pt>
                <c:pt idx="407">
                  <c:v>-16.7979076426808</c:v>
                </c:pt>
                <c:pt idx="408">
                  <c:v>-16.695690788482</c:v>
                </c:pt>
                <c:pt idx="409">
                  <c:v>-17.0300391300932</c:v>
                </c:pt>
                <c:pt idx="410">
                  <c:v>-17.0096883430896</c:v>
                </c:pt>
                <c:pt idx="411">
                  <c:v>-16.7602549658688</c:v>
                </c:pt>
                <c:pt idx="412">
                  <c:v>-16.2680284312902</c:v>
                </c:pt>
                <c:pt idx="413">
                  <c:v>-15.9870842862305</c:v>
                </c:pt>
                <c:pt idx="414">
                  <c:v>-16.0591942085561</c:v>
                </c:pt>
                <c:pt idx="415">
                  <c:v>-16.0553697950523</c:v>
                </c:pt>
                <c:pt idx="416">
                  <c:v>-16.6066205665794</c:v>
                </c:pt>
                <c:pt idx="417">
                  <c:v>-17.065301018553</c:v>
                </c:pt>
                <c:pt idx="418">
                  <c:v>-17.6772758431677</c:v>
                </c:pt>
                <c:pt idx="419">
                  <c:v>-18.98507521765</c:v>
                </c:pt>
                <c:pt idx="420">
                  <c:v>-20.015394267163</c:v>
                </c:pt>
                <c:pt idx="421">
                  <c:v>-20.165689179233</c:v>
                </c:pt>
                <c:pt idx="422">
                  <c:v>-20.2162729555012</c:v>
                </c:pt>
                <c:pt idx="423">
                  <c:v>-21.7136920280905</c:v>
                </c:pt>
                <c:pt idx="424">
                  <c:v>-26.6792833189215</c:v>
                </c:pt>
                <c:pt idx="425">
                  <c:v>-31.3372938913487</c:v>
                </c:pt>
                <c:pt idx="426">
                  <c:v>-24.2054425946102</c:v>
                </c:pt>
                <c:pt idx="427">
                  <c:v>-22.7151437718099</c:v>
                </c:pt>
                <c:pt idx="428">
                  <c:v>-23.6362546746169</c:v>
                </c:pt>
                <c:pt idx="429">
                  <c:v>-23.3703024428462</c:v>
                </c:pt>
                <c:pt idx="430">
                  <c:v>-24.0416954155066</c:v>
                </c:pt>
                <c:pt idx="431">
                  <c:v>-26.4135690165247</c:v>
                </c:pt>
                <c:pt idx="432">
                  <c:v>-27.4737125561549</c:v>
                </c:pt>
                <c:pt idx="433">
                  <c:v>-27.0537399894264</c:v>
                </c:pt>
                <c:pt idx="434">
                  <c:v>-24.6325832723879</c:v>
                </c:pt>
                <c:pt idx="435">
                  <c:v>-21.7948131309915</c:v>
                </c:pt>
                <c:pt idx="436">
                  <c:v>-19.1473127024114</c:v>
                </c:pt>
                <c:pt idx="437">
                  <c:v>-18.0503451131354</c:v>
                </c:pt>
                <c:pt idx="438">
                  <c:v>-17.8091036346832</c:v>
                </c:pt>
                <c:pt idx="439">
                  <c:v>-17.4640669650726</c:v>
                </c:pt>
                <c:pt idx="440">
                  <c:v>-16.7709259310634</c:v>
                </c:pt>
                <c:pt idx="441">
                  <c:v>-16.3965722511437</c:v>
                </c:pt>
                <c:pt idx="442">
                  <c:v>-16.5471256740728</c:v>
                </c:pt>
                <c:pt idx="443">
                  <c:v>-16.4869386246037</c:v>
                </c:pt>
                <c:pt idx="444">
                  <c:v>-15.8645331365123</c:v>
                </c:pt>
                <c:pt idx="445">
                  <c:v>-15.56285142498</c:v>
                </c:pt>
                <c:pt idx="446">
                  <c:v>-15.7990100895715</c:v>
                </c:pt>
                <c:pt idx="447">
                  <c:v>-15.8272436236608</c:v>
                </c:pt>
                <c:pt idx="448">
                  <c:v>-15.9449220971549</c:v>
                </c:pt>
                <c:pt idx="449">
                  <c:v>-17.1373060369486</c:v>
                </c:pt>
                <c:pt idx="450">
                  <c:v>-19.19211495759</c:v>
                </c:pt>
                <c:pt idx="451">
                  <c:v>-21.3128847211639</c:v>
                </c:pt>
                <c:pt idx="452">
                  <c:v>-23.2936374525107</c:v>
                </c:pt>
                <c:pt idx="453">
                  <c:v>-25.1834976213659</c:v>
                </c:pt>
                <c:pt idx="454">
                  <c:v>-25.8447349296896</c:v>
                </c:pt>
                <c:pt idx="455">
                  <c:v>-25.2717307015518</c:v>
                </c:pt>
                <c:pt idx="456">
                  <c:v>-23.9860828553823</c:v>
                </c:pt>
                <c:pt idx="457">
                  <c:v>-21.7624481441541</c:v>
                </c:pt>
                <c:pt idx="458">
                  <c:v>-19.595884916851</c:v>
                </c:pt>
                <c:pt idx="459">
                  <c:v>-18.0387075622575</c:v>
                </c:pt>
                <c:pt idx="460">
                  <c:v>-16.6165790787717</c:v>
                </c:pt>
                <c:pt idx="461">
                  <c:v>-15.4346755101743</c:v>
                </c:pt>
                <c:pt idx="462">
                  <c:v>-14.8106777939624</c:v>
                </c:pt>
                <c:pt idx="463">
                  <c:v>-14.1215768294571</c:v>
                </c:pt>
                <c:pt idx="464">
                  <c:v>-13.6466097683372</c:v>
                </c:pt>
                <c:pt idx="465">
                  <c:v>-13.5284095223318</c:v>
                </c:pt>
                <c:pt idx="466">
                  <c:v>-13.4389249059519</c:v>
                </c:pt>
                <c:pt idx="467">
                  <c:v>-13.2499368884678</c:v>
                </c:pt>
                <c:pt idx="468">
                  <c:v>-13.1083832878354</c:v>
                </c:pt>
                <c:pt idx="469">
                  <c:v>-12.9872807043967</c:v>
                </c:pt>
                <c:pt idx="470">
                  <c:v>-13.2481978618046</c:v>
                </c:pt>
                <c:pt idx="471">
                  <c:v>-13.9812043057796</c:v>
                </c:pt>
                <c:pt idx="472">
                  <c:v>-14.5732296894683</c:v>
                </c:pt>
                <c:pt idx="473">
                  <c:v>-15.1342788608079</c:v>
                </c:pt>
                <c:pt idx="474">
                  <c:v>-15.9304878372884</c:v>
                </c:pt>
                <c:pt idx="475">
                  <c:v>-17.2522591071189</c:v>
                </c:pt>
                <c:pt idx="476">
                  <c:v>-19.1876057840615</c:v>
                </c:pt>
                <c:pt idx="477">
                  <c:v>-21.2796802094305</c:v>
                </c:pt>
                <c:pt idx="478">
                  <c:v>-22.8240343507322</c:v>
                </c:pt>
                <c:pt idx="479">
                  <c:v>-24.0996206259919</c:v>
                </c:pt>
                <c:pt idx="480">
                  <c:v>-26.2736321945205</c:v>
                </c:pt>
                <c:pt idx="481">
                  <c:v>-31.2280715918127</c:v>
                </c:pt>
                <c:pt idx="482">
                  <c:v>-42.157031084891</c:v>
                </c:pt>
                <c:pt idx="483">
                  <c:v>-31.1538296483936</c:v>
                </c:pt>
                <c:pt idx="484">
                  <c:v>-25.2204319727079</c:v>
                </c:pt>
                <c:pt idx="485">
                  <c:v>-22.84288402118</c:v>
                </c:pt>
                <c:pt idx="486">
                  <c:v>-21.2102719578113</c:v>
                </c:pt>
                <c:pt idx="487">
                  <c:v>-19.889814025841</c:v>
                </c:pt>
                <c:pt idx="488">
                  <c:v>-19.1349741749843</c:v>
                </c:pt>
                <c:pt idx="489">
                  <c:v>-18.9122091788675</c:v>
                </c:pt>
                <c:pt idx="490">
                  <c:v>-18.4976199054158</c:v>
                </c:pt>
                <c:pt idx="491">
                  <c:v>-17.8804044612181</c:v>
                </c:pt>
                <c:pt idx="492">
                  <c:v>-17.63216174239</c:v>
                </c:pt>
                <c:pt idx="493">
                  <c:v>-17.6627259967259</c:v>
                </c:pt>
                <c:pt idx="494">
                  <c:v>-17.5485741934384</c:v>
                </c:pt>
                <c:pt idx="495">
                  <c:v>-17.6750173267602</c:v>
                </c:pt>
                <c:pt idx="496">
                  <c:v>-18.0375833936445</c:v>
                </c:pt>
                <c:pt idx="497">
                  <c:v>-18.4750144598058</c:v>
                </c:pt>
                <c:pt idx="498">
                  <c:v>-19.407277060783</c:v>
                </c:pt>
                <c:pt idx="499">
                  <c:v>-21.20186920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5.2893870777739</c:v>
                </c:pt>
                <c:pt idx="1">
                  <c:v>-93.4913081584541</c:v>
                </c:pt>
                <c:pt idx="2">
                  <c:v>-100.228083928882</c:v>
                </c:pt>
                <c:pt idx="3">
                  <c:v>-99.0895432677556</c:v>
                </c:pt>
                <c:pt idx="4">
                  <c:v>-96.3651719070989</c:v>
                </c:pt>
                <c:pt idx="5">
                  <c:v>-92.0219537914779</c:v>
                </c:pt>
                <c:pt idx="6">
                  <c:v>-91.4743978564263</c:v>
                </c:pt>
                <c:pt idx="7">
                  <c:v>-92.055960617311</c:v>
                </c:pt>
                <c:pt idx="8">
                  <c:v>-100.146036245872</c:v>
                </c:pt>
                <c:pt idx="9">
                  <c:v>-89.6009048833984</c:v>
                </c:pt>
                <c:pt idx="10">
                  <c:v>-91.0240342753478</c:v>
                </c:pt>
                <c:pt idx="11">
                  <c:v>-89.4112525803429</c:v>
                </c:pt>
                <c:pt idx="12">
                  <c:v>-93.7568051990287</c:v>
                </c:pt>
                <c:pt idx="13">
                  <c:v>-91.7415798616407</c:v>
                </c:pt>
                <c:pt idx="14">
                  <c:v>-87.5119829478978</c:v>
                </c:pt>
                <c:pt idx="15">
                  <c:v>-84.7153777392611</c:v>
                </c:pt>
                <c:pt idx="16">
                  <c:v>-80.4685199165223</c:v>
                </c:pt>
                <c:pt idx="17">
                  <c:v>-83.2237135684323</c:v>
                </c:pt>
                <c:pt idx="18">
                  <c:v>-89.3218433742536</c:v>
                </c:pt>
                <c:pt idx="19">
                  <c:v>-92.3714343627178</c:v>
                </c:pt>
                <c:pt idx="20">
                  <c:v>-85.7724102273517</c:v>
                </c:pt>
                <c:pt idx="21">
                  <c:v>-80.5825241885479</c:v>
                </c:pt>
                <c:pt idx="22">
                  <c:v>-78.5247868620339</c:v>
                </c:pt>
                <c:pt idx="23">
                  <c:v>-82.1668519164226</c:v>
                </c:pt>
                <c:pt idx="24">
                  <c:v>-85.6226267204243</c:v>
                </c:pt>
                <c:pt idx="25">
                  <c:v>-93.4318007384084</c:v>
                </c:pt>
                <c:pt idx="26">
                  <c:v>-84.2971616309496</c:v>
                </c:pt>
                <c:pt idx="27">
                  <c:v>-78.410533841278</c:v>
                </c:pt>
                <c:pt idx="28">
                  <c:v>-77.9038831365218</c:v>
                </c:pt>
                <c:pt idx="29">
                  <c:v>-79.062535432084</c:v>
                </c:pt>
                <c:pt idx="30">
                  <c:v>-79.3678453400538</c:v>
                </c:pt>
                <c:pt idx="31">
                  <c:v>-79.1751583285701</c:v>
                </c:pt>
                <c:pt idx="32">
                  <c:v>-79.377727892125</c:v>
                </c:pt>
                <c:pt idx="33">
                  <c:v>-75.0179074728835</c:v>
                </c:pt>
                <c:pt idx="34">
                  <c:v>-73.5450224178929</c:v>
                </c:pt>
                <c:pt idx="35">
                  <c:v>-73.3512154351026</c:v>
                </c:pt>
                <c:pt idx="36">
                  <c:v>-75.1491683158399</c:v>
                </c:pt>
                <c:pt idx="37">
                  <c:v>-75.8540277173974</c:v>
                </c:pt>
                <c:pt idx="38">
                  <c:v>-74.7018809239994</c:v>
                </c:pt>
                <c:pt idx="39">
                  <c:v>-75.5973871664111</c:v>
                </c:pt>
                <c:pt idx="40">
                  <c:v>-75.0119097211432</c:v>
                </c:pt>
                <c:pt idx="41">
                  <c:v>-74.3152308860494</c:v>
                </c:pt>
                <c:pt idx="42">
                  <c:v>-75.2141669136876</c:v>
                </c:pt>
                <c:pt idx="43">
                  <c:v>-75.2617884235061</c:v>
                </c:pt>
                <c:pt idx="44">
                  <c:v>-73.5902737170337</c:v>
                </c:pt>
                <c:pt idx="45">
                  <c:v>-71.4598012384788</c:v>
                </c:pt>
                <c:pt idx="46">
                  <c:v>-72.1540093902935</c:v>
                </c:pt>
                <c:pt idx="47">
                  <c:v>-71.0921410900535</c:v>
                </c:pt>
                <c:pt idx="48">
                  <c:v>-72.7204126393025</c:v>
                </c:pt>
                <c:pt idx="49">
                  <c:v>-73.0540966773736</c:v>
                </c:pt>
                <c:pt idx="50">
                  <c:v>-72.000237616674</c:v>
                </c:pt>
                <c:pt idx="51">
                  <c:v>-71.8399729830093</c:v>
                </c:pt>
                <c:pt idx="52">
                  <c:v>-71.1262933504519</c:v>
                </c:pt>
                <c:pt idx="53">
                  <c:v>-70.6104989769065</c:v>
                </c:pt>
                <c:pt idx="54">
                  <c:v>-70.4833126413577</c:v>
                </c:pt>
                <c:pt idx="55">
                  <c:v>-71.1054154402127</c:v>
                </c:pt>
                <c:pt idx="56">
                  <c:v>-69.3330432787936</c:v>
                </c:pt>
                <c:pt idx="57">
                  <c:v>-68.4270267621239</c:v>
                </c:pt>
                <c:pt idx="58">
                  <c:v>-68.0552186771478</c:v>
                </c:pt>
                <c:pt idx="59">
                  <c:v>-68.8639182884362</c:v>
                </c:pt>
                <c:pt idx="60">
                  <c:v>-70.1246828707394</c:v>
                </c:pt>
                <c:pt idx="61">
                  <c:v>-69.1437963743012</c:v>
                </c:pt>
                <c:pt idx="62">
                  <c:v>-68.9129810514094</c:v>
                </c:pt>
                <c:pt idx="63">
                  <c:v>-69.560019916105</c:v>
                </c:pt>
                <c:pt idx="64">
                  <c:v>-68.7966127135532</c:v>
                </c:pt>
                <c:pt idx="65">
                  <c:v>-69.339408373073</c:v>
                </c:pt>
                <c:pt idx="66">
                  <c:v>-70.1761094278877</c:v>
                </c:pt>
                <c:pt idx="67">
                  <c:v>-67.4814551980256</c:v>
                </c:pt>
                <c:pt idx="68">
                  <c:v>-67.4994328329593</c:v>
                </c:pt>
                <c:pt idx="69">
                  <c:v>-68.2616643943279</c:v>
                </c:pt>
                <c:pt idx="70">
                  <c:v>-68.4283945528007</c:v>
                </c:pt>
                <c:pt idx="71">
                  <c:v>-72.6218783651433</c:v>
                </c:pt>
                <c:pt idx="72">
                  <c:v>-71.7019414892162</c:v>
                </c:pt>
                <c:pt idx="73">
                  <c:v>-69.5103757179215</c:v>
                </c:pt>
                <c:pt idx="74">
                  <c:v>-69.9228950191803</c:v>
                </c:pt>
                <c:pt idx="75">
                  <c:v>-69.3468141269223</c:v>
                </c:pt>
                <c:pt idx="76">
                  <c:v>-69.4496156036104</c:v>
                </c:pt>
                <c:pt idx="77">
                  <c:v>-69.4493900474132</c:v>
                </c:pt>
                <c:pt idx="78">
                  <c:v>-70.280589550064</c:v>
                </c:pt>
                <c:pt idx="79">
                  <c:v>-72.1388175504943</c:v>
                </c:pt>
                <c:pt idx="80">
                  <c:v>-72.1352319747988</c:v>
                </c:pt>
                <c:pt idx="81">
                  <c:v>-71.3126805649026</c:v>
                </c:pt>
                <c:pt idx="82">
                  <c:v>-73.508053953487</c:v>
                </c:pt>
                <c:pt idx="83">
                  <c:v>-72.2436958936439</c:v>
                </c:pt>
                <c:pt idx="84">
                  <c:v>-74.9258951982158</c:v>
                </c:pt>
                <c:pt idx="85">
                  <c:v>-79.9643175940549</c:v>
                </c:pt>
                <c:pt idx="86">
                  <c:v>-81.2495119275987</c:v>
                </c:pt>
                <c:pt idx="87">
                  <c:v>-76.6719400122807</c:v>
                </c:pt>
                <c:pt idx="88">
                  <c:v>-79.3038830632462</c:v>
                </c:pt>
                <c:pt idx="89">
                  <c:v>-86.9048468039587</c:v>
                </c:pt>
                <c:pt idx="90">
                  <c:v>-77.8887506331653</c:v>
                </c:pt>
                <c:pt idx="91">
                  <c:v>-76.5586240737703</c:v>
                </c:pt>
                <c:pt idx="92">
                  <c:v>-82.1207336598489</c:v>
                </c:pt>
                <c:pt idx="93">
                  <c:v>-75.2071414473337</c:v>
                </c:pt>
                <c:pt idx="94">
                  <c:v>-76.1139530499305</c:v>
                </c:pt>
                <c:pt idx="95">
                  <c:v>-76.4903118913433</c:v>
                </c:pt>
                <c:pt idx="96">
                  <c:v>-75.1588434248888</c:v>
                </c:pt>
                <c:pt idx="97">
                  <c:v>-72.6997870012</c:v>
                </c:pt>
                <c:pt idx="98">
                  <c:v>-70.4188032461015</c:v>
                </c:pt>
                <c:pt idx="99">
                  <c:v>-69.0305877981836</c:v>
                </c:pt>
                <c:pt idx="100">
                  <c:v>-68.8606721197789</c:v>
                </c:pt>
                <c:pt idx="101">
                  <c:v>-69.7900856246548</c:v>
                </c:pt>
                <c:pt idx="102">
                  <c:v>-68.4416697197772</c:v>
                </c:pt>
                <c:pt idx="103">
                  <c:v>-66.9305279280552</c:v>
                </c:pt>
                <c:pt idx="104">
                  <c:v>-67.0421831437813</c:v>
                </c:pt>
                <c:pt idx="105">
                  <c:v>-64.7793005550973</c:v>
                </c:pt>
                <c:pt idx="106">
                  <c:v>-63.5473162355129</c:v>
                </c:pt>
                <c:pt idx="107">
                  <c:v>-62.6307387116736</c:v>
                </c:pt>
                <c:pt idx="108">
                  <c:v>-61.850978720017</c:v>
                </c:pt>
                <c:pt idx="109">
                  <c:v>-63.056307944856</c:v>
                </c:pt>
                <c:pt idx="110">
                  <c:v>-62.1545928605547</c:v>
                </c:pt>
                <c:pt idx="111">
                  <c:v>-60.9499041426624</c:v>
                </c:pt>
                <c:pt idx="112">
                  <c:v>-60.2537933241191</c:v>
                </c:pt>
                <c:pt idx="113">
                  <c:v>-59.7111768018756</c:v>
                </c:pt>
                <c:pt idx="114">
                  <c:v>-59.5996055567558</c:v>
                </c:pt>
                <c:pt idx="115">
                  <c:v>-60.036734389086</c:v>
                </c:pt>
                <c:pt idx="116">
                  <c:v>-59.1007261142125</c:v>
                </c:pt>
                <c:pt idx="117">
                  <c:v>-58.512380501549</c:v>
                </c:pt>
                <c:pt idx="118">
                  <c:v>-58.515282630728</c:v>
                </c:pt>
                <c:pt idx="119">
                  <c:v>-57.9662778916815</c:v>
                </c:pt>
                <c:pt idx="120">
                  <c:v>-57.8845870007825</c:v>
                </c:pt>
                <c:pt idx="121">
                  <c:v>-57.311043195768</c:v>
                </c:pt>
                <c:pt idx="122">
                  <c:v>-56.8921994596231</c:v>
                </c:pt>
                <c:pt idx="123">
                  <c:v>-57.2643626127756</c:v>
                </c:pt>
                <c:pt idx="124">
                  <c:v>-56.5515928231323</c:v>
                </c:pt>
                <c:pt idx="125">
                  <c:v>-55.8981623085346</c:v>
                </c:pt>
                <c:pt idx="126">
                  <c:v>-55.4389575880296</c:v>
                </c:pt>
                <c:pt idx="127">
                  <c:v>-55.14388305081</c:v>
                </c:pt>
                <c:pt idx="128">
                  <c:v>-55.0122929402081</c:v>
                </c:pt>
                <c:pt idx="129">
                  <c:v>-55.4140280228562</c:v>
                </c:pt>
                <c:pt idx="130">
                  <c:v>-55.4808785422496</c:v>
                </c:pt>
                <c:pt idx="131">
                  <c:v>-55.2604135316765</c:v>
                </c:pt>
                <c:pt idx="132">
                  <c:v>-55.4005838422012</c:v>
                </c:pt>
                <c:pt idx="133">
                  <c:v>-54.4696103998384</c:v>
                </c:pt>
                <c:pt idx="134">
                  <c:v>-53.9949949376913</c:v>
                </c:pt>
                <c:pt idx="135">
                  <c:v>-54.441279632867</c:v>
                </c:pt>
                <c:pt idx="136">
                  <c:v>-54.621047618761</c:v>
                </c:pt>
                <c:pt idx="137">
                  <c:v>-54.239166770306</c:v>
                </c:pt>
                <c:pt idx="138">
                  <c:v>-54.3855652727983</c:v>
                </c:pt>
                <c:pt idx="139">
                  <c:v>-54.2536721978318</c:v>
                </c:pt>
                <c:pt idx="140">
                  <c:v>-54.5513587834351</c:v>
                </c:pt>
                <c:pt idx="141">
                  <c:v>-54.18883561957</c:v>
                </c:pt>
                <c:pt idx="142">
                  <c:v>-53.6416835293094</c:v>
                </c:pt>
                <c:pt idx="143">
                  <c:v>-53.4409335870774</c:v>
                </c:pt>
                <c:pt idx="144">
                  <c:v>-53.5542690155662</c:v>
                </c:pt>
                <c:pt idx="145">
                  <c:v>-53.8300294264172</c:v>
                </c:pt>
                <c:pt idx="146">
                  <c:v>-54.2177994118843</c:v>
                </c:pt>
                <c:pt idx="147">
                  <c:v>-53.8503598046047</c:v>
                </c:pt>
                <c:pt idx="148">
                  <c:v>-53.2685321471798</c:v>
                </c:pt>
                <c:pt idx="149">
                  <c:v>-53.1634973815014</c:v>
                </c:pt>
                <c:pt idx="150">
                  <c:v>-53.3965537623129</c:v>
                </c:pt>
                <c:pt idx="151">
                  <c:v>-53.6119017939297</c:v>
                </c:pt>
                <c:pt idx="152">
                  <c:v>-53.6133716626221</c:v>
                </c:pt>
                <c:pt idx="153">
                  <c:v>-53.8053124492715</c:v>
                </c:pt>
                <c:pt idx="154">
                  <c:v>-53.6963223078649</c:v>
                </c:pt>
                <c:pt idx="155">
                  <c:v>-53.9713782633066</c:v>
                </c:pt>
                <c:pt idx="156">
                  <c:v>-54.1059339834335</c:v>
                </c:pt>
                <c:pt idx="157">
                  <c:v>-54.1728457547544</c:v>
                </c:pt>
                <c:pt idx="158">
                  <c:v>-54.0862972550343</c:v>
                </c:pt>
                <c:pt idx="159">
                  <c:v>-54.1845915863858</c:v>
                </c:pt>
                <c:pt idx="160">
                  <c:v>-54.1481470113227</c:v>
                </c:pt>
                <c:pt idx="161">
                  <c:v>-54.284253489979</c:v>
                </c:pt>
                <c:pt idx="162">
                  <c:v>-54.9190048467547</c:v>
                </c:pt>
                <c:pt idx="163">
                  <c:v>-55.5107892917561</c:v>
                </c:pt>
                <c:pt idx="164">
                  <c:v>-56.0649314474007</c:v>
                </c:pt>
                <c:pt idx="165">
                  <c:v>-55.8936993787175</c:v>
                </c:pt>
                <c:pt idx="166">
                  <c:v>-56.3190721085479</c:v>
                </c:pt>
                <c:pt idx="167">
                  <c:v>-56.9074360379727</c:v>
                </c:pt>
                <c:pt idx="168">
                  <c:v>-58.0321118251192</c:v>
                </c:pt>
                <c:pt idx="169">
                  <c:v>-58.9458182341394</c:v>
                </c:pt>
                <c:pt idx="170">
                  <c:v>-59.6311438400404</c:v>
                </c:pt>
                <c:pt idx="171">
                  <c:v>-60.2830739715293</c:v>
                </c:pt>
                <c:pt idx="172">
                  <c:v>-59.4740445331215</c:v>
                </c:pt>
                <c:pt idx="173">
                  <c:v>-59.4481553663254</c:v>
                </c:pt>
                <c:pt idx="174">
                  <c:v>-60.0520170150938</c:v>
                </c:pt>
                <c:pt idx="175">
                  <c:v>-60.9359573521491</c:v>
                </c:pt>
                <c:pt idx="176">
                  <c:v>-63.9925402681356</c:v>
                </c:pt>
                <c:pt idx="177">
                  <c:v>-68.0689606971876</c:v>
                </c:pt>
                <c:pt idx="178">
                  <c:v>-69.9488221344838</c:v>
                </c:pt>
                <c:pt idx="179">
                  <c:v>-68.4074471307064</c:v>
                </c:pt>
                <c:pt idx="180">
                  <c:v>-68.6942170384173</c:v>
                </c:pt>
                <c:pt idx="181">
                  <c:v>-71.1914828823882</c:v>
                </c:pt>
                <c:pt idx="182">
                  <c:v>-72.4096103929898</c:v>
                </c:pt>
                <c:pt idx="183">
                  <c:v>-69.4306197114452</c:v>
                </c:pt>
                <c:pt idx="184">
                  <c:v>-66.4894312488673</c:v>
                </c:pt>
                <c:pt idx="185">
                  <c:v>-65.38840032283</c:v>
                </c:pt>
                <c:pt idx="186">
                  <c:v>-64.3417314755496</c:v>
                </c:pt>
                <c:pt idx="187">
                  <c:v>-63.0198917971038</c:v>
                </c:pt>
                <c:pt idx="188">
                  <c:v>-60.1598147480834</c:v>
                </c:pt>
                <c:pt idx="189">
                  <c:v>-59.4126942149042</c:v>
                </c:pt>
                <c:pt idx="190">
                  <c:v>-58.8713534555365</c:v>
                </c:pt>
                <c:pt idx="191">
                  <c:v>-58.61171102316</c:v>
                </c:pt>
                <c:pt idx="192">
                  <c:v>-59.6219979593178</c:v>
                </c:pt>
                <c:pt idx="193">
                  <c:v>-57.3811740785532</c:v>
                </c:pt>
                <c:pt idx="194">
                  <c:v>-55.2600504257071</c:v>
                </c:pt>
                <c:pt idx="195">
                  <c:v>-54.0856949455432</c:v>
                </c:pt>
                <c:pt idx="196">
                  <c:v>-54.0331637962702</c:v>
                </c:pt>
                <c:pt idx="197">
                  <c:v>-55.0588027595058</c:v>
                </c:pt>
                <c:pt idx="198">
                  <c:v>-53.9386425936196</c:v>
                </c:pt>
                <c:pt idx="199">
                  <c:v>-53.0356858958736</c:v>
                </c:pt>
                <c:pt idx="200">
                  <c:v>-54.0803756823135</c:v>
                </c:pt>
                <c:pt idx="201">
                  <c:v>-53.4947683912698</c:v>
                </c:pt>
                <c:pt idx="202">
                  <c:v>-52.2817993316358</c:v>
                </c:pt>
                <c:pt idx="203">
                  <c:v>-51.0843024333091</c:v>
                </c:pt>
                <c:pt idx="204">
                  <c:v>-50.3104344236925</c:v>
                </c:pt>
                <c:pt idx="205">
                  <c:v>-49.8989718876495</c:v>
                </c:pt>
                <c:pt idx="206">
                  <c:v>-49.3030782978515</c:v>
                </c:pt>
                <c:pt idx="207">
                  <c:v>-48.850779583426</c:v>
                </c:pt>
                <c:pt idx="208">
                  <c:v>-48.478433210377</c:v>
                </c:pt>
                <c:pt idx="209">
                  <c:v>-48.4628741735895</c:v>
                </c:pt>
                <c:pt idx="210">
                  <c:v>-48.6983934455725</c:v>
                </c:pt>
                <c:pt idx="211">
                  <c:v>-48.7892030322741</c:v>
                </c:pt>
                <c:pt idx="212">
                  <c:v>-48.8575653614978</c:v>
                </c:pt>
                <c:pt idx="213">
                  <c:v>-48.1784958463495</c:v>
                </c:pt>
                <c:pt idx="214">
                  <c:v>-47.5470054152933</c:v>
                </c:pt>
                <c:pt idx="215">
                  <c:v>-47.1171943345048</c:v>
                </c:pt>
                <c:pt idx="216">
                  <c:v>-46.9161146035722</c:v>
                </c:pt>
                <c:pt idx="217">
                  <c:v>-46.6947130941696</c:v>
                </c:pt>
                <c:pt idx="218">
                  <c:v>-46.8017412212036</c:v>
                </c:pt>
                <c:pt idx="219">
                  <c:v>-46.9509948561673</c:v>
                </c:pt>
                <c:pt idx="220">
                  <c:v>-46.9751701159668</c:v>
                </c:pt>
                <c:pt idx="221">
                  <c:v>-46.6886068949842</c:v>
                </c:pt>
                <c:pt idx="222">
                  <c:v>-46.3600403216097</c:v>
                </c:pt>
                <c:pt idx="223">
                  <c:v>-46.1320062915536</c:v>
                </c:pt>
                <c:pt idx="224">
                  <c:v>-45.7845704662996</c:v>
                </c:pt>
                <c:pt idx="225">
                  <c:v>-45.621009125775</c:v>
                </c:pt>
                <c:pt idx="226">
                  <c:v>-45.6157812408022</c:v>
                </c:pt>
                <c:pt idx="227">
                  <c:v>-45.6560228470267</c:v>
                </c:pt>
                <c:pt idx="228">
                  <c:v>-45.6581925013683</c:v>
                </c:pt>
                <c:pt idx="229">
                  <c:v>-45.5846345556405</c:v>
                </c:pt>
                <c:pt idx="230">
                  <c:v>-45.3553711489795</c:v>
                </c:pt>
                <c:pt idx="231">
                  <c:v>-45.2607205542403</c:v>
                </c:pt>
                <c:pt idx="232">
                  <c:v>-45.3724202702487</c:v>
                </c:pt>
                <c:pt idx="233">
                  <c:v>-45.2363091278834</c:v>
                </c:pt>
                <c:pt idx="234">
                  <c:v>-45.4964263006004</c:v>
                </c:pt>
                <c:pt idx="235">
                  <c:v>-45.5783592931262</c:v>
                </c:pt>
                <c:pt idx="236">
                  <c:v>-45.8660915967698</c:v>
                </c:pt>
                <c:pt idx="237">
                  <c:v>-45.9971765988387</c:v>
                </c:pt>
                <c:pt idx="238">
                  <c:v>-46.0867575141113</c:v>
                </c:pt>
                <c:pt idx="239">
                  <c:v>-45.7904273970009</c:v>
                </c:pt>
                <c:pt idx="240">
                  <c:v>-45.5980675451702</c:v>
                </c:pt>
                <c:pt idx="241">
                  <c:v>-45.6896667117249</c:v>
                </c:pt>
                <c:pt idx="242">
                  <c:v>-45.9807777017297</c:v>
                </c:pt>
                <c:pt idx="243">
                  <c:v>-46.0931499169996</c:v>
                </c:pt>
                <c:pt idx="244">
                  <c:v>-46.1280262187136</c:v>
                </c:pt>
                <c:pt idx="245">
                  <c:v>-46.1166858442227</c:v>
                </c:pt>
                <c:pt idx="246">
                  <c:v>-46.1811430403499</c:v>
                </c:pt>
                <c:pt idx="247">
                  <c:v>-46.372077674315</c:v>
                </c:pt>
                <c:pt idx="248">
                  <c:v>-46.3541832120213</c:v>
                </c:pt>
                <c:pt idx="249">
                  <c:v>-46.4209044718533</c:v>
                </c:pt>
                <c:pt idx="250">
                  <c:v>-46.9199141076734</c:v>
                </c:pt>
                <c:pt idx="251">
                  <c:v>-47.2913854640487</c:v>
                </c:pt>
                <c:pt idx="252">
                  <c:v>-47.6538082091164</c:v>
                </c:pt>
                <c:pt idx="253">
                  <c:v>-48.361420496055</c:v>
                </c:pt>
                <c:pt idx="254">
                  <c:v>-49.2587881526182</c:v>
                </c:pt>
                <c:pt idx="255">
                  <c:v>-49.7480487609284</c:v>
                </c:pt>
                <c:pt idx="256">
                  <c:v>-49.6975707579595</c:v>
                </c:pt>
                <c:pt idx="257">
                  <c:v>-49.6771132958974</c:v>
                </c:pt>
                <c:pt idx="258">
                  <c:v>-49.8572938440632</c:v>
                </c:pt>
                <c:pt idx="259">
                  <c:v>-50.145290498307</c:v>
                </c:pt>
                <c:pt idx="260">
                  <c:v>-50.5818447769544</c:v>
                </c:pt>
                <c:pt idx="261">
                  <c:v>-51.1284243111535</c:v>
                </c:pt>
                <c:pt idx="262">
                  <c:v>-51.3909244481135</c:v>
                </c:pt>
                <c:pt idx="263">
                  <c:v>-51.7741724138598</c:v>
                </c:pt>
                <c:pt idx="264">
                  <c:v>-52.274533817536</c:v>
                </c:pt>
                <c:pt idx="265">
                  <c:v>-53.2824054045574</c:v>
                </c:pt>
                <c:pt idx="266">
                  <c:v>-54.6044951913915</c:v>
                </c:pt>
                <c:pt idx="267">
                  <c:v>-55.8299889548461</c:v>
                </c:pt>
                <c:pt idx="268">
                  <c:v>-58.6735682131177</c:v>
                </c:pt>
                <c:pt idx="269">
                  <c:v>-61.3405325122245</c:v>
                </c:pt>
                <c:pt idx="270">
                  <c:v>-63.3592827469586</c:v>
                </c:pt>
                <c:pt idx="271">
                  <c:v>-70.1577441320137</c:v>
                </c:pt>
                <c:pt idx="272">
                  <c:v>-83.2738641340144</c:v>
                </c:pt>
                <c:pt idx="273">
                  <c:v>-81.4374744832502</c:v>
                </c:pt>
                <c:pt idx="274">
                  <c:v>-70.6602078362423</c:v>
                </c:pt>
                <c:pt idx="275">
                  <c:v>-63.9659393671538</c:v>
                </c:pt>
                <c:pt idx="276">
                  <c:v>-59.1788366840882</c:v>
                </c:pt>
                <c:pt idx="277">
                  <c:v>-57.551688998784</c:v>
                </c:pt>
                <c:pt idx="278">
                  <c:v>-56.940703892853</c:v>
                </c:pt>
                <c:pt idx="279">
                  <c:v>-55.4426673665574</c:v>
                </c:pt>
                <c:pt idx="280">
                  <c:v>-53.8994557186312</c:v>
                </c:pt>
                <c:pt idx="281">
                  <c:v>-52.5219620717124</c:v>
                </c:pt>
                <c:pt idx="282">
                  <c:v>-52.1100354993377</c:v>
                </c:pt>
                <c:pt idx="283">
                  <c:v>-51.0543620434203</c:v>
                </c:pt>
                <c:pt idx="284">
                  <c:v>-50.1819400603557</c:v>
                </c:pt>
                <c:pt idx="285">
                  <c:v>-49.2422407516828</c:v>
                </c:pt>
                <c:pt idx="286">
                  <c:v>-48.215418131856</c:v>
                </c:pt>
                <c:pt idx="287">
                  <c:v>-47.5241735787002</c:v>
                </c:pt>
                <c:pt idx="288">
                  <c:v>-46.9264429867809</c:v>
                </c:pt>
                <c:pt idx="289">
                  <c:v>-46.1210367114478</c:v>
                </c:pt>
                <c:pt idx="290">
                  <c:v>-45.6333113944863</c:v>
                </c:pt>
                <c:pt idx="291">
                  <c:v>-45.2933421096442</c:v>
                </c:pt>
                <c:pt idx="292">
                  <c:v>-44.9697375367445</c:v>
                </c:pt>
                <c:pt idx="293">
                  <c:v>-44.6091984324746</c:v>
                </c:pt>
                <c:pt idx="294">
                  <c:v>-44.3171812909816</c:v>
                </c:pt>
                <c:pt idx="295">
                  <c:v>-44.4245252704252</c:v>
                </c:pt>
                <c:pt idx="296">
                  <c:v>-44.5306713556296</c:v>
                </c:pt>
                <c:pt idx="297">
                  <c:v>-44.2474388617753</c:v>
                </c:pt>
                <c:pt idx="298">
                  <c:v>-44.0769086345003</c:v>
                </c:pt>
                <c:pt idx="299">
                  <c:v>-43.7722052816528</c:v>
                </c:pt>
                <c:pt idx="300">
                  <c:v>-43.508812094219</c:v>
                </c:pt>
                <c:pt idx="301">
                  <c:v>-43.2393653196947</c:v>
                </c:pt>
                <c:pt idx="302">
                  <c:v>-42.8271488080131</c:v>
                </c:pt>
                <c:pt idx="303">
                  <c:v>-42.5288609756482</c:v>
                </c:pt>
                <c:pt idx="304">
                  <c:v>-42.3823713757789</c:v>
                </c:pt>
                <c:pt idx="305">
                  <c:v>-42.1953186400616</c:v>
                </c:pt>
                <c:pt idx="306">
                  <c:v>-41.9536726544582</c:v>
                </c:pt>
                <c:pt idx="307">
                  <c:v>-41.5048782415463</c:v>
                </c:pt>
                <c:pt idx="308">
                  <c:v>-41.0974181904452</c:v>
                </c:pt>
                <c:pt idx="309">
                  <c:v>-41.0490338163181</c:v>
                </c:pt>
                <c:pt idx="310">
                  <c:v>-41.1113429385729</c:v>
                </c:pt>
                <c:pt idx="311">
                  <c:v>-40.8781197314037</c:v>
                </c:pt>
                <c:pt idx="312">
                  <c:v>-40.6741565860048</c:v>
                </c:pt>
                <c:pt idx="313">
                  <c:v>-40.4498808714333</c:v>
                </c:pt>
                <c:pt idx="314">
                  <c:v>-40.2626037381972</c:v>
                </c:pt>
                <c:pt idx="315">
                  <c:v>-40.037289775985</c:v>
                </c:pt>
                <c:pt idx="316">
                  <c:v>-39.8187830201013</c:v>
                </c:pt>
                <c:pt idx="317">
                  <c:v>-39.9586441213548</c:v>
                </c:pt>
                <c:pt idx="318">
                  <c:v>-40.339614415351</c:v>
                </c:pt>
                <c:pt idx="319">
                  <c:v>-40.5840351540131</c:v>
                </c:pt>
                <c:pt idx="320">
                  <c:v>-40.6377854283923</c:v>
                </c:pt>
                <c:pt idx="321">
                  <c:v>-40.5572381956878</c:v>
                </c:pt>
                <c:pt idx="322">
                  <c:v>-40.4691127343892</c:v>
                </c:pt>
                <c:pt idx="323">
                  <c:v>-40.3644040600442</c:v>
                </c:pt>
                <c:pt idx="324">
                  <c:v>-40.3465246011841</c:v>
                </c:pt>
                <c:pt idx="325">
                  <c:v>-40.6456409509092</c:v>
                </c:pt>
                <c:pt idx="326">
                  <c:v>-41.007857883967</c:v>
                </c:pt>
                <c:pt idx="327">
                  <c:v>-40.8944047890309</c:v>
                </c:pt>
                <c:pt idx="328">
                  <c:v>-40.4315709859017</c:v>
                </c:pt>
                <c:pt idx="329">
                  <c:v>-40.1961640134444</c:v>
                </c:pt>
                <c:pt idx="330">
                  <c:v>-40.0744440242067</c:v>
                </c:pt>
                <c:pt idx="331">
                  <c:v>-40.1016424880073</c:v>
                </c:pt>
                <c:pt idx="332">
                  <c:v>-40.265247597653</c:v>
                </c:pt>
                <c:pt idx="333">
                  <c:v>-40.4330183996202</c:v>
                </c:pt>
                <c:pt idx="334">
                  <c:v>-40.9140086004412</c:v>
                </c:pt>
                <c:pt idx="335">
                  <c:v>-41.4609414490751</c:v>
                </c:pt>
                <c:pt idx="336">
                  <c:v>-41.6059052554122</c:v>
                </c:pt>
                <c:pt idx="337">
                  <c:v>-41.5445373612262</c:v>
                </c:pt>
                <c:pt idx="338">
                  <c:v>-41.4291720206631</c:v>
                </c:pt>
                <c:pt idx="339">
                  <c:v>-41.7354357004008</c:v>
                </c:pt>
                <c:pt idx="340">
                  <c:v>-42.4406862349201</c:v>
                </c:pt>
                <c:pt idx="341">
                  <c:v>-42.8228861826024</c:v>
                </c:pt>
                <c:pt idx="342">
                  <c:v>-43.0740335151616</c:v>
                </c:pt>
                <c:pt idx="343">
                  <c:v>-43.0282923188959</c:v>
                </c:pt>
                <c:pt idx="344">
                  <c:v>-43.2516041029787</c:v>
                </c:pt>
                <c:pt idx="345">
                  <c:v>-43.9028688495387</c:v>
                </c:pt>
                <c:pt idx="346">
                  <c:v>-44.6174049671991</c:v>
                </c:pt>
                <c:pt idx="347">
                  <c:v>-45.76268593583</c:v>
                </c:pt>
                <c:pt idx="348">
                  <c:v>-46.668607041093</c:v>
                </c:pt>
                <c:pt idx="349">
                  <c:v>-46.8713172962379</c:v>
                </c:pt>
                <c:pt idx="350">
                  <c:v>-46.7888680976613</c:v>
                </c:pt>
                <c:pt idx="351">
                  <c:v>-47.1089496747916</c:v>
                </c:pt>
                <c:pt idx="352">
                  <c:v>-47.9942613160184</c:v>
                </c:pt>
                <c:pt idx="353">
                  <c:v>-48.5445969986996</c:v>
                </c:pt>
                <c:pt idx="354">
                  <c:v>-48.4882200918007</c:v>
                </c:pt>
                <c:pt idx="355">
                  <c:v>-49.0817217459377</c:v>
                </c:pt>
                <c:pt idx="356">
                  <c:v>-49.9281404398326</c:v>
                </c:pt>
                <c:pt idx="357">
                  <c:v>-51.4469051565613</c:v>
                </c:pt>
                <c:pt idx="358">
                  <c:v>-53.7027256739106</c:v>
                </c:pt>
                <c:pt idx="359">
                  <c:v>-56.3848667381436</c:v>
                </c:pt>
                <c:pt idx="360">
                  <c:v>-58.2509015299912</c:v>
                </c:pt>
                <c:pt idx="361">
                  <c:v>-60.6948677460112</c:v>
                </c:pt>
                <c:pt idx="362">
                  <c:v>-61.8116925331654</c:v>
                </c:pt>
                <c:pt idx="363">
                  <c:v>-65.546375654079</c:v>
                </c:pt>
                <c:pt idx="364">
                  <c:v>-68.934190380911</c:v>
                </c:pt>
                <c:pt idx="365">
                  <c:v>-63.1129412689251</c:v>
                </c:pt>
                <c:pt idx="366">
                  <c:v>-57.7804480575594</c:v>
                </c:pt>
                <c:pt idx="367">
                  <c:v>-54.4647847823148</c:v>
                </c:pt>
                <c:pt idx="368">
                  <c:v>-52.8420833849717</c:v>
                </c:pt>
                <c:pt idx="369">
                  <c:v>-51.3315417594894</c:v>
                </c:pt>
                <c:pt idx="370">
                  <c:v>-49.5498528909239</c:v>
                </c:pt>
                <c:pt idx="371">
                  <c:v>-47.984100320625</c:v>
                </c:pt>
                <c:pt idx="372">
                  <c:v>-46.5714904687443</c:v>
                </c:pt>
                <c:pt idx="373">
                  <c:v>-46.0075069172295</c:v>
                </c:pt>
                <c:pt idx="374">
                  <c:v>-45.6861773581109</c:v>
                </c:pt>
                <c:pt idx="375">
                  <c:v>-45.4786506581815</c:v>
                </c:pt>
                <c:pt idx="376">
                  <c:v>-45.0315161930932</c:v>
                </c:pt>
                <c:pt idx="377">
                  <c:v>-44.4611683797179</c:v>
                </c:pt>
                <c:pt idx="378">
                  <c:v>-43.8128450236791</c:v>
                </c:pt>
                <c:pt idx="379">
                  <c:v>-43.1356603822876</c:v>
                </c:pt>
                <c:pt idx="380">
                  <c:v>-42.7287947672153</c:v>
                </c:pt>
                <c:pt idx="381">
                  <c:v>-42.3180194794207</c:v>
                </c:pt>
                <c:pt idx="382">
                  <c:v>-41.9929531144959</c:v>
                </c:pt>
                <c:pt idx="383">
                  <c:v>-41.7081734149966</c:v>
                </c:pt>
                <c:pt idx="384">
                  <c:v>-41.0844731964915</c:v>
                </c:pt>
                <c:pt idx="385">
                  <c:v>-40.51362609213</c:v>
                </c:pt>
                <c:pt idx="386">
                  <c:v>-40.2627847182865</c:v>
                </c:pt>
                <c:pt idx="387">
                  <c:v>-40.2329849746625</c:v>
                </c:pt>
                <c:pt idx="388">
                  <c:v>-40.0714410973398</c:v>
                </c:pt>
                <c:pt idx="389">
                  <c:v>-39.7292571137062</c:v>
                </c:pt>
                <c:pt idx="390">
                  <c:v>-39.1948650071578</c:v>
                </c:pt>
                <c:pt idx="391">
                  <c:v>-38.8945333891082</c:v>
                </c:pt>
                <c:pt idx="392">
                  <c:v>-38.9707759551911</c:v>
                </c:pt>
                <c:pt idx="393">
                  <c:v>-38.8873213161337</c:v>
                </c:pt>
                <c:pt idx="394">
                  <c:v>-38.6374513723483</c:v>
                </c:pt>
                <c:pt idx="395">
                  <c:v>-38.3698179925859</c:v>
                </c:pt>
                <c:pt idx="396">
                  <c:v>-38.0388464389687</c:v>
                </c:pt>
                <c:pt idx="397">
                  <c:v>-37.7270014456993</c:v>
                </c:pt>
                <c:pt idx="398">
                  <c:v>-37.3259930929686</c:v>
                </c:pt>
                <c:pt idx="399">
                  <c:v>-37.0665463629282</c:v>
                </c:pt>
                <c:pt idx="400">
                  <c:v>-36.9905278783153</c:v>
                </c:pt>
                <c:pt idx="401">
                  <c:v>-36.9576940828682</c:v>
                </c:pt>
                <c:pt idx="402">
                  <c:v>-36.73517570555</c:v>
                </c:pt>
                <c:pt idx="403">
                  <c:v>-36.558789839693</c:v>
                </c:pt>
                <c:pt idx="404">
                  <c:v>-36.3687717270819</c:v>
                </c:pt>
                <c:pt idx="405">
                  <c:v>-36.3419379981353</c:v>
                </c:pt>
                <c:pt idx="406">
                  <c:v>-36.4819196158254</c:v>
                </c:pt>
                <c:pt idx="407">
                  <c:v>-36.4592691955568</c:v>
                </c:pt>
                <c:pt idx="408">
                  <c:v>-36.3099665164862</c:v>
                </c:pt>
                <c:pt idx="409">
                  <c:v>-36.2776346172075</c:v>
                </c:pt>
                <c:pt idx="410">
                  <c:v>-36.4766084308094</c:v>
                </c:pt>
                <c:pt idx="411">
                  <c:v>-36.724337026354</c:v>
                </c:pt>
                <c:pt idx="412">
                  <c:v>-36.9969507980193</c:v>
                </c:pt>
                <c:pt idx="413">
                  <c:v>-37.1087043418156</c:v>
                </c:pt>
                <c:pt idx="414">
                  <c:v>-37.1587685918583</c:v>
                </c:pt>
                <c:pt idx="415">
                  <c:v>-37.2943956437637</c:v>
                </c:pt>
                <c:pt idx="416">
                  <c:v>-37.2982125157781</c:v>
                </c:pt>
                <c:pt idx="417">
                  <c:v>-37.358199601185</c:v>
                </c:pt>
                <c:pt idx="418">
                  <c:v>-37.3687769962636</c:v>
                </c:pt>
                <c:pt idx="419">
                  <c:v>-37.2913967424229</c:v>
                </c:pt>
                <c:pt idx="420">
                  <c:v>-37.2239049668846</c:v>
                </c:pt>
                <c:pt idx="421">
                  <c:v>-37.234529316026</c:v>
                </c:pt>
                <c:pt idx="422">
                  <c:v>-37.4741425136418</c:v>
                </c:pt>
                <c:pt idx="423">
                  <c:v>-37.9337070763014</c:v>
                </c:pt>
                <c:pt idx="424">
                  <c:v>-38.254563727609</c:v>
                </c:pt>
                <c:pt idx="425">
                  <c:v>-38.2418832386656</c:v>
                </c:pt>
                <c:pt idx="426">
                  <c:v>-37.9942624722823</c:v>
                </c:pt>
                <c:pt idx="427">
                  <c:v>-38.023322516764</c:v>
                </c:pt>
                <c:pt idx="428">
                  <c:v>-38.1862518172335</c:v>
                </c:pt>
                <c:pt idx="429">
                  <c:v>-38.2602314457134</c:v>
                </c:pt>
                <c:pt idx="430">
                  <c:v>-38.4446594273111</c:v>
                </c:pt>
                <c:pt idx="431">
                  <c:v>-38.7798870683677</c:v>
                </c:pt>
                <c:pt idx="432">
                  <c:v>-39.0945551527708</c:v>
                </c:pt>
                <c:pt idx="433">
                  <c:v>-39.3495879914082</c:v>
                </c:pt>
                <c:pt idx="434">
                  <c:v>-39.8066336340727</c:v>
                </c:pt>
                <c:pt idx="435">
                  <c:v>-40.3280161615538</c:v>
                </c:pt>
                <c:pt idx="436">
                  <c:v>-40.9723237762159</c:v>
                </c:pt>
                <c:pt idx="437">
                  <c:v>-41.320210263395</c:v>
                </c:pt>
                <c:pt idx="438">
                  <c:v>-41.3334715459988</c:v>
                </c:pt>
                <c:pt idx="439">
                  <c:v>-41.501714879449</c:v>
                </c:pt>
                <c:pt idx="440">
                  <c:v>-41.9531679519631</c:v>
                </c:pt>
                <c:pt idx="441">
                  <c:v>-42.4691252420102</c:v>
                </c:pt>
                <c:pt idx="442">
                  <c:v>-42.8391744390032</c:v>
                </c:pt>
                <c:pt idx="443">
                  <c:v>-42.9227542721727</c:v>
                </c:pt>
                <c:pt idx="444">
                  <c:v>-43.2118086980286</c:v>
                </c:pt>
                <c:pt idx="445">
                  <c:v>-44.2865220203956</c:v>
                </c:pt>
                <c:pt idx="446">
                  <c:v>-45.5317884063402</c:v>
                </c:pt>
                <c:pt idx="447">
                  <c:v>-46.722903830782</c:v>
                </c:pt>
                <c:pt idx="448">
                  <c:v>-48.4645700401785</c:v>
                </c:pt>
                <c:pt idx="449">
                  <c:v>-50.7798111535788</c:v>
                </c:pt>
                <c:pt idx="450">
                  <c:v>-52.8591218775625</c:v>
                </c:pt>
                <c:pt idx="451">
                  <c:v>-55.5174128366049</c:v>
                </c:pt>
                <c:pt idx="452">
                  <c:v>-60.1613904954313</c:v>
                </c:pt>
                <c:pt idx="453">
                  <c:v>-64.2698397070624</c:v>
                </c:pt>
                <c:pt idx="454">
                  <c:v>-62.7146248831573</c:v>
                </c:pt>
                <c:pt idx="455">
                  <c:v>-58.9392399338406</c:v>
                </c:pt>
                <c:pt idx="456">
                  <c:v>-56.6500539029665</c:v>
                </c:pt>
                <c:pt idx="457">
                  <c:v>-54.8351027023887</c:v>
                </c:pt>
                <c:pt idx="458">
                  <c:v>-53.2717884422276</c:v>
                </c:pt>
                <c:pt idx="459">
                  <c:v>-51.6938422434396</c:v>
                </c:pt>
                <c:pt idx="460">
                  <c:v>-50.0489031650699</c:v>
                </c:pt>
                <c:pt idx="461">
                  <c:v>-48.1930260349669</c:v>
                </c:pt>
                <c:pt idx="462">
                  <c:v>-47.2983886635285</c:v>
                </c:pt>
                <c:pt idx="463">
                  <c:v>-46.1496354251187</c:v>
                </c:pt>
                <c:pt idx="464">
                  <c:v>-45.0053866199718</c:v>
                </c:pt>
                <c:pt idx="465">
                  <c:v>-44.2042417845277</c:v>
                </c:pt>
                <c:pt idx="466">
                  <c:v>-43.5628060864028</c:v>
                </c:pt>
                <c:pt idx="467">
                  <c:v>-42.8360326784012</c:v>
                </c:pt>
                <c:pt idx="468">
                  <c:v>-42.1286698639747</c:v>
                </c:pt>
                <c:pt idx="469">
                  <c:v>-41.554665802067</c:v>
                </c:pt>
                <c:pt idx="470">
                  <c:v>-40.8202261849741</c:v>
                </c:pt>
                <c:pt idx="471">
                  <c:v>-40.2304113053627</c:v>
                </c:pt>
                <c:pt idx="472">
                  <c:v>-39.8488287952037</c:v>
                </c:pt>
                <c:pt idx="473">
                  <c:v>-39.4254127131746</c:v>
                </c:pt>
                <c:pt idx="474">
                  <c:v>-38.9387972153322</c:v>
                </c:pt>
                <c:pt idx="475">
                  <c:v>-38.4238081897575</c:v>
                </c:pt>
                <c:pt idx="476">
                  <c:v>-37.9669109000619</c:v>
                </c:pt>
                <c:pt idx="477">
                  <c:v>-37.7233666626566</c:v>
                </c:pt>
                <c:pt idx="478">
                  <c:v>-37.6434555627378</c:v>
                </c:pt>
                <c:pt idx="479">
                  <c:v>-37.5799976323272</c:v>
                </c:pt>
                <c:pt idx="480">
                  <c:v>-37.3537782777886</c:v>
                </c:pt>
                <c:pt idx="481">
                  <c:v>-37.0477036018409</c:v>
                </c:pt>
                <c:pt idx="482">
                  <c:v>-36.8348535851919</c:v>
                </c:pt>
                <c:pt idx="483">
                  <c:v>-36.4769304017624</c:v>
                </c:pt>
                <c:pt idx="484">
                  <c:v>-36.01273272371</c:v>
                </c:pt>
                <c:pt idx="485">
                  <c:v>-35.6795928724724</c:v>
                </c:pt>
                <c:pt idx="486">
                  <c:v>-35.4717899996618</c:v>
                </c:pt>
                <c:pt idx="487">
                  <c:v>-35.2627941811994</c:v>
                </c:pt>
                <c:pt idx="488">
                  <c:v>-34.9658629747261</c:v>
                </c:pt>
                <c:pt idx="489">
                  <c:v>-34.7829351687715</c:v>
                </c:pt>
                <c:pt idx="490">
                  <c:v>-34.6552601038107</c:v>
                </c:pt>
                <c:pt idx="491">
                  <c:v>-34.5161158284811</c:v>
                </c:pt>
                <c:pt idx="492">
                  <c:v>-34.2879327968136</c:v>
                </c:pt>
                <c:pt idx="493">
                  <c:v>-34.093698011246</c:v>
                </c:pt>
                <c:pt idx="494">
                  <c:v>-34.0203835190951</c:v>
                </c:pt>
                <c:pt idx="495">
                  <c:v>-33.9096530837632</c:v>
                </c:pt>
                <c:pt idx="496">
                  <c:v>-33.7168453808715</c:v>
                </c:pt>
                <c:pt idx="497">
                  <c:v>-33.5600453285098</c:v>
                </c:pt>
                <c:pt idx="498">
                  <c:v>-33.4506998383924</c:v>
                </c:pt>
                <c:pt idx="499">
                  <c:v>-33.4468155463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8.7829221084031</c:v>
                </c:pt>
                <c:pt idx="1">
                  <c:v>-86.4405111679731</c:v>
                </c:pt>
                <c:pt idx="2">
                  <c:v>-85.7971525691552</c:v>
                </c:pt>
                <c:pt idx="3">
                  <c:v>-93.7969830396525</c:v>
                </c:pt>
                <c:pt idx="4">
                  <c:v>-99.5558165940913</c:v>
                </c:pt>
                <c:pt idx="5">
                  <c:v>-85.869787082674</c:v>
                </c:pt>
                <c:pt idx="6">
                  <c:v>-81.6961159859852</c:v>
                </c:pt>
                <c:pt idx="7">
                  <c:v>-78.30257441267</c:v>
                </c:pt>
                <c:pt idx="8">
                  <c:v>-78.5664461508279</c:v>
                </c:pt>
                <c:pt idx="9">
                  <c:v>-78.994537416137</c:v>
                </c:pt>
                <c:pt idx="10">
                  <c:v>-82.9614683301953</c:v>
                </c:pt>
                <c:pt idx="11">
                  <c:v>-83.9777346285856</c:v>
                </c:pt>
                <c:pt idx="12">
                  <c:v>-77.6401550037328</c:v>
                </c:pt>
                <c:pt idx="13">
                  <c:v>-73.60579920214</c:v>
                </c:pt>
                <c:pt idx="14">
                  <c:v>-72.1042266145274</c:v>
                </c:pt>
                <c:pt idx="15">
                  <c:v>-72.6793344077184</c:v>
                </c:pt>
                <c:pt idx="16">
                  <c:v>-76.2710728308657</c:v>
                </c:pt>
                <c:pt idx="17">
                  <c:v>-81.6198469379208</c:v>
                </c:pt>
                <c:pt idx="18">
                  <c:v>-74.5462713857143</c:v>
                </c:pt>
                <c:pt idx="19">
                  <c:v>-69.9585949811709</c:v>
                </c:pt>
                <c:pt idx="20">
                  <c:v>-67.7791332651105</c:v>
                </c:pt>
                <c:pt idx="21">
                  <c:v>-67.8779069534165</c:v>
                </c:pt>
                <c:pt idx="22">
                  <c:v>-69.4163986089465</c:v>
                </c:pt>
                <c:pt idx="23">
                  <c:v>-73.1097598568459</c:v>
                </c:pt>
                <c:pt idx="24">
                  <c:v>-74.3723089448424</c:v>
                </c:pt>
                <c:pt idx="25">
                  <c:v>-70.9408663947392</c:v>
                </c:pt>
                <c:pt idx="26">
                  <c:v>-67.7517083002349</c:v>
                </c:pt>
                <c:pt idx="27">
                  <c:v>-65.9548801528145</c:v>
                </c:pt>
                <c:pt idx="28">
                  <c:v>-66.2601126863619</c:v>
                </c:pt>
                <c:pt idx="29">
                  <c:v>-66.8503553576717</c:v>
                </c:pt>
                <c:pt idx="30">
                  <c:v>-67.6200328078157</c:v>
                </c:pt>
                <c:pt idx="31">
                  <c:v>-68.5454481271505</c:v>
                </c:pt>
                <c:pt idx="32">
                  <c:v>-67.5098641785124</c:v>
                </c:pt>
                <c:pt idx="33">
                  <c:v>-66.1832831288468</c:v>
                </c:pt>
                <c:pt idx="34">
                  <c:v>-64.9125672644754</c:v>
                </c:pt>
                <c:pt idx="35">
                  <c:v>-63.8283756599968</c:v>
                </c:pt>
                <c:pt idx="36">
                  <c:v>-63.8665645941729</c:v>
                </c:pt>
                <c:pt idx="37">
                  <c:v>-64.7118777964712</c:v>
                </c:pt>
                <c:pt idx="38">
                  <c:v>-65.3517881058218</c:v>
                </c:pt>
                <c:pt idx="39">
                  <c:v>-65.4009629258659</c:v>
                </c:pt>
                <c:pt idx="40">
                  <c:v>-64.0734086253861</c:v>
                </c:pt>
                <c:pt idx="41">
                  <c:v>-63.1924705929762</c:v>
                </c:pt>
                <c:pt idx="42">
                  <c:v>-62.5263221917409</c:v>
                </c:pt>
                <c:pt idx="43">
                  <c:v>-62.7674372492896</c:v>
                </c:pt>
                <c:pt idx="44">
                  <c:v>-63.1496955174883</c:v>
                </c:pt>
                <c:pt idx="45">
                  <c:v>-63.488186781947</c:v>
                </c:pt>
                <c:pt idx="46">
                  <c:v>-63.5402556684781</c:v>
                </c:pt>
                <c:pt idx="47">
                  <c:v>-63.546491747273</c:v>
                </c:pt>
                <c:pt idx="48">
                  <c:v>-62.0508137556976</c:v>
                </c:pt>
                <c:pt idx="49">
                  <c:v>-61.3292123174454</c:v>
                </c:pt>
                <c:pt idx="50">
                  <c:v>-61.482551376515</c:v>
                </c:pt>
                <c:pt idx="51">
                  <c:v>-62.520808263898</c:v>
                </c:pt>
                <c:pt idx="52">
                  <c:v>-63.2702031742594</c:v>
                </c:pt>
                <c:pt idx="53">
                  <c:v>-63.3254150599158</c:v>
                </c:pt>
                <c:pt idx="54">
                  <c:v>-62.8142185470564</c:v>
                </c:pt>
                <c:pt idx="55">
                  <c:v>-62.2559184282015</c:v>
                </c:pt>
                <c:pt idx="56">
                  <c:v>-62.0646783512839</c:v>
                </c:pt>
                <c:pt idx="57">
                  <c:v>-61.7512901962891</c:v>
                </c:pt>
                <c:pt idx="58">
                  <c:v>-61.6707925077901</c:v>
                </c:pt>
                <c:pt idx="59">
                  <c:v>-62.1025788279272</c:v>
                </c:pt>
                <c:pt idx="60">
                  <c:v>-62.3367600858148</c:v>
                </c:pt>
                <c:pt idx="61">
                  <c:v>-62.4610596635276</c:v>
                </c:pt>
                <c:pt idx="62">
                  <c:v>-62.2256234993964</c:v>
                </c:pt>
                <c:pt idx="63">
                  <c:v>-62.0294879374344</c:v>
                </c:pt>
                <c:pt idx="64">
                  <c:v>-62.5247332664565</c:v>
                </c:pt>
                <c:pt idx="65">
                  <c:v>-62.3733659584197</c:v>
                </c:pt>
                <c:pt idx="66">
                  <c:v>-63.8289581607674</c:v>
                </c:pt>
                <c:pt idx="67">
                  <c:v>-63.29921324763</c:v>
                </c:pt>
                <c:pt idx="68">
                  <c:v>-62.8414125997683</c:v>
                </c:pt>
                <c:pt idx="69">
                  <c:v>-63.1228611879775</c:v>
                </c:pt>
                <c:pt idx="70">
                  <c:v>-62.4803657137831</c:v>
                </c:pt>
                <c:pt idx="71">
                  <c:v>-63.798468288836</c:v>
                </c:pt>
                <c:pt idx="72">
                  <c:v>-65.4722694761622</c:v>
                </c:pt>
                <c:pt idx="73">
                  <c:v>-66.061065569777</c:v>
                </c:pt>
                <c:pt idx="74">
                  <c:v>-65.7107968512804</c:v>
                </c:pt>
                <c:pt idx="75">
                  <c:v>-64.932496262561</c:v>
                </c:pt>
                <c:pt idx="76">
                  <c:v>-64.9165332020498</c:v>
                </c:pt>
                <c:pt idx="77">
                  <c:v>-65.6891227660196</c:v>
                </c:pt>
                <c:pt idx="78">
                  <c:v>-66.4121442896698</c:v>
                </c:pt>
                <c:pt idx="79">
                  <c:v>-67.7127056824886</c:v>
                </c:pt>
                <c:pt idx="80">
                  <c:v>-67.1911632307608</c:v>
                </c:pt>
                <c:pt idx="81">
                  <c:v>-67.2872971645637</c:v>
                </c:pt>
                <c:pt idx="82">
                  <c:v>-67.2333431843654</c:v>
                </c:pt>
                <c:pt idx="83">
                  <c:v>-68.2093086424948</c:v>
                </c:pt>
                <c:pt idx="84">
                  <c:v>-67.7183006130358</c:v>
                </c:pt>
                <c:pt idx="85">
                  <c:v>-67.6127216005924</c:v>
                </c:pt>
                <c:pt idx="86">
                  <c:v>-69.38792373837</c:v>
                </c:pt>
                <c:pt idx="87">
                  <c:v>-71.5496059297692</c:v>
                </c:pt>
                <c:pt idx="88">
                  <c:v>-75.7622689488942</c:v>
                </c:pt>
                <c:pt idx="89">
                  <c:v>-76.9202493312456</c:v>
                </c:pt>
                <c:pt idx="90">
                  <c:v>-76.2302528195416</c:v>
                </c:pt>
                <c:pt idx="91">
                  <c:v>-75.0491333249828</c:v>
                </c:pt>
                <c:pt idx="92">
                  <c:v>-74.4929567092727</c:v>
                </c:pt>
                <c:pt idx="93">
                  <c:v>-78.8083584464285</c:v>
                </c:pt>
                <c:pt idx="94">
                  <c:v>-73.9389881450942</c:v>
                </c:pt>
                <c:pt idx="95">
                  <c:v>-70.0656304688481</c:v>
                </c:pt>
                <c:pt idx="96">
                  <c:v>-68.6282037822132</c:v>
                </c:pt>
                <c:pt idx="97">
                  <c:v>-68.2156959729102</c:v>
                </c:pt>
                <c:pt idx="98">
                  <c:v>-68.3325447480585</c:v>
                </c:pt>
                <c:pt idx="99">
                  <c:v>-66.1223250418839</c:v>
                </c:pt>
                <c:pt idx="100">
                  <c:v>-65.4596171742507</c:v>
                </c:pt>
                <c:pt idx="101">
                  <c:v>-65.3646511437457</c:v>
                </c:pt>
                <c:pt idx="102">
                  <c:v>-64.8193820509586</c:v>
                </c:pt>
                <c:pt idx="103">
                  <c:v>-64.346321948259</c:v>
                </c:pt>
                <c:pt idx="104">
                  <c:v>-63.4718834486301</c:v>
                </c:pt>
                <c:pt idx="105">
                  <c:v>-63.9259456498742</c:v>
                </c:pt>
                <c:pt idx="106">
                  <c:v>-62.7854237420479</c:v>
                </c:pt>
                <c:pt idx="107">
                  <c:v>-62.3391480526554</c:v>
                </c:pt>
                <c:pt idx="108">
                  <c:v>-62.0311961296767</c:v>
                </c:pt>
                <c:pt idx="109">
                  <c:v>-61.5313247980184</c:v>
                </c:pt>
                <c:pt idx="110">
                  <c:v>-61.5887630939244</c:v>
                </c:pt>
                <c:pt idx="111">
                  <c:v>-60.390628855804</c:v>
                </c:pt>
                <c:pt idx="112">
                  <c:v>-59.5373065107476</c:v>
                </c:pt>
                <c:pt idx="113">
                  <c:v>-59.7682709208204</c:v>
                </c:pt>
                <c:pt idx="114">
                  <c:v>-59.257308476738</c:v>
                </c:pt>
                <c:pt idx="115">
                  <c:v>-58.8508772628196</c:v>
                </c:pt>
                <c:pt idx="116">
                  <c:v>-57.7658405756325</c:v>
                </c:pt>
                <c:pt idx="117">
                  <c:v>-56.817801333179</c:v>
                </c:pt>
                <c:pt idx="118">
                  <c:v>-56.966009932369</c:v>
                </c:pt>
                <c:pt idx="119">
                  <c:v>-56.9264474118014</c:v>
                </c:pt>
                <c:pt idx="120">
                  <c:v>-56.8518446786123</c:v>
                </c:pt>
                <c:pt idx="121">
                  <c:v>-56.3318345400786</c:v>
                </c:pt>
                <c:pt idx="122">
                  <c:v>-55.9641049684817</c:v>
                </c:pt>
                <c:pt idx="123">
                  <c:v>-55.538662107516</c:v>
                </c:pt>
                <c:pt idx="124">
                  <c:v>-55.3438804370938</c:v>
                </c:pt>
                <c:pt idx="125">
                  <c:v>-54.914269112726</c:v>
                </c:pt>
                <c:pt idx="126">
                  <c:v>-54.606937605916</c:v>
                </c:pt>
                <c:pt idx="127">
                  <c:v>-54.8732976049523</c:v>
                </c:pt>
                <c:pt idx="128">
                  <c:v>-54.6155776697098</c:v>
                </c:pt>
                <c:pt idx="129">
                  <c:v>-54.4338367913302</c:v>
                </c:pt>
                <c:pt idx="130">
                  <c:v>-54.7028958482032</c:v>
                </c:pt>
                <c:pt idx="131">
                  <c:v>-54.3940945870058</c:v>
                </c:pt>
                <c:pt idx="132">
                  <c:v>-53.8653898461977</c:v>
                </c:pt>
                <c:pt idx="133">
                  <c:v>-54.0426224631623</c:v>
                </c:pt>
                <c:pt idx="134">
                  <c:v>-53.8933609675553</c:v>
                </c:pt>
                <c:pt idx="135">
                  <c:v>-53.5882929918762</c:v>
                </c:pt>
                <c:pt idx="136">
                  <c:v>-53.2425534936489</c:v>
                </c:pt>
                <c:pt idx="137">
                  <c:v>-53.0306577174854</c:v>
                </c:pt>
                <c:pt idx="138">
                  <c:v>-52.9673356101554</c:v>
                </c:pt>
                <c:pt idx="139">
                  <c:v>-53.2029227163367</c:v>
                </c:pt>
                <c:pt idx="140">
                  <c:v>-53.5821660642946</c:v>
                </c:pt>
                <c:pt idx="141">
                  <c:v>-54.0028722537961</c:v>
                </c:pt>
                <c:pt idx="142">
                  <c:v>-53.7956280471956</c:v>
                </c:pt>
                <c:pt idx="143">
                  <c:v>-53.7976283845929</c:v>
                </c:pt>
                <c:pt idx="144">
                  <c:v>-53.9588379272511</c:v>
                </c:pt>
                <c:pt idx="145">
                  <c:v>-54.4487256099227</c:v>
                </c:pt>
                <c:pt idx="146">
                  <c:v>-54.4019810113848</c:v>
                </c:pt>
                <c:pt idx="147">
                  <c:v>-53.4977044302195</c:v>
                </c:pt>
                <c:pt idx="148">
                  <c:v>-53.0627932047666</c:v>
                </c:pt>
                <c:pt idx="149">
                  <c:v>-53.181215683996</c:v>
                </c:pt>
                <c:pt idx="150">
                  <c:v>-53.0058612311724</c:v>
                </c:pt>
                <c:pt idx="151">
                  <c:v>-52.7356217746435</c:v>
                </c:pt>
                <c:pt idx="152">
                  <c:v>-52.0949737787668</c:v>
                </c:pt>
                <c:pt idx="153">
                  <c:v>-52.0260200400947</c:v>
                </c:pt>
                <c:pt idx="154">
                  <c:v>-52.1119285817856</c:v>
                </c:pt>
                <c:pt idx="155">
                  <c:v>-51.9356367898058</c:v>
                </c:pt>
                <c:pt idx="156">
                  <c:v>-52.1246121618923</c:v>
                </c:pt>
                <c:pt idx="157">
                  <c:v>-52.1489291745379</c:v>
                </c:pt>
                <c:pt idx="158">
                  <c:v>-52.1604560658915</c:v>
                </c:pt>
                <c:pt idx="159">
                  <c:v>-52.2413474956072</c:v>
                </c:pt>
                <c:pt idx="160">
                  <c:v>-52.3530894462707</c:v>
                </c:pt>
                <c:pt idx="161">
                  <c:v>-52.4078241000656</c:v>
                </c:pt>
                <c:pt idx="162">
                  <c:v>-52.0865659849169</c:v>
                </c:pt>
                <c:pt idx="163">
                  <c:v>-51.9960952280833</c:v>
                </c:pt>
                <c:pt idx="164">
                  <c:v>-51.7269858721084</c:v>
                </c:pt>
                <c:pt idx="165">
                  <c:v>-50.8814789452525</c:v>
                </c:pt>
                <c:pt idx="166">
                  <c:v>-50.3753181027015</c:v>
                </c:pt>
                <c:pt idx="167">
                  <c:v>-50.3477632843276</c:v>
                </c:pt>
                <c:pt idx="168">
                  <c:v>-50.4132379954802</c:v>
                </c:pt>
                <c:pt idx="169">
                  <c:v>-50.1724770833654</c:v>
                </c:pt>
                <c:pt idx="170">
                  <c:v>-49.9283543705762</c:v>
                </c:pt>
                <c:pt idx="171">
                  <c:v>-49.515093622054</c:v>
                </c:pt>
                <c:pt idx="172">
                  <c:v>-49.2765387834572</c:v>
                </c:pt>
                <c:pt idx="173">
                  <c:v>-49.6117009184518</c:v>
                </c:pt>
                <c:pt idx="174">
                  <c:v>-49.9581681655768</c:v>
                </c:pt>
                <c:pt idx="175">
                  <c:v>-49.9363164450567</c:v>
                </c:pt>
                <c:pt idx="176">
                  <c:v>-50.3727701937741</c:v>
                </c:pt>
                <c:pt idx="177">
                  <c:v>-50.4030128586243</c:v>
                </c:pt>
                <c:pt idx="178">
                  <c:v>-50.6344776041541</c:v>
                </c:pt>
                <c:pt idx="179">
                  <c:v>-51.1330546004902</c:v>
                </c:pt>
                <c:pt idx="180">
                  <c:v>-51.2181297890273</c:v>
                </c:pt>
                <c:pt idx="181">
                  <c:v>-51.8162990794206</c:v>
                </c:pt>
                <c:pt idx="182">
                  <c:v>-52.4348384970071</c:v>
                </c:pt>
                <c:pt idx="183">
                  <c:v>-52.2381586765047</c:v>
                </c:pt>
                <c:pt idx="184">
                  <c:v>-51.3625817286828</c:v>
                </c:pt>
                <c:pt idx="185">
                  <c:v>-51.0565697584487</c:v>
                </c:pt>
                <c:pt idx="186">
                  <c:v>-51.1061555863908</c:v>
                </c:pt>
                <c:pt idx="187">
                  <c:v>-50.6835866037905</c:v>
                </c:pt>
                <c:pt idx="188">
                  <c:v>-50.5857234425193</c:v>
                </c:pt>
                <c:pt idx="189">
                  <c:v>-50.0450891969891</c:v>
                </c:pt>
                <c:pt idx="190">
                  <c:v>-49.9495584588816</c:v>
                </c:pt>
                <c:pt idx="191">
                  <c:v>-49.8308882545521</c:v>
                </c:pt>
                <c:pt idx="192">
                  <c:v>-49.9559997756315</c:v>
                </c:pt>
                <c:pt idx="193">
                  <c:v>-50.5944748902978</c:v>
                </c:pt>
                <c:pt idx="194">
                  <c:v>-51.0472098102466</c:v>
                </c:pt>
                <c:pt idx="195">
                  <c:v>-50.8036131283581</c:v>
                </c:pt>
                <c:pt idx="196">
                  <c:v>-50.3850970454236</c:v>
                </c:pt>
                <c:pt idx="197">
                  <c:v>-50.78157682807</c:v>
                </c:pt>
                <c:pt idx="198">
                  <c:v>-52.619038265395</c:v>
                </c:pt>
                <c:pt idx="199">
                  <c:v>-54.109458353519</c:v>
                </c:pt>
                <c:pt idx="200">
                  <c:v>-54.0624579773783</c:v>
                </c:pt>
                <c:pt idx="201">
                  <c:v>-54.3267022910818</c:v>
                </c:pt>
                <c:pt idx="202">
                  <c:v>-54.3384763320606</c:v>
                </c:pt>
                <c:pt idx="203">
                  <c:v>-54.6704230888964</c:v>
                </c:pt>
                <c:pt idx="204">
                  <c:v>-54.636580806737</c:v>
                </c:pt>
                <c:pt idx="205">
                  <c:v>-55.7573942152881</c:v>
                </c:pt>
                <c:pt idx="206">
                  <c:v>-56.547773940298</c:v>
                </c:pt>
                <c:pt idx="207">
                  <c:v>-54.8566782524954</c:v>
                </c:pt>
                <c:pt idx="208">
                  <c:v>-53.3168729203294</c:v>
                </c:pt>
                <c:pt idx="209">
                  <c:v>-52.8288002002096</c:v>
                </c:pt>
                <c:pt idx="210">
                  <c:v>-52.7183300012525</c:v>
                </c:pt>
                <c:pt idx="211">
                  <c:v>-52.2443721030974</c:v>
                </c:pt>
                <c:pt idx="212">
                  <c:v>-52.2258294551523</c:v>
                </c:pt>
                <c:pt idx="213">
                  <c:v>-52.1365125284006</c:v>
                </c:pt>
                <c:pt idx="214">
                  <c:v>-51.7496342828664</c:v>
                </c:pt>
                <c:pt idx="215">
                  <c:v>-51.2392202185646</c:v>
                </c:pt>
                <c:pt idx="216">
                  <c:v>-50.8260207168407</c:v>
                </c:pt>
                <c:pt idx="217">
                  <c:v>-50.653922406882</c:v>
                </c:pt>
                <c:pt idx="218">
                  <c:v>-50.5880990810015</c:v>
                </c:pt>
                <c:pt idx="219">
                  <c:v>-50.7601822938835</c:v>
                </c:pt>
                <c:pt idx="220">
                  <c:v>-50.5984918152825</c:v>
                </c:pt>
                <c:pt idx="221">
                  <c:v>-50.0723425563786</c:v>
                </c:pt>
                <c:pt idx="222">
                  <c:v>-49.610876646624</c:v>
                </c:pt>
                <c:pt idx="223">
                  <c:v>-49.5923368571875</c:v>
                </c:pt>
                <c:pt idx="224">
                  <c:v>-49.0146975311066</c:v>
                </c:pt>
                <c:pt idx="225">
                  <c:v>-48.4107957990123</c:v>
                </c:pt>
                <c:pt idx="226">
                  <c:v>-48.3275165364467</c:v>
                </c:pt>
                <c:pt idx="227">
                  <c:v>-48.2127535058187</c:v>
                </c:pt>
                <c:pt idx="228">
                  <c:v>-47.9979105269129</c:v>
                </c:pt>
                <c:pt idx="229">
                  <c:v>-47.5788545747198</c:v>
                </c:pt>
                <c:pt idx="230">
                  <c:v>-47.0345245839358</c:v>
                </c:pt>
                <c:pt idx="231">
                  <c:v>-46.528338309559</c:v>
                </c:pt>
                <c:pt idx="232">
                  <c:v>-46.0162385131743</c:v>
                </c:pt>
                <c:pt idx="233">
                  <c:v>-45.7633476420569</c:v>
                </c:pt>
                <c:pt idx="234">
                  <c:v>-45.6804959408616</c:v>
                </c:pt>
                <c:pt idx="235">
                  <c:v>-45.5078119651724</c:v>
                </c:pt>
                <c:pt idx="236">
                  <c:v>-45.3491405485417</c:v>
                </c:pt>
                <c:pt idx="237">
                  <c:v>-44.9637837485377</c:v>
                </c:pt>
                <c:pt idx="238">
                  <c:v>-44.8569237876612</c:v>
                </c:pt>
                <c:pt idx="239">
                  <c:v>-44.6522408165619</c:v>
                </c:pt>
                <c:pt idx="240">
                  <c:v>-44.3314478740339</c:v>
                </c:pt>
                <c:pt idx="241">
                  <c:v>-44.2033693905247</c:v>
                </c:pt>
                <c:pt idx="242">
                  <c:v>-44.1611327560891</c:v>
                </c:pt>
                <c:pt idx="243">
                  <c:v>-44.0132166349804</c:v>
                </c:pt>
                <c:pt idx="244">
                  <c:v>-43.748684159</c:v>
                </c:pt>
                <c:pt idx="245">
                  <c:v>-43.5583168422374</c:v>
                </c:pt>
                <c:pt idx="246">
                  <c:v>-43.4839065598113</c:v>
                </c:pt>
                <c:pt idx="247">
                  <c:v>-43.1173105948745</c:v>
                </c:pt>
                <c:pt idx="248">
                  <c:v>-42.6166056073301</c:v>
                </c:pt>
                <c:pt idx="249">
                  <c:v>-42.4575573677354</c:v>
                </c:pt>
                <c:pt idx="250">
                  <c:v>-42.2868284903576</c:v>
                </c:pt>
                <c:pt idx="251">
                  <c:v>-41.9399977274916</c:v>
                </c:pt>
                <c:pt idx="252">
                  <c:v>-41.4279383547153</c:v>
                </c:pt>
                <c:pt idx="253">
                  <c:v>-41.2522348727954</c:v>
                </c:pt>
                <c:pt idx="254">
                  <c:v>-41.3119270154599</c:v>
                </c:pt>
                <c:pt idx="255">
                  <c:v>-41.2502066179718</c:v>
                </c:pt>
                <c:pt idx="256">
                  <c:v>-41.1991101764133</c:v>
                </c:pt>
                <c:pt idx="257">
                  <c:v>-41.0474998631177</c:v>
                </c:pt>
                <c:pt idx="258">
                  <c:v>-40.9086254307259</c:v>
                </c:pt>
                <c:pt idx="259">
                  <c:v>-40.8789605291111</c:v>
                </c:pt>
                <c:pt idx="260">
                  <c:v>-40.7000888033052</c:v>
                </c:pt>
                <c:pt idx="261">
                  <c:v>-40.6504373767499</c:v>
                </c:pt>
                <c:pt idx="262">
                  <c:v>-40.5878202875996</c:v>
                </c:pt>
                <c:pt idx="263">
                  <c:v>-40.5840951213179</c:v>
                </c:pt>
                <c:pt idx="264">
                  <c:v>-40.6678787663056</c:v>
                </c:pt>
                <c:pt idx="265">
                  <c:v>-40.5502000761785</c:v>
                </c:pt>
                <c:pt idx="266">
                  <c:v>-40.4800730733008</c:v>
                </c:pt>
                <c:pt idx="267">
                  <c:v>-40.5664322580092</c:v>
                </c:pt>
                <c:pt idx="268">
                  <c:v>-40.5360659752488</c:v>
                </c:pt>
                <c:pt idx="269">
                  <c:v>-40.4465171632561</c:v>
                </c:pt>
                <c:pt idx="270">
                  <c:v>-40.520670622163</c:v>
                </c:pt>
                <c:pt idx="271">
                  <c:v>-40.5776542601985</c:v>
                </c:pt>
                <c:pt idx="272">
                  <c:v>-40.4670793315601</c:v>
                </c:pt>
                <c:pt idx="273">
                  <c:v>-40.1810590829932</c:v>
                </c:pt>
                <c:pt idx="274">
                  <c:v>-40.0512424041022</c:v>
                </c:pt>
                <c:pt idx="275">
                  <c:v>-40.0155200544922</c:v>
                </c:pt>
                <c:pt idx="276">
                  <c:v>-40.0535919748432</c:v>
                </c:pt>
                <c:pt idx="277">
                  <c:v>-39.874655624687</c:v>
                </c:pt>
                <c:pt idx="278">
                  <c:v>-39.7678303463513</c:v>
                </c:pt>
                <c:pt idx="279">
                  <c:v>-39.9184069314573</c:v>
                </c:pt>
                <c:pt idx="280">
                  <c:v>-40.1151459741781</c:v>
                </c:pt>
                <c:pt idx="281">
                  <c:v>-40.1752581956319</c:v>
                </c:pt>
                <c:pt idx="282">
                  <c:v>-40.1598182400012</c:v>
                </c:pt>
                <c:pt idx="283">
                  <c:v>-40.4936906801894</c:v>
                </c:pt>
                <c:pt idx="284">
                  <c:v>-40.851504100019</c:v>
                </c:pt>
                <c:pt idx="285">
                  <c:v>-41.1496800890048</c:v>
                </c:pt>
                <c:pt idx="286">
                  <c:v>-41.4492510468002</c:v>
                </c:pt>
                <c:pt idx="287">
                  <c:v>-41.9041715046625</c:v>
                </c:pt>
                <c:pt idx="288">
                  <c:v>-42.2952635020406</c:v>
                </c:pt>
                <c:pt idx="289">
                  <c:v>-42.7411924471952</c:v>
                </c:pt>
                <c:pt idx="290">
                  <c:v>-43.06294007879</c:v>
                </c:pt>
                <c:pt idx="291">
                  <c:v>-43.403647006016</c:v>
                </c:pt>
                <c:pt idx="292">
                  <c:v>-43.7716661897162</c:v>
                </c:pt>
                <c:pt idx="293">
                  <c:v>-44.1874756800669</c:v>
                </c:pt>
                <c:pt idx="294">
                  <c:v>-44.3267099152408</c:v>
                </c:pt>
                <c:pt idx="295">
                  <c:v>-44.407018441667</c:v>
                </c:pt>
                <c:pt idx="296">
                  <c:v>-44.6476358222877</c:v>
                </c:pt>
                <c:pt idx="297">
                  <c:v>-44.8000804572469</c:v>
                </c:pt>
                <c:pt idx="298">
                  <c:v>-44.9504406523989</c:v>
                </c:pt>
                <c:pt idx="299">
                  <c:v>-45.1516140736724</c:v>
                </c:pt>
                <c:pt idx="300">
                  <c:v>-45.2836789570288</c:v>
                </c:pt>
                <c:pt idx="301">
                  <c:v>-45.6100129896741</c:v>
                </c:pt>
                <c:pt idx="302">
                  <c:v>-46.1346740851751</c:v>
                </c:pt>
                <c:pt idx="303">
                  <c:v>-46.3082650056688</c:v>
                </c:pt>
                <c:pt idx="304">
                  <c:v>-46.6558853541702</c:v>
                </c:pt>
                <c:pt idx="305">
                  <c:v>-47.2583531377806</c:v>
                </c:pt>
                <c:pt idx="306">
                  <c:v>-47.9584482310685</c:v>
                </c:pt>
                <c:pt idx="307">
                  <c:v>-48.5342782616234</c:v>
                </c:pt>
                <c:pt idx="308">
                  <c:v>-49.1104612706953</c:v>
                </c:pt>
                <c:pt idx="309">
                  <c:v>-49.0367022860729</c:v>
                </c:pt>
                <c:pt idx="310">
                  <c:v>-48.7726234628254</c:v>
                </c:pt>
                <c:pt idx="311">
                  <c:v>-48.4903776450172</c:v>
                </c:pt>
                <c:pt idx="312">
                  <c:v>-47.6731194549901</c:v>
                </c:pt>
                <c:pt idx="313">
                  <c:v>-46.7535434690075</c:v>
                </c:pt>
                <c:pt idx="314">
                  <c:v>-46.1019909112505</c:v>
                </c:pt>
                <c:pt idx="315">
                  <c:v>-45.2367513899611</c:v>
                </c:pt>
                <c:pt idx="316">
                  <c:v>-44.4843278646839</c:v>
                </c:pt>
                <c:pt idx="317">
                  <c:v>-43.86168639784</c:v>
                </c:pt>
                <c:pt idx="318">
                  <c:v>-43.3447635021397</c:v>
                </c:pt>
                <c:pt idx="319">
                  <c:v>-42.9761966383043</c:v>
                </c:pt>
                <c:pt idx="320">
                  <c:v>-42.6764439704722</c:v>
                </c:pt>
                <c:pt idx="321">
                  <c:v>-42.3772456163508</c:v>
                </c:pt>
                <c:pt idx="322">
                  <c:v>-41.7276513825798</c:v>
                </c:pt>
                <c:pt idx="323">
                  <c:v>-41.109914075427</c:v>
                </c:pt>
                <c:pt idx="324">
                  <c:v>-40.570926138009</c:v>
                </c:pt>
                <c:pt idx="325">
                  <c:v>-40.3175454067592</c:v>
                </c:pt>
                <c:pt idx="326">
                  <c:v>-40.137641332652</c:v>
                </c:pt>
                <c:pt idx="327">
                  <c:v>-39.8188320798121</c:v>
                </c:pt>
                <c:pt idx="328">
                  <c:v>-39.1994026793734</c:v>
                </c:pt>
                <c:pt idx="329">
                  <c:v>-38.7064724410709</c:v>
                </c:pt>
                <c:pt idx="330">
                  <c:v>-38.3669583813623</c:v>
                </c:pt>
                <c:pt idx="331">
                  <c:v>-38.1060957432225</c:v>
                </c:pt>
                <c:pt idx="332">
                  <c:v>-37.7453170155882</c:v>
                </c:pt>
                <c:pt idx="333">
                  <c:v>-37.3607867340113</c:v>
                </c:pt>
                <c:pt idx="334">
                  <c:v>-37.2044663184241</c:v>
                </c:pt>
                <c:pt idx="335">
                  <c:v>-37.1941048977313</c:v>
                </c:pt>
                <c:pt idx="336">
                  <c:v>-37.1211228290287</c:v>
                </c:pt>
                <c:pt idx="337">
                  <c:v>-36.7714004604248</c:v>
                </c:pt>
                <c:pt idx="338">
                  <c:v>-36.2822262221074</c:v>
                </c:pt>
                <c:pt idx="339">
                  <c:v>-35.9476789594441</c:v>
                </c:pt>
                <c:pt idx="340">
                  <c:v>-35.868794061022</c:v>
                </c:pt>
                <c:pt idx="341">
                  <c:v>-35.8234191671832</c:v>
                </c:pt>
                <c:pt idx="342">
                  <c:v>-35.6747932827957</c:v>
                </c:pt>
                <c:pt idx="343">
                  <c:v>-35.3820948520183</c:v>
                </c:pt>
                <c:pt idx="344">
                  <c:v>-35.2472687182564</c:v>
                </c:pt>
                <c:pt idx="345">
                  <c:v>-35.2096785434125</c:v>
                </c:pt>
                <c:pt idx="346">
                  <c:v>-35.1463580894189</c:v>
                </c:pt>
                <c:pt idx="347">
                  <c:v>-34.9764473252254</c:v>
                </c:pt>
                <c:pt idx="348">
                  <c:v>-34.6878285379084</c:v>
                </c:pt>
                <c:pt idx="349">
                  <c:v>-34.469582885387</c:v>
                </c:pt>
                <c:pt idx="350">
                  <c:v>-34.3046279191494</c:v>
                </c:pt>
                <c:pt idx="351">
                  <c:v>-34.1747930639155</c:v>
                </c:pt>
                <c:pt idx="352">
                  <c:v>-33.9809481920376</c:v>
                </c:pt>
                <c:pt idx="353">
                  <c:v>-33.8460181116268</c:v>
                </c:pt>
                <c:pt idx="354">
                  <c:v>-33.7705407687989</c:v>
                </c:pt>
                <c:pt idx="355">
                  <c:v>-33.8095471648786</c:v>
                </c:pt>
                <c:pt idx="356">
                  <c:v>-33.7725487298448</c:v>
                </c:pt>
                <c:pt idx="357">
                  <c:v>-33.7587348824338</c:v>
                </c:pt>
                <c:pt idx="358">
                  <c:v>-33.7291170020039</c:v>
                </c:pt>
                <c:pt idx="359">
                  <c:v>-33.7402218261102</c:v>
                </c:pt>
                <c:pt idx="360">
                  <c:v>-33.6246626499955</c:v>
                </c:pt>
                <c:pt idx="361">
                  <c:v>-33.4267956757611</c:v>
                </c:pt>
                <c:pt idx="362">
                  <c:v>-33.2444306110909</c:v>
                </c:pt>
                <c:pt idx="363">
                  <c:v>-33.1928315055966</c:v>
                </c:pt>
                <c:pt idx="364">
                  <c:v>-33.2726755885151</c:v>
                </c:pt>
                <c:pt idx="365">
                  <c:v>-33.4106847102366</c:v>
                </c:pt>
                <c:pt idx="366">
                  <c:v>-33.57665843982</c:v>
                </c:pt>
                <c:pt idx="367">
                  <c:v>-33.6750277668991</c:v>
                </c:pt>
                <c:pt idx="368">
                  <c:v>-33.6456555793797</c:v>
                </c:pt>
                <c:pt idx="369">
                  <c:v>-33.6552393947495</c:v>
                </c:pt>
                <c:pt idx="370">
                  <c:v>-33.8782021595015</c:v>
                </c:pt>
                <c:pt idx="371">
                  <c:v>-34.0784107469502</c:v>
                </c:pt>
                <c:pt idx="372">
                  <c:v>-34.1738267944406</c:v>
                </c:pt>
                <c:pt idx="373">
                  <c:v>-34.145668243323</c:v>
                </c:pt>
                <c:pt idx="374">
                  <c:v>-34.1366309876232</c:v>
                </c:pt>
                <c:pt idx="375">
                  <c:v>-34.291598210252</c:v>
                </c:pt>
                <c:pt idx="376">
                  <c:v>-34.6361491756525</c:v>
                </c:pt>
                <c:pt idx="377">
                  <c:v>-34.9798337798832</c:v>
                </c:pt>
                <c:pt idx="378">
                  <c:v>-35.305587095403</c:v>
                </c:pt>
                <c:pt idx="379">
                  <c:v>-35.5672774847434</c:v>
                </c:pt>
                <c:pt idx="380">
                  <c:v>-35.7931010987544</c:v>
                </c:pt>
                <c:pt idx="381">
                  <c:v>-36.0599761286944</c:v>
                </c:pt>
                <c:pt idx="382">
                  <c:v>-36.2991286234845</c:v>
                </c:pt>
                <c:pt idx="383">
                  <c:v>-36.5275137171111</c:v>
                </c:pt>
                <c:pt idx="384">
                  <c:v>-36.7838998637093</c:v>
                </c:pt>
                <c:pt idx="385">
                  <c:v>-36.9115980525841</c:v>
                </c:pt>
                <c:pt idx="386">
                  <c:v>-37.0833141648744</c:v>
                </c:pt>
                <c:pt idx="387">
                  <c:v>-37.4215107788566</c:v>
                </c:pt>
                <c:pt idx="388">
                  <c:v>-37.8589572638348</c:v>
                </c:pt>
                <c:pt idx="389">
                  <c:v>-38.3405615577709</c:v>
                </c:pt>
                <c:pt idx="390">
                  <c:v>-38.764814440448</c:v>
                </c:pt>
                <c:pt idx="391">
                  <c:v>-38.9546045645958</c:v>
                </c:pt>
                <c:pt idx="392">
                  <c:v>-39.2473049029713</c:v>
                </c:pt>
                <c:pt idx="393">
                  <c:v>-39.8714743114197</c:v>
                </c:pt>
                <c:pt idx="394">
                  <c:v>-40.5091638617257</c:v>
                </c:pt>
                <c:pt idx="395">
                  <c:v>-41.3201838027652</c:v>
                </c:pt>
                <c:pt idx="396">
                  <c:v>-42.3542709472001</c:v>
                </c:pt>
                <c:pt idx="397">
                  <c:v>-43.5645672367626</c:v>
                </c:pt>
                <c:pt idx="398">
                  <c:v>-44.6622653809548</c:v>
                </c:pt>
                <c:pt idx="399">
                  <c:v>-44.8882242794897</c:v>
                </c:pt>
                <c:pt idx="400">
                  <c:v>-45.0402269080069</c:v>
                </c:pt>
                <c:pt idx="401">
                  <c:v>-45.2378073472821</c:v>
                </c:pt>
                <c:pt idx="402">
                  <c:v>-44.9285237745734</c:v>
                </c:pt>
                <c:pt idx="403">
                  <c:v>-44.479894748064</c:v>
                </c:pt>
                <c:pt idx="404">
                  <c:v>-44.0020876963128</c:v>
                </c:pt>
                <c:pt idx="405">
                  <c:v>-43.3340341238033</c:v>
                </c:pt>
                <c:pt idx="406">
                  <c:v>-42.8188339658755</c:v>
                </c:pt>
                <c:pt idx="407">
                  <c:v>-42.3757800540357</c:v>
                </c:pt>
                <c:pt idx="408">
                  <c:v>-41.7544942550155</c:v>
                </c:pt>
                <c:pt idx="409">
                  <c:v>-40.9029686598665</c:v>
                </c:pt>
                <c:pt idx="410">
                  <c:v>-40.1261041185135</c:v>
                </c:pt>
                <c:pt idx="411">
                  <c:v>-39.2685662119443</c:v>
                </c:pt>
                <c:pt idx="412">
                  <c:v>-38.517733260479</c:v>
                </c:pt>
                <c:pt idx="413">
                  <c:v>-37.870429138704</c:v>
                </c:pt>
                <c:pt idx="414">
                  <c:v>-37.2123639782246</c:v>
                </c:pt>
                <c:pt idx="415">
                  <c:v>-36.6072907433922</c:v>
                </c:pt>
                <c:pt idx="416">
                  <c:v>-35.973273058263</c:v>
                </c:pt>
                <c:pt idx="417">
                  <c:v>-35.5549097652785</c:v>
                </c:pt>
                <c:pt idx="418">
                  <c:v>-35.121276216074</c:v>
                </c:pt>
                <c:pt idx="419">
                  <c:v>-34.6526816178963</c:v>
                </c:pt>
                <c:pt idx="420">
                  <c:v>-34.2424708330824</c:v>
                </c:pt>
                <c:pt idx="421">
                  <c:v>-33.9438794055721</c:v>
                </c:pt>
                <c:pt idx="422">
                  <c:v>-33.7262861223621</c:v>
                </c:pt>
                <c:pt idx="423">
                  <c:v>-33.5825804216467</c:v>
                </c:pt>
                <c:pt idx="424">
                  <c:v>-33.2685839609482</c:v>
                </c:pt>
                <c:pt idx="425">
                  <c:v>-32.776527102216</c:v>
                </c:pt>
                <c:pt idx="426">
                  <c:v>-32.2141007445387</c:v>
                </c:pt>
                <c:pt idx="427">
                  <c:v>-31.7826665969479</c:v>
                </c:pt>
                <c:pt idx="428">
                  <c:v>-31.5499435984095</c:v>
                </c:pt>
                <c:pt idx="429">
                  <c:v>-31.3478787703825</c:v>
                </c:pt>
                <c:pt idx="430">
                  <c:v>-31.1879326709833</c:v>
                </c:pt>
                <c:pt idx="431">
                  <c:v>-31.0145290490765</c:v>
                </c:pt>
                <c:pt idx="432">
                  <c:v>-30.8959192435405</c:v>
                </c:pt>
                <c:pt idx="433">
                  <c:v>-30.9084327278117</c:v>
                </c:pt>
                <c:pt idx="434">
                  <c:v>-30.8439883520088</c:v>
                </c:pt>
                <c:pt idx="435">
                  <c:v>-30.6264185039158</c:v>
                </c:pt>
                <c:pt idx="436">
                  <c:v>-30.4218180528869</c:v>
                </c:pt>
                <c:pt idx="437">
                  <c:v>-30.0293231711383</c:v>
                </c:pt>
                <c:pt idx="438">
                  <c:v>-29.6782953125426</c:v>
                </c:pt>
                <c:pt idx="439">
                  <c:v>-29.5588304496995</c:v>
                </c:pt>
                <c:pt idx="440">
                  <c:v>-29.5295573799479</c:v>
                </c:pt>
                <c:pt idx="441">
                  <c:v>-29.4426505379996</c:v>
                </c:pt>
                <c:pt idx="442">
                  <c:v>-29.3416218805304</c:v>
                </c:pt>
                <c:pt idx="443">
                  <c:v>-29.1988256244374</c:v>
                </c:pt>
                <c:pt idx="444">
                  <c:v>-29.0514024381225</c:v>
                </c:pt>
                <c:pt idx="445">
                  <c:v>-29.0385982352466</c:v>
                </c:pt>
                <c:pt idx="446">
                  <c:v>-28.8686496394975</c:v>
                </c:pt>
                <c:pt idx="447">
                  <c:v>-28.68794058011</c:v>
                </c:pt>
                <c:pt idx="448">
                  <c:v>-28.643011638765</c:v>
                </c:pt>
                <c:pt idx="449">
                  <c:v>-28.5952753827372</c:v>
                </c:pt>
                <c:pt idx="450">
                  <c:v>-28.5228189669321</c:v>
                </c:pt>
                <c:pt idx="451">
                  <c:v>-28.4327359506682</c:v>
                </c:pt>
                <c:pt idx="452">
                  <c:v>-28.4243439588704</c:v>
                </c:pt>
                <c:pt idx="453">
                  <c:v>-28.4050334271661</c:v>
                </c:pt>
                <c:pt idx="454">
                  <c:v>-28.430227866322</c:v>
                </c:pt>
                <c:pt idx="455">
                  <c:v>-28.421023849132</c:v>
                </c:pt>
                <c:pt idx="456">
                  <c:v>-28.3770645456537</c:v>
                </c:pt>
                <c:pt idx="457">
                  <c:v>-28.3601911726944</c:v>
                </c:pt>
                <c:pt idx="458">
                  <c:v>-28.3868415723751</c:v>
                </c:pt>
                <c:pt idx="459">
                  <c:v>-28.4337714422038</c:v>
                </c:pt>
                <c:pt idx="460">
                  <c:v>-28.5148784125184</c:v>
                </c:pt>
                <c:pt idx="461">
                  <c:v>-28.6467074670072</c:v>
                </c:pt>
                <c:pt idx="462">
                  <c:v>-28.7563875629664</c:v>
                </c:pt>
                <c:pt idx="463">
                  <c:v>-28.9037467669125</c:v>
                </c:pt>
                <c:pt idx="464">
                  <c:v>-29.0053397131305</c:v>
                </c:pt>
                <c:pt idx="465">
                  <c:v>-29.1014843941172</c:v>
                </c:pt>
                <c:pt idx="466">
                  <c:v>-29.2092984610717</c:v>
                </c:pt>
                <c:pt idx="467">
                  <c:v>-29.4060777072075</c:v>
                </c:pt>
                <c:pt idx="468">
                  <c:v>-29.6550903201101</c:v>
                </c:pt>
                <c:pt idx="469">
                  <c:v>-29.8454910019278</c:v>
                </c:pt>
                <c:pt idx="470">
                  <c:v>-29.9896660244641</c:v>
                </c:pt>
                <c:pt idx="471">
                  <c:v>-30.0989945378751</c:v>
                </c:pt>
                <c:pt idx="472">
                  <c:v>-30.2521767986056</c:v>
                </c:pt>
                <c:pt idx="473">
                  <c:v>-30.4689514933505</c:v>
                </c:pt>
                <c:pt idx="474">
                  <c:v>-30.7507389564931</c:v>
                </c:pt>
                <c:pt idx="475">
                  <c:v>-31.0166488866591</c:v>
                </c:pt>
                <c:pt idx="476">
                  <c:v>-31.1775091759144</c:v>
                </c:pt>
                <c:pt idx="477">
                  <c:v>-31.4385229853053</c:v>
                </c:pt>
                <c:pt idx="478">
                  <c:v>-31.7050104048223</c:v>
                </c:pt>
                <c:pt idx="479">
                  <c:v>-32.0136139044846</c:v>
                </c:pt>
                <c:pt idx="480">
                  <c:v>-32.3677629381697</c:v>
                </c:pt>
                <c:pt idx="481">
                  <c:v>-32.7365288618549</c:v>
                </c:pt>
                <c:pt idx="482">
                  <c:v>-33.2127247070703</c:v>
                </c:pt>
                <c:pt idx="483">
                  <c:v>-33.8934395644911</c:v>
                </c:pt>
                <c:pt idx="484">
                  <c:v>-34.7251685503619</c:v>
                </c:pt>
                <c:pt idx="485">
                  <c:v>-35.459883071345</c:v>
                </c:pt>
                <c:pt idx="486">
                  <c:v>-36.1701206256735</c:v>
                </c:pt>
                <c:pt idx="487">
                  <c:v>-36.9883004333976</c:v>
                </c:pt>
                <c:pt idx="488">
                  <c:v>-37.934250326693</c:v>
                </c:pt>
                <c:pt idx="489">
                  <c:v>-38.8893169403227</c:v>
                </c:pt>
                <c:pt idx="490">
                  <c:v>-39.8972697589975</c:v>
                </c:pt>
                <c:pt idx="491">
                  <c:v>-40.8110821337282</c:v>
                </c:pt>
                <c:pt idx="492">
                  <c:v>-41.5767811992092</c:v>
                </c:pt>
                <c:pt idx="493">
                  <c:v>-41.951976224528</c:v>
                </c:pt>
                <c:pt idx="494">
                  <c:v>-42.3295061662419</c:v>
                </c:pt>
                <c:pt idx="495">
                  <c:v>-42.393474013704</c:v>
                </c:pt>
                <c:pt idx="496">
                  <c:v>-41.5199559301079</c:v>
                </c:pt>
                <c:pt idx="497">
                  <c:v>-40.2890127416288</c:v>
                </c:pt>
                <c:pt idx="498">
                  <c:v>-39.2222610112604</c:v>
                </c:pt>
                <c:pt idx="499">
                  <c:v>-38.3763077610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7.9348169756189</c:v>
                </c:pt>
                <c:pt idx="1">
                  <c:v>-88.3404381226968</c:v>
                </c:pt>
                <c:pt idx="2">
                  <c:v>-89.3901900039346</c:v>
                </c:pt>
                <c:pt idx="3">
                  <c:v>-96.6197920407961</c:v>
                </c:pt>
                <c:pt idx="4">
                  <c:v>-89.5452855715358</c:v>
                </c:pt>
                <c:pt idx="5">
                  <c:v>-84.6035775483611</c:v>
                </c:pt>
                <c:pt idx="6">
                  <c:v>-81.8323213171736</c:v>
                </c:pt>
                <c:pt idx="7">
                  <c:v>-81.0093352994275</c:v>
                </c:pt>
                <c:pt idx="8">
                  <c:v>-84.6111943316866</c:v>
                </c:pt>
                <c:pt idx="9">
                  <c:v>-90.8014194237219</c:v>
                </c:pt>
                <c:pt idx="10">
                  <c:v>-83.6051025886508</c:v>
                </c:pt>
                <c:pt idx="11">
                  <c:v>-77.8774147097116</c:v>
                </c:pt>
                <c:pt idx="12">
                  <c:v>-75.7030237003046</c:v>
                </c:pt>
                <c:pt idx="13">
                  <c:v>-75.7010020341756</c:v>
                </c:pt>
                <c:pt idx="14">
                  <c:v>-77.6958537848545</c:v>
                </c:pt>
                <c:pt idx="15">
                  <c:v>-81.0430184272517</c:v>
                </c:pt>
                <c:pt idx="16">
                  <c:v>-83.7806339744673</c:v>
                </c:pt>
                <c:pt idx="17">
                  <c:v>-78.1417968956894</c:v>
                </c:pt>
                <c:pt idx="18">
                  <c:v>-75.7298828550654</c:v>
                </c:pt>
                <c:pt idx="19">
                  <c:v>-75.3420027795393</c:v>
                </c:pt>
                <c:pt idx="20">
                  <c:v>-75.9690511424973</c:v>
                </c:pt>
                <c:pt idx="21">
                  <c:v>-75.6111656879099</c:v>
                </c:pt>
                <c:pt idx="22">
                  <c:v>-74.9546318312059</c:v>
                </c:pt>
                <c:pt idx="23">
                  <c:v>-75.6287724723069</c:v>
                </c:pt>
                <c:pt idx="24">
                  <c:v>-80.5257270478668</c:v>
                </c:pt>
                <c:pt idx="25">
                  <c:v>-83.417609613409</c:v>
                </c:pt>
                <c:pt idx="26">
                  <c:v>-76.9215876027427</c:v>
                </c:pt>
                <c:pt idx="27">
                  <c:v>-72.589269111754</c:v>
                </c:pt>
                <c:pt idx="28">
                  <c:v>-71.1954010150401</c:v>
                </c:pt>
                <c:pt idx="29">
                  <c:v>-71.9026437461849</c:v>
                </c:pt>
                <c:pt idx="30">
                  <c:v>-75.3722392930808</c:v>
                </c:pt>
                <c:pt idx="31">
                  <c:v>-80.5859524375927</c:v>
                </c:pt>
                <c:pt idx="32">
                  <c:v>-77.660080932174</c:v>
                </c:pt>
                <c:pt idx="33">
                  <c:v>-73.8652922045137</c:v>
                </c:pt>
                <c:pt idx="34">
                  <c:v>-72.1996500588876</c:v>
                </c:pt>
                <c:pt idx="35">
                  <c:v>-73.4520632468817</c:v>
                </c:pt>
                <c:pt idx="36">
                  <c:v>-76.4314129921903</c:v>
                </c:pt>
                <c:pt idx="37">
                  <c:v>-76.423022090458</c:v>
                </c:pt>
                <c:pt idx="38">
                  <c:v>-74.7073514718946</c:v>
                </c:pt>
                <c:pt idx="39">
                  <c:v>-74.5836164160723</c:v>
                </c:pt>
                <c:pt idx="40">
                  <c:v>-74.1911877934411</c:v>
                </c:pt>
                <c:pt idx="41">
                  <c:v>-74.6712904905947</c:v>
                </c:pt>
                <c:pt idx="42">
                  <c:v>-77.9238722687932</c:v>
                </c:pt>
                <c:pt idx="43">
                  <c:v>-81.3623556298845</c:v>
                </c:pt>
                <c:pt idx="44">
                  <c:v>-84.3440064895298</c:v>
                </c:pt>
                <c:pt idx="45">
                  <c:v>-83.1036673923412</c:v>
                </c:pt>
                <c:pt idx="46">
                  <c:v>-79.8573425201452</c:v>
                </c:pt>
                <c:pt idx="47">
                  <c:v>-77.8542296343782</c:v>
                </c:pt>
                <c:pt idx="48">
                  <c:v>-75.8330684411334</c:v>
                </c:pt>
                <c:pt idx="49">
                  <c:v>-76.1216182642809</c:v>
                </c:pt>
                <c:pt idx="50">
                  <c:v>-77.7352202661247</c:v>
                </c:pt>
                <c:pt idx="51">
                  <c:v>-80.0722815459355</c:v>
                </c:pt>
                <c:pt idx="52">
                  <c:v>-84.0763546599736</c:v>
                </c:pt>
                <c:pt idx="53">
                  <c:v>-97.0044323737224</c:v>
                </c:pt>
                <c:pt idx="54">
                  <c:v>-80.108945349309</c:v>
                </c:pt>
                <c:pt idx="55">
                  <c:v>-74.2177531773653</c:v>
                </c:pt>
                <c:pt idx="56">
                  <c:v>-73.0099340833376</c:v>
                </c:pt>
                <c:pt idx="57">
                  <c:v>-76.7931453334262</c:v>
                </c:pt>
                <c:pt idx="58">
                  <c:v>-79.7684516167331</c:v>
                </c:pt>
                <c:pt idx="59">
                  <c:v>-79.238841834627</c:v>
                </c:pt>
                <c:pt idx="60">
                  <c:v>-75.3850652801652</c:v>
                </c:pt>
                <c:pt idx="61">
                  <c:v>-72.7506036235422</c:v>
                </c:pt>
                <c:pt idx="62">
                  <c:v>-71.6062498542874</c:v>
                </c:pt>
                <c:pt idx="63">
                  <c:v>-70.2146015654456</c:v>
                </c:pt>
                <c:pt idx="64">
                  <c:v>-70.1044614032617</c:v>
                </c:pt>
                <c:pt idx="65">
                  <c:v>-71.2127677148512</c:v>
                </c:pt>
                <c:pt idx="66">
                  <c:v>-69.4512556385348</c:v>
                </c:pt>
                <c:pt idx="67">
                  <c:v>-69.5842474037957</c:v>
                </c:pt>
                <c:pt idx="68">
                  <c:v>-69.7609432987927</c:v>
                </c:pt>
                <c:pt idx="69">
                  <c:v>-69.1803637584455</c:v>
                </c:pt>
                <c:pt idx="70">
                  <c:v>-69.1695426250886</c:v>
                </c:pt>
                <c:pt idx="71">
                  <c:v>-68.0190037488956</c:v>
                </c:pt>
                <c:pt idx="72">
                  <c:v>-66.326877920622</c:v>
                </c:pt>
                <c:pt idx="73">
                  <c:v>-66.3494655394363</c:v>
                </c:pt>
                <c:pt idx="74">
                  <c:v>-66.4422868928967</c:v>
                </c:pt>
                <c:pt idx="75">
                  <c:v>-66.6883354451854</c:v>
                </c:pt>
                <c:pt idx="76">
                  <c:v>-65.5965656126844</c:v>
                </c:pt>
                <c:pt idx="77">
                  <c:v>-65.1013518658771</c:v>
                </c:pt>
                <c:pt idx="78">
                  <c:v>-65.6943306371708</c:v>
                </c:pt>
                <c:pt idx="79">
                  <c:v>-65.1716450960917</c:v>
                </c:pt>
                <c:pt idx="80">
                  <c:v>-64.8909544562794</c:v>
                </c:pt>
                <c:pt idx="81">
                  <c:v>-65.1198994063678</c:v>
                </c:pt>
                <c:pt idx="82">
                  <c:v>-64.3099352317818</c:v>
                </c:pt>
                <c:pt idx="83">
                  <c:v>-64.1628326710684</c:v>
                </c:pt>
                <c:pt idx="84">
                  <c:v>-63.4298236232114</c:v>
                </c:pt>
                <c:pt idx="85">
                  <c:v>-62.4354777542452</c:v>
                </c:pt>
                <c:pt idx="86">
                  <c:v>-61.9087632397553</c:v>
                </c:pt>
                <c:pt idx="87">
                  <c:v>-62.2393713341254</c:v>
                </c:pt>
                <c:pt idx="88">
                  <c:v>-62.9610201260595</c:v>
                </c:pt>
                <c:pt idx="89">
                  <c:v>-62.6066909752666</c:v>
                </c:pt>
                <c:pt idx="90">
                  <c:v>-61.1836509763735</c:v>
                </c:pt>
                <c:pt idx="91">
                  <c:v>-60.5893231899766</c:v>
                </c:pt>
                <c:pt idx="92">
                  <c:v>-60.7982992526322</c:v>
                </c:pt>
                <c:pt idx="93">
                  <c:v>-61.0999202725397</c:v>
                </c:pt>
                <c:pt idx="94">
                  <c:v>-61.5719761955195</c:v>
                </c:pt>
                <c:pt idx="95">
                  <c:v>-61.56673477012</c:v>
                </c:pt>
                <c:pt idx="96">
                  <c:v>-60.3701026881219</c:v>
                </c:pt>
                <c:pt idx="97">
                  <c:v>-59.7067249786467</c:v>
                </c:pt>
                <c:pt idx="98">
                  <c:v>-59.4027931036742</c:v>
                </c:pt>
                <c:pt idx="99">
                  <c:v>-60.2598048745006</c:v>
                </c:pt>
                <c:pt idx="100">
                  <c:v>-60.9993631371743</c:v>
                </c:pt>
                <c:pt idx="101">
                  <c:v>-61.3560468785123</c:v>
                </c:pt>
                <c:pt idx="102">
                  <c:v>-60.8741113831791</c:v>
                </c:pt>
                <c:pt idx="103">
                  <c:v>-59.7334174711136</c:v>
                </c:pt>
                <c:pt idx="104">
                  <c:v>-59.8237681719479</c:v>
                </c:pt>
                <c:pt idx="105">
                  <c:v>-59.8329976880908</c:v>
                </c:pt>
                <c:pt idx="106">
                  <c:v>-59.7795984772381</c:v>
                </c:pt>
                <c:pt idx="107">
                  <c:v>-60.1190462963018</c:v>
                </c:pt>
                <c:pt idx="108">
                  <c:v>-60.1062581602515</c:v>
                </c:pt>
                <c:pt idx="109">
                  <c:v>-60.4263201946366</c:v>
                </c:pt>
                <c:pt idx="110">
                  <c:v>-60.4122584366833</c:v>
                </c:pt>
                <c:pt idx="111">
                  <c:v>-59.6365524417958</c:v>
                </c:pt>
                <c:pt idx="112">
                  <c:v>-58.9405812814384</c:v>
                </c:pt>
                <c:pt idx="113">
                  <c:v>-59.1874382518819</c:v>
                </c:pt>
                <c:pt idx="114">
                  <c:v>-59.5100813293897</c:v>
                </c:pt>
                <c:pt idx="115">
                  <c:v>-60.2500730370669</c:v>
                </c:pt>
                <c:pt idx="116">
                  <c:v>-60.2213547600157</c:v>
                </c:pt>
                <c:pt idx="117">
                  <c:v>-59.999947414392</c:v>
                </c:pt>
                <c:pt idx="118">
                  <c:v>-59.7718391876129</c:v>
                </c:pt>
                <c:pt idx="119">
                  <c:v>-60.00207210524</c:v>
                </c:pt>
                <c:pt idx="120">
                  <c:v>-60.3206122696463</c:v>
                </c:pt>
                <c:pt idx="121">
                  <c:v>-59.8803879663593</c:v>
                </c:pt>
                <c:pt idx="122">
                  <c:v>-59.6913094952014</c:v>
                </c:pt>
                <c:pt idx="123">
                  <c:v>-59.1948655122264</c:v>
                </c:pt>
                <c:pt idx="124">
                  <c:v>-59.4167626362323</c:v>
                </c:pt>
                <c:pt idx="125">
                  <c:v>-60.20734341213</c:v>
                </c:pt>
                <c:pt idx="126">
                  <c:v>-61.3672026847043</c:v>
                </c:pt>
                <c:pt idx="127">
                  <c:v>-61.0653112143275</c:v>
                </c:pt>
                <c:pt idx="128">
                  <c:v>-61.1536328366046</c:v>
                </c:pt>
                <c:pt idx="129">
                  <c:v>-62.4192671241132</c:v>
                </c:pt>
                <c:pt idx="130">
                  <c:v>-62.4769477113257</c:v>
                </c:pt>
                <c:pt idx="131">
                  <c:v>-62.163189064286</c:v>
                </c:pt>
                <c:pt idx="132">
                  <c:v>-63.103011743395</c:v>
                </c:pt>
                <c:pt idx="133">
                  <c:v>-63.415906374616</c:v>
                </c:pt>
                <c:pt idx="134">
                  <c:v>-62.8671326973053</c:v>
                </c:pt>
                <c:pt idx="135">
                  <c:v>-64.1099050214387</c:v>
                </c:pt>
                <c:pt idx="136">
                  <c:v>-65.0476850596581</c:v>
                </c:pt>
                <c:pt idx="137">
                  <c:v>-64.3616044099393</c:v>
                </c:pt>
                <c:pt idx="138">
                  <c:v>-65.1200039270107</c:v>
                </c:pt>
                <c:pt idx="139">
                  <c:v>-66.8240231890507</c:v>
                </c:pt>
                <c:pt idx="140">
                  <c:v>-67.0151990771896</c:v>
                </c:pt>
                <c:pt idx="141">
                  <c:v>-64.4626134926126</c:v>
                </c:pt>
                <c:pt idx="142">
                  <c:v>-64.4923735106013</c:v>
                </c:pt>
                <c:pt idx="143">
                  <c:v>-64.6674431279519</c:v>
                </c:pt>
                <c:pt idx="144">
                  <c:v>-65.4104317549591</c:v>
                </c:pt>
                <c:pt idx="145">
                  <c:v>-63.7531514840244</c:v>
                </c:pt>
                <c:pt idx="146">
                  <c:v>-63.8919928158788</c:v>
                </c:pt>
                <c:pt idx="147">
                  <c:v>-64.5042510866906</c:v>
                </c:pt>
                <c:pt idx="148">
                  <c:v>-63.6721007423867</c:v>
                </c:pt>
                <c:pt idx="149">
                  <c:v>-61.3769925379325</c:v>
                </c:pt>
                <c:pt idx="150">
                  <c:v>-61.7004064886683</c:v>
                </c:pt>
                <c:pt idx="151">
                  <c:v>-62.0250764913551</c:v>
                </c:pt>
                <c:pt idx="152">
                  <c:v>-62.7073308212498</c:v>
                </c:pt>
                <c:pt idx="153">
                  <c:v>-63.1397871671533</c:v>
                </c:pt>
                <c:pt idx="154">
                  <c:v>-63.5908202072327</c:v>
                </c:pt>
                <c:pt idx="155">
                  <c:v>-64.8388142076869</c:v>
                </c:pt>
                <c:pt idx="156">
                  <c:v>-64.1656012160236</c:v>
                </c:pt>
                <c:pt idx="157">
                  <c:v>-64.9178957483654</c:v>
                </c:pt>
                <c:pt idx="158">
                  <c:v>-65.3408174077228</c:v>
                </c:pt>
                <c:pt idx="159">
                  <c:v>-63.9430679853126</c:v>
                </c:pt>
                <c:pt idx="160">
                  <c:v>-63.8308705181907</c:v>
                </c:pt>
                <c:pt idx="161">
                  <c:v>-63.6962297660878</c:v>
                </c:pt>
                <c:pt idx="162">
                  <c:v>-62.805513409589</c:v>
                </c:pt>
                <c:pt idx="163">
                  <c:v>-62.1654078561142</c:v>
                </c:pt>
                <c:pt idx="164">
                  <c:v>-61.369079947572</c:v>
                </c:pt>
                <c:pt idx="165">
                  <c:v>-60.8946836322075</c:v>
                </c:pt>
                <c:pt idx="166">
                  <c:v>-59.8627944007911</c:v>
                </c:pt>
                <c:pt idx="167">
                  <c:v>-59.2093577064807</c:v>
                </c:pt>
                <c:pt idx="168">
                  <c:v>-58.6543923740541</c:v>
                </c:pt>
                <c:pt idx="169">
                  <c:v>-58.1530747524103</c:v>
                </c:pt>
                <c:pt idx="170">
                  <c:v>-57.4187469116324</c:v>
                </c:pt>
                <c:pt idx="171">
                  <c:v>-57.6427752232622</c:v>
                </c:pt>
                <c:pt idx="172">
                  <c:v>-58.537851565572</c:v>
                </c:pt>
                <c:pt idx="173">
                  <c:v>-57.3964849976192</c:v>
                </c:pt>
                <c:pt idx="174">
                  <c:v>-57.5910175177106</c:v>
                </c:pt>
                <c:pt idx="175">
                  <c:v>-57.9916822931423</c:v>
                </c:pt>
                <c:pt idx="176">
                  <c:v>-57.9610195015123</c:v>
                </c:pt>
                <c:pt idx="177">
                  <c:v>-56.527601034794</c:v>
                </c:pt>
                <c:pt idx="178">
                  <c:v>-56.3694349273648</c:v>
                </c:pt>
                <c:pt idx="179">
                  <c:v>-56.245207255751</c:v>
                </c:pt>
                <c:pt idx="180">
                  <c:v>-55.7046213455413</c:v>
                </c:pt>
                <c:pt idx="181">
                  <c:v>-54.935107647788</c:v>
                </c:pt>
                <c:pt idx="182">
                  <c:v>-54.8012855211109</c:v>
                </c:pt>
                <c:pt idx="183">
                  <c:v>-55.0796963103621</c:v>
                </c:pt>
                <c:pt idx="184">
                  <c:v>-53.9518707116104</c:v>
                </c:pt>
                <c:pt idx="185">
                  <c:v>-53.3632225215173</c:v>
                </c:pt>
                <c:pt idx="186">
                  <c:v>-53.2488878321172</c:v>
                </c:pt>
                <c:pt idx="187">
                  <c:v>-53.0912651571071</c:v>
                </c:pt>
                <c:pt idx="188">
                  <c:v>-53.4595125071063</c:v>
                </c:pt>
                <c:pt idx="189">
                  <c:v>-53.3013792116016</c:v>
                </c:pt>
                <c:pt idx="190">
                  <c:v>-52.7344215528767</c:v>
                </c:pt>
                <c:pt idx="191">
                  <c:v>-52.9903001919402</c:v>
                </c:pt>
                <c:pt idx="192">
                  <c:v>-53.3203418915648</c:v>
                </c:pt>
                <c:pt idx="193">
                  <c:v>-53.6938662589236</c:v>
                </c:pt>
                <c:pt idx="194">
                  <c:v>-52.7606100346356</c:v>
                </c:pt>
                <c:pt idx="195">
                  <c:v>-52.5755718145916</c:v>
                </c:pt>
                <c:pt idx="196">
                  <c:v>-53.0506692216524</c:v>
                </c:pt>
                <c:pt idx="197">
                  <c:v>-53.5390172162758</c:v>
                </c:pt>
                <c:pt idx="198">
                  <c:v>-53.3231735184998</c:v>
                </c:pt>
                <c:pt idx="199">
                  <c:v>-53.1740777061115</c:v>
                </c:pt>
                <c:pt idx="200">
                  <c:v>-54.5909778783668</c:v>
                </c:pt>
                <c:pt idx="201">
                  <c:v>-55.503805094875</c:v>
                </c:pt>
                <c:pt idx="202">
                  <c:v>-55.4102610531921</c:v>
                </c:pt>
                <c:pt idx="203">
                  <c:v>-54.156430866368</c:v>
                </c:pt>
                <c:pt idx="204">
                  <c:v>-52.7287231016811</c:v>
                </c:pt>
                <c:pt idx="205">
                  <c:v>-52.3100488699382</c:v>
                </c:pt>
                <c:pt idx="206">
                  <c:v>-52.5839089851433</c:v>
                </c:pt>
                <c:pt idx="207">
                  <c:v>-52.6468937943197</c:v>
                </c:pt>
                <c:pt idx="208">
                  <c:v>-51.9316261613873</c:v>
                </c:pt>
                <c:pt idx="209">
                  <c:v>-51.1356576875598</c:v>
                </c:pt>
                <c:pt idx="210">
                  <c:v>-51.6161496628327</c:v>
                </c:pt>
                <c:pt idx="211">
                  <c:v>-53.0115480074305</c:v>
                </c:pt>
                <c:pt idx="212">
                  <c:v>-53.5491392843285</c:v>
                </c:pt>
                <c:pt idx="213">
                  <c:v>-53.3960848854093</c:v>
                </c:pt>
                <c:pt idx="214">
                  <c:v>-52.9196711616743</c:v>
                </c:pt>
                <c:pt idx="215">
                  <c:v>-52.8650825909671</c:v>
                </c:pt>
                <c:pt idx="216">
                  <c:v>-53.2899428526933</c:v>
                </c:pt>
                <c:pt idx="217">
                  <c:v>-53.3923600150413</c:v>
                </c:pt>
                <c:pt idx="218">
                  <c:v>-53.4691672235112</c:v>
                </c:pt>
                <c:pt idx="219">
                  <c:v>-53.6561906829609</c:v>
                </c:pt>
                <c:pt idx="220">
                  <c:v>-54.0220272571847</c:v>
                </c:pt>
                <c:pt idx="221">
                  <c:v>-54.0318309978345</c:v>
                </c:pt>
                <c:pt idx="222">
                  <c:v>-54.2075342769806</c:v>
                </c:pt>
                <c:pt idx="223">
                  <c:v>-54.5939060625238</c:v>
                </c:pt>
                <c:pt idx="224">
                  <c:v>-54.7990666396719</c:v>
                </c:pt>
                <c:pt idx="225">
                  <c:v>-55.1987329585626</c:v>
                </c:pt>
                <c:pt idx="226">
                  <c:v>-55.7952231659246</c:v>
                </c:pt>
                <c:pt idx="227">
                  <c:v>-56.5943063098903</c:v>
                </c:pt>
                <c:pt idx="228">
                  <c:v>-57.5860301838612</c:v>
                </c:pt>
                <c:pt idx="229">
                  <c:v>-57.0835088852532</c:v>
                </c:pt>
                <c:pt idx="230">
                  <c:v>-57.3118460637634</c:v>
                </c:pt>
                <c:pt idx="231">
                  <c:v>-57.7934267747189</c:v>
                </c:pt>
                <c:pt idx="232">
                  <c:v>-58.4184860433322</c:v>
                </c:pt>
                <c:pt idx="233">
                  <c:v>-59.6199710500507</c:v>
                </c:pt>
                <c:pt idx="234">
                  <c:v>-59.0883470265858</c:v>
                </c:pt>
                <c:pt idx="235">
                  <c:v>-61.1745084494551</c:v>
                </c:pt>
                <c:pt idx="236">
                  <c:v>-61.9747111438201</c:v>
                </c:pt>
                <c:pt idx="237">
                  <c:v>-61.861875406746</c:v>
                </c:pt>
                <c:pt idx="238">
                  <c:v>-61.4864486472596</c:v>
                </c:pt>
                <c:pt idx="239">
                  <c:v>-59.814362386153</c:v>
                </c:pt>
                <c:pt idx="240">
                  <c:v>-59.1397039823877</c:v>
                </c:pt>
                <c:pt idx="241">
                  <c:v>-57.8979206487894</c:v>
                </c:pt>
                <c:pt idx="242">
                  <c:v>-57.294056848637</c:v>
                </c:pt>
                <c:pt idx="243">
                  <c:v>-58.256055145092</c:v>
                </c:pt>
                <c:pt idx="244">
                  <c:v>-58.6465238457159</c:v>
                </c:pt>
                <c:pt idx="245">
                  <c:v>-57.8135648475726</c:v>
                </c:pt>
                <c:pt idx="246">
                  <c:v>-57.4725477243839</c:v>
                </c:pt>
                <c:pt idx="247">
                  <c:v>-57.6320313325733</c:v>
                </c:pt>
                <c:pt idx="248">
                  <c:v>-59.2561298344632</c:v>
                </c:pt>
                <c:pt idx="249">
                  <c:v>-60.9750630143162</c:v>
                </c:pt>
                <c:pt idx="250">
                  <c:v>-60.623986024048</c:v>
                </c:pt>
                <c:pt idx="251">
                  <c:v>-61.8561232492103</c:v>
                </c:pt>
                <c:pt idx="252">
                  <c:v>-61.2694226658939</c:v>
                </c:pt>
                <c:pt idx="253">
                  <c:v>-60.8784218315355</c:v>
                </c:pt>
                <c:pt idx="254">
                  <c:v>-59.5492682371816</c:v>
                </c:pt>
                <c:pt idx="255">
                  <c:v>-57.0720347554435</c:v>
                </c:pt>
                <c:pt idx="256">
                  <c:v>-55.4380226787927</c:v>
                </c:pt>
                <c:pt idx="257">
                  <c:v>-55.3550192652424</c:v>
                </c:pt>
                <c:pt idx="258">
                  <c:v>-55.1539092608612</c:v>
                </c:pt>
                <c:pt idx="259">
                  <c:v>-54.7855750000793</c:v>
                </c:pt>
                <c:pt idx="260">
                  <c:v>-54.1733933654085</c:v>
                </c:pt>
                <c:pt idx="261">
                  <c:v>-54.5992626002979</c:v>
                </c:pt>
                <c:pt idx="262">
                  <c:v>-55.1331545180382</c:v>
                </c:pt>
                <c:pt idx="263">
                  <c:v>-55.2549849493681</c:v>
                </c:pt>
                <c:pt idx="264">
                  <c:v>-55.5380235064242</c:v>
                </c:pt>
                <c:pt idx="265">
                  <c:v>-56.3091704487048</c:v>
                </c:pt>
                <c:pt idx="266">
                  <c:v>-56.4089614068859</c:v>
                </c:pt>
                <c:pt idx="267">
                  <c:v>-54.9818145556288</c:v>
                </c:pt>
                <c:pt idx="268">
                  <c:v>-53.8439153611493</c:v>
                </c:pt>
                <c:pt idx="269">
                  <c:v>-53.1454835290273</c:v>
                </c:pt>
                <c:pt idx="270">
                  <c:v>-53.0817847631188</c:v>
                </c:pt>
                <c:pt idx="271">
                  <c:v>-52.9098428152219</c:v>
                </c:pt>
                <c:pt idx="272">
                  <c:v>-52.522831882077</c:v>
                </c:pt>
                <c:pt idx="273">
                  <c:v>-53.3344636069899</c:v>
                </c:pt>
                <c:pt idx="274">
                  <c:v>-53.9765879361016</c:v>
                </c:pt>
                <c:pt idx="275">
                  <c:v>-53.3380061239121</c:v>
                </c:pt>
                <c:pt idx="276">
                  <c:v>-52.5612573568708</c:v>
                </c:pt>
                <c:pt idx="277">
                  <c:v>-52.3387491946704</c:v>
                </c:pt>
                <c:pt idx="278">
                  <c:v>-51.8493035317024</c:v>
                </c:pt>
                <c:pt idx="279">
                  <c:v>-51.6434973504521</c:v>
                </c:pt>
                <c:pt idx="280">
                  <c:v>-51.7895220770507</c:v>
                </c:pt>
                <c:pt idx="281">
                  <c:v>-51.4268360528543</c:v>
                </c:pt>
                <c:pt idx="282">
                  <c:v>-51.1940654424483</c:v>
                </c:pt>
                <c:pt idx="283">
                  <c:v>-51.4407983954043</c:v>
                </c:pt>
                <c:pt idx="284">
                  <c:v>-51.1658807292243</c:v>
                </c:pt>
                <c:pt idx="285">
                  <c:v>-50.9890545894389</c:v>
                </c:pt>
                <c:pt idx="286">
                  <c:v>-50.7727462129905</c:v>
                </c:pt>
                <c:pt idx="287">
                  <c:v>-50.6612883500538</c:v>
                </c:pt>
                <c:pt idx="288">
                  <c:v>-50.1885877088257</c:v>
                </c:pt>
                <c:pt idx="289">
                  <c:v>-49.5081451934669</c:v>
                </c:pt>
                <c:pt idx="290">
                  <c:v>-49.3484369788387</c:v>
                </c:pt>
                <c:pt idx="291">
                  <c:v>-48.6103616068971</c:v>
                </c:pt>
                <c:pt idx="292">
                  <c:v>-48.0222276964172</c:v>
                </c:pt>
                <c:pt idx="293">
                  <c:v>-47.4847513632772</c:v>
                </c:pt>
                <c:pt idx="294">
                  <c:v>-47.2171054939914</c:v>
                </c:pt>
                <c:pt idx="295">
                  <c:v>-47.4764765333262</c:v>
                </c:pt>
                <c:pt idx="296">
                  <c:v>-48.30969757055</c:v>
                </c:pt>
                <c:pt idx="297">
                  <c:v>-49.1968109425273</c:v>
                </c:pt>
                <c:pt idx="298">
                  <c:v>-49.5680921128866</c:v>
                </c:pt>
                <c:pt idx="299">
                  <c:v>-49.4642419742471</c:v>
                </c:pt>
                <c:pt idx="300">
                  <c:v>-49.3106319375814</c:v>
                </c:pt>
                <c:pt idx="301">
                  <c:v>-49.2336670098568</c:v>
                </c:pt>
                <c:pt idx="302">
                  <c:v>-49.4454319841369</c:v>
                </c:pt>
                <c:pt idx="303">
                  <c:v>-49.5761205612076</c:v>
                </c:pt>
                <c:pt idx="304">
                  <c:v>-49.5107132978924</c:v>
                </c:pt>
                <c:pt idx="305">
                  <c:v>-49.3238565524565</c:v>
                </c:pt>
                <c:pt idx="306">
                  <c:v>-49.3342389853099</c:v>
                </c:pt>
                <c:pt idx="307">
                  <c:v>-49.4857527972137</c:v>
                </c:pt>
                <c:pt idx="308">
                  <c:v>-49.386162909744</c:v>
                </c:pt>
                <c:pt idx="309">
                  <c:v>-49.3141122067294</c:v>
                </c:pt>
                <c:pt idx="310">
                  <c:v>-49.7294140247876</c:v>
                </c:pt>
                <c:pt idx="311">
                  <c:v>-50.1220598257272</c:v>
                </c:pt>
                <c:pt idx="312">
                  <c:v>-50.6207177996895</c:v>
                </c:pt>
                <c:pt idx="313">
                  <c:v>-51.1433768348039</c:v>
                </c:pt>
                <c:pt idx="314">
                  <c:v>-51.2588566334463</c:v>
                </c:pt>
                <c:pt idx="315">
                  <c:v>-51.1446640611638</c:v>
                </c:pt>
                <c:pt idx="316">
                  <c:v>-51.355828879228</c:v>
                </c:pt>
                <c:pt idx="317">
                  <c:v>-51.4292299982205</c:v>
                </c:pt>
                <c:pt idx="318">
                  <c:v>-52.3565889496258</c:v>
                </c:pt>
                <c:pt idx="319">
                  <c:v>-52.9918003643981</c:v>
                </c:pt>
                <c:pt idx="320">
                  <c:v>-53.6248933282332</c:v>
                </c:pt>
                <c:pt idx="321">
                  <c:v>-54.2071005181197</c:v>
                </c:pt>
                <c:pt idx="322">
                  <c:v>-54.6132798890669</c:v>
                </c:pt>
                <c:pt idx="323">
                  <c:v>-55.2670966614749</c:v>
                </c:pt>
                <c:pt idx="324">
                  <c:v>-56.0754552508787</c:v>
                </c:pt>
                <c:pt idx="325">
                  <c:v>-59.03046465369</c:v>
                </c:pt>
                <c:pt idx="326">
                  <c:v>-59.2068657889019</c:v>
                </c:pt>
                <c:pt idx="327">
                  <c:v>-55.24269910817</c:v>
                </c:pt>
                <c:pt idx="328">
                  <c:v>-53.8295225344937</c:v>
                </c:pt>
                <c:pt idx="329">
                  <c:v>-54.0597859787344</c:v>
                </c:pt>
                <c:pt idx="330">
                  <c:v>-54.450316954423</c:v>
                </c:pt>
                <c:pt idx="331">
                  <c:v>-54.2030600864201</c:v>
                </c:pt>
                <c:pt idx="332">
                  <c:v>-54.3740549575331</c:v>
                </c:pt>
                <c:pt idx="333">
                  <c:v>-55.8173049688792</c:v>
                </c:pt>
                <c:pt idx="334">
                  <c:v>-58.0317902238717</c:v>
                </c:pt>
                <c:pt idx="335">
                  <c:v>-60.4710234892364</c:v>
                </c:pt>
                <c:pt idx="336">
                  <c:v>-59.5190414248438</c:v>
                </c:pt>
                <c:pt idx="337">
                  <c:v>-58.0054774854674</c:v>
                </c:pt>
                <c:pt idx="338">
                  <c:v>-57.8578894449842</c:v>
                </c:pt>
                <c:pt idx="339">
                  <c:v>-59.7339653932099</c:v>
                </c:pt>
                <c:pt idx="340">
                  <c:v>-62.3815038837175</c:v>
                </c:pt>
                <c:pt idx="341">
                  <c:v>-61.4528462994385</c:v>
                </c:pt>
                <c:pt idx="342">
                  <c:v>-58.4689339587423</c:v>
                </c:pt>
                <c:pt idx="343">
                  <c:v>-56.9927006648109</c:v>
                </c:pt>
                <c:pt idx="344">
                  <c:v>-57.5691892264431</c:v>
                </c:pt>
                <c:pt idx="345">
                  <c:v>-59.4871704002709</c:v>
                </c:pt>
                <c:pt idx="346">
                  <c:v>-60.5410782445666</c:v>
                </c:pt>
                <c:pt idx="347">
                  <c:v>-59.9466332937823</c:v>
                </c:pt>
                <c:pt idx="348">
                  <c:v>-59.3961003368583</c:v>
                </c:pt>
                <c:pt idx="349">
                  <c:v>-58.7058055854716</c:v>
                </c:pt>
                <c:pt idx="350">
                  <c:v>-57.6728751227728</c:v>
                </c:pt>
                <c:pt idx="351">
                  <c:v>-55.6050838547034</c:v>
                </c:pt>
                <c:pt idx="352">
                  <c:v>-54.7641243821752</c:v>
                </c:pt>
                <c:pt idx="353">
                  <c:v>-53.713155940442</c:v>
                </c:pt>
                <c:pt idx="354">
                  <c:v>-52.9511910260208</c:v>
                </c:pt>
                <c:pt idx="355">
                  <c:v>-52.7706665599505</c:v>
                </c:pt>
                <c:pt idx="356">
                  <c:v>-52.6130507464603</c:v>
                </c:pt>
                <c:pt idx="357">
                  <c:v>-52.2834124383638</c:v>
                </c:pt>
                <c:pt idx="358">
                  <c:v>-51.2360731297966</c:v>
                </c:pt>
                <c:pt idx="359">
                  <c:v>-50.6229847862055</c:v>
                </c:pt>
                <c:pt idx="360">
                  <c:v>-50.5567616195465</c:v>
                </c:pt>
                <c:pt idx="361">
                  <c:v>-50.7269927472861</c:v>
                </c:pt>
                <c:pt idx="362">
                  <c:v>-50.4711632676678</c:v>
                </c:pt>
                <c:pt idx="363">
                  <c:v>-50.3609898458966</c:v>
                </c:pt>
                <c:pt idx="364">
                  <c:v>-50.4055857687744</c:v>
                </c:pt>
                <c:pt idx="365">
                  <c:v>-50.2876915743966</c:v>
                </c:pt>
                <c:pt idx="366">
                  <c:v>-50.4932850000544</c:v>
                </c:pt>
                <c:pt idx="367">
                  <c:v>-50.5163086964355</c:v>
                </c:pt>
                <c:pt idx="368">
                  <c:v>-50.0087789554194</c:v>
                </c:pt>
                <c:pt idx="369">
                  <c:v>-49.3857251870931</c:v>
                </c:pt>
                <c:pt idx="370">
                  <c:v>-48.7996763083651</c:v>
                </c:pt>
                <c:pt idx="371">
                  <c:v>-48.8578811543088</c:v>
                </c:pt>
                <c:pt idx="372">
                  <c:v>-49.8397431011507</c:v>
                </c:pt>
                <c:pt idx="373">
                  <c:v>-50.8810296509587</c:v>
                </c:pt>
                <c:pt idx="374">
                  <c:v>-50.8901529034802</c:v>
                </c:pt>
                <c:pt idx="375">
                  <c:v>-50.8055828597086</c:v>
                </c:pt>
                <c:pt idx="376">
                  <c:v>-50.6992597250371</c:v>
                </c:pt>
                <c:pt idx="377">
                  <c:v>-50.6796981366695</c:v>
                </c:pt>
                <c:pt idx="378">
                  <c:v>-50.6689278626311</c:v>
                </c:pt>
                <c:pt idx="379">
                  <c:v>-49.8755565789493</c:v>
                </c:pt>
                <c:pt idx="380">
                  <c:v>-48.5885417081861</c:v>
                </c:pt>
                <c:pt idx="381">
                  <c:v>-47.3520187509667</c:v>
                </c:pt>
                <c:pt idx="382">
                  <c:v>-46.8812946435847</c:v>
                </c:pt>
                <c:pt idx="383">
                  <c:v>-46.7923703052554</c:v>
                </c:pt>
                <c:pt idx="384">
                  <c:v>-46.6428127791052</c:v>
                </c:pt>
                <c:pt idx="385">
                  <c:v>-46.2204579882546</c:v>
                </c:pt>
                <c:pt idx="386">
                  <c:v>-45.2901280372356</c:v>
                </c:pt>
                <c:pt idx="387">
                  <c:v>-44.9315758428277</c:v>
                </c:pt>
                <c:pt idx="388">
                  <c:v>-44.9637513126519</c:v>
                </c:pt>
                <c:pt idx="389">
                  <c:v>-44.8027943742041</c:v>
                </c:pt>
                <c:pt idx="390">
                  <c:v>-44.4385843334038</c:v>
                </c:pt>
                <c:pt idx="391">
                  <c:v>-44.6540404849811</c:v>
                </c:pt>
                <c:pt idx="392">
                  <c:v>-45.4811390439256</c:v>
                </c:pt>
                <c:pt idx="393">
                  <c:v>-46.3176939682022</c:v>
                </c:pt>
                <c:pt idx="394">
                  <c:v>-46.9218878184862</c:v>
                </c:pt>
                <c:pt idx="395">
                  <c:v>-47.1923960153615</c:v>
                </c:pt>
                <c:pt idx="396">
                  <c:v>-47.5699500452748</c:v>
                </c:pt>
                <c:pt idx="397">
                  <c:v>-48.321692369096</c:v>
                </c:pt>
                <c:pt idx="398">
                  <c:v>-48.8698257887444</c:v>
                </c:pt>
                <c:pt idx="399">
                  <c:v>-49.3936067970216</c:v>
                </c:pt>
                <c:pt idx="400">
                  <c:v>-49.972517934074</c:v>
                </c:pt>
                <c:pt idx="401">
                  <c:v>-49.0627140182946</c:v>
                </c:pt>
                <c:pt idx="402">
                  <c:v>-47.4576055669729</c:v>
                </c:pt>
                <c:pt idx="403">
                  <c:v>-46.5706974153258</c:v>
                </c:pt>
                <c:pt idx="404">
                  <c:v>-45.9866031210895</c:v>
                </c:pt>
                <c:pt idx="405">
                  <c:v>-45.8133436148292</c:v>
                </c:pt>
                <c:pt idx="406">
                  <c:v>-45.8393280605586</c:v>
                </c:pt>
                <c:pt idx="407">
                  <c:v>-45.7297810641448</c:v>
                </c:pt>
                <c:pt idx="408">
                  <c:v>-45.2627769456835</c:v>
                </c:pt>
                <c:pt idx="409">
                  <c:v>-44.958573565014</c:v>
                </c:pt>
                <c:pt idx="410">
                  <c:v>-44.8954658336636</c:v>
                </c:pt>
                <c:pt idx="411">
                  <c:v>-45.1932060749484</c:v>
                </c:pt>
                <c:pt idx="412">
                  <c:v>-46.226717345832</c:v>
                </c:pt>
                <c:pt idx="413">
                  <c:v>-47.5235890162858</c:v>
                </c:pt>
                <c:pt idx="414">
                  <c:v>-48.5639725489984</c:v>
                </c:pt>
                <c:pt idx="415">
                  <c:v>-49.6406274674549</c:v>
                </c:pt>
                <c:pt idx="416">
                  <c:v>-50.201563972764</c:v>
                </c:pt>
                <c:pt idx="417">
                  <c:v>-50.941678327026</c:v>
                </c:pt>
                <c:pt idx="418">
                  <c:v>-52.0886371536331</c:v>
                </c:pt>
                <c:pt idx="419">
                  <c:v>-52.8370940029713</c:v>
                </c:pt>
                <c:pt idx="420">
                  <c:v>-52.5184351352398</c:v>
                </c:pt>
                <c:pt idx="421">
                  <c:v>-52.515120317935</c:v>
                </c:pt>
                <c:pt idx="422">
                  <c:v>-53.0138143762674</c:v>
                </c:pt>
                <c:pt idx="423">
                  <c:v>-54.1423067894361</c:v>
                </c:pt>
                <c:pt idx="424">
                  <c:v>-55.3222573243878</c:v>
                </c:pt>
                <c:pt idx="425">
                  <c:v>-53.5752500296739</c:v>
                </c:pt>
                <c:pt idx="426">
                  <c:v>-51.7160483019811</c:v>
                </c:pt>
                <c:pt idx="427">
                  <c:v>-51.6832432474503</c:v>
                </c:pt>
                <c:pt idx="428">
                  <c:v>-52.9908256190099</c:v>
                </c:pt>
                <c:pt idx="429">
                  <c:v>-53.2755524224445</c:v>
                </c:pt>
                <c:pt idx="430">
                  <c:v>-52.9102659634264</c:v>
                </c:pt>
                <c:pt idx="431">
                  <c:v>-53.1813598644862</c:v>
                </c:pt>
                <c:pt idx="432">
                  <c:v>-54.1505830685431</c:v>
                </c:pt>
                <c:pt idx="433">
                  <c:v>-52.5662216602905</c:v>
                </c:pt>
                <c:pt idx="434">
                  <c:v>-51.5743633579312</c:v>
                </c:pt>
                <c:pt idx="435">
                  <c:v>-51.5314453297882</c:v>
                </c:pt>
                <c:pt idx="436">
                  <c:v>-51.478288124989</c:v>
                </c:pt>
                <c:pt idx="437">
                  <c:v>-52.8829376329463</c:v>
                </c:pt>
                <c:pt idx="438">
                  <c:v>-54.9572052740094</c:v>
                </c:pt>
                <c:pt idx="439">
                  <c:v>-55.2054877966925</c:v>
                </c:pt>
                <c:pt idx="440">
                  <c:v>-53.9164688455915</c:v>
                </c:pt>
                <c:pt idx="441">
                  <c:v>-53.8522636609475</c:v>
                </c:pt>
                <c:pt idx="442">
                  <c:v>-54.4624064628263</c:v>
                </c:pt>
                <c:pt idx="443">
                  <c:v>-55.6444830837701</c:v>
                </c:pt>
                <c:pt idx="444">
                  <c:v>-59.2128699579329</c:v>
                </c:pt>
                <c:pt idx="445">
                  <c:v>-65.361632836628</c:v>
                </c:pt>
                <c:pt idx="446">
                  <c:v>-66.7005407591328</c:v>
                </c:pt>
                <c:pt idx="447">
                  <c:v>-69.9321072313597</c:v>
                </c:pt>
                <c:pt idx="448">
                  <c:v>-68.6572622287548</c:v>
                </c:pt>
                <c:pt idx="449">
                  <c:v>-60.3612952475503</c:v>
                </c:pt>
                <c:pt idx="450">
                  <c:v>-57.1807803956725</c:v>
                </c:pt>
                <c:pt idx="451">
                  <c:v>-55.8992227592626</c:v>
                </c:pt>
                <c:pt idx="452">
                  <c:v>-55.7067391103658</c:v>
                </c:pt>
                <c:pt idx="453">
                  <c:v>-56.193693949711</c:v>
                </c:pt>
                <c:pt idx="454">
                  <c:v>-54.8858683277516</c:v>
                </c:pt>
                <c:pt idx="455">
                  <c:v>-53.5392890392333</c:v>
                </c:pt>
                <c:pt idx="456">
                  <c:v>-53.621451638183</c:v>
                </c:pt>
                <c:pt idx="457">
                  <c:v>-53.6173309842512</c:v>
                </c:pt>
                <c:pt idx="458">
                  <c:v>-52.172197942442</c:v>
                </c:pt>
                <c:pt idx="459">
                  <c:v>-50.6958376366052</c:v>
                </c:pt>
                <c:pt idx="460">
                  <c:v>-49.9358795131054</c:v>
                </c:pt>
                <c:pt idx="461">
                  <c:v>-49.8798235015595</c:v>
                </c:pt>
                <c:pt idx="462">
                  <c:v>-49.2457697162119</c:v>
                </c:pt>
                <c:pt idx="463">
                  <c:v>-48.7749362363677</c:v>
                </c:pt>
                <c:pt idx="464">
                  <c:v>-47.6220801818729</c:v>
                </c:pt>
                <c:pt idx="465">
                  <c:v>-46.6381650085239</c:v>
                </c:pt>
                <c:pt idx="466">
                  <c:v>-46.1422706420163</c:v>
                </c:pt>
                <c:pt idx="467">
                  <c:v>-45.8599393605905</c:v>
                </c:pt>
                <c:pt idx="468">
                  <c:v>-46.2100132583561</c:v>
                </c:pt>
                <c:pt idx="469">
                  <c:v>-46.3305920281562</c:v>
                </c:pt>
                <c:pt idx="470">
                  <c:v>-45.5962049392981</c:v>
                </c:pt>
                <c:pt idx="471">
                  <c:v>-44.4175486396259</c:v>
                </c:pt>
                <c:pt idx="472">
                  <c:v>-43.7438657458779</c:v>
                </c:pt>
                <c:pt idx="473">
                  <c:v>-43.1166706127839</c:v>
                </c:pt>
                <c:pt idx="474">
                  <c:v>-42.8228770887073</c:v>
                </c:pt>
                <c:pt idx="475">
                  <c:v>-42.7297732177679</c:v>
                </c:pt>
                <c:pt idx="476">
                  <c:v>-42.3845952799462</c:v>
                </c:pt>
                <c:pt idx="477">
                  <c:v>-42.0875225118498</c:v>
                </c:pt>
                <c:pt idx="478">
                  <c:v>-41.9686260591706</c:v>
                </c:pt>
                <c:pt idx="479">
                  <c:v>-42.0526401333401</c:v>
                </c:pt>
                <c:pt idx="480">
                  <c:v>-42.4339764484865</c:v>
                </c:pt>
                <c:pt idx="481">
                  <c:v>-42.7338778552815</c:v>
                </c:pt>
                <c:pt idx="482">
                  <c:v>-42.7511875682996</c:v>
                </c:pt>
                <c:pt idx="483">
                  <c:v>-42.6886474209304</c:v>
                </c:pt>
                <c:pt idx="484">
                  <c:v>-42.5636260260509</c:v>
                </c:pt>
                <c:pt idx="485">
                  <c:v>-42.6075636855598</c:v>
                </c:pt>
                <c:pt idx="486">
                  <c:v>-42.6165168395151</c:v>
                </c:pt>
                <c:pt idx="487">
                  <c:v>-42.5367720840361</c:v>
                </c:pt>
                <c:pt idx="488">
                  <c:v>-42.2869673717387</c:v>
                </c:pt>
                <c:pt idx="489">
                  <c:v>-42.0945305514441</c:v>
                </c:pt>
                <c:pt idx="490">
                  <c:v>-42.2233214704932</c:v>
                </c:pt>
                <c:pt idx="491">
                  <c:v>-42.3856941439423</c:v>
                </c:pt>
                <c:pt idx="492">
                  <c:v>-42.4298027958184</c:v>
                </c:pt>
                <c:pt idx="493">
                  <c:v>-42.7410432998744</c:v>
                </c:pt>
                <c:pt idx="494">
                  <c:v>-43.0116242915388</c:v>
                </c:pt>
                <c:pt idx="495">
                  <c:v>-42.8073178181291</c:v>
                </c:pt>
                <c:pt idx="496">
                  <c:v>-42.7753878306264</c:v>
                </c:pt>
                <c:pt idx="497">
                  <c:v>-43.317649374515</c:v>
                </c:pt>
                <c:pt idx="498">
                  <c:v>-43.8214450308328</c:v>
                </c:pt>
                <c:pt idx="499">
                  <c:v>-43.53523661122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1.061161525358</c:v>
                </c:pt>
                <c:pt idx="1">
                  <c:v>-96.2788662502645</c:v>
                </c:pt>
                <c:pt idx="2">
                  <c:v>-109.408992573169</c:v>
                </c:pt>
                <c:pt idx="3">
                  <c:v>-107.632170527063</c:v>
                </c:pt>
                <c:pt idx="4">
                  <c:v>-102.562379898406</c:v>
                </c:pt>
                <c:pt idx="5">
                  <c:v>-106.408814318796</c:v>
                </c:pt>
                <c:pt idx="6">
                  <c:v>-106.32587013531</c:v>
                </c:pt>
                <c:pt idx="7">
                  <c:v>-105.246619341432</c:v>
                </c:pt>
                <c:pt idx="8">
                  <c:v>-103.666412162816</c:v>
                </c:pt>
                <c:pt idx="9">
                  <c:v>-101.169536783945</c:v>
                </c:pt>
                <c:pt idx="10">
                  <c:v>-100.555172723156</c:v>
                </c:pt>
                <c:pt idx="11">
                  <c:v>-102.593137146305</c:v>
                </c:pt>
                <c:pt idx="12">
                  <c:v>-102.757962992525</c:v>
                </c:pt>
                <c:pt idx="13">
                  <c:v>-105.49052597122</c:v>
                </c:pt>
                <c:pt idx="14">
                  <c:v>-101.218395245369</c:v>
                </c:pt>
                <c:pt idx="15">
                  <c:v>-106.217829686233</c:v>
                </c:pt>
                <c:pt idx="16">
                  <c:v>-105.481100727623</c:v>
                </c:pt>
                <c:pt idx="17">
                  <c:v>-106.477043118477</c:v>
                </c:pt>
                <c:pt idx="18">
                  <c:v>-104.839419338228</c:v>
                </c:pt>
                <c:pt idx="19">
                  <c:v>-106.008430126819</c:v>
                </c:pt>
                <c:pt idx="20">
                  <c:v>-109.081822281596</c:v>
                </c:pt>
                <c:pt idx="21">
                  <c:v>-101.216321325384</c:v>
                </c:pt>
                <c:pt idx="22">
                  <c:v>-106.57535903859</c:v>
                </c:pt>
                <c:pt idx="23">
                  <c:v>-115.369696589994</c:v>
                </c:pt>
                <c:pt idx="24">
                  <c:v>-107.366276910758</c:v>
                </c:pt>
                <c:pt idx="25">
                  <c:v>-112.748675839858</c:v>
                </c:pt>
                <c:pt idx="26">
                  <c:v>-103.442824081407</c:v>
                </c:pt>
                <c:pt idx="27">
                  <c:v>-103.721209962531</c:v>
                </c:pt>
                <c:pt idx="28">
                  <c:v>-108.719758202629</c:v>
                </c:pt>
                <c:pt idx="29">
                  <c:v>-99.94371500101</c:v>
                </c:pt>
                <c:pt idx="30">
                  <c:v>-105.376182701635</c:v>
                </c:pt>
                <c:pt idx="31">
                  <c:v>-118.091058697213</c:v>
                </c:pt>
                <c:pt idx="32">
                  <c:v>-104.414343676052</c:v>
                </c:pt>
                <c:pt idx="33">
                  <c:v>-103.32904369774</c:v>
                </c:pt>
                <c:pt idx="34">
                  <c:v>-99.9364679789727</c:v>
                </c:pt>
                <c:pt idx="35">
                  <c:v>-105.320901910431</c:v>
                </c:pt>
                <c:pt idx="36">
                  <c:v>-123.738829538626</c:v>
                </c:pt>
                <c:pt idx="37">
                  <c:v>-98.3342619983049</c:v>
                </c:pt>
                <c:pt idx="38">
                  <c:v>-98.0157562022568</c:v>
                </c:pt>
                <c:pt idx="39">
                  <c:v>-99.5189323383902</c:v>
                </c:pt>
                <c:pt idx="40">
                  <c:v>-106.435416251532</c:v>
                </c:pt>
                <c:pt idx="41">
                  <c:v>-108.759886116492</c:v>
                </c:pt>
                <c:pt idx="42">
                  <c:v>-108.773537912965</c:v>
                </c:pt>
                <c:pt idx="43">
                  <c:v>-100.667600015186</c:v>
                </c:pt>
                <c:pt idx="44">
                  <c:v>-118.148067537496</c:v>
                </c:pt>
                <c:pt idx="45">
                  <c:v>-102.537062854349</c:v>
                </c:pt>
                <c:pt idx="46">
                  <c:v>-102.560974457305</c:v>
                </c:pt>
                <c:pt idx="47">
                  <c:v>-103.845442548829</c:v>
                </c:pt>
                <c:pt idx="48">
                  <c:v>-104.884533288742</c:v>
                </c:pt>
                <c:pt idx="49">
                  <c:v>-102.448083075074</c:v>
                </c:pt>
                <c:pt idx="50">
                  <c:v>-100.858635319041</c:v>
                </c:pt>
                <c:pt idx="51">
                  <c:v>-101.554168923973</c:v>
                </c:pt>
                <c:pt idx="52">
                  <c:v>-109.072337134978</c:v>
                </c:pt>
                <c:pt idx="53">
                  <c:v>-104.701025636296</c:v>
                </c:pt>
                <c:pt idx="54">
                  <c:v>-104.949244685496</c:v>
                </c:pt>
                <c:pt idx="55">
                  <c:v>-107.469124167751</c:v>
                </c:pt>
                <c:pt idx="56">
                  <c:v>-105.974975999267</c:v>
                </c:pt>
                <c:pt idx="57">
                  <c:v>-101.676810325559</c:v>
                </c:pt>
                <c:pt idx="58">
                  <c:v>-108.639616348489</c:v>
                </c:pt>
                <c:pt idx="59">
                  <c:v>-99.024760371451</c:v>
                </c:pt>
                <c:pt idx="60">
                  <c:v>-101.025748333629</c:v>
                </c:pt>
                <c:pt idx="61">
                  <c:v>-106.181600365178</c:v>
                </c:pt>
                <c:pt idx="62">
                  <c:v>-97.0064908559503</c:v>
                </c:pt>
                <c:pt idx="63">
                  <c:v>-106.753873766596</c:v>
                </c:pt>
                <c:pt idx="64">
                  <c:v>-104.184309939732</c:v>
                </c:pt>
                <c:pt idx="65">
                  <c:v>-106.52180269942</c:v>
                </c:pt>
                <c:pt idx="66">
                  <c:v>-103.800084911164</c:v>
                </c:pt>
                <c:pt idx="67">
                  <c:v>-108.195979444398</c:v>
                </c:pt>
                <c:pt idx="68">
                  <c:v>-106.382404718603</c:v>
                </c:pt>
                <c:pt idx="69">
                  <c:v>-107.221972396198</c:v>
                </c:pt>
                <c:pt idx="70">
                  <c:v>-100.913147809018</c:v>
                </c:pt>
                <c:pt idx="71">
                  <c:v>-101.882492798177</c:v>
                </c:pt>
                <c:pt idx="72">
                  <c:v>-101.055521301271</c:v>
                </c:pt>
                <c:pt idx="73">
                  <c:v>-105.72633071894</c:v>
                </c:pt>
                <c:pt idx="74">
                  <c:v>-109.716554702115</c:v>
                </c:pt>
                <c:pt idx="75">
                  <c:v>-106.689882579028</c:v>
                </c:pt>
                <c:pt idx="76">
                  <c:v>-115.669664511099</c:v>
                </c:pt>
                <c:pt idx="77">
                  <c:v>-99.2188491231818</c:v>
                </c:pt>
                <c:pt idx="78">
                  <c:v>-118.100719823775</c:v>
                </c:pt>
                <c:pt idx="79">
                  <c:v>-98.5352926485987</c:v>
                </c:pt>
                <c:pt idx="80">
                  <c:v>-104.203685946671</c:v>
                </c:pt>
                <c:pt idx="81">
                  <c:v>-99.8328639730091</c:v>
                </c:pt>
                <c:pt idx="82">
                  <c:v>-99.9553724839391</c:v>
                </c:pt>
                <c:pt idx="83">
                  <c:v>-99.4089809169523</c:v>
                </c:pt>
                <c:pt idx="84">
                  <c:v>-106.487789277305</c:v>
                </c:pt>
                <c:pt idx="85">
                  <c:v>-104.038405024362</c:v>
                </c:pt>
                <c:pt idx="86">
                  <c:v>-98.2560511961161</c:v>
                </c:pt>
                <c:pt idx="87">
                  <c:v>-98.1987829240431</c:v>
                </c:pt>
                <c:pt idx="88">
                  <c:v>-106.972625840411</c:v>
                </c:pt>
                <c:pt idx="89">
                  <c:v>-103.502679286283</c:v>
                </c:pt>
                <c:pt idx="90">
                  <c:v>-131.719935334399</c:v>
                </c:pt>
                <c:pt idx="91">
                  <c:v>-98.3956542150678</c:v>
                </c:pt>
                <c:pt idx="92">
                  <c:v>-101.112504578923</c:v>
                </c:pt>
                <c:pt idx="93">
                  <c:v>-96.8389836151281</c:v>
                </c:pt>
                <c:pt idx="94">
                  <c:v>-97.8772419790096</c:v>
                </c:pt>
                <c:pt idx="95">
                  <c:v>-99.6260561123862</c:v>
                </c:pt>
                <c:pt idx="96">
                  <c:v>-113.19061572454</c:v>
                </c:pt>
                <c:pt idx="97">
                  <c:v>-99.1489967927614</c:v>
                </c:pt>
                <c:pt idx="98">
                  <c:v>-99.2608205806461</c:v>
                </c:pt>
                <c:pt idx="99">
                  <c:v>-102.781544076173</c:v>
                </c:pt>
                <c:pt idx="100">
                  <c:v>-104.36320166422</c:v>
                </c:pt>
                <c:pt idx="101">
                  <c:v>-101.00944440512</c:v>
                </c:pt>
                <c:pt idx="102">
                  <c:v>-100.274526117487</c:v>
                </c:pt>
                <c:pt idx="103">
                  <c:v>-103.748527339939</c:v>
                </c:pt>
                <c:pt idx="104">
                  <c:v>-103.165720395136</c:v>
                </c:pt>
                <c:pt idx="105">
                  <c:v>-106.320709456248</c:v>
                </c:pt>
                <c:pt idx="106">
                  <c:v>-101.339727763279</c:v>
                </c:pt>
                <c:pt idx="107">
                  <c:v>-118.035224598071</c:v>
                </c:pt>
                <c:pt idx="108">
                  <c:v>-104.180122564592</c:v>
                </c:pt>
                <c:pt idx="109">
                  <c:v>-96.2173907059853</c:v>
                </c:pt>
                <c:pt idx="110">
                  <c:v>-106.671744059957</c:v>
                </c:pt>
                <c:pt idx="111">
                  <c:v>-97.723035390644</c:v>
                </c:pt>
                <c:pt idx="112">
                  <c:v>-99.3014902451002</c:v>
                </c:pt>
                <c:pt idx="113">
                  <c:v>-100.505487884483</c:v>
                </c:pt>
                <c:pt idx="114">
                  <c:v>-96.4140837653649</c:v>
                </c:pt>
                <c:pt idx="115">
                  <c:v>-101.625190254584</c:v>
                </c:pt>
                <c:pt idx="116">
                  <c:v>-100.874478095452</c:v>
                </c:pt>
                <c:pt idx="117">
                  <c:v>-112.371798562288</c:v>
                </c:pt>
                <c:pt idx="118">
                  <c:v>-100.704511714568</c:v>
                </c:pt>
                <c:pt idx="119">
                  <c:v>-100.0400686396</c:v>
                </c:pt>
                <c:pt idx="120">
                  <c:v>-93.6845668250556</c:v>
                </c:pt>
                <c:pt idx="121">
                  <c:v>-104.568049694795</c:v>
                </c:pt>
                <c:pt idx="122">
                  <c:v>-114.97974752461</c:v>
                </c:pt>
                <c:pt idx="123">
                  <c:v>-99.2570494974648</c:v>
                </c:pt>
                <c:pt idx="124">
                  <c:v>-100.382447825922</c:v>
                </c:pt>
                <c:pt idx="125">
                  <c:v>-102.787278823907</c:v>
                </c:pt>
                <c:pt idx="126">
                  <c:v>-102.452621921816</c:v>
                </c:pt>
                <c:pt idx="127">
                  <c:v>-100.161755559065</c:v>
                </c:pt>
                <c:pt idx="128">
                  <c:v>-108.773558036522</c:v>
                </c:pt>
                <c:pt idx="129">
                  <c:v>-100.53237137036</c:v>
                </c:pt>
                <c:pt idx="130">
                  <c:v>-100.590744213168</c:v>
                </c:pt>
                <c:pt idx="131">
                  <c:v>-98.537612300217</c:v>
                </c:pt>
                <c:pt idx="132">
                  <c:v>-113.57788087887</c:v>
                </c:pt>
                <c:pt idx="133">
                  <c:v>-97.7414325052214</c:v>
                </c:pt>
                <c:pt idx="134">
                  <c:v>-98.0427148951375</c:v>
                </c:pt>
                <c:pt idx="135">
                  <c:v>-107.94083567063</c:v>
                </c:pt>
                <c:pt idx="136">
                  <c:v>-104.69887791446</c:v>
                </c:pt>
                <c:pt idx="137">
                  <c:v>-97.4847887008319</c:v>
                </c:pt>
                <c:pt idx="138">
                  <c:v>-106.48066847089</c:v>
                </c:pt>
                <c:pt idx="139">
                  <c:v>-138.777813908993</c:v>
                </c:pt>
                <c:pt idx="140">
                  <c:v>-115.572201043257</c:v>
                </c:pt>
                <c:pt idx="141">
                  <c:v>-99.1722693449428</c:v>
                </c:pt>
                <c:pt idx="142">
                  <c:v>-106.898477527241</c:v>
                </c:pt>
                <c:pt idx="143">
                  <c:v>-101.005346827653</c:v>
                </c:pt>
                <c:pt idx="144">
                  <c:v>-98.1237430815116</c:v>
                </c:pt>
                <c:pt idx="145">
                  <c:v>-104.947870015018</c:v>
                </c:pt>
                <c:pt idx="146">
                  <c:v>-115.767415928259</c:v>
                </c:pt>
                <c:pt idx="147">
                  <c:v>-96.4290637269968</c:v>
                </c:pt>
                <c:pt idx="148">
                  <c:v>-95.6258406459929</c:v>
                </c:pt>
                <c:pt idx="149">
                  <c:v>-102.294741271633</c:v>
                </c:pt>
                <c:pt idx="150">
                  <c:v>-99.1988202687548</c:v>
                </c:pt>
                <c:pt idx="151">
                  <c:v>-104.235226495818</c:v>
                </c:pt>
                <c:pt idx="152">
                  <c:v>-97.459256065102</c:v>
                </c:pt>
                <c:pt idx="153">
                  <c:v>-113.921643759638</c:v>
                </c:pt>
                <c:pt idx="154">
                  <c:v>-100.892185028642</c:v>
                </c:pt>
                <c:pt idx="155">
                  <c:v>-104.918318863743</c:v>
                </c:pt>
                <c:pt idx="156">
                  <c:v>-107.951888348748</c:v>
                </c:pt>
                <c:pt idx="157">
                  <c:v>-102.825573168994</c:v>
                </c:pt>
                <c:pt idx="158">
                  <c:v>-92.3077150679431</c:v>
                </c:pt>
                <c:pt idx="159">
                  <c:v>-104.07253840007</c:v>
                </c:pt>
                <c:pt idx="160">
                  <c:v>-103.420382545569</c:v>
                </c:pt>
                <c:pt idx="161">
                  <c:v>-97.1638564870826</c:v>
                </c:pt>
                <c:pt idx="162">
                  <c:v>-95.0240530335947</c:v>
                </c:pt>
                <c:pt idx="163">
                  <c:v>-98.3966095507705</c:v>
                </c:pt>
                <c:pt idx="164">
                  <c:v>-106.792259640879</c:v>
                </c:pt>
                <c:pt idx="165">
                  <c:v>-99.2027726487959</c:v>
                </c:pt>
                <c:pt idx="166">
                  <c:v>-103.621330297537</c:v>
                </c:pt>
                <c:pt idx="167">
                  <c:v>-101.11383720593</c:v>
                </c:pt>
                <c:pt idx="168">
                  <c:v>-104.999980141594</c:v>
                </c:pt>
                <c:pt idx="169">
                  <c:v>-104.433802312114</c:v>
                </c:pt>
                <c:pt idx="170">
                  <c:v>-114.485093255237</c:v>
                </c:pt>
                <c:pt idx="171">
                  <c:v>-102.217754650466</c:v>
                </c:pt>
                <c:pt idx="172">
                  <c:v>-99.8749621914677</c:v>
                </c:pt>
                <c:pt idx="173">
                  <c:v>-98.7524206635038</c:v>
                </c:pt>
                <c:pt idx="174">
                  <c:v>-97.3131267391303</c:v>
                </c:pt>
                <c:pt idx="175">
                  <c:v>-98.998240819262</c:v>
                </c:pt>
                <c:pt idx="176">
                  <c:v>-99.5147776436752</c:v>
                </c:pt>
                <c:pt idx="177">
                  <c:v>-105.291199191257</c:v>
                </c:pt>
                <c:pt idx="178">
                  <c:v>-105.986455302015</c:v>
                </c:pt>
                <c:pt idx="179">
                  <c:v>-104.66708847829</c:v>
                </c:pt>
                <c:pt idx="180">
                  <c:v>-101.757377056128</c:v>
                </c:pt>
                <c:pt idx="181">
                  <c:v>-110.797275426791</c:v>
                </c:pt>
                <c:pt idx="182">
                  <c:v>-102.17825847044</c:v>
                </c:pt>
                <c:pt idx="183">
                  <c:v>-94.3747531110857</c:v>
                </c:pt>
                <c:pt idx="184">
                  <c:v>-95.5626008631432</c:v>
                </c:pt>
                <c:pt idx="185">
                  <c:v>-95.5058019607076</c:v>
                </c:pt>
                <c:pt idx="186">
                  <c:v>-107.053949608426</c:v>
                </c:pt>
                <c:pt idx="187">
                  <c:v>-105.770709619441</c:v>
                </c:pt>
                <c:pt idx="188">
                  <c:v>-106.319944372458</c:v>
                </c:pt>
                <c:pt idx="189">
                  <c:v>-102.140743152677</c:v>
                </c:pt>
                <c:pt idx="190">
                  <c:v>-100.213109584046</c:v>
                </c:pt>
                <c:pt idx="191">
                  <c:v>-101.774997550877</c:v>
                </c:pt>
                <c:pt idx="192">
                  <c:v>-102.117322996751</c:v>
                </c:pt>
                <c:pt idx="193">
                  <c:v>-98.6746364410458</c:v>
                </c:pt>
                <c:pt idx="194">
                  <c:v>-107.795518293199</c:v>
                </c:pt>
                <c:pt idx="195">
                  <c:v>-93.514996818769</c:v>
                </c:pt>
                <c:pt idx="196">
                  <c:v>-100.079166741567</c:v>
                </c:pt>
                <c:pt idx="197">
                  <c:v>-101.741766326039</c:v>
                </c:pt>
                <c:pt idx="198">
                  <c:v>-103.18758377638</c:v>
                </c:pt>
                <c:pt idx="199">
                  <c:v>-102.535679463396</c:v>
                </c:pt>
                <c:pt idx="200">
                  <c:v>-101.678455777994</c:v>
                </c:pt>
                <c:pt idx="201">
                  <c:v>-102.466833473451</c:v>
                </c:pt>
                <c:pt idx="202">
                  <c:v>-106.499375405314</c:v>
                </c:pt>
                <c:pt idx="203">
                  <c:v>-98.6594381456095</c:v>
                </c:pt>
                <c:pt idx="204">
                  <c:v>-109.403183527681</c:v>
                </c:pt>
                <c:pt idx="205">
                  <c:v>-97.6201840373851</c:v>
                </c:pt>
                <c:pt idx="206">
                  <c:v>-100.094067293778</c:v>
                </c:pt>
                <c:pt idx="207">
                  <c:v>-102.253444300166</c:v>
                </c:pt>
                <c:pt idx="208">
                  <c:v>-99.326888420187</c:v>
                </c:pt>
                <c:pt idx="209">
                  <c:v>-101.898753501422</c:v>
                </c:pt>
                <c:pt idx="210">
                  <c:v>-96.7261291540185</c:v>
                </c:pt>
                <c:pt idx="211">
                  <c:v>-97.8209400339659</c:v>
                </c:pt>
                <c:pt idx="212">
                  <c:v>-101.514290174407</c:v>
                </c:pt>
                <c:pt idx="213">
                  <c:v>-104.947505844022</c:v>
                </c:pt>
                <c:pt idx="214">
                  <c:v>-100.686960503519</c:v>
                </c:pt>
                <c:pt idx="215">
                  <c:v>-106.539393752898</c:v>
                </c:pt>
                <c:pt idx="216">
                  <c:v>-98.3634495433456</c:v>
                </c:pt>
                <c:pt idx="217">
                  <c:v>-94.1902171125931</c:v>
                </c:pt>
                <c:pt idx="218">
                  <c:v>-100.917425881411</c:v>
                </c:pt>
                <c:pt idx="219">
                  <c:v>-104.938459750542</c:v>
                </c:pt>
                <c:pt idx="220">
                  <c:v>-103.202889675333</c:v>
                </c:pt>
                <c:pt idx="221">
                  <c:v>-109.242661445464</c:v>
                </c:pt>
                <c:pt idx="222">
                  <c:v>-104.121625099736</c:v>
                </c:pt>
                <c:pt idx="223">
                  <c:v>-100.227355715352</c:v>
                </c:pt>
                <c:pt idx="224">
                  <c:v>-93.1453144490321</c:v>
                </c:pt>
                <c:pt idx="225">
                  <c:v>-97.4287414289748</c:v>
                </c:pt>
                <c:pt idx="226">
                  <c:v>-98.1705046220294</c:v>
                </c:pt>
                <c:pt idx="227">
                  <c:v>-96.786707068128</c:v>
                </c:pt>
                <c:pt idx="228">
                  <c:v>-93.7739650651762</c:v>
                </c:pt>
                <c:pt idx="229">
                  <c:v>-111.36493425432</c:v>
                </c:pt>
                <c:pt idx="230">
                  <c:v>-99.8740850243967</c:v>
                </c:pt>
                <c:pt idx="231">
                  <c:v>-99.0957510919653</c:v>
                </c:pt>
                <c:pt idx="232">
                  <c:v>-98.0721300633433</c:v>
                </c:pt>
                <c:pt idx="233">
                  <c:v>-102.897176889167</c:v>
                </c:pt>
                <c:pt idx="234">
                  <c:v>-107.043391447371</c:v>
                </c:pt>
                <c:pt idx="235">
                  <c:v>-103.39526523815</c:v>
                </c:pt>
                <c:pt idx="236">
                  <c:v>-106.36520141819</c:v>
                </c:pt>
                <c:pt idx="237">
                  <c:v>-103.532421006302</c:v>
                </c:pt>
                <c:pt idx="238">
                  <c:v>-100.990064247228</c:v>
                </c:pt>
                <c:pt idx="239">
                  <c:v>-94.2384835778638</c:v>
                </c:pt>
                <c:pt idx="240">
                  <c:v>-99.2562710503225</c:v>
                </c:pt>
                <c:pt idx="241">
                  <c:v>-98.1909459367901</c:v>
                </c:pt>
                <c:pt idx="242">
                  <c:v>-98.8196059774033</c:v>
                </c:pt>
                <c:pt idx="243">
                  <c:v>-126.411883337199</c:v>
                </c:pt>
                <c:pt idx="244">
                  <c:v>-102.092980483054</c:v>
                </c:pt>
                <c:pt idx="245">
                  <c:v>-102.817500753558</c:v>
                </c:pt>
                <c:pt idx="246">
                  <c:v>-111.415171936854</c:v>
                </c:pt>
                <c:pt idx="247">
                  <c:v>-94.8804693351527</c:v>
                </c:pt>
                <c:pt idx="248">
                  <c:v>-101.074315802452</c:v>
                </c:pt>
                <c:pt idx="249">
                  <c:v>-96.3630189158237</c:v>
                </c:pt>
                <c:pt idx="250">
                  <c:v>-99.6657316649742</c:v>
                </c:pt>
                <c:pt idx="251">
                  <c:v>-101.291422455776</c:v>
                </c:pt>
                <c:pt idx="252">
                  <c:v>-97.6695181067783</c:v>
                </c:pt>
                <c:pt idx="253">
                  <c:v>-112.143287013682</c:v>
                </c:pt>
                <c:pt idx="254">
                  <c:v>-96.0812338030478</c:v>
                </c:pt>
                <c:pt idx="255">
                  <c:v>-99.8023357795846</c:v>
                </c:pt>
                <c:pt idx="256">
                  <c:v>-100.789995121069</c:v>
                </c:pt>
                <c:pt idx="257">
                  <c:v>-104.560784339571</c:v>
                </c:pt>
                <c:pt idx="258">
                  <c:v>-105.889785957585</c:v>
                </c:pt>
                <c:pt idx="259">
                  <c:v>-98.8642603976921</c:v>
                </c:pt>
                <c:pt idx="260">
                  <c:v>-107.759013335141</c:v>
                </c:pt>
                <c:pt idx="261">
                  <c:v>-101.302309969126</c:v>
                </c:pt>
                <c:pt idx="262">
                  <c:v>-95.5495038965984</c:v>
                </c:pt>
                <c:pt idx="263">
                  <c:v>-103.095041069307</c:v>
                </c:pt>
                <c:pt idx="264">
                  <c:v>-96.4266555586688</c:v>
                </c:pt>
                <c:pt idx="265">
                  <c:v>-95.8684610079692</c:v>
                </c:pt>
                <c:pt idx="266">
                  <c:v>-107.672930187678</c:v>
                </c:pt>
                <c:pt idx="267">
                  <c:v>-99.6056900400717</c:v>
                </c:pt>
                <c:pt idx="268">
                  <c:v>-92.97215165321</c:v>
                </c:pt>
                <c:pt idx="269">
                  <c:v>-98.787411478139</c:v>
                </c:pt>
                <c:pt idx="270">
                  <c:v>-98.5119904866002</c:v>
                </c:pt>
                <c:pt idx="271">
                  <c:v>-106.953979092309</c:v>
                </c:pt>
                <c:pt idx="272">
                  <c:v>-98.3879205165363</c:v>
                </c:pt>
                <c:pt idx="273">
                  <c:v>-98.5575030024067</c:v>
                </c:pt>
                <c:pt idx="274">
                  <c:v>-102.416846482932</c:v>
                </c:pt>
                <c:pt idx="275">
                  <c:v>-96.8077409114062</c:v>
                </c:pt>
                <c:pt idx="276">
                  <c:v>-111.487153085915</c:v>
                </c:pt>
                <c:pt idx="277">
                  <c:v>-105.299014337222</c:v>
                </c:pt>
                <c:pt idx="278">
                  <c:v>-98.02334751312</c:v>
                </c:pt>
                <c:pt idx="279">
                  <c:v>-98.124479171665</c:v>
                </c:pt>
                <c:pt idx="280">
                  <c:v>-99.4469819666151</c:v>
                </c:pt>
                <c:pt idx="281">
                  <c:v>-102.003254122558</c:v>
                </c:pt>
                <c:pt idx="282">
                  <c:v>-106.27434803413</c:v>
                </c:pt>
                <c:pt idx="283">
                  <c:v>-95.0168489414879</c:v>
                </c:pt>
                <c:pt idx="284">
                  <c:v>-95.8600393336564</c:v>
                </c:pt>
                <c:pt idx="285">
                  <c:v>-95.1236612861737</c:v>
                </c:pt>
                <c:pt idx="286">
                  <c:v>-115.904547871787</c:v>
                </c:pt>
                <c:pt idx="287">
                  <c:v>-97.9171073439021</c:v>
                </c:pt>
                <c:pt idx="288">
                  <c:v>-100.315416158947</c:v>
                </c:pt>
                <c:pt idx="289">
                  <c:v>-97.3139571041326</c:v>
                </c:pt>
                <c:pt idx="290">
                  <c:v>-98.9851436619332</c:v>
                </c:pt>
                <c:pt idx="291">
                  <c:v>-98.9302581493958</c:v>
                </c:pt>
                <c:pt idx="292">
                  <c:v>-105.22420344745</c:v>
                </c:pt>
                <c:pt idx="293">
                  <c:v>-103.405224213418</c:v>
                </c:pt>
                <c:pt idx="294">
                  <c:v>-94.9474887011272</c:v>
                </c:pt>
                <c:pt idx="295">
                  <c:v>-99.7292250726959</c:v>
                </c:pt>
                <c:pt idx="296">
                  <c:v>-100.118641802015</c:v>
                </c:pt>
                <c:pt idx="297">
                  <c:v>-97.1248787517918</c:v>
                </c:pt>
                <c:pt idx="298">
                  <c:v>-99.2673936518195</c:v>
                </c:pt>
                <c:pt idx="299">
                  <c:v>-94.2135215041308</c:v>
                </c:pt>
                <c:pt idx="300">
                  <c:v>-106.897009566635</c:v>
                </c:pt>
                <c:pt idx="301">
                  <c:v>-101.587382333947</c:v>
                </c:pt>
                <c:pt idx="302">
                  <c:v>-108.08841062433</c:v>
                </c:pt>
                <c:pt idx="303">
                  <c:v>-113.435908744016</c:v>
                </c:pt>
                <c:pt idx="304">
                  <c:v>-94.155404546501</c:v>
                </c:pt>
                <c:pt idx="305">
                  <c:v>-104.316494016898</c:v>
                </c:pt>
                <c:pt idx="306">
                  <c:v>-99.1486620230447</c:v>
                </c:pt>
                <c:pt idx="307">
                  <c:v>-98.1977075190559</c:v>
                </c:pt>
                <c:pt idx="308">
                  <c:v>-97.9463321514173</c:v>
                </c:pt>
                <c:pt idx="309">
                  <c:v>-107.786880584885</c:v>
                </c:pt>
                <c:pt idx="310">
                  <c:v>-129.293984602088</c:v>
                </c:pt>
                <c:pt idx="311">
                  <c:v>-95.9587134726325</c:v>
                </c:pt>
                <c:pt idx="312">
                  <c:v>-99.4903040475913</c:v>
                </c:pt>
                <c:pt idx="313">
                  <c:v>-93.3089789602104</c:v>
                </c:pt>
                <c:pt idx="314">
                  <c:v>-103.413832112863</c:v>
                </c:pt>
                <c:pt idx="315">
                  <c:v>-97.8728080724895</c:v>
                </c:pt>
                <c:pt idx="316">
                  <c:v>-98.3775266798761</c:v>
                </c:pt>
                <c:pt idx="317">
                  <c:v>-102.082382790017</c:v>
                </c:pt>
                <c:pt idx="318">
                  <c:v>-95.2035759154105</c:v>
                </c:pt>
                <c:pt idx="319">
                  <c:v>-99.3160010487699</c:v>
                </c:pt>
                <c:pt idx="320">
                  <c:v>-100.738592417219</c:v>
                </c:pt>
                <c:pt idx="321">
                  <c:v>-94.0921472430023</c:v>
                </c:pt>
                <c:pt idx="322">
                  <c:v>-110.421944080688</c:v>
                </c:pt>
                <c:pt idx="323">
                  <c:v>-96.5029808173859</c:v>
                </c:pt>
                <c:pt idx="324">
                  <c:v>-95.0578270373641</c:v>
                </c:pt>
                <c:pt idx="325">
                  <c:v>-99.1684834438011</c:v>
                </c:pt>
                <c:pt idx="326">
                  <c:v>-99.1989643157945</c:v>
                </c:pt>
                <c:pt idx="327">
                  <c:v>-105.695326177611</c:v>
                </c:pt>
                <c:pt idx="328">
                  <c:v>-100.38805269003</c:v>
                </c:pt>
                <c:pt idx="329">
                  <c:v>-99.5122448045434</c:v>
                </c:pt>
                <c:pt idx="330">
                  <c:v>-98.8569239735003</c:v>
                </c:pt>
                <c:pt idx="331">
                  <c:v>-105.02375173688</c:v>
                </c:pt>
                <c:pt idx="332">
                  <c:v>-106.275336949248</c:v>
                </c:pt>
                <c:pt idx="333">
                  <c:v>-105.960215006161</c:v>
                </c:pt>
                <c:pt idx="334">
                  <c:v>-99.3212890541913</c:v>
                </c:pt>
                <c:pt idx="335">
                  <c:v>-93.9238356999167</c:v>
                </c:pt>
                <c:pt idx="336">
                  <c:v>-110.356687270387</c:v>
                </c:pt>
                <c:pt idx="337">
                  <c:v>-95.185907261481</c:v>
                </c:pt>
                <c:pt idx="338">
                  <c:v>-96.1106201918927</c:v>
                </c:pt>
                <c:pt idx="339">
                  <c:v>-106.206311149262</c:v>
                </c:pt>
                <c:pt idx="340">
                  <c:v>-98.6344245817929</c:v>
                </c:pt>
                <c:pt idx="341">
                  <c:v>-101.275412450031</c:v>
                </c:pt>
                <c:pt idx="342">
                  <c:v>-93.6184708251538</c:v>
                </c:pt>
                <c:pt idx="343">
                  <c:v>-98.4980708340524</c:v>
                </c:pt>
                <c:pt idx="344">
                  <c:v>-94.1342860393978</c:v>
                </c:pt>
                <c:pt idx="345">
                  <c:v>-100.414615467371</c:v>
                </c:pt>
                <c:pt idx="346">
                  <c:v>-98.8700121297085</c:v>
                </c:pt>
                <c:pt idx="347">
                  <c:v>-88.3283622709315</c:v>
                </c:pt>
                <c:pt idx="348">
                  <c:v>-102.66905420075</c:v>
                </c:pt>
                <c:pt idx="349">
                  <c:v>-99.1851799555449</c:v>
                </c:pt>
                <c:pt idx="350">
                  <c:v>-101.962517302037</c:v>
                </c:pt>
                <c:pt idx="351">
                  <c:v>-102.433444358377</c:v>
                </c:pt>
                <c:pt idx="352">
                  <c:v>-103.985335918125</c:v>
                </c:pt>
                <c:pt idx="353">
                  <c:v>-98.5980867102321</c:v>
                </c:pt>
                <c:pt idx="354">
                  <c:v>-102.266912454809</c:v>
                </c:pt>
                <c:pt idx="355">
                  <c:v>-100.540142387195</c:v>
                </c:pt>
                <c:pt idx="356">
                  <c:v>-105.607252247597</c:v>
                </c:pt>
                <c:pt idx="357">
                  <c:v>-106.402282640361</c:v>
                </c:pt>
                <c:pt idx="358">
                  <c:v>-100.104793595594</c:v>
                </c:pt>
                <c:pt idx="359">
                  <c:v>-99.3665141477656</c:v>
                </c:pt>
                <c:pt idx="360">
                  <c:v>-105.549881649279</c:v>
                </c:pt>
                <c:pt idx="361">
                  <c:v>-91.9365129199182</c:v>
                </c:pt>
                <c:pt idx="362">
                  <c:v>-96.5533751009058</c:v>
                </c:pt>
                <c:pt idx="363">
                  <c:v>-103.934553196636</c:v>
                </c:pt>
                <c:pt idx="364">
                  <c:v>-89.6566400636993</c:v>
                </c:pt>
                <c:pt idx="365">
                  <c:v>-91.5342057509606</c:v>
                </c:pt>
                <c:pt idx="366">
                  <c:v>-100.64717102576</c:v>
                </c:pt>
                <c:pt idx="367">
                  <c:v>-102.862988504502</c:v>
                </c:pt>
                <c:pt idx="368">
                  <c:v>-100.133513249059</c:v>
                </c:pt>
                <c:pt idx="369">
                  <c:v>-110.291125859816</c:v>
                </c:pt>
                <c:pt idx="370">
                  <c:v>-103.885200416509</c:v>
                </c:pt>
                <c:pt idx="371">
                  <c:v>-97.9651687334398</c:v>
                </c:pt>
                <c:pt idx="372">
                  <c:v>-95.9522890965875</c:v>
                </c:pt>
                <c:pt idx="373">
                  <c:v>-96.4053435261174</c:v>
                </c:pt>
                <c:pt idx="374">
                  <c:v>-100.511580080413</c:v>
                </c:pt>
                <c:pt idx="375">
                  <c:v>-98.9342264755989</c:v>
                </c:pt>
                <c:pt idx="376">
                  <c:v>-99.9082470767936</c:v>
                </c:pt>
                <c:pt idx="377">
                  <c:v>-98.5418222819424</c:v>
                </c:pt>
                <c:pt idx="378">
                  <c:v>-99.1753389411</c:v>
                </c:pt>
                <c:pt idx="379">
                  <c:v>-102.093302744152</c:v>
                </c:pt>
                <c:pt idx="380">
                  <c:v>-94.7033992582823</c:v>
                </c:pt>
                <c:pt idx="381">
                  <c:v>-101.134487654424</c:v>
                </c:pt>
                <c:pt idx="382">
                  <c:v>-93.8588655422085</c:v>
                </c:pt>
                <c:pt idx="383">
                  <c:v>-104.286898391184</c:v>
                </c:pt>
                <c:pt idx="384">
                  <c:v>-94.5388808367914</c:v>
                </c:pt>
                <c:pt idx="385">
                  <c:v>-106.985705389378</c:v>
                </c:pt>
                <c:pt idx="386">
                  <c:v>-100.37145312939</c:v>
                </c:pt>
                <c:pt idx="387">
                  <c:v>-91.9366077003317</c:v>
                </c:pt>
                <c:pt idx="388">
                  <c:v>-98.1417464527387</c:v>
                </c:pt>
                <c:pt idx="389">
                  <c:v>-95.5705421605439</c:v>
                </c:pt>
                <c:pt idx="390">
                  <c:v>-97.2722565467228</c:v>
                </c:pt>
                <c:pt idx="391">
                  <c:v>-95.6454642394331</c:v>
                </c:pt>
                <c:pt idx="392">
                  <c:v>-99.3309841784688</c:v>
                </c:pt>
                <c:pt idx="393">
                  <c:v>-92.9865505849136</c:v>
                </c:pt>
                <c:pt idx="394">
                  <c:v>-93.8076917821292</c:v>
                </c:pt>
                <c:pt idx="395">
                  <c:v>-94.8898915424639</c:v>
                </c:pt>
                <c:pt idx="396">
                  <c:v>-91.2398537570675</c:v>
                </c:pt>
                <c:pt idx="397">
                  <c:v>-98.610835753648</c:v>
                </c:pt>
                <c:pt idx="398">
                  <c:v>-93.3876619195788</c:v>
                </c:pt>
                <c:pt idx="399">
                  <c:v>-94.5667563286719</c:v>
                </c:pt>
                <c:pt idx="400">
                  <c:v>-91.2869194424879</c:v>
                </c:pt>
                <c:pt idx="401">
                  <c:v>-96.0929181382311</c:v>
                </c:pt>
                <c:pt idx="402">
                  <c:v>-92.6353625814733</c:v>
                </c:pt>
                <c:pt idx="403">
                  <c:v>-93.3911454891984</c:v>
                </c:pt>
                <c:pt idx="404">
                  <c:v>-92.4299071698744</c:v>
                </c:pt>
                <c:pt idx="405">
                  <c:v>-91.5473724218711</c:v>
                </c:pt>
                <c:pt idx="406">
                  <c:v>-104.655469273609</c:v>
                </c:pt>
                <c:pt idx="407">
                  <c:v>-96.9951443894766</c:v>
                </c:pt>
                <c:pt idx="408">
                  <c:v>-92.6410476922736</c:v>
                </c:pt>
                <c:pt idx="409">
                  <c:v>-92.4517052570178</c:v>
                </c:pt>
                <c:pt idx="410">
                  <c:v>-95.807744866934</c:v>
                </c:pt>
                <c:pt idx="411">
                  <c:v>-93.0189886165742</c:v>
                </c:pt>
                <c:pt idx="412">
                  <c:v>-88.1310857684941</c:v>
                </c:pt>
                <c:pt idx="413">
                  <c:v>-90.7842069487232</c:v>
                </c:pt>
                <c:pt idx="414">
                  <c:v>-95.8421091354055</c:v>
                </c:pt>
                <c:pt idx="415">
                  <c:v>-90.1475044160239</c:v>
                </c:pt>
                <c:pt idx="416">
                  <c:v>-91.638686591419</c:v>
                </c:pt>
                <c:pt idx="417">
                  <c:v>-99.1778313284397</c:v>
                </c:pt>
                <c:pt idx="418">
                  <c:v>-95.2781733028139</c:v>
                </c:pt>
                <c:pt idx="419">
                  <c:v>-88.6633640705331</c:v>
                </c:pt>
                <c:pt idx="420">
                  <c:v>-105.787723716561</c:v>
                </c:pt>
                <c:pt idx="421">
                  <c:v>-94.7199583283193</c:v>
                </c:pt>
                <c:pt idx="422">
                  <c:v>-95.3642296341494</c:v>
                </c:pt>
                <c:pt idx="423">
                  <c:v>-99.1467351357482</c:v>
                </c:pt>
                <c:pt idx="424">
                  <c:v>-112.651160456051</c:v>
                </c:pt>
                <c:pt idx="425">
                  <c:v>-97.5208706792535</c:v>
                </c:pt>
                <c:pt idx="426">
                  <c:v>-96.5260195228592</c:v>
                </c:pt>
                <c:pt idx="427">
                  <c:v>-97.0831464735245</c:v>
                </c:pt>
                <c:pt idx="428">
                  <c:v>-102.082117954224</c:v>
                </c:pt>
                <c:pt idx="429">
                  <c:v>-91.2132147674749</c:v>
                </c:pt>
                <c:pt idx="430">
                  <c:v>-93.4759118932559</c:v>
                </c:pt>
                <c:pt idx="431">
                  <c:v>-100.656141652861</c:v>
                </c:pt>
                <c:pt idx="432">
                  <c:v>-96.2318348245157</c:v>
                </c:pt>
                <c:pt idx="433">
                  <c:v>-96.8772396221056</c:v>
                </c:pt>
                <c:pt idx="434">
                  <c:v>-94.6456493810696</c:v>
                </c:pt>
                <c:pt idx="435">
                  <c:v>-89.2179968164153</c:v>
                </c:pt>
                <c:pt idx="436">
                  <c:v>-104.829477623834</c:v>
                </c:pt>
                <c:pt idx="437">
                  <c:v>-92.3943643573354</c:v>
                </c:pt>
                <c:pt idx="438">
                  <c:v>-92.6944708505337</c:v>
                </c:pt>
                <c:pt idx="439">
                  <c:v>-97.293445936868</c:v>
                </c:pt>
                <c:pt idx="440">
                  <c:v>-114.498765295247</c:v>
                </c:pt>
                <c:pt idx="441">
                  <c:v>-92.193229805609</c:v>
                </c:pt>
                <c:pt idx="442">
                  <c:v>-97.5017945606894</c:v>
                </c:pt>
                <c:pt idx="443">
                  <c:v>-99.0234711363381</c:v>
                </c:pt>
                <c:pt idx="444">
                  <c:v>-109.883664251121</c:v>
                </c:pt>
                <c:pt idx="445">
                  <c:v>-93.2211642311548</c:v>
                </c:pt>
                <c:pt idx="446">
                  <c:v>-96.4075528982481</c:v>
                </c:pt>
                <c:pt idx="447">
                  <c:v>-92.5753677927855</c:v>
                </c:pt>
                <c:pt idx="448">
                  <c:v>-99.2672956124357</c:v>
                </c:pt>
                <c:pt idx="449">
                  <c:v>-105.519608070064</c:v>
                </c:pt>
                <c:pt idx="450">
                  <c:v>-98.3692384785684</c:v>
                </c:pt>
                <c:pt idx="451">
                  <c:v>-99.214726451565</c:v>
                </c:pt>
                <c:pt idx="452">
                  <c:v>-94.9875851804088</c:v>
                </c:pt>
                <c:pt idx="453">
                  <c:v>-99.8316977736003</c:v>
                </c:pt>
                <c:pt idx="454">
                  <c:v>-98.6221488076822</c:v>
                </c:pt>
                <c:pt idx="455">
                  <c:v>-88.2725167073933</c:v>
                </c:pt>
                <c:pt idx="456">
                  <c:v>-97.3282109039607</c:v>
                </c:pt>
                <c:pt idx="457">
                  <c:v>-96.0451824953725</c:v>
                </c:pt>
                <c:pt idx="458">
                  <c:v>-100.631627125047</c:v>
                </c:pt>
                <c:pt idx="459">
                  <c:v>-107.012325041454</c:v>
                </c:pt>
                <c:pt idx="460">
                  <c:v>-99.2979990051418</c:v>
                </c:pt>
                <c:pt idx="461">
                  <c:v>-93.7908492467965</c:v>
                </c:pt>
                <c:pt idx="462">
                  <c:v>-95.7873683019869</c:v>
                </c:pt>
                <c:pt idx="463">
                  <c:v>-86.8029002281486</c:v>
                </c:pt>
                <c:pt idx="464">
                  <c:v>-93.5849101357899</c:v>
                </c:pt>
                <c:pt idx="465">
                  <c:v>-92.6824289452202</c:v>
                </c:pt>
                <c:pt idx="466">
                  <c:v>-93.4558931541451</c:v>
                </c:pt>
                <c:pt idx="467">
                  <c:v>-92.3363610575192</c:v>
                </c:pt>
                <c:pt idx="468">
                  <c:v>-88.2224645872647</c:v>
                </c:pt>
                <c:pt idx="469">
                  <c:v>-92.2338905804411</c:v>
                </c:pt>
                <c:pt idx="470">
                  <c:v>-85.9015718384167</c:v>
                </c:pt>
                <c:pt idx="471">
                  <c:v>-90.4827231767956</c:v>
                </c:pt>
                <c:pt idx="472">
                  <c:v>-86.1795949097041</c:v>
                </c:pt>
                <c:pt idx="473">
                  <c:v>-100.263655355183</c:v>
                </c:pt>
                <c:pt idx="474">
                  <c:v>-90.1501331832905</c:v>
                </c:pt>
                <c:pt idx="475">
                  <c:v>-89.2846099684875</c:v>
                </c:pt>
                <c:pt idx="476">
                  <c:v>-92.6904044704581</c:v>
                </c:pt>
                <c:pt idx="477">
                  <c:v>-88.9521078358002</c:v>
                </c:pt>
                <c:pt idx="478">
                  <c:v>-89.0584441175748</c:v>
                </c:pt>
                <c:pt idx="479">
                  <c:v>-86.8191386439461</c:v>
                </c:pt>
                <c:pt idx="480">
                  <c:v>-106.554642648279</c:v>
                </c:pt>
                <c:pt idx="481">
                  <c:v>-90.6853399087441</c:v>
                </c:pt>
                <c:pt idx="482">
                  <c:v>-91.6890347501522</c:v>
                </c:pt>
                <c:pt idx="483">
                  <c:v>-85.9088027263722</c:v>
                </c:pt>
                <c:pt idx="484">
                  <c:v>-86.5164155023241</c:v>
                </c:pt>
                <c:pt idx="485">
                  <c:v>-89.1117444917976</c:v>
                </c:pt>
                <c:pt idx="486">
                  <c:v>-86.839021353716</c:v>
                </c:pt>
                <c:pt idx="487">
                  <c:v>-84.0994464528068</c:v>
                </c:pt>
                <c:pt idx="488">
                  <c:v>-87.1030664640828</c:v>
                </c:pt>
                <c:pt idx="489">
                  <c:v>-84.8082336925168</c:v>
                </c:pt>
                <c:pt idx="490">
                  <c:v>-86.8790034548934</c:v>
                </c:pt>
                <c:pt idx="491">
                  <c:v>-86.2909063439894</c:v>
                </c:pt>
                <c:pt idx="492">
                  <c:v>-87.685508204828</c:v>
                </c:pt>
                <c:pt idx="493">
                  <c:v>-86.5327877720526</c:v>
                </c:pt>
                <c:pt idx="494">
                  <c:v>-86.2013919091741</c:v>
                </c:pt>
                <c:pt idx="495">
                  <c:v>-89.9927909303172</c:v>
                </c:pt>
                <c:pt idx="496">
                  <c:v>-85.143408832797</c:v>
                </c:pt>
                <c:pt idx="497">
                  <c:v>-86.6670300782103</c:v>
                </c:pt>
                <c:pt idx="498">
                  <c:v>-89.4675456923808</c:v>
                </c:pt>
                <c:pt idx="499">
                  <c:v>-90.2506278189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9.4252469036103</c:v>
                </c:pt>
                <c:pt idx="1">
                  <c:v>-98.348139013685</c:v>
                </c:pt>
                <c:pt idx="2">
                  <c:v>-106.53904571183</c:v>
                </c:pt>
                <c:pt idx="3">
                  <c:v>-106.673089002381</c:v>
                </c:pt>
                <c:pt idx="4">
                  <c:v>-101.498083077969</c:v>
                </c:pt>
                <c:pt idx="5">
                  <c:v>-119.865968068644</c:v>
                </c:pt>
                <c:pt idx="6">
                  <c:v>-99.1409645669528</c:v>
                </c:pt>
                <c:pt idx="7">
                  <c:v>-101.179715179834</c:v>
                </c:pt>
                <c:pt idx="8">
                  <c:v>-105.038297727593</c:v>
                </c:pt>
                <c:pt idx="9">
                  <c:v>-106.305600633147</c:v>
                </c:pt>
                <c:pt idx="10">
                  <c:v>-113.428099293045</c:v>
                </c:pt>
                <c:pt idx="11">
                  <c:v>-100.659976349132</c:v>
                </c:pt>
                <c:pt idx="12">
                  <c:v>-104.146082497441</c:v>
                </c:pt>
                <c:pt idx="13">
                  <c:v>-109.183171237542</c:v>
                </c:pt>
                <c:pt idx="14">
                  <c:v>-93.5636091596885</c:v>
                </c:pt>
                <c:pt idx="15">
                  <c:v>-103.329102168212</c:v>
                </c:pt>
                <c:pt idx="16">
                  <c:v>-102.786551045083</c:v>
                </c:pt>
                <c:pt idx="17">
                  <c:v>-114.418147121468</c:v>
                </c:pt>
                <c:pt idx="18">
                  <c:v>-99.8210414664234</c:v>
                </c:pt>
                <c:pt idx="19">
                  <c:v>-101.947617090668</c:v>
                </c:pt>
                <c:pt idx="20">
                  <c:v>-106.496174596452</c:v>
                </c:pt>
                <c:pt idx="21">
                  <c:v>-101.825350631694</c:v>
                </c:pt>
                <c:pt idx="22">
                  <c:v>-104.321179910465</c:v>
                </c:pt>
                <c:pt idx="23">
                  <c:v>-98.4931414076812</c:v>
                </c:pt>
                <c:pt idx="24">
                  <c:v>-106.332879536</c:v>
                </c:pt>
                <c:pt idx="25">
                  <c:v>-105.210129027149</c:v>
                </c:pt>
                <c:pt idx="26">
                  <c:v>-98.4052067211417</c:v>
                </c:pt>
                <c:pt idx="27">
                  <c:v>-106.529449787621</c:v>
                </c:pt>
                <c:pt idx="28">
                  <c:v>-106.874262418894</c:v>
                </c:pt>
                <c:pt idx="29">
                  <c:v>-112.857060231577</c:v>
                </c:pt>
                <c:pt idx="30">
                  <c:v>-109.143947592156</c:v>
                </c:pt>
                <c:pt idx="31">
                  <c:v>-101.137987399539</c:v>
                </c:pt>
                <c:pt idx="32">
                  <c:v>-98.7869668941114</c:v>
                </c:pt>
                <c:pt idx="33">
                  <c:v>-102.873901267815</c:v>
                </c:pt>
                <c:pt idx="34">
                  <c:v>-105.677130278803</c:v>
                </c:pt>
                <c:pt idx="35">
                  <c:v>-107.891717691498</c:v>
                </c:pt>
                <c:pt idx="36">
                  <c:v>-98.5079722914353</c:v>
                </c:pt>
                <c:pt idx="37">
                  <c:v>-100.8116145236</c:v>
                </c:pt>
                <c:pt idx="38">
                  <c:v>-100.202290113684</c:v>
                </c:pt>
                <c:pt idx="39">
                  <c:v>-107.44561090533</c:v>
                </c:pt>
                <c:pt idx="40">
                  <c:v>-103.585035157643</c:v>
                </c:pt>
                <c:pt idx="41">
                  <c:v>-102.132678054128</c:v>
                </c:pt>
                <c:pt idx="42">
                  <c:v>-100.295161020756</c:v>
                </c:pt>
                <c:pt idx="43">
                  <c:v>-112.489434959193</c:v>
                </c:pt>
                <c:pt idx="44">
                  <c:v>-100.936819322134</c:v>
                </c:pt>
                <c:pt idx="45">
                  <c:v>-108.850138361928</c:v>
                </c:pt>
                <c:pt idx="46">
                  <c:v>-97.6913985737577</c:v>
                </c:pt>
                <c:pt idx="47">
                  <c:v>-96.3243825344503</c:v>
                </c:pt>
                <c:pt idx="48">
                  <c:v>-107.342281491978</c:v>
                </c:pt>
                <c:pt idx="49">
                  <c:v>-100.690715434005</c:v>
                </c:pt>
                <c:pt idx="50">
                  <c:v>-99.793573915592</c:v>
                </c:pt>
                <c:pt idx="51">
                  <c:v>-105.67971769381</c:v>
                </c:pt>
                <c:pt idx="52">
                  <c:v>-103.066694847262</c:v>
                </c:pt>
                <c:pt idx="53">
                  <c:v>-108.823275344842</c:v>
                </c:pt>
                <c:pt idx="54">
                  <c:v>-95.9197182174894</c:v>
                </c:pt>
                <c:pt idx="55">
                  <c:v>-100.093845722591</c:v>
                </c:pt>
                <c:pt idx="56">
                  <c:v>-100.277862139372</c:v>
                </c:pt>
                <c:pt idx="57">
                  <c:v>-110.965234030926</c:v>
                </c:pt>
                <c:pt idx="58">
                  <c:v>-126.392886584765</c:v>
                </c:pt>
                <c:pt idx="59">
                  <c:v>-99.4512219265334</c:v>
                </c:pt>
                <c:pt idx="60">
                  <c:v>-110.781405020376</c:v>
                </c:pt>
                <c:pt idx="61">
                  <c:v>-96.7910318426538</c:v>
                </c:pt>
                <c:pt idx="62">
                  <c:v>-97.8997345357689</c:v>
                </c:pt>
                <c:pt idx="63">
                  <c:v>-101.060087956564</c:v>
                </c:pt>
                <c:pt idx="64">
                  <c:v>-98.9191203129638</c:v>
                </c:pt>
                <c:pt idx="65">
                  <c:v>-98.1035105084664</c:v>
                </c:pt>
                <c:pt idx="66">
                  <c:v>-97.4030300161035</c:v>
                </c:pt>
                <c:pt idx="67">
                  <c:v>-97.0446820480154</c:v>
                </c:pt>
                <c:pt idx="68">
                  <c:v>-98.8917200009369</c:v>
                </c:pt>
                <c:pt idx="69">
                  <c:v>-100.810071298354</c:v>
                </c:pt>
                <c:pt idx="70">
                  <c:v>-107.872189168654</c:v>
                </c:pt>
                <c:pt idx="71">
                  <c:v>-104.825927123223</c:v>
                </c:pt>
                <c:pt idx="72">
                  <c:v>-97.8218840509855</c:v>
                </c:pt>
                <c:pt idx="73">
                  <c:v>-114.025625425829</c:v>
                </c:pt>
                <c:pt idx="74">
                  <c:v>-101.690099996139</c:v>
                </c:pt>
                <c:pt idx="75">
                  <c:v>-96.9252231458035</c:v>
                </c:pt>
                <c:pt idx="76">
                  <c:v>-100.145051785787</c:v>
                </c:pt>
                <c:pt idx="77">
                  <c:v>-98.5674623915693</c:v>
                </c:pt>
                <c:pt idx="78">
                  <c:v>-102.886214163582</c:v>
                </c:pt>
                <c:pt idx="79">
                  <c:v>-99.1616176367595</c:v>
                </c:pt>
                <c:pt idx="80">
                  <c:v>-98.8724728337674</c:v>
                </c:pt>
                <c:pt idx="81">
                  <c:v>-103.118699056043</c:v>
                </c:pt>
                <c:pt idx="82">
                  <c:v>-99.9969711562508</c:v>
                </c:pt>
                <c:pt idx="83">
                  <c:v>-102.022017262122</c:v>
                </c:pt>
                <c:pt idx="84">
                  <c:v>-107.312209892569</c:v>
                </c:pt>
                <c:pt idx="85">
                  <c:v>-99.3954036307233</c:v>
                </c:pt>
                <c:pt idx="86">
                  <c:v>-96.842682433983</c:v>
                </c:pt>
                <c:pt idx="87">
                  <c:v>-97.2432870822303</c:v>
                </c:pt>
                <c:pt idx="88">
                  <c:v>-108.674963772394</c:v>
                </c:pt>
                <c:pt idx="89">
                  <c:v>-100.683472191447</c:v>
                </c:pt>
                <c:pt idx="90">
                  <c:v>-102.918281482594</c:v>
                </c:pt>
                <c:pt idx="91">
                  <c:v>-96.8674985359133</c:v>
                </c:pt>
                <c:pt idx="92">
                  <c:v>-97.8595190118492</c:v>
                </c:pt>
                <c:pt idx="93">
                  <c:v>-94.4975919059572</c:v>
                </c:pt>
                <c:pt idx="94">
                  <c:v>-111.259840261321</c:v>
                </c:pt>
                <c:pt idx="95">
                  <c:v>-94.600755636617</c:v>
                </c:pt>
                <c:pt idx="96">
                  <c:v>-99.2449066343501</c:v>
                </c:pt>
                <c:pt idx="97">
                  <c:v>-104.809572216531</c:v>
                </c:pt>
                <c:pt idx="98">
                  <c:v>-97.9194094753245</c:v>
                </c:pt>
                <c:pt idx="99">
                  <c:v>-94.7076902156493</c:v>
                </c:pt>
                <c:pt idx="100">
                  <c:v>-93.0338275782678</c:v>
                </c:pt>
                <c:pt idx="101">
                  <c:v>-102.206700386724</c:v>
                </c:pt>
                <c:pt idx="102">
                  <c:v>-112.807355751014</c:v>
                </c:pt>
                <c:pt idx="103">
                  <c:v>-98.9916999218927</c:v>
                </c:pt>
                <c:pt idx="104">
                  <c:v>-99.4557510602153</c:v>
                </c:pt>
                <c:pt idx="105">
                  <c:v>-117.264655983829</c:v>
                </c:pt>
                <c:pt idx="106">
                  <c:v>-106.330396974691</c:v>
                </c:pt>
                <c:pt idx="107">
                  <c:v>-97.9780300170566</c:v>
                </c:pt>
                <c:pt idx="108">
                  <c:v>-103.766838995281</c:v>
                </c:pt>
                <c:pt idx="109">
                  <c:v>-100.598075421333</c:v>
                </c:pt>
                <c:pt idx="110">
                  <c:v>-105.290948712424</c:v>
                </c:pt>
                <c:pt idx="111">
                  <c:v>-101.232421091077</c:v>
                </c:pt>
                <c:pt idx="112">
                  <c:v>-101.609929379009</c:v>
                </c:pt>
                <c:pt idx="113">
                  <c:v>-97.3091555248953</c:v>
                </c:pt>
                <c:pt idx="114">
                  <c:v>-100.167893852559</c:v>
                </c:pt>
                <c:pt idx="115">
                  <c:v>-99.3050927293143</c:v>
                </c:pt>
                <c:pt idx="116">
                  <c:v>-97.9086988561065</c:v>
                </c:pt>
                <c:pt idx="117">
                  <c:v>-95.2163919530193</c:v>
                </c:pt>
                <c:pt idx="118">
                  <c:v>-96.6290156936182</c:v>
                </c:pt>
                <c:pt idx="119">
                  <c:v>-98.2840692005247</c:v>
                </c:pt>
                <c:pt idx="120">
                  <c:v>-99.9145126860129</c:v>
                </c:pt>
                <c:pt idx="121">
                  <c:v>-97.5752585756305</c:v>
                </c:pt>
                <c:pt idx="122">
                  <c:v>-100.637102851996</c:v>
                </c:pt>
                <c:pt idx="123">
                  <c:v>-94.3210020569365</c:v>
                </c:pt>
                <c:pt idx="124">
                  <c:v>-100.653686478217</c:v>
                </c:pt>
                <c:pt idx="125">
                  <c:v>-99.1385282710487</c:v>
                </c:pt>
                <c:pt idx="126">
                  <c:v>-98.7130940469392</c:v>
                </c:pt>
                <c:pt idx="127">
                  <c:v>-99.5010141106622</c:v>
                </c:pt>
                <c:pt idx="128">
                  <c:v>-95.1484085088054</c:v>
                </c:pt>
                <c:pt idx="129">
                  <c:v>-97.3367353923837</c:v>
                </c:pt>
                <c:pt idx="130">
                  <c:v>-93.1016904729457</c:v>
                </c:pt>
                <c:pt idx="131">
                  <c:v>-98.8492620659637</c:v>
                </c:pt>
                <c:pt idx="132">
                  <c:v>-96.3410682281902</c:v>
                </c:pt>
                <c:pt idx="133">
                  <c:v>-91.0958732536226</c:v>
                </c:pt>
                <c:pt idx="134">
                  <c:v>-93.1357706034716</c:v>
                </c:pt>
                <c:pt idx="135">
                  <c:v>-93.4138739279938</c:v>
                </c:pt>
                <c:pt idx="136">
                  <c:v>-116.699755837798</c:v>
                </c:pt>
                <c:pt idx="137">
                  <c:v>-98.6430360277441</c:v>
                </c:pt>
                <c:pt idx="138">
                  <c:v>-99.3187392590267</c:v>
                </c:pt>
                <c:pt idx="139">
                  <c:v>-98.7743008602486</c:v>
                </c:pt>
                <c:pt idx="140">
                  <c:v>-103.161803355782</c:v>
                </c:pt>
                <c:pt idx="141">
                  <c:v>-110.133957057776</c:v>
                </c:pt>
                <c:pt idx="142">
                  <c:v>-96.9166742509755</c:v>
                </c:pt>
                <c:pt idx="143">
                  <c:v>-105.854954563298</c:v>
                </c:pt>
                <c:pt idx="144">
                  <c:v>-97.3318088211967</c:v>
                </c:pt>
                <c:pt idx="145">
                  <c:v>-101.019891808636</c:v>
                </c:pt>
                <c:pt idx="146">
                  <c:v>-92.423687262444</c:v>
                </c:pt>
                <c:pt idx="147">
                  <c:v>-97.3446001708238</c:v>
                </c:pt>
                <c:pt idx="148">
                  <c:v>-95.9820247684864</c:v>
                </c:pt>
                <c:pt idx="149">
                  <c:v>-96.2510780452435</c:v>
                </c:pt>
                <c:pt idx="150">
                  <c:v>-94.1272986334492</c:v>
                </c:pt>
                <c:pt idx="151">
                  <c:v>-94.0437861225025</c:v>
                </c:pt>
                <c:pt idx="152">
                  <c:v>-98.8653361027908</c:v>
                </c:pt>
                <c:pt idx="153">
                  <c:v>-94.4315249488194</c:v>
                </c:pt>
                <c:pt idx="154">
                  <c:v>-93.7157230574191</c:v>
                </c:pt>
                <c:pt idx="155">
                  <c:v>-98.7754319975474</c:v>
                </c:pt>
                <c:pt idx="156">
                  <c:v>-96.596455716482</c:v>
                </c:pt>
                <c:pt idx="157">
                  <c:v>-96.5152837745286</c:v>
                </c:pt>
                <c:pt idx="158">
                  <c:v>-100.236294084302</c:v>
                </c:pt>
                <c:pt idx="159">
                  <c:v>-95.0704162011706</c:v>
                </c:pt>
                <c:pt idx="160">
                  <c:v>-104.353153799105</c:v>
                </c:pt>
                <c:pt idx="161">
                  <c:v>-101.815158809212</c:v>
                </c:pt>
                <c:pt idx="162">
                  <c:v>-98.1064991508578</c:v>
                </c:pt>
                <c:pt idx="163">
                  <c:v>-95.2826461093613</c:v>
                </c:pt>
                <c:pt idx="164">
                  <c:v>-95.2670140558475</c:v>
                </c:pt>
                <c:pt idx="165">
                  <c:v>-107.939830395213</c:v>
                </c:pt>
                <c:pt idx="166">
                  <c:v>-94.5547255808325</c:v>
                </c:pt>
                <c:pt idx="167">
                  <c:v>-100.350534547988</c:v>
                </c:pt>
                <c:pt idx="168">
                  <c:v>-97.0946283398439</c:v>
                </c:pt>
                <c:pt idx="169">
                  <c:v>-94.5377619168233</c:v>
                </c:pt>
                <c:pt idx="170">
                  <c:v>-95.7677753565144</c:v>
                </c:pt>
                <c:pt idx="171">
                  <c:v>-95.3256292802481</c:v>
                </c:pt>
                <c:pt idx="172">
                  <c:v>-95.1517328681349</c:v>
                </c:pt>
                <c:pt idx="173">
                  <c:v>-100.506756716527</c:v>
                </c:pt>
                <c:pt idx="174">
                  <c:v>-98.2310636845156</c:v>
                </c:pt>
                <c:pt idx="175">
                  <c:v>-96.4047797568161</c:v>
                </c:pt>
                <c:pt idx="176">
                  <c:v>-100.029288092474</c:v>
                </c:pt>
                <c:pt idx="177">
                  <c:v>-96.0453199579247</c:v>
                </c:pt>
                <c:pt idx="178">
                  <c:v>-104.402547147344</c:v>
                </c:pt>
                <c:pt idx="179">
                  <c:v>-91.5354777363417</c:v>
                </c:pt>
                <c:pt idx="180">
                  <c:v>-95.3365919350624</c:v>
                </c:pt>
                <c:pt idx="181">
                  <c:v>-95.5469196448641</c:v>
                </c:pt>
                <c:pt idx="182">
                  <c:v>-97.094058231692</c:v>
                </c:pt>
                <c:pt idx="183">
                  <c:v>-92.3966873970336</c:v>
                </c:pt>
                <c:pt idx="184">
                  <c:v>-93.9297950414989</c:v>
                </c:pt>
                <c:pt idx="185">
                  <c:v>-104.142189685745</c:v>
                </c:pt>
                <c:pt idx="186">
                  <c:v>-108.321772744016</c:v>
                </c:pt>
                <c:pt idx="187">
                  <c:v>-108.339992504924</c:v>
                </c:pt>
                <c:pt idx="188">
                  <c:v>-99.3940276760979</c:v>
                </c:pt>
                <c:pt idx="189">
                  <c:v>-95.4788126020068</c:v>
                </c:pt>
                <c:pt idx="190">
                  <c:v>-92.3627418466771</c:v>
                </c:pt>
                <c:pt idx="191">
                  <c:v>-94.2878778345179</c:v>
                </c:pt>
                <c:pt idx="192">
                  <c:v>-91.8976657230368</c:v>
                </c:pt>
                <c:pt idx="193">
                  <c:v>-89.12847379873</c:v>
                </c:pt>
                <c:pt idx="194">
                  <c:v>-111.324058525001</c:v>
                </c:pt>
                <c:pt idx="195">
                  <c:v>-95.7351473863913</c:v>
                </c:pt>
                <c:pt idx="196">
                  <c:v>-94.7807906100969</c:v>
                </c:pt>
                <c:pt idx="197">
                  <c:v>-90.9566370271504</c:v>
                </c:pt>
                <c:pt idx="198">
                  <c:v>-95.9033795362899</c:v>
                </c:pt>
                <c:pt idx="199">
                  <c:v>-101.352271172288</c:v>
                </c:pt>
                <c:pt idx="200">
                  <c:v>-106.958517530946</c:v>
                </c:pt>
                <c:pt idx="201">
                  <c:v>-99.2689397627432</c:v>
                </c:pt>
                <c:pt idx="202">
                  <c:v>-101.170869233027</c:v>
                </c:pt>
                <c:pt idx="203">
                  <c:v>-104.368289325262</c:v>
                </c:pt>
                <c:pt idx="204">
                  <c:v>-103.978004896175</c:v>
                </c:pt>
                <c:pt idx="205">
                  <c:v>-96.9321381632158</c:v>
                </c:pt>
                <c:pt idx="206">
                  <c:v>-91.5694557899945</c:v>
                </c:pt>
                <c:pt idx="207">
                  <c:v>-94.1220313501346</c:v>
                </c:pt>
                <c:pt idx="208">
                  <c:v>-91.3563924163879</c:v>
                </c:pt>
                <c:pt idx="209">
                  <c:v>-93.4839547221615</c:v>
                </c:pt>
                <c:pt idx="210">
                  <c:v>-93.3317997263962</c:v>
                </c:pt>
                <c:pt idx="211">
                  <c:v>-101.171247120414</c:v>
                </c:pt>
                <c:pt idx="212">
                  <c:v>-97.325706887731</c:v>
                </c:pt>
                <c:pt idx="213">
                  <c:v>-99.574936535942</c:v>
                </c:pt>
                <c:pt idx="214">
                  <c:v>-99.2255179497036</c:v>
                </c:pt>
                <c:pt idx="215">
                  <c:v>-97.7201488166741</c:v>
                </c:pt>
                <c:pt idx="216">
                  <c:v>-97.338136838288</c:v>
                </c:pt>
                <c:pt idx="217">
                  <c:v>-95.730326390445</c:v>
                </c:pt>
                <c:pt idx="218">
                  <c:v>-98.2058908009069</c:v>
                </c:pt>
                <c:pt idx="219">
                  <c:v>-99.6368328379562</c:v>
                </c:pt>
                <c:pt idx="220">
                  <c:v>-91.1518432895369</c:v>
                </c:pt>
                <c:pt idx="221">
                  <c:v>-94.5858385151497</c:v>
                </c:pt>
                <c:pt idx="222">
                  <c:v>-101.267796551729</c:v>
                </c:pt>
                <c:pt idx="223">
                  <c:v>-98.3004076400402</c:v>
                </c:pt>
                <c:pt idx="224">
                  <c:v>-94.6003758988582</c:v>
                </c:pt>
                <c:pt idx="225">
                  <c:v>-99.6247276106507</c:v>
                </c:pt>
                <c:pt idx="226">
                  <c:v>-95.5034888938569</c:v>
                </c:pt>
                <c:pt idx="227">
                  <c:v>-110.679487689121</c:v>
                </c:pt>
                <c:pt idx="228">
                  <c:v>-95.2595953507078</c:v>
                </c:pt>
                <c:pt idx="229">
                  <c:v>-97.7632340405297</c:v>
                </c:pt>
                <c:pt idx="230">
                  <c:v>-99.0336587220372</c:v>
                </c:pt>
                <c:pt idx="231">
                  <c:v>-93.3289663531596</c:v>
                </c:pt>
                <c:pt idx="232">
                  <c:v>-94.1740949953515</c:v>
                </c:pt>
                <c:pt idx="233">
                  <c:v>-102.666370750091</c:v>
                </c:pt>
                <c:pt idx="234">
                  <c:v>-104.136114104628</c:v>
                </c:pt>
                <c:pt idx="235">
                  <c:v>-105.82415808237</c:v>
                </c:pt>
                <c:pt idx="236">
                  <c:v>-90.7185966322081</c:v>
                </c:pt>
                <c:pt idx="237">
                  <c:v>-92.8920930665098</c:v>
                </c:pt>
                <c:pt idx="238">
                  <c:v>-90.2146932619609</c:v>
                </c:pt>
                <c:pt idx="239">
                  <c:v>-91.8483855516582</c:v>
                </c:pt>
                <c:pt idx="240">
                  <c:v>-96.1613335827433</c:v>
                </c:pt>
                <c:pt idx="241">
                  <c:v>-102.780293462162</c:v>
                </c:pt>
                <c:pt idx="242">
                  <c:v>-101.567255553475</c:v>
                </c:pt>
                <c:pt idx="243">
                  <c:v>-91.2114920532782</c:v>
                </c:pt>
                <c:pt idx="244">
                  <c:v>-101.787521938668</c:v>
                </c:pt>
                <c:pt idx="245">
                  <c:v>-101.093513116591</c:v>
                </c:pt>
                <c:pt idx="246">
                  <c:v>-92.81284216108</c:v>
                </c:pt>
                <c:pt idx="247">
                  <c:v>-93.2302594923736</c:v>
                </c:pt>
                <c:pt idx="248">
                  <c:v>-106.512788913086</c:v>
                </c:pt>
                <c:pt idx="249">
                  <c:v>-95.2350677425231</c:v>
                </c:pt>
                <c:pt idx="250">
                  <c:v>-94.8551732020598</c:v>
                </c:pt>
                <c:pt idx="251">
                  <c:v>-97.2938218007032</c:v>
                </c:pt>
                <c:pt idx="252">
                  <c:v>-92.3458431446908</c:v>
                </c:pt>
                <c:pt idx="253">
                  <c:v>-90.2328817786721</c:v>
                </c:pt>
                <c:pt idx="254">
                  <c:v>-95.9668315312525</c:v>
                </c:pt>
                <c:pt idx="255">
                  <c:v>-98.2397073930262</c:v>
                </c:pt>
                <c:pt idx="256">
                  <c:v>-100.169194873939</c:v>
                </c:pt>
                <c:pt idx="257">
                  <c:v>-100.581170583605</c:v>
                </c:pt>
                <c:pt idx="258">
                  <c:v>-103.499239108789</c:v>
                </c:pt>
                <c:pt idx="259">
                  <c:v>-101.841231685173</c:v>
                </c:pt>
                <c:pt idx="260">
                  <c:v>-102.684740456197</c:v>
                </c:pt>
                <c:pt idx="261">
                  <c:v>-96.1136666278698</c:v>
                </c:pt>
                <c:pt idx="262">
                  <c:v>-89.997292227544</c:v>
                </c:pt>
                <c:pt idx="263">
                  <c:v>-85.7474284697314</c:v>
                </c:pt>
                <c:pt idx="264">
                  <c:v>-85.3963213776927</c:v>
                </c:pt>
                <c:pt idx="265">
                  <c:v>-90.9913197090951</c:v>
                </c:pt>
                <c:pt idx="266">
                  <c:v>-90.4381362949717</c:v>
                </c:pt>
                <c:pt idx="267">
                  <c:v>-94.7057946474233</c:v>
                </c:pt>
                <c:pt idx="268">
                  <c:v>-106.421594222984</c:v>
                </c:pt>
                <c:pt idx="269">
                  <c:v>-96.5070527114319</c:v>
                </c:pt>
                <c:pt idx="270">
                  <c:v>-95.4773300068165</c:v>
                </c:pt>
                <c:pt idx="271">
                  <c:v>-95.7533878003628</c:v>
                </c:pt>
                <c:pt idx="272">
                  <c:v>-102.76142844952</c:v>
                </c:pt>
                <c:pt idx="273">
                  <c:v>-98.5539184503904</c:v>
                </c:pt>
                <c:pt idx="274">
                  <c:v>-94.3185383062632</c:v>
                </c:pt>
                <c:pt idx="275">
                  <c:v>-98.9781646952949</c:v>
                </c:pt>
                <c:pt idx="276">
                  <c:v>-97.0818403237012</c:v>
                </c:pt>
                <c:pt idx="277">
                  <c:v>-92.8167949882275</c:v>
                </c:pt>
                <c:pt idx="278">
                  <c:v>-94.9909445160652</c:v>
                </c:pt>
                <c:pt idx="279">
                  <c:v>-101.127396181917</c:v>
                </c:pt>
                <c:pt idx="280">
                  <c:v>-94.1731436942329</c:v>
                </c:pt>
                <c:pt idx="281">
                  <c:v>-92.9515240427716</c:v>
                </c:pt>
                <c:pt idx="282">
                  <c:v>-96.9378202919266</c:v>
                </c:pt>
                <c:pt idx="283">
                  <c:v>-94.0703790824829</c:v>
                </c:pt>
                <c:pt idx="284">
                  <c:v>-95.2012992930233</c:v>
                </c:pt>
                <c:pt idx="285">
                  <c:v>-97.508415022585</c:v>
                </c:pt>
                <c:pt idx="286">
                  <c:v>-95.701203436945</c:v>
                </c:pt>
                <c:pt idx="287">
                  <c:v>-93.8955870626909</c:v>
                </c:pt>
                <c:pt idx="288">
                  <c:v>-90.7955235876925</c:v>
                </c:pt>
                <c:pt idx="289">
                  <c:v>-90.4196156974778</c:v>
                </c:pt>
                <c:pt idx="290">
                  <c:v>-98.3797959092792</c:v>
                </c:pt>
                <c:pt idx="291">
                  <c:v>-94.84461514163</c:v>
                </c:pt>
                <c:pt idx="292">
                  <c:v>-92.4973111111426</c:v>
                </c:pt>
                <c:pt idx="293">
                  <c:v>-99.2312331858991</c:v>
                </c:pt>
                <c:pt idx="294">
                  <c:v>-99.9682987948559</c:v>
                </c:pt>
                <c:pt idx="295">
                  <c:v>-100.298454479831</c:v>
                </c:pt>
                <c:pt idx="296">
                  <c:v>-96.3774130589054</c:v>
                </c:pt>
                <c:pt idx="297">
                  <c:v>-92.7853379471537</c:v>
                </c:pt>
                <c:pt idx="298">
                  <c:v>-108.935251018133</c:v>
                </c:pt>
                <c:pt idx="299">
                  <c:v>-99.6618095657376</c:v>
                </c:pt>
                <c:pt idx="300">
                  <c:v>-92.2175588682282</c:v>
                </c:pt>
                <c:pt idx="301">
                  <c:v>-92.4483356995531</c:v>
                </c:pt>
                <c:pt idx="302">
                  <c:v>-99.2020739929352</c:v>
                </c:pt>
                <c:pt idx="303">
                  <c:v>-90.2988863480254</c:v>
                </c:pt>
                <c:pt idx="304">
                  <c:v>-93.9972690096104</c:v>
                </c:pt>
                <c:pt idx="305">
                  <c:v>-92.9214258833563</c:v>
                </c:pt>
                <c:pt idx="306">
                  <c:v>-99.5568316034197</c:v>
                </c:pt>
                <c:pt idx="307">
                  <c:v>-93.5954254398375</c:v>
                </c:pt>
                <c:pt idx="308">
                  <c:v>-101.169468207157</c:v>
                </c:pt>
                <c:pt idx="309">
                  <c:v>-91.9207870654984</c:v>
                </c:pt>
                <c:pt idx="310">
                  <c:v>-96.9035253326766</c:v>
                </c:pt>
                <c:pt idx="311">
                  <c:v>-91.2443153024557</c:v>
                </c:pt>
                <c:pt idx="312">
                  <c:v>-93.6014406905865</c:v>
                </c:pt>
                <c:pt idx="313">
                  <c:v>-92.5365392233626</c:v>
                </c:pt>
                <c:pt idx="314">
                  <c:v>-91.7206901562185</c:v>
                </c:pt>
                <c:pt idx="315">
                  <c:v>-91.6728162248436</c:v>
                </c:pt>
                <c:pt idx="316">
                  <c:v>-90.7621124782031</c:v>
                </c:pt>
                <c:pt idx="317">
                  <c:v>-93.3038668131942</c:v>
                </c:pt>
                <c:pt idx="318">
                  <c:v>-111.565635878613</c:v>
                </c:pt>
                <c:pt idx="319">
                  <c:v>-103.184290097769</c:v>
                </c:pt>
                <c:pt idx="320">
                  <c:v>-106.951181192845</c:v>
                </c:pt>
                <c:pt idx="321">
                  <c:v>-102.737282166072</c:v>
                </c:pt>
                <c:pt idx="322">
                  <c:v>-93.2791706176261</c:v>
                </c:pt>
                <c:pt idx="323">
                  <c:v>-96.5839884035368</c:v>
                </c:pt>
                <c:pt idx="324">
                  <c:v>-95.4220818479001</c:v>
                </c:pt>
                <c:pt idx="325">
                  <c:v>-99.7019540811967</c:v>
                </c:pt>
                <c:pt idx="326">
                  <c:v>-91.0016848105057</c:v>
                </c:pt>
                <c:pt idx="327">
                  <c:v>-93.2452709695289</c:v>
                </c:pt>
                <c:pt idx="328">
                  <c:v>-88.168743255391</c:v>
                </c:pt>
                <c:pt idx="329">
                  <c:v>-91.266037833969</c:v>
                </c:pt>
                <c:pt idx="330">
                  <c:v>-110.421975182706</c:v>
                </c:pt>
                <c:pt idx="331">
                  <c:v>-95.3664466494522</c:v>
                </c:pt>
                <c:pt idx="332">
                  <c:v>-103.248077161578</c:v>
                </c:pt>
                <c:pt idx="333">
                  <c:v>-92.9686942616731</c:v>
                </c:pt>
                <c:pt idx="334">
                  <c:v>-98.0298505856391</c:v>
                </c:pt>
                <c:pt idx="335">
                  <c:v>-93.2562805247711</c:v>
                </c:pt>
                <c:pt idx="336">
                  <c:v>-100.421701713219</c:v>
                </c:pt>
                <c:pt idx="337">
                  <c:v>-95.4109459782762</c:v>
                </c:pt>
                <c:pt idx="338">
                  <c:v>-89.4276262942273</c:v>
                </c:pt>
                <c:pt idx="339">
                  <c:v>-96.5107852397928</c:v>
                </c:pt>
                <c:pt idx="340">
                  <c:v>-95.7068415036565</c:v>
                </c:pt>
                <c:pt idx="341">
                  <c:v>-89.5820422478135</c:v>
                </c:pt>
                <c:pt idx="342">
                  <c:v>-92.7645715753568</c:v>
                </c:pt>
                <c:pt idx="343">
                  <c:v>-91.2762976188544</c:v>
                </c:pt>
                <c:pt idx="344">
                  <c:v>-99.7107950245769</c:v>
                </c:pt>
                <c:pt idx="345">
                  <c:v>-115.406687374403</c:v>
                </c:pt>
                <c:pt idx="346">
                  <c:v>-94.3751848762637</c:v>
                </c:pt>
                <c:pt idx="347">
                  <c:v>-95.1037860222667</c:v>
                </c:pt>
                <c:pt idx="348">
                  <c:v>-90.0809568591763</c:v>
                </c:pt>
                <c:pt idx="349">
                  <c:v>-90.7019278679586</c:v>
                </c:pt>
                <c:pt idx="350">
                  <c:v>-85.9768716743477</c:v>
                </c:pt>
                <c:pt idx="351">
                  <c:v>-90.4696300319898</c:v>
                </c:pt>
                <c:pt idx="352">
                  <c:v>-88.5499776464357</c:v>
                </c:pt>
                <c:pt idx="353">
                  <c:v>-89.8231701702133</c:v>
                </c:pt>
                <c:pt idx="354">
                  <c:v>-91.5266997096574</c:v>
                </c:pt>
                <c:pt idx="355">
                  <c:v>-91.8611286513925</c:v>
                </c:pt>
                <c:pt idx="356">
                  <c:v>-93.9392340454268</c:v>
                </c:pt>
                <c:pt idx="357">
                  <c:v>-86.6896684711978</c:v>
                </c:pt>
                <c:pt idx="358">
                  <c:v>-90.5582794976275</c:v>
                </c:pt>
                <c:pt idx="359">
                  <c:v>-88.0888658867594</c:v>
                </c:pt>
                <c:pt idx="360">
                  <c:v>-88.1585980887132</c:v>
                </c:pt>
                <c:pt idx="361">
                  <c:v>-88.4136028207765</c:v>
                </c:pt>
                <c:pt idx="362">
                  <c:v>-96.7505971935992</c:v>
                </c:pt>
                <c:pt idx="363">
                  <c:v>-92.1245964454078</c:v>
                </c:pt>
                <c:pt idx="364">
                  <c:v>-89.7247369442447</c:v>
                </c:pt>
                <c:pt idx="365">
                  <c:v>-87.9127502927584</c:v>
                </c:pt>
                <c:pt idx="366">
                  <c:v>-84.9446732633315</c:v>
                </c:pt>
                <c:pt idx="367">
                  <c:v>-90.1232020402438</c:v>
                </c:pt>
                <c:pt idx="368">
                  <c:v>-87.635379698848</c:v>
                </c:pt>
                <c:pt idx="369">
                  <c:v>-87.5353935971347</c:v>
                </c:pt>
                <c:pt idx="370">
                  <c:v>-86.8431537479127</c:v>
                </c:pt>
                <c:pt idx="371">
                  <c:v>-87.7948305559408</c:v>
                </c:pt>
                <c:pt idx="372">
                  <c:v>-86.2252969921189</c:v>
                </c:pt>
                <c:pt idx="373">
                  <c:v>-87.2816401101346</c:v>
                </c:pt>
                <c:pt idx="374">
                  <c:v>-86.1952695379248</c:v>
                </c:pt>
                <c:pt idx="375">
                  <c:v>-85.0859739059042</c:v>
                </c:pt>
                <c:pt idx="376">
                  <c:v>-87.222227529535</c:v>
                </c:pt>
                <c:pt idx="377">
                  <c:v>-93.389818881221</c:v>
                </c:pt>
                <c:pt idx="378">
                  <c:v>-90.4964182970396</c:v>
                </c:pt>
                <c:pt idx="379">
                  <c:v>-89.778629602029</c:v>
                </c:pt>
                <c:pt idx="380">
                  <c:v>-91.7266698846824</c:v>
                </c:pt>
                <c:pt idx="381">
                  <c:v>-89.1064755915607</c:v>
                </c:pt>
                <c:pt idx="382">
                  <c:v>-91.8440526897506</c:v>
                </c:pt>
                <c:pt idx="383">
                  <c:v>-88.6555824653314</c:v>
                </c:pt>
                <c:pt idx="384">
                  <c:v>-88.1224388138457</c:v>
                </c:pt>
                <c:pt idx="385">
                  <c:v>-90.5523516386954</c:v>
                </c:pt>
                <c:pt idx="386">
                  <c:v>-90.7480510625894</c:v>
                </c:pt>
                <c:pt idx="387">
                  <c:v>-86.1020283753016</c:v>
                </c:pt>
                <c:pt idx="388">
                  <c:v>-87.4275386260074</c:v>
                </c:pt>
                <c:pt idx="389">
                  <c:v>-89.2823431890587</c:v>
                </c:pt>
                <c:pt idx="390">
                  <c:v>-87.12695464365</c:v>
                </c:pt>
                <c:pt idx="391">
                  <c:v>-87.7268774993956</c:v>
                </c:pt>
                <c:pt idx="392">
                  <c:v>-88.060286265421</c:v>
                </c:pt>
                <c:pt idx="393">
                  <c:v>-87.8054453295085</c:v>
                </c:pt>
                <c:pt idx="394">
                  <c:v>-92.5714429354711</c:v>
                </c:pt>
                <c:pt idx="395">
                  <c:v>-93.1677679216824</c:v>
                </c:pt>
                <c:pt idx="396">
                  <c:v>-87.3490748871231</c:v>
                </c:pt>
                <c:pt idx="397">
                  <c:v>-88.7516421296529</c:v>
                </c:pt>
                <c:pt idx="398">
                  <c:v>-89.8869179831804</c:v>
                </c:pt>
                <c:pt idx="399">
                  <c:v>-90.1725696770946</c:v>
                </c:pt>
                <c:pt idx="400">
                  <c:v>-91.894161858514</c:v>
                </c:pt>
                <c:pt idx="401">
                  <c:v>-93.6132999512385</c:v>
                </c:pt>
                <c:pt idx="402">
                  <c:v>-92.4904105184512</c:v>
                </c:pt>
                <c:pt idx="403">
                  <c:v>-88.2213195579825</c:v>
                </c:pt>
                <c:pt idx="404">
                  <c:v>-89.4715071359877</c:v>
                </c:pt>
                <c:pt idx="405">
                  <c:v>-89.3487057462621</c:v>
                </c:pt>
                <c:pt idx="406">
                  <c:v>-85.8802046423937</c:v>
                </c:pt>
                <c:pt idx="407">
                  <c:v>-89.2806831447674</c:v>
                </c:pt>
                <c:pt idx="408">
                  <c:v>-90.3192058034953</c:v>
                </c:pt>
                <c:pt idx="409">
                  <c:v>-85.8974852830586</c:v>
                </c:pt>
                <c:pt idx="410">
                  <c:v>-86.7223457589569</c:v>
                </c:pt>
                <c:pt idx="411">
                  <c:v>-87.9436254611025</c:v>
                </c:pt>
                <c:pt idx="412">
                  <c:v>-88.5859669592665</c:v>
                </c:pt>
                <c:pt idx="413">
                  <c:v>-88.8472146024305</c:v>
                </c:pt>
                <c:pt idx="414">
                  <c:v>-89.8401391632977</c:v>
                </c:pt>
                <c:pt idx="415">
                  <c:v>-88.9650896903927</c:v>
                </c:pt>
                <c:pt idx="416">
                  <c:v>-88.6221591985262</c:v>
                </c:pt>
                <c:pt idx="417">
                  <c:v>-90.2984797601939</c:v>
                </c:pt>
                <c:pt idx="418">
                  <c:v>-115.688842550814</c:v>
                </c:pt>
                <c:pt idx="419">
                  <c:v>-91.232872718025</c:v>
                </c:pt>
                <c:pt idx="420">
                  <c:v>-92.6067250465529</c:v>
                </c:pt>
                <c:pt idx="421">
                  <c:v>-86.6602289874186</c:v>
                </c:pt>
                <c:pt idx="422">
                  <c:v>-86.9222657776167</c:v>
                </c:pt>
                <c:pt idx="423">
                  <c:v>-89.7676423441059</c:v>
                </c:pt>
                <c:pt idx="424">
                  <c:v>-88.2376206213144</c:v>
                </c:pt>
                <c:pt idx="425">
                  <c:v>-90.1409056702201</c:v>
                </c:pt>
                <c:pt idx="426">
                  <c:v>-85.7664169774779</c:v>
                </c:pt>
                <c:pt idx="427">
                  <c:v>-85.9383539309706</c:v>
                </c:pt>
                <c:pt idx="428">
                  <c:v>-86.1616425614253</c:v>
                </c:pt>
                <c:pt idx="429">
                  <c:v>-90.492911655215</c:v>
                </c:pt>
                <c:pt idx="430">
                  <c:v>-93.3231873479288</c:v>
                </c:pt>
                <c:pt idx="431">
                  <c:v>-86.8909090666523</c:v>
                </c:pt>
                <c:pt idx="432">
                  <c:v>-86.2891956979611</c:v>
                </c:pt>
                <c:pt idx="433">
                  <c:v>-90.6474374631363</c:v>
                </c:pt>
                <c:pt idx="434">
                  <c:v>-86.8496003262621</c:v>
                </c:pt>
                <c:pt idx="435">
                  <c:v>-94.3499544462927</c:v>
                </c:pt>
                <c:pt idx="436">
                  <c:v>-87.8207786773403</c:v>
                </c:pt>
                <c:pt idx="437">
                  <c:v>-92.1705584220905</c:v>
                </c:pt>
                <c:pt idx="438">
                  <c:v>-92.0815479687804</c:v>
                </c:pt>
                <c:pt idx="439">
                  <c:v>-87.5119775104795</c:v>
                </c:pt>
                <c:pt idx="440">
                  <c:v>-95.514057842307</c:v>
                </c:pt>
                <c:pt idx="441">
                  <c:v>-99.3851380256624</c:v>
                </c:pt>
                <c:pt idx="442">
                  <c:v>-95.0658559105095</c:v>
                </c:pt>
                <c:pt idx="443">
                  <c:v>-96.8503028328104</c:v>
                </c:pt>
                <c:pt idx="444">
                  <c:v>-90.2124371639073</c:v>
                </c:pt>
                <c:pt idx="445">
                  <c:v>-91.278713818567</c:v>
                </c:pt>
                <c:pt idx="446">
                  <c:v>-91.7041822538122</c:v>
                </c:pt>
                <c:pt idx="447">
                  <c:v>-87.739135155113</c:v>
                </c:pt>
                <c:pt idx="448">
                  <c:v>-88.4192724459082</c:v>
                </c:pt>
                <c:pt idx="449">
                  <c:v>-86.3830724061175</c:v>
                </c:pt>
                <c:pt idx="450">
                  <c:v>-83.8427129222276</c:v>
                </c:pt>
                <c:pt idx="451">
                  <c:v>-87.9821759695646</c:v>
                </c:pt>
                <c:pt idx="452">
                  <c:v>-86.0229913753083</c:v>
                </c:pt>
                <c:pt idx="453">
                  <c:v>-83.2872407736686</c:v>
                </c:pt>
                <c:pt idx="454">
                  <c:v>-83.2240215204136</c:v>
                </c:pt>
                <c:pt idx="455">
                  <c:v>-86.32754607876</c:v>
                </c:pt>
                <c:pt idx="456">
                  <c:v>-88.1918815319885</c:v>
                </c:pt>
                <c:pt idx="457">
                  <c:v>-88.1278693412428</c:v>
                </c:pt>
                <c:pt idx="458">
                  <c:v>-89.2870726047821</c:v>
                </c:pt>
                <c:pt idx="459">
                  <c:v>-89.1908665829619</c:v>
                </c:pt>
                <c:pt idx="460">
                  <c:v>-89.518314829779</c:v>
                </c:pt>
                <c:pt idx="461">
                  <c:v>-88.8549034732857</c:v>
                </c:pt>
                <c:pt idx="462">
                  <c:v>-88.8112172996261</c:v>
                </c:pt>
                <c:pt idx="463">
                  <c:v>-93.8937152928056</c:v>
                </c:pt>
                <c:pt idx="464">
                  <c:v>-90.8047531984109</c:v>
                </c:pt>
                <c:pt idx="465">
                  <c:v>-99.0050929163001</c:v>
                </c:pt>
                <c:pt idx="466">
                  <c:v>-96.0026070329067</c:v>
                </c:pt>
                <c:pt idx="467">
                  <c:v>-96.4457578475989</c:v>
                </c:pt>
                <c:pt idx="468">
                  <c:v>-96.2395890939353</c:v>
                </c:pt>
                <c:pt idx="469">
                  <c:v>-92.8287517107688</c:v>
                </c:pt>
                <c:pt idx="470">
                  <c:v>-92.0191126585572</c:v>
                </c:pt>
                <c:pt idx="471">
                  <c:v>-87.1197188244193</c:v>
                </c:pt>
                <c:pt idx="472">
                  <c:v>-91.2839500914347</c:v>
                </c:pt>
                <c:pt idx="473">
                  <c:v>-88.7855396152749</c:v>
                </c:pt>
                <c:pt idx="474">
                  <c:v>-88.0423916329438</c:v>
                </c:pt>
                <c:pt idx="475">
                  <c:v>-88.755215114366</c:v>
                </c:pt>
                <c:pt idx="476">
                  <c:v>-86.24403084802</c:v>
                </c:pt>
                <c:pt idx="477">
                  <c:v>-89.1074295841303</c:v>
                </c:pt>
                <c:pt idx="478">
                  <c:v>-84.4653582555939</c:v>
                </c:pt>
                <c:pt idx="479">
                  <c:v>-84.7123814695265</c:v>
                </c:pt>
                <c:pt idx="480">
                  <c:v>-86.9816946014828</c:v>
                </c:pt>
                <c:pt idx="481">
                  <c:v>-92.9374185508337</c:v>
                </c:pt>
                <c:pt idx="482">
                  <c:v>-92.5728936978215</c:v>
                </c:pt>
                <c:pt idx="483">
                  <c:v>-88.1509684175234</c:v>
                </c:pt>
                <c:pt idx="484">
                  <c:v>-102.358079762416</c:v>
                </c:pt>
                <c:pt idx="485">
                  <c:v>-93.031351945963</c:v>
                </c:pt>
                <c:pt idx="486">
                  <c:v>-89.8945809250994</c:v>
                </c:pt>
                <c:pt idx="487">
                  <c:v>-99.1433144448526</c:v>
                </c:pt>
                <c:pt idx="488">
                  <c:v>-101.630126714814</c:v>
                </c:pt>
                <c:pt idx="489">
                  <c:v>-101.063310001713</c:v>
                </c:pt>
                <c:pt idx="490">
                  <c:v>-91.118145821073</c:v>
                </c:pt>
                <c:pt idx="491">
                  <c:v>-88.0143986460811</c:v>
                </c:pt>
                <c:pt idx="492">
                  <c:v>-85.7829785786745</c:v>
                </c:pt>
                <c:pt idx="493">
                  <c:v>-95.1999235688034</c:v>
                </c:pt>
                <c:pt idx="494">
                  <c:v>-94.7171902116574</c:v>
                </c:pt>
                <c:pt idx="495">
                  <c:v>-91.0126654421939</c:v>
                </c:pt>
                <c:pt idx="496">
                  <c:v>-92.7133545616417</c:v>
                </c:pt>
                <c:pt idx="497">
                  <c:v>-88.9955318748331</c:v>
                </c:pt>
                <c:pt idx="498">
                  <c:v>-90.7946679779373</c:v>
                </c:pt>
                <c:pt idx="499">
                  <c:v>-91.23439743587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2.911604406571</c:v>
                </c:pt>
                <c:pt idx="1">
                  <c:v>-103.675999619742</c:v>
                </c:pt>
                <c:pt idx="2">
                  <c:v>-105.794751446428</c:v>
                </c:pt>
                <c:pt idx="3">
                  <c:v>-109.66154238896</c:v>
                </c:pt>
                <c:pt idx="4">
                  <c:v>-105.100745131228</c:v>
                </c:pt>
                <c:pt idx="5">
                  <c:v>-100.213655164583</c:v>
                </c:pt>
                <c:pt idx="6">
                  <c:v>-109.074824065625</c:v>
                </c:pt>
                <c:pt idx="7">
                  <c:v>-112.413036632796</c:v>
                </c:pt>
                <c:pt idx="8">
                  <c:v>-102.073427558048</c:v>
                </c:pt>
                <c:pt idx="9">
                  <c:v>-112.759946289264</c:v>
                </c:pt>
                <c:pt idx="10">
                  <c:v>-103.84973874397</c:v>
                </c:pt>
                <c:pt idx="11">
                  <c:v>-97.8752977649487</c:v>
                </c:pt>
                <c:pt idx="12">
                  <c:v>-112.338855587664</c:v>
                </c:pt>
                <c:pt idx="13">
                  <c:v>-103.014266164979</c:v>
                </c:pt>
                <c:pt idx="14">
                  <c:v>-100.432196380095</c:v>
                </c:pt>
                <c:pt idx="15">
                  <c:v>-109.344302890783</c:v>
                </c:pt>
                <c:pt idx="16">
                  <c:v>-100.760886750652</c:v>
                </c:pt>
                <c:pt idx="17">
                  <c:v>-98.3777399379788</c:v>
                </c:pt>
                <c:pt idx="18">
                  <c:v>-110.347547500147</c:v>
                </c:pt>
                <c:pt idx="19">
                  <c:v>-98.7360897805934</c:v>
                </c:pt>
                <c:pt idx="20">
                  <c:v>-106.378783244205</c:v>
                </c:pt>
                <c:pt idx="21">
                  <c:v>-107.477677555452</c:v>
                </c:pt>
                <c:pt idx="22">
                  <c:v>-104.320497032611</c:v>
                </c:pt>
                <c:pt idx="23">
                  <c:v>-107.922508398428</c:v>
                </c:pt>
                <c:pt idx="24">
                  <c:v>-102.899587515251</c:v>
                </c:pt>
                <c:pt idx="25">
                  <c:v>-108.803329882321</c:v>
                </c:pt>
                <c:pt idx="26">
                  <c:v>-102.53083490937</c:v>
                </c:pt>
                <c:pt idx="27">
                  <c:v>-98.9111063622883</c:v>
                </c:pt>
                <c:pt idx="28">
                  <c:v>-106.06404601353</c:v>
                </c:pt>
                <c:pt idx="29">
                  <c:v>-102.726483960426</c:v>
                </c:pt>
                <c:pt idx="30">
                  <c:v>-106.40540139509</c:v>
                </c:pt>
                <c:pt idx="31">
                  <c:v>-98.892501058255</c:v>
                </c:pt>
                <c:pt idx="32">
                  <c:v>-102.174209790626</c:v>
                </c:pt>
                <c:pt idx="33">
                  <c:v>-113.589966788887</c:v>
                </c:pt>
                <c:pt idx="34">
                  <c:v>-108.418251795014</c:v>
                </c:pt>
                <c:pt idx="35">
                  <c:v>-95.3675204807726</c:v>
                </c:pt>
                <c:pt idx="36">
                  <c:v>-100.026572131246</c:v>
                </c:pt>
                <c:pt idx="37">
                  <c:v>-108.310156956458</c:v>
                </c:pt>
                <c:pt idx="38">
                  <c:v>-103.187968699386</c:v>
                </c:pt>
                <c:pt idx="39">
                  <c:v>-104.651716162869</c:v>
                </c:pt>
                <c:pt idx="40">
                  <c:v>-95.8334255285047</c:v>
                </c:pt>
                <c:pt idx="41">
                  <c:v>-103.424070981466</c:v>
                </c:pt>
                <c:pt idx="42">
                  <c:v>-113.602257774272</c:v>
                </c:pt>
                <c:pt idx="43">
                  <c:v>-104.481888493357</c:v>
                </c:pt>
                <c:pt idx="44">
                  <c:v>-100.920979544518</c:v>
                </c:pt>
                <c:pt idx="45">
                  <c:v>-105.262255242374</c:v>
                </c:pt>
                <c:pt idx="46">
                  <c:v>-98.7071609034985</c:v>
                </c:pt>
                <c:pt idx="47">
                  <c:v>-100.057991731052</c:v>
                </c:pt>
                <c:pt idx="48">
                  <c:v>-101.105380418306</c:v>
                </c:pt>
                <c:pt idx="49">
                  <c:v>-122.95270547344</c:v>
                </c:pt>
                <c:pt idx="50">
                  <c:v>-99.3706417138873</c:v>
                </c:pt>
                <c:pt idx="51">
                  <c:v>-100.493396184514</c:v>
                </c:pt>
                <c:pt idx="52">
                  <c:v>-109.604072344228</c:v>
                </c:pt>
                <c:pt idx="53">
                  <c:v>-102.937243469601</c:v>
                </c:pt>
                <c:pt idx="54">
                  <c:v>-94.2856304811766</c:v>
                </c:pt>
                <c:pt idx="55">
                  <c:v>-105.543488455663</c:v>
                </c:pt>
                <c:pt idx="56">
                  <c:v>-102.61186444804</c:v>
                </c:pt>
                <c:pt idx="57">
                  <c:v>-99.00629409306</c:v>
                </c:pt>
                <c:pt idx="58">
                  <c:v>-99.9250000674178</c:v>
                </c:pt>
                <c:pt idx="59">
                  <c:v>-107.619500227328</c:v>
                </c:pt>
                <c:pt idx="60">
                  <c:v>-100.849682449259</c:v>
                </c:pt>
                <c:pt idx="61">
                  <c:v>-104.234658735273</c:v>
                </c:pt>
                <c:pt idx="62">
                  <c:v>-99.8298157582268</c:v>
                </c:pt>
                <c:pt idx="63">
                  <c:v>-97.516729935571</c:v>
                </c:pt>
                <c:pt idx="64">
                  <c:v>-101.223766228658</c:v>
                </c:pt>
                <c:pt idx="65">
                  <c:v>-107.015541210105</c:v>
                </c:pt>
                <c:pt idx="66">
                  <c:v>-100.531946816802</c:v>
                </c:pt>
                <c:pt idx="67">
                  <c:v>-101.43531563539</c:v>
                </c:pt>
                <c:pt idx="68">
                  <c:v>-106.266819238498</c:v>
                </c:pt>
                <c:pt idx="69">
                  <c:v>-96.2946805826364</c:v>
                </c:pt>
                <c:pt idx="70">
                  <c:v>-99.0638616822007</c:v>
                </c:pt>
                <c:pt idx="71">
                  <c:v>-97.3497876167366</c:v>
                </c:pt>
                <c:pt idx="72">
                  <c:v>-102.941373523741</c:v>
                </c:pt>
                <c:pt idx="73">
                  <c:v>-105.08733496981</c:v>
                </c:pt>
                <c:pt idx="74">
                  <c:v>-106.993844037865</c:v>
                </c:pt>
                <c:pt idx="75">
                  <c:v>-102.087687835577</c:v>
                </c:pt>
                <c:pt idx="76">
                  <c:v>-114.480364630117</c:v>
                </c:pt>
                <c:pt idx="77">
                  <c:v>-104.85835997115</c:v>
                </c:pt>
                <c:pt idx="78">
                  <c:v>-100.281883280214</c:v>
                </c:pt>
                <c:pt idx="79">
                  <c:v>-101.469057084815</c:v>
                </c:pt>
                <c:pt idx="80">
                  <c:v>-95.8175153772444</c:v>
                </c:pt>
                <c:pt idx="81">
                  <c:v>-104.393767389869</c:v>
                </c:pt>
                <c:pt idx="82">
                  <c:v>-112.159111172738</c:v>
                </c:pt>
                <c:pt idx="83">
                  <c:v>-104.936483152499</c:v>
                </c:pt>
                <c:pt idx="84">
                  <c:v>-101.679475549732</c:v>
                </c:pt>
                <c:pt idx="85">
                  <c:v>-98.1615833138831</c:v>
                </c:pt>
                <c:pt idx="86">
                  <c:v>-101.996084894818</c:v>
                </c:pt>
                <c:pt idx="87">
                  <c:v>-99.4889810992871</c:v>
                </c:pt>
                <c:pt idx="88">
                  <c:v>-99.7201614199431</c:v>
                </c:pt>
                <c:pt idx="89">
                  <c:v>-100.74194426777</c:v>
                </c:pt>
                <c:pt idx="90">
                  <c:v>-98.2037118825693</c:v>
                </c:pt>
                <c:pt idx="91">
                  <c:v>-106.313207736232</c:v>
                </c:pt>
                <c:pt idx="92">
                  <c:v>-101.340366829937</c:v>
                </c:pt>
                <c:pt idx="93">
                  <c:v>-104.56249934941</c:v>
                </c:pt>
                <c:pt idx="94">
                  <c:v>-103.512939134791</c:v>
                </c:pt>
                <c:pt idx="95">
                  <c:v>-105.348326880789</c:v>
                </c:pt>
                <c:pt idx="96">
                  <c:v>-98.2703370247754</c:v>
                </c:pt>
                <c:pt idx="97">
                  <c:v>-103.441696215713</c:v>
                </c:pt>
                <c:pt idx="98">
                  <c:v>-97.7950213298342</c:v>
                </c:pt>
                <c:pt idx="99">
                  <c:v>-103.016660533596</c:v>
                </c:pt>
                <c:pt idx="100">
                  <c:v>-104.242154637412</c:v>
                </c:pt>
                <c:pt idx="101">
                  <c:v>-103.521482330201</c:v>
                </c:pt>
                <c:pt idx="102">
                  <c:v>-98.2443303834399</c:v>
                </c:pt>
                <c:pt idx="103">
                  <c:v>-117.334673815784</c:v>
                </c:pt>
                <c:pt idx="104">
                  <c:v>-105.653563094585</c:v>
                </c:pt>
                <c:pt idx="105">
                  <c:v>-101.783462520003</c:v>
                </c:pt>
                <c:pt idx="106">
                  <c:v>-100.688395642135</c:v>
                </c:pt>
                <c:pt idx="107">
                  <c:v>-108.538323664764</c:v>
                </c:pt>
                <c:pt idx="108">
                  <c:v>-114.738196730336</c:v>
                </c:pt>
                <c:pt idx="109">
                  <c:v>-105.721111856259</c:v>
                </c:pt>
                <c:pt idx="110">
                  <c:v>-113.777105821272</c:v>
                </c:pt>
                <c:pt idx="111">
                  <c:v>-98.2758598694508</c:v>
                </c:pt>
                <c:pt idx="112">
                  <c:v>-101.533845398349</c:v>
                </c:pt>
                <c:pt idx="113">
                  <c:v>-97.2288391158378</c:v>
                </c:pt>
                <c:pt idx="114">
                  <c:v>-99.1146465256051</c:v>
                </c:pt>
                <c:pt idx="115">
                  <c:v>-99.1996702330503</c:v>
                </c:pt>
                <c:pt idx="116">
                  <c:v>-98.6099601779228</c:v>
                </c:pt>
                <c:pt idx="117">
                  <c:v>-105.876748907147</c:v>
                </c:pt>
                <c:pt idx="118">
                  <c:v>-103.640666333315</c:v>
                </c:pt>
                <c:pt idx="119">
                  <c:v>-101.031816546477</c:v>
                </c:pt>
                <c:pt idx="120">
                  <c:v>-106.397925827743</c:v>
                </c:pt>
                <c:pt idx="121">
                  <c:v>-104.80694252648</c:v>
                </c:pt>
                <c:pt idx="122">
                  <c:v>-103.772661209261</c:v>
                </c:pt>
                <c:pt idx="123">
                  <c:v>-98.1889221678235</c:v>
                </c:pt>
                <c:pt idx="124">
                  <c:v>-98.5229546871502</c:v>
                </c:pt>
                <c:pt idx="125">
                  <c:v>-99.3747588755777</c:v>
                </c:pt>
                <c:pt idx="126">
                  <c:v>-104.374449727054</c:v>
                </c:pt>
                <c:pt idx="127">
                  <c:v>-101.087227327159</c:v>
                </c:pt>
                <c:pt idx="128">
                  <c:v>-119.778791953578</c:v>
                </c:pt>
                <c:pt idx="129">
                  <c:v>-101.512817993753</c:v>
                </c:pt>
                <c:pt idx="130">
                  <c:v>-99.7818023799545</c:v>
                </c:pt>
                <c:pt idx="131">
                  <c:v>-99.3739600724713</c:v>
                </c:pt>
                <c:pt idx="132">
                  <c:v>-100.547639451133</c:v>
                </c:pt>
                <c:pt idx="133">
                  <c:v>-102.243469801806</c:v>
                </c:pt>
                <c:pt idx="134">
                  <c:v>-97.7943798385147</c:v>
                </c:pt>
                <c:pt idx="135">
                  <c:v>-98.1633431350707</c:v>
                </c:pt>
                <c:pt idx="136">
                  <c:v>-97.6203582900516</c:v>
                </c:pt>
                <c:pt idx="137">
                  <c:v>-107.633997511501</c:v>
                </c:pt>
                <c:pt idx="138">
                  <c:v>-96.8614733976538</c:v>
                </c:pt>
                <c:pt idx="139">
                  <c:v>-109.559993773768</c:v>
                </c:pt>
                <c:pt idx="140">
                  <c:v>-99.3474520082881</c:v>
                </c:pt>
                <c:pt idx="141">
                  <c:v>-97.5199993031448</c:v>
                </c:pt>
                <c:pt idx="142">
                  <c:v>-103.592211648525</c:v>
                </c:pt>
                <c:pt idx="143">
                  <c:v>-101.812848897651</c:v>
                </c:pt>
                <c:pt idx="144">
                  <c:v>-102.672698267243</c:v>
                </c:pt>
                <c:pt idx="145">
                  <c:v>-104.103540675728</c:v>
                </c:pt>
                <c:pt idx="146">
                  <c:v>-99.30054706344</c:v>
                </c:pt>
                <c:pt idx="147">
                  <c:v>-97.3750051017243</c:v>
                </c:pt>
                <c:pt idx="148">
                  <c:v>-101.978980094886</c:v>
                </c:pt>
                <c:pt idx="149">
                  <c:v>-96.1204407132401</c:v>
                </c:pt>
                <c:pt idx="150">
                  <c:v>-105.539263222861</c:v>
                </c:pt>
                <c:pt idx="151">
                  <c:v>-143.953587526813</c:v>
                </c:pt>
                <c:pt idx="152">
                  <c:v>-107.30360674892</c:v>
                </c:pt>
                <c:pt idx="153">
                  <c:v>-109.338236832194</c:v>
                </c:pt>
                <c:pt idx="154">
                  <c:v>-100.875010917164</c:v>
                </c:pt>
                <c:pt idx="155">
                  <c:v>-103.250219556435</c:v>
                </c:pt>
                <c:pt idx="156">
                  <c:v>-98.5915842329924</c:v>
                </c:pt>
                <c:pt idx="157">
                  <c:v>-97.8643640402963</c:v>
                </c:pt>
                <c:pt idx="158">
                  <c:v>-99.7205642242114</c:v>
                </c:pt>
                <c:pt idx="159">
                  <c:v>-94.7324043964748</c:v>
                </c:pt>
                <c:pt idx="160">
                  <c:v>-99.8162430992371</c:v>
                </c:pt>
                <c:pt idx="161">
                  <c:v>-96.3608346938236</c:v>
                </c:pt>
                <c:pt idx="162">
                  <c:v>-117.903681385053</c:v>
                </c:pt>
                <c:pt idx="163">
                  <c:v>-98.0570453024106</c:v>
                </c:pt>
                <c:pt idx="164">
                  <c:v>-97.2717825086847</c:v>
                </c:pt>
                <c:pt idx="165">
                  <c:v>-112.126151125718</c:v>
                </c:pt>
                <c:pt idx="166">
                  <c:v>-94.3999483955623</c:v>
                </c:pt>
                <c:pt idx="167">
                  <c:v>-98.4302390496207</c:v>
                </c:pt>
                <c:pt idx="168">
                  <c:v>-107.15866639845</c:v>
                </c:pt>
                <c:pt idx="169">
                  <c:v>-109.572921055205</c:v>
                </c:pt>
                <c:pt idx="170">
                  <c:v>-99.9901750826644</c:v>
                </c:pt>
                <c:pt idx="171">
                  <c:v>-98.030324334421</c:v>
                </c:pt>
                <c:pt idx="172">
                  <c:v>-105.60086089571</c:v>
                </c:pt>
                <c:pt idx="173">
                  <c:v>-104.324515142896</c:v>
                </c:pt>
                <c:pt idx="174">
                  <c:v>-106.5255460456</c:v>
                </c:pt>
                <c:pt idx="175">
                  <c:v>-98.2625677601862</c:v>
                </c:pt>
                <c:pt idx="176">
                  <c:v>-95.4933712937619</c:v>
                </c:pt>
                <c:pt idx="177">
                  <c:v>-99.8400594870261</c:v>
                </c:pt>
                <c:pt idx="178">
                  <c:v>-95.2781684301473</c:v>
                </c:pt>
                <c:pt idx="179">
                  <c:v>-100.419735838066</c:v>
                </c:pt>
                <c:pt idx="180">
                  <c:v>-108.787682679691</c:v>
                </c:pt>
                <c:pt idx="181">
                  <c:v>-101.114125424242</c:v>
                </c:pt>
                <c:pt idx="182">
                  <c:v>-106.354374303895</c:v>
                </c:pt>
                <c:pt idx="183">
                  <c:v>-94.069741470076</c:v>
                </c:pt>
                <c:pt idx="184">
                  <c:v>-115.726700408583</c:v>
                </c:pt>
                <c:pt idx="185">
                  <c:v>-101.003715626561</c:v>
                </c:pt>
                <c:pt idx="186">
                  <c:v>-105.355350616106</c:v>
                </c:pt>
                <c:pt idx="187">
                  <c:v>-101.231293710262</c:v>
                </c:pt>
                <c:pt idx="188">
                  <c:v>-107.557284662472</c:v>
                </c:pt>
                <c:pt idx="189">
                  <c:v>-102.70211350799</c:v>
                </c:pt>
                <c:pt idx="190">
                  <c:v>-100.596312314997</c:v>
                </c:pt>
                <c:pt idx="191">
                  <c:v>-98.0991790609112</c:v>
                </c:pt>
                <c:pt idx="192">
                  <c:v>-92.2994069598653</c:v>
                </c:pt>
                <c:pt idx="193">
                  <c:v>-99.9548604360106</c:v>
                </c:pt>
                <c:pt idx="194">
                  <c:v>-108.36413689836</c:v>
                </c:pt>
                <c:pt idx="195">
                  <c:v>-98.9232757297048</c:v>
                </c:pt>
                <c:pt idx="196">
                  <c:v>-92.965571142806</c:v>
                </c:pt>
                <c:pt idx="197">
                  <c:v>-99.9526551960798</c:v>
                </c:pt>
                <c:pt idx="198">
                  <c:v>-102.652873473152</c:v>
                </c:pt>
                <c:pt idx="199">
                  <c:v>-101.788437088757</c:v>
                </c:pt>
                <c:pt idx="200">
                  <c:v>-96.686003533947</c:v>
                </c:pt>
                <c:pt idx="201">
                  <c:v>-100.982777524439</c:v>
                </c:pt>
                <c:pt idx="202">
                  <c:v>-98.6152301519896</c:v>
                </c:pt>
                <c:pt idx="203">
                  <c:v>-105.999822935727</c:v>
                </c:pt>
                <c:pt idx="204">
                  <c:v>-105.535911743015</c:v>
                </c:pt>
                <c:pt idx="205">
                  <c:v>-105.302210389324</c:v>
                </c:pt>
                <c:pt idx="206">
                  <c:v>-96.2690018088429</c:v>
                </c:pt>
                <c:pt idx="207">
                  <c:v>-99.6671808790214</c:v>
                </c:pt>
                <c:pt idx="208">
                  <c:v>-102.612022791602</c:v>
                </c:pt>
                <c:pt idx="209">
                  <c:v>-99.1969412358919</c:v>
                </c:pt>
                <c:pt idx="210">
                  <c:v>-98.2724676855812</c:v>
                </c:pt>
                <c:pt idx="211">
                  <c:v>-94.4960585733227</c:v>
                </c:pt>
                <c:pt idx="212">
                  <c:v>-95.3372940939447</c:v>
                </c:pt>
                <c:pt idx="213">
                  <c:v>-96.2457531967436</c:v>
                </c:pt>
                <c:pt idx="214">
                  <c:v>-93.347139727605</c:v>
                </c:pt>
                <c:pt idx="215">
                  <c:v>-93.9452843001652</c:v>
                </c:pt>
                <c:pt idx="216">
                  <c:v>-110.130582562762</c:v>
                </c:pt>
                <c:pt idx="217">
                  <c:v>-97.2627831639144</c:v>
                </c:pt>
                <c:pt idx="218">
                  <c:v>-104.948702181144</c:v>
                </c:pt>
                <c:pt idx="219">
                  <c:v>-102.64017086418</c:v>
                </c:pt>
                <c:pt idx="220">
                  <c:v>-105.74156441416</c:v>
                </c:pt>
                <c:pt idx="221">
                  <c:v>-102.886174488377</c:v>
                </c:pt>
                <c:pt idx="222">
                  <c:v>-99.9662023608221</c:v>
                </c:pt>
                <c:pt idx="223">
                  <c:v>-100.08412687793</c:v>
                </c:pt>
                <c:pt idx="224">
                  <c:v>-98.4591630261798</c:v>
                </c:pt>
                <c:pt idx="225">
                  <c:v>-110.70131944381</c:v>
                </c:pt>
                <c:pt idx="226">
                  <c:v>-110.54751099075</c:v>
                </c:pt>
                <c:pt idx="227">
                  <c:v>-91.5019198299518</c:v>
                </c:pt>
                <c:pt idx="228">
                  <c:v>-93.8787573025466</c:v>
                </c:pt>
                <c:pt idx="229">
                  <c:v>-95.0573824927858</c:v>
                </c:pt>
                <c:pt idx="230">
                  <c:v>-108.873078211825</c:v>
                </c:pt>
                <c:pt idx="231">
                  <c:v>-107.464870399022</c:v>
                </c:pt>
                <c:pt idx="232">
                  <c:v>-97.9297673722856</c:v>
                </c:pt>
                <c:pt idx="233">
                  <c:v>-111.286521454984</c:v>
                </c:pt>
                <c:pt idx="234">
                  <c:v>-100.616260540915</c:v>
                </c:pt>
                <c:pt idx="235">
                  <c:v>-99.7530473195813</c:v>
                </c:pt>
                <c:pt idx="236">
                  <c:v>-114.991405966235</c:v>
                </c:pt>
                <c:pt idx="237">
                  <c:v>-101.365873571029</c:v>
                </c:pt>
                <c:pt idx="238">
                  <c:v>-97.1555294051032</c:v>
                </c:pt>
                <c:pt idx="239">
                  <c:v>-104.621923910355</c:v>
                </c:pt>
                <c:pt idx="240">
                  <c:v>-92.5896851268018</c:v>
                </c:pt>
                <c:pt idx="241">
                  <c:v>-103.257210055089</c:v>
                </c:pt>
                <c:pt idx="242">
                  <c:v>-97.7999933881145</c:v>
                </c:pt>
                <c:pt idx="243">
                  <c:v>-97.671689664085</c:v>
                </c:pt>
                <c:pt idx="244">
                  <c:v>-95.9765619293064</c:v>
                </c:pt>
                <c:pt idx="245">
                  <c:v>-93.5218596965931</c:v>
                </c:pt>
                <c:pt idx="246">
                  <c:v>-101.646317191975</c:v>
                </c:pt>
                <c:pt idx="247">
                  <c:v>-99.3471234129978</c:v>
                </c:pt>
                <c:pt idx="248">
                  <c:v>-95.7125832229374</c:v>
                </c:pt>
                <c:pt idx="249">
                  <c:v>-96.7733359802549</c:v>
                </c:pt>
                <c:pt idx="250">
                  <c:v>-100.07296419502</c:v>
                </c:pt>
                <c:pt idx="251">
                  <c:v>-96.840442374069</c:v>
                </c:pt>
                <c:pt idx="252">
                  <c:v>-95.4276861581891</c:v>
                </c:pt>
                <c:pt idx="253">
                  <c:v>-97.6657594824785</c:v>
                </c:pt>
                <c:pt idx="254">
                  <c:v>-94.6723715941587</c:v>
                </c:pt>
                <c:pt idx="255">
                  <c:v>-92.842778528729</c:v>
                </c:pt>
                <c:pt idx="256">
                  <c:v>-102.386771121551</c:v>
                </c:pt>
                <c:pt idx="257">
                  <c:v>-90.994133882122</c:v>
                </c:pt>
                <c:pt idx="258">
                  <c:v>-97.412703560682</c:v>
                </c:pt>
                <c:pt idx="259">
                  <c:v>-102.068741001826</c:v>
                </c:pt>
                <c:pt idx="260">
                  <c:v>-101.147803034019</c:v>
                </c:pt>
                <c:pt idx="261">
                  <c:v>-94.8156378545794</c:v>
                </c:pt>
                <c:pt idx="262">
                  <c:v>-102.715433186433</c:v>
                </c:pt>
                <c:pt idx="263">
                  <c:v>-93.3074906275714</c:v>
                </c:pt>
                <c:pt idx="264">
                  <c:v>-91.4197132002909</c:v>
                </c:pt>
                <c:pt idx="265">
                  <c:v>-97.1129825197236</c:v>
                </c:pt>
                <c:pt idx="266">
                  <c:v>-105.968816126805</c:v>
                </c:pt>
                <c:pt idx="267">
                  <c:v>-102.817806399037</c:v>
                </c:pt>
                <c:pt idx="268">
                  <c:v>-101.031087523728</c:v>
                </c:pt>
                <c:pt idx="269">
                  <c:v>-105.787653373928</c:v>
                </c:pt>
                <c:pt idx="270">
                  <c:v>-96.7753421885606</c:v>
                </c:pt>
                <c:pt idx="271">
                  <c:v>-100.268167652034</c:v>
                </c:pt>
                <c:pt idx="272">
                  <c:v>-116.347305802598</c:v>
                </c:pt>
                <c:pt idx="273">
                  <c:v>-97.497881892617</c:v>
                </c:pt>
                <c:pt idx="274">
                  <c:v>-92.5014726890768</c:v>
                </c:pt>
                <c:pt idx="275">
                  <c:v>-102.079274882826</c:v>
                </c:pt>
                <c:pt idx="276">
                  <c:v>-105.447376435615</c:v>
                </c:pt>
                <c:pt idx="277">
                  <c:v>-92.2257682962359</c:v>
                </c:pt>
                <c:pt idx="278">
                  <c:v>-92.6675518420038</c:v>
                </c:pt>
                <c:pt idx="279">
                  <c:v>-98.1209460938198</c:v>
                </c:pt>
                <c:pt idx="280">
                  <c:v>-98.2530709410063</c:v>
                </c:pt>
                <c:pt idx="281">
                  <c:v>-104.806419764368</c:v>
                </c:pt>
                <c:pt idx="282">
                  <c:v>-113.449031938325</c:v>
                </c:pt>
                <c:pt idx="283">
                  <c:v>-111.483725050329</c:v>
                </c:pt>
                <c:pt idx="284">
                  <c:v>-100.335653362784</c:v>
                </c:pt>
                <c:pt idx="285">
                  <c:v>-106.785481926167</c:v>
                </c:pt>
                <c:pt idx="286">
                  <c:v>-95.2933882497169</c:v>
                </c:pt>
                <c:pt idx="287">
                  <c:v>-94.820772268214</c:v>
                </c:pt>
                <c:pt idx="288">
                  <c:v>-92.1251598979749</c:v>
                </c:pt>
                <c:pt idx="289">
                  <c:v>-100.258606898478</c:v>
                </c:pt>
                <c:pt idx="290">
                  <c:v>-91.1403984148469</c:v>
                </c:pt>
                <c:pt idx="291">
                  <c:v>-91.9131800893572</c:v>
                </c:pt>
                <c:pt idx="292">
                  <c:v>-97.3502729624568</c:v>
                </c:pt>
                <c:pt idx="293">
                  <c:v>-93.617608135879</c:v>
                </c:pt>
                <c:pt idx="294">
                  <c:v>-115.458233225326</c:v>
                </c:pt>
                <c:pt idx="295">
                  <c:v>-104.584189693985</c:v>
                </c:pt>
                <c:pt idx="296">
                  <c:v>-99.2911311518307</c:v>
                </c:pt>
                <c:pt idx="297">
                  <c:v>-99.4525027279803</c:v>
                </c:pt>
                <c:pt idx="298">
                  <c:v>-102.385182024291</c:v>
                </c:pt>
                <c:pt idx="299">
                  <c:v>-99.5964512059216</c:v>
                </c:pt>
                <c:pt idx="300">
                  <c:v>-101.047477617654</c:v>
                </c:pt>
                <c:pt idx="301">
                  <c:v>-108.583796246817</c:v>
                </c:pt>
                <c:pt idx="302">
                  <c:v>-121.301004365655</c:v>
                </c:pt>
                <c:pt idx="303">
                  <c:v>-91.8990625962855</c:v>
                </c:pt>
                <c:pt idx="304">
                  <c:v>-109.465287072905</c:v>
                </c:pt>
                <c:pt idx="305">
                  <c:v>-98.9176619043253</c:v>
                </c:pt>
                <c:pt idx="306">
                  <c:v>-102.484108850848</c:v>
                </c:pt>
                <c:pt idx="307">
                  <c:v>-96.9265627988187</c:v>
                </c:pt>
                <c:pt idx="308">
                  <c:v>-96.9773724111155</c:v>
                </c:pt>
                <c:pt idx="309">
                  <c:v>-101.345933505667</c:v>
                </c:pt>
                <c:pt idx="310">
                  <c:v>-98.8837096722492</c:v>
                </c:pt>
                <c:pt idx="311">
                  <c:v>-104.306476765478</c:v>
                </c:pt>
                <c:pt idx="312">
                  <c:v>-94.9662689064734</c:v>
                </c:pt>
                <c:pt idx="313">
                  <c:v>-102.647520994823</c:v>
                </c:pt>
                <c:pt idx="314">
                  <c:v>-91.3767331178946</c:v>
                </c:pt>
                <c:pt idx="315">
                  <c:v>-103.059328688784</c:v>
                </c:pt>
                <c:pt idx="316">
                  <c:v>-95.3756101845061</c:v>
                </c:pt>
                <c:pt idx="317">
                  <c:v>-99.3344761911451</c:v>
                </c:pt>
                <c:pt idx="318">
                  <c:v>-99.0170795797589</c:v>
                </c:pt>
                <c:pt idx="319">
                  <c:v>-110.452428134699</c:v>
                </c:pt>
                <c:pt idx="320">
                  <c:v>-98.8370182049802</c:v>
                </c:pt>
                <c:pt idx="321">
                  <c:v>-95.3867250424772</c:v>
                </c:pt>
                <c:pt idx="322">
                  <c:v>-99.209424755623</c:v>
                </c:pt>
                <c:pt idx="323">
                  <c:v>-97.9243406561111</c:v>
                </c:pt>
                <c:pt idx="324">
                  <c:v>-102.787418504652</c:v>
                </c:pt>
                <c:pt idx="325">
                  <c:v>-107.045506673722</c:v>
                </c:pt>
                <c:pt idx="326">
                  <c:v>-96.8478514690401</c:v>
                </c:pt>
                <c:pt idx="327">
                  <c:v>-100.519016817714</c:v>
                </c:pt>
                <c:pt idx="328">
                  <c:v>-99.3998169740409</c:v>
                </c:pt>
                <c:pt idx="329">
                  <c:v>-95.9251896882522</c:v>
                </c:pt>
                <c:pt idx="330">
                  <c:v>-116.833119843319</c:v>
                </c:pt>
                <c:pt idx="331">
                  <c:v>-105.467941479211</c:v>
                </c:pt>
                <c:pt idx="332">
                  <c:v>-101.63401374015</c:v>
                </c:pt>
                <c:pt idx="333">
                  <c:v>-96.5382060936013</c:v>
                </c:pt>
                <c:pt idx="334">
                  <c:v>-97.7144844575867</c:v>
                </c:pt>
                <c:pt idx="335">
                  <c:v>-100.879439348809</c:v>
                </c:pt>
                <c:pt idx="336">
                  <c:v>-104.723929375991</c:v>
                </c:pt>
                <c:pt idx="337">
                  <c:v>-95.2949622035034</c:v>
                </c:pt>
                <c:pt idx="338">
                  <c:v>-104.994211062308</c:v>
                </c:pt>
                <c:pt idx="339">
                  <c:v>-92.1811359307178</c:v>
                </c:pt>
                <c:pt idx="340">
                  <c:v>-95.5674746827848</c:v>
                </c:pt>
                <c:pt idx="341">
                  <c:v>-94.8305400842311</c:v>
                </c:pt>
                <c:pt idx="342">
                  <c:v>-96.9361690677898</c:v>
                </c:pt>
                <c:pt idx="343">
                  <c:v>-93.0729565273757</c:v>
                </c:pt>
                <c:pt idx="344">
                  <c:v>-98.1867498111819</c:v>
                </c:pt>
                <c:pt idx="345">
                  <c:v>-94.0043075810849</c:v>
                </c:pt>
                <c:pt idx="346">
                  <c:v>-95.1764151463343</c:v>
                </c:pt>
                <c:pt idx="347">
                  <c:v>-115.401519441367</c:v>
                </c:pt>
                <c:pt idx="348">
                  <c:v>-96.8905832093114</c:v>
                </c:pt>
                <c:pt idx="349">
                  <c:v>-93.0705345566726</c:v>
                </c:pt>
                <c:pt idx="350">
                  <c:v>-94.0590052971636</c:v>
                </c:pt>
                <c:pt idx="351">
                  <c:v>-101.041851837145</c:v>
                </c:pt>
                <c:pt idx="352">
                  <c:v>-95.7168898502344</c:v>
                </c:pt>
                <c:pt idx="353">
                  <c:v>-101.287152369375</c:v>
                </c:pt>
                <c:pt idx="354">
                  <c:v>-97.22166724392</c:v>
                </c:pt>
                <c:pt idx="355">
                  <c:v>-93.7311509363371</c:v>
                </c:pt>
                <c:pt idx="356">
                  <c:v>-96.4072603701144</c:v>
                </c:pt>
                <c:pt idx="357">
                  <c:v>-102.582097625644</c:v>
                </c:pt>
                <c:pt idx="358">
                  <c:v>-95.5133258105803</c:v>
                </c:pt>
                <c:pt idx="359">
                  <c:v>-95.1325607383648</c:v>
                </c:pt>
                <c:pt idx="360">
                  <c:v>-111.03322147812</c:v>
                </c:pt>
                <c:pt idx="361">
                  <c:v>-94.1876218549884</c:v>
                </c:pt>
                <c:pt idx="362">
                  <c:v>-89.9912461494547</c:v>
                </c:pt>
                <c:pt idx="363">
                  <c:v>-90.2779660251426</c:v>
                </c:pt>
                <c:pt idx="364">
                  <c:v>-100.033131239297</c:v>
                </c:pt>
                <c:pt idx="365">
                  <c:v>-109.006605474731</c:v>
                </c:pt>
                <c:pt idx="366">
                  <c:v>-95.3148843067104</c:v>
                </c:pt>
                <c:pt idx="367">
                  <c:v>-104.823205728059</c:v>
                </c:pt>
                <c:pt idx="368">
                  <c:v>-94.582921094741</c:v>
                </c:pt>
                <c:pt idx="369">
                  <c:v>-104.414510583296</c:v>
                </c:pt>
                <c:pt idx="370">
                  <c:v>-95.6828240182681</c:v>
                </c:pt>
                <c:pt idx="371">
                  <c:v>-100.605080484695</c:v>
                </c:pt>
                <c:pt idx="372">
                  <c:v>-97.5234937563876</c:v>
                </c:pt>
                <c:pt idx="373">
                  <c:v>-90.6739526390334</c:v>
                </c:pt>
                <c:pt idx="374">
                  <c:v>-95.2584912195646</c:v>
                </c:pt>
                <c:pt idx="375">
                  <c:v>-91.0039936625584</c:v>
                </c:pt>
                <c:pt idx="376">
                  <c:v>-112.08907519739</c:v>
                </c:pt>
                <c:pt idx="377">
                  <c:v>-94.1499180018887</c:v>
                </c:pt>
                <c:pt idx="378">
                  <c:v>-98.579359587221</c:v>
                </c:pt>
                <c:pt idx="379">
                  <c:v>-104.683824362926</c:v>
                </c:pt>
                <c:pt idx="380">
                  <c:v>-97.4185857901509</c:v>
                </c:pt>
                <c:pt idx="381">
                  <c:v>-98.9450135934329</c:v>
                </c:pt>
                <c:pt idx="382">
                  <c:v>-91.4154897581924</c:v>
                </c:pt>
                <c:pt idx="383">
                  <c:v>-92.5607290976809</c:v>
                </c:pt>
                <c:pt idx="384">
                  <c:v>-90.5965719047204</c:v>
                </c:pt>
                <c:pt idx="385">
                  <c:v>-92.7671599755393</c:v>
                </c:pt>
                <c:pt idx="386">
                  <c:v>-101.752780799331</c:v>
                </c:pt>
                <c:pt idx="387">
                  <c:v>-101.320742127362</c:v>
                </c:pt>
                <c:pt idx="388">
                  <c:v>-96.7439443203493</c:v>
                </c:pt>
                <c:pt idx="389">
                  <c:v>-99.4919592388328</c:v>
                </c:pt>
                <c:pt idx="390">
                  <c:v>-91.5704775346415</c:v>
                </c:pt>
                <c:pt idx="391">
                  <c:v>-95.7567619228428</c:v>
                </c:pt>
                <c:pt idx="392">
                  <c:v>-100.624536694334</c:v>
                </c:pt>
                <c:pt idx="393">
                  <c:v>-87.3481796981704</c:v>
                </c:pt>
                <c:pt idx="394">
                  <c:v>-100.428270564767</c:v>
                </c:pt>
                <c:pt idx="395">
                  <c:v>-94.8047511798658</c:v>
                </c:pt>
                <c:pt idx="396">
                  <c:v>-91.654030288504</c:v>
                </c:pt>
                <c:pt idx="397">
                  <c:v>-91.1170438383318</c:v>
                </c:pt>
                <c:pt idx="398">
                  <c:v>-101.470593916245</c:v>
                </c:pt>
                <c:pt idx="399">
                  <c:v>-93.0690685280621</c:v>
                </c:pt>
                <c:pt idx="400">
                  <c:v>-91.407853827009</c:v>
                </c:pt>
                <c:pt idx="401">
                  <c:v>-94.3918546718326</c:v>
                </c:pt>
                <c:pt idx="402">
                  <c:v>-93.0036787989622</c:v>
                </c:pt>
                <c:pt idx="403">
                  <c:v>-100.854528282637</c:v>
                </c:pt>
                <c:pt idx="404">
                  <c:v>-91.1388731055504</c:v>
                </c:pt>
                <c:pt idx="405">
                  <c:v>-89.9478647315501</c:v>
                </c:pt>
                <c:pt idx="406">
                  <c:v>-97.886047611222</c:v>
                </c:pt>
                <c:pt idx="407">
                  <c:v>-94.0444713668173</c:v>
                </c:pt>
                <c:pt idx="408">
                  <c:v>-88.3626750186549</c:v>
                </c:pt>
                <c:pt idx="409">
                  <c:v>-91.1706256940238</c:v>
                </c:pt>
                <c:pt idx="410">
                  <c:v>-90.3758628644251</c:v>
                </c:pt>
                <c:pt idx="411">
                  <c:v>-90.8809536139123</c:v>
                </c:pt>
                <c:pt idx="412">
                  <c:v>-89.3979314870318</c:v>
                </c:pt>
                <c:pt idx="413">
                  <c:v>-90.6980068302517</c:v>
                </c:pt>
                <c:pt idx="414">
                  <c:v>-94.6879566548335</c:v>
                </c:pt>
                <c:pt idx="415">
                  <c:v>-95.6274305414093</c:v>
                </c:pt>
                <c:pt idx="416">
                  <c:v>-88.7631939916876</c:v>
                </c:pt>
                <c:pt idx="417">
                  <c:v>-92.1512993579445</c:v>
                </c:pt>
                <c:pt idx="418">
                  <c:v>-89.4269565925222</c:v>
                </c:pt>
                <c:pt idx="419">
                  <c:v>-88.9680948289814</c:v>
                </c:pt>
                <c:pt idx="420">
                  <c:v>-90.1168508816416</c:v>
                </c:pt>
                <c:pt idx="421">
                  <c:v>-100.689853662577</c:v>
                </c:pt>
                <c:pt idx="422">
                  <c:v>-94.3935906065054</c:v>
                </c:pt>
                <c:pt idx="423">
                  <c:v>-89.165334840298</c:v>
                </c:pt>
                <c:pt idx="424">
                  <c:v>-88.4708571487782</c:v>
                </c:pt>
                <c:pt idx="425">
                  <c:v>-89.5315953166411</c:v>
                </c:pt>
                <c:pt idx="426">
                  <c:v>-88.5194846093674</c:v>
                </c:pt>
                <c:pt idx="427">
                  <c:v>-91.6809745686138</c:v>
                </c:pt>
                <c:pt idx="428">
                  <c:v>-92.360082065909</c:v>
                </c:pt>
                <c:pt idx="429">
                  <c:v>-88.7931838655565</c:v>
                </c:pt>
                <c:pt idx="430">
                  <c:v>-94.3862862987155</c:v>
                </c:pt>
                <c:pt idx="431">
                  <c:v>-100.331331532149</c:v>
                </c:pt>
                <c:pt idx="432">
                  <c:v>-90.3191209609219</c:v>
                </c:pt>
                <c:pt idx="433">
                  <c:v>-97.2243815492604</c:v>
                </c:pt>
                <c:pt idx="434">
                  <c:v>-97.3297039870489</c:v>
                </c:pt>
                <c:pt idx="435">
                  <c:v>-95.0787836629547</c:v>
                </c:pt>
                <c:pt idx="436">
                  <c:v>-93.3196707839805</c:v>
                </c:pt>
                <c:pt idx="437">
                  <c:v>-92.8237871193525</c:v>
                </c:pt>
                <c:pt idx="438">
                  <c:v>-99.3782806201298</c:v>
                </c:pt>
                <c:pt idx="439">
                  <c:v>-98.1102285584301</c:v>
                </c:pt>
                <c:pt idx="440">
                  <c:v>-110.133139521282</c:v>
                </c:pt>
                <c:pt idx="441">
                  <c:v>-94.974789479725</c:v>
                </c:pt>
                <c:pt idx="442">
                  <c:v>-92.9311714167203</c:v>
                </c:pt>
                <c:pt idx="443">
                  <c:v>-97.9872584982605</c:v>
                </c:pt>
                <c:pt idx="444">
                  <c:v>-95.9494960297312</c:v>
                </c:pt>
                <c:pt idx="445">
                  <c:v>-94.6394299883554</c:v>
                </c:pt>
                <c:pt idx="446">
                  <c:v>-89.9352598681499</c:v>
                </c:pt>
                <c:pt idx="447">
                  <c:v>-90.7995305876826</c:v>
                </c:pt>
                <c:pt idx="448">
                  <c:v>-95.5141122486679</c:v>
                </c:pt>
                <c:pt idx="449">
                  <c:v>-96.6667296784471</c:v>
                </c:pt>
                <c:pt idx="450">
                  <c:v>-93.912376576559</c:v>
                </c:pt>
                <c:pt idx="451">
                  <c:v>-88.5268764499469</c:v>
                </c:pt>
                <c:pt idx="452">
                  <c:v>-97.309211042115</c:v>
                </c:pt>
                <c:pt idx="453">
                  <c:v>-86.5521705466544</c:v>
                </c:pt>
                <c:pt idx="454">
                  <c:v>-97.1184673089211</c:v>
                </c:pt>
                <c:pt idx="455">
                  <c:v>-96.9439115053188</c:v>
                </c:pt>
                <c:pt idx="456">
                  <c:v>-91.4700319113705</c:v>
                </c:pt>
                <c:pt idx="457">
                  <c:v>-92.1591311460264</c:v>
                </c:pt>
                <c:pt idx="458">
                  <c:v>-94.9667477438434</c:v>
                </c:pt>
                <c:pt idx="459">
                  <c:v>-109.609425493894</c:v>
                </c:pt>
                <c:pt idx="460">
                  <c:v>-97.150331041242</c:v>
                </c:pt>
                <c:pt idx="461">
                  <c:v>-92.1584899218931</c:v>
                </c:pt>
                <c:pt idx="462">
                  <c:v>-87.520355914018</c:v>
                </c:pt>
                <c:pt idx="463">
                  <c:v>-89.7310278708633</c:v>
                </c:pt>
                <c:pt idx="464">
                  <c:v>-96.070933960318</c:v>
                </c:pt>
                <c:pt idx="465">
                  <c:v>-85.4131606523843</c:v>
                </c:pt>
                <c:pt idx="466">
                  <c:v>-86.3273389770532</c:v>
                </c:pt>
                <c:pt idx="467">
                  <c:v>-89.0152204612116</c:v>
                </c:pt>
                <c:pt idx="468">
                  <c:v>-93.3435657966786</c:v>
                </c:pt>
                <c:pt idx="469">
                  <c:v>-105.246289392893</c:v>
                </c:pt>
                <c:pt idx="470">
                  <c:v>-95.8656645539905</c:v>
                </c:pt>
                <c:pt idx="471">
                  <c:v>-97.6280723630161</c:v>
                </c:pt>
                <c:pt idx="472">
                  <c:v>-97.4935811605821</c:v>
                </c:pt>
                <c:pt idx="473">
                  <c:v>-91.9644765288696</c:v>
                </c:pt>
                <c:pt idx="474">
                  <c:v>-93.07247556006</c:v>
                </c:pt>
                <c:pt idx="475">
                  <c:v>-89.5151447193563</c:v>
                </c:pt>
                <c:pt idx="476">
                  <c:v>-88.0921015147605</c:v>
                </c:pt>
                <c:pt idx="477">
                  <c:v>-91.6521411270463</c:v>
                </c:pt>
                <c:pt idx="478">
                  <c:v>-89.265164837851</c:v>
                </c:pt>
                <c:pt idx="479">
                  <c:v>-90.3181673830694</c:v>
                </c:pt>
                <c:pt idx="480">
                  <c:v>-89.2363585698483</c:v>
                </c:pt>
                <c:pt idx="481">
                  <c:v>-93.5890813090086</c:v>
                </c:pt>
                <c:pt idx="482">
                  <c:v>-93.2561869466873</c:v>
                </c:pt>
                <c:pt idx="483">
                  <c:v>-87.9080591167055</c:v>
                </c:pt>
                <c:pt idx="484">
                  <c:v>-90.7357579444531</c:v>
                </c:pt>
                <c:pt idx="485">
                  <c:v>-87.9944380223208</c:v>
                </c:pt>
                <c:pt idx="486">
                  <c:v>-97.1323448008362</c:v>
                </c:pt>
                <c:pt idx="487">
                  <c:v>-88.4670487583987</c:v>
                </c:pt>
                <c:pt idx="488">
                  <c:v>-86.6283800396021</c:v>
                </c:pt>
                <c:pt idx="489">
                  <c:v>-93.0368726956355</c:v>
                </c:pt>
                <c:pt idx="490">
                  <c:v>-92.0368832469115</c:v>
                </c:pt>
                <c:pt idx="491">
                  <c:v>-89.5182714777852</c:v>
                </c:pt>
                <c:pt idx="492">
                  <c:v>-88.4778678791096</c:v>
                </c:pt>
                <c:pt idx="493">
                  <c:v>-97.6920300807682</c:v>
                </c:pt>
                <c:pt idx="494">
                  <c:v>-91.4456561090055</c:v>
                </c:pt>
                <c:pt idx="495">
                  <c:v>-93.379797561607</c:v>
                </c:pt>
                <c:pt idx="496">
                  <c:v>-91.8818857415248</c:v>
                </c:pt>
                <c:pt idx="497">
                  <c:v>-98.466615390575</c:v>
                </c:pt>
                <c:pt idx="498">
                  <c:v>-90.3098465806987</c:v>
                </c:pt>
                <c:pt idx="499">
                  <c:v>-89.79676866208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578135753155</c:v>
                </c:pt>
                <c:pt idx="1">
                  <c:v>-98.5403762975268</c:v>
                </c:pt>
                <c:pt idx="2">
                  <c:v>-116.880920541377</c:v>
                </c:pt>
                <c:pt idx="3">
                  <c:v>-104.618311884167</c:v>
                </c:pt>
                <c:pt idx="4">
                  <c:v>-105.110078709752</c:v>
                </c:pt>
                <c:pt idx="5">
                  <c:v>-102.834752954236</c:v>
                </c:pt>
                <c:pt idx="6">
                  <c:v>-99.9667616588814</c:v>
                </c:pt>
                <c:pt idx="7">
                  <c:v>-113.757685054298</c:v>
                </c:pt>
                <c:pt idx="8">
                  <c:v>-106.951328384731</c:v>
                </c:pt>
                <c:pt idx="9">
                  <c:v>-106.751932203363</c:v>
                </c:pt>
                <c:pt idx="10">
                  <c:v>-105.07348041837</c:v>
                </c:pt>
                <c:pt idx="11">
                  <c:v>-113.82200474329</c:v>
                </c:pt>
                <c:pt idx="12">
                  <c:v>-110.026049711013</c:v>
                </c:pt>
                <c:pt idx="13">
                  <c:v>-101.107585405215</c:v>
                </c:pt>
                <c:pt idx="14">
                  <c:v>-100.975815909752</c:v>
                </c:pt>
                <c:pt idx="15">
                  <c:v>-107.018277359476</c:v>
                </c:pt>
                <c:pt idx="16">
                  <c:v>-104.775912502848</c:v>
                </c:pt>
                <c:pt idx="17">
                  <c:v>-106.043079010866</c:v>
                </c:pt>
                <c:pt idx="18">
                  <c:v>-114.130523236998</c:v>
                </c:pt>
                <c:pt idx="19">
                  <c:v>-110.372149515309</c:v>
                </c:pt>
                <c:pt idx="20">
                  <c:v>-104.254769321343</c:v>
                </c:pt>
                <c:pt idx="21">
                  <c:v>-100.980757267218</c:v>
                </c:pt>
                <c:pt idx="22">
                  <c:v>-106.418399963247</c:v>
                </c:pt>
                <c:pt idx="23">
                  <c:v>-123.76700005301</c:v>
                </c:pt>
                <c:pt idx="24">
                  <c:v>-99.0642065522316</c:v>
                </c:pt>
                <c:pt idx="25">
                  <c:v>-102.842686255142</c:v>
                </c:pt>
                <c:pt idx="26">
                  <c:v>-103.321339780883</c:v>
                </c:pt>
                <c:pt idx="27">
                  <c:v>-122.070712138994</c:v>
                </c:pt>
                <c:pt idx="28">
                  <c:v>-104.290767276242</c:v>
                </c:pt>
                <c:pt idx="29">
                  <c:v>-99.39908488852</c:v>
                </c:pt>
                <c:pt idx="30">
                  <c:v>-108.34587286457</c:v>
                </c:pt>
                <c:pt idx="31">
                  <c:v>-100.058003489486</c:v>
                </c:pt>
                <c:pt idx="32">
                  <c:v>-99.9195143299013</c:v>
                </c:pt>
                <c:pt idx="33">
                  <c:v>-106.900411139862</c:v>
                </c:pt>
                <c:pt idx="34">
                  <c:v>-110.81605304555</c:v>
                </c:pt>
                <c:pt idx="35">
                  <c:v>-104.021410142801</c:v>
                </c:pt>
                <c:pt idx="36">
                  <c:v>-99.2305246575962</c:v>
                </c:pt>
                <c:pt idx="37">
                  <c:v>-98.1508523975622</c:v>
                </c:pt>
                <c:pt idx="38">
                  <c:v>-103.354928773953</c:v>
                </c:pt>
                <c:pt idx="39">
                  <c:v>-101.462587827269</c:v>
                </c:pt>
                <c:pt idx="40">
                  <c:v>-102.216912494008</c:v>
                </c:pt>
                <c:pt idx="41">
                  <c:v>-103.614165550316</c:v>
                </c:pt>
                <c:pt idx="42">
                  <c:v>-106.421691852989</c:v>
                </c:pt>
                <c:pt idx="43">
                  <c:v>-111.967566533583</c:v>
                </c:pt>
                <c:pt idx="44">
                  <c:v>-101.111185722616</c:v>
                </c:pt>
                <c:pt idx="45">
                  <c:v>-108.585342265389</c:v>
                </c:pt>
                <c:pt idx="46">
                  <c:v>-102.753445386794</c:v>
                </c:pt>
                <c:pt idx="47">
                  <c:v>-111.469703965113</c:v>
                </c:pt>
                <c:pt idx="48">
                  <c:v>-97.4246522954964</c:v>
                </c:pt>
                <c:pt idx="49">
                  <c:v>-106.796990161961</c:v>
                </c:pt>
                <c:pt idx="50">
                  <c:v>-107.238034650009</c:v>
                </c:pt>
                <c:pt idx="51">
                  <c:v>-102.353068759237</c:v>
                </c:pt>
                <c:pt idx="52">
                  <c:v>-110.336675918652</c:v>
                </c:pt>
                <c:pt idx="53">
                  <c:v>-105.838949930516</c:v>
                </c:pt>
                <c:pt idx="54">
                  <c:v>-104.324758107286</c:v>
                </c:pt>
                <c:pt idx="55">
                  <c:v>-102.684194394723</c:v>
                </c:pt>
                <c:pt idx="56">
                  <c:v>-105.392394809028</c:v>
                </c:pt>
                <c:pt idx="57">
                  <c:v>-102.927702436309</c:v>
                </c:pt>
                <c:pt idx="58">
                  <c:v>-107.53816240986</c:v>
                </c:pt>
                <c:pt idx="59">
                  <c:v>-100.863711615197</c:v>
                </c:pt>
                <c:pt idx="60">
                  <c:v>-100.777488384016</c:v>
                </c:pt>
                <c:pt idx="61">
                  <c:v>-98.9284837401072</c:v>
                </c:pt>
                <c:pt idx="62">
                  <c:v>-102.823969434346</c:v>
                </c:pt>
                <c:pt idx="63">
                  <c:v>-115.387412764564</c:v>
                </c:pt>
                <c:pt idx="64">
                  <c:v>-96.248409261637</c:v>
                </c:pt>
                <c:pt idx="65">
                  <c:v>-104.611900840007</c:v>
                </c:pt>
                <c:pt idx="66">
                  <c:v>-104.951665636235</c:v>
                </c:pt>
                <c:pt idx="67">
                  <c:v>-100.488010157227</c:v>
                </c:pt>
                <c:pt idx="68">
                  <c:v>-99.3888552534424</c:v>
                </c:pt>
                <c:pt idx="69">
                  <c:v>-106.303986840914</c:v>
                </c:pt>
                <c:pt idx="70">
                  <c:v>-100.720219268863</c:v>
                </c:pt>
                <c:pt idx="71">
                  <c:v>-99.7089917220854</c:v>
                </c:pt>
                <c:pt idx="72">
                  <c:v>-99.7095521681877</c:v>
                </c:pt>
                <c:pt idx="73">
                  <c:v>-97.1927882125266</c:v>
                </c:pt>
                <c:pt idx="74">
                  <c:v>-115.80871170821</c:v>
                </c:pt>
                <c:pt idx="75">
                  <c:v>-105.197117886175</c:v>
                </c:pt>
                <c:pt idx="76">
                  <c:v>-109.470072145182</c:v>
                </c:pt>
                <c:pt idx="77">
                  <c:v>-101.86221618207</c:v>
                </c:pt>
                <c:pt idx="78">
                  <c:v>-99.7428216857851</c:v>
                </c:pt>
                <c:pt idx="79">
                  <c:v>-99.0624608052373</c:v>
                </c:pt>
                <c:pt idx="80">
                  <c:v>-106.301965337521</c:v>
                </c:pt>
                <c:pt idx="81">
                  <c:v>-109.952835192564</c:v>
                </c:pt>
                <c:pt idx="82">
                  <c:v>-101.642629879818</c:v>
                </c:pt>
                <c:pt idx="83">
                  <c:v>-106.732855496054</c:v>
                </c:pt>
                <c:pt idx="84">
                  <c:v>-101.567090984722</c:v>
                </c:pt>
                <c:pt idx="85">
                  <c:v>-100.580118325051</c:v>
                </c:pt>
                <c:pt idx="86">
                  <c:v>-102.00842839096</c:v>
                </c:pt>
                <c:pt idx="87">
                  <c:v>-99.8263115659685</c:v>
                </c:pt>
                <c:pt idx="88">
                  <c:v>-103.711942042849</c:v>
                </c:pt>
                <c:pt idx="89">
                  <c:v>-107.435492883755</c:v>
                </c:pt>
                <c:pt idx="90">
                  <c:v>-100.903666800046</c:v>
                </c:pt>
                <c:pt idx="91">
                  <c:v>-111.723672891719</c:v>
                </c:pt>
                <c:pt idx="92">
                  <c:v>-99.9573136390813</c:v>
                </c:pt>
                <c:pt idx="93">
                  <c:v>-98.2200859121297</c:v>
                </c:pt>
                <c:pt idx="94">
                  <c:v>-103.081250084569</c:v>
                </c:pt>
                <c:pt idx="95">
                  <c:v>-103.211374194501</c:v>
                </c:pt>
                <c:pt idx="96">
                  <c:v>-110.915933194728</c:v>
                </c:pt>
                <c:pt idx="97">
                  <c:v>-102.341289074011</c:v>
                </c:pt>
                <c:pt idx="98">
                  <c:v>-95.8541604400724</c:v>
                </c:pt>
                <c:pt idx="99">
                  <c:v>-99.4690815737668</c:v>
                </c:pt>
                <c:pt idx="100">
                  <c:v>-103.946930734724</c:v>
                </c:pt>
                <c:pt idx="101">
                  <c:v>-104.026008356523</c:v>
                </c:pt>
                <c:pt idx="102">
                  <c:v>-92.9699261922661</c:v>
                </c:pt>
                <c:pt idx="103">
                  <c:v>-103.241217811861</c:v>
                </c:pt>
                <c:pt idx="104">
                  <c:v>-100.201448390105</c:v>
                </c:pt>
                <c:pt idx="105">
                  <c:v>-103.476765064645</c:v>
                </c:pt>
                <c:pt idx="106">
                  <c:v>-106.997031414409</c:v>
                </c:pt>
                <c:pt idx="107">
                  <c:v>-101.5317408137</c:v>
                </c:pt>
                <c:pt idx="108">
                  <c:v>-107.669500510741</c:v>
                </c:pt>
                <c:pt idx="109">
                  <c:v>-97.2591068644274</c:v>
                </c:pt>
                <c:pt idx="110">
                  <c:v>-111.418960272306</c:v>
                </c:pt>
                <c:pt idx="111">
                  <c:v>-104.967003454538</c:v>
                </c:pt>
                <c:pt idx="112">
                  <c:v>-103.527957365741</c:v>
                </c:pt>
                <c:pt idx="113">
                  <c:v>-101.378057059954</c:v>
                </c:pt>
                <c:pt idx="114">
                  <c:v>-102.803908659668</c:v>
                </c:pt>
                <c:pt idx="115">
                  <c:v>-103.069128270759</c:v>
                </c:pt>
                <c:pt idx="116">
                  <c:v>-100.90862380714</c:v>
                </c:pt>
                <c:pt idx="117">
                  <c:v>-96.2768132414523</c:v>
                </c:pt>
                <c:pt idx="118">
                  <c:v>-96.4640860036779</c:v>
                </c:pt>
                <c:pt idx="119">
                  <c:v>-96.6910672065539</c:v>
                </c:pt>
                <c:pt idx="120">
                  <c:v>-94.4559478138846</c:v>
                </c:pt>
                <c:pt idx="121">
                  <c:v>-97.3600902895416</c:v>
                </c:pt>
                <c:pt idx="122">
                  <c:v>-99.854479893303</c:v>
                </c:pt>
                <c:pt idx="123">
                  <c:v>-104.419261897981</c:v>
                </c:pt>
                <c:pt idx="124">
                  <c:v>-107.599632945519</c:v>
                </c:pt>
                <c:pt idx="125">
                  <c:v>-96.8012574846269</c:v>
                </c:pt>
                <c:pt idx="126">
                  <c:v>-103.814059667162</c:v>
                </c:pt>
                <c:pt idx="127">
                  <c:v>-101.026535283986</c:v>
                </c:pt>
                <c:pt idx="128">
                  <c:v>-94.8569453109425</c:v>
                </c:pt>
                <c:pt idx="129">
                  <c:v>-105.62184303685</c:v>
                </c:pt>
                <c:pt idx="130">
                  <c:v>-104.13228628604</c:v>
                </c:pt>
                <c:pt idx="131">
                  <c:v>-106.494592419796</c:v>
                </c:pt>
                <c:pt idx="132">
                  <c:v>-102.253722255927</c:v>
                </c:pt>
                <c:pt idx="133">
                  <c:v>-98.6765777221237</c:v>
                </c:pt>
                <c:pt idx="134">
                  <c:v>-104.254079207234</c:v>
                </c:pt>
                <c:pt idx="135">
                  <c:v>-98.8330308875669</c:v>
                </c:pt>
                <c:pt idx="136">
                  <c:v>-98.5382919012721</c:v>
                </c:pt>
                <c:pt idx="137">
                  <c:v>-93.3705630383915</c:v>
                </c:pt>
                <c:pt idx="138">
                  <c:v>-95.784099957482</c:v>
                </c:pt>
                <c:pt idx="139">
                  <c:v>-111.487650505773</c:v>
                </c:pt>
                <c:pt idx="140">
                  <c:v>-106.566882192771</c:v>
                </c:pt>
                <c:pt idx="141">
                  <c:v>-95.9577190459301</c:v>
                </c:pt>
                <c:pt idx="142">
                  <c:v>-98.2515444330443</c:v>
                </c:pt>
                <c:pt idx="143">
                  <c:v>-94.6001896458741</c:v>
                </c:pt>
                <c:pt idx="144">
                  <c:v>-107.00694450753</c:v>
                </c:pt>
                <c:pt idx="145">
                  <c:v>-93.9569946118969</c:v>
                </c:pt>
                <c:pt idx="146">
                  <c:v>-95.5320694377625</c:v>
                </c:pt>
                <c:pt idx="147">
                  <c:v>-103.237647954361</c:v>
                </c:pt>
                <c:pt idx="148">
                  <c:v>-98.2842853229171</c:v>
                </c:pt>
                <c:pt idx="149">
                  <c:v>-106.715661030737</c:v>
                </c:pt>
                <c:pt idx="150">
                  <c:v>-96.7541650289695</c:v>
                </c:pt>
                <c:pt idx="151">
                  <c:v>-101.692841196829</c:v>
                </c:pt>
                <c:pt idx="152">
                  <c:v>-96.7511625178182</c:v>
                </c:pt>
                <c:pt idx="153">
                  <c:v>-93.7189312646249</c:v>
                </c:pt>
                <c:pt idx="154">
                  <c:v>-95.9414087141448</c:v>
                </c:pt>
                <c:pt idx="155">
                  <c:v>-96.0496926678695</c:v>
                </c:pt>
                <c:pt idx="156">
                  <c:v>-100.443699321551</c:v>
                </c:pt>
                <c:pt idx="157">
                  <c:v>-106.780129757066</c:v>
                </c:pt>
                <c:pt idx="158">
                  <c:v>-98.7180935725797</c:v>
                </c:pt>
                <c:pt idx="159">
                  <c:v>-109.913070649145</c:v>
                </c:pt>
                <c:pt idx="160">
                  <c:v>-103.072051946615</c:v>
                </c:pt>
                <c:pt idx="161">
                  <c:v>-96.7720092076939</c:v>
                </c:pt>
                <c:pt idx="162">
                  <c:v>-103.117851284387</c:v>
                </c:pt>
                <c:pt idx="163">
                  <c:v>-97.4926040864326</c:v>
                </c:pt>
                <c:pt idx="164">
                  <c:v>-93.6534872806733</c:v>
                </c:pt>
                <c:pt idx="165">
                  <c:v>-94.6811315788683</c:v>
                </c:pt>
                <c:pt idx="166">
                  <c:v>-104.012746317132</c:v>
                </c:pt>
                <c:pt idx="167">
                  <c:v>-99.3323516152211</c:v>
                </c:pt>
                <c:pt idx="168">
                  <c:v>-102.666294840072</c:v>
                </c:pt>
                <c:pt idx="169">
                  <c:v>-104.203946610378</c:v>
                </c:pt>
                <c:pt idx="170">
                  <c:v>-103.302646022065</c:v>
                </c:pt>
                <c:pt idx="171">
                  <c:v>-93.7717911322955</c:v>
                </c:pt>
                <c:pt idx="172">
                  <c:v>-102.528187653876</c:v>
                </c:pt>
                <c:pt idx="173">
                  <c:v>-97.3829106367232</c:v>
                </c:pt>
                <c:pt idx="174">
                  <c:v>-98.6396122547995</c:v>
                </c:pt>
                <c:pt idx="175">
                  <c:v>-100.95574999323</c:v>
                </c:pt>
                <c:pt idx="176">
                  <c:v>-95.8460444817923</c:v>
                </c:pt>
                <c:pt idx="177">
                  <c:v>-110.861367359857</c:v>
                </c:pt>
                <c:pt idx="178">
                  <c:v>-98.6850199197791</c:v>
                </c:pt>
                <c:pt idx="179">
                  <c:v>-102.376477313605</c:v>
                </c:pt>
                <c:pt idx="180">
                  <c:v>-106.522274520293</c:v>
                </c:pt>
                <c:pt idx="181">
                  <c:v>-100.601149254204</c:v>
                </c:pt>
                <c:pt idx="182">
                  <c:v>-97.7661592015826</c:v>
                </c:pt>
                <c:pt idx="183">
                  <c:v>-101.008063727392</c:v>
                </c:pt>
                <c:pt idx="184">
                  <c:v>-94.0037327879355</c:v>
                </c:pt>
                <c:pt idx="185">
                  <c:v>-105.63630477151</c:v>
                </c:pt>
                <c:pt idx="186">
                  <c:v>-102.922314095949</c:v>
                </c:pt>
                <c:pt idx="187">
                  <c:v>-105.600700687586</c:v>
                </c:pt>
                <c:pt idx="188">
                  <c:v>-99.6983643971887</c:v>
                </c:pt>
                <c:pt idx="189">
                  <c:v>-112.072165447718</c:v>
                </c:pt>
                <c:pt idx="190">
                  <c:v>-103.908357645779</c:v>
                </c:pt>
                <c:pt idx="191">
                  <c:v>-95.0506629784539</c:v>
                </c:pt>
                <c:pt idx="192">
                  <c:v>-101.340713505867</c:v>
                </c:pt>
                <c:pt idx="193">
                  <c:v>-107.203842842856</c:v>
                </c:pt>
                <c:pt idx="194">
                  <c:v>-101.819466694217</c:v>
                </c:pt>
                <c:pt idx="195">
                  <c:v>-100.855067985358</c:v>
                </c:pt>
                <c:pt idx="196">
                  <c:v>-96.3526023776504</c:v>
                </c:pt>
                <c:pt idx="197">
                  <c:v>-97.7064330879094</c:v>
                </c:pt>
                <c:pt idx="198">
                  <c:v>-103.766494044562</c:v>
                </c:pt>
                <c:pt idx="199">
                  <c:v>-97.2257529387977</c:v>
                </c:pt>
                <c:pt idx="200">
                  <c:v>-110.192821799011</c:v>
                </c:pt>
                <c:pt idx="201">
                  <c:v>-98.9040486385245</c:v>
                </c:pt>
                <c:pt idx="202">
                  <c:v>-99.4315644512538</c:v>
                </c:pt>
                <c:pt idx="203">
                  <c:v>-99.7362290987308</c:v>
                </c:pt>
                <c:pt idx="204">
                  <c:v>-95.9200258371281</c:v>
                </c:pt>
                <c:pt idx="205">
                  <c:v>-100.676952712906</c:v>
                </c:pt>
                <c:pt idx="206">
                  <c:v>-98.5745408581838</c:v>
                </c:pt>
                <c:pt idx="207">
                  <c:v>-101.0732355714</c:v>
                </c:pt>
                <c:pt idx="208">
                  <c:v>-96.0021866148007</c:v>
                </c:pt>
                <c:pt idx="209">
                  <c:v>-131.017228781258</c:v>
                </c:pt>
                <c:pt idx="210">
                  <c:v>-92.6520174951259</c:v>
                </c:pt>
                <c:pt idx="211">
                  <c:v>-102.214766749266</c:v>
                </c:pt>
                <c:pt idx="212">
                  <c:v>-99.5783791760339</c:v>
                </c:pt>
                <c:pt idx="213">
                  <c:v>-96.7527285803426</c:v>
                </c:pt>
                <c:pt idx="214">
                  <c:v>-100.169950448611</c:v>
                </c:pt>
                <c:pt idx="215">
                  <c:v>-112.677153375919</c:v>
                </c:pt>
                <c:pt idx="216">
                  <c:v>-113.076130755923</c:v>
                </c:pt>
                <c:pt idx="217">
                  <c:v>-95.7756058392043</c:v>
                </c:pt>
                <c:pt idx="218">
                  <c:v>-114.464475406283</c:v>
                </c:pt>
                <c:pt idx="219">
                  <c:v>-103.044809965166</c:v>
                </c:pt>
                <c:pt idx="220">
                  <c:v>-107.333232888309</c:v>
                </c:pt>
                <c:pt idx="221">
                  <c:v>-102.991535966486</c:v>
                </c:pt>
                <c:pt idx="222">
                  <c:v>-103.017325546092</c:v>
                </c:pt>
                <c:pt idx="223">
                  <c:v>-100.007677645648</c:v>
                </c:pt>
                <c:pt idx="224">
                  <c:v>-100.40379204255</c:v>
                </c:pt>
                <c:pt idx="225">
                  <c:v>-95.8643217895675</c:v>
                </c:pt>
                <c:pt idx="226">
                  <c:v>-105.146725998562</c:v>
                </c:pt>
                <c:pt idx="227">
                  <c:v>-96.7374364595093</c:v>
                </c:pt>
                <c:pt idx="228">
                  <c:v>-100.569149940338</c:v>
                </c:pt>
                <c:pt idx="229">
                  <c:v>-97.358068228204</c:v>
                </c:pt>
                <c:pt idx="230">
                  <c:v>-94.4979706094788</c:v>
                </c:pt>
                <c:pt idx="231">
                  <c:v>-97.0303806927598</c:v>
                </c:pt>
                <c:pt idx="232">
                  <c:v>-90.4977952993218</c:v>
                </c:pt>
                <c:pt idx="233">
                  <c:v>-98.1749191380968</c:v>
                </c:pt>
                <c:pt idx="234">
                  <c:v>-110.861133379754</c:v>
                </c:pt>
                <c:pt idx="235">
                  <c:v>-101.074956071619</c:v>
                </c:pt>
                <c:pt idx="236">
                  <c:v>-91.1519545323851</c:v>
                </c:pt>
                <c:pt idx="237">
                  <c:v>-110.423481425654</c:v>
                </c:pt>
                <c:pt idx="238">
                  <c:v>-100.082060286616</c:v>
                </c:pt>
                <c:pt idx="239">
                  <c:v>-97.5345941736588</c:v>
                </c:pt>
                <c:pt idx="240">
                  <c:v>-107.420827726611</c:v>
                </c:pt>
                <c:pt idx="241">
                  <c:v>-102.259937573929</c:v>
                </c:pt>
                <c:pt idx="242">
                  <c:v>-105.687288049938</c:v>
                </c:pt>
                <c:pt idx="243">
                  <c:v>-93.5191220515414</c:v>
                </c:pt>
                <c:pt idx="244">
                  <c:v>-101.751228161804</c:v>
                </c:pt>
                <c:pt idx="245">
                  <c:v>-104.673283038175</c:v>
                </c:pt>
                <c:pt idx="246">
                  <c:v>-97.1188714152635</c:v>
                </c:pt>
                <c:pt idx="247">
                  <c:v>-101.412317328274</c:v>
                </c:pt>
                <c:pt idx="248">
                  <c:v>-98.7230526443646</c:v>
                </c:pt>
                <c:pt idx="249">
                  <c:v>-97.6724686573654</c:v>
                </c:pt>
                <c:pt idx="250">
                  <c:v>-103.52666174611</c:v>
                </c:pt>
                <c:pt idx="251">
                  <c:v>-94.2251137645215</c:v>
                </c:pt>
                <c:pt idx="252">
                  <c:v>-92.9853888935251</c:v>
                </c:pt>
                <c:pt idx="253">
                  <c:v>-97.2867306897052</c:v>
                </c:pt>
                <c:pt idx="254">
                  <c:v>-96.0872870772529</c:v>
                </c:pt>
                <c:pt idx="255">
                  <c:v>-99.6918982702025</c:v>
                </c:pt>
                <c:pt idx="256">
                  <c:v>-106.821823589001</c:v>
                </c:pt>
                <c:pt idx="257">
                  <c:v>-99.1146183834771</c:v>
                </c:pt>
                <c:pt idx="258">
                  <c:v>-99.3464041171094</c:v>
                </c:pt>
                <c:pt idx="259">
                  <c:v>-100.992809968248</c:v>
                </c:pt>
                <c:pt idx="260">
                  <c:v>-111.951177671167</c:v>
                </c:pt>
                <c:pt idx="261">
                  <c:v>-96.2691088421891</c:v>
                </c:pt>
                <c:pt idx="262">
                  <c:v>-91.9884680524472</c:v>
                </c:pt>
                <c:pt idx="263">
                  <c:v>-91.2357393746207</c:v>
                </c:pt>
                <c:pt idx="264">
                  <c:v>-88.9832703126865</c:v>
                </c:pt>
                <c:pt idx="265">
                  <c:v>-93.6465791662647</c:v>
                </c:pt>
                <c:pt idx="266">
                  <c:v>-93.6176302002187</c:v>
                </c:pt>
                <c:pt idx="267">
                  <c:v>-91.8559082788622</c:v>
                </c:pt>
                <c:pt idx="268">
                  <c:v>-105.727244387059</c:v>
                </c:pt>
                <c:pt idx="269">
                  <c:v>-96.0849075635815</c:v>
                </c:pt>
                <c:pt idx="270">
                  <c:v>-109.618798083973</c:v>
                </c:pt>
                <c:pt idx="271">
                  <c:v>-97.0254287494548</c:v>
                </c:pt>
                <c:pt idx="272">
                  <c:v>-101.399342888485</c:v>
                </c:pt>
                <c:pt idx="273">
                  <c:v>-105.412076075865</c:v>
                </c:pt>
                <c:pt idx="274">
                  <c:v>-102.536477302494</c:v>
                </c:pt>
                <c:pt idx="275">
                  <c:v>-97.5141656016889</c:v>
                </c:pt>
                <c:pt idx="276">
                  <c:v>-100.245152110643</c:v>
                </c:pt>
                <c:pt idx="277">
                  <c:v>-100.931696990767</c:v>
                </c:pt>
                <c:pt idx="278">
                  <c:v>-100.121221680508</c:v>
                </c:pt>
                <c:pt idx="279">
                  <c:v>-97.0357343238468</c:v>
                </c:pt>
                <c:pt idx="280">
                  <c:v>-101.638898163818</c:v>
                </c:pt>
                <c:pt idx="281">
                  <c:v>-106.33708237858</c:v>
                </c:pt>
                <c:pt idx="282">
                  <c:v>-95.0532311625962</c:v>
                </c:pt>
                <c:pt idx="283">
                  <c:v>-100.405637474989</c:v>
                </c:pt>
                <c:pt idx="284">
                  <c:v>-105.774287379781</c:v>
                </c:pt>
                <c:pt idx="285">
                  <c:v>-101.010823864689</c:v>
                </c:pt>
                <c:pt idx="286">
                  <c:v>-105.284047207025</c:v>
                </c:pt>
                <c:pt idx="287">
                  <c:v>-98.5208626896712</c:v>
                </c:pt>
                <c:pt idx="288">
                  <c:v>-104.280441036722</c:v>
                </c:pt>
                <c:pt idx="289">
                  <c:v>-94.6837091669523</c:v>
                </c:pt>
                <c:pt idx="290">
                  <c:v>-105.92134133696</c:v>
                </c:pt>
                <c:pt idx="291">
                  <c:v>-107.871903327048</c:v>
                </c:pt>
                <c:pt idx="292">
                  <c:v>-97.151993475174</c:v>
                </c:pt>
                <c:pt idx="293">
                  <c:v>-102.834942197636</c:v>
                </c:pt>
                <c:pt idx="294">
                  <c:v>-102.704730276489</c:v>
                </c:pt>
                <c:pt idx="295">
                  <c:v>-96.2070090882286</c:v>
                </c:pt>
                <c:pt idx="296">
                  <c:v>-95.2889795874203</c:v>
                </c:pt>
                <c:pt idx="297">
                  <c:v>-96.2889990365893</c:v>
                </c:pt>
                <c:pt idx="298">
                  <c:v>-94.0316168920787</c:v>
                </c:pt>
                <c:pt idx="299">
                  <c:v>-97.891603258451</c:v>
                </c:pt>
                <c:pt idx="300">
                  <c:v>-95.1372246652704</c:v>
                </c:pt>
                <c:pt idx="301">
                  <c:v>-107.850543618566</c:v>
                </c:pt>
                <c:pt idx="302">
                  <c:v>-96.4744468579437</c:v>
                </c:pt>
                <c:pt idx="303">
                  <c:v>-101.072803282968</c:v>
                </c:pt>
                <c:pt idx="304">
                  <c:v>-95.4420208660996</c:v>
                </c:pt>
                <c:pt idx="305">
                  <c:v>-101.056010125951</c:v>
                </c:pt>
                <c:pt idx="306">
                  <c:v>-100.847160925576</c:v>
                </c:pt>
                <c:pt idx="307">
                  <c:v>-98.214769152683</c:v>
                </c:pt>
                <c:pt idx="308">
                  <c:v>-103.453911895304</c:v>
                </c:pt>
                <c:pt idx="309">
                  <c:v>-94.6512700610543</c:v>
                </c:pt>
                <c:pt idx="310">
                  <c:v>-101.970100951267</c:v>
                </c:pt>
                <c:pt idx="311">
                  <c:v>-100.944408077725</c:v>
                </c:pt>
                <c:pt idx="312">
                  <c:v>-104.384767756249</c:v>
                </c:pt>
                <c:pt idx="313">
                  <c:v>-94.0148510265626</c:v>
                </c:pt>
                <c:pt idx="314">
                  <c:v>-106.629307903991</c:v>
                </c:pt>
                <c:pt idx="315">
                  <c:v>-96.8042646387136</c:v>
                </c:pt>
                <c:pt idx="316">
                  <c:v>-109.432296133819</c:v>
                </c:pt>
                <c:pt idx="317">
                  <c:v>-97.5588386145327</c:v>
                </c:pt>
                <c:pt idx="318">
                  <c:v>-98.7296476255651</c:v>
                </c:pt>
                <c:pt idx="319">
                  <c:v>-96.8162014130803</c:v>
                </c:pt>
                <c:pt idx="320">
                  <c:v>-98.7349334158478</c:v>
                </c:pt>
                <c:pt idx="321">
                  <c:v>-95.1140674282954</c:v>
                </c:pt>
                <c:pt idx="322">
                  <c:v>-99.5216858538355</c:v>
                </c:pt>
                <c:pt idx="323">
                  <c:v>-99.8060590656445</c:v>
                </c:pt>
                <c:pt idx="324">
                  <c:v>-107.484991607454</c:v>
                </c:pt>
                <c:pt idx="325">
                  <c:v>-96.4135705663181</c:v>
                </c:pt>
                <c:pt idx="326">
                  <c:v>-91.6521987177511</c:v>
                </c:pt>
                <c:pt idx="327">
                  <c:v>-97.1562369353291</c:v>
                </c:pt>
                <c:pt idx="328">
                  <c:v>-110.668282547166</c:v>
                </c:pt>
                <c:pt idx="329">
                  <c:v>-95.7880289938482</c:v>
                </c:pt>
                <c:pt idx="330">
                  <c:v>-100.818030287151</c:v>
                </c:pt>
                <c:pt idx="331">
                  <c:v>-101.310513253477</c:v>
                </c:pt>
                <c:pt idx="332">
                  <c:v>-114.664696252287</c:v>
                </c:pt>
                <c:pt idx="333">
                  <c:v>-103.786500204678</c:v>
                </c:pt>
                <c:pt idx="334">
                  <c:v>-110.672267367903</c:v>
                </c:pt>
                <c:pt idx="335">
                  <c:v>-98.9661625327239</c:v>
                </c:pt>
                <c:pt idx="336">
                  <c:v>-100.739871475537</c:v>
                </c:pt>
                <c:pt idx="337">
                  <c:v>-106.078696597092</c:v>
                </c:pt>
                <c:pt idx="338">
                  <c:v>-98.7901792806533</c:v>
                </c:pt>
                <c:pt idx="339">
                  <c:v>-95.7785732368733</c:v>
                </c:pt>
                <c:pt idx="340">
                  <c:v>-115.587045446878</c:v>
                </c:pt>
                <c:pt idx="341">
                  <c:v>-97.4172138779993</c:v>
                </c:pt>
                <c:pt idx="342">
                  <c:v>-91.3414519728275</c:v>
                </c:pt>
                <c:pt idx="343">
                  <c:v>-103.301034719146</c:v>
                </c:pt>
                <c:pt idx="344">
                  <c:v>-96.8533171916433</c:v>
                </c:pt>
                <c:pt idx="345">
                  <c:v>-100.855300162249</c:v>
                </c:pt>
                <c:pt idx="346">
                  <c:v>-100.047402675947</c:v>
                </c:pt>
                <c:pt idx="347">
                  <c:v>-106.611381276449</c:v>
                </c:pt>
                <c:pt idx="348">
                  <c:v>-90.2129906548309</c:v>
                </c:pt>
                <c:pt idx="349">
                  <c:v>-89.8017587445624</c:v>
                </c:pt>
                <c:pt idx="350">
                  <c:v>-100.83489730903</c:v>
                </c:pt>
                <c:pt idx="351">
                  <c:v>-104.017296813238</c:v>
                </c:pt>
                <c:pt idx="352">
                  <c:v>-95.4189594579848</c:v>
                </c:pt>
                <c:pt idx="353">
                  <c:v>-108.326151412663</c:v>
                </c:pt>
                <c:pt idx="354">
                  <c:v>-105.874322809949</c:v>
                </c:pt>
                <c:pt idx="355">
                  <c:v>-100.085163666538</c:v>
                </c:pt>
                <c:pt idx="356">
                  <c:v>-95.2074577674691</c:v>
                </c:pt>
                <c:pt idx="357">
                  <c:v>-94.0796488695324</c:v>
                </c:pt>
                <c:pt idx="358">
                  <c:v>-96.9114170142247</c:v>
                </c:pt>
                <c:pt idx="359">
                  <c:v>-93.987333141778</c:v>
                </c:pt>
                <c:pt idx="360">
                  <c:v>-96.6527912774753</c:v>
                </c:pt>
                <c:pt idx="361">
                  <c:v>-99.6396422274883</c:v>
                </c:pt>
                <c:pt idx="362">
                  <c:v>-95.3747230667127</c:v>
                </c:pt>
                <c:pt idx="363">
                  <c:v>-102.966773314601</c:v>
                </c:pt>
                <c:pt idx="364">
                  <c:v>-100.423346521748</c:v>
                </c:pt>
                <c:pt idx="365">
                  <c:v>-94.9573347558716</c:v>
                </c:pt>
                <c:pt idx="366">
                  <c:v>-102.7143654368</c:v>
                </c:pt>
                <c:pt idx="367">
                  <c:v>-95.819701729373</c:v>
                </c:pt>
                <c:pt idx="368">
                  <c:v>-102.739427526528</c:v>
                </c:pt>
                <c:pt idx="369">
                  <c:v>-96.402418955528</c:v>
                </c:pt>
                <c:pt idx="370">
                  <c:v>-96.226799315007</c:v>
                </c:pt>
                <c:pt idx="371">
                  <c:v>-91.3287409170825</c:v>
                </c:pt>
                <c:pt idx="372">
                  <c:v>-96.6387843871004</c:v>
                </c:pt>
                <c:pt idx="373">
                  <c:v>-99.1841244739142</c:v>
                </c:pt>
                <c:pt idx="374">
                  <c:v>-100.334703676421</c:v>
                </c:pt>
                <c:pt idx="375">
                  <c:v>-96.98154611342</c:v>
                </c:pt>
                <c:pt idx="376">
                  <c:v>-95.052652066818</c:v>
                </c:pt>
                <c:pt idx="377">
                  <c:v>-95.7177659292292</c:v>
                </c:pt>
                <c:pt idx="378">
                  <c:v>-90.8740533125269</c:v>
                </c:pt>
                <c:pt idx="379">
                  <c:v>-95.4634940446004</c:v>
                </c:pt>
                <c:pt idx="380">
                  <c:v>-92.3405813904581</c:v>
                </c:pt>
                <c:pt idx="381">
                  <c:v>-94.5148089288192</c:v>
                </c:pt>
                <c:pt idx="382">
                  <c:v>-91.0793205284386</c:v>
                </c:pt>
                <c:pt idx="383">
                  <c:v>-92.0290521366754</c:v>
                </c:pt>
                <c:pt idx="384">
                  <c:v>-103.074821100722</c:v>
                </c:pt>
                <c:pt idx="385">
                  <c:v>-99.8453776746427</c:v>
                </c:pt>
                <c:pt idx="386">
                  <c:v>-102.001872250314</c:v>
                </c:pt>
                <c:pt idx="387">
                  <c:v>-100.067584125573</c:v>
                </c:pt>
                <c:pt idx="388">
                  <c:v>-99.6993564320368</c:v>
                </c:pt>
                <c:pt idx="389">
                  <c:v>-100.364605087442</c:v>
                </c:pt>
                <c:pt idx="390">
                  <c:v>-101.856447536393</c:v>
                </c:pt>
                <c:pt idx="391">
                  <c:v>-94.3588842503511</c:v>
                </c:pt>
                <c:pt idx="392">
                  <c:v>-100.659552126525</c:v>
                </c:pt>
                <c:pt idx="393">
                  <c:v>-95.130784801197</c:v>
                </c:pt>
                <c:pt idx="394">
                  <c:v>-88.1803659736418</c:v>
                </c:pt>
                <c:pt idx="395">
                  <c:v>-90.846890720227</c:v>
                </c:pt>
                <c:pt idx="396">
                  <c:v>-95.6084896846446</c:v>
                </c:pt>
                <c:pt idx="397">
                  <c:v>-86.7498374190195</c:v>
                </c:pt>
                <c:pt idx="398">
                  <c:v>-94.8701955465476</c:v>
                </c:pt>
                <c:pt idx="399">
                  <c:v>-89.6851338577771</c:v>
                </c:pt>
                <c:pt idx="400">
                  <c:v>-87.8657694927083</c:v>
                </c:pt>
                <c:pt idx="401">
                  <c:v>-103.852308570139</c:v>
                </c:pt>
                <c:pt idx="402">
                  <c:v>-94.1755894842172</c:v>
                </c:pt>
                <c:pt idx="403">
                  <c:v>-98.0923395950219</c:v>
                </c:pt>
                <c:pt idx="404">
                  <c:v>-98.5012576644142</c:v>
                </c:pt>
                <c:pt idx="405">
                  <c:v>-90.613544654648</c:v>
                </c:pt>
                <c:pt idx="406">
                  <c:v>-93.5664965495276</c:v>
                </c:pt>
                <c:pt idx="407">
                  <c:v>-92.0773515448101</c:v>
                </c:pt>
                <c:pt idx="408">
                  <c:v>-95.9653468201167</c:v>
                </c:pt>
                <c:pt idx="409">
                  <c:v>-90.4061620194093</c:v>
                </c:pt>
                <c:pt idx="410">
                  <c:v>-89.9768477665411</c:v>
                </c:pt>
                <c:pt idx="411">
                  <c:v>-92.9548195979842</c:v>
                </c:pt>
                <c:pt idx="412">
                  <c:v>-99.5580878324506</c:v>
                </c:pt>
                <c:pt idx="413">
                  <c:v>-89.6111862183498</c:v>
                </c:pt>
                <c:pt idx="414">
                  <c:v>-95.3882464300814</c:v>
                </c:pt>
                <c:pt idx="415">
                  <c:v>-89.5649243114356</c:v>
                </c:pt>
                <c:pt idx="416">
                  <c:v>-90.2090699584819</c:v>
                </c:pt>
                <c:pt idx="417">
                  <c:v>-99.4574434263083</c:v>
                </c:pt>
                <c:pt idx="418">
                  <c:v>-90.2942374148024</c:v>
                </c:pt>
                <c:pt idx="419">
                  <c:v>-90.5946181132885</c:v>
                </c:pt>
                <c:pt idx="420">
                  <c:v>-93.4896654966304</c:v>
                </c:pt>
                <c:pt idx="421">
                  <c:v>-90.7111309029819</c:v>
                </c:pt>
                <c:pt idx="422">
                  <c:v>-100.887505571894</c:v>
                </c:pt>
                <c:pt idx="423">
                  <c:v>-89.1014871223284</c:v>
                </c:pt>
                <c:pt idx="424">
                  <c:v>-96.7848532452709</c:v>
                </c:pt>
                <c:pt idx="425">
                  <c:v>-89.9269846738805</c:v>
                </c:pt>
                <c:pt idx="426">
                  <c:v>-95.8786362286876</c:v>
                </c:pt>
                <c:pt idx="427">
                  <c:v>-89.8673191171761</c:v>
                </c:pt>
                <c:pt idx="428">
                  <c:v>-99.0165927857037</c:v>
                </c:pt>
                <c:pt idx="429">
                  <c:v>-99.3695620756423</c:v>
                </c:pt>
                <c:pt idx="430">
                  <c:v>-92.2964064325025</c:v>
                </c:pt>
                <c:pt idx="431">
                  <c:v>-102.84272082825</c:v>
                </c:pt>
                <c:pt idx="432">
                  <c:v>-93.4394355943508</c:v>
                </c:pt>
                <c:pt idx="433">
                  <c:v>-103.216625646229</c:v>
                </c:pt>
                <c:pt idx="434">
                  <c:v>-96.6924348031635</c:v>
                </c:pt>
                <c:pt idx="435">
                  <c:v>-93.6734714204268</c:v>
                </c:pt>
                <c:pt idx="436">
                  <c:v>-92.8467603258582</c:v>
                </c:pt>
                <c:pt idx="437">
                  <c:v>-94.5605852596093</c:v>
                </c:pt>
                <c:pt idx="438">
                  <c:v>-95.2772967456432</c:v>
                </c:pt>
                <c:pt idx="439">
                  <c:v>-95.2739871665246</c:v>
                </c:pt>
                <c:pt idx="440">
                  <c:v>-103.850474789922</c:v>
                </c:pt>
                <c:pt idx="441">
                  <c:v>-98.3585160688608</c:v>
                </c:pt>
                <c:pt idx="442">
                  <c:v>-93.8409596070576</c:v>
                </c:pt>
                <c:pt idx="443">
                  <c:v>-91.8196688768145</c:v>
                </c:pt>
                <c:pt idx="444">
                  <c:v>-100.516572725121</c:v>
                </c:pt>
                <c:pt idx="445">
                  <c:v>-93.2549144794039</c:v>
                </c:pt>
                <c:pt idx="446">
                  <c:v>-93.4977942358508</c:v>
                </c:pt>
                <c:pt idx="447">
                  <c:v>-100.108939909671</c:v>
                </c:pt>
                <c:pt idx="448">
                  <c:v>-94.050937762517</c:v>
                </c:pt>
                <c:pt idx="449">
                  <c:v>-99.0557740388651</c:v>
                </c:pt>
                <c:pt idx="450">
                  <c:v>-93.2824420051777</c:v>
                </c:pt>
                <c:pt idx="451">
                  <c:v>-95.6857799443975</c:v>
                </c:pt>
                <c:pt idx="452">
                  <c:v>-94.5362808592131</c:v>
                </c:pt>
                <c:pt idx="453">
                  <c:v>-96.6477980913096</c:v>
                </c:pt>
                <c:pt idx="454">
                  <c:v>-91.5507536573476</c:v>
                </c:pt>
                <c:pt idx="455">
                  <c:v>-86.1938247854865</c:v>
                </c:pt>
                <c:pt idx="456">
                  <c:v>-92.3040671483727</c:v>
                </c:pt>
                <c:pt idx="457">
                  <c:v>-92.0399187165388</c:v>
                </c:pt>
                <c:pt idx="458">
                  <c:v>-90.3981973204225</c:v>
                </c:pt>
                <c:pt idx="459">
                  <c:v>-90.675596990851</c:v>
                </c:pt>
                <c:pt idx="460">
                  <c:v>-93.3732717720095</c:v>
                </c:pt>
                <c:pt idx="461">
                  <c:v>-93.2225946538527</c:v>
                </c:pt>
                <c:pt idx="462">
                  <c:v>-94.4930879167621</c:v>
                </c:pt>
                <c:pt idx="463">
                  <c:v>-88.7053006815119</c:v>
                </c:pt>
                <c:pt idx="464">
                  <c:v>-87.885402304909</c:v>
                </c:pt>
                <c:pt idx="465">
                  <c:v>-86.5756351716465</c:v>
                </c:pt>
                <c:pt idx="466">
                  <c:v>-86.1143192166298</c:v>
                </c:pt>
                <c:pt idx="467">
                  <c:v>-85.2596698755645</c:v>
                </c:pt>
                <c:pt idx="468">
                  <c:v>-86.994103078577</c:v>
                </c:pt>
                <c:pt idx="469">
                  <c:v>-86.5723138736297</c:v>
                </c:pt>
                <c:pt idx="470">
                  <c:v>-91.6568473375508</c:v>
                </c:pt>
                <c:pt idx="471">
                  <c:v>-98.8212843915193</c:v>
                </c:pt>
                <c:pt idx="472">
                  <c:v>-116.827714428096</c:v>
                </c:pt>
                <c:pt idx="473">
                  <c:v>-93.6194872148906</c:v>
                </c:pt>
                <c:pt idx="474">
                  <c:v>-88.3549090576404</c:v>
                </c:pt>
                <c:pt idx="475">
                  <c:v>-84.833839485632</c:v>
                </c:pt>
                <c:pt idx="476">
                  <c:v>-86.225177185387</c:v>
                </c:pt>
                <c:pt idx="477">
                  <c:v>-84.3188556730938</c:v>
                </c:pt>
                <c:pt idx="478">
                  <c:v>-81.836454402444</c:v>
                </c:pt>
                <c:pt idx="479">
                  <c:v>-82.0177475233699</c:v>
                </c:pt>
                <c:pt idx="480">
                  <c:v>-81.8889512916468</c:v>
                </c:pt>
                <c:pt idx="481">
                  <c:v>-85.6841400522111</c:v>
                </c:pt>
                <c:pt idx="482">
                  <c:v>-84.7980308368739</c:v>
                </c:pt>
                <c:pt idx="483">
                  <c:v>-101.667584501833</c:v>
                </c:pt>
                <c:pt idx="484">
                  <c:v>-93.6395844715273</c:v>
                </c:pt>
                <c:pt idx="485">
                  <c:v>-90.6344689693845</c:v>
                </c:pt>
                <c:pt idx="486">
                  <c:v>-95.4366026096882</c:v>
                </c:pt>
                <c:pt idx="487">
                  <c:v>-93.5292152574334</c:v>
                </c:pt>
                <c:pt idx="488">
                  <c:v>-86.7486961784684</c:v>
                </c:pt>
                <c:pt idx="489">
                  <c:v>-86.0679082442035</c:v>
                </c:pt>
                <c:pt idx="490">
                  <c:v>-86.1657851966045</c:v>
                </c:pt>
                <c:pt idx="491">
                  <c:v>-88.8801402678782</c:v>
                </c:pt>
                <c:pt idx="492">
                  <c:v>-88.432214689461</c:v>
                </c:pt>
                <c:pt idx="493">
                  <c:v>-86.4768450701268</c:v>
                </c:pt>
                <c:pt idx="494">
                  <c:v>-96.2368172921964</c:v>
                </c:pt>
                <c:pt idx="495">
                  <c:v>-92.2861634094814</c:v>
                </c:pt>
                <c:pt idx="496">
                  <c:v>-88.631100180308</c:v>
                </c:pt>
                <c:pt idx="497">
                  <c:v>-90.2376853348707</c:v>
                </c:pt>
                <c:pt idx="498">
                  <c:v>-98.1522702329341</c:v>
                </c:pt>
                <c:pt idx="499">
                  <c:v>-98.87639196759</c:v>
                </c:pt>
              </c:numCache>
            </c:numRef>
          </c:yVal>
          <c:smooth val="0"/>
        </c:ser>
        <c:axId val="17055371"/>
        <c:axId val="92159244"/>
      </c:scatterChart>
      <c:valAx>
        <c:axId val="170553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44"/>
        <c:crossesAt val="0"/>
        <c:crossBetween val="midCat"/>
      </c:valAx>
      <c:valAx>
        <c:axId val="921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7091612464892</c:v>
                </c:pt>
                <c:pt idx="1">
                  <c:v>-28.1367636694377</c:v>
                </c:pt>
                <c:pt idx="2">
                  <c:v>-25.470513430189</c:v>
                </c:pt>
                <c:pt idx="3">
                  <c:v>-28.2314840918894</c:v>
                </c:pt>
                <c:pt idx="4">
                  <c:v>-26.6882265739438</c:v>
                </c:pt>
                <c:pt idx="5">
                  <c:v>-28.7449087749463</c:v>
                </c:pt>
                <c:pt idx="6">
                  <c:v>-26.1317599224658</c:v>
                </c:pt>
                <c:pt idx="7">
                  <c:v>-28.2930708563481</c:v>
                </c:pt>
                <c:pt idx="8">
                  <c:v>-27.4038894792251</c:v>
                </c:pt>
                <c:pt idx="9">
                  <c:v>-30.9702793764134</c:v>
                </c:pt>
                <c:pt idx="10">
                  <c:v>-26.314218196678</c:v>
                </c:pt>
                <c:pt idx="11">
                  <c:v>-24.958720778844</c:v>
                </c:pt>
                <c:pt idx="12">
                  <c:v>-25.9187236097554</c:v>
                </c:pt>
                <c:pt idx="13">
                  <c:v>-26.4247258167385</c:v>
                </c:pt>
                <c:pt idx="14">
                  <c:v>-27.0698716493281</c:v>
                </c:pt>
                <c:pt idx="15">
                  <c:v>-25.7680287552708</c:v>
                </c:pt>
                <c:pt idx="16">
                  <c:v>-20.7279069517495</c:v>
                </c:pt>
                <c:pt idx="17">
                  <c:v>-19.2283305415439</c:v>
                </c:pt>
                <c:pt idx="18">
                  <c:v>-19.4622121864282</c:v>
                </c:pt>
                <c:pt idx="19">
                  <c:v>-19.8463588454611</c:v>
                </c:pt>
                <c:pt idx="20">
                  <c:v>-21.8643204198209</c:v>
                </c:pt>
                <c:pt idx="21">
                  <c:v>-22.5944763342195</c:v>
                </c:pt>
                <c:pt idx="22">
                  <c:v>-23.533128783926</c:v>
                </c:pt>
                <c:pt idx="23">
                  <c:v>-24.6837295491271</c:v>
                </c:pt>
                <c:pt idx="24">
                  <c:v>-23.3808202806612</c:v>
                </c:pt>
                <c:pt idx="25">
                  <c:v>-23.9680909694532</c:v>
                </c:pt>
                <c:pt idx="26">
                  <c:v>-23.5680625751163</c:v>
                </c:pt>
                <c:pt idx="27">
                  <c:v>-26.3762092238021</c:v>
                </c:pt>
                <c:pt idx="28">
                  <c:v>-33.8689927211796</c:v>
                </c:pt>
                <c:pt idx="29">
                  <c:v>-29.5672981351934</c:v>
                </c:pt>
                <c:pt idx="30">
                  <c:v>-28.8249296061594</c:v>
                </c:pt>
                <c:pt idx="31">
                  <c:v>-28.3933885918603</c:v>
                </c:pt>
                <c:pt idx="32">
                  <c:v>-26.2513695792115</c:v>
                </c:pt>
                <c:pt idx="33">
                  <c:v>-23.0536876254324</c:v>
                </c:pt>
                <c:pt idx="34">
                  <c:v>-22.1537934068184</c:v>
                </c:pt>
                <c:pt idx="35">
                  <c:v>-20.4223084507389</c:v>
                </c:pt>
                <c:pt idx="36">
                  <c:v>-21.668416523579</c:v>
                </c:pt>
                <c:pt idx="37">
                  <c:v>-21.8745095541924</c:v>
                </c:pt>
                <c:pt idx="38">
                  <c:v>-22.4728473463254</c:v>
                </c:pt>
                <c:pt idx="39">
                  <c:v>-21.6280339539609</c:v>
                </c:pt>
                <c:pt idx="40">
                  <c:v>-20.3055728329745</c:v>
                </c:pt>
                <c:pt idx="41">
                  <c:v>-18.9386319465159</c:v>
                </c:pt>
                <c:pt idx="42">
                  <c:v>-19.6766954752016</c:v>
                </c:pt>
                <c:pt idx="43">
                  <c:v>-18.4300829858629</c:v>
                </c:pt>
                <c:pt idx="44">
                  <c:v>-19.519325133219</c:v>
                </c:pt>
                <c:pt idx="45">
                  <c:v>-21.7968913252785</c:v>
                </c:pt>
                <c:pt idx="46">
                  <c:v>-22.6438732462396</c:v>
                </c:pt>
                <c:pt idx="47">
                  <c:v>-23.3094227294562</c:v>
                </c:pt>
                <c:pt idx="48">
                  <c:v>-21.5982552248147</c:v>
                </c:pt>
                <c:pt idx="49">
                  <c:v>-21.7064647480263</c:v>
                </c:pt>
                <c:pt idx="50">
                  <c:v>-26.0032367600428</c:v>
                </c:pt>
                <c:pt idx="51">
                  <c:v>-28.6587497335699</c:v>
                </c:pt>
                <c:pt idx="52">
                  <c:v>-30.1959794444201</c:v>
                </c:pt>
                <c:pt idx="53">
                  <c:v>-31.86859250309</c:v>
                </c:pt>
                <c:pt idx="54">
                  <c:v>-29.3895668072723</c:v>
                </c:pt>
                <c:pt idx="55">
                  <c:v>-28.6073839528243</c:v>
                </c:pt>
                <c:pt idx="56">
                  <c:v>-25.7073018797214</c:v>
                </c:pt>
                <c:pt idx="57">
                  <c:v>-24.5042653004563</c:v>
                </c:pt>
                <c:pt idx="58">
                  <c:v>-23.084504762033</c:v>
                </c:pt>
                <c:pt idx="59">
                  <c:v>-22.3742885056151</c:v>
                </c:pt>
                <c:pt idx="60">
                  <c:v>-22.0235508211565</c:v>
                </c:pt>
                <c:pt idx="61">
                  <c:v>-21.9430841408629</c:v>
                </c:pt>
                <c:pt idx="62">
                  <c:v>-22.0474805177297</c:v>
                </c:pt>
                <c:pt idx="63">
                  <c:v>-20.6102448463597</c:v>
                </c:pt>
                <c:pt idx="64">
                  <c:v>-20.0546407776005</c:v>
                </c:pt>
                <c:pt idx="65">
                  <c:v>-19.624334915746</c:v>
                </c:pt>
                <c:pt idx="66">
                  <c:v>-18.5188021491259</c:v>
                </c:pt>
                <c:pt idx="67">
                  <c:v>-18.6353714350952</c:v>
                </c:pt>
                <c:pt idx="68">
                  <c:v>-21.6596354148032</c:v>
                </c:pt>
                <c:pt idx="69">
                  <c:v>-21.7733671057472</c:v>
                </c:pt>
                <c:pt idx="70">
                  <c:v>-21.4454204469013</c:v>
                </c:pt>
                <c:pt idx="71">
                  <c:v>-21.7734303649388</c:v>
                </c:pt>
                <c:pt idx="72">
                  <c:v>-21.7633635403129</c:v>
                </c:pt>
                <c:pt idx="73">
                  <c:v>-23.9340818020812</c:v>
                </c:pt>
                <c:pt idx="74">
                  <c:v>-24.3616875866292</c:v>
                </c:pt>
                <c:pt idx="75">
                  <c:v>-25.9075437735866</c:v>
                </c:pt>
                <c:pt idx="76">
                  <c:v>-29.1246910066378</c:v>
                </c:pt>
                <c:pt idx="77">
                  <c:v>-29.5186462550103</c:v>
                </c:pt>
                <c:pt idx="78">
                  <c:v>-31.440685523732</c:v>
                </c:pt>
                <c:pt idx="79">
                  <c:v>-33.8028052876962</c:v>
                </c:pt>
                <c:pt idx="80">
                  <c:v>-36.0735104614148</c:v>
                </c:pt>
                <c:pt idx="81">
                  <c:v>-42.5111671402524</c:v>
                </c:pt>
                <c:pt idx="82">
                  <c:v>-39.887956767917</c:v>
                </c:pt>
                <c:pt idx="83">
                  <c:v>-35.0834443059465</c:v>
                </c:pt>
                <c:pt idx="84">
                  <c:v>-40.3875899322156</c:v>
                </c:pt>
                <c:pt idx="85">
                  <c:v>-41.9788614351946</c:v>
                </c:pt>
                <c:pt idx="86">
                  <c:v>-34.6624315666314</c:v>
                </c:pt>
                <c:pt idx="87">
                  <c:v>-31.0809909003158</c:v>
                </c:pt>
                <c:pt idx="88">
                  <c:v>-32.2098793223703</c:v>
                </c:pt>
                <c:pt idx="89">
                  <c:v>-28.3775884051858</c:v>
                </c:pt>
                <c:pt idx="90">
                  <c:v>-26.7975100909006</c:v>
                </c:pt>
                <c:pt idx="91">
                  <c:v>-28.1625694463001</c:v>
                </c:pt>
                <c:pt idx="92">
                  <c:v>-28.4686716453775</c:v>
                </c:pt>
                <c:pt idx="93">
                  <c:v>-26.2517980365166</c:v>
                </c:pt>
                <c:pt idx="94">
                  <c:v>-25.2532983930517</c:v>
                </c:pt>
                <c:pt idx="95">
                  <c:v>-24.3038054421449</c:v>
                </c:pt>
                <c:pt idx="96">
                  <c:v>-23.6614900100073</c:v>
                </c:pt>
                <c:pt idx="97">
                  <c:v>-23.3361654915675</c:v>
                </c:pt>
                <c:pt idx="98">
                  <c:v>-23.5574100620849</c:v>
                </c:pt>
                <c:pt idx="99">
                  <c:v>-22.2332428481122</c:v>
                </c:pt>
                <c:pt idx="100">
                  <c:v>-21.3796780153796</c:v>
                </c:pt>
                <c:pt idx="101">
                  <c:v>-21.0832637364128</c:v>
                </c:pt>
                <c:pt idx="102">
                  <c:v>-20.8787053285179</c:v>
                </c:pt>
                <c:pt idx="103">
                  <c:v>-20.2962805036362</c:v>
                </c:pt>
                <c:pt idx="104">
                  <c:v>-20.3690774846819</c:v>
                </c:pt>
                <c:pt idx="105">
                  <c:v>-20.1883885388482</c:v>
                </c:pt>
                <c:pt idx="106">
                  <c:v>-20.9117180646799</c:v>
                </c:pt>
                <c:pt idx="107">
                  <c:v>-21.7083760713616</c:v>
                </c:pt>
                <c:pt idx="108">
                  <c:v>-23.5502559767579</c:v>
                </c:pt>
                <c:pt idx="109">
                  <c:v>-24.1274372172387</c:v>
                </c:pt>
                <c:pt idx="110">
                  <c:v>-24.3105010224794</c:v>
                </c:pt>
                <c:pt idx="111">
                  <c:v>-25.9306217626497</c:v>
                </c:pt>
                <c:pt idx="112">
                  <c:v>-26.3368961819464</c:v>
                </c:pt>
                <c:pt idx="113">
                  <c:v>-28.0253221040753</c:v>
                </c:pt>
                <c:pt idx="114">
                  <c:v>-29.5505926040506</c:v>
                </c:pt>
                <c:pt idx="115">
                  <c:v>-27.4527730541332</c:v>
                </c:pt>
                <c:pt idx="116">
                  <c:v>-24.6714364455577</c:v>
                </c:pt>
                <c:pt idx="117">
                  <c:v>-23.5569230802637</c:v>
                </c:pt>
                <c:pt idx="118">
                  <c:v>-23.6457393914832</c:v>
                </c:pt>
                <c:pt idx="119">
                  <c:v>-22.8088070538332</c:v>
                </c:pt>
                <c:pt idx="120">
                  <c:v>-21.4645365626007</c:v>
                </c:pt>
                <c:pt idx="121">
                  <c:v>-19.7592043704757</c:v>
                </c:pt>
                <c:pt idx="122">
                  <c:v>-19.4257938781352</c:v>
                </c:pt>
                <c:pt idx="123">
                  <c:v>-18.0812636214591</c:v>
                </c:pt>
                <c:pt idx="124">
                  <c:v>-17.1376800740661</c:v>
                </c:pt>
                <c:pt idx="125">
                  <c:v>-17.1439421004766</c:v>
                </c:pt>
                <c:pt idx="126">
                  <c:v>-18.0974773004287</c:v>
                </c:pt>
                <c:pt idx="127">
                  <c:v>-18.9475909133238</c:v>
                </c:pt>
                <c:pt idx="128">
                  <c:v>-19.3999584120547</c:v>
                </c:pt>
                <c:pt idx="129">
                  <c:v>-20.7044599793887</c:v>
                </c:pt>
                <c:pt idx="130">
                  <c:v>-21.6284734157828</c:v>
                </c:pt>
                <c:pt idx="131">
                  <c:v>-22.0775600335474</c:v>
                </c:pt>
                <c:pt idx="132">
                  <c:v>-21.8416472566795</c:v>
                </c:pt>
                <c:pt idx="133">
                  <c:v>-22.5048910222573</c:v>
                </c:pt>
                <c:pt idx="134">
                  <c:v>-25.1896513752337</c:v>
                </c:pt>
                <c:pt idx="135">
                  <c:v>-24.545554696597</c:v>
                </c:pt>
                <c:pt idx="136">
                  <c:v>-25.2214234473645</c:v>
                </c:pt>
                <c:pt idx="137">
                  <c:v>-28.2601749614322</c:v>
                </c:pt>
                <c:pt idx="138">
                  <c:v>-31.0101362542865</c:v>
                </c:pt>
                <c:pt idx="139">
                  <c:v>-30.5063572144947</c:v>
                </c:pt>
                <c:pt idx="140">
                  <c:v>-29.3841940081922</c:v>
                </c:pt>
                <c:pt idx="141">
                  <c:v>-28.4096816857143</c:v>
                </c:pt>
                <c:pt idx="142">
                  <c:v>-27.6439350434851</c:v>
                </c:pt>
                <c:pt idx="143">
                  <c:v>-26.7623444370977</c:v>
                </c:pt>
                <c:pt idx="144">
                  <c:v>-27.7826604538304</c:v>
                </c:pt>
                <c:pt idx="145">
                  <c:v>-27.4409149837657</c:v>
                </c:pt>
                <c:pt idx="146">
                  <c:v>-23.9719058747536</c:v>
                </c:pt>
                <c:pt idx="147">
                  <c:v>-21.5355458242713</c:v>
                </c:pt>
                <c:pt idx="148">
                  <c:v>-20.6439173636468</c:v>
                </c:pt>
                <c:pt idx="149">
                  <c:v>-21.9804745018199</c:v>
                </c:pt>
                <c:pt idx="150">
                  <c:v>-23.7230196779838</c:v>
                </c:pt>
                <c:pt idx="151">
                  <c:v>-23.0716185176658</c:v>
                </c:pt>
                <c:pt idx="152">
                  <c:v>-22.4539260799787</c:v>
                </c:pt>
                <c:pt idx="153">
                  <c:v>-23.5281827959999</c:v>
                </c:pt>
                <c:pt idx="154">
                  <c:v>-25.4030334083097</c:v>
                </c:pt>
                <c:pt idx="155">
                  <c:v>-26.1741379021745</c:v>
                </c:pt>
                <c:pt idx="156">
                  <c:v>-26.4932692556293</c:v>
                </c:pt>
                <c:pt idx="157">
                  <c:v>-30.7222089933033</c:v>
                </c:pt>
                <c:pt idx="158">
                  <c:v>-34.3014843749536</c:v>
                </c:pt>
                <c:pt idx="159">
                  <c:v>-38.3882529788356</c:v>
                </c:pt>
                <c:pt idx="160">
                  <c:v>-35.2356189427115</c:v>
                </c:pt>
                <c:pt idx="161">
                  <c:v>-31.3883267763574</c:v>
                </c:pt>
                <c:pt idx="162">
                  <c:v>-28.7771567227425</c:v>
                </c:pt>
                <c:pt idx="163">
                  <c:v>-28.3523086227452</c:v>
                </c:pt>
                <c:pt idx="164">
                  <c:v>-26.1745166935507</c:v>
                </c:pt>
                <c:pt idx="165">
                  <c:v>-27.0377018537875</c:v>
                </c:pt>
                <c:pt idx="166">
                  <c:v>-29.0459178810441</c:v>
                </c:pt>
                <c:pt idx="167">
                  <c:v>-30.8160925380209</c:v>
                </c:pt>
                <c:pt idx="168">
                  <c:v>-29.9875009123022</c:v>
                </c:pt>
                <c:pt idx="169">
                  <c:v>-28.5500996146582</c:v>
                </c:pt>
                <c:pt idx="170">
                  <c:v>-26.4721104232762</c:v>
                </c:pt>
                <c:pt idx="171">
                  <c:v>-26.3022454235335</c:v>
                </c:pt>
                <c:pt idx="172">
                  <c:v>-25.9837882779125</c:v>
                </c:pt>
                <c:pt idx="173">
                  <c:v>-26.5696375505397</c:v>
                </c:pt>
                <c:pt idx="174">
                  <c:v>-28.2393060842991</c:v>
                </c:pt>
                <c:pt idx="175">
                  <c:v>-29.4548168343843</c:v>
                </c:pt>
                <c:pt idx="176">
                  <c:v>-31.6628059749077</c:v>
                </c:pt>
                <c:pt idx="177">
                  <c:v>-26.8076289403484</c:v>
                </c:pt>
                <c:pt idx="178">
                  <c:v>-25.3152575360965</c:v>
                </c:pt>
                <c:pt idx="179">
                  <c:v>-26.2221964808748</c:v>
                </c:pt>
                <c:pt idx="180">
                  <c:v>-26.5812306864017</c:v>
                </c:pt>
                <c:pt idx="181">
                  <c:v>-24.0313433851432</c:v>
                </c:pt>
                <c:pt idx="182">
                  <c:v>-22.0205330458083</c:v>
                </c:pt>
                <c:pt idx="183">
                  <c:v>-21.4747458954339</c:v>
                </c:pt>
                <c:pt idx="184">
                  <c:v>-20.5778792860271</c:v>
                </c:pt>
                <c:pt idx="185">
                  <c:v>-21.472158503059</c:v>
                </c:pt>
                <c:pt idx="186">
                  <c:v>-21.7453650613537</c:v>
                </c:pt>
                <c:pt idx="187">
                  <c:v>-21.9487789651375</c:v>
                </c:pt>
                <c:pt idx="188">
                  <c:v>-22.6171951361345</c:v>
                </c:pt>
                <c:pt idx="189">
                  <c:v>-25.242581162604</c:v>
                </c:pt>
                <c:pt idx="190">
                  <c:v>-26.6795803757199</c:v>
                </c:pt>
                <c:pt idx="191">
                  <c:v>-27.5777718230811</c:v>
                </c:pt>
                <c:pt idx="192">
                  <c:v>-27.7584654727146</c:v>
                </c:pt>
                <c:pt idx="193">
                  <c:v>-29.3255111479126</c:v>
                </c:pt>
                <c:pt idx="194">
                  <c:v>-30.8611770367619</c:v>
                </c:pt>
                <c:pt idx="195">
                  <c:v>-33.9993770403447</c:v>
                </c:pt>
                <c:pt idx="196">
                  <c:v>-32.6467970429486</c:v>
                </c:pt>
                <c:pt idx="197">
                  <c:v>-33.4279447815346</c:v>
                </c:pt>
                <c:pt idx="198">
                  <c:v>-39.4738524297909</c:v>
                </c:pt>
                <c:pt idx="199">
                  <c:v>-37.905619696778</c:v>
                </c:pt>
                <c:pt idx="200">
                  <c:v>-29.2373387051641</c:v>
                </c:pt>
                <c:pt idx="201">
                  <c:v>-24.364456440782</c:v>
                </c:pt>
                <c:pt idx="202">
                  <c:v>-21.3089110595018</c:v>
                </c:pt>
                <c:pt idx="203">
                  <c:v>-19.4148839487868</c:v>
                </c:pt>
                <c:pt idx="204">
                  <c:v>-18.7066738074746</c:v>
                </c:pt>
                <c:pt idx="205">
                  <c:v>-18.140882587249</c:v>
                </c:pt>
                <c:pt idx="206">
                  <c:v>-17.722194192024</c:v>
                </c:pt>
                <c:pt idx="207">
                  <c:v>-17.8810845655853</c:v>
                </c:pt>
                <c:pt idx="208">
                  <c:v>-18.2526723460014</c:v>
                </c:pt>
                <c:pt idx="209">
                  <c:v>-19.8630713241937</c:v>
                </c:pt>
                <c:pt idx="210">
                  <c:v>-20.20144485456</c:v>
                </c:pt>
                <c:pt idx="211">
                  <c:v>-20.0980794315086</c:v>
                </c:pt>
                <c:pt idx="212">
                  <c:v>-19.3359731053933</c:v>
                </c:pt>
                <c:pt idx="213">
                  <c:v>-19.3704615788262</c:v>
                </c:pt>
                <c:pt idx="214">
                  <c:v>-20.222610615585</c:v>
                </c:pt>
                <c:pt idx="215">
                  <c:v>-21.1915712877012</c:v>
                </c:pt>
                <c:pt idx="216">
                  <c:v>-23.9682384219575</c:v>
                </c:pt>
                <c:pt idx="217">
                  <c:v>-27.2798162821287</c:v>
                </c:pt>
                <c:pt idx="218">
                  <c:v>-31.7829484246561</c:v>
                </c:pt>
                <c:pt idx="219">
                  <c:v>-31.5252851531007</c:v>
                </c:pt>
                <c:pt idx="220">
                  <c:v>-29.8375440130688</c:v>
                </c:pt>
                <c:pt idx="221">
                  <c:v>-26.6196506525213</c:v>
                </c:pt>
                <c:pt idx="222">
                  <c:v>-24.0405486189405</c:v>
                </c:pt>
                <c:pt idx="223">
                  <c:v>-21.984058920024</c:v>
                </c:pt>
                <c:pt idx="224">
                  <c:v>-20.2771503140717</c:v>
                </c:pt>
                <c:pt idx="225">
                  <c:v>-18.7984985212327</c:v>
                </c:pt>
                <c:pt idx="226">
                  <c:v>-17.8675795655912</c:v>
                </c:pt>
                <c:pt idx="227">
                  <c:v>-17.4456752902878</c:v>
                </c:pt>
                <c:pt idx="228">
                  <c:v>-17.2327370197735</c:v>
                </c:pt>
                <c:pt idx="229">
                  <c:v>-17.3150280798241</c:v>
                </c:pt>
                <c:pt idx="230">
                  <c:v>-17.1468592302726</c:v>
                </c:pt>
                <c:pt idx="231">
                  <c:v>-17.0992058337835</c:v>
                </c:pt>
                <c:pt idx="232">
                  <c:v>-17.131930724973</c:v>
                </c:pt>
                <c:pt idx="233">
                  <c:v>-17.3583318074834</c:v>
                </c:pt>
                <c:pt idx="234">
                  <c:v>-17.1931424792524</c:v>
                </c:pt>
                <c:pt idx="235">
                  <c:v>-17.3186247598208</c:v>
                </c:pt>
                <c:pt idx="236">
                  <c:v>-17.6160531874211</c:v>
                </c:pt>
                <c:pt idx="237">
                  <c:v>-17.2833546235135</c:v>
                </c:pt>
                <c:pt idx="238">
                  <c:v>-17.0531856756589</c:v>
                </c:pt>
                <c:pt idx="239">
                  <c:v>-18.2301265273618</c:v>
                </c:pt>
                <c:pt idx="240">
                  <c:v>-19.8832676366191</c:v>
                </c:pt>
                <c:pt idx="241">
                  <c:v>-21.9785377557045</c:v>
                </c:pt>
                <c:pt idx="242">
                  <c:v>-23.4913036971341</c:v>
                </c:pt>
                <c:pt idx="243">
                  <c:v>-25.545559374246</c:v>
                </c:pt>
                <c:pt idx="244">
                  <c:v>-29.6656142746438</c:v>
                </c:pt>
                <c:pt idx="245">
                  <c:v>-30.4862446057291</c:v>
                </c:pt>
                <c:pt idx="246">
                  <c:v>-29.2728879650378</c:v>
                </c:pt>
                <c:pt idx="247">
                  <c:v>-28.7662912067063</c:v>
                </c:pt>
                <c:pt idx="248">
                  <c:v>-27.6442454141742</c:v>
                </c:pt>
                <c:pt idx="249">
                  <c:v>-26.3415814408725</c:v>
                </c:pt>
                <c:pt idx="250">
                  <c:v>-27.8867720912433</c:v>
                </c:pt>
                <c:pt idx="251">
                  <c:v>-30.8525545087592</c:v>
                </c:pt>
                <c:pt idx="252">
                  <c:v>-36.3722109624355</c:v>
                </c:pt>
                <c:pt idx="253">
                  <c:v>-30.5602271714036</c:v>
                </c:pt>
                <c:pt idx="254">
                  <c:v>-25.4352050336883</c:v>
                </c:pt>
                <c:pt idx="255">
                  <c:v>-23.0006237114508</c:v>
                </c:pt>
                <c:pt idx="256">
                  <c:v>-21.5044496939589</c:v>
                </c:pt>
                <c:pt idx="257">
                  <c:v>-21.4815971800707</c:v>
                </c:pt>
                <c:pt idx="258">
                  <c:v>-21.5868982682441</c:v>
                </c:pt>
                <c:pt idx="259">
                  <c:v>-21.6101773049218</c:v>
                </c:pt>
                <c:pt idx="260">
                  <c:v>-21.3994805295069</c:v>
                </c:pt>
                <c:pt idx="261">
                  <c:v>-21.9086033990146</c:v>
                </c:pt>
                <c:pt idx="262">
                  <c:v>-23.5837747294633</c:v>
                </c:pt>
                <c:pt idx="263">
                  <c:v>-24.2030538515606</c:v>
                </c:pt>
                <c:pt idx="264">
                  <c:v>-22.4711705692515</c:v>
                </c:pt>
                <c:pt idx="265">
                  <c:v>-19.2689869618778</c:v>
                </c:pt>
                <c:pt idx="266">
                  <c:v>-17.6925810496923</c:v>
                </c:pt>
                <c:pt idx="267">
                  <c:v>-17.0018800166162</c:v>
                </c:pt>
                <c:pt idx="268">
                  <c:v>-16.9594334076782</c:v>
                </c:pt>
                <c:pt idx="269">
                  <c:v>-17.6636807218099</c:v>
                </c:pt>
                <c:pt idx="270">
                  <c:v>-17.5735055620624</c:v>
                </c:pt>
                <c:pt idx="271">
                  <c:v>-17.7400838071465</c:v>
                </c:pt>
                <c:pt idx="272">
                  <c:v>-17.9551549098702</c:v>
                </c:pt>
                <c:pt idx="273">
                  <c:v>-18.1731803911667</c:v>
                </c:pt>
                <c:pt idx="274">
                  <c:v>-18.6012824615665</c:v>
                </c:pt>
                <c:pt idx="275">
                  <c:v>-19.4312094807569</c:v>
                </c:pt>
                <c:pt idx="276">
                  <c:v>-20.7491433754255</c:v>
                </c:pt>
                <c:pt idx="277">
                  <c:v>-22.4219796487445</c:v>
                </c:pt>
                <c:pt idx="278">
                  <c:v>-23.1436099011545</c:v>
                </c:pt>
                <c:pt idx="279">
                  <c:v>-24.7381481005984</c:v>
                </c:pt>
                <c:pt idx="280">
                  <c:v>-27.9377992427233</c:v>
                </c:pt>
                <c:pt idx="281">
                  <c:v>-34.7940784044467</c:v>
                </c:pt>
                <c:pt idx="282">
                  <c:v>-44.1671062443558</c:v>
                </c:pt>
                <c:pt idx="283">
                  <c:v>-34.8262458846998</c:v>
                </c:pt>
                <c:pt idx="284">
                  <c:v>-30.0764528709132</c:v>
                </c:pt>
                <c:pt idx="285">
                  <c:v>-27.1964329464351</c:v>
                </c:pt>
                <c:pt idx="286">
                  <c:v>-25.2184138433453</c:v>
                </c:pt>
                <c:pt idx="287">
                  <c:v>-22.7300037133081</c:v>
                </c:pt>
                <c:pt idx="288">
                  <c:v>-20.81963587744</c:v>
                </c:pt>
                <c:pt idx="289">
                  <c:v>-19.7822768372582</c:v>
                </c:pt>
                <c:pt idx="290">
                  <c:v>-19.1375542846935</c:v>
                </c:pt>
                <c:pt idx="291">
                  <c:v>-18.5354150707533</c:v>
                </c:pt>
                <c:pt idx="292">
                  <c:v>-18.6308825422417</c:v>
                </c:pt>
                <c:pt idx="293">
                  <c:v>-18.7836728100821</c:v>
                </c:pt>
                <c:pt idx="294">
                  <c:v>-18.6385836284472</c:v>
                </c:pt>
                <c:pt idx="295">
                  <c:v>-18.9651063923575</c:v>
                </c:pt>
                <c:pt idx="296">
                  <c:v>-18.4632518033667</c:v>
                </c:pt>
                <c:pt idx="297">
                  <c:v>-17.8673635721573</c:v>
                </c:pt>
                <c:pt idx="298">
                  <c:v>-17.8527842826518</c:v>
                </c:pt>
                <c:pt idx="299">
                  <c:v>-18.2582814072782</c:v>
                </c:pt>
                <c:pt idx="300">
                  <c:v>-19.2478679423447</c:v>
                </c:pt>
                <c:pt idx="301">
                  <c:v>-19.9900246851793</c:v>
                </c:pt>
                <c:pt idx="302">
                  <c:v>-21.1581216960469</c:v>
                </c:pt>
                <c:pt idx="303">
                  <c:v>-22.4274450407941</c:v>
                </c:pt>
                <c:pt idx="304">
                  <c:v>-22.8745063311443</c:v>
                </c:pt>
                <c:pt idx="305">
                  <c:v>-23.8088332865321</c:v>
                </c:pt>
                <c:pt idx="306">
                  <c:v>-24.2303615895222</c:v>
                </c:pt>
                <c:pt idx="307">
                  <c:v>-24.1874228607704</c:v>
                </c:pt>
                <c:pt idx="308">
                  <c:v>-24.2292496059817</c:v>
                </c:pt>
                <c:pt idx="309">
                  <c:v>-23.9290340318742</c:v>
                </c:pt>
                <c:pt idx="310">
                  <c:v>-22.7824378079004</c:v>
                </c:pt>
                <c:pt idx="311">
                  <c:v>-21.5886391001478</c:v>
                </c:pt>
                <c:pt idx="312">
                  <c:v>-20.8330459752147</c:v>
                </c:pt>
                <c:pt idx="313">
                  <c:v>-20.2203868271827</c:v>
                </c:pt>
                <c:pt idx="314">
                  <c:v>-20.39146866556</c:v>
                </c:pt>
                <c:pt idx="315">
                  <c:v>-20.5780296814727</c:v>
                </c:pt>
                <c:pt idx="316">
                  <c:v>-20.7582804194029</c:v>
                </c:pt>
                <c:pt idx="317">
                  <c:v>-20.4286545635706</c:v>
                </c:pt>
                <c:pt idx="318">
                  <c:v>-19.7705538497637</c:v>
                </c:pt>
                <c:pt idx="319">
                  <c:v>-18.9374122771847</c:v>
                </c:pt>
                <c:pt idx="320">
                  <c:v>-18.2476571570925</c:v>
                </c:pt>
                <c:pt idx="321">
                  <c:v>-17.963809725679</c:v>
                </c:pt>
                <c:pt idx="322">
                  <c:v>-18.326348729205</c:v>
                </c:pt>
                <c:pt idx="323">
                  <c:v>-19.1839536727086</c:v>
                </c:pt>
                <c:pt idx="324">
                  <c:v>-19.6706967193758</c:v>
                </c:pt>
                <c:pt idx="325">
                  <c:v>-19.9324294913378</c:v>
                </c:pt>
                <c:pt idx="326">
                  <c:v>-20.4357813884134</c:v>
                </c:pt>
                <c:pt idx="327">
                  <c:v>-21.4167706679679</c:v>
                </c:pt>
                <c:pt idx="328">
                  <c:v>-24.1952412465105</c:v>
                </c:pt>
                <c:pt idx="329">
                  <c:v>-29.1420135657163</c:v>
                </c:pt>
                <c:pt idx="330">
                  <c:v>-35.7061087596437</c:v>
                </c:pt>
                <c:pt idx="331">
                  <c:v>-35.5327911187551</c:v>
                </c:pt>
                <c:pt idx="332">
                  <c:v>-31.9398185251424</c:v>
                </c:pt>
                <c:pt idx="333">
                  <c:v>-30.5459601074423</c:v>
                </c:pt>
                <c:pt idx="334">
                  <c:v>-30.9831830633341</c:v>
                </c:pt>
                <c:pt idx="335">
                  <c:v>-32.0340175809497</c:v>
                </c:pt>
                <c:pt idx="336">
                  <c:v>-31.9033607190906</c:v>
                </c:pt>
                <c:pt idx="337">
                  <c:v>-28.811581542172</c:v>
                </c:pt>
                <c:pt idx="338">
                  <c:v>-27.4446586383665</c:v>
                </c:pt>
                <c:pt idx="339">
                  <c:v>-30.3505599960697</c:v>
                </c:pt>
                <c:pt idx="340">
                  <c:v>-44.6128660790969</c:v>
                </c:pt>
                <c:pt idx="341">
                  <c:v>-31.5847867349576</c:v>
                </c:pt>
                <c:pt idx="342">
                  <c:v>-27.8478011839343</c:v>
                </c:pt>
                <c:pt idx="343">
                  <c:v>-28.4010505210171</c:v>
                </c:pt>
                <c:pt idx="344">
                  <c:v>-30.2652282858995</c:v>
                </c:pt>
                <c:pt idx="345">
                  <c:v>-29.8360022661985</c:v>
                </c:pt>
                <c:pt idx="346">
                  <c:v>-27.0532382785857</c:v>
                </c:pt>
                <c:pt idx="347">
                  <c:v>-23.4556870748211</c:v>
                </c:pt>
                <c:pt idx="348">
                  <c:v>-21.8020585163313</c:v>
                </c:pt>
                <c:pt idx="349">
                  <c:v>-21.3747853417576</c:v>
                </c:pt>
                <c:pt idx="350">
                  <c:v>-21.8856694731292</c:v>
                </c:pt>
                <c:pt idx="351">
                  <c:v>-21.7127184605305</c:v>
                </c:pt>
                <c:pt idx="352">
                  <c:v>-21.5925072430583</c:v>
                </c:pt>
                <c:pt idx="353">
                  <c:v>-23.4137185062056</c:v>
                </c:pt>
                <c:pt idx="354">
                  <c:v>-26.0534555756958</c:v>
                </c:pt>
                <c:pt idx="355">
                  <c:v>-25.5656527217735</c:v>
                </c:pt>
                <c:pt idx="356">
                  <c:v>-24.3590031823418</c:v>
                </c:pt>
                <c:pt idx="357">
                  <c:v>-23.6359658902076</c:v>
                </c:pt>
                <c:pt idx="358">
                  <c:v>-24.4047552080882</c:v>
                </c:pt>
                <c:pt idx="359">
                  <c:v>-25.456160231232</c:v>
                </c:pt>
                <c:pt idx="360">
                  <c:v>-24.823215495641</c:v>
                </c:pt>
                <c:pt idx="361">
                  <c:v>-26.1479304948722</c:v>
                </c:pt>
                <c:pt idx="362">
                  <c:v>-29.503745642235</c:v>
                </c:pt>
                <c:pt idx="363">
                  <c:v>-39.2919142763345</c:v>
                </c:pt>
                <c:pt idx="364">
                  <c:v>-36.8398818919116</c:v>
                </c:pt>
                <c:pt idx="365">
                  <c:v>-31.259622729023</c:v>
                </c:pt>
                <c:pt idx="366">
                  <c:v>-29.990811324505</c:v>
                </c:pt>
                <c:pt idx="367">
                  <c:v>-27.3461502692547</c:v>
                </c:pt>
                <c:pt idx="368">
                  <c:v>-25.7523217514752</c:v>
                </c:pt>
                <c:pt idx="369">
                  <c:v>-26.7371789493683</c:v>
                </c:pt>
                <c:pt idx="370">
                  <c:v>-25.5635391099759</c:v>
                </c:pt>
                <c:pt idx="371">
                  <c:v>-21.9505791686658</c:v>
                </c:pt>
                <c:pt idx="372">
                  <c:v>-19.8563183083978</c:v>
                </c:pt>
                <c:pt idx="373">
                  <c:v>-19.090563922469</c:v>
                </c:pt>
                <c:pt idx="374">
                  <c:v>-18.7105577222734</c:v>
                </c:pt>
                <c:pt idx="375">
                  <c:v>-18.4967119960584</c:v>
                </c:pt>
                <c:pt idx="376">
                  <c:v>-18.1476762624706</c:v>
                </c:pt>
                <c:pt idx="377">
                  <c:v>-17.8120895146855</c:v>
                </c:pt>
                <c:pt idx="378">
                  <c:v>-17.2911992507219</c:v>
                </c:pt>
                <c:pt idx="379">
                  <c:v>-17.2581531796421</c:v>
                </c:pt>
                <c:pt idx="380">
                  <c:v>-17.5677582366871</c:v>
                </c:pt>
                <c:pt idx="381">
                  <c:v>-17.8378651920193</c:v>
                </c:pt>
                <c:pt idx="382">
                  <c:v>-18.0405848541567</c:v>
                </c:pt>
                <c:pt idx="383">
                  <c:v>-18.2499697288981</c:v>
                </c:pt>
                <c:pt idx="384">
                  <c:v>-19.015552532541</c:v>
                </c:pt>
                <c:pt idx="385">
                  <c:v>-20.9701844419812</c:v>
                </c:pt>
                <c:pt idx="386">
                  <c:v>-23.6214000584694</c:v>
                </c:pt>
                <c:pt idx="387">
                  <c:v>-25.8068539028173</c:v>
                </c:pt>
                <c:pt idx="388">
                  <c:v>-27.7836556696734</c:v>
                </c:pt>
                <c:pt idx="389">
                  <c:v>-30.3140121774509</c:v>
                </c:pt>
                <c:pt idx="390">
                  <c:v>-32.8583953354108</c:v>
                </c:pt>
                <c:pt idx="391">
                  <c:v>-33.7320561100935</c:v>
                </c:pt>
                <c:pt idx="392">
                  <c:v>-31.455470468937</c:v>
                </c:pt>
                <c:pt idx="393">
                  <c:v>-27.9448072605251</c:v>
                </c:pt>
                <c:pt idx="394">
                  <c:v>-25.4001461045749</c:v>
                </c:pt>
                <c:pt idx="395">
                  <c:v>-23.711584391979</c:v>
                </c:pt>
                <c:pt idx="396">
                  <c:v>-22.393434688706</c:v>
                </c:pt>
                <c:pt idx="397">
                  <c:v>-20.901249321494</c:v>
                </c:pt>
                <c:pt idx="398">
                  <c:v>-19.6542640282779</c:v>
                </c:pt>
                <c:pt idx="399">
                  <c:v>-18.7557342617921</c:v>
                </c:pt>
                <c:pt idx="400">
                  <c:v>-18.4188863788374</c:v>
                </c:pt>
                <c:pt idx="401">
                  <c:v>-18.1439622045922</c:v>
                </c:pt>
                <c:pt idx="402">
                  <c:v>-17.622079258866</c:v>
                </c:pt>
                <c:pt idx="403">
                  <c:v>-17.5746843277267</c:v>
                </c:pt>
                <c:pt idx="404">
                  <c:v>-18.3131369616543</c:v>
                </c:pt>
                <c:pt idx="405">
                  <c:v>-19.8373231970616</c:v>
                </c:pt>
                <c:pt idx="406">
                  <c:v>-21.0791953805434</c:v>
                </c:pt>
                <c:pt idx="407">
                  <c:v>-22.5244476017275</c:v>
                </c:pt>
                <c:pt idx="408">
                  <c:v>-25.4494271875943</c:v>
                </c:pt>
                <c:pt idx="409">
                  <c:v>-27.6765707869498</c:v>
                </c:pt>
                <c:pt idx="410">
                  <c:v>-25.6717417019689</c:v>
                </c:pt>
                <c:pt idx="411">
                  <c:v>-24.5193578466997</c:v>
                </c:pt>
                <c:pt idx="412">
                  <c:v>-25.0269367182752</c:v>
                </c:pt>
                <c:pt idx="413">
                  <c:v>-26.2021143230017</c:v>
                </c:pt>
                <c:pt idx="414">
                  <c:v>-27.3635204002143</c:v>
                </c:pt>
                <c:pt idx="415">
                  <c:v>-30.6526357865772</c:v>
                </c:pt>
                <c:pt idx="416">
                  <c:v>-38.3067247272448</c:v>
                </c:pt>
                <c:pt idx="417">
                  <c:v>-37.1709937321322</c:v>
                </c:pt>
                <c:pt idx="418">
                  <c:v>-31.2893690485575</c:v>
                </c:pt>
                <c:pt idx="419">
                  <c:v>-27.7444346449965</c:v>
                </c:pt>
                <c:pt idx="420">
                  <c:v>-25.093925322577</c:v>
                </c:pt>
                <c:pt idx="421">
                  <c:v>-23.735470407114</c:v>
                </c:pt>
                <c:pt idx="422">
                  <c:v>-24.0541733804829</c:v>
                </c:pt>
                <c:pt idx="423">
                  <c:v>-24.055056680467</c:v>
                </c:pt>
                <c:pt idx="424">
                  <c:v>-22.304567578997</c:v>
                </c:pt>
                <c:pt idx="425">
                  <c:v>-19.9293967221571</c:v>
                </c:pt>
                <c:pt idx="426">
                  <c:v>-18.4948034224195</c:v>
                </c:pt>
                <c:pt idx="427">
                  <c:v>-17.7103649934518</c:v>
                </c:pt>
                <c:pt idx="428">
                  <c:v>-17.5999732054645</c:v>
                </c:pt>
                <c:pt idx="429">
                  <c:v>-17.8083608250744</c:v>
                </c:pt>
                <c:pt idx="430">
                  <c:v>-17.7317954814156</c:v>
                </c:pt>
                <c:pt idx="431">
                  <c:v>-17.4896752703582</c:v>
                </c:pt>
                <c:pt idx="432">
                  <c:v>-17.6239044501681</c:v>
                </c:pt>
                <c:pt idx="433">
                  <c:v>-17.9173829994598</c:v>
                </c:pt>
                <c:pt idx="434">
                  <c:v>-18.0045678563003</c:v>
                </c:pt>
                <c:pt idx="435">
                  <c:v>-18.7154347767723</c:v>
                </c:pt>
                <c:pt idx="436">
                  <c:v>-19.8690455618073</c:v>
                </c:pt>
                <c:pt idx="437">
                  <c:v>-20.4994560273076</c:v>
                </c:pt>
                <c:pt idx="438">
                  <c:v>-20.9701793846395</c:v>
                </c:pt>
                <c:pt idx="439">
                  <c:v>-21.3138220792969</c:v>
                </c:pt>
                <c:pt idx="440">
                  <c:v>-21.3607015241513</c:v>
                </c:pt>
                <c:pt idx="441">
                  <c:v>-21.5895584921788</c:v>
                </c:pt>
                <c:pt idx="442">
                  <c:v>-22.0263297006306</c:v>
                </c:pt>
                <c:pt idx="443">
                  <c:v>-22.7289018020936</c:v>
                </c:pt>
                <c:pt idx="444">
                  <c:v>-23.2404910600208</c:v>
                </c:pt>
                <c:pt idx="445">
                  <c:v>-23.5254656536019</c:v>
                </c:pt>
                <c:pt idx="446">
                  <c:v>-24.4753377004784</c:v>
                </c:pt>
                <c:pt idx="447">
                  <c:v>-26.9242134453913</c:v>
                </c:pt>
                <c:pt idx="448">
                  <c:v>-30.9145548619769</c:v>
                </c:pt>
                <c:pt idx="449">
                  <c:v>-31.6886429255545</c:v>
                </c:pt>
                <c:pt idx="450">
                  <c:v>-29.2392377281344</c:v>
                </c:pt>
                <c:pt idx="451">
                  <c:v>-25.3045388893017</c:v>
                </c:pt>
                <c:pt idx="452">
                  <c:v>-22.6699909202762</c:v>
                </c:pt>
                <c:pt idx="453">
                  <c:v>-21.4937391744448</c:v>
                </c:pt>
                <c:pt idx="454">
                  <c:v>-20.1779630712731</c:v>
                </c:pt>
                <c:pt idx="455">
                  <c:v>-18.8090358914194</c:v>
                </c:pt>
                <c:pt idx="456">
                  <c:v>-18.427172184584</c:v>
                </c:pt>
                <c:pt idx="457">
                  <c:v>-18.2971166736473</c:v>
                </c:pt>
                <c:pt idx="458">
                  <c:v>-18.3626846848777</c:v>
                </c:pt>
                <c:pt idx="459">
                  <c:v>-18.3003117504284</c:v>
                </c:pt>
                <c:pt idx="460">
                  <c:v>-18.2916592469448</c:v>
                </c:pt>
                <c:pt idx="461">
                  <c:v>-18.1905721574714</c:v>
                </c:pt>
                <c:pt idx="462">
                  <c:v>-18.1206891760721</c:v>
                </c:pt>
                <c:pt idx="463">
                  <c:v>-17.9038278500582</c:v>
                </c:pt>
                <c:pt idx="464">
                  <c:v>-17.9008262867996</c:v>
                </c:pt>
                <c:pt idx="465">
                  <c:v>-18.1414592254259</c:v>
                </c:pt>
                <c:pt idx="466">
                  <c:v>-18.5253347085132</c:v>
                </c:pt>
                <c:pt idx="467">
                  <c:v>-19.3140152571197</c:v>
                </c:pt>
                <c:pt idx="468">
                  <c:v>-20.3339996452494</c:v>
                </c:pt>
                <c:pt idx="469">
                  <c:v>-21.1317778906163</c:v>
                </c:pt>
                <c:pt idx="470">
                  <c:v>-21.961645249481</c:v>
                </c:pt>
                <c:pt idx="471">
                  <c:v>-23.2697414160694</c:v>
                </c:pt>
                <c:pt idx="472">
                  <c:v>-24.6457118285949</c:v>
                </c:pt>
                <c:pt idx="473">
                  <c:v>-25.5443376233331</c:v>
                </c:pt>
                <c:pt idx="474">
                  <c:v>-25.1864432059732</c:v>
                </c:pt>
                <c:pt idx="475">
                  <c:v>-23.7590628303917</c:v>
                </c:pt>
                <c:pt idx="476">
                  <c:v>-21.7913472892094</c:v>
                </c:pt>
                <c:pt idx="477">
                  <c:v>-20.4735850612337</c:v>
                </c:pt>
                <c:pt idx="478">
                  <c:v>-19.719520478309</c:v>
                </c:pt>
                <c:pt idx="479">
                  <c:v>-18.6432190110039</c:v>
                </c:pt>
                <c:pt idx="480">
                  <c:v>-17.3587902883686</c:v>
                </c:pt>
                <c:pt idx="481">
                  <c:v>-16.3949064013458</c:v>
                </c:pt>
                <c:pt idx="482">
                  <c:v>-15.5809526756343</c:v>
                </c:pt>
                <c:pt idx="483">
                  <c:v>-14.7928174378964</c:v>
                </c:pt>
                <c:pt idx="484">
                  <c:v>-14.3144209712856</c:v>
                </c:pt>
                <c:pt idx="485">
                  <c:v>-14.0392474473628</c:v>
                </c:pt>
                <c:pt idx="486">
                  <c:v>-13.7852160764293</c:v>
                </c:pt>
                <c:pt idx="487">
                  <c:v>-13.5463659287419</c:v>
                </c:pt>
                <c:pt idx="488">
                  <c:v>-13.5720621583277</c:v>
                </c:pt>
                <c:pt idx="489">
                  <c:v>-13.8040462731005</c:v>
                </c:pt>
                <c:pt idx="490">
                  <c:v>-14.0343949414998</c:v>
                </c:pt>
                <c:pt idx="491">
                  <c:v>-14.4197907047578</c:v>
                </c:pt>
                <c:pt idx="492">
                  <c:v>-15.09474902195</c:v>
                </c:pt>
                <c:pt idx="493">
                  <c:v>-16.0889753506657</c:v>
                </c:pt>
                <c:pt idx="494">
                  <c:v>-17.0539750237099</c:v>
                </c:pt>
                <c:pt idx="495">
                  <c:v>-17.8028916049875</c:v>
                </c:pt>
                <c:pt idx="496">
                  <c:v>-18.5288799523498</c:v>
                </c:pt>
                <c:pt idx="497">
                  <c:v>-19.5998089768962</c:v>
                </c:pt>
                <c:pt idx="498">
                  <c:v>-20.8058845301967</c:v>
                </c:pt>
                <c:pt idx="499">
                  <c:v>-21.4638884416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2.0683676479872</c:v>
                </c:pt>
                <c:pt idx="1">
                  <c:v>-87.7714808606476</c:v>
                </c:pt>
                <c:pt idx="2">
                  <c:v>-87.4498393255708</c:v>
                </c:pt>
                <c:pt idx="3">
                  <c:v>-83.6843144434713</c:v>
                </c:pt>
                <c:pt idx="4">
                  <c:v>-89.0639140501193</c:v>
                </c:pt>
                <c:pt idx="5">
                  <c:v>-84.0068137309891</c:v>
                </c:pt>
                <c:pt idx="6">
                  <c:v>-79.4523174410778</c:v>
                </c:pt>
                <c:pt idx="7">
                  <c:v>-76.8662250425669</c:v>
                </c:pt>
                <c:pt idx="8">
                  <c:v>-76.3163748979929</c:v>
                </c:pt>
                <c:pt idx="9">
                  <c:v>-77.9825632534693</c:v>
                </c:pt>
                <c:pt idx="10">
                  <c:v>-78.2508045664167</c:v>
                </c:pt>
                <c:pt idx="11">
                  <c:v>-77.0893082475939</c:v>
                </c:pt>
                <c:pt idx="12">
                  <c:v>-74.2760863858889</c:v>
                </c:pt>
                <c:pt idx="13">
                  <c:v>-73.6758732951836</c:v>
                </c:pt>
                <c:pt idx="14">
                  <c:v>-73.6782822223321</c:v>
                </c:pt>
                <c:pt idx="15">
                  <c:v>-76.3386195801108</c:v>
                </c:pt>
                <c:pt idx="16">
                  <c:v>-76.5696006205162</c:v>
                </c:pt>
                <c:pt idx="17">
                  <c:v>-72.6352705108624</c:v>
                </c:pt>
                <c:pt idx="18">
                  <c:v>-69.946380051637</c:v>
                </c:pt>
                <c:pt idx="19">
                  <c:v>-68.9074779616903</c:v>
                </c:pt>
                <c:pt idx="20">
                  <c:v>-70.0647326055524</c:v>
                </c:pt>
                <c:pt idx="21">
                  <c:v>-73.0012371096175</c:v>
                </c:pt>
                <c:pt idx="22">
                  <c:v>-73.6598806892656</c:v>
                </c:pt>
                <c:pt idx="23">
                  <c:v>-71.059276397871</c:v>
                </c:pt>
                <c:pt idx="24">
                  <c:v>-68.6968732495769</c:v>
                </c:pt>
                <c:pt idx="25">
                  <c:v>-67.5865602849824</c:v>
                </c:pt>
                <c:pt idx="26">
                  <c:v>-67.9048091356618</c:v>
                </c:pt>
                <c:pt idx="27">
                  <c:v>-68.5914253039379</c:v>
                </c:pt>
                <c:pt idx="28">
                  <c:v>-72.4459958841009</c:v>
                </c:pt>
                <c:pt idx="29">
                  <c:v>-71.6494696658116</c:v>
                </c:pt>
                <c:pt idx="30">
                  <c:v>-68.5457183052597</c:v>
                </c:pt>
                <c:pt idx="31">
                  <c:v>-67.883610164498</c:v>
                </c:pt>
                <c:pt idx="32">
                  <c:v>-68.1389569116129</c:v>
                </c:pt>
                <c:pt idx="33">
                  <c:v>-69.2045767679699</c:v>
                </c:pt>
                <c:pt idx="34">
                  <c:v>-70.4904276247058</c:v>
                </c:pt>
                <c:pt idx="35">
                  <c:v>-69.2522458664028</c:v>
                </c:pt>
                <c:pt idx="36">
                  <c:v>-68.3168050736264</c:v>
                </c:pt>
                <c:pt idx="37">
                  <c:v>-68.2709147051647</c:v>
                </c:pt>
                <c:pt idx="38">
                  <c:v>-68.6367649049445</c:v>
                </c:pt>
                <c:pt idx="39">
                  <c:v>-69.8899593641394</c:v>
                </c:pt>
                <c:pt idx="40">
                  <c:v>-72.1209873002343</c:v>
                </c:pt>
                <c:pt idx="41">
                  <c:v>-70.5944136096339</c:v>
                </c:pt>
                <c:pt idx="42">
                  <c:v>-70.1579841920578</c:v>
                </c:pt>
                <c:pt idx="43">
                  <c:v>-69.7592708528952</c:v>
                </c:pt>
                <c:pt idx="44">
                  <c:v>-67.8882181343386</c:v>
                </c:pt>
                <c:pt idx="45">
                  <c:v>-68.5887778847311</c:v>
                </c:pt>
                <c:pt idx="46">
                  <c:v>-71.3584879011997</c:v>
                </c:pt>
                <c:pt idx="47">
                  <c:v>-71.8740998552983</c:v>
                </c:pt>
                <c:pt idx="48">
                  <c:v>-72.4071797467936</c:v>
                </c:pt>
                <c:pt idx="49">
                  <c:v>-70.9752208981483</c:v>
                </c:pt>
                <c:pt idx="50">
                  <c:v>-70.7031829299732</c:v>
                </c:pt>
                <c:pt idx="51">
                  <c:v>-70.701717534536</c:v>
                </c:pt>
                <c:pt idx="52">
                  <c:v>-71.4741427656623</c:v>
                </c:pt>
                <c:pt idx="53">
                  <c:v>-73.7867672766493</c:v>
                </c:pt>
                <c:pt idx="54">
                  <c:v>-75.1640481673207</c:v>
                </c:pt>
                <c:pt idx="55">
                  <c:v>-75.7480231840944</c:v>
                </c:pt>
                <c:pt idx="56">
                  <c:v>-73.3219537177299</c:v>
                </c:pt>
                <c:pt idx="57">
                  <c:v>-73.2447613796805</c:v>
                </c:pt>
                <c:pt idx="58">
                  <c:v>-73.9584079719974</c:v>
                </c:pt>
                <c:pt idx="59">
                  <c:v>-73.9532835785827</c:v>
                </c:pt>
                <c:pt idx="60">
                  <c:v>-75.653993339595</c:v>
                </c:pt>
                <c:pt idx="61">
                  <c:v>-79.0104695396492</c:v>
                </c:pt>
                <c:pt idx="62">
                  <c:v>-80.8260547486277</c:v>
                </c:pt>
                <c:pt idx="63">
                  <c:v>-77.3160174935625</c:v>
                </c:pt>
                <c:pt idx="64">
                  <c:v>-74.6540641242064</c:v>
                </c:pt>
                <c:pt idx="65">
                  <c:v>-70.5532503837285</c:v>
                </c:pt>
                <c:pt idx="66">
                  <c:v>-68.5832355495836</c:v>
                </c:pt>
                <c:pt idx="67">
                  <c:v>-71.0465597534653</c:v>
                </c:pt>
                <c:pt idx="68">
                  <c:v>-76.5370877791226</c:v>
                </c:pt>
                <c:pt idx="69">
                  <c:v>-73.6247183199642</c:v>
                </c:pt>
                <c:pt idx="70">
                  <c:v>-71.0118587457599</c:v>
                </c:pt>
                <c:pt idx="71">
                  <c:v>-67.6913836414108</c:v>
                </c:pt>
                <c:pt idx="72">
                  <c:v>-66.6544538074222</c:v>
                </c:pt>
                <c:pt idx="73">
                  <c:v>-67.622075204972</c:v>
                </c:pt>
                <c:pt idx="74">
                  <c:v>-66.424087759511</c:v>
                </c:pt>
                <c:pt idx="75">
                  <c:v>-66.1832498130192</c:v>
                </c:pt>
                <c:pt idx="76">
                  <c:v>-65.7676877363852</c:v>
                </c:pt>
                <c:pt idx="77">
                  <c:v>-63.9520699484821</c:v>
                </c:pt>
                <c:pt idx="78">
                  <c:v>-62.4565410525709</c:v>
                </c:pt>
                <c:pt idx="79">
                  <c:v>-61.5902844608676</c:v>
                </c:pt>
                <c:pt idx="80">
                  <c:v>-62.0030524775819</c:v>
                </c:pt>
                <c:pt idx="81">
                  <c:v>-63.4729053747593</c:v>
                </c:pt>
                <c:pt idx="82">
                  <c:v>-62.3565364810682</c:v>
                </c:pt>
                <c:pt idx="83">
                  <c:v>-61.2017127621382</c:v>
                </c:pt>
                <c:pt idx="84">
                  <c:v>-60.2447912171971</c:v>
                </c:pt>
                <c:pt idx="85">
                  <c:v>-59.5656359686194</c:v>
                </c:pt>
                <c:pt idx="86">
                  <c:v>-59.5229734565679</c:v>
                </c:pt>
                <c:pt idx="87">
                  <c:v>-59.9026288793639</c:v>
                </c:pt>
                <c:pt idx="88">
                  <c:v>-59.57720530859</c:v>
                </c:pt>
                <c:pt idx="89">
                  <c:v>-58.5650201059666</c:v>
                </c:pt>
                <c:pt idx="90">
                  <c:v>-57.9170951458222</c:v>
                </c:pt>
                <c:pt idx="91">
                  <c:v>-58.4383887464406</c:v>
                </c:pt>
                <c:pt idx="92">
                  <c:v>-59.1148424573629</c:v>
                </c:pt>
                <c:pt idx="93">
                  <c:v>-58.961622894694</c:v>
                </c:pt>
                <c:pt idx="94">
                  <c:v>-58.1076919198145</c:v>
                </c:pt>
                <c:pt idx="95">
                  <c:v>-56.993719480157</c:v>
                </c:pt>
                <c:pt idx="96">
                  <c:v>-56.601215630317</c:v>
                </c:pt>
                <c:pt idx="97">
                  <c:v>-56.2748953573941</c:v>
                </c:pt>
                <c:pt idx="98">
                  <c:v>-56.569385274696</c:v>
                </c:pt>
                <c:pt idx="99">
                  <c:v>-56.7768367822507</c:v>
                </c:pt>
                <c:pt idx="100">
                  <c:v>-56.3938515661561</c:v>
                </c:pt>
                <c:pt idx="101">
                  <c:v>-55.7544589722411</c:v>
                </c:pt>
                <c:pt idx="102">
                  <c:v>-55.2372679561997</c:v>
                </c:pt>
                <c:pt idx="103">
                  <c:v>-55.0100157591677</c:v>
                </c:pt>
                <c:pt idx="104">
                  <c:v>-54.7861628918803</c:v>
                </c:pt>
                <c:pt idx="105">
                  <c:v>-54.5725135328195</c:v>
                </c:pt>
                <c:pt idx="106">
                  <c:v>-53.9968376063464</c:v>
                </c:pt>
                <c:pt idx="107">
                  <c:v>-53.6731213325058</c:v>
                </c:pt>
                <c:pt idx="108">
                  <c:v>-53.597057692081</c:v>
                </c:pt>
                <c:pt idx="109">
                  <c:v>-53.8695779133012</c:v>
                </c:pt>
                <c:pt idx="110">
                  <c:v>-54.0026457070421</c:v>
                </c:pt>
                <c:pt idx="111">
                  <c:v>-53.5328268391522</c:v>
                </c:pt>
                <c:pt idx="112">
                  <c:v>-53.4733151308893</c:v>
                </c:pt>
                <c:pt idx="113">
                  <c:v>-53.3005318736361</c:v>
                </c:pt>
                <c:pt idx="114">
                  <c:v>-53.1460211331647</c:v>
                </c:pt>
                <c:pt idx="115">
                  <c:v>-53.1958849756626</c:v>
                </c:pt>
                <c:pt idx="116">
                  <c:v>-53.2377125205034</c:v>
                </c:pt>
                <c:pt idx="117">
                  <c:v>-53.0565223932575</c:v>
                </c:pt>
                <c:pt idx="118">
                  <c:v>-53.1037650623508</c:v>
                </c:pt>
                <c:pt idx="119">
                  <c:v>-53.143933545591</c:v>
                </c:pt>
                <c:pt idx="120">
                  <c:v>-53.0027207134022</c:v>
                </c:pt>
                <c:pt idx="121">
                  <c:v>-52.9099404137683</c:v>
                </c:pt>
                <c:pt idx="122">
                  <c:v>-52.7770650564176</c:v>
                </c:pt>
                <c:pt idx="123">
                  <c:v>-52.8062372859462</c:v>
                </c:pt>
                <c:pt idx="124">
                  <c:v>-52.3817931052889</c:v>
                </c:pt>
                <c:pt idx="125">
                  <c:v>-51.6271440641668</c:v>
                </c:pt>
                <c:pt idx="126">
                  <c:v>-51.4267433667039</c:v>
                </c:pt>
                <c:pt idx="127">
                  <c:v>-51.2994093682927</c:v>
                </c:pt>
                <c:pt idx="128">
                  <c:v>-51.3541487265641</c:v>
                </c:pt>
                <c:pt idx="129">
                  <c:v>-51.5157714322301</c:v>
                </c:pt>
                <c:pt idx="130">
                  <c:v>-51.6983734161157</c:v>
                </c:pt>
                <c:pt idx="131">
                  <c:v>-51.5435356702405</c:v>
                </c:pt>
                <c:pt idx="132">
                  <c:v>-51.9821636116877</c:v>
                </c:pt>
                <c:pt idx="133">
                  <c:v>-52.3172375578655</c:v>
                </c:pt>
                <c:pt idx="134">
                  <c:v>-52.0553892592006</c:v>
                </c:pt>
                <c:pt idx="135">
                  <c:v>-52.3210868624777</c:v>
                </c:pt>
                <c:pt idx="136">
                  <c:v>-52.6128699308896</c:v>
                </c:pt>
                <c:pt idx="137">
                  <c:v>-52.3548265536784</c:v>
                </c:pt>
                <c:pt idx="138">
                  <c:v>-52.580877541603</c:v>
                </c:pt>
                <c:pt idx="139">
                  <c:v>-52.4903679861924</c:v>
                </c:pt>
                <c:pt idx="140">
                  <c:v>-52.3376517020944</c:v>
                </c:pt>
                <c:pt idx="141">
                  <c:v>-52.5290051016397</c:v>
                </c:pt>
                <c:pt idx="142">
                  <c:v>-53.1604318722455</c:v>
                </c:pt>
                <c:pt idx="143">
                  <c:v>-53.5355079875733</c:v>
                </c:pt>
                <c:pt idx="144">
                  <c:v>-54.0962234273458</c:v>
                </c:pt>
                <c:pt idx="145">
                  <c:v>-55.0687470451667</c:v>
                </c:pt>
                <c:pt idx="146">
                  <c:v>-54.7789886566873</c:v>
                </c:pt>
                <c:pt idx="147">
                  <c:v>-54.5930203070708</c:v>
                </c:pt>
                <c:pt idx="148">
                  <c:v>-54.0493650865023</c:v>
                </c:pt>
                <c:pt idx="149">
                  <c:v>-53.8605095410376</c:v>
                </c:pt>
                <c:pt idx="150">
                  <c:v>-53.938092890363</c:v>
                </c:pt>
                <c:pt idx="151">
                  <c:v>-54.1627697714853</c:v>
                </c:pt>
                <c:pt idx="152">
                  <c:v>-54.0118623009454</c:v>
                </c:pt>
                <c:pt idx="153">
                  <c:v>-53.9731282011547</c:v>
                </c:pt>
                <c:pt idx="154">
                  <c:v>-54.1232692119729</c:v>
                </c:pt>
                <c:pt idx="155">
                  <c:v>-54.8113831358286</c:v>
                </c:pt>
                <c:pt idx="156">
                  <c:v>-55.1729828823448</c:v>
                </c:pt>
                <c:pt idx="157">
                  <c:v>-55.8038650225922</c:v>
                </c:pt>
                <c:pt idx="158">
                  <c:v>-56.7550017132812</c:v>
                </c:pt>
                <c:pt idx="159">
                  <c:v>-57.1436333105444</c:v>
                </c:pt>
                <c:pt idx="160">
                  <c:v>-58.059293663068</c:v>
                </c:pt>
                <c:pt idx="161">
                  <c:v>-58.1308471329719</c:v>
                </c:pt>
                <c:pt idx="162">
                  <c:v>-59.3173534443049</c:v>
                </c:pt>
                <c:pt idx="163">
                  <c:v>-60.6073369472819</c:v>
                </c:pt>
                <c:pt idx="164">
                  <c:v>-62.2577992353451</c:v>
                </c:pt>
                <c:pt idx="165">
                  <c:v>-63.5391437584378</c:v>
                </c:pt>
                <c:pt idx="166">
                  <c:v>-64.1063739201524</c:v>
                </c:pt>
                <c:pt idx="167">
                  <c:v>-63.4230262392568</c:v>
                </c:pt>
                <c:pt idx="168">
                  <c:v>-64.640947388578</c:v>
                </c:pt>
                <c:pt idx="169">
                  <c:v>-61.7500816160113</c:v>
                </c:pt>
                <c:pt idx="170">
                  <c:v>-60.3460507576041</c:v>
                </c:pt>
                <c:pt idx="171">
                  <c:v>-60.3836356209213</c:v>
                </c:pt>
                <c:pt idx="172">
                  <c:v>-59.9554078143334</c:v>
                </c:pt>
                <c:pt idx="173">
                  <c:v>-60.1101164435705</c:v>
                </c:pt>
                <c:pt idx="174">
                  <c:v>-59.4774410093622</c:v>
                </c:pt>
                <c:pt idx="175">
                  <c:v>-58.3744759324626</c:v>
                </c:pt>
                <c:pt idx="176">
                  <c:v>-58.0947285674546</c:v>
                </c:pt>
                <c:pt idx="177">
                  <c:v>-57.1666501898931</c:v>
                </c:pt>
                <c:pt idx="178">
                  <c:v>-56.1630726829878</c:v>
                </c:pt>
                <c:pt idx="179">
                  <c:v>-54.5294474021075</c:v>
                </c:pt>
                <c:pt idx="180">
                  <c:v>-54.4172526945062</c:v>
                </c:pt>
                <c:pt idx="181">
                  <c:v>-54.6376855442588</c:v>
                </c:pt>
                <c:pt idx="182">
                  <c:v>-53.7316409462222</c:v>
                </c:pt>
                <c:pt idx="183">
                  <c:v>-53.1421725807798</c:v>
                </c:pt>
                <c:pt idx="184">
                  <c:v>-52.6350852714813</c:v>
                </c:pt>
                <c:pt idx="185">
                  <c:v>-51.493012333818</c:v>
                </c:pt>
                <c:pt idx="186">
                  <c:v>-50.6703509368356</c:v>
                </c:pt>
                <c:pt idx="187">
                  <c:v>-50.4460539533896</c:v>
                </c:pt>
                <c:pt idx="188">
                  <c:v>-49.7655776594834</c:v>
                </c:pt>
                <c:pt idx="189">
                  <c:v>-49.0699669526945</c:v>
                </c:pt>
                <c:pt idx="190">
                  <c:v>-48.9328939824751</c:v>
                </c:pt>
                <c:pt idx="191">
                  <c:v>-48.6844893254516</c:v>
                </c:pt>
                <c:pt idx="192">
                  <c:v>-48.4703514303183</c:v>
                </c:pt>
                <c:pt idx="193">
                  <c:v>-48.261161776874</c:v>
                </c:pt>
                <c:pt idx="194">
                  <c:v>-48.2086041787884</c:v>
                </c:pt>
                <c:pt idx="195">
                  <c:v>-48.2850188617587</c:v>
                </c:pt>
                <c:pt idx="196">
                  <c:v>-48.5258383428224</c:v>
                </c:pt>
                <c:pt idx="197">
                  <c:v>-48.9961909645976</c:v>
                </c:pt>
                <c:pt idx="198">
                  <c:v>-48.8398454308106</c:v>
                </c:pt>
                <c:pt idx="199">
                  <c:v>-48.2849531294615</c:v>
                </c:pt>
                <c:pt idx="200">
                  <c:v>-47.5525737590381</c:v>
                </c:pt>
                <c:pt idx="201">
                  <c:v>-47.3013279884719</c:v>
                </c:pt>
                <c:pt idx="202">
                  <c:v>-47.1001598786082</c:v>
                </c:pt>
                <c:pt idx="203">
                  <c:v>-46.7353129674173</c:v>
                </c:pt>
                <c:pt idx="204">
                  <c:v>-46.5427468131681</c:v>
                </c:pt>
                <c:pt idx="205">
                  <c:v>-46.5354511211272</c:v>
                </c:pt>
                <c:pt idx="206">
                  <c:v>-45.6292000594721</c:v>
                </c:pt>
                <c:pt idx="207">
                  <c:v>-44.7490331434617</c:v>
                </c:pt>
                <c:pt idx="208">
                  <c:v>-44.4131646883888</c:v>
                </c:pt>
                <c:pt idx="209">
                  <c:v>-44.7043738949707</c:v>
                </c:pt>
                <c:pt idx="210">
                  <c:v>-44.8050014372964</c:v>
                </c:pt>
                <c:pt idx="211">
                  <c:v>-44.8910421361992</c:v>
                </c:pt>
                <c:pt idx="212">
                  <c:v>-44.8236176129021</c:v>
                </c:pt>
                <c:pt idx="213">
                  <c:v>-44.4346109473884</c:v>
                </c:pt>
                <c:pt idx="214">
                  <c:v>-44.0340437961523</c:v>
                </c:pt>
                <c:pt idx="215">
                  <c:v>-43.5329426423037</c:v>
                </c:pt>
                <c:pt idx="216">
                  <c:v>-43.3246852788869</c:v>
                </c:pt>
                <c:pt idx="217">
                  <c:v>-43.5243892243391</c:v>
                </c:pt>
                <c:pt idx="218">
                  <c:v>-43.9694590893826</c:v>
                </c:pt>
                <c:pt idx="219">
                  <c:v>-44.0929173202628</c:v>
                </c:pt>
                <c:pt idx="220">
                  <c:v>-44.0288857751005</c:v>
                </c:pt>
                <c:pt idx="221">
                  <c:v>-43.9448003214746</c:v>
                </c:pt>
                <c:pt idx="222">
                  <c:v>-44.1735237562917</c:v>
                </c:pt>
                <c:pt idx="223">
                  <c:v>-44.297239590441</c:v>
                </c:pt>
                <c:pt idx="224">
                  <c:v>-44.1157571333459</c:v>
                </c:pt>
                <c:pt idx="225">
                  <c:v>-44.1428159159359</c:v>
                </c:pt>
                <c:pt idx="226">
                  <c:v>-44.103751528669</c:v>
                </c:pt>
                <c:pt idx="227">
                  <c:v>-44.0312772769931</c:v>
                </c:pt>
                <c:pt idx="228">
                  <c:v>-43.8491850103273</c:v>
                </c:pt>
                <c:pt idx="229">
                  <c:v>-43.9101004539846</c:v>
                </c:pt>
                <c:pt idx="230">
                  <c:v>-43.9684471852987</c:v>
                </c:pt>
                <c:pt idx="231">
                  <c:v>-43.8782550530396</c:v>
                </c:pt>
                <c:pt idx="232">
                  <c:v>-43.8248870164319</c:v>
                </c:pt>
                <c:pt idx="233">
                  <c:v>-44.2035554760756</c:v>
                </c:pt>
                <c:pt idx="234">
                  <c:v>-44.6083418204592</c:v>
                </c:pt>
                <c:pt idx="235">
                  <c:v>-44.7243803611048</c:v>
                </c:pt>
                <c:pt idx="236">
                  <c:v>-44.703684665125</c:v>
                </c:pt>
                <c:pt idx="237">
                  <c:v>-44.787475518587</c:v>
                </c:pt>
                <c:pt idx="238">
                  <c:v>-44.8530584779729</c:v>
                </c:pt>
                <c:pt idx="239">
                  <c:v>-44.5628802403543</c:v>
                </c:pt>
                <c:pt idx="240">
                  <c:v>-44.3862650725962</c:v>
                </c:pt>
                <c:pt idx="241">
                  <c:v>-44.3343128224474</c:v>
                </c:pt>
                <c:pt idx="242">
                  <c:v>-44.6794604411581</c:v>
                </c:pt>
                <c:pt idx="243">
                  <c:v>-45.0741605037617</c:v>
                </c:pt>
                <c:pt idx="244">
                  <c:v>-45.259860645454</c:v>
                </c:pt>
                <c:pt idx="245">
                  <c:v>-46.0161302544245</c:v>
                </c:pt>
                <c:pt idx="246">
                  <c:v>-46.7601179476151</c:v>
                </c:pt>
                <c:pt idx="247">
                  <c:v>-46.9833339554347</c:v>
                </c:pt>
                <c:pt idx="248">
                  <c:v>-47.2351878498744</c:v>
                </c:pt>
                <c:pt idx="249">
                  <c:v>-47.9132165551892</c:v>
                </c:pt>
                <c:pt idx="250">
                  <c:v>-48.8833072194245</c:v>
                </c:pt>
                <c:pt idx="251">
                  <c:v>-49.3611170835494</c:v>
                </c:pt>
                <c:pt idx="252">
                  <c:v>-49.8858960987625</c:v>
                </c:pt>
                <c:pt idx="253">
                  <c:v>-50.6785990411549</c:v>
                </c:pt>
                <c:pt idx="254">
                  <c:v>-50.8899164772354</c:v>
                </c:pt>
                <c:pt idx="255">
                  <c:v>-50.3322378054966</c:v>
                </c:pt>
                <c:pt idx="256">
                  <c:v>-50.1128477211704</c:v>
                </c:pt>
                <c:pt idx="257">
                  <c:v>-50.6841787593257</c:v>
                </c:pt>
                <c:pt idx="258">
                  <c:v>-51.1978595743333</c:v>
                </c:pt>
                <c:pt idx="259">
                  <c:v>-51.9115373174417</c:v>
                </c:pt>
                <c:pt idx="260">
                  <c:v>-52.0122618367899</c:v>
                </c:pt>
                <c:pt idx="261">
                  <c:v>-52.5228053674535</c:v>
                </c:pt>
                <c:pt idx="262">
                  <c:v>-53.0451192127466</c:v>
                </c:pt>
                <c:pt idx="263">
                  <c:v>-54.0519842479379</c:v>
                </c:pt>
                <c:pt idx="264">
                  <c:v>-55.8324077950947</c:v>
                </c:pt>
                <c:pt idx="265">
                  <c:v>-57.8679332837031</c:v>
                </c:pt>
                <c:pt idx="266">
                  <c:v>-59.2782062552668</c:v>
                </c:pt>
                <c:pt idx="267">
                  <c:v>-57.9315741198322</c:v>
                </c:pt>
                <c:pt idx="268">
                  <c:v>-56.4232755541991</c:v>
                </c:pt>
                <c:pt idx="269">
                  <c:v>-55.618773509165</c:v>
                </c:pt>
                <c:pt idx="270">
                  <c:v>-55.6271330578038</c:v>
                </c:pt>
                <c:pt idx="271">
                  <c:v>-53.5622744860856</c:v>
                </c:pt>
                <c:pt idx="272">
                  <c:v>-52.169500232114</c:v>
                </c:pt>
                <c:pt idx="273">
                  <c:v>-51.3610697721674</c:v>
                </c:pt>
                <c:pt idx="274">
                  <c:v>-50.9092568199562</c:v>
                </c:pt>
                <c:pt idx="275">
                  <c:v>-50.359483631027</c:v>
                </c:pt>
                <c:pt idx="276">
                  <c:v>-49.2038168395742</c:v>
                </c:pt>
                <c:pt idx="277">
                  <c:v>-48.6836565127183</c:v>
                </c:pt>
                <c:pt idx="278">
                  <c:v>-49.0492348998867</c:v>
                </c:pt>
                <c:pt idx="279">
                  <c:v>-48.5589076065256</c:v>
                </c:pt>
                <c:pt idx="280">
                  <c:v>-47.8122619843955</c:v>
                </c:pt>
                <c:pt idx="281">
                  <c:v>-47.2159941928823</c:v>
                </c:pt>
                <c:pt idx="282">
                  <c:v>-46.6602475983619</c:v>
                </c:pt>
                <c:pt idx="283">
                  <c:v>-45.8538515199641</c:v>
                </c:pt>
                <c:pt idx="284">
                  <c:v>-45.1689698037965</c:v>
                </c:pt>
                <c:pt idx="285">
                  <c:v>-44.6748244213902</c:v>
                </c:pt>
                <c:pt idx="286">
                  <c:v>-44.0733143720753</c:v>
                </c:pt>
                <c:pt idx="287">
                  <c:v>-43.4974870104436</c:v>
                </c:pt>
                <c:pt idx="288">
                  <c:v>-43.1732605640885</c:v>
                </c:pt>
                <c:pt idx="289">
                  <c:v>-42.7319646665565</c:v>
                </c:pt>
                <c:pt idx="290">
                  <c:v>-42.3855284112086</c:v>
                </c:pt>
                <c:pt idx="291">
                  <c:v>-42.2444926230341</c:v>
                </c:pt>
                <c:pt idx="292">
                  <c:v>-42.0436206463882</c:v>
                </c:pt>
                <c:pt idx="293">
                  <c:v>-41.7657794785564</c:v>
                </c:pt>
                <c:pt idx="294">
                  <c:v>-41.5856252081863</c:v>
                </c:pt>
                <c:pt idx="295">
                  <c:v>-41.385081012302</c:v>
                </c:pt>
                <c:pt idx="296">
                  <c:v>-41.298132678125</c:v>
                </c:pt>
                <c:pt idx="297">
                  <c:v>-40.9889463272121</c:v>
                </c:pt>
                <c:pt idx="298">
                  <c:v>-40.7728832533756</c:v>
                </c:pt>
                <c:pt idx="299">
                  <c:v>-40.5716022942343</c:v>
                </c:pt>
                <c:pt idx="300">
                  <c:v>-40.2665367627895</c:v>
                </c:pt>
                <c:pt idx="301">
                  <c:v>-40.0842420439128</c:v>
                </c:pt>
                <c:pt idx="302">
                  <c:v>-39.94233298675</c:v>
                </c:pt>
                <c:pt idx="303">
                  <c:v>-39.8991763845888</c:v>
                </c:pt>
                <c:pt idx="304">
                  <c:v>-40.0393191006371</c:v>
                </c:pt>
                <c:pt idx="305">
                  <c:v>-40.1319687280075</c:v>
                </c:pt>
                <c:pt idx="306">
                  <c:v>-39.9690976895762</c:v>
                </c:pt>
                <c:pt idx="307">
                  <c:v>-39.5828663151055</c:v>
                </c:pt>
                <c:pt idx="308">
                  <c:v>-39.3262221616981</c:v>
                </c:pt>
                <c:pt idx="309">
                  <c:v>-39.2035175835938</c:v>
                </c:pt>
                <c:pt idx="310">
                  <c:v>-39.0341838789292</c:v>
                </c:pt>
                <c:pt idx="311">
                  <c:v>-38.7414150475045</c:v>
                </c:pt>
                <c:pt idx="312">
                  <c:v>-38.6545160229959</c:v>
                </c:pt>
                <c:pt idx="313">
                  <c:v>-38.6166631036057</c:v>
                </c:pt>
                <c:pt idx="314">
                  <c:v>-38.75028782764</c:v>
                </c:pt>
                <c:pt idx="315">
                  <c:v>-38.8350571866929</c:v>
                </c:pt>
                <c:pt idx="316">
                  <c:v>-38.9592296981584</c:v>
                </c:pt>
                <c:pt idx="317">
                  <c:v>-39.1649964541974</c:v>
                </c:pt>
                <c:pt idx="318">
                  <c:v>-39.267136362636</c:v>
                </c:pt>
                <c:pt idx="319">
                  <c:v>-39.3586245605655</c:v>
                </c:pt>
                <c:pt idx="320">
                  <c:v>-39.4881290109082</c:v>
                </c:pt>
                <c:pt idx="321">
                  <c:v>-39.4484038668632</c:v>
                </c:pt>
                <c:pt idx="322">
                  <c:v>-39.295431028722</c:v>
                </c:pt>
                <c:pt idx="323">
                  <c:v>-39.1400913514309</c:v>
                </c:pt>
                <c:pt idx="324">
                  <c:v>-39.1193762006596</c:v>
                </c:pt>
                <c:pt idx="325">
                  <c:v>-39.1505290000702</c:v>
                </c:pt>
                <c:pt idx="326">
                  <c:v>-39.1438600649689</c:v>
                </c:pt>
                <c:pt idx="327">
                  <c:v>-39.0960412923147</c:v>
                </c:pt>
                <c:pt idx="328">
                  <c:v>-39.0451733031256</c:v>
                </c:pt>
                <c:pt idx="329">
                  <c:v>-39.2481591771168</c:v>
                </c:pt>
                <c:pt idx="330">
                  <c:v>-39.3620846288238</c:v>
                </c:pt>
                <c:pt idx="331">
                  <c:v>-39.3871305604923</c:v>
                </c:pt>
                <c:pt idx="332">
                  <c:v>-39.3875519885971</c:v>
                </c:pt>
                <c:pt idx="333">
                  <c:v>-39.4072523759684</c:v>
                </c:pt>
                <c:pt idx="334">
                  <c:v>-39.8668692126302</c:v>
                </c:pt>
                <c:pt idx="335">
                  <c:v>-40.3299382428262</c:v>
                </c:pt>
                <c:pt idx="336">
                  <c:v>-40.5665354093185</c:v>
                </c:pt>
                <c:pt idx="337">
                  <c:v>-40.7583191401256</c:v>
                </c:pt>
                <c:pt idx="338">
                  <c:v>-40.6608050913565</c:v>
                </c:pt>
                <c:pt idx="339">
                  <c:v>-40.8089372435647</c:v>
                </c:pt>
                <c:pt idx="340">
                  <c:v>-41.4692354730743</c:v>
                </c:pt>
                <c:pt idx="341">
                  <c:v>-41.9732334175759</c:v>
                </c:pt>
                <c:pt idx="342">
                  <c:v>-42.3017754563001</c:v>
                </c:pt>
                <c:pt idx="343">
                  <c:v>-42.3504910562608</c:v>
                </c:pt>
                <c:pt idx="344">
                  <c:v>-42.4206179761376</c:v>
                </c:pt>
                <c:pt idx="345">
                  <c:v>-42.915873042915</c:v>
                </c:pt>
                <c:pt idx="346">
                  <c:v>-43.7199164457764</c:v>
                </c:pt>
                <c:pt idx="347">
                  <c:v>-44.5969628106908</c:v>
                </c:pt>
                <c:pt idx="348">
                  <c:v>-45.0327667368503</c:v>
                </c:pt>
                <c:pt idx="349">
                  <c:v>-45.1256041571181</c:v>
                </c:pt>
                <c:pt idx="350">
                  <c:v>-45.1966135949434</c:v>
                </c:pt>
                <c:pt idx="351">
                  <c:v>-45.8232126494376</c:v>
                </c:pt>
                <c:pt idx="352">
                  <c:v>-46.7719185929982</c:v>
                </c:pt>
                <c:pt idx="353">
                  <c:v>-47.2178429648285</c:v>
                </c:pt>
                <c:pt idx="354">
                  <c:v>-47.0931774801668</c:v>
                </c:pt>
                <c:pt idx="355">
                  <c:v>-47.965740698245</c:v>
                </c:pt>
                <c:pt idx="356">
                  <c:v>-49.0749369166358</c:v>
                </c:pt>
                <c:pt idx="357">
                  <c:v>-50.0381785221605</c:v>
                </c:pt>
                <c:pt idx="358">
                  <c:v>-51.2916344375066</c:v>
                </c:pt>
                <c:pt idx="359">
                  <c:v>-51.6765991692931</c:v>
                </c:pt>
                <c:pt idx="360">
                  <c:v>-52.247249304168</c:v>
                </c:pt>
                <c:pt idx="361">
                  <c:v>-52.9917002144872</c:v>
                </c:pt>
                <c:pt idx="362">
                  <c:v>-53.4558970270409</c:v>
                </c:pt>
                <c:pt idx="363">
                  <c:v>-53.2914238101819</c:v>
                </c:pt>
                <c:pt idx="364">
                  <c:v>-52.5875931120116</c:v>
                </c:pt>
                <c:pt idx="365">
                  <c:v>-52.1873070809743</c:v>
                </c:pt>
                <c:pt idx="366">
                  <c:v>-51.4740914851833</c:v>
                </c:pt>
                <c:pt idx="367">
                  <c:v>-50.352198770669</c:v>
                </c:pt>
                <c:pt idx="368">
                  <c:v>-49.5353225025777</c:v>
                </c:pt>
                <c:pt idx="369">
                  <c:v>-48.7179492473258</c:v>
                </c:pt>
                <c:pt idx="370">
                  <c:v>-47.6184581053937</c:v>
                </c:pt>
                <c:pt idx="371">
                  <c:v>-46.8345280220731</c:v>
                </c:pt>
                <c:pt idx="372">
                  <c:v>-45.6691959187358</c:v>
                </c:pt>
                <c:pt idx="373">
                  <c:v>-44.6836598213653</c:v>
                </c:pt>
                <c:pt idx="374">
                  <c:v>-44.0873861126343</c:v>
                </c:pt>
                <c:pt idx="375">
                  <c:v>-43.8368344578469</c:v>
                </c:pt>
                <c:pt idx="376">
                  <c:v>-43.080004544873</c:v>
                </c:pt>
                <c:pt idx="377">
                  <c:v>-42.1932724090149</c:v>
                </c:pt>
                <c:pt idx="378">
                  <c:v>-41.359479350081</c:v>
                </c:pt>
                <c:pt idx="379">
                  <c:v>-40.5453855919998</c:v>
                </c:pt>
                <c:pt idx="380">
                  <c:v>-39.9977832842072</c:v>
                </c:pt>
                <c:pt idx="381">
                  <c:v>-39.6254852730267</c:v>
                </c:pt>
                <c:pt idx="382">
                  <c:v>-39.2347766184442</c:v>
                </c:pt>
                <c:pt idx="383">
                  <c:v>-38.8868410401023</c:v>
                </c:pt>
                <c:pt idx="384">
                  <c:v>-38.6032696883682</c:v>
                </c:pt>
                <c:pt idx="385">
                  <c:v>-38.4829792980371</c:v>
                </c:pt>
                <c:pt idx="386">
                  <c:v>-38.527080051732</c:v>
                </c:pt>
                <c:pt idx="387">
                  <c:v>-38.4470335006837</c:v>
                </c:pt>
                <c:pt idx="388">
                  <c:v>-38.1204056213936</c:v>
                </c:pt>
                <c:pt idx="389">
                  <c:v>-37.7492452441</c:v>
                </c:pt>
                <c:pt idx="390">
                  <c:v>-37.4356397967214</c:v>
                </c:pt>
                <c:pt idx="391">
                  <c:v>-37.2135570675863</c:v>
                </c:pt>
                <c:pt idx="392">
                  <c:v>-36.9803708948557</c:v>
                </c:pt>
                <c:pt idx="393">
                  <c:v>-36.643602221466</c:v>
                </c:pt>
                <c:pt idx="394">
                  <c:v>-36.4359577113849</c:v>
                </c:pt>
                <c:pt idx="395">
                  <c:v>-36.3943628132675</c:v>
                </c:pt>
                <c:pt idx="396">
                  <c:v>-36.2921391085331</c:v>
                </c:pt>
                <c:pt idx="397">
                  <c:v>-36.1109450897624</c:v>
                </c:pt>
                <c:pt idx="398">
                  <c:v>-35.7834984010693</c:v>
                </c:pt>
                <c:pt idx="399">
                  <c:v>-35.5133112856444</c:v>
                </c:pt>
                <c:pt idx="400">
                  <c:v>-35.3589005961657</c:v>
                </c:pt>
                <c:pt idx="401">
                  <c:v>-35.2528892543679</c:v>
                </c:pt>
                <c:pt idx="402">
                  <c:v>-35.1934445357379</c:v>
                </c:pt>
                <c:pt idx="403">
                  <c:v>-35.2145131497392</c:v>
                </c:pt>
                <c:pt idx="404">
                  <c:v>-35.0051712730309</c:v>
                </c:pt>
                <c:pt idx="405">
                  <c:v>-34.9017160973235</c:v>
                </c:pt>
                <c:pt idx="406">
                  <c:v>-34.9038526053867</c:v>
                </c:pt>
                <c:pt idx="407">
                  <c:v>-34.9685991180399</c:v>
                </c:pt>
                <c:pt idx="408">
                  <c:v>-34.9791560142875</c:v>
                </c:pt>
                <c:pt idx="409">
                  <c:v>-35.002594987165</c:v>
                </c:pt>
                <c:pt idx="410">
                  <c:v>-35.0990099610354</c:v>
                </c:pt>
                <c:pt idx="411">
                  <c:v>-35.1189415324798</c:v>
                </c:pt>
                <c:pt idx="412">
                  <c:v>-35.0462827777236</c:v>
                </c:pt>
                <c:pt idx="413">
                  <c:v>-34.9999683104063</c:v>
                </c:pt>
                <c:pt idx="414">
                  <c:v>-35.0522955528948</c:v>
                </c:pt>
                <c:pt idx="415">
                  <c:v>-35.1293732326541</c:v>
                </c:pt>
                <c:pt idx="416">
                  <c:v>-35.1361777237867</c:v>
                </c:pt>
                <c:pt idx="417">
                  <c:v>-35.2216210000044</c:v>
                </c:pt>
                <c:pt idx="418">
                  <c:v>-35.2343766362877</c:v>
                </c:pt>
                <c:pt idx="419">
                  <c:v>-35.2507405365552</c:v>
                </c:pt>
                <c:pt idx="420">
                  <c:v>-35.3131454198129</c:v>
                </c:pt>
                <c:pt idx="421">
                  <c:v>-35.441266557625</c:v>
                </c:pt>
                <c:pt idx="422">
                  <c:v>-35.7065749595121</c:v>
                </c:pt>
                <c:pt idx="423">
                  <c:v>-36.0797447660635</c:v>
                </c:pt>
                <c:pt idx="424">
                  <c:v>-36.3218483410323</c:v>
                </c:pt>
                <c:pt idx="425">
                  <c:v>-36.4189053587505</c:v>
                </c:pt>
                <c:pt idx="426">
                  <c:v>-36.5105574695929</c:v>
                </c:pt>
                <c:pt idx="427">
                  <c:v>-36.5460457475196</c:v>
                </c:pt>
                <c:pt idx="428">
                  <c:v>-36.6306566754684</c:v>
                </c:pt>
                <c:pt idx="429">
                  <c:v>-36.9425062470588</c:v>
                </c:pt>
                <c:pt idx="430">
                  <c:v>-37.3866715643033</c:v>
                </c:pt>
                <c:pt idx="431">
                  <c:v>-37.7513146047673</c:v>
                </c:pt>
                <c:pt idx="432">
                  <c:v>-38.0745309966828</c:v>
                </c:pt>
                <c:pt idx="433">
                  <c:v>-38.6680852496018</c:v>
                </c:pt>
                <c:pt idx="434">
                  <c:v>-39.0663542027643</c:v>
                </c:pt>
                <c:pt idx="435">
                  <c:v>-38.7404756289228</c:v>
                </c:pt>
                <c:pt idx="436">
                  <c:v>-38.5587693356257</c:v>
                </c:pt>
                <c:pt idx="437">
                  <c:v>-38.8140735010936</c:v>
                </c:pt>
                <c:pt idx="438">
                  <c:v>-39.1823930127998</c:v>
                </c:pt>
                <c:pt idx="439">
                  <c:v>-39.5382195507366</c:v>
                </c:pt>
                <c:pt idx="440">
                  <c:v>-39.9148109919201</c:v>
                </c:pt>
                <c:pt idx="441">
                  <c:v>-40.1236756027555</c:v>
                </c:pt>
                <c:pt idx="442">
                  <c:v>-40.4874069175188</c:v>
                </c:pt>
                <c:pt idx="443">
                  <c:v>-40.7510810153676</c:v>
                </c:pt>
                <c:pt idx="444">
                  <c:v>-40.7239962859937</c:v>
                </c:pt>
                <c:pt idx="445">
                  <c:v>-41.3865850829227</c:v>
                </c:pt>
                <c:pt idx="446">
                  <c:v>-41.9750786220121</c:v>
                </c:pt>
                <c:pt idx="447">
                  <c:v>-42.5370344919867</c:v>
                </c:pt>
                <c:pt idx="448">
                  <c:v>-43.1465308601255</c:v>
                </c:pt>
                <c:pt idx="449">
                  <c:v>-43.4881412093838</c:v>
                </c:pt>
                <c:pt idx="450">
                  <c:v>-44.2415084518726</c:v>
                </c:pt>
                <c:pt idx="451">
                  <c:v>-45.3315101878319</c:v>
                </c:pt>
                <c:pt idx="452">
                  <c:v>-46.4120926167934</c:v>
                </c:pt>
                <c:pt idx="453">
                  <c:v>-47.1295801904015</c:v>
                </c:pt>
                <c:pt idx="454">
                  <c:v>-48.3529830632639</c:v>
                </c:pt>
                <c:pt idx="455">
                  <c:v>-49.5939761504082</c:v>
                </c:pt>
                <c:pt idx="456">
                  <c:v>-50.5420123895231</c:v>
                </c:pt>
                <c:pt idx="457">
                  <c:v>-51.1293517682378</c:v>
                </c:pt>
                <c:pt idx="458">
                  <c:v>-51.5357158283228</c:v>
                </c:pt>
                <c:pt idx="459">
                  <c:v>-51.4581765144598</c:v>
                </c:pt>
                <c:pt idx="460">
                  <c:v>-50.6809525295295</c:v>
                </c:pt>
                <c:pt idx="461">
                  <c:v>-50.1376462687348</c:v>
                </c:pt>
                <c:pt idx="462">
                  <c:v>-48.7805946445734</c:v>
                </c:pt>
                <c:pt idx="463">
                  <c:v>-46.8351636449144</c:v>
                </c:pt>
                <c:pt idx="464">
                  <c:v>-45.1478151209132</c:v>
                </c:pt>
                <c:pt idx="465">
                  <c:v>-43.9234048873315</c:v>
                </c:pt>
                <c:pt idx="466">
                  <c:v>-42.8994573170862</c:v>
                </c:pt>
                <c:pt idx="467">
                  <c:v>-42.0609938998241</c:v>
                </c:pt>
                <c:pt idx="468">
                  <c:v>-41.3953435156201</c:v>
                </c:pt>
                <c:pt idx="469">
                  <c:v>-40.9595363456672</c:v>
                </c:pt>
                <c:pt idx="470">
                  <c:v>-40.5190357708838</c:v>
                </c:pt>
                <c:pt idx="471">
                  <c:v>-40.1249220263477</c:v>
                </c:pt>
                <c:pt idx="472">
                  <c:v>-39.6579617788279</c:v>
                </c:pt>
                <c:pt idx="473">
                  <c:v>-39.1575786771692</c:v>
                </c:pt>
                <c:pt idx="474">
                  <c:v>-38.7160034687613</c:v>
                </c:pt>
                <c:pt idx="475">
                  <c:v>-38.2687460327779</c:v>
                </c:pt>
                <c:pt idx="476">
                  <c:v>-37.9753256735451</c:v>
                </c:pt>
                <c:pt idx="477">
                  <c:v>-37.6780002773596</c:v>
                </c:pt>
                <c:pt idx="478">
                  <c:v>-37.2438908966306</c:v>
                </c:pt>
                <c:pt idx="479">
                  <c:v>-36.8325616428793</c:v>
                </c:pt>
                <c:pt idx="480">
                  <c:v>-36.4073905499547</c:v>
                </c:pt>
                <c:pt idx="481">
                  <c:v>-36.0980198485926</c:v>
                </c:pt>
                <c:pt idx="482">
                  <c:v>-35.9556556583897</c:v>
                </c:pt>
                <c:pt idx="483">
                  <c:v>-35.7127966787561</c:v>
                </c:pt>
                <c:pt idx="484">
                  <c:v>-35.1826368655268</c:v>
                </c:pt>
                <c:pt idx="485">
                  <c:v>-34.8066830689718</c:v>
                </c:pt>
                <c:pt idx="486">
                  <c:v>-34.559339625075</c:v>
                </c:pt>
                <c:pt idx="487">
                  <c:v>-34.3070719135481</c:v>
                </c:pt>
                <c:pt idx="488">
                  <c:v>-33.9335198167964</c:v>
                </c:pt>
                <c:pt idx="489">
                  <c:v>-33.6108198873311</c:v>
                </c:pt>
                <c:pt idx="490">
                  <c:v>-33.3311194037936</c:v>
                </c:pt>
                <c:pt idx="491">
                  <c:v>-33.1589344128872</c:v>
                </c:pt>
                <c:pt idx="492">
                  <c:v>-33.0225474080768</c:v>
                </c:pt>
                <c:pt idx="493">
                  <c:v>-32.8910652158357</c:v>
                </c:pt>
                <c:pt idx="494">
                  <c:v>-32.6750883610778</c:v>
                </c:pt>
                <c:pt idx="495">
                  <c:v>-32.4604178192308</c:v>
                </c:pt>
                <c:pt idx="496">
                  <c:v>-32.3009464303103</c:v>
                </c:pt>
                <c:pt idx="497">
                  <c:v>-32.1872749817738</c:v>
                </c:pt>
                <c:pt idx="498">
                  <c:v>-32.1133112117974</c:v>
                </c:pt>
                <c:pt idx="499">
                  <c:v>-32.0704695125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6.5038496912025</c:v>
                </c:pt>
                <c:pt idx="1">
                  <c:v>-97.5456086124896</c:v>
                </c:pt>
                <c:pt idx="2">
                  <c:v>-103.464598911806</c:v>
                </c:pt>
                <c:pt idx="3">
                  <c:v>-102.49117147419</c:v>
                </c:pt>
                <c:pt idx="4">
                  <c:v>-105.029602490906</c:v>
                </c:pt>
                <c:pt idx="5">
                  <c:v>-105.437094403598</c:v>
                </c:pt>
                <c:pt idx="6">
                  <c:v>-103.53395935185</c:v>
                </c:pt>
                <c:pt idx="7">
                  <c:v>-101.142112748647</c:v>
                </c:pt>
                <c:pt idx="8">
                  <c:v>-98.292511505387</c:v>
                </c:pt>
                <c:pt idx="9">
                  <c:v>-89.7019332500895</c:v>
                </c:pt>
                <c:pt idx="10">
                  <c:v>-90.2319750825165</c:v>
                </c:pt>
                <c:pt idx="11">
                  <c:v>-89.3957476432525</c:v>
                </c:pt>
                <c:pt idx="12">
                  <c:v>-95.6247599774163</c:v>
                </c:pt>
                <c:pt idx="13">
                  <c:v>-92.7061737287623</c:v>
                </c:pt>
                <c:pt idx="14">
                  <c:v>-91.5857006734915</c:v>
                </c:pt>
                <c:pt idx="15">
                  <c:v>-88.113663100442</c:v>
                </c:pt>
                <c:pt idx="16">
                  <c:v>-86.4049696410122</c:v>
                </c:pt>
                <c:pt idx="17">
                  <c:v>-84.5754268912086</c:v>
                </c:pt>
                <c:pt idx="18">
                  <c:v>-86.4776522142516</c:v>
                </c:pt>
                <c:pt idx="19">
                  <c:v>-96.9124840041753</c:v>
                </c:pt>
                <c:pt idx="20">
                  <c:v>-93.2372737006809</c:v>
                </c:pt>
                <c:pt idx="21">
                  <c:v>-89.7828487585034</c:v>
                </c:pt>
                <c:pt idx="22">
                  <c:v>-87.1864600615408</c:v>
                </c:pt>
                <c:pt idx="23">
                  <c:v>-86.6815254035998</c:v>
                </c:pt>
                <c:pt idx="24">
                  <c:v>-92.4672441987234</c:v>
                </c:pt>
                <c:pt idx="25">
                  <c:v>-101.401046986976</c:v>
                </c:pt>
                <c:pt idx="26">
                  <c:v>-91.5292754644388</c:v>
                </c:pt>
                <c:pt idx="27">
                  <c:v>-85.7408155137902</c:v>
                </c:pt>
                <c:pt idx="28">
                  <c:v>-84.2637394493775</c:v>
                </c:pt>
                <c:pt idx="29">
                  <c:v>-87.4206813239554</c:v>
                </c:pt>
                <c:pt idx="30">
                  <c:v>-93.5639005596142</c:v>
                </c:pt>
                <c:pt idx="31">
                  <c:v>-98.4709033254458</c:v>
                </c:pt>
                <c:pt idx="32">
                  <c:v>-86.4865628693297</c:v>
                </c:pt>
                <c:pt idx="33">
                  <c:v>-83.4109836481627</c:v>
                </c:pt>
                <c:pt idx="34">
                  <c:v>-84.2040078191473</c:v>
                </c:pt>
                <c:pt idx="35">
                  <c:v>-84.9073846211396</c:v>
                </c:pt>
                <c:pt idx="36">
                  <c:v>-95.3033053578428</c:v>
                </c:pt>
                <c:pt idx="37">
                  <c:v>-101.154659146376</c:v>
                </c:pt>
                <c:pt idx="38">
                  <c:v>-91.3406024856429</c:v>
                </c:pt>
                <c:pt idx="39">
                  <c:v>-85.3335742144067</c:v>
                </c:pt>
                <c:pt idx="40">
                  <c:v>-85.3092328063243</c:v>
                </c:pt>
                <c:pt idx="41">
                  <c:v>-88.6094182432524</c:v>
                </c:pt>
                <c:pt idx="42">
                  <c:v>-83.6214380669994</c:v>
                </c:pt>
                <c:pt idx="43">
                  <c:v>-81.5919446390404</c:v>
                </c:pt>
                <c:pt idx="44">
                  <c:v>-81.5450002112547</c:v>
                </c:pt>
                <c:pt idx="45">
                  <c:v>-83.9602477078275</c:v>
                </c:pt>
                <c:pt idx="46">
                  <c:v>-92.2638391789663</c:v>
                </c:pt>
                <c:pt idx="47">
                  <c:v>-89.7395101531457</c:v>
                </c:pt>
                <c:pt idx="48">
                  <c:v>-83.5349557144811</c:v>
                </c:pt>
                <c:pt idx="49">
                  <c:v>-78.1590924944787</c:v>
                </c:pt>
                <c:pt idx="50">
                  <c:v>-78.4020958238489</c:v>
                </c:pt>
                <c:pt idx="51">
                  <c:v>-80.0370595039126</c:v>
                </c:pt>
                <c:pt idx="52">
                  <c:v>-86.3819466533185</c:v>
                </c:pt>
                <c:pt idx="53">
                  <c:v>-121.411876683569</c:v>
                </c:pt>
                <c:pt idx="54">
                  <c:v>-82.056804584273</c:v>
                </c:pt>
                <c:pt idx="55">
                  <c:v>-82.3014163094597</c:v>
                </c:pt>
                <c:pt idx="56">
                  <c:v>-78.1333666384014</c:v>
                </c:pt>
                <c:pt idx="57">
                  <c:v>-79.29012168054</c:v>
                </c:pt>
                <c:pt idx="58">
                  <c:v>-85.7262171191534</c:v>
                </c:pt>
                <c:pt idx="59">
                  <c:v>-86.2361999961346</c:v>
                </c:pt>
                <c:pt idx="60">
                  <c:v>-80.1692967335628</c:v>
                </c:pt>
                <c:pt idx="61">
                  <c:v>-78.5953100449299</c:v>
                </c:pt>
                <c:pt idx="62">
                  <c:v>-78.8588424656308</c:v>
                </c:pt>
                <c:pt idx="63">
                  <c:v>-82.1608408656436</c:v>
                </c:pt>
                <c:pt idx="64">
                  <c:v>-81.5655964317618</c:v>
                </c:pt>
                <c:pt idx="65">
                  <c:v>-76.8145281365047</c:v>
                </c:pt>
                <c:pt idx="66">
                  <c:v>-75.3269171948747</c:v>
                </c:pt>
                <c:pt idx="67">
                  <c:v>-75.4892366141829</c:v>
                </c:pt>
                <c:pt idx="68">
                  <c:v>-78.1391655292925</c:v>
                </c:pt>
                <c:pt idx="69">
                  <c:v>-80.1496218201234</c:v>
                </c:pt>
                <c:pt idx="70">
                  <c:v>-77.6825260457533</c:v>
                </c:pt>
                <c:pt idx="71">
                  <c:v>-75.477493456455</c:v>
                </c:pt>
                <c:pt idx="72">
                  <c:v>-73.9341427996612</c:v>
                </c:pt>
                <c:pt idx="73">
                  <c:v>-74.9162897185702</c:v>
                </c:pt>
                <c:pt idx="74">
                  <c:v>-76.2633323648311</c:v>
                </c:pt>
                <c:pt idx="75">
                  <c:v>-74.4508151491127</c:v>
                </c:pt>
                <c:pt idx="76">
                  <c:v>-74.2820194195726</c:v>
                </c:pt>
                <c:pt idx="77">
                  <c:v>-74.0205357243471</c:v>
                </c:pt>
                <c:pt idx="78">
                  <c:v>-74.0007693173079</c:v>
                </c:pt>
                <c:pt idx="79">
                  <c:v>-74.8630632143515</c:v>
                </c:pt>
                <c:pt idx="80">
                  <c:v>-74.396370192738</c:v>
                </c:pt>
                <c:pt idx="81">
                  <c:v>-74.4652784364064</c:v>
                </c:pt>
                <c:pt idx="82">
                  <c:v>-75.4354996825698</c:v>
                </c:pt>
                <c:pt idx="83">
                  <c:v>-77.3279131521519</c:v>
                </c:pt>
                <c:pt idx="84">
                  <c:v>-76.1460460091947</c:v>
                </c:pt>
                <c:pt idx="85">
                  <c:v>-75.8658595061837</c:v>
                </c:pt>
                <c:pt idx="86">
                  <c:v>-76.9840581711121</c:v>
                </c:pt>
                <c:pt idx="87">
                  <c:v>-78.1070117131322</c:v>
                </c:pt>
                <c:pt idx="88">
                  <c:v>-77.978143355816</c:v>
                </c:pt>
                <c:pt idx="89">
                  <c:v>-77.7916270837206</c:v>
                </c:pt>
                <c:pt idx="90">
                  <c:v>-75.8391478874773</c:v>
                </c:pt>
                <c:pt idx="91">
                  <c:v>-76.4313572766232</c:v>
                </c:pt>
                <c:pt idx="92">
                  <c:v>-80.2855265168213</c:v>
                </c:pt>
                <c:pt idx="93">
                  <c:v>-81.5363419066959</c:v>
                </c:pt>
                <c:pt idx="94">
                  <c:v>-78.8346993181824</c:v>
                </c:pt>
                <c:pt idx="95">
                  <c:v>-75.6318755604006</c:v>
                </c:pt>
                <c:pt idx="96">
                  <c:v>-74.8580903096942</c:v>
                </c:pt>
                <c:pt idx="97">
                  <c:v>-73.4423438451623</c:v>
                </c:pt>
                <c:pt idx="98">
                  <c:v>-74.9367539410503</c:v>
                </c:pt>
                <c:pt idx="99">
                  <c:v>-76.4821451306754</c:v>
                </c:pt>
                <c:pt idx="100">
                  <c:v>-76.590994756892</c:v>
                </c:pt>
                <c:pt idx="101">
                  <c:v>-73.7336947291139</c:v>
                </c:pt>
                <c:pt idx="102">
                  <c:v>-74.0127613849156</c:v>
                </c:pt>
                <c:pt idx="103">
                  <c:v>-77.2498846871508</c:v>
                </c:pt>
                <c:pt idx="104">
                  <c:v>-81.3383869808254</c:v>
                </c:pt>
                <c:pt idx="105">
                  <c:v>-86.5542905837752</c:v>
                </c:pt>
                <c:pt idx="106">
                  <c:v>-81.8797001010129</c:v>
                </c:pt>
                <c:pt idx="107">
                  <c:v>-81.0821699140322</c:v>
                </c:pt>
                <c:pt idx="108">
                  <c:v>-79.5768029787128</c:v>
                </c:pt>
                <c:pt idx="109">
                  <c:v>-84.0758210697863</c:v>
                </c:pt>
                <c:pt idx="110">
                  <c:v>-94.0067237334166</c:v>
                </c:pt>
                <c:pt idx="111">
                  <c:v>-100.298149367285</c:v>
                </c:pt>
                <c:pt idx="112">
                  <c:v>-87.9197023830152</c:v>
                </c:pt>
                <c:pt idx="113">
                  <c:v>-87.6321594799026</c:v>
                </c:pt>
                <c:pt idx="114">
                  <c:v>-85.9590962416655</c:v>
                </c:pt>
                <c:pt idx="115">
                  <c:v>-84.7821663504509</c:v>
                </c:pt>
                <c:pt idx="116">
                  <c:v>-83.6799570569815</c:v>
                </c:pt>
                <c:pt idx="117">
                  <c:v>-80.274581060767</c:v>
                </c:pt>
                <c:pt idx="118">
                  <c:v>-78.0417482613837</c:v>
                </c:pt>
                <c:pt idx="119">
                  <c:v>-76.6733037356798</c:v>
                </c:pt>
                <c:pt idx="120">
                  <c:v>-78.2733815760931</c:v>
                </c:pt>
                <c:pt idx="121">
                  <c:v>-80.0553252539058</c:v>
                </c:pt>
                <c:pt idx="122">
                  <c:v>-78.8080873827791</c:v>
                </c:pt>
                <c:pt idx="123">
                  <c:v>-78.8300799353652</c:v>
                </c:pt>
                <c:pt idx="124">
                  <c:v>-74.671168809522</c:v>
                </c:pt>
                <c:pt idx="125">
                  <c:v>-74.482925857185</c:v>
                </c:pt>
                <c:pt idx="126">
                  <c:v>-76.7489713679017</c:v>
                </c:pt>
                <c:pt idx="127">
                  <c:v>-77.6722642298342</c:v>
                </c:pt>
                <c:pt idx="128">
                  <c:v>-78.0020683455114</c:v>
                </c:pt>
                <c:pt idx="129">
                  <c:v>-80.8100542432629</c:v>
                </c:pt>
                <c:pt idx="130">
                  <c:v>-82.1299288066454</c:v>
                </c:pt>
                <c:pt idx="131">
                  <c:v>-78.3901146864308</c:v>
                </c:pt>
                <c:pt idx="132">
                  <c:v>-78.9236150756001</c:v>
                </c:pt>
                <c:pt idx="133">
                  <c:v>-78.9585360389816</c:v>
                </c:pt>
                <c:pt idx="134">
                  <c:v>-78.9573172090871</c:v>
                </c:pt>
                <c:pt idx="135">
                  <c:v>-77.9100701445409</c:v>
                </c:pt>
                <c:pt idx="136">
                  <c:v>-74.8097833620645</c:v>
                </c:pt>
                <c:pt idx="137">
                  <c:v>-73.778649683986</c:v>
                </c:pt>
                <c:pt idx="138">
                  <c:v>-73.6340939532581</c:v>
                </c:pt>
                <c:pt idx="139">
                  <c:v>-73.8793427415119</c:v>
                </c:pt>
                <c:pt idx="140">
                  <c:v>-73.421959357902</c:v>
                </c:pt>
                <c:pt idx="141">
                  <c:v>-73.18302535157</c:v>
                </c:pt>
                <c:pt idx="142">
                  <c:v>-73.1248321398498</c:v>
                </c:pt>
                <c:pt idx="143">
                  <c:v>-73.0220508926474</c:v>
                </c:pt>
                <c:pt idx="144">
                  <c:v>-73.7965513836577</c:v>
                </c:pt>
                <c:pt idx="145">
                  <c:v>-73.9150403064049</c:v>
                </c:pt>
                <c:pt idx="146">
                  <c:v>-71.2681362878192</c:v>
                </c:pt>
                <c:pt idx="147">
                  <c:v>-69.1588942766299</c:v>
                </c:pt>
                <c:pt idx="148">
                  <c:v>-67.5288075128364</c:v>
                </c:pt>
                <c:pt idx="149">
                  <c:v>-66.6959351503448</c:v>
                </c:pt>
                <c:pt idx="150">
                  <c:v>-67.2928960408088</c:v>
                </c:pt>
                <c:pt idx="151">
                  <c:v>-67.4375609351204</c:v>
                </c:pt>
                <c:pt idx="152">
                  <c:v>-66.5336827353966</c:v>
                </c:pt>
                <c:pt idx="153">
                  <c:v>-65.5577091582565</c:v>
                </c:pt>
                <c:pt idx="154">
                  <c:v>-65.7651210186937</c:v>
                </c:pt>
                <c:pt idx="155">
                  <c:v>-66.4413570269185</c:v>
                </c:pt>
                <c:pt idx="156">
                  <c:v>-67.0760335622459</c:v>
                </c:pt>
                <c:pt idx="157">
                  <c:v>-66.9319810453377</c:v>
                </c:pt>
                <c:pt idx="158">
                  <c:v>-66.6139021597692</c:v>
                </c:pt>
                <c:pt idx="159">
                  <c:v>-66.0219508023842</c:v>
                </c:pt>
                <c:pt idx="160">
                  <c:v>-66.0822025938592</c:v>
                </c:pt>
                <c:pt idx="161">
                  <c:v>-66.2035087407131</c:v>
                </c:pt>
                <c:pt idx="162">
                  <c:v>-66.6190004646159</c:v>
                </c:pt>
                <c:pt idx="163">
                  <c:v>-66.8398156027955</c:v>
                </c:pt>
                <c:pt idx="164">
                  <c:v>-66.6828198127588</c:v>
                </c:pt>
                <c:pt idx="165">
                  <c:v>-66.5275551023777</c:v>
                </c:pt>
                <c:pt idx="166">
                  <c:v>-65.4170151140777</c:v>
                </c:pt>
                <c:pt idx="167">
                  <c:v>-64.4894065800379</c:v>
                </c:pt>
                <c:pt idx="168">
                  <c:v>-65.1029854122427</c:v>
                </c:pt>
                <c:pt idx="169">
                  <c:v>-65.3620577751392</c:v>
                </c:pt>
                <c:pt idx="170">
                  <c:v>-65.3454952266594</c:v>
                </c:pt>
                <c:pt idx="171">
                  <c:v>-65.4645447846422</c:v>
                </c:pt>
                <c:pt idx="172">
                  <c:v>-65.2236194454914</c:v>
                </c:pt>
                <c:pt idx="173">
                  <c:v>-64.7059854937875</c:v>
                </c:pt>
                <c:pt idx="174">
                  <c:v>-64.9761701999497</c:v>
                </c:pt>
                <c:pt idx="175">
                  <c:v>-66.2396485283587</c:v>
                </c:pt>
                <c:pt idx="176">
                  <c:v>-67.3921834052889</c:v>
                </c:pt>
                <c:pt idx="177">
                  <c:v>-67.6162287732752</c:v>
                </c:pt>
                <c:pt idx="178">
                  <c:v>-67.7060110043425</c:v>
                </c:pt>
                <c:pt idx="179">
                  <c:v>-68.1335613662589</c:v>
                </c:pt>
                <c:pt idx="180">
                  <c:v>-67.2187808629914</c:v>
                </c:pt>
                <c:pt idx="181">
                  <c:v>-65.9454281349037</c:v>
                </c:pt>
                <c:pt idx="182">
                  <c:v>-67.2543832410496</c:v>
                </c:pt>
                <c:pt idx="183">
                  <c:v>-70.3393659546161</c:v>
                </c:pt>
                <c:pt idx="184">
                  <c:v>-72.2859195596909</c:v>
                </c:pt>
                <c:pt idx="185">
                  <c:v>-68.1824073962953</c:v>
                </c:pt>
                <c:pt idx="186">
                  <c:v>-66.6285022223138</c:v>
                </c:pt>
                <c:pt idx="187">
                  <c:v>-66.3242107951204</c:v>
                </c:pt>
                <c:pt idx="188">
                  <c:v>-67.4160063061614</c:v>
                </c:pt>
                <c:pt idx="189">
                  <c:v>-67.3346667513742</c:v>
                </c:pt>
                <c:pt idx="190">
                  <c:v>-67.1735121496111</c:v>
                </c:pt>
                <c:pt idx="191">
                  <c:v>-66.9496897523602</c:v>
                </c:pt>
                <c:pt idx="192">
                  <c:v>-66.7284894796734</c:v>
                </c:pt>
                <c:pt idx="193">
                  <c:v>-66.958820013199</c:v>
                </c:pt>
                <c:pt idx="194">
                  <c:v>-67.0117268211413</c:v>
                </c:pt>
                <c:pt idx="195">
                  <c:v>-66.1930602500189</c:v>
                </c:pt>
                <c:pt idx="196">
                  <c:v>-65.7369898038277</c:v>
                </c:pt>
                <c:pt idx="197">
                  <c:v>-65.2224259230406</c:v>
                </c:pt>
                <c:pt idx="198">
                  <c:v>-66.2219959189638</c:v>
                </c:pt>
                <c:pt idx="199">
                  <c:v>-67.4644156576026</c:v>
                </c:pt>
                <c:pt idx="200">
                  <c:v>-66.7614362578401</c:v>
                </c:pt>
                <c:pt idx="201">
                  <c:v>-66.1285134000109</c:v>
                </c:pt>
                <c:pt idx="202">
                  <c:v>-66.5720090873978</c:v>
                </c:pt>
                <c:pt idx="203">
                  <c:v>-67.3431490775037</c:v>
                </c:pt>
                <c:pt idx="204">
                  <c:v>-69.4314084897639</c:v>
                </c:pt>
                <c:pt idx="205">
                  <c:v>-69.9270223299696</c:v>
                </c:pt>
                <c:pt idx="206">
                  <c:v>-70.2405575663481</c:v>
                </c:pt>
                <c:pt idx="207">
                  <c:v>-71.5250388307965</c:v>
                </c:pt>
                <c:pt idx="208">
                  <c:v>-73.7555468365799</c:v>
                </c:pt>
                <c:pt idx="209">
                  <c:v>-77.2023783705519</c:v>
                </c:pt>
                <c:pt idx="210">
                  <c:v>-80.589181036587</c:v>
                </c:pt>
                <c:pt idx="211">
                  <c:v>-89.0454382341186</c:v>
                </c:pt>
                <c:pt idx="212">
                  <c:v>-78.2556067018952</c:v>
                </c:pt>
                <c:pt idx="213">
                  <c:v>-77.6916365281057</c:v>
                </c:pt>
                <c:pt idx="214">
                  <c:v>-76.5474313427571</c:v>
                </c:pt>
                <c:pt idx="215">
                  <c:v>-78.156869456542</c:v>
                </c:pt>
                <c:pt idx="216">
                  <c:v>-85.8868005889792</c:v>
                </c:pt>
                <c:pt idx="217">
                  <c:v>-83.2405943528444</c:v>
                </c:pt>
                <c:pt idx="218">
                  <c:v>-75.2755725864793</c:v>
                </c:pt>
                <c:pt idx="219">
                  <c:v>-71.5895127431253</c:v>
                </c:pt>
                <c:pt idx="220">
                  <c:v>-69.133051337871</c:v>
                </c:pt>
                <c:pt idx="221">
                  <c:v>-69.599274566429</c:v>
                </c:pt>
                <c:pt idx="222">
                  <c:v>-70.3348670258359</c:v>
                </c:pt>
                <c:pt idx="223">
                  <c:v>-69.9758336060545</c:v>
                </c:pt>
                <c:pt idx="224">
                  <c:v>-70.8515924667382</c:v>
                </c:pt>
                <c:pt idx="225">
                  <c:v>-69.3117606657553</c:v>
                </c:pt>
                <c:pt idx="226">
                  <c:v>-68.4565703475226</c:v>
                </c:pt>
                <c:pt idx="227">
                  <c:v>-67.9563996659084</c:v>
                </c:pt>
                <c:pt idx="228">
                  <c:v>-68.6572563605344</c:v>
                </c:pt>
                <c:pt idx="229">
                  <c:v>-68.830555280482</c:v>
                </c:pt>
                <c:pt idx="230">
                  <c:v>-68.8098015043609</c:v>
                </c:pt>
                <c:pt idx="231">
                  <c:v>-67.7933659608626</c:v>
                </c:pt>
                <c:pt idx="232">
                  <c:v>-66.702520797934</c:v>
                </c:pt>
                <c:pt idx="233">
                  <c:v>-67.0187403609798</c:v>
                </c:pt>
                <c:pt idx="234">
                  <c:v>-67.230175384938</c:v>
                </c:pt>
                <c:pt idx="235">
                  <c:v>-66.2043130587879</c:v>
                </c:pt>
                <c:pt idx="236">
                  <c:v>-64.6188904351574</c:v>
                </c:pt>
                <c:pt idx="237">
                  <c:v>-63.4218112585536</c:v>
                </c:pt>
                <c:pt idx="238">
                  <c:v>-63.1021428872043</c:v>
                </c:pt>
                <c:pt idx="239">
                  <c:v>-62.8732411405606</c:v>
                </c:pt>
                <c:pt idx="240">
                  <c:v>-63.141060978607</c:v>
                </c:pt>
                <c:pt idx="241">
                  <c:v>-63.2764106987845</c:v>
                </c:pt>
                <c:pt idx="242">
                  <c:v>-64.6168142187379</c:v>
                </c:pt>
                <c:pt idx="243">
                  <c:v>-65.2862144986667</c:v>
                </c:pt>
                <c:pt idx="244">
                  <c:v>-65.8288251962896</c:v>
                </c:pt>
                <c:pt idx="245">
                  <c:v>-65.3045065342998</c:v>
                </c:pt>
                <c:pt idx="246">
                  <c:v>-63.508208944785</c:v>
                </c:pt>
                <c:pt idx="247">
                  <c:v>-62.6377843782503</c:v>
                </c:pt>
                <c:pt idx="248">
                  <c:v>-62.8840310131305</c:v>
                </c:pt>
                <c:pt idx="249">
                  <c:v>-63.4665092454976</c:v>
                </c:pt>
                <c:pt idx="250">
                  <c:v>-63.1845635869444</c:v>
                </c:pt>
                <c:pt idx="251">
                  <c:v>-62.9378501651744</c:v>
                </c:pt>
                <c:pt idx="252">
                  <c:v>-63.2075600819921</c:v>
                </c:pt>
                <c:pt idx="253">
                  <c:v>-62.8863038978909</c:v>
                </c:pt>
                <c:pt idx="254">
                  <c:v>-61.6311069060303</c:v>
                </c:pt>
                <c:pt idx="255">
                  <c:v>-60.891314000328</c:v>
                </c:pt>
                <c:pt idx="256">
                  <c:v>-60.1392924015318</c:v>
                </c:pt>
                <c:pt idx="257">
                  <c:v>-60.1475607503952</c:v>
                </c:pt>
                <c:pt idx="258">
                  <c:v>-59.9483552555669</c:v>
                </c:pt>
                <c:pt idx="259">
                  <c:v>-59.8312785489482</c:v>
                </c:pt>
                <c:pt idx="260">
                  <c:v>-60.0400186298449</c:v>
                </c:pt>
                <c:pt idx="261">
                  <c:v>-60.8860918886628</c:v>
                </c:pt>
                <c:pt idx="262">
                  <c:v>-61.4350199792786</c:v>
                </c:pt>
                <c:pt idx="263">
                  <c:v>-61.8760515556637</c:v>
                </c:pt>
                <c:pt idx="264">
                  <c:v>-62.5019595927935</c:v>
                </c:pt>
                <c:pt idx="265">
                  <c:v>-62.9756182090107</c:v>
                </c:pt>
                <c:pt idx="266">
                  <c:v>-63.0914714799317</c:v>
                </c:pt>
                <c:pt idx="267">
                  <c:v>-62.7698214981125</c:v>
                </c:pt>
                <c:pt idx="268">
                  <c:v>-62.1603445588654</c:v>
                </c:pt>
                <c:pt idx="269">
                  <c:v>-61.5742353362402</c:v>
                </c:pt>
                <c:pt idx="270">
                  <c:v>-61.6667081604626</c:v>
                </c:pt>
                <c:pt idx="271">
                  <c:v>-61.4625555617109</c:v>
                </c:pt>
                <c:pt idx="272">
                  <c:v>-60.9442217279554</c:v>
                </c:pt>
                <c:pt idx="273">
                  <c:v>-59.9576031355989</c:v>
                </c:pt>
                <c:pt idx="274">
                  <c:v>-59.3646941323432</c:v>
                </c:pt>
                <c:pt idx="275">
                  <c:v>-58.9997764620885</c:v>
                </c:pt>
                <c:pt idx="276">
                  <c:v>-58.8353338905986</c:v>
                </c:pt>
                <c:pt idx="277">
                  <c:v>-58.1946765074114</c:v>
                </c:pt>
                <c:pt idx="278">
                  <c:v>-57.6914359653831</c:v>
                </c:pt>
                <c:pt idx="279">
                  <c:v>-57.397640469065</c:v>
                </c:pt>
                <c:pt idx="280">
                  <c:v>-57.0900335152323</c:v>
                </c:pt>
                <c:pt idx="281">
                  <c:v>-57.0828511792682</c:v>
                </c:pt>
                <c:pt idx="282">
                  <c:v>-56.8334535413625</c:v>
                </c:pt>
                <c:pt idx="283">
                  <c:v>-56.7329790795485</c:v>
                </c:pt>
                <c:pt idx="284">
                  <c:v>-56.9630690004238</c:v>
                </c:pt>
                <c:pt idx="285">
                  <c:v>-56.774966093227</c:v>
                </c:pt>
                <c:pt idx="286">
                  <c:v>-57.0910515981706</c:v>
                </c:pt>
                <c:pt idx="287">
                  <c:v>-58.2410793281341</c:v>
                </c:pt>
                <c:pt idx="288">
                  <c:v>-58.8118172170228</c:v>
                </c:pt>
                <c:pt idx="289">
                  <c:v>-59.08227267302</c:v>
                </c:pt>
                <c:pt idx="290">
                  <c:v>-60.3057791468252</c:v>
                </c:pt>
                <c:pt idx="291">
                  <c:v>-61.5591898328412</c:v>
                </c:pt>
                <c:pt idx="292">
                  <c:v>-61.1165697488044</c:v>
                </c:pt>
                <c:pt idx="293">
                  <c:v>-61.7957206555758</c:v>
                </c:pt>
                <c:pt idx="294">
                  <c:v>-63.7614198244884</c:v>
                </c:pt>
                <c:pt idx="295">
                  <c:v>-62.862920035493</c:v>
                </c:pt>
                <c:pt idx="296">
                  <c:v>-61.5209161678229</c:v>
                </c:pt>
                <c:pt idx="297">
                  <c:v>-62.0122150526136</c:v>
                </c:pt>
                <c:pt idx="298">
                  <c:v>-62.982319767378</c:v>
                </c:pt>
                <c:pt idx="299">
                  <c:v>-61.2478361889184</c:v>
                </c:pt>
                <c:pt idx="300">
                  <c:v>-60.2974536892688</c:v>
                </c:pt>
                <c:pt idx="301">
                  <c:v>-59.6834953187315</c:v>
                </c:pt>
                <c:pt idx="302">
                  <c:v>-59.64332470826</c:v>
                </c:pt>
                <c:pt idx="303">
                  <c:v>-58.7137092088406</c:v>
                </c:pt>
                <c:pt idx="304">
                  <c:v>-58.2564907178714</c:v>
                </c:pt>
                <c:pt idx="305">
                  <c:v>-57.6305572284877</c:v>
                </c:pt>
                <c:pt idx="306">
                  <c:v>-56.9455280350916</c:v>
                </c:pt>
                <c:pt idx="307">
                  <c:v>-57.0298752817609</c:v>
                </c:pt>
                <c:pt idx="308">
                  <c:v>-57.6950440589418</c:v>
                </c:pt>
                <c:pt idx="309">
                  <c:v>-57.9505324380717</c:v>
                </c:pt>
                <c:pt idx="310">
                  <c:v>-56.9960533869062</c:v>
                </c:pt>
                <c:pt idx="311">
                  <c:v>-57.5870009348055</c:v>
                </c:pt>
                <c:pt idx="312">
                  <c:v>-58.2772707435434</c:v>
                </c:pt>
                <c:pt idx="313">
                  <c:v>-58.9371409375292</c:v>
                </c:pt>
                <c:pt idx="314">
                  <c:v>-59.8834773757903</c:v>
                </c:pt>
                <c:pt idx="315">
                  <c:v>-60.1218786565764</c:v>
                </c:pt>
                <c:pt idx="316">
                  <c:v>-60.8012985260319</c:v>
                </c:pt>
                <c:pt idx="317">
                  <c:v>-65.2575049202365</c:v>
                </c:pt>
                <c:pt idx="318">
                  <c:v>-69.7734222246507</c:v>
                </c:pt>
                <c:pt idx="319">
                  <c:v>-66.7523219394176</c:v>
                </c:pt>
                <c:pt idx="320">
                  <c:v>-67.6302161768938</c:v>
                </c:pt>
                <c:pt idx="321">
                  <c:v>-69.5329653795776</c:v>
                </c:pt>
                <c:pt idx="322">
                  <c:v>-71.2810678428899</c:v>
                </c:pt>
                <c:pt idx="323">
                  <c:v>-65.9530995625042</c:v>
                </c:pt>
                <c:pt idx="324">
                  <c:v>-65.6332954615984</c:v>
                </c:pt>
                <c:pt idx="325">
                  <c:v>-67.0149618267263</c:v>
                </c:pt>
                <c:pt idx="326">
                  <c:v>-65.2621636648739</c:v>
                </c:pt>
                <c:pt idx="327">
                  <c:v>-64.664447576158</c:v>
                </c:pt>
                <c:pt idx="328">
                  <c:v>-63.2570479732054</c:v>
                </c:pt>
                <c:pt idx="329">
                  <c:v>-60.026130036484</c:v>
                </c:pt>
                <c:pt idx="330">
                  <c:v>-59.1008635967949</c:v>
                </c:pt>
                <c:pt idx="331">
                  <c:v>-59.3564137405976</c:v>
                </c:pt>
                <c:pt idx="332">
                  <c:v>-60.4504666726019</c:v>
                </c:pt>
                <c:pt idx="333">
                  <c:v>-62.5276637489493</c:v>
                </c:pt>
                <c:pt idx="334">
                  <c:v>-62.8562373969916</c:v>
                </c:pt>
                <c:pt idx="335">
                  <c:v>-61.4664059697377</c:v>
                </c:pt>
                <c:pt idx="336">
                  <c:v>-62.5003161579069</c:v>
                </c:pt>
                <c:pt idx="337">
                  <c:v>-64.6259310608219</c:v>
                </c:pt>
                <c:pt idx="338">
                  <c:v>-63.5655645040372</c:v>
                </c:pt>
                <c:pt idx="339">
                  <c:v>-63.7756550608139</c:v>
                </c:pt>
                <c:pt idx="340">
                  <c:v>-63.3219817850766</c:v>
                </c:pt>
                <c:pt idx="341">
                  <c:v>-63.6400536480549</c:v>
                </c:pt>
                <c:pt idx="342">
                  <c:v>-64.7611016123799</c:v>
                </c:pt>
                <c:pt idx="343">
                  <c:v>-63.9173343883427</c:v>
                </c:pt>
                <c:pt idx="344">
                  <c:v>-63.3117940110454</c:v>
                </c:pt>
                <c:pt idx="345">
                  <c:v>-63.7911687982368</c:v>
                </c:pt>
                <c:pt idx="346">
                  <c:v>-65.2011620871375</c:v>
                </c:pt>
                <c:pt idx="347">
                  <c:v>-67.5345419226507</c:v>
                </c:pt>
                <c:pt idx="348">
                  <c:v>-66.420527783499</c:v>
                </c:pt>
                <c:pt idx="349">
                  <c:v>-64.2572860016285</c:v>
                </c:pt>
                <c:pt idx="350">
                  <c:v>-63.2444842985775</c:v>
                </c:pt>
                <c:pt idx="351">
                  <c:v>-63.1872883367487</c:v>
                </c:pt>
                <c:pt idx="352">
                  <c:v>-63.8510444225888</c:v>
                </c:pt>
                <c:pt idx="353">
                  <c:v>-64.375929015705</c:v>
                </c:pt>
                <c:pt idx="354">
                  <c:v>-62.5984185087704</c:v>
                </c:pt>
                <c:pt idx="355">
                  <c:v>-61.5482452186268</c:v>
                </c:pt>
                <c:pt idx="356">
                  <c:v>-61.2261790905209</c:v>
                </c:pt>
                <c:pt idx="357">
                  <c:v>-60.4647724352404</c:v>
                </c:pt>
                <c:pt idx="358">
                  <c:v>-59.8217767672457</c:v>
                </c:pt>
                <c:pt idx="359">
                  <c:v>-59.3752526893022</c:v>
                </c:pt>
                <c:pt idx="360">
                  <c:v>-59.0264727676225</c:v>
                </c:pt>
                <c:pt idx="361">
                  <c:v>-58.9015259503181</c:v>
                </c:pt>
                <c:pt idx="362">
                  <c:v>-58.6348640220728</c:v>
                </c:pt>
                <c:pt idx="363">
                  <c:v>-58.2196341981798</c:v>
                </c:pt>
                <c:pt idx="364">
                  <c:v>-57.0695023641821</c:v>
                </c:pt>
                <c:pt idx="365">
                  <c:v>-56.3984363740208</c:v>
                </c:pt>
                <c:pt idx="366">
                  <c:v>-55.9059916304588</c:v>
                </c:pt>
                <c:pt idx="367">
                  <c:v>-55.4337354366102</c:v>
                </c:pt>
                <c:pt idx="368">
                  <c:v>-54.9543160860347</c:v>
                </c:pt>
                <c:pt idx="369">
                  <c:v>-54.6819573700368</c:v>
                </c:pt>
                <c:pt idx="370">
                  <c:v>-55.1187145158648</c:v>
                </c:pt>
                <c:pt idx="371">
                  <c:v>-55.3685081524805</c:v>
                </c:pt>
                <c:pt idx="372">
                  <c:v>-55.6042215059752</c:v>
                </c:pt>
                <c:pt idx="373">
                  <c:v>-55.3508891038825</c:v>
                </c:pt>
                <c:pt idx="374">
                  <c:v>-55.4306728340908</c:v>
                </c:pt>
                <c:pt idx="375">
                  <c:v>-55.5320011819495</c:v>
                </c:pt>
                <c:pt idx="376">
                  <c:v>-55.5198717441209</c:v>
                </c:pt>
                <c:pt idx="377">
                  <c:v>-55.5224994776831</c:v>
                </c:pt>
                <c:pt idx="378">
                  <c:v>-55.7715955121427</c:v>
                </c:pt>
                <c:pt idx="379">
                  <c:v>-56.2548994500746</c:v>
                </c:pt>
                <c:pt idx="380">
                  <c:v>-56.6150776861236</c:v>
                </c:pt>
                <c:pt idx="381">
                  <c:v>-56.967930933379</c:v>
                </c:pt>
                <c:pt idx="382">
                  <c:v>-56.825636581569</c:v>
                </c:pt>
                <c:pt idx="383">
                  <c:v>-56.9739360195346</c:v>
                </c:pt>
                <c:pt idx="384">
                  <c:v>-56.8948186107805</c:v>
                </c:pt>
                <c:pt idx="385">
                  <c:v>-55.976830924518</c:v>
                </c:pt>
                <c:pt idx="386">
                  <c:v>-54.7553625091152</c:v>
                </c:pt>
                <c:pt idx="387">
                  <c:v>-53.2653000368369</c:v>
                </c:pt>
                <c:pt idx="388">
                  <c:v>-52.1920538102698</c:v>
                </c:pt>
                <c:pt idx="389">
                  <c:v>-51.5144978944972</c:v>
                </c:pt>
                <c:pt idx="390">
                  <c:v>-51.1296852649232</c:v>
                </c:pt>
                <c:pt idx="391">
                  <c:v>-50.5370763434911</c:v>
                </c:pt>
                <c:pt idx="392">
                  <c:v>-49.8571793543725</c:v>
                </c:pt>
                <c:pt idx="393">
                  <c:v>-49.6516992802503</c:v>
                </c:pt>
                <c:pt idx="394">
                  <c:v>-49.5306225088543</c:v>
                </c:pt>
                <c:pt idx="395">
                  <c:v>-49.4199636323669</c:v>
                </c:pt>
                <c:pt idx="396">
                  <c:v>-49.3087855476336</c:v>
                </c:pt>
                <c:pt idx="397">
                  <c:v>-49.3222627382791</c:v>
                </c:pt>
                <c:pt idx="398">
                  <c:v>-49.3657368640937</c:v>
                </c:pt>
                <c:pt idx="399">
                  <c:v>-49.7345880021266</c:v>
                </c:pt>
                <c:pt idx="400">
                  <c:v>-50.3784007667991</c:v>
                </c:pt>
                <c:pt idx="401">
                  <c:v>-51.2548465306298</c:v>
                </c:pt>
                <c:pt idx="402">
                  <c:v>-52.2393404900199</c:v>
                </c:pt>
                <c:pt idx="403">
                  <c:v>-53.0833447266166</c:v>
                </c:pt>
                <c:pt idx="404">
                  <c:v>-53.8716167994805</c:v>
                </c:pt>
                <c:pt idx="405">
                  <c:v>-54.5587907957151</c:v>
                </c:pt>
                <c:pt idx="406">
                  <c:v>-55.0834565914051</c:v>
                </c:pt>
                <c:pt idx="407">
                  <c:v>-55.8076854952181</c:v>
                </c:pt>
                <c:pt idx="408">
                  <c:v>-55.9744014859931</c:v>
                </c:pt>
                <c:pt idx="409">
                  <c:v>-55.8471072289099</c:v>
                </c:pt>
                <c:pt idx="410">
                  <c:v>-56.0941561760482</c:v>
                </c:pt>
                <c:pt idx="411">
                  <c:v>-56.2215854914767</c:v>
                </c:pt>
                <c:pt idx="412">
                  <c:v>-55.6610358862283</c:v>
                </c:pt>
                <c:pt idx="413">
                  <c:v>-55.1904240833573</c:v>
                </c:pt>
                <c:pt idx="414">
                  <c:v>-55.2832832852453</c:v>
                </c:pt>
                <c:pt idx="415">
                  <c:v>-55.7076455953844</c:v>
                </c:pt>
                <c:pt idx="416">
                  <c:v>-55.4189037306704</c:v>
                </c:pt>
                <c:pt idx="417">
                  <c:v>-54.9701259580495</c:v>
                </c:pt>
                <c:pt idx="418">
                  <c:v>-54.8657098518151</c:v>
                </c:pt>
                <c:pt idx="419">
                  <c:v>-54.9595382027128</c:v>
                </c:pt>
                <c:pt idx="420">
                  <c:v>-55.2147845828743</c:v>
                </c:pt>
                <c:pt idx="421">
                  <c:v>-55.8156948953482</c:v>
                </c:pt>
                <c:pt idx="422">
                  <c:v>-56.9543960117336</c:v>
                </c:pt>
                <c:pt idx="423">
                  <c:v>-58.533878474708</c:v>
                </c:pt>
                <c:pt idx="424">
                  <c:v>-59.2251677323381</c:v>
                </c:pt>
                <c:pt idx="425">
                  <c:v>-60.3374597779285</c:v>
                </c:pt>
                <c:pt idx="426">
                  <c:v>-61.1153707867919</c:v>
                </c:pt>
                <c:pt idx="427">
                  <c:v>-61.5951109909451</c:v>
                </c:pt>
                <c:pt idx="428">
                  <c:v>-62.1809718696077</c:v>
                </c:pt>
                <c:pt idx="429">
                  <c:v>-62.4243171646709</c:v>
                </c:pt>
                <c:pt idx="430">
                  <c:v>-62.6822314055789</c:v>
                </c:pt>
                <c:pt idx="431">
                  <c:v>-62.8903130226434</c:v>
                </c:pt>
                <c:pt idx="432">
                  <c:v>-63.0250793246483</c:v>
                </c:pt>
                <c:pt idx="433">
                  <c:v>-62.466078758422</c:v>
                </c:pt>
                <c:pt idx="434">
                  <c:v>-62.788854567154</c:v>
                </c:pt>
                <c:pt idx="435">
                  <c:v>-62.7228779371934</c:v>
                </c:pt>
                <c:pt idx="436">
                  <c:v>-62.6365097856414</c:v>
                </c:pt>
                <c:pt idx="437">
                  <c:v>-61.8859479954721</c:v>
                </c:pt>
                <c:pt idx="438">
                  <c:v>-61.6832781117914</c:v>
                </c:pt>
                <c:pt idx="439">
                  <c:v>-61.4483456882072</c:v>
                </c:pt>
                <c:pt idx="440">
                  <c:v>-61.7633652734071</c:v>
                </c:pt>
                <c:pt idx="441">
                  <c:v>-63.3889205372788</c:v>
                </c:pt>
                <c:pt idx="442">
                  <c:v>-65.5543647211121</c:v>
                </c:pt>
                <c:pt idx="443">
                  <c:v>-64.7794796876108</c:v>
                </c:pt>
                <c:pt idx="444">
                  <c:v>-62.7650275093502</c:v>
                </c:pt>
                <c:pt idx="445">
                  <c:v>-63.8478873440274</c:v>
                </c:pt>
                <c:pt idx="446">
                  <c:v>-64.319879795207</c:v>
                </c:pt>
                <c:pt idx="447">
                  <c:v>-63.9597017912162</c:v>
                </c:pt>
                <c:pt idx="448">
                  <c:v>-63.4127088112496</c:v>
                </c:pt>
                <c:pt idx="449">
                  <c:v>-62.0559371337021</c:v>
                </c:pt>
                <c:pt idx="450">
                  <c:v>-60.3464017222596</c:v>
                </c:pt>
                <c:pt idx="451">
                  <c:v>-59.4469212590626</c:v>
                </c:pt>
                <c:pt idx="452">
                  <c:v>-59.3845711813843</c:v>
                </c:pt>
                <c:pt idx="453">
                  <c:v>-59.6360265426334</c:v>
                </c:pt>
                <c:pt idx="454">
                  <c:v>-59.3680444375127</c:v>
                </c:pt>
                <c:pt idx="455">
                  <c:v>-57.9288333155489</c:v>
                </c:pt>
                <c:pt idx="456">
                  <c:v>-56.7136688857987</c:v>
                </c:pt>
                <c:pt idx="457">
                  <c:v>-55.7794406149202</c:v>
                </c:pt>
                <c:pt idx="458">
                  <c:v>-55.0755283415322</c:v>
                </c:pt>
                <c:pt idx="459">
                  <c:v>-54.4577616874763</c:v>
                </c:pt>
                <c:pt idx="460">
                  <c:v>-53.9765110938398</c:v>
                </c:pt>
                <c:pt idx="461">
                  <c:v>-53.458419736565</c:v>
                </c:pt>
                <c:pt idx="462">
                  <c:v>-52.9795233047599</c:v>
                </c:pt>
                <c:pt idx="463">
                  <c:v>-52.8063342119417</c:v>
                </c:pt>
                <c:pt idx="464">
                  <c:v>-52.7822547488284</c:v>
                </c:pt>
                <c:pt idx="465">
                  <c:v>-52.7382812653381</c:v>
                </c:pt>
                <c:pt idx="466">
                  <c:v>-52.6541133549997</c:v>
                </c:pt>
                <c:pt idx="467">
                  <c:v>-52.6104965617221</c:v>
                </c:pt>
                <c:pt idx="468">
                  <c:v>-52.4633497647459</c:v>
                </c:pt>
                <c:pt idx="469">
                  <c:v>-52.1646680810056</c:v>
                </c:pt>
                <c:pt idx="470">
                  <c:v>-51.6050452751188</c:v>
                </c:pt>
                <c:pt idx="471">
                  <c:v>-50.9718075985002</c:v>
                </c:pt>
                <c:pt idx="472">
                  <c:v>-50.2800312275843</c:v>
                </c:pt>
                <c:pt idx="473">
                  <c:v>-49.4592236730368</c:v>
                </c:pt>
                <c:pt idx="474">
                  <c:v>-48.6733700296237</c:v>
                </c:pt>
                <c:pt idx="475">
                  <c:v>-48.1025580157559</c:v>
                </c:pt>
                <c:pt idx="476">
                  <c:v>-47.6252366880778</c:v>
                </c:pt>
                <c:pt idx="477">
                  <c:v>-46.8005252959854</c:v>
                </c:pt>
                <c:pt idx="478">
                  <c:v>-45.9825250309018</c:v>
                </c:pt>
                <c:pt idx="479">
                  <c:v>-45.322967872735</c:v>
                </c:pt>
                <c:pt idx="480">
                  <c:v>-45.0005042654943</c:v>
                </c:pt>
                <c:pt idx="481">
                  <c:v>-44.9342387868909</c:v>
                </c:pt>
                <c:pt idx="482">
                  <c:v>-44.9963777770301</c:v>
                </c:pt>
                <c:pt idx="483">
                  <c:v>-45.0513162925416</c:v>
                </c:pt>
                <c:pt idx="484">
                  <c:v>-44.9602236348689</c:v>
                </c:pt>
                <c:pt idx="485">
                  <c:v>-44.8997548385666</c:v>
                </c:pt>
                <c:pt idx="486">
                  <c:v>-45.005417329392</c:v>
                </c:pt>
                <c:pt idx="487">
                  <c:v>-45.1163743673248</c:v>
                </c:pt>
                <c:pt idx="488">
                  <c:v>-45.299847584401</c:v>
                </c:pt>
                <c:pt idx="489">
                  <c:v>-45.3673463841818</c:v>
                </c:pt>
                <c:pt idx="490">
                  <c:v>-45.410640332852</c:v>
                </c:pt>
                <c:pt idx="491">
                  <c:v>-45.4734412938263</c:v>
                </c:pt>
                <c:pt idx="492">
                  <c:v>-45.4908150233954</c:v>
                </c:pt>
                <c:pt idx="493">
                  <c:v>-45.4313714978092</c:v>
                </c:pt>
                <c:pt idx="494">
                  <c:v>-45.2001186937744</c:v>
                </c:pt>
                <c:pt idx="495">
                  <c:v>-45.1161456660742</c:v>
                </c:pt>
                <c:pt idx="496">
                  <c:v>-45.3641413757497</c:v>
                </c:pt>
                <c:pt idx="497">
                  <c:v>-45.5303597519218</c:v>
                </c:pt>
                <c:pt idx="498">
                  <c:v>-45.9147972250699</c:v>
                </c:pt>
                <c:pt idx="499">
                  <c:v>-46.46143530351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0348833800875</c:v>
                </c:pt>
                <c:pt idx="1">
                  <c:v>-107.014008255975</c:v>
                </c:pt>
                <c:pt idx="2">
                  <c:v>-103.729718317146</c:v>
                </c:pt>
                <c:pt idx="3">
                  <c:v>-97.7367465848438</c:v>
                </c:pt>
                <c:pt idx="4">
                  <c:v>-107.492402439411</c:v>
                </c:pt>
                <c:pt idx="5">
                  <c:v>-99.838164761405</c:v>
                </c:pt>
                <c:pt idx="6">
                  <c:v>-112.96691261003</c:v>
                </c:pt>
                <c:pt idx="7">
                  <c:v>-99.5039651399643</c:v>
                </c:pt>
                <c:pt idx="8">
                  <c:v>-109.726120158127</c:v>
                </c:pt>
                <c:pt idx="9">
                  <c:v>-110.047160866124</c:v>
                </c:pt>
                <c:pt idx="10">
                  <c:v>-99.4851009613877</c:v>
                </c:pt>
                <c:pt idx="11">
                  <c:v>-104.028482948924</c:v>
                </c:pt>
                <c:pt idx="12">
                  <c:v>-106.561638872407</c:v>
                </c:pt>
                <c:pt idx="13">
                  <c:v>-99.0404570643997</c:v>
                </c:pt>
                <c:pt idx="14">
                  <c:v>-102.538160289494</c:v>
                </c:pt>
                <c:pt idx="15">
                  <c:v>-111.96132466134</c:v>
                </c:pt>
                <c:pt idx="16">
                  <c:v>-115.706044972133</c:v>
                </c:pt>
                <c:pt idx="17">
                  <c:v>-109.966649320664</c:v>
                </c:pt>
                <c:pt idx="18">
                  <c:v>-101.328349646377</c:v>
                </c:pt>
                <c:pt idx="19">
                  <c:v>-103.902796778381</c:v>
                </c:pt>
                <c:pt idx="20">
                  <c:v>-106.837922247873</c:v>
                </c:pt>
                <c:pt idx="21">
                  <c:v>-104.742193840634</c:v>
                </c:pt>
                <c:pt idx="22">
                  <c:v>-110.435651853692</c:v>
                </c:pt>
                <c:pt idx="23">
                  <c:v>-105.612556862581</c:v>
                </c:pt>
                <c:pt idx="24">
                  <c:v>-105.467172367945</c:v>
                </c:pt>
                <c:pt idx="25">
                  <c:v>-107.556858165379</c:v>
                </c:pt>
                <c:pt idx="26">
                  <c:v>-110.399279399366</c:v>
                </c:pt>
                <c:pt idx="27">
                  <c:v>-103.605928545887</c:v>
                </c:pt>
                <c:pt idx="28">
                  <c:v>-105.74864348064</c:v>
                </c:pt>
                <c:pt idx="29">
                  <c:v>-106.390557989678</c:v>
                </c:pt>
                <c:pt idx="30">
                  <c:v>-106.303676194055</c:v>
                </c:pt>
                <c:pt idx="31">
                  <c:v>-101.810988952307</c:v>
                </c:pt>
                <c:pt idx="32">
                  <c:v>-108.235618107841</c:v>
                </c:pt>
                <c:pt idx="33">
                  <c:v>-113.342396825695</c:v>
                </c:pt>
                <c:pt idx="34">
                  <c:v>-104.439145870291</c:v>
                </c:pt>
                <c:pt idx="35">
                  <c:v>-97.7211598344103</c:v>
                </c:pt>
                <c:pt idx="36">
                  <c:v>-105.14719928732</c:v>
                </c:pt>
                <c:pt idx="37">
                  <c:v>-106.67450395132</c:v>
                </c:pt>
                <c:pt idx="38">
                  <c:v>-94.5767960855795</c:v>
                </c:pt>
                <c:pt idx="39">
                  <c:v>-99.6471185267184</c:v>
                </c:pt>
                <c:pt idx="40">
                  <c:v>-108.843579970365</c:v>
                </c:pt>
                <c:pt idx="41">
                  <c:v>-102.95857440915</c:v>
                </c:pt>
                <c:pt idx="42">
                  <c:v>-111.005363756893</c:v>
                </c:pt>
                <c:pt idx="43">
                  <c:v>-98.0399350604241</c:v>
                </c:pt>
                <c:pt idx="44">
                  <c:v>-121.009494574673</c:v>
                </c:pt>
                <c:pt idx="45">
                  <c:v>-106.819199362596</c:v>
                </c:pt>
                <c:pt idx="46">
                  <c:v>-108.494388714512</c:v>
                </c:pt>
                <c:pt idx="47">
                  <c:v>-100.018701909722</c:v>
                </c:pt>
                <c:pt idx="48">
                  <c:v>-109.165627539874</c:v>
                </c:pt>
                <c:pt idx="49">
                  <c:v>-102.753931403804</c:v>
                </c:pt>
                <c:pt idx="50">
                  <c:v>-106.309751385801</c:v>
                </c:pt>
                <c:pt idx="51">
                  <c:v>-101.512778896154</c:v>
                </c:pt>
                <c:pt idx="52">
                  <c:v>-107.62334116466</c:v>
                </c:pt>
                <c:pt idx="53">
                  <c:v>-98.4356468676305</c:v>
                </c:pt>
                <c:pt idx="54">
                  <c:v>-102.393392555491</c:v>
                </c:pt>
                <c:pt idx="55">
                  <c:v>-104.888223255926</c:v>
                </c:pt>
                <c:pt idx="56">
                  <c:v>-103.543106658495</c:v>
                </c:pt>
                <c:pt idx="57">
                  <c:v>-101.052932500863</c:v>
                </c:pt>
                <c:pt idx="58">
                  <c:v>-105.710660527664</c:v>
                </c:pt>
                <c:pt idx="59">
                  <c:v>-106.094860744609</c:v>
                </c:pt>
                <c:pt idx="60">
                  <c:v>-99.3339824752514</c:v>
                </c:pt>
                <c:pt idx="61">
                  <c:v>-109.354643924705</c:v>
                </c:pt>
                <c:pt idx="62">
                  <c:v>-121.566792514523</c:v>
                </c:pt>
                <c:pt idx="63">
                  <c:v>-98.4217268759537</c:v>
                </c:pt>
                <c:pt idx="64">
                  <c:v>-118.304644278029</c:v>
                </c:pt>
                <c:pt idx="65">
                  <c:v>-95.7495639330881</c:v>
                </c:pt>
                <c:pt idx="66">
                  <c:v>-107.096505558836</c:v>
                </c:pt>
                <c:pt idx="67">
                  <c:v>-104.171293190974</c:v>
                </c:pt>
                <c:pt idx="68">
                  <c:v>-104.243479357292</c:v>
                </c:pt>
                <c:pt idx="69">
                  <c:v>-100.677970263264</c:v>
                </c:pt>
                <c:pt idx="70">
                  <c:v>-117.137760212115</c:v>
                </c:pt>
                <c:pt idx="71">
                  <c:v>-107.417033380426</c:v>
                </c:pt>
                <c:pt idx="72">
                  <c:v>-104.689167068613</c:v>
                </c:pt>
                <c:pt idx="73">
                  <c:v>-102.690165713041</c:v>
                </c:pt>
                <c:pt idx="74">
                  <c:v>-101.219475498375</c:v>
                </c:pt>
                <c:pt idx="75">
                  <c:v>-95.3133301119049</c:v>
                </c:pt>
                <c:pt idx="76">
                  <c:v>-99.4767072232517</c:v>
                </c:pt>
                <c:pt idx="77">
                  <c:v>-107.688137286259</c:v>
                </c:pt>
                <c:pt idx="78">
                  <c:v>-100.292230697779</c:v>
                </c:pt>
                <c:pt idx="79">
                  <c:v>-107.310000205953</c:v>
                </c:pt>
                <c:pt idx="80">
                  <c:v>-104.153380640228</c:v>
                </c:pt>
                <c:pt idx="81">
                  <c:v>-106.785560044403</c:v>
                </c:pt>
                <c:pt idx="82">
                  <c:v>-96.9617113597601</c:v>
                </c:pt>
                <c:pt idx="83">
                  <c:v>-105.149395261769</c:v>
                </c:pt>
                <c:pt idx="84">
                  <c:v>-101.055750186705</c:v>
                </c:pt>
                <c:pt idx="85">
                  <c:v>-99.5962515816368</c:v>
                </c:pt>
                <c:pt idx="86">
                  <c:v>-101.603022270241</c:v>
                </c:pt>
                <c:pt idx="87">
                  <c:v>-108.302590959496</c:v>
                </c:pt>
                <c:pt idx="88">
                  <c:v>-109.628049776007</c:v>
                </c:pt>
                <c:pt idx="89">
                  <c:v>-100.633315950082</c:v>
                </c:pt>
                <c:pt idx="90">
                  <c:v>-98.2519169839528</c:v>
                </c:pt>
                <c:pt idx="91">
                  <c:v>-99.5295399604675</c:v>
                </c:pt>
                <c:pt idx="92">
                  <c:v>-103.8954552226</c:v>
                </c:pt>
                <c:pt idx="93">
                  <c:v>-103.98890950604</c:v>
                </c:pt>
                <c:pt idx="94">
                  <c:v>-108.194647285629</c:v>
                </c:pt>
                <c:pt idx="95">
                  <c:v>-102.104569542045</c:v>
                </c:pt>
                <c:pt idx="96">
                  <c:v>-121.128607886956</c:v>
                </c:pt>
                <c:pt idx="97">
                  <c:v>-98.5114697566558</c:v>
                </c:pt>
                <c:pt idx="98">
                  <c:v>-101.341252907785</c:v>
                </c:pt>
                <c:pt idx="99">
                  <c:v>-100.546023129229</c:v>
                </c:pt>
                <c:pt idx="100">
                  <c:v>-95.0124876109471</c:v>
                </c:pt>
                <c:pt idx="101">
                  <c:v>-96.4304044347415</c:v>
                </c:pt>
                <c:pt idx="102">
                  <c:v>-108.044130471324</c:v>
                </c:pt>
                <c:pt idx="103">
                  <c:v>-99.6109946185593</c:v>
                </c:pt>
                <c:pt idx="104">
                  <c:v>-109.381192451188</c:v>
                </c:pt>
                <c:pt idx="105">
                  <c:v>-107.016610443585</c:v>
                </c:pt>
                <c:pt idx="106">
                  <c:v>-107.083870314433</c:v>
                </c:pt>
                <c:pt idx="107">
                  <c:v>-101.051015558011</c:v>
                </c:pt>
                <c:pt idx="108">
                  <c:v>-99.0201935058202</c:v>
                </c:pt>
                <c:pt idx="109">
                  <c:v>-102.320063137376</c:v>
                </c:pt>
                <c:pt idx="110">
                  <c:v>-97.2984286723607</c:v>
                </c:pt>
                <c:pt idx="111">
                  <c:v>-95.9277165106961</c:v>
                </c:pt>
                <c:pt idx="112">
                  <c:v>-103.821221033474</c:v>
                </c:pt>
                <c:pt idx="113">
                  <c:v>-104.863494974591</c:v>
                </c:pt>
                <c:pt idx="114">
                  <c:v>-100.381021917389</c:v>
                </c:pt>
                <c:pt idx="115">
                  <c:v>-98.612486138051</c:v>
                </c:pt>
                <c:pt idx="116">
                  <c:v>-107.735045710036</c:v>
                </c:pt>
                <c:pt idx="117">
                  <c:v>-104.210292833535</c:v>
                </c:pt>
                <c:pt idx="118">
                  <c:v>-98.6641036865784</c:v>
                </c:pt>
                <c:pt idx="119">
                  <c:v>-97.1382536225827</c:v>
                </c:pt>
                <c:pt idx="120">
                  <c:v>-103.79854689223</c:v>
                </c:pt>
                <c:pt idx="121">
                  <c:v>-94.2491676957136</c:v>
                </c:pt>
                <c:pt idx="122">
                  <c:v>-99.7844969135592</c:v>
                </c:pt>
                <c:pt idx="123">
                  <c:v>-102.481074274241</c:v>
                </c:pt>
                <c:pt idx="124">
                  <c:v>-95.3975726412607</c:v>
                </c:pt>
                <c:pt idx="125">
                  <c:v>-97.3383952741334</c:v>
                </c:pt>
                <c:pt idx="126">
                  <c:v>-99.919047850062</c:v>
                </c:pt>
                <c:pt idx="127">
                  <c:v>-98.5273212718448</c:v>
                </c:pt>
                <c:pt idx="128">
                  <c:v>-107.259614542408</c:v>
                </c:pt>
                <c:pt idx="129">
                  <c:v>-95.511643444919</c:v>
                </c:pt>
                <c:pt idx="130">
                  <c:v>-100.810367071245</c:v>
                </c:pt>
                <c:pt idx="131">
                  <c:v>-103.193294640306</c:v>
                </c:pt>
                <c:pt idx="132">
                  <c:v>-99.149833812161</c:v>
                </c:pt>
                <c:pt idx="133">
                  <c:v>-96.9181712105451</c:v>
                </c:pt>
                <c:pt idx="134">
                  <c:v>-108.435360029305</c:v>
                </c:pt>
                <c:pt idx="135">
                  <c:v>-105.450426711095</c:v>
                </c:pt>
                <c:pt idx="136">
                  <c:v>-112.446817355658</c:v>
                </c:pt>
                <c:pt idx="137">
                  <c:v>-98.2440528233856</c:v>
                </c:pt>
                <c:pt idx="138">
                  <c:v>-101.118780269399</c:v>
                </c:pt>
                <c:pt idx="139">
                  <c:v>-100.164560403602</c:v>
                </c:pt>
                <c:pt idx="140">
                  <c:v>-95.5538694888475</c:v>
                </c:pt>
                <c:pt idx="141">
                  <c:v>-94.9176921358817</c:v>
                </c:pt>
                <c:pt idx="142">
                  <c:v>-94.3653421298424</c:v>
                </c:pt>
                <c:pt idx="143">
                  <c:v>-103.321144954529</c:v>
                </c:pt>
                <c:pt idx="144">
                  <c:v>-103.640772666991</c:v>
                </c:pt>
                <c:pt idx="145">
                  <c:v>-94.5889631420257</c:v>
                </c:pt>
                <c:pt idx="146">
                  <c:v>-101.309535299554</c:v>
                </c:pt>
                <c:pt idx="147">
                  <c:v>-99.6841012890128</c:v>
                </c:pt>
                <c:pt idx="148">
                  <c:v>-99.835881944045</c:v>
                </c:pt>
                <c:pt idx="149">
                  <c:v>-98.5521144812289</c:v>
                </c:pt>
                <c:pt idx="150">
                  <c:v>-108.910898129133</c:v>
                </c:pt>
                <c:pt idx="151">
                  <c:v>-97.8139607275452</c:v>
                </c:pt>
                <c:pt idx="152">
                  <c:v>-107.531026964756</c:v>
                </c:pt>
                <c:pt idx="153">
                  <c:v>-92.9960306659946</c:v>
                </c:pt>
                <c:pt idx="154">
                  <c:v>-100.438464097347</c:v>
                </c:pt>
                <c:pt idx="155">
                  <c:v>-94.6506622913678</c:v>
                </c:pt>
                <c:pt idx="156">
                  <c:v>-98.966050698183</c:v>
                </c:pt>
                <c:pt idx="157">
                  <c:v>-97.1683480287038</c:v>
                </c:pt>
                <c:pt idx="158">
                  <c:v>-111.285865610415</c:v>
                </c:pt>
                <c:pt idx="159">
                  <c:v>-95.2934396999598</c:v>
                </c:pt>
                <c:pt idx="160">
                  <c:v>-98.7510356252425</c:v>
                </c:pt>
                <c:pt idx="161">
                  <c:v>-100.974210328044</c:v>
                </c:pt>
                <c:pt idx="162">
                  <c:v>-100.239796980865</c:v>
                </c:pt>
                <c:pt idx="163">
                  <c:v>-98.6297176013106</c:v>
                </c:pt>
                <c:pt idx="164">
                  <c:v>-100.779486014226</c:v>
                </c:pt>
                <c:pt idx="165">
                  <c:v>-94.650679000977</c:v>
                </c:pt>
                <c:pt idx="166">
                  <c:v>-108.639560416592</c:v>
                </c:pt>
                <c:pt idx="167">
                  <c:v>-98.6931071310956</c:v>
                </c:pt>
                <c:pt idx="168">
                  <c:v>-92.2195256087529</c:v>
                </c:pt>
                <c:pt idx="169">
                  <c:v>-96.8773760751531</c:v>
                </c:pt>
                <c:pt idx="170">
                  <c:v>-98.1965858100131</c:v>
                </c:pt>
                <c:pt idx="171">
                  <c:v>-92.4180380332887</c:v>
                </c:pt>
                <c:pt idx="172">
                  <c:v>-116.84544149283</c:v>
                </c:pt>
                <c:pt idx="173">
                  <c:v>-93.430635185221</c:v>
                </c:pt>
                <c:pt idx="174">
                  <c:v>-121.508842503552</c:v>
                </c:pt>
                <c:pt idx="175">
                  <c:v>-93.5596221354686</c:v>
                </c:pt>
                <c:pt idx="176">
                  <c:v>-96.2877148881798</c:v>
                </c:pt>
                <c:pt idx="177">
                  <c:v>-102.605508761137</c:v>
                </c:pt>
                <c:pt idx="178">
                  <c:v>-99.0406420464486</c:v>
                </c:pt>
                <c:pt idx="179">
                  <c:v>-92.8050292824116</c:v>
                </c:pt>
                <c:pt idx="180">
                  <c:v>-94.5734181024774</c:v>
                </c:pt>
                <c:pt idx="181">
                  <c:v>-104.924015002085</c:v>
                </c:pt>
                <c:pt idx="182">
                  <c:v>-93.783340176781</c:v>
                </c:pt>
                <c:pt idx="183">
                  <c:v>-101.726181507576</c:v>
                </c:pt>
                <c:pt idx="184">
                  <c:v>-111.36306635371</c:v>
                </c:pt>
                <c:pt idx="185">
                  <c:v>-94.6748047802038</c:v>
                </c:pt>
                <c:pt idx="186">
                  <c:v>-115.512228934748</c:v>
                </c:pt>
                <c:pt idx="187">
                  <c:v>-93.8729339180175</c:v>
                </c:pt>
                <c:pt idx="188">
                  <c:v>-103.602587533313</c:v>
                </c:pt>
                <c:pt idx="189">
                  <c:v>-98.5519913987735</c:v>
                </c:pt>
                <c:pt idx="190">
                  <c:v>-94.2776222493549</c:v>
                </c:pt>
                <c:pt idx="191">
                  <c:v>-100.438110080092</c:v>
                </c:pt>
                <c:pt idx="192">
                  <c:v>-97.7861448343837</c:v>
                </c:pt>
                <c:pt idx="193">
                  <c:v>-96.5863223839865</c:v>
                </c:pt>
                <c:pt idx="194">
                  <c:v>-109.484215726328</c:v>
                </c:pt>
                <c:pt idx="195">
                  <c:v>-100.279410599003</c:v>
                </c:pt>
                <c:pt idx="196">
                  <c:v>-91.2595944808821</c:v>
                </c:pt>
                <c:pt idx="197">
                  <c:v>-97.5284151412918</c:v>
                </c:pt>
                <c:pt idx="198">
                  <c:v>-96.6715627173662</c:v>
                </c:pt>
                <c:pt idx="199">
                  <c:v>-91.6961701545725</c:v>
                </c:pt>
                <c:pt idx="200">
                  <c:v>-98.0600545972433</c:v>
                </c:pt>
                <c:pt idx="201">
                  <c:v>-100.349726045234</c:v>
                </c:pt>
                <c:pt idx="202">
                  <c:v>-99.1239519891844</c:v>
                </c:pt>
                <c:pt idx="203">
                  <c:v>-102.631101383017</c:v>
                </c:pt>
                <c:pt idx="204">
                  <c:v>-98.1744753317474</c:v>
                </c:pt>
                <c:pt idx="205">
                  <c:v>-95.1939445503293</c:v>
                </c:pt>
                <c:pt idx="206">
                  <c:v>-97.9976357705641</c:v>
                </c:pt>
                <c:pt idx="207">
                  <c:v>-97.1512625656368</c:v>
                </c:pt>
                <c:pt idx="208">
                  <c:v>-97.9564425698973</c:v>
                </c:pt>
                <c:pt idx="209">
                  <c:v>-91.85675030766</c:v>
                </c:pt>
                <c:pt idx="210">
                  <c:v>-99.865967821096</c:v>
                </c:pt>
                <c:pt idx="211">
                  <c:v>-103.980107793815</c:v>
                </c:pt>
                <c:pt idx="212">
                  <c:v>-93.8782996257186</c:v>
                </c:pt>
                <c:pt idx="213">
                  <c:v>-98.8995350111939</c:v>
                </c:pt>
                <c:pt idx="214">
                  <c:v>-103.38025581236</c:v>
                </c:pt>
                <c:pt idx="215">
                  <c:v>-98.4798868896628</c:v>
                </c:pt>
                <c:pt idx="216">
                  <c:v>-101.198033569694</c:v>
                </c:pt>
                <c:pt idx="217">
                  <c:v>-92.7014358580425</c:v>
                </c:pt>
                <c:pt idx="218">
                  <c:v>-93.3975814790689</c:v>
                </c:pt>
                <c:pt idx="219">
                  <c:v>-93.3960611499046</c:v>
                </c:pt>
                <c:pt idx="220">
                  <c:v>-94.6891872068643</c:v>
                </c:pt>
                <c:pt idx="221">
                  <c:v>-94.1573447116293</c:v>
                </c:pt>
                <c:pt idx="222">
                  <c:v>-94.4218691990817</c:v>
                </c:pt>
                <c:pt idx="223">
                  <c:v>-95.2665052655214</c:v>
                </c:pt>
                <c:pt idx="224">
                  <c:v>-99.9237677709952</c:v>
                </c:pt>
                <c:pt idx="225">
                  <c:v>-99.780236076406</c:v>
                </c:pt>
                <c:pt idx="226">
                  <c:v>-93.297079946197</c:v>
                </c:pt>
                <c:pt idx="227">
                  <c:v>-96.2723435683053</c:v>
                </c:pt>
                <c:pt idx="228">
                  <c:v>-106.008096937698</c:v>
                </c:pt>
                <c:pt idx="229">
                  <c:v>-99.142332984721</c:v>
                </c:pt>
                <c:pt idx="230">
                  <c:v>-100.988611511426</c:v>
                </c:pt>
                <c:pt idx="231">
                  <c:v>-104.662931576259</c:v>
                </c:pt>
                <c:pt idx="232">
                  <c:v>-99.2949888373926</c:v>
                </c:pt>
                <c:pt idx="233">
                  <c:v>-92.9869688394241</c:v>
                </c:pt>
                <c:pt idx="234">
                  <c:v>-102.479725260089</c:v>
                </c:pt>
                <c:pt idx="235">
                  <c:v>-94.4276050447365</c:v>
                </c:pt>
                <c:pt idx="236">
                  <c:v>-94.4408816856442</c:v>
                </c:pt>
                <c:pt idx="237">
                  <c:v>-93.3846987138789</c:v>
                </c:pt>
                <c:pt idx="238">
                  <c:v>-97.6434646601405</c:v>
                </c:pt>
                <c:pt idx="239">
                  <c:v>-102.513997843604</c:v>
                </c:pt>
                <c:pt idx="240">
                  <c:v>-101.300976368057</c:v>
                </c:pt>
                <c:pt idx="241">
                  <c:v>-98.5402572003265</c:v>
                </c:pt>
                <c:pt idx="242">
                  <c:v>-91.8820087763662</c:v>
                </c:pt>
                <c:pt idx="243">
                  <c:v>-104.291227606129</c:v>
                </c:pt>
                <c:pt idx="244">
                  <c:v>-98.940932458257</c:v>
                </c:pt>
                <c:pt idx="245">
                  <c:v>-95.420152124959</c:v>
                </c:pt>
                <c:pt idx="246">
                  <c:v>-98.1035458981925</c:v>
                </c:pt>
                <c:pt idx="247">
                  <c:v>-102.048470115736</c:v>
                </c:pt>
                <c:pt idx="248">
                  <c:v>-99.2401905944927</c:v>
                </c:pt>
                <c:pt idx="249">
                  <c:v>-94.5578281777988</c:v>
                </c:pt>
                <c:pt idx="250">
                  <c:v>-97.1015564057376</c:v>
                </c:pt>
                <c:pt idx="251">
                  <c:v>-116.432434351586</c:v>
                </c:pt>
                <c:pt idx="252">
                  <c:v>-93.4095181911659</c:v>
                </c:pt>
                <c:pt idx="253">
                  <c:v>-95.4540914571094</c:v>
                </c:pt>
                <c:pt idx="254">
                  <c:v>-92.612627666765</c:v>
                </c:pt>
                <c:pt idx="255">
                  <c:v>-110.324378054529</c:v>
                </c:pt>
                <c:pt idx="256">
                  <c:v>-103.155724041327</c:v>
                </c:pt>
                <c:pt idx="257">
                  <c:v>-101.551779890475</c:v>
                </c:pt>
                <c:pt idx="258">
                  <c:v>-95.523346011014</c:v>
                </c:pt>
                <c:pt idx="259">
                  <c:v>-93.6910206384117</c:v>
                </c:pt>
                <c:pt idx="260">
                  <c:v>-99.304468471567</c:v>
                </c:pt>
                <c:pt idx="261">
                  <c:v>-99.1554761203575</c:v>
                </c:pt>
                <c:pt idx="262">
                  <c:v>-98.833269605252</c:v>
                </c:pt>
                <c:pt idx="263">
                  <c:v>-115.231900260523</c:v>
                </c:pt>
                <c:pt idx="264">
                  <c:v>-99.6377034268441</c:v>
                </c:pt>
                <c:pt idx="265">
                  <c:v>-105.561414456108</c:v>
                </c:pt>
                <c:pt idx="266">
                  <c:v>-92.8208660044157</c:v>
                </c:pt>
                <c:pt idx="267">
                  <c:v>-89.6286085169191</c:v>
                </c:pt>
                <c:pt idx="268">
                  <c:v>-94.1677810885801</c:v>
                </c:pt>
                <c:pt idx="269">
                  <c:v>-89.3809371732356</c:v>
                </c:pt>
                <c:pt idx="270">
                  <c:v>-98.3016528176421</c:v>
                </c:pt>
                <c:pt idx="271">
                  <c:v>-108.360816180929</c:v>
                </c:pt>
                <c:pt idx="272">
                  <c:v>-95.6438039414</c:v>
                </c:pt>
                <c:pt idx="273">
                  <c:v>-101.751055786396</c:v>
                </c:pt>
                <c:pt idx="274">
                  <c:v>-97.2174390585304</c:v>
                </c:pt>
                <c:pt idx="275">
                  <c:v>-93.4605793343206</c:v>
                </c:pt>
                <c:pt idx="276">
                  <c:v>-92.8253357576583</c:v>
                </c:pt>
                <c:pt idx="277">
                  <c:v>-95.9325659444092</c:v>
                </c:pt>
                <c:pt idx="278">
                  <c:v>-96.8289696633364</c:v>
                </c:pt>
                <c:pt idx="279">
                  <c:v>-93.6308589333203</c:v>
                </c:pt>
                <c:pt idx="280">
                  <c:v>-94.9032039446629</c:v>
                </c:pt>
                <c:pt idx="281">
                  <c:v>-95.1960191837859</c:v>
                </c:pt>
                <c:pt idx="282">
                  <c:v>-90.2577372980715</c:v>
                </c:pt>
                <c:pt idx="283">
                  <c:v>-93.0254362421428</c:v>
                </c:pt>
                <c:pt idx="284">
                  <c:v>-104.335042559763</c:v>
                </c:pt>
                <c:pt idx="285">
                  <c:v>-99.0319717906598</c:v>
                </c:pt>
                <c:pt idx="286">
                  <c:v>-92.5529236525169</c:v>
                </c:pt>
                <c:pt idx="287">
                  <c:v>-102.313934351317</c:v>
                </c:pt>
                <c:pt idx="288">
                  <c:v>-105.431585726101</c:v>
                </c:pt>
                <c:pt idx="289">
                  <c:v>-89.7197455166564</c:v>
                </c:pt>
                <c:pt idx="290">
                  <c:v>-97.0573135870368</c:v>
                </c:pt>
                <c:pt idx="291">
                  <c:v>-94.1109548659278</c:v>
                </c:pt>
                <c:pt idx="292">
                  <c:v>-100.089201041094</c:v>
                </c:pt>
                <c:pt idx="293">
                  <c:v>-92.8956606846729</c:v>
                </c:pt>
                <c:pt idx="294">
                  <c:v>-109.566519010729</c:v>
                </c:pt>
                <c:pt idx="295">
                  <c:v>-93.9258301228247</c:v>
                </c:pt>
                <c:pt idx="296">
                  <c:v>-96.8039939136701</c:v>
                </c:pt>
                <c:pt idx="297">
                  <c:v>-113.372830909453</c:v>
                </c:pt>
                <c:pt idx="298">
                  <c:v>-101.830090978979</c:v>
                </c:pt>
                <c:pt idx="299">
                  <c:v>-101.575525571066</c:v>
                </c:pt>
                <c:pt idx="300">
                  <c:v>-100.230852635433</c:v>
                </c:pt>
                <c:pt idx="301">
                  <c:v>-99.5514737818523</c:v>
                </c:pt>
                <c:pt idx="302">
                  <c:v>-99.1105564317538</c:v>
                </c:pt>
                <c:pt idx="303">
                  <c:v>-96.2379470558852</c:v>
                </c:pt>
                <c:pt idx="304">
                  <c:v>-98.0267470983199</c:v>
                </c:pt>
                <c:pt idx="305">
                  <c:v>-100.734735524154</c:v>
                </c:pt>
                <c:pt idx="306">
                  <c:v>-103.954926486852</c:v>
                </c:pt>
                <c:pt idx="307">
                  <c:v>-103.352363716081</c:v>
                </c:pt>
                <c:pt idx="308">
                  <c:v>-96.8171222333803</c:v>
                </c:pt>
                <c:pt idx="309">
                  <c:v>-98.3016853270488</c:v>
                </c:pt>
                <c:pt idx="310">
                  <c:v>-98.4038050442166</c:v>
                </c:pt>
                <c:pt idx="311">
                  <c:v>-103.925653925541</c:v>
                </c:pt>
                <c:pt idx="312">
                  <c:v>-100.584533549209</c:v>
                </c:pt>
                <c:pt idx="313">
                  <c:v>-99.8447569621018</c:v>
                </c:pt>
                <c:pt idx="314">
                  <c:v>-108.001141563163</c:v>
                </c:pt>
                <c:pt idx="315">
                  <c:v>-93.0090536695447</c:v>
                </c:pt>
                <c:pt idx="316">
                  <c:v>-101.023385655042</c:v>
                </c:pt>
                <c:pt idx="317">
                  <c:v>-108.364441847231</c:v>
                </c:pt>
                <c:pt idx="318">
                  <c:v>-100.475950065684</c:v>
                </c:pt>
                <c:pt idx="319">
                  <c:v>-98.0598003039489</c:v>
                </c:pt>
                <c:pt idx="320">
                  <c:v>-101.399044840852</c:v>
                </c:pt>
                <c:pt idx="321">
                  <c:v>-95.8902029042953</c:v>
                </c:pt>
                <c:pt idx="322">
                  <c:v>-97.0618093767239</c:v>
                </c:pt>
                <c:pt idx="323">
                  <c:v>-101.133544619574</c:v>
                </c:pt>
                <c:pt idx="324">
                  <c:v>-94.3958942528399</c:v>
                </c:pt>
                <c:pt idx="325">
                  <c:v>-90.8644540990622</c:v>
                </c:pt>
                <c:pt idx="326">
                  <c:v>-107.331104492926</c:v>
                </c:pt>
                <c:pt idx="327">
                  <c:v>-94.5674731307913</c:v>
                </c:pt>
                <c:pt idx="328">
                  <c:v>-92.7407336492428</c:v>
                </c:pt>
                <c:pt idx="329">
                  <c:v>-91.7667937894438</c:v>
                </c:pt>
                <c:pt idx="330">
                  <c:v>-100.031395558648</c:v>
                </c:pt>
                <c:pt idx="331">
                  <c:v>-96.8628417756208</c:v>
                </c:pt>
                <c:pt idx="332">
                  <c:v>-95.7006566335413</c:v>
                </c:pt>
                <c:pt idx="333">
                  <c:v>-105.921909044151</c:v>
                </c:pt>
                <c:pt idx="334">
                  <c:v>-95.6479751703946</c:v>
                </c:pt>
                <c:pt idx="335">
                  <c:v>-95.739553385325</c:v>
                </c:pt>
                <c:pt idx="336">
                  <c:v>-103.36904678806</c:v>
                </c:pt>
                <c:pt idx="337">
                  <c:v>-95.7832922558336</c:v>
                </c:pt>
                <c:pt idx="338">
                  <c:v>-98.9069511360393</c:v>
                </c:pt>
                <c:pt idx="339">
                  <c:v>-90.945641846364</c:v>
                </c:pt>
                <c:pt idx="340">
                  <c:v>-95.7370028426318</c:v>
                </c:pt>
                <c:pt idx="341">
                  <c:v>-95.5965899535869</c:v>
                </c:pt>
                <c:pt idx="342">
                  <c:v>-99.0588328572972</c:v>
                </c:pt>
                <c:pt idx="343">
                  <c:v>-92.5174044422212</c:v>
                </c:pt>
                <c:pt idx="344">
                  <c:v>-93.1817801987901</c:v>
                </c:pt>
                <c:pt idx="345">
                  <c:v>-102.421825148727</c:v>
                </c:pt>
                <c:pt idx="346">
                  <c:v>-93.527223703966</c:v>
                </c:pt>
                <c:pt idx="347">
                  <c:v>-90.0003375003773</c:v>
                </c:pt>
                <c:pt idx="348">
                  <c:v>-95.3798026534987</c:v>
                </c:pt>
                <c:pt idx="349">
                  <c:v>-96.6882266945859</c:v>
                </c:pt>
                <c:pt idx="350">
                  <c:v>-91.1425426568108</c:v>
                </c:pt>
                <c:pt idx="351">
                  <c:v>-99.4252869873012</c:v>
                </c:pt>
                <c:pt idx="352">
                  <c:v>-94.7848324414196</c:v>
                </c:pt>
                <c:pt idx="353">
                  <c:v>-92.6500708944796</c:v>
                </c:pt>
                <c:pt idx="354">
                  <c:v>-94.0559168185003</c:v>
                </c:pt>
                <c:pt idx="355">
                  <c:v>-90.1771297105687</c:v>
                </c:pt>
                <c:pt idx="356">
                  <c:v>-100.044221128581</c:v>
                </c:pt>
                <c:pt idx="357">
                  <c:v>-92.3095558774363</c:v>
                </c:pt>
                <c:pt idx="358">
                  <c:v>-96.5882238461172</c:v>
                </c:pt>
                <c:pt idx="359">
                  <c:v>-92.4333341899631</c:v>
                </c:pt>
                <c:pt idx="360">
                  <c:v>-101.695829594216</c:v>
                </c:pt>
                <c:pt idx="361">
                  <c:v>-106.381358237307</c:v>
                </c:pt>
                <c:pt idx="362">
                  <c:v>-92.4935546453187</c:v>
                </c:pt>
                <c:pt idx="363">
                  <c:v>-110.796923772358</c:v>
                </c:pt>
                <c:pt idx="364">
                  <c:v>-100.104940487536</c:v>
                </c:pt>
                <c:pt idx="365">
                  <c:v>-96.4488246726721</c:v>
                </c:pt>
                <c:pt idx="366">
                  <c:v>-99.1361603074034</c:v>
                </c:pt>
                <c:pt idx="367">
                  <c:v>-101.198696660595</c:v>
                </c:pt>
                <c:pt idx="368">
                  <c:v>-98.1510118651088</c:v>
                </c:pt>
                <c:pt idx="369">
                  <c:v>-104.131377964279</c:v>
                </c:pt>
                <c:pt idx="370">
                  <c:v>-96.1299282656357</c:v>
                </c:pt>
                <c:pt idx="371">
                  <c:v>-99.5148168717095</c:v>
                </c:pt>
                <c:pt idx="372">
                  <c:v>-93.0608718737159</c:v>
                </c:pt>
                <c:pt idx="373">
                  <c:v>-97.114031460452</c:v>
                </c:pt>
                <c:pt idx="374">
                  <c:v>-97.5195573012727</c:v>
                </c:pt>
                <c:pt idx="375">
                  <c:v>-94.4822173291028</c:v>
                </c:pt>
                <c:pt idx="376">
                  <c:v>-93.9643604858806</c:v>
                </c:pt>
                <c:pt idx="377">
                  <c:v>-104.404874638989</c:v>
                </c:pt>
                <c:pt idx="378">
                  <c:v>-96.0053138223533</c:v>
                </c:pt>
                <c:pt idx="379">
                  <c:v>-96.2898020878501</c:v>
                </c:pt>
                <c:pt idx="380">
                  <c:v>-95.7967017557985</c:v>
                </c:pt>
                <c:pt idx="381">
                  <c:v>-101.908737677192</c:v>
                </c:pt>
                <c:pt idx="382">
                  <c:v>-96.4657863458999</c:v>
                </c:pt>
                <c:pt idx="383">
                  <c:v>-96.7938877036112</c:v>
                </c:pt>
                <c:pt idx="384">
                  <c:v>-103.77343062232</c:v>
                </c:pt>
                <c:pt idx="385">
                  <c:v>-93.5170323805302</c:v>
                </c:pt>
                <c:pt idx="386">
                  <c:v>-90.3926657342972</c:v>
                </c:pt>
                <c:pt idx="387">
                  <c:v>-91.6519669870533</c:v>
                </c:pt>
                <c:pt idx="388">
                  <c:v>-94.772043276583</c:v>
                </c:pt>
                <c:pt idx="389">
                  <c:v>-93.089100902728</c:v>
                </c:pt>
                <c:pt idx="390">
                  <c:v>-96.9196012679835</c:v>
                </c:pt>
                <c:pt idx="391">
                  <c:v>-95.1416745692563</c:v>
                </c:pt>
                <c:pt idx="392">
                  <c:v>-109.308847054816</c:v>
                </c:pt>
                <c:pt idx="393">
                  <c:v>-96.1851358353825</c:v>
                </c:pt>
                <c:pt idx="394">
                  <c:v>-97.4025804642715</c:v>
                </c:pt>
                <c:pt idx="395">
                  <c:v>-94.9657385998221</c:v>
                </c:pt>
                <c:pt idx="396">
                  <c:v>-92.2918460599373</c:v>
                </c:pt>
                <c:pt idx="397">
                  <c:v>-93.0506626297467</c:v>
                </c:pt>
                <c:pt idx="398">
                  <c:v>-96.6745247230752</c:v>
                </c:pt>
                <c:pt idx="399">
                  <c:v>-89.9308266005431</c:v>
                </c:pt>
                <c:pt idx="400">
                  <c:v>-94.0445927882282</c:v>
                </c:pt>
                <c:pt idx="401">
                  <c:v>-105.267421440042</c:v>
                </c:pt>
                <c:pt idx="402">
                  <c:v>-103.82101579189</c:v>
                </c:pt>
                <c:pt idx="403">
                  <c:v>-97.9539625256223</c:v>
                </c:pt>
                <c:pt idx="404">
                  <c:v>-101.120968240043</c:v>
                </c:pt>
                <c:pt idx="405">
                  <c:v>-88.4046722597641</c:v>
                </c:pt>
                <c:pt idx="406">
                  <c:v>-95.3144717171298</c:v>
                </c:pt>
                <c:pt idx="407">
                  <c:v>-97.4556965624919</c:v>
                </c:pt>
                <c:pt idx="408">
                  <c:v>-98.1076300384795</c:v>
                </c:pt>
                <c:pt idx="409">
                  <c:v>-100.500692234718</c:v>
                </c:pt>
                <c:pt idx="410">
                  <c:v>-104.839806375046</c:v>
                </c:pt>
                <c:pt idx="411">
                  <c:v>-105.010799913371</c:v>
                </c:pt>
                <c:pt idx="412">
                  <c:v>-94.5599693016947</c:v>
                </c:pt>
                <c:pt idx="413">
                  <c:v>-95.6043611852083</c:v>
                </c:pt>
                <c:pt idx="414">
                  <c:v>-92.4802941896763</c:v>
                </c:pt>
                <c:pt idx="415">
                  <c:v>-95.7428432698021</c:v>
                </c:pt>
                <c:pt idx="416">
                  <c:v>-93.8182516842197</c:v>
                </c:pt>
                <c:pt idx="417">
                  <c:v>-94.687401430746</c:v>
                </c:pt>
                <c:pt idx="418">
                  <c:v>-94.5909643701862</c:v>
                </c:pt>
                <c:pt idx="419">
                  <c:v>-95.1868161980912</c:v>
                </c:pt>
                <c:pt idx="420">
                  <c:v>-90.4396749581631</c:v>
                </c:pt>
                <c:pt idx="421">
                  <c:v>-87.6800224515159</c:v>
                </c:pt>
                <c:pt idx="422">
                  <c:v>-87.6142302899055</c:v>
                </c:pt>
                <c:pt idx="423">
                  <c:v>-92.219803475481</c:v>
                </c:pt>
                <c:pt idx="424">
                  <c:v>-90.3744125678015</c:v>
                </c:pt>
                <c:pt idx="425">
                  <c:v>-94.3849570681543</c:v>
                </c:pt>
                <c:pt idx="426">
                  <c:v>-87.3649299749853</c:v>
                </c:pt>
                <c:pt idx="427">
                  <c:v>-90.6693288119964</c:v>
                </c:pt>
                <c:pt idx="428">
                  <c:v>-89.3200553861544</c:v>
                </c:pt>
                <c:pt idx="429">
                  <c:v>-86.2033043105931</c:v>
                </c:pt>
                <c:pt idx="430">
                  <c:v>-90.9493791889281</c:v>
                </c:pt>
                <c:pt idx="431">
                  <c:v>-89.6688192760106</c:v>
                </c:pt>
                <c:pt idx="432">
                  <c:v>-90.5891163164868</c:v>
                </c:pt>
                <c:pt idx="433">
                  <c:v>-90.7761652982098</c:v>
                </c:pt>
                <c:pt idx="434">
                  <c:v>-97.3498173524159</c:v>
                </c:pt>
                <c:pt idx="435">
                  <c:v>-91.950048177539</c:v>
                </c:pt>
                <c:pt idx="436">
                  <c:v>-92.9803584581193</c:v>
                </c:pt>
                <c:pt idx="437">
                  <c:v>-85.9868927961894</c:v>
                </c:pt>
                <c:pt idx="438">
                  <c:v>-90.0867041886483</c:v>
                </c:pt>
                <c:pt idx="439">
                  <c:v>-89.1307308981296</c:v>
                </c:pt>
                <c:pt idx="440">
                  <c:v>-92.0632898946337</c:v>
                </c:pt>
                <c:pt idx="441">
                  <c:v>-93.1171800127284</c:v>
                </c:pt>
                <c:pt idx="442">
                  <c:v>-98.4481573021497</c:v>
                </c:pt>
                <c:pt idx="443">
                  <c:v>-95.5780301432585</c:v>
                </c:pt>
                <c:pt idx="444">
                  <c:v>-98.259496951647</c:v>
                </c:pt>
                <c:pt idx="445">
                  <c:v>-91.7690184691578</c:v>
                </c:pt>
                <c:pt idx="446">
                  <c:v>-96.6568680709584</c:v>
                </c:pt>
                <c:pt idx="447">
                  <c:v>-89.6769709418786</c:v>
                </c:pt>
                <c:pt idx="448">
                  <c:v>-89.4990011091196</c:v>
                </c:pt>
                <c:pt idx="449">
                  <c:v>-86.716634839018</c:v>
                </c:pt>
                <c:pt idx="450">
                  <c:v>-86.0673169191572</c:v>
                </c:pt>
                <c:pt idx="451">
                  <c:v>-86.6981009707841</c:v>
                </c:pt>
                <c:pt idx="452">
                  <c:v>-89.053073251415</c:v>
                </c:pt>
                <c:pt idx="453">
                  <c:v>-92.1497948024467</c:v>
                </c:pt>
                <c:pt idx="454">
                  <c:v>-92.0693122429527</c:v>
                </c:pt>
                <c:pt idx="455">
                  <c:v>-96.4594875032013</c:v>
                </c:pt>
                <c:pt idx="456">
                  <c:v>-93.444271671008</c:v>
                </c:pt>
                <c:pt idx="457">
                  <c:v>-87.8252042265722</c:v>
                </c:pt>
                <c:pt idx="458">
                  <c:v>-96.8939675780273</c:v>
                </c:pt>
                <c:pt idx="459">
                  <c:v>-98.639060907656</c:v>
                </c:pt>
                <c:pt idx="460">
                  <c:v>-101.752423304932</c:v>
                </c:pt>
                <c:pt idx="461">
                  <c:v>-97.6969298381809</c:v>
                </c:pt>
                <c:pt idx="462">
                  <c:v>-94.1409147501663</c:v>
                </c:pt>
                <c:pt idx="463">
                  <c:v>-100.015644872479</c:v>
                </c:pt>
                <c:pt idx="464">
                  <c:v>-97.8867665828997</c:v>
                </c:pt>
                <c:pt idx="465">
                  <c:v>-105.371705628235</c:v>
                </c:pt>
                <c:pt idx="466">
                  <c:v>-95.9404399460432</c:v>
                </c:pt>
                <c:pt idx="467">
                  <c:v>-116.83853766819</c:v>
                </c:pt>
                <c:pt idx="468">
                  <c:v>-94.1333644713891</c:v>
                </c:pt>
                <c:pt idx="469">
                  <c:v>-101.01740326798</c:v>
                </c:pt>
                <c:pt idx="470">
                  <c:v>-95.8384253268481</c:v>
                </c:pt>
                <c:pt idx="471">
                  <c:v>-99.7294197055986</c:v>
                </c:pt>
                <c:pt idx="472">
                  <c:v>-110.112717621879</c:v>
                </c:pt>
                <c:pt idx="473">
                  <c:v>-100.65033940265</c:v>
                </c:pt>
                <c:pt idx="474">
                  <c:v>-91.7817063290163</c:v>
                </c:pt>
                <c:pt idx="475">
                  <c:v>-91.951619359267</c:v>
                </c:pt>
                <c:pt idx="476">
                  <c:v>-96.0898986439619</c:v>
                </c:pt>
                <c:pt idx="477">
                  <c:v>-90.6714977050247</c:v>
                </c:pt>
                <c:pt idx="478">
                  <c:v>-95.090676004756</c:v>
                </c:pt>
                <c:pt idx="479">
                  <c:v>-91.0045609719143</c:v>
                </c:pt>
                <c:pt idx="480">
                  <c:v>-89.4302655010447</c:v>
                </c:pt>
                <c:pt idx="481">
                  <c:v>-94.2701697063962</c:v>
                </c:pt>
                <c:pt idx="482">
                  <c:v>-88.0225749205169</c:v>
                </c:pt>
                <c:pt idx="483">
                  <c:v>-93.016857599486</c:v>
                </c:pt>
                <c:pt idx="484">
                  <c:v>-91.9487152451239</c:v>
                </c:pt>
                <c:pt idx="485">
                  <c:v>-90.0232257194544</c:v>
                </c:pt>
                <c:pt idx="486">
                  <c:v>-91.4483422198864</c:v>
                </c:pt>
                <c:pt idx="487">
                  <c:v>-90.4271955824674</c:v>
                </c:pt>
                <c:pt idx="488">
                  <c:v>-93.6012996322582</c:v>
                </c:pt>
                <c:pt idx="489">
                  <c:v>-97.5310050296595</c:v>
                </c:pt>
                <c:pt idx="490">
                  <c:v>-96.8484433084286</c:v>
                </c:pt>
                <c:pt idx="491">
                  <c:v>-96.8733735777295</c:v>
                </c:pt>
                <c:pt idx="492">
                  <c:v>-100.555731077622</c:v>
                </c:pt>
                <c:pt idx="493">
                  <c:v>-100.657889964944</c:v>
                </c:pt>
                <c:pt idx="494">
                  <c:v>-103.945989306673</c:v>
                </c:pt>
                <c:pt idx="495">
                  <c:v>-97.0632222468738</c:v>
                </c:pt>
                <c:pt idx="496">
                  <c:v>-99.4342789635146</c:v>
                </c:pt>
                <c:pt idx="497">
                  <c:v>-101.055485029997</c:v>
                </c:pt>
                <c:pt idx="498">
                  <c:v>-99.3805966325842</c:v>
                </c:pt>
                <c:pt idx="499">
                  <c:v>-92.5353671440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7532038549453</c:v>
                </c:pt>
                <c:pt idx="1">
                  <c:v>-98.987491494415</c:v>
                </c:pt>
                <c:pt idx="2">
                  <c:v>-105.189277465839</c:v>
                </c:pt>
                <c:pt idx="3">
                  <c:v>-106.652017312557</c:v>
                </c:pt>
                <c:pt idx="4">
                  <c:v>-102.249951152267</c:v>
                </c:pt>
                <c:pt idx="5">
                  <c:v>-105.30394505309</c:v>
                </c:pt>
                <c:pt idx="6">
                  <c:v>-100.473790946885</c:v>
                </c:pt>
                <c:pt idx="7">
                  <c:v>-97.5987238444417</c:v>
                </c:pt>
                <c:pt idx="8">
                  <c:v>-106.397523919613</c:v>
                </c:pt>
                <c:pt idx="9">
                  <c:v>-104.581432232225</c:v>
                </c:pt>
                <c:pt idx="10">
                  <c:v>-105.407389072738</c:v>
                </c:pt>
                <c:pt idx="11">
                  <c:v>-105.639041520516</c:v>
                </c:pt>
                <c:pt idx="12">
                  <c:v>-103.946632264802</c:v>
                </c:pt>
                <c:pt idx="13">
                  <c:v>-96.9710394635438</c:v>
                </c:pt>
                <c:pt idx="14">
                  <c:v>-105.005715109901</c:v>
                </c:pt>
                <c:pt idx="15">
                  <c:v>-110.593349548648</c:v>
                </c:pt>
                <c:pt idx="16">
                  <c:v>-107.16762698591</c:v>
                </c:pt>
                <c:pt idx="17">
                  <c:v>-94.1145097594207</c:v>
                </c:pt>
                <c:pt idx="18">
                  <c:v>-108.388835067931</c:v>
                </c:pt>
                <c:pt idx="19">
                  <c:v>-102.799614618967</c:v>
                </c:pt>
                <c:pt idx="20">
                  <c:v>-99.8433437419629</c:v>
                </c:pt>
                <c:pt idx="21">
                  <c:v>-111.923928476259</c:v>
                </c:pt>
                <c:pt idx="22">
                  <c:v>-116.114200998159</c:v>
                </c:pt>
                <c:pt idx="23">
                  <c:v>-107.196681678799</c:v>
                </c:pt>
                <c:pt idx="24">
                  <c:v>-102.351774526612</c:v>
                </c:pt>
                <c:pt idx="25">
                  <c:v>-103.698287109513</c:v>
                </c:pt>
                <c:pt idx="26">
                  <c:v>-100.464401408397</c:v>
                </c:pt>
                <c:pt idx="27">
                  <c:v>-102.559768180489</c:v>
                </c:pt>
                <c:pt idx="28">
                  <c:v>-104.183908133389</c:v>
                </c:pt>
                <c:pt idx="29">
                  <c:v>-110.540015702753</c:v>
                </c:pt>
                <c:pt idx="30">
                  <c:v>-98.8613740423183</c:v>
                </c:pt>
                <c:pt idx="31">
                  <c:v>-106.396390024112</c:v>
                </c:pt>
                <c:pt idx="32">
                  <c:v>-116.086673407406</c:v>
                </c:pt>
                <c:pt idx="33">
                  <c:v>-100.514151242754</c:v>
                </c:pt>
                <c:pt idx="34">
                  <c:v>-101.949074562233</c:v>
                </c:pt>
                <c:pt idx="35">
                  <c:v>-99.8335852448577</c:v>
                </c:pt>
                <c:pt idx="36">
                  <c:v>-101.616012411029</c:v>
                </c:pt>
                <c:pt idx="37">
                  <c:v>-111.017851245585</c:v>
                </c:pt>
                <c:pt idx="38">
                  <c:v>-109.141169905947</c:v>
                </c:pt>
                <c:pt idx="39">
                  <c:v>-99.7937456588179</c:v>
                </c:pt>
                <c:pt idx="40">
                  <c:v>-102.732634166099</c:v>
                </c:pt>
                <c:pt idx="41">
                  <c:v>-97.1579579336342</c:v>
                </c:pt>
                <c:pt idx="42">
                  <c:v>-115.413402553783</c:v>
                </c:pt>
                <c:pt idx="43">
                  <c:v>-105.340508480734</c:v>
                </c:pt>
                <c:pt idx="44">
                  <c:v>-101.648055707182</c:v>
                </c:pt>
                <c:pt idx="45">
                  <c:v>-105.556910171136</c:v>
                </c:pt>
                <c:pt idx="46">
                  <c:v>-95.851114098114</c:v>
                </c:pt>
                <c:pt idx="47">
                  <c:v>-100.460710373795</c:v>
                </c:pt>
                <c:pt idx="48">
                  <c:v>-104.069349650232</c:v>
                </c:pt>
                <c:pt idx="49">
                  <c:v>-99.8171727729393</c:v>
                </c:pt>
                <c:pt idx="50">
                  <c:v>-101.024619620021</c:v>
                </c:pt>
                <c:pt idx="51">
                  <c:v>-100.428706565169</c:v>
                </c:pt>
                <c:pt idx="52">
                  <c:v>-99.3787224207987</c:v>
                </c:pt>
                <c:pt idx="53">
                  <c:v>-108.616322651034</c:v>
                </c:pt>
                <c:pt idx="54">
                  <c:v>-98.5741593025972</c:v>
                </c:pt>
                <c:pt idx="55">
                  <c:v>-117.726684606581</c:v>
                </c:pt>
                <c:pt idx="56">
                  <c:v>-103.898743929813</c:v>
                </c:pt>
                <c:pt idx="57">
                  <c:v>-99.7952071385766</c:v>
                </c:pt>
                <c:pt idx="58">
                  <c:v>-105.776959480401</c:v>
                </c:pt>
                <c:pt idx="59">
                  <c:v>-99.153856021523</c:v>
                </c:pt>
                <c:pt idx="60">
                  <c:v>-101.156531258964</c:v>
                </c:pt>
                <c:pt idx="61">
                  <c:v>-97.1669930999599</c:v>
                </c:pt>
                <c:pt idx="62">
                  <c:v>-102.303798800842</c:v>
                </c:pt>
                <c:pt idx="63">
                  <c:v>-104.953627911087</c:v>
                </c:pt>
                <c:pt idx="64">
                  <c:v>-108.006857564202</c:v>
                </c:pt>
                <c:pt idx="65">
                  <c:v>-114.05591642886</c:v>
                </c:pt>
                <c:pt idx="66">
                  <c:v>-99.9662510586676</c:v>
                </c:pt>
                <c:pt idx="67">
                  <c:v>-102.812050631281</c:v>
                </c:pt>
                <c:pt idx="68">
                  <c:v>-105.058153025927</c:v>
                </c:pt>
                <c:pt idx="69">
                  <c:v>-96.8841559630475</c:v>
                </c:pt>
                <c:pt idx="70">
                  <c:v>-107.288977894968</c:v>
                </c:pt>
                <c:pt idx="71">
                  <c:v>-101.344813086295</c:v>
                </c:pt>
                <c:pt idx="72">
                  <c:v>-97.3175710653798</c:v>
                </c:pt>
                <c:pt idx="73">
                  <c:v>-103.789517808415</c:v>
                </c:pt>
                <c:pt idx="74">
                  <c:v>-116.831039255694</c:v>
                </c:pt>
                <c:pt idx="75">
                  <c:v>-106.224055401751</c:v>
                </c:pt>
                <c:pt idx="76">
                  <c:v>-104.746785082868</c:v>
                </c:pt>
                <c:pt idx="77">
                  <c:v>-101.419111870551</c:v>
                </c:pt>
                <c:pt idx="78">
                  <c:v>-105.644001032878</c:v>
                </c:pt>
                <c:pt idx="79">
                  <c:v>-110.507464131487</c:v>
                </c:pt>
                <c:pt idx="80">
                  <c:v>-109.778365604295</c:v>
                </c:pt>
                <c:pt idx="81">
                  <c:v>-108.511018023876</c:v>
                </c:pt>
                <c:pt idx="82">
                  <c:v>-102.626984004909</c:v>
                </c:pt>
                <c:pt idx="83">
                  <c:v>-107.390214017251</c:v>
                </c:pt>
                <c:pt idx="84">
                  <c:v>-99.1671991776654</c:v>
                </c:pt>
                <c:pt idx="85">
                  <c:v>-103.320917365173</c:v>
                </c:pt>
                <c:pt idx="86">
                  <c:v>-107.619174661184</c:v>
                </c:pt>
                <c:pt idx="87">
                  <c:v>-106.66516887829</c:v>
                </c:pt>
                <c:pt idx="88">
                  <c:v>-105.336204383966</c:v>
                </c:pt>
                <c:pt idx="89">
                  <c:v>-102.334980538047</c:v>
                </c:pt>
                <c:pt idx="90">
                  <c:v>-95.3910483665688</c:v>
                </c:pt>
                <c:pt idx="91">
                  <c:v>-104.946963908067</c:v>
                </c:pt>
                <c:pt idx="92">
                  <c:v>-99.6592928924416</c:v>
                </c:pt>
                <c:pt idx="93">
                  <c:v>-103.235349030814</c:v>
                </c:pt>
                <c:pt idx="94">
                  <c:v>-97.5100328889435</c:v>
                </c:pt>
                <c:pt idx="95">
                  <c:v>-98.7358008756826</c:v>
                </c:pt>
                <c:pt idx="96">
                  <c:v>-106.415716955006</c:v>
                </c:pt>
                <c:pt idx="97">
                  <c:v>-102.26509664891</c:v>
                </c:pt>
                <c:pt idx="98">
                  <c:v>-97.9934784946591</c:v>
                </c:pt>
                <c:pt idx="99">
                  <c:v>-99.7520669706098</c:v>
                </c:pt>
                <c:pt idx="100">
                  <c:v>-104.334167652667</c:v>
                </c:pt>
                <c:pt idx="101">
                  <c:v>-104.410768588854</c:v>
                </c:pt>
                <c:pt idx="102">
                  <c:v>-99.77819838417</c:v>
                </c:pt>
                <c:pt idx="103">
                  <c:v>-100.096042012882</c:v>
                </c:pt>
                <c:pt idx="104">
                  <c:v>-111.024537388832</c:v>
                </c:pt>
                <c:pt idx="105">
                  <c:v>-102.274616917959</c:v>
                </c:pt>
                <c:pt idx="106">
                  <c:v>-100.762625017401</c:v>
                </c:pt>
                <c:pt idx="107">
                  <c:v>-101.185017928228</c:v>
                </c:pt>
                <c:pt idx="108">
                  <c:v>-99.7398574551431</c:v>
                </c:pt>
                <c:pt idx="109">
                  <c:v>-99.5561539936403</c:v>
                </c:pt>
                <c:pt idx="110">
                  <c:v>-103.862586777042</c:v>
                </c:pt>
                <c:pt idx="111">
                  <c:v>-119.716753593176</c:v>
                </c:pt>
                <c:pt idx="112">
                  <c:v>-104.110144112246</c:v>
                </c:pt>
                <c:pt idx="113">
                  <c:v>-98.1190961294305</c:v>
                </c:pt>
                <c:pt idx="114">
                  <c:v>-108.29718556651</c:v>
                </c:pt>
                <c:pt idx="115">
                  <c:v>-95.5471834186984</c:v>
                </c:pt>
                <c:pt idx="116">
                  <c:v>-99.7554621633545</c:v>
                </c:pt>
                <c:pt idx="117">
                  <c:v>-101.805573226218</c:v>
                </c:pt>
                <c:pt idx="118">
                  <c:v>-98.7814171801784</c:v>
                </c:pt>
                <c:pt idx="119">
                  <c:v>-99.8014852520549</c:v>
                </c:pt>
                <c:pt idx="120">
                  <c:v>-97.6945219597786</c:v>
                </c:pt>
                <c:pt idx="121">
                  <c:v>-101.915617937146</c:v>
                </c:pt>
                <c:pt idx="122">
                  <c:v>-103.206912390611</c:v>
                </c:pt>
                <c:pt idx="123">
                  <c:v>-97.3673883465076</c:v>
                </c:pt>
                <c:pt idx="124">
                  <c:v>-98.01139310361</c:v>
                </c:pt>
                <c:pt idx="125">
                  <c:v>-101.955216523752</c:v>
                </c:pt>
                <c:pt idx="126">
                  <c:v>-103.780359252713</c:v>
                </c:pt>
                <c:pt idx="127">
                  <c:v>-102.822194604753</c:v>
                </c:pt>
                <c:pt idx="128">
                  <c:v>-103.685035797938</c:v>
                </c:pt>
                <c:pt idx="129">
                  <c:v>-97.0776321940922</c:v>
                </c:pt>
                <c:pt idx="130">
                  <c:v>-97.0184998003329</c:v>
                </c:pt>
                <c:pt idx="131">
                  <c:v>-99.2392385109674</c:v>
                </c:pt>
                <c:pt idx="132">
                  <c:v>-96.0200371002266</c:v>
                </c:pt>
                <c:pt idx="133">
                  <c:v>-107.887422030823</c:v>
                </c:pt>
                <c:pt idx="134">
                  <c:v>-100.191317632239</c:v>
                </c:pt>
                <c:pt idx="135">
                  <c:v>-103.507893412679</c:v>
                </c:pt>
                <c:pt idx="136">
                  <c:v>-100.259510863457</c:v>
                </c:pt>
                <c:pt idx="137">
                  <c:v>-100.11278689808</c:v>
                </c:pt>
                <c:pt idx="138">
                  <c:v>-107.941560387624</c:v>
                </c:pt>
                <c:pt idx="139">
                  <c:v>-93.3154361006771</c:v>
                </c:pt>
                <c:pt idx="140">
                  <c:v>-94.8337346421561</c:v>
                </c:pt>
                <c:pt idx="141">
                  <c:v>-97.8160913136268</c:v>
                </c:pt>
                <c:pt idx="142">
                  <c:v>-99.147650966416</c:v>
                </c:pt>
                <c:pt idx="143">
                  <c:v>-95.2903990095366</c:v>
                </c:pt>
                <c:pt idx="144">
                  <c:v>-104.551933879541</c:v>
                </c:pt>
                <c:pt idx="145">
                  <c:v>-93.9328350995165</c:v>
                </c:pt>
                <c:pt idx="146">
                  <c:v>-95.1149069863869</c:v>
                </c:pt>
                <c:pt idx="147">
                  <c:v>-97.1837971227468</c:v>
                </c:pt>
                <c:pt idx="148">
                  <c:v>-97.3570854723037</c:v>
                </c:pt>
                <c:pt idx="149">
                  <c:v>-102.797576043695</c:v>
                </c:pt>
                <c:pt idx="150">
                  <c:v>-99.0661384923283</c:v>
                </c:pt>
                <c:pt idx="151">
                  <c:v>-102.965722178473</c:v>
                </c:pt>
                <c:pt idx="152">
                  <c:v>-96.0896445183463</c:v>
                </c:pt>
                <c:pt idx="153">
                  <c:v>-96.4514614247291</c:v>
                </c:pt>
                <c:pt idx="154">
                  <c:v>-97.7498232960098</c:v>
                </c:pt>
                <c:pt idx="155">
                  <c:v>-93.0599389589082</c:v>
                </c:pt>
                <c:pt idx="156">
                  <c:v>-98.4504962398862</c:v>
                </c:pt>
                <c:pt idx="157">
                  <c:v>-94.4417506425119</c:v>
                </c:pt>
                <c:pt idx="158">
                  <c:v>-94.6973822649505</c:v>
                </c:pt>
                <c:pt idx="159">
                  <c:v>-93.1978513956983</c:v>
                </c:pt>
                <c:pt idx="160">
                  <c:v>-107.48202982485</c:v>
                </c:pt>
                <c:pt idx="161">
                  <c:v>-95.8829298211012</c:v>
                </c:pt>
                <c:pt idx="162">
                  <c:v>-96.1908295659819</c:v>
                </c:pt>
                <c:pt idx="163">
                  <c:v>-101.437610494307</c:v>
                </c:pt>
                <c:pt idx="164">
                  <c:v>-103.417757881281</c:v>
                </c:pt>
                <c:pt idx="165">
                  <c:v>-99.282148390096</c:v>
                </c:pt>
                <c:pt idx="166">
                  <c:v>-96.0948208287027</c:v>
                </c:pt>
                <c:pt idx="167">
                  <c:v>-99.2737557670106</c:v>
                </c:pt>
                <c:pt idx="168">
                  <c:v>-96.6058769829635</c:v>
                </c:pt>
                <c:pt idx="169">
                  <c:v>-95.4292949860678</c:v>
                </c:pt>
                <c:pt idx="170">
                  <c:v>-98.829817558611</c:v>
                </c:pt>
                <c:pt idx="171">
                  <c:v>-92.7334142892001</c:v>
                </c:pt>
                <c:pt idx="172">
                  <c:v>-92.9832725229694</c:v>
                </c:pt>
                <c:pt idx="173">
                  <c:v>-92.1428840122333</c:v>
                </c:pt>
                <c:pt idx="174">
                  <c:v>-93.3077711846881</c:v>
                </c:pt>
                <c:pt idx="175">
                  <c:v>-93.6238481512699</c:v>
                </c:pt>
                <c:pt idx="176">
                  <c:v>-91.0172413328505</c:v>
                </c:pt>
                <c:pt idx="177">
                  <c:v>-92.9952019013378</c:v>
                </c:pt>
                <c:pt idx="178">
                  <c:v>-92.0598598492627</c:v>
                </c:pt>
                <c:pt idx="179">
                  <c:v>-95.5221182679735</c:v>
                </c:pt>
                <c:pt idx="180">
                  <c:v>-97.0369264660251</c:v>
                </c:pt>
                <c:pt idx="181">
                  <c:v>-101.551398498558</c:v>
                </c:pt>
                <c:pt idx="182">
                  <c:v>-93.9016272446658</c:v>
                </c:pt>
                <c:pt idx="183">
                  <c:v>-94.2078948378511</c:v>
                </c:pt>
                <c:pt idx="184">
                  <c:v>-96.6816540424493</c:v>
                </c:pt>
                <c:pt idx="185">
                  <c:v>-94.7747816816672</c:v>
                </c:pt>
                <c:pt idx="186">
                  <c:v>-98.604468556541</c:v>
                </c:pt>
                <c:pt idx="187">
                  <c:v>-100.003851150208</c:v>
                </c:pt>
                <c:pt idx="188">
                  <c:v>-100.076198452019</c:v>
                </c:pt>
                <c:pt idx="189">
                  <c:v>-99.8140117142514</c:v>
                </c:pt>
                <c:pt idx="190">
                  <c:v>-95.7772170825936</c:v>
                </c:pt>
                <c:pt idx="191">
                  <c:v>-92.8208116753382</c:v>
                </c:pt>
                <c:pt idx="192">
                  <c:v>-98.2861572639479</c:v>
                </c:pt>
                <c:pt idx="193">
                  <c:v>-95.2072135191274</c:v>
                </c:pt>
                <c:pt idx="194">
                  <c:v>-97.9567123798125</c:v>
                </c:pt>
                <c:pt idx="195">
                  <c:v>-99.7157697949025</c:v>
                </c:pt>
                <c:pt idx="196">
                  <c:v>-95.4977351318978</c:v>
                </c:pt>
                <c:pt idx="197">
                  <c:v>-97.7883663211965</c:v>
                </c:pt>
                <c:pt idx="198">
                  <c:v>-93.9106811327322</c:v>
                </c:pt>
                <c:pt idx="199">
                  <c:v>-92.6575204044017</c:v>
                </c:pt>
                <c:pt idx="200">
                  <c:v>-92.98442750196</c:v>
                </c:pt>
                <c:pt idx="201">
                  <c:v>-94.5221380308969</c:v>
                </c:pt>
                <c:pt idx="202">
                  <c:v>-93.9190488106115</c:v>
                </c:pt>
                <c:pt idx="203">
                  <c:v>-94.1935238377296</c:v>
                </c:pt>
                <c:pt idx="204">
                  <c:v>-93.2769800300205</c:v>
                </c:pt>
                <c:pt idx="205">
                  <c:v>-94.1754465184986</c:v>
                </c:pt>
                <c:pt idx="206">
                  <c:v>-93.171438294424</c:v>
                </c:pt>
                <c:pt idx="207">
                  <c:v>-100.030643599889</c:v>
                </c:pt>
                <c:pt idx="208">
                  <c:v>-92.6282467510926</c:v>
                </c:pt>
                <c:pt idx="209">
                  <c:v>-92.3248432940325</c:v>
                </c:pt>
                <c:pt idx="210">
                  <c:v>-95.8515950970883</c:v>
                </c:pt>
                <c:pt idx="211">
                  <c:v>-95.928742312818</c:v>
                </c:pt>
                <c:pt idx="212">
                  <c:v>-95.1701358052425</c:v>
                </c:pt>
                <c:pt idx="213">
                  <c:v>-91.5167752151438</c:v>
                </c:pt>
                <c:pt idx="214">
                  <c:v>-89.3845882860204</c:v>
                </c:pt>
                <c:pt idx="215">
                  <c:v>-95.0468364257267</c:v>
                </c:pt>
                <c:pt idx="216">
                  <c:v>-94.4075639920022</c:v>
                </c:pt>
                <c:pt idx="217">
                  <c:v>-90.1586984658134</c:v>
                </c:pt>
                <c:pt idx="218">
                  <c:v>-91.336076034499</c:v>
                </c:pt>
                <c:pt idx="219">
                  <c:v>-92.5250981597759</c:v>
                </c:pt>
                <c:pt idx="220">
                  <c:v>-91.7139447828867</c:v>
                </c:pt>
                <c:pt idx="221">
                  <c:v>-92.1760652885884</c:v>
                </c:pt>
                <c:pt idx="222">
                  <c:v>-92.7303033367467</c:v>
                </c:pt>
                <c:pt idx="223">
                  <c:v>-90.9187483681302</c:v>
                </c:pt>
                <c:pt idx="224">
                  <c:v>-105.150714786255</c:v>
                </c:pt>
                <c:pt idx="225">
                  <c:v>-91.8631216335607</c:v>
                </c:pt>
                <c:pt idx="226">
                  <c:v>-95.0194831875329</c:v>
                </c:pt>
                <c:pt idx="227">
                  <c:v>-91.8565846856913</c:v>
                </c:pt>
                <c:pt idx="228">
                  <c:v>-93.7646411804702</c:v>
                </c:pt>
                <c:pt idx="229">
                  <c:v>-99.3811405046063</c:v>
                </c:pt>
                <c:pt idx="230">
                  <c:v>-97.2062160393906</c:v>
                </c:pt>
                <c:pt idx="231">
                  <c:v>-94.8553008778168</c:v>
                </c:pt>
                <c:pt idx="232">
                  <c:v>-95.038558361335</c:v>
                </c:pt>
                <c:pt idx="233">
                  <c:v>-98.8086309122247</c:v>
                </c:pt>
                <c:pt idx="234">
                  <c:v>-97.1527991184617</c:v>
                </c:pt>
                <c:pt idx="235">
                  <c:v>-96.053598825052</c:v>
                </c:pt>
                <c:pt idx="236">
                  <c:v>-92.9155981376401</c:v>
                </c:pt>
                <c:pt idx="237">
                  <c:v>-89.3570583571245</c:v>
                </c:pt>
                <c:pt idx="238">
                  <c:v>-90.3495561880051</c:v>
                </c:pt>
                <c:pt idx="239">
                  <c:v>-93.3691045398666</c:v>
                </c:pt>
                <c:pt idx="240">
                  <c:v>-92.4698721556841</c:v>
                </c:pt>
                <c:pt idx="241">
                  <c:v>-94.5170775349058</c:v>
                </c:pt>
                <c:pt idx="242">
                  <c:v>-91.9328488497199</c:v>
                </c:pt>
                <c:pt idx="243">
                  <c:v>-99.5367980197555</c:v>
                </c:pt>
                <c:pt idx="244">
                  <c:v>-89.1456853914143</c:v>
                </c:pt>
                <c:pt idx="245">
                  <c:v>-90.1176422706323</c:v>
                </c:pt>
                <c:pt idx="246">
                  <c:v>-93.6547708470795</c:v>
                </c:pt>
                <c:pt idx="247">
                  <c:v>-94.5818828786714</c:v>
                </c:pt>
                <c:pt idx="248">
                  <c:v>-93.3475541767313</c:v>
                </c:pt>
                <c:pt idx="249">
                  <c:v>-93.7930243606619</c:v>
                </c:pt>
                <c:pt idx="250">
                  <c:v>-100.688038366179</c:v>
                </c:pt>
                <c:pt idx="251">
                  <c:v>-90.1284451547726</c:v>
                </c:pt>
                <c:pt idx="252">
                  <c:v>-92.1589690340434</c:v>
                </c:pt>
                <c:pt idx="253">
                  <c:v>-89.9414043402922</c:v>
                </c:pt>
                <c:pt idx="254">
                  <c:v>-91.3533088650343</c:v>
                </c:pt>
                <c:pt idx="255">
                  <c:v>-96.5811174425642</c:v>
                </c:pt>
                <c:pt idx="256">
                  <c:v>-90.5425725030807</c:v>
                </c:pt>
                <c:pt idx="257">
                  <c:v>-96.9282939272225</c:v>
                </c:pt>
                <c:pt idx="258">
                  <c:v>-95.9434329407393</c:v>
                </c:pt>
                <c:pt idx="259">
                  <c:v>-92.3827829367034</c:v>
                </c:pt>
                <c:pt idx="260">
                  <c:v>-91.7931406819647</c:v>
                </c:pt>
                <c:pt idx="261">
                  <c:v>-95.0200648039268</c:v>
                </c:pt>
                <c:pt idx="262">
                  <c:v>-90.4008499267968</c:v>
                </c:pt>
                <c:pt idx="263">
                  <c:v>-88.2279550324663</c:v>
                </c:pt>
                <c:pt idx="264">
                  <c:v>-88.1337898639581</c:v>
                </c:pt>
                <c:pt idx="265">
                  <c:v>-90.3653666706174</c:v>
                </c:pt>
                <c:pt idx="266">
                  <c:v>-94.051170259546</c:v>
                </c:pt>
                <c:pt idx="267">
                  <c:v>-91.0752390781221</c:v>
                </c:pt>
                <c:pt idx="268">
                  <c:v>-89.8756621475953</c:v>
                </c:pt>
                <c:pt idx="269">
                  <c:v>-97.6174798723853</c:v>
                </c:pt>
                <c:pt idx="270">
                  <c:v>-91.3128846464455</c:v>
                </c:pt>
                <c:pt idx="271">
                  <c:v>-93.1777150735454</c:v>
                </c:pt>
                <c:pt idx="272">
                  <c:v>-96.5917413166628</c:v>
                </c:pt>
                <c:pt idx="273">
                  <c:v>-92.7817091017494</c:v>
                </c:pt>
                <c:pt idx="274">
                  <c:v>-90.75012045504</c:v>
                </c:pt>
                <c:pt idx="275">
                  <c:v>-88.9367655933047</c:v>
                </c:pt>
                <c:pt idx="276">
                  <c:v>-88.4548945499355</c:v>
                </c:pt>
                <c:pt idx="277">
                  <c:v>-90.0184205639291</c:v>
                </c:pt>
                <c:pt idx="278">
                  <c:v>-91.2849660165024</c:v>
                </c:pt>
                <c:pt idx="279">
                  <c:v>-93.3429308248761</c:v>
                </c:pt>
                <c:pt idx="280">
                  <c:v>-88.0246261343535</c:v>
                </c:pt>
                <c:pt idx="281">
                  <c:v>-92.0285364869189</c:v>
                </c:pt>
                <c:pt idx="282">
                  <c:v>-93.4851671090084</c:v>
                </c:pt>
                <c:pt idx="283">
                  <c:v>-93.433356712322</c:v>
                </c:pt>
                <c:pt idx="284">
                  <c:v>-90.6142636495666</c:v>
                </c:pt>
                <c:pt idx="285">
                  <c:v>-94.7420917980904</c:v>
                </c:pt>
                <c:pt idx="286">
                  <c:v>-93.0510288980166</c:v>
                </c:pt>
                <c:pt idx="287">
                  <c:v>-90.1459378518658</c:v>
                </c:pt>
                <c:pt idx="288">
                  <c:v>-93.1122067659567</c:v>
                </c:pt>
                <c:pt idx="289">
                  <c:v>-88.5949451774298</c:v>
                </c:pt>
                <c:pt idx="290">
                  <c:v>-90.6781380216862</c:v>
                </c:pt>
                <c:pt idx="291">
                  <c:v>-92.6042154313524</c:v>
                </c:pt>
                <c:pt idx="292">
                  <c:v>-90.611397030495</c:v>
                </c:pt>
                <c:pt idx="293">
                  <c:v>-94.2815681607863</c:v>
                </c:pt>
                <c:pt idx="294">
                  <c:v>-90.3236772004116</c:v>
                </c:pt>
                <c:pt idx="295">
                  <c:v>-94.6731724579594</c:v>
                </c:pt>
                <c:pt idx="296">
                  <c:v>-90.5629930280872</c:v>
                </c:pt>
                <c:pt idx="297">
                  <c:v>-95.6118679114117</c:v>
                </c:pt>
                <c:pt idx="298">
                  <c:v>-90.8419821365895</c:v>
                </c:pt>
                <c:pt idx="299">
                  <c:v>-90.3410885425513</c:v>
                </c:pt>
                <c:pt idx="300">
                  <c:v>-94.6360735617372</c:v>
                </c:pt>
                <c:pt idx="301">
                  <c:v>-94.2743243450291</c:v>
                </c:pt>
                <c:pt idx="302">
                  <c:v>-93.168200553108</c:v>
                </c:pt>
                <c:pt idx="303">
                  <c:v>-93.4392714110027</c:v>
                </c:pt>
                <c:pt idx="304">
                  <c:v>-97.9403319802672</c:v>
                </c:pt>
                <c:pt idx="305">
                  <c:v>-91.8581061304816</c:v>
                </c:pt>
                <c:pt idx="306">
                  <c:v>-93.6804551778928</c:v>
                </c:pt>
                <c:pt idx="307">
                  <c:v>-91.8227494183179</c:v>
                </c:pt>
                <c:pt idx="308">
                  <c:v>-88.7310064048278</c:v>
                </c:pt>
                <c:pt idx="309">
                  <c:v>-87.8900187563435</c:v>
                </c:pt>
                <c:pt idx="310">
                  <c:v>-95.9500134149868</c:v>
                </c:pt>
                <c:pt idx="311">
                  <c:v>-93.2031117854052</c:v>
                </c:pt>
                <c:pt idx="312">
                  <c:v>-88.2715522915982</c:v>
                </c:pt>
                <c:pt idx="313">
                  <c:v>-88.3751749085553</c:v>
                </c:pt>
                <c:pt idx="314">
                  <c:v>-90.4277236574421</c:v>
                </c:pt>
                <c:pt idx="315">
                  <c:v>-90.839645046518</c:v>
                </c:pt>
                <c:pt idx="316">
                  <c:v>-89.7184992558751</c:v>
                </c:pt>
                <c:pt idx="317">
                  <c:v>-92.7624178751321</c:v>
                </c:pt>
                <c:pt idx="318">
                  <c:v>-92.0500029167851</c:v>
                </c:pt>
                <c:pt idx="319">
                  <c:v>-89.9749708319579</c:v>
                </c:pt>
                <c:pt idx="320">
                  <c:v>-91.2234060653177</c:v>
                </c:pt>
                <c:pt idx="321">
                  <c:v>-93.4856145760341</c:v>
                </c:pt>
                <c:pt idx="322">
                  <c:v>-88.1835346778089</c:v>
                </c:pt>
                <c:pt idx="323">
                  <c:v>-90.7444690885221</c:v>
                </c:pt>
                <c:pt idx="324">
                  <c:v>-90.0578182313633</c:v>
                </c:pt>
                <c:pt idx="325">
                  <c:v>-92.8139775335357</c:v>
                </c:pt>
                <c:pt idx="326">
                  <c:v>-91.9781390973589</c:v>
                </c:pt>
                <c:pt idx="327">
                  <c:v>-90.9123325594479</c:v>
                </c:pt>
                <c:pt idx="328">
                  <c:v>-89.2962385645278</c:v>
                </c:pt>
                <c:pt idx="329">
                  <c:v>-87.3048846471227</c:v>
                </c:pt>
                <c:pt idx="330">
                  <c:v>-91.0305228313057</c:v>
                </c:pt>
                <c:pt idx="331">
                  <c:v>-90.3066160468261</c:v>
                </c:pt>
                <c:pt idx="332">
                  <c:v>-92.2856466700428</c:v>
                </c:pt>
                <c:pt idx="333">
                  <c:v>-87.2873982764409</c:v>
                </c:pt>
                <c:pt idx="334">
                  <c:v>-86.6687896103735</c:v>
                </c:pt>
                <c:pt idx="335">
                  <c:v>-87.8970268303927</c:v>
                </c:pt>
                <c:pt idx="336">
                  <c:v>-89.4000874267078</c:v>
                </c:pt>
                <c:pt idx="337">
                  <c:v>-86.9531001804621</c:v>
                </c:pt>
                <c:pt idx="338">
                  <c:v>-92.8816954139793</c:v>
                </c:pt>
                <c:pt idx="339">
                  <c:v>-89.2956722154828</c:v>
                </c:pt>
                <c:pt idx="340">
                  <c:v>-87.6349148938014</c:v>
                </c:pt>
                <c:pt idx="341">
                  <c:v>-87.0202011278658</c:v>
                </c:pt>
                <c:pt idx="342">
                  <c:v>-86.9971603121126</c:v>
                </c:pt>
                <c:pt idx="343">
                  <c:v>-86.652834149411</c:v>
                </c:pt>
                <c:pt idx="344">
                  <c:v>-92.5798405839017</c:v>
                </c:pt>
                <c:pt idx="345">
                  <c:v>-86.5107265150588</c:v>
                </c:pt>
                <c:pt idx="346">
                  <c:v>-87.424256836609</c:v>
                </c:pt>
                <c:pt idx="347">
                  <c:v>-91.7170007457561</c:v>
                </c:pt>
                <c:pt idx="348">
                  <c:v>-86.8795690024584</c:v>
                </c:pt>
                <c:pt idx="349">
                  <c:v>-87.1499369115809</c:v>
                </c:pt>
                <c:pt idx="350">
                  <c:v>-90.1590917690875</c:v>
                </c:pt>
                <c:pt idx="351">
                  <c:v>-87.8223156499721</c:v>
                </c:pt>
                <c:pt idx="352">
                  <c:v>-89.1430094797294</c:v>
                </c:pt>
                <c:pt idx="353">
                  <c:v>-89.9992046398976</c:v>
                </c:pt>
                <c:pt idx="354">
                  <c:v>-92.6351378325555</c:v>
                </c:pt>
                <c:pt idx="355">
                  <c:v>-91.4843967518635</c:v>
                </c:pt>
                <c:pt idx="356">
                  <c:v>-92.6926155803368</c:v>
                </c:pt>
                <c:pt idx="357">
                  <c:v>-88.0384985666962</c:v>
                </c:pt>
                <c:pt idx="358">
                  <c:v>-91.2919759453039</c:v>
                </c:pt>
                <c:pt idx="359">
                  <c:v>-88.7298364384798</c:v>
                </c:pt>
                <c:pt idx="360">
                  <c:v>-90.8138746777453</c:v>
                </c:pt>
                <c:pt idx="361">
                  <c:v>-92.2222962143887</c:v>
                </c:pt>
                <c:pt idx="362">
                  <c:v>-85.9261025568601</c:v>
                </c:pt>
                <c:pt idx="363">
                  <c:v>-86.9581371052725</c:v>
                </c:pt>
                <c:pt idx="364">
                  <c:v>-86.763865964021</c:v>
                </c:pt>
                <c:pt idx="365">
                  <c:v>-90.4707031209038</c:v>
                </c:pt>
                <c:pt idx="366">
                  <c:v>-93.1637656644945</c:v>
                </c:pt>
                <c:pt idx="367">
                  <c:v>-92.4986475320494</c:v>
                </c:pt>
                <c:pt idx="368">
                  <c:v>-89.8848252915581</c:v>
                </c:pt>
                <c:pt idx="369">
                  <c:v>-89.3187925607636</c:v>
                </c:pt>
                <c:pt idx="370">
                  <c:v>-93.4958747318449</c:v>
                </c:pt>
                <c:pt idx="371">
                  <c:v>-90.8525116184544</c:v>
                </c:pt>
                <c:pt idx="372">
                  <c:v>-91.238633353106</c:v>
                </c:pt>
                <c:pt idx="373">
                  <c:v>-88.9638189421966</c:v>
                </c:pt>
                <c:pt idx="374">
                  <c:v>-95.6125607016347</c:v>
                </c:pt>
                <c:pt idx="375">
                  <c:v>-92.0529688684442</c:v>
                </c:pt>
                <c:pt idx="376">
                  <c:v>-89.1788072262567</c:v>
                </c:pt>
                <c:pt idx="377">
                  <c:v>-91.4160403033744</c:v>
                </c:pt>
                <c:pt idx="378">
                  <c:v>-87.0200433515947</c:v>
                </c:pt>
                <c:pt idx="379">
                  <c:v>-91.3328884833362</c:v>
                </c:pt>
                <c:pt idx="380">
                  <c:v>-91.1442816621818</c:v>
                </c:pt>
                <c:pt idx="381">
                  <c:v>-84.8497954220939</c:v>
                </c:pt>
                <c:pt idx="382">
                  <c:v>-88.5157819875924</c:v>
                </c:pt>
                <c:pt idx="383">
                  <c:v>-85.2950766361901</c:v>
                </c:pt>
                <c:pt idx="384">
                  <c:v>-85.0668080419229</c:v>
                </c:pt>
                <c:pt idx="385">
                  <c:v>-85.1147673230599</c:v>
                </c:pt>
                <c:pt idx="386">
                  <c:v>-88.1825761435639</c:v>
                </c:pt>
                <c:pt idx="387">
                  <c:v>-86.4400053175145</c:v>
                </c:pt>
                <c:pt idx="388">
                  <c:v>-85.3698403360042</c:v>
                </c:pt>
                <c:pt idx="389">
                  <c:v>-86.1652847732041</c:v>
                </c:pt>
                <c:pt idx="390">
                  <c:v>-86.7736482676493</c:v>
                </c:pt>
                <c:pt idx="391">
                  <c:v>-89.7487009927947</c:v>
                </c:pt>
                <c:pt idx="392">
                  <c:v>-89.0641641957946</c:v>
                </c:pt>
                <c:pt idx="393">
                  <c:v>-91.3369905683661</c:v>
                </c:pt>
                <c:pt idx="394">
                  <c:v>-92.4206765528197</c:v>
                </c:pt>
                <c:pt idx="395">
                  <c:v>-87.7313599424063</c:v>
                </c:pt>
                <c:pt idx="396">
                  <c:v>-87.5217734629258</c:v>
                </c:pt>
                <c:pt idx="397">
                  <c:v>-86.4810785593346</c:v>
                </c:pt>
                <c:pt idx="398">
                  <c:v>-84.2655768723677</c:v>
                </c:pt>
                <c:pt idx="399">
                  <c:v>-85.6904385014681</c:v>
                </c:pt>
                <c:pt idx="400">
                  <c:v>-87.9715044974577</c:v>
                </c:pt>
                <c:pt idx="401">
                  <c:v>-90.2053331260744</c:v>
                </c:pt>
                <c:pt idx="402">
                  <c:v>-91.3158046302387</c:v>
                </c:pt>
                <c:pt idx="403">
                  <c:v>-91.0384131058317</c:v>
                </c:pt>
                <c:pt idx="404">
                  <c:v>-87.1142062348108</c:v>
                </c:pt>
                <c:pt idx="405">
                  <c:v>-85.2557589296549</c:v>
                </c:pt>
                <c:pt idx="406">
                  <c:v>-88.8433116140705</c:v>
                </c:pt>
                <c:pt idx="407">
                  <c:v>-87.3867977657011</c:v>
                </c:pt>
                <c:pt idx="408">
                  <c:v>-87.4549291879133</c:v>
                </c:pt>
                <c:pt idx="409">
                  <c:v>-87.2567283744924</c:v>
                </c:pt>
                <c:pt idx="410">
                  <c:v>-87.9395995407769</c:v>
                </c:pt>
                <c:pt idx="411">
                  <c:v>-95.0822178060633</c:v>
                </c:pt>
                <c:pt idx="412">
                  <c:v>-93.0743170373233</c:v>
                </c:pt>
                <c:pt idx="413">
                  <c:v>-86.5332494336124</c:v>
                </c:pt>
                <c:pt idx="414">
                  <c:v>-88.587291377066</c:v>
                </c:pt>
                <c:pt idx="415">
                  <c:v>-85.8026616324256</c:v>
                </c:pt>
                <c:pt idx="416">
                  <c:v>-89.0440814067483</c:v>
                </c:pt>
                <c:pt idx="417">
                  <c:v>-87.6188916641911</c:v>
                </c:pt>
                <c:pt idx="418">
                  <c:v>-88.1315868920977</c:v>
                </c:pt>
                <c:pt idx="419">
                  <c:v>-89.4226226683972</c:v>
                </c:pt>
                <c:pt idx="420">
                  <c:v>-86.5779851522084</c:v>
                </c:pt>
                <c:pt idx="421">
                  <c:v>-91.8751140231884</c:v>
                </c:pt>
                <c:pt idx="422">
                  <c:v>-89.5141704437131</c:v>
                </c:pt>
                <c:pt idx="423">
                  <c:v>-86.2557057967845</c:v>
                </c:pt>
                <c:pt idx="424">
                  <c:v>-85.1380135065026</c:v>
                </c:pt>
                <c:pt idx="425">
                  <c:v>-88.2045616218617</c:v>
                </c:pt>
                <c:pt idx="426">
                  <c:v>-88.9164172785868</c:v>
                </c:pt>
                <c:pt idx="427">
                  <c:v>-86.0856678772387</c:v>
                </c:pt>
                <c:pt idx="428">
                  <c:v>-84.3927269400872</c:v>
                </c:pt>
                <c:pt idx="429">
                  <c:v>-94.652855678516</c:v>
                </c:pt>
                <c:pt idx="430">
                  <c:v>-93.673833718986</c:v>
                </c:pt>
                <c:pt idx="431">
                  <c:v>-92.562024326764</c:v>
                </c:pt>
                <c:pt idx="432">
                  <c:v>-93.1941440330447</c:v>
                </c:pt>
                <c:pt idx="433">
                  <c:v>-96.0814645572232</c:v>
                </c:pt>
                <c:pt idx="434">
                  <c:v>-92.9846644047491</c:v>
                </c:pt>
                <c:pt idx="435">
                  <c:v>-90.1753213770485</c:v>
                </c:pt>
                <c:pt idx="436">
                  <c:v>-90.7341591313577</c:v>
                </c:pt>
                <c:pt idx="437">
                  <c:v>-89.4704428069325</c:v>
                </c:pt>
                <c:pt idx="438">
                  <c:v>-91.3914951352355</c:v>
                </c:pt>
                <c:pt idx="439">
                  <c:v>-87.1981923226946</c:v>
                </c:pt>
                <c:pt idx="440">
                  <c:v>-92.6897280679416</c:v>
                </c:pt>
                <c:pt idx="441">
                  <c:v>-101.688768430175</c:v>
                </c:pt>
                <c:pt idx="442">
                  <c:v>-90.4517321346988</c:v>
                </c:pt>
                <c:pt idx="443">
                  <c:v>-95.0546429177831</c:v>
                </c:pt>
                <c:pt idx="444">
                  <c:v>-87.6813704115057</c:v>
                </c:pt>
                <c:pt idx="445">
                  <c:v>-98.8438255152812</c:v>
                </c:pt>
                <c:pt idx="446">
                  <c:v>-97.3957292778935</c:v>
                </c:pt>
                <c:pt idx="447">
                  <c:v>-99.2444283072223</c:v>
                </c:pt>
                <c:pt idx="448">
                  <c:v>-92.3068158512294</c:v>
                </c:pt>
                <c:pt idx="449">
                  <c:v>-110.415697584539</c:v>
                </c:pt>
                <c:pt idx="450">
                  <c:v>-93.295530106104</c:v>
                </c:pt>
                <c:pt idx="451">
                  <c:v>-97.525071634805</c:v>
                </c:pt>
                <c:pt idx="452">
                  <c:v>-95.1660009350667</c:v>
                </c:pt>
                <c:pt idx="453">
                  <c:v>-109.901327106063</c:v>
                </c:pt>
                <c:pt idx="454">
                  <c:v>-92.3328547808412</c:v>
                </c:pt>
                <c:pt idx="455">
                  <c:v>-96.4418348803723</c:v>
                </c:pt>
                <c:pt idx="456">
                  <c:v>-100.265635402625</c:v>
                </c:pt>
                <c:pt idx="457">
                  <c:v>-94.5305567173124</c:v>
                </c:pt>
                <c:pt idx="458">
                  <c:v>-85.5556150367086</c:v>
                </c:pt>
                <c:pt idx="459">
                  <c:v>-105.538834893944</c:v>
                </c:pt>
                <c:pt idx="460">
                  <c:v>-92.8402706926946</c:v>
                </c:pt>
                <c:pt idx="461">
                  <c:v>-103.314883626605</c:v>
                </c:pt>
                <c:pt idx="462">
                  <c:v>-93.9623302921528</c:v>
                </c:pt>
                <c:pt idx="463">
                  <c:v>-101.749317680959</c:v>
                </c:pt>
                <c:pt idx="464">
                  <c:v>-94.370978918206</c:v>
                </c:pt>
                <c:pt idx="465">
                  <c:v>-91.1357553437626</c:v>
                </c:pt>
                <c:pt idx="466">
                  <c:v>-93.8697792684385</c:v>
                </c:pt>
                <c:pt idx="467">
                  <c:v>-95.0772700853561</c:v>
                </c:pt>
                <c:pt idx="468">
                  <c:v>-107.418273984166</c:v>
                </c:pt>
                <c:pt idx="469">
                  <c:v>-90.4557033950534</c:v>
                </c:pt>
                <c:pt idx="470">
                  <c:v>-96.8435470636945</c:v>
                </c:pt>
                <c:pt idx="471">
                  <c:v>-95.1610791625476</c:v>
                </c:pt>
                <c:pt idx="472">
                  <c:v>-87.2931725173911</c:v>
                </c:pt>
                <c:pt idx="473">
                  <c:v>-86.4683069730253</c:v>
                </c:pt>
                <c:pt idx="474">
                  <c:v>-89.50398027484</c:v>
                </c:pt>
                <c:pt idx="475">
                  <c:v>-85.1046967872939</c:v>
                </c:pt>
                <c:pt idx="476">
                  <c:v>-88.6127992341677</c:v>
                </c:pt>
                <c:pt idx="477">
                  <c:v>-85.5206742442174</c:v>
                </c:pt>
                <c:pt idx="478">
                  <c:v>-85.2968694959177</c:v>
                </c:pt>
                <c:pt idx="479">
                  <c:v>-102.153312608892</c:v>
                </c:pt>
                <c:pt idx="480">
                  <c:v>-95.3120265804078</c:v>
                </c:pt>
                <c:pt idx="481">
                  <c:v>-104.52683979146</c:v>
                </c:pt>
                <c:pt idx="482">
                  <c:v>-95.6988625462878</c:v>
                </c:pt>
                <c:pt idx="483">
                  <c:v>-88.8134558910485</c:v>
                </c:pt>
                <c:pt idx="484">
                  <c:v>-91.0747163070923</c:v>
                </c:pt>
                <c:pt idx="485">
                  <c:v>-86.0349443996442</c:v>
                </c:pt>
                <c:pt idx="486">
                  <c:v>-86.3499224851359</c:v>
                </c:pt>
                <c:pt idx="487">
                  <c:v>-84.0830195174072</c:v>
                </c:pt>
                <c:pt idx="488">
                  <c:v>-82.2136195584646</c:v>
                </c:pt>
                <c:pt idx="489">
                  <c:v>-85.2067832012833</c:v>
                </c:pt>
                <c:pt idx="490">
                  <c:v>-84.309594796655</c:v>
                </c:pt>
                <c:pt idx="491">
                  <c:v>-82.3690521910622</c:v>
                </c:pt>
                <c:pt idx="492">
                  <c:v>-90.9905492689373</c:v>
                </c:pt>
                <c:pt idx="493">
                  <c:v>-88.9243974777496</c:v>
                </c:pt>
                <c:pt idx="494">
                  <c:v>-88.4601458243932</c:v>
                </c:pt>
                <c:pt idx="495">
                  <c:v>-86.9766387522487</c:v>
                </c:pt>
                <c:pt idx="496">
                  <c:v>-83.5750169758612</c:v>
                </c:pt>
                <c:pt idx="497">
                  <c:v>-84.6906790828289</c:v>
                </c:pt>
                <c:pt idx="498">
                  <c:v>-85.910777839713</c:v>
                </c:pt>
                <c:pt idx="499">
                  <c:v>-84.8638256093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1.888589273377</c:v>
                </c:pt>
                <c:pt idx="1">
                  <c:v>-101.833996005362</c:v>
                </c:pt>
                <c:pt idx="2">
                  <c:v>-107.989211439477</c:v>
                </c:pt>
                <c:pt idx="3">
                  <c:v>-106.979436446695</c:v>
                </c:pt>
                <c:pt idx="4">
                  <c:v>-110.740032850851</c:v>
                </c:pt>
                <c:pt idx="5">
                  <c:v>-106.550172049039</c:v>
                </c:pt>
                <c:pt idx="6">
                  <c:v>-98.434993994491</c:v>
                </c:pt>
                <c:pt idx="7">
                  <c:v>-110.957999905199</c:v>
                </c:pt>
                <c:pt idx="8">
                  <c:v>-106.101175011074</c:v>
                </c:pt>
                <c:pt idx="9">
                  <c:v>-101.108296154631</c:v>
                </c:pt>
                <c:pt idx="10">
                  <c:v>-107.985612567143</c:v>
                </c:pt>
                <c:pt idx="11">
                  <c:v>-109.602787890966</c:v>
                </c:pt>
                <c:pt idx="12">
                  <c:v>-101.123146450978</c:v>
                </c:pt>
                <c:pt idx="13">
                  <c:v>-105.146676020601</c:v>
                </c:pt>
                <c:pt idx="14">
                  <c:v>-106.117535869854</c:v>
                </c:pt>
                <c:pt idx="15">
                  <c:v>-113.158927711595</c:v>
                </c:pt>
                <c:pt idx="16">
                  <c:v>-102.771341709573</c:v>
                </c:pt>
                <c:pt idx="17">
                  <c:v>-105.637460797067</c:v>
                </c:pt>
                <c:pt idx="18">
                  <c:v>-103.719776451572</c:v>
                </c:pt>
                <c:pt idx="19">
                  <c:v>-107.246448832324</c:v>
                </c:pt>
                <c:pt idx="20">
                  <c:v>-105.734450654882</c:v>
                </c:pt>
                <c:pt idx="21">
                  <c:v>-136.146408177735</c:v>
                </c:pt>
                <c:pt idx="22">
                  <c:v>-108.016181423301</c:v>
                </c:pt>
                <c:pt idx="23">
                  <c:v>-101.387598831997</c:v>
                </c:pt>
                <c:pt idx="24">
                  <c:v>-102.156081558968</c:v>
                </c:pt>
                <c:pt idx="25">
                  <c:v>-102.026001605793</c:v>
                </c:pt>
                <c:pt idx="26">
                  <c:v>-105.233949303976</c:v>
                </c:pt>
                <c:pt idx="27">
                  <c:v>-112.589373563309</c:v>
                </c:pt>
                <c:pt idx="28">
                  <c:v>-108.239384454239</c:v>
                </c:pt>
                <c:pt idx="29">
                  <c:v>-102.174830509186</c:v>
                </c:pt>
                <c:pt idx="30">
                  <c:v>-106.322008038239</c:v>
                </c:pt>
                <c:pt idx="31">
                  <c:v>-126.411866751124</c:v>
                </c:pt>
                <c:pt idx="32">
                  <c:v>-100.156036625709</c:v>
                </c:pt>
                <c:pt idx="33">
                  <c:v>-106.039919219535</c:v>
                </c:pt>
                <c:pt idx="34">
                  <c:v>-104.318109824001</c:v>
                </c:pt>
                <c:pt idx="35">
                  <c:v>-104.455164069776</c:v>
                </c:pt>
                <c:pt idx="36">
                  <c:v>-115.234286600835</c:v>
                </c:pt>
                <c:pt idx="37">
                  <c:v>-98.9984897068762</c:v>
                </c:pt>
                <c:pt idx="38">
                  <c:v>-125.553962579066</c:v>
                </c:pt>
                <c:pt idx="39">
                  <c:v>-103.744181225382</c:v>
                </c:pt>
                <c:pt idx="40">
                  <c:v>-107.908539825683</c:v>
                </c:pt>
                <c:pt idx="41">
                  <c:v>-99.1934074040057</c:v>
                </c:pt>
                <c:pt idx="42">
                  <c:v>-103.3128239844</c:v>
                </c:pt>
                <c:pt idx="43">
                  <c:v>-100.488889868668</c:v>
                </c:pt>
                <c:pt idx="44">
                  <c:v>-132.494076927978</c:v>
                </c:pt>
                <c:pt idx="45">
                  <c:v>-95.6731839332135</c:v>
                </c:pt>
                <c:pt idx="46">
                  <c:v>-112.672220212073</c:v>
                </c:pt>
                <c:pt idx="47">
                  <c:v>-102.417525419674</c:v>
                </c:pt>
                <c:pt idx="48">
                  <c:v>-103.101161936299</c:v>
                </c:pt>
                <c:pt idx="49">
                  <c:v>-104.14376123453</c:v>
                </c:pt>
                <c:pt idx="50">
                  <c:v>-106.209350545318</c:v>
                </c:pt>
                <c:pt idx="51">
                  <c:v>-103.316871557532</c:v>
                </c:pt>
                <c:pt idx="52">
                  <c:v>-107.804350857057</c:v>
                </c:pt>
                <c:pt idx="53">
                  <c:v>-98.6160175076365</c:v>
                </c:pt>
                <c:pt idx="54">
                  <c:v>-113.106687801701</c:v>
                </c:pt>
                <c:pt idx="55">
                  <c:v>-113.405247456455</c:v>
                </c:pt>
                <c:pt idx="56">
                  <c:v>-102.657061167174</c:v>
                </c:pt>
                <c:pt idx="57">
                  <c:v>-102.013241478601</c:v>
                </c:pt>
                <c:pt idx="58">
                  <c:v>-109.584629677185</c:v>
                </c:pt>
                <c:pt idx="59">
                  <c:v>-107.782292443561</c:v>
                </c:pt>
                <c:pt idx="60">
                  <c:v>-117.362785606731</c:v>
                </c:pt>
                <c:pt idx="61">
                  <c:v>-100.362055645894</c:v>
                </c:pt>
                <c:pt idx="62">
                  <c:v>-105.101389319521</c:v>
                </c:pt>
                <c:pt idx="63">
                  <c:v>-106.133552305469</c:v>
                </c:pt>
                <c:pt idx="64">
                  <c:v>-106.914321448031</c:v>
                </c:pt>
                <c:pt idx="65">
                  <c:v>-100.377502279354</c:v>
                </c:pt>
                <c:pt idx="66">
                  <c:v>-112.102227172472</c:v>
                </c:pt>
                <c:pt idx="67">
                  <c:v>-96.4679292469696</c:v>
                </c:pt>
                <c:pt idx="68">
                  <c:v>-98.0341134470166</c:v>
                </c:pt>
                <c:pt idx="69">
                  <c:v>-101.932605521772</c:v>
                </c:pt>
                <c:pt idx="70">
                  <c:v>-115.743394364741</c:v>
                </c:pt>
                <c:pt idx="71">
                  <c:v>-96.8137446654297</c:v>
                </c:pt>
                <c:pt idx="72">
                  <c:v>-109.725357732802</c:v>
                </c:pt>
                <c:pt idx="73">
                  <c:v>-102.255742402681</c:v>
                </c:pt>
                <c:pt idx="74">
                  <c:v>-104.276392497905</c:v>
                </c:pt>
                <c:pt idx="75">
                  <c:v>-102.616696681008</c:v>
                </c:pt>
                <c:pt idx="76">
                  <c:v>-113.034919630126</c:v>
                </c:pt>
                <c:pt idx="77">
                  <c:v>-99.8677519188258</c:v>
                </c:pt>
                <c:pt idx="78">
                  <c:v>-133.524785132041</c:v>
                </c:pt>
                <c:pt idx="79">
                  <c:v>-107.88873542258</c:v>
                </c:pt>
                <c:pt idx="80">
                  <c:v>-104.467392474611</c:v>
                </c:pt>
                <c:pt idx="81">
                  <c:v>-106.67592333997</c:v>
                </c:pt>
                <c:pt idx="82">
                  <c:v>-131.377707551209</c:v>
                </c:pt>
                <c:pt idx="83">
                  <c:v>-100.443750469407</c:v>
                </c:pt>
                <c:pt idx="84">
                  <c:v>-103.437331137887</c:v>
                </c:pt>
                <c:pt idx="85">
                  <c:v>-103.428512560178</c:v>
                </c:pt>
                <c:pt idx="86">
                  <c:v>-97.9570104069106</c:v>
                </c:pt>
                <c:pt idx="87">
                  <c:v>-100.86715074533</c:v>
                </c:pt>
                <c:pt idx="88">
                  <c:v>-103.464017786232</c:v>
                </c:pt>
                <c:pt idx="89">
                  <c:v>-101.800729761124</c:v>
                </c:pt>
                <c:pt idx="90">
                  <c:v>-104.409113421032</c:v>
                </c:pt>
                <c:pt idx="91">
                  <c:v>-99.6348979473134</c:v>
                </c:pt>
                <c:pt idx="92">
                  <c:v>-102.286352577286</c:v>
                </c:pt>
                <c:pt idx="93">
                  <c:v>-104.990838479292</c:v>
                </c:pt>
                <c:pt idx="94">
                  <c:v>-107.280344192837</c:v>
                </c:pt>
                <c:pt idx="95">
                  <c:v>-121.217386202504</c:v>
                </c:pt>
                <c:pt idx="96">
                  <c:v>-121.987084299648</c:v>
                </c:pt>
                <c:pt idx="97">
                  <c:v>-102.088916089327</c:v>
                </c:pt>
                <c:pt idx="98">
                  <c:v>-101.7038305904</c:v>
                </c:pt>
                <c:pt idx="99">
                  <c:v>-96.570604968507</c:v>
                </c:pt>
                <c:pt idx="100">
                  <c:v>-106.534813132335</c:v>
                </c:pt>
                <c:pt idx="101">
                  <c:v>-99.3647706449279</c:v>
                </c:pt>
                <c:pt idx="102">
                  <c:v>-99.1014232757785</c:v>
                </c:pt>
                <c:pt idx="103">
                  <c:v>-98.2788424167761</c:v>
                </c:pt>
                <c:pt idx="104">
                  <c:v>-99.1976802433527</c:v>
                </c:pt>
                <c:pt idx="105">
                  <c:v>-98.5035970966816</c:v>
                </c:pt>
                <c:pt idx="106">
                  <c:v>-101.228363758901</c:v>
                </c:pt>
                <c:pt idx="107">
                  <c:v>-96.7505156587416</c:v>
                </c:pt>
                <c:pt idx="108">
                  <c:v>-108.426108990395</c:v>
                </c:pt>
                <c:pt idx="109">
                  <c:v>-107.527500960836</c:v>
                </c:pt>
                <c:pt idx="110">
                  <c:v>-101.202834378912</c:v>
                </c:pt>
                <c:pt idx="111">
                  <c:v>-100.239676546994</c:v>
                </c:pt>
                <c:pt idx="112">
                  <c:v>-97.0048726596333</c:v>
                </c:pt>
                <c:pt idx="113">
                  <c:v>-95.5426066015118</c:v>
                </c:pt>
                <c:pt idx="114">
                  <c:v>-98.2452171679004</c:v>
                </c:pt>
                <c:pt idx="115">
                  <c:v>-108.000362475694</c:v>
                </c:pt>
                <c:pt idx="116">
                  <c:v>-97.1421194512094</c:v>
                </c:pt>
                <c:pt idx="117">
                  <c:v>-105.995139317326</c:v>
                </c:pt>
                <c:pt idx="118">
                  <c:v>-100.910065598399</c:v>
                </c:pt>
                <c:pt idx="119">
                  <c:v>-98.5851783735146</c:v>
                </c:pt>
                <c:pt idx="120">
                  <c:v>-96.2963411328184</c:v>
                </c:pt>
                <c:pt idx="121">
                  <c:v>-96.9001455171239</c:v>
                </c:pt>
                <c:pt idx="122">
                  <c:v>-97.2737132526009</c:v>
                </c:pt>
                <c:pt idx="123">
                  <c:v>-101.838317017359</c:v>
                </c:pt>
                <c:pt idx="124">
                  <c:v>-98.4490536333512</c:v>
                </c:pt>
                <c:pt idx="125">
                  <c:v>-98.4606601089977</c:v>
                </c:pt>
                <c:pt idx="126">
                  <c:v>-98.1915028772868</c:v>
                </c:pt>
                <c:pt idx="127">
                  <c:v>-98.6248282944841</c:v>
                </c:pt>
                <c:pt idx="128">
                  <c:v>-93.1918142585067</c:v>
                </c:pt>
                <c:pt idx="129">
                  <c:v>-91.7240401552419</c:v>
                </c:pt>
                <c:pt idx="130">
                  <c:v>-95.5245452729578</c:v>
                </c:pt>
                <c:pt idx="131">
                  <c:v>-93.9462107004312</c:v>
                </c:pt>
                <c:pt idx="132">
                  <c:v>-95.7585693619522</c:v>
                </c:pt>
                <c:pt idx="133">
                  <c:v>-96.2318868597041</c:v>
                </c:pt>
                <c:pt idx="134">
                  <c:v>-99.038798886374</c:v>
                </c:pt>
                <c:pt idx="135">
                  <c:v>-95.7069448726126</c:v>
                </c:pt>
                <c:pt idx="136">
                  <c:v>-93.5852360553706</c:v>
                </c:pt>
                <c:pt idx="137">
                  <c:v>-91.1432353112489</c:v>
                </c:pt>
                <c:pt idx="138">
                  <c:v>-91.6609549408833</c:v>
                </c:pt>
                <c:pt idx="139">
                  <c:v>-93.8840562060667</c:v>
                </c:pt>
                <c:pt idx="140">
                  <c:v>-103.805468869977</c:v>
                </c:pt>
                <c:pt idx="141">
                  <c:v>-97.6753513753452</c:v>
                </c:pt>
                <c:pt idx="142">
                  <c:v>-98.5283023677759</c:v>
                </c:pt>
                <c:pt idx="143">
                  <c:v>-92.8734857096719</c:v>
                </c:pt>
                <c:pt idx="144">
                  <c:v>-94.3974181136471</c:v>
                </c:pt>
                <c:pt idx="145">
                  <c:v>-93.7097427083186</c:v>
                </c:pt>
                <c:pt idx="146">
                  <c:v>-94.9860771909886</c:v>
                </c:pt>
                <c:pt idx="147">
                  <c:v>-91.706657915865</c:v>
                </c:pt>
                <c:pt idx="148">
                  <c:v>-93.7474700192483</c:v>
                </c:pt>
                <c:pt idx="149">
                  <c:v>-95.9432132355313</c:v>
                </c:pt>
                <c:pt idx="150">
                  <c:v>-96.1016331510181</c:v>
                </c:pt>
                <c:pt idx="151">
                  <c:v>-93.8711920413664</c:v>
                </c:pt>
                <c:pt idx="152">
                  <c:v>-92.4380890771066</c:v>
                </c:pt>
                <c:pt idx="153">
                  <c:v>-95.0078043639118</c:v>
                </c:pt>
                <c:pt idx="154">
                  <c:v>-101.873308695023</c:v>
                </c:pt>
                <c:pt idx="155">
                  <c:v>-96.1960081259553</c:v>
                </c:pt>
                <c:pt idx="156">
                  <c:v>-96.4601012054756</c:v>
                </c:pt>
                <c:pt idx="157">
                  <c:v>-97.78113930802</c:v>
                </c:pt>
                <c:pt idx="158">
                  <c:v>-91.1170483803014</c:v>
                </c:pt>
                <c:pt idx="159">
                  <c:v>-96.190038070908</c:v>
                </c:pt>
                <c:pt idx="160">
                  <c:v>-94.3093928067629</c:v>
                </c:pt>
                <c:pt idx="161">
                  <c:v>-89.8946511679936</c:v>
                </c:pt>
                <c:pt idx="162">
                  <c:v>-93.4812051804262</c:v>
                </c:pt>
                <c:pt idx="163">
                  <c:v>-96.0563276303072</c:v>
                </c:pt>
                <c:pt idx="164">
                  <c:v>-91.9801652842955</c:v>
                </c:pt>
                <c:pt idx="165">
                  <c:v>-95.2760657767916</c:v>
                </c:pt>
                <c:pt idx="166">
                  <c:v>-99.7149273662756</c:v>
                </c:pt>
                <c:pt idx="167">
                  <c:v>-95.437913294596</c:v>
                </c:pt>
                <c:pt idx="168">
                  <c:v>-94.373023183136</c:v>
                </c:pt>
                <c:pt idx="169">
                  <c:v>-92.8714776371477</c:v>
                </c:pt>
                <c:pt idx="170">
                  <c:v>-99.1190046021657</c:v>
                </c:pt>
                <c:pt idx="171">
                  <c:v>-95.9044831592143</c:v>
                </c:pt>
                <c:pt idx="172">
                  <c:v>-98.4554706075777</c:v>
                </c:pt>
                <c:pt idx="173">
                  <c:v>-94.7383950327436</c:v>
                </c:pt>
                <c:pt idx="174">
                  <c:v>-93.829864592594</c:v>
                </c:pt>
                <c:pt idx="175">
                  <c:v>-93.5504258118556</c:v>
                </c:pt>
                <c:pt idx="176">
                  <c:v>-92.1536763209776</c:v>
                </c:pt>
                <c:pt idx="177">
                  <c:v>-95.5936638808833</c:v>
                </c:pt>
                <c:pt idx="178">
                  <c:v>-89.963526560491</c:v>
                </c:pt>
                <c:pt idx="179">
                  <c:v>-90.8509940923969</c:v>
                </c:pt>
                <c:pt idx="180">
                  <c:v>-95.7165162903709</c:v>
                </c:pt>
                <c:pt idx="181">
                  <c:v>-94.2881097339408</c:v>
                </c:pt>
                <c:pt idx="182">
                  <c:v>-90.9417212366356</c:v>
                </c:pt>
                <c:pt idx="183">
                  <c:v>-91.1484538364236</c:v>
                </c:pt>
                <c:pt idx="184">
                  <c:v>-91.076648510218</c:v>
                </c:pt>
                <c:pt idx="185">
                  <c:v>-92.1223241925689</c:v>
                </c:pt>
                <c:pt idx="186">
                  <c:v>-95.6312695163566</c:v>
                </c:pt>
                <c:pt idx="187">
                  <c:v>-93.2206058818991</c:v>
                </c:pt>
                <c:pt idx="188">
                  <c:v>-94.9134392597254</c:v>
                </c:pt>
                <c:pt idx="189">
                  <c:v>-94.6151444928189</c:v>
                </c:pt>
                <c:pt idx="190">
                  <c:v>-93.9203725079344</c:v>
                </c:pt>
                <c:pt idx="191">
                  <c:v>-97.4876472499194</c:v>
                </c:pt>
                <c:pt idx="192">
                  <c:v>-94.6685841648678</c:v>
                </c:pt>
                <c:pt idx="193">
                  <c:v>-91.1868364598854</c:v>
                </c:pt>
                <c:pt idx="194">
                  <c:v>-90.1477505719413</c:v>
                </c:pt>
                <c:pt idx="195">
                  <c:v>-92.0029872264012</c:v>
                </c:pt>
                <c:pt idx="196">
                  <c:v>-96.802927509598</c:v>
                </c:pt>
                <c:pt idx="197">
                  <c:v>-99.7689994566456</c:v>
                </c:pt>
                <c:pt idx="198">
                  <c:v>-94.707234197548</c:v>
                </c:pt>
                <c:pt idx="199">
                  <c:v>-90.7104369247162</c:v>
                </c:pt>
                <c:pt idx="200">
                  <c:v>-102.959530553865</c:v>
                </c:pt>
                <c:pt idx="201">
                  <c:v>-90.7658018273262</c:v>
                </c:pt>
                <c:pt idx="202">
                  <c:v>-95.3091558272869</c:v>
                </c:pt>
                <c:pt idx="203">
                  <c:v>-94.7115377869701</c:v>
                </c:pt>
                <c:pt idx="204">
                  <c:v>-101.291611982833</c:v>
                </c:pt>
                <c:pt idx="205">
                  <c:v>-95.1430691622958</c:v>
                </c:pt>
                <c:pt idx="206">
                  <c:v>-95.3844475366097</c:v>
                </c:pt>
                <c:pt idx="207">
                  <c:v>-95.9054067467474</c:v>
                </c:pt>
                <c:pt idx="208">
                  <c:v>-88.8052060873424</c:v>
                </c:pt>
                <c:pt idx="209">
                  <c:v>-94.0745390486815</c:v>
                </c:pt>
                <c:pt idx="210">
                  <c:v>-98.9603717090969</c:v>
                </c:pt>
                <c:pt idx="211">
                  <c:v>-93.8489184306857</c:v>
                </c:pt>
                <c:pt idx="212">
                  <c:v>-94.874230536376</c:v>
                </c:pt>
                <c:pt idx="213">
                  <c:v>-94.7535300854136</c:v>
                </c:pt>
                <c:pt idx="214">
                  <c:v>-92.4143170708862</c:v>
                </c:pt>
                <c:pt idx="215">
                  <c:v>-94.2000356548969</c:v>
                </c:pt>
                <c:pt idx="216">
                  <c:v>-94.2339762259724</c:v>
                </c:pt>
                <c:pt idx="217">
                  <c:v>-92.2971717712805</c:v>
                </c:pt>
                <c:pt idx="218">
                  <c:v>-91.7823485714292</c:v>
                </c:pt>
                <c:pt idx="219">
                  <c:v>-95.1432139963628</c:v>
                </c:pt>
                <c:pt idx="220">
                  <c:v>-98.9574682502362</c:v>
                </c:pt>
                <c:pt idx="221">
                  <c:v>-92.1278940944218</c:v>
                </c:pt>
                <c:pt idx="222">
                  <c:v>-92.3283868064601</c:v>
                </c:pt>
                <c:pt idx="223">
                  <c:v>-89.888332843486</c:v>
                </c:pt>
                <c:pt idx="224">
                  <c:v>-95.931973062167</c:v>
                </c:pt>
                <c:pt idx="225">
                  <c:v>-96.8688522173294</c:v>
                </c:pt>
                <c:pt idx="226">
                  <c:v>-96.0142224777817</c:v>
                </c:pt>
                <c:pt idx="227">
                  <c:v>-92.4186559561694</c:v>
                </c:pt>
                <c:pt idx="228">
                  <c:v>-96.7924320781176</c:v>
                </c:pt>
                <c:pt idx="229">
                  <c:v>-98.4373098427813</c:v>
                </c:pt>
                <c:pt idx="230">
                  <c:v>-98.7005593876128</c:v>
                </c:pt>
                <c:pt idx="231">
                  <c:v>-99.12097385214</c:v>
                </c:pt>
                <c:pt idx="232">
                  <c:v>-97.0829412877608</c:v>
                </c:pt>
                <c:pt idx="233">
                  <c:v>-98.4573051156363</c:v>
                </c:pt>
                <c:pt idx="234">
                  <c:v>-96.8236853533826</c:v>
                </c:pt>
                <c:pt idx="235">
                  <c:v>-92.4488362632738</c:v>
                </c:pt>
                <c:pt idx="236">
                  <c:v>-102.372961134879</c:v>
                </c:pt>
                <c:pt idx="237">
                  <c:v>-96.7372192247691</c:v>
                </c:pt>
                <c:pt idx="238">
                  <c:v>-94.9476744624824</c:v>
                </c:pt>
                <c:pt idx="239">
                  <c:v>-97.5941738422342</c:v>
                </c:pt>
                <c:pt idx="240">
                  <c:v>-96.1246468384231</c:v>
                </c:pt>
                <c:pt idx="241">
                  <c:v>-94.6005311973724</c:v>
                </c:pt>
                <c:pt idx="242">
                  <c:v>-103.397473388816</c:v>
                </c:pt>
                <c:pt idx="243">
                  <c:v>-100.277511395393</c:v>
                </c:pt>
                <c:pt idx="244">
                  <c:v>-97.5663779371778</c:v>
                </c:pt>
                <c:pt idx="245">
                  <c:v>-94.1355962544963</c:v>
                </c:pt>
                <c:pt idx="246">
                  <c:v>-95.5940581177693</c:v>
                </c:pt>
                <c:pt idx="247">
                  <c:v>-96.0613506176164</c:v>
                </c:pt>
                <c:pt idx="248">
                  <c:v>-96.6838680310153</c:v>
                </c:pt>
                <c:pt idx="249">
                  <c:v>-92.3260581797756</c:v>
                </c:pt>
                <c:pt idx="250">
                  <c:v>-90.6186451332354</c:v>
                </c:pt>
                <c:pt idx="251">
                  <c:v>-94.299063065241</c:v>
                </c:pt>
                <c:pt idx="252">
                  <c:v>-90.7615031877903</c:v>
                </c:pt>
                <c:pt idx="253">
                  <c:v>-105.596581420075</c:v>
                </c:pt>
                <c:pt idx="254">
                  <c:v>-98.1852374047667</c:v>
                </c:pt>
                <c:pt idx="255">
                  <c:v>-108.737742973067</c:v>
                </c:pt>
                <c:pt idx="256">
                  <c:v>-101.422743295079</c:v>
                </c:pt>
                <c:pt idx="257">
                  <c:v>-104.724504664176</c:v>
                </c:pt>
                <c:pt idx="258">
                  <c:v>-97.7704949191271</c:v>
                </c:pt>
                <c:pt idx="259">
                  <c:v>-102.246003955605</c:v>
                </c:pt>
                <c:pt idx="260">
                  <c:v>-97.0284620867947</c:v>
                </c:pt>
                <c:pt idx="261">
                  <c:v>-95.313990665579</c:v>
                </c:pt>
                <c:pt idx="262">
                  <c:v>-97.9041784699629</c:v>
                </c:pt>
                <c:pt idx="263">
                  <c:v>-98.5353688012653</c:v>
                </c:pt>
                <c:pt idx="264">
                  <c:v>-95.5155019421515</c:v>
                </c:pt>
                <c:pt idx="265">
                  <c:v>-96.3315620400259</c:v>
                </c:pt>
                <c:pt idx="266">
                  <c:v>-95.8822677098302</c:v>
                </c:pt>
                <c:pt idx="267">
                  <c:v>-95.3308309056025</c:v>
                </c:pt>
                <c:pt idx="268">
                  <c:v>-96.2110810464742</c:v>
                </c:pt>
                <c:pt idx="269">
                  <c:v>-94.1986198883102</c:v>
                </c:pt>
                <c:pt idx="270">
                  <c:v>-92.5582937941484</c:v>
                </c:pt>
                <c:pt idx="271">
                  <c:v>-96.2550689851144</c:v>
                </c:pt>
                <c:pt idx="272">
                  <c:v>-91.5336235183812</c:v>
                </c:pt>
                <c:pt idx="273">
                  <c:v>-100.17547452337</c:v>
                </c:pt>
                <c:pt idx="274">
                  <c:v>-100.636810843759</c:v>
                </c:pt>
                <c:pt idx="275">
                  <c:v>-100.844894716513</c:v>
                </c:pt>
                <c:pt idx="276">
                  <c:v>-91.884987796262</c:v>
                </c:pt>
                <c:pt idx="277">
                  <c:v>-93.5090275089994</c:v>
                </c:pt>
                <c:pt idx="278">
                  <c:v>-105.787779291392</c:v>
                </c:pt>
                <c:pt idx="279">
                  <c:v>-99.796669283568</c:v>
                </c:pt>
                <c:pt idx="280">
                  <c:v>-96.2162866487896</c:v>
                </c:pt>
                <c:pt idx="281">
                  <c:v>-97.2812463585327</c:v>
                </c:pt>
                <c:pt idx="282">
                  <c:v>-92.717146001078</c:v>
                </c:pt>
                <c:pt idx="283">
                  <c:v>-100.6863189968</c:v>
                </c:pt>
                <c:pt idx="284">
                  <c:v>-89.9521543887336</c:v>
                </c:pt>
                <c:pt idx="285">
                  <c:v>-96.7013429639421</c:v>
                </c:pt>
                <c:pt idx="286">
                  <c:v>-93.8596898329151</c:v>
                </c:pt>
                <c:pt idx="287">
                  <c:v>-93.3992291531572</c:v>
                </c:pt>
                <c:pt idx="288">
                  <c:v>-96.361833369327</c:v>
                </c:pt>
                <c:pt idx="289">
                  <c:v>-94.7917471931799</c:v>
                </c:pt>
                <c:pt idx="290">
                  <c:v>-97.8616428660636</c:v>
                </c:pt>
                <c:pt idx="291">
                  <c:v>-96.2945191600522</c:v>
                </c:pt>
                <c:pt idx="292">
                  <c:v>-94.8364356286375</c:v>
                </c:pt>
                <c:pt idx="293">
                  <c:v>-101.233597839586</c:v>
                </c:pt>
                <c:pt idx="294">
                  <c:v>-96.7095706127873</c:v>
                </c:pt>
                <c:pt idx="295">
                  <c:v>-99.8109856782609</c:v>
                </c:pt>
                <c:pt idx="296">
                  <c:v>-91.8079156036957</c:v>
                </c:pt>
                <c:pt idx="297">
                  <c:v>-98.7994662617898</c:v>
                </c:pt>
                <c:pt idx="298">
                  <c:v>-93.1120300950967</c:v>
                </c:pt>
                <c:pt idx="299">
                  <c:v>-95.7372916730306</c:v>
                </c:pt>
                <c:pt idx="300">
                  <c:v>-108.857542613465</c:v>
                </c:pt>
                <c:pt idx="301">
                  <c:v>-96.3323326914535</c:v>
                </c:pt>
                <c:pt idx="302">
                  <c:v>-106.461824123336</c:v>
                </c:pt>
                <c:pt idx="303">
                  <c:v>-101.030660413692</c:v>
                </c:pt>
                <c:pt idx="304">
                  <c:v>-101.786478319287</c:v>
                </c:pt>
                <c:pt idx="305">
                  <c:v>-103.964587265718</c:v>
                </c:pt>
                <c:pt idx="306">
                  <c:v>-98.7266578138388</c:v>
                </c:pt>
                <c:pt idx="307">
                  <c:v>-94.3280952637166</c:v>
                </c:pt>
                <c:pt idx="308">
                  <c:v>-94.1346291974548</c:v>
                </c:pt>
                <c:pt idx="309">
                  <c:v>-102.200713992721</c:v>
                </c:pt>
                <c:pt idx="310">
                  <c:v>-98.0196565808419</c:v>
                </c:pt>
                <c:pt idx="311">
                  <c:v>-104.949542427363</c:v>
                </c:pt>
                <c:pt idx="312">
                  <c:v>-98.0769289742378</c:v>
                </c:pt>
                <c:pt idx="313">
                  <c:v>-94.9903845411488</c:v>
                </c:pt>
                <c:pt idx="314">
                  <c:v>-98.114117404529</c:v>
                </c:pt>
                <c:pt idx="315">
                  <c:v>-90.7169047177718</c:v>
                </c:pt>
                <c:pt idx="316">
                  <c:v>-93.3657770789853</c:v>
                </c:pt>
                <c:pt idx="317">
                  <c:v>-98.7545339430945</c:v>
                </c:pt>
                <c:pt idx="318">
                  <c:v>-94.3283695127426</c:v>
                </c:pt>
                <c:pt idx="319">
                  <c:v>-96.9699129423041</c:v>
                </c:pt>
                <c:pt idx="320">
                  <c:v>-94.3737232298594</c:v>
                </c:pt>
                <c:pt idx="321">
                  <c:v>-95.7401644617799</c:v>
                </c:pt>
                <c:pt idx="322">
                  <c:v>-95.3152298469988</c:v>
                </c:pt>
                <c:pt idx="323">
                  <c:v>-93.8458646860852</c:v>
                </c:pt>
                <c:pt idx="324">
                  <c:v>-95.6610508066316</c:v>
                </c:pt>
                <c:pt idx="325">
                  <c:v>-90.5483280157469</c:v>
                </c:pt>
                <c:pt idx="326">
                  <c:v>-101.763883512579</c:v>
                </c:pt>
                <c:pt idx="327">
                  <c:v>-115.975551612795</c:v>
                </c:pt>
                <c:pt idx="328">
                  <c:v>-90.7364994765591</c:v>
                </c:pt>
                <c:pt idx="329">
                  <c:v>-95.7102994794062</c:v>
                </c:pt>
                <c:pt idx="330">
                  <c:v>-89.9377986919897</c:v>
                </c:pt>
                <c:pt idx="331">
                  <c:v>-94.1381827524545</c:v>
                </c:pt>
                <c:pt idx="332">
                  <c:v>-94.3092813067284</c:v>
                </c:pt>
                <c:pt idx="333">
                  <c:v>-96.370684526712</c:v>
                </c:pt>
                <c:pt idx="334">
                  <c:v>-105.483586690155</c:v>
                </c:pt>
                <c:pt idx="335">
                  <c:v>-91.5949938741853</c:v>
                </c:pt>
                <c:pt idx="336">
                  <c:v>-100.441902219199</c:v>
                </c:pt>
                <c:pt idx="337">
                  <c:v>-100.322977843418</c:v>
                </c:pt>
                <c:pt idx="338">
                  <c:v>-113.384978647492</c:v>
                </c:pt>
                <c:pt idx="339">
                  <c:v>-93.5054185925305</c:v>
                </c:pt>
                <c:pt idx="340">
                  <c:v>-101.144485627649</c:v>
                </c:pt>
                <c:pt idx="341">
                  <c:v>-101.703924229737</c:v>
                </c:pt>
                <c:pt idx="342">
                  <c:v>-95.6926072007381</c:v>
                </c:pt>
                <c:pt idx="343">
                  <c:v>-96.2726782855766</c:v>
                </c:pt>
                <c:pt idx="344">
                  <c:v>-94.1725786164209</c:v>
                </c:pt>
                <c:pt idx="345">
                  <c:v>-99.4782691941251</c:v>
                </c:pt>
                <c:pt idx="346">
                  <c:v>-94.43150968041</c:v>
                </c:pt>
                <c:pt idx="347">
                  <c:v>-94.4231357129888</c:v>
                </c:pt>
                <c:pt idx="348">
                  <c:v>-97.615510342122</c:v>
                </c:pt>
                <c:pt idx="349">
                  <c:v>-98.6698696960006</c:v>
                </c:pt>
                <c:pt idx="350">
                  <c:v>-97.9170569370041</c:v>
                </c:pt>
                <c:pt idx="351">
                  <c:v>-96.5293017849352</c:v>
                </c:pt>
                <c:pt idx="352">
                  <c:v>-98.7128560211599</c:v>
                </c:pt>
                <c:pt idx="353">
                  <c:v>-95.9185418456327</c:v>
                </c:pt>
                <c:pt idx="354">
                  <c:v>-93.7675986124575</c:v>
                </c:pt>
                <c:pt idx="355">
                  <c:v>-95.0910031142148</c:v>
                </c:pt>
                <c:pt idx="356">
                  <c:v>-99.0536218900213</c:v>
                </c:pt>
                <c:pt idx="357">
                  <c:v>-92.4010782176949</c:v>
                </c:pt>
                <c:pt idx="358">
                  <c:v>-106.686405819415</c:v>
                </c:pt>
                <c:pt idx="359">
                  <c:v>-102.732706084919</c:v>
                </c:pt>
                <c:pt idx="360">
                  <c:v>-90.1396212451266</c:v>
                </c:pt>
                <c:pt idx="361">
                  <c:v>-96.2644032468739</c:v>
                </c:pt>
                <c:pt idx="362">
                  <c:v>-91.265432183853</c:v>
                </c:pt>
                <c:pt idx="363">
                  <c:v>-92.3465584581878</c:v>
                </c:pt>
                <c:pt idx="364">
                  <c:v>-91.75676114101</c:v>
                </c:pt>
                <c:pt idx="365">
                  <c:v>-88.599427603817</c:v>
                </c:pt>
                <c:pt idx="366">
                  <c:v>-91.1807300722861</c:v>
                </c:pt>
                <c:pt idx="367">
                  <c:v>-91.8100797591137</c:v>
                </c:pt>
                <c:pt idx="368">
                  <c:v>-96.3369225962121</c:v>
                </c:pt>
                <c:pt idx="369">
                  <c:v>-93.3307634014818</c:v>
                </c:pt>
                <c:pt idx="370">
                  <c:v>-91.5813490178308</c:v>
                </c:pt>
                <c:pt idx="371">
                  <c:v>-91.7441228667113</c:v>
                </c:pt>
                <c:pt idx="372">
                  <c:v>-96.479638581251</c:v>
                </c:pt>
                <c:pt idx="373">
                  <c:v>-104.838601016979</c:v>
                </c:pt>
                <c:pt idx="374">
                  <c:v>-96.4262739532676</c:v>
                </c:pt>
                <c:pt idx="375">
                  <c:v>-101.895591417392</c:v>
                </c:pt>
                <c:pt idx="376">
                  <c:v>-95.9046119602844</c:v>
                </c:pt>
                <c:pt idx="377">
                  <c:v>-95.8750305898785</c:v>
                </c:pt>
                <c:pt idx="378">
                  <c:v>-89.6761998273272</c:v>
                </c:pt>
                <c:pt idx="379">
                  <c:v>-90.9165439393249</c:v>
                </c:pt>
                <c:pt idx="380">
                  <c:v>-95.3905767730619</c:v>
                </c:pt>
                <c:pt idx="381">
                  <c:v>-93.9512768837185</c:v>
                </c:pt>
                <c:pt idx="382">
                  <c:v>-91.2636963827243</c:v>
                </c:pt>
                <c:pt idx="383">
                  <c:v>-89.276764610368</c:v>
                </c:pt>
                <c:pt idx="384">
                  <c:v>-93.0947475315293</c:v>
                </c:pt>
                <c:pt idx="385">
                  <c:v>-90.4771451165338</c:v>
                </c:pt>
                <c:pt idx="386">
                  <c:v>-96.1602709151382</c:v>
                </c:pt>
                <c:pt idx="387">
                  <c:v>-91.7568024247485</c:v>
                </c:pt>
                <c:pt idx="388">
                  <c:v>-103.314830179244</c:v>
                </c:pt>
                <c:pt idx="389">
                  <c:v>-104.85402540889</c:v>
                </c:pt>
                <c:pt idx="390">
                  <c:v>-103.75991621045</c:v>
                </c:pt>
                <c:pt idx="391">
                  <c:v>-92.2224379615079</c:v>
                </c:pt>
                <c:pt idx="392">
                  <c:v>-94.9319501200676</c:v>
                </c:pt>
                <c:pt idx="393">
                  <c:v>-95.1166569672947</c:v>
                </c:pt>
                <c:pt idx="394">
                  <c:v>-94.777743903431</c:v>
                </c:pt>
                <c:pt idx="395">
                  <c:v>-91.5157938905132</c:v>
                </c:pt>
                <c:pt idx="396">
                  <c:v>-98.892937677491</c:v>
                </c:pt>
                <c:pt idx="397">
                  <c:v>-95.9947750710327</c:v>
                </c:pt>
                <c:pt idx="398">
                  <c:v>-90.0476009689471</c:v>
                </c:pt>
                <c:pt idx="399">
                  <c:v>-88.950001662709</c:v>
                </c:pt>
                <c:pt idx="400">
                  <c:v>-97.7498293068714</c:v>
                </c:pt>
                <c:pt idx="401">
                  <c:v>-102.637050720733</c:v>
                </c:pt>
                <c:pt idx="402">
                  <c:v>-114.751643315636</c:v>
                </c:pt>
                <c:pt idx="403">
                  <c:v>-91.3207952089745</c:v>
                </c:pt>
                <c:pt idx="404">
                  <c:v>-96.2329487860538</c:v>
                </c:pt>
                <c:pt idx="405">
                  <c:v>-102.788809827793</c:v>
                </c:pt>
                <c:pt idx="406">
                  <c:v>-104.11865899402</c:v>
                </c:pt>
                <c:pt idx="407">
                  <c:v>-93.7812142947353</c:v>
                </c:pt>
                <c:pt idx="408">
                  <c:v>-98.8705538995142</c:v>
                </c:pt>
                <c:pt idx="409">
                  <c:v>-97.1951861824787</c:v>
                </c:pt>
                <c:pt idx="410">
                  <c:v>-95.5649938172404</c:v>
                </c:pt>
                <c:pt idx="411">
                  <c:v>-99.2835724920764</c:v>
                </c:pt>
                <c:pt idx="412">
                  <c:v>-96.4937299869624</c:v>
                </c:pt>
                <c:pt idx="413">
                  <c:v>-101.785056315642</c:v>
                </c:pt>
                <c:pt idx="414">
                  <c:v>-98.0638447655133</c:v>
                </c:pt>
                <c:pt idx="415">
                  <c:v>-95.5059298216441</c:v>
                </c:pt>
                <c:pt idx="416">
                  <c:v>-102.58489726875</c:v>
                </c:pt>
                <c:pt idx="417">
                  <c:v>-102.298839273632</c:v>
                </c:pt>
                <c:pt idx="418">
                  <c:v>-100.145471362607</c:v>
                </c:pt>
                <c:pt idx="419">
                  <c:v>-94.0744050856858</c:v>
                </c:pt>
                <c:pt idx="420">
                  <c:v>-101.541425027668</c:v>
                </c:pt>
                <c:pt idx="421">
                  <c:v>-104.409470130557</c:v>
                </c:pt>
                <c:pt idx="422">
                  <c:v>-97.3759739700156</c:v>
                </c:pt>
                <c:pt idx="423">
                  <c:v>-92.9285134218574</c:v>
                </c:pt>
                <c:pt idx="424">
                  <c:v>-98.764462549937</c:v>
                </c:pt>
                <c:pt idx="425">
                  <c:v>-103.063791623303</c:v>
                </c:pt>
                <c:pt idx="426">
                  <c:v>-103.277366251303</c:v>
                </c:pt>
                <c:pt idx="427">
                  <c:v>-97.5111124977086</c:v>
                </c:pt>
                <c:pt idx="428">
                  <c:v>-99.0636586754845</c:v>
                </c:pt>
                <c:pt idx="429">
                  <c:v>-101.249121229371</c:v>
                </c:pt>
                <c:pt idx="430">
                  <c:v>-97.074015264546</c:v>
                </c:pt>
                <c:pt idx="431">
                  <c:v>-92.9155515946503</c:v>
                </c:pt>
                <c:pt idx="432">
                  <c:v>-97.6332704497059</c:v>
                </c:pt>
                <c:pt idx="433">
                  <c:v>-95.6645649182024</c:v>
                </c:pt>
                <c:pt idx="434">
                  <c:v>-95.3537601612099</c:v>
                </c:pt>
                <c:pt idx="435">
                  <c:v>-93.1093903949683</c:v>
                </c:pt>
                <c:pt idx="436">
                  <c:v>-116.269264747787</c:v>
                </c:pt>
                <c:pt idx="437">
                  <c:v>-92.0614894957476</c:v>
                </c:pt>
                <c:pt idx="438">
                  <c:v>-101.183707903191</c:v>
                </c:pt>
                <c:pt idx="439">
                  <c:v>-95.0386596054938</c:v>
                </c:pt>
                <c:pt idx="440">
                  <c:v>-97.9651373026566</c:v>
                </c:pt>
                <c:pt idx="441">
                  <c:v>-99.35769446315</c:v>
                </c:pt>
                <c:pt idx="442">
                  <c:v>-92.3588182773219</c:v>
                </c:pt>
                <c:pt idx="443">
                  <c:v>-101.160414024434</c:v>
                </c:pt>
                <c:pt idx="444">
                  <c:v>-87.7795320632508</c:v>
                </c:pt>
                <c:pt idx="445">
                  <c:v>-88.4443970917333</c:v>
                </c:pt>
                <c:pt idx="446">
                  <c:v>-87.1169668177073</c:v>
                </c:pt>
                <c:pt idx="447">
                  <c:v>-97.4921464363671</c:v>
                </c:pt>
                <c:pt idx="448">
                  <c:v>-88.7446047212375</c:v>
                </c:pt>
                <c:pt idx="449">
                  <c:v>-89.1592231457553</c:v>
                </c:pt>
                <c:pt idx="450">
                  <c:v>-96.5963023587091</c:v>
                </c:pt>
                <c:pt idx="451">
                  <c:v>-95.2563170314384</c:v>
                </c:pt>
                <c:pt idx="452">
                  <c:v>-91.0755178372131</c:v>
                </c:pt>
                <c:pt idx="453">
                  <c:v>-89.1273497228963</c:v>
                </c:pt>
                <c:pt idx="454">
                  <c:v>-89.8071175668035</c:v>
                </c:pt>
                <c:pt idx="455">
                  <c:v>-94.1298708635108</c:v>
                </c:pt>
                <c:pt idx="456">
                  <c:v>-88.5135737360808</c:v>
                </c:pt>
                <c:pt idx="457">
                  <c:v>-94.8648033191023</c:v>
                </c:pt>
                <c:pt idx="458">
                  <c:v>-89.4911431085299</c:v>
                </c:pt>
                <c:pt idx="459">
                  <c:v>-85.196912271803</c:v>
                </c:pt>
                <c:pt idx="460">
                  <c:v>-87.0860575394725</c:v>
                </c:pt>
                <c:pt idx="461">
                  <c:v>-87.7935327649857</c:v>
                </c:pt>
                <c:pt idx="462">
                  <c:v>-89.8937943828173</c:v>
                </c:pt>
                <c:pt idx="463">
                  <c:v>-85.0839354250681</c:v>
                </c:pt>
                <c:pt idx="464">
                  <c:v>-88.1699833481898</c:v>
                </c:pt>
                <c:pt idx="465">
                  <c:v>-96.4900307824317</c:v>
                </c:pt>
                <c:pt idx="466">
                  <c:v>-89.7480679347086</c:v>
                </c:pt>
                <c:pt idx="467">
                  <c:v>-102.072311057837</c:v>
                </c:pt>
                <c:pt idx="468">
                  <c:v>-92.5242778978597</c:v>
                </c:pt>
                <c:pt idx="469">
                  <c:v>-93.6303381925035</c:v>
                </c:pt>
                <c:pt idx="470">
                  <c:v>-89.7214014723732</c:v>
                </c:pt>
                <c:pt idx="471">
                  <c:v>-85.4804649722593</c:v>
                </c:pt>
                <c:pt idx="472">
                  <c:v>-92.9807608796643</c:v>
                </c:pt>
                <c:pt idx="473">
                  <c:v>-85.8265853017208</c:v>
                </c:pt>
                <c:pt idx="474">
                  <c:v>-90.8896738817325</c:v>
                </c:pt>
                <c:pt idx="475">
                  <c:v>-88.6732688668587</c:v>
                </c:pt>
                <c:pt idx="476">
                  <c:v>-87.8828993863477</c:v>
                </c:pt>
                <c:pt idx="477">
                  <c:v>-91.0124466431375</c:v>
                </c:pt>
                <c:pt idx="478">
                  <c:v>-92.4866066813702</c:v>
                </c:pt>
                <c:pt idx="479">
                  <c:v>-93.4588822005163</c:v>
                </c:pt>
                <c:pt idx="480">
                  <c:v>-88.9940621909406</c:v>
                </c:pt>
                <c:pt idx="481">
                  <c:v>-95.6664247527588</c:v>
                </c:pt>
                <c:pt idx="482">
                  <c:v>-89.1833493102148</c:v>
                </c:pt>
                <c:pt idx="483">
                  <c:v>-97.2751337762702</c:v>
                </c:pt>
                <c:pt idx="484">
                  <c:v>-106.854127541892</c:v>
                </c:pt>
                <c:pt idx="485">
                  <c:v>-88.6340393041682</c:v>
                </c:pt>
                <c:pt idx="486">
                  <c:v>-87.5439931711173</c:v>
                </c:pt>
                <c:pt idx="487">
                  <c:v>-89.056190100605</c:v>
                </c:pt>
                <c:pt idx="488">
                  <c:v>-94.1612125796516</c:v>
                </c:pt>
                <c:pt idx="489">
                  <c:v>-91.0696656424597</c:v>
                </c:pt>
                <c:pt idx="490">
                  <c:v>-88.151108281452</c:v>
                </c:pt>
                <c:pt idx="491">
                  <c:v>-92.2310228155651</c:v>
                </c:pt>
                <c:pt idx="492">
                  <c:v>-98.9699524586722</c:v>
                </c:pt>
                <c:pt idx="493">
                  <c:v>-94.9055393211775</c:v>
                </c:pt>
                <c:pt idx="494">
                  <c:v>-90.7683444033357</c:v>
                </c:pt>
                <c:pt idx="495">
                  <c:v>-86.469896311488</c:v>
                </c:pt>
                <c:pt idx="496">
                  <c:v>-92.9509823750036</c:v>
                </c:pt>
                <c:pt idx="497">
                  <c:v>-89.6362747431519</c:v>
                </c:pt>
                <c:pt idx="498">
                  <c:v>-85.9828036506382</c:v>
                </c:pt>
                <c:pt idx="499">
                  <c:v>-90.24464676097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02608812677</c:v>
                </c:pt>
                <c:pt idx="1">
                  <c:v>-114.741384317225</c:v>
                </c:pt>
                <c:pt idx="2">
                  <c:v>-100.302575202337</c:v>
                </c:pt>
                <c:pt idx="3">
                  <c:v>-108.190670802794</c:v>
                </c:pt>
                <c:pt idx="4">
                  <c:v>-104.552476008259</c:v>
                </c:pt>
                <c:pt idx="5">
                  <c:v>-98.5769997744171</c:v>
                </c:pt>
                <c:pt idx="6">
                  <c:v>-114.064127210714</c:v>
                </c:pt>
                <c:pt idx="7">
                  <c:v>-102.732013713243</c:v>
                </c:pt>
                <c:pt idx="8">
                  <c:v>-106.820407917312</c:v>
                </c:pt>
                <c:pt idx="9">
                  <c:v>-108.871776766479</c:v>
                </c:pt>
                <c:pt idx="10">
                  <c:v>-103.078923381256</c:v>
                </c:pt>
                <c:pt idx="11">
                  <c:v>-106.71947317429</c:v>
                </c:pt>
                <c:pt idx="12">
                  <c:v>-111.786702506618</c:v>
                </c:pt>
                <c:pt idx="13">
                  <c:v>-109.041017209154</c:v>
                </c:pt>
                <c:pt idx="14">
                  <c:v>-109.506907678606</c:v>
                </c:pt>
                <c:pt idx="15">
                  <c:v>-104.104773644241</c:v>
                </c:pt>
                <c:pt idx="16">
                  <c:v>-101.108072662523</c:v>
                </c:pt>
                <c:pt idx="17">
                  <c:v>-101.568891253985</c:v>
                </c:pt>
                <c:pt idx="18">
                  <c:v>-103.427796703848</c:v>
                </c:pt>
                <c:pt idx="19">
                  <c:v>-102.312654041116</c:v>
                </c:pt>
                <c:pt idx="20">
                  <c:v>-106.205561827024</c:v>
                </c:pt>
                <c:pt idx="21">
                  <c:v>-104.938748722008</c:v>
                </c:pt>
                <c:pt idx="22">
                  <c:v>-103.848521918261</c:v>
                </c:pt>
                <c:pt idx="23">
                  <c:v>-113.623433060368</c:v>
                </c:pt>
                <c:pt idx="24">
                  <c:v>-100.734572634854</c:v>
                </c:pt>
                <c:pt idx="25">
                  <c:v>-103.622175811403</c:v>
                </c:pt>
                <c:pt idx="26">
                  <c:v>-116.078764482716</c:v>
                </c:pt>
                <c:pt idx="27">
                  <c:v>-100.932479875563</c:v>
                </c:pt>
                <c:pt idx="28">
                  <c:v>-104.215410910015</c:v>
                </c:pt>
                <c:pt idx="29">
                  <c:v>-113.944084689877</c:v>
                </c:pt>
                <c:pt idx="30">
                  <c:v>-110.832417100594</c:v>
                </c:pt>
                <c:pt idx="31">
                  <c:v>-102.786905345226</c:v>
                </c:pt>
                <c:pt idx="32">
                  <c:v>-108.307243414271</c:v>
                </c:pt>
                <c:pt idx="33">
                  <c:v>-101.376134317697</c:v>
                </c:pt>
                <c:pt idx="34">
                  <c:v>-103.62018976809</c:v>
                </c:pt>
                <c:pt idx="35">
                  <c:v>-106.067791125017</c:v>
                </c:pt>
                <c:pt idx="36">
                  <c:v>-99.310914453715</c:v>
                </c:pt>
                <c:pt idx="37">
                  <c:v>-99.8808399245711</c:v>
                </c:pt>
                <c:pt idx="38">
                  <c:v>-108.036333546056</c:v>
                </c:pt>
                <c:pt idx="39">
                  <c:v>-103.536466108984</c:v>
                </c:pt>
                <c:pt idx="40">
                  <c:v>-127.428475432885</c:v>
                </c:pt>
                <c:pt idx="41">
                  <c:v>-106.498041945609</c:v>
                </c:pt>
                <c:pt idx="42">
                  <c:v>-101.76320645705</c:v>
                </c:pt>
                <c:pt idx="43">
                  <c:v>-116.616315910999</c:v>
                </c:pt>
                <c:pt idx="44">
                  <c:v>-101.771100069741</c:v>
                </c:pt>
                <c:pt idx="45">
                  <c:v>-103.977952567243</c:v>
                </c:pt>
                <c:pt idx="46">
                  <c:v>-97.1842639080506</c:v>
                </c:pt>
                <c:pt idx="47">
                  <c:v>-101.619506982676</c:v>
                </c:pt>
                <c:pt idx="48">
                  <c:v>-111.980030541933</c:v>
                </c:pt>
                <c:pt idx="49">
                  <c:v>-109.41676497204</c:v>
                </c:pt>
                <c:pt idx="50">
                  <c:v>-107.304065984617</c:v>
                </c:pt>
                <c:pt idx="51">
                  <c:v>-98.4441977108581</c:v>
                </c:pt>
                <c:pt idx="52">
                  <c:v>-110.992518656685</c:v>
                </c:pt>
                <c:pt idx="53">
                  <c:v>-112.206095920922</c:v>
                </c:pt>
                <c:pt idx="54">
                  <c:v>-102.166811061965</c:v>
                </c:pt>
                <c:pt idx="55">
                  <c:v>-100.720811384131</c:v>
                </c:pt>
                <c:pt idx="56">
                  <c:v>-96.1571546046537</c:v>
                </c:pt>
                <c:pt idx="57">
                  <c:v>-102.223403175842</c:v>
                </c:pt>
                <c:pt idx="58">
                  <c:v>-102.211542577842</c:v>
                </c:pt>
                <c:pt idx="59">
                  <c:v>-99.7698090590947</c:v>
                </c:pt>
                <c:pt idx="60">
                  <c:v>-98.6429440606993</c:v>
                </c:pt>
                <c:pt idx="61">
                  <c:v>-107.898040318725</c:v>
                </c:pt>
                <c:pt idx="62">
                  <c:v>-95.4945189309953</c:v>
                </c:pt>
                <c:pt idx="63">
                  <c:v>-109.959893421941</c:v>
                </c:pt>
                <c:pt idx="64">
                  <c:v>-99.9148276387852</c:v>
                </c:pt>
                <c:pt idx="65">
                  <c:v>-101.947267153477</c:v>
                </c:pt>
                <c:pt idx="66">
                  <c:v>-98.8693349708487</c:v>
                </c:pt>
                <c:pt idx="67">
                  <c:v>-102.995222902205</c:v>
                </c:pt>
                <c:pt idx="68">
                  <c:v>-103.173327631692</c:v>
                </c:pt>
                <c:pt idx="69">
                  <c:v>-103.627160007944</c:v>
                </c:pt>
                <c:pt idx="70">
                  <c:v>-99.8106854445946</c:v>
                </c:pt>
                <c:pt idx="71">
                  <c:v>-104.650158142541</c:v>
                </c:pt>
                <c:pt idx="72">
                  <c:v>-113.658262272665</c:v>
                </c:pt>
                <c:pt idx="73">
                  <c:v>-102.608560698761</c:v>
                </c:pt>
                <c:pt idx="74">
                  <c:v>-98.994545608575</c:v>
                </c:pt>
                <c:pt idx="75">
                  <c:v>-104.323727352038</c:v>
                </c:pt>
                <c:pt idx="76">
                  <c:v>-104.211173923551</c:v>
                </c:pt>
                <c:pt idx="77">
                  <c:v>-103.618624356695</c:v>
                </c:pt>
                <c:pt idx="78">
                  <c:v>-107.213809622481</c:v>
                </c:pt>
                <c:pt idx="79">
                  <c:v>-111.066819058635</c:v>
                </c:pt>
                <c:pt idx="80">
                  <c:v>-115.565641867316</c:v>
                </c:pt>
                <c:pt idx="81">
                  <c:v>-127.463456333265</c:v>
                </c:pt>
                <c:pt idx="82">
                  <c:v>-98.7667390376996</c:v>
                </c:pt>
                <c:pt idx="83">
                  <c:v>-106.733501029523</c:v>
                </c:pt>
                <c:pt idx="84">
                  <c:v>-96.7606663701926</c:v>
                </c:pt>
                <c:pt idx="85">
                  <c:v>-101.085464192345</c:v>
                </c:pt>
                <c:pt idx="86">
                  <c:v>-106.874881410857</c:v>
                </c:pt>
                <c:pt idx="87">
                  <c:v>-104.641259627363</c:v>
                </c:pt>
                <c:pt idx="88">
                  <c:v>-101.920465033621</c:v>
                </c:pt>
                <c:pt idx="89">
                  <c:v>-103.3164823881</c:v>
                </c:pt>
                <c:pt idx="90">
                  <c:v>-104.112732570855</c:v>
                </c:pt>
                <c:pt idx="91">
                  <c:v>-96.2248813469631</c:v>
                </c:pt>
                <c:pt idx="92">
                  <c:v>-97.3545141975248</c:v>
                </c:pt>
                <c:pt idx="93">
                  <c:v>-102.420650360235</c:v>
                </c:pt>
                <c:pt idx="94">
                  <c:v>-97.5484867738448</c:v>
                </c:pt>
                <c:pt idx="95">
                  <c:v>-94.507485854222</c:v>
                </c:pt>
                <c:pt idx="96">
                  <c:v>-98.4426366342534</c:v>
                </c:pt>
                <c:pt idx="97">
                  <c:v>-105.910532934476</c:v>
                </c:pt>
                <c:pt idx="98">
                  <c:v>-100.801559165273</c:v>
                </c:pt>
                <c:pt idx="99">
                  <c:v>-97.8430581478514</c:v>
                </c:pt>
                <c:pt idx="100">
                  <c:v>-103.779111541872</c:v>
                </c:pt>
                <c:pt idx="101">
                  <c:v>-105.624151546348</c:v>
                </c:pt>
                <c:pt idx="102">
                  <c:v>-97.0644925161986</c:v>
                </c:pt>
                <c:pt idx="103">
                  <c:v>-99.5688083141358</c:v>
                </c:pt>
                <c:pt idx="104">
                  <c:v>-116.165695552642</c:v>
                </c:pt>
                <c:pt idx="105">
                  <c:v>-101.320810855186</c:v>
                </c:pt>
                <c:pt idx="106">
                  <c:v>-103.947942557505</c:v>
                </c:pt>
                <c:pt idx="107">
                  <c:v>-101.370723987276</c:v>
                </c:pt>
                <c:pt idx="108">
                  <c:v>-92.2825023032732</c:v>
                </c:pt>
                <c:pt idx="109">
                  <c:v>-95.9795665919123</c:v>
                </c:pt>
                <c:pt idx="110">
                  <c:v>-99.7150814952939</c:v>
                </c:pt>
                <c:pt idx="111">
                  <c:v>-95.2986487664158</c:v>
                </c:pt>
                <c:pt idx="112">
                  <c:v>-94.7714451923071</c:v>
                </c:pt>
                <c:pt idx="113">
                  <c:v>-96.6469827139419</c:v>
                </c:pt>
                <c:pt idx="114">
                  <c:v>-100.453319390115</c:v>
                </c:pt>
                <c:pt idx="115">
                  <c:v>-99.1113349068779</c:v>
                </c:pt>
                <c:pt idx="116">
                  <c:v>-98.7170537046393</c:v>
                </c:pt>
                <c:pt idx="117">
                  <c:v>-104.033572179533</c:v>
                </c:pt>
                <c:pt idx="118">
                  <c:v>-112.801830833964</c:v>
                </c:pt>
                <c:pt idx="119">
                  <c:v>-102.05441979628</c:v>
                </c:pt>
                <c:pt idx="120">
                  <c:v>-99.9879277939699</c:v>
                </c:pt>
                <c:pt idx="121">
                  <c:v>-124.051038567482</c:v>
                </c:pt>
                <c:pt idx="122">
                  <c:v>-101.566999581162</c:v>
                </c:pt>
                <c:pt idx="123">
                  <c:v>-95.4527610221496</c:v>
                </c:pt>
                <c:pt idx="124">
                  <c:v>-105.511654751238</c:v>
                </c:pt>
                <c:pt idx="125">
                  <c:v>-99.274522721675</c:v>
                </c:pt>
                <c:pt idx="126">
                  <c:v>-98.3717976755396</c:v>
                </c:pt>
                <c:pt idx="127">
                  <c:v>-112.58351847597</c:v>
                </c:pt>
                <c:pt idx="128">
                  <c:v>-103.639304013126</c:v>
                </c:pt>
                <c:pt idx="129">
                  <c:v>-106.131489565575</c:v>
                </c:pt>
                <c:pt idx="130">
                  <c:v>-102.601075583207</c:v>
                </c:pt>
                <c:pt idx="131">
                  <c:v>-100.822237510449</c:v>
                </c:pt>
                <c:pt idx="132">
                  <c:v>-105.812584807447</c:v>
                </c:pt>
                <c:pt idx="133">
                  <c:v>-107.547710246164</c:v>
                </c:pt>
                <c:pt idx="134">
                  <c:v>-97.1209915462664</c:v>
                </c:pt>
                <c:pt idx="135">
                  <c:v>-100.75305135548</c:v>
                </c:pt>
                <c:pt idx="136">
                  <c:v>-91.6237556817084</c:v>
                </c:pt>
                <c:pt idx="137">
                  <c:v>-114.844926554599</c:v>
                </c:pt>
                <c:pt idx="138">
                  <c:v>-95.1001931791748</c:v>
                </c:pt>
                <c:pt idx="139">
                  <c:v>-92.1439467559332</c:v>
                </c:pt>
                <c:pt idx="140">
                  <c:v>-103.981358927708</c:v>
                </c:pt>
                <c:pt idx="141">
                  <c:v>-104.908175429909</c:v>
                </c:pt>
                <c:pt idx="142">
                  <c:v>-95.2682521568878</c:v>
                </c:pt>
                <c:pt idx="143">
                  <c:v>-105.730773040305</c:v>
                </c:pt>
                <c:pt idx="144">
                  <c:v>-97.9977260678409</c:v>
                </c:pt>
                <c:pt idx="145">
                  <c:v>-106.96475796696</c:v>
                </c:pt>
                <c:pt idx="146">
                  <c:v>-96.4132905063681</c:v>
                </c:pt>
                <c:pt idx="147">
                  <c:v>-96.5340419179012</c:v>
                </c:pt>
                <c:pt idx="148">
                  <c:v>-100.701596158506</c:v>
                </c:pt>
                <c:pt idx="149">
                  <c:v>-99.3582876082957</c:v>
                </c:pt>
                <c:pt idx="150">
                  <c:v>-103.171109075251</c:v>
                </c:pt>
                <c:pt idx="151">
                  <c:v>-99.1629857727187</c:v>
                </c:pt>
                <c:pt idx="152">
                  <c:v>-97.7358684324395</c:v>
                </c:pt>
                <c:pt idx="153">
                  <c:v>-100.146944949325</c:v>
                </c:pt>
                <c:pt idx="154">
                  <c:v>-99.8334052558387</c:v>
                </c:pt>
                <c:pt idx="155">
                  <c:v>-94.9829803930277</c:v>
                </c:pt>
                <c:pt idx="156">
                  <c:v>-98.3496357267717</c:v>
                </c:pt>
                <c:pt idx="157">
                  <c:v>-100.44679014584</c:v>
                </c:pt>
                <c:pt idx="158">
                  <c:v>-112.720234185889</c:v>
                </c:pt>
                <c:pt idx="159">
                  <c:v>-104.343328115925</c:v>
                </c:pt>
                <c:pt idx="160">
                  <c:v>-98.3362160809485</c:v>
                </c:pt>
                <c:pt idx="161">
                  <c:v>-104.381929238824</c:v>
                </c:pt>
                <c:pt idx="162">
                  <c:v>-99.2251159346631</c:v>
                </c:pt>
                <c:pt idx="163">
                  <c:v>-94.9743667433063</c:v>
                </c:pt>
                <c:pt idx="164">
                  <c:v>-97.9194618669999</c:v>
                </c:pt>
                <c:pt idx="165">
                  <c:v>-98.1553905027382</c:v>
                </c:pt>
                <c:pt idx="166">
                  <c:v>-97.9753937848435</c:v>
                </c:pt>
                <c:pt idx="167">
                  <c:v>-102.229084298698</c:v>
                </c:pt>
                <c:pt idx="168">
                  <c:v>-97.0521124743894</c:v>
                </c:pt>
                <c:pt idx="169">
                  <c:v>-96.6761181954404</c:v>
                </c:pt>
                <c:pt idx="170">
                  <c:v>-104.128851994186</c:v>
                </c:pt>
                <c:pt idx="171">
                  <c:v>-97.4008300334756</c:v>
                </c:pt>
                <c:pt idx="172">
                  <c:v>-103.666529363773</c:v>
                </c:pt>
                <c:pt idx="173">
                  <c:v>-96.0563523599624</c:v>
                </c:pt>
                <c:pt idx="174">
                  <c:v>-97.1515952272508</c:v>
                </c:pt>
                <c:pt idx="175">
                  <c:v>-93.2472111828546</c:v>
                </c:pt>
                <c:pt idx="176">
                  <c:v>-95.2455024072462</c:v>
                </c:pt>
                <c:pt idx="177">
                  <c:v>-102.537346437703</c:v>
                </c:pt>
                <c:pt idx="178">
                  <c:v>-92.0331373138939</c:v>
                </c:pt>
                <c:pt idx="179">
                  <c:v>-96.7681260102998</c:v>
                </c:pt>
                <c:pt idx="180">
                  <c:v>-102.12553882337</c:v>
                </c:pt>
                <c:pt idx="181">
                  <c:v>-94.1225780996905</c:v>
                </c:pt>
                <c:pt idx="182">
                  <c:v>-95.1983597020984</c:v>
                </c:pt>
                <c:pt idx="183">
                  <c:v>-95.954211409354</c:v>
                </c:pt>
                <c:pt idx="184">
                  <c:v>-92.8387962868096</c:v>
                </c:pt>
                <c:pt idx="185">
                  <c:v>-101.067432152159</c:v>
                </c:pt>
                <c:pt idx="186">
                  <c:v>-97.0629643349177</c:v>
                </c:pt>
                <c:pt idx="187">
                  <c:v>-97.3011445655771</c:v>
                </c:pt>
                <c:pt idx="188">
                  <c:v>-104.5860221244</c:v>
                </c:pt>
                <c:pt idx="189">
                  <c:v>-103.645809886625</c:v>
                </c:pt>
                <c:pt idx="190">
                  <c:v>-108.771181235444</c:v>
                </c:pt>
                <c:pt idx="191">
                  <c:v>-98.0911006141157</c:v>
                </c:pt>
                <c:pt idx="192">
                  <c:v>-93.8038890398608</c:v>
                </c:pt>
                <c:pt idx="193">
                  <c:v>-101.006836897197</c:v>
                </c:pt>
                <c:pt idx="194">
                  <c:v>-97.0939852995988</c:v>
                </c:pt>
                <c:pt idx="195">
                  <c:v>-108.963713241067</c:v>
                </c:pt>
                <c:pt idx="196">
                  <c:v>-99.0168314282371</c:v>
                </c:pt>
                <c:pt idx="197">
                  <c:v>-94.0951197763556</c:v>
                </c:pt>
                <c:pt idx="198">
                  <c:v>-102.512562109812</c:v>
                </c:pt>
                <c:pt idx="199">
                  <c:v>-94.7489421509831</c:v>
                </c:pt>
                <c:pt idx="200">
                  <c:v>-95.6295938774166</c:v>
                </c:pt>
                <c:pt idx="201">
                  <c:v>-111.651879345717</c:v>
                </c:pt>
                <c:pt idx="202">
                  <c:v>-101.08284981097</c:v>
                </c:pt>
                <c:pt idx="203">
                  <c:v>-99.1783548968263</c:v>
                </c:pt>
                <c:pt idx="204">
                  <c:v>-103.987430178313</c:v>
                </c:pt>
                <c:pt idx="205">
                  <c:v>-95.1803789968676</c:v>
                </c:pt>
                <c:pt idx="206">
                  <c:v>-106.216652608432</c:v>
                </c:pt>
                <c:pt idx="207">
                  <c:v>-103.316588829191</c:v>
                </c:pt>
                <c:pt idx="208">
                  <c:v>-99.6823948764941</c:v>
                </c:pt>
                <c:pt idx="209">
                  <c:v>-102.878990233707</c:v>
                </c:pt>
                <c:pt idx="210">
                  <c:v>-96.9972419926225</c:v>
                </c:pt>
                <c:pt idx="211">
                  <c:v>-100.585425786264</c:v>
                </c:pt>
                <c:pt idx="212">
                  <c:v>-101.579799008405</c:v>
                </c:pt>
                <c:pt idx="213">
                  <c:v>-110.138067938014</c:v>
                </c:pt>
                <c:pt idx="214">
                  <c:v>-99.6790703549457</c:v>
                </c:pt>
                <c:pt idx="215">
                  <c:v>-93.2243903010591</c:v>
                </c:pt>
                <c:pt idx="216">
                  <c:v>-98.382784639122</c:v>
                </c:pt>
                <c:pt idx="217">
                  <c:v>-92.6320213867946</c:v>
                </c:pt>
                <c:pt idx="218">
                  <c:v>-105.314550890674</c:v>
                </c:pt>
                <c:pt idx="219">
                  <c:v>-104.123849321616</c:v>
                </c:pt>
                <c:pt idx="220">
                  <c:v>-91.6761408004452</c:v>
                </c:pt>
                <c:pt idx="221">
                  <c:v>-97.6623052416419</c:v>
                </c:pt>
                <c:pt idx="222">
                  <c:v>-98.9546464352572</c:v>
                </c:pt>
                <c:pt idx="223">
                  <c:v>-97.5789551330578</c:v>
                </c:pt>
                <c:pt idx="224">
                  <c:v>-105.273780493108</c:v>
                </c:pt>
                <c:pt idx="225">
                  <c:v>-103.850181121717</c:v>
                </c:pt>
                <c:pt idx="226">
                  <c:v>-104.438511196381</c:v>
                </c:pt>
                <c:pt idx="227">
                  <c:v>-101.420678256288</c:v>
                </c:pt>
                <c:pt idx="228">
                  <c:v>-90.979105433143</c:v>
                </c:pt>
                <c:pt idx="229">
                  <c:v>-103.571557379106</c:v>
                </c:pt>
                <c:pt idx="230">
                  <c:v>-95.9763883746957</c:v>
                </c:pt>
                <c:pt idx="231">
                  <c:v>-96.4333979262695</c:v>
                </c:pt>
                <c:pt idx="232">
                  <c:v>-98.8014468255237</c:v>
                </c:pt>
                <c:pt idx="233">
                  <c:v>-95.2753406312109</c:v>
                </c:pt>
                <c:pt idx="234">
                  <c:v>-98.9518078850123</c:v>
                </c:pt>
                <c:pt idx="235">
                  <c:v>-96.3170176803664</c:v>
                </c:pt>
                <c:pt idx="236">
                  <c:v>-95.7680860828733</c:v>
                </c:pt>
                <c:pt idx="237">
                  <c:v>-100.320862437412</c:v>
                </c:pt>
                <c:pt idx="238">
                  <c:v>-107.402046178379</c:v>
                </c:pt>
                <c:pt idx="239">
                  <c:v>-95.1286153862773</c:v>
                </c:pt>
                <c:pt idx="240">
                  <c:v>-99.6132308087265</c:v>
                </c:pt>
                <c:pt idx="241">
                  <c:v>-105.714992263878</c:v>
                </c:pt>
                <c:pt idx="242">
                  <c:v>-94.8431252266163</c:v>
                </c:pt>
                <c:pt idx="243">
                  <c:v>-93.4545242239169</c:v>
                </c:pt>
                <c:pt idx="244">
                  <c:v>-110.071895756856</c:v>
                </c:pt>
                <c:pt idx="245">
                  <c:v>-92.5952972645901</c:v>
                </c:pt>
                <c:pt idx="246">
                  <c:v>-95.8172345654039</c:v>
                </c:pt>
                <c:pt idx="247">
                  <c:v>-93.9008297780703</c:v>
                </c:pt>
                <c:pt idx="248">
                  <c:v>-95.4807074547906</c:v>
                </c:pt>
                <c:pt idx="249">
                  <c:v>-100.390166940344</c:v>
                </c:pt>
                <c:pt idx="250">
                  <c:v>-95.6491059030749</c:v>
                </c:pt>
                <c:pt idx="251">
                  <c:v>-96.6307585800745</c:v>
                </c:pt>
                <c:pt idx="252">
                  <c:v>-105.669573740045</c:v>
                </c:pt>
                <c:pt idx="253">
                  <c:v>-96.3978838384205</c:v>
                </c:pt>
                <c:pt idx="254">
                  <c:v>-110.765230146107</c:v>
                </c:pt>
                <c:pt idx="255">
                  <c:v>-91.620253221588</c:v>
                </c:pt>
                <c:pt idx="256">
                  <c:v>-92.4004235872486</c:v>
                </c:pt>
                <c:pt idx="257">
                  <c:v>-99.1352029869107</c:v>
                </c:pt>
                <c:pt idx="258">
                  <c:v>-99.6038675980034</c:v>
                </c:pt>
                <c:pt idx="259">
                  <c:v>-95.8109727979604</c:v>
                </c:pt>
                <c:pt idx="260">
                  <c:v>-95.2033677178777</c:v>
                </c:pt>
                <c:pt idx="261">
                  <c:v>-102.401631909893</c:v>
                </c:pt>
                <c:pt idx="262">
                  <c:v>-94.9149680311239</c:v>
                </c:pt>
                <c:pt idx="263">
                  <c:v>-106.587998528316</c:v>
                </c:pt>
                <c:pt idx="264">
                  <c:v>-112.638612996485</c:v>
                </c:pt>
                <c:pt idx="265">
                  <c:v>-94.8507482533566</c:v>
                </c:pt>
                <c:pt idx="266">
                  <c:v>-91.0981503732727</c:v>
                </c:pt>
                <c:pt idx="267">
                  <c:v>-95.7927322952099</c:v>
                </c:pt>
                <c:pt idx="268">
                  <c:v>-95.4637870459361</c:v>
                </c:pt>
                <c:pt idx="269">
                  <c:v>-103.810932507227</c:v>
                </c:pt>
                <c:pt idx="270">
                  <c:v>-93.968418522273</c:v>
                </c:pt>
                <c:pt idx="271">
                  <c:v>-93.5307218979026</c:v>
                </c:pt>
                <c:pt idx="272">
                  <c:v>-90.449197595525</c:v>
                </c:pt>
                <c:pt idx="273">
                  <c:v>-98.4431560268724</c:v>
                </c:pt>
                <c:pt idx="274">
                  <c:v>-102.832832232572</c:v>
                </c:pt>
                <c:pt idx="275">
                  <c:v>-94.3858796694384</c:v>
                </c:pt>
                <c:pt idx="276">
                  <c:v>-105.795496426457</c:v>
                </c:pt>
                <c:pt idx="277">
                  <c:v>-95.903197910186</c:v>
                </c:pt>
                <c:pt idx="278">
                  <c:v>-92.3160455327931</c:v>
                </c:pt>
                <c:pt idx="279">
                  <c:v>-99.7698054196906</c:v>
                </c:pt>
                <c:pt idx="280">
                  <c:v>-91.5357268051136</c:v>
                </c:pt>
                <c:pt idx="281">
                  <c:v>-94.9579438372662</c:v>
                </c:pt>
                <c:pt idx="282">
                  <c:v>-97.8651454093235</c:v>
                </c:pt>
                <c:pt idx="283">
                  <c:v>-107.432587076119</c:v>
                </c:pt>
                <c:pt idx="284">
                  <c:v>-93.9698370828846</c:v>
                </c:pt>
                <c:pt idx="285">
                  <c:v>-102.815535054693</c:v>
                </c:pt>
                <c:pt idx="286">
                  <c:v>-98.8492767193442</c:v>
                </c:pt>
                <c:pt idx="287">
                  <c:v>-98.6885369642948</c:v>
                </c:pt>
                <c:pt idx="288">
                  <c:v>-95.2959032589135</c:v>
                </c:pt>
                <c:pt idx="289">
                  <c:v>-99.1098769077786</c:v>
                </c:pt>
                <c:pt idx="290">
                  <c:v>-92.6645247244077</c:v>
                </c:pt>
                <c:pt idx="291">
                  <c:v>-96.4731495217108</c:v>
                </c:pt>
                <c:pt idx="292">
                  <c:v>-95.5767450458511</c:v>
                </c:pt>
                <c:pt idx="293">
                  <c:v>-96.4838284863404</c:v>
                </c:pt>
                <c:pt idx="294">
                  <c:v>-92.7314619069312</c:v>
                </c:pt>
                <c:pt idx="295">
                  <c:v>-90.6992137991211</c:v>
                </c:pt>
                <c:pt idx="296">
                  <c:v>-94.2228357369002</c:v>
                </c:pt>
                <c:pt idx="297">
                  <c:v>-94.0203524151307</c:v>
                </c:pt>
                <c:pt idx="298">
                  <c:v>-95.1491626481616</c:v>
                </c:pt>
                <c:pt idx="299">
                  <c:v>-99.9007451283846</c:v>
                </c:pt>
                <c:pt idx="300">
                  <c:v>-100.158241430962</c:v>
                </c:pt>
                <c:pt idx="301">
                  <c:v>-95.0374957421611</c:v>
                </c:pt>
                <c:pt idx="302">
                  <c:v>-102.171283386231</c:v>
                </c:pt>
                <c:pt idx="303">
                  <c:v>-97.4094787241499</c:v>
                </c:pt>
                <c:pt idx="304">
                  <c:v>-97.3433560846532</c:v>
                </c:pt>
                <c:pt idx="305">
                  <c:v>-109.615960804636</c:v>
                </c:pt>
                <c:pt idx="306">
                  <c:v>-95.068310768272</c:v>
                </c:pt>
                <c:pt idx="307">
                  <c:v>-95.5162950774092</c:v>
                </c:pt>
                <c:pt idx="308">
                  <c:v>-104.364683562753</c:v>
                </c:pt>
                <c:pt idx="309">
                  <c:v>-98.5043553105525</c:v>
                </c:pt>
                <c:pt idx="310">
                  <c:v>-96.9105134353821</c:v>
                </c:pt>
                <c:pt idx="311">
                  <c:v>-100.269254101838</c:v>
                </c:pt>
                <c:pt idx="312">
                  <c:v>-93.1386841943841</c:v>
                </c:pt>
                <c:pt idx="313">
                  <c:v>-94.3415661911566</c:v>
                </c:pt>
                <c:pt idx="314">
                  <c:v>-93.5513150060951</c:v>
                </c:pt>
                <c:pt idx="315">
                  <c:v>-99.5423880786372</c:v>
                </c:pt>
                <c:pt idx="316">
                  <c:v>-95.3036811815745</c:v>
                </c:pt>
                <c:pt idx="317">
                  <c:v>-96.0223113684348</c:v>
                </c:pt>
                <c:pt idx="318">
                  <c:v>-97.3551060025101</c:v>
                </c:pt>
                <c:pt idx="319">
                  <c:v>-102.032053207755</c:v>
                </c:pt>
                <c:pt idx="320">
                  <c:v>-96.4079573229787</c:v>
                </c:pt>
                <c:pt idx="321">
                  <c:v>-93.5279156242129</c:v>
                </c:pt>
                <c:pt idx="322">
                  <c:v>-93.5777327704581</c:v>
                </c:pt>
                <c:pt idx="323">
                  <c:v>-102.56421197184</c:v>
                </c:pt>
                <c:pt idx="324">
                  <c:v>-96.9722880297656</c:v>
                </c:pt>
                <c:pt idx="325">
                  <c:v>-94.1928253209618</c:v>
                </c:pt>
                <c:pt idx="326">
                  <c:v>-96.1845289950418</c:v>
                </c:pt>
                <c:pt idx="327">
                  <c:v>-101.014167350791</c:v>
                </c:pt>
                <c:pt idx="328">
                  <c:v>-93.259326545745</c:v>
                </c:pt>
                <c:pt idx="329">
                  <c:v>-98.9051641508409</c:v>
                </c:pt>
                <c:pt idx="330">
                  <c:v>-93.9666625485092</c:v>
                </c:pt>
                <c:pt idx="331">
                  <c:v>-89.9076106443106</c:v>
                </c:pt>
                <c:pt idx="332">
                  <c:v>-96.4239339877104</c:v>
                </c:pt>
                <c:pt idx="333">
                  <c:v>-100.667721703121</c:v>
                </c:pt>
                <c:pt idx="334">
                  <c:v>-91.7089534095376</c:v>
                </c:pt>
                <c:pt idx="335">
                  <c:v>-96.2674164046617</c:v>
                </c:pt>
                <c:pt idx="336">
                  <c:v>-95.2025493099701</c:v>
                </c:pt>
                <c:pt idx="337">
                  <c:v>-99.8995434106796</c:v>
                </c:pt>
                <c:pt idx="338">
                  <c:v>-97.7808186195296</c:v>
                </c:pt>
                <c:pt idx="339">
                  <c:v>-107.404299865107</c:v>
                </c:pt>
                <c:pt idx="340">
                  <c:v>-98.3430859963798</c:v>
                </c:pt>
                <c:pt idx="341">
                  <c:v>-91.0126256154722</c:v>
                </c:pt>
                <c:pt idx="342">
                  <c:v>-100.603960916948</c:v>
                </c:pt>
                <c:pt idx="343">
                  <c:v>-111.827498685039</c:v>
                </c:pt>
                <c:pt idx="344">
                  <c:v>-96.9538040585598</c:v>
                </c:pt>
                <c:pt idx="345">
                  <c:v>-90.7593898923917</c:v>
                </c:pt>
                <c:pt idx="346">
                  <c:v>-97.7662070641644</c:v>
                </c:pt>
                <c:pt idx="347">
                  <c:v>-98.9070775259561</c:v>
                </c:pt>
                <c:pt idx="348">
                  <c:v>-94.7208459274111</c:v>
                </c:pt>
                <c:pt idx="349">
                  <c:v>-100.268869009966</c:v>
                </c:pt>
                <c:pt idx="350">
                  <c:v>-98.3511413441341</c:v>
                </c:pt>
                <c:pt idx="351">
                  <c:v>-99.2302486094743</c:v>
                </c:pt>
                <c:pt idx="352">
                  <c:v>-98.0174515872678</c:v>
                </c:pt>
                <c:pt idx="353">
                  <c:v>-92.2711023644292</c:v>
                </c:pt>
                <c:pt idx="354">
                  <c:v>-90.9993755348884</c:v>
                </c:pt>
                <c:pt idx="355">
                  <c:v>-97.7888595133506</c:v>
                </c:pt>
                <c:pt idx="356">
                  <c:v>-96.4625722045338</c:v>
                </c:pt>
                <c:pt idx="357">
                  <c:v>-100.084838863555</c:v>
                </c:pt>
                <c:pt idx="358">
                  <c:v>-94.9842861206132</c:v>
                </c:pt>
                <c:pt idx="359">
                  <c:v>-94.7115192967192</c:v>
                </c:pt>
                <c:pt idx="360">
                  <c:v>-96.0067659720061</c:v>
                </c:pt>
                <c:pt idx="361">
                  <c:v>-100.298719832564</c:v>
                </c:pt>
                <c:pt idx="362">
                  <c:v>-93.7007356307825</c:v>
                </c:pt>
                <c:pt idx="363">
                  <c:v>-100.281821738484</c:v>
                </c:pt>
                <c:pt idx="364">
                  <c:v>-93.6398936945755</c:v>
                </c:pt>
                <c:pt idx="365">
                  <c:v>-101.643053052683</c:v>
                </c:pt>
                <c:pt idx="366">
                  <c:v>-98.8269650391943</c:v>
                </c:pt>
                <c:pt idx="367">
                  <c:v>-94.4241372360261</c:v>
                </c:pt>
                <c:pt idx="368">
                  <c:v>-102.462543050081</c:v>
                </c:pt>
                <c:pt idx="369">
                  <c:v>-107.933787327104</c:v>
                </c:pt>
                <c:pt idx="370">
                  <c:v>-105.268353559501</c:v>
                </c:pt>
                <c:pt idx="371">
                  <c:v>-97.6983396472026</c:v>
                </c:pt>
                <c:pt idx="372">
                  <c:v>-98.1752152592524</c:v>
                </c:pt>
                <c:pt idx="373">
                  <c:v>-102.942881074775</c:v>
                </c:pt>
                <c:pt idx="374">
                  <c:v>-93.7760840276932</c:v>
                </c:pt>
                <c:pt idx="375">
                  <c:v>-91.2872208923614</c:v>
                </c:pt>
                <c:pt idx="376">
                  <c:v>-89.5765827715658</c:v>
                </c:pt>
                <c:pt idx="377">
                  <c:v>-96.7579160449203</c:v>
                </c:pt>
                <c:pt idx="378">
                  <c:v>-96.0808618404564</c:v>
                </c:pt>
                <c:pt idx="379">
                  <c:v>-94.8679179241945</c:v>
                </c:pt>
                <c:pt idx="380">
                  <c:v>-93.9822434215124</c:v>
                </c:pt>
                <c:pt idx="381">
                  <c:v>-107.284470368495</c:v>
                </c:pt>
                <c:pt idx="382">
                  <c:v>-99.4892497624146</c:v>
                </c:pt>
                <c:pt idx="383">
                  <c:v>-118.479243463224</c:v>
                </c:pt>
                <c:pt idx="384">
                  <c:v>-91.3874136299967</c:v>
                </c:pt>
                <c:pt idx="385">
                  <c:v>-96.7344769734088</c:v>
                </c:pt>
                <c:pt idx="386">
                  <c:v>-93.2410495143232</c:v>
                </c:pt>
                <c:pt idx="387">
                  <c:v>-86.6686286810017</c:v>
                </c:pt>
                <c:pt idx="388">
                  <c:v>-89.3544372105474</c:v>
                </c:pt>
                <c:pt idx="389">
                  <c:v>-89.7714519630782</c:v>
                </c:pt>
                <c:pt idx="390">
                  <c:v>-88.9187512538187</c:v>
                </c:pt>
                <c:pt idx="391">
                  <c:v>-90.8995507651299</c:v>
                </c:pt>
                <c:pt idx="392">
                  <c:v>-91.3470381425006</c:v>
                </c:pt>
                <c:pt idx="393">
                  <c:v>-89.1570387674066</c:v>
                </c:pt>
                <c:pt idx="394">
                  <c:v>-90.1843662592322</c:v>
                </c:pt>
                <c:pt idx="395">
                  <c:v>-92.9906794180748</c:v>
                </c:pt>
                <c:pt idx="396">
                  <c:v>-89.1048549847045</c:v>
                </c:pt>
                <c:pt idx="397">
                  <c:v>-88.0803764666262</c:v>
                </c:pt>
                <c:pt idx="398">
                  <c:v>-89.2995544685556</c:v>
                </c:pt>
                <c:pt idx="399">
                  <c:v>-92.8109791783907</c:v>
                </c:pt>
                <c:pt idx="400">
                  <c:v>-89.338450743802</c:v>
                </c:pt>
                <c:pt idx="401">
                  <c:v>-94.5374349338666</c:v>
                </c:pt>
                <c:pt idx="402">
                  <c:v>-92.7726871365036</c:v>
                </c:pt>
                <c:pt idx="403">
                  <c:v>-97.2610211593864</c:v>
                </c:pt>
                <c:pt idx="404">
                  <c:v>-91.1793969102085</c:v>
                </c:pt>
                <c:pt idx="405">
                  <c:v>-88.5274900543705</c:v>
                </c:pt>
                <c:pt idx="406">
                  <c:v>-89.2706361737358</c:v>
                </c:pt>
                <c:pt idx="407">
                  <c:v>-90.5198150959267</c:v>
                </c:pt>
                <c:pt idx="408">
                  <c:v>-86.7698364781617</c:v>
                </c:pt>
                <c:pt idx="409">
                  <c:v>-93.4228114493398</c:v>
                </c:pt>
                <c:pt idx="410">
                  <c:v>-91.6355921776353</c:v>
                </c:pt>
                <c:pt idx="411">
                  <c:v>-94.9279447337915</c:v>
                </c:pt>
                <c:pt idx="412">
                  <c:v>-103.413650551769</c:v>
                </c:pt>
                <c:pt idx="413">
                  <c:v>-91.8444866580021</c:v>
                </c:pt>
                <c:pt idx="414">
                  <c:v>-92.3905453455362</c:v>
                </c:pt>
                <c:pt idx="415">
                  <c:v>-91.8456763386814</c:v>
                </c:pt>
                <c:pt idx="416">
                  <c:v>-89.1426473343293</c:v>
                </c:pt>
                <c:pt idx="417">
                  <c:v>-91.3661176081845</c:v>
                </c:pt>
                <c:pt idx="418">
                  <c:v>-88.5754775087558</c:v>
                </c:pt>
                <c:pt idx="419">
                  <c:v>-91.023638637885</c:v>
                </c:pt>
                <c:pt idx="420">
                  <c:v>-90.3662075103719</c:v>
                </c:pt>
                <c:pt idx="421">
                  <c:v>-93.1500881893348</c:v>
                </c:pt>
                <c:pt idx="422">
                  <c:v>-90.4637596544213</c:v>
                </c:pt>
                <c:pt idx="423">
                  <c:v>-89.7391792790967</c:v>
                </c:pt>
                <c:pt idx="424">
                  <c:v>-88.2950489860222</c:v>
                </c:pt>
                <c:pt idx="425">
                  <c:v>-90.0248654899316</c:v>
                </c:pt>
                <c:pt idx="426">
                  <c:v>-90.0631029494667</c:v>
                </c:pt>
                <c:pt idx="427">
                  <c:v>-94.6965961335732</c:v>
                </c:pt>
                <c:pt idx="428">
                  <c:v>-90.2838719941223</c:v>
                </c:pt>
                <c:pt idx="429">
                  <c:v>-92.1549377714171</c:v>
                </c:pt>
                <c:pt idx="430">
                  <c:v>-89.7854088535564</c:v>
                </c:pt>
                <c:pt idx="431">
                  <c:v>-91.1443677520915</c:v>
                </c:pt>
                <c:pt idx="432">
                  <c:v>-95.8934981197505</c:v>
                </c:pt>
                <c:pt idx="433">
                  <c:v>-88.9023414049036</c:v>
                </c:pt>
                <c:pt idx="434">
                  <c:v>-94.2734820900109</c:v>
                </c:pt>
                <c:pt idx="435">
                  <c:v>-88.9033629701381</c:v>
                </c:pt>
                <c:pt idx="436">
                  <c:v>-92.0638216603008</c:v>
                </c:pt>
                <c:pt idx="437">
                  <c:v>-91.9183144428997</c:v>
                </c:pt>
                <c:pt idx="438">
                  <c:v>-93.3961649229811</c:v>
                </c:pt>
                <c:pt idx="439">
                  <c:v>-90.0624805801049</c:v>
                </c:pt>
                <c:pt idx="440">
                  <c:v>-90.5428689427786</c:v>
                </c:pt>
                <c:pt idx="441">
                  <c:v>-91.9681539959927</c:v>
                </c:pt>
                <c:pt idx="442">
                  <c:v>-94.723787095728</c:v>
                </c:pt>
                <c:pt idx="443">
                  <c:v>-92.2921873350917</c:v>
                </c:pt>
                <c:pt idx="444">
                  <c:v>-110.389259737601</c:v>
                </c:pt>
                <c:pt idx="445">
                  <c:v>-90.2714759526752</c:v>
                </c:pt>
                <c:pt idx="446">
                  <c:v>-85.8750594613902</c:v>
                </c:pt>
                <c:pt idx="447">
                  <c:v>-90.8828889812715</c:v>
                </c:pt>
                <c:pt idx="448">
                  <c:v>-91.324043181018</c:v>
                </c:pt>
                <c:pt idx="449">
                  <c:v>-84.9514733659487</c:v>
                </c:pt>
                <c:pt idx="450">
                  <c:v>-86.5997661140375</c:v>
                </c:pt>
                <c:pt idx="451">
                  <c:v>-89.8268344412503</c:v>
                </c:pt>
                <c:pt idx="452">
                  <c:v>-87.2940139040461</c:v>
                </c:pt>
                <c:pt idx="453">
                  <c:v>-90.2762672473602</c:v>
                </c:pt>
                <c:pt idx="454">
                  <c:v>-86.0686220199385</c:v>
                </c:pt>
                <c:pt idx="455">
                  <c:v>-91.3582055932225</c:v>
                </c:pt>
                <c:pt idx="456">
                  <c:v>-87.8124042972479</c:v>
                </c:pt>
                <c:pt idx="457">
                  <c:v>-89.5842456001799</c:v>
                </c:pt>
                <c:pt idx="458">
                  <c:v>-90.5452663420144</c:v>
                </c:pt>
                <c:pt idx="459">
                  <c:v>-89.1192290850551</c:v>
                </c:pt>
                <c:pt idx="460">
                  <c:v>-89.6032002873208</c:v>
                </c:pt>
                <c:pt idx="461">
                  <c:v>-87.3615281617521</c:v>
                </c:pt>
                <c:pt idx="462">
                  <c:v>-88.6806030814502</c:v>
                </c:pt>
                <c:pt idx="463">
                  <c:v>-84.0923870296793</c:v>
                </c:pt>
                <c:pt idx="464">
                  <c:v>-83.1842847501498</c:v>
                </c:pt>
                <c:pt idx="465">
                  <c:v>-88.2687316094241</c:v>
                </c:pt>
                <c:pt idx="466">
                  <c:v>-87.428441588206</c:v>
                </c:pt>
                <c:pt idx="467">
                  <c:v>-88.1504414825019</c:v>
                </c:pt>
                <c:pt idx="468">
                  <c:v>-100.27863224879</c:v>
                </c:pt>
                <c:pt idx="469">
                  <c:v>-92.2460080813746</c:v>
                </c:pt>
                <c:pt idx="470">
                  <c:v>-89.494261038128</c:v>
                </c:pt>
                <c:pt idx="471">
                  <c:v>-87.4474196075684</c:v>
                </c:pt>
                <c:pt idx="472">
                  <c:v>-86.4481342773111</c:v>
                </c:pt>
                <c:pt idx="473">
                  <c:v>-86.210380414428</c:v>
                </c:pt>
                <c:pt idx="474">
                  <c:v>-86.2730266712553</c:v>
                </c:pt>
                <c:pt idx="475">
                  <c:v>-86.784978963829</c:v>
                </c:pt>
                <c:pt idx="476">
                  <c:v>-88.7458101049479</c:v>
                </c:pt>
                <c:pt idx="477">
                  <c:v>-86.3562070943894</c:v>
                </c:pt>
                <c:pt idx="478">
                  <c:v>-90.091840180798</c:v>
                </c:pt>
                <c:pt idx="479">
                  <c:v>-95.2912292159802</c:v>
                </c:pt>
                <c:pt idx="480">
                  <c:v>-93.3432860948373</c:v>
                </c:pt>
                <c:pt idx="481">
                  <c:v>-97.1697662319482</c:v>
                </c:pt>
                <c:pt idx="482">
                  <c:v>-94.6389581080164</c:v>
                </c:pt>
                <c:pt idx="483">
                  <c:v>-86.2278876972792</c:v>
                </c:pt>
                <c:pt idx="484">
                  <c:v>-91.0486409380987</c:v>
                </c:pt>
                <c:pt idx="485">
                  <c:v>-85.7513419795022</c:v>
                </c:pt>
                <c:pt idx="486">
                  <c:v>-85.7950456214919</c:v>
                </c:pt>
                <c:pt idx="487">
                  <c:v>-86.3816705367816</c:v>
                </c:pt>
                <c:pt idx="488">
                  <c:v>-83.3570957325939</c:v>
                </c:pt>
                <c:pt idx="489">
                  <c:v>-84.6564768330753</c:v>
                </c:pt>
                <c:pt idx="490">
                  <c:v>-84.9014099267914</c:v>
                </c:pt>
                <c:pt idx="491">
                  <c:v>-83.5227090861068</c:v>
                </c:pt>
                <c:pt idx="492">
                  <c:v>-88.9075791880876</c:v>
                </c:pt>
                <c:pt idx="493">
                  <c:v>-97.8315941457976</c:v>
                </c:pt>
                <c:pt idx="494">
                  <c:v>-90.2435628070068</c:v>
                </c:pt>
                <c:pt idx="495">
                  <c:v>-96.8638225111949</c:v>
                </c:pt>
                <c:pt idx="496">
                  <c:v>-108.151451982598</c:v>
                </c:pt>
                <c:pt idx="497">
                  <c:v>-86.9017657468223</c:v>
                </c:pt>
                <c:pt idx="498">
                  <c:v>-92.7345184114696</c:v>
                </c:pt>
                <c:pt idx="499">
                  <c:v>-87.5016243561448</c:v>
                </c:pt>
              </c:numCache>
            </c:numRef>
          </c:yVal>
          <c:smooth val="0"/>
        </c:ser>
        <c:axId val="15047949"/>
        <c:axId val="21824934"/>
      </c:scatterChart>
      <c:valAx>
        <c:axId val="150479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34"/>
        <c:crossesAt val="0"/>
        <c:crossBetween val="midCat"/>
      </c:valAx>
      <c:valAx>
        <c:axId val="218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6037844642845</c:v>
                </c:pt>
                <c:pt idx="1">
                  <c:v>-28.4919075195076</c:v>
                </c:pt>
                <c:pt idx="2">
                  <c:v>-25.8709348142558</c:v>
                </c:pt>
                <c:pt idx="3">
                  <c:v>-27.3384731187205</c:v>
                </c:pt>
                <c:pt idx="4">
                  <c:v>-26.1261412461585</c:v>
                </c:pt>
                <c:pt idx="5">
                  <c:v>-29.6386041399975</c:v>
                </c:pt>
                <c:pt idx="6">
                  <c:v>-30.9042720381929</c:v>
                </c:pt>
                <c:pt idx="7">
                  <c:v>-33.4582583906121</c:v>
                </c:pt>
                <c:pt idx="8">
                  <c:v>-32.7735252197765</c:v>
                </c:pt>
                <c:pt idx="9">
                  <c:v>-30.2044397182566</c:v>
                </c:pt>
                <c:pt idx="10">
                  <c:v>-27.4868932405229</c:v>
                </c:pt>
                <c:pt idx="11">
                  <c:v>-22.7174575508182</c:v>
                </c:pt>
                <c:pt idx="12">
                  <c:v>-21.5501901005723</c:v>
                </c:pt>
                <c:pt idx="13">
                  <c:v>-21.7723898243274</c:v>
                </c:pt>
                <c:pt idx="14">
                  <c:v>-23.3055234287528</c:v>
                </c:pt>
                <c:pt idx="15">
                  <c:v>-23.8277235716291</c:v>
                </c:pt>
                <c:pt idx="16">
                  <c:v>-21.3994254475259</c:v>
                </c:pt>
                <c:pt idx="17">
                  <c:v>-20.6168594244395</c:v>
                </c:pt>
                <c:pt idx="18">
                  <c:v>-19.2719022438718</c:v>
                </c:pt>
                <c:pt idx="19">
                  <c:v>-18.6683502084993</c:v>
                </c:pt>
                <c:pt idx="20">
                  <c:v>-19.3542307284259</c:v>
                </c:pt>
                <c:pt idx="21">
                  <c:v>-19.5458366577588</c:v>
                </c:pt>
                <c:pt idx="22">
                  <c:v>-21.507606945892</c:v>
                </c:pt>
                <c:pt idx="23">
                  <c:v>-22.6338414008662</c:v>
                </c:pt>
                <c:pt idx="24">
                  <c:v>-22.4689921274756</c:v>
                </c:pt>
                <c:pt idx="25">
                  <c:v>-22.6667945056278</c:v>
                </c:pt>
                <c:pt idx="26">
                  <c:v>-23.8223002413377</c:v>
                </c:pt>
                <c:pt idx="27">
                  <c:v>-28.4504009690399</c:v>
                </c:pt>
                <c:pt idx="28">
                  <c:v>-30.0142370431559</c:v>
                </c:pt>
                <c:pt idx="29">
                  <c:v>-30.0862938518442</c:v>
                </c:pt>
                <c:pt idx="30">
                  <c:v>-27.0893513000073</c:v>
                </c:pt>
                <c:pt idx="31">
                  <c:v>-25.9398738540553</c:v>
                </c:pt>
                <c:pt idx="32">
                  <c:v>-24.8080743156422</c:v>
                </c:pt>
                <c:pt idx="33">
                  <c:v>-24.16470143788</c:v>
                </c:pt>
                <c:pt idx="34">
                  <c:v>-22.6150348095717</c:v>
                </c:pt>
                <c:pt idx="35">
                  <c:v>-22.1672062256673</c:v>
                </c:pt>
                <c:pt idx="36">
                  <c:v>-20.1983026110631</c:v>
                </c:pt>
                <c:pt idx="37">
                  <c:v>-18.9999867645155</c:v>
                </c:pt>
                <c:pt idx="38">
                  <c:v>-18.6831723984502</c:v>
                </c:pt>
                <c:pt idx="39">
                  <c:v>-18.4151552573149</c:v>
                </c:pt>
                <c:pt idx="40">
                  <c:v>-19.1448744585168</c:v>
                </c:pt>
                <c:pt idx="41">
                  <c:v>-19.9757245718855</c:v>
                </c:pt>
                <c:pt idx="42">
                  <c:v>-20.2676207926852</c:v>
                </c:pt>
                <c:pt idx="43">
                  <c:v>-19.5765084794953</c:v>
                </c:pt>
                <c:pt idx="44">
                  <c:v>-19.2276108779411</c:v>
                </c:pt>
                <c:pt idx="45">
                  <c:v>-20.2935205632312</c:v>
                </c:pt>
                <c:pt idx="46">
                  <c:v>-20.7892335136731</c:v>
                </c:pt>
                <c:pt idx="47">
                  <c:v>-21.2922750382818</c:v>
                </c:pt>
                <c:pt idx="48">
                  <c:v>-23.7796681520682</c:v>
                </c:pt>
                <c:pt idx="49">
                  <c:v>-26.1891808585383</c:v>
                </c:pt>
                <c:pt idx="50">
                  <c:v>-25.3124002241539</c:v>
                </c:pt>
                <c:pt idx="51">
                  <c:v>-24.3533144605036</c:v>
                </c:pt>
                <c:pt idx="52">
                  <c:v>-25.8062252915799</c:v>
                </c:pt>
                <c:pt idx="53">
                  <c:v>-27.9868493834032</c:v>
                </c:pt>
                <c:pt idx="54">
                  <c:v>-27.4720828200366</c:v>
                </c:pt>
                <c:pt idx="55">
                  <c:v>-24.4369017455437</c:v>
                </c:pt>
                <c:pt idx="56">
                  <c:v>-23.6774424286671</c:v>
                </c:pt>
                <c:pt idx="57">
                  <c:v>-23.2147641568295</c:v>
                </c:pt>
                <c:pt idx="58">
                  <c:v>-23.0133822956198</c:v>
                </c:pt>
                <c:pt idx="59">
                  <c:v>-22.1266164301269</c:v>
                </c:pt>
                <c:pt idx="60">
                  <c:v>-23.035928429271</c:v>
                </c:pt>
                <c:pt idx="61">
                  <c:v>-22.6446668882998</c:v>
                </c:pt>
                <c:pt idx="62">
                  <c:v>-22.1330512928894</c:v>
                </c:pt>
                <c:pt idx="63">
                  <c:v>-22.0967245740803</c:v>
                </c:pt>
                <c:pt idx="64">
                  <c:v>-22.5485463333626</c:v>
                </c:pt>
                <c:pt idx="65">
                  <c:v>-22.1613275625186</c:v>
                </c:pt>
                <c:pt idx="66">
                  <c:v>-21.8014909107656</c:v>
                </c:pt>
                <c:pt idx="67">
                  <c:v>-24.6973886318363</c:v>
                </c:pt>
                <c:pt idx="68">
                  <c:v>-25.9830404215083</c:v>
                </c:pt>
                <c:pt idx="69">
                  <c:v>-26.5579996245894</c:v>
                </c:pt>
                <c:pt idx="70">
                  <c:v>-28.3443946580715</c:v>
                </c:pt>
                <c:pt idx="71">
                  <c:v>-30.3771375290537</c:v>
                </c:pt>
                <c:pt idx="72">
                  <c:v>-42.5733358162164</c:v>
                </c:pt>
                <c:pt idx="73">
                  <c:v>-31.7651988533908</c:v>
                </c:pt>
                <c:pt idx="74">
                  <c:v>-31.5321411081061</c:v>
                </c:pt>
                <c:pt idx="75">
                  <c:v>-31.9376653998493</c:v>
                </c:pt>
                <c:pt idx="76">
                  <c:v>-32.9011125058197</c:v>
                </c:pt>
                <c:pt idx="77">
                  <c:v>-32.1032387861978</c:v>
                </c:pt>
                <c:pt idx="78">
                  <c:v>-32.8085949149039</c:v>
                </c:pt>
                <c:pt idx="79">
                  <c:v>-32.0943230673232</c:v>
                </c:pt>
                <c:pt idx="80">
                  <c:v>-29.8320327976284</c:v>
                </c:pt>
                <c:pt idx="81">
                  <c:v>-30.6204587105814</c:v>
                </c:pt>
                <c:pt idx="82">
                  <c:v>-31.1554822331574</c:v>
                </c:pt>
                <c:pt idx="83">
                  <c:v>-33.2718482866256</c:v>
                </c:pt>
                <c:pt idx="84">
                  <c:v>-37.5244244249323</c:v>
                </c:pt>
                <c:pt idx="85">
                  <c:v>-47.6991581117146</c:v>
                </c:pt>
                <c:pt idx="86">
                  <c:v>-34.1463394258644</c:v>
                </c:pt>
                <c:pt idx="87">
                  <c:v>-33.2569683612964</c:v>
                </c:pt>
                <c:pt idx="88">
                  <c:v>-29.5474880280898</c:v>
                </c:pt>
                <c:pt idx="89">
                  <c:v>-28.9946323013393</c:v>
                </c:pt>
                <c:pt idx="90">
                  <c:v>-28.9774485152475</c:v>
                </c:pt>
                <c:pt idx="91">
                  <c:v>-28.1752670826675</c:v>
                </c:pt>
                <c:pt idx="92">
                  <c:v>-24.6476925195637</c:v>
                </c:pt>
                <c:pt idx="93">
                  <c:v>-23.7520270426385</c:v>
                </c:pt>
                <c:pt idx="94">
                  <c:v>-21.4894108782946</c:v>
                </c:pt>
                <c:pt idx="95">
                  <c:v>-21.1558147980232</c:v>
                </c:pt>
                <c:pt idx="96">
                  <c:v>-21.3246207133284</c:v>
                </c:pt>
                <c:pt idx="97">
                  <c:v>-20.4346196545804</c:v>
                </c:pt>
                <c:pt idx="98">
                  <c:v>-20.7719818918753</c:v>
                </c:pt>
                <c:pt idx="99">
                  <c:v>-21.1662875578475</c:v>
                </c:pt>
                <c:pt idx="100">
                  <c:v>-20.2365042460463</c:v>
                </c:pt>
                <c:pt idx="101">
                  <c:v>-19.7826649447867</c:v>
                </c:pt>
                <c:pt idx="102">
                  <c:v>-19.7144424868693</c:v>
                </c:pt>
                <c:pt idx="103">
                  <c:v>-19.9994060769019</c:v>
                </c:pt>
                <c:pt idx="104">
                  <c:v>-21.8006268183062</c:v>
                </c:pt>
                <c:pt idx="105">
                  <c:v>-23.071253487986</c:v>
                </c:pt>
                <c:pt idx="106">
                  <c:v>-25.0514578938315</c:v>
                </c:pt>
                <c:pt idx="107">
                  <c:v>-26.7977629046527</c:v>
                </c:pt>
                <c:pt idx="108">
                  <c:v>-26.1341441019013</c:v>
                </c:pt>
                <c:pt idx="109">
                  <c:v>-28.7770522266229</c:v>
                </c:pt>
                <c:pt idx="110">
                  <c:v>-28.6448303786298</c:v>
                </c:pt>
                <c:pt idx="111">
                  <c:v>-28.6785256199899</c:v>
                </c:pt>
                <c:pt idx="112">
                  <c:v>-29.9973847086626</c:v>
                </c:pt>
                <c:pt idx="113">
                  <c:v>-26.9207953002491</c:v>
                </c:pt>
                <c:pt idx="114">
                  <c:v>-24.2444498586245</c:v>
                </c:pt>
                <c:pt idx="115">
                  <c:v>-22.695401987357</c:v>
                </c:pt>
                <c:pt idx="116">
                  <c:v>-22.365108766032</c:v>
                </c:pt>
                <c:pt idx="117">
                  <c:v>-21.5474589585508</c:v>
                </c:pt>
                <c:pt idx="118">
                  <c:v>-20.5701424483945</c:v>
                </c:pt>
                <c:pt idx="119">
                  <c:v>-19.1285239290383</c:v>
                </c:pt>
                <c:pt idx="120">
                  <c:v>-18.1844552455998</c:v>
                </c:pt>
                <c:pt idx="121">
                  <c:v>-18.7094330421493</c:v>
                </c:pt>
                <c:pt idx="122">
                  <c:v>-18.2975720920163</c:v>
                </c:pt>
                <c:pt idx="123">
                  <c:v>-18.3845399355608</c:v>
                </c:pt>
                <c:pt idx="124">
                  <c:v>-18.8665404622469</c:v>
                </c:pt>
                <c:pt idx="125">
                  <c:v>-19.478275789395</c:v>
                </c:pt>
                <c:pt idx="126">
                  <c:v>-20.5347063948103</c:v>
                </c:pt>
                <c:pt idx="127">
                  <c:v>-21.6605286200173</c:v>
                </c:pt>
                <c:pt idx="128">
                  <c:v>-22.8421135071169</c:v>
                </c:pt>
                <c:pt idx="129">
                  <c:v>-23.998573646556</c:v>
                </c:pt>
                <c:pt idx="130">
                  <c:v>-24.6590251703453</c:v>
                </c:pt>
                <c:pt idx="131">
                  <c:v>-28.9722447455533</c:v>
                </c:pt>
                <c:pt idx="132">
                  <c:v>-32.2877103773863</c:v>
                </c:pt>
                <c:pt idx="133">
                  <c:v>-30.7080734997559</c:v>
                </c:pt>
                <c:pt idx="134">
                  <c:v>-38.9715422025328</c:v>
                </c:pt>
                <c:pt idx="135">
                  <c:v>-40.2289086999232</c:v>
                </c:pt>
                <c:pt idx="136">
                  <c:v>-35.51607644313</c:v>
                </c:pt>
                <c:pt idx="137">
                  <c:v>-29.7556086694951</c:v>
                </c:pt>
                <c:pt idx="138">
                  <c:v>-27.3565542838175</c:v>
                </c:pt>
                <c:pt idx="139">
                  <c:v>-25.6703544325259</c:v>
                </c:pt>
                <c:pt idx="140">
                  <c:v>-25.3279434894367</c:v>
                </c:pt>
                <c:pt idx="141">
                  <c:v>-25.1046305046063</c:v>
                </c:pt>
                <c:pt idx="142">
                  <c:v>-25.2017462704781</c:v>
                </c:pt>
                <c:pt idx="143">
                  <c:v>-24.4841947171496</c:v>
                </c:pt>
                <c:pt idx="144">
                  <c:v>-23.3585254954</c:v>
                </c:pt>
                <c:pt idx="145">
                  <c:v>-21.2776747633166</c:v>
                </c:pt>
                <c:pt idx="146">
                  <c:v>-20.2447683573596</c:v>
                </c:pt>
                <c:pt idx="147">
                  <c:v>-21.5617319264116</c:v>
                </c:pt>
                <c:pt idx="148">
                  <c:v>-22.6465541069887</c:v>
                </c:pt>
                <c:pt idx="149">
                  <c:v>-23.2414171827915</c:v>
                </c:pt>
                <c:pt idx="150">
                  <c:v>-24.4221363144435</c:v>
                </c:pt>
                <c:pt idx="151">
                  <c:v>-26.5415834131831</c:v>
                </c:pt>
                <c:pt idx="152">
                  <c:v>-32.7325907328786</c:v>
                </c:pt>
                <c:pt idx="153">
                  <c:v>-38.7581033534346</c:v>
                </c:pt>
                <c:pt idx="154">
                  <c:v>-36.4121324012254</c:v>
                </c:pt>
                <c:pt idx="155">
                  <c:v>-30.4891368919914</c:v>
                </c:pt>
                <c:pt idx="156">
                  <c:v>-28.056018462307</c:v>
                </c:pt>
                <c:pt idx="157">
                  <c:v>-25.4768857793562</c:v>
                </c:pt>
                <c:pt idx="158">
                  <c:v>-25.9966770216197</c:v>
                </c:pt>
                <c:pt idx="159">
                  <c:v>-26.8827331536811</c:v>
                </c:pt>
                <c:pt idx="160">
                  <c:v>-27.4098035726467</c:v>
                </c:pt>
                <c:pt idx="161">
                  <c:v>-27.8748502277779</c:v>
                </c:pt>
                <c:pt idx="162">
                  <c:v>-25.4025027198229</c:v>
                </c:pt>
                <c:pt idx="163">
                  <c:v>-25.7751293803902</c:v>
                </c:pt>
                <c:pt idx="164">
                  <c:v>-27.5169217891105</c:v>
                </c:pt>
                <c:pt idx="165">
                  <c:v>-28.999835770558</c:v>
                </c:pt>
                <c:pt idx="166">
                  <c:v>-30.0172179893137</c:v>
                </c:pt>
                <c:pt idx="167">
                  <c:v>-30.4931986862235</c:v>
                </c:pt>
                <c:pt idx="168">
                  <c:v>-35.3371643545929</c:v>
                </c:pt>
                <c:pt idx="169">
                  <c:v>-33.0713700551526</c:v>
                </c:pt>
                <c:pt idx="170">
                  <c:v>-33.4417439462285</c:v>
                </c:pt>
                <c:pt idx="171">
                  <c:v>-35.2261251286351</c:v>
                </c:pt>
                <c:pt idx="172">
                  <c:v>-27.6022222246184</c:v>
                </c:pt>
                <c:pt idx="173">
                  <c:v>-24.10884528939</c:v>
                </c:pt>
                <c:pt idx="174">
                  <c:v>-21.8680816668544</c:v>
                </c:pt>
                <c:pt idx="175">
                  <c:v>-20.5252629366652</c:v>
                </c:pt>
                <c:pt idx="176">
                  <c:v>-19.8680005694766</c:v>
                </c:pt>
                <c:pt idx="177">
                  <c:v>-19.3124713752085</c:v>
                </c:pt>
                <c:pt idx="178">
                  <c:v>-17.945212523507</c:v>
                </c:pt>
                <c:pt idx="179">
                  <c:v>-18.2017532443012</c:v>
                </c:pt>
                <c:pt idx="180">
                  <c:v>-19.4819187209394</c:v>
                </c:pt>
                <c:pt idx="181">
                  <c:v>-19.1396628953493</c:v>
                </c:pt>
                <c:pt idx="182">
                  <c:v>-19.6704159163329</c:v>
                </c:pt>
                <c:pt idx="183">
                  <c:v>-19.6752618652038</c:v>
                </c:pt>
                <c:pt idx="184">
                  <c:v>-19.4497919518102</c:v>
                </c:pt>
                <c:pt idx="185">
                  <c:v>-19.7724334990197</c:v>
                </c:pt>
                <c:pt idx="186">
                  <c:v>-21.7836979630494</c:v>
                </c:pt>
                <c:pt idx="187">
                  <c:v>-22.586212477984</c:v>
                </c:pt>
                <c:pt idx="188">
                  <c:v>-23.2920454110254</c:v>
                </c:pt>
                <c:pt idx="189">
                  <c:v>-26.3596982573424</c:v>
                </c:pt>
                <c:pt idx="190">
                  <c:v>-28.2825667930746</c:v>
                </c:pt>
                <c:pt idx="191">
                  <c:v>-29.3106716042576</c:v>
                </c:pt>
                <c:pt idx="192">
                  <c:v>-32.881482818893</c:v>
                </c:pt>
                <c:pt idx="193">
                  <c:v>-32.4043891028703</c:v>
                </c:pt>
                <c:pt idx="194">
                  <c:v>-28.1092571241979</c:v>
                </c:pt>
                <c:pt idx="195">
                  <c:v>-28.8009555087525</c:v>
                </c:pt>
                <c:pt idx="196">
                  <c:v>-36.4724582386461</c:v>
                </c:pt>
                <c:pt idx="197">
                  <c:v>-29.358092284828</c:v>
                </c:pt>
                <c:pt idx="198">
                  <c:v>-22.6142451789608</c:v>
                </c:pt>
                <c:pt idx="199">
                  <c:v>-18.5145947962299</c:v>
                </c:pt>
                <c:pt idx="200">
                  <c:v>-17.5224785398621</c:v>
                </c:pt>
                <c:pt idx="201">
                  <c:v>-18.5148646020946</c:v>
                </c:pt>
                <c:pt idx="202">
                  <c:v>-20.0375230864236</c:v>
                </c:pt>
                <c:pt idx="203">
                  <c:v>-20.0591858559756</c:v>
                </c:pt>
                <c:pt idx="204">
                  <c:v>-19.1700752922744</c:v>
                </c:pt>
                <c:pt idx="205">
                  <c:v>-16.90708495927</c:v>
                </c:pt>
                <c:pt idx="206">
                  <c:v>-16.5583477321808</c:v>
                </c:pt>
                <c:pt idx="207">
                  <c:v>-18.9965140067186</c:v>
                </c:pt>
                <c:pt idx="208">
                  <c:v>-22.760437476651</c:v>
                </c:pt>
                <c:pt idx="209">
                  <c:v>-23.4781128585854</c:v>
                </c:pt>
                <c:pt idx="210">
                  <c:v>-23.4620504299536</c:v>
                </c:pt>
                <c:pt idx="211">
                  <c:v>-25.3366916450045</c:v>
                </c:pt>
                <c:pt idx="212">
                  <c:v>-27.5881964457871</c:v>
                </c:pt>
                <c:pt idx="213">
                  <c:v>-32.0104796060242</c:v>
                </c:pt>
                <c:pt idx="214">
                  <c:v>-44.3700087372823</c:v>
                </c:pt>
                <c:pt idx="215">
                  <c:v>-31.6886920084494</c:v>
                </c:pt>
                <c:pt idx="216">
                  <c:v>-26.6037905991941</c:v>
                </c:pt>
                <c:pt idx="217">
                  <c:v>-25.6770922775687</c:v>
                </c:pt>
                <c:pt idx="218">
                  <c:v>-27.8672878570805</c:v>
                </c:pt>
                <c:pt idx="219">
                  <c:v>-26.9329859360131</c:v>
                </c:pt>
                <c:pt idx="220">
                  <c:v>-24.3426485312503</c:v>
                </c:pt>
                <c:pt idx="221">
                  <c:v>-23.0723440522679</c:v>
                </c:pt>
                <c:pt idx="222">
                  <c:v>-24.3299748100677</c:v>
                </c:pt>
                <c:pt idx="223">
                  <c:v>-23.8643993771044</c:v>
                </c:pt>
                <c:pt idx="224">
                  <c:v>-23.2645271350637</c:v>
                </c:pt>
                <c:pt idx="225">
                  <c:v>-23.3236929207194</c:v>
                </c:pt>
                <c:pt idx="226">
                  <c:v>-22.0351165083151</c:v>
                </c:pt>
                <c:pt idx="227">
                  <c:v>-21.1437908164442</c:v>
                </c:pt>
                <c:pt idx="228">
                  <c:v>-21.7762746581046</c:v>
                </c:pt>
                <c:pt idx="229">
                  <c:v>-22.6807423522996</c:v>
                </c:pt>
                <c:pt idx="230">
                  <c:v>-22.9313930434197</c:v>
                </c:pt>
                <c:pt idx="231">
                  <c:v>-23.560863081735</c:v>
                </c:pt>
                <c:pt idx="232">
                  <c:v>-24.8285820571156</c:v>
                </c:pt>
                <c:pt idx="233">
                  <c:v>-21.6734612672493</c:v>
                </c:pt>
                <c:pt idx="234">
                  <c:v>-20.3961718366631</c:v>
                </c:pt>
                <c:pt idx="235">
                  <c:v>-20.25349765076</c:v>
                </c:pt>
                <c:pt idx="236">
                  <c:v>-21.1071950313637</c:v>
                </c:pt>
                <c:pt idx="237">
                  <c:v>-20.3408206733275</c:v>
                </c:pt>
                <c:pt idx="238">
                  <c:v>-19.8236408234545</c:v>
                </c:pt>
                <c:pt idx="239">
                  <c:v>-19.651908458571</c:v>
                </c:pt>
                <c:pt idx="240">
                  <c:v>-19.0843346948621</c:v>
                </c:pt>
                <c:pt idx="241">
                  <c:v>-18.1626014453966</c:v>
                </c:pt>
                <c:pt idx="242">
                  <c:v>-18.032975981388</c:v>
                </c:pt>
                <c:pt idx="243">
                  <c:v>-18.6212483769467</c:v>
                </c:pt>
                <c:pt idx="244">
                  <c:v>-18.6582934497495</c:v>
                </c:pt>
                <c:pt idx="245">
                  <c:v>-19.5652949046078</c:v>
                </c:pt>
                <c:pt idx="246">
                  <c:v>-22.3295733817551</c:v>
                </c:pt>
                <c:pt idx="247">
                  <c:v>-24.4123689914218</c:v>
                </c:pt>
                <c:pt idx="248">
                  <c:v>-25.9876722091311</c:v>
                </c:pt>
                <c:pt idx="249">
                  <c:v>-32.0007836004648</c:v>
                </c:pt>
                <c:pt idx="250">
                  <c:v>-43.8577356179806</c:v>
                </c:pt>
                <c:pt idx="251">
                  <c:v>-35.3864575080325</c:v>
                </c:pt>
                <c:pt idx="252">
                  <c:v>-32.2034533746337</c:v>
                </c:pt>
                <c:pt idx="253">
                  <c:v>-28.2169273593135</c:v>
                </c:pt>
                <c:pt idx="254">
                  <c:v>-24.4203781240611</c:v>
                </c:pt>
                <c:pt idx="255">
                  <c:v>-22.691305395738</c:v>
                </c:pt>
                <c:pt idx="256">
                  <c:v>-20.6442470743997</c:v>
                </c:pt>
                <c:pt idx="257">
                  <c:v>-18.8007552244198</c:v>
                </c:pt>
                <c:pt idx="258">
                  <c:v>-17.2708616693339</c:v>
                </c:pt>
                <c:pt idx="259">
                  <c:v>-16.2312381943569</c:v>
                </c:pt>
                <c:pt idx="260">
                  <c:v>-16.1356326164714</c:v>
                </c:pt>
                <c:pt idx="261">
                  <c:v>-15.2768756650624</c:v>
                </c:pt>
                <c:pt idx="262">
                  <c:v>-14.5421005553053</c:v>
                </c:pt>
                <c:pt idx="263">
                  <c:v>-14.0353737291085</c:v>
                </c:pt>
                <c:pt idx="264">
                  <c:v>-14.0171042077477</c:v>
                </c:pt>
                <c:pt idx="265">
                  <c:v>-14.315353287763</c:v>
                </c:pt>
                <c:pt idx="266">
                  <c:v>-14.5117580088437</c:v>
                </c:pt>
                <c:pt idx="267">
                  <c:v>-15.5694761981313</c:v>
                </c:pt>
                <c:pt idx="268">
                  <c:v>-16.2323329295928</c:v>
                </c:pt>
                <c:pt idx="269">
                  <c:v>-16.3344333684535</c:v>
                </c:pt>
                <c:pt idx="270">
                  <c:v>-16.6612207848149</c:v>
                </c:pt>
                <c:pt idx="271">
                  <c:v>-17.9810661013276</c:v>
                </c:pt>
                <c:pt idx="272">
                  <c:v>-19.8642794624576</c:v>
                </c:pt>
                <c:pt idx="273">
                  <c:v>-21.3505303816572</c:v>
                </c:pt>
                <c:pt idx="274">
                  <c:v>-23.6097439429194</c:v>
                </c:pt>
                <c:pt idx="275">
                  <c:v>-27.3082434276259</c:v>
                </c:pt>
                <c:pt idx="276">
                  <c:v>-35.1136605887893</c:v>
                </c:pt>
                <c:pt idx="277">
                  <c:v>-43.9509462429823</c:v>
                </c:pt>
                <c:pt idx="278">
                  <c:v>-33.4155704902912</c:v>
                </c:pt>
                <c:pt idx="279">
                  <c:v>-25.7021856656686</c:v>
                </c:pt>
                <c:pt idx="280">
                  <c:v>-22.1779412071519</c:v>
                </c:pt>
                <c:pt idx="281">
                  <c:v>-20.8875668526736</c:v>
                </c:pt>
                <c:pt idx="282">
                  <c:v>-19.63003970971</c:v>
                </c:pt>
                <c:pt idx="283">
                  <c:v>-18.1726891560137</c:v>
                </c:pt>
                <c:pt idx="284">
                  <c:v>-17.2217264124343</c:v>
                </c:pt>
                <c:pt idx="285">
                  <c:v>-17.0309167898669</c:v>
                </c:pt>
                <c:pt idx="286">
                  <c:v>-16.7713885396018</c:v>
                </c:pt>
                <c:pt idx="287">
                  <c:v>-16.7748395716089</c:v>
                </c:pt>
                <c:pt idx="288">
                  <c:v>-17.3962859383669</c:v>
                </c:pt>
                <c:pt idx="289">
                  <c:v>-17.4761417820694</c:v>
                </c:pt>
                <c:pt idx="290">
                  <c:v>-17.7486090590597</c:v>
                </c:pt>
                <c:pt idx="291">
                  <c:v>-17.9433127426345</c:v>
                </c:pt>
                <c:pt idx="292">
                  <c:v>-18.0525043333443</c:v>
                </c:pt>
                <c:pt idx="293">
                  <c:v>-18.8835159686015</c:v>
                </c:pt>
                <c:pt idx="294">
                  <c:v>-19.4685917091307</c:v>
                </c:pt>
                <c:pt idx="295">
                  <c:v>-20.3511532866085</c:v>
                </c:pt>
                <c:pt idx="296">
                  <c:v>-21.4452635492365</c:v>
                </c:pt>
                <c:pt idx="297">
                  <c:v>-22.8405778297856</c:v>
                </c:pt>
                <c:pt idx="298">
                  <c:v>-23.1437025335944</c:v>
                </c:pt>
                <c:pt idx="299">
                  <c:v>-23.7569889757381</c:v>
                </c:pt>
                <c:pt idx="300">
                  <c:v>-24.1798069586741</c:v>
                </c:pt>
                <c:pt idx="301">
                  <c:v>-24.3751690581231</c:v>
                </c:pt>
                <c:pt idx="302">
                  <c:v>-25.9221444429784</c:v>
                </c:pt>
                <c:pt idx="303">
                  <c:v>-26.1657013619633</c:v>
                </c:pt>
                <c:pt idx="304">
                  <c:v>-25.9234419472082</c:v>
                </c:pt>
                <c:pt idx="305">
                  <c:v>-26.0469699619589</c:v>
                </c:pt>
                <c:pt idx="306">
                  <c:v>-26.5222208075613</c:v>
                </c:pt>
                <c:pt idx="307">
                  <c:v>-27.5975055011314</c:v>
                </c:pt>
                <c:pt idx="308">
                  <c:v>-26.6795748933686</c:v>
                </c:pt>
                <c:pt idx="309">
                  <c:v>-25.5742049863232</c:v>
                </c:pt>
                <c:pt idx="310">
                  <c:v>-25.4929043224526</c:v>
                </c:pt>
                <c:pt idx="311">
                  <c:v>-25.9953120375001</c:v>
                </c:pt>
                <c:pt idx="312">
                  <c:v>-26.7832427936974</c:v>
                </c:pt>
                <c:pt idx="313">
                  <c:v>-25.1671353275167</c:v>
                </c:pt>
                <c:pt idx="314">
                  <c:v>-22.3324403729655</c:v>
                </c:pt>
                <c:pt idx="315">
                  <c:v>-20.8390138214997</c:v>
                </c:pt>
                <c:pt idx="316">
                  <c:v>-19.3769862654128</c:v>
                </c:pt>
                <c:pt idx="317">
                  <c:v>-18.1519235351633</c:v>
                </c:pt>
                <c:pt idx="318">
                  <c:v>-17.409149838664</c:v>
                </c:pt>
                <c:pt idx="319">
                  <c:v>-16.5785886947114</c:v>
                </c:pt>
                <c:pt idx="320">
                  <c:v>-16.0398699503147</c:v>
                </c:pt>
                <c:pt idx="321">
                  <c:v>-16.0590640140032</c:v>
                </c:pt>
                <c:pt idx="322">
                  <c:v>-16.3071068056978</c:v>
                </c:pt>
                <c:pt idx="323">
                  <c:v>-16.3206725859344</c:v>
                </c:pt>
                <c:pt idx="324">
                  <c:v>-15.9517336321941</c:v>
                </c:pt>
                <c:pt idx="325">
                  <c:v>-15.9177558659198</c:v>
                </c:pt>
                <c:pt idx="326">
                  <c:v>-15.6996625123582</c:v>
                </c:pt>
                <c:pt idx="327">
                  <c:v>-15.729034416173</c:v>
                </c:pt>
                <c:pt idx="328">
                  <c:v>-15.7859242282508</c:v>
                </c:pt>
                <c:pt idx="329">
                  <c:v>-16.8242014802599</c:v>
                </c:pt>
                <c:pt idx="330">
                  <c:v>-18.3830397964599</c:v>
                </c:pt>
                <c:pt idx="331">
                  <c:v>-19.8804116636087</c:v>
                </c:pt>
                <c:pt idx="332">
                  <c:v>-20.8280787391932</c:v>
                </c:pt>
                <c:pt idx="333">
                  <c:v>-22.2145836084935</c:v>
                </c:pt>
                <c:pt idx="334">
                  <c:v>-26.4235980407524</c:v>
                </c:pt>
                <c:pt idx="335">
                  <c:v>-39.876136530867</c:v>
                </c:pt>
                <c:pt idx="336">
                  <c:v>-29.8895491192862</c:v>
                </c:pt>
                <c:pt idx="337">
                  <c:v>-24.5968413279659</c:v>
                </c:pt>
                <c:pt idx="338">
                  <c:v>-23.5984866081786</c:v>
                </c:pt>
                <c:pt idx="339">
                  <c:v>-22.3705842492876</c:v>
                </c:pt>
                <c:pt idx="340">
                  <c:v>-19.9171272455321</c:v>
                </c:pt>
                <c:pt idx="341">
                  <c:v>-17.7761484870831</c:v>
                </c:pt>
                <c:pt idx="342">
                  <c:v>-16.5323358762724</c:v>
                </c:pt>
                <c:pt idx="343">
                  <c:v>-15.9754146903859</c:v>
                </c:pt>
                <c:pt idx="344">
                  <c:v>-15.3864390626546</c:v>
                </c:pt>
                <c:pt idx="345">
                  <c:v>-14.5920277900049</c:v>
                </c:pt>
                <c:pt idx="346">
                  <c:v>-14.3532509496908</c:v>
                </c:pt>
                <c:pt idx="347">
                  <c:v>-14.7174928877919</c:v>
                </c:pt>
                <c:pt idx="348">
                  <c:v>-14.7402221324078</c:v>
                </c:pt>
                <c:pt idx="349">
                  <c:v>-14.7144953826935</c:v>
                </c:pt>
                <c:pt idx="350">
                  <c:v>-14.7149440975697</c:v>
                </c:pt>
                <c:pt idx="351">
                  <c:v>-14.9382061618023</c:v>
                </c:pt>
                <c:pt idx="352">
                  <c:v>-15.3988423159408</c:v>
                </c:pt>
                <c:pt idx="353">
                  <c:v>-16.0107811501902</c:v>
                </c:pt>
                <c:pt idx="354">
                  <c:v>-16.5575483258406</c:v>
                </c:pt>
                <c:pt idx="355">
                  <c:v>-17.6564293498445</c:v>
                </c:pt>
                <c:pt idx="356">
                  <c:v>-20.2010805879247</c:v>
                </c:pt>
                <c:pt idx="357">
                  <c:v>-23.5243154232861</c:v>
                </c:pt>
                <c:pt idx="358">
                  <c:v>-28.127431009933</c:v>
                </c:pt>
                <c:pt idx="359">
                  <c:v>-35.473741483104</c:v>
                </c:pt>
                <c:pt idx="360">
                  <c:v>-40.6891044765875</c:v>
                </c:pt>
                <c:pt idx="361">
                  <c:v>-31.510909405054</c:v>
                </c:pt>
                <c:pt idx="362">
                  <c:v>-26.7989608677756</c:v>
                </c:pt>
                <c:pt idx="363">
                  <c:v>-24.1200900661136</c:v>
                </c:pt>
                <c:pt idx="364">
                  <c:v>-21.5137775448531</c:v>
                </c:pt>
                <c:pt idx="365">
                  <c:v>-19.0963402496973</c:v>
                </c:pt>
                <c:pt idx="366">
                  <c:v>-17.4968316534358</c:v>
                </c:pt>
                <c:pt idx="367">
                  <c:v>-16.8182850734558</c:v>
                </c:pt>
                <c:pt idx="368">
                  <c:v>-16.1120235469388</c:v>
                </c:pt>
                <c:pt idx="369">
                  <c:v>-15.5438784836305</c:v>
                </c:pt>
                <c:pt idx="370">
                  <c:v>-15.1114576105327</c:v>
                </c:pt>
                <c:pt idx="371">
                  <c:v>-14.9877951101756</c:v>
                </c:pt>
                <c:pt idx="372">
                  <c:v>-14.9715893974716</c:v>
                </c:pt>
                <c:pt idx="373">
                  <c:v>-15.1666927000938</c:v>
                </c:pt>
                <c:pt idx="374">
                  <c:v>-15.2541981251924</c:v>
                </c:pt>
                <c:pt idx="375">
                  <c:v>-14.9241009934634</c:v>
                </c:pt>
                <c:pt idx="376">
                  <c:v>-15.1566010061332</c:v>
                </c:pt>
                <c:pt idx="377">
                  <c:v>-16.0314794476459</c:v>
                </c:pt>
                <c:pt idx="378">
                  <c:v>-17.28298532321</c:v>
                </c:pt>
                <c:pt idx="379">
                  <c:v>-18.9594909050686</c:v>
                </c:pt>
                <c:pt idx="380">
                  <c:v>-20.4886895321769</c:v>
                </c:pt>
                <c:pt idx="381">
                  <c:v>-21.32911504458</c:v>
                </c:pt>
                <c:pt idx="382">
                  <c:v>-22.0430645865018</c:v>
                </c:pt>
                <c:pt idx="383">
                  <c:v>-21.3561888062282</c:v>
                </c:pt>
                <c:pt idx="384">
                  <c:v>-20.2946945790255</c:v>
                </c:pt>
                <c:pt idx="385">
                  <c:v>-19.8650386930633</c:v>
                </c:pt>
                <c:pt idx="386">
                  <c:v>-21.1423539617358</c:v>
                </c:pt>
                <c:pt idx="387">
                  <c:v>-23.142684096847</c:v>
                </c:pt>
                <c:pt idx="388">
                  <c:v>-23.7748821249581</c:v>
                </c:pt>
                <c:pt idx="389">
                  <c:v>-23.3744187231302</c:v>
                </c:pt>
                <c:pt idx="390">
                  <c:v>-22.7098879306787</c:v>
                </c:pt>
                <c:pt idx="391">
                  <c:v>-23.0519824997595</c:v>
                </c:pt>
                <c:pt idx="392">
                  <c:v>-23.1141320908888</c:v>
                </c:pt>
                <c:pt idx="393">
                  <c:v>-23.50780220918</c:v>
                </c:pt>
                <c:pt idx="394">
                  <c:v>-26.2757724952314</c:v>
                </c:pt>
                <c:pt idx="395">
                  <c:v>-29.2928989664363</c:v>
                </c:pt>
                <c:pt idx="396">
                  <c:v>-27.642598193858</c:v>
                </c:pt>
                <c:pt idx="397">
                  <c:v>-26.669951673591</c:v>
                </c:pt>
                <c:pt idx="398">
                  <c:v>-27.0443033774358</c:v>
                </c:pt>
                <c:pt idx="399">
                  <c:v>-26.3058833201895</c:v>
                </c:pt>
                <c:pt idx="400">
                  <c:v>-23.1740742673782</c:v>
                </c:pt>
                <c:pt idx="401">
                  <c:v>-20.7047236622241</c:v>
                </c:pt>
                <c:pt idx="402">
                  <c:v>-18.0346723220928</c:v>
                </c:pt>
                <c:pt idx="403">
                  <c:v>-16.3295998773234</c:v>
                </c:pt>
                <c:pt idx="404">
                  <c:v>-15.5425950628688</c:v>
                </c:pt>
                <c:pt idx="405">
                  <c:v>-14.9535489807408</c:v>
                </c:pt>
                <c:pt idx="406">
                  <c:v>-14.6172121441027</c:v>
                </c:pt>
                <c:pt idx="407">
                  <c:v>-14.5654486734069</c:v>
                </c:pt>
                <c:pt idx="408">
                  <c:v>-15.1342160534039</c:v>
                </c:pt>
                <c:pt idx="409">
                  <c:v>-16.0343479095701</c:v>
                </c:pt>
                <c:pt idx="410">
                  <c:v>-17.3531909763299</c:v>
                </c:pt>
                <c:pt idx="411">
                  <c:v>-18.0265551698773</c:v>
                </c:pt>
                <c:pt idx="412">
                  <c:v>-17.8861415756353</c:v>
                </c:pt>
                <c:pt idx="413">
                  <c:v>-18.0198871946359</c:v>
                </c:pt>
                <c:pt idx="414">
                  <c:v>-18.8588763016459</c:v>
                </c:pt>
                <c:pt idx="415">
                  <c:v>-20.182946047222</c:v>
                </c:pt>
                <c:pt idx="416">
                  <c:v>-21.8397793890567</c:v>
                </c:pt>
                <c:pt idx="417">
                  <c:v>-25.0831506512332</c:v>
                </c:pt>
                <c:pt idx="418">
                  <c:v>-28.3381914277717</c:v>
                </c:pt>
                <c:pt idx="419">
                  <c:v>-28.2523998807028</c:v>
                </c:pt>
                <c:pt idx="420">
                  <c:v>-24.0580544676475</c:v>
                </c:pt>
                <c:pt idx="421">
                  <c:v>-20.3751482162471</c:v>
                </c:pt>
                <c:pt idx="422">
                  <c:v>-17.7307443754078</c:v>
                </c:pt>
                <c:pt idx="423">
                  <c:v>-16.3435763954689</c:v>
                </c:pt>
                <c:pt idx="424">
                  <c:v>-15.8328696648133</c:v>
                </c:pt>
                <c:pt idx="425">
                  <c:v>-15.2039676032208</c:v>
                </c:pt>
                <c:pt idx="426">
                  <c:v>-14.3662884564812</c:v>
                </c:pt>
                <c:pt idx="427">
                  <c:v>-13.6342546413629</c:v>
                </c:pt>
                <c:pt idx="428">
                  <c:v>-12.563118114368</c:v>
                </c:pt>
                <c:pt idx="429">
                  <c:v>-11.9063506382889</c:v>
                </c:pt>
                <c:pt idx="430">
                  <c:v>-11.6644847522259</c:v>
                </c:pt>
                <c:pt idx="431">
                  <c:v>-11.9106129481824</c:v>
                </c:pt>
                <c:pt idx="432">
                  <c:v>-12.056839091125</c:v>
                </c:pt>
                <c:pt idx="433">
                  <c:v>-12.6600312203961</c:v>
                </c:pt>
                <c:pt idx="434">
                  <c:v>-14.7836212755945</c:v>
                </c:pt>
                <c:pt idx="435">
                  <c:v>-16.6620171293823</c:v>
                </c:pt>
                <c:pt idx="436">
                  <c:v>-16.9564739827726</c:v>
                </c:pt>
                <c:pt idx="437">
                  <c:v>-17.9632968560565</c:v>
                </c:pt>
                <c:pt idx="438">
                  <c:v>-19.8926703132002</c:v>
                </c:pt>
                <c:pt idx="439">
                  <c:v>-22.3250378541128</c:v>
                </c:pt>
                <c:pt idx="440">
                  <c:v>-25.8057751407538</c:v>
                </c:pt>
                <c:pt idx="441">
                  <c:v>-31.7760236139128</c:v>
                </c:pt>
                <c:pt idx="442">
                  <c:v>-48.0328787875296</c:v>
                </c:pt>
                <c:pt idx="443">
                  <c:v>-29.765360166797</c:v>
                </c:pt>
                <c:pt idx="444">
                  <c:v>-22.5354459710287</c:v>
                </c:pt>
                <c:pt idx="445">
                  <c:v>-18.8314400190954</c:v>
                </c:pt>
                <c:pt idx="446">
                  <c:v>-17.5639220752822</c:v>
                </c:pt>
                <c:pt idx="447">
                  <c:v>-16.8899118560109</c:v>
                </c:pt>
                <c:pt idx="448">
                  <c:v>-15.9566127089013</c:v>
                </c:pt>
                <c:pt idx="449">
                  <c:v>-15.1973524660105</c:v>
                </c:pt>
                <c:pt idx="450">
                  <c:v>-14.5497549122197</c:v>
                </c:pt>
                <c:pt idx="451">
                  <c:v>-14.2086987204514</c:v>
                </c:pt>
                <c:pt idx="452">
                  <c:v>-13.5608078388977</c:v>
                </c:pt>
                <c:pt idx="453">
                  <c:v>-12.941559072207</c:v>
                </c:pt>
                <c:pt idx="454">
                  <c:v>-12.6513141802471</c:v>
                </c:pt>
                <c:pt idx="455">
                  <c:v>-12.7451584324091</c:v>
                </c:pt>
                <c:pt idx="456">
                  <c:v>-12.8837717289696</c:v>
                </c:pt>
                <c:pt idx="457">
                  <c:v>-13.0048465480451</c:v>
                </c:pt>
                <c:pt idx="458">
                  <c:v>-13.4064957373252</c:v>
                </c:pt>
                <c:pt idx="459">
                  <c:v>-14.0605031168355</c:v>
                </c:pt>
                <c:pt idx="460">
                  <c:v>-14.7096625965511</c:v>
                </c:pt>
                <c:pt idx="461">
                  <c:v>-15.1480773287992</c:v>
                </c:pt>
                <c:pt idx="462">
                  <c:v>-16.3729766237652</c:v>
                </c:pt>
                <c:pt idx="463">
                  <c:v>-18.1786570664904</c:v>
                </c:pt>
                <c:pt idx="464">
                  <c:v>-19.1407092761279</c:v>
                </c:pt>
                <c:pt idx="465">
                  <c:v>-19.6729018921594</c:v>
                </c:pt>
                <c:pt idx="466">
                  <c:v>-20.0158382356112</c:v>
                </c:pt>
                <c:pt idx="467">
                  <c:v>-20.4335416129384</c:v>
                </c:pt>
                <c:pt idx="468">
                  <c:v>-20.5274110695683</c:v>
                </c:pt>
                <c:pt idx="469">
                  <c:v>-20.3510953445614</c:v>
                </c:pt>
                <c:pt idx="470">
                  <c:v>-20.3738478472105</c:v>
                </c:pt>
                <c:pt idx="471">
                  <c:v>-21.2992310426588</c:v>
                </c:pt>
                <c:pt idx="472">
                  <c:v>-22.333090389792</c:v>
                </c:pt>
                <c:pt idx="473">
                  <c:v>-22.6907481613685</c:v>
                </c:pt>
                <c:pt idx="474">
                  <c:v>-22.302253502298</c:v>
                </c:pt>
                <c:pt idx="475">
                  <c:v>-21.5897659724322</c:v>
                </c:pt>
                <c:pt idx="476">
                  <c:v>-21.5137943051981</c:v>
                </c:pt>
                <c:pt idx="477">
                  <c:v>-20.3317606216843</c:v>
                </c:pt>
                <c:pt idx="478">
                  <c:v>-19.2868530500111</c:v>
                </c:pt>
                <c:pt idx="479">
                  <c:v>-18.3319218894678</c:v>
                </c:pt>
                <c:pt idx="480">
                  <c:v>-17.3747172057624</c:v>
                </c:pt>
                <c:pt idx="481">
                  <c:v>-16.3148646589431</c:v>
                </c:pt>
                <c:pt idx="482">
                  <c:v>-15.34753319389</c:v>
                </c:pt>
                <c:pt idx="483">
                  <c:v>-14.8755917611483</c:v>
                </c:pt>
                <c:pt idx="484">
                  <c:v>-14.8372004968304</c:v>
                </c:pt>
                <c:pt idx="485">
                  <c:v>-14.3468226089756</c:v>
                </c:pt>
                <c:pt idx="486">
                  <c:v>-13.8562363935021</c:v>
                </c:pt>
                <c:pt idx="487">
                  <c:v>-13.5721796543752</c:v>
                </c:pt>
                <c:pt idx="488">
                  <c:v>-13.4471993728055</c:v>
                </c:pt>
                <c:pt idx="489">
                  <c:v>-12.9880020889446</c:v>
                </c:pt>
                <c:pt idx="490">
                  <c:v>-12.4421108858639</c:v>
                </c:pt>
                <c:pt idx="491">
                  <c:v>-12.1624709501533</c:v>
                </c:pt>
                <c:pt idx="492">
                  <c:v>-12.3164331369467</c:v>
                </c:pt>
                <c:pt idx="493">
                  <c:v>-12.8818111458302</c:v>
                </c:pt>
                <c:pt idx="494">
                  <c:v>-13.5815594580176</c:v>
                </c:pt>
                <c:pt idx="495">
                  <c:v>-14.3972340152758</c:v>
                </c:pt>
                <c:pt idx="496">
                  <c:v>-15.2597925787528</c:v>
                </c:pt>
                <c:pt idx="497">
                  <c:v>-16.2625325053585</c:v>
                </c:pt>
                <c:pt idx="498">
                  <c:v>-17.4490314261007</c:v>
                </c:pt>
                <c:pt idx="499">
                  <c:v>-18.7486349064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8.3639829714111</c:v>
                </c:pt>
                <c:pt idx="1">
                  <c:v>-84.4447140418176</c:v>
                </c:pt>
                <c:pt idx="2">
                  <c:v>-83.4397596844916</c:v>
                </c:pt>
                <c:pt idx="3">
                  <c:v>-91.5760597072948</c:v>
                </c:pt>
                <c:pt idx="4">
                  <c:v>-83.4459526467</c:v>
                </c:pt>
                <c:pt idx="5">
                  <c:v>-75.9646921810917</c:v>
                </c:pt>
                <c:pt idx="6">
                  <c:v>-72.7505602371617</c:v>
                </c:pt>
                <c:pt idx="7">
                  <c:v>-72.5423100985812</c:v>
                </c:pt>
                <c:pt idx="8">
                  <c:v>-76.7251103539522</c:v>
                </c:pt>
                <c:pt idx="9">
                  <c:v>-91.5156017212606</c:v>
                </c:pt>
                <c:pt idx="10">
                  <c:v>-75.7377127296719</c:v>
                </c:pt>
                <c:pt idx="11">
                  <c:v>-69.4851536880612</c:v>
                </c:pt>
                <c:pt idx="12">
                  <c:v>-68.399770319493</c:v>
                </c:pt>
                <c:pt idx="13">
                  <c:v>-69.1632545225317</c:v>
                </c:pt>
                <c:pt idx="14">
                  <c:v>-74.3078990209627</c:v>
                </c:pt>
                <c:pt idx="15">
                  <c:v>-82.2507108473058</c:v>
                </c:pt>
                <c:pt idx="16">
                  <c:v>-69.7023472960301</c:v>
                </c:pt>
                <c:pt idx="17">
                  <c:v>-65.8894031150814</c:v>
                </c:pt>
                <c:pt idx="18">
                  <c:v>-64.5806058475513</c:v>
                </c:pt>
                <c:pt idx="19">
                  <c:v>-65.87716499469</c:v>
                </c:pt>
                <c:pt idx="20">
                  <c:v>-71.2528610900737</c:v>
                </c:pt>
                <c:pt idx="21">
                  <c:v>-88.8623757009072</c:v>
                </c:pt>
                <c:pt idx="22">
                  <c:v>-68.8885231377246</c:v>
                </c:pt>
                <c:pt idx="23">
                  <c:v>-64.7247062262283</c:v>
                </c:pt>
                <c:pt idx="24">
                  <c:v>-63.6034419593939</c:v>
                </c:pt>
                <c:pt idx="25">
                  <c:v>-64.8635027139496</c:v>
                </c:pt>
                <c:pt idx="26">
                  <c:v>-69.2380730365686</c:v>
                </c:pt>
                <c:pt idx="27">
                  <c:v>-76.0218861667643</c:v>
                </c:pt>
                <c:pt idx="28">
                  <c:v>-68.9522598850425</c:v>
                </c:pt>
                <c:pt idx="29">
                  <c:v>-64.8581831432609</c:v>
                </c:pt>
                <c:pt idx="30">
                  <c:v>-63.2415670922527</c:v>
                </c:pt>
                <c:pt idx="31">
                  <c:v>-64.6015290958904</c:v>
                </c:pt>
                <c:pt idx="32">
                  <c:v>-68.4819722810287</c:v>
                </c:pt>
                <c:pt idx="33">
                  <c:v>-73.0188275790731</c:v>
                </c:pt>
                <c:pt idx="34">
                  <c:v>-67.8372203769966</c:v>
                </c:pt>
                <c:pt idx="35">
                  <c:v>-64.9949832516636</c:v>
                </c:pt>
                <c:pt idx="36">
                  <c:v>-64.3271025666177</c:v>
                </c:pt>
                <c:pt idx="37">
                  <c:v>-65.6641594195453</c:v>
                </c:pt>
                <c:pt idx="38">
                  <c:v>-68.4886410426511</c:v>
                </c:pt>
                <c:pt idx="39">
                  <c:v>-68.1341057454666</c:v>
                </c:pt>
                <c:pt idx="40">
                  <c:v>-65.621347726911</c:v>
                </c:pt>
                <c:pt idx="41">
                  <c:v>-64.6688423373012</c:v>
                </c:pt>
                <c:pt idx="42">
                  <c:v>-65.8327485301528</c:v>
                </c:pt>
                <c:pt idx="43">
                  <c:v>-68.1337996723009</c:v>
                </c:pt>
                <c:pt idx="44">
                  <c:v>-69.0738099174594</c:v>
                </c:pt>
                <c:pt idx="45">
                  <c:v>-66.9278927996061</c:v>
                </c:pt>
                <c:pt idx="46">
                  <c:v>-66.0395081089693</c:v>
                </c:pt>
                <c:pt idx="47">
                  <c:v>-67.0241539812789</c:v>
                </c:pt>
                <c:pt idx="48">
                  <c:v>-69.2548736665993</c:v>
                </c:pt>
                <c:pt idx="49">
                  <c:v>-69.2606441620034</c:v>
                </c:pt>
                <c:pt idx="50">
                  <c:v>-68.6565115559342</c:v>
                </c:pt>
                <c:pt idx="51">
                  <c:v>-69.7252562337758</c:v>
                </c:pt>
                <c:pt idx="52">
                  <c:v>-71.0545606618623</c:v>
                </c:pt>
                <c:pt idx="53">
                  <c:v>-72.2944201667683</c:v>
                </c:pt>
                <c:pt idx="54">
                  <c:v>-70.1561156419612</c:v>
                </c:pt>
                <c:pt idx="55">
                  <c:v>-69.9275277929177</c:v>
                </c:pt>
                <c:pt idx="56">
                  <c:v>-70.7902392619652</c:v>
                </c:pt>
                <c:pt idx="57">
                  <c:v>-73.4980008250204</c:v>
                </c:pt>
                <c:pt idx="58">
                  <c:v>-75.4531242832262</c:v>
                </c:pt>
                <c:pt idx="59">
                  <c:v>-70.1258795818625</c:v>
                </c:pt>
                <c:pt idx="60">
                  <c:v>-67.8807260011744</c:v>
                </c:pt>
                <c:pt idx="61">
                  <c:v>-67.9062703056817</c:v>
                </c:pt>
                <c:pt idx="62">
                  <c:v>-70.8528886398111</c:v>
                </c:pt>
                <c:pt idx="63">
                  <c:v>-70.838066141062</c:v>
                </c:pt>
                <c:pt idx="64">
                  <c:v>-66.9840962119689</c:v>
                </c:pt>
                <c:pt idx="65">
                  <c:v>-64.3837556082123</c:v>
                </c:pt>
                <c:pt idx="66">
                  <c:v>-63.931401725073</c:v>
                </c:pt>
                <c:pt idx="67">
                  <c:v>-65.5561309748798</c:v>
                </c:pt>
                <c:pt idx="68">
                  <c:v>-67.1208919011387</c:v>
                </c:pt>
                <c:pt idx="69">
                  <c:v>-65.2813022766495</c:v>
                </c:pt>
                <c:pt idx="70">
                  <c:v>-63.6917409603341</c:v>
                </c:pt>
                <c:pt idx="71">
                  <c:v>-63.7388474346753</c:v>
                </c:pt>
                <c:pt idx="72">
                  <c:v>-62.9620057531886</c:v>
                </c:pt>
                <c:pt idx="73">
                  <c:v>-62.7713829069044</c:v>
                </c:pt>
                <c:pt idx="74">
                  <c:v>-61.1064335710873</c:v>
                </c:pt>
                <c:pt idx="75">
                  <c:v>-60.2128476446198</c:v>
                </c:pt>
                <c:pt idx="76">
                  <c:v>-59.8846072930878</c:v>
                </c:pt>
                <c:pt idx="77">
                  <c:v>-58.8317561947665</c:v>
                </c:pt>
                <c:pt idx="78">
                  <c:v>-57.8728823515666</c:v>
                </c:pt>
                <c:pt idx="79">
                  <c:v>-57.0383700436781</c:v>
                </c:pt>
                <c:pt idx="80">
                  <c:v>-56.7021502418216</c:v>
                </c:pt>
                <c:pt idx="81">
                  <c:v>-56.4574782660135</c:v>
                </c:pt>
                <c:pt idx="82">
                  <c:v>-56.0820605143753</c:v>
                </c:pt>
                <c:pt idx="83">
                  <c:v>-55.2729191193304</c:v>
                </c:pt>
                <c:pt idx="84">
                  <c:v>-54.1581668411152</c:v>
                </c:pt>
                <c:pt idx="85">
                  <c:v>-53.360186389558</c:v>
                </c:pt>
                <c:pt idx="86">
                  <c:v>-53.2755185869458</c:v>
                </c:pt>
                <c:pt idx="87">
                  <c:v>-54.1886533206785</c:v>
                </c:pt>
                <c:pt idx="88">
                  <c:v>-54.2419367035859</c:v>
                </c:pt>
                <c:pt idx="89">
                  <c:v>-53.1138270725706</c:v>
                </c:pt>
                <c:pt idx="90">
                  <c:v>-52.0681503212949</c:v>
                </c:pt>
                <c:pt idx="91">
                  <c:v>-51.5645575354283</c:v>
                </c:pt>
                <c:pt idx="92">
                  <c:v>-52.1430154669039</c:v>
                </c:pt>
                <c:pt idx="93">
                  <c:v>-53.2558011709905</c:v>
                </c:pt>
                <c:pt idx="94">
                  <c:v>-53.2947943028718</c:v>
                </c:pt>
                <c:pt idx="95">
                  <c:v>-52.2239115007299</c:v>
                </c:pt>
                <c:pt idx="96">
                  <c:v>-51.3692917615904</c:v>
                </c:pt>
                <c:pt idx="97">
                  <c:v>-51.1319494937369</c:v>
                </c:pt>
                <c:pt idx="98">
                  <c:v>-51.8786299335288</c:v>
                </c:pt>
                <c:pt idx="99">
                  <c:v>-52.7410242530487</c:v>
                </c:pt>
                <c:pt idx="100">
                  <c:v>-52.4704167739873</c:v>
                </c:pt>
                <c:pt idx="101">
                  <c:v>-51.0664347960977</c:v>
                </c:pt>
                <c:pt idx="102">
                  <c:v>-50.4382192484999</c:v>
                </c:pt>
                <c:pt idx="103">
                  <c:v>-50.5299020557747</c:v>
                </c:pt>
                <c:pt idx="104">
                  <c:v>-51.0971345004437</c:v>
                </c:pt>
                <c:pt idx="105">
                  <c:v>-51.5976486352979</c:v>
                </c:pt>
                <c:pt idx="106">
                  <c:v>-50.8799196162454</c:v>
                </c:pt>
                <c:pt idx="107">
                  <c:v>-49.7342778456588</c:v>
                </c:pt>
                <c:pt idx="108">
                  <c:v>-49.3366140522034</c:v>
                </c:pt>
                <c:pt idx="109">
                  <c:v>-49.659690619354</c:v>
                </c:pt>
                <c:pt idx="110">
                  <c:v>-50.5745320753184</c:v>
                </c:pt>
                <c:pt idx="111">
                  <c:v>-50.7485847769456</c:v>
                </c:pt>
                <c:pt idx="112">
                  <c:v>-50.0609374387496</c:v>
                </c:pt>
                <c:pt idx="113">
                  <c:v>-49.4040377911322</c:v>
                </c:pt>
                <c:pt idx="114">
                  <c:v>-49.5046434957883</c:v>
                </c:pt>
                <c:pt idx="115">
                  <c:v>-50.3571175513528</c:v>
                </c:pt>
                <c:pt idx="116">
                  <c:v>-51.1338100020329</c:v>
                </c:pt>
                <c:pt idx="117">
                  <c:v>-51.1566600966559</c:v>
                </c:pt>
                <c:pt idx="118">
                  <c:v>-50.4460289800592</c:v>
                </c:pt>
                <c:pt idx="119">
                  <c:v>-50.3465088419632</c:v>
                </c:pt>
                <c:pt idx="120">
                  <c:v>-50.640665373872</c:v>
                </c:pt>
                <c:pt idx="121">
                  <c:v>-51.2920216595875</c:v>
                </c:pt>
                <c:pt idx="122">
                  <c:v>-51.7402362469256</c:v>
                </c:pt>
                <c:pt idx="123">
                  <c:v>-51.26838444431</c:v>
                </c:pt>
                <c:pt idx="124">
                  <c:v>-50.9252840846719</c:v>
                </c:pt>
                <c:pt idx="125">
                  <c:v>-50.5781975970369</c:v>
                </c:pt>
                <c:pt idx="126">
                  <c:v>-50.8031300112968</c:v>
                </c:pt>
                <c:pt idx="127">
                  <c:v>-51.278073243597</c:v>
                </c:pt>
                <c:pt idx="128">
                  <c:v>-51.5929461635892</c:v>
                </c:pt>
                <c:pt idx="129">
                  <c:v>-51.3927246112634</c:v>
                </c:pt>
                <c:pt idx="130">
                  <c:v>-51.4314934609255</c:v>
                </c:pt>
                <c:pt idx="131">
                  <c:v>-51.5825667018756</c:v>
                </c:pt>
                <c:pt idx="132">
                  <c:v>-51.9878148041267</c:v>
                </c:pt>
                <c:pt idx="133">
                  <c:v>-53.318480331882</c:v>
                </c:pt>
                <c:pt idx="134">
                  <c:v>-53.860125918184</c:v>
                </c:pt>
                <c:pt idx="135">
                  <c:v>-54.1742359231555</c:v>
                </c:pt>
                <c:pt idx="136">
                  <c:v>-54.6491826106459</c:v>
                </c:pt>
                <c:pt idx="137">
                  <c:v>-54.4937320603274</c:v>
                </c:pt>
                <c:pt idx="138">
                  <c:v>-54.8086986320706</c:v>
                </c:pt>
                <c:pt idx="139">
                  <c:v>-55.8472180133115</c:v>
                </c:pt>
                <c:pt idx="140">
                  <c:v>-56.607802989956</c:v>
                </c:pt>
                <c:pt idx="141">
                  <c:v>-57.1142975435665</c:v>
                </c:pt>
                <c:pt idx="142">
                  <c:v>-57.8544863367758</c:v>
                </c:pt>
                <c:pt idx="143">
                  <c:v>-59.4697878755996</c:v>
                </c:pt>
                <c:pt idx="144">
                  <c:v>-62.7426260888364</c:v>
                </c:pt>
                <c:pt idx="145">
                  <c:v>-66.0270001355983</c:v>
                </c:pt>
                <c:pt idx="146">
                  <c:v>-67.337206349785</c:v>
                </c:pt>
                <c:pt idx="147">
                  <c:v>-68.7839822138879</c:v>
                </c:pt>
                <c:pt idx="148">
                  <c:v>-68.3930386919714</c:v>
                </c:pt>
                <c:pt idx="149">
                  <c:v>-65.437561559277</c:v>
                </c:pt>
                <c:pt idx="150">
                  <c:v>-64.0925727371128</c:v>
                </c:pt>
                <c:pt idx="151">
                  <c:v>-62.5345373588158</c:v>
                </c:pt>
                <c:pt idx="152">
                  <c:v>-61.2369318259809</c:v>
                </c:pt>
                <c:pt idx="153">
                  <c:v>-61.0209018662077</c:v>
                </c:pt>
                <c:pt idx="154">
                  <c:v>-59.2351396928385</c:v>
                </c:pt>
                <c:pt idx="155">
                  <c:v>-58.2341940602847</c:v>
                </c:pt>
                <c:pt idx="156">
                  <c:v>-57.526563773271</c:v>
                </c:pt>
                <c:pt idx="157">
                  <c:v>-57.8787368800377</c:v>
                </c:pt>
                <c:pt idx="158">
                  <c:v>-57.2856430347979</c:v>
                </c:pt>
                <c:pt idx="159">
                  <c:v>-56.7572546565545</c:v>
                </c:pt>
                <c:pt idx="160">
                  <c:v>-56.1582894066473</c:v>
                </c:pt>
                <c:pt idx="161">
                  <c:v>-54.9597808056487</c:v>
                </c:pt>
                <c:pt idx="162">
                  <c:v>-54.265436247555</c:v>
                </c:pt>
                <c:pt idx="163">
                  <c:v>-53.3529884769787</c:v>
                </c:pt>
                <c:pt idx="164">
                  <c:v>-52.743711019758</c:v>
                </c:pt>
                <c:pt idx="165">
                  <c:v>-51.848802948848</c:v>
                </c:pt>
                <c:pt idx="166">
                  <c:v>-50.8194021183465</c:v>
                </c:pt>
                <c:pt idx="167">
                  <c:v>-50.0235627572441</c:v>
                </c:pt>
                <c:pt idx="168">
                  <c:v>-49.4249406134921</c:v>
                </c:pt>
                <c:pt idx="169">
                  <c:v>-49.0026531665116</c:v>
                </c:pt>
                <c:pt idx="170">
                  <c:v>-49.0363522680019</c:v>
                </c:pt>
                <c:pt idx="171">
                  <c:v>-48.695951961981</c:v>
                </c:pt>
                <c:pt idx="172">
                  <c:v>-47.7262855455576</c:v>
                </c:pt>
                <c:pt idx="173">
                  <c:v>-47.0531056143862</c:v>
                </c:pt>
                <c:pt idx="174">
                  <c:v>-46.775706553821</c:v>
                </c:pt>
                <c:pt idx="175">
                  <c:v>-46.3176634069463</c:v>
                </c:pt>
                <c:pt idx="176">
                  <c:v>-45.9177871933187</c:v>
                </c:pt>
                <c:pt idx="177">
                  <c:v>-45.7363940329086</c:v>
                </c:pt>
                <c:pt idx="178">
                  <c:v>-45.1045138862108</c:v>
                </c:pt>
                <c:pt idx="179">
                  <c:v>-44.5220255839824</c:v>
                </c:pt>
                <c:pt idx="180">
                  <c:v>-44.3241101982802</c:v>
                </c:pt>
                <c:pt idx="181">
                  <c:v>-44.4751705424678</c:v>
                </c:pt>
                <c:pt idx="182">
                  <c:v>-44.6092813264437</c:v>
                </c:pt>
                <c:pt idx="183">
                  <c:v>-44.6889481625806</c:v>
                </c:pt>
                <c:pt idx="184">
                  <c:v>-44.3867478471702</c:v>
                </c:pt>
                <c:pt idx="185">
                  <c:v>-44.2417870611408</c:v>
                </c:pt>
                <c:pt idx="186">
                  <c:v>-43.9065762710665</c:v>
                </c:pt>
                <c:pt idx="187">
                  <c:v>-43.9387626166047</c:v>
                </c:pt>
                <c:pt idx="188">
                  <c:v>-44.3544812381443</c:v>
                </c:pt>
                <c:pt idx="189">
                  <c:v>-44.0119372562264</c:v>
                </c:pt>
                <c:pt idx="190">
                  <c:v>-43.2427523313825</c:v>
                </c:pt>
                <c:pt idx="191">
                  <c:v>-43.0401133674297</c:v>
                </c:pt>
                <c:pt idx="192">
                  <c:v>-42.8833995678631</c:v>
                </c:pt>
                <c:pt idx="193">
                  <c:v>-42.871495844698</c:v>
                </c:pt>
                <c:pt idx="194">
                  <c:v>-42.6806517698448</c:v>
                </c:pt>
                <c:pt idx="195">
                  <c:v>-42.9021260218572</c:v>
                </c:pt>
                <c:pt idx="196">
                  <c:v>-42.7872662198609</c:v>
                </c:pt>
                <c:pt idx="197">
                  <c:v>-42.5935667200831</c:v>
                </c:pt>
                <c:pt idx="198">
                  <c:v>-42.8044421975704</c:v>
                </c:pt>
                <c:pt idx="199">
                  <c:v>-42.947832039146</c:v>
                </c:pt>
                <c:pt idx="200">
                  <c:v>-42.5929681088409</c:v>
                </c:pt>
                <c:pt idx="201">
                  <c:v>-42.184937451252</c:v>
                </c:pt>
                <c:pt idx="202">
                  <c:v>-42.0847307927266</c:v>
                </c:pt>
                <c:pt idx="203">
                  <c:v>-42.4264579778003</c:v>
                </c:pt>
                <c:pt idx="204">
                  <c:v>-42.7803790517151</c:v>
                </c:pt>
                <c:pt idx="205">
                  <c:v>-43.177331832243</c:v>
                </c:pt>
                <c:pt idx="206">
                  <c:v>-42.8039732493989</c:v>
                </c:pt>
                <c:pt idx="207">
                  <c:v>-42.5020354951826</c:v>
                </c:pt>
                <c:pt idx="208">
                  <c:v>-42.4216351412432</c:v>
                </c:pt>
                <c:pt idx="209">
                  <c:v>-42.2539568540952</c:v>
                </c:pt>
                <c:pt idx="210">
                  <c:v>-42.2977477690929</c:v>
                </c:pt>
                <c:pt idx="211">
                  <c:v>-42.6783168319872</c:v>
                </c:pt>
                <c:pt idx="212">
                  <c:v>-43.0064560112276</c:v>
                </c:pt>
                <c:pt idx="213">
                  <c:v>-43.1286375325492</c:v>
                </c:pt>
                <c:pt idx="214">
                  <c:v>-42.9184972766085</c:v>
                </c:pt>
                <c:pt idx="215">
                  <c:v>-42.517375139511</c:v>
                </c:pt>
                <c:pt idx="216">
                  <c:v>-42.6567700745333</c:v>
                </c:pt>
                <c:pt idx="217">
                  <c:v>-42.9808330559531</c:v>
                </c:pt>
                <c:pt idx="218">
                  <c:v>-43.4722797228232</c:v>
                </c:pt>
                <c:pt idx="219">
                  <c:v>-43.7592357292409</c:v>
                </c:pt>
                <c:pt idx="220">
                  <c:v>-43.8927293084689</c:v>
                </c:pt>
                <c:pt idx="221">
                  <c:v>-44.0911167281243</c:v>
                </c:pt>
                <c:pt idx="222">
                  <c:v>-44.4461386769645</c:v>
                </c:pt>
                <c:pt idx="223">
                  <c:v>-44.7789004294593</c:v>
                </c:pt>
                <c:pt idx="224">
                  <c:v>-45.167093112964</c:v>
                </c:pt>
                <c:pt idx="225">
                  <c:v>-45.7857048946988</c:v>
                </c:pt>
                <c:pt idx="226">
                  <c:v>-46.3597389616282</c:v>
                </c:pt>
                <c:pt idx="227">
                  <c:v>-46.6391527222789</c:v>
                </c:pt>
                <c:pt idx="228">
                  <c:v>-46.7374339962486</c:v>
                </c:pt>
                <c:pt idx="229">
                  <c:v>-47.1687299834581</c:v>
                </c:pt>
                <c:pt idx="230">
                  <c:v>-47.6351872794322</c:v>
                </c:pt>
                <c:pt idx="231">
                  <c:v>-48.2270207630845</c:v>
                </c:pt>
                <c:pt idx="232">
                  <c:v>-48.62470863237</c:v>
                </c:pt>
                <c:pt idx="233">
                  <c:v>-49.8822783826235</c:v>
                </c:pt>
                <c:pt idx="234">
                  <c:v>-51.073570465708</c:v>
                </c:pt>
                <c:pt idx="235">
                  <c:v>-51.9539346918415</c:v>
                </c:pt>
                <c:pt idx="236">
                  <c:v>-51.8395675110387</c:v>
                </c:pt>
                <c:pt idx="237">
                  <c:v>-52.6521068740748</c:v>
                </c:pt>
                <c:pt idx="238">
                  <c:v>-53.4713945237102</c:v>
                </c:pt>
                <c:pt idx="239">
                  <c:v>-54.0705393860732</c:v>
                </c:pt>
                <c:pt idx="240">
                  <c:v>-53.8677311184937</c:v>
                </c:pt>
                <c:pt idx="241">
                  <c:v>-54.0486872454951</c:v>
                </c:pt>
                <c:pt idx="242">
                  <c:v>-54.3534145236694</c:v>
                </c:pt>
                <c:pt idx="243">
                  <c:v>-54.1187560595227</c:v>
                </c:pt>
                <c:pt idx="244">
                  <c:v>-54.1707381333881</c:v>
                </c:pt>
                <c:pt idx="245">
                  <c:v>-54.2737844486399</c:v>
                </c:pt>
                <c:pt idx="246">
                  <c:v>-54.3493166155042</c:v>
                </c:pt>
                <c:pt idx="247">
                  <c:v>-54.6837618807585</c:v>
                </c:pt>
                <c:pt idx="248">
                  <c:v>-56.7061529773977</c:v>
                </c:pt>
                <c:pt idx="249">
                  <c:v>-57.1863794337686</c:v>
                </c:pt>
                <c:pt idx="250">
                  <c:v>-56.8446881481913</c:v>
                </c:pt>
                <c:pt idx="251">
                  <c:v>-55.5441536787864</c:v>
                </c:pt>
                <c:pt idx="252">
                  <c:v>-53.703487528892</c:v>
                </c:pt>
                <c:pt idx="253">
                  <c:v>-52.156538601923</c:v>
                </c:pt>
                <c:pt idx="254">
                  <c:v>-50.3541424399488</c:v>
                </c:pt>
                <c:pt idx="255">
                  <c:v>-49.0850338808221</c:v>
                </c:pt>
                <c:pt idx="256">
                  <c:v>-48.4241360782957</c:v>
                </c:pt>
                <c:pt idx="257">
                  <c:v>-48.0046028409684</c:v>
                </c:pt>
                <c:pt idx="258">
                  <c:v>-47.4858038799759</c:v>
                </c:pt>
                <c:pt idx="259">
                  <c:v>-46.4503348623999</c:v>
                </c:pt>
                <c:pt idx="260">
                  <c:v>-45.6548032661358</c:v>
                </c:pt>
                <c:pt idx="261">
                  <c:v>-45.0781878355941</c:v>
                </c:pt>
                <c:pt idx="262">
                  <c:v>-44.3351624526763</c:v>
                </c:pt>
                <c:pt idx="263">
                  <c:v>-43.558292274849</c:v>
                </c:pt>
                <c:pt idx="264">
                  <c:v>-42.9989717025738</c:v>
                </c:pt>
                <c:pt idx="265">
                  <c:v>-42.6899337176595</c:v>
                </c:pt>
                <c:pt idx="266">
                  <c:v>-42.3907798864211</c:v>
                </c:pt>
                <c:pt idx="267">
                  <c:v>-41.84945134199</c:v>
                </c:pt>
                <c:pt idx="268">
                  <c:v>-41.4511706414875</c:v>
                </c:pt>
                <c:pt idx="269">
                  <c:v>-41.1145946264509</c:v>
                </c:pt>
                <c:pt idx="270">
                  <c:v>-40.9648179744776</c:v>
                </c:pt>
                <c:pt idx="271">
                  <c:v>-40.9871252889934</c:v>
                </c:pt>
                <c:pt idx="272">
                  <c:v>-40.9322916858339</c:v>
                </c:pt>
                <c:pt idx="273">
                  <c:v>-40.9238808779512</c:v>
                </c:pt>
                <c:pt idx="274">
                  <c:v>-40.8794128046034</c:v>
                </c:pt>
                <c:pt idx="275">
                  <c:v>-40.6513976017645</c:v>
                </c:pt>
                <c:pt idx="276">
                  <c:v>-40.5841434094975</c:v>
                </c:pt>
                <c:pt idx="277">
                  <c:v>-40.7304046391554</c:v>
                </c:pt>
                <c:pt idx="278">
                  <c:v>-40.7101499261057</c:v>
                </c:pt>
                <c:pt idx="279">
                  <c:v>-40.6767256085453</c:v>
                </c:pt>
                <c:pt idx="280">
                  <c:v>-40.1647577827843</c:v>
                </c:pt>
                <c:pt idx="281">
                  <c:v>-39.8514123979453</c:v>
                </c:pt>
                <c:pt idx="282">
                  <c:v>-39.8691622181928</c:v>
                </c:pt>
                <c:pt idx="283">
                  <c:v>-39.5743252161765</c:v>
                </c:pt>
                <c:pt idx="284">
                  <c:v>-39.1575661107941</c:v>
                </c:pt>
                <c:pt idx="285">
                  <c:v>-38.8727565097015</c:v>
                </c:pt>
                <c:pt idx="286">
                  <c:v>-38.7000463410594</c:v>
                </c:pt>
                <c:pt idx="287">
                  <c:v>-38.5329380169411</c:v>
                </c:pt>
                <c:pt idx="288">
                  <c:v>-38.3408402508779</c:v>
                </c:pt>
                <c:pt idx="289">
                  <c:v>-38.3062235247258</c:v>
                </c:pt>
                <c:pt idx="290">
                  <c:v>-38.1435502396006</c:v>
                </c:pt>
                <c:pt idx="291">
                  <c:v>-38.0458577890347</c:v>
                </c:pt>
                <c:pt idx="292">
                  <c:v>-37.8364766207786</c:v>
                </c:pt>
                <c:pt idx="293">
                  <c:v>-37.6014933530846</c:v>
                </c:pt>
                <c:pt idx="294">
                  <c:v>-37.4778484227681</c:v>
                </c:pt>
                <c:pt idx="295">
                  <c:v>-37.2213311840846</c:v>
                </c:pt>
                <c:pt idx="296">
                  <c:v>-37.1340965248448</c:v>
                </c:pt>
                <c:pt idx="297">
                  <c:v>-37.2835575464705</c:v>
                </c:pt>
                <c:pt idx="298">
                  <c:v>-37.4536478832478</c:v>
                </c:pt>
                <c:pt idx="299">
                  <c:v>-37.6115312410525</c:v>
                </c:pt>
                <c:pt idx="300">
                  <c:v>-37.7094164132736</c:v>
                </c:pt>
                <c:pt idx="301">
                  <c:v>-37.7794988957458</c:v>
                </c:pt>
                <c:pt idx="302">
                  <c:v>-37.9700735665467</c:v>
                </c:pt>
                <c:pt idx="303">
                  <c:v>-38.0367757612246</c:v>
                </c:pt>
                <c:pt idx="304">
                  <c:v>-37.96524811751</c:v>
                </c:pt>
                <c:pt idx="305">
                  <c:v>-37.9399320479757</c:v>
                </c:pt>
                <c:pt idx="306">
                  <c:v>-38.0443290991953</c:v>
                </c:pt>
                <c:pt idx="307">
                  <c:v>-38.2501386915375</c:v>
                </c:pt>
                <c:pt idx="308">
                  <c:v>-38.4812529601175</c:v>
                </c:pt>
                <c:pt idx="309">
                  <c:v>-38.653638809948</c:v>
                </c:pt>
                <c:pt idx="310">
                  <c:v>-38.9724018360591</c:v>
                </c:pt>
                <c:pt idx="311">
                  <c:v>-39.1882608550982</c:v>
                </c:pt>
                <c:pt idx="312">
                  <c:v>-39.2943258580278</c:v>
                </c:pt>
                <c:pt idx="313">
                  <c:v>-39.676411097941</c:v>
                </c:pt>
                <c:pt idx="314">
                  <c:v>-40.174965415017</c:v>
                </c:pt>
                <c:pt idx="315">
                  <c:v>-40.3680868544356</c:v>
                </c:pt>
                <c:pt idx="316">
                  <c:v>-40.6868313055904</c:v>
                </c:pt>
                <c:pt idx="317">
                  <c:v>-41.0890710119992</c:v>
                </c:pt>
                <c:pt idx="318">
                  <c:v>-41.4587621274266</c:v>
                </c:pt>
                <c:pt idx="319">
                  <c:v>-41.8417333938981</c:v>
                </c:pt>
                <c:pt idx="320">
                  <c:v>-42.359438244001</c:v>
                </c:pt>
                <c:pt idx="321">
                  <c:v>-42.8014058303126</c:v>
                </c:pt>
                <c:pt idx="322">
                  <c:v>-43.0861381903133</c:v>
                </c:pt>
                <c:pt idx="323">
                  <c:v>-43.4889660516465</c:v>
                </c:pt>
                <c:pt idx="324">
                  <c:v>-44.0176800779528</c:v>
                </c:pt>
                <c:pt idx="325">
                  <c:v>-44.5133386280414</c:v>
                </c:pt>
                <c:pt idx="326">
                  <c:v>-45.1385632422155</c:v>
                </c:pt>
                <c:pt idx="327">
                  <c:v>-45.9738627894469</c:v>
                </c:pt>
                <c:pt idx="328">
                  <c:v>-46.619114337054</c:v>
                </c:pt>
                <c:pt idx="329">
                  <c:v>-47.6273048707859</c:v>
                </c:pt>
                <c:pt idx="330">
                  <c:v>-48.5152767357362</c:v>
                </c:pt>
                <c:pt idx="331">
                  <c:v>-48.6568070156182</c:v>
                </c:pt>
                <c:pt idx="332">
                  <c:v>-48.6662340192245</c:v>
                </c:pt>
                <c:pt idx="333">
                  <c:v>-49.5821871950694</c:v>
                </c:pt>
                <c:pt idx="334">
                  <c:v>-51.2606829380391</c:v>
                </c:pt>
                <c:pt idx="335">
                  <c:v>-53.8913467962805</c:v>
                </c:pt>
                <c:pt idx="336">
                  <c:v>-56.6416724276821</c:v>
                </c:pt>
                <c:pt idx="337">
                  <c:v>-57.7869001361615</c:v>
                </c:pt>
                <c:pt idx="338">
                  <c:v>-57.3108188593238</c:v>
                </c:pt>
                <c:pt idx="339">
                  <c:v>-56.4669294991484</c:v>
                </c:pt>
                <c:pt idx="340">
                  <c:v>-56.6090221082137</c:v>
                </c:pt>
                <c:pt idx="341">
                  <c:v>-57.4227365496403</c:v>
                </c:pt>
                <c:pt idx="342">
                  <c:v>-56.2054865603809</c:v>
                </c:pt>
                <c:pt idx="343">
                  <c:v>-53.3473578528987</c:v>
                </c:pt>
                <c:pt idx="344">
                  <c:v>-51.660691466568</c:v>
                </c:pt>
                <c:pt idx="345">
                  <c:v>-51.2693647429463</c:v>
                </c:pt>
                <c:pt idx="346">
                  <c:v>-49.8930328250531</c:v>
                </c:pt>
                <c:pt idx="347">
                  <c:v>-48.6669231443085</c:v>
                </c:pt>
                <c:pt idx="348">
                  <c:v>-47.4880033203771</c:v>
                </c:pt>
                <c:pt idx="349">
                  <c:v>-46.0332235288786</c:v>
                </c:pt>
                <c:pt idx="350">
                  <c:v>-44.8287393541664</c:v>
                </c:pt>
                <c:pt idx="351">
                  <c:v>-43.8884117751051</c:v>
                </c:pt>
                <c:pt idx="352">
                  <c:v>-43.0276937604353</c:v>
                </c:pt>
                <c:pt idx="353">
                  <c:v>-42.0499828178295</c:v>
                </c:pt>
                <c:pt idx="354">
                  <c:v>-41.3820874790288</c:v>
                </c:pt>
                <c:pt idx="355">
                  <c:v>-40.989025816707</c:v>
                </c:pt>
                <c:pt idx="356">
                  <c:v>-40.4405566475101</c:v>
                </c:pt>
                <c:pt idx="357">
                  <c:v>-40.0271504442092</c:v>
                </c:pt>
                <c:pt idx="358">
                  <c:v>-39.6088383329705</c:v>
                </c:pt>
                <c:pt idx="359">
                  <c:v>-39.4269798568378</c:v>
                </c:pt>
                <c:pt idx="360">
                  <c:v>-39.2851554855059</c:v>
                </c:pt>
                <c:pt idx="361">
                  <c:v>-39.2012175478774</c:v>
                </c:pt>
                <c:pt idx="362">
                  <c:v>-38.9679689379134</c:v>
                </c:pt>
                <c:pt idx="363">
                  <c:v>-38.9560871752558</c:v>
                </c:pt>
                <c:pt idx="364">
                  <c:v>-39.2015716763256</c:v>
                </c:pt>
                <c:pt idx="365">
                  <c:v>-39.1641566129907</c:v>
                </c:pt>
                <c:pt idx="366">
                  <c:v>-38.9966791238161</c:v>
                </c:pt>
                <c:pt idx="367">
                  <c:v>-38.9860599223029</c:v>
                </c:pt>
                <c:pt idx="368">
                  <c:v>-38.9505322262723</c:v>
                </c:pt>
                <c:pt idx="369">
                  <c:v>-38.5459149059454</c:v>
                </c:pt>
                <c:pt idx="370">
                  <c:v>-38.3082704424601</c:v>
                </c:pt>
                <c:pt idx="371">
                  <c:v>-38.2818738100971</c:v>
                </c:pt>
                <c:pt idx="372">
                  <c:v>-38.2788850073245</c:v>
                </c:pt>
                <c:pt idx="373">
                  <c:v>-38.0643320630905</c:v>
                </c:pt>
                <c:pt idx="374">
                  <c:v>-37.6285806210892</c:v>
                </c:pt>
                <c:pt idx="375">
                  <c:v>-37.2328661777342</c:v>
                </c:pt>
                <c:pt idx="376">
                  <c:v>-36.9467511498279</c:v>
                </c:pt>
                <c:pt idx="377">
                  <c:v>-36.624046006768</c:v>
                </c:pt>
                <c:pt idx="378">
                  <c:v>-36.3391151383249</c:v>
                </c:pt>
                <c:pt idx="379">
                  <c:v>-35.9404407965589</c:v>
                </c:pt>
                <c:pt idx="380">
                  <c:v>-35.5789993932389</c:v>
                </c:pt>
                <c:pt idx="381">
                  <c:v>-35.41828360655</c:v>
                </c:pt>
                <c:pt idx="382">
                  <c:v>-35.2597846083337</c:v>
                </c:pt>
                <c:pt idx="383">
                  <c:v>-35.0187622843613</c:v>
                </c:pt>
                <c:pt idx="384">
                  <c:v>-34.7350224557462</c:v>
                </c:pt>
                <c:pt idx="385">
                  <c:v>-34.511859333801</c:v>
                </c:pt>
                <c:pt idx="386">
                  <c:v>-34.3702048924699</c:v>
                </c:pt>
                <c:pt idx="387">
                  <c:v>-34.3295332006198</c:v>
                </c:pt>
                <c:pt idx="388">
                  <c:v>-34.4127471812152</c:v>
                </c:pt>
                <c:pt idx="389">
                  <c:v>-34.4820837683494</c:v>
                </c:pt>
                <c:pt idx="390">
                  <c:v>-34.4813187158983</c:v>
                </c:pt>
                <c:pt idx="391">
                  <c:v>-34.5205588222442</c:v>
                </c:pt>
                <c:pt idx="392">
                  <c:v>-34.519163776176</c:v>
                </c:pt>
                <c:pt idx="393">
                  <c:v>-34.5292729924516</c:v>
                </c:pt>
                <c:pt idx="394">
                  <c:v>-34.6736378339763</c:v>
                </c:pt>
                <c:pt idx="395">
                  <c:v>-34.8823112592476</c:v>
                </c:pt>
                <c:pt idx="396">
                  <c:v>-35.1038668344466</c:v>
                </c:pt>
                <c:pt idx="397">
                  <c:v>-35.3063174976561</c:v>
                </c:pt>
                <c:pt idx="398">
                  <c:v>-35.4590926125008</c:v>
                </c:pt>
                <c:pt idx="399">
                  <c:v>-35.475203042772</c:v>
                </c:pt>
                <c:pt idx="400">
                  <c:v>-35.4276877876584</c:v>
                </c:pt>
                <c:pt idx="401">
                  <c:v>-35.3736336760156</c:v>
                </c:pt>
                <c:pt idx="402">
                  <c:v>-35.4202484067574</c:v>
                </c:pt>
                <c:pt idx="403">
                  <c:v>-35.4754135404678</c:v>
                </c:pt>
                <c:pt idx="404">
                  <c:v>-35.4440414553732</c:v>
                </c:pt>
                <c:pt idx="405">
                  <c:v>-35.359644672381</c:v>
                </c:pt>
                <c:pt idx="406">
                  <c:v>-35.4177710347301</c:v>
                </c:pt>
                <c:pt idx="407">
                  <c:v>-35.6573055426937</c:v>
                </c:pt>
                <c:pt idx="408">
                  <c:v>-35.8539534673092</c:v>
                </c:pt>
                <c:pt idx="409">
                  <c:v>-35.8687052604661</c:v>
                </c:pt>
                <c:pt idx="410">
                  <c:v>-35.9433108720261</c:v>
                </c:pt>
                <c:pt idx="411">
                  <c:v>-36.1148025585281</c:v>
                </c:pt>
                <c:pt idx="412">
                  <c:v>-36.4630334426673</c:v>
                </c:pt>
                <c:pt idx="413">
                  <c:v>-36.8705353918418</c:v>
                </c:pt>
                <c:pt idx="414">
                  <c:v>-37.3719833761649</c:v>
                </c:pt>
                <c:pt idx="415">
                  <c:v>-37.8444206165076</c:v>
                </c:pt>
                <c:pt idx="416">
                  <c:v>-38.3192759072933</c:v>
                </c:pt>
                <c:pt idx="417">
                  <c:v>-39.0015934605893</c:v>
                </c:pt>
                <c:pt idx="418">
                  <c:v>-39.6046291161058</c:v>
                </c:pt>
                <c:pt idx="419">
                  <c:v>-40.0492500721539</c:v>
                </c:pt>
                <c:pt idx="420">
                  <c:v>-40.5098543840967</c:v>
                </c:pt>
                <c:pt idx="421">
                  <c:v>-41.2388987897056</c:v>
                </c:pt>
                <c:pt idx="422">
                  <c:v>-42.1008778621509</c:v>
                </c:pt>
                <c:pt idx="423">
                  <c:v>-43.1032781185298</c:v>
                </c:pt>
                <c:pt idx="424">
                  <c:v>-43.6954413337802</c:v>
                </c:pt>
                <c:pt idx="425">
                  <c:v>-44.3846112405039</c:v>
                </c:pt>
                <c:pt idx="426">
                  <c:v>-45.3574722440395</c:v>
                </c:pt>
                <c:pt idx="427">
                  <c:v>-45.8897406385672</c:v>
                </c:pt>
                <c:pt idx="428">
                  <c:v>-46.361841302242</c:v>
                </c:pt>
                <c:pt idx="429">
                  <c:v>-47.5203138638969</c:v>
                </c:pt>
                <c:pt idx="430">
                  <c:v>-49.0424303732943</c:v>
                </c:pt>
                <c:pt idx="431">
                  <c:v>-51.0095575840195</c:v>
                </c:pt>
                <c:pt idx="432">
                  <c:v>-53.1937174201239</c:v>
                </c:pt>
                <c:pt idx="433">
                  <c:v>-55.4515363015975</c:v>
                </c:pt>
                <c:pt idx="434">
                  <c:v>-56.4320557963138</c:v>
                </c:pt>
                <c:pt idx="435">
                  <c:v>-57.6972162638159</c:v>
                </c:pt>
                <c:pt idx="436">
                  <c:v>-61.0176993963386</c:v>
                </c:pt>
                <c:pt idx="437">
                  <c:v>-58.714915084447</c:v>
                </c:pt>
                <c:pt idx="438">
                  <c:v>-55.004094983618</c:v>
                </c:pt>
                <c:pt idx="439">
                  <c:v>-52.8164748851552</c:v>
                </c:pt>
                <c:pt idx="440">
                  <c:v>-52.2589761146246</c:v>
                </c:pt>
                <c:pt idx="441">
                  <c:v>-51.349903155871</c:v>
                </c:pt>
                <c:pt idx="442">
                  <c:v>-49.6471902264225</c:v>
                </c:pt>
                <c:pt idx="443">
                  <c:v>-48.816359068401</c:v>
                </c:pt>
                <c:pt idx="444">
                  <c:v>-47.2881383210127</c:v>
                </c:pt>
                <c:pt idx="445">
                  <c:v>-45.305419579109</c:v>
                </c:pt>
                <c:pt idx="446">
                  <c:v>-44.0776763016986</c:v>
                </c:pt>
                <c:pt idx="447">
                  <c:v>-43.4887879736742</c:v>
                </c:pt>
                <c:pt idx="448">
                  <c:v>-43.1613097734457</c:v>
                </c:pt>
                <c:pt idx="449">
                  <c:v>-42.5279030536551</c:v>
                </c:pt>
                <c:pt idx="450">
                  <c:v>-41.7424169419814</c:v>
                </c:pt>
                <c:pt idx="451">
                  <c:v>-41.3147274920101</c:v>
                </c:pt>
                <c:pt idx="452">
                  <c:v>-40.9934248347181</c:v>
                </c:pt>
                <c:pt idx="453">
                  <c:v>-40.4959711388422</c:v>
                </c:pt>
                <c:pt idx="454">
                  <c:v>-40.0597721426276</c:v>
                </c:pt>
                <c:pt idx="455">
                  <c:v>-39.7326643459491</c:v>
                </c:pt>
                <c:pt idx="456">
                  <c:v>-39.5490369604512</c:v>
                </c:pt>
                <c:pt idx="457">
                  <c:v>-39.2879333283119</c:v>
                </c:pt>
                <c:pt idx="458">
                  <c:v>-38.8800777447304</c:v>
                </c:pt>
                <c:pt idx="459">
                  <c:v>-38.4941780975958</c:v>
                </c:pt>
                <c:pt idx="460">
                  <c:v>-38.2230438478349</c:v>
                </c:pt>
                <c:pt idx="461">
                  <c:v>-37.932691207116</c:v>
                </c:pt>
                <c:pt idx="462">
                  <c:v>-37.4775503690591</c:v>
                </c:pt>
                <c:pt idx="463">
                  <c:v>-37.0332092259973</c:v>
                </c:pt>
                <c:pt idx="464">
                  <c:v>-36.6989409547743</c:v>
                </c:pt>
                <c:pt idx="465">
                  <c:v>-36.4114999416009</c:v>
                </c:pt>
                <c:pt idx="466">
                  <c:v>-36.1071502237964</c:v>
                </c:pt>
                <c:pt idx="467">
                  <c:v>-35.7855830662639</c:v>
                </c:pt>
                <c:pt idx="468">
                  <c:v>-35.3731801362712</c:v>
                </c:pt>
                <c:pt idx="469">
                  <c:v>-34.9299253754379</c:v>
                </c:pt>
                <c:pt idx="470">
                  <c:v>-34.5468855635888</c:v>
                </c:pt>
                <c:pt idx="471">
                  <c:v>-34.3425116959426</c:v>
                </c:pt>
                <c:pt idx="472">
                  <c:v>-34.1643225361523</c:v>
                </c:pt>
                <c:pt idx="473">
                  <c:v>-33.8705113285677</c:v>
                </c:pt>
                <c:pt idx="474">
                  <c:v>-33.6202682836666</c:v>
                </c:pt>
                <c:pt idx="475">
                  <c:v>-33.4249228917719</c:v>
                </c:pt>
                <c:pt idx="476">
                  <c:v>-33.2243085066054</c:v>
                </c:pt>
                <c:pt idx="477">
                  <c:v>-33.1534973436847</c:v>
                </c:pt>
                <c:pt idx="478">
                  <c:v>-33.1284066725369</c:v>
                </c:pt>
                <c:pt idx="479">
                  <c:v>-33.1422026525561</c:v>
                </c:pt>
                <c:pt idx="480">
                  <c:v>-33.1797613679966</c:v>
                </c:pt>
                <c:pt idx="481">
                  <c:v>-33.1192623638609</c:v>
                </c:pt>
                <c:pt idx="482">
                  <c:v>-33.0664987952606</c:v>
                </c:pt>
                <c:pt idx="483">
                  <c:v>-33.0456901152214</c:v>
                </c:pt>
                <c:pt idx="484">
                  <c:v>-33.0670647952829</c:v>
                </c:pt>
                <c:pt idx="485">
                  <c:v>-33.0922488193978</c:v>
                </c:pt>
                <c:pt idx="486">
                  <c:v>-33.1011001050606</c:v>
                </c:pt>
                <c:pt idx="487">
                  <c:v>-33.1714062248289</c:v>
                </c:pt>
                <c:pt idx="488">
                  <c:v>-33.1095107779482</c:v>
                </c:pt>
                <c:pt idx="489">
                  <c:v>-33.0121548747806</c:v>
                </c:pt>
                <c:pt idx="490">
                  <c:v>-33.0571693400075</c:v>
                </c:pt>
                <c:pt idx="491">
                  <c:v>-33.2365914631583</c:v>
                </c:pt>
                <c:pt idx="492">
                  <c:v>-33.3905516396799</c:v>
                </c:pt>
                <c:pt idx="493">
                  <c:v>-33.4193012561787</c:v>
                </c:pt>
                <c:pt idx="494">
                  <c:v>-33.2743638194978</c:v>
                </c:pt>
                <c:pt idx="495">
                  <c:v>-33.144781952852</c:v>
                </c:pt>
                <c:pt idx="496">
                  <c:v>-33.1195016976128</c:v>
                </c:pt>
                <c:pt idx="497">
                  <c:v>-33.1466959279954</c:v>
                </c:pt>
                <c:pt idx="498">
                  <c:v>-33.0309162996053</c:v>
                </c:pt>
                <c:pt idx="499">
                  <c:v>-32.83693827299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501847787883</c:v>
                </c:pt>
                <c:pt idx="1">
                  <c:v>-103.133089488416</c:v>
                </c:pt>
                <c:pt idx="2">
                  <c:v>-104.547536379005</c:v>
                </c:pt>
                <c:pt idx="3">
                  <c:v>-102.470374400037</c:v>
                </c:pt>
                <c:pt idx="4">
                  <c:v>-104.267704246931</c:v>
                </c:pt>
                <c:pt idx="5">
                  <c:v>-111.108072964151</c:v>
                </c:pt>
                <c:pt idx="6">
                  <c:v>-104.955506389278</c:v>
                </c:pt>
                <c:pt idx="7">
                  <c:v>-110.9274500295</c:v>
                </c:pt>
                <c:pt idx="8">
                  <c:v>-111.940823164459</c:v>
                </c:pt>
                <c:pt idx="9">
                  <c:v>-116.341359039376</c:v>
                </c:pt>
                <c:pt idx="10">
                  <c:v>-112.160185286602</c:v>
                </c:pt>
                <c:pt idx="11">
                  <c:v>-120.040554586012</c:v>
                </c:pt>
                <c:pt idx="12">
                  <c:v>-103.884232402385</c:v>
                </c:pt>
                <c:pt idx="13">
                  <c:v>-103.749149113913</c:v>
                </c:pt>
                <c:pt idx="14">
                  <c:v>-103.407314864465</c:v>
                </c:pt>
                <c:pt idx="15">
                  <c:v>-102.535166850648</c:v>
                </c:pt>
                <c:pt idx="16">
                  <c:v>-117.241443459285</c:v>
                </c:pt>
                <c:pt idx="17">
                  <c:v>-108.587289410376</c:v>
                </c:pt>
                <c:pt idx="18">
                  <c:v>-107.045730398742</c:v>
                </c:pt>
                <c:pt idx="19">
                  <c:v>-112.996177780892</c:v>
                </c:pt>
                <c:pt idx="20">
                  <c:v>-111.254358574768</c:v>
                </c:pt>
                <c:pt idx="21">
                  <c:v>-115.898874000851</c:v>
                </c:pt>
                <c:pt idx="22">
                  <c:v>-101.55410571144</c:v>
                </c:pt>
                <c:pt idx="23">
                  <c:v>-102.470716285301</c:v>
                </c:pt>
                <c:pt idx="24">
                  <c:v>-96.4986665219267</c:v>
                </c:pt>
                <c:pt idx="25">
                  <c:v>-102.776792970048</c:v>
                </c:pt>
                <c:pt idx="26">
                  <c:v>-105.841364622818</c:v>
                </c:pt>
                <c:pt idx="27">
                  <c:v>-114.499148262777</c:v>
                </c:pt>
                <c:pt idx="28">
                  <c:v>-110.83851334944</c:v>
                </c:pt>
                <c:pt idx="29">
                  <c:v>-116.579411791925</c:v>
                </c:pt>
                <c:pt idx="30">
                  <c:v>-107.380641556728</c:v>
                </c:pt>
                <c:pt idx="31">
                  <c:v>-109.889645352119</c:v>
                </c:pt>
                <c:pt idx="32">
                  <c:v>-98.3254503872799</c:v>
                </c:pt>
                <c:pt idx="33">
                  <c:v>-106.847835567122</c:v>
                </c:pt>
                <c:pt idx="34">
                  <c:v>-98.8107512403606</c:v>
                </c:pt>
                <c:pt idx="35">
                  <c:v>-102.57823471212</c:v>
                </c:pt>
                <c:pt idx="36">
                  <c:v>-108.413458891793</c:v>
                </c:pt>
                <c:pt idx="37">
                  <c:v>-115.681473634167</c:v>
                </c:pt>
                <c:pt idx="38">
                  <c:v>-108.096678457295</c:v>
                </c:pt>
                <c:pt idx="39">
                  <c:v>-101.497351879566</c:v>
                </c:pt>
                <c:pt idx="40">
                  <c:v>-96.052332998876</c:v>
                </c:pt>
                <c:pt idx="41">
                  <c:v>-100.384535652748</c:v>
                </c:pt>
                <c:pt idx="42">
                  <c:v>-104.481024412656</c:v>
                </c:pt>
                <c:pt idx="43">
                  <c:v>-107.690906542715</c:v>
                </c:pt>
                <c:pt idx="44">
                  <c:v>-102.183223090817</c:v>
                </c:pt>
                <c:pt idx="45">
                  <c:v>-103.997628583814</c:v>
                </c:pt>
                <c:pt idx="46">
                  <c:v>-106.224252857189</c:v>
                </c:pt>
                <c:pt idx="47">
                  <c:v>-125.379578259385</c:v>
                </c:pt>
                <c:pt idx="48">
                  <c:v>-98.2818203747812</c:v>
                </c:pt>
                <c:pt idx="49">
                  <c:v>-110.637331169536</c:v>
                </c:pt>
                <c:pt idx="50">
                  <c:v>-101.521118906595</c:v>
                </c:pt>
                <c:pt idx="51">
                  <c:v>-109.793072996459</c:v>
                </c:pt>
                <c:pt idx="52">
                  <c:v>-97.1238418582837</c:v>
                </c:pt>
                <c:pt idx="53">
                  <c:v>-101.50482907646</c:v>
                </c:pt>
                <c:pt idx="54">
                  <c:v>-101.635087374655</c:v>
                </c:pt>
                <c:pt idx="55">
                  <c:v>-102.194188730682</c:v>
                </c:pt>
                <c:pt idx="56">
                  <c:v>-93.3665265479638</c:v>
                </c:pt>
                <c:pt idx="57">
                  <c:v>-101.009082502039</c:v>
                </c:pt>
                <c:pt idx="58">
                  <c:v>-102.344189915165</c:v>
                </c:pt>
                <c:pt idx="59">
                  <c:v>-109.954441292741</c:v>
                </c:pt>
                <c:pt idx="60">
                  <c:v>-99.1952714365495</c:v>
                </c:pt>
                <c:pt idx="61">
                  <c:v>-104.665365365233</c:v>
                </c:pt>
                <c:pt idx="62">
                  <c:v>-103.246963771422</c:v>
                </c:pt>
                <c:pt idx="63">
                  <c:v>-96.6897149110935</c:v>
                </c:pt>
                <c:pt idx="64">
                  <c:v>-123.147075007292</c:v>
                </c:pt>
                <c:pt idx="65">
                  <c:v>-111.665649891601</c:v>
                </c:pt>
                <c:pt idx="66">
                  <c:v>-95.5214531442433</c:v>
                </c:pt>
                <c:pt idx="67">
                  <c:v>-127.513477526022</c:v>
                </c:pt>
                <c:pt idx="68">
                  <c:v>-103.672829282897</c:v>
                </c:pt>
                <c:pt idx="69">
                  <c:v>-103.274600553721</c:v>
                </c:pt>
                <c:pt idx="70">
                  <c:v>-109.168069705225</c:v>
                </c:pt>
                <c:pt idx="71">
                  <c:v>-103.858013910056</c:v>
                </c:pt>
                <c:pt idx="72">
                  <c:v>-105.799513690627</c:v>
                </c:pt>
                <c:pt idx="73">
                  <c:v>-110.112682565248</c:v>
                </c:pt>
                <c:pt idx="74">
                  <c:v>-114.310860912858</c:v>
                </c:pt>
                <c:pt idx="75">
                  <c:v>-112.901227589345</c:v>
                </c:pt>
                <c:pt idx="76">
                  <c:v>-101.965149972059</c:v>
                </c:pt>
                <c:pt idx="77">
                  <c:v>-109.061114957725</c:v>
                </c:pt>
                <c:pt idx="78">
                  <c:v>-108.268214462278</c:v>
                </c:pt>
                <c:pt idx="79">
                  <c:v>-102.551820119926</c:v>
                </c:pt>
                <c:pt idx="80">
                  <c:v>-106.445301008039</c:v>
                </c:pt>
                <c:pt idx="81">
                  <c:v>-114.125588316797</c:v>
                </c:pt>
                <c:pt idx="82">
                  <c:v>-100.73797821672</c:v>
                </c:pt>
                <c:pt idx="83">
                  <c:v>-100.61735587087</c:v>
                </c:pt>
                <c:pt idx="84">
                  <c:v>-104.679417541634</c:v>
                </c:pt>
                <c:pt idx="85">
                  <c:v>-98.7138872447596</c:v>
                </c:pt>
                <c:pt idx="86">
                  <c:v>-106.945756230249</c:v>
                </c:pt>
                <c:pt idx="87">
                  <c:v>-102.549540946288</c:v>
                </c:pt>
                <c:pt idx="88">
                  <c:v>-109.15568832286</c:v>
                </c:pt>
                <c:pt idx="89">
                  <c:v>-106.080079392388</c:v>
                </c:pt>
                <c:pt idx="90">
                  <c:v>-100.620876305294</c:v>
                </c:pt>
                <c:pt idx="91">
                  <c:v>-105.038890442424</c:v>
                </c:pt>
                <c:pt idx="92">
                  <c:v>-96.7341620443481</c:v>
                </c:pt>
                <c:pt idx="93">
                  <c:v>-100.343566646602</c:v>
                </c:pt>
                <c:pt idx="94">
                  <c:v>-99.6031558031711</c:v>
                </c:pt>
                <c:pt idx="95">
                  <c:v>-114.582922863593</c:v>
                </c:pt>
                <c:pt idx="96">
                  <c:v>-102.043233184941</c:v>
                </c:pt>
                <c:pt idx="97">
                  <c:v>-101.871972740149</c:v>
                </c:pt>
                <c:pt idx="98">
                  <c:v>-107.43758237952</c:v>
                </c:pt>
                <c:pt idx="99">
                  <c:v>-109.544632981775</c:v>
                </c:pt>
                <c:pt idx="100">
                  <c:v>-100.531283935111</c:v>
                </c:pt>
                <c:pt idx="101">
                  <c:v>-111.603105506454</c:v>
                </c:pt>
                <c:pt idx="102">
                  <c:v>-104.859414213504</c:v>
                </c:pt>
                <c:pt idx="103">
                  <c:v>-107.092270872541</c:v>
                </c:pt>
                <c:pt idx="104">
                  <c:v>-100.574617373964</c:v>
                </c:pt>
                <c:pt idx="105">
                  <c:v>-105.956053656959</c:v>
                </c:pt>
                <c:pt idx="106">
                  <c:v>-119.425582500821</c:v>
                </c:pt>
                <c:pt idx="107">
                  <c:v>-102.118816399334</c:v>
                </c:pt>
                <c:pt idx="108">
                  <c:v>-106.176993403948</c:v>
                </c:pt>
                <c:pt idx="109">
                  <c:v>-107.437767134049</c:v>
                </c:pt>
                <c:pt idx="110">
                  <c:v>-126.301079518099</c:v>
                </c:pt>
                <c:pt idx="111">
                  <c:v>-97.2864824760671</c:v>
                </c:pt>
                <c:pt idx="112">
                  <c:v>-94.8284594809878</c:v>
                </c:pt>
                <c:pt idx="113">
                  <c:v>-99.9943742701423</c:v>
                </c:pt>
                <c:pt idx="114">
                  <c:v>-98.1695565012181</c:v>
                </c:pt>
                <c:pt idx="115">
                  <c:v>-99.3193663329089</c:v>
                </c:pt>
                <c:pt idx="116">
                  <c:v>-93.4818034486504</c:v>
                </c:pt>
                <c:pt idx="117">
                  <c:v>-101.771102077692</c:v>
                </c:pt>
                <c:pt idx="118">
                  <c:v>-105.182388836924</c:v>
                </c:pt>
                <c:pt idx="119">
                  <c:v>-100.056749274703</c:v>
                </c:pt>
                <c:pt idx="120">
                  <c:v>-104.697987068223</c:v>
                </c:pt>
                <c:pt idx="121">
                  <c:v>-98.0785225440357</c:v>
                </c:pt>
                <c:pt idx="122">
                  <c:v>-99.5349425088846</c:v>
                </c:pt>
                <c:pt idx="123">
                  <c:v>-102.221650943729</c:v>
                </c:pt>
                <c:pt idx="124">
                  <c:v>-106.98746820796</c:v>
                </c:pt>
                <c:pt idx="125">
                  <c:v>-102.47286102176</c:v>
                </c:pt>
                <c:pt idx="126">
                  <c:v>-98.8043480414508</c:v>
                </c:pt>
                <c:pt idx="127">
                  <c:v>-102.510921272067</c:v>
                </c:pt>
                <c:pt idx="128">
                  <c:v>-105.207724683798</c:v>
                </c:pt>
                <c:pt idx="129">
                  <c:v>-102.171806110823</c:v>
                </c:pt>
                <c:pt idx="130">
                  <c:v>-105.663256469041</c:v>
                </c:pt>
                <c:pt idx="131">
                  <c:v>-96.7101800399302</c:v>
                </c:pt>
                <c:pt idx="132">
                  <c:v>-102.601892684562</c:v>
                </c:pt>
                <c:pt idx="133">
                  <c:v>-99.1847363853141</c:v>
                </c:pt>
                <c:pt idx="134">
                  <c:v>-95.7088857046021</c:v>
                </c:pt>
                <c:pt idx="135">
                  <c:v>-102.580144130547</c:v>
                </c:pt>
                <c:pt idx="136">
                  <c:v>-102.604706205881</c:v>
                </c:pt>
                <c:pt idx="137">
                  <c:v>-102.440173390902</c:v>
                </c:pt>
                <c:pt idx="138">
                  <c:v>-106.890169130764</c:v>
                </c:pt>
                <c:pt idx="139">
                  <c:v>-100.503912159395</c:v>
                </c:pt>
                <c:pt idx="140">
                  <c:v>-105.904553601558</c:v>
                </c:pt>
                <c:pt idx="141">
                  <c:v>-103.099281555163</c:v>
                </c:pt>
                <c:pt idx="142">
                  <c:v>-114.414652844469</c:v>
                </c:pt>
                <c:pt idx="143">
                  <c:v>-109.551812431977</c:v>
                </c:pt>
                <c:pt idx="144">
                  <c:v>-109.826573156459</c:v>
                </c:pt>
                <c:pt idx="145">
                  <c:v>-95.6054155482131</c:v>
                </c:pt>
                <c:pt idx="146">
                  <c:v>-100.38176086522</c:v>
                </c:pt>
                <c:pt idx="147">
                  <c:v>-99.8727504015066</c:v>
                </c:pt>
                <c:pt idx="148">
                  <c:v>-97.8457473642714</c:v>
                </c:pt>
                <c:pt idx="149">
                  <c:v>-100.229402679647</c:v>
                </c:pt>
                <c:pt idx="150">
                  <c:v>-96.9249508330817</c:v>
                </c:pt>
                <c:pt idx="151">
                  <c:v>-95.8338451970493</c:v>
                </c:pt>
                <c:pt idx="152">
                  <c:v>-100.278300860217</c:v>
                </c:pt>
                <c:pt idx="153">
                  <c:v>-96.9081609230647</c:v>
                </c:pt>
                <c:pt idx="154">
                  <c:v>-93.1076228681921</c:v>
                </c:pt>
                <c:pt idx="155">
                  <c:v>-102.685135405036</c:v>
                </c:pt>
                <c:pt idx="156">
                  <c:v>-99.3143753568462</c:v>
                </c:pt>
                <c:pt idx="157">
                  <c:v>-96.6842956138896</c:v>
                </c:pt>
                <c:pt idx="158">
                  <c:v>-101.008699057616</c:v>
                </c:pt>
                <c:pt idx="159">
                  <c:v>-97.8425018138386</c:v>
                </c:pt>
                <c:pt idx="160">
                  <c:v>-96.4952752406252</c:v>
                </c:pt>
                <c:pt idx="161">
                  <c:v>-100.420267880664</c:v>
                </c:pt>
                <c:pt idx="162">
                  <c:v>-103.99836797182</c:v>
                </c:pt>
                <c:pt idx="163">
                  <c:v>-96.9462137043614</c:v>
                </c:pt>
                <c:pt idx="164">
                  <c:v>-99.9709957435492</c:v>
                </c:pt>
                <c:pt idx="165">
                  <c:v>-95.2114666463869</c:v>
                </c:pt>
                <c:pt idx="166">
                  <c:v>-98.9182755404345</c:v>
                </c:pt>
                <c:pt idx="167">
                  <c:v>-95.4830490153782</c:v>
                </c:pt>
                <c:pt idx="168">
                  <c:v>-99.8811855418314</c:v>
                </c:pt>
                <c:pt idx="169">
                  <c:v>-103.866854533004</c:v>
                </c:pt>
                <c:pt idx="170">
                  <c:v>-99.9880040173912</c:v>
                </c:pt>
                <c:pt idx="171">
                  <c:v>-100.037884815145</c:v>
                </c:pt>
                <c:pt idx="172">
                  <c:v>-99.1143635603862</c:v>
                </c:pt>
                <c:pt idx="173">
                  <c:v>-108.952563689931</c:v>
                </c:pt>
                <c:pt idx="174">
                  <c:v>-97.1579253299779</c:v>
                </c:pt>
                <c:pt idx="175">
                  <c:v>-94.3025132382858</c:v>
                </c:pt>
                <c:pt idx="176">
                  <c:v>-98.5047375450562</c:v>
                </c:pt>
                <c:pt idx="177">
                  <c:v>-102.793193328324</c:v>
                </c:pt>
                <c:pt idx="178">
                  <c:v>-89.3361200627485</c:v>
                </c:pt>
                <c:pt idx="179">
                  <c:v>-96.5011033755102</c:v>
                </c:pt>
                <c:pt idx="180">
                  <c:v>-94.1233495769666</c:v>
                </c:pt>
                <c:pt idx="181">
                  <c:v>-102.917072110213</c:v>
                </c:pt>
                <c:pt idx="182">
                  <c:v>-111.080270414639</c:v>
                </c:pt>
                <c:pt idx="183">
                  <c:v>-99.0915212107248</c:v>
                </c:pt>
                <c:pt idx="184">
                  <c:v>-93.0398683070247</c:v>
                </c:pt>
                <c:pt idx="185">
                  <c:v>-98.2702132714619</c:v>
                </c:pt>
                <c:pt idx="186">
                  <c:v>-97.6808115673013</c:v>
                </c:pt>
                <c:pt idx="187">
                  <c:v>-96.5820008200908</c:v>
                </c:pt>
                <c:pt idx="188">
                  <c:v>-94.7539666438748</c:v>
                </c:pt>
                <c:pt idx="189">
                  <c:v>-95.3361402201531</c:v>
                </c:pt>
                <c:pt idx="190">
                  <c:v>-98.4120008654597</c:v>
                </c:pt>
                <c:pt idx="191">
                  <c:v>-97.5801399333504</c:v>
                </c:pt>
                <c:pt idx="192">
                  <c:v>-109.753318417536</c:v>
                </c:pt>
                <c:pt idx="193">
                  <c:v>-95.097230903486</c:v>
                </c:pt>
                <c:pt idx="194">
                  <c:v>-108.54960076655</c:v>
                </c:pt>
                <c:pt idx="195">
                  <c:v>-93.84083521413</c:v>
                </c:pt>
                <c:pt idx="196">
                  <c:v>-96.2106405003907</c:v>
                </c:pt>
                <c:pt idx="197">
                  <c:v>-94.0683064072482</c:v>
                </c:pt>
                <c:pt idx="198">
                  <c:v>-106.384363320181</c:v>
                </c:pt>
                <c:pt idx="199">
                  <c:v>-94.1574641227424</c:v>
                </c:pt>
                <c:pt idx="200">
                  <c:v>-96.6581334585426</c:v>
                </c:pt>
                <c:pt idx="201">
                  <c:v>-94.7356086946794</c:v>
                </c:pt>
                <c:pt idx="202">
                  <c:v>-91.8636829276836</c:v>
                </c:pt>
                <c:pt idx="203">
                  <c:v>-96.3619786716479</c:v>
                </c:pt>
                <c:pt idx="204">
                  <c:v>-100.223999327583</c:v>
                </c:pt>
                <c:pt idx="205">
                  <c:v>-101.451827636501</c:v>
                </c:pt>
                <c:pt idx="206">
                  <c:v>-104.469494411286</c:v>
                </c:pt>
                <c:pt idx="207">
                  <c:v>-94.3214573523732</c:v>
                </c:pt>
                <c:pt idx="208">
                  <c:v>-95.695013698744</c:v>
                </c:pt>
                <c:pt idx="209">
                  <c:v>-95.1052437819134</c:v>
                </c:pt>
                <c:pt idx="210">
                  <c:v>-92.9532903008953</c:v>
                </c:pt>
                <c:pt idx="211">
                  <c:v>-102.340848958529</c:v>
                </c:pt>
                <c:pt idx="212">
                  <c:v>-121.229647620086</c:v>
                </c:pt>
                <c:pt idx="213">
                  <c:v>-102.918980758069</c:v>
                </c:pt>
                <c:pt idx="214">
                  <c:v>-95.8533993048267</c:v>
                </c:pt>
                <c:pt idx="215">
                  <c:v>-91.3957906202572</c:v>
                </c:pt>
                <c:pt idx="216">
                  <c:v>-98.5762414781144</c:v>
                </c:pt>
                <c:pt idx="217">
                  <c:v>-105.561093392163</c:v>
                </c:pt>
                <c:pt idx="218">
                  <c:v>-111.491323009229</c:v>
                </c:pt>
                <c:pt idx="219">
                  <c:v>-100.77202076205</c:v>
                </c:pt>
                <c:pt idx="220">
                  <c:v>-101.605306948131</c:v>
                </c:pt>
                <c:pt idx="221">
                  <c:v>-96.1423797588814</c:v>
                </c:pt>
                <c:pt idx="222">
                  <c:v>-97.574000028546</c:v>
                </c:pt>
                <c:pt idx="223">
                  <c:v>-98.198820902869</c:v>
                </c:pt>
                <c:pt idx="224">
                  <c:v>-100.409130650177</c:v>
                </c:pt>
                <c:pt idx="225">
                  <c:v>-92.3595783468631</c:v>
                </c:pt>
                <c:pt idx="226">
                  <c:v>-111.198551913286</c:v>
                </c:pt>
                <c:pt idx="227">
                  <c:v>-96.8961255854393</c:v>
                </c:pt>
                <c:pt idx="228">
                  <c:v>-96.5510307328845</c:v>
                </c:pt>
                <c:pt idx="229">
                  <c:v>-101.837544307709</c:v>
                </c:pt>
                <c:pt idx="230">
                  <c:v>-98.4750722782928</c:v>
                </c:pt>
                <c:pt idx="231">
                  <c:v>-95.0933462528556</c:v>
                </c:pt>
                <c:pt idx="232">
                  <c:v>-103.291150893931</c:v>
                </c:pt>
                <c:pt idx="233">
                  <c:v>-113.471866809602</c:v>
                </c:pt>
                <c:pt idx="234">
                  <c:v>-95.9796113323142</c:v>
                </c:pt>
                <c:pt idx="235">
                  <c:v>-101.486842652993</c:v>
                </c:pt>
                <c:pt idx="236">
                  <c:v>-97.1326658632367</c:v>
                </c:pt>
                <c:pt idx="237">
                  <c:v>-109.878781034587</c:v>
                </c:pt>
                <c:pt idx="238">
                  <c:v>-96.530914661142</c:v>
                </c:pt>
                <c:pt idx="239">
                  <c:v>-95.797304643463</c:v>
                </c:pt>
                <c:pt idx="240">
                  <c:v>-115.13762961604</c:v>
                </c:pt>
                <c:pt idx="241">
                  <c:v>-95.400080198467</c:v>
                </c:pt>
                <c:pt idx="242">
                  <c:v>-97.8588457450153</c:v>
                </c:pt>
                <c:pt idx="243">
                  <c:v>-93.6971973608593</c:v>
                </c:pt>
                <c:pt idx="244">
                  <c:v>-98.6221383344814</c:v>
                </c:pt>
                <c:pt idx="245">
                  <c:v>-95.2354055259715</c:v>
                </c:pt>
                <c:pt idx="246">
                  <c:v>-91.090278838127</c:v>
                </c:pt>
                <c:pt idx="247">
                  <c:v>-104.193205881164</c:v>
                </c:pt>
                <c:pt idx="248">
                  <c:v>-104.028007591902</c:v>
                </c:pt>
                <c:pt idx="249">
                  <c:v>-94.7540834625783</c:v>
                </c:pt>
                <c:pt idx="250">
                  <c:v>-93.8481131426453</c:v>
                </c:pt>
                <c:pt idx="251">
                  <c:v>-100.272337546879</c:v>
                </c:pt>
                <c:pt idx="252">
                  <c:v>-96.5961614063269</c:v>
                </c:pt>
                <c:pt idx="253">
                  <c:v>-105.486967566966</c:v>
                </c:pt>
                <c:pt idx="254">
                  <c:v>-103.285870094041</c:v>
                </c:pt>
                <c:pt idx="255">
                  <c:v>-116.34984668701</c:v>
                </c:pt>
                <c:pt idx="256">
                  <c:v>-100.742481229447</c:v>
                </c:pt>
                <c:pt idx="257">
                  <c:v>-103.168224621152</c:v>
                </c:pt>
                <c:pt idx="258">
                  <c:v>-108.721445760442</c:v>
                </c:pt>
                <c:pt idx="259">
                  <c:v>-104.294565108817</c:v>
                </c:pt>
                <c:pt idx="260">
                  <c:v>-97.3884712852058</c:v>
                </c:pt>
                <c:pt idx="261">
                  <c:v>-104.578631987885</c:v>
                </c:pt>
                <c:pt idx="262">
                  <c:v>-95.8980910000036</c:v>
                </c:pt>
                <c:pt idx="263">
                  <c:v>-102.740389261023</c:v>
                </c:pt>
                <c:pt idx="264">
                  <c:v>-89.0771625014858</c:v>
                </c:pt>
                <c:pt idx="265">
                  <c:v>-97.6195532723032</c:v>
                </c:pt>
                <c:pt idx="266">
                  <c:v>-97.3269296223684</c:v>
                </c:pt>
                <c:pt idx="267">
                  <c:v>-98.264659776749</c:v>
                </c:pt>
                <c:pt idx="268">
                  <c:v>-100.503808893942</c:v>
                </c:pt>
                <c:pt idx="269">
                  <c:v>-97.5538520886966</c:v>
                </c:pt>
                <c:pt idx="270">
                  <c:v>-98.1737466839137</c:v>
                </c:pt>
                <c:pt idx="271">
                  <c:v>-101.898529750098</c:v>
                </c:pt>
                <c:pt idx="272">
                  <c:v>-95.3110382033477</c:v>
                </c:pt>
                <c:pt idx="273">
                  <c:v>-95.5870140424328</c:v>
                </c:pt>
                <c:pt idx="274">
                  <c:v>-99.8203279958302</c:v>
                </c:pt>
                <c:pt idx="275">
                  <c:v>-102.954070310605</c:v>
                </c:pt>
                <c:pt idx="276">
                  <c:v>-93.2084369878879</c:v>
                </c:pt>
                <c:pt idx="277">
                  <c:v>-96.4103466568303</c:v>
                </c:pt>
                <c:pt idx="278">
                  <c:v>-95.4809681475766</c:v>
                </c:pt>
                <c:pt idx="279">
                  <c:v>-101.907331898046</c:v>
                </c:pt>
                <c:pt idx="280">
                  <c:v>-95.7809491808456</c:v>
                </c:pt>
                <c:pt idx="281">
                  <c:v>-101.584765035911</c:v>
                </c:pt>
                <c:pt idx="282">
                  <c:v>-101.559215869915</c:v>
                </c:pt>
                <c:pt idx="283">
                  <c:v>-100.07327876938</c:v>
                </c:pt>
                <c:pt idx="284">
                  <c:v>-107.153061933899</c:v>
                </c:pt>
                <c:pt idx="285">
                  <c:v>-97.2252800634423</c:v>
                </c:pt>
                <c:pt idx="286">
                  <c:v>-104.601896464831</c:v>
                </c:pt>
                <c:pt idx="287">
                  <c:v>-97.740560603343</c:v>
                </c:pt>
                <c:pt idx="288">
                  <c:v>-101.646431584066</c:v>
                </c:pt>
                <c:pt idx="289">
                  <c:v>-105.43978971752</c:v>
                </c:pt>
                <c:pt idx="290">
                  <c:v>-101.666217787922</c:v>
                </c:pt>
                <c:pt idx="291">
                  <c:v>-92.4565750489384</c:v>
                </c:pt>
                <c:pt idx="292">
                  <c:v>-102.552256643441</c:v>
                </c:pt>
                <c:pt idx="293">
                  <c:v>-92.5952643133932</c:v>
                </c:pt>
                <c:pt idx="294">
                  <c:v>-93.8832089861845</c:v>
                </c:pt>
                <c:pt idx="295">
                  <c:v>-90.6090361107211</c:v>
                </c:pt>
                <c:pt idx="296">
                  <c:v>-93.0362550939072</c:v>
                </c:pt>
                <c:pt idx="297">
                  <c:v>-96.6778558300393</c:v>
                </c:pt>
                <c:pt idx="298">
                  <c:v>-101.395793738083</c:v>
                </c:pt>
                <c:pt idx="299">
                  <c:v>-97.5711222509386</c:v>
                </c:pt>
                <c:pt idx="300">
                  <c:v>-98.5661379728121</c:v>
                </c:pt>
                <c:pt idx="301">
                  <c:v>-92.6940947423011</c:v>
                </c:pt>
                <c:pt idx="302">
                  <c:v>-92.6887744081017</c:v>
                </c:pt>
                <c:pt idx="303">
                  <c:v>-92.75304737005</c:v>
                </c:pt>
                <c:pt idx="304">
                  <c:v>-97.5169432565681</c:v>
                </c:pt>
                <c:pt idx="305">
                  <c:v>-93.2614464941093</c:v>
                </c:pt>
                <c:pt idx="306">
                  <c:v>-94.0376546964367</c:v>
                </c:pt>
                <c:pt idx="307">
                  <c:v>-94.2002125162501</c:v>
                </c:pt>
                <c:pt idx="308">
                  <c:v>-96.0048161066509</c:v>
                </c:pt>
                <c:pt idx="309">
                  <c:v>-90.8956289323185</c:v>
                </c:pt>
                <c:pt idx="310">
                  <c:v>-98.5390280773031</c:v>
                </c:pt>
                <c:pt idx="311">
                  <c:v>-97.2187396579169</c:v>
                </c:pt>
                <c:pt idx="312">
                  <c:v>-93.4973525071882</c:v>
                </c:pt>
                <c:pt idx="313">
                  <c:v>-96.5090835762101</c:v>
                </c:pt>
                <c:pt idx="314">
                  <c:v>-96.0282597696236</c:v>
                </c:pt>
                <c:pt idx="315">
                  <c:v>-97.7754551438802</c:v>
                </c:pt>
                <c:pt idx="316">
                  <c:v>-95.5885909619396</c:v>
                </c:pt>
                <c:pt idx="317">
                  <c:v>-98.010803280084</c:v>
                </c:pt>
                <c:pt idx="318">
                  <c:v>-97.3314567975691</c:v>
                </c:pt>
                <c:pt idx="319">
                  <c:v>-91.6354656432333</c:v>
                </c:pt>
                <c:pt idx="320">
                  <c:v>-97.3513025955143</c:v>
                </c:pt>
                <c:pt idx="321">
                  <c:v>-93.0154185317799</c:v>
                </c:pt>
                <c:pt idx="322">
                  <c:v>-100.815446416609</c:v>
                </c:pt>
                <c:pt idx="323">
                  <c:v>-92.8790416013678</c:v>
                </c:pt>
                <c:pt idx="324">
                  <c:v>-97.3568267973456</c:v>
                </c:pt>
                <c:pt idx="325">
                  <c:v>-90.904460466555</c:v>
                </c:pt>
                <c:pt idx="326">
                  <c:v>-95.3426309502435</c:v>
                </c:pt>
                <c:pt idx="327">
                  <c:v>-96.8486213556753</c:v>
                </c:pt>
                <c:pt idx="328">
                  <c:v>-91.2723817227425</c:v>
                </c:pt>
                <c:pt idx="329">
                  <c:v>-96.1859433179493</c:v>
                </c:pt>
                <c:pt idx="330">
                  <c:v>-93.5525617952278</c:v>
                </c:pt>
                <c:pt idx="331">
                  <c:v>-94.7932450142273</c:v>
                </c:pt>
                <c:pt idx="332">
                  <c:v>-94.6716633818354</c:v>
                </c:pt>
                <c:pt idx="333">
                  <c:v>-97.8166162482127</c:v>
                </c:pt>
                <c:pt idx="334">
                  <c:v>-93.0626660358055</c:v>
                </c:pt>
                <c:pt idx="335">
                  <c:v>-91.2271406381932</c:v>
                </c:pt>
                <c:pt idx="336">
                  <c:v>-91.4381200553293</c:v>
                </c:pt>
                <c:pt idx="337">
                  <c:v>-93.4974289669601</c:v>
                </c:pt>
                <c:pt idx="338">
                  <c:v>-101.226287702947</c:v>
                </c:pt>
                <c:pt idx="339">
                  <c:v>-93.3391251126485</c:v>
                </c:pt>
                <c:pt idx="340">
                  <c:v>-104.251976099789</c:v>
                </c:pt>
                <c:pt idx="341">
                  <c:v>-99.378318136786</c:v>
                </c:pt>
                <c:pt idx="342">
                  <c:v>-94.6470058502582</c:v>
                </c:pt>
                <c:pt idx="343">
                  <c:v>-119.314850639836</c:v>
                </c:pt>
                <c:pt idx="344">
                  <c:v>-108.063827492728</c:v>
                </c:pt>
                <c:pt idx="345">
                  <c:v>-100.492322530554</c:v>
                </c:pt>
                <c:pt idx="346">
                  <c:v>-97.1685258557309</c:v>
                </c:pt>
                <c:pt idx="347">
                  <c:v>-99.7188733398273</c:v>
                </c:pt>
                <c:pt idx="348">
                  <c:v>-97.15617184252</c:v>
                </c:pt>
                <c:pt idx="349">
                  <c:v>-93.1257414087678</c:v>
                </c:pt>
                <c:pt idx="350">
                  <c:v>-99.7524445714603</c:v>
                </c:pt>
                <c:pt idx="351">
                  <c:v>-105.284113460569</c:v>
                </c:pt>
                <c:pt idx="352">
                  <c:v>-94.6123010659359</c:v>
                </c:pt>
                <c:pt idx="353">
                  <c:v>-98.239735539985</c:v>
                </c:pt>
                <c:pt idx="354">
                  <c:v>-96.6692352044577</c:v>
                </c:pt>
                <c:pt idx="355">
                  <c:v>-100.056148040338</c:v>
                </c:pt>
                <c:pt idx="356">
                  <c:v>-101.777957619522</c:v>
                </c:pt>
                <c:pt idx="357">
                  <c:v>-90.473428902362</c:v>
                </c:pt>
                <c:pt idx="358">
                  <c:v>-95.5563320906663</c:v>
                </c:pt>
                <c:pt idx="359">
                  <c:v>-88.4141272999973</c:v>
                </c:pt>
                <c:pt idx="360">
                  <c:v>-86.3579027186951</c:v>
                </c:pt>
                <c:pt idx="361">
                  <c:v>-89.0822919728159</c:v>
                </c:pt>
                <c:pt idx="362">
                  <c:v>-86.9490212711385</c:v>
                </c:pt>
                <c:pt idx="363">
                  <c:v>-92.2960862802655</c:v>
                </c:pt>
                <c:pt idx="364">
                  <c:v>-92.2349805066235</c:v>
                </c:pt>
                <c:pt idx="365">
                  <c:v>-104.960755794332</c:v>
                </c:pt>
                <c:pt idx="366">
                  <c:v>-107.082175690355</c:v>
                </c:pt>
                <c:pt idx="367">
                  <c:v>-100.253525636646</c:v>
                </c:pt>
                <c:pt idx="368">
                  <c:v>-88.6483882782608</c:v>
                </c:pt>
                <c:pt idx="369">
                  <c:v>-92.0601263591917</c:v>
                </c:pt>
                <c:pt idx="370">
                  <c:v>-96.0223800018048</c:v>
                </c:pt>
                <c:pt idx="371">
                  <c:v>-92.4672656473861</c:v>
                </c:pt>
                <c:pt idx="372">
                  <c:v>-98.1153058322082</c:v>
                </c:pt>
                <c:pt idx="373">
                  <c:v>-96.6389983051132</c:v>
                </c:pt>
                <c:pt idx="374">
                  <c:v>-94.9923616118574</c:v>
                </c:pt>
                <c:pt idx="375">
                  <c:v>-94.9034776655045</c:v>
                </c:pt>
                <c:pt idx="376">
                  <c:v>-105.67118075365</c:v>
                </c:pt>
                <c:pt idx="377">
                  <c:v>-93.7927941996496</c:v>
                </c:pt>
                <c:pt idx="378">
                  <c:v>-94.9993352284773</c:v>
                </c:pt>
                <c:pt idx="379">
                  <c:v>-95.5453903126758</c:v>
                </c:pt>
                <c:pt idx="380">
                  <c:v>-88.2524525929301</c:v>
                </c:pt>
                <c:pt idx="381">
                  <c:v>-110.243825892808</c:v>
                </c:pt>
                <c:pt idx="382">
                  <c:v>-93.6002798445553</c:v>
                </c:pt>
                <c:pt idx="383">
                  <c:v>-94.3759855369461</c:v>
                </c:pt>
                <c:pt idx="384">
                  <c:v>-105.715544953523</c:v>
                </c:pt>
                <c:pt idx="385">
                  <c:v>-92.7365561684402</c:v>
                </c:pt>
                <c:pt idx="386">
                  <c:v>-94.1269993403327</c:v>
                </c:pt>
                <c:pt idx="387">
                  <c:v>-96.7778434729033</c:v>
                </c:pt>
                <c:pt idx="388">
                  <c:v>-99.213171821896</c:v>
                </c:pt>
                <c:pt idx="389">
                  <c:v>-97.8230680816693</c:v>
                </c:pt>
                <c:pt idx="390">
                  <c:v>-91.5196408058652</c:v>
                </c:pt>
                <c:pt idx="391">
                  <c:v>-89.9182946712509</c:v>
                </c:pt>
                <c:pt idx="392">
                  <c:v>-94.0036516250958</c:v>
                </c:pt>
                <c:pt idx="393">
                  <c:v>-95.0117826411104</c:v>
                </c:pt>
                <c:pt idx="394">
                  <c:v>-94.0410269133932</c:v>
                </c:pt>
                <c:pt idx="395">
                  <c:v>-91.5098344117378</c:v>
                </c:pt>
                <c:pt idx="396">
                  <c:v>-96.1265652595759</c:v>
                </c:pt>
                <c:pt idx="397">
                  <c:v>-92.7022832667423</c:v>
                </c:pt>
                <c:pt idx="398">
                  <c:v>-91.7977660793413</c:v>
                </c:pt>
                <c:pt idx="399">
                  <c:v>-89.4821117314649</c:v>
                </c:pt>
                <c:pt idx="400">
                  <c:v>-90.898926143605</c:v>
                </c:pt>
                <c:pt idx="401">
                  <c:v>-91.7261772728315</c:v>
                </c:pt>
                <c:pt idx="402">
                  <c:v>-102.04166200558</c:v>
                </c:pt>
                <c:pt idx="403">
                  <c:v>-93.9521931256672</c:v>
                </c:pt>
                <c:pt idx="404">
                  <c:v>-91.9350435948382</c:v>
                </c:pt>
                <c:pt idx="405">
                  <c:v>-94.7832368798092</c:v>
                </c:pt>
                <c:pt idx="406">
                  <c:v>-90.0520963494</c:v>
                </c:pt>
                <c:pt idx="407">
                  <c:v>-93.5621852666605</c:v>
                </c:pt>
                <c:pt idx="408">
                  <c:v>-91.3456075304583</c:v>
                </c:pt>
                <c:pt idx="409">
                  <c:v>-100.668635637441</c:v>
                </c:pt>
                <c:pt idx="410">
                  <c:v>-88.9995540478382</c:v>
                </c:pt>
                <c:pt idx="411">
                  <c:v>-89.5467408158963</c:v>
                </c:pt>
                <c:pt idx="412">
                  <c:v>-93.8605255506884</c:v>
                </c:pt>
                <c:pt idx="413">
                  <c:v>-92.0260082593301</c:v>
                </c:pt>
                <c:pt idx="414">
                  <c:v>-90.7939401502422</c:v>
                </c:pt>
                <c:pt idx="415">
                  <c:v>-97.7596871054673</c:v>
                </c:pt>
                <c:pt idx="416">
                  <c:v>-89.0922396346043</c:v>
                </c:pt>
                <c:pt idx="417">
                  <c:v>-92.0431340476066</c:v>
                </c:pt>
                <c:pt idx="418">
                  <c:v>-97.1106656136938</c:v>
                </c:pt>
                <c:pt idx="419">
                  <c:v>-97.4563752436603</c:v>
                </c:pt>
                <c:pt idx="420">
                  <c:v>-95.7629241751076</c:v>
                </c:pt>
                <c:pt idx="421">
                  <c:v>-94.6331017683593</c:v>
                </c:pt>
                <c:pt idx="422">
                  <c:v>-88.8475987870656</c:v>
                </c:pt>
                <c:pt idx="423">
                  <c:v>-87.0708335607296</c:v>
                </c:pt>
                <c:pt idx="424">
                  <c:v>-84.5075573139372</c:v>
                </c:pt>
                <c:pt idx="425">
                  <c:v>-86.2590784885265</c:v>
                </c:pt>
                <c:pt idx="426">
                  <c:v>-91.8144178198011</c:v>
                </c:pt>
                <c:pt idx="427">
                  <c:v>-93.0803752381112</c:v>
                </c:pt>
                <c:pt idx="428">
                  <c:v>-94.1991514599094</c:v>
                </c:pt>
                <c:pt idx="429">
                  <c:v>-93.3848673767236</c:v>
                </c:pt>
                <c:pt idx="430">
                  <c:v>-87.3610681494036</c:v>
                </c:pt>
                <c:pt idx="431">
                  <c:v>-91.9525224337273</c:v>
                </c:pt>
                <c:pt idx="432">
                  <c:v>-101.619160960652</c:v>
                </c:pt>
                <c:pt idx="433">
                  <c:v>-110.496409351861</c:v>
                </c:pt>
                <c:pt idx="434">
                  <c:v>-100.598790581553</c:v>
                </c:pt>
                <c:pt idx="435">
                  <c:v>-100.962466018172</c:v>
                </c:pt>
                <c:pt idx="436">
                  <c:v>-94.1748812651909</c:v>
                </c:pt>
                <c:pt idx="437">
                  <c:v>-95.3337954152944</c:v>
                </c:pt>
                <c:pt idx="438">
                  <c:v>-103.170995950369</c:v>
                </c:pt>
                <c:pt idx="439">
                  <c:v>-92.3819470525402</c:v>
                </c:pt>
                <c:pt idx="440">
                  <c:v>-90.2501052138601</c:v>
                </c:pt>
                <c:pt idx="441">
                  <c:v>-91.4106643711351</c:v>
                </c:pt>
                <c:pt idx="442">
                  <c:v>-105.178732548825</c:v>
                </c:pt>
                <c:pt idx="443">
                  <c:v>-93.9734061119786</c:v>
                </c:pt>
                <c:pt idx="444">
                  <c:v>-93.6615054354685</c:v>
                </c:pt>
                <c:pt idx="445">
                  <c:v>-99.3151156123261</c:v>
                </c:pt>
                <c:pt idx="446">
                  <c:v>-101.947273811008</c:v>
                </c:pt>
                <c:pt idx="447">
                  <c:v>-88.3129547797249</c:v>
                </c:pt>
                <c:pt idx="448">
                  <c:v>-95.8691530578831</c:v>
                </c:pt>
                <c:pt idx="449">
                  <c:v>-89.1733533918023</c:v>
                </c:pt>
                <c:pt idx="450">
                  <c:v>-96.723368394507</c:v>
                </c:pt>
                <c:pt idx="451">
                  <c:v>-102.072933112858</c:v>
                </c:pt>
                <c:pt idx="452">
                  <c:v>-88.6713150399534</c:v>
                </c:pt>
                <c:pt idx="453">
                  <c:v>-90.8639212109458</c:v>
                </c:pt>
                <c:pt idx="454">
                  <c:v>-89.5574961972578</c:v>
                </c:pt>
                <c:pt idx="455">
                  <c:v>-93.1138356786465</c:v>
                </c:pt>
                <c:pt idx="456">
                  <c:v>-92.8159596978821</c:v>
                </c:pt>
                <c:pt idx="457">
                  <c:v>-92.9831525042426</c:v>
                </c:pt>
                <c:pt idx="458">
                  <c:v>-99.3890745167736</c:v>
                </c:pt>
                <c:pt idx="459">
                  <c:v>-98.9691167717872</c:v>
                </c:pt>
                <c:pt idx="460">
                  <c:v>-93.843622080291</c:v>
                </c:pt>
                <c:pt idx="461">
                  <c:v>-92.4170309693474</c:v>
                </c:pt>
                <c:pt idx="462">
                  <c:v>-87.0955817361008</c:v>
                </c:pt>
                <c:pt idx="463">
                  <c:v>-89.8580088904747</c:v>
                </c:pt>
                <c:pt idx="464">
                  <c:v>-85.6602599697627</c:v>
                </c:pt>
                <c:pt idx="465">
                  <c:v>-90.4796005381717</c:v>
                </c:pt>
                <c:pt idx="466">
                  <c:v>-89.2063493319476</c:v>
                </c:pt>
                <c:pt idx="467">
                  <c:v>-94.8398245963225</c:v>
                </c:pt>
                <c:pt idx="468">
                  <c:v>-94.8147405809891</c:v>
                </c:pt>
                <c:pt idx="469">
                  <c:v>-92.0639290005622</c:v>
                </c:pt>
                <c:pt idx="470">
                  <c:v>-100.332625743127</c:v>
                </c:pt>
                <c:pt idx="471">
                  <c:v>-89.130627966804</c:v>
                </c:pt>
                <c:pt idx="472">
                  <c:v>-99.4717912793666</c:v>
                </c:pt>
                <c:pt idx="473">
                  <c:v>-90.9043891427717</c:v>
                </c:pt>
                <c:pt idx="474">
                  <c:v>-90.2178924111098</c:v>
                </c:pt>
                <c:pt idx="475">
                  <c:v>-91.7445908165547</c:v>
                </c:pt>
                <c:pt idx="476">
                  <c:v>-94.9676516776514</c:v>
                </c:pt>
                <c:pt idx="477">
                  <c:v>-102.181222077647</c:v>
                </c:pt>
                <c:pt idx="478">
                  <c:v>-98.2917690991987</c:v>
                </c:pt>
                <c:pt idx="479">
                  <c:v>-101.493911120033</c:v>
                </c:pt>
                <c:pt idx="480">
                  <c:v>-103.137888394117</c:v>
                </c:pt>
                <c:pt idx="481">
                  <c:v>-106.860334079734</c:v>
                </c:pt>
                <c:pt idx="482">
                  <c:v>-94.8055403875584</c:v>
                </c:pt>
                <c:pt idx="483">
                  <c:v>-89.8972307788525</c:v>
                </c:pt>
                <c:pt idx="484">
                  <c:v>-95.0061094674601</c:v>
                </c:pt>
                <c:pt idx="485">
                  <c:v>-88.3959027160419</c:v>
                </c:pt>
                <c:pt idx="486">
                  <c:v>-91.4577348829263</c:v>
                </c:pt>
                <c:pt idx="487">
                  <c:v>-95.2672995682682</c:v>
                </c:pt>
                <c:pt idx="488">
                  <c:v>-93.9581507377821</c:v>
                </c:pt>
                <c:pt idx="489">
                  <c:v>-90.4634814370297</c:v>
                </c:pt>
                <c:pt idx="490">
                  <c:v>-102.206544062493</c:v>
                </c:pt>
                <c:pt idx="491">
                  <c:v>-101.887017675666</c:v>
                </c:pt>
                <c:pt idx="492">
                  <c:v>-99.7241968199349</c:v>
                </c:pt>
                <c:pt idx="493">
                  <c:v>-93.6196439848294</c:v>
                </c:pt>
                <c:pt idx="494">
                  <c:v>-95.4905112646609</c:v>
                </c:pt>
                <c:pt idx="495">
                  <c:v>-95.3954224960427</c:v>
                </c:pt>
                <c:pt idx="496">
                  <c:v>-95.9077381977711</c:v>
                </c:pt>
                <c:pt idx="497">
                  <c:v>-93.8933888101563</c:v>
                </c:pt>
                <c:pt idx="498">
                  <c:v>-98.2739531865216</c:v>
                </c:pt>
                <c:pt idx="499">
                  <c:v>-98.82445792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5917288387795</c:v>
                </c:pt>
                <c:pt idx="1">
                  <c:v>-102.008794137386</c:v>
                </c:pt>
                <c:pt idx="2">
                  <c:v>-97.8170533419658</c:v>
                </c:pt>
                <c:pt idx="3">
                  <c:v>-99.7248984306654</c:v>
                </c:pt>
                <c:pt idx="4">
                  <c:v>-103.177989899201</c:v>
                </c:pt>
                <c:pt idx="5">
                  <c:v>-102.31598958999</c:v>
                </c:pt>
                <c:pt idx="6">
                  <c:v>-101.600947449196</c:v>
                </c:pt>
                <c:pt idx="7">
                  <c:v>-102.464520580745</c:v>
                </c:pt>
                <c:pt idx="8">
                  <c:v>-106.399824165868</c:v>
                </c:pt>
                <c:pt idx="9">
                  <c:v>-99.4752013970088</c:v>
                </c:pt>
                <c:pt idx="10">
                  <c:v>-108.134493251993</c:v>
                </c:pt>
                <c:pt idx="11">
                  <c:v>-107.805404557018</c:v>
                </c:pt>
                <c:pt idx="12">
                  <c:v>-99.6203385281893</c:v>
                </c:pt>
                <c:pt idx="13">
                  <c:v>-104.196433722024</c:v>
                </c:pt>
                <c:pt idx="14">
                  <c:v>-107.440975464985</c:v>
                </c:pt>
                <c:pt idx="15">
                  <c:v>-107.935912879428</c:v>
                </c:pt>
                <c:pt idx="16">
                  <c:v>-109.9589996102</c:v>
                </c:pt>
                <c:pt idx="17">
                  <c:v>-101.300791809047</c:v>
                </c:pt>
                <c:pt idx="18">
                  <c:v>-103.677932245853</c:v>
                </c:pt>
                <c:pt idx="19">
                  <c:v>-101.644007098906</c:v>
                </c:pt>
                <c:pt idx="20">
                  <c:v>-104.092118053212</c:v>
                </c:pt>
                <c:pt idx="21">
                  <c:v>-98.4851074259327</c:v>
                </c:pt>
                <c:pt idx="22">
                  <c:v>-106.618154013621</c:v>
                </c:pt>
                <c:pt idx="23">
                  <c:v>-98.5959899105414</c:v>
                </c:pt>
                <c:pt idx="24">
                  <c:v>-107.04074418599</c:v>
                </c:pt>
                <c:pt idx="25">
                  <c:v>-100.078750447061</c:v>
                </c:pt>
                <c:pt idx="26">
                  <c:v>-115.283805991119</c:v>
                </c:pt>
                <c:pt idx="27">
                  <c:v>-102.162293420566</c:v>
                </c:pt>
                <c:pt idx="28">
                  <c:v>-110.751733719729</c:v>
                </c:pt>
                <c:pt idx="29">
                  <c:v>-105.030661217549</c:v>
                </c:pt>
                <c:pt idx="30">
                  <c:v>-111.786077632546</c:v>
                </c:pt>
                <c:pt idx="31">
                  <c:v>-101.326094923561</c:v>
                </c:pt>
                <c:pt idx="32">
                  <c:v>-103.916494804471</c:v>
                </c:pt>
                <c:pt idx="33">
                  <c:v>-106.610468589612</c:v>
                </c:pt>
                <c:pt idx="34">
                  <c:v>-104.300590734189</c:v>
                </c:pt>
                <c:pt idx="35">
                  <c:v>-108.88036444125</c:v>
                </c:pt>
                <c:pt idx="36">
                  <c:v>-105.054416631702</c:v>
                </c:pt>
                <c:pt idx="37">
                  <c:v>-105.816451534152</c:v>
                </c:pt>
                <c:pt idx="38">
                  <c:v>-102.997979006631</c:v>
                </c:pt>
                <c:pt idx="39">
                  <c:v>-102.735892242074</c:v>
                </c:pt>
                <c:pt idx="40">
                  <c:v>-101.043322034018</c:v>
                </c:pt>
                <c:pt idx="41">
                  <c:v>-101.92993224236</c:v>
                </c:pt>
                <c:pt idx="42">
                  <c:v>-102.865618090438</c:v>
                </c:pt>
                <c:pt idx="43">
                  <c:v>-101.401113078558</c:v>
                </c:pt>
                <c:pt idx="44">
                  <c:v>-104.686777615579</c:v>
                </c:pt>
                <c:pt idx="45">
                  <c:v>-108.104917354092</c:v>
                </c:pt>
                <c:pt idx="46">
                  <c:v>-105.036995525843</c:v>
                </c:pt>
                <c:pt idx="47">
                  <c:v>-98.9104901476085</c:v>
                </c:pt>
                <c:pt idx="48">
                  <c:v>-103.528837972339</c:v>
                </c:pt>
                <c:pt idx="49">
                  <c:v>-102.887441535557</c:v>
                </c:pt>
                <c:pt idx="50">
                  <c:v>-102.25912061324</c:v>
                </c:pt>
                <c:pt idx="51">
                  <c:v>-106.730560623671</c:v>
                </c:pt>
                <c:pt idx="52">
                  <c:v>-102.122265534258</c:v>
                </c:pt>
                <c:pt idx="53">
                  <c:v>-109.479308808204</c:v>
                </c:pt>
                <c:pt idx="54">
                  <c:v>-106.413642241167</c:v>
                </c:pt>
                <c:pt idx="55">
                  <c:v>-118.007199011338</c:v>
                </c:pt>
                <c:pt idx="56">
                  <c:v>-105.247050719649</c:v>
                </c:pt>
                <c:pt idx="57">
                  <c:v>-104.825063643076</c:v>
                </c:pt>
                <c:pt idx="58">
                  <c:v>-100.975697020905</c:v>
                </c:pt>
                <c:pt idx="59">
                  <c:v>-114.925238798957</c:v>
                </c:pt>
                <c:pt idx="60">
                  <c:v>-98.12886939032</c:v>
                </c:pt>
                <c:pt idx="61">
                  <c:v>-102.962525883552</c:v>
                </c:pt>
                <c:pt idx="62">
                  <c:v>-102.301744640624</c:v>
                </c:pt>
                <c:pt idx="63">
                  <c:v>-107.883867677263</c:v>
                </c:pt>
                <c:pt idx="64">
                  <c:v>-102.458811915737</c:v>
                </c:pt>
                <c:pt idx="65">
                  <c:v>-108.167365620871</c:v>
                </c:pt>
                <c:pt idx="66">
                  <c:v>-100.550589335513</c:v>
                </c:pt>
                <c:pt idx="67">
                  <c:v>-113.969739362381</c:v>
                </c:pt>
                <c:pt idx="68">
                  <c:v>-111.529424745449</c:v>
                </c:pt>
                <c:pt idx="69">
                  <c:v>-102.791904128322</c:v>
                </c:pt>
                <c:pt idx="70">
                  <c:v>-110.211397636019</c:v>
                </c:pt>
                <c:pt idx="71">
                  <c:v>-104.809168092882</c:v>
                </c:pt>
                <c:pt idx="72">
                  <c:v>-106.263338859709</c:v>
                </c:pt>
                <c:pt idx="73">
                  <c:v>-103.458532713781</c:v>
                </c:pt>
                <c:pt idx="74">
                  <c:v>-98.8904926256261</c:v>
                </c:pt>
                <c:pt idx="75">
                  <c:v>-102.866412716597</c:v>
                </c:pt>
                <c:pt idx="76">
                  <c:v>-101.039330790474</c:v>
                </c:pt>
                <c:pt idx="77">
                  <c:v>-108.853156879962</c:v>
                </c:pt>
                <c:pt idx="78">
                  <c:v>-105.656921926835</c:v>
                </c:pt>
                <c:pt idx="79">
                  <c:v>-99.6023460786525</c:v>
                </c:pt>
                <c:pt idx="80">
                  <c:v>-100.881628011095</c:v>
                </c:pt>
                <c:pt idx="81">
                  <c:v>-113.279684791086</c:v>
                </c:pt>
                <c:pt idx="82">
                  <c:v>-102.116204810161</c:v>
                </c:pt>
                <c:pt idx="83">
                  <c:v>-114.367254805307</c:v>
                </c:pt>
                <c:pt idx="84">
                  <c:v>-102.661231997191</c:v>
                </c:pt>
                <c:pt idx="85">
                  <c:v>-114.730075607472</c:v>
                </c:pt>
                <c:pt idx="86">
                  <c:v>-115.722429725558</c:v>
                </c:pt>
                <c:pt idx="87">
                  <c:v>-104.493630702961</c:v>
                </c:pt>
                <c:pt idx="88">
                  <c:v>-98.0038339693246</c:v>
                </c:pt>
                <c:pt idx="89">
                  <c:v>-98.0718050425329</c:v>
                </c:pt>
                <c:pt idx="90">
                  <c:v>-101.135844860579</c:v>
                </c:pt>
                <c:pt idx="91">
                  <c:v>-106.92162805781</c:v>
                </c:pt>
                <c:pt idx="92">
                  <c:v>-100.421990166703</c:v>
                </c:pt>
                <c:pt idx="93">
                  <c:v>-107.165892253672</c:v>
                </c:pt>
                <c:pt idx="94">
                  <c:v>-101.218468992075</c:v>
                </c:pt>
                <c:pt idx="95">
                  <c:v>-105.129796366303</c:v>
                </c:pt>
                <c:pt idx="96">
                  <c:v>-102.429056844763</c:v>
                </c:pt>
                <c:pt idx="97">
                  <c:v>-102.994208324522</c:v>
                </c:pt>
                <c:pt idx="98">
                  <c:v>-113.440689932462</c:v>
                </c:pt>
                <c:pt idx="99">
                  <c:v>-98.2106637414353</c:v>
                </c:pt>
                <c:pt idx="100">
                  <c:v>-103.367193039743</c:v>
                </c:pt>
                <c:pt idx="101">
                  <c:v>-113.892518243132</c:v>
                </c:pt>
                <c:pt idx="102">
                  <c:v>-114.790491999472</c:v>
                </c:pt>
                <c:pt idx="103">
                  <c:v>-100.359916443219</c:v>
                </c:pt>
                <c:pt idx="104">
                  <c:v>-110.145396603226</c:v>
                </c:pt>
                <c:pt idx="105">
                  <c:v>-101.436355248418</c:v>
                </c:pt>
                <c:pt idx="106">
                  <c:v>-101.690067500324</c:v>
                </c:pt>
                <c:pt idx="107">
                  <c:v>-98.947687929908</c:v>
                </c:pt>
                <c:pt idx="108">
                  <c:v>-98.0753660706575</c:v>
                </c:pt>
                <c:pt idx="109">
                  <c:v>-106.210989925235</c:v>
                </c:pt>
                <c:pt idx="110">
                  <c:v>-102.89542038912</c:v>
                </c:pt>
                <c:pt idx="111">
                  <c:v>-104.064760853899</c:v>
                </c:pt>
                <c:pt idx="112">
                  <c:v>-97.4816233350815</c:v>
                </c:pt>
                <c:pt idx="113">
                  <c:v>-107.475574133677</c:v>
                </c:pt>
                <c:pt idx="114">
                  <c:v>-99.4116607292601</c:v>
                </c:pt>
                <c:pt idx="115">
                  <c:v>-103.073677376413</c:v>
                </c:pt>
                <c:pt idx="116">
                  <c:v>-99.0743312393824</c:v>
                </c:pt>
                <c:pt idx="117">
                  <c:v>-116.441526855132</c:v>
                </c:pt>
                <c:pt idx="118">
                  <c:v>-107.614463783674</c:v>
                </c:pt>
                <c:pt idx="119">
                  <c:v>-98.0262380394793</c:v>
                </c:pt>
                <c:pt idx="120">
                  <c:v>-100.266078314333</c:v>
                </c:pt>
                <c:pt idx="121">
                  <c:v>-115.312087333223</c:v>
                </c:pt>
                <c:pt idx="122">
                  <c:v>-113.075511478907</c:v>
                </c:pt>
                <c:pt idx="123">
                  <c:v>-101.881131792642</c:v>
                </c:pt>
                <c:pt idx="124">
                  <c:v>-100.359531551867</c:v>
                </c:pt>
                <c:pt idx="125">
                  <c:v>-100.717982467478</c:v>
                </c:pt>
                <c:pt idx="126">
                  <c:v>-93.0734622202655</c:v>
                </c:pt>
                <c:pt idx="127">
                  <c:v>-102.051216774105</c:v>
                </c:pt>
                <c:pt idx="128">
                  <c:v>-93.9464596335221</c:v>
                </c:pt>
                <c:pt idx="129">
                  <c:v>-95.7995739688465</c:v>
                </c:pt>
                <c:pt idx="130">
                  <c:v>-99.0307396398677</c:v>
                </c:pt>
                <c:pt idx="131">
                  <c:v>-107.099314352254</c:v>
                </c:pt>
                <c:pt idx="132">
                  <c:v>-99.7088262897619</c:v>
                </c:pt>
                <c:pt idx="133">
                  <c:v>-100.831809668758</c:v>
                </c:pt>
                <c:pt idx="134">
                  <c:v>-104.552346704014</c:v>
                </c:pt>
                <c:pt idx="135">
                  <c:v>-104.030288615083</c:v>
                </c:pt>
                <c:pt idx="136">
                  <c:v>-114.553224542195</c:v>
                </c:pt>
                <c:pt idx="137">
                  <c:v>-96.4958882042926</c:v>
                </c:pt>
                <c:pt idx="138">
                  <c:v>-99.7635600770106</c:v>
                </c:pt>
                <c:pt idx="139">
                  <c:v>-108.9311883286</c:v>
                </c:pt>
                <c:pt idx="140">
                  <c:v>-93.2597635361581</c:v>
                </c:pt>
                <c:pt idx="141">
                  <c:v>-112.348725250484</c:v>
                </c:pt>
                <c:pt idx="142">
                  <c:v>-104.948641337979</c:v>
                </c:pt>
                <c:pt idx="143">
                  <c:v>-111.212844365015</c:v>
                </c:pt>
                <c:pt idx="144">
                  <c:v>-94.640600056001</c:v>
                </c:pt>
                <c:pt idx="145">
                  <c:v>-97.9981534065598</c:v>
                </c:pt>
                <c:pt idx="146">
                  <c:v>-101.040696031464</c:v>
                </c:pt>
                <c:pt idx="147">
                  <c:v>-103.623240956381</c:v>
                </c:pt>
                <c:pt idx="148">
                  <c:v>-101.150704748238</c:v>
                </c:pt>
                <c:pt idx="149">
                  <c:v>-95.198103053425</c:v>
                </c:pt>
                <c:pt idx="150">
                  <c:v>-111.373297250378</c:v>
                </c:pt>
                <c:pt idx="151">
                  <c:v>-103.349092394389</c:v>
                </c:pt>
                <c:pt idx="152">
                  <c:v>-104.889873537456</c:v>
                </c:pt>
                <c:pt idx="153">
                  <c:v>-103.802478589819</c:v>
                </c:pt>
                <c:pt idx="154">
                  <c:v>-99.1266056386857</c:v>
                </c:pt>
                <c:pt idx="155">
                  <c:v>-109.513382706776</c:v>
                </c:pt>
                <c:pt idx="156">
                  <c:v>-100.53203196715</c:v>
                </c:pt>
                <c:pt idx="157">
                  <c:v>-99.9428236291131</c:v>
                </c:pt>
                <c:pt idx="158">
                  <c:v>-106.230992097681</c:v>
                </c:pt>
                <c:pt idx="159">
                  <c:v>-100.656432864447</c:v>
                </c:pt>
                <c:pt idx="160">
                  <c:v>-108.648925375121</c:v>
                </c:pt>
                <c:pt idx="161">
                  <c:v>-106.866764550551</c:v>
                </c:pt>
                <c:pt idx="162">
                  <c:v>-109.651607753957</c:v>
                </c:pt>
                <c:pt idx="163">
                  <c:v>-114.937505227907</c:v>
                </c:pt>
                <c:pt idx="164">
                  <c:v>-109.137468302531</c:v>
                </c:pt>
                <c:pt idx="165">
                  <c:v>-99.7015805715735</c:v>
                </c:pt>
                <c:pt idx="166">
                  <c:v>-98.3604400618766</c:v>
                </c:pt>
                <c:pt idx="167">
                  <c:v>-93.4917973170842</c:v>
                </c:pt>
                <c:pt idx="168">
                  <c:v>-102.449697943317</c:v>
                </c:pt>
                <c:pt idx="169">
                  <c:v>-107.468098151773</c:v>
                </c:pt>
                <c:pt idx="170">
                  <c:v>-100.174548952954</c:v>
                </c:pt>
                <c:pt idx="171">
                  <c:v>-93.9535494389853</c:v>
                </c:pt>
                <c:pt idx="172">
                  <c:v>-108.339583285168</c:v>
                </c:pt>
                <c:pt idx="173">
                  <c:v>-99.5806579205366</c:v>
                </c:pt>
                <c:pt idx="174">
                  <c:v>-99.0774726507965</c:v>
                </c:pt>
                <c:pt idx="175">
                  <c:v>-118.553264177704</c:v>
                </c:pt>
                <c:pt idx="176">
                  <c:v>-100.654522347486</c:v>
                </c:pt>
                <c:pt idx="177">
                  <c:v>-108.077922041404</c:v>
                </c:pt>
                <c:pt idx="178">
                  <c:v>-97.4683518809005</c:v>
                </c:pt>
                <c:pt idx="179">
                  <c:v>-101.00834393974</c:v>
                </c:pt>
                <c:pt idx="180">
                  <c:v>-98.6631374036364</c:v>
                </c:pt>
                <c:pt idx="181">
                  <c:v>-99.2571769182134</c:v>
                </c:pt>
                <c:pt idx="182">
                  <c:v>-102.505941138137</c:v>
                </c:pt>
                <c:pt idx="183">
                  <c:v>-99.5499299109576</c:v>
                </c:pt>
                <c:pt idx="184">
                  <c:v>-111.525091252195</c:v>
                </c:pt>
                <c:pt idx="185">
                  <c:v>-98.1167199856798</c:v>
                </c:pt>
                <c:pt idx="186">
                  <c:v>-103.117470923398</c:v>
                </c:pt>
                <c:pt idx="187">
                  <c:v>-106.250789507417</c:v>
                </c:pt>
                <c:pt idx="188">
                  <c:v>-97.2715217523997</c:v>
                </c:pt>
                <c:pt idx="189">
                  <c:v>-111.05890563727</c:v>
                </c:pt>
                <c:pt idx="190">
                  <c:v>-98.4152408351649</c:v>
                </c:pt>
                <c:pt idx="191">
                  <c:v>-96.7842402956599</c:v>
                </c:pt>
                <c:pt idx="192">
                  <c:v>-98.5200488860769</c:v>
                </c:pt>
                <c:pt idx="193">
                  <c:v>-102.317844070835</c:v>
                </c:pt>
                <c:pt idx="194">
                  <c:v>-100.734493843441</c:v>
                </c:pt>
                <c:pt idx="195">
                  <c:v>-103.382332127091</c:v>
                </c:pt>
                <c:pt idx="196">
                  <c:v>-109.453007799962</c:v>
                </c:pt>
                <c:pt idx="197">
                  <c:v>-102.060019905624</c:v>
                </c:pt>
                <c:pt idx="198">
                  <c:v>-118.743760092138</c:v>
                </c:pt>
                <c:pt idx="199">
                  <c:v>-93.35518231389</c:v>
                </c:pt>
                <c:pt idx="200">
                  <c:v>-96.9333137494875</c:v>
                </c:pt>
                <c:pt idx="201">
                  <c:v>-100.620849794736</c:v>
                </c:pt>
                <c:pt idx="202">
                  <c:v>-120.38640148419</c:v>
                </c:pt>
                <c:pt idx="203">
                  <c:v>-95.0437031050381</c:v>
                </c:pt>
                <c:pt idx="204">
                  <c:v>-96.8265710520478</c:v>
                </c:pt>
                <c:pt idx="205">
                  <c:v>-111.99218914116</c:v>
                </c:pt>
                <c:pt idx="206">
                  <c:v>-97.6382807764862</c:v>
                </c:pt>
                <c:pt idx="207">
                  <c:v>-96.0868517304724</c:v>
                </c:pt>
                <c:pt idx="208">
                  <c:v>-95.3948192740673</c:v>
                </c:pt>
                <c:pt idx="209">
                  <c:v>-96.8416193717323</c:v>
                </c:pt>
                <c:pt idx="210">
                  <c:v>-100.024807029722</c:v>
                </c:pt>
                <c:pt idx="211">
                  <c:v>-95.1102500491126</c:v>
                </c:pt>
                <c:pt idx="212">
                  <c:v>-95.00077360814</c:v>
                </c:pt>
                <c:pt idx="213">
                  <c:v>-98.862802527895</c:v>
                </c:pt>
                <c:pt idx="214">
                  <c:v>-104.0477912241</c:v>
                </c:pt>
                <c:pt idx="215">
                  <c:v>-104.13011933094</c:v>
                </c:pt>
                <c:pt idx="216">
                  <c:v>-98.7645762661178</c:v>
                </c:pt>
                <c:pt idx="217">
                  <c:v>-96.4367271593788</c:v>
                </c:pt>
                <c:pt idx="218">
                  <c:v>-104.888921122917</c:v>
                </c:pt>
                <c:pt idx="219">
                  <c:v>-97.2201845757587</c:v>
                </c:pt>
                <c:pt idx="220">
                  <c:v>-97.3861547878095</c:v>
                </c:pt>
                <c:pt idx="221">
                  <c:v>-97.0810074198256</c:v>
                </c:pt>
                <c:pt idx="222">
                  <c:v>-105.674519540082</c:v>
                </c:pt>
                <c:pt idx="223">
                  <c:v>-104.866258780366</c:v>
                </c:pt>
                <c:pt idx="224">
                  <c:v>-110.304103540792</c:v>
                </c:pt>
                <c:pt idx="225">
                  <c:v>-103.677534590642</c:v>
                </c:pt>
                <c:pt idx="226">
                  <c:v>-106.864936170215</c:v>
                </c:pt>
                <c:pt idx="227">
                  <c:v>-98.545523743688</c:v>
                </c:pt>
                <c:pt idx="228">
                  <c:v>-101.168639600054</c:v>
                </c:pt>
                <c:pt idx="229">
                  <c:v>-95.7564330568631</c:v>
                </c:pt>
                <c:pt idx="230">
                  <c:v>-106.671173778752</c:v>
                </c:pt>
                <c:pt idx="231">
                  <c:v>-99.0064814240718</c:v>
                </c:pt>
                <c:pt idx="232">
                  <c:v>-95.5931861256337</c:v>
                </c:pt>
                <c:pt idx="233">
                  <c:v>-108.718263977546</c:v>
                </c:pt>
                <c:pt idx="234">
                  <c:v>-95.7610834079798</c:v>
                </c:pt>
                <c:pt idx="235">
                  <c:v>-101.506734190203</c:v>
                </c:pt>
                <c:pt idx="236">
                  <c:v>-102.265589960415</c:v>
                </c:pt>
                <c:pt idx="237">
                  <c:v>-107.112511586344</c:v>
                </c:pt>
                <c:pt idx="238">
                  <c:v>-106.4164497866</c:v>
                </c:pt>
                <c:pt idx="239">
                  <c:v>-122.448646317206</c:v>
                </c:pt>
                <c:pt idx="240">
                  <c:v>-96.1820503757095</c:v>
                </c:pt>
                <c:pt idx="241">
                  <c:v>-103.149166541345</c:v>
                </c:pt>
                <c:pt idx="242">
                  <c:v>-96.1991387078697</c:v>
                </c:pt>
                <c:pt idx="243">
                  <c:v>-115.985189128698</c:v>
                </c:pt>
                <c:pt idx="244">
                  <c:v>-99.2343292687338</c:v>
                </c:pt>
                <c:pt idx="245">
                  <c:v>-121.805507126383</c:v>
                </c:pt>
                <c:pt idx="246">
                  <c:v>-102.513607811936</c:v>
                </c:pt>
                <c:pt idx="247">
                  <c:v>-100.690997965928</c:v>
                </c:pt>
                <c:pt idx="248">
                  <c:v>-99.6705780775858</c:v>
                </c:pt>
                <c:pt idx="249">
                  <c:v>-101.947272932797</c:v>
                </c:pt>
                <c:pt idx="250">
                  <c:v>-100.98881088892</c:v>
                </c:pt>
                <c:pt idx="251">
                  <c:v>-105.865418179145</c:v>
                </c:pt>
                <c:pt idx="252">
                  <c:v>-109.652025799853</c:v>
                </c:pt>
                <c:pt idx="253">
                  <c:v>-102.599370866463</c:v>
                </c:pt>
                <c:pt idx="254">
                  <c:v>-111.393406046387</c:v>
                </c:pt>
                <c:pt idx="255">
                  <c:v>-106.140215763347</c:v>
                </c:pt>
                <c:pt idx="256">
                  <c:v>-98.8323852985598</c:v>
                </c:pt>
                <c:pt idx="257">
                  <c:v>-106.301291929547</c:v>
                </c:pt>
                <c:pt idx="258">
                  <c:v>-110.121488392192</c:v>
                </c:pt>
                <c:pt idx="259">
                  <c:v>-101.716542507637</c:v>
                </c:pt>
                <c:pt idx="260">
                  <c:v>-98.3459973827538</c:v>
                </c:pt>
                <c:pt idx="261">
                  <c:v>-101.465556252561</c:v>
                </c:pt>
                <c:pt idx="262">
                  <c:v>-96.6132473282861</c:v>
                </c:pt>
                <c:pt idx="263">
                  <c:v>-93.4478464402115</c:v>
                </c:pt>
                <c:pt idx="264">
                  <c:v>-97.4137021172484</c:v>
                </c:pt>
                <c:pt idx="265">
                  <c:v>-92.211539024599</c:v>
                </c:pt>
                <c:pt idx="266">
                  <c:v>-95.9607200817583</c:v>
                </c:pt>
                <c:pt idx="267">
                  <c:v>-99.5405393293593</c:v>
                </c:pt>
                <c:pt idx="268">
                  <c:v>-96.7862236281809</c:v>
                </c:pt>
                <c:pt idx="269">
                  <c:v>-98.2544141209644</c:v>
                </c:pt>
                <c:pt idx="270">
                  <c:v>-103.10961836113</c:v>
                </c:pt>
                <c:pt idx="271">
                  <c:v>-102.11602829638</c:v>
                </c:pt>
                <c:pt idx="272">
                  <c:v>-101.118838652172</c:v>
                </c:pt>
                <c:pt idx="273">
                  <c:v>-101.729005087851</c:v>
                </c:pt>
                <c:pt idx="274">
                  <c:v>-108.588663034017</c:v>
                </c:pt>
                <c:pt idx="275">
                  <c:v>-106.657834864605</c:v>
                </c:pt>
                <c:pt idx="276">
                  <c:v>-98.9576319680906</c:v>
                </c:pt>
                <c:pt idx="277">
                  <c:v>-99.6439463343964</c:v>
                </c:pt>
                <c:pt idx="278">
                  <c:v>-116.21241599854</c:v>
                </c:pt>
                <c:pt idx="279">
                  <c:v>-101.759688978409</c:v>
                </c:pt>
                <c:pt idx="280">
                  <c:v>-92.3432090796244</c:v>
                </c:pt>
                <c:pt idx="281">
                  <c:v>-98.1787290826723</c:v>
                </c:pt>
                <c:pt idx="282">
                  <c:v>-102.632881990346</c:v>
                </c:pt>
                <c:pt idx="283">
                  <c:v>-100.005997590956</c:v>
                </c:pt>
                <c:pt idx="284">
                  <c:v>-96.2064795713404</c:v>
                </c:pt>
                <c:pt idx="285">
                  <c:v>-97.4575736867576</c:v>
                </c:pt>
                <c:pt idx="286">
                  <c:v>-95.7884260226319</c:v>
                </c:pt>
                <c:pt idx="287">
                  <c:v>-105.517352866933</c:v>
                </c:pt>
                <c:pt idx="288">
                  <c:v>-98.7635027542227</c:v>
                </c:pt>
                <c:pt idx="289">
                  <c:v>-95.3633303583317</c:v>
                </c:pt>
                <c:pt idx="290">
                  <c:v>-95.6629384955013</c:v>
                </c:pt>
                <c:pt idx="291">
                  <c:v>-100.593227246636</c:v>
                </c:pt>
                <c:pt idx="292">
                  <c:v>-100.043559062803</c:v>
                </c:pt>
                <c:pt idx="293">
                  <c:v>-102.699893560702</c:v>
                </c:pt>
                <c:pt idx="294">
                  <c:v>-101.479425507947</c:v>
                </c:pt>
                <c:pt idx="295">
                  <c:v>-100.440552203494</c:v>
                </c:pt>
                <c:pt idx="296">
                  <c:v>-100.23348578391</c:v>
                </c:pt>
                <c:pt idx="297">
                  <c:v>-100.137740179239</c:v>
                </c:pt>
                <c:pt idx="298">
                  <c:v>-118.725213114656</c:v>
                </c:pt>
                <c:pt idx="299">
                  <c:v>-103.334098511868</c:v>
                </c:pt>
                <c:pt idx="300">
                  <c:v>-94.750579548147</c:v>
                </c:pt>
                <c:pt idx="301">
                  <c:v>-107.520966219021</c:v>
                </c:pt>
                <c:pt idx="302">
                  <c:v>-116.180284139237</c:v>
                </c:pt>
                <c:pt idx="303">
                  <c:v>-104.883304375378</c:v>
                </c:pt>
                <c:pt idx="304">
                  <c:v>-97.6985812066834</c:v>
                </c:pt>
                <c:pt idx="305">
                  <c:v>-98.2062815782704</c:v>
                </c:pt>
                <c:pt idx="306">
                  <c:v>-105.609181102999</c:v>
                </c:pt>
                <c:pt idx="307">
                  <c:v>-106.053451708031</c:v>
                </c:pt>
                <c:pt idx="308">
                  <c:v>-110.497742735403</c:v>
                </c:pt>
                <c:pt idx="309">
                  <c:v>-107.308411637066</c:v>
                </c:pt>
                <c:pt idx="310">
                  <c:v>-100.05245731072</c:v>
                </c:pt>
                <c:pt idx="311">
                  <c:v>-102.780441223825</c:v>
                </c:pt>
                <c:pt idx="312">
                  <c:v>-99.45021424388</c:v>
                </c:pt>
                <c:pt idx="313">
                  <c:v>-99.3680043486284</c:v>
                </c:pt>
                <c:pt idx="314">
                  <c:v>-103.940524938257</c:v>
                </c:pt>
                <c:pt idx="315">
                  <c:v>-125.986246840892</c:v>
                </c:pt>
                <c:pt idx="316">
                  <c:v>-96.2246661970971</c:v>
                </c:pt>
                <c:pt idx="317">
                  <c:v>-108.160732822455</c:v>
                </c:pt>
                <c:pt idx="318">
                  <c:v>-112.847685387919</c:v>
                </c:pt>
                <c:pt idx="319">
                  <c:v>-100.519156961922</c:v>
                </c:pt>
                <c:pt idx="320">
                  <c:v>-96.4280215949723</c:v>
                </c:pt>
                <c:pt idx="321">
                  <c:v>-109.17646949334</c:v>
                </c:pt>
                <c:pt idx="322">
                  <c:v>-103.766657583066</c:v>
                </c:pt>
                <c:pt idx="323">
                  <c:v>-104.731145259653</c:v>
                </c:pt>
                <c:pt idx="324">
                  <c:v>-96.0825467063163</c:v>
                </c:pt>
                <c:pt idx="325">
                  <c:v>-100.406249188743</c:v>
                </c:pt>
                <c:pt idx="326">
                  <c:v>-100.763566227</c:v>
                </c:pt>
                <c:pt idx="327">
                  <c:v>-95.4242352422151</c:v>
                </c:pt>
                <c:pt idx="328">
                  <c:v>-97.1185605815029</c:v>
                </c:pt>
                <c:pt idx="329">
                  <c:v>-95.8863997240952</c:v>
                </c:pt>
                <c:pt idx="330">
                  <c:v>-95.2518826735622</c:v>
                </c:pt>
                <c:pt idx="331">
                  <c:v>-105.674507938266</c:v>
                </c:pt>
                <c:pt idx="332">
                  <c:v>-108.895402898954</c:v>
                </c:pt>
                <c:pt idx="333">
                  <c:v>-95.1843485663631</c:v>
                </c:pt>
                <c:pt idx="334">
                  <c:v>-100.598105798625</c:v>
                </c:pt>
                <c:pt idx="335">
                  <c:v>-99.7431698881407</c:v>
                </c:pt>
                <c:pt idx="336">
                  <c:v>-108.204112977436</c:v>
                </c:pt>
                <c:pt idx="337">
                  <c:v>-105.256169172974</c:v>
                </c:pt>
                <c:pt idx="338">
                  <c:v>-101.432737658689</c:v>
                </c:pt>
                <c:pt idx="339">
                  <c:v>-98.8535971122691</c:v>
                </c:pt>
                <c:pt idx="340">
                  <c:v>-106.219115778668</c:v>
                </c:pt>
                <c:pt idx="341">
                  <c:v>-96.3429018254821</c:v>
                </c:pt>
                <c:pt idx="342">
                  <c:v>-94.331784025179</c:v>
                </c:pt>
                <c:pt idx="343">
                  <c:v>-91.6174136974237</c:v>
                </c:pt>
                <c:pt idx="344">
                  <c:v>-106.114974320183</c:v>
                </c:pt>
                <c:pt idx="345">
                  <c:v>-99.0863714828784</c:v>
                </c:pt>
                <c:pt idx="346">
                  <c:v>-102.58932110241</c:v>
                </c:pt>
                <c:pt idx="347">
                  <c:v>-100.364586879031</c:v>
                </c:pt>
                <c:pt idx="348">
                  <c:v>-90.910405414324</c:v>
                </c:pt>
                <c:pt idx="349">
                  <c:v>-98.7179525322203</c:v>
                </c:pt>
                <c:pt idx="350">
                  <c:v>-94.9398932031261</c:v>
                </c:pt>
                <c:pt idx="351">
                  <c:v>-94.0498046273279</c:v>
                </c:pt>
                <c:pt idx="352">
                  <c:v>-105.159453877137</c:v>
                </c:pt>
                <c:pt idx="353">
                  <c:v>-102.612544308902</c:v>
                </c:pt>
                <c:pt idx="354">
                  <c:v>-103.300816846234</c:v>
                </c:pt>
                <c:pt idx="355">
                  <c:v>-98.8090777081446</c:v>
                </c:pt>
                <c:pt idx="356">
                  <c:v>-100.524708630422</c:v>
                </c:pt>
                <c:pt idx="357">
                  <c:v>-97.6522036263173</c:v>
                </c:pt>
                <c:pt idx="358">
                  <c:v>-95.0804688633952</c:v>
                </c:pt>
                <c:pt idx="359">
                  <c:v>-92.6739322105181</c:v>
                </c:pt>
                <c:pt idx="360">
                  <c:v>-103.323806443255</c:v>
                </c:pt>
                <c:pt idx="361">
                  <c:v>-96.0288753371005</c:v>
                </c:pt>
                <c:pt idx="362">
                  <c:v>-108.709111535319</c:v>
                </c:pt>
                <c:pt idx="363">
                  <c:v>-94.2512094155744</c:v>
                </c:pt>
                <c:pt idx="364">
                  <c:v>-98.3877252985716</c:v>
                </c:pt>
                <c:pt idx="365">
                  <c:v>-98.7616180577075</c:v>
                </c:pt>
                <c:pt idx="366">
                  <c:v>-99.4316448462668</c:v>
                </c:pt>
                <c:pt idx="367">
                  <c:v>-93.1903642947209</c:v>
                </c:pt>
                <c:pt idx="368">
                  <c:v>-96.1914862763027</c:v>
                </c:pt>
                <c:pt idx="369">
                  <c:v>-94.8491086515664</c:v>
                </c:pt>
                <c:pt idx="370">
                  <c:v>-102.111292262857</c:v>
                </c:pt>
                <c:pt idx="371">
                  <c:v>-96.9307985125252</c:v>
                </c:pt>
                <c:pt idx="372">
                  <c:v>-97.5391028132585</c:v>
                </c:pt>
                <c:pt idx="373">
                  <c:v>-98.5819380855254</c:v>
                </c:pt>
                <c:pt idx="374">
                  <c:v>-98.6840825657254</c:v>
                </c:pt>
                <c:pt idx="375">
                  <c:v>-92.3858864719375</c:v>
                </c:pt>
                <c:pt idx="376">
                  <c:v>-99.9243418462956</c:v>
                </c:pt>
                <c:pt idx="377">
                  <c:v>-92.308693736349</c:v>
                </c:pt>
                <c:pt idx="378">
                  <c:v>-97.6259778279066</c:v>
                </c:pt>
                <c:pt idx="379">
                  <c:v>-92.7670591350186</c:v>
                </c:pt>
                <c:pt idx="380">
                  <c:v>-94.184207695687</c:v>
                </c:pt>
                <c:pt idx="381">
                  <c:v>-93.648020399002</c:v>
                </c:pt>
                <c:pt idx="382">
                  <c:v>-97.3048025032387</c:v>
                </c:pt>
                <c:pt idx="383">
                  <c:v>-96.3041424622453</c:v>
                </c:pt>
                <c:pt idx="384">
                  <c:v>-96.8143677819033</c:v>
                </c:pt>
                <c:pt idx="385">
                  <c:v>-94.7625921122086</c:v>
                </c:pt>
                <c:pt idx="386">
                  <c:v>-97.1901017544397</c:v>
                </c:pt>
                <c:pt idx="387">
                  <c:v>-105.843833192253</c:v>
                </c:pt>
                <c:pt idx="388">
                  <c:v>-95.9447246141955</c:v>
                </c:pt>
                <c:pt idx="389">
                  <c:v>-109.280462059699</c:v>
                </c:pt>
                <c:pt idx="390">
                  <c:v>-100.833566228728</c:v>
                </c:pt>
                <c:pt idx="391">
                  <c:v>-106.433736770315</c:v>
                </c:pt>
                <c:pt idx="392">
                  <c:v>-98.0663168027142</c:v>
                </c:pt>
                <c:pt idx="393">
                  <c:v>-107.277194036501</c:v>
                </c:pt>
                <c:pt idx="394">
                  <c:v>-96.03868291998</c:v>
                </c:pt>
                <c:pt idx="395">
                  <c:v>-89.2420863200607</c:v>
                </c:pt>
                <c:pt idx="396">
                  <c:v>-94.1027591687228</c:v>
                </c:pt>
                <c:pt idx="397">
                  <c:v>-96.8623349592245</c:v>
                </c:pt>
                <c:pt idx="398">
                  <c:v>-101.728767292929</c:v>
                </c:pt>
                <c:pt idx="399">
                  <c:v>-95.477697058902</c:v>
                </c:pt>
                <c:pt idx="400">
                  <c:v>-97.0999397331988</c:v>
                </c:pt>
                <c:pt idx="401">
                  <c:v>-97.2019715629462</c:v>
                </c:pt>
                <c:pt idx="402">
                  <c:v>-103.398978733757</c:v>
                </c:pt>
                <c:pt idx="403">
                  <c:v>-106.047169550192</c:v>
                </c:pt>
                <c:pt idx="404">
                  <c:v>-91.8551515820103</c:v>
                </c:pt>
                <c:pt idx="405">
                  <c:v>-91.4145485158056</c:v>
                </c:pt>
                <c:pt idx="406">
                  <c:v>-99.8787454631965</c:v>
                </c:pt>
                <c:pt idx="407">
                  <c:v>-93.8066671694045</c:v>
                </c:pt>
                <c:pt idx="408">
                  <c:v>-97.6015106812697</c:v>
                </c:pt>
                <c:pt idx="409">
                  <c:v>-94.9141321837555</c:v>
                </c:pt>
                <c:pt idx="410">
                  <c:v>-108.245539664965</c:v>
                </c:pt>
                <c:pt idx="411">
                  <c:v>-93.6314371253969</c:v>
                </c:pt>
                <c:pt idx="412">
                  <c:v>-106.423398555595</c:v>
                </c:pt>
                <c:pt idx="413">
                  <c:v>-97.488680835252</c:v>
                </c:pt>
                <c:pt idx="414">
                  <c:v>-97.0892484290128</c:v>
                </c:pt>
                <c:pt idx="415">
                  <c:v>-88.4901660938633</c:v>
                </c:pt>
                <c:pt idx="416">
                  <c:v>-88.7649349625092</c:v>
                </c:pt>
                <c:pt idx="417">
                  <c:v>-89.5487697207775</c:v>
                </c:pt>
                <c:pt idx="418">
                  <c:v>-94.1630251300513</c:v>
                </c:pt>
                <c:pt idx="419">
                  <c:v>-90.9558227008721</c:v>
                </c:pt>
                <c:pt idx="420">
                  <c:v>-94.7122899038106</c:v>
                </c:pt>
                <c:pt idx="421">
                  <c:v>-93.3688715404965</c:v>
                </c:pt>
                <c:pt idx="422">
                  <c:v>-90.3769906983657</c:v>
                </c:pt>
                <c:pt idx="423">
                  <c:v>-96.062841417688</c:v>
                </c:pt>
                <c:pt idx="424">
                  <c:v>-106.901171544599</c:v>
                </c:pt>
                <c:pt idx="425">
                  <c:v>-95.0553762872434</c:v>
                </c:pt>
                <c:pt idx="426">
                  <c:v>-100.256792478258</c:v>
                </c:pt>
                <c:pt idx="427">
                  <c:v>-95.7314891184347</c:v>
                </c:pt>
                <c:pt idx="428">
                  <c:v>-95.8013472080109</c:v>
                </c:pt>
                <c:pt idx="429">
                  <c:v>-106.006322314817</c:v>
                </c:pt>
                <c:pt idx="430">
                  <c:v>-107.297219997452</c:v>
                </c:pt>
                <c:pt idx="431">
                  <c:v>-93.1445984934589</c:v>
                </c:pt>
                <c:pt idx="432">
                  <c:v>-91.1428016071922</c:v>
                </c:pt>
                <c:pt idx="433">
                  <c:v>-96.3635711191717</c:v>
                </c:pt>
                <c:pt idx="434">
                  <c:v>-93.4134669839619</c:v>
                </c:pt>
                <c:pt idx="435">
                  <c:v>-97.0798432597987</c:v>
                </c:pt>
                <c:pt idx="436">
                  <c:v>-92.8222286117777</c:v>
                </c:pt>
                <c:pt idx="437">
                  <c:v>-94.439453434099</c:v>
                </c:pt>
                <c:pt idx="438">
                  <c:v>-94.6207079687384</c:v>
                </c:pt>
                <c:pt idx="439">
                  <c:v>-113.681407195196</c:v>
                </c:pt>
                <c:pt idx="440">
                  <c:v>-110.909726156657</c:v>
                </c:pt>
                <c:pt idx="441">
                  <c:v>-108.425380175001</c:v>
                </c:pt>
                <c:pt idx="442">
                  <c:v>-89.6180752415248</c:v>
                </c:pt>
                <c:pt idx="443">
                  <c:v>-91.5769808501081</c:v>
                </c:pt>
                <c:pt idx="444">
                  <c:v>-91.6091839191423</c:v>
                </c:pt>
                <c:pt idx="445">
                  <c:v>-89.5359155035941</c:v>
                </c:pt>
                <c:pt idx="446">
                  <c:v>-90.41371785235</c:v>
                </c:pt>
                <c:pt idx="447">
                  <c:v>-95.1928699188323</c:v>
                </c:pt>
                <c:pt idx="448">
                  <c:v>-99.536777777289</c:v>
                </c:pt>
                <c:pt idx="449">
                  <c:v>-98.4031794957712</c:v>
                </c:pt>
                <c:pt idx="450">
                  <c:v>-89.1187079349499</c:v>
                </c:pt>
                <c:pt idx="451">
                  <c:v>-91.3780979544581</c:v>
                </c:pt>
                <c:pt idx="452">
                  <c:v>-88.330763723509</c:v>
                </c:pt>
                <c:pt idx="453">
                  <c:v>-91.285189025559</c:v>
                </c:pt>
                <c:pt idx="454">
                  <c:v>-93.5772535086927</c:v>
                </c:pt>
                <c:pt idx="455">
                  <c:v>-97.5414557999448</c:v>
                </c:pt>
                <c:pt idx="456">
                  <c:v>-97.3547450678031</c:v>
                </c:pt>
                <c:pt idx="457">
                  <c:v>-96.4113908827771</c:v>
                </c:pt>
                <c:pt idx="458">
                  <c:v>-94.28472411091</c:v>
                </c:pt>
                <c:pt idx="459">
                  <c:v>-94.2632577937284</c:v>
                </c:pt>
                <c:pt idx="460">
                  <c:v>-90.1177450615919</c:v>
                </c:pt>
                <c:pt idx="461">
                  <c:v>-96.5643661292957</c:v>
                </c:pt>
                <c:pt idx="462">
                  <c:v>-101.888481231146</c:v>
                </c:pt>
                <c:pt idx="463">
                  <c:v>-99.0760627386215</c:v>
                </c:pt>
                <c:pt idx="464">
                  <c:v>-105.673468996365</c:v>
                </c:pt>
                <c:pt idx="465">
                  <c:v>-104.693145447341</c:v>
                </c:pt>
                <c:pt idx="466">
                  <c:v>-94.0805364929971</c:v>
                </c:pt>
                <c:pt idx="467">
                  <c:v>-95.6967589093087</c:v>
                </c:pt>
                <c:pt idx="468">
                  <c:v>-87.6860718509382</c:v>
                </c:pt>
                <c:pt idx="469">
                  <c:v>-91.3926202702115</c:v>
                </c:pt>
                <c:pt idx="470">
                  <c:v>-97.7638142906798</c:v>
                </c:pt>
                <c:pt idx="471">
                  <c:v>-96.0462820330452</c:v>
                </c:pt>
                <c:pt idx="472">
                  <c:v>-100.399938959311</c:v>
                </c:pt>
                <c:pt idx="473">
                  <c:v>-90.7516646057009</c:v>
                </c:pt>
                <c:pt idx="474">
                  <c:v>-96.5526403295707</c:v>
                </c:pt>
                <c:pt idx="475">
                  <c:v>-93.6633645266917</c:v>
                </c:pt>
                <c:pt idx="476">
                  <c:v>-92.6755579380775</c:v>
                </c:pt>
                <c:pt idx="477">
                  <c:v>-90.4590918289473</c:v>
                </c:pt>
                <c:pt idx="478">
                  <c:v>-88.2541872165556</c:v>
                </c:pt>
                <c:pt idx="479">
                  <c:v>-90.6158952623344</c:v>
                </c:pt>
                <c:pt idx="480">
                  <c:v>-85.628567254917</c:v>
                </c:pt>
                <c:pt idx="481">
                  <c:v>-88.2117122658283</c:v>
                </c:pt>
                <c:pt idx="482">
                  <c:v>-90.623818767904</c:v>
                </c:pt>
                <c:pt idx="483">
                  <c:v>-90.0904545586606</c:v>
                </c:pt>
                <c:pt idx="484">
                  <c:v>-93.7982022759774</c:v>
                </c:pt>
                <c:pt idx="485">
                  <c:v>-119.272925455172</c:v>
                </c:pt>
                <c:pt idx="486">
                  <c:v>-95.3662624426936</c:v>
                </c:pt>
                <c:pt idx="487">
                  <c:v>-105.155288951212</c:v>
                </c:pt>
                <c:pt idx="488">
                  <c:v>-98.1841901181103</c:v>
                </c:pt>
                <c:pt idx="489">
                  <c:v>-91.8440002848366</c:v>
                </c:pt>
                <c:pt idx="490">
                  <c:v>-89.7654220202988</c:v>
                </c:pt>
                <c:pt idx="491">
                  <c:v>-93.1150787488393</c:v>
                </c:pt>
                <c:pt idx="492">
                  <c:v>-89.4646959628239</c:v>
                </c:pt>
                <c:pt idx="493">
                  <c:v>-87.8747114504687</c:v>
                </c:pt>
                <c:pt idx="494">
                  <c:v>-88.6933532936301</c:v>
                </c:pt>
                <c:pt idx="495">
                  <c:v>-91.9603162444598</c:v>
                </c:pt>
                <c:pt idx="496">
                  <c:v>-89.9544013638791</c:v>
                </c:pt>
                <c:pt idx="497">
                  <c:v>-90.947849776632</c:v>
                </c:pt>
                <c:pt idx="498">
                  <c:v>-106.832600563893</c:v>
                </c:pt>
                <c:pt idx="499">
                  <c:v>-91.53457515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695366215937</c:v>
                </c:pt>
                <c:pt idx="1">
                  <c:v>-101.907081253989</c:v>
                </c:pt>
                <c:pt idx="2">
                  <c:v>-101.15887524736</c:v>
                </c:pt>
                <c:pt idx="3">
                  <c:v>-109.117379103967</c:v>
                </c:pt>
                <c:pt idx="4">
                  <c:v>-98.9311131077818</c:v>
                </c:pt>
                <c:pt idx="5">
                  <c:v>-101.912827781503</c:v>
                </c:pt>
                <c:pt idx="6">
                  <c:v>-102.966070544176</c:v>
                </c:pt>
                <c:pt idx="7">
                  <c:v>-111.083196857217</c:v>
                </c:pt>
                <c:pt idx="8">
                  <c:v>-106.048751158546</c:v>
                </c:pt>
                <c:pt idx="9">
                  <c:v>-103.712201189783</c:v>
                </c:pt>
                <c:pt idx="10">
                  <c:v>-119.119967901169</c:v>
                </c:pt>
                <c:pt idx="11">
                  <c:v>-109.682963211732</c:v>
                </c:pt>
                <c:pt idx="12">
                  <c:v>-103.674152252934</c:v>
                </c:pt>
                <c:pt idx="13">
                  <c:v>-109.587022518131</c:v>
                </c:pt>
                <c:pt idx="14">
                  <c:v>-104.819069028616</c:v>
                </c:pt>
                <c:pt idx="15">
                  <c:v>-100.08803716728</c:v>
                </c:pt>
                <c:pt idx="16">
                  <c:v>-102.307307678769</c:v>
                </c:pt>
                <c:pt idx="17">
                  <c:v>-108.982974858973</c:v>
                </c:pt>
                <c:pt idx="18">
                  <c:v>-107.346336804381</c:v>
                </c:pt>
                <c:pt idx="19">
                  <c:v>-105.322759437646</c:v>
                </c:pt>
                <c:pt idx="20">
                  <c:v>-102.348420145705</c:v>
                </c:pt>
                <c:pt idx="21">
                  <c:v>-103.839520545891</c:v>
                </c:pt>
                <c:pt idx="22">
                  <c:v>-100.193976210015</c:v>
                </c:pt>
                <c:pt idx="23">
                  <c:v>-104.391171538213</c:v>
                </c:pt>
                <c:pt idx="24">
                  <c:v>-128.129630364037</c:v>
                </c:pt>
                <c:pt idx="25">
                  <c:v>-100.425428890987</c:v>
                </c:pt>
                <c:pt idx="26">
                  <c:v>-109.537487087107</c:v>
                </c:pt>
                <c:pt idx="27">
                  <c:v>-102.489230510084</c:v>
                </c:pt>
                <c:pt idx="28">
                  <c:v>-107.96569973704</c:v>
                </c:pt>
                <c:pt idx="29">
                  <c:v>-102.625493813373</c:v>
                </c:pt>
                <c:pt idx="30">
                  <c:v>-110.179223317311</c:v>
                </c:pt>
                <c:pt idx="31">
                  <c:v>-107.944007950495</c:v>
                </c:pt>
                <c:pt idx="32">
                  <c:v>-111.867111071354</c:v>
                </c:pt>
                <c:pt idx="33">
                  <c:v>-104.033508096364</c:v>
                </c:pt>
                <c:pt idx="34">
                  <c:v>-108.054229797817</c:v>
                </c:pt>
                <c:pt idx="35">
                  <c:v>-100.164642271206</c:v>
                </c:pt>
                <c:pt idx="36">
                  <c:v>-109.885629985526</c:v>
                </c:pt>
                <c:pt idx="37">
                  <c:v>-100.023020459379</c:v>
                </c:pt>
                <c:pt idx="38">
                  <c:v>-101.744812735219</c:v>
                </c:pt>
                <c:pt idx="39">
                  <c:v>-117.932405850274</c:v>
                </c:pt>
                <c:pt idx="40">
                  <c:v>-107.257600017739</c:v>
                </c:pt>
                <c:pt idx="41">
                  <c:v>-107.039791691998</c:v>
                </c:pt>
                <c:pt idx="42">
                  <c:v>-107.449546292096</c:v>
                </c:pt>
                <c:pt idx="43">
                  <c:v>-105.804621465427</c:v>
                </c:pt>
                <c:pt idx="44">
                  <c:v>-106.812680166905</c:v>
                </c:pt>
                <c:pt idx="45">
                  <c:v>-102.670721258874</c:v>
                </c:pt>
                <c:pt idx="46">
                  <c:v>-109.798280272305</c:v>
                </c:pt>
                <c:pt idx="47">
                  <c:v>-96.0397381363411</c:v>
                </c:pt>
                <c:pt idx="48">
                  <c:v>-98.7000638763649</c:v>
                </c:pt>
                <c:pt idx="49">
                  <c:v>-107.567765477448</c:v>
                </c:pt>
                <c:pt idx="50">
                  <c:v>-102.016594657394</c:v>
                </c:pt>
                <c:pt idx="51">
                  <c:v>-101.967873525964</c:v>
                </c:pt>
                <c:pt idx="52">
                  <c:v>-103.284870422908</c:v>
                </c:pt>
                <c:pt idx="53">
                  <c:v>-105.106711490427</c:v>
                </c:pt>
                <c:pt idx="54">
                  <c:v>-104.983233253742</c:v>
                </c:pt>
                <c:pt idx="55">
                  <c:v>-101.80493521115</c:v>
                </c:pt>
                <c:pt idx="56">
                  <c:v>-100.412070371977</c:v>
                </c:pt>
                <c:pt idx="57">
                  <c:v>-102.850191742578</c:v>
                </c:pt>
                <c:pt idx="58">
                  <c:v>-107.115934832706</c:v>
                </c:pt>
                <c:pt idx="59">
                  <c:v>-104.660598018105</c:v>
                </c:pt>
                <c:pt idx="60">
                  <c:v>-103.422208238266</c:v>
                </c:pt>
                <c:pt idx="61">
                  <c:v>-102.600841974081</c:v>
                </c:pt>
                <c:pt idx="62">
                  <c:v>-107.24079164485</c:v>
                </c:pt>
                <c:pt idx="63">
                  <c:v>-104.971518371335</c:v>
                </c:pt>
                <c:pt idx="64">
                  <c:v>-109.925002185211</c:v>
                </c:pt>
                <c:pt idx="65">
                  <c:v>-98.531677542822</c:v>
                </c:pt>
                <c:pt idx="66">
                  <c:v>-103.194833986343</c:v>
                </c:pt>
                <c:pt idx="67">
                  <c:v>-107.431029611671</c:v>
                </c:pt>
                <c:pt idx="68">
                  <c:v>-109.188992550037</c:v>
                </c:pt>
                <c:pt idx="69">
                  <c:v>-123.599814869903</c:v>
                </c:pt>
                <c:pt idx="70">
                  <c:v>-106.069097715407</c:v>
                </c:pt>
                <c:pt idx="71">
                  <c:v>-100.714402555569</c:v>
                </c:pt>
                <c:pt idx="72">
                  <c:v>-103.037813761964</c:v>
                </c:pt>
                <c:pt idx="73">
                  <c:v>-104.777060456011</c:v>
                </c:pt>
                <c:pt idx="74">
                  <c:v>-107.48175846173</c:v>
                </c:pt>
                <c:pt idx="75">
                  <c:v>-103.962124963856</c:v>
                </c:pt>
                <c:pt idx="76">
                  <c:v>-98.6734944967817</c:v>
                </c:pt>
                <c:pt idx="77">
                  <c:v>-112.972277192535</c:v>
                </c:pt>
                <c:pt idx="78">
                  <c:v>-99.3046237271029</c:v>
                </c:pt>
                <c:pt idx="79">
                  <c:v>-119.960118544362</c:v>
                </c:pt>
                <c:pt idx="80">
                  <c:v>-113.274401704913</c:v>
                </c:pt>
                <c:pt idx="81">
                  <c:v>-109.094801957663</c:v>
                </c:pt>
                <c:pt idx="82">
                  <c:v>-108.777118406834</c:v>
                </c:pt>
                <c:pt idx="83">
                  <c:v>-101.051715780529</c:v>
                </c:pt>
                <c:pt idx="84">
                  <c:v>-100.934996884922</c:v>
                </c:pt>
                <c:pt idx="85">
                  <c:v>-102.893861564725</c:v>
                </c:pt>
                <c:pt idx="86">
                  <c:v>-104.173965470012</c:v>
                </c:pt>
                <c:pt idx="87">
                  <c:v>-96.6253209398851</c:v>
                </c:pt>
                <c:pt idx="88">
                  <c:v>-103.250467914683</c:v>
                </c:pt>
                <c:pt idx="89">
                  <c:v>-101.914687157206</c:v>
                </c:pt>
                <c:pt idx="90">
                  <c:v>-106.829749223974</c:v>
                </c:pt>
                <c:pt idx="91">
                  <c:v>-94.9968577530605</c:v>
                </c:pt>
                <c:pt idx="92">
                  <c:v>-100.747761386955</c:v>
                </c:pt>
                <c:pt idx="93">
                  <c:v>-96.1339783392652</c:v>
                </c:pt>
                <c:pt idx="94">
                  <c:v>-109.364465497185</c:v>
                </c:pt>
                <c:pt idx="95">
                  <c:v>-99.0694077542172</c:v>
                </c:pt>
                <c:pt idx="96">
                  <c:v>-112.81077324351</c:v>
                </c:pt>
                <c:pt idx="97">
                  <c:v>-111.549308961013</c:v>
                </c:pt>
                <c:pt idx="98">
                  <c:v>-99.4221058029776</c:v>
                </c:pt>
                <c:pt idx="99">
                  <c:v>-103.440796433864</c:v>
                </c:pt>
                <c:pt idx="100">
                  <c:v>-108.475695197326</c:v>
                </c:pt>
                <c:pt idx="101">
                  <c:v>-103.764549608602</c:v>
                </c:pt>
                <c:pt idx="102">
                  <c:v>-103.535680845841</c:v>
                </c:pt>
                <c:pt idx="103">
                  <c:v>-98.381318361806</c:v>
                </c:pt>
                <c:pt idx="104">
                  <c:v>-102.729598466583</c:v>
                </c:pt>
                <c:pt idx="105">
                  <c:v>-113.843298858852</c:v>
                </c:pt>
                <c:pt idx="106">
                  <c:v>-97.7276294354864</c:v>
                </c:pt>
                <c:pt idx="107">
                  <c:v>-102.765790291054</c:v>
                </c:pt>
                <c:pt idx="108">
                  <c:v>-103.984335520631</c:v>
                </c:pt>
                <c:pt idx="109">
                  <c:v>-102.104456872726</c:v>
                </c:pt>
                <c:pt idx="110">
                  <c:v>-103.646651408621</c:v>
                </c:pt>
                <c:pt idx="111">
                  <c:v>-102.638725438911</c:v>
                </c:pt>
                <c:pt idx="112">
                  <c:v>-105.778566917529</c:v>
                </c:pt>
                <c:pt idx="113">
                  <c:v>-104.473464472466</c:v>
                </c:pt>
                <c:pt idx="114">
                  <c:v>-105.019084729642</c:v>
                </c:pt>
                <c:pt idx="115">
                  <c:v>-98.4184484608197</c:v>
                </c:pt>
                <c:pt idx="116">
                  <c:v>-115.901135625793</c:v>
                </c:pt>
                <c:pt idx="117">
                  <c:v>-104.765766145664</c:v>
                </c:pt>
                <c:pt idx="118">
                  <c:v>-103.587234588421</c:v>
                </c:pt>
                <c:pt idx="119">
                  <c:v>-95.2678087201317</c:v>
                </c:pt>
                <c:pt idx="120">
                  <c:v>-102.036974246924</c:v>
                </c:pt>
                <c:pt idx="121">
                  <c:v>-102.918304850435</c:v>
                </c:pt>
                <c:pt idx="122">
                  <c:v>-104.964241424149</c:v>
                </c:pt>
                <c:pt idx="123">
                  <c:v>-104.367523023028</c:v>
                </c:pt>
                <c:pt idx="124">
                  <c:v>-100.858178756712</c:v>
                </c:pt>
                <c:pt idx="125">
                  <c:v>-99.3501000246308</c:v>
                </c:pt>
                <c:pt idx="126">
                  <c:v>-102.736722373971</c:v>
                </c:pt>
                <c:pt idx="127">
                  <c:v>-106.880187721185</c:v>
                </c:pt>
                <c:pt idx="128">
                  <c:v>-102.584165970073</c:v>
                </c:pt>
                <c:pt idx="129">
                  <c:v>-102.928922971111</c:v>
                </c:pt>
                <c:pt idx="130">
                  <c:v>-104.084005794574</c:v>
                </c:pt>
                <c:pt idx="131">
                  <c:v>-106.85311964186</c:v>
                </c:pt>
                <c:pt idx="132">
                  <c:v>-102.768791168916</c:v>
                </c:pt>
                <c:pt idx="133">
                  <c:v>-103.401486223872</c:v>
                </c:pt>
                <c:pt idx="134">
                  <c:v>-101.18040873778</c:v>
                </c:pt>
                <c:pt idx="135">
                  <c:v>-104.607015921489</c:v>
                </c:pt>
                <c:pt idx="136">
                  <c:v>-105.255275434715</c:v>
                </c:pt>
                <c:pt idx="137">
                  <c:v>-106.176237073185</c:v>
                </c:pt>
                <c:pt idx="138">
                  <c:v>-108.601538048972</c:v>
                </c:pt>
                <c:pt idx="139">
                  <c:v>-100.640964657714</c:v>
                </c:pt>
                <c:pt idx="140">
                  <c:v>-99.9586066573315</c:v>
                </c:pt>
                <c:pt idx="141">
                  <c:v>-100.879238746002</c:v>
                </c:pt>
                <c:pt idx="142">
                  <c:v>-99.9948240225979</c:v>
                </c:pt>
                <c:pt idx="143">
                  <c:v>-97.2912240304186</c:v>
                </c:pt>
                <c:pt idx="144">
                  <c:v>-102.404737216703</c:v>
                </c:pt>
                <c:pt idx="145">
                  <c:v>-100.092355364541</c:v>
                </c:pt>
                <c:pt idx="146">
                  <c:v>-106.696030831438</c:v>
                </c:pt>
                <c:pt idx="147">
                  <c:v>-100.128956889685</c:v>
                </c:pt>
                <c:pt idx="148">
                  <c:v>-102.504171978449</c:v>
                </c:pt>
                <c:pt idx="149">
                  <c:v>-111.009931190667</c:v>
                </c:pt>
                <c:pt idx="150">
                  <c:v>-93.9565629383814</c:v>
                </c:pt>
                <c:pt idx="151">
                  <c:v>-111.059824582498</c:v>
                </c:pt>
                <c:pt idx="152">
                  <c:v>-99.1574543649227</c:v>
                </c:pt>
                <c:pt idx="153">
                  <c:v>-104.750807684899</c:v>
                </c:pt>
                <c:pt idx="154">
                  <c:v>-98.3689715919681</c:v>
                </c:pt>
                <c:pt idx="155">
                  <c:v>-98.4621724282797</c:v>
                </c:pt>
                <c:pt idx="156">
                  <c:v>-97.3107505584235</c:v>
                </c:pt>
                <c:pt idx="157">
                  <c:v>-95.1949778456075</c:v>
                </c:pt>
                <c:pt idx="158">
                  <c:v>-101.482505805319</c:v>
                </c:pt>
                <c:pt idx="159">
                  <c:v>-98.6929881420912</c:v>
                </c:pt>
                <c:pt idx="160">
                  <c:v>-100.126434995735</c:v>
                </c:pt>
                <c:pt idx="161">
                  <c:v>-110.4476644085</c:v>
                </c:pt>
                <c:pt idx="162">
                  <c:v>-100.82412589012</c:v>
                </c:pt>
                <c:pt idx="163">
                  <c:v>-103.860828649981</c:v>
                </c:pt>
                <c:pt idx="164">
                  <c:v>-100.690156463039</c:v>
                </c:pt>
                <c:pt idx="165">
                  <c:v>-111.810281875046</c:v>
                </c:pt>
                <c:pt idx="166">
                  <c:v>-101.187524152478</c:v>
                </c:pt>
                <c:pt idx="167">
                  <c:v>-103.232110724989</c:v>
                </c:pt>
                <c:pt idx="168">
                  <c:v>-97.596236226864</c:v>
                </c:pt>
                <c:pt idx="169">
                  <c:v>-102.574520072061</c:v>
                </c:pt>
                <c:pt idx="170">
                  <c:v>-103.025077026055</c:v>
                </c:pt>
                <c:pt idx="171">
                  <c:v>-106.376662568476</c:v>
                </c:pt>
                <c:pt idx="172">
                  <c:v>-101.9215064605</c:v>
                </c:pt>
                <c:pt idx="173">
                  <c:v>-96.3438305422303</c:v>
                </c:pt>
                <c:pt idx="174">
                  <c:v>-104.950155688831</c:v>
                </c:pt>
                <c:pt idx="175">
                  <c:v>-99.7800393442721</c:v>
                </c:pt>
                <c:pt idx="176">
                  <c:v>-99.8789770340377</c:v>
                </c:pt>
                <c:pt idx="177">
                  <c:v>-103.127623354672</c:v>
                </c:pt>
                <c:pt idx="178">
                  <c:v>-100.283033455905</c:v>
                </c:pt>
                <c:pt idx="179">
                  <c:v>-100.395412077979</c:v>
                </c:pt>
                <c:pt idx="180">
                  <c:v>-104.692347296129</c:v>
                </c:pt>
                <c:pt idx="181">
                  <c:v>-109.770522960713</c:v>
                </c:pt>
                <c:pt idx="182">
                  <c:v>-99.6631550383116</c:v>
                </c:pt>
                <c:pt idx="183">
                  <c:v>-102.579310185925</c:v>
                </c:pt>
                <c:pt idx="184">
                  <c:v>-99.5553622702811</c:v>
                </c:pt>
                <c:pt idx="185">
                  <c:v>-96.2816942577942</c:v>
                </c:pt>
                <c:pt idx="186">
                  <c:v>-114.650769429558</c:v>
                </c:pt>
                <c:pt idx="187">
                  <c:v>-98.9884126508459</c:v>
                </c:pt>
                <c:pt idx="188">
                  <c:v>-103.665717898428</c:v>
                </c:pt>
                <c:pt idx="189">
                  <c:v>-96.6400353496739</c:v>
                </c:pt>
                <c:pt idx="190">
                  <c:v>-96.8093714596923</c:v>
                </c:pt>
                <c:pt idx="191">
                  <c:v>-117.089564040578</c:v>
                </c:pt>
                <c:pt idx="192">
                  <c:v>-103.823728164015</c:v>
                </c:pt>
                <c:pt idx="193">
                  <c:v>-101.681194569071</c:v>
                </c:pt>
                <c:pt idx="194">
                  <c:v>-106.513016961481</c:v>
                </c:pt>
                <c:pt idx="195">
                  <c:v>-108.690751462259</c:v>
                </c:pt>
                <c:pt idx="196">
                  <c:v>-103.147704978995</c:v>
                </c:pt>
                <c:pt idx="197">
                  <c:v>-99.5264442209536</c:v>
                </c:pt>
                <c:pt idx="198">
                  <c:v>-116.356754915862</c:v>
                </c:pt>
                <c:pt idx="199">
                  <c:v>-97.9916431722623</c:v>
                </c:pt>
                <c:pt idx="200">
                  <c:v>-95.3905945808757</c:v>
                </c:pt>
                <c:pt idx="201">
                  <c:v>-119.978700539096</c:v>
                </c:pt>
                <c:pt idx="202">
                  <c:v>-103.484585828304</c:v>
                </c:pt>
                <c:pt idx="203">
                  <c:v>-95.2406129863014</c:v>
                </c:pt>
                <c:pt idx="204">
                  <c:v>-98.9622562201631</c:v>
                </c:pt>
                <c:pt idx="205">
                  <c:v>-99.0583640098926</c:v>
                </c:pt>
                <c:pt idx="206">
                  <c:v>-99.5232277245333</c:v>
                </c:pt>
                <c:pt idx="207">
                  <c:v>-111.735731379249</c:v>
                </c:pt>
                <c:pt idx="208">
                  <c:v>-102.348295506414</c:v>
                </c:pt>
                <c:pt idx="209">
                  <c:v>-100.671116333116</c:v>
                </c:pt>
                <c:pt idx="210">
                  <c:v>-102.182966996238</c:v>
                </c:pt>
                <c:pt idx="211">
                  <c:v>-98.5355405494744</c:v>
                </c:pt>
                <c:pt idx="212">
                  <c:v>-99.3290136936206</c:v>
                </c:pt>
                <c:pt idx="213">
                  <c:v>-104.355143940999</c:v>
                </c:pt>
                <c:pt idx="214">
                  <c:v>-99.460576118704</c:v>
                </c:pt>
                <c:pt idx="215">
                  <c:v>-110.970103811894</c:v>
                </c:pt>
                <c:pt idx="216">
                  <c:v>-97.7215555439054</c:v>
                </c:pt>
                <c:pt idx="217">
                  <c:v>-102.285445053867</c:v>
                </c:pt>
                <c:pt idx="218">
                  <c:v>-97.2705742630785</c:v>
                </c:pt>
                <c:pt idx="219">
                  <c:v>-104.224751118224</c:v>
                </c:pt>
                <c:pt idx="220">
                  <c:v>-113.738245055662</c:v>
                </c:pt>
                <c:pt idx="221">
                  <c:v>-103.812253634004</c:v>
                </c:pt>
                <c:pt idx="222">
                  <c:v>-105.313958875805</c:v>
                </c:pt>
                <c:pt idx="223">
                  <c:v>-103.737561701174</c:v>
                </c:pt>
                <c:pt idx="224">
                  <c:v>-101.469598585528</c:v>
                </c:pt>
                <c:pt idx="225">
                  <c:v>-98.4498775493798</c:v>
                </c:pt>
                <c:pt idx="226">
                  <c:v>-97.4594700178592</c:v>
                </c:pt>
                <c:pt idx="227">
                  <c:v>-101.720561347674</c:v>
                </c:pt>
                <c:pt idx="228">
                  <c:v>-99.7023353117914</c:v>
                </c:pt>
                <c:pt idx="229">
                  <c:v>-98.0687834818026</c:v>
                </c:pt>
                <c:pt idx="230">
                  <c:v>-94.7089601179019</c:v>
                </c:pt>
                <c:pt idx="231">
                  <c:v>-102.090483291852</c:v>
                </c:pt>
                <c:pt idx="232">
                  <c:v>-106.064014332643</c:v>
                </c:pt>
                <c:pt idx="233">
                  <c:v>-98.2077993152404</c:v>
                </c:pt>
                <c:pt idx="234">
                  <c:v>-101.110914501301</c:v>
                </c:pt>
                <c:pt idx="235">
                  <c:v>-97.0640300443412</c:v>
                </c:pt>
                <c:pt idx="236">
                  <c:v>-102.617275076141</c:v>
                </c:pt>
                <c:pt idx="237">
                  <c:v>-98.0202830844362</c:v>
                </c:pt>
                <c:pt idx="238">
                  <c:v>-116.023381103133</c:v>
                </c:pt>
                <c:pt idx="239">
                  <c:v>-99.1408729795374</c:v>
                </c:pt>
                <c:pt idx="240">
                  <c:v>-98.1711754555023</c:v>
                </c:pt>
                <c:pt idx="241">
                  <c:v>-99.4888374638569</c:v>
                </c:pt>
                <c:pt idx="242">
                  <c:v>-100.478044942931</c:v>
                </c:pt>
                <c:pt idx="243">
                  <c:v>-103.433424600896</c:v>
                </c:pt>
                <c:pt idx="244">
                  <c:v>-104.088075822429</c:v>
                </c:pt>
                <c:pt idx="245">
                  <c:v>-110.08251082675</c:v>
                </c:pt>
                <c:pt idx="246">
                  <c:v>-97.5456746278172</c:v>
                </c:pt>
                <c:pt idx="247">
                  <c:v>-96.6015515194018</c:v>
                </c:pt>
                <c:pt idx="248">
                  <c:v>-102.118623728721</c:v>
                </c:pt>
                <c:pt idx="249">
                  <c:v>-98.6121203007479</c:v>
                </c:pt>
                <c:pt idx="250">
                  <c:v>-99.9589930111482</c:v>
                </c:pt>
                <c:pt idx="251">
                  <c:v>-99.3804480634226</c:v>
                </c:pt>
                <c:pt idx="252">
                  <c:v>-98.40579771404</c:v>
                </c:pt>
                <c:pt idx="253">
                  <c:v>-104.233701997538</c:v>
                </c:pt>
                <c:pt idx="254">
                  <c:v>-96.3686925696516</c:v>
                </c:pt>
                <c:pt idx="255">
                  <c:v>-102.175943498712</c:v>
                </c:pt>
                <c:pt idx="256">
                  <c:v>-99.3071128336673</c:v>
                </c:pt>
                <c:pt idx="257">
                  <c:v>-101.619123144726</c:v>
                </c:pt>
                <c:pt idx="258">
                  <c:v>-100.378774818249</c:v>
                </c:pt>
                <c:pt idx="259">
                  <c:v>-107.950102710862</c:v>
                </c:pt>
                <c:pt idx="260">
                  <c:v>-94.5102414756513</c:v>
                </c:pt>
                <c:pt idx="261">
                  <c:v>-102.144861006979</c:v>
                </c:pt>
                <c:pt idx="262">
                  <c:v>-94.3754406984309</c:v>
                </c:pt>
                <c:pt idx="263">
                  <c:v>-99.3226075834309</c:v>
                </c:pt>
                <c:pt idx="264">
                  <c:v>-103.117882198191</c:v>
                </c:pt>
                <c:pt idx="265">
                  <c:v>-97.6802031273404</c:v>
                </c:pt>
                <c:pt idx="266">
                  <c:v>-100.089715873599</c:v>
                </c:pt>
                <c:pt idx="267">
                  <c:v>-100.808983911884</c:v>
                </c:pt>
                <c:pt idx="268">
                  <c:v>-98.808697758621</c:v>
                </c:pt>
                <c:pt idx="269">
                  <c:v>-96.4565674708276</c:v>
                </c:pt>
                <c:pt idx="270">
                  <c:v>-93.9292491404538</c:v>
                </c:pt>
                <c:pt idx="271">
                  <c:v>-101.059200174621</c:v>
                </c:pt>
                <c:pt idx="272">
                  <c:v>-94.5815814591447</c:v>
                </c:pt>
                <c:pt idx="273">
                  <c:v>-99.2749740777328</c:v>
                </c:pt>
                <c:pt idx="274">
                  <c:v>-93.4320990282028</c:v>
                </c:pt>
                <c:pt idx="275">
                  <c:v>-97.1475371161266</c:v>
                </c:pt>
                <c:pt idx="276">
                  <c:v>-97.8450403051497</c:v>
                </c:pt>
                <c:pt idx="277">
                  <c:v>-107.462440982554</c:v>
                </c:pt>
                <c:pt idx="278">
                  <c:v>-91.5929360303221</c:v>
                </c:pt>
                <c:pt idx="279">
                  <c:v>-91.4165763832973</c:v>
                </c:pt>
                <c:pt idx="280">
                  <c:v>-99.9588245102619</c:v>
                </c:pt>
                <c:pt idx="281">
                  <c:v>-98.1525312278528</c:v>
                </c:pt>
                <c:pt idx="282">
                  <c:v>-94.8256428188249</c:v>
                </c:pt>
                <c:pt idx="283">
                  <c:v>-108.478911537787</c:v>
                </c:pt>
                <c:pt idx="284">
                  <c:v>-110.61746666874</c:v>
                </c:pt>
                <c:pt idx="285">
                  <c:v>-111.34444070933</c:v>
                </c:pt>
                <c:pt idx="286">
                  <c:v>-97.0493980285161</c:v>
                </c:pt>
                <c:pt idx="287">
                  <c:v>-99.6907718903466</c:v>
                </c:pt>
                <c:pt idx="288">
                  <c:v>-112.57258422119</c:v>
                </c:pt>
                <c:pt idx="289">
                  <c:v>-105.983016023017</c:v>
                </c:pt>
                <c:pt idx="290">
                  <c:v>-102.78117255012</c:v>
                </c:pt>
                <c:pt idx="291">
                  <c:v>-101.669580686873</c:v>
                </c:pt>
                <c:pt idx="292">
                  <c:v>-99.9661461503561</c:v>
                </c:pt>
                <c:pt idx="293">
                  <c:v>-101.407840418981</c:v>
                </c:pt>
                <c:pt idx="294">
                  <c:v>-95.299255599655</c:v>
                </c:pt>
                <c:pt idx="295">
                  <c:v>-94.384052957039</c:v>
                </c:pt>
                <c:pt idx="296">
                  <c:v>-98.2847211155358</c:v>
                </c:pt>
                <c:pt idx="297">
                  <c:v>-95.7218068828827</c:v>
                </c:pt>
                <c:pt idx="298">
                  <c:v>-97.0070385111304</c:v>
                </c:pt>
                <c:pt idx="299">
                  <c:v>-94.317060428271</c:v>
                </c:pt>
                <c:pt idx="300">
                  <c:v>-99.7998084422198</c:v>
                </c:pt>
                <c:pt idx="301">
                  <c:v>-103.985824093496</c:v>
                </c:pt>
                <c:pt idx="302">
                  <c:v>-107.759320877524</c:v>
                </c:pt>
                <c:pt idx="303">
                  <c:v>-96.581272651443</c:v>
                </c:pt>
                <c:pt idx="304">
                  <c:v>-103.735735409405</c:v>
                </c:pt>
                <c:pt idx="305">
                  <c:v>-96.4863018241565</c:v>
                </c:pt>
                <c:pt idx="306">
                  <c:v>-110.389327533623</c:v>
                </c:pt>
                <c:pt idx="307">
                  <c:v>-102.957070994019</c:v>
                </c:pt>
                <c:pt idx="308">
                  <c:v>-95.5730253138345</c:v>
                </c:pt>
                <c:pt idx="309">
                  <c:v>-114.742040664557</c:v>
                </c:pt>
                <c:pt idx="310">
                  <c:v>-117.983055702473</c:v>
                </c:pt>
                <c:pt idx="311">
                  <c:v>-100.228628549344</c:v>
                </c:pt>
                <c:pt idx="312">
                  <c:v>-106.17082602402</c:v>
                </c:pt>
                <c:pt idx="313">
                  <c:v>-100.859656635855</c:v>
                </c:pt>
                <c:pt idx="314">
                  <c:v>-100.144552359975</c:v>
                </c:pt>
                <c:pt idx="315">
                  <c:v>-99.9292235738464</c:v>
                </c:pt>
                <c:pt idx="316">
                  <c:v>-98.4023972645385</c:v>
                </c:pt>
                <c:pt idx="317">
                  <c:v>-99.4108308894161</c:v>
                </c:pt>
                <c:pt idx="318">
                  <c:v>-108.447415870338</c:v>
                </c:pt>
                <c:pt idx="319">
                  <c:v>-101.402487687346</c:v>
                </c:pt>
                <c:pt idx="320">
                  <c:v>-96.8333130357596</c:v>
                </c:pt>
                <c:pt idx="321">
                  <c:v>-94.2908317795486</c:v>
                </c:pt>
                <c:pt idx="322">
                  <c:v>-100.477459304625</c:v>
                </c:pt>
                <c:pt idx="323">
                  <c:v>-107.200671990966</c:v>
                </c:pt>
                <c:pt idx="324">
                  <c:v>-106.909291169315</c:v>
                </c:pt>
                <c:pt idx="325">
                  <c:v>-94.3222291128529</c:v>
                </c:pt>
                <c:pt idx="326">
                  <c:v>-100.126628753158</c:v>
                </c:pt>
                <c:pt idx="327">
                  <c:v>-98.688781402931</c:v>
                </c:pt>
                <c:pt idx="328">
                  <c:v>-100.997329350649</c:v>
                </c:pt>
                <c:pt idx="329">
                  <c:v>-96.4331092775708</c:v>
                </c:pt>
                <c:pt idx="330">
                  <c:v>-95.7892051867643</c:v>
                </c:pt>
                <c:pt idx="331">
                  <c:v>-103.128743884361</c:v>
                </c:pt>
                <c:pt idx="332">
                  <c:v>-93.0345137014337</c:v>
                </c:pt>
                <c:pt idx="333">
                  <c:v>-99.2985227607308</c:v>
                </c:pt>
                <c:pt idx="334">
                  <c:v>-101.521025357152</c:v>
                </c:pt>
                <c:pt idx="335">
                  <c:v>-101.183900608544</c:v>
                </c:pt>
                <c:pt idx="336">
                  <c:v>-97.5691878354265</c:v>
                </c:pt>
                <c:pt idx="337">
                  <c:v>-98.4402362596165</c:v>
                </c:pt>
                <c:pt idx="338">
                  <c:v>-95.7196870814535</c:v>
                </c:pt>
                <c:pt idx="339">
                  <c:v>-101.361893238695</c:v>
                </c:pt>
                <c:pt idx="340">
                  <c:v>-97.252392960664</c:v>
                </c:pt>
                <c:pt idx="341">
                  <c:v>-105.529797003936</c:v>
                </c:pt>
                <c:pt idx="342">
                  <c:v>-96.5539250832233</c:v>
                </c:pt>
                <c:pt idx="343">
                  <c:v>-96.3671408416923</c:v>
                </c:pt>
                <c:pt idx="344">
                  <c:v>-95.0889909668667</c:v>
                </c:pt>
                <c:pt idx="345">
                  <c:v>-96.7703375438864</c:v>
                </c:pt>
                <c:pt idx="346">
                  <c:v>-99.0082916509584</c:v>
                </c:pt>
                <c:pt idx="347">
                  <c:v>-106.993646985186</c:v>
                </c:pt>
                <c:pt idx="348">
                  <c:v>-95.1297598600777</c:v>
                </c:pt>
                <c:pt idx="349">
                  <c:v>-95.4003481470452</c:v>
                </c:pt>
                <c:pt idx="350">
                  <c:v>-94.2394601335472</c:v>
                </c:pt>
                <c:pt idx="351">
                  <c:v>-95.6364102028896</c:v>
                </c:pt>
                <c:pt idx="352">
                  <c:v>-104.018882259237</c:v>
                </c:pt>
                <c:pt idx="353">
                  <c:v>-103.923957685446</c:v>
                </c:pt>
                <c:pt idx="354">
                  <c:v>-98.3052217981989</c:v>
                </c:pt>
                <c:pt idx="355">
                  <c:v>-115.372187457601</c:v>
                </c:pt>
                <c:pt idx="356">
                  <c:v>-94.6067892246651</c:v>
                </c:pt>
                <c:pt idx="357">
                  <c:v>-92.9420588159162</c:v>
                </c:pt>
                <c:pt idx="358">
                  <c:v>-90.6852691793096</c:v>
                </c:pt>
                <c:pt idx="359">
                  <c:v>-96.7650588610842</c:v>
                </c:pt>
                <c:pt idx="360">
                  <c:v>-90.9768286088594</c:v>
                </c:pt>
                <c:pt idx="361">
                  <c:v>-94.2540089335623</c:v>
                </c:pt>
                <c:pt idx="362">
                  <c:v>-99.7332655488216</c:v>
                </c:pt>
                <c:pt idx="363">
                  <c:v>-98.0638432321665</c:v>
                </c:pt>
                <c:pt idx="364">
                  <c:v>-96.5262545836621</c:v>
                </c:pt>
                <c:pt idx="365">
                  <c:v>-97.651631310799</c:v>
                </c:pt>
                <c:pt idx="366">
                  <c:v>-91.1591868682325</c:v>
                </c:pt>
                <c:pt idx="367">
                  <c:v>-90.8904608341936</c:v>
                </c:pt>
                <c:pt idx="368">
                  <c:v>-94.1904832164213</c:v>
                </c:pt>
                <c:pt idx="369">
                  <c:v>-102.149131827572</c:v>
                </c:pt>
                <c:pt idx="370">
                  <c:v>-94.6351128874254</c:v>
                </c:pt>
                <c:pt idx="371">
                  <c:v>-101.620229780095</c:v>
                </c:pt>
                <c:pt idx="372">
                  <c:v>-101.903700066071</c:v>
                </c:pt>
                <c:pt idx="373">
                  <c:v>-114.524367870202</c:v>
                </c:pt>
                <c:pt idx="374">
                  <c:v>-100.609138681622</c:v>
                </c:pt>
                <c:pt idx="375">
                  <c:v>-93.8103222476616</c:v>
                </c:pt>
                <c:pt idx="376">
                  <c:v>-96.1866176304835</c:v>
                </c:pt>
                <c:pt idx="377">
                  <c:v>-101.372941624423</c:v>
                </c:pt>
                <c:pt idx="378">
                  <c:v>-98.1864474742249</c:v>
                </c:pt>
                <c:pt idx="379">
                  <c:v>-93.8383297615996</c:v>
                </c:pt>
                <c:pt idx="380">
                  <c:v>-109.143164333513</c:v>
                </c:pt>
                <c:pt idx="381">
                  <c:v>-102.707803187072</c:v>
                </c:pt>
                <c:pt idx="382">
                  <c:v>-95.769558125636</c:v>
                </c:pt>
                <c:pt idx="383">
                  <c:v>-102.653068738966</c:v>
                </c:pt>
                <c:pt idx="384">
                  <c:v>-91.9330500199959</c:v>
                </c:pt>
                <c:pt idx="385">
                  <c:v>-90.4452645344332</c:v>
                </c:pt>
                <c:pt idx="386">
                  <c:v>-92.25070234405</c:v>
                </c:pt>
                <c:pt idx="387">
                  <c:v>-95.4261237489104</c:v>
                </c:pt>
                <c:pt idx="388">
                  <c:v>-94.3940162721466</c:v>
                </c:pt>
                <c:pt idx="389">
                  <c:v>-93.8883048891332</c:v>
                </c:pt>
                <c:pt idx="390">
                  <c:v>-90.6894059579764</c:v>
                </c:pt>
                <c:pt idx="391">
                  <c:v>-103.954984776021</c:v>
                </c:pt>
                <c:pt idx="392">
                  <c:v>-100.926133279061</c:v>
                </c:pt>
                <c:pt idx="393">
                  <c:v>-95.6994559928506</c:v>
                </c:pt>
                <c:pt idx="394">
                  <c:v>-98.2948145831146</c:v>
                </c:pt>
                <c:pt idx="395">
                  <c:v>-101.009599628394</c:v>
                </c:pt>
                <c:pt idx="396">
                  <c:v>-97.7616425258234</c:v>
                </c:pt>
                <c:pt idx="397">
                  <c:v>-100.323889239339</c:v>
                </c:pt>
                <c:pt idx="398">
                  <c:v>-89.2535791129697</c:v>
                </c:pt>
                <c:pt idx="399">
                  <c:v>-90.5383213371216</c:v>
                </c:pt>
                <c:pt idx="400">
                  <c:v>-89.9812799408168</c:v>
                </c:pt>
                <c:pt idx="401">
                  <c:v>-91.1987796893758</c:v>
                </c:pt>
                <c:pt idx="402">
                  <c:v>-90.8277067051187</c:v>
                </c:pt>
                <c:pt idx="403">
                  <c:v>-87.4129433525828</c:v>
                </c:pt>
                <c:pt idx="404">
                  <c:v>-88.9669110041612</c:v>
                </c:pt>
                <c:pt idx="405">
                  <c:v>-104.989960914465</c:v>
                </c:pt>
                <c:pt idx="406">
                  <c:v>-93.2123976392087</c:v>
                </c:pt>
                <c:pt idx="407">
                  <c:v>-98.286241519739</c:v>
                </c:pt>
                <c:pt idx="408">
                  <c:v>-94.2303980402186</c:v>
                </c:pt>
                <c:pt idx="409">
                  <c:v>-94.3663497388312</c:v>
                </c:pt>
                <c:pt idx="410">
                  <c:v>-92.0222121755577</c:v>
                </c:pt>
                <c:pt idx="411">
                  <c:v>-90.8920335228283</c:v>
                </c:pt>
                <c:pt idx="412">
                  <c:v>-92.8800411608287</c:v>
                </c:pt>
                <c:pt idx="413">
                  <c:v>-88.8326437926987</c:v>
                </c:pt>
                <c:pt idx="414">
                  <c:v>-91.9220860965821</c:v>
                </c:pt>
                <c:pt idx="415">
                  <c:v>-89.5091768353161</c:v>
                </c:pt>
                <c:pt idx="416">
                  <c:v>-91.7015050930147</c:v>
                </c:pt>
                <c:pt idx="417">
                  <c:v>-91.7484432882477</c:v>
                </c:pt>
                <c:pt idx="418">
                  <c:v>-89.3489060365953</c:v>
                </c:pt>
                <c:pt idx="419">
                  <c:v>-89.9038306102834</c:v>
                </c:pt>
                <c:pt idx="420">
                  <c:v>-91.0840249161899</c:v>
                </c:pt>
                <c:pt idx="421">
                  <c:v>-92.5614746463683</c:v>
                </c:pt>
                <c:pt idx="422">
                  <c:v>-86.9678374720496</c:v>
                </c:pt>
                <c:pt idx="423">
                  <c:v>-90.4931021127433</c:v>
                </c:pt>
                <c:pt idx="424">
                  <c:v>-88.8464367532345</c:v>
                </c:pt>
                <c:pt idx="425">
                  <c:v>-91.4533905532506</c:v>
                </c:pt>
                <c:pt idx="426">
                  <c:v>-93.8879110608038</c:v>
                </c:pt>
                <c:pt idx="427">
                  <c:v>-94.7406274021235</c:v>
                </c:pt>
                <c:pt idx="428">
                  <c:v>-95.4983762880663</c:v>
                </c:pt>
                <c:pt idx="429">
                  <c:v>-103.752438484285</c:v>
                </c:pt>
                <c:pt idx="430">
                  <c:v>-99.3432158927919</c:v>
                </c:pt>
                <c:pt idx="431">
                  <c:v>-92.6929226995216</c:v>
                </c:pt>
                <c:pt idx="432">
                  <c:v>-91.5485111389885</c:v>
                </c:pt>
                <c:pt idx="433">
                  <c:v>-93.5597254608278</c:v>
                </c:pt>
                <c:pt idx="434">
                  <c:v>-91.3079215237855</c:v>
                </c:pt>
                <c:pt idx="435">
                  <c:v>-96.278478203975</c:v>
                </c:pt>
                <c:pt idx="436">
                  <c:v>-95.6044952553654</c:v>
                </c:pt>
                <c:pt idx="437">
                  <c:v>-91.0961648508793</c:v>
                </c:pt>
                <c:pt idx="438">
                  <c:v>-94.3238052222182</c:v>
                </c:pt>
                <c:pt idx="439">
                  <c:v>-94.1517503942995</c:v>
                </c:pt>
                <c:pt idx="440">
                  <c:v>-94.0997465428532</c:v>
                </c:pt>
                <c:pt idx="441">
                  <c:v>-97.3436164934596</c:v>
                </c:pt>
                <c:pt idx="442">
                  <c:v>-100.475281782329</c:v>
                </c:pt>
                <c:pt idx="443">
                  <c:v>-97.6285844602605</c:v>
                </c:pt>
                <c:pt idx="444">
                  <c:v>-93.2418252765408</c:v>
                </c:pt>
                <c:pt idx="445">
                  <c:v>-93.6830989314521</c:v>
                </c:pt>
                <c:pt idx="446">
                  <c:v>-98.7771710113437</c:v>
                </c:pt>
                <c:pt idx="447">
                  <c:v>-94.8506836835294</c:v>
                </c:pt>
                <c:pt idx="448">
                  <c:v>-92.4868083644732</c:v>
                </c:pt>
                <c:pt idx="449">
                  <c:v>-102.024554507729</c:v>
                </c:pt>
                <c:pt idx="450">
                  <c:v>-91.6976982959076</c:v>
                </c:pt>
                <c:pt idx="451">
                  <c:v>-93.7859605793558</c:v>
                </c:pt>
                <c:pt idx="452">
                  <c:v>-91.5548881838471</c:v>
                </c:pt>
                <c:pt idx="453">
                  <c:v>-99.989287359458</c:v>
                </c:pt>
                <c:pt idx="454">
                  <c:v>-93.4995364166469</c:v>
                </c:pt>
                <c:pt idx="455">
                  <c:v>-98.1587387976177</c:v>
                </c:pt>
                <c:pt idx="456">
                  <c:v>-94.8403775150127</c:v>
                </c:pt>
                <c:pt idx="457">
                  <c:v>-91.3214460465204</c:v>
                </c:pt>
                <c:pt idx="458">
                  <c:v>-99.7201149645924</c:v>
                </c:pt>
                <c:pt idx="459">
                  <c:v>-94.7282824628318</c:v>
                </c:pt>
                <c:pt idx="460">
                  <c:v>-93.9251593704098</c:v>
                </c:pt>
                <c:pt idx="461">
                  <c:v>-90.0839856831792</c:v>
                </c:pt>
                <c:pt idx="462">
                  <c:v>-87.83883833644</c:v>
                </c:pt>
                <c:pt idx="463">
                  <c:v>-90.0878841637778</c:v>
                </c:pt>
                <c:pt idx="464">
                  <c:v>-87.4968644705945</c:v>
                </c:pt>
                <c:pt idx="465">
                  <c:v>-89.2594910029974</c:v>
                </c:pt>
                <c:pt idx="466">
                  <c:v>-87.2797673573815</c:v>
                </c:pt>
                <c:pt idx="467">
                  <c:v>-90.4579676274609</c:v>
                </c:pt>
                <c:pt idx="468">
                  <c:v>-88.5381459971788</c:v>
                </c:pt>
                <c:pt idx="469">
                  <c:v>-106.854673504192</c:v>
                </c:pt>
                <c:pt idx="470">
                  <c:v>-95.9586066654694</c:v>
                </c:pt>
                <c:pt idx="471">
                  <c:v>-101.314071542502</c:v>
                </c:pt>
                <c:pt idx="472">
                  <c:v>-88.323757304578</c:v>
                </c:pt>
                <c:pt idx="473">
                  <c:v>-88.8646183268934</c:v>
                </c:pt>
                <c:pt idx="474">
                  <c:v>-88.7394523939126</c:v>
                </c:pt>
                <c:pt idx="475">
                  <c:v>-88.8859313655879</c:v>
                </c:pt>
                <c:pt idx="476">
                  <c:v>-92.5165452588197</c:v>
                </c:pt>
                <c:pt idx="477">
                  <c:v>-96.2549411696652</c:v>
                </c:pt>
                <c:pt idx="478">
                  <c:v>-92.5477347674997</c:v>
                </c:pt>
                <c:pt idx="479">
                  <c:v>-97.1407205312399</c:v>
                </c:pt>
                <c:pt idx="480">
                  <c:v>-105.559044537017</c:v>
                </c:pt>
                <c:pt idx="481">
                  <c:v>-91.7601644774986</c:v>
                </c:pt>
                <c:pt idx="482">
                  <c:v>-94.5635509508782</c:v>
                </c:pt>
                <c:pt idx="483">
                  <c:v>-87.7133041612692</c:v>
                </c:pt>
                <c:pt idx="484">
                  <c:v>-89.1337368442613</c:v>
                </c:pt>
                <c:pt idx="485">
                  <c:v>-94.7462848004621</c:v>
                </c:pt>
                <c:pt idx="486">
                  <c:v>-85.6423620111599</c:v>
                </c:pt>
                <c:pt idx="487">
                  <c:v>-91.9665046394626</c:v>
                </c:pt>
                <c:pt idx="488">
                  <c:v>-93.3003590101416</c:v>
                </c:pt>
                <c:pt idx="489">
                  <c:v>-87.7554286524076</c:v>
                </c:pt>
                <c:pt idx="490">
                  <c:v>-96.5645587668426</c:v>
                </c:pt>
                <c:pt idx="491">
                  <c:v>-92.7307783163705</c:v>
                </c:pt>
                <c:pt idx="492">
                  <c:v>-93.8691676906441</c:v>
                </c:pt>
                <c:pt idx="493">
                  <c:v>-89.6123246938985</c:v>
                </c:pt>
                <c:pt idx="494">
                  <c:v>-93.390621909044</c:v>
                </c:pt>
                <c:pt idx="495">
                  <c:v>-95.1643932389267</c:v>
                </c:pt>
                <c:pt idx="496">
                  <c:v>-91.6013606584201</c:v>
                </c:pt>
                <c:pt idx="497">
                  <c:v>-91.599288013799</c:v>
                </c:pt>
                <c:pt idx="498">
                  <c:v>-87.175656152051</c:v>
                </c:pt>
                <c:pt idx="499">
                  <c:v>-87.6723446729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21.238637424567</c:v>
                </c:pt>
                <c:pt idx="1">
                  <c:v>-103.002511823971</c:v>
                </c:pt>
                <c:pt idx="2">
                  <c:v>-101.325402790412</c:v>
                </c:pt>
                <c:pt idx="3">
                  <c:v>-105.59444900606</c:v>
                </c:pt>
                <c:pt idx="4">
                  <c:v>-99.8258491170075</c:v>
                </c:pt>
                <c:pt idx="5">
                  <c:v>-105.110920536622</c:v>
                </c:pt>
                <c:pt idx="6">
                  <c:v>-114.746832740486</c:v>
                </c:pt>
                <c:pt idx="7">
                  <c:v>-101.323968603632</c:v>
                </c:pt>
                <c:pt idx="8">
                  <c:v>-99.9388121443981</c:v>
                </c:pt>
                <c:pt idx="9">
                  <c:v>-99.8505192010203</c:v>
                </c:pt>
                <c:pt idx="10">
                  <c:v>-116.542722873401</c:v>
                </c:pt>
                <c:pt idx="11">
                  <c:v>-105.668489065469</c:v>
                </c:pt>
                <c:pt idx="12">
                  <c:v>-108.962342654045</c:v>
                </c:pt>
                <c:pt idx="13">
                  <c:v>-102.63081000072</c:v>
                </c:pt>
                <c:pt idx="14">
                  <c:v>-113.849192987393</c:v>
                </c:pt>
                <c:pt idx="15">
                  <c:v>-105.687124636274</c:v>
                </c:pt>
                <c:pt idx="16">
                  <c:v>-98.3766458509498</c:v>
                </c:pt>
                <c:pt idx="17">
                  <c:v>-120.877333521729</c:v>
                </c:pt>
                <c:pt idx="18">
                  <c:v>-99.7523705405625</c:v>
                </c:pt>
                <c:pt idx="19">
                  <c:v>-100.173933601123</c:v>
                </c:pt>
                <c:pt idx="20">
                  <c:v>-113.557748133394</c:v>
                </c:pt>
                <c:pt idx="21">
                  <c:v>-115.679663802533</c:v>
                </c:pt>
                <c:pt idx="22">
                  <c:v>-110.8287150524</c:v>
                </c:pt>
                <c:pt idx="23">
                  <c:v>-103.376864776684</c:v>
                </c:pt>
                <c:pt idx="24">
                  <c:v>-100.25242732289</c:v>
                </c:pt>
                <c:pt idx="25">
                  <c:v>-107.693249232585</c:v>
                </c:pt>
                <c:pt idx="26">
                  <c:v>-102.267198102519</c:v>
                </c:pt>
                <c:pt idx="27">
                  <c:v>-99.8541140116259</c:v>
                </c:pt>
                <c:pt idx="28">
                  <c:v>-105.253734735604</c:v>
                </c:pt>
                <c:pt idx="29">
                  <c:v>-103.214974484112</c:v>
                </c:pt>
                <c:pt idx="30">
                  <c:v>-108.689728815196</c:v>
                </c:pt>
                <c:pt idx="31">
                  <c:v>-105.457252300867</c:v>
                </c:pt>
                <c:pt idx="32">
                  <c:v>-110.003665161459</c:v>
                </c:pt>
                <c:pt idx="33">
                  <c:v>-117.024866212043</c:v>
                </c:pt>
                <c:pt idx="34">
                  <c:v>-102.0505943932</c:v>
                </c:pt>
                <c:pt idx="35">
                  <c:v>-110.465226149717</c:v>
                </c:pt>
                <c:pt idx="36">
                  <c:v>-109.081150730636</c:v>
                </c:pt>
                <c:pt idx="37">
                  <c:v>-100.854608398991</c:v>
                </c:pt>
                <c:pt idx="38">
                  <c:v>-116.640185389347</c:v>
                </c:pt>
                <c:pt idx="39">
                  <c:v>-105.563396628292</c:v>
                </c:pt>
                <c:pt idx="40">
                  <c:v>-101.77235494551</c:v>
                </c:pt>
                <c:pt idx="41">
                  <c:v>-109.156073215447</c:v>
                </c:pt>
                <c:pt idx="42">
                  <c:v>-110.293796966723</c:v>
                </c:pt>
                <c:pt idx="43">
                  <c:v>-96.5485420738298</c:v>
                </c:pt>
                <c:pt idx="44">
                  <c:v>-99.5189183423146</c:v>
                </c:pt>
                <c:pt idx="45">
                  <c:v>-102.123705963312</c:v>
                </c:pt>
                <c:pt idx="46">
                  <c:v>-97.2724112038029</c:v>
                </c:pt>
                <c:pt idx="47">
                  <c:v>-100.091752088845</c:v>
                </c:pt>
                <c:pt idx="48">
                  <c:v>-101.131164503562</c:v>
                </c:pt>
                <c:pt idx="49">
                  <c:v>-100.811840688716</c:v>
                </c:pt>
                <c:pt idx="50">
                  <c:v>-99.677750847028</c:v>
                </c:pt>
                <c:pt idx="51">
                  <c:v>-116.894164102775</c:v>
                </c:pt>
                <c:pt idx="52">
                  <c:v>-98.7808155397458</c:v>
                </c:pt>
                <c:pt idx="53">
                  <c:v>-99.1791391429396</c:v>
                </c:pt>
                <c:pt idx="54">
                  <c:v>-102.003993809154</c:v>
                </c:pt>
                <c:pt idx="55">
                  <c:v>-104.75144896348</c:v>
                </c:pt>
                <c:pt idx="56">
                  <c:v>-100.926635391149</c:v>
                </c:pt>
                <c:pt idx="57">
                  <c:v>-106.428788905583</c:v>
                </c:pt>
                <c:pt idx="58">
                  <c:v>-97.5449891783291</c:v>
                </c:pt>
                <c:pt idx="59">
                  <c:v>-114.25563751673</c:v>
                </c:pt>
                <c:pt idx="60">
                  <c:v>-107.605285537077</c:v>
                </c:pt>
                <c:pt idx="61">
                  <c:v>-110.552166721607</c:v>
                </c:pt>
                <c:pt idx="62">
                  <c:v>-112.518446955942</c:v>
                </c:pt>
                <c:pt idx="63">
                  <c:v>-108.922551939523</c:v>
                </c:pt>
                <c:pt idx="64">
                  <c:v>-99.3544332446293</c:v>
                </c:pt>
                <c:pt idx="65">
                  <c:v>-102.323263259981</c:v>
                </c:pt>
                <c:pt idx="66">
                  <c:v>-110.38253827095</c:v>
                </c:pt>
                <c:pt idx="67">
                  <c:v>-99.497231200547</c:v>
                </c:pt>
                <c:pt idx="68">
                  <c:v>-107.532348210235</c:v>
                </c:pt>
                <c:pt idx="69">
                  <c:v>-100.753665381995</c:v>
                </c:pt>
                <c:pt idx="70">
                  <c:v>-105.135441260342</c:v>
                </c:pt>
                <c:pt idx="71">
                  <c:v>-99.8203881015393</c:v>
                </c:pt>
                <c:pt idx="72">
                  <c:v>-98.3483594571466</c:v>
                </c:pt>
                <c:pt idx="73">
                  <c:v>-102.054516025132</c:v>
                </c:pt>
                <c:pt idx="74">
                  <c:v>-110.941729032116</c:v>
                </c:pt>
                <c:pt idx="75">
                  <c:v>-97.6634850521096</c:v>
                </c:pt>
                <c:pt idx="76">
                  <c:v>-106.332672051927</c:v>
                </c:pt>
                <c:pt idx="77">
                  <c:v>-105.267843234595</c:v>
                </c:pt>
                <c:pt idx="78">
                  <c:v>-105.393570309525</c:v>
                </c:pt>
                <c:pt idx="79">
                  <c:v>-102.208803053292</c:v>
                </c:pt>
                <c:pt idx="80">
                  <c:v>-100.721597274758</c:v>
                </c:pt>
                <c:pt idx="81">
                  <c:v>-106.136894245056</c:v>
                </c:pt>
                <c:pt idx="82">
                  <c:v>-102.898081294109</c:v>
                </c:pt>
                <c:pt idx="83">
                  <c:v>-103.535926060882</c:v>
                </c:pt>
                <c:pt idx="84">
                  <c:v>-101.296579244458</c:v>
                </c:pt>
                <c:pt idx="85">
                  <c:v>-100.535091580374</c:v>
                </c:pt>
                <c:pt idx="86">
                  <c:v>-101.042689045812</c:v>
                </c:pt>
                <c:pt idx="87">
                  <c:v>-97.0908891848724</c:v>
                </c:pt>
                <c:pt idx="88">
                  <c:v>-100.990886217195</c:v>
                </c:pt>
                <c:pt idx="89">
                  <c:v>-102.600104316186</c:v>
                </c:pt>
                <c:pt idx="90">
                  <c:v>-101.814537500814</c:v>
                </c:pt>
                <c:pt idx="91">
                  <c:v>-98.0427987411721</c:v>
                </c:pt>
                <c:pt idx="92">
                  <c:v>-106.26004749137</c:v>
                </c:pt>
                <c:pt idx="93">
                  <c:v>-97.6049268650829</c:v>
                </c:pt>
                <c:pt idx="94">
                  <c:v>-103.608792187618</c:v>
                </c:pt>
                <c:pt idx="95">
                  <c:v>-102.611170130771</c:v>
                </c:pt>
                <c:pt idx="96">
                  <c:v>-102.507999553471</c:v>
                </c:pt>
                <c:pt idx="97">
                  <c:v>-101.137907766819</c:v>
                </c:pt>
                <c:pt idx="98">
                  <c:v>-108.409578979488</c:v>
                </c:pt>
                <c:pt idx="99">
                  <c:v>-100.777538163285</c:v>
                </c:pt>
                <c:pt idx="100">
                  <c:v>-109.25011163192</c:v>
                </c:pt>
                <c:pt idx="101">
                  <c:v>-123.477494723508</c:v>
                </c:pt>
                <c:pt idx="102">
                  <c:v>-108.95840434284</c:v>
                </c:pt>
                <c:pt idx="103">
                  <c:v>-102.887210475965</c:v>
                </c:pt>
                <c:pt idx="104">
                  <c:v>-97.5652864272039</c:v>
                </c:pt>
                <c:pt idx="105">
                  <c:v>-93.9819484609944</c:v>
                </c:pt>
                <c:pt idx="106">
                  <c:v>-110.011027554456</c:v>
                </c:pt>
                <c:pt idx="107">
                  <c:v>-101.08237087148</c:v>
                </c:pt>
                <c:pt idx="108">
                  <c:v>-97.9659709782079</c:v>
                </c:pt>
                <c:pt idx="109">
                  <c:v>-100.283273107602</c:v>
                </c:pt>
                <c:pt idx="110">
                  <c:v>-98.6206665739313</c:v>
                </c:pt>
                <c:pt idx="111">
                  <c:v>-94.8933176462332</c:v>
                </c:pt>
                <c:pt idx="112">
                  <c:v>-97.9076504139628</c:v>
                </c:pt>
                <c:pt idx="113">
                  <c:v>-109.252194912358</c:v>
                </c:pt>
                <c:pt idx="114">
                  <c:v>-98.6634138962298</c:v>
                </c:pt>
                <c:pt idx="115">
                  <c:v>-96.9771715124057</c:v>
                </c:pt>
                <c:pt idx="116">
                  <c:v>-102.31904287948</c:v>
                </c:pt>
                <c:pt idx="117">
                  <c:v>-103.726044476945</c:v>
                </c:pt>
                <c:pt idx="118">
                  <c:v>-105.527612721382</c:v>
                </c:pt>
                <c:pt idx="119">
                  <c:v>-98.5079423795329</c:v>
                </c:pt>
                <c:pt idx="120">
                  <c:v>-99.0288665058084</c:v>
                </c:pt>
                <c:pt idx="121">
                  <c:v>-101.40203440038</c:v>
                </c:pt>
                <c:pt idx="122">
                  <c:v>-105.212683779138</c:v>
                </c:pt>
                <c:pt idx="123">
                  <c:v>-104.188881474559</c:v>
                </c:pt>
                <c:pt idx="124">
                  <c:v>-102.302011202846</c:v>
                </c:pt>
                <c:pt idx="125">
                  <c:v>-92.4049863996914</c:v>
                </c:pt>
                <c:pt idx="126">
                  <c:v>-103.670812648865</c:v>
                </c:pt>
                <c:pt idx="127">
                  <c:v>-99.5651825630782</c:v>
                </c:pt>
                <c:pt idx="128">
                  <c:v>-111.715116558632</c:v>
                </c:pt>
                <c:pt idx="129">
                  <c:v>-97.5986875157295</c:v>
                </c:pt>
                <c:pt idx="130">
                  <c:v>-106.359856421409</c:v>
                </c:pt>
                <c:pt idx="131">
                  <c:v>-97.6014644849017</c:v>
                </c:pt>
                <c:pt idx="132">
                  <c:v>-101.417298888268</c:v>
                </c:pt>
                <c:pt idx="133">
                  <c:v>-102.891355699555</c:v>
                </c:pt>
                <c:pt idx="134">
                  <c:v>-96.4262479853734</c:v>
                </c:pt>
                <c:pt idx="135">
                  <c:v>-101.62321207627</c:v>
                </c:pt>
                <c:pt idx="136">
                  <c:v>-96.3472574669825</c:v>
                </c:pt>
                <c:pt idx="137">
                  <c:v>-93.1072060405601</c:v>
                </c:pt>
                <c:pt idx="138">
                  <c:v>-100.86942614879</c:v>
                </c:pt>
                <c:pt idx="139">
                  <c:v>-101.87498227208</c:v>
                </c:pt>
                <c:pt idx="140">
                  <c:v>-103.151216715968</c:v>
                </c:pt>
                <c:pt idx="141">
                  <c:v>-107.430176043869</c:v>
                </c:pt>
                <c:pt idx="142">
                  <c:v>-111.084508582733</c:v>
                </c:pt>
                <c:pt idx="143">
                  <c:v>-103.190988746905</c:v>
                </c:pt>
                <c:pt idx="144">
                  <c:v>-101.51129768944</c:v>
                </c:pt>
                <c:pt idx="145">
                  <c:v>-99.4787158610926</c:v>
                </c:pt>
                <c:pt idx="146">
                  <c:v>-101.792382195909</c:v>
                </c:pt>
                <c:pt idx="147">
                  <c:v>-99.9590994348775</c:v>
                </c:pt>
                <c:pt idx="148">
                  <c:v>-92.7573325761099</c:v>
                </c:pt>
                <c:pt idx="149">
                  <c:v>-100.558749222523</c:v>
                </c:pt>
                <c:pt idx="150">
                  <c:v>-101.321439496745</c:v>
                </c:pt>
                <c:pt idx="151">
                  <c:v>-100.339924857964</c:v>
                </c:pt>
                <c:pt idx="152">
                  <c:v>-94.8183313036252</c:v>
                </c:pt>
                <c:pt idx="153">
                  <c:v>-96.874530177421</c:v>
                </c:pt>
                <c:pt idx="154">
                  <c:v>-108.501801991342</c:v>
                </c:pt>
                <c:pt idx="155">
                  <c:v>-109.89409688053</c:v>
                </c:pt>
                <c:pt idx="156">
                  <c:v>-100.710400852961</c:v>
                </c:pt>
                <c:pt idx="157">
                  <c:v>-104.956031808796</c:v>
                </c:pt>
                <c:pt idx="158">
                  <c:v>-103.115507262165</c:v>
                </c:pt>
                <c:pt idx="159">
                  <c:v>-100.417375775876</c:v>
                </c:pt>
                <c:pt idx="160">
                  <c:v>-99.0450593105078</c:v>
                </c:pt>
                <c:pt idx="161">
                  <c:v>-95.6381528102148</c:v>
                </c:pt>
                <c:pt idx="162">
                  <c:v>-119.353976602105</c:v>
                </c:pt>
                <c:pt idx="163">
                  <c:v>-111.195305650398</c:v>
                </c:pt>
                <c:pt idx="164">
                  <c:v>-96.8208407990124</c:v>
                </c:pt>
                <c:pt idx="165">
                  <c:v>-99.0189861350404</c:v>
                </c:pt>
                <c:pt idx="166">
                  <c:v>-96.3810976192091</c:v>
                </c:pt>
                <c:pt idx="167">
                  <c:v>-100.092894497506</c:v>
                </c:pt>
                <c:pt idx="168">
                  <c:v>-105.848947443653</c:v>
                </c:pt>
                <c:pt idx="169">
                  <c:v>-97.2616731277377</c:v>
                </c:pt>
                <c:pt idx="170">
                  <c:v>-93.6693514499997</c:v>
                </c:pt>
                <c:pt idx="171">
                  <c:v>-97.1166029541104</c:v>
                </c:pt>
                <c:pt idx="172">
                  <c:v>-108.600038069656</c:v>
                </c:pt>
                <c:pt idx="173">
                  <c:v>-99.5613021363549</c:v>
                </c:pt>
                <c:pt idx="174">
                  <c:v>-97.4961891659479</c:v>
                </c:pt>
                <c:pt idx="175">
                  <c:v>-96.3999566932546</c:v>
                </c:pt>
                <c:pt idx="176">
                  <c:v>-98.43727322303</c:v>
                </c:pt>
                <c:pt idx="177">
                  <c:v>-105.141946070753</c:v>
                </c:pt>
                <c:pt idx="178">
                  <c:v>-97.3918967203995</c:v>
                </c:pt>
                <c:pt idx="179">
                  <c:v>-103.960032403472</c:v>
                </c:pt>
                <c:pt idx="180">
                  <c:v>-103.368502015892</c:v>
                </c:pt>
                <c:pt idx="181">
                  <c:v>-100.357600143463</c:v>
                </c:pt>
                <c:pt idx="182">
                  <c:v>-100.694571849451</c:v>
                </c:pt>
                <c:pt idx="183">
                  <c:v>-96.137483730407</c:v>
                </c:pt>
                <c:pt idx="184">
                  <c:v>-97.8166050786258</c:v>
                </c:pt>
                <c:pt idx="185">
                  <c:v>-94.5958472703672</c:v>
                </c:pt>
                <c:pt idx="186">
                  <c:v>-115.025038066722</c:v>
                </c:pt>
                <c:pt idx="187">
                  <c:v>-99.8063629209016</c:v>
                </c:pt>
                <c:pt idx="188">
                  <c:v>-95.8904572060183</c:v>
                </c:pt>
                <c:pt idx="189">
                  <c:v>-97.8590467183551</c:v>
                </c:pt>
                <c:pt idx="190">
                  <c:v>-102.339357118937</c:v>
                </c:pt>
                <c:pt idx="191">
                  <c:v>-93.3961541955229</c:v>
                </c:pt>
                <c:pt idx="192">
                  <c:v>-94.3568193209687</c:v>
                </c:pt>
                <c:pt idx="193">
                  <c:v>-100.656755535279</c:v>
                </c:pt>
                <c:pt idx="194">
                  <c:v>-104.409346497335</c:v>
                </c:pt>
                <c:pt idx="195">
                  <c:v>-103.258324381386</c:v>
                </c:pt>
                <c:pt idx="196">
                  <c:v>-97.1001438000779</c:v>
                </c:pt>
                <c:pt idx="197">
                  <c:v>-100.050247918849</c:v>
                </c:pt>
                <c:pt idx="198">
                  <c:v>-102.836741147093</c:v>
                </c:pt>
                <c:pt idx="199">
                  <c:v>-95.7471511529693</c:v>
                </c:pt>
                <c:pt idx="200">
                  <c:v>-102.499237583636</c:v>
                </c:pt>
                <c:pt idx="201">
                  <c:v>-93.939002775548</c:v>
                </c:pt>
                <c:pt idx="202">
                  <c:v>-100.66312584532</c:v>
                </c:pt>
                <c:pt idx="203">
                  <c:v>-96.0321901705472</c:v>
                </c:pt>
                <c:pt idx="204">
                  <c:v>-94.6218330855952</c:v>
                </c:pt>
                <c:pt idx="205">
                  <c:v>-94.3318450703209</c:v>
                </c:pt>
                <c:pt idx="206">
                  <c:v>-98.0704753533153</c:v>
                </c:pt>
                <c:pt idx="207">
                  <c:v>-97.2594569563718</c:v>
                </c:pt>
                <c:pt idx="208">
                  <c:v>-101.322854665085</c:v>
                </c:pt>
                <c:pt idx="209">
                  <c:v>-97.9066337427252</c:v>
                </c:pt>
                <c:pt idx="210">
                  <c:v>-92.0304978577693</c:v>
                </c:pt>
                <c:pt idx="211">
                  <c:v>-97.6114111237442</c:v>
                </c:pt>
                <c:pt idx="212">
                  <c:v>-98.2246211292527</c:v>
                </c:pt>
                <c:pt idx="213">
                  <c:v>-95.8555079793694</c:v>
                </c:pt>
                <c:pt idx="214">
                  <c:v>-95.4863120542848</c:v>
                </c:pt>
                <c:pt idx="215">
                  <c:v>-100.703197977666</c:v>
                </c:pt>
                <c:pt idx="216">
                  <c:v>-101.532416285986</c:v>
                </c:pt>
                <c:pt idx="217">
                  <c:v>-92.1602080287861</c:v>
                </c:pt>
                <c:pt idx="218">
                  <c:v>-96.7124970466863</c:v>
                </c:pt>
                <c:pt idx="219">
                  <c:v>-108.167459376417</c:v>
                </c:pt>
                <c:pt idx="220">
                  <c:v>-94.0172600295313</c:v>
                </c:pt>
                <c:pt idx="221">
                  <c:v>-104.245163819968</c:v>
                </c:pt>
                <c:pt idx="222">
                  <c:v>-100.456692671813</c:v>
                </c:pt>
                <c:pt idx="223">
                  <c:v>-92.4936518254049</c:v>
                </c:pt>
                <c:pt idx="224">
                  <c:v>-97.4793507713848</c:v>
                </c:pt>
                <c:pt idx="225">
                  <c:v>-95.6208641811801</c:v>
                </c:pt>
                <c:pt idx="226">
                  <c:v>-98.5350161570944</c:v>
                </c:pt>
                <c:pt idx="227">
                  <c:v>-96.9588469670483</c:v>
                </c:pt>
                <c:pt idx="228">
                  <c:v>-98.3210670646668</c:v>
                </c:pt>
                <c:pt idx="229">
                  <c:v>-101.613732948794</c:v>
                </c:pt>
                <c:pt idx="230">
                  <c:v>-95.4670934331609</c:v>
                </c:pt>
                <c:pt idx="231">
                  <c:v>-97.3633278485719</c:v>
                </c:pt>
                <c:pt idx="232">
                  <c:v>-112.394912228457</c:v>
                </c:pt>
                <c:pt idx="233">
                  <c:v>-98.1156475764429</c:v>
                </c:pt>
                <c:pt idx="234">
                  <c:v>-98.840625508662</c:v>
                </c:pt>
                <c:pt idx="235">
                  <c:v>-103.717252550376</c:v>
                </c:pt>
                <c:pt idx="236">
                  <c:v>-97.9202220547779</c:v>
                </c:pt>
                <c:pt idx="237">
                  <c:v>-103.507360981618</c:v>
                </c:pt>
                <c:pt idx="238">
                  <c:v>-101.989611881829</c:v>
                </c:pt>
                <c:pt idx="239">
                  <c:v>-106.291874883639</c:v>
                </c:pt>
                <c:pt idx="240">
                  <c:v>-106.778756735393</c:v>
                </c:pt>
                <c:pt idx="241">
                  <c:v>-99.1416144400098</c:v>
                </c:pt>
                <c:pt idx="242">
                  <c:v>-99.9669333431377</c:v>
                </c:pt>
                <c:pt idx="243">
                  <c:v>-107.466264433521</c:v>
                </c:pt>
                <c:pt idx="244">
                  <c:v>-101.441095592385</c:v>
                </c:pt>
                <c:pt idx="245">
                  <c:v>-100.342501495063</c:v>
                </c:pt>
                <c:pt idx="246">
                  <c:v>-92.8625578503795</c:v>
                </c:pt>
                <c:pt idx="247">
                  <c:v>-98.9637062857832</c:v>
                </c:pt>
                <c:pt idx="248">
                  <c:v>-92.7792333171892</c:v>
                </c:pt>
                <c:pt idx="249">
                  <c:v>-92.9773778725902</c:v>
                </c:pt>
                <c:pt idx="250">
                  <c:v>-97.3163472248154</c:v>
                </c:pt>
                <c:pt idx="251">
                  <c:v>-91.3943064515432</c:v>
                </c:pt>
                <c:pt idx="252">
                  <c:v>-96.9883285867405</c:v>
                </c:pt>
                <c:pt idx="253">
                  <c:v>-102.420708143962</c:v>
                </c:pt>
                <c:pt idx="254">
                  <c:v>-97.3327687936714</c:v>
                </c:pt>
                <c:pt idx="255">
                  <c:v>-95.470137296152</c:v>
                </c:pt>
                <c:pt idx="256">
                  <c:v>-111.051685117131</c:v>
                </c:pt>
                <c:pt idx="257">
                  <c:v>-93.7110708183903</c:v>
                </c:pt>
                <c:pt idx="258">
                  <c:v>-101.189091692364</c:v>
                </c:pt>
                <c:pt idx="259">
                  <c:v>-97.1072058851355</c:v>
                </c:pt>
                <c:pt idx="260">
                  <c:v>-101.707463144974</c:v>
                </c:pt>
                <c:pt idx="261">
                  <c:v>-96.569261830514</c:v>
                </c:pt>
                <c:pt idx="262">
                  <c:v>-95.8714281266478</c:v>
                </c:pt>
                <c:pt idx="263">
                  <c:v>-109.717667329073</c:v>
                </c:pt>
                <c:pt idx="264">
                  <c:v>-94.5360125254624</c:v>
                </c:pt>
                <c:pt idx="265">
                  <c:v>-91.1963569872021</c:v>
                </c:pt>
                <c:pt idx="266">
                  <c:v>-92.801180591964</c:v>
                </c:pt>
                <c:pt idx="267">
                  <c:v>-95.3641783772949</c:v>
                </c:pt>
                <c:pt idx="268">
                  <c:v>-93.92954334495</c:v>
                </c:pt>
                <c:pt idx="269">
                  <c:v>-102.615503694435</c:v>
                </c:pt>
                <c:pt idx="270">
                  <c:v>-92.9207942941353</c:v>
                </c:pt>
                <c:pt idx="271">
                  <c:v>-107.345995695781</c:v>
                </c:pt>
                <c:pt idx="272">
                  <c:v>-97.8855388655958</c:v>
                </c:pt>
                <c:pt idx="273">
                  <c:v>-98.516535620497</c:v>
                </c:pt>
                <c:pt idx="274">
                  <c:v>-97.5770977504568</c:v>
                </c:pt>
                <c:pt idx="275">
                  <c:v>-96.9157260202636</c:v>
                </c:pt>
                <c:pt idx="276">
                  <c:v>-95.0524715253105</c:v>
                </c:pt>
                <c:pt idx="277">
                  <c:v>-107.355023751893</c:v>
                </c:pt>
                <c:pt idx="278">
                  <c:v>-98.5672383222581</c:v>
                </c:pt>
                <c:pt idx="279">
                  <c:v>-105.704272081013</c:v>
                </c:pt>
                <c:pt idx="280">
                  <c:v>-100.744493962886</c:v>
                </c:pt>
                <c:pt idx="281">
                  <c:v>-100.160054766552</c:v>
                </c:pt>
                <c:pt idx="282">
                  <c:v>-99.3768101399882</c:v>
                </c:pt>
                <c:pt idx="283">
                  <c:v>-102.597093977674</c:v>
                </c:pt>
                <c:pt idx="284">
                  <c:v>-95.4321880365215</c:v>
                </c:pt>
                <c:pt idx="285">
                  <c:v>-97.0072248997457</c:v>
                </c:pt>
                <c:pt idx="286">
                  <c:v>-109.009252173575</c:v>
                </c:pt>
                <c:pt idx="287">
                  <c:v>-97.0834504934609</c:v>
                </c:pt>
                <c:pt idx="288">
                  <c:v>-96.9709099952352</c:v>
                </c:pt>
                <c:pt idx="289">
                  <c:v>-96.8812223900809</c:v>
                </c:pt>
                <c:pt idx="290">
                  <c:v>-96.6458834973489</c:v>
                </c:pt>
                <c:pt idx="291">
                  <c:v>-95.9851486022543</c:v>
                </c:pt>
                <c:pt idx="292">
                  <c:v>-96.8531659715582</c:v>
                </c:pt>
                <c:pt idx="293">
                  <c:v>-95.2847493382318</c:v>
                </c:pt>
                <c:pt idx="294">
                  <c:v>-99.4211648777082</c:v>
                </c:pt>
                <c:pt idx="295">
                  <c:v>-95.7572482954645</c:v>
                </c:pt>
                <c:pt idx="296">
                  <c:v>-113.135756332441</c:v>
                </c:pt>
                <c:pt idx="297">
                  <c:v>-92.6476125003426</c:v>
                </c:pt>
                <c:pt idx="298">
                  <c:v>-92.0925253880461</c:v>
                </c:pt>
                <c:pt idx="299">
                  <c:v>-91.2512260380603</c:v>
                </c:pt>
                <c:pt idx="300">
                  <c:v>-105.908607309117</c:v>
                </c:pt>
                <c:pt idx="301">
                  <c:v>-94.4557726270764</c:v>
                </c:pt>
                <c:pt idx="302">
                  <c:v>-95.2785776533017</c:v>
                </c:pt>
                <c:pt idx="303">
                  <c:v>-93.6439240305033</c:v>
                </c:pt>
                <c:pt idx="304">
                  <c:v>-91.4919043831246</c:v>
                </c:pt>
                <c:pt idx="305">
                  <c:v>-100.631696685675</c:v>
                </c:pt>
                <c:pt idx="306">
                  <c:v>-91.4152361331186</c:v>
                </c:pt>
                <c:pt idx="307">
                  <c:v>-94.8070424125411</c:v>
                </c:pt>
                <c:pt idx="308">
                  <c:v>-95.6610802935063</c:v>
                </c:pt>
                <c:pt idx="309">
                  <c:v>-96.7641078208351</c:v>
                </c:pt>
                <c:pt idx="310">
                  <c:v>-95.5706148026544</c:v>
                </c:pt>
                <c:pt idx="311">
                  <c:v>-96.7581340328566</c:v>
                </c:pt>
                <c:pt idx="312">
                  <c:v>-118.433022797047</c:v>
                </c:pt>
                <c:pt idx="313">
                  <c:v>-94.2991879513385</c:v>
                </c:pt>
                <c:pt idx="314">
                  <c:v>-96.3507398877448</c:v>
                </c:pt>
                <c:pt idx="315">
                  <c:v>-97.8718926935245</c:v>
                </c:pt>
                <c:pt idx="316">
                  <c:v>-93.8818962692254</c:v>
                </c:pt>
                <c:pt idx="317">
                  <c:v>-92.6251529035357</c:v>
                </c:pt>
                <c:pt idx="318">
                  <c:v>-93.001234367246</c:v>
                </c:pt>
                <c:pt idx="319">
                  <c:v>-105.376929788569</c:v>
                </c:pt>
                <c:pt idx="320">
                  <c:v>-91.0174143913574</c:v>
                </c:pt>
                <c:pt idx="321">
                  <c:v>-94.0878297786862</c:v>
                </c:pt>
                <c:pt idx="322">
                  <c:v>-102.098019770014</c:v>
                </c:pt>
                <c:pt idx="323">
                  <c:v>-99.622530056158</c:v>
                </c:pt>
                <c:pt idx="324">
                  <c:v>-92.3042263661797</c:v>
                </c:pt>
                <c:pt idx="325">
                  <c:v>-98.1351822487271</c:v>
                </c:pt>
                <c:pt idx="326">
                  <c:v>-102.049879714617</c:v>
                </c:pt>
                <c:pt idx="327">
                  <c:v>-102.788995168605</c:v>
                </c:pt>
                <c:pt idx="328">
                  <c:v>-100.13148865391</c:v>
                </c:pt>
                <c:pt idx="329">
                  <c:v>-110.225440898096</c:v>
                </c:pt>
                <c:pt idx="330">
                  <c:v>-108.570216329844</c:v>
                </c:pt>
                <c:pt idx="331">
                  <c:v>-94.8704430698912</c:v>
                </c:pt>
                <c:pt idx="332">
                  <c:v>-94.1442715212319</c:v>
                </c:pt>
                <c:pt idx="333">
                  <c:v>-117.170798749627</c:v>
                </c:pt>
                <c:pt idx="334">
                  <c:v>-96.2703443528511</c:v>
                </c:pt>
                <c:pt idx="335">
                  <c:v>-93.8888874730192</c:v>
                </c:pt>
                <c:pt idx="336">
                  <c:v>-100.364749497994</c:v>
                </c:pt>
                <c:pt idx="337">
                  <c:v>-90.4804916794765</c:v>
                </c:pt>
                <c:pt idx="338">
                  <c:v>-92.1082298119495</c:v>
                </c:pt>
                <c:pt idx="339">
                  <c:v>-92.2584637037749</c:v>
                </c:pt>
                <c:pt idx="340">
                  <c:v>-93.3082845309865</c:v>
                </c:pt>
                <c:pt idx="341">
                  <c:v>-89.7690682589283</c:v>
                </c:pt>
                <c:pt idx="342">
                  <c:v>-98.9522516404345</c:v>
                </c:pt>
                <c:pt idx="343">
                  <c:v>-93.7619146930274</c:v>
                </c:pt>
                <c:pt idx="344">
                  <c:v>-97.732043137018</c:v>
                </c:pt>
                <c:pt idx="345">
                  <c:v>-96.6566089846372</c:v>
                </c:pt>
                <c:pt idx="346">
                  <c:v>-104.909455725568</c:v>
                </c:pt>
                <c:pt idx="347">
                  <c:v>-96.098788217256</c:v>
                </c:pt>
                <c:pt idx="348">
                  <c:v>-93.1439524629451</c:v>
                </c:pt>
                <c:pt idx="349">
                  <c:v>-96.1733835237818</c:v>
                </c:pt>
                <c:pt idx="350">
                  <c:v>-95.6884453621543</c:v>
                </c:pt>
                <c:pt idx="351">
                  <c:v>-104.860109578368</c:v>
                </c:pt>
                <c:pt idx="352">
                  <c:v>-92.3107269156848</c:v>
                </c:pt>
                <c:pt idx="353">
                  <c:v>-94.69590936865</c:v>
                </c:pt>
                <c:pt idx="354">
                  <c:v>-99.9875846487655</c:v>
                </c:pt>
                <c:pt idx="355">
                  <c:v>-90.5308528367762</c:v>
                </c:pt>
                <c:pt idx="356">
                  <c:v>-91.3715749173648</c:v>
                </c:pt>
                <c:pt idx="357">
                  <c:v>-86.6770138299029</c:v>
                </c:pt>
                <c:pt idx="358">
                  <c:v>-94.6513822964467</c:v>
                </c:pt>
                <c:pt idx="359">
                  <c:v>-91.7451060728689</c:v>
                </c:pt>
                <c:pt idx="360">
                  <c:v>-92.4541137288674</c:v>
                </c:pt>
                <c:pt idx="361">
                  <c:v>-91.4521431376948</c:v>
                </c:pt>
                <c:pt idx="362">
                  <c:v>-89.4088326315093</c:v>
                </c:pt>
                <c:pt idx="363">
                  <c:v>-91.4573418584281</c:v>
                </c:pt>
                <c:pt idx="364">
                  <c:v>-90.1104788520624</c:v>
                </c:pt>
                <c:pt idx="365">
                  <c:v>-89.9248909816126</c:v>
                </c:pt>
                <c:pt idx="366">
                  <c:v>-90.0375947276535</c:v>
                </c:pt>
                <c:pt idx="367">
                  <c:v>-98.9754661935232</c:v>
                </c:pt>
                <c:pt idx="368">
                  <c:v>-98.7732231931854</c:v>
                </c:pt>
                <c:pt idx="369">
                  <c:v>-97.0689628391264</c:v>
                </c:pt>
                <c:pt idx="370">
                  <c:v>-100.129593373363</c:v>
                </c:pt>
                <c:pt idx="371">
                  <c:v>-95.1487782472042</c:v>
                </c:pt>
                <c:pt idx="372">
                  <c:v>-93.7315502546658</c:v>
                </c:pt>
                <c:pt idx="373">
                  <c:v>-100.17442928537</c:v>
                </c:pt>
                <c:pt idx="374">
                  <c:v>-100.506523516831</c:v>
                </c:pt>
                <c:pt idx="375">
                  <c:v>-94.5559201972538</c:v>
                </c:pt>
                <c:pt idx="376">
                  <c:v>-93.5460467916464</c:v>
                </c:pt>
                <c:pt idx="377">
                  <c:v>-90.8555844459232</c:v>
                </c:pt>
                <c:pt idx="378">
                  <c:v>-97.6515105554128</c:v>
                </c:pt>
                <c:pt idx="379">
                  <c:v>-93.9806903104432</c:v>
                </c:pt>
                <c:pt idx="380">
                  <c:v>-89.1650528927254</c:v>
                </c:pt>
                <c:pt idx="381">
                  <c:v>-93.5050005886864</c:v>
                </c:pt>
                <c:pt idx="382">
                  <c:v>-98.3488698819933</c:v>
                </c:pt>
                <c:pt idx="383">
                  <c:v>-94.0547117839601</c:v>
                </c:pt>
                <c:pt idx="384">
                  <c:v>-90.425498663116</c:v>
                </c:pt>
                <c:pt idx="385">
                  <c:v>-91.3331808084528</c:v>
                </c:pt>
                <c:pt idx="386">
                  <c:v>-92.5047514073478</c:v>
                </c:pt>
                <c:pt idx="387">
                  <c:v>-94.9174690409328</c:v>
                </c:pt>
                <c:pt idx="388">
                  <c:v>-97.1723484361938</c:v>
                </c:pt>
                <c:pt idx="389">
                  <c:v>-100.57382916852</c:v>
                </c:pt>
                <c:pt idx="390">
                  <c:v>-97.8389736583932</c:v>
                </c:pt>
                <c:pt idx="391">
                  <c:v>-91.4259387407707</c:v>
                </c:pt>
                <c:pt idx="392">
                  <c:v>-95.8354995826828</c:v>
                </c:pt>
                <c:pt idx="393">
                  <c:v>-98.7876715566994</c:v>
                </c:pt>
                <c:pt idx="394">
                  <c:v>-93.3881527311659</c:v>
                </c:pt>
                <c:pt idx="395">
                  <c:v>-95.3766893478159</c:v>
                </c:pt>
                <c:pt idx="396">
                  <c:v>-93.0002475822357</c:v>
                </c:pt>
                <c:pt idx="397">
                  <c:v>-89.3155589151969</c:v>
                </c:pt>
                <c:pt idx="398">
                  <c:v>-94.1420770077968</c:v>
                </c:pt>
                <c:pt idx="399">
                  <c:v>-94.1055521165145</c:v>
                </c:pt>
                <c:pt idx="400">
                  <c:v>-91.4693260023992</c:v>
                </c:pt>
                <c:pt idx="401">
                  <c:v>-88.4847520072981</c:v>
                </c:pt>
                <c:pt idx="402">
                  <c:v>-90.8031260293319</c:v>
                </c:pt>
                <c:pt idx="403">
                  <c:v>-93.264415307444</c:v>
                </c:pt>
                <c:pt idx="404">
                  <c:v>-104.548528314358</c:v>
                </c:pt>
                <c:pt idx="405">
                  <c:v>-92.5547911390766</c:v>
                </c:pt>
                <c:pt idx="406">
                  <c:v>-97.8745791275888</c:v>
                </c:pt>
                <c:pt idx="407">
                  <c:v>-93.6739178749649</c:v>
                </c:pt>
                <c:pt idx="408">
                  <c:v>-93.2065713719109</c:v>
                </c:pt>
                <c:pt idx="409">
                  <c:v>-95.3743920004038</c:v>
                </c:pt>
                <c:pt idx="410">
                  <c:v>-87.6081240839002</c:v>
                </c:pt>
                <c:pt idx="411">
                  <c:v>-90.3645860742031</c:v>
                </c:pt>
                <c:pt idx="412">
                  <c:v>-87.3708692492823</c:v>
                </c:pt>
                <c:pt idx="413">
                  <c:v>-89.7782258687508</c:v>
                </c:pt>
                <c:pt idx="414">
                  <c:v>-87.5180641443716</c:v>
                </c:pt>
                <c:pt idx="415">
                  <c:v>-92.540220926755</c:v>
                </c:pt>
                <c:pt idx="416">
                  <c:v>-90.4048204698012</c:v>
                </c:pt>
                <c:pt idx="417">
                  <c:v>-87.7373680151326</c:v>
                </c:pt>
                <c:pt idx="418">
                  <c:v>-90.4256153550282</c:v>
                </c:pt>
                <c:pt idx="419">
                  <c:v>-95.2316757914406</c:v>
                </c:pt>
                <c:pt idx="420">
                  <c:v>-94.5304841337542</c:v>
                </c:pt>
                <c:pt idx="421">
                  <c:v>-90.7692753026122</c:v>
                </c:pt>
                <c:pt idx="422">
                  <c:v>-94.6454512584311</c:v>
                </c:pt>
                <c:pt idx="423">
                  <c:v>-88.5596928820071</c:v>
                </c:pt>
                <c:pt idx="424">
                  <c:v>-90.792874634102</c:v>
                </c:pt>
                <c:pt idx="425">
                  <c:v>-90.2878378919808</c:v>
                </c:pt>
                <c:pt idx="426">
                  <c:v>-89.2773084212761</c:v>
                </c:pt>
                <c:pt idx="427">
                  <c:v>-95.3606894592793</c:v>
                </c:pt>
                <c:pt idx="428">
                  <c:v>-91.7235570405108</c:v>
                </c:pt>
                <c:pt idx="429">
                  <c:v>-98.2941404860275</c:v>
                </c:pt>
                <c:pt idx="430">
                  <c:v>-95.0698176815763</c:v>
                </c:pt>
                <c:pt idx="431">
                  <c:v>-96.6720795442329</c:v>
                </c:pt>
                <c:pt idx="432">
                  <c:v>-95.7984903578081</c:v>
                </c:pt>
                <c:pt idx="433">
                  <c:v>-93.1088957345718</c:v>
                </c:pt>
                <c:pt idx="434">
                  <c:v>-98.7443835772474</c:v>
                </c:pt>
                <c:pt idx="435">
                  <c:v>-98.5169358491464</c:v>
                </c:pt>
                <c:pt idx="436">
                  <c:v>-95.8665030753807</c:v>
                </c:pt>
                <c:pt idx="437">
                  <c:v>-96.4885526689979</c:v>
                </c:pt>
                <c:pt idx="438">
                  <c:v>-104.913366747001</c:v>
                </c:pt>
                <c:pt idx="439">
                  <c:v>-106.494093125627</c:v>
                </c:pt>
                <c:pt idx="440">
                  <c:v>-96.0192422758181</c:v>
                </c:pt>
                <c:pt idx="441">
                  <c:v>-87.4148293883244</c:v>
                </c:pt>
                <c:pt idx="442">
                  <c:v>-96.5553207058236</c:v>
                </c:pt>
                <c:pt idx="443">
                  <c:v>-88.2658052135643</c:v>
                </c:pt>
                <c:pt idx="444">
                  <c:v>-101.328296935902</c:v>
                </c:pt>
                <c:pt idx="445">
                  <c:v>-101.397203278837</c:v>
                </c:pt>
                <c:pt idx="446">
                  <c:v>-87.9276439350314</c:v>
                </c:pt>
                <c:pt idx="447">
                  <c:v>-95.7502551959433</c:v>
                </c:pt>
                <c:pt idx="448">
                  <c:v>-96.2001151797653</c:v>
                </c:pt>
                <c:pt idx="449">
                  <c:v>-94.4216195459846</c:v>
                </c:pt>
                <c:pt idx="450">
                  <c:v>-98.0555274289202</c:v>
                </c:pt>
                <c:pt idx="451">
                  <c:v>-101.121917257687</c:v>
                </c:pt>
                <c:pt idx="452">
                  <c:v>-101.386648725078</c:v>
                </c:pt>
                <c:pt idx="453">
                  <c:v>-93.4968170967214</c:v>
                </c:pt>
                <c:pt idx="454">
                  <c:v>-95.0613405375941</c:v>
                </c:pt>
                <c:pt idx="455">
                  <c:v>-96.5632375487348</c:v>
                </c:pt>
                <c:pt idx="456">
                  <c:v>-90.4912187272112</c:v>
                </c:pt>
                <c:pt idx="457">
                  <c:v>-90.5623062657603</c:v>
                </c:pt>
                <c:pt idx="458">
                  <c:v>-90.1671043267323</c:v>
                </c:pt>
                <c:pt idx="459">
                  <c:v>-106.069973478167</c:v>
                </c:pt>
                <c:pt idx="460">
                  <c:v>-98.4229477263724</c:v>
                </c:pt>
                <c:pt idx="461">
                  <c:v>-93.4642074966075</c:v>
                </c:pt>
                <c:pt idx="462">
                  <c:v>-96.761849010672</c:v>
                </c:pt>
                <c:pt idx="463">
                  <c:v>-102.309404384954</c:v>
                </c:pt>
                <c:pt idx="464">
                  <c:v>-88.5523824956235</c:v>
                </c:pt>
                <c:pt idx="465">
                  <c:v>-90.4240191774444</c:v>
                </c:pt>
                <c:pt idx="466">
                  <c:v>-88.0638500264456</c:v>
                </c:pt>
                <c:pt idx="467">
                  <c:v>-88.3946403594706</c:v>
                </c:pt>
                <c:pt idx="468">
                  <c:v>-87.8951228087565</c:v>
                </c:pt>
                <c:pt idx="469">
                  <c:v>-88.8455938297051</c:v>
                </c:pt>
                <c:pt idx="470">
                  <c:v>-95.732770580608</c:v>
                </c:pt>
                <c:pt idx="471">
                  <c:v>-89.8452796456135</c:v>
                </c:pt>
                <c:pt idx="472">
                  <c:v>-90.7249155212629</c:v>
                </c:pt>
                <c:pt idx="473">
                  <c:v>-91.2043977793943</c:v>
                </c:pt>
                <c:pt idx="474">
                  <c:v>-89.0015257305334</c:v>
                </c:pt>
                <c:pt idx="475">
                  <c:v>-89.8041549969094</c:v>
                </c:pt>
                <c:pt idx="476">
                  <c:v>-84.9908375181743</c:v>
                </c:pt>
                <c:pt idx="477">
                  <c:v>-90.7401643089459</c:v>
                </c:pt>
                <c:pt idx="478">
                  <c:v>-84.9555497885682</c:v>
                </c:pt>
                <c:pt idx="479">
                  <c:v>-87.3626605605531</c:v>
                </c:pt>
                <c:pt idx="480">
                  <c:v>-89.3759985244859</c:v>
                </c:pt>
                <c:pt idx="481">
                  <c:v>-95.9541430365802</c:v>
                </c:pt>
                <c:pt idx="482">
                  <c:v>-109.32324124906</c:v>
                </c:pt>
                <c:pt idx="483">
                  <c:v>-113.071616819326</c:v>
                </c:pt>
                <c:pt idx="484">
                  <c:v>-92.7648778755768</c:v>
                </c:pt>
                <c:pt idx="485">
                  <c:v>-89.7693362102634</c:v>
                </c:pt>
                <c:pt idx="486">
                  <c:v>-90.9050710148363</c:v>
                </c:pt>
                <c:pt idx="487">
                  <c:v>-88.3332202732255</c:v>
                </c:pt>
                <c:pt idx="488">
                  <c:v>-91.975671487962</c:v>
                </c:pt>
                <c:pt idx="489">
                  <c:v>-96.355723486062</c:v>
                </c:pt>
                <c:pt idx="490">
                  <c:v>-88.3112877553516</c:v>
                </c:pt>
                <c:pt idx="491">
                  <c:v>-97.0455663915427</c:v>
                </c:pt>
                <c:pt idx="492">
                  <c:v>-92.4701492091396</c:v>
                </c:pt>
                <c:pt idx="493">
                  <c:v>-91.9593316883034</c:v>
                </c:pt>
                <c:pt idx="494">
                  <c:v>-92.2950062847906</c:v>
                </c:pt>
                <c:pt idx="495">
                  <c:v>-91.3943022411881</c:v>
                </c:pt>
                <c:pt idx="496">
                  <c:v>-89.1998366698934</c:v>
                </c:pt>
                <c:pt idx="497">
                  <c:v>-99.1751470286969</c:v>
                </c:pt>
                <c:pt idx="498">
                  <c:v>-87.6244682974636</c:v>
                </c:pt>
                <c:pt idx="499">
                  <c:v>-87.8703033154781</c:v>
                </c:pt>
              </c:numCache>
            </c:numRef>
          </c:yVal>
          <c:smooth val="0"/>
        </c:ser>
        <c:axId val="23859923"/>
        <c:axId val="23462795"/>
      </c:scatterChart>
      <c:valAx>
        <c:axId val="238599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795"/>
        <c:crossesAt val="0"/>
        <c:crossBetween val="midCat"/>
      </c:valAx>
      <c:valAx>
        <c:axId val="234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4749323184734</c:v>
                </c:pt>
                <c:pt idx="1">
                  <c:v>-30.398150995816</c:v>
                </c:pt>
                <c:pt idx="2">
                  <c:v>-27.961076670781</c:v>
                </c:pt>
                <c:pt idx="3">
                  <c:v>-26.0364095302544</c:v>
                </c:pt>
                <c:pt idx="4">
                  <c:v>-25.863678703012</c:v>
                </c:pt>
                <c:pt idx="5">
                  <c:v>-28.6801957095325</c:v>
                </c:pt>
                <c:pt idx="6">
                  <c:v>-26.8866667634996</c:v>
                </c:pt>
                <c:pt idx="7">
                  <c:v>-27.8671841747239</c:v>
                </c:pt>
                <c:pt idx="8">
                  <c:v>-27.8728964128132</c:v>
                </c:pt>
                <c:pt idx="9">
                  <c:v>-29.272622132499</c:v>
                </c:pt>
                <c:pt idx="10">
                  <c:v>-26.8002938265976</c:v>
                </c:pt>
                <c:pt idx="11">
                  <c:v>-26.3115498310397</c:v>
                </c:pt>
                <c:pt idx="12">
                  <c:v>-28.5500637903354</c:v>
                </c:pt>
                <c:pt idx="13">
                  <c:v>-29.4583786428563</c:v>
                </c:pt>
                <c:pt idx="14">
                  <c:v>-24.6831121287822</c:v>
                </c:pt>
                <c:pt idx="15">
                  <c:v>-22.4666644364609</c:v>
                </c:pt>
                <c:pt idx="16">
                  <c:v>-20.7129235723417</c:v>
                </c:pt>
                <c:pt idx="17">
                  <c:v>-19.3611597869466</c:v>
                </c:pt>
                <c:pt idx="18">
                  <c:v>-19.8977789095595</c:v>
                </c:pt>
                <c:pt idx="19">
                  <c:v>-20.4906648859942</c:v>
                </c:pt>
                <c:pt idx="20">
                  <c:v>-22.2596654043717</c:v>
                </c:pt>
                <c:pt idx="21">
                  <c:v>-21.852613539126</c:v>
                </c:pt>
                <c:pt idx="22">
                  <c:v>-22.2369917002211</c:v>
                </c:pt>
                <c:pt idx="23">
                  <c:v>-21.798747227814</c:v>
                </c:pt>
                <c:pt idx="24">
                  <c:v>-21.2788839379584</c:v>
                </c:pt>
                <c:pt idx="25">
                  <c:v>-22.5157537006589</c:v>
                </c:pt>
                <c:pt idx="26">
                  <c:v>-23.7271850497219</c:v>
                </c:pt>
                <c:pt idx="27">
                  <c:v>-26.4960378854448</c:v>
                </c:pt>
                <c:pt idx="28">
                  <c:v>-29.8405498651333</c:v>
                </c:pt>
                <c:pt idx="29">
                  <c:v>-28.050218270913</c:v>
                </c:pt>
                <c:pt idx="30">
                  <c:v>-29.6051868313259</c:v>
                </c:pt>
                <c:pt idx="31">
                  <c:v>-32.587242903491</c:v>
                </c:pt>
                <c:pt idx="32">
                  <c:v>-29.2776016147175</c:v>
                </c:pt>
                <c:pt idx="33">
                  <c:v>-26.4959109770357</c:v>
                </c:pt>
                <c:pt idx="34">
                  <c:v>-24.9387524892349</c:v>
                </c:pt>
                <c:pt idx="35">
                  <c:v>-23.2997481492554</c:v>
                </c:pt>
                <c:pt idx="36">
                  <c:v>-22.6877271742594</c:v>
                </c:pt>
                <c:pt idx="37">
                  <c:v>-22.9545289646467</c:v>
                </c:pt>
                <c:pt idx="38">
                  <c:v>-22.3189486144212</c:v>
                </c:pt>
                <c:pt idx="39">
                  <c:v>-20.5325630219864</c:v>
                </c:pt>
                <c:pt idx="40">
                  <c:v>-19.6082405652091</c:v>
                </c:pt>
                <c:pt idx="41">
                  <c:v>-19.2698478970282</c:v>
                </c:pt>
                <c:pt idx="42">
                  <c:v>-20.1209140612963</c:v>
                </c:pt>
                <c:pt idx="43">
                  <c:v>-20.4402100375895</c:v>
                </c:pt>
                <c:pt idx="44">
                  <c:v>-20.5740006685339</c:v>
                </c:pt>
                <c:pt idx="45">
                  <c:v>-21.1599232761109</c:v>
                </c:pt>
                <c:pt idx="46">
                  <c:v>-21.6034436067744</c:v>
                </c:pt>
                <c:pt idx="47">
                  <c:v>-21.1415894967827</c:v>
                </c:pt>
                <c:pt idx="48">
                  <c:v>-21.5378790976411</c:v>
                </c:pt>
                <c:pt idx="49">
                  <c:v>-22.8881976658188</c:v>
                </c:pt>
                <c:pt idx="50">
                  <c:v>-24.388420294439</c:v>
                </c:pt>
                <c:pt idx="51">
                  <c:v>-26.0675804960294</c:v>
                </c:pt>
                <c:pt idx="52">
                  <c:v>-27.0232108067316</c:v>
                </c:pt>
                <c:pt idx="53">
                  <c:v>-28.5696344171867</c:v>
                </c:pt>
                <c:pt idx="54">
                  <c:v>-32.3380970296467</c:v>
                </c:pt>
                <c:pt idx="55">
                  <c:v>-33.4272101042364</c:v>
                </c:pt>
                <c:pt idx="56">
                  <c:v>-31.099258078623</c:v>
                </c:pt>
                <c:pt idx="57">
                  <c:v>-30.3507070056029</c:v>
                </c:pt>
                <c:pt idx="58">
                  <c:v>-30.5193281864221</c:v>
                </c:pt>
                <c:pt idx="59">
                  <c:v>-30.3037940671739</c:v>
                </c:pt>
                <c:pt idx="60">
                  <c:v>-29.6956065397624</c:v>
                </c:pt>
                <c:pt idx="61">
                  <c:v>-27.1376775638541</c:v>
                </c:pt>
                <c:pt idx="62">
                  <c:v>-26.8411161495517</c:v>
                </c:pt>
                <c:pt idx="63">
                  <c:v>-25.763964318708</c:v>
                </c:pt>
                <c:pt idx="64">
                  <c:v>-24.6252604597978</c:v>
                </c:pt>
                <c:pt idx="65">
                  <c:v>-25.1305695347345</c:v>
                </c:pt>
                <c:pt idx="66">
                  <c:v>-24.2461008810459</c:v>
                </c:pt>
                <c:pt idx="67">
                  <c:v>-23.5327957084609</c:v>
                </c:pt>
                <c:pt idx="68">
                  <c:v>-25.1099636364047</c:v>
                </c:pt>
                <c:pt idx="69">
                  <c:v>-25.7782907308438</c:v>
                </c:pt>
                <c:pt idx="70">
                  <c:v>-24.8193328694982</c:v>
                </c:pt>
                <c:pt idx="71">
                  <c:v>-26.8197261896745</c:v>
                </c:pt>
                <c:pt idx="72">
                  <c:v>-26.8991217839574</c:v>
                </c:pt>
                <c:pt idx="73">
                  <c:v>-27.4152847984254</c:v>
                </c:pt>
                <c:pt idx="74">
                  <c:v>-28.9291771082939</c:v>
                </c:pt>
                <c:pt idx="75">
                  <c:v>-28.3031570599991</c:v>
                </c:pt>
                <c:pt idx="76">
                  <c:v>-31.4011778435422</c:v>
                </c:pt>
                <c:pt idx="77">
                  <c:v>-32.9412502113964</c:v>
                </c:pt>
                <c:pt idx="78">
                  <c:v>-31.3125911805318</c:v>
                </c:pt>
                <c:pt idx="79">
                  <c:v>-34.1254781976866</c:v>
                </c:pt>
                <c:pt idx="80">
                  <c:v>-34.0938349524946</c:v>
                </c:pt>
                <c:pt idx="81">
                  <c:v>-32.004488754763</c:v>
                </c:pt>
                <c:pt idx="82">
                  <c:v>-29.5687028415022</c:v>
                </c:pt>
                <c:pt idx="83">
                  <c:v>-29.2801069035948</c:v>
                </c:pt>
                <c:pt idx="84">
                  <c:v>-29.11478301348</c:v>
                </c:pt>
                <c:pt idx="85">
                  <c:v>-31.1207124707879</c:v>
                </c:pt>
                <c:pt idx="86">
                  <c:v>-34.6734701902054</c:v>
                </c:pt>
                <c:pt idx="87">
                  <c:v>-35.0058659164323</c:v>
                </c:pt>
                <c:pt idx="88">
                  <c:v>-35.3891121994921</c:v>
                </c:pt>
                <c:pt idx="89">
                  <c:v>-36.875519302627</c:v>
                </c:pt>
                <c:pt idx="90">
                  <c:v>-42.4558309727626</c:v>
                </c:pt>
                <c:pt idx="91">
                  <c:v>-44.1219847227836</c:v>
                </c:pt>
                <c:pt idx="92">
                  <c:v>-42.3951382704505</c:v>
                </c:pt>
                <c:pt idx="93">
                  <c:v>-36.4888275052093</c:v>
                </c:pt>
                <c:pt idx="94">
                  <c:v>-33.301359435083</c:v>
                </c:pt>
                <c:pt idx="95">
                  <c:v>-32.9374218745962</c:v>
                </c:pt>
                <c:pt idx="96">
                  <c:v>-29.4806171025677</c:v>
                </c:pt>
                <c:pt idx="97">
                  <c:v>-28.8126793477887</c:v>
                </c:pt>
                <c:pt idx="98">
                  <c:v>-28.4973254673754</c:v>
                </c:pt>
                <c:pt idx="99">
                  <c:v>-27.4205279997969</c:v>
                </c:pt>
                <c:pt idx="100">
                  <c:v>-25.6759236716285</c:v>
                </c:pt>
                <c:pt idx="101">
                  <c:v>-26.0384152400292</c:v>
                </c:pt>
                <c:pt idx="102">
                  <c:v>-24.4661839764868</c:v>
                </c:pt>
                <c:pt idx="103">
                  <c:v>-23.9428471357344</c:v>
                </c:pt>
                <c:pt idx="104">
                  <c:v>-25.3204506104855</c:v>
                </c:pt>
                <c:pt idx="105">
                  <c:v>-25.5748367468501</c:v>
                </c:pt>
                <c:pt idx="106">
                  <c:v>-25.3378993129623</c:v>
                </c:pt>
                <c:pt idx="107">
                  <c:v>-25.7447113184027</c:v>
                </c:pt>
                <c:pt idx="108">
                  <c:v>-27.1866329799697</c:v>
                </c:pt>
                <c:pt idx="109">
                  <c:v>-29.4052712618059</c:v>
                </c:pt>
                <c:pt idx="110">
                  <c:v>-28.1827303791315</c:v>
                </c:pt>
                <c:pt idx="111">
                  <c:v>-29.1983194342523</c:v>
                </c:pt>
                <c:pt idx="112">
                  <c:v>-30.6907664587982</c:v>
                </c:pt>
                <c:pt idx="113">
                  <c:v>-31.5258542363715</c:v>
                </c:pt>
                <c:pt idx="114">
                  <c:v>-31.393800951765</c:v>
                </c:pt>
                <c:pt idx="115">
                  <c:v>-30.3993768688475</c:v>
                </c:pt>
                <c:pt idx="116">
                  <c:v>-28.0352619686376</c:v>
                </c:pt>
                <c:pt idx="117">
                  <c:v>-26.4384724944475</c:v>
                </c:pt>
                <c:pt idx="118">
                  <c:v>-25.5814478447791</c:v>
                </c:pt>
                <c:pt idx="119">
                  <c:v>-23.9315154702172</c:v>
                </c:pt>
                <c:pt idx="120">
                  <c:v>-22.9395504641188</c:v>
                </c:pt>
                <c:pt idx="121">
                  <c:v>-21.3340271475003</c:v>
                </c:pt>
                <c:pt idx="122">
                  <c:v>-21.2055650547686</c:v>
                </c:pt>
                <c:pt idx="123">
                  <c:v>-21.516517534371</c:v>
                </c:pt>
                <c:pt idx="124">
                  <c:v>-20.1287707815771</c:v>
                </c:pt>
                <c:pt idx="125">
                  <c:v>-19.9575510486468</c:v>
                </c:pt>
                <c:pt idx="126">
                  <c:v>-20.1543467701409</c:v>
                </c:pt>
                <c:pt idx="127">
                  <c:v>-21.0345832349176</c:v>
                </c:pt>
                <c:pt idx="128">
                  <c:v>-21.5277788014742</c:v>
                </c:pt>
                <c:pt idx="129">
                  <c:v>-22.0962818954484</c:v>
                </c:pt>
                <c:pt idx="130">
                  <c:v>-23.6557445813356</c:v>
                </c:pt>
                <c:pt idx="131">
                  <c:v>-24.6803361476991</c:v>
                </c:pt>
                <c:pt idx="132">
                  <c:v>-24.886856023883</c:v>
                </c:pt>
                <c:pt idx="133">
                  <c:v>-25.1546373461981</c:v>
                </c:pt>
                <c:pt idx="134">
                  <c:v>-30.0262783086289</c:v>
                </c:pt>
                <c:pt idx="135">
                  <c:v>-32.44963641097</c:v>
                </c:pt>
                <c:pt idx="136">
                  <c:v>-33.7638721214857</c:v>
                </c:pt>
                <c:pt idx="137">
                  <c:v>-43.0327530368137</c:v>
                </c:pt>
                <c:pt idx="138">
                  <c:v>-40.6480905268484</c:v>
                </c:pt>
                <c:pt idx="139">
                  <c:v>-33.5779205927473</c:v>
                </c:pt>
                <c:pt idx="140">
                  <c:v>-27.9440635711789</c:v>
                </c:pt>
                <c:pt idx="141">
                  <c:v>-26.2035848270998</c:v>
                </c:pt>
                <c:pt idx="142">
                  <c:v>-27.102439387213</c:v>
                </c:pt>
                <c:pt idx="143">
                  <c:v>-25.3823858657842</c:v>
                </c:pt>
                <c:pt idx="144">
                  <c:v>-23.9711457189737</c:v>
                </c:pt>
                <c:pt idx="145">
                  <c:v>-23.3774987777787</c:v>
                </c:pt>
                <c:pt idx="146">
                  <c:v>-22.6341822303459</c:v>
                </c:pt>
                <c:pt idx="147">
                  <c:v>-20.8238411954996</c:v>
                </c:pt>
                <c:pt idx="148">
                  <c:v>-18.8835627292502</c:v>
                </c:pt>
                <c:pt idx="149">
                  <c:v>-17.9194276808779</c:v>
                </c:pt>
                <c:pt idx="150">
                  <c:v>-18.5976508932451</c:v>
                </c:pt>
                <c:pt idx="151">
                  <c:v>-18.7779912675767</c:v>
                </c:pt>
                <c:pt idx="152">
                  <c:v>-18.9420366503632</c:v>
                </c:pt>
                <c:pt idx="153">
                  <c:v>-19.4971853995452</c:v>
                </c:pt>
                <c:pt idx="154">
                  <c:v>-20.8113435425548</c:v>
                </c:pt>
                <c:pt idx="155">
                  <c:v>-22.5684766387705</c:v>
                </c:pt>
                <c:pt idx="156">
                  <c:v>-24.1418132688372</c:v>
                </c:pt>
                <c:pt idx="157">
                  <c:v>-25.5078963417516</c:v>
                </c:pt>
                <c:pt idx="158">
                  <c:v>-26.3102765474301</c:v>
                </c:pt>
                <c:pt idx="159">
                  <c:v>-27.11934764496</c:v>
                </c:pt>
                <c:pt idx="160">
                  <c:v>-27.1603921841534</c:v>
                </c:pt>
                <c:pt idx="161">
                  <c:v>-26.5149261434878</c:v>
                </c:pt>
                <c:pt idx="162">
                  <c:v>-26.2847641806343</c:v>
                </c:pt>
                <c:pt idx="163">
                  <c:v>-26.6286498141341</c:v>
                </c:pt>
                <c:pt idx="164">
                  <c:v>-28.4254868269352</c:v>
                </c:pt>
                <c:pt idx="165">
                  <c:v>-29.7227131506563</c:v>
                </c:pt>
                <c:pt idx="166">
                  <c:v>-31.8009148505544</c:v>
                </c:pt>
                <c:pt idx="167">
                  <c:v>-35.973924120858</c:v>
                </c:pt>
                <c:pt idx="168">
                  <c:v>-52.2843776402589</c:v>
                </c:pt>
                <c:pt idx="169">
                  <c:v>-35.2357075188187</c:v>
                </c:pt>
                <c:pt idx="170">
                  <c:v>-33.3731889974535</c:v>
                </c:pt>
                <c:pt idx="171">
                  <c:v>-33.4133775101216</c:v>
                </c:pt>
                <c:pt idx="172">
                  <c:v>-39.1316586344735</c:v>
                </c:pt>
                <c:pt idx="173">
                  <c:v>-38.1361591236767</c:v>
                </c:pt>
                <c:pt idx="174">
                  <c:v>-42.700911728435</c:v>
                </c:pt>
                <c:pt idx="175">
                  <c:v>-36.427896690495</c:v>
                </c:pt>
                <c:pt idx="176">
                  <c:v>-34.0756186445447</c:v>
                </c:pt>
                <c:pt idx="177">
                  <c:v>-28.9043742578223</c:v>
                </c:pt>
                <c:pt idx="178">
                  <c:v>-26.739438549134</c:v>
                </c:pt>
                <c:pt idx="179">
                  <c:v>-25.7834848752333</c:v>
                </c:pt>
                <c:pt idx="180">
                  <c:v>-24.1102305083902</c:v>
                </c:pt>
                <c:pt idx="181">
                  <c:v>-22.5171908979258</c:v>
                </c:pt>
                <c:pt idx="182">
                  <c:v>-22.1489709149523</c:v>
                </c:pt>
                <c:pt idx="183">
                  <c:v>-22.3480030034459</c:v>
                </c:pt>
                <c:pt idx="184">
                  <c:v>-22.1647272545907</c:v>
                </c:pt>
                <c:pt idx="185">
                  <c:v>-21.5019035083876</c:v>
                </c:pt>
                <c:pt idx="186">
                  <c:v>-22.386047786413</c:v>
                </c:pt>
                <c:pt idx="187">
                  <c:v>-23.4633642432677</c:v>
                </c:pt>
                <c:pt idx="188">
                  <c:v>-22.6521001603524</c:v>
                </c:pt>
                <c:pt idx="189">
                  <c:v>-23.0347217078199</c:v>
                </c:pt>
                <c:pt idx="190">
                  <c:v>-25.0953285337467</c:v>
                </c:pt>
                <c:pt idx="191">
                  <c:v>-27.7758153871038</c:v>
                </c:pt>
                <c:pt idx="192">
                  <c:v>-30.5701222115478</c:v>
                </c:pt>
                <c:pt idx="193">
                  <c:v>-32.2458178386157</c:v>
                </c:pt>
                <c:pt idx="194">
                  <c:v>-33.5720541758714</c:v>
                </c:pt>
                <c:pt idx="195">
                  <c:v>-33.7326663774695</c:v>
                </c:pt>
                <c:pt idx="196">
                  <c:v>-41.5087823704314</c:v>
                </c:pt>
                <c:pt idx="197">
                  <c:v>-47.3655350223829</c:v>
                </c:pt>
                <c:pt idx="198">
                  <c:v>-44.0334267900731</c:v>
                </c:pt>
                <c:pt idx="199">
                  <c:v>-33.1529795039998</c:v>
                </c:pt>
                <c:pt idx="200">
                  <c:v>-30.117929310498</c:v>
                </c:pt>
                <c:pt idx="201">
                  <c:v>-27.7965877185025</c:v>
                </c:pt>
                <c:pt idx="202">
                  <c:v>-23.4530889976647</c:v>
                </c:pt>
                <c:pt idx="203">
                  <c:v>-19.8491267002987</c:v>
                </c:pt>
                <c:pt idx="204">
                  <c:v>-18.2992764056869</c:v>
                </c:pt>
                <c:pt idx="205">
                  <c:v>-18.0579768350883</c:v>
                </c:pt>
                <c:pt idx="206">
                  <c:v>-18.0799849871888</c:v>
                </c:pt>
                <c:pt idx="207">
                  <c:v>-17.3514817526813</c:v>
                </c:pt>
                <c:pt idx="208">
                  <c:v>-16.0402727153034</c:v>
                </c:pt>
                <c:pt idx="209">
                  <c:v>-16.4938107150161</c:v>
                </c:pt>
                <c:pt idx="210">
                  <c:v>-18.6462356167926</c:v>
                </c:pt>
                <c:pt idx="211">
                  <c:v>-18.2113669106457</c:v>
                </c:pt>
                <c:pt idx="212">
                  <c:v>-17.0587037527004</c:v>
                </c:pt>
                <c:pt idx="213">
                  <c:v>-16.981285125743</c:v>
                </c:pt>
                <c:pt idx="214">
                  <c:v>-17.5200494559779</c:v>
                </c:pt>
                <c:pt idx="215">
                  <c:v>-19.0928014115799</c:v>
                </c:pt>
                <c:pt idx="216">
                  <c:v>-20.6395725046556</c:v>
                </c:pt>
                <c:pt idx="217">
                  <c:v>-23.4198794569275</c:v>
                </c:pt>
                <c:pt idx="218">
                  <c:v>-25.2784577546224</c:v>
                </c:pt>
                <c:pt idx="219">
                  <c:v>-26.8747845854232</c:v>
                </c:pt>
                <c:pt idx="220">
                  <c:v>-29.245212816379</c:v>
                </c:pt>
                <c:pt idx="221">
                  <c:v>-33.0675017137248</c:v>
                </c:pt>
                <c:pt idx="222">
                  <c:v>-45.7356663233721</c:v>
                </c:pt>
                <c:pt idx="223">
                  <c:v>-42.4419377288321</c:v>
                </c:pt>
                <c:pt idx="224">
                  <c:v>-34.1234672833309</c:v>
                </c:pt>
                <c:pt idx="225">
                  <c:v>-30.2525874414042</c:v>
                </c:pt>
                <c:pt idx="226">
                  <c:v>-27.4651843000961</c:v>
                </c:pt>
                <c:pt idx="227">
                  <c:v>-26.1788618500496</c:v>
                </c:pt>
                <c:pt idx="228">
                  <c:v>-25.5141862042353</c:v>
                </c:pt>
                <c:pt idx="229">
                  <c:v>-23.7670918074764</c:v>
                </c:pt>
                <c:pt idx="230">
                  <c:v>-23.3016600588554</c:v>
                </c:pt>
                <c:pt idx="231">
                  <c:v>-22.4827934389597</c:v>
                </c:pt>
                <c:pt idx="232">
                  <c:v>-22.1117626556343</c:v>
                </c:pt>
                <c:pt idx="233">
                  <c:v>-22.0366661939853</c:v>
                </c:pt>
                <c:pt idx="234">
                  <c:v>-21.6240365685611</c:v>
                </c:pt>
                <c:pt idx="235">
                  <c:v>-21.5608445487239</c:v>
                </c:pt>
                <c:pt idx="236">
                  <c:v>-21.5257088158471</c:v>
                </c:pt>
                <c:pt idx="237">
                  <c:v>-21.9683007151403</c:v>
                </c:pt>
                <c:pt idx="238">
                  <c:v>-22.002428354749</c:v>
                </c:pt>
                <c:pt idx="239">
                  <c:v>-21.6993745786008</c:v>
                </c:pt>
                <c:pt idx="240">
                  <c:v>-22.4356286494762</c:v>
                </c:pt>
                <c:pt idx="241">
                  <c:v>-23.3208277377143</c:v>
                </c:pt>
                <c:pt idx="242">
                  <c:v>-24.4174651892956</c:v>
                </c:pt>
                <c:pt idx="243">
                  <c:v>-25.8901755598906</c:v>
                </c:pt>
                <c:pt idx="244">
                  <c:v>-26.2745048272355</c:v>
                </c:pt>
                <c:pt idx="245">
                  <c:v>-26.7640896287258</c:v>
                </c:pt>
                <c:pt idx="246">
                  <c:v>-26.4632671840433</c:v>
                </c:pt>
                <c:pt idx="247">
                  <c:v>-24.1330426374497</c:v>
                </c:pt>
                <c:pt idx="248">
                  <c:v>-23.3756614762284</c:v>
                </c:pt>
                <c:pt idx="249">
                  <c:v>-23.1704243664165</c:v>
                </c:pt>
                <c:pt idx="250">
                  <c:v>-23.186090574442</c:v>
                </c:pt>
                <c:pt idx="251">
                  <c:v>-24.1813287300101</c:v>
                </c:pt>
                <c:pt idx="252">
                  <c:v>-27.0173472582668</c:v>
                </c:pt>
                <c:pt idx="253">
                  <c:v>-31.5201585371617</c:v>
                </c:pt>
                <c:pt idx="254">
                  <c:v>-39.1416223030263</c:v>
                </c:pt>
                <c:pt idx="255">
                  <c:v>-31.1924041821067</c:v>
                </c:pt>
                <c:pt idx="256">
                  <c:v>-27.3592289240097</c:v>
                </c:pt>
                <c:pt idx="257">
                  <c:v>-25.8697682198039</c:v>
                </c:pt>
                <c:pt idx="258">
                  <c:v>-25.1248436364042</c:v>
                </c:pt>
                <c:pt idx="259">
                  <c:v>-24.4574292595911</c:v>
                </c:pt>
                <c:pt idx="260">
                  <c:v>-24.1646292172735</c:v>
                </c:pt>
                <c:pt idx="261">
                  <c:v>-24.5135984368291</c:v>
                </c:pt>
                <c:pt idx="262">
                  <c:v>-24.8835492727919</c:v>
                </c:pt>
                <c:pt idx="263">
                  <c:v>-24.3718776718674</c:v>
                </c:pt>
                <c:pt idx="264">
                  <c:v>-22.5767440104235</c:v>
                </c:pt>
                <c:pt idx="265">
                  <c:v>-21.2727118144417</c:v>
                </c:pt>
                <c:pt idx="266">
                  <c:v>-19.0395740424484</c:v>
                </c:pt>
                <c:pt idx="267">
                  <c:v>-17.2282053062842</c:v>
                </c:pt>
                <c:pt idx="268">
                  <c:v>-16.4182044209898</c:v>
                </c:pt>
                <c:pt idx="269">
                  <c:v>-16.457471023827</c:v>
                </c:pt>
                <c:pt idx="270">
                  <c:v>-17.0764365265854</c:v>
                </c:pt>
                <c:pt idx="271">
                  <c:v>-17.3991206358721</c:v>
                </c:pt>
                <c:pt idx="272">
                  <c:v>-17.404019276488</c:v>
                </c:pt>
                <c:pt idx="273">
                  <c:v>-17.4359340777169</c:v>
                </c:pt>
                <c:pt idx="274">
                  <c:v>-17.65129598406</c:v>
                </c:pt>
                <c:pt idx="275">
                  <c:v>-18.4449235491938</c:v>
                </c:pt>
                <c:pt idx="276">
                  <c:v>-19.3672964483919</c:v>
                </c:pt>
                <c:pt idx="277">
                  <c:v>-20.0944821536515</c:v>
                </c:pt>
                <c:pt idx="278">
                  <c:v>-20.7133815432119</c:v>
                </c:pt>
                <c:pt idx="279">
                  <c:v>-21.2753063198988</c:v>
                </c:pt>
                <c:pt idx="280">
                  <c:v>-22.1653420427139</c:v>
                </c:pt>
                <c:pt idx="281">
                  <c:v>-23.9788813674754</c:v>
                </c:pt>
                <c:pt idx="282">
                  <c:v>-27.0994121637924</c:v>
                </c:pt>
                <c:pt idx="283">
                  <c:v>-31.7225892882855</c:v>
                </c:pt>
                <c:pt idx="284">
                  <c:v>-33.5832502632412</c:v>
                </c:pt>
                <c:pt idx="285">
                  <c:v>-29.9552965350013</c:v>
                </c:pt>
                <c:pt idx="286">
                  <c:v>-27.2793244982853</c:v>
                </c:pt>
                <c:pt idx="287">
                  <c:v>-25.2362347645784</c:v>
                </c:pt>
                <c:pt idx="288">
                  <c:v>-23.0924983361524</c:v>
                </c:pt>
                <c:pt idx="289">
                  <c:v>-21.5003361705101</c:v>
                </c:pt>
                <c:pt idx="290">
                  <c:v>-20.3884542895891</c:v>
                </c:pt>
                <c:pt idx="291">
                  <c:v>-19.0392788406488</c:v>
                </c:pt>
                <c:pt idx="292">
                  <c:v>-18.1747623765656</c:v>
                </c:pt>
                <c:pt idx="293">
                  <c:v>-17.8143990625487</c:v>
                </c:pt>
                <c:pt idx="294">
                  <c:v>-17.8856304649192</c:v>
                </c:pt>
                <c:pt idx="295">
                  <c:v>-18.2519656796125</c:v>
                </c:pt>
                <c:pt idx="296">
                  <c:v>-19.037462993275</c:v>
                </c:pt>
                <c:pt idx="297">
                  <c:v>-18.5172754115726</c:v>
                </c:pt>
                <c:pt idx="298">
                  <c:v>-17.8128836645973</c:v>
                </c:pt>
                <c:pt idx="299">
                  <c:v>-17.5562972518494</c:v>
                </c:pt>
                <c:pt idx="300">
                  <c:v>-17.9931132847113</c:v>
                </c:pt>
                <c:pt idx="301">
                  <c:v>-18.877500374801</c:v>
                </c:pt>
                <c:pt idx="302">
                  <c:v>-19.7724603690253</c:v>
                </c:pt>
                <c:pt idx="303">
                  <c:v>-20.9402883997582</c:v>
                </c:pt>
                <c:pt idx="304">
                  <c:v>-22.4031828271683</c:v>
                </c:pt>
                <c:pt idx="305">
                  <c:v>-24.3332030141815</c:v>
                </c:pt>
                <c:pt idx="306">
                  <c:v>-25.7958962060126</c:v>
                </c:pt>
                <c:pt idx="307">
                  <c:v>-26.6119472959238</c:v>
                </c:pt>
                <c:pt idx="308">
                  <c:v>-25.9964849840861</c:v>
                </c:pt>
                <c:pt idx="309">
                  <c:v>-25.6271063219439</c:v>
                </c:pt>
                <c:pt idx="310">
                  <c:v>-25.2335006936151</c:v>
                </c:pt>
                <c:pt idx="311">
                  <c:v>-23.3591186241889</c:v>
                </c:pt>
                <c:pt idx="312">
                  <c:v>-21.9826394363954</c:v>
                </c:pt>
                <c:pt idx="313">
                  <c:v>-21.3554069051161</c:v>
                </c:pt>
                <c:pt idx="314">
                  <c:v>-20.0883426792382</c:v>
                </c:pt>
                <c:pt idx="315">
                  <c:v>-19.5205100668284</c:v>
                </c:pt>
                <c:pt idx="316">
                  <c:v>-19.41536129383</c:v>
                </c:pt>
                <c:pt idx="317">
                  <c:v>-19.0012141305687</c:v>
                </c:pt>
                <c:pt idx="318">
                  <c:v>-18.8173717764827</c:v>
                </c:pt>
                <c:pt idx="319">
                  <c:v>-18.6634147406003</c:v>
                </c:pt>
                <c:pt idx="320">
                  <c:v>-18.2770020078478</c:v>
                </c:pt>
                <c:pt idx="321">
                  <c:v>-17.8247506824006</c:v>
                </c:pt>
                <c:pt idx="322">
                  <c:v>-18.2275491261183</c:v>
                </c:pt>
                <c:pt idx="323">
                  <c:v>-19.014687666433</c:v>
                </c:pt>
                <c:pt idx="324">
                  <c:v>-19.3051852170064</c:v>
                </c:pt>
                <c:pt idx="325">
                  <c:v>-19.7210498282815</c:v>
                </c:pt>
                <c:pt idx="326">
                  <c:v>-20.4920930365978</c:v>
                </c:pt>
                <c:pt idx="327">
                  <c:v>-21.3401303327583</c:v>
                </c:pt>
                <c:pt idx="328">
                  <c:v>-22.3671530961746</c:v>
                </c:pt>
                <c:pt idx="329">
                  <c:v>-23.7653924690421</c:v>
                </c:pt>
                <c:pt idx="330">
                  <c:v>-25.1047157738791</c:v>
                </c:pt>
                <c:pt idx="331">
                  <c:v>-27.2771254939475</c:v>
                </c:pt>
                <c:pt idx="332">
                  <c:v>-26.3753876178782</c:v>
                </c:pt>
                <c:pt idx="333">
                  <c:v>-24.5662504371758</c:v>
                </c:pt>
                <c:pt idx="334">
                  <c:v>-24.6783113756924</c:v>
                </c:pt>
                <c:pt idx="335">
                  <c:v>-25.9329483124099</c:v>
                </c:pt>
                <c:pt idx="336">
                  <c:v>-27.3879794638839</c:v>
                </c:pt>
                <c:pt idx="337">
                  <c:v>-28.4868150406131</c:v>
                </c:pt>
                <c:pt idx="338">
                  <c:v>-27.4996751147235</c:v>
                </c:pt>
                <c:pt idx="339">
                  <c:v>-25.5369921669447</c:v>
                </c:pt>
                <c:pt idx="340">
                  <c:v>-26.5850722449761</c:v>
                </c:pt>
                <c:pt idx="341">
                  <c:v>-28.0569948771967</c:v>
                </c:pt>
                <c:pt idx="342">
                  <c:v>-25.8931579408465</c:v>
                </c:pt>
                <c:pt idx="343">
                  <c:v>-22.6344275104367</c:v>
                </c:pt>
                <c:pt idx="344">
                  <c:v>-21.3916620503257</c:v>
                </c:pt>
                <c:pt idx="345">
                  <c:v>-21.7761458685556</c:v>
                </c:pt>
                <c:pt idx="346">
                  <c:v>-22.0729844889777</c:v>
                </c:pt>
                <c:pt idx="347">
                  <c:v>-21.1409883236872</c:v>
                </c:pt>
                <c:pt idx="348">
                  <c:v>-19.5137453098961</c:v>
                </c:pt>
                <c:pt idx="349">
                  <c:v>-18.6618412113995</c:v>
                </c:pt>
                <c:pt idx="350">
                  <c:v>-18.2164359796232</c:v>
                </c:pt>
                <c:pt idx="351">
                  <c:v>-17.7499323513277</c:v>
                </c:pt>
                <c:pt idx="352">
                  <c:v>-17.4083212993138</c:v>
                </c:pt>
                <c:pt idx="353">
                  <c:v>-17.3252930597571</c:v>
                </c:pt>
                <c:pt idx="354">
                  <c:v>-17.6634263010237</c:v>
                </c:pt>
                <c:pt idx="355">
                  <c:v>-17.7044110672095</c:v>
                </c:pt>
                <c:pt idx="356">
                  <c:v>-17.6073133006466</c:v>
                </c:pt>
                <c:pt idx="357">
                  <c:v>-17.0963131725621</c:v>
                </c:pt>
                <c:pt idx="358">
                  <c:v>-17.2327234169419</c:v>
                </c:pt>
                <c:pt idx="359">
                  <c:v>-17.7890585291348</c:v>
                </c:pt>
                <c:pt idx="360">
                  <c:v>-18.3511972357982</c:v>
                </c:pt>
                <c:pt idx="361">
                  <c:v>-19.1953608853825</c:v>
                </c:pt>
                <c:pt idx="362">
                  <c:v>-21.0736638385256</c:v>
                </c:pt>
                <c:pt idx="363">
                  <c:v>-23.4534444771469</c:v>
                </c:pt>
                <c:pt idx="364">
                  <c:v>-25.0111375969138</c:v>
                </c:pt>
                <c:pt idx="365">
                  <c:v>-27.5632551323221</c:v>
                </c:pt>
                <c:pt idx="366">
                  <c:v>-29.5985556010514</c:v>
                </c:pt>
                <c:pt idx="367">
                  <c:v>-32.4092936997327</c:v>
                </c:pt>
                <c:pt idx="368">
                  <c:v>-34.4644798955869</c:v>
                </c:pt>
                <c:pt idx="369">
                  <c:v>-30.2504588463985</c:v>
                </c:pt>
                <c:pt idx="370">
                  <c:v>-27.1351435726769</c:v>
                </c:pt>
                <c:pt idx="371">
                  <c:v>-25.9844651638465</c:v>
                </c:pt>
                <c:pt idx="372">
                  <c:v>-23.0441414355504</c:v>
                </c:pt>
                <c:pt idx="373">
                  <c:v>-20.2831240848209</c:v>
                </c:pt>
                <c:pt idx="374">
                  <c:v>-18.556574477748</c:v>
                </c:pt>
                <c:pt idx="375">
                  <c:v>-17.6788312382433</c:v>
                </c:pt>
                <c:pt idx="376">
                  <c:v>-16.9248796476992</c:v>
                </c:pt>
                <c:pt idx="377">
                  <c:v>-16.2339847211146</c:v>
                </c:pt>
                <c:pt idx="378">
                  <c:v>-15.7024710735377</c:v>
                </c:pt>
                <c:pt idx="379">
                  <c:v>-15.4400137823386</c:v>
                </c:pt>
                <c:pt idx="380">
                  <c:v>-15.2300166474285</c:v>
                </c:pt>
                <c:pt idx="381">
                  <c:v>-15.0210954286054</c:v>
                </c:pt>
                <c:pt idx="382">
                  <c:v>-14.6791699654802</c:v>
                </c:pt>
                <c:pt idx="383">
                  <c:v>-14.514090859715</c:v>
                </c:pt>
                <c:pt idx="384">
                  <c:v>-14.6267538669688</c:v>
                </c:pt>
                <c:pt idx="385">
                  <c:v>-14.9687079968092</c:v>
                </c:pt>
                <c:pt idx="386">
                  <c:v>-15.9989825719253</c:v>
                </c:pt>
                <c:pt idx="387">
                  <c:v>-17.592973422033</c:v>
                </c:pt>
                <c:pt idx="388">
                  <c:v>-19.058645653724</c:v>
                </c:pt>
                <c:pt idx="389">
                  <c:v>-20.9628240417669</c:v>
                </c:pt>
                <c:pt idx="390">
                  <c:v>-24.16522966075</c:v>
                </c:pt>
                <c:pt idx="391">
                  <c:v>-27.8871198861376</c:v>
                </c:pt>
                <c:pt idx="392">
                  <c:v>-31.6997998438534</c:v>
                </c:pt>
                <c:pt idx="393">
                  <c:v>-30.3474474431104</c:v>
                </c:pt>
                <c:pt idx="394">
                  <c:v>-29.019621749724</c:v>
                </c:pt>
                <c:pt idx="395">
                  <c:v>-28.1094966183182</c:v>
                </c:pt>
                <c:pt idx="396">
                  <c:v>-26.3724576173042</c:v>
                </c:pt>
                <c:pt idx="397">
                  <c:v>-24.8453153540337</c:v>
                </c:pt>
                <c:pt idx="398">
                  <c:v>-22.7143207563821</c:v>
                </c:pt>
                <c:pt idx="399">
                  <c:v>-20.184762956428</c:v>
                </c:pt>
                <c:pt idx="400">
                  <c:v>-18.1943749081609</c:v>
                </c:pt>
                <c:pt idx="401">
                  <c:v>-16.8593271544182</c:v>
                </c:pt>
                <c:pt idx="402">
                  <c:v>-16.2349007339874</c:v>
                </c:pt>
                <c:pt idx="403">
                  <c:v>-15.7178874126514</c:v>
                </c:pt>
                <c:pt idx="404">
                  <c:v>-15.5160928864872</c:v>
                </c:pt>
                <c:pt idx="405">
                  <c:v>-15.8676632364324</c:v>
                </c:pt>
                <c:pt idx="406">
                  <c:v>-16.504195646313</c:v>
                </c:pt>
                <c:pt idx="407">
                  <c:v>-16.844161725282</c:v>
                </c:pt>
                <c:pt idx="408">
                  <c:v>-16.931779310386</c:v>
                </c:pt>
                <c:pt idx="409">
                  <c:v>-17.8499989399812</c:v>
                </c:pt>
                <c:pt idx="410">
                  <c:v>-19.9901993351819</c:v>
                </c:pt>
                <c:pt idx="411">
                  <c:v>-21.5868171235002</c:v>
                </c:pt>
                <c:pt idx="412">
                  <c:v>-20.1760967465971</c:v>
                </c:pt>
                <c:pt idx="413">
                  <c:v>-19.4275737063602</c:v>
                </c:pt>
                <c:pt idx="414">
                  <c:v>-19.9945775024609</c:v>
                </c:pt>
                <c:pt idx="415">
                  <c:v>-21.3764632507607</c:v>
                </c:pt>
                <c:pt idx="416">
                  <c:v>-22.6459178578793</c:v>
                </c:pt>
                <c:pt idx="417">
                  <c:v>-23.3618220150177</c:v>
                </c:pt>
                <c:pt idx="418">
                  <c:v>-25.4856783297412</c:v>
                </c:pt>
                <c:pt idx="419">
                  <c:v>-27.5925209020048</c:v>
                </c:pt>
                <c:pt idx="420">
                  <c:v>-29.4422505592055</c:v>
                </c:pt>
                <c:pt idx="421">
                  <c:v>-31.7205960609715</c:v>
                </c:pt>
                <c:pt idx="422">
                  <c:v>-29.1877273196456</c:v>
                </c:pt>
                <c:pt idx="423">
                  <c:v>-26.0639537065485</c:v>
                </c:pt>
                <c:pt idx="424">
                  <c:v>-25.4775046403964</c:v>
                </c:pt>
                <c:pt idx="425">
                  <c:v>-25.0127193340747</c:v>
                </c:pt>
                <c:pt idx="426">
                  <c:v>-22.8786878357766</c:v>
                </c:pt>
                <c:pt idx="427">
                  <c:v>-20.6498284354776</c:v>
                </c:pt>
                <c:pt idx="428">
                  <c:v>-19.6091779863012</c:v>
                </c:pt>
                <c:pt idx="429">
                  <c:v>-19.0777693055257</c:v>
                </c:pt>
                <c:pt idx="430">
                  <c:v>-18.5598219616764</c:v>
                </c:pt>
                <c:pt idx="431">
                  <c:v>-18.2069565731707</c:v>
                </c:pt>
                <c:pt idx="432">
                  <c:v>-17.5780601060302</c:v>
                </c:pt>
                <c:pt idx="433">
                  <c:v>-17.7621195909443</c:v>
                </c:pt>
                <c:pt idx="434">
                  <c:v>-18.1485652885467</c:v>
                </c:pt>
                <c:pt idx="435">
                  <c:v>-16.3050401005864</c:v>
                </c:pt>
                <c:pt idx="436">
                  <c:v>-15.2171357450718</c:v>
                </c:pt>
                <c:pt idx="437">
                  <c:v>-15.3047637751531</c:v>
                </c:pt>
                <c:pt idx="438">
                  <c:v>-15.0971518689967</c:v>
                </c:pt>
                <c:pt idx="439">
                  <c:v>-14.7818130670189</c:v>
                </c:pt>
                <c:pt idx="440">
                  <c:v>-14.9435154267507</c:v>
                </c:pt>
                <c:pt idx="441">
                  <c:v>-14.936583971189</c:v>
                </c:pt>
                <c:pt idx="442">
                  <c:v>-14.7804523329549</c:v>
                </c:pt>
                <c:pt idx="443">
                  <c:v>-14.8863878004557</c:v>
                </c:pt>
                <c:pt idx="444">
                  <c:v>-14.9860909140405</c:v>
                </c:pt>
                <c:pt idx="445">
                  <c:v>-15.1400092459819</c:v>
                </c:pt>
                <c:pt idx="446">
                  <c:v>-15.3010606034918</c:v>
                </c:pt>
                <c:pt idx="447">
                  <c:v>-15.4164830412226</c:v>
                </c:pt>
                <c:pt idx="448">
                  <c:v>-15.8933306185517</c:v>
                </c:pt>
                <c:pt idx="449">
                  <c:v>-16.8444989453967</c:v>
                </c:pt>
                <c:pt idx="450">
                  <c:v>-18.2179666059677</c:v>
                </c:pt>
                <c:pt idx="451">
                  <c:v>-20.0451666832645</c:v>
                </c:pt>
                <c:pt idx="452">
                  <c:v>-22.5384392407056</c:v>
                </c:pt>
                <c:pt idx="453">
                  <c:v>-25.6397078936335</c:v>
                </c:pt>
                <c:pt idx="454">
                  <c:v>-27.9269312241355</c:v>
                </c:pt>
                <c:pt idx="455">
                  <c:v>-27.9495038773326</c:v>
                </c:pt>
                <c:pt idx="456">
                  <c:v>-25.0452349763474</c:v>
                </c:pt>
                <c:pt idx="457">
                  <c:v>-21.6467894155051</c:v>
                </c:pt>
                <c:pt idx="458">
                  <c:v>-19.6380672837124</c:v>
                </c:pt>
                <c:pt idx="459">
                  <c:v>-17.9815176191019</c:v>
                </c:pt>
                <c:pt idx="460">
                  <c:v>-16.8884447086613</c:v>
                </c:pt>
                <c:pt idx="461">
                  <c:v>-16.1183903731351</c:v>
                </c:pt>
                <c:pt idx="462">
                  <c:v>-15.5676614281598</c:v>
                </c:pt>
                <c:pt idx="463">
                  <c:v>-15.1443659535217</c:v>
                </c:pt>
                <c:pt idx="464">
                  <c:v>-14.8265086681608</c:v>
                </c:pt>
                <c:pt idx="465">
                  <c:v>-14.6914834580156</c:v>
                </c:pt>
                <c:pt idx="466">
                  <c:v>-14.4282270622247</c:v>
                </c:pt>
                <c:pt idx="467">
                  <c:v>-13.8964512642157</c:v>
                </c:pt>
                <c:pt idx="468">
                  <c:v>-13.3798962758215</c:v>
                </c:pt>
                <c:pt idx="469">
                  <c:v>-13.2446410098641</c:v>
                </c:pt>
                <c:pt idx="470">
                  <c:v>-13.3167531152953</c:v>
                </c:pt>
                <c:pt idx="471">
                  <c:v>-13.549267040781</c:v>
                </c:pt>
                <c:pt idx="472">
                  <c:v>-13.9998513720157</c:v>
                </c:pt>
                <c:pt idx="473">
                  <c:v>-14.9107680350914</c:v>
                </c:pt>
                <c:pt idx="474">
                  <c:v>-16.0986517218844</c:v>
                </c:pt>
                <c:pt idx="475">
                  <c:v>-17.542753560531</c:v>
                </c:pt>
                <c:pt idx="476">
                  <c:v>-19.552725775731</c:v>
                </c:pt>
                <c:pt idx="477">
                  <c:v>-22.0385725539369</c:v>
                </c:pt>
                <c:pt idx="478">
                  <c:v>-25.2546982788857</c:v>
                </c:pt>
                <c:pt idx="479">
                  <c:v>-29.4728973550036</c:v>
                </c:pt>
                <c:pt idx="480">
                  <c:v>-30.547388146139</c:v>
                </c:pt>
                <c:pt idx="481">
                  <c:v>-26.9020293528978</c:v>
                </c:pt>
                <c:pt idx="482">
                  <c:v>-23.7964246769304</c:v>
                </c:pt>
                <c:pt idx="483">
                  <c:v>-22.0298832221126</c:v>
                </c:pt>
                <c:pt idx="484">
                  <c:v>-20.2393909767119</c:v>
                </c:pt>
                <c:pt idx="485">
                  <c:v>-18.4408624983386</c:v>
                </c:pt>
                <c:pt idx="486">
                  <c:v>-17.4631707649831</c:v>
                </c:pt>
                <c:pt idx="487">
                  <c:v>-16.6161780297617</c:v>
                </c:pt>
                <c:pt idx="488">
                  <c:v>-15.8373981814363</c:v>
                </c:pt>
                <c:pt idx="489">
                  <c:v>-15.5161139960968</c:v>
                </c:pt>
                <c:pt idx="490">
                  <c:v>-15.2094383597557</c:v>
                </c:pt>
                <c:pt idx="491">
                  <c:v>-14.8992583426896</c:v>
                </c:pt>
                <c:pt idx="492">
                  <c:v>-14.4576061800741</c:v>
                </c:pt>
                <c:pt idx="493">
                  <c:v>-14.0803060574482</c:v>
                </c:pt>
                <c:pt idx="494">
                  <c:v>-13.9354492412316</c:v>
                </c:pt>
                <c:pt idx="495">
                  <c:v>-14.3262908540546</c:v>
                </c:pt>
                <c:pt idx="496">
                  <c:v>-14.7413197103714</c:v>
                </c:pt>
                <c:pt idx="497">
                  <c:v>-14.7744296351156</c:v>
                </c:pt>
                <c:pt idx="498">
                  <c:v>-14.8808831861148</c:v>
                </c:pt>
                <c:pt idx="499">
                  <c:v>-15.388651677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9.8819208909348</c:v>
                </c:pt>
                <c:pt idx="1">
                  <c:v>-105.836007190559</c:v>
                </c:pt>
                <c:pt idx="2">
                  <c:v>-100.818803538857</c:v>
                </c:pt>
                <c:pt idx="3">
                  <c:v>-101.404341763532</c:v>
                </c:pt>
                <c:pt idx="4">
                  <c:v>-108.91079998525</c:v>
                </c:pt>
                <c:pt idx="5">
                  <c:v>-101.805443692791</c:v>
                </c:pt>
                <c:pt idx="6">
                  <c:v>-104.533847909666</c:v>
                </c:pt>
                <c:pt idx="7">
                  <c:v>-111.09800344435</c:v>
                </c:pt>
                <c:pt idx="8">
                  <c:v>-101.436034146176</c:v>
                </c:pt>
                <c:pt idx="9">
                  <c:v>-107.946885532838</c:v>
                </c:pt>
                <c:pt idx="10">
                  <c:v>-114.207377846892</c:v>
                </c:pt>
                <c:pt idx="11">
                  <c:v>-116.199741340065</c:v>
                </c:pt>
                <c:pt idx="12">
                  <c:v>-113.324653734137</c:v>
                </c:pt>
                <c:pt idx="13">
                  <c:v>-109.131099462824</c:v>
                </c:pt>
                <c:pt idx="14">
                  <c:v>-108.253600143052</c:v>
                </c:pt>
                <c:pt idx="15">
                  <c:v>-104.487954047532</c:v>
                </c:pt>
                <c:pt idx="16">
                  <c:v>-104.971340810593</c:v>
                </c:pt>
                <c:pt idx="17">
                  <c:v>-107.830495656262</c:v>
                </c:pt>
                <c:pt idx="18">
                  <c:v>-108.119316283894</c:v>
                </c:pt>
                <c:pt idx="19">
                  <c:v>-99.647248314481</c:v>
                </c:pt>
                <c:pt idx="20">
                  <c:v>-99.4142394218596</c:v>
                </c:pt>
                <c:pt idx="21">
                  <c:v>-120.802071218794</c:v>
                </c:pt>
                <c:pt idx="22">
                  <c:v>-100.843385242772</c:v>
                </c:pt>
                <c:pt idx="23">
                  <c:v>-100.415293721412</c:v>
                </c:pt>
                <c:pt idx="24">
                  <c:v>-105.339718137919</c:v>
                </c:pt>
                <c:pt idx="25">
                  <c:v>-107.345351863661</c:v>
                </c:pt>
                <c:pt idx="26">
                  <c:v>-110.969784723549</c:v>
                </c:pt>
                <c:pt idx="27">
                  <c:v>-106.182536072382</c:v>
                </c:pt>
                <c:pt idx="28">
                  <c:v>-106.098337815122</c:v>
                </c:pt>
                <c:pt idx="29">
                  <c:v>-106.52893194374</c:v>
                </c:pt>
                <c:pt idx="30">
                  <c:v>-101.942045084286</c:v>
                </c:pt>
                <c:pt idx="31">
                  <c:v>-103.316433499399</c:v>
                </c:pt>
                <c:pt idx="32">
                  <c:v>-103.507015105659</c:v>
                </c:pt>
                <c:pt idx="33">
                  <c:v>-97.4445573612924</c:v>
                </c:pt>
                <c:pt idx="34">
                  <c:v>-126.822551458643</c:v>
                </c:pt>
                <c:pt idx="35">
                  <c:v>-102.51053992327</c:v>
                </c:pt>
                <c:pt idx="36">
                  <c:v>-102.165297607077</c:v>
                </c:pt>
                <c:pt idx="37">
                  <c:v>-101.608568510321</c:v>
                </c:pt>
                <c:pt idx="38">
                  <c:v>-106.274377069685</c:v>
                </c:pt>
                <c:pt idx="39">
                  <c:v>-112.450617732628</c:v>
                </c:pt>
                <c:pt idx="40">
                  <c:v>-101.122034040817</c:v>
                </c:pt>
                <c:pt idx="41">
                  <c:v>-110.353749352864</c:v>
                </c:pt>
                <c:pt idx="42">
                  <c:v>-100.659194138793</c:v>
                </c:pt>
                <c:pt idx="43">
                  <c:v>-103.981071229918</c:v>
                </c:pt>
                <c:pt idx="44">
                  <c:v>-104.942702612841</c:v>
                </c:pt>
                <c:pt idx="45">
                  <c:v>-102.028238256964</c:v>
                </c:pt>
                <c:pt idx="46">
                  <c:v>-96.1895268533732</c:v>
                </c:pt>
                <c:pt idx="47">
                  <c:v>-100.496577997587</c:v>
                </c:pt>
                <c:pt idx="48">
                  <c:v>-100.848095182952</c:v>
                </c:pt>
                <c:pt idx="49">
                  <c:v>-105.536300456197</c:v>
                </c:pt>
                <c:pt idx="50">
                  <c:v>-102.209955783403</c:v>
                </c:pt>
                <c:pt idx="51">
                  <c:v>-107.298494867191</c:v>
                </c:pt>
                <c:pt idx="52">
                  <c:v>-114.572846914411</c:v>
                </c:pt>
                <c:pt idx="53">
                  <c:v>-101.153458321606</c:v>
                </c:pt>
                <c:pt idx="54">
                  <c:v>-102.082089368003</c:v>
                </c:pt>
                <c:pt idx="55">
                  <c:v>-101.195055207227</c:v>
                </c:pt>
                <c:pt idx="56">
                  <c:v>-115.519938169779</c:v>
                </c:pt>
                <c:pt idx="57">
                  <c:v>-97.9703937192661</c:v>
                </c:pt>
                <c:pt idx="58">
                  <c:v>-120.854460712278</c:v>
                </c:pt>
                <c:pt idx="59">
                  <c:v>-107.233839962941</c:v>
                </c:pt>
                <c:pt idx="60">
                  <c:v>-112.182680924094</c:v>
                </c:pt>
                <c:pt idx="61">
                  <c:v>-110.951504351315</c:v>
                </c:pt>
                <c:pt idx="62">
                  <c:v>-101.347547652984</c:v>
                </c:pt>
                <c:pt idx="63">
                  <c:v>-97.7905504771846</c:v>
                </c:pt>
                <c:pt idx="64">
                  <c:v>-109.696914783872</c:v>
                </c:pt>
                <c:pt idx="65">
                  <c:v>-102.068433141051</c:v>
                </c:pt>
                <c:pt idx="66">
                  <c:v>-99.2173144653498</c:v>
                </c:pt>
                <c:pt idx="67">
                  <c:v>-109.519447677309</c:v>
                </c:pt>
                <c:pt idx="68">
                  <c:v>-102.782988496744</c:v>
                </c:pt>
                <c:pt idx="69">
                  <c:v>-104.714946687986</c:v>
                </c:pt>
                <c:pt idx="70">
                  <c:v>-108.427839167863</c:v>
                </c:pt>
                <c:pt idx="71">
                  <c:v>-110.515098432595</c:v>
                </c:pt>
                <c:pt idx="72">
                  <c:v>-101.659057461342</c:v>
                </c:pt>
                <c:pt idx="73">
                  <c:v>-112.853002770397</c:v>
                </c:pt>
                <c:pt idx="74">
                  <c:v>-100.651726156642</c:v>
                </c:pt>
                <c:pt idx="75">
                  <c:v>-99.7149283238117</c:v>
                </c:pt>
                <c:pt idx="76">
                  <c:v>-99.3331442880208</c:v>
                </c:pt>
                <c:pt idx="77">
                  <c:v>-109.348025120631</c:v>
                </c:pt>
                <c:pt idx="78">
                  <c:v>-110.092877328233</c:v>
                </c:pt>
                <c:pt idx="79">
                  <c:v>-109.952260372693</c:v>
                </c:pt>
                <c:pt idx="80">
                  <c:v>-98.5243135118631</c:v>
                </c:pt>
                <c:pt idx="81">
                  <c:v>-102.912062706144</c:v>
                </c:pt>
                <c:pt idx="82">
                  <c:v>-115.875137889106</c:v>
                </c:pt>
                <c:pt idx="83">
                  <c:v>-96.7623439609719</c:v>
                </c:pt>
                <c:pt idx="84">
                  <c:v>-106.26993100765</c:v>
                </c:pt>
                <c:pt idx="85">
                  <c:v>-97.1930947905051</c:v>
                </c:pt>
                <c:pt idx="86">
                  <c:v>-96.4139435312256</c:v>
                </c:pt>
                <c:pt idx="87">
                  <c:v>-105.440788914163</c:v>
                </c:pt>
                <c:pt idx="88">
                  <c:v>-96.6727639214573</c:v>
                </c:pt>
                <c:pt idx="89">
                  <c:v>-105.235249624702</c:v>
                </c:pt>
                <c:pt idx="90">
                  <c:v>-100.371706912345</c:v>
                </c:pt>
                <c:pt idx="91">
                  <c:v>-106.484192017951</c:v>
                </c:pt>
                <c:pt idx="92">
                  <c:v>-108.09233571626</c:v>
                </c:pt>
                <c:pt idx="93">
                  <c:v>-104.982336983147</c:v>
                </c:pt>
                <c:pt idx="94">
                  <c:v>-101.167177905629</c:v>
                </c:pt>
                <c:pt idx="95">
                  <c:v>-96.3950416605681</c:v>
                </c:pt>
                <c:pt idx="96">
                  <c:v>-106.107463874668</c:v>
                </c:pt>
                <c:pt idx="97">
                  <c:v>-116.15034618448</c:v>
                </c:pt>
                <c:pt idx="98">
                  <c:v>-99.5152300977529</c:v>
                </c:pt>
                <c:pt idx="99">
                  <c:v>-103.842515103319</c:v>
                </c:pt>
                <c:pt idx="100">
                  <c:v>-98.3590734899186</c:v>
                </c:pt>
                <c:pt idx="101">
                  <c:v>-104.69020439479</c:v>
                </c:pt>
                <c:pt idx="102">
                  <c:v>-101.31739585905</c:v>
                </c:pt>
                <c:pt idx="103">
                  <c:v>-96.389887959281</c:v>
                </c:pt>
                <c:pt idx="104">
                  <c:v>-113.351384203992</c:v>
                </c:pt>
                <c:pt idx="105">
                  <c:v>-101.126127552163</c:v>
                </c:pt>
                <c:pt idx="106">
                  <c:v>-109.157846977013</c:v>
                </c:pt>
                <c:pt idx="107">
                  <c:v>-103.600924160719</c:v>
                </c:pt>
                <c:pt idx="108">
                  <c:v>-103.261115279789</c:v>
                </c:pt>
                <c:pt idx="109">
                  <c:v>-101.753292507573</c:v>
                </c:pt>
                <c:pt idx="110">
                  <c:v>-100.583410671031</c:v>
                </c:pt>
                <c:pt idx="111">
                  <c:v>-106.555955040743</c:v>
                </c:pt>
                <c:pt idx="112">
                  <c:v>-108.986945029413</c:v>
                </c:pt>
                <c:pt idx="113">
                  <c:v>-100.264703679885</c:v>
                </c:pt>
                <c:pt idx="114">
                  <c:v>-104.25852437681</c:v>
                </c:pt>
                <c:pt idx="115">
                  <c:v>-102.200951154817</c:v>
                </c:pt>
                <c:pt idx="116">
                  <c:v>-107.741325099936</c:v>
                </c:pt>
                <c:pt idx="117">
                  <c:v>-108.863721251863</c:v>
                </c:pt>
                <c:pt idx="118">
                  <c:v>-105.264262929538</c:v>
                </c:pt>
                <c:pt idx="119">
                  <c:v>-98.6378502969184</c:v>
                </c:pt>
                <c:pt idx="120">
                  <c:v>-102.3068328646</c:v>
                </c:pt>
                <c:pt idx="121">
                  <c:v>-109.524762776824</c:v>
                </c:pt>
                <c:pt idx="122">
                  <c:v>-101.510855437934</c:v>
                </c:pt>
                <c:pt idx="123">
                  <c:v>-97.5254901293648</c:v>
                </c:pt>
                <c:pt idx="124">
                  <c:v>-99.8601265842496</c:v>
                </c:pt>
                <c:pt idx="125">
                  <c:v>-98.5493803099816</c:v>
                </c:pt>
                <c:pt idx="126">
                  <c:v>-99.1121004161055</c:v>
                </c:pt>
                <c:pt idx="127">
                  <c:v>-101.503160246145</c:v>
                </c:pt>
                <c:pt idx="128">
                  <c:v>-105.23562867493</c:v>
                </c:pt>
                <c:pt idx="129">
                  <c:v>-104.371956248153</c:v>
                </c:pt>
                <c:pt idx="130">
                  <c:v>-108.420452716635</c:v>
                </c:pt>
                <c:pt idx="131">
                  <c:v>-103.091527262232</c:v>
                </c:pt>
                <c:pt idx="132">
                  <c:v>-104.281007718755</c:v>
                </c:pt>
                <c:pt idx="133">
                  <c:v>-98.6550538946254</c:v>
                </c:pt>
                <c:pt idx="134">
                  <c:v>-98.8031748523421</c:v>
                </c:pt>
                <c:pt idx="135">
                  <c:v>-100.915867193102</c:v>
                </c:pt>
                <c:pt idx="136">
                  <c:v>-109.331086256938</c:v>
                </c:pt>
                <c:pt idx="137">
                  <c:v>-105.521659694785</c:v>
                </c:pt>
                <c:pt idx="138">
                  <c:v>-96.5383517225835</c:v>
                </c:pt>
                <c:pt idx="139">
                  <c:v>-104.201278092505</c:v>
                </c:pt>
                <c:pt idx="140">
                  <c:v>-104.91045461465</c:v>
                </c:pt>
                <c:pt idx="141">
                  <c:v>-93.2154685181233</c:v>
                </c:pt>
                <c:pt idx="142">
                  <c:v>-103.890322686839</c:v>
                </c:pt>
                <c:pt idx="143">
                  <c:v>-104.386843361554</c:v>
                </c:pt>
                <c:pt idx="144">
                  <c:v>-95.6316124012062</c:v>
                </c:pt>
                <c:pt idx="145">
                  <c:v>-101.723898192426</c:v>
                </c:pt>
                <c:pt idx="146">
                  <c:v>-98.9028312328997</c:v>
                </c:pt>
                <c:pt idx="147">
                  <c:v>-97.9140899929457</c:v>
                </c:pt>
                <c:pt idx="148">
                  <c:v>-106.061320491739</c:v>
                </c:pt>
                <c:pt idx="149">
                  <c:v>-96.9960093059094</c:v>
                </c:pt>
                <c:pt idx="150">
                  <c:v>-101.050089769954</c:v>
                </c:pt>
                <c:pt idx="151">
                  <c:v>-99.1267144345073</c:v>
                </c:pt>
                <c:pt idx="152">
                  <c:v>-101.180800975562</c:v>
                </c:pt>
                <c:pt idx="153">
                  <c:v>-104.012985967553</c:v>
                </c:pt>
                <c:pt idx="154">
                  <c:v>-103.34103551045</c:v>
                </c:pt>
                <c:pt idx="155">
                  <c:v>-112.588138292779</c:v>
                </c:pt>
                <c:pt idx="156">
                  <c:v>-114.559736430192</c:v>
                </c:pt>
                <c:pt idx="157">
                  <c:v>-103.422683461685</c:v>
                </c:pt>
                <c:pt idx="158">
                  <c:v>-97.3190371438109</c:v>
                </c:pt>
                <c:pt idx="159">
                  <c:v>-94.7857591345285</c:v>
                </c:pt>
                <c:pt idx="160">
                  <c:v>-102.01961360587</c:v>
                </c:pt>
                <c:pt idx="161">
                  <c:v>-97.6789643780842</c:v>
                </c:pt>
                <c:pt idx="162">
                  <c:v>-106.403894746662</c:v>
                </c:pt>
                <c:pt idx="163">
                  <c:v>-97.5389602623081</c:v>
                </c:pt>
                <c:pt idx="164">
                  <c:v>-95.614194636979</c:v>
                </c:pt>
                <c:pt idx="165">
                  <c:v>-102.932081605821</c:v>
                </c:pt>
                <c:pt idx="166">
                  <c:v>-100.964081729961</c:v>
                </c:pt>
                <c:pt idx="167">
                  <c:v>-96.7746608670637</c:v>
                </c:pt>
                <c:pt idx="168">
                  <c:v>-97.8338055964637</c:v>
                </c:pt>
                <c:pt idx="169">
                  <c:v>-103.339202428791</c:v>
                </c:pt>
                <c:pt idx="170">
                  <c:v>-109.088617731285</c:v>
                </c:pt>
                <c:pt idx="171">
                  <c:v>-97.6819446349472</c:v>
                </c:pt>
                <c:pt idx="172">
                  <c:v>-98.3963824857464</c:v>
                </c:pt>
                <c:pt idx="173">
                  <c:v>-101.88993677229</c:v>
                </c:pt>
                <c:pt idx="174">
                  <c:v>-93.0919220872288</c:v>
                </c:pt>
                <c:pt idx="175">
                  <c:v>-99.2608760833376</c:v>
                </c:pt>
                <c:pt idx="176">
                  <c:v>-95.6946425140006</c:v>
                </c:pt>
                <c:pt idx="177">
                  <c:v>-100.530978205013</c:v>
                </c:pt>
                <c:pt idx="178">
                  <c:v>-94.1785351964074</c:v>
                </c:pt>
                <c:pt idx="179">
                  <c:v>-102.84712971607</c:v>
                </c:pt>
                <c:pt idx="180">
                  <c:v>-105.70939255474</c:v>
                </c:pt>
                <c:pt idx="181">
                  <c:v>-106.144542275073</c:v>
                </c:pt>
                <c:pt idx="182">
                  <c:v>-111.341218609523</c:v>
                </c:pt>
                <c:pt idx="183">
                  <c:v>-96.1999218775316</c:v>
                </c:pt>
                <c:pt idx="184">
                  <c:v>-108.918995031686</c:v>
                </c:pt>
                <c:pt idx="185">
                  <c:v>-94.9430614275394</c:v>
                </c:pt>
                <c:pt idx="186">
                  <c:v>-104.11972981752</c:v>
                </c:pt>
                <c:pt idx="187">
                  <c:v>-97.6269388888188</c:v>
                </c:pt>
                <c:pt idx="188">
                  <c:v>-96.6571574328445</c:v>
                </c:pt>
                <c:pt idx="189">
                  <c:v>-98.9477686544245</c:v>
                </c:pt>
                <c:pt idx="190">
                  <c:v>-105.215500583137</c:v>
                </c:pt>
                <c:pt idx="191">
                  <c:v>-98.2030605609327</c:v>
                </c:pt>
                <c:pt idx="192">
                  <c:v>-96.9663262625849</c:v>
                </c:pt>
                <c:pt idx="193">
                  <c:v>-92.7238872926001</c:v>
                </c:pt>
                <c:pt idx="194">
                  <c:v>-99.1495197206446</c:v>
                </c:pt>
                <c:pt idx="195">
                  <c:v>-101.321797937128</c:v>
                </c:pt>
                <c:pt idx="196">
                  <c:v>-99.9554796648071</c:v>
                </c:pt>
                <c:pt idx="197">
                  <c:v>-95.975666813726</c:v>
                </c:pt>
                <c:pt idx="198">
                  <c:v>-102.233184122269</c:v>
                </c:pt>
                <c:pt idx="199">
                  <c:v>-94.3336870672434</c:v>
                </c:pt>
                <c:pt idx="200">
                  <c:v>-100.28933443913</c:v>
                </c:pt>
                <c:pt idx="201">
                  <c:v>-97.2679690451902</c:v>
                </c:pt>
                <c:pt idx="202">
                  <c:v>-96.607773785083</c:v>
                </c:pt>
                <c:pt idx="203">
                  <c:v>-100.907897448442</c:v>
                </c:pt>
                <c:pt idx="204">
                  <c:v>-94.6435549724014</c:v>
                </c:pt>
                <c:pt idx="205">
                  <c:v>-95.7289014793762</c:v>
                </c:pt>
                <c:pt idx="206">
                  <c:v>-103.752168425096</c:v>
                </c:pt>
                <c:pt idx="207">
                  <c:v>-94.1090960986701</c:v>
                </c:pt>
                <c:pt idx="208">
                  <c:v>-106.046184104546</c:v>
                </c:pt>
                <c:pt idx="209">
                  <c:v>-98.7290236026209</c:v>
                </c:pt>
                <c:pt idx="210">
                  <c:v>-103.059799792573</c:v>
                </c:pt>
                <c:pt idx="211">
                  <c:v>-115.226758092465</c:v>
                </c:pt>
                <c:pt idx="212">
                  <c:v>-107.740763643537</c:v>
                </c:pt>
                <c:pt idx="213">
                  <c:v>-102.355810372998</c:v>
                </c:pt>
                <c:pt idx="214">
                  <c:v>-94.4300830698008</c:v>
                </c:pt>
                <c:pt idx="215">
                  <c:v>-121.39010477027</c:v>
                </c:pt>
                <c:pt idx="216">
                  <c:v>-90.8061475113791</c:v>
                </c:pt>
                <c:pt idx="217">
                  <c:v>-101.526372039721</c:v>
                </c:pt>
                <c:pt idx="218">
                  <c:v>-95.6362830865723</c:v>
                </c:pt>
                <c:pt idx="219">
                  <c:v>-97.1870385116277</c:v>
                </c:pt>
                <c:pt idx="220">
                  <c:v>-98.2636205186982</c:v>
                </c:pt>
                <c:pt idx="221">
                  <c:v>-100.985627205229</c:v>
                </c:pt>
                <c:pt idx="222">
                  <c:v>-96.7347044403285</c:v>
                </c:pt>
                <c:pt idx="223">
                  <c:v>-101.484272971543</c:v>
                </c:pt>
                <c:pt idx="224">
                  <c:v>-97.0312047929381</c:v>
                </c:pt>
                <c:pt idx="225">
                  <c:v>-93.8008231827939</c:v>
                </c:pt>
                <c:pt idx="226">
                  <c:v>-97.1053974741022</c:v>
                </c:pt>
                <c:pt idx="227">
                  <c:v>-98.1171057997019</c:v>
                </c:pt>
                <c:pt idx="228">
                  <c:v>-97.6534952758502</c:v>
                </c:pt>
                <c:pt idx="229">
                  <c:v>-93.4312372124914</c:v>
                </c:pt>
                <c:pt idx="230">
                  <c:v>-103.456789469884</c:v>
                </c:pt>
                <c:pt idx="231">
                  <c:v>-95.8228178277529</c:v>
                </c:pt>
                <c:pt idx="232">
                  <c:v>-107.147248177612</c:v>
                </c:pt>
                <c:pt idx="233">
                  <c:v>-102.127253035023</c:v>
                </c:pt>
                <c:pt idx="234">
                  <c:v>-100.866734347554</c:v>
                </c:pt>
                <c:pt idx="235">
                  <c:v>-93.5679242685286</c:v>
                </c:pt>
                <c:pt idx="236">
                  <c:v>-99.3078281029941</c:v>
                </c:pt>
                <c:pt idx="237">
                  <c:v>-94.246590614338</c:v>
                </c:pt>
                <c:pt idx="238">
                  <c:v>-96.9340315744468</c:v>
                </c:pt>
                <c:pt idx="239">
                  <c:v>-100.545481759309</c:v>
                </c:pt>
                <c:pt idx="240">
                  <c:v>-100.480804765647</c:v>
                </c:pt>
                <c:pt idx="241">
                  <c:v>-108.732541341429</c:v>
                </c:pt>
                <c:pt idx="242">
                  <c:v>-98.488762990412</c:v>
                </c:pt>
                <c:pt idx="243">
                  <c:v>-97.0981946876069</c:v>
                </c:pt>
                <c:pt idx="244">
                  <c:v>-95.0041508469396</c:v>
                </c:pt>
                <c:pt idx="245">
                  <c:v>-105.36288361829</c:v>
                </c:pt>
                <c:pt idx="246">
                  <c:v>-98.1051158583612</c:v>
                </c:pt>
                <c:pt idx="247">
                  <c:v>-102.794223973525</c:v>
                </c:pt>
                <c:pt idx="248">
                  <c:v>-95.562193624669</c:v>
                </c:pt>
                <c:pt idx="249">
                  <c:v>-106.958133800909</c:v>
                </c:pt>
                <c:pt idx="250">
                  <c:v>-98.4982838042873</c:v>
                </c:pt>
                <c:pt idx="251">
                  <c:v>-101.375745254051</c:v>
                </c:pt>
                <c:pt idx="252">
                  <c:v>-92.4919316703567</c:v>
                </c:pt>
                <c:pt idx="253">
                  <c:v>-94.9381201588453</c:v>
                </c:pt>
                <c:pt idx="254">
                  <c:v>-94.2209623943904</c:v>
                </c:pt>
                <c:pt idx="255">
                  <c:v>-95.1482089159689</c:v>
                </c:pt>
                <c:pt idx="256">
                  <c:v>-94.3743771612737</c:v>
                </c:pt>
                <c:pt idx="257">
                  <c:v>-97.9301746762585</c:v>
                </c:pt>
                <c:pt idx="258">
                  <c:v>-100.64371150534</c:v>
                </c:pt>
                <c:pt idx="259">
                  <c:v>-100.024244731227</c:v>
                </c:pt>
                <c:pt idx="260">
                  <c:v>-104.916684259781</c:v>
                </c:pt>
                <c:pt idx="261">
                  <c:v>-91.1653235709971</c:v>
                </c:pt>
                <c:pt idx="262">
                  <c:v>-98.9225066263193</c:v>
                </c:pt>
                <c:pt idx="263">
                  <c:v>-104.256389636288</c:v>
                </c:pt>
                <c:pt idx="264">
                  <c:v>-92.2754473366949</c:v>
                </c:pt>
                <c:pt idx="265">
                  <c:v>-92.2144127852037</c:v>
                </c:pt>
                <c:pt idx="266">
                  <c:v>-92.6736736491023</c:v>
                </c:pt>
                <c:pt idx="267">
                  <c:v>-89.7453263772571</c:v>
                </c:pt>
                <c:pt idx="268">
                  <c:v>-92.2109006928261</c:v>
                </c:pt>
                <c:pt idx="269">
                  <c:v>-95.2798556180715</c:v>
                </c:pt>
                <c:pt idx="270">
                  <c:v>-95.1343661634389</c:v>
                </c:pt>
                <c:pt idx="271">
                  <c:v>-94.7374816660892</c:v>
                </c:pt>
                <c:pt idx="272">
                  <c:v>-94.3329413497066</c:v>
                </c:pt>
                <c:pt idx="273">
                  <c:v>-103.003193901373</c:v>
                </c:pt>
                <c:pt idx="274">
                  <c:v>-115.236786037448</c:v>
                </c:pt>
                <c:pt idx="275">
                  <c:v>-100.200957388205</c:v>
                </c:pt>
                <c:pt idx="276">
                  <c:v>-104.336600877643</c:v>
                </c:pt>
                <c:pt idx="277">
                  <c:v>-90.356042801393</c:v>
                </c:pt>
                <c:pt idx="278">
                  <c:v>-100.835257804302</c:v>
                </c:pt>
                <c:pt idx="279">
                  <c:v>-92.8176951421331</c:v>
                </c:pt>
                <c:pt idx="280">
                  <c:v>-103.086849947529</c:v>
                </c:pt>
                <c:pt idx="281">
                  <c:v>-96.9905519990796</c:v>
                </c:pt>
                <c:pt idx="282">
                  <c:v>-93.3666831009867</c:v>
                </c:pt>
                <c:pt idx="283">
                  <c:v>-99.0663451327418</c:v>
                </c:pt>
                <c:pt idx="284">
                  <c:v>-101.261836860236</c:v>
                </c:pt>
                <c:pt idx="285">
                  <c:v>-105.513754749204</c:v>
                </c:pt>
                <c:pt idx="286">
                  <c:v>-100.12783713269</c:v>
                </c:pt>
                <c:pt idx="287">
                  <c:v>-100.638701150315</c:v>
                </c:pt>
                <c:pt idx="288">
                  <c:v>-93.9099958045615</c:v>
                </c:pt>
                <c:pt idx="289">
                  <c:v>-93.6668645738939</c:v>
                </c:pt>
                <c:pt idx="290">
                  <c:v>-98.2258575573088</c:v>
                </c:pt>
                <c:pt idx="291">
                  <c:v>-107.175043759736</c:v>
                </c:pt>
                <c:pt idx="292">
                  <c:v>-98.9122140827857</c:v>
                </c:pt>
                <c:pt idx="293">
                  <c:v>-89.7124718861539</c:v>
                </c:pt>
                <c:pt idx="294">
                  <c:v>-98.1579704740474</c:v>
                </c:pt>
                <c:pt idx="295">
                  <c:v>-97.0681003472905</c:v>
                </c:pt>
                <c:pt idx="296">
                  <c:v>-92.9034910701174</c:v>
                </c:pt>
                <c:pt idx="297">
                  <c:v>-93.619086633829</c:v>
                </c:pt>
                <c:pt idx="298">
                  <c:v>-95.3176657607831</c:v>
                </c:pt>
                <c:pt idx="299">
                  <c:v>-91.8172919469482</c:v>
                </c:pt>
                <c:pt idx="300">
                  <c:v>-95.375886387281</c:v>
                </c:pt>
                <c:pt idx="301">
                  <c:v>-98.6939485118941</c:v>
                </c:pt>
                <c:pt idx="302">
                  <c:v>-105.857346110113</c:v>
                </c:pt>
                <c:pt idx="303">
                  <c:v>-97.8317740269366</c:v>
                </c:pt>
                <c:pt idx="304">
                  <c:v>-95.371568787562</c:v>
                </c:pt>
                <c:pt idx="305">
                  <c:v>-96.2297691989477</c:v>
                </c:pt>
                <c:pt idx="306">
                  <c:v>-98.9715748879444</c:v>
                </c:pt>
                <c:pt idx="307">
                  <c:v>-92.8133873113706</c:v>
                </c:pt>
                <c:pt idx="308">
                  <c:v>-92.8192462020007</c:v>
                </c:pt>
                <c:pt idx="309">
                  <c:v>-101.698840955338</c:v>
                </c:pt>
                <c:pt idx="310">
                  <c:v>-94.0818674268234</c:v>
                </c:pt>
                <c:pt idx="311">
                  <c:v>-94.2802172519913</c:v>
                </c:pt>
                <c:pt idx="312">
                  <c:v>-92.0696673485585</c:v>
                </c:pt>
                <c:pt idx="313">
                  <c:v>-101.671163469133</c:v>
                </c:pt>
                <c:pt idx="314">
                  <c:v>-103.992274738586</c:v>
                </c:pt>
                <c:pt idx="315">
                  <c:v>-109.915199898368</c:v>
                </c:pt>
                <c:pt idx="316">
                  <c:v>-94.7122648591096</c:v>
                </c:pt>
                <c:pt idx="317">
                  <c:v>-100.192003204491</c:v>
                </c:pt>
                <c:pt idx="318">
                  <c:v>-99.6423542681206</c:v>
                </c:pt>
                <c:pt idx="319">
                  <c:v>-99.7023874047949</c:v>
                </c:pt>
                <c:pt idx="320">
                  <c:v>-92.2843803334221</c:v>
                </c:pt>
                <c:pt idx="321">
                  <c:v>-98.3934455905684</c:v>
                </c:pt>
                <c:pt idx="322">
                  <c:v>-90.8522127970112</c:v>
                </c:pt>
                <c:pt idx="323">
                  <c:v>-99.1657262738236</c:v>
                </c:pt>
                <c:pt idx="324">
                  <c:v>-99.9679392069638</c:v>
                </c:pt>
                <c:pt idx="325">
                  <c:v>-98.6539276074356</c:v>
                </c:pt>
                <c:pt idx="326">
                  <c:v>-96.1340728236697</c:v>
                </c:pt>
                <c:pt idx="327">
                  <c:v>-96.6614882417145</c:v>
                </c:pt>
                <c:pt idx="328">
                  <c:v>-98.3379030748353</c:v>
                </c:pt>
                <c:pt idx="329">
                  <c:v>-100.382232845894</c:v>
                </c:pt>
                <c:pt idx="330">
                  <c:v>-93.0513274548544</c:v>
                </c:pt>
                <c:pt idx="331">
                  <c:v>-96.8623145967074</c:v>
                </c:pt>
                <c:pt idx="332">
                  <c:v>-95.4459585320242</c:v>
                </c:pt>
                <c:pt idx="333">
                  <c:v>-107.306014938061</c:v>
                </c:pt>
                <c:pt idx="334">
                  <c:v>-96.0402025040423</c:v>
                </c:pt>
                <c:pt idx="335">
                  <c:v>-98.4629219579114</c:v>
                </c:pt>
                <c:pt idx="336">
                  <c:v>-94.0447071858557</c:v>
                </c:pt>
                <c:pt idx="337">
                  <c:v>-98.251352166404</c:v>
                </c:pt>
                <c:pt idx="338">
                  <c:v>-101.420248572314</c:v>
                </c:pt>
                <c:pt idx="339">
                  <c:v>-102.954707830799</c:v>
                </c:pt>
                <c:pt idx="340">
                  <c:v>-96.9837849737769</c:v>
                </c:pt>
                <c:pt idx="341">
                  <c:v>-103.206245175443</c:v>
                </c:pt>
                <c:pt idx="342">
                  <c:v>-96.5408518673869</c:v>
                </c:pt>
                <c:pt idx="343">
                  <c:v>-95.93228461106</c:v>
                </c:pt>
                <c:pt idx="344">
                  <c:v>-91.2928829543679</c:v>
                </c:pt>
                <c:pt idx="345">
                  <c:v>-98.7499032395541</c:v>
                </c:pt>
                <c:pt idx="346">
                  <c:v>-92.6054507745841</c:v>
                </c:pt>
                <c:pt idx="347">
                  <c:v>-92.6775172625771</c:v>
                </c:pt>
                <c:pt idx="348">
                  <c:v>-98.1903153232047</c:v>
                </c:pt>
                <c:pt idx="349">
                  <c:v>-117.767805468067</c:v>
                </c:pt>
                <c:pt idx="350">
                  <c:v>-102.381802118678</c:v>
                </c:pt>
                <c:pt idx="351">
                  <c:v>-98.3410487917457</c:v>
                </c:pt>
                <c:pt idx="352">
                  <c:v>-108.780203437183</c:v>
                </c:pt>
                <c:pt idx="353">
                  <c:v>-96.0123082895811</c:v>
                </c:pt>
                <c:pt idx="354">
                  <c:v>-99.3498449248005</c:v>
                </c:pt>
                <c:pt idx="355">
                  <c:v>-107.423114385917</c:v>
                </c:pt>
                <c:pt idx="356">
                  <c:v>-102.234684498783</c:v>
                </c:pt>
                <c:pt idx="357">
                  <c:v>-93.6132188384207</c:v>
                </c:pt>
                <c:pt idx="358">
                  <c:v>-92.7966614087575</c:v>
                </c:pt>
                <c:pt idx="359">
                  <c:v>-87.0631928268465</c:v>
                </c:pt>
                <c:pt idx="360">
                  <c:v>-86.2571009139441</c:v>
                </c:pt>
                <c:pt idx="361">
                  <c:v>-87.4871816495814</c:v>
                </c:pt>
                <c:pt idx="362">
                  <c:v>-87.9586615773325</c:v>
                </c:pt>
                <c:pt idx="363">
                  <c:v>-88.2925721387181</c:v>
                </c:pt>
                <c:pt idx="364">
                  <c:v>-89.5243331625476</c:v>
                </c:pt>
                <c:pt idx="365">
                  <c:v>-90.6781209541725</c:v>
                </c:pt>
                <c:pt idx="366">
                  <c:v>-96.5886735795314</c:v>
                </c:pt>
                <c:pt idx="367">
                  <c:v>-91.740516437993</c:v>
                </c:pt>
                <c:pt idx="368">
                  <c:v>-99.1937512501595</c:v>
                </c:pt>
                <c:pt idx="369">
                  <c:v>-100.608100149333</c:v>
                </c:pt>
                <c:pt idx="370">
                  <c:v>-99.8139947751917</c:v>
                </c:pt>
                <c:pt idx="371">
                  <c:v>-97.8806500849186</c:v>
                </c:pt>
                <c:pt idx="372">
                  <c:v>-95.4758453024656</c:v>
                </c:pt>
                <c:pt idx="373">
                  <c:v>-100.518260878716</c:v>
                </c:pt>
                <c:pt idx="374">
                  <c:v>-88.2249024610816</c:v>
                </c:pt>
                <c:pt idx="375">
                  <c:v>-92.9345199736863</c:v>
                </c:pt>
                <c:pt idx="376">
                  <c:v>-96.6743603609308</c:v>
                </c:pt>
                <c:pt idx="377">
                  <c:v>-91.8626014747414</c:v>
                </c:pt>
                <c:pt idx="378">
                  <c:v>-92.7871515793818</c:v>
                </c:pt>
                <c:pt idx="379">
                  <c:v>-94.207401372238</c:v>
                </c:pt>
                <c:pt idx="380">
                  <c:v>-91.0517126220692</c:v>
                </c:pt>
                <c:pt idx="381">
                  <c:v>-92.8871077137395</c:v>
                </c:pt>
                <c:pt idx="382">
                  <c:v>-97.0281846401546</c:v>
                </c:pt>
                <c:pt idx="383">
                  <c:v>-92.9086113898739</c:v>
                </c:pt>
                <c:pt idx="384">
                  <c:v>-97.9719795546584</c:v>
                </c:pt>
                <c:pt idx="385">
                  <c:v>-99.5092078655396</c:v>
                </c:pt>
                <c:pt idx="386">
                  <c:v>-93.7876195458506</c:v>
                </c:pt>
                <c:pt idx="387">
                  <c:v>-92.8048124952857</c:v>
                </c:pt>
                <c:pt idx="388">
                  <c:v>-91.3273037599236</c:v>
                </c:pt>
                <c:pt idx="389">
                  <c:v>-92.9250179660976</c:v>
                </c:pt>
                <c:pt idx="390">
                  <c:v>-87.818804831011</c:v>
                </c:pt>
                <c:pt idx="391">
                  <c:v>-88.224071214045</c:v>
                </c:pt>
                <c:pt idx="392">
                  <c:v>-88.4378974162172</c:v>
                </c:pt>
                <c:pt idx="393">
                  <c:v>-86.125923803281</c:v>
                </c:pt>
                <c:pt idx="394">
                  <c:v>-86.8413859734383</c:v>
                </c:pt>
                <c:pt idx="395">
                  <c:v>-83.6966619221041</c:v>
                </c:pt>
                <c:pt idx="396">
                  <c:v>-88.3261924435882</c:v>
                </c:pt>
                <c:pt idx="397">
                  <c:v>-96.5868157638668</c:v>
                </c:pt>
                <c:pt idx="398">
                  <c:v>-96.022797935456</c:v>
                </c:pt>
                <c:pt idx="399">
                  <c:v>-93.8042940882168</c:v>
                </c:pt>
                <c:pt idx="400">
                  <c:v>-89.4247636914777</c:v>
                </c:pt>
                <c:pt idx="401">
                  <c:v>-88.3673747381218</c:v>
                </c:pt>
                <c:pt idx="402">
                  <c:v>-88.2112033195239</c:v>
                </c:pt>
                <c:pt idx="403">
                  <c:v>-87.9763560592887</c:v>
                </c:pt>
                <c:pt idx="404">
                  <c:v>-87.4995455129422</c:v>
                </c:pt>
                <c:pt idx="405">
                  <c:v>-104.164387889754</c:v>
                </c:pt>
                <c:pt idx="406">
                  <c:v>-93.7910153708521</c:v>
                </c:pt>
                <c:pt idx="407">
                  <c:v>-90.1494337694894</c:v>
                </c:pt>
                <c:pt idx="408">
                  <c:v>-86.6482374993184</c:v>
                </c:pt>
                <c:pt idx="409">
                  <c:v>-88.0239602690654</c:v>
                </c:pt>
                <c:pt idx="410">
                  <c:v>-88.2952098947742</c:v>
                </c:pt>
                <c:pt idx="411">
                  <c:v>-85.3875269193206</c:v>
                </c:pt>
                <c:pt idx="412">
                  <c:v>-84.4092866184818</c:v>
                </c:pt>
                <c:pt idx="413">
                  <c:v>-85.8324326391307</c:v>
                </c:pt>
                <c:pt idx="414">
                  <c:v>-87.4284484143522</c:v>
                </c:pt>
                <c:pt idx="415">
                  <c:v>-85.9609149143443</c:v>
                </c:pt>
                <c:pt idx="416">
                  <c:v>-93.0049408209376</c:v>
                </c:pt>
                <c:pt idx="417">
                  <c:v>-87.6049297437279</c:v>
                </c:pt>
                <c:pt idx="418">
                  <c:v>-91.8257493558041</c:v>
                </c:pt>
                <c:pt idx="419">
                  <c:v>-92.2532308470565</c:v>
                </c:pt>
                <c:pt idx="420">
                  <c:v>-93.9834530857603</c:v>
                </c:pt>
                <c:pt idx="421">
                  <c:v>-91.1467339737966</c:v>
                </c:pt>
                <c:pt idx="422">
                  <c:v>-89.6175162772687</c:v>
                </c:pt>
                <c:pt idx="423">
                  <c:v>-89.6201216336972</c:v>
                </c:pt>
                <c:pt idx="424">
                  <c:v>-89.5083494641465</c:v>
                </c:pt>
                <c:pt idx="425">
                  <c:v>-87.903198134804</c:v>
                </c:pt>
                <c:pt idx="426">
                  <c:v>-88.5772513438556</c:v>
                </c:pt>
                <c:pt idx="427">
                  <c:v>-90.8018956743241</c:v>
                </c:pt>
                <c:pt idx="428">
                  <c:v>-89.2899924238461</c:v>
                </c:pt>
                <c:pt idx="429">
                  <c:v>-88.3245949922462</c:v>
                </c:pt>
                <c:pt idx="430">
                  <c:v>-89.2242771723635</c:v>
                </c:pt>
                <c:pt idx="431">
                  <c:v>-90.5091217536091</c:v>
                </c:pt>
                <c:pt idx="432">
                  <c:v>-88.1475901336091</c:v>
                </c:pt>
                <c:pt idx="433">
                  <c:v>-89.3481822587676</c:v>
                </c:pt>
                <c:pt idx="434">
                  <c:v>-86.8587535164024</c:v>
                </c:pt>
                <c:pt idx="435">
                  <c:v>-89.2405160083942</c:v>
                </c:pt>
                <c:pt idx="436">
                  <c:v>-93.4249239635339</c:v>
                </c:pt>
                <c:pt idx="437">
                  <c:v>-91.1525776133857</c:v>
                </c:pt>
                <c:pt idx="438">
                  <c:v>-96.8025068066505</c:v>
                </c:pt>
                <c:pt idx="439">
                  <c:v>-90.9977492494045</c:v>
                </c:pt>
                <c:pt idx="440">
                  <c:v>-93.1286059466793</c:v>
                </c:pt>
                <c:pt idx="441">
                  <c:v>-92.1589163673532</c:v>
                </c:pt>
                <c:pt idx="442">
                  <c:v>-99.6338958390863</c:v>
                </c:pt>
                <c:pt idx="443">
                  <c:v>-101.261461718418</c:v>
                </c:pt>
                <c:pt idx="444">
                  <c:v>-94.6476896449988</c:v>
                </c:pt>
                <c:pt idx="445">
                  <c:v>-102.483504378296</c:v>
                </c:pt>
                <c:pt idx="446">
                  <c:v>-95.7035530021635</c:v>
                </c:pt>
                <c:pt idx="447">
                  <c:v>-99.2466471419593</c:v>
                </c:pt>
                <c:pt idx="448">
                  <c:v>-102.252465253083</c:v>
                </c:pt>
                <c:pt idx="449">
                  <c:v>-107.891140765457</c:v>
                </c:pt>
                <c:pt idx="450">
                  <c:v>-93.2911513215581</c:v>
                </c:pt>
                <c:pt idx="451">
                  <c:v>-92.3562554586974</c:v>
                </c:pt>
                <c:pt idx="452">
                  <c:v>-89.8069322146549</c:v>
                </c:pt>
                <c:pt idx="453">
                  <c:v>-90.2998101387374</c:v>
                </c:pt>
                <c:pt idx="454">
                  <c:v>-85.735327263731</c:v>
                </c:pt>
                <c:pt idx="455">
                  <c:v>-86.0570169536963</c:v>
                </c:pt>
                <c:pt idx="456">
                  <c:v>-85.7406648084685</c:v>
                </c:pt>
                <c:pt idx="457">
                  <c:v>-87.9126792234586</c:v>
                </c:pt>
                <c:pt idx="458">
                  <c:v>-86.0800120179525</c:v>
                </c:pt>
                <c:pt idx="459">
                  <c:v>-88.8611220195239</c:v>
                </c:pt>
                <c:pt idx="460">
                  <c:v>-87.1362970189852</c:v>
                </c:pt>
                <c:pt idx="461">
                  <c:v>-88.9474291274179</c:v>
                </c:pt>
                <c:pt idx="462">
                  <c:v>-89.8994841543195</c:v>
                </c:pt>
                <c:pt idx="463">
                  <c:v>-92.4720093367191</c:v>
                </c:pt>
                <c:pt idx="464">
                  <c:v>-98.421438397295</c:v>
                </c:pt>
                <c:pt idx="465">
                  <c:v>-96.1687353006541</c:v>
                </c:pt>
                <c:pt idx="466">
                  <c:v>-98.5337674656224</c:v>
                </c:pt>
                <c:pt idx="467">
                  <c:v>-95.6769835596493</c:v>
                </c:pt>
                <c:pt idx="468">
                  <c:v>-88.9533769375195</c:v>
                </c:pt>
                <c:pt idx="469">
                  <c:v>-91.1141018048454</c:v>
                </c:pt>
                <c:pt idx="470">
                  <c:v>-89.4393604247462</c:v>
                </c:pt>
                <c:pt idx="471">
                  <c:v>-91.789664294327</c:v>
                </c:pt>
                <c:pt idx="472">
                  <c:v>-88.9896360676076</c:v>
                </c:pt>
                <c:pt idx="473">
                  <c:v>-93.8277616397705</c:v>
                </c:pt>
                <c:pt idx="474">
                  <c:v>-98.0859905333487</c:v>
                </c:pt>
                <c:pt idx="475">
                  <c:v>-92.2306713283449</c:v>
                </c:pt>
                <c:pt idx="476">
                  <c:v>-110.457686089873</c:v>
                </c:pt>
                <c:pt idx="477">
                  <c:v>-89.8388760744487</c:v>
                </c:pt>
                <c:pt idx="478">
                  <c:v>-92.9414933813626</c:v>
                </c:pt>
                <c:pt idx="479">
                  <c:v>-86.8522691627289</c:v>
                </c:pt>
                <c:pt idx="480">
                  <c:v>-84.6711605360912</c:v>
                </c:pt>
                <c:pt idx="481">
                  <c:v>-83.7603674823841</c:v>
                </c:pt>
                <c:pt idx="482">
                  <c:v>-85.4568514804383</c:v>
                </c:pt>
                <c:pt idx="483">
                  <c:v>-82.6901317200068</c:v>
                </c:pt>
                <c:pt idx="484">
                  <c:v>-81.856384456495</c:v>
                </c:pt>
                <c:pt idx="485">
                  <c:v>-81.7353514240957</c:v>
                </c:pt>
                <c:pt idx="486">
                  <c:v>-78.1210481123315</c:v>
                </c:pt>
                <c:pt idx="487">
                  <c:v>-79.7018086560662</c:v>
                </c:pt>
                <c:pt idx="488">
                  <c:v>-81.2020251723303</c:v>
                </c:pt>
                <c:pt idx="489">
                  <c:v>-81.3727306984657</c:v>
                </c:pt>
                <c:pt idx="490">
                  <c:v>-84.6180174393029</c:v>
                </c:pt>
                <c:pt idx="491">
                  <c:v>-81.3299228965</c:v>
                </c:pt>
                <c:pt idx="492">
                  <c:v>-81.7034969543398</c:v>
                </c:pt>
                <c:pt idx="493">
                  <c:v>-81.7557559316656</c:v>
                </c:pt>
                <c:pt idx="494">
                  <c:v>-79.3637778841769</c:v>
                </c:pt>
                <c:pt idx="495">
                  <c:v>-79.5033525328679</c:v>
                </c:pt>
                <c:pt idx="496">
                  <c:v>-78.4641162268429</c:v>
                </c:pt>
                <c:pt idx="497">
                  <c:v>-78.51441407683</c:v>
                </c:pt>
                <c:pt idx="498">
                  <c:v>-78.5097064236334</c:v>
                </c:pt>
                <c:pt idx="499">
                  <c:v>-78.5946640678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6.444693918303</c:v>
                </c:pt>
                <c:pt idx="1">
                  <c:v>-108.46796646397</c:v>
                </c:pt>
                <c:pt idx="2">
                  <c:v>-108.125331654628</c:v>
                </c:pt>
                <c:pt idx="3">
                  <c:v>-102.887112280301</c:v>
                </c:pt>
                <c:pt idx="4">
                  <c:v>-121.791865633433</c:v>
                </c:pt>
                <c:pt idx="5">
                  <c:v>-103.68716208937</c:v>
                </c:pt>
                <c:pt idx="6">
                  <c:v>-105.205549597948</c:v>
                </c:pt>
                <c:pt idx="7">
                  <c:v>-101.953063762154</c:v>
                </c:pt>
                <c:pt idx="8">
                  <c:v>-106.862171741902</c:v>
                </c:pt>
                <c:pt idx="9">
                  <c:v>-105.58952921837</c:v>
                </c:pt>
                <c:pt idx="10">
                  <c:v>-107.416077729177</c:v>
                </c:pt>
                <c:pt idx="11">
                  <c:v>-99.4980296899368</c:v>
                </c:pt>
                <c:pt idx="12">
                  <c:v>-99.7610843135358</c:v>
                </c:pt>
                <c:pt idx="13">
                  <c:v>-106.561040718495</c:v>
                </c:pt>
                <c:pt idx="14">
                  <c:v>-104.503485390219</c:v>
                </c:pt>
                <c:pt idx="15">
                  <c:v>-98.9710583302032</c:v>
                </c:pt>
                <c:pt idx="16">
                  <c:v>-98.7865049267706</c:v>
                </c:pt>
                <c:pt idx="17">
                  <c:v>-95.1862211455571</c:v>
                </c:pt>
                <c:pt idx="18">
                  <c:v>-100.098950162326</c:v>
                </c:pt>
                <c:pt idx="19">
                  <c:v>-107.343807767931</c:v>
                </c:pt>
                <c:pt idx="20">
                  <c:v>-102.844276807581</c:v>
                </c:pt>
                <c:pt idx="21">
                  <c:v>-103.974168770253</c:v>
                </c:pt>
                <c:pt idx="22">
                  <c:v>-106.274034249712</c:v>
                </c:pt>
                <c:pt idx="23">
                  <c:v>-112.604443603933</c:v>
                </c:pt>
                <c:pt idx="24">
                  <c:v>-101.414678659197</c:v>
                </c:pt>
                <c:pt idx="25">
                  <c:v>-106.265884661796</c:v>
                </c:pt>
                <c:pt idx="26">
                  <c:v>-102.372382695214</c:v>
                </c:pt>
                <c:pt idx="27">
                  <c:v>-114.807618216604</c:v>
                </c:pt>
                <c:pt idx="28">
                  <c:v>-105.527161217885</c:v>
                </c:pt>
                <c:pt idx="29">
                  <c:v>-96.8274449169864</c:v>
                </c:pt>
                <c:pt idx="30">
                  <c:v>-114.036275613111</c:v>
                </c:pt>
                <c:pt idx="31">
                  <c:v>-95.6746681678187</c:v>
                </c:pt>
                <c:pt idx="32">
                  <c:v>-101.052371758198</c:v>
                </c:pt>
                <c:pt idx="33">
                  <c:v>-107.140674132002</c:v>
                </c:pt>
                <c:pt idx="34">
                  <c:v>-103.665406074122</c:v>
                </c:pt>
                <c:pt idx="35">
                  <c:v>-98.7227182653624</c:v>
                </c:pt>
                <c:pt idx="36">
                  <c:v>-107.290219777227</c:v>
                </c:pt>
                <c:pt idx="37">
                  <c:v>-97.2290161233833</c:v>
                </c:pt>
                <c:pt idx="38">
                  <c:v>-100.211988601066</c:v>
                </c:pt>
                <c:pt idx="39">
                  <c:v>-110.392762209245</c:v>
                </c:pt>
                <c:pt idx="40">
                  <c:v>-104.085008038923</c:v>
                </c:pt>
                <c:pt idx="41">
                  <c:v>-101.722576189448</c:v>
                </c:pt>
                <c:pt idx="42">
                  <c:v>-94.8725831833479</c:v>
                </c:pt>
                <c:pt idx="43">
                  <c:v>-102.701963064615</c:v>
                </c:pt>
                <c:pt idx="44">
                  <c:v>-105.573153938322</c:v>
                </c:pt>
                <c:pt idx="45">
                  <c:v>-99.4690099498346</c:v>
                </c:pt>
                <c:pt idx="46">
                  <c:v>-105.843517978523</c:v>
                </c:pt>
                <c:pt idx="47">
                  <c:v>-98.4985654922575</c:v>
                </c:pt>
                <c:pt idx="48">
                  <c:v>-116.663933619507</c:v>
                </c:pt>
                <c:pt idx="49">
                  <c:v>-99.0287778918785</c:v>
                </c:pt>
                <c:pt idx="50">
                  <c:v>-102.080731539421</c:v>
                </c:pt>
                <c:pt idx="51">
                  <c:v>-101.742292198196</c:v>
                </c:pt>
                <c:pt idx="52">
                  <c:v>-102.98635336649</c:v>
                </c:pt>
                <c:pt idx="53">
                  <c:v>-102.852322309345</c:v>
                </c:pt>
                <c:pt idx="54">
                  <c:v>-96.3711383579879</c:v>
                </c:pt>
                <c:pt idx="55">
                  <c:v>-93.7716453082632</c:v>
                </c:pt>
                <c:pt idx="56">
                  <c:v>-108.601892636521</c:v>
                </c:pt>
                <c:pt idx="57">
                  <c:v>-109.238291305389</c:v>
                </c:pt>
                <c:pt idx="58">
                  <c:v>-96.7815799027145</c:v>
                </c:pt>
                <c:pt idx="59">
                  <c:v>-98.9112140274296</c:v>
                </c:pt>
                <c:pt idx="60">
                  <c:v>-125.596516397829</c:v>
                </c:pt>
                <c:pt idx="61">
                  <c:v>-98.4410226885101</c:v>
                </c:pt>
                <c:pt idx="62">
                  <c:v>-105.467022696517</c:v>
                </c:pt>
                <c:pt idx="63">
                  <c:v>-97.2516148893917</c:v>
                </c:pt>
                <c:pt idx="64">
                  <c:v>-105.457673405902</c:v>
                </c:pt>
                <c:pt idx="65">
                  <c:v>-100.402718467729</c:v>
                </c:pt>
                <c:pt idx="66">
                  <c:v>-96.8172442936289</c:v>
                </c:pt>
                <c:pt idx="67">
                  <c:v>-103.350602497759</c:v>
                </c:pt>
                <c:pt idx="68">
                  <c:v>-96.1718455376114</c:v>
                </c:pt>
                <c:pt idx="69">
                  <c:v>-94.4789092663879</c:v>
                </c:pt>
                <c:pt idx="70">
                  <c:v>-113.310703713049</c:v>
                </c:pt>
                <c:pt idx="71">
                  <c:v>-93.8167091798564</c:v>
                </c:pt>
                <c:pt idx="72">
                  <c:v>-93.4285354615979</c:v>
                </c:pt>
                <c:pt idx="73">
                  <c:v>-95.7544112550531</c:v>
                </c:pt>
                <c:pt idx="74">
                  <c:v>-97.5790914903938</c:v>
                </c:pt>
                <c:pt idx="75">
                  <c:v>-94.9498155126738</c:v>
                </c:pt>
                <c:pt idx="76">
                  <c:v>-102.22376525769</c:v>
                </c:pt>
                <c:pt idx="77">
                  <c:v>-106.384152274753</c:v>
                </c:pt>
                <c:pt idx="78">
                  <c:v>-101.095024380942</c:v>
                </c:pt>
                <c:pt idx="79">
                  <c:v>-100.617865652907</c:v>
                </c:pt>
                <c:pt idx="80">
                  <c:v>-97.3460510244478</c:v>
                </c:pt>
                <c:pt idx="81">
                  <c:v>-96.8742677978359</c:v>
                </c:pt>
                <c:pt idx="82">
                  <c:v>-94.3188814280905</c:v>
                </c:pt>
                <c:pt idx="83">
                  <c:v>-102.027831349437</c:v>
                </c:pt>
                <c:pt idx="84">
                  <c:v>-98.063307117164</c:v>
                </c:pt>
                <c:pt idx="85">
                  <c:v>-99.7438741769124</c:v>
                </c:pt>
                <c:pt idx="86">
                  <c:v>-110.209702735201</c:v>
                </c:pt>
                <c:pt idx="87">
                  <c:v>-108.004334250989</c:v>
                </c:pt>
                <c:pt idx="88">
                  <c:v>-95.9944127882265</c:v>
                </c:pt>
                <c:pt idx="89">
                  <c:v>-112.36859774162</c:v>
                </c:pt>
                <c:pt idx="90">
                  <c:v>-97.4719735284054</c:v>
                </c:pt>
                <c:pt idx="91">
                  <c:v>-107.841622276513</c:v>
                </c:pt>
                <c:pt idx="92">
                  <c:v>-93.6843049660023</c:v>
                </c:pt>
                <c:pt idx="93">
                  <c:v>-97.6494610553564</c:v>
                </c:pt>
                <c:pt idx="94">
                  <c:v>-99.4161648541736</c:v>
                </c:pt>
                <c:pt idx="95">
                  <c:v>-104.967192833244</c:v>
                </c:pt>
                <c:pt idx="96">
                  <c:v>-96.2104599677827</c:v>
                </c:pt>
                <c:pt idx="97">
                  <c:v>-94.67691784712</c:v>
                </c:pt>
                <c:pt idx="98">
                  <c:v>-100.124420273489</c:v>
                </c:pt>
                <c:pt idx="99">
                  <c:v>-97.8580859293455</c:v>
                </c:pt>
                <c:pt idx="100">
                  <c:v>-96.9940787131526</c:v>
                </c:pt>
                <c:pt idx="101">
                  <c:v>-101.516070348434</c:v>
                </c:pt>
                <c:pt idx="102">
                  <c:v>-98.9869519104389</c:v>
                </c:pt>
                <c:pt idx="103">
                  <c:v>-96.9427153135297</c:v>
                </c:pt>
                <c:pt idx="104">
                  <c:v>-108.25862321204</c:v>
                </c:pt>
                <c:pt idx="105">
                  <c:v>-101.516701798861</c:v>
                </c:pt>
                <c:pt idx="106">
                  <c:v>-97.6593096802968</c:v>
                </c:pt>
                <c:pt idx="107">
                  <c:v>-102.649777476159</c:v>
                </c:pt>
                <c:pt idx="108">
                  <c:v>-103.238807397958</c:v>
                </c:pt>
                <c:pt idx="109">
                  <c:v>-97.5126276145819</c:v>
                </c:pt>
                <c:pt idx="110">
                  <c:v>-101.688164393518</c:v>
                </c:pt>
                <c:pt idx="111">
                  <c:v>-108.091031117816</c:v>
                </c:pt>
                <c:pt idx="112">
                  <c:v>-103.124184860991</c:v>
                </c:pt>
                <c:pt idx="113">
                  <c:v>-104.984456489803</c:v>
                </c:pt>
                <c:pt idx="114">
                  <c:v>-100.9882627739</c:v>
                </c:pt>
                <c:pt idx="115">
                  <c:v>-92.352238366425</c:v>
                </c:pt>
                <c:pt idx="116">
                  <c:v>-102.195178624183</c:v>
                </c:pt>
                <c:pt idx="117">
                  <c:v>-97.3376839539565</c:v>
                </c:pt>
                <c:pt idx="118">
                  <c:v>-92.0399434338093</c:v>
                </c:pt>
                <c:pt idx="119">
                  <c:v>-94.6324789972947</c:v>
                </c:pt>
                <c:pt idx="120">
                  <c:v>-101.64140670738</c:v>
                </c:pt>
                <c:pt idx="121">
                  <c:v>-109.571175007618</c:v>
                </c:pt>
                <c:pt idx="122">
                  <c:v>-99.9974966406917</c:v>
                </c:pt>
                <c:pt idx="123">
                  <c:v>-99.351835304589</c:v>
                </c:pt>
                <c:pt idx="124">
                  <c:v>-104.257543853935</c:v>
                </c:pt>
                <c:pt idx="125">
                  <c:v>-101.612107029102</c:v>
                </c:pt>
                <c:pt idx="126">
                  <c:v>-96.1984116612882</c:v>
                </c:pt>
                <c:pt idx="127">
                  <c:v>-97.3568591218489</c:v>
                </c:pt>
                <c:pt idx="128">
                  <c:v>-97.2100940394896</c:v>
                </c:pt>
                <c:pt idx="129">
                  <c:v>-101.218011036382</c:v>
                </c:pt>
                <c:pt idx="130">
                  <c:v>-96.3195301609147</c:v>
                </c:pt>
                <c:pt idx="131">
                  <c:v>-96.1526832841034</c:v>
                </c:pt>
                <c:pt idx="132">
                  <c:v>-93.8632919373619</c:v>
                </c:pt>
                <c:pt idx="133">
                  <c:v>-96.635171829511</c:v>
                </c:pt>
                <c:pt idx="134">
                  <c:v>-92.2753951306526</c:v>
                </c:pt>
                <c:pt idx="135">
                  <c:v>-91.1919548079677</c:v>
                </c:pt>
                <c:pt idx="136">
                  <c:v>-93.6115324053399</c:v>
                </c:pt>
                <c:pt idx="137">
                  <c:v>-91.6089154248186</c:v>
                </c:pt>
                <c:pt idx="138">
                  <c:v>-96.2234977257841</c:v>
                </c:pt>
                <c:pt idx="139">
                  <c:v>-110.258326038317</c:v>
                </c:pt>
                <c:pt idx="140">
                  <c:v>-96.3862001904425</c:v>
                </c:pt>
                <c:pt idx="141">
                  <c:v>-131.671454406981</c:v>
                </c:pt>
                <c:pt idx="142">
                  <c:v>-98.0617766645733</c:v>
                </c:pt>
                <c:pt idx="143">
                  <c:v>-108.059058284239</c:v>
                </c:pt>
                <c:pt idx="144">
                  <c:v>-109.124251572386</c:v>
                </c:pt>
                <c:pt idx="145">
                  <c:v>-97.399988686532</c:v>
                </c:pt>
                <c:pt idx="146">
                  <c:v>-97.794415348504</c:v>
                </c:pt>
                <c:pt idx="147">
                  <c:v>-96.073748983025</c:v>
                </c:pt>
                <c:pt idx="148">
                  <c:v>-99.6843512721316</c:v>
                </c:pt>
                <c:pt idx="149">
                  <c:v>-96.746220199768</c:v>
                </c:pt>
                <c:pt idx="150">
                  <c:v>-97.9536159479372</c:v>
                </c:pt>
                <c:pt idx="151">
                  <c:v>-98.8139308142195</c:v>
                </c:pt>
                <c:pt idx="152">
                  <c:v>-107.59076047331</c:v>
                </c:pt>
                <c:pt idx="153">
                  <c:v>-99.9693235949898</c:v>
                </c:pt>
                <c:pt idx="154">
                  <c:v>-98.7897804965582</c:v>
                </c:pt>
                <c:pt idx="155">
                  <c:v>-100.352215792353</c:v>
                </c:pt>
                <c:pt idx="156">
                  <c:v>-110.802481299449</c:v>
                </c:pt>
                <c:pt idx="157">
                  <c:v>-112.734995850188</c:v>
                </c:pt>
                <c:pt idx="158">
                  <c:v>-101.816385008874</c:v>
                </c:pt>
                <c:pt idx="159">
                  <c:v>-100.917910362027</c:v>
                </c:pt>
                <c:pt idx="160">
                  <c:v>-106.359233323661</c:v>
                </c:pt>
                <c:pt idx="161">
                  <c:v>-103.114440047002</c:v>
                </c:pt>
                <c:pt idx="162">
                  <c:v>-105.907895555839</c:v>
                </c:pt>
                <c:pt idx="163">
                  <c:v>-105.798411941755</c:v>
                </c:pt>
                <c:pt idx="164">
                  <c:v>-100.71135077137</c:v>
                </c:pt>
                <c:pt idx="165">
                  <c:v>-99.2577964448691</c:v>
                </c:pt>
                <c:pt idx="166">
                  <c:v>-106.56446438184</c:v>
                </c:pt>
                <c:pt idx="167">
                  <c:v>-94.8318849009974</c:v>
                </c:pt>
                <c:pt idx="168">
                  <c:v>-99.875431838073</c:v>
                </c:pt>
                <c:pt idx="169">
                  <c:v>-96.4968720456634</c:v>
                </c:pt>
                <c:pt idx="170">
                  <c:v>-95.546448403147</c:v>
                </c:pt>
                <c:pt idx="171">
                  <c:v>-98.743867165854</c:v>
                </c:pt>
                <c:pt idx="172">
                  <c:v>-93.1755585655136</c:v>
                </c:pt>
                <c:pt idx="173">
                  <c:v>-101.834388220426</c:v>
                </c:pt>
                <c:pt idx="174">
                  <c:v>-106.251660230825</c:v>
                </c:pt>
                <c:pt idx="175">
                  <c:v>-96.6484943621974</c:v>
                </c:pt>
                <c:pt idx="176">
                  <c:v>-95.4368174612699</c:v>
                </c:pt>
                <c:pt idx="177">
                  <c:v>-97.9797249958543</c:v>
                </c:pt>
                <c:pt idx="178">
                  <c:v>-94.7416924315033</c:v>
                </c:pt>
                <c:pt idx="179">
                  <c:v>-91.5360771165417</c:v>
                </c:pt>
                <c:pt idx="180">
                  <c:v>-93.8010841170599</c:v>
                </c:pt>
                <c:pt idx="181">
                  <c:v>-98.9793307763125</c:v>
                </c:pt>
                <c:pt idx="182">
                  <c:v>-99.9566157202467</c:v>
                </c:pt>
                <c:pt idx="183">
                  <c:v>-98.5162498229004</c:v>
                </c:pt>
                <c:pt idx="184">
                  <c:v>-100.650264772049</c:v>
                </c:pt>
                <c:pt idx="185">
                  <c:v>-97.3933011915778</c:v>
                </c:pt>
                <c:pt idx="186">
                  <c:v>-102.693320386419</c:v>
                </c:pt>
                <c:pt idx="187">
                  <c:v>-89.3581535959225</c:v>
                </c:pt>
                <c:pt idx="188">
                  <c:v>-97.4634437319323</c:v>
                </c:pt>
                <c:pt idx="189">
                  <c:v>-93.5239402555007</c:v>
                </c:pt>
                <c:pt idx="190">
                  <c:v>-95.3077308952726</c:v>
                </c:pt>
                <c:pt idx="191">
                  <c:v>-97.174429528966</c:v>
                </c:pt>
                <c:pt idx="192">
                  <c:v>-101.029598998892</c:v>
                </c:pt>
                <c:pt idx="193">
                  <c:v>-97.6316614672692</c:v>
                </c:pt>
                <c:pt idx="194">
                  <c:v>-95.3546560949632</c:v>
                </c:pt>
                <c:pt idx="195">
                  <c:v>-100.149963526949</c:v>
                </c:pt>
                <c:pt idx="196">
                  <c:v>-96.6842450797811</c:v>
                </c:pt>
                <c:pt idx="197">
                  <c:v>-101.453590832039</c:v>
                </c:pt>
                <c:pt idx="198">
                  <c:v>-100.622202620036</c:v>
                </c:pt>
                <c:pt idx="199">
                  <c:v>-96.225257811565</c:v>
                </c:pt>
                <c:pt idx="200">
                  <c:v>-99.1580240848056</c:v>
                </c:pt>
                <c:pt idx="201">
                  <c:v>-116.183016393827</c:v>
                </c:pt>
                <c:pt idx="202">
                  <c:v>-96.5693225703174</c:v>
                </c:pt>
                <c:pt idx="203">
                  <c:v>-94.0415548295951</c:v>
                </c:pt>
                <c:pt idx="204">
                  <c:v>-96.639075956537</c:v>
                </c:pt>
                <c:pt idx="205">
                  <c:v>-99.1436081971395</c:v>
                </c:pt>
                <c:pt idx="206">
                  <c:v>-90.9425006525503</c:v>
                </c:pt>
                <c:pt idx="207">
                  <c:v>-95.6915594020551</c:v>
                </c:pt>
                <c:pt idx="208">
                  <c:v>-90.7156616807393</c:v>
                </c:pt>
                <c:pt idx="209">
                  <c:v>-90.3057282341599</c:v>
                </c:pt>
                <c:pt idx="210">
                  <c:v>-85.3094769578511</c:v>
                </c:pt>
                <c:pt idx="211">
                  <c:v>-88.7201164275173</c:v>
                </c:pt>
                <c:pt idx="212">
                  <c:v>-96.4420323755866</c:v>
                </c:pt>
                <c:pt idx="213">
                  <c:v>-100.969476924223</c:v>
                </c:pt>
                <c:pt idx="214">
                  <c:v>-92.7895506655554</c:v>
                </c:pt>
                <c:pt idx="215">
                  <c:v>-101.280076219311</c:v>
                </c:pt>
                <c:pt idx="216">
                  <c:v>-95.3646292887683</c:v>
                </c:pt>
                <c:pt idx="217">
                  <c:v>-96.1377026642136</c:v>
                </c:pt>
                <c:pt idx="218">
                  <c:v>-110.626192241959</c:v>
                </c:pt>
                <c:pt idx="219">
                  <c:v>-93.9391126159692</c:v>
                </c:pt>
                <c:pt idx="220">
                  <c:v>-94.528163325273</c:v>
                </c:pt>
                <c:pt idx="221">
                  <c:v>-94.1160231369103</c:v>
                </c:pt>
                <c:pt idx="222">
                  <c:v>-98.0552292104762</c:v>
                </c:pt>
                <c:pt idx="223">
                  <c:v>-105.761931374946</c:v>
                </c:pt>
                <c:pt idx="224">
                  <c:v>-108.42101602945</c:v>
                </c:pt>
                <c:pt idx="225">
                  <c:v>-110.557261103103</c:v>
                </c:pt>
                <c:pt idx="226">
                  <c:v>-94.7552386888567</c:v>
                </c:pt>
                <c:pt idx="227">
                  <c:v>-103.661119525227</c:v>
                </c:pt>
                <c:pt idx="228">
                  <c:v>-99.8584153237099</c:v>
                </c:pt>
                <c:pt idx="229">
                  <c:v>-98.7657141327819</c:v>
                </c:pt>
                <c:pt idx="230">
                  <c:v>-105.94766816709</c:v>
                </c:pt>
                <c:pt idx="231">
                  <c:v>-94.6104359976516</c:v>
                </c:pt>
                <c:pt idx="232">
                  <c:v>-91.0241395302494</c:v>
                </c:pt>
                <c:pt idx="233">
                  <c:v>-88.3805277971856</c:v>
                </c:pt>
                <c:pt idx="234">
                  <c:v>-87.0417890445735</c:v>
                </c:pt>
                <c:pt idx="235">
                  <c:v>-87.0365940734756</c:v>
                </c:pt>
                <c:pt idx="236">
                  <c:v>-93.8446573114014</c:v>
                </c:pt>
                <c:pt idx="237">
                  <c:v>-97.8800588641464</c:v>
                </c:pt>
                <c:pt idx="238">
                  <c:v>-97.7658769786287</c:v>
                </c:pt>
                <c:pt idx="239">
                  <c:v>-94.6187059883586</c:v>
                </c:pt>
                <c:pt idx="240">
                  <c:v>-104.655403425197</c:v>
                </c:pt>
                <c:pt idx="241">
                  <c:v>-100.276844615414</c:v>
                </c:pt>
                <c:pt idx="242">
                  <c:v>-96.5528891710813</c:v>
                </c:pt>
                <c:pt idx="243">
                  <c:v>-103.464555967566</c:v>
                </c:pt>
                <c:pt idx="244">
                  <c:v>-93.6682406125691</c:v>
                </c:pt>
                <c:pt idx="245">
                  <c:v>-96.8975464391728</c:v>
                </c:pt>
                <c:pt idx="246">
                  <c:v>-98.0911224485713</c:v>
                </c:pt>
                <c:pt idx="247">
                  <c:v>-102.114216309432</c:v>
                </c:pt>
                <c:pt idx="248">
                  <c:v>-97.6350449243777</c:v>
                </c:pt>
                <c:pt idx="249">
                  <c:v>-97.3972309219001</c:v>
                </c:pt>
                <c:pt idx="250">
                  <c:v>-100.45420612038</c:v>
                </c:pt>
                <c:pt idx="251">
                  <c:v>-92.8346442400881</c:v>
                </c:pt>
                <c:pt idx="252">
                  <c:v>-100.029251997602</c:v>
                </c:pt>
                <c:pt idx="253">
                  <c:v>-92.3833797950306</c:v>
                </c:pt>
                <c:pt idx="254">
                  <c:v>-97.4977116381037</c:v>
                </c:pt>
                <c:pt idx="255">
                  <c:v>-90.6855400686439</c:v>
                </c:pt>
                <c:pt idx="256">
                  <c:v>-89.6437264900689</c:v>
                </c:pt>
                <c:pt idx="257">
                  <c:v>-93.8871248812546</c:v>
                </c:pt>
                <c:pt idx="258">
                  <c:v>-87.9597517260599</c:v>
                </c:pt>
                <c:pt idx="259">
                  <c:v>-87.7038958442812</c:v>
                </c:pt>
                <c:pt idx="260">
                  <c:v>-87.5001524546941</c:v>
                </c:pt>
                <c:pt idx="261">
                  <c:v>-86.7037966627422</c:v>
                </c:pt>
                <c:pt idx="262">
                  <c:v>-83.0643325187452</c:v>
                </c:pt>
                <c:pt idx="263">
                  <c:v>-83.0817695222698</c:v>
                </c:pt>
                <c:pt idx="264">
                  <c:v>-80.1153095755011</c:v>
                </c:pt>
                <c:pt idx="265">
                  <c:v>-80.2724827254057</c:v>
                </c:pt>
                <c:pt idx="266">
                  <c:v>-83.7563408020486</c:v>
                </c:pt>
                <c:pt idx="267">
                  <c:v>-84.2650533972299</c:v>
                </c:pt>
                <c:pt idx="268">
                  <c:v>-87.1514970903028</c:v>
                </c:pt>
                <c:pt idx="269">
                  <c:v>-90.5877912228866</c:v>
                </c:pt>
                <c:pt idx="270">
                  <c:v>-94.440697585014</c:v>
                </c:pt>
                <c:pt idx="271">
                  <c:v>-94.1320339348527</c:v>
                </c:pt>
                <c:pt idx="272">
                  <c:v>-103.81055624349</c:v>
                </c:pt>
                <c:pt idx="273">
                  <c:v>-104.240064938482</c:v>
                </c:pt>
                <c:pt idx="274">
                  <c:v>-91.7474024064977</c:v>
                </c:pt>
                <c:pt idx="275">
                  <c:v>-105.635399524575</c:v>
                </c:pt>
                <c:pt idx="276">
                  <c:v>-97.5747030113681</c:v>
                </c:pt>
                <c:pt idx="277">
                  <c:v>-95.4780887812247</c:v>
                </c:pt>
                <c:pt idx="278">
                  <c:v>-94.4517328288971</c:v>
                </c:pt>
                <c:pt idx="279">
                  <c:v>-95.3934070569552</c:v>
                </c:pt>
                <c:pt idx="280">
                  <c:v>-99.9849775731781</c:v>
                </c:pt>
                <c:pt idx="281">
                  <c:v>-100.253086451512</c:v>
                </c:pt>
                <c:pt idx="282">
                  <c:v>-92.3433962591024</c:v>
                </c:pt>
                <c:pt idx="283">
                  <c:v>-94.4493368552174</c:v>
                </c:pt>
                <c:pt idx="284">
                  <c:v>-97.6790259823337</c:v>
                </c:pt>
                <c:pt idx="285">
                  <c:v>-97.3118642946106</c:v>
                </c:pt>
                <c:pt idx="286">
                  <c:v>-101.488272874238</c:v>
                </c:pt>
                <c:pt idx="287">
                  <c:v>-96.5965768945497</c:v>
                </c:pt>
                <c:pt idx="288">
                  <c:v>-110.513765035356</c:v>
                </c:pt>
                <c:pt idx="289">
                  <c:v>-92.9174174873207</c:v>
                </c:pt>
                <c:pt idx="290">
                  <c:v>-91.4191888532988</c:v>
                </c:pt>
                <c:pt idx="291">
                  <c:v>-100.181958459196</c:v>
                </c:pt>
                <c:pt idx="292">
                  <c:v>-96.3480495518134</c:v>
                </c:pt>
                <c:pt idx="293">
                  <c:v>-95.0350426251493</c:v>
                </c:pt>
                <c:pt idx="294">
                  <c:v>-101.647294673199</c:v>
                </c:pt>
                <c:pt idx="295">
                  <c:v>-94.281582410186</c:v>
                </c:pt>
                <c:pt idx="296">
                  <c:v>-104.577999151439</c:v>
                </c:pt>
                <c:pt idx="297">
                  <c:v>-93.1963182303616</c:v>
                </c:pt>
                <c:pt idx="298">
                  <c:v>-97.2375990726087</c:v>
                </c:pt>
                <c:pt idx="299">
                  <c:v>-105.158647230418</c:v>
                </c:pt>
                <c:pt idx="300">
                  <c:v>-96.2622098821856</c:v>
                </c:pt>
                <c:pt idx="301">
                  <c:v>-90.8233052782689</c:v>
                </c:pt>
                <c:pt idx="302">
                  <c:v>-92.6791660645681</c:v>
                </c:pt>
                <c:pt idx="303">
                  <c:v>-127.658690913787</c:v>
                </c:pt>
                <c:pt idx="304">
                  <c:v>-94.9990630489323</c:v>
                </c:pt>
                <c:pt idx="305">
                  <c:v>-101.253863382974</c:v>
                </c:pt>
                <c:pt idx="306">
                  <c:v>-104.066966617136</c:v>
                </c:pt>
                <c:pt idx="307">
                  <c:v>-94.7484950372759</c:v>
                </c:pt>
                <c:pt idx="308">
                  <c:v>-100.461231590747</c:v>
                </c:pt>
                <c:pt idx="309">
                  <c:v>-114.418573896161</c:v>
                </c:pt>
                <c:pt idx="310">
                  <c:v>-108.421028502842</c:v>
                </c:pt>
                <c:pt idx="311">
                  <c:v>-103.705013156355</c:v>
                </c:pt>
                <c:pt idx="312">
                  <c:v>-105.952258659874</c:v>
                </c:pt>
                <c:pt idx="313">
                  <c:v>-103.213583734618</c:v>
                </c:pt>
                <c:pt idx="314">
                  <c:v>-100.010057527395</c:v>
                </c:pt>
                <c:pt idx="315">
                  <c:v>-106.478995311035</c:v>
                </c:pt>
                <c:pt idx="316">
                  <c:v>-108.638485053775</c:v>
                </c:pt>
                <c:pt idx="317">
                  <c:v>-93.7123312910921</c:v>
                </c:pt>
                <c:pt idx="318">
                  <c:v>-102.160277689908</c:v>
                </c:pt>
                <c:pt idx="319">
                  <c:v>-99.1773084075875</c:v>
                </c:pt>
                <c:pt idx="320">
                  <c:v>-99.098287635748</c:v>
                </c:pt>
                <c:pt idx="321">
                  <c:v>-94.4455688208506</c:v>
                </c:pt>
                <c:pt idx="322">
                  <c:v>-107.255412789651</c:v>
                </c:pt>
                <c:pt idx="323">
                  <c:v>-102.982085733863</c:v>
                </c:pt>
                <c:pt idx="324">
                  <c:v>-97.8066369244448</c:v>
                </c:pt>
                <c:pt idx="325">
                  <c:v>-103.490346300618</c:v>
                </c:pt>
                <c:pt idx="326">
                  <c:v>-95.2203315798868</c:v>
                </c:pt>
                <c:pt idx="327">
                  <c:v>-97.590412205168</c:v>
                </c:pt>
                <c:pt idx="328">
                  <c:v>-99.2060223513456</c:v>
                </c:pt>
                <c:pt idx="329">
                  <c:v>-98.9788434427454</c:v>
                </c:pt>
                <c:pt idx="330">
                  <c:v>-103.209243652787</c:v>
                </c:pt>
                <c:pt idx="331">
                  <c:v>-102.069134574668</c:v>
                </c:pt>
                <c:pt idx="332">
                  <c:v>-102.719187242581</c:v>
                </c:pt>
                <c:pt idx="333">
                  <c:v>-103.541288991333</c:v>
                </c:pt>
                <c:pt idx="334">
                  <c:v>-95.5054491370298</c:v>
                </c:pt>
                <c:pt idx="335">
                  <c:v>-100.330143510361</c:v>
                </c:pt>
                <c:pt idx="336">
                  <c:v>-95.0596996865859</c:v>
                </c:pt>
                <c:pt idx="337">
                  <c:v>-97.4322942854398</c:v>
                </c:pt>
                <c:pt idx="338">
                  <c:v>-101.479390295631</c:v>
                </c:pt>
                <c:pt idx="339">
                  <c:v>-92.3226106192098</c:v>
                </c:pt>
                <c:pt idx="340">
                  <c:v>-93.779333526464</c:v>
                </c:pt>
                <c:pt idx="341">
                  <c:v>-91.7228926251564</c:v>
                </c:pt>
                <c:pt idx="342">
                  <c:v>-95.7224841207863</c:v>
                </c:pt>
                <c:pt idx="343">
                  <c:v>-91.1133983321774</c:v>
                </c:pt>
                <c:pt idx="344">
                  <c:v>-88.8892031570916</c:v>
                </c:pt>
                <c:pt idx="345">
                  <c:v>-86.3458112930825</c:v>
                </c:pt>
                <c:pt idx="346">
                  <c:v>-91.8527768179447</c:v>
                </c:pt>
                <c:pt idx="347">
                  <c:v>-88.7621561934897</c:v>
                </c:pt>
                <c:pt idx="348">
                  <c:v>-88.9860778459486</c:v>
                </c:pt>
                <c:pt idx="349">
                  <c:v>-87.2898185278599</c:v>
                </c:pt>
                <c:pt idx="350">
                  <c:v>-90.9570940997086</c:v>
                </c:pt>
                <c:pt idx="351">
                  <c:v>-92.7665078294631</c:v>
                </c:pt>
                <c:pt idx="352">
                  <c:v>-104.432811945371</c:v>
                </c:pt>
                <c:pt idx="353">
                  <c:v>-101.736989783441</c:v>
                </c:pt>
                <c:pt idx="354">
                  <c:v>-100.069701093056</c:v>
                </c:pt>
                <c:pt idx="355">
                  <c:v>-110.419069395664</c:v>
                </c:pt>
                <c:pt idx="356">
                  <c:v>-95.4367478750447</c:v>
                </c:pt>
                <c:pt idx="357">
                  <c:v>-100.841148291687</c:v>
                </c:pt>
                <c:pt idx="358">
                  <c:v>-96.7618238349684</c:v>
                </c:pt>
                <c:pt idx="359">
                  <c:v>-89.0391898836954</c:v>
                </c:pt>
                <c:pt idx="360">
                  <c:v>-92.5356878495307</c:v>
                </c:pt>
                <c:pt idx="361">
                  <c:v>-91.9777288732019</c:v>
                </c:pt>
                <c:pt idx="362">
                  <c:v>-90.7629972895139</c:v>
                </c:pt>
                <c:pt idx="363">
                  <c:v>-90.40952272761</c:v>
                </c:pt>
                <c:pt idx="364">
                  <c:v>-88.6046859012851</c:v>
                </c:pt>
                <c:pt idx="365">
                  <c:v>-90.173745648552</c:v>
                </c:pt>
                <c:pt idx="366">
                  <c:v>-91.1291091162285</c:v>
                </c:pt>
                <c:pt idx="367">
                  <c:v>-88.1989126384921</c:v>
                </c:pt>
                <c:pt idx="368">
                  <c:v>-93.5415393854765</c:v>
                </c:pt>
                <c:pt idx="369">
                  <c:v>-97.1555726549975</c:v>
                </c:pt>
                <c:pt idx="370">
                  <c:v>-102.464160645261</c:v>
                </c:pt>
                <c:pt idx="371">
                  <c:v>-96.7419724196063</c:v>
                </c:pt>
                <c:pt idx="372">
                  <c:v>-121.420904930258</c:v>
                </c:pt>
                <c:pt idx="373">
                  <c:v>-92.542352086264</c:v>
                </c:pt>
                <c:pt idx="374">
                  <c:v>-96.281393358298</c:v>
                </c:pt>
                <c:pt idx="375">
                  <c:v>-90.1779709352542</c:v>
                </c:pt>
                <c:pt idx="376">
                  <c:v>-101.757272230467</c:v>
                </c:pt>
                <c:pt idx="377">
                  <c:v>-94.0285905925009</c:v>
                </c:pt>
                <c:pt idx="378">
                  <c:v>-93.924488806154</c:v>
                </c:pt>
                <c:pt idx="379">
                  <c:v>-92.4259093214553</c:v>
                </c:pt>
                <c:pt idx="380">
                  <c:v>-88.1719704841853</c:v>
                </c:pt>
                <c:pt idx="381">
                  <c:v>-89.2445988087611</c:v>
                </c:pt>
                <c:pt idx="382">
                  <c:v>-88.3135567910488</c:v>
                </c:pt>
                <c:pt idx="383">
                  <c:v>-87.8417625504946</c:v>
                </c:pt>
                <c:pt idx="384">
                  <c:v>-87.2098960806574</c:v>
                </c:pt>
                <c:pt idx="385">
                  <c:v>-93.1022268672283</c:v>
                </c:pt>
                <c:pt idx="386">
                  <c:v>-96.6771862372624</c:v>
                </c:pt>
                <c:pt idx="387">
                  <c:v>-93.5088455032228</c:v>
                </c:pt>
                <c:pt idx="388">
                  <c:v>-101.649913972751</c:v>
                </c:pt>
                <c:pt idx="389">
                  <c:v>-101.640647555546</c:v>
                </c:pt>
                <c:pt idx="390">
                  <c:v>-96.1472987993125</c:v>
                </c:pt>
                <c:pt idx="391">
                  <c:v>-88.4538742898722</c:v>
                </c:pt>
                <c:pt idx="392">
                  <c:v>-88.731495666611</c:v>
                </c:pt>
                <c:pt idx="393">
                  <c:v>-85.5553429101339</c:v>
                </c:pt>
                <c:pt idx="394">
                  <c:v>-84.727662753991</c:v>
                </c:pt>
                <c:pt idx="395">
                  <c:v>-86.0846157770398</c:v>
                </c:pt>
                <c:pt idx="396">
                  <c:v>-86.0105844220385</c:v>
                </c:pt>
                <c:pt idx="397">
                  <c:v>-88.9227860936506</c:v>
                </c:pt>
                <c:pt idx="398">
                  <c:v>-88.0959505296206</c:v>
                </c:pt>
                <c:pt idx="399">
                  <c:v>-93.6229886961979</c:v>
                </c:pt>
                <c:pt idx="400">
                  <c:v>-93.452617374231</c:v>
                </c:pt>
                <c:pt idx="401">
                  <c:v>-98.1663208517084</c:v>
                </c:pt>
                <c:pt idx="402">
                  <c:v>-86.5318582120026</c:v>
                </c:pt>
                <c:pt idx="403">
                  <c:v>-84.9297471174669</c:v>
                </c:pt>
                <c:pt idx="404">
                  <c:v>-84.6335492680181</c:v>
                </c:pt>
                <c:pt idx="405">
                  <c:v>-85.5686466876121</c:v>
                </c:pt>
                <c:pt idx="406">
                  <c:v>-87.2622417988652</c:v>
                </c:pt>
                <c:pt idx="407">
                  <c:v>-85.0772236402953</c:v>
                </c:pt>
                <c:pt idx="408">
                  <c:v>-90.2599688553436</c:v>
                </c:pt>
                <c:pt idx="409">
                  <c:v>-94.4717028341023</c:v>
                </c:pt>
                <c:pt idx="410">
                  <c:v>-91.5394472719635</c:v>
                </c:pt>
                <c:pt idx="411">
                  <c:v>-108.261818089885</c:v>
                </c:pt>
                <c:pt idx="412">
                  <c:v>-92.2537786498373</c:v>
                </c:pt>
                <c:pt idx="413">
                  <c:v>-88.5566063973767</c:v>
                </c:pt>
                <c:pt idx="414">
                  <c:v>-87.1127718567817</c:v>
                </c:pt>
                <c:pt idx="415">
                  <c:v>-87.2056716674945</c:v>
                </c:pt>
                <c:pt idx="416">
                  <c:v>-85.3460992102802</c:v>
                </c:pt>
                <c:pt idx="417">
                  <c:v>-83.7623991946329</c:v>
                </c:pt>
                <c:pt idx="418">
                  <c:v>-82.0684518067232</c:v>
                </c:pt>
                <c:pt idx="419">
                  <c:v>-85.2079910047849</c:v>
                </c:pt>
                <c:pt idx="420">
                  <c:v>-84.02388661295</c:v>
                </c:pt>
                <c:pt idx="421">
                  <c:v>-86.4056556827375</c:v>
                </c:pt>
                <c:pt idx="422">
                  <c:v>-85.0275381189801</c:v>
                </c:pt>
                <c:pt idx="423">
                  <c:v>-83.3193241916625</c:v>
                </c:pt>
                <c:pt idx="424">
                  <c:v>-84.8665277081436</c:v>
                </c:pt>
                <c:pt idx="425">
                  <c:v>-88.4309356809806</c:v>
                </c:pt>
                <c:pt idx="426">
                  <c:v>-87.9178103133629</c:v>
                </c:pt>
                <c:pt idx="427">
                  <c:v>-85.9509670481039</c:v>
                </c:pt>
                <c:pt idx="428">
                  <c:v>-85.294042863567</c:v>
                </c:pt>
                <c:pt idx="429">
                  <c:v>-88.1609529604973</c:v>
                </c:pt>
                <c:pt idx="430">
                  <c:v>-92.6546099599146</c:v>
                </c:pt>
                <c:pt idx="431">
                  <c:v>-90.3148369975461</c:v>
                </c:pt>
                <c:pt idx="432">
                  <c:v>-89.5719274492173</c:v>
                </c:pt>
                <c:pt idx="433">
                  <c:v>-94.1999353272432</c:v>
                </c:pt>
                <c:pt idx="434">
                  <c:v>-92.7227743753409</c:v>
                </c:pt>
                <c:pt idx="435">
                  <c:v>-95.6712806925785</c:v>
                </c:pt>
                <c:pt idx="436">
                  <c:v>-87.6630630536506</c:v>
                </c:pt>
                <c:pt idx="437">
                  <c:v>-103.193681624338</c:v>
                </c:pt>
                <c:pt idx="438">
                  <c:v>-95.1279060404986</c:v>
                </c:pt>
                <c:pt idx="439">
                  <c:v>-89.6208049647453</c:v>
                </c:pt>
                <c:pt idx="440">
                  <c:v>-92.6504019646954</c:v>
                </c:pt>
                <c:pt idx="441">
                  <c:v>-91.0829735001489</c:v>
                </c:pt>
                <c:pt idx="442">
                  <c:v>-87.4436227792382</c:v>
                </c:pt>
                <c:pt idx="443">
                  <c:v>-86.3961349085187</c:v>
                </c:pt>
                <c:pt idx="444">
                  <c:v>-84.9140464217634</c:v>
                </c:pt>
                <c:pt idx="445">
                  <c:v>-83.6032036424459</c:v>
                </c:pt>
                <c:pt idx="446">
                  <c:v>-87.5099507953104</c:v>
                </c:pt>
                <c:pt idx="447">
                  <c:v>-93.6061333323914</c:v>
                </c:pt>
                <c:pt idx="448">
                  <c:v>-88.5283288283357</c:v>
                </c:pt>
                <c:pt idx="449">
                  <c:v>-91.5872574590419</c:v>
                </c:pt>
                <c:pt idx="450">
                  <c:v>-93.9654715888606</c:v>
                </c:pt>
                <c:pt idx="451">
                  <c:v>-103.382575398245</c:v>
                </c:pt>
                <c:pt idx="452">
                  <c:v>-94.0929033842056</c:v>
                </c:pt>
                <c:pt idx="453">
                  <c:v>-92.9543692656996</c:v>
                </c:pt>
                <c:pt idx="454">
                  <c:v>-90.422044944905</c:v>
                </c:pt>
                <c:pt idx="455">
                  <c:v>-87.2125822927945</c:v>
                </c:pt>
                <c:pt idx="456">
                  <c:v>-89.6705260221512</c:v>
                </c:pt>
                <c:pt idx="457">
                  <c:v>-88.0296456999859</c:v>
                </c:pt>
                <c:pt idx="458">
                  <c:v>-83.636346797707</c:v>
                </c:pt>
                <c:pt idx="459">
                  <c:v>-83.5009097772017</c:v>
                </c:pt>
                <c:pt idx="460">
                  <c:v>-83.8063851104982</c:v>
                </c:pt>
                <c:pt idx="461">
                  <c:v>-86.4231081187895</c:v>
                </c:pt>
                <c:pt idx="462">
                  <c:v>-86.706803571887</c:v>
                </c:pt>
                <c:pt idx="463">
                  <c:v>-83.0139277019872</c:v>
                </c:pt>
                <c:pt idx="464">
                  <c:v>-83.6063313294274</c:v>
                </c:pt>
                <c:pt idx="465">
                  <c:v>-93.2398385656983</c:v>
                </c:pt>
                <c:pt idx="466">
                  <c:v>-86.8030990215305</c:v>
                </c:pt>
                <c:pt idx="467">
                  <c:v>-86.7776142361884</c:v>
                </c:pt>
                <c:pt idx="468">
                  <c:v>-84.4594179986214</c:v>
                </c:pt>
                <c:pt idx="469">
                  <c:v>-82.8212382011372</c:v>
                </c:pt>
                <c:pt idx="470">
                  <c:v>-81.8139615351723</c:v>
                </c:pt>
                <c:pt idx="471">
                  <c:v>-82.3856318589401</c:v>
                </c:pt>
                <c:pt idx="472">
                  <c:v>-82.2165993800489</c:v>
                </c:pt>
                <c:pt idx="473">
                  <c:v>-84.4469174941013</c:v>
                </c:pt>
                <c:pt idx="474">
                  <c:v>-86.1969771665361</c:v>
                </c:pt>
                <c:pt idx="475">
                  <c:v>-96.6624005784118</c:v>
                </c:pt>
                <c:pt idx="476">
                  <c:v>-93.6202219495741</c:v>
                </c:pt>
                <c:pt idx="477">
                  <c:v>-92.7976335020809</c:v>
                </c:pt>
                <c:pt idx="478">
                  <c:v>-86.5286108785222</c:v>
                </c:pt>
                <c:pt idx="479">
                  <c:v>-82.7112525588466</c:v>
                </c:pt>
                <c:pt idx="480">
                  <c:v>-80.1153724767975</c:v>
                </c:pt>
                <c:pt idx="481">
                  <c:v>-78.2208096613547</c:v>
                </c:pt>
                <c:pt idx="482">
                  <c:v>-78.2401930365983</c:v>
                </c:pt>
                <c:pt idx="483">
                  <c:v>-77.5163982930598</c:v>
                </c:pt>
                <c:pt idx="484">
                  <c:v>-78.1316357108555</c:v>
                </c:pt>
                <c:pt idx="485">
                  <c:v>-77.6530550521451</c:v>
                </c:pt>
                <c:pt idx="486">
                  <c:v>-80.675131182498</c:v>
                </c:pt>
                <c:pt idx="487">
                  <c:v>-81.9669302198052</c:v>
                </c:pt>
                <c:pt idx="488">
                  <c:v>-83.4923597712259</c:v>
                </c:pt>
                <c:pt idx="489">
                  <c:v>-93.4202009370901</c:v>
                </c:pt>
                <c:pt idx="490">
                  <c:v>-95.3665391428987</c:v>
                </c:pt>
                <c:pt idx="491">
                  <c:v>-85.7697781823642</c:v>
                </c:pt>
                <c:pt idx="492">
                  <c:v>-82.5010126149561</c:v>
                </c:pt>
                <c:pt idx="493">
                  <c:v>-79.4165248287161</c:v>
                </c:pt>
                <c:pt idx="494">
                  <c:v>-81.0525983803029</c:v>
                </c:pt>
                <c:pt idx="495">
                  <c:v>-78.891497957187</c:v>
                </c:pt>
                <c:pt idx="496">
                  <c:v>-80.3586922065966</c:v>
                </c:pt>
                <c:pt idx="497">
                  <c:v>-83.3247986221262</c:v>
                </c:pt>
                <c:pt idx="498">
                  <c:v>-83.7441540487351</c:v>
                </c:pt>
                <c:pt idx="499">
                  <c:v>-84.5204117129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0.968596555608</c:v>
                </c:pt>
                <c:pt idx="1">
                  <c:v>-107.075804958697</c:v>
                </c:pt>
                <c:pt idx="2">
                  <c:v>-103.810081938793</c:v>
                </c:pt>
                <c:pt idx="3">
                  <c:v>-108.020941260476</c:v>
                </c:pt>
                <c:pt idx="4">
                  <c:v>-102.257883832466</c:v>
                </c:pt>
                <c:pt idx="5">
                  <c:v>-103.421159848921</c:v>
                </c:pt>
                <c:pt idx="6">
                  <c:v>-103.416816719255</c:v>
                </c:pt>
                <c:pt idx="7">
                  <c:v>-107.95468420945</c:v>
                </c:pt>
                <c:pt idx="8">
                  <c:v>-105.733536626123</c:v>
                </c:pt>
                <c:pt idx="9">
                  <c:v>-99.8136522024296</c:v>
                </c:pt>
                <c:pt idx="10">
                  <c:v>-106.801829119294</c:v>
                </c:pt>
                <c:pt idx="11">
                  <c:v>-111.050827105801</c:v>
                </c:pt>
                <c:pt idx="12">
                  <c:v>-107.150082318972</c:v>
                </c:pt>
                <c:pt idx="13">
                  <c:v>-107.453653480663</c:v>
                </c:pt>
                <c:pt idx="14">
                  <c:v>-105.200463605394</c:v>
                </c:pt>
                <c:pt idx="15">
                  <c:v>-105.705606289906</c:v>
                </c:pt>
                <c:pt idx="16">
                  <c:v>-109.926459770535</c:v>
                </c:pt>
                <c:pt idx="17">
                  <c:v>-105.420586640606</c:v>
                </c:pt>
                <c:pt idx="18">
                  <c:v>-111.482421408129</c:v>
                </c:pt>
                <c:pt idx="19">
                  <c:v>-102.926103502418</c:v>
                </c:pt>
                <c:pt idx="20">
                  <c:v>-117.581766357057</c:v>
                </c:pt>
                <c:pt idx="21">
                  <c:v>-98.4372583027068</c:v>
                </c:pt>
                <c:pt idx="22">
                  <c:v>-117.187408905711</c:v>
                </c:pt>
                <c:pt idx="23">
                  <c:v>-105.045316498544</c:v>
                </c:pt>
                <c:pt idx="24">
                  <c:v>-102.439194552002</c:v>
                </c:pt>
                <c:pt idx="25">
                  <c:v>-102.880000465845</c:v>
                </c:pt>
                <c:pt idx="26">
                  <c:v>-109.502729107714</c:v>
                </c:pt>
                <c:pt idx="27">
                  <c:v>-106.37555779287</c:v>
                </c:pt>
                <c:pt idx="28">
                  <c:v>-101.108556497147</c:v>
                </c:pt>
                <c:pt idx="29">
                  <c:v>-95.6017077810637</c:v>
                </c:pt>
                <c:pt idx="30">
                  <c:v>-103.22545786076</c:v>
                </c:pt>
                <c:pt idx="31">
                  <c:v>-95.9209422618654</c:v>
                </c:pt>
                <c:pt idx="32">
                  <c:v>-100.157608605462</c:v>
                </c:pt>
                <c:pt idx="33">
                  <c:v>-103.247845442394</c:v>
                </c:pt>
                <c:pt idx="34">
                  <c:v>-107.283098643567</c:v>
                </c:pt>
                <c:pt idx="35">
                  <c:v>-112.29356962508</c:v>
                </c:pt>
                <c:pt idx="36">
                  <c:v>-107.892317907165</c:v>
                </c:pt>
                <c:pt idx="37">
                  <c:v>-104.107263377732</c:v>
                </c:pt>
                <c:pt idx="38">
                  <c:v>-107.238042538478</c:v>
                </c:pt>
                <c:pt idx="39">
                  <c:v>-98.6293594719253</c:v>
                </c:pt>
                <c:pt idx="40">
                  <c:v>-108.629705696308</c:v>
                </c:pt>
                <c:pt idx="41">
                  <c:v>-102.286495939589</c:v>
                </c:pt>
                <c:pt idx="42">
                  <c:v>-104.080458511034</c:v>
                </c:pt>
                <c:pt idx="43">
                  <c:v>-98.0771993261372</c:v>
                </c:pt>
                <c:pt idx="44">
                  <c:v>-103.803821753322</c:v>
                </c:pt>
                <c:pt idx="45">
                  <c:v>-110.015785585571</c:v>
                </c:pt>
                <c:pt idx="46">
                  <c:v>-95.1625931139925</c:v>
                </c:pt>
                <c:pt idx="47">
                  <c:v>-97.1354782501267</c:v>
                </c:pt>
                <c:pt idx="48">
                  <c:v>-98.0239307047341</c:v>
                </c:pt>
                <c:pt idx="49">
                  <c:v>-105.720490952115</c:v>
                </c:pt>
                <c:pt idx="50">
                  <c:v>-112.432309079758</c:v>
                </c:pt>
                <c:pt idx="51">
                  <c:v>-102.178678528121</c:v>
                </c:pt>
                <c:pt idx="52">
                  <c:v>-107.411018508579</c:v>
                </c:pt>
                <c:pt idx="53">
                  <c:v>-101.590714444002</c:v>
                </c:pt>
                <c:pt idx="54">
                  <c:v>-99.8780080911981</c:v>
                </c:pt>
                <c:pt idx="55">
                  <c:v>-99.2095960347127</c:v>
                </c:pt>
                <c:pt idx="56">
                  <c:v>-97.2914777648537</c:v>
                </c:pt>
                <c:pt idx="57">
                  <c:v>-101.833494287425</c:v>
                </c:pt>
                <c:pt idx="58">
                  <c:v>-102.031207911941</c:v>
                </c:pt>
                <c:pt idx="59">
                  <c:v>-104.734824389891</c:v>
                </c:pt>
                <c:pt idx="60">
                  <c:v>-98.8090060488263</c:v>
                </c:pt>
                <c:pt idx="61">
                  <c:v>-102.635470501708</c:v>
                </c:pt>
                <c:pt idx="62">
                  <c:v>-99.7440084570011</c:v>
                </c:pt>
                <c:pt idx="63">
                  <c:v>-101.401649435618</c:v>
                </c:pt>
                <c:pt idx="64">
                  <c:v>-100.432732130158</c:v>
                </c:pt>
                <c:pt idx="65">
                  <c:v>-110.886277767035</c:v>
                </c:pt>
                <c:pt idx="66">
                  <c:v>-102.817785745082</c:v>
                </c:pt>
                <c:pt idx="67">
                  <c:v>-97.7276193160457</c:v>
                </c:pt>
                <c:pt idx="68">
                  <c:v>-109.732859167654</c:v>
                </c:pt>
                <c:pt idx="69">
                  <c:v>-109.251746903462</c:v>
                </c:pt>
                <c:pt idx="70">
                  <c:v>-97.2441749093938</c:v>
                </c:pt>
                <c:pt idx="71">
                  <c:v>-102.129424487718</c:v>
                </c:pt>
                <c:pt idx="72">
                  <c:v>-108.352169631466</c:v>
                </c:pt>
                <c:pt idx="73">
                  <c:v>-102.473893150431</c:v>
                </c:pt>
                <c:pt idx="74">
                  <c:v>-102.145249210762</c:v>
                </c:pt>
                <c:pt idx="75">
                  <c:v>-107.837940691268</c:v>
                </c:pt>
                <c:pt idx="76">
                  <c:v>-112.744684673202</c:v>
                </c:pt>
                <c:pt idx="77">
                  <c:v>-98.7296812916445</c:v>
                </c:pt>
                <c:pt idx="78">
                  <c:v>-98.8617547867357</c:v>
                </c:pt>
                <c:pt idx="79">
                  <c:v>-104.900547898371</c:v>
                </c:pt>
                <c:pt idx="80">
                  <c:v>-102.603391368731</c:v>
                </c:pt>
                <c:pt idx="81">
                  <c:v>-97.8761658550257</c:v>
                </c:pt>
                <c:pt idx="82">
                  <c:v>-103.113789485034</c:v>
                </c:pt>
                <c:pt idx="83">
                  <c:v>-106.804129027858</c:v>
                </c:pt>
                <c:pt idx="84">
                  <c:v>-100.08906273651</c:v>
                </c:pt>
                <c:pt idx="85">
                  <c:v>-96.3463162011457</c:v>
                </c:pt>
                <c:pt idx="86">
                  <c:v>-97.6312165204441</c:v>
                </c:pt>
                <c:pt idx="87">
                  <c:v>-103.20611456396</c:v>
                </c:pt>
                <c:pt idx="88">
                  <c:v>-100.833063706393</c:v>
                </c:pt>
                <c:pt idx="89">
                  <c:v>-97.3360674123485</c:v>
                </c:pt>
                <c:pt idx="90">
                  <c:v>-106.084212409611</c:v>
                </c:pt>
                <c:pt idx="91">
                  <c:v>-98.5454711764397</c:v>
                </c:pt>
                <c:pt idx="92">
                  <c:v>-106.296792212355</c:v>
                </c:pt>
                <c:pt idx="93">
                  <c:v>-105.162424188565</c:v>
                </c:pt>
                <c:pt idx="94">
                  <c:v>-93.8815198804309</c:v>
                </c:pt>
                <c:pt idx="95">
                  <c:v>-99.6267412646863</c:v>
                </c:pt>
                <c:pt idx="96">
                  <c:v>-99.0502966810575</c:v>
                </c:pt>
                <c:pt idx="97">
                  <c:v>-102.361129839691</c:v>
                </c:pt>
                <c:pt idx="98">
                  <c:v>-104.921820284255</c:v>
                </c:pt>
                <c:pt idx="99">
                  <c:v>-106.258191798271</c:v>
                </c:pt>
                <c:pt idx="100">
                  <c:v>-105.430915268025</c:v>
                </c:pt>
                <c:pt idx="101">
                  <c:v>-104.424721937279</c:v>
                </c:pt>
                <c:pt idx="102">
                  <c:v>-106.654989489888</c:v>
                </c:pt>
                <c:pt idx="103">
                  <c:v>-101.678451376427</c:v>
                </c:pt>
                <c:pt idx="104">
                  <c:v>-95.5059817642874</c:v>
                </c:pt>
                <c:pt idx="105">
                  <c:v>-107.022097619142</c:v>
                </c:pt>
                <c:pt idx="106">
                  <c:v>-102.370701509216</c:v>
                </c:pt>
                <c:pt idx="107">
                  <c:v>-97.7212288741363</c:v>
                </c:pt>
                <c:pt idx="108">
                  <c:v>-98.8242342485741</c:v>
                </c:pt>
                <c:pt idx="109">
                  <c:v>-108.802282951555</c:v>
                </c:pt>
                <c:pt idx="110">
                  <c:v>-97.7209053004418</c:v>
                </c:pt>
                <c:pt idx="111">
                  <c:v>-95.9971194337837</c:v>
                </c:pt>
                <c:pt idx="112">
                  <c:v>-102.271547866515</c:v>
                </c:pt>
                <c:pt idx="113">
                  <c:v>-101.291759572949</c:v>
                </c:pt>
                <c:pt idx="114">
                  <c:v>-115.450761247353</c:v>
                </c:pt>
                <c:pt idx="115">
                  <c:v>-98.6741410506008</c:v>
                </c:pt>
                <c:pt idx="116">
                  <c:v>-100.323139584298</c:v>
                </c:pt>
                <c:pt idx="117">
                  <c:v>-100.900544685399</c:v>
                </c:pt>
                <c:pt idx="118">
                  <c:v>-102.705963295305</c:v>
                </c:pt>
                <c:pt idx="119">
                  <c:v>-94.2099540881459</c:v>
                </c:pt>
                <c:pt idx="120">
                  <c:v>-107.152672456121</c:v>
                </c:pt>
                <c:pt idx="121">
                  <c:v>-97.4280832808578</c:v>
                </c:pt>
                <c:pt idx="122">
                  <c:v>-96.8847392947669</c:v>
                </c:pt>
                <c:pt idx="123">
                  <c:v>-109.341295015248</c:v>
                </c:pt>
                <c:pt idx="124">
                  <c:v>-101.075396544569</c:v>
                </c:pt>
                <c:pt idx="125">
                  <c:v>-105.230563506765</c:v>
                </c:pt>
                <c:pt idx="126">
                  <c:v>-104.046667663091</c:v>
                </c:pt>
                <c:pt idx="127">
                  <c:v>-104.925109192021</c:v>
                </c:pt>
                <c:pt idx="128">
                  <c:v>-99.6421187782192</c:v>
                </c:pt>
                <c:pt idx="129">
                  <c:v>-103.555088737706</c:v>
                </c:pt>
                <c:pt idx="130">
                  <c:v>-101.265433650039</c:v>
                </c:pt>
                <c:pt idx="131">
                  <c:v>-98.4896588122861</c:v>
                </c:pt>
                <c:pt idx="132">
                  <c:v>-94.1344358611602</c:v>
                </c:pt>
                <c:pt idx="133">
                  <c:v>-101.954009455703</c:v>
                </c:pt>
                <c:pt idx="134">
                  <c:v>-97.368291520729</c:v>
                </c:pt>
                <c:pt idx="135">
                  <c:v>-101.23446115011</c:v>
                </c:pt>
                <c:pt idx="136">
                  <c:v>-98.7808394613319</c:v>
                </c:pt>
                <c:pt idx="137">
                  <c:v>-95.6057505945578</c:v>
                </c:pt>
                <c:pt idx="138">
                  <c:v>-93.617735008031</c:v>
                </c:pt>
                <c:pt idx="139">
                  <c:v>-97.1037989708552</c:v>
                </c:pt>
                <c:pt idx="140">
                  <c:v>-99.2757955116274</c:v>
                </c:pt>
                <c:pt idx="141">
                  <c:v>-97.5209855969229</c:v>
                </c:pt>
                <c:pt idx="142">
                  <c:v>-95.6900572336288</c:v>
                </c:pt>
                <c:pt idx="143">
                  <c:v>-97.8017510336232</c:v>
                </c:pt>
                <c:pt idx="144">
                  <c:v>-106.333890725301</c:v>
                </c:pt>
                <c:pt idx="145">
                  <c:v>-105.556527829197</c:v>
                </c:pt>
                <c:pt idx="146">
                  <c:v>-100.599179190749</c:v>
                </c:pt>
                <c:pt idx="147">
                  <c:v>-95.9331686746975</c:v>
                </c:pt>
                <c:pt idx="148">
                  <c:v>-99.5839690268366</c:v>
                </c:pt>
                <c:pt idx="149">
                  <c:v>-104.63048396842</c:v>
                </c:pt>
                <c:pt idx="150">
                  <c:v>-93.6319555257878</c:v>
                </c:pt>
                <c:pt idx="151">
                  <c:v>-104.532634235673</c:v>
                </c:pt>
                <c:pt idx="152">
                  <c:v>-107.147545674788</c:v>
                </c:pt>
                <c:pt idx="153">
                  <c:v>-101.172171991455</c:v>
                </c:pt>
                <c:pt idx="154">
                  <c:v>-100.458967709448</c:v>
                </c:pt>
                <c:pt idx="155">
                  <c:v>-99.1019825458011</c:v>
                </c:pt>
                <c:pt idx="156">
                  <c:v>-97.1762787208562</c:v>
                </c:pt>
                <c:pt idx="157">
                  <c:v>-92.1302936929462</c:v>
                </c:pt>
                <c:pt idx="158">
                  <c:v>-93.9277975336901</c:v>
                </c:pt>
                <c:pt idx="159">
                  <c:v>-100.581934527022</c:v>
                </c:pt>
                <c:pt idx="160">
                  <c:v>-97.8802226826867</c:v>
                </c:pt>
                <c:pt idx="161">
                  <c:v>-105.457533885421</c:v>
                </c:pt>
                <c:pt idx="162">
                  <c:v>-99.0256882639988</c:v>
                </c:pt>
                <c:pt idx="163">
                  <c:v>-103.818070827673</c:v>
                </c:pt>
                <c:pt idx="164">
                  <c:v>-99.0331805637657</c:v>
                </c:pt>
                <c:pt idx="165">
                  <c:v>-97.2698530403964</c:v>
                </c:pt>
                <c:pt idx="166">
                  <c:v>-97.8290921485367</c:v>
                </c:pt>
                <c:pt idx="167">
                  <c:v>-102.815530772312</c:v>
                </c:pt>
                <c:pt idx="168">
                  <c:v>-93.2992337647958</c:v>
                </c:pt>
                <c:pt idx="169">
                  <c:v>-98.2071940209398</c:v>
                </c:pt>
                <c:pt idx="170">
                  <c:v>-96.4112027798058</c:v>
                </c:pt>
                <c:pt idx="171">
                  <c:v>-99.3869624176952</c:v>
                </c:pt>
                <c:pt idx="172">
                  <c:v>-101.041306238036</c:v>
                </c:pt>
                <c:pt idx="173">
                  <c:v>-100.240427756304</c:v>
                </c:pt>
                <c:pt idx="174">
                  <c:v>-116.990254991355</c:v>
                </c:pt>
                <c:pt idx="175">
                  <c:v>-111.285638086841</c:v>
                </c:pt>
                <c:pt idx="176">
                  <c:v>-132.854943662837</c:v>
                </c:pt>
                <c:pt idx="177">
                  <c:v>-96.2038210555768</c:v>
                </c:pt>
                <c:pt idx="178">
                  <c:v>-101.232925269207</c:v>
                </c:pt>
                <c:pt idx="179">
                  <c:v>-106.92281002201</c:v>
                </c:pt>
                <c:pt idx="180">
                  <c:v>-96.7417823571678</c:v>
                </c:pt>
                <c:pt idx="181">
                  <c:v>-99.6432802828141</c:v>
                </c:pt>
                <c:pt idx="182">
                  <c:v>-108.530644832032</c:v>
                </c:pt>
                <c:pt idx="183">
                  <c:v>-97.7663905523683</c:v>
                </c:pt>
                <c:pt idx="184">
                  <c:v>-98.099061140893</c:v>
                </c:pt>
                <c:pt idx="185">
                  <c:v>-112.168506610401</c:v>
                </c:pt>
                <c:pt idx="186">
                  <c:v>-93.2055436606716</c:v>
                </c:pt>
                <c:pt idx="187">
                  <c:v>-106.126347625989</c:v>
                </c:pt>
                <c:pt idx="188">
                  <c:v>-102.967178584871</c:v>
                </c:pt>
                <c:pt idx="189">
                  <c:v>-98.7228869369942</c:v>
                </c:pt>
                <c:pt idx="190">
                  <c:v>-98.1324466462164</c:v>
                </c:pt>
                <c:pt idx="191">
                  <c:v>-96.3418450957251</c:v>
                </c:pt>
                <c:pt idx="192">
                  <c:v>-100.624157137155</c:v>
                </c:pt>
                <c:pt idx="193">
                  <c:v>-96.2457388183697</c:v>
                </c:pt>
                <c:pt idx="194">
                  <c:v>-96.0487536289443</c:v>
                </c:pt>
                <c:pt idx="195">
                  <c:v>-104.108029234419</c:v>
                </c:pt>
                <c:pt idx="196">
                  <c:v>-105.926725398111</c:v>
                </c:pt>
                <c:pt idx="197">
                  <c:v>-98.7666028234444</c:v>
                </c:pt>
                <c:pt idx="198">
                  <c:v>-103.623108609745</c:v>
                </c:pt>
                <c:pt idx="199">
                  <c:v>-97.7574301043412</c:v>
                </c:pt>
                <c:pt idx="200">
                  <c:v>-101.012979362044</c:v>
                </c:pt>
                <c:pt idx="201">
                  <c:v>-94.0574143431253</c:v>
                </c:pt>
                <c:pt idx="202">
                  <c:v>-94.7371498329289</c:v>
                </c:pt>
                <c:pt idx="203">
                  <c:v>-106.206293443033</c:v>
                </c:pt>
                <c:pt idx="204">
                  <c:v>-98.9563022195983</c:v>
                </c:pt>
                <c:pt idx="205">
                  <c:v>-103.087968677139</c:v>
                </c:pt>
                <c:pt idx="206">
                  <c:v>-100.639918649889</c:v>
                </c:pt>
                <c:pt idx="207">
                  <c:v>-109.033487180953</c:v>
                </c:pt>
                <c:pt idx="208">
                  <c:v>-100.99497394682</c:v>
                </c:pt>
                <c:pt idx="209">
                  <c:v>-106.948356689882</c:v>
                </c:pt>
                <c:pt idx="210">
                  <c:v>-96.057072995552</c:v>
                </c:pt>
                <c:pt idx="211">
                  <c:v>-102.353550256828</c:v>
                </c:pt>
                <c:pt idx="212">
                  <c:v>-101.770994358992</c:v>
                </c:pt>
                <c:pt idx="213">
                  <c:v>-95.9136678496324</c:v>
                </c:pt>
                <c:pt idx="214">
                  <c:v>-103.399134183048</c:v>
                </c:pt>
                <c:pt idx="215">
                  <c:v>-95.8891107296114</c:v>
                </c:pt>
                <c:pt idx="216">
                  <c:v>-92.025775797506</c:v>
                </c:pt>
                <c:pt idx="217">
                  <c:v>-96.3554288685071</c:v>
                </c:pt>
                <c:pt idx="218">
                  <c:v>-102.774318800283</c:v>
                </c:pt>
                <c:pt idx="219">
                  <c:v>-98.0661218354401</c:v>
                </c:pt>
                <c:pt idx="220">
                  <c:v>-94.1307628022071</c:v>
                </c:pt>
                <c:pt idx="221">
                  <c:v>-100.452174240358</c:v>
                </c:pt>
                <c:pt idx="222">
                  <c:v>-95.2575619139182</c:v>
                </c:pt>
                <c:pt idx="223">
                  <c:v>-97.7048146247764</c:v>
                </c:pt>
                <c:pt idx="224">
                  <c:v>-99.6043507145406</c:v>
                </c:pt>
                <c:pt idx="225">
                  <c:v>-95.7049758863686</c:v>
                </c:pt>
                <c:pt idx="226">
                  <c:v>-96.0844449056632</c:v>
                </c:pt>
                <c:pt idx="227">
                  <c:v>-102.687801322761</c:v>
                </c:pt>
                <c:pt idx="228">
                  <c:v>-103.390067339693</c:v>
                </c:pt>
                <c:pt idx="229">
                  <c:v>-97.8181282207729</c:v>
                </c:pt>
                <c:pt idx="230">
                  <c:v>-98.2374878730943</c:v>
                </c:pt>
                <c:pt idx="231">
                  <c:v>-97.7808536452464</c:v>
                </c:pt>
                <c:pt idx="232">
                  <c:v>-91.7702404846238</c:v>
                </c:pt>
                <c:pt idx="233">
                  <c:v>-98.0899401127172</c:v>
                </c:pt>
                <c:pt idx="234">
                  <c:v>-104.926015150272</c:v>
                </c:pt>
                <c:pt idx="235">
                  <c:v>-96.1159848998229</c:v>
                </c:pt>
                <c:pt idx="236">
                  <c:v>-100.841485025937</c:v>
                </c:pt>
                <c:pt idx="237">
                  <c:v>-120.918264005858</c:v>
                </c:pt>
                <c:pt idx="238">
                  <c:v>-102.265808701776</c:v>
                </c:pt>
                <c:pt idx="239">
                  <c:v>-108.370135434041</c:v>
                </c:pt>
                <c:pt idx="240">
                  <c:v>-96.2601462910524</c:v>
                </c:pt>
                <c:pt idx="241">
                  <c:v>-103.34730431439</c:v>
                </c:pt>
                <c:pt idx="242">
                  <c:v>-100.178311801133</c:v>
                </c:pt>
                <c:pt idx="243">
                  <c:v>-96.220846687743</c:v>
                </c:pt>
                <c:pt idx="244">
                  <c:v>-105.226445510256</c:v>
                </c:pt>
                <c:pt idx="245">
                  <c:v>-99.5361480741401</c:v>
                </c:pt>
                <c:pt idx="246">
                  <c:v>-97.8256834249381</c:v>
                </c:pt>
                <c:pt idx="247">
                  <c:v>-105.973067279848</c:v>
                </c:pt>
                <c:pt idx="248">
                  <c:v>-100.187207334546</c:v>
                </c:pt>
                <c:pt idx="249">
                  <c:v>-101.556936553174</c:v>
                </c:pt>
                <c:pt idx="250">
                  <c:v>-94.3788828662849</c:v>
                </c:pt>
                <c:pt idx="251">
                  <c:v>-87.7914113210727</c:v>
                </c:pt>
                <c:pt idx="252">
                  <c:v>-94.1940549299269</c:v>
                </c:pt>
                <c:pt idx="253">
                  <c:v>-91.0685531071152</c:v>
                </c:pt>
                <c:pt idx="254">
                  <c:v>-94.8690361602178</c:v>
                </c:pt>
                <c:pt idx="255">
                  <c:v>-88.4525151064972</c:v>
                </c:pt>
                <c:pt idx="256">
                  <c:v>-88.7702021279506</c:v>
                </c:pt>
                <c:pt idx="257">
                  <c:v>-91.0022969110412</c:v>
                </c:pt>
                <c:pt idx="258">
                  <c:v>-94.2186265067321</c:v>
                </c:pt>
                <c:pt idx="259">
                  <c:v>-95.3126751768758</c:v>
                </c:pt>
                <c:pt idx="260">
                  <c:v>-91.798199470551</c:v>
                </c:pt>
                <c:pt idx="261">
                  <c:v>-87.6680180585912</c:v>
                </c:pt>
                <c:pt idx="262">
                  <c:v>-87.4917882968794</c:v>
                </c:pt>
                <c:pt idx="263">
                  <c:v>-94.3989997942125</c:v>
                </c:pt>
                <c:pt idx="264">
                  <c:v>-90.9775486232749</c:v>
                </c:pt>
                <c:pt idx="265">
                  <c:v>-90.6029749532633</c:v>
                </c:pt>
                <c:pt idx="266">
                  <c:v>-98.6744549901793</c:v>
                </c:pt>
                <c:pt idx="267">
                  <c:v>-98.0934293857204</c:v>
                </c:pt>
                <c:pt idx="268">
                  <c:v>-94.6280466033848</c:v>
                </c:pt>
                <c:pt idx="269">
                  <c:v>-95.3198210089862</c:v>
                </c:pt>
                <c:pt idx="270">
                  <c:v>-92.2428886689743</c:v>
                </c:pt>
                <c:pt idx="271">
                  <c:v>-97.752503230185</c:v>
                </c:pt>
                <c:pt idx="272">
                  <c:v>-101.332009448571</c:v>
                </c:pt>
                <c:pt idx="273">
                  <c:v>-90.2883756458955</c:v>
                </c:pt>
                <c:pt idx="274">
                  <c:v>-91.023775747009</c:v>
                </c:pt>
                <c:pt idx="275">
                  <c:v>-92.7138422644665</c:v>
                </c:pt>
                <c:pt idx="276">
                  <c:v>-92.6955674826546</c:v>
                </c:pt>
                <c:pt idx="277">
                  <c:v>-90.2796302484287</c:v>
                </c:pt>
                <c:pt idx="278">
                  <c:v>-88.6685630620413</c:v>
                </c:pt>
                <c:pt idx="279">
                  <c:v>-95.0663463235681</c:v>
                </c:pt>
                <c:pt idx="280">
                  <c:v>-92.630908924614</c:v>
                </c:pt>
                <c:pt idx="281">
                  <c:v>-89.6048246180786</c:v>
                </c:pt>
                <c:pt idx="282">
                  <c:v>-90.1893279333311</c:v>
                </c:pt>
                <c:pt idx="283">
                  <c:v>-89.8638104310032</c:v>
                </c:pt>
                <c:pt idx="284">
                  <c:v>-100.237397241553</c:v>
                </c:pt>
                <c:pt idx="285">
                  <c:v>-94.656657167585</c:v>
                </c:pt>
                <c:pt idx="286">
                  <c:v>-91.8183371880395</c:v>
                </c:pt>
                <c:pt idx="287">
                  <c:v>-92.8818131352891</c:v>
                </c:pt>
                <c:pt idx="288">
                  <c:v>-97.2925372586322</c:v>
                </c:pt>
                <c:pt idx="289">
                  <c:v>-103.906163547615</c:v>
                </c:pt>
                <c:pt idx="290">
                  <c:v>-95.3819865731013</c:v>
                </c:pt>
                <c:pt idx="291">
                  <c:v>-95.0899339270285</c:v>
                </c:pt>
                <c:pt idx="292">
                  <c:v>-97.4298296072383</c:v>
                </c:pt>
                <c:pt idx="293">
                  <c:v>-96.5881194856281</c:v>
                </c:pt>
                <c:pt idx="294">
                  <c:v>-94.9915225336815</c:v>
                </c:pt>
                <c:pt idx="295">
                  <c:v>-95.2131720799384</c:v>
                </c:pt>
                <c:pt idx="296">
                  <c:v>-98.799797317537</c:v>
                </c:pt>
                <c:pt idx="297">
                  <c:v>-100.682277450036</c:v>
                </c:pt>
                <c:pt idx="298">
                  <c:v>-105.346230771451</c:v>
                </c:pt>
                <c:pt idx="299">
                  <c:v>-106.488379129825</c:v>
                </c:pt>
                <c:pt idx="300">
                  <c:v>-95.9719541892608</c:v>
                </c:pt>
                <c:pt idx="301">
                  <c:v>-93.5708756635476</c:v>
                </c:pt>
                <c:pt idx="302">
                  <c:v>-101.792279740244</c:v>
                </c:pt>
                <c:pt idx="303">
                  <c:v>-95.3803434097776</c:v>
                </c:pt>
                <c:pt idx="304">
                  <c:v>-95.8775245399593</c:v>
                </c:pt>
                <c:pt idx="305">
                  <c:v>-95.7351306751856</c:v>
                </c:pt>
                <c:pt idx="306">
                  <c:v>-104.610583944887</c:v>
                </c:pt>
                <c:pt idx="307">
                  <c:v>-100.981409116732</c:v>
                </c:pt>
                <c:pt idx="308">
                  <c:v>-91.8295662018189</c:v>
                </c:pt>
                <c:pt idx="309">
                  <c:v>-97.7909888643492</c:v>
                </c:pt>
                <c:pt idx="310">
                  <c:v>-109.450552367656</c:v>
                </c:pt>
                <c:pt idx="311">
                  <c:v>-96.3230153414599</c:v>
                </c:pt>
                <c:pt idx="312">
                  <c:v>-98.2189815503263</c:v>
                </c:pt>
                <c:pt idx="313">
                  <c:v>-98.8982392822439</c:v>
                </c:pt>
                <c:pt idx="314">
                  <c:v>-100.639733500602</c:v>
                </c:pt>
                <c:pt idx="315">
                  <c:v>-100.069739700233</c:v>
                </c:pt>
                <c:pt idx="316">
                  <c:v>-114.358280857297</c:v>
                </c:pt>
                <c:pt idx="317">
                  <c:v>-99.0919379361054</c:v>
                </c:pt>
                <c:pt idx="318">
                  <c:v>-111.359954431793</c:v>
                </c:pt>
                <c:pt idx="319">
                  <c:v>-98.1608427202535</c:v>
                </c:pt>
                <c:pt idx="320">
                  <c:v>-98.252765411072</c:v>
                </c:pt>
                <c:pt idx="321">
                  <c:v>-99.1894779677324</c:v>
                </c:pt>
                <c:pt idx="322">
                  <c:v>-99.8761368712906</c:v>
                </c:pt>
                <c:pt idx="323">
                  <c:v>-98.4291660041045</c:v>
                </c:pt>
                <c:pt idx="324">
                  <c:v>-98.3244460283923</c:v>
                </c:pt>
                <c:pt idx="325">
                  <c:v>-99.5020645654421</c:v>
                </c:pt>
                <c:pt idx="326">
                  <c:v>-96.8701496570186</c:v>
                </c:pt>
                <c:pt idx="327">
                  <c:v>-97.0755724516994</c:v>
                </c:pt>
                <c:pt idx="328">
                  <c:v>-94.9488596382154</c:v>
                </c:pt>
                <c:pt idx="329">
                  <c:v>-96.5882263602209</c:v>
                </c:pt>
                <c:pt idx="330">
                  <c:v>-99.7619566883454</c:v>
                </c:pt>
                <c:pt idx="331">
                  <c:v>-91.467978169381</c:v>
                </c:pt>
                <c:pt idx="332">
                  <c:v>-92.4437955353889</c:v>
                </c:pt>
                <c:pt idx="333">
                  <c:v>-90.1196140796655</c:v>
                </c:pt>
                <c:pt idx="334">
                  <c:v>-96.8513929757967</c:v>
                </c:pt>
                <c:pt idx="335">
                  <c:v>-97.51068344818</c:v>
                </c:pt>
                <c:pt idx="336">
                  <c:v>-107.197752916571</c:v>
                </c:pt>
                <c:pt idx="337">
                  <c:v>-114.391724221478</c:v>
                </c:pt>
                <c:pt idx="338">
                  <c:v>-95.914264800991</c:v>
                </c:pt>
                <c:pt idx="339">
                  <c:v>-113.918490503615</c:v>
                </c:pt>
                <c:pt idx="340">
                  <c:v>-103.629940739683</c:v>
                </c:pt>
                <c:pt idx="341">
                  <c:v>-99.9177983586439</c:v>
                </c:pt>
                <c:pt idx="342">
                  <c:v>-103.588781630454</c:v>
                </c:pt>
                <c:pt idx="343">
                  <c:v>-91.8270858821355</c:v>
                </c:pt>
                <c:pt idx="344">
                  <c:v>-93.4658072204025</c:v>
                </c:pt>
                <c:pt idx="345">
                  <c:v>-109.619714476645</c:v>
                </c:pt>
                <c:pt idx="346">
                  <c:v>-94.1319578941302</c:v>
                </c:pt>
                <c:pt idx="347">
                  <c:v>-91.962191773936</c:v>
                </c:pt>
                <c:pt idx="348">
                  <c:v>-91.5901693193731</c:v>
                </c:pt>
                <c:pt idx="349">
                  <c:v>-93.7412705223347</c:v>
                </c:pt>
                <c:pt idx="350">
                  <c:v>-104.418832437707</c:v>
                </c:pt>
                <c:pt idx="351">
                  <c:v>-101.191460016015</c:v>
                </c:pt>
                <c:pt idx="352">
                  <c:v>-99.7078081070957</c:v>
                </c:pt>
                <c:pt idx="353">
                  <c:v>-97.5312517117104</c:v>
                </c:pt>
                <c:pt idx="354">
                  <c:v>-104.561872886499</c:v>
                </c:pt>
                <c:pt idx="355">
                  <c:v>-101.015587800616</c:v>
                </c:pt>
                <c:pt idx="356">
                  <c:v>-93.4897621207772</c:v>
                </c:pt>
                <c:pt idx="357">
                  <c:v>-91.9307408133476</c:v>
                </c:pt>
                <c:pt idx="358">
                  <c:v>-90.5925303162737</c:v>
                </c:pt>
                <c:pt idx="359">
                  <c:v>-85.1624577489213</c:v>
                </c:pt>
                <c:pt idx="360">
                  <c:v>-86.9788461947271</c:v>
                </c:pt>
                <c:pt idx="361">
                  <c:v>-86.7553686671153</c:v>
                </c:pt>
                <c:pt idx="362">
                  <c:v>-87.5254056042757</c:v>
                </c:pt>
                <c:pt idx="363">
                  <c:v>-87.2382823829096</c:v>
                </c:pt>
                <c:pt idx="364">
                  <c:v>-89.6009029366964</c:v>
                </c:pt>
                <c:pt idx="365">
                  <c:v>-91.7305716469957</c:v>
                </c:pt>
                <c:pt idx="366">
                  <c:v>-90.1504332653677</c:v>
                </c:pt>
                <c:pt idx="367">
                  <c:v>-91.485502303669</c:v>
                </c:pt>
                <c:pt idx="368">
                  <c:v>-89.5580910398854</c:v>
                </c:pt>
                <c:pt idx="369">
                  <c:v>-87.2861202418098</c:v>
                </c:pt>
                <c:pt idx="370">
                  <c:v>-89.7092164770365</c:v>
                </c:pt>
                <c:pt idx="371">
                  <c:v>-87.4503279388087</c:v>
                </c:pt>
                <c:pt idx="372">
                  <c:v>-87.7046331576038</c:v>
                </c:pt>
                <c:pt idx="373">
                  <c:v>-87.5074297716553</c:v>
                </c:pt>
                <c:pt idx="374">
                  <c:v>-86.9989094593323</c:v>
                </c:pt>
                <c:pt idx="375">
                  <c:v>-95.1088706009149</c:v>
                </c:pt>
                <c:pt idx="376">
                  <c:v>-94.243760674261</c:v>
                </c:pt>
                <c:pt idx="377">
                  <c:v>-93.169056370666</c:v>
                </c:pt>
                <c:pt idx="378">
                  <c:v>-90.3531253790929</c:v>
                </c:pt>
                <c:pt idx="379">
                  <c:v>-93.4433129025633</c:v>
                </c:pt>
                <c:pt idx="380">
                  <c:v>-87.1239058162337</c:v>
                </c:pt>
                <c:pt idx="381">
                  <c:v>-88.9709463426066</c:v>
                </c:pt>
                <c:pt idx="382">
                  <c:v>-91.4791414701733</c:v>
                </c:pt>
                <c:pt idx="383">
                  <c:v>-87.4555474356348</c:v>
                </c:pt>
                <c:pt idx="384">
                  <c:v>-90.3683152337897</c:v>
                </c:pt>
                <c:pt idx="385">
                  <c:v>-86.5360008052613</c:v>
                </c:pt>
                <c:pt idx="386">
                  <c:v>-92.5004499487344</c:v>
                </c:pt>
                <c:pt idx="387">
                  <c:v>-89.1297343565773</c:v>
                </c:pt>
                <c:pt idx="388">
                  <c:v>-89.3997979122688</c:v>
                </c:pt>
                <c:pt idx="389">
                  <c:v>-84.8175875057018</c:v>
                </c:pt>
                <c:pt idx="390">
                  <c:v>-88.3787885697237</c:v>
                </c:pt>
                <c:pt idx="391">
                  <c:v>-89.3505641266822</c:v>
                </c:pt>
                <c:pt idx="392">
                  <c:v>-93.3442289023484</c:v>
                </c:pt>
                <c:pt idx="393">
                  <c:v>-104.12598222223</c:v>
                </c:pt>
                <c:pt idx="394">
                  <c:v>-97.2899103159279</c:v>
                </c:pt>
                <c:pt idx="395">
                  <c:v>-90.3069373142044</c:v>
                </c:pt>
                <c:pt idx="396">
                  <c:v>-92.6536626298369</c:v>
                </c:pt>
                <c:pt idx="397">
                  <c:v>-87.7580887640833</c:v>
                </c:pt>
                <c:pt idx="398">
                  <c:v>-95.5190837721987</c:v>
                </c:pt>
                <c:pt idx="399">
                  <c:v>-88.5266178445886</c:v>
                </c:pt>
                <c:pt idx="400">
                  <c:v>-90.6556091348069</c:v>
                </c:pt>
                <c:pt idx="401">
                  <c:v>-88.5554926114986</c:v>
                </c:pt>
                <c:pt idx="402">
                  <c:v>-88.3842246213959</c:v>
                </c:pt>
                <c:pt idx="403">
                  <c:v>-103.39295726899</c:v>
                </c:pt>
                <c:pt idx="404">
                  <c:v>-95.0900979245556</c:v>
                </c:pt>
                <c:pt idx="405">
                  <c:v>-100.676040011456</c:v>
                </c:pt>
                <c:pt idx="406">
                  <c:v>-97.2547487959358</c:v>
                </c:pt>
                <c:pt idx="407">
                  <c:v>-88.6373800345308</c:v>
                </c:pt>
                <c:pt idx="408">
                  <c:v>-93.3689896396542</c:v>
                </c:pt>
                <c:pt idx="409">
                  <c:v>-90.0028938186832</c:v>
                </c:pt>
                <c:pt idx="410">
                  <c:v>-88.3853765258539</c:v>
                </c:pt>
                <c:pt idx="411">
                  <c:v>-95.7302013768361</c:v>
                </c:pt>
                <c:pt idx="412">
                  <c:v>-90.9197575457393</c:v>
                </c:pt>
                <c:pt idx="413">
                  <c:v>-92.4669083341024</c:v>
                </c:pt>
                <c:pt idx="414">
                  <c:v>-92.7072069381643</c:v>
                </c:pt>
                <c:pt idx="415">
                  <c:v>-97.1746605174733</c:v>
                </c:pt>
                <c:pt idx="416">
                  <c:v>-86.5640756147693</c:v>
                </c:pt>
                <c:pt idx="417">
                  <c:v>-89.4589192460437</c:v>
                </c:pt>
                <c:pt idx="418">
                  <c:v>-85.6121329634955</c:v>
                </c:pt>
                <c:pt idx="419">
                  <c:v>-89.7331734962168</c:v>
                </c:pt>
                <c:pt idx="420">
                  <c:v>-89.0949319368497</c:v>
                </c:pt>
                <c:pt idx="421">
                  <c:v>-89.3249192902146</c:v>
                </c:pt>
                <c:pt idx="422">
                  <c:v>-86.2412003023933</c:v>
                </c:pt>
                <c:pt idx="423">
                  <c:v>-89.2940340000838</c:v>
                </c:pt>
                <c:pt idx="424">
                  <c:v>-91.5247775342694</c:v>
                </c:pt>
                <c:pt idx="425">
                  <c:v>-89.106405501737</c:v>
                </c:pt>
                <c:pt idx="426">
                  <c:v>-88.0034208793437</c:v>
                </c:pt>
                <c:pt idx="427">
                  <c:v>-92.016926975114</c:v>
                </c:pt>
                <c:pt idx="428">
                  <c:v>-88.176279058244</c:v>
                </c:pt>
                <c:pt idx="429">
                  <c:v>-86.820891629069</c:v>
                </c:pt>
                <c:pt idx="430">
                  <c:v>-89.525844178615</c:v>
                </c:pt>
                <c:pt idx="431">
                  <c:v>-94.324226649533</c:v>
                </c:pt>
                <c:pt idx="432">
                  <c:v>-94.2695674064233</c:v>
                </c:pt>
                <c:pt idx="433">
                  <c:v>-98.2728013021082</c:v>
                </c:pt>
                <c:pt idx="434">
                  <c:v>-95.3455423800259</c:v>
                </c:pt>
                <c:pt idx="435">
                  <c:v>-97.8214889076021</c:v>
                </c:pt>
                <c:pt idx="436">
                  <c:v>-89.015814937543</c:v>
                </c:pt>
                <c:pt idx="437">
                  <c:v>-91.7175215693776</c:v>
                </c:pt>
                <c:pt idx="438">
                  <c:v>-90.4341554813993</c:v>
                </c:pt>
                <c:pt idx="439">
                  <c:v>-89.2756179582699</c:v>
                </c:pt>
                <c:pt idx="440">
                  <c:v>-99.0362895631253</c:v>
                </c:pt>
                <c:pt idx="441">
                  <c:v>-93.6329279036131</c:v>
                </c:pt>
                <c:pt idx="442">
                  <c:v>-99.9066184680584</c:v>
                </c:pt>
                <c:pt idx="443">
                  <c:v>-95.1896735884188</c:v>
                </c:pt>
                <c:pt idx="444">
                  <c:v>-98.7937511398483</c:v>
                </c:pt>
                <c:pt idx="445">
                  <c:v>-93.2433552863412</c:v>
                </c:pt>
                <c:pt idx="446">
                  <c:v>-90.8328843369394</c:v>
                </c:pt>
                <c:pt idx="447">
                  <c:v>-91.4800283427723</c:v>
                </c:pt>
                <c:pt idx="448">
                  <c:v>-89.8903564654406</c:v>
                </c:pt>
                <c:pt idx="449">
                  <c:v>-86.9918890283111</c:v>
                </c:pt>
                <c:pt idx="450">
                  <c:v>-89.0554539916355</c:v>
                </c:pt>
                <c:pt idx="451">
                  <c:v>-89.927126925096</c:v>
                </c:pt>
                <c:pt idx="452">
                  <c:v>-83.3139859786809</c:v>
                </c:pt>
                <c:pt idx="453">
                  <c:v>-87.4277482774657</c:v>
                </c:pt>
                <c:pt idx="454">
                  <c:v>-90.3176422452425</c:v>
                </c:pt>
                <c:pt idx="455">
                  <c:v>-85.4144799684799</c:v>
                </c:pt>
                <c:pt idx="456">
                  <c:v>-88.9358318574291</c:v>
                </c:pt>
                <c:pt idx="457">
                  <c:v>-97.3045228631491</c:v>
                </c:pt>
                <c:pt idx="458">
                  <c:v>-90.1059951633151</c:v>
                </c:pt>
                <c:pt idx="459">
                  <c:v>-88.9308596727795</c:v>
                </c:pt>
                <c:pt idx="460">
                  <c:v>-88.7811233623654</c:v>
                </c:pt>
                <c:pt idx="461">
                  <c:v>-87.1615586262953</c:v>
                </c:pt>
                <c:pt idx="462">
                  <c:v>-84.7225532978472</c:v>
                </c:pt>
                <c:pt idx="463">
                  <c:v>-85.0323104339155</c:v>
                </c:pt>
                <c:pt idx="464">
                  <c:v>-86.7154259720235</c:v>
                </c:pt>
                <c:pt idx="465">
                  <c:v>-82.3109591204634</c:v>
                </c:pt>
                <c:pt idx="466">
                  <c:v>-85.8245418220784</c:v>
                </c:pt>
                <c:pt idx="467">
                  <c:v>-86.5364586425578</c:v>
                </c:pt>
                <c:pt idx="468">
                  <c:v>-83.6084614385198</c:v>
                </c:pt>
                <c:pt idx="469">
                  <c:v>-87.5034637919641</c:v>
                </c:pt>
                <c:pt idx="470">
                  <c:v>-87.921842027043</c:v>
                </c:pt>
                <c:pt idx="471">
                  <c:v>-96.9477997174505</c:v>
                </c:pt>
                <c:pt idx="472">
                  <c:v>-92.8716397965066</c:v>
                </c:pt>
                <c:pt idx="473">
                  <c:v>-105.989426431879</c:v>
                </c:pt>
                <c:pt idx="474">
                  <c:v>-88.7273337704416</c:v>
                </c:pt>
                <c:pt idx="475">
                  <c:v>-85.4634557971752</c:v>
                </c:pt>
                <c:pt idx="476">
                  <c:v>-85.9319408908421</c:v>
                </c:pt>
                <c:pt idx="477">
                  <c:v>-86.0874695753183</c:v>
                </c:pt>
                <c:pt idx="478">
                  <c:v>-90.0100662348974</c:v>
                </c:pt>
                <c:pt idx="479">
                  <c:v>-106.07587899058</c:v>
                </c:pt>
                <c:pt idx="480">
                  <c:v>-91.5009862662907</c:v>
                </c:pt>
                <c:pt idx="481">
                  <c:v>-102.523599630251</c:v>
                </c:pt>
                <c:pt idx="482">
                  <c:v>-97.48919342092</c:v>
                </c:pt>
                <c:pt idx="483">
                  <c:v>-93.3380361194852</c:v>
                </c:pt>
                <c:pt idx="484">
                  <c:v>-87.7035663029126</c:v>
                </c:pt>
                <c:pt idx="485">
                  <c:v>-87.6736205596935</c:v>
                </c:pt>
                <c:pt idx="486">
                  <c:v>-84.2325094854006</c:v>
                </c:pt>
                <c:pt idx="487">
                  <c:v>-88.9640847026047</c:v>
                </c:pt>
                <c:pt idx="488">
                  <c:v>-86.2462877040019</c:v>
                </c:pt>
                <c:pt idx="489">
                  <c:v>-89.339023856619</c:v>
                </c:pt>
                <c:pt idx="490">
                  <c:v>-91.2065838012398</c:v>
                </c:pt>
                <c:pt idx="491">
                  <c:v>-86.7767543200724</c:v>
                </c:pt>
                <c:pt idx="492">
                  <c:v>-94.1820238124181</c:v>
                </c:pt>
                <c:pt idx="493">
                  <c:v>-89.5285026385346</c:v>
                </c:pt>
                <c:pt idx="494">
                  <c:v>-90.8310664052923</c:v>
                </c:pt>
                <c:pt idx="495">
                  <c:v>-91.1628951678692</c:v>
                </c:pt>
                <c:pt idx="496">
                  <c:v>-88.7164055314268</c:v>
                </c:pt>
                <c:pt idx="497">
                  <c:v>-83.5661212470176</c:v>
                </c:pt>
                <c:pt idx="498">
                  <c:v>-84.3844100031971</c:v>
                </c:pt>
                <c:pt idx="499">
                  <c:v>-85.9750736763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99.3006984935908</c:v>
                </c:pt>
                <c:pt idx="1">
                  <c:v>-99.8318448410242</c:v>
                </c:pt>
                <c:pt idx="2">
                  <c:v>-106.41244741028</c:v>
                </c:pt>
                <c:pt idx="3">
                  <c:v>-115.914042257888</c:v>
                </c:pt>
                <c:pt idx="4">
                  <c:v>-104.782201564516</c:v>
                </c:pt>
                <c:pt idx="5">
                  <c:v>-102.1167379733</c:v>
                </c:pt>
                <c:pt idx="6">
                  <c:v>-101.150288496413</c:v>
                </c:pt>
                <c:pt idx="7">
                  <c:v>-102.128320242924</c:v>
                </c:pt>
                <c:pt idx="8">
                  <c:v>-105.631733935208</c:v>
                </c:pt>
                <c:pt idx="9">
                  <c:v>-96.1409149928535</c:v>
                </c:pt>
                <c:pt idx="10">
                  <c:v>-102.286141316035</c:v>
                </c:pt>
                <c:pt idx="11">
                  <c:v>-100.379869747817</c:v>
                </c:pt>
                <c:pt idx="12">
                  <c:v>-101.332883313932</c:v>
                </c:pt>
                <c:pt idx="13">
                  <c:v>-105.703157712677</c:v>
                </c:pt>
                <c:pt idx="14">
                  <c:v>-100.764628068344</c:v>
                </c:pt>
                <c:pt idx="15">
                  <c:v>-99.0663673040242</c:v>
                </c:pt>
                <c:pt idx="16">
                  <c:v>-100.996018362954</c:v>
                </c:pt>
                <c:pt idx="17">
                  <c:v>-101.034072010513</c:v>
                </c:pt>
                <c:pt idx="18">
                  <c:v>-109.984126424438</c:v>
                </c:pt>
                <c:pt idx="19">
                  <c:v>-101.568425539599</c:v>
                </c:pt>
                <c:pt idx="20">
                  <c:v>-104.472544939507</c:v>
                </c:pt>
                <c:pt idx="21">
                  <c:v>-101.824598421802</c:v>
                </c:pt>
                <c:pt idx="22">
                  <c:v>-105.339784939829</c:v>
                </c:pt>
                <c:pt idx="23">
                  <c:v>-101.51453920371</c:v>
                </c:pt>
                <c:pt idx="24">
                  <c:v>-100.551219966471</c:v>
                </c:pt>
                <c:pt idx="25">
                  <c:v>-113.001985852001</c:v>
                </c:pt>
                <c:pt idx="26">
                  <c:v>-104.407364118139</c:v>
                </c:pt>
                <c:pt idx="27">
                  <c:v>-97.2058835246447</c:v>
                </c:pt>
                <c:pt idx="28">
                  <c:v>-99.5026840695813</c:v>
                </c:pt>
                <c:pt idx="29">
                  <c:v>-100.991643625507</c:v>
                </c:pt>
                <c:pt idx="30">
                  <c:v>-101.130167247089</c:v>
                </c:pt>
                <c:pt idx="31">
                  <c:v>-117.892559335271</c:v>
                </c:pt>
                <c:pt idx="32">
                  <c:v>-99.1681076795969</c:v>
                </c:pt>
                <c:pt idx="33">
                  <c:v>-103.940371738057</c:v>
                </c:pt>
                <c:pt idx="34">
                  <c:v>-107.009383651012</c:v>
                </c:pt>
                <c:pt idx="35">
                  <c:v>-104.720619178504</c:v>
                </c:pt>
                <c:pt idx="36">
                  <c:v>-110.926650101124</c:v>
                </c:pt>
                <c:pt idx="37">
                  <c:v>-101.761926935529</c:v>
                </c:pt>
                <c:pt idx="38">
                  <c:v>-100.337661337853</c:v>
                </c:pt>
                <c:pt idx="39">
                  <c:v>-109.227828390137</c:v>
                </c:pt>
                <c:pt idx="40">
                  <c:v>-108.937532807111</c:v>
                </c:pt>
                <c:pt idx="41">
                  <c:v>-105.762693731706</c:v>
                </c:pt>
                <c:pt idx="42">
                  <c:v>-106.695258009585</c:v>
                </c:pt>
                <c:pt idx="43">
                  <c:v>-101.652108263974</c:v>
                </c:pt>
                <c:pt idx="44">
                  <c:v>-96.2389160555851</c:v>
                </c:pt>
                <c:pt idx="45">
                  <c:v>-106.772232166711</c:v>
                </c:pt>
                <c:pt idx="46">
                  <c:v>-107.112807357043</c:v>
                </c:pt>
                <c:pt idx="47">
                  <c:v>-104.089256538383</c:v>
                </c:pt>
                <c:pt idx="48">
                  <c:v>-103.406302509281</c:v>
                </c:pt>
                <c:pt idx="49">
                  <c:v>-94.3676236871123</c:v>
                </c:pt>
                <c:pt idx="50">
                  <c:v>-103.175933542598</c:v>
                </c:pt>
                <c:pt idx="51">
                  <c:v>-110.671407199191</c:v>
                </c:pt>
                <c:pt idx="52">
                  <c:v>-108.144197842086</c:v>
                </c:pt>
                <c:pt idx="53">
                  <c:v>-106.532623304685</c:v>
                </c:pt>
                <c:pt idx="54">
                  <c:v>-96.040992978708</c:v>
                </c:pt>
                <c:pt idx="55">
                  <c:v>-100.955040002256</c:v>
                </c:pt>
                <c:pt idx="56">
                  <c:v>-100.545081444243</c:v>
                </c:pt>
                <c:pt idx="57">
                  <c:v>-103.73613837307</c:v>
                </c:pt>
                <c:pt idx="58">
                  <c:v>-99.340690141803</c:v>
                </c:pt>
                <c:pt idx="59">
                  <c:v>-105.991614090283</c:v>
                </c:pt>
                <c:pt idx="60">
                  <c:v>-97.6724124294098</c:v>
                </c:pt>
                <c:pt idx="61">
                  <c:v>-102.558152222657</c:v>
                </c:pt>
                <c:pt idx="62">
                  <c:v>-101.425027250642</c:v>
                </c:pt>
                <c:pt idx="63">
                  <c:v>-105.297107718355</c:v>
                </c:pt>
                <c:pt idx="64">
                  <c:v>-101.06287836466</c:v>
                </c:pt>
                <c:pt idx="65">
                  <c:v>-98.7221417765422</c:v>
                </c:pt>
                <c:pt idx="66">
                  <c:v>-102.790554393771</c:v>
                </c:pt>
                <c:pt idx="67">
                  <c:v>-99.6019731710766</c:v>
                </c:pt>
                <c:pt idx="68">
                  <c:v>-97.8561014467341</c:v>
                </c:pt>
                <c:pt idx="69">
                  <c:v>-99.3224111518014</c:v>
                </c:pt>
                <c:pt idx="70">
                  <c:v>-104.269067584555</c:v>
                </c:pt>
                <c:pt idx="71">
                  <c:v>-95.8472764447561</c:v>
                </c:pt>
                <c:pt idx="72">
                  <c:v>-93.2851215198286</c:v>
                </c:pt>
                <c:pt idx="73">
                  <c:v>-98.3938155714138</c:v>
                </c:pt>
                <c:pt idx="74">
                  <c:v>-98.4179109858487</c:v>
                </c:pt>
                <c:pt idx="75">
                  <c:v>-103.734637751054</c:v>
                </c:pt>
                <c:pt idx="76">
                  <c:v>-103.467253704637</c:v>
                </c:pt>
                <c:pt idx="77">
                  <c:v>-119.262148338244</c:v>
                </c:pt>
                <c:pt idx="78">
                  <c:v>-101.535175411853</c:v>
                </c:pt>
                <c:pt idx="79">
                  <c:v>-100.777604769405</c:v>
                </c:pt>
                <c:pt idx="80">
                  <c:v>-100.021691978796</c:v>
                </c:pt>
                <c:pt idx="81">
                  <c:v>-112.98953055231</c:v>
                </c:pt>
                <c:pt idx="82">
                  <c:v>-92.8845232368393</c:v>
                </c:pt>
                <c:pt idx="83">
                  <c:v>-102.299113365714</c:v>
                </c:pt>
                <c:pt idx="84">
                  <c:v>-98.5321723048511</c:v>
                </c:pt>
                <c:pt idx="85">
                  <c:v>-98.844883777587</c:v>
                </c:pt>
                <c:pt idx="86">
                  <c:v>-93.9129933790066</c:v>
                </c:pt>
                <c:pt idx="87">
                  <c:v>-104.014396248524</c:v>
                </c:pt>
                <c:pt idx="88">
                  <c:v>-103.882875571594</c:v>
                </c:pt>
                <c:pt idx="89">
                  <c:v>-99.2401469481332</c:v>
                </c:pt>
                <c:pt idx="90">
                  <c:v>-97.3009170188944</c:v>
                </c:pt>
                <c:pt idx="91">
                  <c:v>-99.9280670310209</c:v>
                </c:pt>
                <c:pt idx="92">
                  <c:v>-101.313650771802</c:v>
                </c:pt>
                <c:pt idx="93">
                  <c:v>-94.9089725210294</c:v>
                </c:pt>
                <c:pt idx="94">
                  <c:v>-101.695758826052</c:v>
                </c:pt>
                <c:pt idx="95">
                  <c:v>-101.495862859614</c:v>
                </c:pt>
                <c:pt idx="96">
                  <c:v>-102.27218981163</c:v>
                </c:pt>
                <c:pt idx="97">
                  <c:v>-101.053998650471</c:v>
                </c:pt>
                <c:pt idx="98">
                  <c:v>-93.7334195748591</c:v>
                </c:pt>
                <c:pt idx="99">
                  <c:v>-102.635253162978</c:v>
                </c:pt>
                <c:pt idx="100">
                  <c:v>-107.599265083376</c:v>
                </c:pt>
                <c:pt idx="101">
                  <c:v>-116.552775729892</c:v>
                </c:pt>
                <c:pt idx="102">
                  <c:v>-91.8454315345372</c:v>
                </c:pt>
                <c:pt idx="103">
                  <c:v>-100.418322791474</c:v>
                </c:pt>
                <c:pt idx="104">
                  <c:v>-106.485772023145</c:v>
                </c:pt>
                <c:pt idx="105">
                  <c:v>-123.881388335939</c:v>
                </c:pt>
                <c:pt idx="106">
                  <c:v>-108.723078852456</c:v>
                </c:pt>
                <c:pt idx="107">
                  <c:v>-102.799842942752</c:v>
                </c:pt>
                <c:pt idx="108">
                  <c:v>-98.5248301725243</c:v>
                </c:pt>
                <c:pt idx="109">
                  <c:v>-100.034465285708</c:v>
                </c:pt>
                <c:pt idx="110">
                  <c:v>-113.120714618174</c:v>
                </c:pt>
                <c:pt idx="111">
                  <c:v>-101.772518028937</c:v>
                </c:pt>
                <c:pt idx="112">
                  <c:v>-100.182249358673</c:v>
                </c:pt>
                <c:pt idx="113">
                  <c:v>-99.0580876330061</c:v>
                </c:pt>
                <c:pt idx="114">
                  <c:v>-104.215689013464</c:v>
                </c:pt>
                <c:pt idx="115">
                  <c:v>-99.2917221528074</c:v>
                </c:pt>
                <c:pt idx="116">
                  <c:v>-98.8511268845696</c:v>
                </c:pt>
                <c:pt idx="117">
                  <c:v>-99.0366808897015</c:v>
                </c:pt>
                <c:pt idx="118">
                  <c:v>-98.5580910015158</c:v>
                </c:pt>
                <c:pt idx="119">
                  <c:v>-95.4131168143003</c:v>
                </c:pt>
                <c:pt idx="120">
                  <c:v>-88.5657149927302</c:v>
                </c:pt>
                <c:pt idx="121">
                  <c:v>-97.0292871698903</c:v>
                </c:pt>
                <c:pt idx="122">
                  <c:v>-102.393119456503</c:v>
                </c:pt>
                <c:pt idx="123">
                  <c:v>-99.8736079340631</c:v>
                </c:pt>
                <c:pt idx="124">
                  <c:v>-112.750863829977</c:v>
                </c:pt>
                <c:pt idx="125">
                  <c:v>-100.567129860658</c:v>
                </c:pt>
                <c:pt idx="126">
                  <c:v>-96.0503401830752</c:v>
                </c:pt>
                <c:pt idx="127">
                  <c:v>-112.155340584625</c:v>
                </c:pt>
                <c:pt idx="128">
                  <c:v>-103.200940772356</c:v>
                </c:pt>
                <c:pt idx="129">
                  <c:v>-96.6226742724509</c:v>
                </c:pt>
                <c:pt idx="130">
                  <c:v>-100.045459024516</c:v>
                </c:pt>
                <c:pt idx="131">
                  <c:v>-96.6507635260861</c:v>
                </c:pt>
                <c:pt idx="132">
                  <c:v>-106.920324811074</c:v>
                </c:pt>
                <c:pt idx="133">
                  <c:v>-99.6802939791548</c:v>
                </c:pt>
                <c:pt idx="134">
                  <c:v>-93.3784255795719</c:v>
                </c:pt>
                <c:pt idx="135">
                  <c:v>-92.7939393711018</c:v>
                </c:pt>
                <c:pt idx="136">
                  <c:v>-90.3813248314993</c:v>
                </c:pt>
                <c:pt idx="137">
                  <c:v>-90.4564983158475</c:v>
                </c:pt>
                <c:pt idx="138">
                  <c:v>-114.345653018529</c:v>
                </c:pt>
                <c:pt idx="139">
                  <c:v>-96.7859183489303</c:v>
                </c:pt>
                <c:pt idx="140">
                  <c:v>-96.7925762969672</c:v>
                </c:pt>
                <c:pt idx="141">
                  <c:v>-112.289583624241</c:v>
                </c:pt>
                <c:pt idx="142">
                  <c:v>-96.2686965753054</c:v>
                </c:pt>
                <c:pt idx="143">
                  <c:v>-100.491826855578</c:v>
                </c:pt>
                <c:pt idx="144">
                  <c:v>-94.8978490076713</c:v>
                </c:pt>
                <c:pt idx="145">
                  <c:v>-98.1693766054856</c:v>
                </c:pt>
                <c:pt idx="146">
                  <c:v>-96.5649736375428</c:v>
                </c:pt>
                <c:pt idx="147">
                  <c:v>-91.7443976405779</c:v>
                </c:pt>
                <c:pt idx="148">
                  <c:v>-98.9143058376698</c:v>
                </c:pt>
                <c:pt idx="149">
                  <c:v>-99.5150838764928</c:v>
                </c:pt>
                <c:pt idx="150">
                  <c:v>-107.93493042797</c:v>
                </c:pt>
                <c:pt idx="151">
                  <c:v>-97.3328794504103</c:v>
                </c:pt>
                <c:pt idx="152">
                  <c:v>-92.6248215465716</c:v>
                </c:pt>
                <c:pt idx="153">
                  <c:v>-99.9372765194187</c:v>
                </c:pt>
                <c:pt idx="154">
                  <c:v>-106.069603250871</c:v>
                </c:pt>
                <c:pt idx="155">
                  <c:v>-100.870688787259</c:v>
                </c:pt>
                <c:pt idx="156">
                  <c:v>-101.267223150377</c:v>
                </c:pt>
                <c:pt idx="157">
                  <c:v>-104.127695295795</c:v>
                </c:pt>
                <c:pt idx="158">
                  <c:v>-97.6132745075487</c:v>
                </c:pt>
                <c:pt idx="159">
                  <c:v>-96.0559619171841</c:v>
                </c:pt>
                <c:pt idx="160">
                  <c:v>-108.671395509064</c:v>
                </c:pt>
                <c:pt idx="161">
                  <c:v>-93.4905588124094</c:v>
                </c:pt>
                <c:pt idx="162">
                  <c:v>-105.884465845705</c:v>
                </c:pt>
                <c:pt idx="163">
                  <c:v>-103.941931022541</c:v>
                </c:pt>
                <c:pt idx="164">
                  <c:v>-101.073468316688</c:v>
                </c:pt>
                <c:pt idx="165">
                  <c:v>-96.2279350441953</c:v>
                </c:pt>
                <c:pt idx="166">
                  <c:v>-105.120376010339</c:v>
                </c:pt>
                <c:pt idx="167">
                  <c:v>-94.6654107240355</c:v>
                </c:pt>
                <c:pt idx="168">
                  <c:v>-106.138682286579</c:v>
                </c:pt>
                <c:pt idx="169">
                  <c:v>-98.0907789484044</c:v>
                </c:pt>
                <c:pt idx="170">
                  <c:v>-104.597734881528</c:v>
                </c:pt>
                <c:pt idx="171">
                  <c:v>-116.986508227795</c:v>
                </c:pt>
                <c:pt idx="172">
                  <c:v>-107.328674509267</c:v>
                </c:pt>
                <c:pt idx="173">
                  <c:v>-94.4841886417862</c:v>
                </c:pt>
                <c:pt idx="174">
                  <c:v>-99.5251115276494</c:v>
                </c:pt>
                <c:pt idx="175">
                  <c:v>-94.6392643348102</c:v>
                </c:pt>
                <c:pt idx="176">
                  <c:v>-108.272778186214</c:v>
                </c:pt>
                <c:pt idx="177">
                  <c:v>-118.879973330721</c:v>
                </c:pt>
                <c:pt idx="178">
                  <c:v>-98.2345223280783</c:v>
                </c:pt>
                <c:pt idx="179">
                  <c:v>-103.370995472902</c:v>
                </c:pt>
                <c:pt idx="180">
                  <c:v>-99.0792064000318</c:v>
                </c:pt>
                <c:pt idx="181">
                  <c:v>-105.99376417816</c:v>
                </c:pt>
                <c:pt idx="182">
                  <c:v>-98.7715844013425</c:v>
                </c:pt>
                <c:pt idx="183">
                  <c:v>-97.7072577745142</c:v>
                </c:pt>
                <c:pt idx="184">
                  <c:v>-109.87864057573</c:v>
                </c:pt>
                <c:pt idx="185">
                  <c:v>-95.5787473541632</c:v>
                </c:pt>
                <c:pt idx="186">
                  <c:v>-101.74826455416</c:v>
                </c:pt>
                <c:pt idx="187">
                  <c:v>-94.6095111005108</c:v>
                </c:pt>
                <c:pt idx="188">
                  <c:v>-100.128722641083</c:v>
                </c:pt>
                <c:pt idx="189">
                  <c:v>-103.084554841622</c:v>
                </c:pt>
                <c:pt idx="190">
                  <c:v>-97.3465790562435</c:v>
                </c:pt>
                <c:pt idx="191">
                  <c:v>-108.447233162877</c:v>
                </c:pt>
                <c:pt idx="192">
                  <c:v>-100.137756811136</c:v>
                </c:pt>
                <c:pt idx="193">
                  <c:v>-98.5384302154057</c:v>
                </c:pt>
                <c:pt idx="194">
                  <c:v>-102.192581308531</c:v>
                </c:pt>
                <c:pt idx="195">
                  <c:v>-100.217047106269</c:v>
                </c:pt>
                <c:pt idx="196">
                  <c:v>-92.1030144245036</c:v>
                </c:pt>
                <c:pt idx="197">
                  <c:v>-100.62486134804</c:v>
                </c:pt>
                <c:pt idx="198">
                  <c:v>-114.93924247094</c:v>
                </c:pt>
                <c:pt idx="199">
                  <c:v>-97.2936049056637</c:v>
                </c:pt>
                <c:pt idx="200">
                  <c:v>-104.943075572475</c:v>
                </c:pt>
                <c:pt idx="201">
                  <c:v>-102.856574178107</c:v>
                </c:pt>
                <c:pt idx="202">
                  <c:v>-106.859467205302</c:v>
                </c:pt>
                <c:pt idx="203">
                  <c:v>-100.808758762516</c:v>
                </c:pt>
                <c:pt idx="204">
                  <c:v>-103.789401347082</c:v>
                </c:pt>
                <c:pt idx="205">
                  <c:v>-102.934359298666</c:v>
                </c:pt>
                <c:pt idx="206">
                  <c:v>-97.2764714034328</c:v>
                </c:pt>
                <c:pt idx="207">
                  <c:v>-94.7042046063258</c:v>
                </c:pt>
                <c:pt idx="208">
                  <c:v>-92.3484389700907</c:v>
                </c:pt>
                <c:pt idx="209">
                  <c:v>-87.7826344399452</c:v>
                </c:pt>
                <c:pt idx="210">
                  <c:v>-86.911720825371</c:v>
                </c:pt>
                <c:pt idx="211">
                  <c:v>-96.3681679846696</c:v>
                </c:pt>
                <c:pt idx="212">
                  <c:v>-93.1568191615382</c:v>
                </c:pt>
                <c:pt idx="213">
                  <c:v>-94.520123614287</c:v>
                </c:pt>
                <c:pt idx="214">
                  <c:v>-111.68663276979</c:v>
                </c:pt>
                <c:pt idx="215">
                  <c:v>-99.5075801698562</c:v>
                </c:pt>
                <c:pt idx="216">
                  <c:v>-97.7052538324353</c:v>
                </c:pt>
                <c:pt idx="217">
                  <c:v>-99.1752810550615</c:v>
                </c:pt>
                <c:pt idx="218">
                  <c:v>-95.0853103434346</c:v>
                </c:pt>
                <c:pt idx="219">
                  <c:v>-96.4553551558814</c:v>
                </c:pt>
                <c:pt idx="220">
                  <c:v>-103.083346717066</c:v>
                </c:pt>
                <c:pt idx="221">
                  <c:v>-99.0465822145466</c:v>
                </c:pt>
                <c:pt idx="222">
                  <c:v>-103.285111520099</c:v>
                </c:pt>
                <c:pt idx="223">
                  <c:v>-95.2847493166245</c:v>
                </c:pt>
                <c:pt idx="224">
                  <c:v>-94.2719679051052</c:v>
                </c:pt>
                <c:pt idx="225">
                  <c:v>-103.322194343403</c:v>
                </c:pt>
                <c:pt idx="226">
                  <c:v>-110.337784854262</c:v>
                </c:pt>
                <c:pt idx="227">
                  <c:v>-91.3964829355785</c:v>
                </c:pt>
                <c:pt idx="228">
                  <c:v>-103.308834715953</c:v>
                </c:pt>
                <c:pt idx="229">
                  <c:v>-111.922131397601</c:v>
                </c:pt>
                <c:pt idx="230">
                  <c:v>-98.4659459454344</c:v>
                </c:pt>
                <c:pt idx="231">
                  <c:v>-96.8598348349269</c:v>
                </c:pt>
                <c:pt idx="232">
                  <c:v>-101.279716017617</c:v>
                </c:pt>
                <c:pt idx="233">
                  <c:v>-98.0471279936798</c:v>
                </c:pt>
                <c:pt idx="234">
                  <c:v>-92.8618715203815</c:v>
                </c:pt>
                <c:pt idx="235">
                  <c:v>-92.1097285254639</c:v>
                </c:pt>
                <c:pt idx="236">
                  <c:v>-92.9525956241664</c:v>
                </c:pt>
                <c:pt idx="237">
                  <c:v>-102.777647837555</c:v>
                </c:pt>
                <c:pt idx="238">
                  <c:v>-103.864866271259</c:v>
                </c:pt>
                <c:pt idx="239">
                  <c:v>-103.455011457654</c:v>
                </c:pt>
                <c:pt idx="240">
                  <c:v>-95.9573087045879</c:v>
                </c:pt>
                <c:pt idx="241">
                  <c:v>-99.6930553455655</c:v>
                </c:pt>
                <c:pt idx="242">
                  <c:v>-99.156807332574</c:v>
                </c:pt>
                <c:pt idx="243">
                  <c:v>-92.7669262609187</c:v>
                </c:pt>
                <c:pt idx="244">
                  <c:v>-98.5258134711287</c:v>
                </c:pt>
                <c:pt idx="245">
                  <c:v>-98.0506193518614</c:v>
                </c:pt>
                <c:pt idx="246">
                  <c:v>-101.218985493629</c:v>
                </c:pt>
                <c:pt idx="247">
                  <c:v>-103.658385986787</c:v>
                </c:pt>
                <c:pt idx="248">
                  <c:v>-111.064833153357</c:v>
                </c:pt>
                <c:pt idx="249">
                  <c:v>-100.360408425933</c:v>
                </c:pt>
                <c:pt idx="250">
                  <c:v>-98.3203941612091</c:v>
                </c:pt>
                <c:pt idx="251">
                  <c:v>-102.306540729599</c:v>
                </c:pt>
                <c:pt idx="252">
                  <c:v>-97.4365033249453</c:v>
                </c:pt>
                <c:pt idx="253">
                  <c:v>-102.879978587014</c:v>
                </c:pt>
                <c:pt idx="254">
                  <c:v>-96.0402904045613</c:v>
                </c:pt>
                <c:pt idx="255">
                  <c:v>-98.7381182770089</c:v>
                </c:pt>
                <c:pt idx="256">
                  <c:v>-91.4812095335907</c:v>
                </c:pt>
                <c:pt idx="257">
                  <c:v>-92.2020638607707</c:v>
                </c:pt>
                <c:pt idx="258">
                  <c:v>-94.331193798755</c:v>
                </c:pt>
                <c:pt idx="259">
                  <c:v>-95.0843914671726</c:v>
                </c:pt>
                <c:pt idx="260">
                  <c:v>-86.5212657372735</c:v>
                </c:pt>
                <c:pt idx="261">
                  <c:v>-87.9346007967596</c:v>
                </c:pt>
                <c:pt idx="262">
                  <c:v>-89.6529516987825</c:v>
                </c:pt>
                <c:pt idx="263">
                  <c:v>-85.1803277097597</c:v>
                </c:pt>
                <c:pt idx="264">
                  <c:v>-87.0211657538154</c:v>
                </c:pt>
                <c:pt idx="265">
                  <c:v>-86.6767217363877</c:v>
                </c:pt>
                <c:pt idx="266">
                  <c:v>-86.6772488012</c:v>
                </c:pt>
                <c:pt idx="267">
                  <c:v>-87.9335435778957</c:v>
                </c:pt>
                <c:pt idx="268">
                  <c:v>-87.4290713572415</c:v>
                </c:pt>
                <c:pt idx="269">
                  <c:v>-92.8735690776762</c:v>
                </c:pt>
                <c:pt idx="270">
                  <c:v>-96.8342068366086</c:v>
                </c:pt>
                <c:pt idx="271">
                  <c:v>-92.0890913723941</c:v>
                </c:pt>
                <c:pt idx="272">
                  <c:v>-102.434700328521</c:v>
                </c:pt>
                <c:pt idx="273">
                  <c:v>-97.2340572006035</c:v>
                </c:pt>
                <c:pt idx="274">
                  <c:v>-105.197822346031</c:v>
                </c:pt>
                <c:pt idx="275">
                  <c:v>-95.2041703702894</c:v>
                </c:pt>
                <c:pt idx="276">
                  <c:v>-98.3393607832783</c:v>
                </c:pt>
                <c:pt idx="277">
                  <c:v>-102.625249536966</c:v>
                </c:pt>
                <c:pt idx="278">
                  <c:v>-98.910142590838</c:v>
                </c:pt>
                <c:pt idx="279">
                  <c:v>-96.7594933184678</c:v>
                </c:pt>
                <c:pt idx="280">
                  <c:v>-101.242938298867</c:v>
                </c:pt>
                <c:pt idx="281">
                  <c:v>-92.4749694529562</c:v>
                </c:pt>
                <c:pt idx="282">
                  <c:v>-97.1438069022502</c:v>
                </c:pt>
                <c:pt idx="283">
                  <c:v>-104.04600023845</c:v>
                </c:pt>
                <c:pt idx="284">
                  <c:v>-94.9381137655268</c:v>
                </c:pt>
                <c:pt idx="285">
                  <c:v>-98.67381593481</c:v>
                </c:pt>
                <c:pt idx="286">
                  <c:v>-92.5878352980277</c:v>
                </c:pt>
                <c:pt idx="287">
                  <c:v>-100.120477497292</c:v>
                </c:pt>
                <c:pt idx="288">
                  <c:v>-102.111456685594</c:v>
                </c:pt>
                <c:pt idx="289">
                  <c:v>-97.0094606587612</c:v>
                </c:pt>
                <c:pt idx="290">
                  <c:v>-94.318025672091</c:v>
                </c:pt>
                <c:pt idx="291">
                  <c:v>-102.860197509214</c:v>
                </c:pt>
                <c:pt idx="292">
                  <c:v>-98.8382293633156</c:v>
                </c:pt>
                <c:pt idx="293">
                  <c:v>-102.7467872339</c:v>
                </c:pt>
                <c:pt idx="294">
                  <c:v>-100.858404985654</c:v>
                </c:pt>
                <c:pt idx="295">
                  <c:v>-97.6250203793856</c:v>
                </c:pt>
                <c:pt idx="296">
                  <c:v>-108.371495689438</c:v>
                </c:pt>
                <c:pt idx="297">
                  <c:v>-94.038746921716</c:v>
                </c:pt>
                <c:pt idx="298">
                  <c:v>-99.4507319202552</c:v>
                </c:pt>
                <c:pt idx="299">
                  <c:v>-101.452806628298</c:v>
                </c:pt>
                <c:pt idx="300">
                  <c:v>-93.4205504023834</c:v>
                </c:pt>
                <c:pt idx="301">
                  <c:v>-95.7001504927953</c:v>
                </c:pt>
                <c:pt idx="302">
                  <c:v>-91.8492039884245</c:v>
                </c:pt>
                <c:pt idx="303">
                  <c:v>-100.1743679189</c:v>
                </c:pt>
                <c:pt idx="304">
                  <c:v>-94.5179827797314</c:v>
                </c:pt>
                <c:pt idx="305">
                  <c:v>-97.1805945104252</c:v>
                </c:pt>
                <c:pt idx="306">
                  <c:v>-96.1118742230624</c:v>
                </c:pt>
                <c:pt idx="307">
                  <c:v>-109.012686031031</c:v>
                </c:pt>
                <c:pt idx="308">
                  <c:v>-109.087145039304</c:v>
                </c:pt>
                <c:pt idx="309">
                  <c:v>-92.3490129983134</c:v>
                </c:pt>
                <c:pt idx="310">
                  <c:v>-96.9483473863771</c:v>
                </c:pt>
                <c:pt idx="311">
                  <c:v>-102.822175241302</c:v>
                </c:pt>
                <c:pt idx="312">
                  <c:v>-103.994984408266</c:v>
                </c:pt>
                <c:pt idx="313">
                  <c:v>-102.794650870396</c:v>
                </c:pt>
                <c:pt idx="314">
                  <c:v>-100.169801825232</c:v>
                </c:pt>
                <c:pt idx="315">
                  <c:v>-96.0949132499323</c:v>
                </c:pt>
                <c:pt idx="316">
                  <c:v>-101.744270460838</c:v>
                </c:pt>
                <c:pt idx="317">
                  <c:v>-96.315534965801</c:v>
                </c:pt>
                <c:pt idx="318">
                  <c:v>-94.7953357834353</c:v>
                </c:pt>
                <c:pt idx="319">
                  <c:v>-98.9599882761518</c:v>
                </c:pt>
                <c:pt idx="320">
                  <c:v>-95.1523486034286</c:v>
                </c:pt>
                <c:pt idx="321">
                  <c:v>-108.331233957725</c:v>
                </c:pt>
                <c:pt idx="322">
                  <c:v>-97.0101246335011</c:v>
                </c:pt>
                <c:pt idx="323">
                  <c:v>-103.159623063203</c:v>
                </c:pt>
                <c:pt idx="324">
                  <c:v>-94.8276635253424</c:v>
                </c:pt>
                <c:pt idx="325">
                  <c:v>-96.2072273224834</c:v>
                </c:pt>
                <c:pt idx="326">
                  <c:v>-95.0426758257381</c:v>
                </c:pt>
                <c:pt idx="327">
                  <c:v>-97.6889997509628</c:v>
                </c:pt>
                <c:pt idx="328">
                  <c:v>-95.6775001558977</c:v>
                </c:pt>
                <c:pt idx="329">
                  <c:v>-105.437365664523</c:v>
                </c:pt>
                <c:pt idx="330">
                  <c:v>-99.7713854141108</c:v>
                </c:pt>
                <c:pt idx="331">
                  <c:v>-96.1121411275553</c:v>
                </c:pt>
                <c:pt idx="332">
                  <c:v>-95.3026947061742</c:v>
                </c:pt>
                <c:pt idx="333">
                  <c:v>-97.7941432087417</c:v>
                </c:pt>
                <c:pt idx="334">
                  <c:v>-93.8885053464456</c:v>
                </c:pt>
                <c:pt idx="335">
                  <c:v>-94.2599081625089</c:v>
                </c:pt>
                <c:pt idx="336">
                  <c:v>-114.59081357107</c:v>
                </c:pt>
                <c:pt idx="337">
                  <c:v>-92.2329706061533</c:v>
                </c:pt>
                <c:pt idx="338">
                  <c:v>-101.527465985137</c:v>
                </c:pt>
                <c:pt idx="339">
                  <c:v>-92.873508790295</c:v>
                </c:pt>
                <c:pt idx="340">
                  <c:v>-95.4181072745103</c:v>
                </c:pt>
                <c:pt idx="341">
                  <c:v>-98.4120610487366</c:v>
                </c:pt>
                <c:pt idx="342">
                  <c:v>-89.2581102049778</c:v>
                </c:pt>
                <c:pt idx="343">
                  <c:v>-97.6679433839618</c:v>
                </c:pt>
                <c:pt idx="344">
                  <c:v>-93.9792276926841</c:v>
                </c:pt>
                <c:pt idx="345">
                  <c:v>-91.7109578761578</c:v>
                </c:pt>
                <c:pt idx="346">
                  <c:v>-90.0045735076439</c:v>
                </c:pt>
                <c:pt idx="347">
                  <c:v>-92.0991569698903</c:v>
                </c:pt>
                <c:pt idx="348">
                  <c:v>-91.0885338444734</c:v>
                </c:pt>
                <c:pt idx="349">
                  <c:v>-97.1668702774698</c:v>
                </c:pt>
                <c:pt idx="350">
                  <c:v>-92.2433910383204</c:v>
                </c:pt>
                <c:pt idx="351">
                  <c:v>-96.3409603854915</c:v>
                </c:pt>
                <c:pt idx="352">
                  <c:v>-97.3030865858205</c:v>
                </c:pt>
                <c:pt idx="353">
                  <c:v>-95.2013010999588</c:v>
                </c:pt>
                <c:pt idx="354">
                  <c:v>-114.082453123116</c:v>
                </c:pt>
                <c:pt idx="355">
                  <c:v>-101.321972425905</c:v>
                </c:pt>
                <c:pt idx="356">
                  <c:v>-93.7836456266917</c:v>
                </c:pt>
                <c:pt idx="357">
                  <c:v>-96.7658129781754</c:v>
                </c:pt>
                <c:pt idx="358">
                  <c:v>-104.200732800179</c:v>
                </c:pt>
                <c:pt idx="359">
                  <c:v>-91.8425872112644</c:v>
                </c:pt>
                <c:pt idx="360">
                  <c:v>-89.3713895522319</c:v>
                </c:pt>
                <c:pt idx="361">
                  <c:v>-86.9523424617409</c:v>
                </c:pt>
                <c:pt idx="362">
                  <c:v>-83.7159056134923</c:v>
                </c:pt>
                <c:pt idx="363">
                  <c:v>-85.6936609728179</c:v>
                </c:pt>
                <c:pt idx="364">
                  <c:v>-86.0616542167366</c:v>
                </c:pt>
                <c:pt idx="365">
                  <c:v>-86.1919531868467</c:v>
                </c:pt>
                <c:pt idx="366">
                  <c:v>-88.5710378097328</c:v>
                </c:pt>
                <c:pt idx="367">
                  <c:v>-95.0088988055848</c:v>
                </c:pt>
                <c:pt idx="368">
                  <c:v>-93.6568296308789</c:v>
                </c:pt>
                <c:pt idx="369">
                  <c:v>-98.3892141623926</c:v>
                </c:pt>
                <c:pt idx="370">
                  <c:v>-96.3261500355636</c:v>
                </c:pt>
                <c:pt idx="371">
                  <c:v>-96.2212869142236</c:v>
                </c:pt>
                <c:pt idx="372">
                  <c:v>-93.5067740509626</c:v>
                </c:pt>
                <c:pt idx="373">
                  <c:v>-103.684873589949</c:v>
                </c:pt>
                <c:pt idx="374">
                  <c:v>-95.7415671553415</c:v>
                </c:pt>
                <c:pt idx="375">
                  <c:v>-93.4364365234644</c:v>
                </c:pt>
                <c:pt idx="376">
                  <c:v>-94.9523877775916</c:v>
                </c:pt>
                <c:pt idx="377">
                  <c:v>-96.5817822893469</c:v>
                </c:pt>
                <c:pt idx="378">
                  <c:v>-95.358877196649</c:v>
                </c:pt>
                <c:pt idx="379">
                  <c:v>-90.1990419752754</c:v>
                </c:pt>
                <c:pt idx="380">
                  <c:v>-88.4599618026227</c:v>
                </c:pt>
                <c:pt idx="381">
                  <c:v>-91.7170459532765</c:v>
                </c:pt>
                <c:pt idx="382">
                  <c:v>-89.9309104696187</c:v>
                </c:pt>
                <c:pt idx="383">
                  <c:v>-89.3548211738831</c:v>
                </c:pt>
                <c:pt idx="384">
                  <c:v>-91.0409561039023</c:v>
                </c:pt>
                <c:pt idx="385">
                  <c:v>-87.9195483025152</c:v>
                </c:pt>
                <c:pt idx="386">
                  <c:v>-99.7666672716721</c:v>
                </c:pt>
                <c:pt idx="387">
                  <c:v>-89.2710195525098</c:v>
                </c:pt>
                <c:pt idx="388">
                  <c:v>-103.361507832809</c:v>
                </c:pt>
                <c:pt idx="389">
                  <c:v>-101.844303897158</c:v>
                </c:pt>
                <c:pt idx="390">
                  <c:v>-104.689434545291</c:v>
                </c:pt>
                <c:pt idx="391">
                  <c:v>-98.0602655387217</c:v>
                </c:pt>
                <c:pt idx="392">
                  <c:v>-94.4385540498677</c:v>
                </c:pt>
                <c:pt idx="393">
                  <c:v>-91.1786436767668</c:v>
                </c:pt>
                <c:pt idx="394">
                  <c:v>-90.8874154141218</c:v>
                </c:pt>
                <c:pt idx="395">
                  <c:v>-93.2925762720239</c:v>
                </c:pt>
                <c:pt idx="396">
                  <c:v>-89.4616941632697</c:v>
                </c:pt>
                <c:pt idx="397">
                  <c:v>-92.0565921007846</c:v>
                </c:pt>
                <c:pt idx="398">
                  <c:v>-89.2877598196778</c:v>
                </c:pt>
                <c:pt idx="399">
                  <c:v>-94.4410173013766</c:v>
                </c:pt>
                <c:pt idx="400">
                  <c:v>-90.6438072858622</c:v>
                </c:pt>
                <c:pt idx="401">
                  <c:v>-90.637755809636</c:v>
                </c:pt>
                <c:pt idx="402">
                  <c:v>-91.6559937515746</c:v>
                </c:pt>
                <c:pt idx="403">
                  <c:v>-89.4252808347111</c:v>
                </c:pt>
                <c:pt idx="404">
                  <c:v>-99.7578208149881</c:v>
                </c:pt>
                <c:pt idx="405">
                  <c:v>-91.4389528135536</c:v>
                </c:pt>
                <c:pt idx="406">
                  <c:v>-97.0696970750546</c:v>
                </c:pt>
                <c:pt idx="407">
                  <c:v>-104.281554449386</c:v>
                </c:pt>
                <c:pt idx="408">
                  <c:v>-90.8701416458676</c:v>
                </c:pt>
                <c:pt idx="409">
                  <c:v>-93.896359133215</c:v>
                </c:pt>
                <c:pt idx="410">
                  <c:v>-87.1100817154396</c:v>
                </c:pt>
                <c:pt idx="411">
                  <c:v>-86.8371653867862</c:v>
                </c:pt>
                <c:pt idx="412">
                  <c:v>-87.6820698359001</c:v>
                </c:pt>
                <c:pt idx="413">
                  <c:v>-89.7331781614281</c:v>
                </c:pt>
                <c:pt idx="414">
                  <c:v>-87.4450720959785</c:v>
                </c:pt>
                <c:pt idx="415">
                  <c:v>-90.2976951558224</c:v>
                </c:pt>
                <c:pt idx="416">
                  <c:v>-86.0373638342712</c:v>
                </c:pt>
                <c:pt idx="417">
                  <c:v>-87.3825192662659</c:v>
                </c:pt>
                <c:pt idx="418">
                  <c:v>-88.4313536453203</c:v>
                </c:pt>
                <c:pt idx="419">
                  <c:v>-87.8627688240352</c:v>
                </c:pt>
                <c:pt idx="420">
                  <c:v>-86.7886434198389</c:v>
                </c:pt>
                <c:pt idx="421">
                  <c:v>-90.1241927255023</c:v>
                </c:pt>
                <c:pt idx="422">
                  <c:v>-93.7442294936818</c:v>
                </c:pt>
                <c:pt idx="423">
                  <c:v>-91.876486818053</c:v>
                </c:pt>
                <c:pt idx="424">
                  <c:v>-92.0251825366242</c:v>
                </c:pt>
                <c:pt idx="425">
                  <c:v>-94.1649826379586</c:v>
                </c:pt>
                <c:pt idx="426">
                  <c:v>-93.5038544751053</c:v>
                </c:pt>
                <c:pt idx="427">
                  <c:v>-93.2067694246891</c:v>
                </c:pt>
                <c:pt idx="428">
                  <c:v>-94.8168258459453</c:v>
                </c:pt>
                <c:pt idx="429">
                  <c:v>-93.1701389198292</c:v>
                </c:pt>
                <c:pt idx="430">
                  <c:v>-105.836754228547</c:v>
                </c:pt>
                <c:pt idx="431">
                  <c:v>-90.325118160292</c:v>
                </c:pt>
                <c:pt idx="432">
                  <c:v>-92.7834285803351</c:v>
                </c:pt>
                <c:pt idx="433">
                  <c:v>-92.3144842867598</c:v>
                </c:pt>
                <c:pt idx="434">
                  <c:v>-87.0203476893253</c:v>
                </c:pt>
                <c:pt idx="435">
                  <c:v>-86.9608243196223</c:v>
                </c:pt>
                <c:pt idx="436">
                  <c:v>-86.7566147106261</c:v>
                </c:pt>
                <c:pt idx="437">
                  <c:v>-89.9992362482336</c:v>
                </c:pt>
                <c:pt idx="438">
                  <c:v>-86.971058864447</c:v>
                </c:pt>
                <c:pt idx="439">
                  <c:v>-90.9281689245253</c:v>
                </c:pt>
                <c:pt idx="440">
                  <c:v>-90.5440995142921</c:v>
                </c:pt>
                <c:pt idx="441">
                  <c:v>-89.0876097822181</c:v>
                </c:pt>
                <c:pt idx="442">
                  <c:v>-89.6710049213005</c:v>
                </c:pt>
                <c:pt idx="443">
                  <c:v>-91.8766928438029</c:v>
                </c:pt>
                <c:pt idx="444">
                  <c:v>-96.8116799088219</c:v>
                </c:pt>
                <c:pt idx="445">
                  <c:v>-90.020789497246</c:v>
                </c:pt>
                <c:pt idx="446">
                  <c:v>-89.8147548819183</c:v>
                </c:pt>
                <c:pt idx="447">
                  <c:v>-93.8168076771415</c:v>
                </c:pt>
                <c:pt idx="448">
                  <c:v>-97.9163732586286</c:v>
                </c:pt>
                <c:pt idx="449">
                  <c:v>-98.964556139241</c:v>
                </c:pt>
                <c:pt idx="450">
                  <c:v>-89.9704234729474</c:v>
                </c:pt>
                <c:pt idx="451">
                  <c:v>-94.0437955784674</c:v>
                </c:pt>
                <c:pt idx="452">
                  <c:v>-91.3483120151432</c:v>
                </c:pt>
                <c:pt idx="453">
                  <c:v>-89.2958009654531</c:v>
                </c:pt>
                <c:pt idx="454">
                  <c:v>-86.1258338496757</c:v>
                </c:pt>
                <c:pt idx="455">
                  <c:v>-83.6888767191118</c:v>
                </c:pt>
                <c:pt idx="456">
                  <c:v>-86.1645255496159</c:v>
                </c:pt>
                <c:pt idx="457">
                  <c:v>-83.1139776885125</c:v>
                </c:pt>
                <c:pt idx="458">
                  <c:v>-84.0033765579933</c:v>
                </c:pt>
                <c:pt idx="459">
                  <c:v>-85.4570762574223</c:v>
                </c:pt>
                <c:pt idx="460">
                  <c:v>-84.4290504407734</c:v>
                </c:pt>
                <c:pt idx="461">
                  <c:v>-86.5704093025484</c:v>
                </c:pt>
                <c:pt idx="462">
                  <c:v>-89.8688700003028</c:v>
                </c:pt>
                <c:pt idx="463">
                  <c:v>-90.6774725805132</c:v>
                </c:pt>
                <c:pt idx="464">
                  <c:v>-86.5141178507296</c:v>
                </c:pt>
                <c:pt idx="465">
                  <c:v>-94.4678161483641</c:v>
                </c:pt>
                <c:pt idx="466">
                  <c:v>-87.5617993300001</c:v>
                </c:pt>
                <c:pt idx="467">
                  <c:v>-82.3854763356556</c:v>
                </c:pt>
                <c:pt idx="468">
                  <c:v>-84.2940518976801</c:v>
                </c:pt>
                <c:pt idx="469">
                  <c:v>-85.3197648689136</c:v>
                </c:pt>
                <c:pt idx="470">
                  <c:v>-88.9901450888562</c:v>
                </c:pt>
                <c:pt idx="471">
                  <c:v>-93.5166528481736</c:v>
                </c:pt>
                <c:pt idx="472">
                  <c:v>-96.2241034359986</c:v>
                </c:pt>
                <c:pt idx="473">
                  <c:v>-83.9748891729103</c:v>
                </c:pt>
                <c:pt idx="474">
                  <c:v>-84.2405930147645</c:v>
                </c:pt>
                <c:pt idx="475">
                  <c:v>-82.8183854668646</c:v>
                </c:pt>
                <c:pt idx="476">
                  <c:v>-79.1264690611543</c:v>
                </c:pt>
                <c:pt idx="477">
                  <c:v>-80.1358394751223</c:v>
                </c:pt>
                <c:pt idx="478">
                  <c:v>-79.0543498110356</c:v>
                </c:pt>
                <c:pt idx="479">
                  <c:v>-80.2115472376407</c:v>
                </c:pt>
                <c:pt idx="480">
                  <c:v>-79.9434199998811</c:v>
                </c:pt>
                <c:pt idx="481">
                  <c:v>-81.6249097740529</c:v>
                </c:pt>
                <c:pt idx="482">
                  <c:v>-89.7487768675925</c:v>
                </c:pt>
                <c:pt idx="483">
                  <c:v>-85.1092580116951</c:v>
                </c:pt>
                <c:pt idx="484">
                  <c:v>-83.8889056571388</c:v>
                </c:pt>
                <c:pt idx="485">
                  <c:v>-83.3212685516451</c:v>
                </c:pt>
                <c:pt idx="486">
                  <c:v>-80.8526587437909</c:v>
                </c:pt>
                <c:pt idx="487">
                  <c:v>-80.5060371545371</c:v>
                </c:pt>
                <c:pt idx="488">
                  <c:v>-79.7494652227042</c:v>
                </c:pt>
                <c:pt idx="489">
                  <c:v>-78.5152096416754</c:v>
                </c:pt>
                <c:pt idx="490">
                  <c:v>-80.478162618957</c:v>
                </c:pt>
                <c:pt idx="491">
                  <c:v>-78.0350760799695</c:v>
                </c:pt>
                <c:pt idx="492">
                  <c:v>-80.3071325458119</c:v>
                </c:pt>
                <c:pt idx="493">
                  <c:v>-82.2866056509057</c:v>
                </c:pt>
                <c:pt idx="494">
                  <c:v>-88.10290253409</c:v>
                </c:pt>
                <c:pt idx="495">
                  <c:v>-90.5769764200841</c:v>
                </c:pt>
                <c:pt idx="496">
                  <c:v>-95.7725822382098</c:v>
                </c:pt>
                <c:pt idx="497">
                  <c:v>-86.7771137338787</c:v>
                </c:pt>
                <c:pt idx="498">
                  <c:v>-83.2394185265235</c:v>
                </c:pt>
                <c:pt idx="499">
                  <c:v>-87.8078642996064</c:v>
                </c:pt>
              </c:numCache>
            </c:numRef>
          </c:yVal>
          <c:smooth val="0"/>
        </c:ser>
        <c:axId val="45565307"/>
        <c:axId val="71450675"/>
      </c:scatterChart>
      <c:valAx>
        <c:axId val="455653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675"/>
        <c:crossesAt val="0"/>
        <c:crossBetween val="midCat"/>
      </c:valAx>
      <c:valAx>
        <c:axId val="714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0054801099997</c:v>
                </c:pt>
                <c:pt idx="1">
                  <c:v>-28.1424843391307</c:v>
                </c:pt>
                <c:pt idx="2">
                  <c:v>-28.5438732472834</c:v>
                </c:pt>
                <c:pt idx="3">
                  <c:v>-31.1714479127708</c:v>
                </c:pt>
                <c:pt idx="4">
                  <c:v>-32.5813151710895</c:v>
                </c:pt>
                <c:pt idx="5">
                  <c:v>-40.2704115227597</c:v>
                </c:pt>
                <c:pt idx="6">
                  <c:v>-27.3606401660096</c:v>
                </c:pt>
                <c:pt idx="7">
                  <c:v>-30.568832824423</c:v>
                </c:pt>
                <c:pt idx="8">
                  <c:v>-36.5286581404</c:v>
                </c:pt>
                <c:pt idx="9">
                  <c:v>-35.2834842209032</c:v>
                </c:pt>
                <c:pt idx="10">
                  <c:v>-33.1724856009723</c:v>
                </c:pt>
                <c:pt idx="11">
                  <c:v>-27.2231404156082</c:v>
                </c:pt>
                <c:pt idx="12">
                  <c:v>-25.4018140874553</c:v>
                </c:pt>
                <c:pt idx="13">
                  <c:v>-22.3818302718386</c:v>
                </c:pt>
                <c:pt idx="14">
                  <c:v>-22.0339380983662</c:v>
                </c:pt>
                <c:pt idx="15">
                  <c:v>-18.482153830027</c:v>
                </c:pt>
                <c:pt idx="16">
                  <c:v>-18.099744866086</c:v>
                </c:pt>
                <c:pt idx="17">
                  <c:v>-19.5008768547628</c:v>
                </c:pt>
                <c:pt idx="18">
                  <c:v>-21.6534334115738</c:v>
                </c:pt>
                <c:pt idx="19">
                  <c:v>-22.1702560223433</c:v>
                </c:pt>
                <c:pt idx="20">
                  <c:v>-21.2095829076342</c:v>
                </c:pt>
                <c:pt idx="21">
                  <c:v>-24.5695376617195</c:v>
                </c:pt>
                <c:pt idx="22">
                  <c:v>-23.9779083932179</c:v>
                </c:pt>
                <c:pt idx="23">
                  <c:v>-22.1805711258363</c:v>
                </c:pt>
                <c:pt idx="24">
                  <c:v>-20.3628208665349</c:v>
                </c:pt>
                <c:pt idx="25">
                  <c:v>-22.1441596170609</c:v>
                </c:pt>
                <c:pt idx="26">
                  <c:v>-22.9357220169513</c:v>
                </c:pt>
                <c:pt idx="27">
                  <c:v>-24.4847096950048</c:v>
                </c:pt>
                <c:pt idx="28">
                  <c:v>-24.0316873847909</c:v>
                </c:pt>
                <c:pt idx="29">
                  <c:v>-21.207779189013</c:v>
                </c:pt>
                <c:pt idx="30">
                  <c:v>-22.7131498699698</c:v>
                </c:pt>
                <c:pt idx="31">
                  <c:v>-20.5656103246006</c:v>
                </c:pt>
                <c:pt idx="32">
                  <c:v>-20.3783531321633</c:v>
                </c:pt>
                <c:pt idx="33">
                  <c:v>-20.4274967517359</c:v>
                </c:pt>
                <c:pt idx="34">
                  <c:v>-20.7313401502871</c:v>
                </c:pt>
                <c:pt idx="35">
                  <c:v>-19.451299169452</c:v>
                </c:pt>
                <c:pt idx="36">
                  <c:v>-19.464352775355</c:v>
                </c:pt>
                <c:pt idx="37">
                  <c:v>-18.509627322586</c:v>
                </c:pt>
                <c:pt idx="38">
                  <c:v>-17.6328597326671</c:v>
                </c:pt>
                <c:pt idx="39">
                  <c:v>-18.207605493264</c:v>
                </c:pt>
                <c:pt idx="40">
                  <c:v>-18.3124332418156</c:v>
                </c:pt>
                <c:pt idx="41">
                  <c:v>-19.417370281776</c:v>
                </c:pt>
                <c:pt idx="42">
                  <c:v>-20.4947072222755</c:v>
                </c:pt>
                <c:pt idx="43">
                  <c:v>-19.4603427012632</c:v>
                </c:pt>
                <c:pt idx="44">
                  <c:v>-21.7928634997397</c:v>
                </c:pt>
                <c:pt idx="45">
                  <c:v>-21.9525162941575</c:v>
                </c:pt>
                <c:pt idx="46">
                  <c:v>-21.7031534677408</c:v>
                </c:pt>
                <c:pt idx="47">
                  <c:v>-23.7108065217787</c:v>
                </c:pt>
                <c:pt idx="48">
                  <c:v>-23.8437740018161</c:v>
                </c:pt>
                <c:pt idx="49">
                  <c:v>-24.0399286912516</c:v>
                </c:pt>
                <c:pt idx="50">
                  <c:v>-29.1414234337958</c:v>
                </c:pt>
                <c:pt idx="51">
                  <c:v>-25.970077938924</c:v>
                </c:pt>
                <c:pt idx="52">
                  <c:v>-23.5112926043682</c:v>
                </c:pt>
                <c:pt idx="53">
                  <c:v>-25.4429385403377</c:v>
                </c:pt>
                <c:pt idx="54">
                  <c:v>-25.388351816231</c:v>
                </c:pt>
                <c:pt idx="55">
                  <c:v>-24.9238477220664</c:v>
                </c:pt>
                <c:pt idx="56">
                  <c:v>-25.2723932490838</c:v>
                </c:pt>
                <c:pt idx="57">
                  <c:v>-23.7406136667983</c:v>
                </c:pt>
                <c:pt idx="58">
                  <c:v>-23.6759728715097</c:v>
                </c:pt>
                <c:pt idx="59">
                  <c:v>-27.2583958131352</c:v>
                </c:pt>
                <c:pt idx="60">
                  <c:v>-22.2859278295101</c:v>
                </c:pt>
                <c:pt idx="61">
                  <c:v>-20.4153329849193</c:v>
                </c:pt>
                <c:pt idx="62">
                  <c:v>-20.6550425895565</c:v>
                </c:pt>
                <c:pt idx="63">
                  <c:v>-20.9000047504182</c:v>
                </c:pt>
                <c:pt idx="64">
                  <c:v>-21.1117570964334</c:v>
                </c:pt>
                <c:pt idx="65">
                  <c:v>-20.8743298394909</c:v>
                </c:pt>
                <c:pt idx="66">
                  <c:v>-22.9050349928946</c:v>
                </c:pt>
                <c:pt idx="67">
                  <c:v>-25.4461772365404</c:v>
                </c:pt>
                <c:pt idx="68">
                  <c:v>-26.9014223097524</c:v>
                </c:pt>
                <c:pt idx="69">
                  <c:v>-28.2115990990282</c:v>
                </c:pt>
                <c:pt idx="70">
                  <c:v>-30.1542735800912</c:v>
                </c:pt>
                <c:pt idx="71">
                  <c:v>-36.8932596429222</c:v>
                </c:pt>
                <c:pt idx="72">
                  <c:v>-37.3200082919475</c:v>
                </c:pt>
                <c:pt idx="73">
                  <c:v>-39.8500561573393</c:v>
                </c:pt>
                <c:pt idx="74">
                  <c:v>-32.8083940714805</c:v>
                </c:pt>
                <c:pt idx="75">
                  <c:v>-34.7506044704905</c:v>
                </c:pt>
                <c:pt idx="76">
                  <c:v>-32.8468542676014</c:v>
                </c:pt>
                <c:pt idx="77">
                  <c:v>-30.7855308492303</c:v>
                </c:pt>
                <c:pt idx="78">
                  <c:v>-32.7167112134266</c:v>
                </c:pt>
                <c:pt idx="79">
                  <c:v>-27.1531045064492</c:v>
                </c:pt>
                <c:pt idx="80">
                  <c:v>-25.1087395431909</c:v>
                </c:pt>
                <c:pt idx="81">
                  <c:v>-26.2931391291558</c:v>
                </c:pt>
                <c:pt idx="82">
                  <c:v>-27.4291191831176</c:v>
                </c:pt>
                <c:pt idx="83">
                  <c:v>-28.2415933638622</c:v>
                </c:pt>
                <c:pt idx="84">
                  <c:v>-30.8628217872492</c:v>
                </c:pt>
                <c:pt idx="85">
                  <c:v>-30.2055342090437</c:v>
                </c:pt>
                <c:pt idx="86">
                  <c:v>-35.9436355815889</c:v>
                </c:pt>
                <c:pt idx="87">
                  <c:v>-32.829703549072</c:v>
                </c:pt>
                <c:pt idx="88">
                  <c:v>-32.9545627052588</c:v>
                </c:pt>
                <c:pt idx="89">
                  <c:v>-33.916559210221</c:v>
                </c:pt>
                <c:pt idx="90">
                  <c:v>-28.0754976201121</c:v>
                </c:pt>
                <c:pt idx="91">
                  <c:v>-28.9310807908414</c:v>
                </c:pt>
                <c:pt idx="92">
                  <c:v>-26.1550700940475</c:v>
                </c:pt>
                <c:pt idx="93">
                  <c:v>-24.8357555866869</c:v>
                </c:pt>
                <c:pt idx="94">
                  <c:v>-22.8296757393324</c:v>
                </c:pt>
                <c:pt idx="95">
                  <c:v>-21.6584985963013</c:v>
                </c:pt>
                <c:pt idx="96">
                  <c:v>-21.0465124287097</c:v>
                </c:pt>
                <c:pt idx="97">
                  <c:v>-19.697450957129</c:v>
                </c:pt>
                <c:pt idx="98">
                  <c:v>-19.89687756554</c:v>
                </c:pt>
                <c:pt idx="99">
                  <c:v>-20.4958129741017</c:v>
                </c:pt>
                <c:pt idx="100">
                  <c:v>-20.3019648432012</c:v>
                </c:pt>
                <c:pt idx="101">
                  <c:v>-22.0302116691275</c:v>
                </c:pt>
                <c:pt idx="102">
                  <c:v>-22.7682965312014</c:v>
                </c:pt>
                <c:pt idx="103">
                  <c:v>-24.2078744646159</c:v>
                </c:pt>
                <c:pt idx="104">
                  <c:v>-26.4424096690588</c:v>
                </c:pt>
                <c:pt idx="105">
                  <c:v>-34.6858564497807</c:v>
                </c:pt>
                <c:pt idx="106">
                  <c:v>-36.298078841832</c:v>
                </c:pt>
                <c:pt idx="107">
                  <c:v>-42.8948987951362</c:v>
                </c:pt>
                <c:pt idx="108">
                  <c:v>-37.5988330182765</c:v>
                </c:pt>
                <c:pt idx="109">
                  <c:v>-30.3427860765099</c:v>
                </c:pt>
                <c:pt idx="110">
                  <c:v>-28.0740460799752</c:v>
                </c:pt>
                <c:pt idx="111">
                  <c:v>-25.738126171822</c:v>
                </c:pt>
                <c:pt idx="112">
                  <c:v>-24.7299962459092</c:v>
                </c:pt>
                <c:pt idx="113">
                  <c:v>-24.0510741569009</c:v>
                </c:pt>
                <c:pt idx="114">
                  <c:v>-21.7234920309865</c:v>
                </c:pt>
                <c:pt idx="115">
                  <c:v>-20.5908661454723</c:v>
                </c:pt>
                <c:pt idx="116">
                  <c:v>-19.2629126475155</c:v>
                </c:pt>
                <c:pt idx="117">
                  <c:v>-18.4698398764803</c:v>
                </c:pt>
                <c:pt idx="118">
                  <c:v>-18.4178507264125</c:v>
                </c:pt>
                <c:pt idx="119">
                  <c:v>-19.2740467352157</c:v>
                </c:pt>
                <c:pt idx="120">
                  <c:v>-19.8781915182986</c:v>
                </c:pt>
                <c:pt idx="121">
                  <c:v>-19.5496772817366</c:v>
                </c:pt>
                <c:pt idx="122">
                  <c:v>-19.545412363617</c:v>
                </c:pt>
                <c:pt idx="123">
                  <c:v>-19.2085930902117</c:v>
                </c:pt>
                <c:pt idx="124">
                  <c:v>-19.7218167829053</c:v>
                </c:pt>
                <c:pt idx="125">
                  <c:v>-21.908077641749</c:v>
                </c:pt>
                <c:pt idx="126">
                  <c:v>-24.3744166935729</c:v>
                </c:pt>
                <c:pt idx="127">
                  <c:v>-25.968484636788</c:v>
                </c:pt>
                <c:pt idx="128">
                  <c:v>-27.0157588635522</c:v>
                </c:pt>
                <c:pt idx="129">
                  <c:v>-27.8727209740121</c:v>
                </c:pt>
                <c:pt idx="130">
                  <c:v>-26.934392610156</c:v>
                </c:pt>
                <c:pt idx="131">
                  <c:v>-26.1911489234518</c:v>
                </c:pt>
                <c:pt idx="132">
                  <c:v>-25.44051094321</c:v>
                </c:pt>
                <c:pt idx="133">
                  <c:v>-22.7957975517284</c:v>
                </c:pt>
                <c:pt idx="134">
                  <c:v>-21.1194588570208</c:v>
                </c:pt>
                <c:pt idx="135">
                  <c:v>-20.4566956973519</c:v>
                </c:pt>
                <c:pt idx="136">
                  <c:v>-20.8727846944537</c:v>
                </c:pt>
                <c:pt idx="137">
                  <c:v>-18.8563372306932</c:v>
                </c:pt>
                <c:pt idx="138">
                  <c:v>-18.2913095413777</c:v>
                </c:pt>
                <c:pt idx="139">
                  <c:v>-18.2002010567702</c:v>
                </c:pt>
                <c:pt idx="140">
                  <c:v>-17.400084368103</c:v>
                </c:pt>
                <c:pt idx="141">
                  <c:v>-17.604877215854</c:v>
                </c:pt>
                <c:pt idx="142">
                  <c:v>-17.8865592252483</c:v>
                </c:pt>
                <c:pt idx="143">
                  <c:v>-19.153363380272</c:v>
                </c:pt>
                <c:pt idx="144">
                  <c:v>-21.3370367027871</c:v>
                </c:pt>
                <c:pt idx="145">
                  <c:v>-23.0486795329887</c:v>
                </c:pt>
                <c:pt idx="146">
                  <c:v>-23.7654560161592</c:v>
                </c:pt>
                <c:pt idx="147">
                  <c:v>-23.2942862019672</c:v>
                </c:pt>
                <c:pt idx="148">
                  <c:v>-23.4303943001939</c:v>
                </c:pt>
                <c:pt idx="149">
                  <c:v>-26.5801337388166</c:v>
                </c:pt>
                <c:pt idx="150">
                  <c:v>-29.448846642647</c:v>
                </c:pt>
                <c:pt idx="151">
                  <c:v>-35.722287155388</c:v>
                </c:pt>
                <c:pt idx="152">
                  <c:v>-38.5525220861941</c:v>
                </c:pt>
                <c:pt idx="153">
                  <c:v>-31.0102242062536</c:v>
                </c:pt>
                <c:pt idx="154">
                  <c:v>-26.405265321528</c:v>
                </c:pt>
                <c:pt idx="155">
                  <c:v>-23.9524218665379</c:v>
                </c:pt>
                <c:pt idx="156">
                  <c:v>-24.1767655905931</c:v>
                </c:pt>
                <c:pt idx="157">
                  <c:v>-24.2490374863098</c:v>
                </c:pt>
                <c:pt idx="158">
                  <c:v>-24.8741276326504</c:v>
                </c:pt>
                <c:pt idx="159">
                  <c:v>-25.313932328606</c:v>
                </c:pt>
                <c:pt idx="160">
                  <c:v>-24.8603264609826</c:v>
                </c:pt>
                <c:pt idx="161">
                  <c:v>-23.748808190942</c:v>
                </c:pt>
                <c:pt idx="162">
                  <c:v>-23.8298774161259</c:v>
                </c:pt>
                <c:pt idx="163">
                  <c:v>-24.3140288283337</c:v>
                </c:pt>
                <c:pt idx="164">
                  <c:v>-24.0198152063076</c:v>
                </c:pt>
                <c:pt idx="165">
                  <c:v>-25.0047497035269</c:v>
                </c:pt>
                <c:pt idx="166">
                  <c:v>-25.0870741431476</c:v>
                </c:pt>
                <c:pt idx="167">
                  <c:v>-25.028986283108</c:v>
                </c:pt>
                <c:pt idx="168">
                  <c:v>-25.012757866429</c:v>
                </c:pt>
                <c:pt idx="169">
                  <c:v>-26.0797481191107</c:v>
                </c:pt>
                <c:pt idx="170">
                  <c:v>-24.9531190379421</c:v>
                </c:pt>
                <c:pt idx="171">
                  <c:v>-22.5485946322122</c:v>
                </c:pt>
                <c:pt idx="172">
                  <c:v>-22.1390736988775</c:v>
                </c:pt>
                <c:pt idx="173">
                  <c:v>-21.0479858192237</c:v>
                </c:pt>
                <c:pt idx="174">
                  <c:v>-20.0836388304745</c:v>
                </c:pt>
                <c:pt idx="175">
                  <c:v>-19.7452013874579</c:v>
                </c:pt>
                <c:pt idx="176">
                  <c:v>-20.1813116543629</c:v>
                </c:pt>
                <c:pt idx="177">
                  <c:v>-21.4118668867426</c:v>
                </c:pt>
                <c:pt idx="178">
                  <c:v>-21.0754434644011</c:v>
                </c:pt>
                <c:pt idx="179">
                  <c:v>-21.1040243919122</c:v>
                </c:pt>
                <c:pt idx="180">
                  <c:v>-21.5266509581573</c:v>
                </c:pt>
                <c:pt idx="181">
                  <c:v>-21.6627253510984</c:v>
                </c:pt>
                <c:pt idx="182">
                  <c:v>-22.9119129420353</c:v>
                </c:pt>
                <c:pt idx="183">
                  <c:v>-24.7459124092788</c:v>
                </c:pt>
                <c:pt idx="184">
                  <c:v>-25.9840708602335</c:v>
                </c:pt>
                <c:pt idx="185">
                  <c:v>-27.5327675185616</c:v>
                </c:pt>
                <c:pt idx="186">
                  <c:v>-30.120624058823</c:v>
                </c:pt>
                <c:pt idx="187">
                  <c:v>-40.6704788333909</c:v>
                </c:pt>
                <c:pt idx="188">
                  <c:v>-43.0591495390753</c:v>
                </c:pt>
                <c:pt idx="189">
                  <c:v>-37.6802277801121</c:v>
                </c:pt>
                <c:pt idx="190">
                  <c:v>-32.1647827137305</c:v>
                </c:pt>
                <c:pt idx="191">
                  <c:v>-28.1059292732269</c:v>
                </c:pt>
                <c:pt idx="192">
                  <c:v>-26.0001676225125</c:v>
                </c:pt>
                <c:pt idx="193">
                  <c:v>-24.1409228906254</c:v>
                </c:pt>
                <c:pt idx="194">
                  <c:v>-22.7557311839496</c:v>
                </c:pt>
                <c:pt idx="195">
                  <c:v>-22.4967861725082</c:v>
                </c:pt>
                <c:pt idx="196">
                  <c:v>-21.2822282014956</c:v>
                </c:pt>
                <c:pt idx="197">
                  <c:v>-19.8456524558695</c:v>
                </c:pt>
                <c:pt idx="198">
                  <c:v>-18.9445656362059</c:v>
                </c:pt>
                <c:pt idx="199">
                  <c:v>-18.3753882944581</c:v>
                </c:pt>
                <c:pt idx="200">
                  <c:v>-18.3810135797592</c:v>
                </c:pt>
                <c:pt idx="201">
                  <c:v>-18.7170786324627</c:v>
                </c:pt>
                <c:pt idx="202">
                  <c:v>-19.3955903422348</c:v>
                </c:pt>
                <c:pt idx="203">
                  <c:v>-19.5716118038587</c:v>
                </c:pt>
                <c:pt idx="204">
                  <c:v>-19.8507945477585</c:v>
                </c:pt>
                <c:pt idx="205">
                  <c:v>-20.4787618036684</c:v>
                </c:pt>
                <c:pt idx="206">
                  <c:v>-22.3742931616374</c:v>
                </c:pt>
                <c:pt idx="207">
                  <c:v>-28.4079909437284</c:v>
                </c:pt>
                <c:pt idx="208">
                  <c:v>-38.8237569668338</c:v>
                </c:pt>
                <c:pt idx="209">
                  <c:v>-42.8499378135315</c:v>
                </c:pt>
                <c:pt idx="210">
                  <c:v>-35.8949900416992</c:v>
                </c:pt>
                <c:pt idx="211">
                  <c:v>-44.331263877242</c:v>
                </c:pt>
                <c:pt idx="212">
                  <c:v>-38.611892715528</c:v>
                </c:pt>
                <c:pt idx="213">
                  <c:v>-31.8835830818148</c:v>
                </c:pt>
                <c:pt idx="214">
                  <c:v>-25.7171347302729</c:v>
                </c:pt>
                <c:pt idx="215">
                  <c:v>-22.1193447657677</c:v>
                </c:pt>
                <c:pt idx="216">
                  <c:v>-20.8734069390397</c:v>
                </c:pt>
                <c:pt idx="217">
                  <c:v>-19.5616615362088</c:v>
                </c:pt>
                <c:pt idx="218">
                  <c:v>-18.4323062172318</c:v>
                </c:pt>
                <c:pt idx="219">
                  <c:v>-17.9036877774402</c:v>
                </c:pt>
                <c:pt idx="220">
                  <c:v>-17.9905619256499</c:v>
                </c:pt>
                <c:pt idx="221">
                  <c:v>-18.6380342001728</c:v>
                </c:pt>
                <c:pt idx="222">
                  <c:v>-18.4905826058638</c:v>
                </c:pt>
                <c:pt idx="223">
                  <c:v>-17.1345604145839</c:v>
                </c:pt>
                <c:pt idx="224">
                  <c:v>-16.7791525609844</c:v>
                </c:pt>
                <c:pt idx="225">
                  <c:v>-16.7129249219598</c:v>
                </c:pt>
                <c:pt idx="226">
                  <c:v>-15.9768485499556</c:v>
                </c:pt>
                <c:pt idx="227">
                  <c:v>-16.3807682713254</c:v>
                </c:pt>
                <c:pt idx="228">
                  <c:v>-17.8867479137926</c:v>
                </c:pt>
                <c:pt idx="229">
                  <c:v>-19.8752908816566</c:v>
                </c:pt>
                <c:pt idx="230">
                  <c:v>-21.5905898536966</c:v>
                </c:pt>
                <c:pt idx="231">
                  <c:v>-24.1056739262017</c:v>
                </c:pt>
                <c:pt idx="232">
                  <c:v>-26.6478893036498</c:v>
                </c:pt>
                <c:pt idx="233">
                  <c:v>-26.6863819293423</c:v>
                </c:pt>
                <c:pt idx="234">
                  <c:v>-26.5937456542421</c:v>
                </c:pt>
                <c:pt idx="235">
                  <c:v>-27.7769478268469</c:v>
                </c:pt>
                <c:pt idx="236">
                  <c:v>-34.8552315110417</c:v>
                </c:pt>
                <c:pt idx="237">
                  <c:v>-32.9369955697533</c:v>
                </c:pt>
                <c:pt idx="238">
                  <c:v>-28.3332325187201</c:v>
                </c:pt>
                <c:pt idx="239">
                  <c:v>-25.7389135225291</c:v>
                </c:pt>
                <c:pt idx="240">
                  <c:v>-22.800897906724</c:v>
                </c:pt>
                <c:pt idx="241">
                  <c:v>-21.4428603247785</c:v>
                </c:pt>
                <c:pt idx="242">
                  <c:v>-21.4921128329642</c:v>
                </c:pt>
                <c:pt idx="243">
                  <c:v>-22.331131216825</c:v>
                </c:pt>
                <c:pt idx="244">
                  <c:v>-23.4820491515182</c:v>
                </c:pt>
                <c:pt idx="245">
                  <c:v>-22.4708921274304</c:v>
                </c:pt>
                <c:pt idx="246">
                  <c:v>-23.7840223320063</c:v>
                </c:pt>
                <c:pt idx="247">
                  <c:v>-25.6830312028762</c:v>
                </c:pt>
                <c:pt idx="248">
                  <c:v>-24.9898433693822</c:v>
                </c:pt>
                <c:pt idx="249">
                  <c:v>-26.3555823099095</c:v>
                </c:pt>
                <c:pt idx="250">
                  <c:v>-24.4505560764031</c:v>
                </c:pt>
                <c:pt idx="251">
                  <c:v>-21.1003053104249</c:v>
                </c:pt>
                <c:pt idx="252">
                  <c:v>-19.7984887528369</c:v>
                </c:pt>
                <c:pt idx="253">
                  <c:v>-20.8545032221482</c:v>
                </c:pt>
                <c:pt idx="254">
                  <c:v>-22.7157482916395</c:v>
                </c:pt>
                <c:pt idx="255">
                  <c:v>-23.1895904611657</c:v>
                </c:pt>
                <c:pt idx="256">
                  <c:v>-21.750259567009</c:v>
                </c:pt>
                <c:pt idx="257">
                  <c:v>-20.4424617321594</c:v>
                </c:pt>
                <c:pt idx="258">
                  <c:v>-20.2590115970794</c:v>
                </c:pt>
                <c:pt idx="259">
                  <c:v>-19.9296841543072</c:v>
                </c:pt>
                <c:pt idx="260">
                  <c:v>-20.208543071967</c:v>
                </c:pt>
                <c:pt idx="261">
                  <c:v>-21.3373346965941</c:v>
                </c:pt>
                <c:pt idx="262">
                  <c:v>-21.290707266842</c:v>
                </c:pt>
                <c:pt idx="263">
                  <c:v>-21.8953997232884</c:v>
                </c:pt>
                <c:pt idx="264">
                  <c:v>-22.41444180647</c:v>
                </c:pt>
                <c:pt idx="265">
                  <c:v>-22.8487145951299</c:v>
                </c:pt>
                <c:pt idx="266">
                  <c:v>-23.8940612547721</c:v>
                </c:pt>
                <c:pt idx="267">
                  <c:v>-26.54938260295</c:v>
                </c:pt>
                <c:pt idx="268">
                  <c:v>-30.0870823054055</c:v>
                </c:pt>
                <c:pt idx="269">
                  <c:v>-35.5338602910154</c:v>
                </c:pt>
                <c:pt idx="270">
                  <c:v>-31.4383740191417</c:v>
                </c:pt>
                <c:pt idx="271">
                  <c:v>-27.0294291449164</c:v>
                </c:pt>
                <c:pt idx="272">
                  <c:v>-24.1069175152908</c:v>
                </c:pt>
                <c:pt idx="273">
                  <c:v>-21.6933369556086</c:v>
                </c:pt>
                <c:pt idx="274">
                  <c:v>-20.6477046462448</c:v>
                </c:pt>
                <c:pt idx="275">
                  <c:v>-20.0618177008198</c:v>
                </c:pt>
                <c:pt idx="276">
                  <c:v>-20.2853651768247</c:v>
                </c:pt>
                <c:pt idx="277">
                  <c:v>-19.1183964141047</c:v>
                </c:pt>
                <c:pt idx="278">
                  <c:v>-17.5077275235485</c:v>
                </c:pt>
                <c:pt idx="279">
                  <c:v>-17.1455344903943</c:v>
                </c:pt>
                <c:pt idx="280">
                  <c:v>-17.482537861287</c:v>
                </c:pt>
                <c:pt idx="281">
                  <c:v>-17.5434736384374</c:v>
                </c:pt>
                <c:pt idx="282">
                  <c:v>-17.9305891307376</c:v>
                </c:pt>
                <c:pt idx="283">
                  <c:v>-18.6577687805881</c:v>
                </c:pt>
                <c:pt idx="284">
                  <c:v>-19.3499511338291</c:v>
                </c:pt>
                <c:pt idx="285">
                  <c:v>-19.9823992365619</c:v>
                </c:pt>
                <c:pt idx="286">
                  <c:v>-20.6269822839251</c:v>
                </c:pt>
                <c:pt idx="287">
                  <c:v>-21.8722484191095</c:v>
                </c:pt>
                <c:pt idx="288">
                  <c:v>-24.4127901099595</c:v>
                </c:pt>
                <c:pt idx="289">
                  <c:v>-26.787085403581</c:v>
                </c:pt>
                <c:pt idx="290">
                  <c:v>-28.0445783773367</c:v>
                </c:pt>
                <c:pt idx="291">
                  <c:v>-28.0181853874871</c:v>
                </c:pt>
                <c:pt idx="292">
                  <c:v>-26.2088504354129</c:v>
                </c:pt>
                <c:pt idx="293">
                  <c:v>-25.1719028350255</c:v>
                </c:pt>
                <c:pt idx="294">
                  <c:v>-24.6788540425119</c:v>
                </c:pt>
                <c:pt idx="295">
                  <c:v>-22.6559789436396</c:v>
                </c:pt>
                <c:pt idx="296">
                  <c:v>-20.5131659510743</c:v>
                </c:pt>
                <c:pt idx="297">
                  <c:v>-19.2893539822263</c:v>
                </c:pt>
                <c:pt idx="298">
                  <c:v>-18.4529662089413</c:v>
                </c:pt>
                <c:pt idx="299">
                  <c:v>-18.0811186803522</c:v>
                </c:pt>
                <c:pt idx="300">
                  <c:v>-18.0415494071201</c:v>
                </c:pt>
                <c:pt idx="301">
                  <c:v>-17.7843236946619</c:v>
                </c:pt>
                <c:pt idx="302">
                  <c:v>-17.4646783288188</c:v>
                </c:pt>
                <c:pt idx="303">
                  <c:v>-17.1367002342295</c:v>
                </c:pt>
                <c:pt idx="304">
                  <c:v>-16.8770542801186</c:v>
                </c:pt>
                <c:pt idx="305">
                  <c:v>-17.1416812739455</c:v>
                </c:pt>
                <c:pt idx="306">
                  <c:v>-17.2542186812901</c:v>
                </c:pt>
                <c:pt idx="307">
                  <c:v>-17.5068342339205</c:v>
                </c:pt>
                <c:pt idx="308">
                  <c:v>-18.4283830990934</c:v>
                </c:pt>
                <c:pt idx="309">
                  <c:v>-19.8264515559965</c:v>
                </c:pt>
                <c:pt idx="310">
                  <c:v>-22.0746410980378</c:v>
                </c:pt>
                <c:pt idx="311">
                  <c:v>-24.49503823865</c:v>
                </c:pt>
                <c:pt idx="312">
                  <c:v>-26.8189999859099</c:v>
                </c:pt>
                <c:pt idx="313">
                  <c:v>-29.4796276648053</c:v>
                </c:pt>
                <c:pt idx="314">
                  <c:v>-31.8159591091615</c:v>
                </c:pt>
                <c:pt idx="315">
                  <c:v>-31.5746975955379</c:v>
                </c:pt>
                <c:pt idx="316">
                  <c:v>-28.5436509535637</c:v>
                </c:pt>
                <c:pt idx="317">
                  <c:v>-26.163293117591</c:v>
                </c:pt>
                <c:pt idx="318">
                  <c:v>-25.0725802583997</c:v>
                </c:pt>
                <c:pt idx="319">
                  <c:v>-24.3920165370062</c:v>
                </c:pt>
                <c:pt idx="320">
                  <c:v>-23.8798098588765</c:v>
                </c:pt>
                <c:pt idx="321">
                  <c:v>-22.626050739697</c:v>
                </c:pt>
                <c:pt idx="322">
                  <c:v>-20.8693114643216</c:v>
                </c:pt>
                <c:pt idx="323">
                  <c:v>-19.9094194271304</c:v>
                </c:pt>
                <c:pt idx="324">
                  <c:v>-18.9516762743219</c:v>
                </c:pt>
                <c:pt idx="325">
                  <c:v>-17.9226379149031</c:v>
                </c:pt>
                <c:pt idx="326">
                  <c:v>-17.6206401794504</c:v>
                </c:pt>
                <c:pt idx="327">
                  <c:v>-18.7036670667732</c:v>
                </c:pt>
                <c:pt idx="328">
                  <c:v>-20.409820708023</c:v>
                </c:pt>
                <c:pt idx="329">
                  <c:v>-21.6789535854454</c:v>
                </c:pt>
                <c:pt idx="330">
                  <c:v>-22.4175496625608</c:v>
                </c:pt>
                <c:pt idx="331">
                  <c:v>-22.0186428180287</c:v>
                </c:pt>
                <c:pt idx="332">
                  <c:v>-21.5101822466167</c:v>
                </c:pt>
                <c:pt idx="333">
                  <c:v>-21.5789717387473</c:v>
                </c:pt>
                <c:pt idx="334">
                  <c:v>-22.085682435637</c:v>
                </c:pt>
                <c:pt idx="335">
                  <c:v>-21.549940761104</c:v>
                </c:pt>
                <c:pt idx="336">
                  <c:v>-20.9113365561755</c:v>
                </c:pt>
                <c:pt idx="337">
                  <c:v>-20.6899050868722</c:v>
                </c:pt>
                <c:pt idx="338">
                  <c:v>-21.1755620925656</c:v>
                </c:pt>
                <c:pt idx="339">
                  <c:v>-22.3625996255104</c:v>
                </c:pt>
                <c:pt idx="340">
                  <c:v>-24.2617162465731</c:v>
                </c:pt>
                <c:pt idx="341">
                  <c:v>-24.7958195898578</c:v>
                </c:pt>
                <c:pt idx="342">
                  <c:v>-23.9037252272892</c:v>
                </c:pt>
                <c:pt idx="343">
                  <c:v>-23.7894313692121</c:v>
                </c:pt>
                <c:pt idx="344">
                  <c:v>-23.158276975706</c:v>
                </c:pt>
                <c:pt idx="345">
                  <c:v>-23.0751811430632</c:v>
                </c:pt>
                <c:pt idx="346">
                  <c:v>-23.7164447878317</c:v>
                </c:pt>
                <c:pt idx="347">
                  <c:v>-24.9392629574648</c:v>
                </c:pt>
                <c:pt idx="348">
                  <c:v>-28.5554556871852</c:v>
                </c:pt>
                <c:pt idx="349">
                  <c:v>-33.644417670329</c:v>
                </c:pt>
                <c:pt idx="350">
                  <c:v>-29.8894924773355</c:v>
                </c:pt>
                <c:pt idx="351">
                  <c:v>-26.8567162273847</c:v>
                </c:pt>
                <c:pt idx="352">
                  <c:v>-23.3545750714588</c:v>
                </c:pt>
                <c:pt idx="353">
                  <c:v>-20.4203849432224</c:v>
                </c:pt>
                <c:pt idx="354">
                  <c:v>-18.4382522275074</c:v>
                </c:pt>
                <c:pt idx="355">
                  <c:v>-17.2839320757671</c:v>
                </c:pt>
                <c:pt idx="356">
                  <c:v>-16.8808787702683</c:v>
                </c:pt>
                <c:pt idx="357">
                  <c:v>-16.2250013502369</c:v>
                </c:pt>
                <c:pt idx="358">
                  <c:v>-15.5068774117943</c:v>
                </c:pt>
                <c:pt idx="359">
                  <c:v>-15.275163778747</c:v>
                </c:pt>
                <c:pt idx="360">
                  <c:v>-15.2843899494977</c:v>
                </c:pt>
                <c:pt idx="361">
                  <c:v>-15.2841598693277</c:v>
                </c:pt>
                <c:pt idx="362">
                  <c:v>-15.3403197110317</c:v>
                </c:pt>
                <c:pt idx="363">
                  <c:v>-15.4938635708456</c:v>
                </c:pt>
                <c:pt idx="364">
                  <c:v>-15.9162212968371</c:v>
                </c:pt>
                <c:pt idx="365">
                  <c:v>-15.8606620008283</c:v>
                </c:pt>
                <c:pt idx="366">
                  <c:v>-15.7982977919778</c:v>
                </c:pt>
                <c:pt idx="367">
                  <c:v>-16.4873675888723</c:v>
                </c:pt>
                <c:pt idx="368">
                  <c:v>-17.9653851478159</c:v>
                </c:pt>
                <c:pt idx="369">
                  <c:v>-19.5951180647196</c:v>
                </c:pt>
                <c:pt idx="370">
                  <c:v>-21.9696998802727</c:v>
                </c:pt>
                <c:pt idx="371">
                  <c:v>-24.883264592199</c:v>
                </c:pt>
                <c:pt idx="372">
                  <c:v>-28.3859856879682</c:v>
                </c:pt>
                <c:pt idx="373">
                  <c:v>-31.8984038292433</c:v>
                </c:pt>
                <c:pt idx="374">
                  <c:v>-31.6459545117356</c:v>
                </c:pt>
                <c:pt idx="375">
                  <c:v>-27.1364813395081</c:v>
                </c:pt>
                <c:pt idx="376">
                  <c:v>-23.4670705995022</c:v>
                </c:pt>
                <c:pt idx="377">
                  <c:v>-21.2384485777367</c:v>
                </c:pt>
                <c:pt idx="378">
                  <c:v>-19.3101112426304</c:v>
                </c:pt>
                <c:pt idx="379">
                  <c:v>-17.5848335830409</c:v>
                </c:pt>
                <c:pt idx="380">
                  <c:v>-16.1919708160817</c:v>
                </c:pt>
                <c:pt idx="381">
                  <c:v>-15.4783735724525</c:v>
                </c:pt>
                <c:pt idx="382">
                  <c:v>-14.9336741091989</c:v>
                </c:pt>
                <c:pt idx="383">
                  <c:v>-14.5751437880283</c:v>
                </c:pt>
                <c:pt idx="384">
                  <c:v>-14.5484919402038</c:v>
                </c:pt>
                <c:pt idx="385">
                  <c:v>-14.8515893188418</c:v>
                </c:pt>
                <c:pt idx="386">
                  <c:v>-15.3007863065455</c:v>
                </c:pt>
                <c:pt idx="387">
                  <c:v>-15.8928776794592</c:v>
                </c:pt>
                <c:pt idx="388">
                  <c:v>-16.3076217028014</c:v>
                </c:pt>
                <c:pt idx="389">
                  <c:v>-16.1585048159016</c:v>
                </c:pt>
                <c:pt idx="390">
                  <c:v>-16.0844537720763</c:v>
                </c:pt>
                <c:pt idx="391">
                  <c:v>-16.8803458248208</c:v>
                </c:pt>
                <c:pt idx="392">
                  <c:v>-17.9500782486436</c:v>
                </c:pt>
                <c:pt idx="393">
                  <c:v>-19.3934875494728</c:v>
                </c:pt>
                <c:pt idx="394">
                  <c:v>-21.6548669960762</c:v>
                </c:pt>
                <c:pt idx="395">
                  <c:v>-25.222451784907</c:v>
                </c:pt>
                <c:pt idx="396">
                  <c:v>-29.1540842414059</c:v>
                </c:pt>
                <c:pt idx="397">
                  <c:v>-28.5841988444491</c:v>
                </c:pt>
                <c:pt idx="398">
                  <c:v>-27.2805901730706</c:v>
                </c:pt>
                <c:pt idx="399">
                  <c:v>-24.2804240021066</c:v>
                </c:pt>
                <c:pt idx="400">
                  <c:v>-21.4619418407369</c:v>
                </c:pt>
                <c:pt idx="401">
                  <c:v>-20.104226977452</c:v>
                </c:pt>
                <c:pt idx="402">
                  <c:v>-19.3558946703709</c:v>
                </c:pt>
                <c:pt idx="403">
                  <c:v>-18.8962089973512</c:v>
                </c:pt>
                <c:pt idx="404">
                  <c:v>-18.491087594129</c:v>
                </c:pt>
                <c:pt idx="405">
                  <c:v>-17.7347839269216</c:v>
                </c:pt>
                <c:pt idx="406">
                  <c:v>-17.0835961209149</c:v>
                </c:pt>
                <c:pt idx="407">
                  <c:v>-16.9473811279757</c:v>
                </c:pt>
                <c:pt idx="408">
                  <c:v>-17.7467487582839</c:v>
                </c:pt>
                <c:pt idx="409">
                  <c:v>-18.8221026547947</c:v>
                </c:pt>
                <c:pt idx="410">
                  <c:v>-18.4601338441911</c:v>
                </c:pt>
                <c:pt idx="411">
                  <c:v>-17.8157490852738</c:v>
                </c:pt>
                <c:pt idx="412">
                  <c:v>-17.651883965124</c:v>
                </c:pt>
                <c:pt idx="413">
                  <c:v>-17.477782529339</c:v>
                </c:pt>
                <c:pt idx="414">
                  <c:v>-17.3212486099098</c:v>
                </c:pt>
                <c:pt idx="415">
                  <c:v>-17.3341664079586</c:v>
                </c:pt>
                <c:pt idx="416">
                  <c:v>-17.7979937862792</c:v>
                </c:pt>
                <c:pt idx="417">
                  <c:v>-18.9675067038874</c:v>
                </c:pt>
                <c:pt idx="418">
                  <c:v>-20.449810787335</c:v>
                </c:pt>
                <c:pt idx="419">
                  <c:v>-21.2035909566271</c:v>
                </c:pt>
                <c:pt idx="420">
                  <c:v>-21.345922050083</c:v>
                </c:pt>
                <c:pt idx="421">
                  <c:v>-21.3893586406702</c:v>
                </c:pt>
                <c:pt idx="422">
                  <c:v>-21.0147192091936</c:v>
                </c:pt>
                <c:pt idx="423">
                  <c:v>-22.4024814086507</c:v>
                </c:pt>
                <c:pt idx="424">
                  <c:v>-24.8596912690975</c:v>
                </c:pt>
                <c:pt idx="425">
                  <c:v>-27.6425697149622</c:v>
                </c:pt>
                <c:pt idx="426">
                  <c:v>-26.2198023446923</c:v>
                </c:pt>
                <c:pt idx="427">
                  <c:v>-22.7586719465761</c:v>
                </c:pt>
                <c:pt idx="428">
                  <c:v>-20.7938456809356</c:v>
                </c:pt>
                <c:pt idx="429">
                  <c:v>-19.7100430443252</c:v>
                </c:pt>
                <c:pt idx="430">
                  <c:v>-20.3181644075679</c:v>
                </c:pt>
                <c:pt idx="431">
                  <c:v>-20.7870972001303</c:v>
                </c:pt>
                <c:pt idx="432">
                  <c:v>-20.0263017802954</c:v>
                </c:pt>
                <c:pt idx="433">
                  <c:v>-18.9776530612141</c:v>
                </c:pt>
                <c:pt idx="434">
                  <c:v>-18.0474268577409</c:v>
                </c:pt>
                <c:pt idx="435">
                  <c:v>-17.7328228622419</c:v>
                </c:pt>
                <c:pt idx="436">
                  <c:v>-17.5017615214922</c:v>
                </c:pt>
                <c:pt idx="437">
                  <c:v>-17.1888089452833</c:v>
                </c:pt>
                <c:pt idx="438">
                  <c:v>-16.9830948842861</c:v>
                </c:pt>
                <c:pt idx="439">
                  <c:v>-16.3659636619602</c:v>
                </c:pt>
                <c:pt idx="440">
                  <c:v>-15.8604579894894</c:v>
                </c:pt>
                <c:pt idx="441">
                  <c:v>-15.5977609145685</c:v>
                </c:pt>
                <c:pt idx="442">
                  <c:v>-15.6265309720508</c:v>
                </c:pt>
                <c:pt idx="443">
                  <c:v>-15.7249337491466</c:v>
                </c:pt>
                <c:pt idx="444">
                  <c:v>-15.8127498725492</c:v>
                </c:pt>
                <c:pt idx="445">
                  <c:v>-15.785597375604</c:v>
                </c:pt>
                <c:pt idx="446">
                  <c:v>-15.8350652291283</c:v>
                </c:pt>
                <c:pt idx="447">
                  <c:v>-16.2947931139281</c:v>
                </c:pt>
                <c:pt idx="448">
                  <c:v>-16.9076316489527</c:v>
                </c:pt>
                <c:pt idx="449">
                  <c:v>-17.6965346445763</c:v>
                </c:pt>
                <c:pt idx="450">
                  <c:v>-18.7943958613945</c:v>
                </c:pt>
                <c:pt idx="451">
                  <c:v>-20.3616923063849</c:v>
                </c:pt>
                <c:pt idx="452">
                  <c:v>-22.5368725667993</c:v>
                </c:pt>
                <c:pt idx="453">
                  <c:v>-24.6050492683051</c:v>
                </c:pt>
                <c:pt idx="454">
                  <c:v>-25.7605060785392</c:v>
                </c:pt>
                <c:pt idx="455">
                  <c:v>-26.7894821030737</c:v>
                </c:pt>
                <c:pt idx="456">
                  <c:v>-28.955044694292</c:v>
                </c:pt>
                <c:pt idx="457">
                  <c:v>-28.8415954635949</c:v>
                </c:pt>
                <c:pt idx="458">
                  <c:v>-24.7038835523169</c:v>
                </c:pt>
                <c:pt idx="459">
                  <c:v>-21.4563139818386</c:v>
                </c:pt>
                <c:pt idx="460">
                  <c:v>-19.3355610892104</c:v>
                </c:pt>
                <c:pt idx="461">
                  <c:v>-17.6973029858531</c:v>
                </c:pt>
                <c:pt idx="462">
                  <c:v>-16.4200813238087</c:v>
                </c:pt>
                <c:pt idx="463">
                  <c:v>-15.2184305724624</c:v>
                </c:pt>
                <c:pt idx="464">
                  <c:v>-14.3259151789335</c:v>
                </c:pt>
                <c:pt idx="465">
                  <c:v>-13.7390554373949</c:v>
                </c:pt>
                <c:pt idx="466">
                  <c:v>-13.248542873541</c:v>
                </c:pt>
                <c:pt idx="467">
                  <c:v>-12.9616552511231</c:v>
                </c:pt>
                <c:pt idx="468">
                  <c:v>-12.9237628336087</c:v>
                </c:pt>
                <c:pt idx="469">
                  <c:v>-13.1683917402708</c:v>
                </c:pt>
                <c:pt idx="470">
                  <c:v>-13.7908181966173</c:v>
                </c:pt>
                <c:pt idx="471">
                  <c:v>-14.6560840249917</c:v>
                </c:pt>
                <c:pt idx="472">
                  <c:v>-15.4598166198807</c:v>
                </c:pt>
                <c:pt idx="473">
                  <c:v>-16.4615707005891</c:v>
                </c:pt>
                <c:pt idx="474">
                  <c:v>-17.8295017191637</c:v>
                </c:pt>
                <c:pt idx="475">
                  <c:v>-19.5222811748784</c:v>
                </c:pt>
                <c:pt idx="476">
                  <c:v>-21.5552829659699</c:v>
                </c:pt>
                <c:pt idx="477">
                  <c:v>-24.5865975540562</c:v>
                </c:pt>
                <c:pt idx="478">
                  <c:v>-30.3115935386002</c:v>
                </c:pt>
                <c:pt idx="479">
                  <c:v>-48.2351092565255</c:v>
                </c:pt>
                <c:pt idx="480">
                  <c:v>-33.7292246240021</c:v>
                </c:pt>
                <c:pt idx="481">
                  <c:v>-26.8501472142554</c:v>
                </c:pt>
                <c:pt idx="482">
                  <c:v>-23.4434743008046</c:v>
                </c:pt>
                <c:pt idx="483">
                  <c:v>-21.3981839020684</c:v>
                </c:pt>
                <c:pt idx="484">
                  <c:v>-20.1748253890703</c:v>
                </c:pt>
                <c:pt idx="485">
                  <c:v>-19.0671122737432</c:v>
                </c:pt>
                <c:pt idx="486">
                  <c:v>-18.1200283793488</c:v>
                </c:pt>
                <c:pt idx="487">
                  <c:v>-17.6494877763728</c:v>
                </c:pt>
                <c:pt idx="488">
                  <c:v>-17.4584834753013</c:v>
                </c:pt>
                <c:pt idx="489">
                  <c:v>-17.2765642535566</c:v>
                </c:pt>
                <c:pt idx="490">
                  <c:v>-17.3017780842136</c:v>
                </c:pt>
                <c:pt idx="491">
                  <c:v>-16.9976550836918</c:v>
                </c:pt>
                <c:pt idx="492">
                  <c:v>-16.7211813336352</c:v>
                </c:pt>
                <c:pt idx="493">
                  <c:v>-17.0718021266299</c:v>
                </c:pt>
                <c:pt idx="494">
                  <c:v>-17.8669009633294</c:v>
                </c:pt>
                <c:pt idx="495">
                  <c:v>-18.7473126324384</c:v>
                </c:pt>
                <c:pt idx="496">
                  <c:v>-19.3537983721018</c:v>
                </c:pt>
                <c:pt idx="497">
                  <c:v>-20.3540513546046</c:v>
                </c:pt>
                <c:pt idx="498">
                  <c:v>-21.7979160484243</c:v>
                </c:pt>
                <c:pt idx="499">
                  <c:v>-23.2239207220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1555704782079</c:v>
                </c:pt>
                <c:pt idx="1">
                  <c:v>-99.0001526150068</c:v>
                </c:pt>
                <c:pt idx="2">
                  <c:v>-92.9944018220257</c:v>
                </c:pt>
                <c:pt idx="3">
                  <c:v>-89.0832303142164</c:v>
                </c:pt>
                <c:pt idx="4">
                  <c:v>-88.8875992442404</c:v>
                </c:pt>
                <c:pt idx="5">
                  <c:v>-86.4068820275165</c:v>
                </c:pt>
                <c:pt idx="6">
                  <c:v>-86.9742957537735</c:v>
                </c:pt>
                <c:pt idx="7">
                  <c:v>-91.602850631548</c:v>
                </c:pt>
                <c:pt idx="8">
                  <c:v>-93.3854092790435</c:v>
                </c:pt>
                <c:pt idx="9">
                  <c:v>-91.5976449873595</c:v>
                </c:pt>
                <c:pt idx="10">
                  <c:v>-82.8382729392088</c:v>
                </c:pt>
                <c:pt idx="11">
                  <c:v>-80.2888496462099</c:v>
                </c:pt>
                <c:pt idx="12">
                  <c:v>-84.8297285180309</c:v>
                </c:pt>
                <c:pt idx="13">
                  <c:v>-93.6172134968361</c:v>
                </c:pt>
                <c:pt idx="14">
                  <c:v>-87.2842479436534</c:v>
                </c:pt>
                <c:pt idx="15">
                  <c:v>-77.9295538144954</c:v>
                </c:pt>
                <c:pt idx="16">
                  <c:v>-74.7005530710898</c:v>
                </c:pt>
                <c:pt idx="17">
                  <c:v>-73.3362585201812</c:v>
                </c:pt>
                <c:pt idx="18">
                  <c:v>-76.5779292647638</c:v>
                </c:pt>
                <c:pt idx="19">
                  <c:v>-79.2236493037916</c:v>
                </c:pt>
                <c:pt idx="20">
                  <c:v>-82.8671656470676</c:v>
                </c:pt>
                <c:pt idx="21">
                  <c:v>-78.4079950106056</c:v>
                </c:pt>
                <c:pt idx="22">
                  <c:v>-76.6282017091917</c:v>
                </c:pt>
                <c:pt idx="23">
                  <c:v>-73.3358907968037</c:v>
                </c:pt>
                <c:pt idx="24">
                  <c:v>-72.0071618859908</c:v>
                </c:pt>
                <c:pt idx="25">
                  <c:v>-73.4346906121416</c:v>
                </c:pt>
                <c:pt idx="26">
                  <c:v>-74.0560802221089</c:v>
                </c:pt>
                <c:pt idx="27">
                  <c:v>-75.399520448211</c:v>
                </c:pt>
                <c:pt idx="28">
                  <c:v>-73.1305852926235</c:v>
                </c:pt>
                <c:pt idx="29">
                  <c:v>-70.6035429839203</c:v>
                </c:pt>
                <c:pt idx="30">
                  <c:v>-69.7502309750693</c:v>
                </c:pt>
                <c:pt idx="31">
                  <c:v>-70.6328549703442</c:v>
                </c:pt>
                <c:pt idx="32">
                  <c:v>-70.5145793275872</c:v>
                </c:pt>
                <c:pt idx="33">
                  <c:v>-71.3481359848181</c:v>
                </c:pt>
                <c:pt idx="34">
                  <c:v>-71.7763083898942</c:v>
                </c:pt>
                <c:pt idx="35">
                  <c:v>-69.2621240097998</c:v>
                </c:pt>
                <c:pt idx="36">
                  <c:v>-68.2567881791946</c:v>
                </c:pt>
                <c:pt idx="37">
                  <c:v>-67.3258324880041</c:v>
                </c:pt>
                <c:pt idx="38">
                  <c:v>-67.3514570997095</c:v>
                </c:pt>
                <c:pt idx="39">
                  <c:v>-67.5332819221771</c:v>
                </c:pt>
                <c:pt idx="40">
                  <c:v>-66.9013200880323</c:v>
                </c:pt>
                <c:pt idx="41">
                  <c:v>-67.6655207406879</c:v>
                </c:pt>
                <c:pt idx="42">
                  <c:v>-68.4231797959489</c:v>
                </c:pt>
                <c:pt idx="43">
                  <c:v>-66.684162407186</c:v>
                </c:pt>
                <c:pt idx="44">
                  <c:v>-66.1994296705426</c:v>
                </c:pt>
                <c:pt idx="45">
                  <c:v>-66.6293657327509</c:v>
                </c:pt>
                <c:pt idx="46">
                  <c:v>-66.3291141648049</c:v>
                </c:pt>
                <c:pt idx="47">
                  <c:v>-66.0070666926133</c:v>
                </c:pt>
                <c:pt idx="48">
                  <c:v>-66.1356692282898</c:v>
                </c:pt>
                <c:pt idx="49">
                  <c:v>-64.8351775788077</c:v>
                </c:pt>
                <c:pt idx="50">
                  <c:v>-65.9376956233981</c:v>
                </c:pt>
                <c:pt idx="51">
                  <c:v>-64.6657930555537</c:v>
                </c:pt>
                <c:pt idx="52">
                  <c:v>-63.6589237458367</c:v>
                </c:pt>
                <c:pt idx="53">
                  <c:v>-63.889465359767</c:v>
                </c:pt>
                <c:pt idx="54">
                  <c:v>-63.2510251900376</c:v>
                </c:pt>
                <c:pt idx="55">
                  <c:v>-63.2707647482566</c:v>
                </c:pt>
                <c:pt idx="56">
                  <c:v>-63.8176402633657</c:v>
                </c:pt>
                <c:pt idx="57">
                  <c:v>-63.0444670005976</c:v>
                </c:pt>
                <c:pt idx="58">
                  <c:v>-63.3464362464966</c:v>
                </c:pt>
                <c:pt idx="59">
                  <c:v>-64.0137083180563</c:v>
                </c:pt>
                <c:pt idx="60">
                  <c:v>-63.3338686745029</c:v>
                </c:pt>
                <c:pt idx="61">
                  <c:v>-63.0124839105896</c:v>
                </c:pt>
                <c:pt idx="62">
                  <c:v>-62.6726898057617</c:v>
                </c:pt>
                <c:pt idx="63">
                  <c:v>-62.7088125483929</c:v>
                </c:pt>
                <c:pt idx="64">
                  <c:v>-62.3194635534975</c:v>
                </c:pt>
                <c:pt idx="65">
                  <c:v>-61.4586120903332</c:v>
                </c:pt>
                <c:pt idx="66">
                  <c:v>-61.6667240136001</c:v>
                </c:pt>
                <c:pt idx="67">
                  <c:v>-61.6955455370184</c:v>
                </c:pt>
                <c:pt idx="68">
                  <c:v>-61.8444290680679</c:v>
                </c:pt>
                <c:pt idx="69">
                  <c:v>-61.3271769995849</c:v>
                </c:pt>
                <c:pt idx="70">
                  <c:v>-60.6486520286199</c:v>
                </c:pt>
                <c:pt idx="71">
                  <c:v>-61.3026207552644</c:v>
                </c:pt>
                <c:pt idx="72">
                  <c:v>-62.4289014804167</c:v>
                </c:pt>
                <c:pt idx="73">
                  <c:v>-62.2118028854459</c:v>
                </c:pt>
                <c:pt idx="74">
                  <c:v>-62.7522130114269</c:v>
                </c:pt>
                <c:pt idx="75">
                  <c:v>-63.0570277831903</c:v>
                </c:pt>
                <c:pt idx="76">
                  <c:v>-62.7883296655669</c:v>
                </c:pt>
                <c:pt idx="77">
                  <c:v>-62.9166106273004</c:v>
                </c:pt>
                <c:pt idx="78">
                  <c:v>-63.0099322737986</c:v>
                </c:pt>
                <c:pt idx="79">
                  <c:v>-62.7548678345123</c:v>
                </c:pt>
                <c:pt idx="80">
                  <c:v>-63.3680747500611</c:v>
                </c:pt>
                <c:pt idx="81">
                  <c:v>-63.9421292076431</c:v>
                </c:pt>
                <c:pt idx="82">
                  <c:v>-63.7509798872429</c:v>
                </c:pt>
                <c:pt idx="83">
                  <c:v>-63.9890668296683</c:v>
                </c:pt>
                <c:pt idx="84">
                  <c:v>-64.3845070624878</c:v>
                </c:pt>
                <c:pt idx="85">
                  <c:v>-64.4976770013333</c:v>
                </c:pt>
                <c:pt idx="86">
                  <c:v>-66.1022128340256</c:v>
                </c:pt>
                <c:pt idx="87">
                  <c:v>-66.6721727748902</c:v>
                </c:pt>
                <c:pt idx="88">
                  <c:v>-66.4558938158685</c:v>
                </c:pt>
                <c:pt idx="89">
                  <c:v>-66.843357775033</c:v>
                </c:pt>
                <c:pt idx="90">
                  <c:v>-67.074851973913</c:v>
                </c:pt>
                <c:pt idx="91">
                  <c:v>-66.4082560470522</c:v>
                </c:pt>
                <c:pt idx="92">
                  <c:v>-68.28061003009</c:v>
                </c:pt>
                <c:pt idx="93">
                  <c:v>-69.5908764906663</c:v>
                </c:pt>
                <c:pt idx="94">
                  <c:v>-70.1094156264834</c:v>
                </c:pt>
                <c:pt idx="95">
                  <c:v>-69.7521548483778</c:v>
                </c:pt>
                <c:pt idx="96">
                  <c:v>-69.3290858297187</c:v>
                </c:pt>
                <c:pt idx="97">
                  <c:v>-70.8107404949211</c:v>
                </c:pt>
                <c:pt idx="98">
                  <c:v>-70.4610154656371</c:v>
                </c:pt>
                <c:pt idx="99">
                  <c:v>-72.7252964267832</c:v>
                </c:pt>
                <c:pt idx="100">
                  <c:v>-71.0413120118351</c:v>
                </c:pt>
                <c:pt idx="101">
                  <c:v>-69.3668263050552</c:v>
                </c:pt>
                <c:pt idx="102">
                  <c:v>-70.4104810885928</c:v>
                </c:pt>
                <c:pt idx="103">
                  <c:v>-70.1018870389918</c:v>
                </c:pt>
                <c:pt idx="104">
                  <c:v>-68.0794637380201</c:v>
                </c:pt>
                <c:pt idx="105">
                  <c:v>-64.979843302719</c:v>
                </c:pt>
                <c:pt idx="106">
                  <c:v>-65.1906707980463</c:v>
                </c:pt>
                <c:pt idx="107">
                  <c:v>-64.8570286900975</c:v>
                </c:pt>
                <c:pt idx="108">
                  <c:v>-63.4982562483702</c:v>
                </c:pt>
                <c:pt idx="109">
                  <c:v>-62.2736667674177</c:v>
                </c:pt>
                <c:pt idx="110">
                  <c:v>-61.9669962586913</c:v>
                </c:pt>
                <c:pt idx="111">
                  <c:v>-61.3116941848386</c:v>
                </c:pt>
                <c:pt idx="112">
                  <c:v>-60.8772294388109</c:v>
                </c:pt>
                <c:pt idx="113">
                  <c:v>-60.9411799026095</c:v>
                </c:pt>
                <c:pt idx="114">
                  <c:v>-60.4065926812073</c:v>
                </c:pt>
                <c:pt idx="115">
                  <c:v>-60.2208154136479</c:v>
                </c:pt>
                <c:pt idx="116">
                  <c:v>-59.4856714422696</c:v>
                </c:pt>
                <c:pt idx="117">
                  <c:v>-58.3218931046553</c:v>
                </c:pt>
                <c:pt idx="118">
                  <c:v>-57.7904862368757</c:v>
                </c:pt>
                <c:pt idx="119">
                  <c:v>-57.7993822564608</c:v>
                </c:pt>
                <c:pt idx="120">
                  <c:v>-57.5031837474134</c:v>
                </c:pt>
                <c:pt idx="121">
                  <c:v>-57.1755935666727</c:v>
                </c:pt>
                <c:pt idx="122">
                  <c:v>-56.9864888007842</c:v>
                </c:pt>
                <c:pt idx="123">
                  <c:v>-56.7335855722678</c:v>
                </c:pt>
                <c:pt idx="124">
                  <c:v>-56.3836210312255</c:v>
                </c:pt>
                <c:pt idx="125">
                  <c:v>-56.1448618514014</c:v>
                </c:pt>
                <c:pt idx="126">
                  <c:v>-55.6257467739111</c:v>
                </c:pt>
                <c:pt idx="127">
                  <c:v>-55.6945549087519</c:v>
                </c:pt>
                <c:pt idx="128">
                  <c:v>-55.3820372517388</c:v>
                </c:pt>
                <c:pt idx="129">
                  <c:v>-55.0573932049085</c:v>
                </c:pt>
                <c:pt idx="130">
                  <c:v>-54.6154602304558</c:v>
                </c:pt>
                <c:pt idx="131">
                  <c:v>-54.4555739832</c:v>
                </c:pt>
                <c:pt idx="132">
                  <c:v>-54.5866138947899</c:v>
                </c:pt>
                <c:pt idx="133">
                  <c:v>-54.109309918174</c:v>
                </c:pt>
                <c:pt idx="134">
                  <c:v>-53.8062121555799</c:v>
                </c:pt>
                <c:pt idx="135">
                  <c:v>-53.8981894479726</c:v>
                </c:pt>
                <c:pt idx="136">
                  <c:v>-54.3202403764837</c:v>
                </c:pt>
                <c:pt idx="137">
                  <c:v>-53.6931709596413</c:v>
                </c:pt>
                <c:pt idx="138">
                  <c:v>-53.3107930914594</c:v>
                </c:pt>
                <c:pt idx="139">
                  <c:v>-53.3682284145186</c:v>
                </c:pt>
                <c:pt idx="140">
                  <c:v>-53.1484149238319</c:v>
                </c:pt>
                <c:pt idx="141">
                  <c:v>-52.7043459550858</c:v>
                </c:pt>
                <c:pt idx="142">
                  <c:v>-52.2451409637388</c:v>
                </c:pt>
                <c:pt idx="143">
                  <c:v>-52.198249816023</c:v>
                </c:pt>
                <c:pt idx="144">
                  <c:v>-52.3849354321113</c:v>
                </c:pt>
                <c:pt idx="145">
                  <c:v>-52.6042362755541</c:v>
                </c:pt>
                <c:pt idx="146">
                  <c:v>-53.005708007318</c:v>
                </c:pt>
                <c:pt idx="147">
                  <c:v>-53.3529879072096</c:v>
                </c:pt>
                <c:pt idx="148">
                  <c:v>-52.8407856579648</c:v>
                </c:pt>
                <c:pt idx="149">
                  <c:v>-52.6547463629497</c:v>
                </c:pt>
                <c:pt idx="150">
                  <c:v>-52.8331315383428</c:v>
                </c:pt>
                <c:pt idx="151">
                  <c:v>-52.826333082768</c:v>
                </c:pt>
                <c:pt idx="152">
                  <c:v>-52.4826256253921</c:v>
                </c:pt>
                <c:pt idx="153">
                  <c:v>-52.3473219923979</c:v>
                </c:pt>
                <c:pt idx="154">
                  <c:v>-52.4855996906481</c:v>
                </c:pt>
                <c:pt idx="155">
                  <c:v>-52.7684120028077</c:v>
                </c:pt>
                <c:pt idx="156">
                  <c:v>-52.9592441264408</c:v>
                </c:pt>
                <c:pt idx="157">
                  <c:v>-52.9573345695159</c:v>
                </c:pt>
                <c:pt idx="158">
                  <c:v>-52.898784306427</c:v>
                </c:pt>
                <c:pt idx="159">
                  <c:v>-52.8895351072931</c:v>
                </c:pt>
                <c:pt idx="160">
                  <c:v>-53.0252091547856</c:v>
                </c:pt>
                <c:pt idx="161">
                  <c:v>-52.8899159743238</c:v>
                </c:pt>
                <c:pt idx="162">
                  <c:v>-52.7653197420442</c:v>
                </c:pt>
                <c:pt idx="163">
                  <c:v>-52.561958492608</c:v>
                </c:pt>
                <c:pt idx="164">
                  <c:v>-52.6636934663688</c:v>
                </c:pt>
                <c:pt idx="165">
                  <c:v>-52.873246784041</c:v>
                </c:pt>
                <c:pt idx="166">
                  <c:v>-53.1147999165211</c:v>
                </c:pt>
                <c:pt idx="167">
                  <c:v>-53.5512520600735</c:v>
                </c:pt>
                <c:pt idx="168">
                  <c:v>-53.9828031244558</c:v>
                </c:pt>
                <c:pt idx="169">
                  <c:v>-54.3288357659335</c:v>
                </c:pt>
                <c:pt idx="170">
                  <c:v>-55.1239362397809</c:v>
                </c:pt>
                <c:pt idx="171">
                  <c:v>-55.7038571651783</c:v>
                </c:pt>
                <c:pt idx="172">
                  <c:v>-55.628871298873</c:v>
                </c:pt>
                <c:pt idx="173">
                  <c:v>-55.856259347158</c:v>
                </c:pt>
                <c:pt idx="174">
                  <c:v>-56.2008033412269</c:v>
                </c:pt>
                <c:pt idx="175">
                  <c:v>-56.6319996581999</c:v>
                </c:pt>
                <c:pt idx="176">
                  <c:v>-56.5603156420487</c:v>
                </c:pt>
                <c:pt idx="177">
                  <c:v>-55.9869994296366</c:v>
                </c:pt>
                <c:pt idx="178">
                  <c:v>-56.1987412562925</c:v>
                </c:pt>
                <c:pt idx="179">
                  <c:v>-56.3736126087745</c:v>
                </c:pt>
                <c:pt idx="180">
                  <c:v>-56.3232873083545</c:v>
                </c:pt>
                <c:pt idx="181">
                  <c:v>-56.8846344896766</c:v>
                </c:pt>
                <c:pt idx="182">
                  <c:v>-57.4266974190118</c:v>
                </c:pt>
                <c:pt idx="183">
                  <c:v>-56.9119060605153</c:v>
                </c:pt>
                <c:pt idx="184">
                  <c:v>-56.8357190443819</c:v>
                </c:pt>
                <c:pt idx="185">
                  <c:v>-57.1795741376512</c:v>
                </c:pt>
                <c:pt idx="186">
                  <c:v>-57.8976718008484</c:v>
                </c:pt>
                <c:pt idx="187">
                  <c:v>-57.65932975436</c:v>
                </c:pt>
                <c:pt idx="188">
                  <c:v>-57.2761175742677</c:v>
                </c:pt>
                <c:pt idx="189">
                  <c:v>-57.7064250295465</c:v>
                </c:pt>
                <c:pt idx="190">
                  <c:v>-58.0848698102144</c:v>
                </c:pt>
                <c:pt idx="191">
                  <c:v>-57.8724600914975</c:v>
                </c:pt>
                <c:pt idx="192">
                  <c:v>-57.3692072679946</c:v>
                </c:pt>
                <c:pt idx="193">
                  <c:v>-56.8403145958899</c:v>
                </c:pt>
                <c:pt idx="194">
                  <c:v>-56.0964670782719</c:v>
                </c:pt>
                <c:pt idx="195">
                  <c:v>-55.4294490389529</c:v>
                </c:pt>
                <c:pt idx="196">
                  <c:v>-55.3677079119919</c:v>
                </c:pt>
                <c:pt idx="197">
                  <c:v>-55.1488020883115</c:v>
                </c:pt>
                <c:pt idx="198">
                  <c:v>-54.9922861017078</c:v>
                </c:pt>
                <c:pt idx="199">
                  <c:v>-54.3142414636019</c:v>
                </c:pt>
                <c:pt idx="200">
                  <c:v>-53.3201558240035</c:v>
                </c:pt>
                <c:pt idx="201">
                  <c:v>-52.6009984144341</c:v>
                </c:pt>
                <c:pt idx="202">
                  <c:v>-52.1402385970231</c:v>
                </c:pt>
                <c:pt idx="203">
                  <c:v>-52.2720637358056</c:v>
                </c:pt>
                <c:pt idx="204">
                  <c:v>-51.9178888045257</c:v>
                </c:pt>
                <c:pt idx="205">
                  <c:v>-51.3548801562614</c:v>
                </c:pt>
                <c:pt idx="206">
                  <c:v>-50.5129330713877</c:v>
                </c:pt>
                <c:pt idx="207">
                  <c:v>-49.9019220331897</c:v>
                </c:pt>
                <c:pt idx="208">
                  <c:v>-50.3830999706525</c:v>
                </c:pt>
                <c:pt idx="209">
                  <c:v>-50.7040328917995</c:v>
                </c:pt>
                <c:pt idx="210">
                  <c:v>-51.4071843150629</c:v>
                </c:pt>
                <c:pt idx="211">
                  <c:v>-51.1013329442514</c:v>
                </c:pt>
                <c:pt idx="212">
                  <c:v>-50.9533546851083</c:v>
                </c:pt>
                <c:pt idx="213">
                  <c:v>-50.9515064404926</c:v>
                </c:pt>
                <c:pt idx="214">
                  <c:v>-50.41619323</c:v>
                </c:pt>
                <c:pt idx="215">
                  <c:v>-49.8155836613215</c:v>
                </c:pt>
                <c:pt idx="216">
                  <c:v>-49.8089787128742</c:v>
                </c:pt>
                <c:pt idx="217">
                  <c:v>-49.5961362988054</c:v>
                </c:pt>
                <c:pt idx="218">
                  <c:v>-49.1791908873558</c:v>
                </c:pt>
                <c:pt idx="219">
                  <c:v>-48.907660335146</c:v>
                </c:pt>
                <c:pt idx="220">
                  <c:v>-48.5854955852782</c:v>
                </c:pt>
                <c:pt idx="221">
                  <c:v>-48.287119952393</c:v>
                </c:pt>
                <c:pt idx="222">
                  <c:v>-48.2523884371047</c:v>
                </c:pt>
                <c:pt idx="223">
                  <c:v>-48.2925356154823</c:v>
                </c:pt>
                <c:pt idx="224">
                  <c:v>-47.9929279906027</c:v>
                </c:pt>
                <c:pt idx="225">
                  <c:v>-47.9766760502101</c:v>
                </c:pt>
                <c:pt idx="226">
                  <c:v>-47.7449676180047</c:v>
                </c:pt>
                <c:pt idx="227">
                  <c:v>-47.2223058529382</c:v>
                </c:pt>
                <c:pt idx="228">
                  <c:v>-46.935793283899</c:v>
                </c:pt>
                <c:pt idx="229">
                  <c:v>-46.9427982094521</c:v>
                </c:pt>
                <c:pt idx="230">
                  <c:v>-46.9272127648018</c:v>
                </c:pt>
                <c:pt idx="231">
                  <c:v>-47.0305798780392</c:v>
                </c:pt>
                <c:pt idx="232">
                  <c:v>-47.261706096493</c:v>
                </c:pt>
                <c:pt idx="233">
                  <c:v>-47.4741891426089</c:v>
                </c:pt>
                <c:pt idx="234">
                  <c:v>-47.670573732876</c:v>
                </c:pt>
                <c:pt idx="235">
                  <c:v>-47.9656256615612</c:v>
                </c:pt>
                <c:pt idx="236">
                  <c:v>-47.9734422869081</c:v>
                </c:pt>
                <c:pt idx="237">
                  <c:v>-47.8033299920436</c:v>
                </c:pt>
                <c:pt idx="238">
                  <c:v>-47.6099362771551</c:v>
                </c:pt>
                <c:pt idx="239">
                  <c:v>-47.2531282036305</c:v>
                </c:pt>
                <c:pt idx="240">
                  <c:v>-47.1235552314507</c:v>
                </c:pt>
                <c:pt idx="241">
                  <c:v>-47.0282030173024</c:v>
                </c:pt>
                <c:pt idx="242">
                  <c:v>-46.9664611951033</c:v>
                </c:pt>
                <c:pt idx="243">
                  <c:v>-46.8753450563545</c:v>
                </c:pt>
                <c:pt idx="244">
                  <c:v>-46.8864499809403</c:v>
                </c:pt>
                <c:pt idx="245">
                  <c:v>-46.6542774555215</c:v>
                </c:pt>
                <c:pt idx="246">
                  <c:v>-46.6519049004153</c:v>
                </c:pt>
                <c:pt idx="247">
                  <c:v>-46.9094083453008</c:v>
                </c:pt>
                <c:pt idx="248">
                  <c:v>-47.1940291626275</c:v>
                </c:pt>
                <c:pt idx="249">
                  <c:v>-47.5586304418191</c:v>
                </c:pt>
                <c:pt idx="250">
                  <c:v>-48.3158569357891</c:v>
                </c:pt>
                <c:pt idx="251">
                  <c:v>-48.9318650095255</c:v>
                </c:pt>
                <c:pt idx="252">
                  <c:v>-49.1206055535338</c:v>
                </c:pt>
                <c:pt idx="253">
                  <c:v>-48.9441658178825</c:v>
                </c:pt>
                <c:pt idx="254">
                  <c:v>-49.0168713175565</c:v>
                </c:pt>
                <c:pt idx="255">
                  <c:v>-49.3634475582768</c:v>
                </c:pt>
                <c:pt idx="256">
                  <c:v>-49.9313300504157</c:v>
                </c:pt>
                <c:pt idx="257">
                  <c:v>-51.0897653123882</c:v>
                </c:pt>
                <c:pt idx="258">
                  <c:v>-52.2972803370373</c:v>
                </c:pt>
                <c:pt idx="259">
                  <c:v>-52.605561752761</c:v>
                </c:pt>
                <c:pt idx="260">
                  <c:v>-51.7470808863054</c:v>
                </c:pt>
                <c:pt idx="261">
                  <c:v>-49.846325291471</c:v>
                </c:pt>
                <c:pt idx="262">
                  <c:v>-49.0990888418882</c:v>
                </c:pt>
                <c:pt idx="263">
                  <c:v>-48.8265000831781</c:v>
                </c:pt>
                <c:pt idx="264">
                  <c:v>-48.6426966775937</c:v>
                </c:pt>
                <c:pt idx="265">
                  <c:v>-49.284583663725</c:v>
                </c:pt>
                <c:pt idx="266">
                  <c:v>-49.9553224353542</c:v>
                </c:pt>
                <c:pt idx="267">
                  <c:v>-50.7217889500595</c:v>
                </c:pt>
                <c:pt idx="268">
                  <c:v>-51.3520766327082</c:v>
                </c:pt>
                <c:pt idx="269">
                  <c:v>-51.7687337571309</c:v>
                </c:pt>
                <c:pt idx="270">
                  <c:v>-51.9334826156577</c:v>
                </c:pt>
                <c:pt idx="271">
                  <c:v>-52.1083826579913</c:v>
                </c:pt>
                <c:pt idx="272">
                  <c:v>-52.4305026854821</c:v>
                </c:pt>
                <c:pt idx="273">
                  <c:v>-52.4623903387596</c:v>
                </c:pt>
                <c:pt idx="274">
                  <c:v>-52.1772302358901</c:v>
                </c:pt>
                <c:pt idx="275">
                  <c:v>-51.9558745189687</c:v>
                </c:pt>
                <c:pt idx="276">
                  <c:v>-52.3833986871737</c:v>
                </c:pt>
                <c:pt idx="277">
                  <c:v>-53.1317446831474</c:v>
                </c:pt>
                <c:pt idx="278">
                  <c:v>-53.0258679842864</c:v>
                </c:pt>
                <c:pt idx="279">
                  <c:v>-52.1770345136647</c:v>
                </c:pt>
                <c:pt idx="280">
                  <c:v>-51.265569402844</c:v>
                </c:pt>
                <c:pt idx="281">
                  <c:v>-50.4325582032493</c:v>
                </c:pt>
                <c:pt idx="282">
                  <c:v>-49.5174938975836</c:v>
                </c:pt>
                <c:pt idx="283">
                  <c:v>-48.7691831260793</c:v>
                </c:pt>
                <c:pt idx="284">
                  <c:v>-48.1342991157257</c:v>
                </c:pt>
                <c:pt idx="285">
                  <c:v>-47.8437631892748</c:v>
                </c:pt>
                <c:pt idx="286">
                  <c:v>-47.8342625217027</c:v>
                </c:pt>
                <c:pt idx="287">
                  <c:v>-47.5847308794489</c:v>
                </c:pt>
                <c:pt idx="288">
                  <c:v>-47.2127797006641</c:v>
                </c:pt>
                <c:pt idx="289">
                  <c:v>-47.3474854717981</c:v>
                </c:pt>
                <c:pt idx="290">
                  <c:v>-47.4765192404618</c:v>
                </c:pt>
                <c:pt idx="291">
                  <c:v>-47.3937259859551</c:v>
                </c:pt>
                <c:pt idx="292">
                  <c:v>-47.1027787389714</c:v>
                </c:pt>
                <c:pt idx="293">
                  <c:v>-47.0343499961086</c:v>
                </c:pt>
                <c:pt idx="294">
                  <c:v>-47.2973726439049</c:v>
                </c:pt>
                <c:pt idx="295">
                  <c:v>-47.0157436392339</c:v>
                </c:pt>
                <c:pt idx="296">
                  <c:v>-46.7433719817339</c:v>
                </c:pt>
                <c:pt idx="297">
                  <c:v>-46.4938422164465</c:v>
                </c:pt>
                <c:pt idx="298">
                  <c:v>-46.3805560500351</c:v>
                </c:pt>
                <c:pt idx="299">
                  <c:v>-46.1195695165105</c:v>
                </c:pt>
                <c:pt idx="300">
                  <c:v>-45.8355514804632</c:v>
                </c:pt>
                <c:pt idx="301">
                  <c:v>-45.5003330401292</c:v>
                </c:pt>
                <c:pt idx="302">
                  <c:v>-45.2831200478616</c:v>
                </c:pt>
                <c:pt idx="303">
                  <c:v>-45.2651958737602</c:v>
                </c:pt>
                <c:pt idx="304">
                  <c:v>-44.956174213365</c:v>
                </c:pt>
                <c:pt idx="305">
                  <c:v>-44.6688628962708</c:v>
                </c:pt>
                <c:pt idx="306">
                  <c:v>-44.6143671289892</c:v>
                </c:pt>
                <c:pt idx="307">
                  <c:v>-44.3957106214636</c:v>
                </c:pt>
                <c:pt idx="308">
                  <c:v>-44.0534182963788</c:v>
                </c:pt>
                <c:pt idx="309">
                  <c:v>-43.7376462398719</c:v>
                </c:pt>
                <c:pt idx="310">
                  <c:v>-43.5880274858907</c:v>
                </c:pt>
                <c:pt idx="311">
                  <c:v>-43.6268268926988</c:v>
                </c:pt>
                <c:pt idx="312">
                  <c:v>-43.7197226838353</c:v>
                </c:pt>
                <c:pt idx="313">
                  <c:v>-43.849743430766</c:v>
                </c:pt>
                <c:pt idx="314">
                  <c:v>-43.9939435754815</c:v>
                </c:pt>
                <c:pt idx="315">
                  <c:v>-43.9056602978486</c:v>
                </c:pt>
                <c:pt idx="316">
                  <c:v>-43.5229409497343</c:v>
                </c:pt>
                <c:pt idx="317">
                  <c:v>-43.2384875610163</c:v>
                </c:pt>
                <c:pt idx="318">
                  <c:v>-43.261950328265</c:v>
                </c:pt>
                <c:pt idx="319">
                  <c:v>-43.4761139474603</c:v>
                </c:pt>
                <c:pt idx="320">
                  <c:v>-43.7499847310858</c:v>
                </c:pt>
                <c:pt idx="321">
                  <c:v>-43.9943923009156</c:v>
                </c:pt>
                <c:pt idx="322">
                  <c:v>-43.7847752910842</c:v>
                </c:pt>
                <c:pt idx="323">
                  <c:v>-43.5710436890718</c:v>
                </c:pt>
                <c:pt idx="324">
                  <c:v>-43.4752556120369</c:v>
                </c:pt>
                <c:pt idx="325">
                  <c:v>-43.2335184701183</c:v>
                </c:pt>
                <c:pt idx="326">
                  <c:v>-42.8651083319089</c:v>
                </c:pt>
                <c:pt idx="327">
                  <c:v>-42.7310187739514</c:v>
                </c:pt>
                <c:pt idx="328">
                  <c:v>-42.6947927310083</c:v>
                </c:pt>
                <c:pt idx="329">
                  <c:v>-42.7396862069941</c:v>
                </c:pt>
                <c:pt idx="330">
                  <c:v>-42.769991976439</c:v>
                </c:pt>
                <c:pt idx="331">
                  <c:v>-42.9239302650872</c:v>
                </c:pt>
                <c:pt idx="332">
                  <c:v>-43.1729066093321</c:v>
                </c:pt>
                <c:pt idx="333">
                  <c:v>-43.3620191542575</c:v>
                </c:pt>
                <c:pt idx="334">
                  <c:v>-43.4336932417345</c:v>
                </c:pt>
                <c:pt idx="335">
                  <c:v>-43.6729381224217</c:v>
                </c:pt>
                <c:pt idx="336">
                  <c:v>-43.8739230844732</c:v>
                </c:pt>
                <c:pt idx="337">
                  <c:v>-44.0012972972566</c:v>
                </c:pt>
                <c:pt idx="338">
                  <c:v>-44.1646498813171</c:v>
                </c:pt>
                <c:pt idx="339">
                  <c:v>-44.308448885404</c:v>
                </c:pt>
                <c:pt idx="340">
                  <c:v>-44.4151550720767</c:v>
                </c:pt>
                <c:pt idx="341">
                  <c:v>-44.5243862833133</c:v>
                </c:pt>
                <c:pt idx="342">
                  <c:v>-44.8863301201374</c:v>
                </c:pt>
                <c:pt idx="343">
                  <c:v>-45.1190215804239</c:v>
                </c:pt>
                <c:pt idx="344">
                  <c:v>-45.201127895897</c:v>
                </c:pt>
                <c:pt idx="345">
                  <c:v>-45.5350880896875</c:v>
                </c:pt>
                <c:pt idx="346">
                  <c:v>-46.0665587642239</c:v>
                </c:pt>
                <c:pt idx="347">
                  <c:v>-46.4365876994551</c:v>
                </c:pt>
                <c:pt idx="348">
                  <c:v>-46.927382628741</c:v>
                </c:pt>
                <c:pt idx="349">
                  <c:v>-47.123096874157</c:v>
                </c:pt>
                <c:pt idx="350">
                  <c:v>-47.0358834539422</c:v>
                </c:pt>
                <c:pt idx="351">
                  <c:v>-47.1116014780188</c:v>
                </c:pt>
                <c:pt idx="352">
                  <c:v>-47.4573301357592</c:v>
                </c:pt>
                <c:pt idx="353">
                  <c:v>-47.8786225789722</c:v>
                </c:pt>
                <c:pt idx="354">
                  <c:v>-48.3879643042994</c:v>
                </c:pt>
                <c:pt idx="355">
                  <c:v>-48.5248134115011</c:v>
                </c:pt>
                <c:pt idx="356">
                  <c:v>-48.4133629357859</c:v>
                </c:pt>
                <c:pt idx="357">
                  <c:v>-48.582675531452</c:v>
                </c:pt>
                <c:pt idx="358">
                  <c:v>-49.1118862381009</c:v>
                </c:pt>
                <c:pt idx="359">
                  <c:v>-49.44298825065</c:v>
                </c:pt>
                <c:pt idx="360">
                  <c:v>-49.7165329868358</c:v>
                </c:pt>
                <c:pt idx="361">
                  <c:v>-50.0273697869133</c:v>
                </c:pt>
                <c:pt idx="362">
                  <c:v>-50.0950721601668</c:v>
                </c:pt>
                <c:pt idx="363">
                  <c:v>-49.7936262748234</c:v>
                </c:pt>
                <c:pt idx="364">
                  <c:v>-49.2359451289676</c:v>
                </c:pt>
                <c:pt idx="365">
                  <c:v>-49.2181030938023</c:v>
                </c:pt>
                <c:pt idx="366">
                  <c:v>-49.6096305538767</c:v>
                </c:pt>
                <c:pt idx="367">
                  <c:v>-49.3690686598765</c:v>
                </c:pt>
                <c:pt idx="368">
                  <c:v>-48.7673784074076</c:v>
                </c:pt>
                <c:pt idx="369">
                  <c:v>-48.4243547841573</c:v>
                </c:pt>
                <c:pt idx="370">
                  <c:v>-47.9545736346218</c:v>
                </c:pt>
                <c:pt idx="371">
                  <c:v>-47.6275419300896</c:v>
                </c:pt>
                <c:pt idx="372">
                  <c:v>-47.3430560040444</c:v>
                </c:pt>
                <c:pt idx="373">
                  <c:v>-47.2419043968279</c:v>
                </c:pt>
                <c:pt idx="374">
                  <c:v>-47.06433309054</c:v>
                </c:pt>
                <c:pt idx="375">
                  <c:v>-46.8029359409447</c:v>
                </c:pt>
                <c:pt idx="376">
                  <c:v>-46.3791292694874</c:v>
                </c:pt>
                <c:pt idx="377">
                  <c:v>-45.9879963496963</c:v>
                </c:pt>
                <c:pt idx="378">
                  <c:v>-45.6252433125729</c:v>
                </c:pt>
                <c:pt idx="379">
                  <c:v>-45.2229216079831</c:v>
                </c:pt>
                <c:pt idx="380">
                  <c:v>-44.7241260508325</c:v>
                </c:pt>
                <c:pt idx="381">
                  <c:v>-44.2970035544193</c:v>
                </c:pt>
                <c:pt idx="382">
                  <c:v>-43.8464070666971</c:v>
                </c:pt>
                <c:pt idx="383">
                  <c:v>-43.3360429636228</c:v>
                </c:pt>
                <c:pt idx="384">
                  <c:v>-42.8778002350547</c:v>
                </c:pt>
                <c:pt idx="385">
                  <c:v>-42.6319332355017</c:v>
                </c:pt>
                <c:pt idx="386">
                  <c:v>-42.4479818576334</c:v>
                </c:pt>
                <c:pt idx="387">
                  <c:v>-42.2559817335286</c:v>
                </c:pt>
                <c:pt idx="388">
                  <c:v>-42.2396732205916</c:v>
                </c:pt>
                <c:pt idx="389">
                  <c:v>-42.3538739867274</c:v>
                </c:pt>
                <c:pt idx="390">
                  <c:v>-42.2660710622216</c:v>
                </c:pt>
                <c:pt idx="391">
                  <c:v>-41.9474841893282</c:v>
                </c:pt>
                <c:pt idx="392">
                  <c:v>-41.6094021261096</c:v>
                </c:pt>
                <c:pt idx="393">
                  <c:v>-41.1773451544791</c:v>
                </c:pt>
                <c:pt idx="394">
                  <c:v>-40.8152351292402</c:v>
                </c:pt>
                <c:pt idx="395">
                  <c:v>-40.5615861723073</c:v>
                </c:pt>
                <c:pt idx="396">
                  <c:v>-40.3452996835489</c:v>
                </c:pt>
                <c:pt idx="397">
                  <c:v>-40.1833665394749</c:v>
                </c:pt>
                <c:pt idx="398">
                  <c:v>-40.1292720535607</c:v>
                </c:pt>
                <c:pt idx="399">
                  <c:v>-39.9443809566155</c:v>
                </c:pt>
                <c:pt idx="400">
                  <c:v>-39.7733979950033</c:v>
                </c:pt>
                <c:pt idx="401">
                  <c:v>-39.7950016887111</c:v>
                </c:pt>
                <c:pt idx="402">
                  <c:v>-39.8935318259927</c:v>
                </c:pt>
                <c:pt idx="403">
                  <c:v>-40.0636446706621</c:v>
                </c:pt>
                <c:pt idx="404">
                  <c:v>-40.2592875186876</c:v>
                </c:pt>
                <c:pt idx="405">
                  <c:v>-40.2706256178079</c:v>
                </c:pt>
                <c:pt idx="406">
                  <c:v>-40.116040037331</c:v>
                </c:pt>
                <c:pt idx="407">
                  <c:v>-39.9965277871905</c:v>
                </c:pt>
                <c:pt idx="408">
                  <c:v>-40.0215205778828</c:v>
                </c:pt>
                <c:pt idx="409">
                  <c:v>-40.3359088288612</c:v>
                </c:pt>
                <c:pt idx="410">
                  <c:v>-40.6240538471929</c:v>
                </c:pt>
                <c:pt idx="411">
                  <c:v>-40.59384275041</c:v>
                </c:pt>
                <c:pt idx="412">
                  <c:v>-40.4895062833958</c:v>
                </c:pt>
                <c:pt idx="413">
                  <c:v>-40.4542372244598</c:v>
                </c:pt>
                <c:pt idx="414">
                  <c:v>-40.4254075733367</c:v>
                </c:pt>
                <c:pt idx="415">
                  <c:v>-40.4452127829632</c:v>
                </c:pt>
                <c:pt idx="416">
                  <c:v>-40.4452908967218</c:v>
                </c:pt>
                <c:pt idx="417">
                  <c:v>-40.2814279784492</c:v>
                </c:pt>
                <c:pt idx="418">
                  <c:v>-40.0985260592041</c:v>
                </c:pt>
                <c:pt idx="419">
                  <c:v>-40.1196668384529</c:v>
                </c:pt>
                <c:pt idx="420">
                  <c:v>-40.3123217515159</c:v>
                </c:pt>
                <c:pt idx="421">
                  <c:v>-40.5361842399392</c:v>
                </c:pt>
                <c:pt idx="422">
                  <c:v>-40.9623505367433</c:v>
                </c:pt>
                <c:pt idx="423">
                  <c:v>-41.2878125400521</c:v>
                </c:pt>
                <c:pt idx="424">
                  <c:v>-41.3867179724474</c:v>
                </c:pt>
                <c:pt idx="425">
                  <c:v>-41.5735280093569</c:v>
                </c:pt>
                <c:pt idx="426">
                  <c:v>-41.6243672060522</c:v>
                </c:pt>
                <c:pt idx="427">
                  <c:v>-41.5323478416953</c:v>
                </c:pt>
                <c:pt idx="428">
                  <c:v>-41.6148855028653</c:v>
                </c:pt>
                <c:pt idx="429">
                  <c:v>-41.6364464807275</c:v>
                </c:pt>
                <c:pt idx="430">
                  <c:v>-41.9326689121302</c:v>
                </c:pt>
                <c:pt idx="431">
                  <c:v>-42.3916503915613</c:v>
                </c:pt>
                <c:pt idx="432">
                  <c:v>-42.5240895462937</c:v>
                </c:pt>
                <c:pt idx="433">
                  <c:v>-42.5333134638164</c:v>
                </c:pt>
                <c:pt idx="434">
                  <c:v>-42.350684159391</c:v>
                </c:pt>
                <c:pt idx="435">
                  <c:v>-42.0868013191532</c:v>
                </c:pt>
                <c:pt idx="436">
                  <c:v>-41.8905661275902</c:v>
                </c:pt>
                <c:pt idx="437">
                  <c:v>-41.8421879465031</c:v>
                </c:pt>
                <c:pt idx="438">
                  <c:v>-41.8860461245727</c:v>
                </c:pt>
                <c:pt idx="439">
                  <c:v>-42.4950358426872</c:v>
                </c:pt>
                <c:pt idx="440">
                  <c:v>-43.4061696372039</c:v>
                </c:pt>
                <c:pt idx="441">
                  <c:v>-43.9628843996831</c:v>
                </c:pt>
                <c:pt idx="442">
                  <c:v>-44.1164450225997</c:v>
                </c:pt>
                <c:pt idx="443">
                  <c:v>-44.2787630607804</c:v>
                </c:pt>
                <c:pt idx="444">
                  <c:v>-44.5511581247132</c:v>
                </c:pt>
                <c:pt idx="445">
                  <c:v>-45.1302922126755</c:v>
                </c:pt>
                <c:pt idx="446">
                  <c:v>-46.0898069337012</c:v>
                </c:pt>
                <c:pt idx="447">
                  <c:v>-46.9076502470084</c:v>
                </c:pt>
                <c:pt idx="448">
                  <c:v>-47.5001341196786</c:v>
                </c:pt>
                <c:pt idx="449">
                  <c:v>-47.9850217614684</c:v>
                </c:pt>
                <c:pt idx="450">
                  <c:v>-48.1978958903647</c:v>
                </c:pt>
                <c:pt idx="451">
                  <c:v>-48.3928984849096</c:v>
                </c:pt>
                <c:pt idx="452">
                  <c:v>-48.631229414185</c:v>
                </c:pt>
                <c:pt idx="453">
                  <c:v>-48.9466443910272</c:v>
                </c:pt>
                <c:pt idx="454">
                  <c:v>-49.3549582009642</c:v>
                </c:pt>
                <c:pt idx="455">
                  <c:v>-49.9733037795215</c:v>
                </c:pt>
                <c:pt idx="456">
                  <c:v>-50.3651242353282</c:v>
                </c:pt>
                <c:pt idx="457">
                  <c:v>-49.865796661304</c:v>
                </c:pt>
                <c:pt idx="458">
                  <c:v>-48.6632232172939</c:v>
                </c:pt>
                <c:pt idx="459">
                  <c:v>-47.7990242001025</c:v>
                </c:pt>
                <c:pt idx="460">
                  <c:v>-47.3902294762589</c:v>
                </c:pt>
                <c:pt idx="461">
                  <c:v>-46.9461521535307</c:v>
                </c:pt>
                <c:pt idx="462">
                  <c:v>-46.2206642715433</c:v>
                </c:pt>
                <c:pt idx="463">
                  <c:v>-45.3929502487389</c:v>
                </c:pt>
                <c:pt idx="464">
                  <c:v>-44.6548211940187</c:v>
                </c:pt>
                <c:pt idx="465">
                  <c:v>-44.1721120903617</c:v>
                </c:pt>
                <c:pt idx="466">
                  <c:v>-43.7618749624051</c:v>
                </c:pt>
                <c:pt idx="467">
                  <c:v>-43.2393534277766</c:v>
                </c:pt>
                <c:pt idx="468">
                  <c:v>-42.7499507518486</c:v>
                </c:pt>
                <c:pt idx="469">
                  <c:v>-42.1680249702174</c:v>
                </c:pt>
                <c:pt idx="470">
                  <c:v>-41.5252342316826</c:v>
                </c:pt>
                <c:pt idx="471">
                  <c:v>-41.0850720018579</c:v>
                </c:pt>
                <c:pt idx="472">
                  <c:v>-40.9275036949493</c:v>
                </c:pt>
                <c:pt idx="473">
                  <c:v>-40.6959468513944</c:v>
                </c:pt>
                <c:pt idx="474">
                  <c:v>-40.3807085816616</c:v>
                </c:pt>
                <c:pt idx="475">
                  <c:v>-40.1493709508196</c:v>
                </c:pt>
                <c:pt idx="476">
                  <c:v>-39.9158879935627</c:v>
                </c:pt>
                <c:pt idx="477">
                  <c:v>-39.5820818583441</c:v>
                </c:pt>
                <c:pt idx="478">
                  <c:v>-39.264473470693</c:v>
                </c:pt>
                <c:pt idx="479">
                  <c:v>-39.0201669138366</c:v>
                </c:pt>
                <c:pt idx="480">
                  <c:v>-38.7092852383094</c:v>
                </c:pt>
                <c:pt idx="481">
                  <c:v>-38.4200826863642</c:v>
                </c:pt>
                <c:pt idx="482">
                  <c:v>-38.2486943622644</c:v>
                </c:pt>
                <c:pt idx="483">
                  <c:v>-38.2018271213736</c:v>
                </c:pt>
                <c:pt idx="484">
                  <c:v>-38.2114121786572</c:v>
                </c:pt>
                <c:pt idx="485">
                  <c:v>-38.1395152981323</c:v>
                </c:pt>
                <c:pt idx="486">
                  <c:v>-37.9553997403771</c:v>
                </c:pt>
                <c:pt idx="487">
                  <c:v>-37.7527326632728</c:v>
                </c:pt>
                <c:pt idx="488">
                  <c:v>-37.5853089356048</c:v>
                </c:pt>
                <c:pt idx="489">
                  <c:v>-37.4806042462493</c:v>
                </c:pt>
                <c:pt idx="490">
                  <c:v>-37.5333825478023</c:v>
                </c:pt>
                <c:pt idx="491">
                  <c:v>-37.7100642522787</c:v>
                </c:pt>
                <c:pt idx="492">
                  <c:v>-37.7352404025704</c:v>
                </c:pt>
                <c:pt idx="493">
                  <c:v>-37.7065716702205</c:v>
                </c:pt>
                <c:pt idx="494">
                  <c:v>-37.7554881768703</c:v>
                </c:pt>
                <c:pt idx="495">
                  <c:v>-37.8348115339835</c:v>
                </c:pt>
                <c:pt idx="496">
                  <c:v>-37.9087538385208</c:v>
                </c:pt>
                <c:pt idx="497">
                  <c:v>-37.8106918935009</c:v>
                </c:pt>
                <c:pt idx="498">
                  <c:v>-37.7284361746952</c:v>
                </c:pt>
                <c:pt idx="499">
                  <c:v>-37.6747631859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4.1263172368067</c:v>
                </c:pt>
                <c:pt idx="1">
                  <c:v>-81.5931300942928</c:v>
                </c:pt>
                <c:pt idx="2">
                  <c:v>-81.960945755067</c:v>
                </c:pt>
                <c:pt idx="3">
                  <c:v>-85.3770589716795</c:v>
                </c:pt>
                <c:pt idx="4">
                  <c:v>-82.1869801386407</c:v>
                </c:pt>
                <c:pt idx="5">
                  <c:v>-76.5314769566935</c:v>
                </c:pt>
                <c:pt idx="6">
                  <c:v>-74.0196972391104</c:v>
                </c:pt>
                <c:pt idx="7">
                  <c:v>-72.5948214885933</c:v>
                </c:pt>
                <c:pt idx="8">
                  <c:v>-71.6497715065373</c:v>
                </c:pt>
                <c:pt idx="9">
                  <c:v>-73.1151490306273</c:v>
                </c:pt>
                <c:pt idx="10">
                  <c:v>-74.3505674773796</c:v>
                </c:pt>
                <c:pt idx="11">
                  <c:v>-73.8022380886045</c:v>
                </c:pt>
                <c:pt idx="12">
                  <c:v>-70.8669827398426</c:v>
                </c:pt>
                <c:pt idx="13">
                  <c:v>-68.502997210331</c:v>
                </c:pt>
                <c:pt idx="14">
                  <c:v>-67.6623768529293</c:v>
                </c:pt>
                <c:pt idx="15">
                  <c:v>-67.3619638228521</c:v>
                </c:pt>
                <c:pt idx="16">
                  <c:v>-68.4502373987247</c:v>
                </c:pt>
                <c:pt idx="17">
                  <c:v>-69.5120285901933</c:v>
                </c:pt>
                <c:pt idx="18">
                  <c:v>-69.8594858749462</c:v>
                </c:pt>
                <c:pt idx="19">
                  <c:v>-67.9751413270513</c:v>
                </c:pt>
                <c:pt idx="20">
                  <c:v>-66.2606136656233</c:v>
                </c:pt>
                <c:pt idx="21">
                  <c:v>-64.8367467882928</c:v>
                </c:pt>
                <c:pt idx="22">
                  <c:v>-64.7217851638503</c:v>
                </c:pt>
                <c:pt idx="23">
                  <c:v>-65.5262960472325</c:v>
                </c:pt>
                <c:pt idx="24">
                  <c:v>-65.7183382365018</c:v>
                </c:pt>
                <c:pt idx="25">
                  <c:v>-66.4523605690204</c:v>
                </c:pt>
                <c:pt idx="26">
                  <c:v>-65.6779514437095</c:v>
                </c:pt>
                <c:pt idx="27">
                  <c:v>-64.4665641100363</c:v>
                </c:pt>
                <c:pt idx="28">
                  <c:v>-63.2771282278692</c:v>
                </c:pt>
                <c:pt idx="29">
                  <c:v>-63.1259262599675</c:v>
                </c:pt>
                <c:pt idx="30">
                  <c:v>-63.3542469707343</c:v>
                </c:pt>
                <c:pt idx="31">
                  <c:v>-63.2395410095626</c:v>
                </c:pt>
                <c:pt idx="32">
                  <c:v>-63.5700211199573</c:v>
                </c:pt>
                <c:pt idx="33">
                  <c:v>-63.8011774908137</c:v>
                </c:pt>
                <c:pt idx="34">
                  <c:v>-63.4489391604088</c:v>
                </c:pt>
                <c:pt idx="35">
                  <c:v>-62.5674414447301</c:v>
                </c:pt>
                <c:pt idx="36">
                  <c:v>-62.4506163095286</c:v>
                </c:pt>
                <c:pt idx="37">
                  <c:v>-62.135831123919</c:v>
                </c:pt>
                <c:pt idx="38">
                  <c:v>-62.064172792822</c:v>
                </c:pt>
                <c:pt idx="39">
                  <c:v>-62.3888009963874</c:v>
                </c:pt>
                <c:pt idx="40">
                  <c:v>-62.3150690913138</c:v>
                </c:pt>
                <c:pt idx="41">
                  <c:v>-62.4637004126143</c:v>
                </c:pt>
                <c:pt idx="42">
                  <c:v>-61.8417321197731</c:v>
                </c:pt>
                <c:pt idx="43">
                  <c:v>-60.8573302744203</c:v>
                </c:pt>
                <c:pt idx="44">
                  <c:v>-61.1185854513855</c:v>
                </c:pt>
                <c:pt idx="45">
                  <c:v>-61.0633467584216</c:v>
                </c:pt>
                <c:pt idx="46">
                  <c:v>-60.7601041047253</c:v>
                </c:pt>
                <c:pt idx="47">
                  <c:v>-60.7833178839647</c:v>
                </c:pt>
                <c:pt idx="48">
                  <c:v>-60.4504284820263</c:v>
                </c:pt>
                <c:pt idx="49">
                  <c:v>-59.5256689574561</c:v>
                </c:pt>
                <c:pt idx="50">
                  <c:v>-60.0025427309711</c:v>
                </c:pt>
                <c:pt idx="51">
                  <c:v>-59.4778675825527</c:v>
                </c:pt>
                <c:pt idx="52">
                  <c:v>-59.3013040252343</c:v>
                </c:pt>
                <c:pt idx="53">
                  <c:v>-59.7926931102101</c:v>
                </c:pt>
                <c:pt idx="54">
                  <c:v>-59.2717603740184</c:v>
                </c:pt>
                <c:pt idx="55">
                  <c:v>-59.494400698847</c:v>
                </c:pt>
                <c:pt idx="56">
                  <c:v>-59.1888281085736</c:v>
                </c:pt>
                <c:pt idx="57">
                  <c:v>-59.087236124584</c:v>
                </c:pt>
                <c:pt idx="58">
                  <c:v>-59.8134493754169</c:v>
                </c:pt>
                <c:pt idx="59">
                  <c:v>-60.0970476478889</c:v>
                </c:pt>
                <c:pt idx="60">
                  <c:v>-59.4746847626261</c:v>
                </c:pt>
                <c:pt idx="61">
                  <c:v>-59.3118225939002</c:v>
                </c:pt>
                <c:pt idx="62">
                  <c:v>-58.7232691869003</c:v>
                </c:pt>
                <c:pt idx="63">
                  <c:v>-57.9678329912289</c:v>
                </c:pt>
                <c:pt idx="64">
                  <c:v>-58.0005680508786</c:v>
                </c:pt>
                <c:pt idx="65">
                  <c:v>-58.3009109732259</c:v>
                </c:pt>
                <c:pt idx="66">
                  <c:v>-58.4409364523473</c:v>
                </c:pt>
                <c:pt idx="67">
                  <c:v>-58.8129368324122</c:v>
                </c:pt>
                <c:pt idx="68">
                  <c:v>-58.7385804511409</c:v>
                </c:pt>
                <c:pt idx="69">
                  <c:v>-58.1461299252327</c:v>
                </c:pt>
                <c:pt idx="70">
                  <c:v>-58.0959502426821</c:v>
                </c:pt>
                <c:pt idx="71">
                  <c:v>-58.5288433368619</c:v>
                </c:pt>
                <c:pt idx="72">
                  <c:v>-58.4633862368695</c:v>
                </c:pt>
                <c:pt idx="73">
                  <c:v>-58.755959519039</c:v>
                </c:pt>
                <c:pt idx="74">
                  <c:v>-59.2147822618303</c:v>
                </c:pt>
                <c:pt idx="75">
                  <c:v>-58.5076206009361</c:v>
                </c:pt>
                <c:pt idx="76">
                  <c:v>-58.3348017670402</c:v>
                </c:pt>
                <c:pt idx="77">
                  <c:v>-58.743633187636</c:v>
                </c:pt>
                <c:pt idx="78">
                  <c:v>-58.4018156832736</c:v>
                </c:pt>
                <c:pt idx="79">
                  <c:v>-58.8568637176576</c:v>
                </c:pt>
                <c:pt idx="80">
                  <c:v>-60.0560148685009</c:v>
                </c:pt>
                <c:pt idx="81">
                  <c:v>-59.7255903722645</c:v>
                </c:pt>
                <c:pt idx="82">
                  <c:v>-59.2498424196385</c:v>
                </c:pt>
                <c:pt idx="83">
                  <c:v>-59.0421565593027</c:v>
                </c:pt>
                <c:pt idx="84">
                  <c:v>-58.7595773339456</c:v>
                </c:pt>
                <c:pt idx="85">
                  <c:v>-59.0241256060953</c:v>
                </c:pt>
                <c:pt idx="86">
                  <c:v>-58.9416317634329</c:v>
                </c:pt>
                <c:pt idx="87">
                  <c:v>-58.055688848625</c:v>
                </c:pt>
                <c:pt idx="88">
                  <c:v>-58.0091918974022</c:v>
                </c:pt>
                <c:pt idx="89">
                  <c:v>-58.1663316902211</c:v>
                </c:pt>
                <c:pt idx="90">
                  <c:v>-57.4756266442466</c:v>
                </c:pt>
                <c:pt idx="91">
                  <c:v>-57.4402669508997</c:v>
                </c:pt>
                <c:pt idx="92">
                  <c:v>-57.2841159040235</c:v>
                </c:pt>
                <c:pt idx="93">
                  <c:v>-57.4541246882546</c:v>
                </c:pt>
                <c:pt idx="94">
                  <c:v>-57.562145808192</c:v>
                </c:pt>
                <c:pt idx="95">
                  <c:v>-57.577026450681</c:v>
                </c:pt>
                <c:pt idx="96">
                  <c:v>-57.1653881494916</c:v>
                </c:pt>
                <c:pt idx="97">
                  <c:v>-57.1258159218778</c:v>
                </c:pt>
                <c:pt idx="98">
                  <c:v>-56.9161742842355</c:v>
                </c:pt>
                <c:pt idx="99">
                  <c:v>-56.7969360652694</c:v>
                </c:pt>
                <c:pt idx="100">
                  <c:v>-56.51749494525</c:v>
                </c:pt>
                <c:pt idx="101">
                  <c:v>-56.828346086958</c:v>
                </c:pt>
                <c:pt idx="102">
                  <c:v>-56.9476354338854</c:v>
                </c:pt>
                <c:pt idx="103">
                  <c:v>-56.5118366433678</c:v>
                </c:pt>
                <c:pt idx="104">
                  <c:v>-55.9629992006199</c:v>
                </c:pt>
                <c:pt idx="105">
                  <c:v>-55.4922133098229</c:v>
                </c:pt>
                <c:pt idx="106">
                  <c:v>-55.7343544044821</c:v>
                </c:pt>
                <c:pt idx="107">
                  <c:v>-55.579779620694</c:v>
                </c:pt>
                <c:pt idx="108">
                  <c:v>-55.0883704831018</c:v>
                </c:pt>
                <c:pt idx="109">
                  <c:v>-55.1795269400964</c:v>
                </c:pt>
                <c:pt idx="110">
                  <c:v>-55.0966545145828</c:v>
                </c:pt>
                <c:pt idx="111">
                  <c:v>-54.8588201731317</c:v>
                </c:pt>
                <c:pt idx="112">
                  <c:v>-54.8530559204006</c:v>
                </c:pt>
                <c:pt idx="113">
                  <c:v>-54.9037163086259</c:v>
                </c:pt>
                <c:pt idx="114">
                  <c:v>-54.5149192283005</c:v>
                </c:pt>
                <c:pt idx="115">
                  <c:v>-54.4617879696871</c:v>
                </c:pt>
                <c:pt idx="116">
                  <c:v>-54.6896790773061</c:v>
                </c:pt>
                <c:pt idx="117">
                  <c:v>-54.1841704692741</c:v>
                </c:pt>
                <c:pt idx="118">
                  <c:v>-53.7492618530337</c:v>
                </c:pt>
                <c:pt idx="119">
                  <c:v>-53.6456904930789</c:v>
                </c:pt>
                <c:pt idx="120">
                  <c:v>-53.9433049640507</c:v>
                </c:pt>
                <c:pt idx="121">
                  <c:v>-54.0960441704274</c:v>
                </c:pt>
                <c:pt idx="122">
                  <c:v>-54.1007098267238</c:v>
                </c:pt>
                <c:pt idx="123">
                  <c:v>-53.8869584644028</c:v>
                </c:pt>
                <c:pt idx="124">
                  <c:v>-53.5517585891696</c:v>
                </c:pt>
                <c:pt idx="125">
                  <c:v>-53.4971040778724</c:v>
                </c:pt>
                <c:pt idx="126">
                  <c:v>-53.3688394550027</c:v>
                </c:pt>
                <c:pt idx="127">
                  <c:v>-53.1753519512431</c:v>
                </c:pt>
                <c:pt idx="128">
                  <c:v>-52.9783913285287</c:v>
                </c:pt>
                <c:pt idx="129">
                  <c:v>-52.8459081520631</c:v>
                </c:pt>
                <c:pt idx="130">
                  <c:v>-52.7217663240531</c:v>
                </c:pt>
                <c:pt idx="131">
                  <c:v>-52.923749613907</c:v>
                </c:pt>
                <c:pt idx="132">
                  <c:v>-52.7556244001433</c:v>
                </c:pt>
                <c:pt idx="133">
                  <c:v>-52.5514446992266</c:v>
                </c:pt>
                <c:pt idx="134">
                  <c:v>-52.4493180261671</c:v>
                </c:pt>
                <c:pt idx="135">
                  <c:v>-52.5056348889638</c:v>
                </c:pt>
                <c:pt idx="136">
                  <c:v>-52.5831609706233</c:v>
                </c:pt>
                <c:pt idx="137">
                  <c:v>-52.3381854834479</c:v>
                </c:pt>
                <c:pt idx="138">
                  <c:v>-52.2380123303725</c:v>
                </c:pt>
                <c:pt idx="139">
                  <c:v>-52.318620492465</c:v>
                </c:pt>
                <c:pt idx="140">
                  <c:v>-52.4272832904226</c:v>
                </c:pt>
                <c:pt idx="141">
                  <c:v>-52.2770540556795</c:v>
                </c:pt>
                <c:pt idx="142">
                  <c:v>-51.8214701202877</c:v>
                </c:pt>
                <c:pt idx="143">
                  <c:v>-51.8658310065365</c:v>
                </c:pt>
                <c:pt idx="144">
                  <c:v>-52.3435303240206</c:v>
                </c:pt>
                <c:pt idx="145">
                  <c:v>-52.4764921100343</c:v>
                </c:pt>
                <c:pt idx="146">
                  <c:v>-52.2597369262228</c:v>
                </c:pt>
                <c:pt idx="147">
                  <c:v>-51.8807986275203</c:v>
                </c:pt>
                <c:pt idx="148">
                  <c:v>-51.8757215298748</c:v>
                </c:pt>
                <c:pt idx="149">
                  <c:v>-51.8944645042169</c:v>
                </c:pt>
                <c:pt idx="150">
                  <c:v>-51.9328679403062</c:v>
                </c:pt>
                <c:pt idx="151">
                  <c:v>-51.3326080883042</c:v>
                </c:pt>
                <c:pt idx="152">
                  <c:v>-51.1199881343519</c:v>
                </c:pt>
                <c:pt idx="153">
                  <c:v>-51.4462642584317</c:v>
                </c:pt>
                <c:pt idx="154">
                  <c:v>-51.7443811494457</c:v>
                </c:pt>
                <c:pt idx="155">
                  <c:v>-51.914445462729</c:v>
                </c:pt>
                <c:pt idx="156">
                  <c:v>-52.287487123662</c:v>
                </c:pt>
                <c:pt idx="157">
                  <c:v>-52.4949736856087</c:v>
                </c:pt>
                <c:pt idx="158">
                  <c:v>-52.4601763672396</c:v>
                </c:pt>
                <c:pt idx="159">
                  <c:v>-52.5074062146191</c:v>
                </c:pt>
                <c:pt idx="160">
                  <c:v>-52.5427434755809</c:v>
                </c:pt>
                <c:pt idx="161">
                  <c:v>-52.4709580734393</c:v>
                </c:pt>
                <c:pt idx="162">
                  <c:v>-52.6837426324814</c:v>
                </c:pt>
                <c:pt idx="163">
                  <c:v>-52.7825233727993</c:v>
                </c:pt>
                <c:pt idx="164">
                  <c:v>-52.8542721945905</c:v>
                </c:pt>
                <c:pt idx="165">
                  <c:v>-53.036775106452</c:v>
                </c:pt>
                <c:pt idx="166">
                  <c:v>-53.4576265798936</c:v>
                </c:pt>
                <c:pt idx="167">
                  <c:v>-53.8436182897181</c:v>
                </c:pt>
                <c:pt idx="168">
                  <c:v>-54.4969697616909</c:v>
                </c:pt>
                <c:pt idx="169">
                  <c:v>-54.616922389999</c:v>
                </c:pt>
                <c:pt idx="170">
                  <c:v>-55.3980163535992</c:v>
                </c:pt>
                <c:pt idx="171">
                  <c:v>-55.8298388926856</c:v>
                </c:pt>
                <c:pt idx="172">
                  <c:v>-55.8209816860965</c:v>
                </c:pt>
                <c:pt idx="173">
                  <c:v>-56.25394153576</c:v>
                </c:pt>
                <c:pt idx="174">
                  <c:v>-57.5014455151455</c:v>
                </c:pt>
                <c:pt idx="175">
                  <c:v>-58.8888549046869</c:v>
                </c:pt>
                <c:pt idx="176">
                  <c:v>-59.8731741242601</c:v>
                </c:pt>
                <c:pt idx="177">
                  <c:v>-59.27492952249</c:v>
                </c:pt>
                <c:pt idx="178">
                  <c:v>-60.0907581926313</c:v>
                </c:pt>
                <c:pt idx="179">
                  <c:v>-61.0364087370892</c:v>
                </c:pt>
                <c:pt idx="180">
                  <c:v>-61.6581300933769</c:v>
                </c:pt>
                <c:pt idx="181">
                  <c:v>-61.9529997219375</c:v>
                </c:pt>
                <c:pt idx="182">
                  <c:v>-62.0150403030518</c:v>
                </c:pt>
                <c:pt idx="183">
                  <c:v>-61.1380817849305</c:v>
                </c:pt>
                <c:pt idx="184">
                  <c:v>-60.3062528209001</c:v>
                </c:pt>
                <c:pt idx="185">
                  <c:v>-60.2327389785561</c:v>
                </c:pt>
                <c:pt idx="186">
                  <c:v>-61.7399141387218</c:v>
                </c:pt>
                <c:pt idx="187">
                  <c:v>-63.786147412218</c:v>
                </c:pt>
                <c:pt idx="188">
                  <c:v>-63.1441227408003</c:v>
                </c:pt>
                <c:pt idx="189">
                  <c:v>-64.0385365123772</c:v>
                </c:pt>
                <c:pt idx="190">
                  <c:v>-66.6908258225178</c:v>
                </c:pt>
                <c:pt idx="191">
                  <c:v>-72.0076987937409</c:v>
                </c:pt>
                <c:pt idx="192">
                  <c:v>-73.7310384651263</c:v>
                </c:pt>
                <c:pt idx="193">
                  <c:v>-72.6316589231348</c:v>
                </c:pt>
                <c:pt idx="194">
                  <c:v>-69.4869153195348</c:v>
                </c:pt>
                <c:pt idx="195">
                  <c:v>-67.2705436119931</c:v>
                </c:pt>
                <c:pt idx="196">
                  <c:v>-63.7806967571523</c:v>
                </c:pt>
                <c:pt idx="197">
                  <c:v>-61.7580553325891</c:v>
                </c:pt>
                <c:pt idx="198">
                  <c:v>-60.31954709969</c:v>
                </c:pt>
                <c:pt idx="199">
                  <c:v>-58.0048434228934</c:v>
                </c:pt>
                <c:pt idx="200">
                  <c:v>-56.7539838236305</c:v>
                </c:pt>
                <c:pt idx="201">
                  <c:v>-56.8025067176575</c:v>
                </c:pt>
                <c:pt idx="202">
                  <c:v>-56.8914321979704</c:v>
                </c:pt>
                <c:pt idx="203">
                  <c:v>-56.6411996861263</c:v>
                </c:pt>
                <c:pt idx="204">
                  <c:v>-55.586265413848</c:v>
                </c:pt>
                <c:pt idx="205">
                  <c:v>-54.8688928022729</c:v>
                </c:pt>
                <c:pt idx="206">
                  <c:v>-54.3749348490743</c:v>
                </c:pt>
                <c:pt idx="207">
                  <c:v>-54.8476816628391</c:v>
                </c:pt>
                <c:pt idx="208">
                  <c:v>-55.7787730617997</c:v>
                </c:pt>
                <c:pt idx="209">
                  <c:v>-54.9385391325523</c:v>
                </c:pt>
                <c:pt idx="210">
                  <c:v>-54.9170805092748</c:v>
                </c:pt>
                <c:pt idx="211">
                  <c:v>-54.1188953141815</c:v>
                </c:pt>
                <c:pt idx="212">
                  <c:v>-53.7005081618724</c:v>
                </c:pt>
                <c:pt idx="213">
                  <c:v>-52.8744850164227</c:v>
                </c:pt>
                <c:pt idx="214">
                  <c:v>-52.2513493563788</c:v>
                </c:pt>
                <c:pt idx="215">
                  <c:v>-51.8177518490159</c:v>
                </c:pt>
                <c:pt idx="216">
                  <c:v>-51.4326328608881</c:v>
                </c:pt>
                <c:pt idx="217">
                  <c:v>-50.760866398751</c:v>
                </c:pt>
                <c:pt idx="218">
                  <c:v>-50.0619746567086</c:v>
                </c:pt>
                <c:pt idx="219">
                  <c:v>-49.4119937194516</c:v>
                </c:pt>
                <c:pt idx="220">
                  <c:v>-49.0132096068927</c:v>
                </c:pt>
                <c:pt idx="221">
                  <c:v>-49.2492257365177</c:v>
                </c:pt>
                <c:pt idx="222">
                  <c:v>-49.5918339122921</c:v>
                </c:pt>
                <c:pt idx="223">
                  <c:v>-49.3300930135643</c:v>
                </c:pt>
                <c:pt idx="224">
                  <c:v>-48.9466968852262</c:v>
                </c:pt>
                <c:pt idx="225">
                  <c:v>-48.6713059066136</c:v>
                </c:pt>
                <c:pt idx="226">
                  <c:v>-48.182026616433</c:v>
                </c:pt>
                <c:pt idx="227">
                  <c:v>-47.6256054829826</c:v>
                </c:pt>
                <c:pt idx="228">
                  <c:v>-47.2808763739533</c:v>
                </c:pt>
                <c:pt idx="229">
                  <c:v>-47.005663684201</c:v>
                </c:pt>
                <c:pt idx="230">
                  <c:v>-46.9004890462944</c:v>
                </c:pt>
                <c:pt idx="231">
                  <c:v>-46.8228285347003</c:v>
                </c:pt>
                <c:pt idx="232">
                  <c:v>-46.7746468014241</c:v>
                </c:pt>
                <c:pt idx="233">
                  <c:v>-46.7329624817983</c:v>
                </c:pt>
                <c:pt idx="234">
                  <c:v>-46.6103004217267</c:v>
                </c:pt>
                <c:pt idx="235">
                  <c:v>-46.500337532792</c:v>
                </c:pt>
                <c:pt idx="236">
                  <c:v>-46.1613420223655</c:v>
                </c:pt>
                <c:pt idx="237">
                  <c:v>-45.6359327446936</c:v>
                </c:pt>
                <c:pt idx="238">
                  <c:v>-45.355686387503</c:v>
                </c:pt>
                <c:pt idx="239">
                  <c:v>-45.0708401322921</c:v>
                </c:pt>
                <c:pt idx="240">
                  <c:v>-44.803033904232</c:v>
                </c:pt>
                <c:pt idx="241">
                  <c:v>-44.525652357358</c:v>
                </c:pt>
                <c:pt idx="242">
                  <c:v>-44.470618784679</c:v>
                </c:pt>
                <c:pt idx="243">
                  <c:v>-44.4654408833885</c:v>
                </c:pt>
                <c:pt idx="244">
                  <c:v>-44.3564990937798</c:v>
                </c:pt>
                <c:pt idx="245">
                  <c:v>-44.0279547715177</c:v>
                </c:pt>
                <c:pt idx="246">
                  <c:v>-44.0201594394591</c:v>
                </c:pt>
                <c:pt idx="247">
                  <c:v>-44.1498882939725</c:v>
                </c:pt>
                <c:pt idx="248">
                  <c:v>-44.1172002463349</c:v>
                </c:pt>
                <c:pt idx="249">
                  <c:v>-44.0883462894288</c:v>
                </c:pt>
                <c:pt idx="250">
                  <c:v>-44.3281891819867</c:v>
                </c:pt>
                <c:pt idx="251">
                  <c:v>-44.5880325601736</c:v>
                </c:pt>
                <c:pt idx="252">
                  <c:v>-44.4539623209295</c:v>
                </c:pt>
                <c:pt idx="253">
                  <c:v>-44.0384329984769</c:v>
                </c:pt>
                <c:pt idx="254">
                  <c:v>-43.7986400254527</c:v>
                </c:pt>
                <c:pt idx="255">
                  <c:v>-43.6500275831846</c:v>
                </c:pt>
                <c:pt idx="256">
                  <c:v>-43.6687285543332</c:v>
                </c:pt>
                <c:pt idx="257">
                  <c:v>-44.1360636833222</c:v>
                </c:pt>
                <c:pt idx="258">
                  <c:v>-44.6944407146919</c:v>
                </c:pt>
                <c:pt idx="259">
                  <c:v>-45.078854213713</c:v>
                </c:pt>
                <c:pt idx="260">
                  <c:v>-45.195969348911</c:v>
                </c:pt>
                <c:pt idx="261">
                  <c:v>-44.7277045048093</c:v>
                </c:pt>
                <c:pt idx="262">
                  <c:v>-44.3110143647797</c:v>
                </c:pt>
                <c:pt idx="263">
                  <c:v>-44.2480780337</c:v>
                </c:pt>
                <c:pt idx="264">
                  <c:v>-44.06216032555</c:v>
                </c:pt>
                <c:pt idx="265">
                  <c:v>-43.9821160127578</c:v>
                </c:pt>
                <c:pt idx="266">
                  <c:v>-43.9966195511007</c:v>
                </c:pt>
                <c:pt idx="267">
                  <c:v>-44.2431295427998</c:v>
                </c:pt>
                <c:pt idx="268">
                  <c:v>-44.2340735442984</c:v>
                </c:pt>
                <c:pt idx="269">
                  <c:v>-44.069710862039</c:v>
                </c:pt>
                <c:pt idx="270">
                  <c:v>-43.9656001570878</c:v>
                </c:pt>
                <c:pt idx="271">
                  <c:v>-44.291736948462</c:v>
                </c:pt>
                <c:pt idx="272">
                  <c:v>-44.5187850504129</c:v>
                </c:pt>
                <c:pt idx="273">
                  <c:v>-44.6126134843624</c:v>
                </c:pt>
                <c:pt idx="274">
                  <c:v>-44.3996356065624</c:v>
                </c:pt>
                <c:pt idx="275">
                  <c:v>-44.4674948855817</c:v>
                </c:pt>
                <c:pt idx="276">
                  <c:v>-44.360778020703</c:v>
                </c:pt>
                <c:pt idx="277">
                  <c:v>-44.6843361100444</c:v>
                </c:pt>
                <c:pt idx="278">
                  <c:v>-45.1084605286528</c:v>
                </c:pt>
                <c:pt idx="279">
                  <c:v>-45.5221298640428</c:v>
                </c:pt>
                <c:pt idx="280">
                  <c:v>-45.5988899825671</c:v>
                </c:pt>
                <c:pt idx="281">
                  <c:v>-46.0246395894651</c:v>
                </c:pt>
                <c:pt idx="282">
                  <c:v>-46.5180920396522</c:v>
                </c:pt>
                <c:pt idx="283">
                  <c:v>-47.0249587794629</c:v>
                </c:pt>
                <c:pt idx="284">
                  <c:v>-47.475059711087</c:v>
                </c:pt>
                <c:pt idx="285">
                  <c:v>-48.0168008851268</c:v>
                </c:pt>
                <c:pt idx="286">
                  <c:v>-48.8935742584592</c:v>
                </c:pt>
                <c:pt idx="287">
                  <c:v>-50.2240672931347</c:v>
                </c:pt>
                <c:pt idx="288">
                  <c:v>-51.4746828841306</c:v>
                </c:pt>
                <c:pt idx="289">
                  <c:v>-52.0265260876109</c:v>
                </c:pt>
                <c:pt idx="290">
                  <c:v>-52.7490666714518</c:v>
                </c:pt>
                <c:pt idx="291">
                  <c:v>-53.6056449371132</c:v>
                </c:pt>
                <c:pt idx="292">
                  <c:v>-54.6173019139515</c:v>
                </c:pt>
                <c:pt idx="293">
                  <c:v>-55.0510729835249</c:v>
                </c:pt>
                <c:pt idx="294">
                  <c:v>-55.1488792889179</c:v>
                </c:pt>
                <c:pt idx="295">
                  <c:v>-55.9680318488843</c:v>
                </c:pt>
                <c:pt idx="296">
                  <c:v>-57.3314277932517</c:v>
                </c:pt>
                <c:pt idx="297">
                  <c:v>-58.9268383995192</c:v>
                </c:pt>
                <c:pt idx="298">
                  <c:v>-60.5975442725695</c:v>
                </c:pt>
                <c:pt idx="299">
                  <c:v>-62.3707948667224</c:v>
                </c:pt>
                <c:pt idx="300">
                  <c:v>-64.2012615647081</c:v>
                </c:pt>
                <c:pt idx="301">
                  <c:v>-65.5846863468686</c:v>
                </c:pt>
                <c:pt idx="302">
                  <c:v>-63.7810852970538</c:v>
                </c:pt>
                <c:pt idx="303">
                  <c:v>-60.6268491177248</c:v>
                </c:pt>
                <c:pt idx="304">
                  <c:v>-57.9827669405214</c:v>
                </c:pt>
                <c:pt idx="305">
                  <c:v>-56.1639306389274</c:v>
                </c:pt>
                <c:pt idx="306">
                  <c:v>-54.301697695249</c:v>
                </c:pt>
                <c:pt idx="307">
                  <c:v>-52.477760079464</c:v>
                </c:pt>
                <c:pt idx="308">
                  <c:v>-51.1961741885508</c:v>
                </c:pt>
                <c:pt idx="309">
                  <c:v>-50.0301016968195</c:v>
                </c:pt>
                <c:pt idx="310">
                  <c:v>-48.9686755907687</c:v>
                </c:pt>
                <c:pt idx="311">
                  <c:v>-48.2362142732177</c:v>
                </c:pt>
                <c:pt idx="312">
                  <c:v>-47.6110595156649</c:v>
                </c:pt>
                <c:pt idx="313">
                  <c:v>-46.9889805616532</c:v>
                </c:pt>
                <c:pt idx="314">
                  <c:v>-46.401122543101</c:v>
                </c:pt>
                <c:pt idx="315">
                  <c:v>-45.5972726568975</c:v>
                </c:pt>
                <c:pt idx="316">
                  <c:v>-44.7849885764142</c:v>
                </c:pt>
                <c:pt idx="317">
                  <c:v>-44.182359168301</c:v>
                </c:pt>
                <c:pt idx="318">
                  <c:v>-43.9002927679875</c:v>
                </c:pt>
                <c:pt idx="319">
                  <c:v>-43.585924696529</c:v>
                </c:pt>
                <c:pt idx="320">
                  <c:v>-43.3146746659004</c:v>
                </c:pt>
                <c:pt idx="321">
                  <c:v>-42.9268557333227</c:v>
                </c:pt>
                <c:pt idx="322">
                  <c:v>-42.4604327260819</c:v>
                </c:pt>
                <c:pt idx="323">
                  <c:v>-42.0188737451975</c:v>
                </c:pt>
                <c:pt idx="324">
                  <c:v>-41.5889655540577</c:v>
                </c:pt>
                <c:pt idx="325">
                  <c:v>-40.9977515939572</c:v>
                </c:pt>
                <c:pt idx="326">
                  <c:v>-40.3752538087022</c:v>
                </c:pt>
                <c:pt idx="327">
                  <c:v>-39.958984415992</c:v>
                </c:pt>
                <c:pt idx="328">
                  <c:v>-39.6964081512494</c:v>
                </c:pt>
                <c:pt idx="329">
                  <c:v>-39.4257199066779</c:v>
                </c:pt>
                <c:pt idx="330">
                  <c:v>-39.1750492612892</c:v>
                </c:pt>
                <c:pt idx="331">
                  <c:v>-39.0305252876429</c:v>
                </c:pt>
                <c:pt idx="332">
                  <c:v>-38.8072700174194</c:v>
                </c:pt>
                <c:pt idx="333">
                  <c:v>-38.5813082567837</c:v>
                </c:pt>
                <c:pt idx="334">
                  <c:v>-38.3774666033762</c:v>
                </c:pt>
                <c:pt idx="335">
                  <c:v>-38.1987873040621</c:v>
                </c:pt>
                <c:pt idx="336">
                  <c:v>-37.9417199280831</c:v>
                </c:pt>
                <c:pt idx="337">
                  <c:v>-37.696226001138</c:v>
                </c:pt>
                <c:pt idx="338">
                  <c:v>-37.5732488166808</c:v>
                </c:pt>
                <c:pt idx="339">
                  <c:v>-37.5066546649727</c:v>
                </c:pt>
                <c:pt idx="340">
                  <c:v>-37.3397115334908</c:v>
                </c:pt>
                <c:pt idx="341">
                  <c:v>-37.073043340506</c:v>
                </c:pt>
                <c:pt idx="342">
                  <c:v>-36.8196500693898</c:v>
                </c:pt>
                <c:pt idx="343">
                  <c:v>-36.6528923074104</c:v>
                </c:pt>
                <c:pt idx="344">
                  <c:v>-36.4315742464109</c:v>
                </c:pt>
                <c:pt idx="345">
                  <c:v>-36.3135365245259</c:v>
                </c:pt>
                <c:pt idx="346">
                  <c:v>-36.2932062348093</c:v>
                </c:pt>
                <c:pt idx="347">
                  <c:v>-36.2008399026504</c:v>
                </c:pt>
                <c:pt idx="348">
                  <c:v>-36.2143925878886</c:v>
                </c:pt>
                <c:pt idx="349">
                  <c:v>-36.3659626693007</c:v>
                </c:pt>
                <c:pt idx="350">
                  <c:v>-36.2983388789946</c:v>
                </c:pt>
                <c:pt idx="351">
                  <c:v>-36.1051721519362</c:v>
                </c:pt>
                <c:pt idx="352">
                  <c:v>-36.0819284573574</c:v>
                </c:pt>
                <c:pt idx="353">
                  <c:v>-36.1637398314932</c:v>
                </c:pt>
                <c:pt idx="354">
                  <c:v>-36.2608515001452</c:v>
                </c:pt>
                <c:pt idx="355">
                  <c:v>-36.3056011393976</c:v>
                </c:pt>
                <c:pt idx="356">
                  <c:v>-36.1798511472764</c:v>
                </c:pt>
                <c:pt idx="357">
                  <c:v>-36.0337866709856</c:v>
                </c:pt>
                <c:pt idx="358">
                  <c:v>-35.9847292909208</c:v>
                </c:pt>
                <c:pt idx="359">
                  <c:v>-35.9940661205716</c:v>
                </c:pt>
                <c:pt idx="360">
                  <c:v>-36.0036059919325</c:v>
                </c:pt>
                <c:pt idx="361">
                  <c:v>-35.9696582857476</c:v>
                </c:pt>
                <c:pt idx="362">
                  <c:v>-35.9452378886916</c:v>
                </c:pt>
                <c:pt idx="363">
                  <c:v>-35.8701955863615</c:v>
                </c:pt>
                <c:pt idx="364">
                  <c:v>-35.7991099766236</c:v>
                </c:pt>
                <c:pt idx="365">
                  <c:v>-35.8608903566472</c:v>
                </c:pt>
                <c:pt idx="366">
                  <c:v>-36.0978918561294</c:v>
                </c:pt>
                <c:pt idx="367">
                  <c:v>-36.3456106771475</c:v>
                </c:pt>
                <c:pt idx="368">
                  <c:v>-36.5401426122423</c:v>
                </c:pt>
                <c:pt idx="369">
                  <c:v>-36.793424562601</c:v>
                </c:pt>
                <c:pt idx="370">
                  <c:v>-37.0712829620381</c:v>
                </c:pt>
                <c:pt idx="371">
                  <c:v>-37.3637410964037</c:v>
                </c:pt>
                <c:pt idx="372">
                  <c:v>-37.6525750139427</c:v>
                </c:pt>
                <c:pt idx="373">
                  <c:v>-37.8485874951259</c:v>
                </c:pt>
                <c:pt idx="374">
                  <c:v>-38.07161663884</c:v>
                </c:pt>
                <c:pt idx="375">
                  <c:v>-38.3449519735634</c:v>
                </c:pt>
                <c:pt idx="376">
                  <c:v>-38.7469482701868</c:v>
                </c:pt>
                <c:pt idx="377">
                  <c:v>-39.1687861540778</c:v>
                </c:pt>
                <c:pt idx="378">
                  <c:v>-39.5775006794447</c:v>
                </c:pt>
                <c:pt idx="379">
                  <c:v>-39.8923321807354</c:v>
                </c:pt>
                <c:pt idx="380">
                  <c:v>-40.3042221800912</c:v>
                </c:pt>
                <c:pt idx="381">
                  <c:v>-40.7051764208802</c:v>
                </c:pt>
                <c:pt idx="382">
                  <c:v>-41.1332266776695</c:v>
                </c:pt>
                <c:pt idx="383">
                  <c:v>-41.6072233595702</c:v>
                </c:pt>
                <c:pt idx="384">
                  <c:v>-42.0369266922112</c:v>
                </c:pt>
                <c:pt idx="385">
                  <c:v>-42.4380167404021</c:v>
                </c:pt>
                <c:pt idx="386">
                  <c:v>-43.0170930929176</c:v>
                </c:pt>
                <c:pt idx="387">
                  <c:v>-43.6838362986897</c:v>
                </c:pt>
                <c:pt idx="388">
                  <c:v>-44.2130449028338</c:v>
                </c:pt>
                <c:pt idx="389">
                  <c:v>-44.9988815589784</c:v>
                </c:pt>
                <c:pt idx="390">
                  <c:v>-46.3221094090041</c:v>
                </c:pt>
                <c:pt idx="391">
                  <c:v>-48.0839908559698</c:v>
                </c:pt>
                <c:pt idx="392">
                  <c:v>-50.0808884418381</c:v>
                </c:pt>
                <c:pt idx="393">
                  <c:v>-52.5115152387833</c:v>
                </c:pt>
                <c:pt idx="394">
                  <c:v>-55.6214157116972</c:v>
                </c:pt>
                <c:pt idx="395">
                  <c:v>-60.103385273501</c:v>
                </c:pt>
                <c:pt idx="396">
                  <c:v>-65.2718512764843</c:v>
                </c:pt>
                <c:pt idx="397">
                  <c:v>-61.4128273724262</c:v>
                </c:pt>
                <c:pt idx="398">
                  <c:v>-56.2310025465574</c:v>
                </c:pt>
                <c:pt idx="399">
                  <c:v>-52.8491107590109</c:v>
                </c:pt>
                <c:pt idx="400">
                  <c:v>-50.4496971569859</c:v>
                </c:pt>
                <c:pt idx="401">
                  <c:v>-48.7960410532698</c:v>
                </c:pt>
                <c:pt idx="402">
                  <c:v>-47.3662680472665</c:v>
                </c:pt>
                <c:pt idx="403">
                  <c:v>-46.1653009689911</c:v>
                </c:pt>
                <c:pt idx="404">
                  <c:v>-45.096097523667</c:v>
                </c:pt>
                <c:pt idx="405">
                  <c:v>-43.9087374107272</c:v>
                </c:pt>
                <c:pt idx="406">
                  <c:v>-42.652910742622</c:v>
                </c:pt>
                <c:pt idx="407">
                  <c:v>-41.5193123523041</c:v>
                </c:pt>
                <c:pt idx="408">
                  <c:v>-40.6699564599347</c:v>
                </c:pt>
                <c:pt idx="409">
                  <c:v>-40.1880621248749</c:v>
                </c:pt>
                <c:pt idx="410">
                  <c:v>-39.7901107666522</c:v>
                </c:pt>
                <c:pt idx="411">
                  <c:v>-39.283590491616</c:v>
                </c:pt>
                <c:pt idx="412">
                  <c:v>-38.6904286543825</c:v>
                </c:pt>
                <c:pt idx="413">
                  <c:v>-38.1571622493295</c:v>
                </c:pt>
                <c:pt idx="414">
                  <c:v>-37.6424027682699</c:v>
                </c:pt>
                <c:pt idx="415">
                  <c:v>-37.1616305850383</c:v>
                </c:pt>
                <c:pt idx="416">
                  <c:v>-36.7081644775479</c:v>
                </c:pt>
                <c:pt idx="417">
                  <c:v>-36.1978674553337</c:v>
                </c:pt>
                <c:pt idx="418">
                  <c:v>-35.6033081514528</c:v>
                </c:pt>
                <c:pt idx="419">
                  <c:v>-35.1338450892898</c:v>
                </c:pt>
                <c:pt idx="420">
                  <c:v>-34.8310001915732</c:v>
                </c:pt>
                <c:pt idx="421">
                  <c:v>-34.5236730560131</c:v>
                </c:pt>
                <c:pt idx="422">
                  <c:v>-34.2280243310837</c:v>
                </c:pt>
                <c:pt idx="423">
                  <c:v>-33.9406716698596</c:v>
                </c:pt>
                <c:pt idx="424">
                  <c:v>-33.657165836125</c:v>
                </c:pt>
                <c:pt idx="425">
                  <c:v>-33.4273870952974</c:v>
                </c:pt>
                <c:pt idx="426">
                  <c:v>-33.1646195092119</c:v>
                </c:pt>
                <c:pt idx="427">
                  <c:v>-32.9042917586303</c:v>
                </c:pt>
                <c:pt idx="428">
                  <c:v>-32.6895674950693</c:v>
                </c:pt>
                <c:pt idx="429">
                  <c:v>-32.455109512834</c:v>
                </c:pt>
                <c:pt idx="430">
                  <c:v>-32.3596458873781</c:v>
                </c:pt>
                <c:pt idx="431">
                  <c:v>-32.3294233351657</c:v>
                </c:pt>
                <c:pt idx="432">
                  <c:v>-32.3063226144546</c:v>
                </c:pt>
                <c:pt idx="433">
                  <c:v>-32.212923102134</c:v>
                </c:pt>
                <c:pt idx="434">
                  <c:v>-31.986953863321</c:v>
                </c:pt>
                <c:pt idx="435">
                  <c:v>-31.6799126539786</c:v>
                </c:pt>
                <c:pt idx="436">
                  <c:v>-31.3623066865137</c:v>
                </c:pt>
                <c:pt idx="437">
                  <c:v>-31.1157586481936</c:v>
                </c:pt>
                <c:pt idx="438">
                  <c:v>-30.8761326511783</c:v>
                </c:pt>
                <c:pt idx="439">
                  <c:v>-30.7062349215689</c:v>
                </c:pt>
                <c:pt idx="440">
                  <c:v>-30.7062504719798</c:v>
                </c:pt>
                <c:pt idx="441">
                  <c:v>-30.6830475681798</c:v>
                </c:pt>
                <c:pt idx="442">
                  <c:v>-30.5559112551933</c:v>
                </c:pt>
                <c:pt idx="443">
                  <c:v>-30.4193052340681</c:v>
                </c:pt>
                <c:pt idx="444">
                  <c:v>-30.3670861669163</c:v>
                </c:pt>
                <c:pt idx="445">
                  <c:v>-30.3278649628472</c:v>
                </c:pt>
                <c:pt idx="446">
                  <c:v>-30.3386332603077</c:v>
                </c:pt>
                <c:pt idx="447">
                  <c:v>-30.3057703233215</c:v>
                </c:pt>
                <c:pt idx="448">
                  <c:v>-30.2943035018674</c:v>
                </c:pt>
                <c:pt idx="449">
                  <c:v>-30.3660883237171</c:v>
                </c:pt>
                <c:pt idx="450">
                  <c:v>-30.4062259107675</c:v>
                </c:pt>
                <c:pt idx="451">
                  <c:v>-30.3590933094253</c:v>
                </c:pt>
                <c:pt idx="452">
                  <c:v>-30.3428483021115</c:v>
                </c:pt>
                <c:pt idx="453">
                  <c:v>-30.3383203850954</c:v>
                </c:pt>
                <c:pt idx="454">
                  <c:v>-30.364383825141</c:v>
                </c:pt>
                <c:pt idx="455">
                  <c:v>-30.4264069760477</c:v>
                </c:pt>
                <c:pt idx="456">
                  <c:v>-30.4921331427695</c:v>
                </c:pt>
                <c:pt idx="457">
                  <c:v>-30.5345546324271</c:v>
                </c:pt>
                <c:pt idx="458">
                  <c:v>-30.5532971535563</c:v>
                </c:pt>
                <c:pt idx="459">
                  <c:v>-30.637400775938</c:v>
                </c:pt>
                <c:pt idx="460">
                  <c:v>-30.8159916457361</c:v>
                </c:pt>
                <c:pt idx="461">
                  <c:v>-31.0665944377328</c:v>
                </c:pt>
                <c:pt idx="462">
                  <c:v>-31.3115392917574</c:v>
                </c:pt>
                <c:pt idx="463">
                  <c:v>-31.5694499214049</c:v>
                </c:pt>
                <c:pt idx="464">
                  <c:v>-31.838003750156</c:v>
                </c:pt>
                <c:pt idx="465">
                  <c:v>-32.1173776438233</c:v>
                </c:pt>
                <c:pt idx="466">
                  <c:v>-32.4116010201696</c:v>
                </c:pt>
                <c:pt idx="467">
                  <c:v>-32.6310125913574</c:v>
                </c:pt>
                <c:pt idx="468">
                  <c:v>-32.7977308378022</c:v>
                </c:pt>
                <c:pt idx="469">
                  <c:v>-33.0122051508175</c:v>
                </c:pt>
                <c:pt idx="470">
                  <c:v>-33.2530580459281</c:v>
                </c:pt>
                <c:pt idx="471">
                  <c:v>-33.4436897923471</c:v>
                </c:pt>
                <c:pt idx="472">
                  <c:v>-33.6840743120096</c:v>
                </c:pt>
                <c:pt idx="473">
                  <c:v>-34.0209196560117</c:v>
                </c:pt>
                <c:pt idx="474">
                  <c:v>-34.3318316782914</c:v>
                </c:pt>
                <c:pt idx="475">
                  <c:v>-34.6687880980183</c:v>
                </c:pt>
                <c:pt idx="476">
                  <c:v>-35.1134475900004</c:v>
                </c:pt>
                <c:pt idx="477">
                  <c:v>-35.6272508033607</c:v>
                </c:pt>
                <c:pt idx="478">
                  <c:v>-36.1338276953092</c:v>
                </c:pt>
                <c:pt idx="479">
                  <c:v>-36.6398092943984</c:v>
                </c:pt>
                <c:pt idx="480">
                  <c:v>-37.2705159240772</c:v>
                </c:pt>
                <c:pt idx="481">
                  <c:v>-38.0478760840994</c:v>
                </c:pt>
                <c:pt idx="482">
                  <c:v>-38.9586273855012</c:v>
                </c:pt>
                <c:pt idx="483">
                  <c:v>-39.957791557613</c:v>
                </c:pt>
                <c:pt idx="484">
                  <c:v>-41.03997571081</c:v>
                </c:pt>
                <c:pt idx="485">
                  <c:v>-42.3419385377266</c:v>
                </c:pt>
                <c:pt idx="486">
                  <c:v>-43.9774401656523</c:v>
                </c:pt>
                <c:pt idx="487">
                  <c:v>-45.7128824835995</c:v>
                </c:pt>
                <c:pt idx="488">
                  <c:v>-47.0635608302043</c:v>
                </c:pt>
                <c:pt idx="489">
                  <c:v>-48.0142705406121</c:v>
                </c:pt>
                <c:pt idx="490">
                  <c:v>-48.5237658967706</c:v>
                </c:pt>
                <c:pt idx="491">
                  <c:v>-48.7537107778347</c:v>
                </c:pt>
                <c:pt idx="492">
                  <c:v>-47.7933770010025</c:v>
                </c:pt>
                <c:pt idx="493">
                  <c:v>-45.8365274742209</c:v>
                </c:pt>
                <c:pt idx="494">
                  <c:v>-44.074239754907</c:v>
                </c:pt>
                <c:pt idx="495">
                  <c:v>-42.6224369116286</c:v>
                </c:pt>
                <c:pt idx="496">
                  <c:v>-41.5473196915857</c:v>
                </c:pt>
                <c:pt idx="497">
                  <c:v>-40.552302794451</c:v>
                </c:pt>
                <c:pt idx="498">
                  <c:v>-39.5063648358531</c:v>
                </c:pt>
                <c:pt idx="499">
                  <c:v>-38.3745899346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9383829182525</c:v>
                </c:pt>
                <c:pt idx="1">
                  <c:v>-85.9412050549146</c:v>
                </c:pt>
                <c:pt idx="2">
                  <c:v>-85.8412684561297</c:v>
                </c:pt>
                <c:pt idx="3">
                  <c:v>-88.3528259209369</c:v>
                </c:pt>
                <c:pt idx="4">
                  <c:v>-87.7540373371303</c:v>
                </c:pt>
                <c:pt idx="5">
                  <c:v>-80.8228688379533</c:v>
                </c:pt>
                <c:pt idx="6">
                  <c:v>-78.313350576372</c:v>
                </c:pt>
                <c:pt idx="7">
                  <c:v>-74.9507495311773</c:v>
                </c:pt>
                <c:pt idx="8">
                  <c:v>-74.8937044859502</c:v>
                </c:pt>
                <c:pt idx="9">
                  <c:v>-75.4120792945503</c:v>
                </c:pt>
                <c:pt idx="10">
                  <c:v>-76.4910346712999</c:v>
                </c:pt>
                <c:pt idx="11">
                  <c:v>-78.8704495205126</c:v>
                </c:pt>
                <c:pt idx="12">
                  <c:v>-75.050154270816</c:v>
                </c:pt>
                <c:pt idx="13">
                  <c:v>-71.8858017271902</c:v>
                </c:pt>
                <c:pt idx="14">
                  <c:v>-70.613616889492</c:v>
                </c:pt>
                <c:pt idx="15">
                  <c:v>-70.0119740744468</c:v>
                </c:pt>
                <c:pt idx="16">
                  <c:v>-69.7747402345662</c:v>
                </c:pt>
                <c:pt idx="17">
                  <c:v>-71.0734011348693</c:v>
                </c:pt>
                <c:pt idx="18">
                  <c:v>-73.5201987454849</c:v>
                </c:pt>
                <c:pt idx="19">
                  <c:v>-71.0372639202402</c:v>
                </c:pt>
                <c:pt idx="20">
                  <c:v>-69.296527151732</c:v>
                </c:pt>
                <c:pt idx="21">
                  <c:v>-68.4266311424133</c:v>
                </c:pt>
                <c:pt idx="22">
                  <c:v>-68.7354071369599</c:v>
                </c:pt>
                <c:pt idx="23">
                  <c:v>-70.1348894592892</c:v>
                </c:pt>
                <c:pt idx="24">
                  <c:v>-73.6240254631247</c:v>
                </c:pt>
                <c:pt idx="25">
                  <c:v>-73.5719251726444</c:v>
                </c:pt>
                <c:pt idx="26">
                  <c:v>-69.4853864194147</c:v>
                </c:pt>
                <c:pt idx="27">
                  <c:v>-68.4777310021631</c:v>
                </c:pt>
                <c:pt idx="28">
                  <c:v>-68.1565029339589</c:v>
                </c:pt>
                <c:pt idx="29">
                  <c:v>-66.9060372110643</c:v>
                </c:pt>
                <c:pt idx="30">
                  <c:v>-70.4995949078566</c:v>
                </c:pt>
                <c:pt idx="31">
                  <c:v>-71.7144711220098</c:v>
                </c:pt>
                <c:pt idx="32">
                  <c:v>-72.8022065445474</c:v>
                </c:pt>
                <c:pt idx="33">
                  <c:v>-69.6870259033207</c:v>
                </c:pt>
                <c:pt idx="34">
                  <c:v>-68.814814230614</c:v>
                </c:pt>
                <c:pt idx="35">
                  <c:v>-68.2489605998804</c:v>
                </c:pt>
                <c:pt idx="36">
                  <c:v>-68.4185960353154</c:v>
                </c:pt>
                <c:pt idx="37">
                  <c:v>-69.4890365299019</c:v>
                </c:pt>
                <c:pt idx="38">
                  <c:v>-70.0000870023066</c:v>
                </c:pt>
                <c:pt idx="39">
                  <c:v>-69.901880473507</c:v>
                </c:pt>
                <c:pt idx="40">
                  <c:v>-70.261743536954</c:v>
                </c:pt>
                <c:pt idx="41">
                  <c:v>-70.0703665912443</c:v>
                </c:pt>
                <c:pt idx="42">
                  <c:v>-70.3459904198024</c:v>
                </c:pt>
                <c:pt idx="43">
                  <c:v>-69.0096988957251</c:v>
                </c:pt>
                <c:pt idx="44">
                  <c:v>-70.3085952672877</c:v>
                </c:pt>
                <c:pt idx="45">
                  <c:v>-70.0436337344247</c:v>
                </c:pt>
                <c:pt idx="46">
                  <c:v>-69.3586403774559</c:v>
                </c:pt>
                <c:pt idx="47">
                  <c:v>-68.2624294576772</c:v>
                </c:pt>
                <c:pt idx="48">
                  <c:v>-67.161615705119</c:v>
                </c:pt>
                <c:pt idx="49">
                  <c:v>-66.4389482983703</c:v>
                </c:pt>
                <c:pt idx="50">
                  <c:v>-67.3306745044712</c:v>
                </c:pt>
                <c:pt idx="51">
                  <c:v>-67.0576298427056</c:v>
                </c:pt>
                <c:pt idx="52">
                  <c:v>-66.0049943075643</c:v>
                </c:pt>
                <c:pt idx="53">
                  <c:v>-66.1958800093555</c:v>
                </c:pt>
                <c:pt idx="54">
                  <c:v>-66.4142323108541</c:v>
                </c:pt>
                <c:pt idx="55">
                  <c:v>-66.3380124602439</c:v>
                </c:pt>
                <c:pt idx="56">
                  <c:v>-66.2162006900823</c:v>
                </c:pt>
                <c:pt idx="57">
                  <c:v>-66.3106381389329</c:v>
                </c:pt>
                <c:pt idx="58">
                  <c:v>-67.3676765116756</c:v>
                </c:pt>
                <c:pt idx="59">
                  <c:v>-66.9912671942349</c:v>
                </c:pt>
                <c:pt idx="60">
                  <c:v>-65.3138083714785</c:v>
                </c:pt>
                <c:pt idx="61">
                  <c:v>-65.4759358027174</c:v>
                </c:pt>
                <c:pt idx="62">
                  <c:v>-65.5741715535923</c:v>
                </c:pt>
                <c:pt idx="63">
                  <c:v>-64.0534830307554</c:v>
                </c:pt>
                <c:pt idx="64">
                  <c:v>-64.0781661920609</c:v>
                </c:pt>
                <c:pt idx="65">
                  <c:v>-64.0897392810247</c:v>
                </c:pt>
                <c:pt idx="66">
                  <c:v>-63.3573445545886</c:v>
                </c:pt>
                <c:pt idx="67">
                  <c:v>-63.0688202798271</c:v>
                </c:pt>
                <c:pt idx="68">
                  <c:v>-63.1414486683042</c:v>
                </c:pt>
                <c:pt idx="69">
                  <c:v>-63.3490497793335</c:v>
                </c:pt>
                <c:pt idx="70">
                  <c:v>-63.8404032146103</c:v>
                </c:pt>
                <c:pt idx="71">
                  <c:v>-64.2639256652665</c:v>
                </c:pt>
                <c:pt idx="72">
                  <c:v>-63.0390272097072</c:v>
                </c:pt>
                <c:pt idx="73">
                  <c:v>-62.1924632706194</c:v>
                </c:pt>
                <c:pt idx="74">
                  <c:v>-62.2449906826939</c:v>
                </c:pt>
                <c:pt idx="75">
                  <c:v>-61.2942722922688</c:v>
                </c:pt>
                <c:pt idx="76">
                  <c:v>-60.9743196077004</c:v>
                </c:pt>
                <c:pt idx="77">
                  <c:v>-60.8446880056934</c:v>
                </c:pt>
                <c:pt idx="78">
                  <c:v>-61.3287545143729</c:v>
                </c:pt>
                <c:pt idx="79">
                  <c:v>-61.1371253671266</c:v>
                </c:pt>
                <c:pt idx="80">
                  <c:v>-61.3908884425694</c:v>
                </c:pt>
                <c:pt idx="81">
                  <c:v>-60.5874539499389</c:v>
                </c:pt>
                <c:pt idx="82">
                  <c:v>-59.638542467649</c:v>
                </c:pt>
                <c:pt idx="83">
                  <c:v>-59.3610784637598</c:v>
                </c:pt>
                <c:pt idx="84">
                  <c:v>-58.7515211614006</c:v>
                </c:pt>
                <c:pt idx="85">
                  <c:v>-59.5428404518208</c:v>
                </c:pt>
                <c:pt idx="86">
                  <c:v>-59.409746312601</c:v>
                </c:pt>
                <c:pt idx="87">
                  <c:v>-58.2388118887189</c:v>
                </c:pt>
                <c:pt idx="88">
                  <c:v>-57.6943674293891</c:v>
                </c:pt>
                <c:pt idx="89">
                  <c:v>-57.6600738799826</c:v>
                </c:pt>
                <c:pt idx="90">
                  <c:v>-56.9642188011416</c:v>
                </c:pt>
                <c:pt idx="91">
                  <c:v>-56.7000822677499</c:v>
                </c:pt>
                <c:pt idx="92">
                  <c:v>-56.6742731006599</c:v>
                </c:pt>
                <c:pt idx="93">
                  <c:v>-57.4616707489747</c:v>
                </c:pt>
                <c:pt idx="94">
                  <c:v>-57.6524033710427</c:v>
                </c:pt>
                <c:pt idx="95">
                  <c:v>-57.9511624727901</c:v>
                </c:pt>
                <c:pt idx="96">
                  <c:v>-57.6844802579348</c:v>
                </c:pt>
                <c:pt idx="97">
                  <c:v>-57.6865817620812</c:v>
                </c:pt>
                <c:pt idx="98">
                  <c:v>-56.8511517999759</c:v>
                </c:pt>
                <c:pt idx="99">
                  <c:v>-56.45603891975</c:v>
                </c:pt>
                <c:pt idx="100">
                  <c:v>-56.8794653058488</c:v>
                </c:pt>
                <c:pt idx="101">
                  <c:v>-56.6469477038006</c:v>
                </c:pt>
                <c:pt idx="102">
                  <c:v>-56.1555408262739</c:v>
                </c:pt>
                <c:pt idx="103">
                  <c:v>-56.0487695035098</c:v>
                </c:pt>
                <c:pt idx="104">
                  <c:v>-55.8696561467709</c:v>
                </c:pt>
                <c:pt idx="105">
                  <c:v>-55.49972904423</c:v>
                </c:pt>
                <c:pt idx="106">
                  <c:v>-55.4783827304817</c:v>
                </c:pt>
                <c:pt idx="107">
                  <c:v>-55.4659663138419</c:v>
                </c:pt>
                <c:pt idx="108">
                  <c:v>-55.2021309895661</c:v>
                </c:pt>
                <c:pt idx="109">
                  <c:v>-54.8036267817453</c:v>
                </c:pt>
                <c:pt idx="110">
                  <c:v>-54.6532784877453</c:v>
                </c:pt>
                <c:pt idx="111">
                  <c:v>-54.6525931123634</c:v>
                </c:pt>
                <c:pt idx="112">
                  <c:v>-54.9646571681756</c:v>
                </c:pt>
                <c:pt idx="113">
                  <c:v>-55.5864782080657</c:v>
                </c:pt>
                <c:pt idx="114">
                  <c:v>-55.5177297159001</c:v>
                </c:pt>
                <c:pt idx="115">
                  <c:v>-55.6679221313551</c:v>
                </c:pt>
                <c:pt idx="116">
                  <c:v>-55.883757836773</c:v>
                </c:pt>
                <c:pt idx="117">
                  <c:v>-56.0318014297626</c:v>
                </c:pt>
                <c:pt idx="118">
                  <c:v>-56.0799012587702</c:v>
                </c:pt>
                <c:pt idx="119">
                  <c:v>-55.8780718776962</c:v>
                </c:pt>
                <c:pt idx="120">
                  <c:v>-55.713871712404</c:v>
                </c:pt>
                <c:pt idx="121">
                  <c:v>-55.731610605857</c:v>
                </c:pt>
                <c:pt idx="122">
                  <c:v>-55.8815608047365</c:v>
                </c:pt>
                <c:pt idx="123">
                  <c:v>-56.0257313487866</c:v>
                </c:pt>
                <c:pt idx="124">
                  <c:v>-55.9920305529733</c:v>
                </c:pt>
                <c:pt idx="125">
                  <c:v>-55.9790851860683</c:v>
                </c:pt>
                <c:pt idx="126">
                  <c:v>-55.8319716541076</c:v>
                </c:pt>
                <c:pt idx="127">
                  <c:v>-55.6272216613093</c:v>
                </c:pt>
                <c:pt idx="128">
                  <c:v>-55.0563182815484</c:v>
                </c:pt>
                <c:pt idx="129">
                  <c:v>-54.9553193860398</c:v>
                </c:pt>
                <c:pt idx="130">
                  <c:v>-55.0532227238851</c:v>
                </c:pt>
                <c:pt idx="131">
                  <c:v>-55.6114550082935</c:v>
                </c:pt>
                <c:pt idx="132">
                  <c:v>-56.2773810276256</c:v>
                </c:pt>
                <c:pt idx="133">
                  <c:v>-56.8933992924763</c:v>
                </c:pt>
                <c:pt idx="134">
                  <c:v>-57.1374917545391</c:v>
                </c:pt>
                <c:pt idx="135">
                  <c:v>-57.0144283671076</c:v>
                </c:pt>
                <c:pt idx="136">
                  <c:v>-57.3202457916143</c:v>
                </c:pt>
                <c:pt idx="137">
                  <c:v>-57.1571433500276</c:v>
                </c:pt>
                <c:pt idx="138">
                  <c:v>-56.7199691363622</c:v>
                </c:pt>
                <c:pt idx="139">
                  <c:v>-57.3875980919001</c:v>
                </c:pt>
                <c:pt idx="140">
                  <c:v>-57.367825930973</c:v>
                </c:pt>
                <c:pt idx="141">
                  <c:v>-57.3124111774959</c:v>
                </c:pt>
                <c:pt idx="142">
                  <c:v>-57.4571064190469</c:v>
                </c:pt>
                <c:pt idx="143">
                  <c:v>-56.9983389769243</c:v>
                </c:pt>
                <c:pt idx="144">
                  <c:v>-56.8787050120284</c:v>
                </c:pt>
                <c:pt idx="145">
                  <c:v>-57.0086735909558</c:v>
                </c:pt>
                <c:pt idx="146">
                  <c:v>-57.0659117733013</c:v>
                </c:pt>
                <c:pt idx="147">
                  <c:v>-57.2181418472582</c:v>
                </c:pt>
                <c:pt idx="148">
                  <c:v>-57.6816101271733</c:v>
                </c:pt>
                <c:pt idx="149">
                  <c:v>-57.5291680610507</c:v>
                </c:pt>
                <c:pt idx="150">
                  <c:v>-57.6847207139735</c:v>
                </c:pt>
                <c:pt idx="151">
                  <c:v>-57.4448208388426</c:v>
                </c:pt>
                <c:pt idx="152">
                  <c:v>-57.4978764143741</c:v>
                </c:pt>
                <c:pt idx="153">
                  <c:v>-58.1759305201614</c:v>
                </c:pt>
                <c:pt idx="154">
                  <c:v>-58.9866699181172</c:v>
                </c:pt>
                <c:pt idx="155">
                  <c:v>-60.4394670169335</c:v>
                </c:pt>
                <c:pt idx="156">
                  <c:v>-61.5501953192715</c:v>
                </c:pt>
                <c:pt idx="157">
                  <c:v>-61.6150557710518</c:v>
                </c:pt>
                <c:pt idx="158">
                  <c:v>-59.766763322045</c:v>
                </c:pt>
                <c:pt idx="159">
                  <c:v>-59.0861717767793</c:v>
                </c:pt>
                <c:pt idx="160">
                  <c:v>-59.0417987383401</c:v>
                </c:pt>
                <c:pt idx="161">
                  <c:v>-59.5767289274961</c:v>
                </c:pt>
                <c:pt idx="162">
                  <c:v>-60.0832728044969</c:v>
                </c:pt>
                <c:pt idx="163">
                  <c:v>-60.8850877295504</c:v>
                </c:pt>
                <c:pt idx="164">
                  <c:v>-60.1070438601157</c:v>
                </c:pt>
                <c:pt idx="165">
                  <c:v>-59.1824316566712</c:v>
                </c:pt>
                <c:pt idx="166">
                  <c:v>-58.0020792239356</c:v>
                </c:pt>
                <c:pt idx="167">
                  <c:v>-57.4462685224275</c:v>
                </c:pt>
                <c:pt idx="168">
                  <c:v>-56.7177283932046</c:v>
                </c:pt>
                <c:pt idx="169">
                  <c:v>-56.5052147295395</c:v>
                </c:pt>
                <c:pt idx="170">
                  <c:v>-56.9890429148567</c:v>
                </c:pt>
                <c:pt idx="171">
                  <c:v>-56.9663621348636</c:v>
                </c:pt>
                <c:pt idx="172">
                  <c:v>-56.2417822707811</c:v>
                </c:pt>
                <c:pt idx="173">
                  <c:v>-56.3319077630265</c:v>
                </c:pt>
                <c:pt idx="174">
                  <c:v>-56.1613227418329</c:v>
                </c:pt>
                <c:pt idx="175">
                  <c:v>-55.7104849600548</c:v>
                </c:pt>
                <c:pt idx="176">
                  <c:v>-55.4359141359546</c:v>
                </c:pt>
                <c:pt idx="177">
                  <c:v>-55.3716927867412</c:v>
                </c:pt>
                <c:pt idx="178">
                  <c:v>-54.8928824326594</c:v>
                </c:pt>
                <c:pt idx="179">
                  <c:v>-54.291800187431</c:v>
                </c:pt>
                <c:pt idx="180">
                  <c:v>-53.7316209932374</c:v>
                </c:pt>
                <c:pt idx="181">
                  <c:v>-53.3520623977173</c:v>
                </c:pt>
                <c:pt idx="182">
                  <c:v>-52.6074491071314</c:v>
                </c:pt>
                <c:pt idx="183">
                  <c:v>-52.1780302637325</c:v>
                </c:pt>
                <c:pt idx="184">
                  <c:v>-52.1626030084965</c:v>
                </c:pt>
                <c:pt idx="185">
                  <c:v>-51.9782348270848</c:v>
                </c:pt>
                <c:pt idx="186">
                  <c:v>-51.622966564013</c:v>
                </c:pt>
                <c:pt idx="187">
                  <c:v>-51.1307995383501</c:v>
                </c:pt>
                <c:pt idx="188">
                  <c:v>-51.1907219426369</c:v>
                </c:pt>
                <c:pt idx="189">
                  <c:v>-51.0012436159154</c:v>
                </c:pt>
                <c:pt idx="190">
                  <c:v>-50.5426990510166</c:v>
                </c:pt>
                <c:pt idx="191">
                  <c:v>-50.2247155524995</c:v>
                </c:pt>
                <c:pt idx="192">
                  <c:v>-50.1896464621136</c:v>
                </c:pt>
                <c:pt idx="193">
                  <c:v>-50.1006706389562</c:v>
                </c:pt>
                <c:pt idx="194">
                  <c:v>-49.834384734467</c:v>
                </c:pt>
                <c:pt idx="195">
                  <c:v>-49.7470008605228</c:v>
                </c:pt>
                <c:pt idx="196">
                  <c:v>-49.7458179061271</c:v>
                </c:pt>
                <c:pt idx="197">
                  <c:v>-49.5773471758048</c:v>
                </c:pt>
                <c:pt idx="198">
                  <c:v>-49.4530469360639</c:v>
                </c:pt>
                <c:pt idx="199">
                  <c:v>-49.1232525937595</c:v>
                </c:pt>
                <c:pt idx="200">
                  <c:v>-48.7561084291245</c:v>
                </c:pt>
                <c:pt idx="201">
                  <c:v>-48.5377271358979</c:v>
                </c:pt>
                <c:pt idx="202">
                  <c:v>-48.5282645394464</c:v>
                </c:pt>
                <c:pt idx="203">
                  <c:v>-48.5790178211396</c:v>
                </c:pt>
                <c:pt idx="204">
                  <c:v>-48.3954817737366</c:v>
                </c:pt>
                <c:pt idx="205">
                  <c:v>-48.4358355052127</c:v>
                </c:pt>
                <c:pt idx="206">
                  <c:v>-48.3160973760463</c:v>
                </c:pt>
                <c:pt idx="207">
                  <c:v>-48.2149257885024</c:v>
                </c:pt>
                <c:pt idx="208">
                  <c:v>-48.6907760973024</c:v>
                </c:pt>
                <c:pt idx="209">
                  <c:v>-48.8253572643441</c:v>
                </c:pt>
                <c:pt idx="210">
                  <c:v>-49.1174564900115</c:v>
                </c:pt>
                <c:pt idx="211">
                  <c:v>-48.9330012577023</c:v>
                </c:pt>
                <c:pt idx="212">
                  <c:v>-48.6822223885591</c:v>
                </c:pt>
                <c:pt idx="213">
                  <c:v>-48.6799041371937</c:v>
                </c:pt>
                <c:pt idx="214">
                  <c:v>-48.5492748115838</c:v>
                </c:pt>
                <c:pt idx="215">
                  <c:v>-48.2663059996324</c:v>
                </c:pt>
                <c:pt idx="216">
                  <c:v>-48.1974412093366</c:v>
                </c:pt>
                <c:pt idx="217">
                  <c:v>-48.1112553313678</c:v>
                </c:pt>
                <c:pt idx="218">
                  <c:v>-47.8548543017821</c:v>
                </c:pt>
                <c:pt idx="219">
                  <c:v>-47.9647218700085</c:v>
                </c:pt>
                <c:pt idx="220">
                  <c:v>-48.1431378057601</c:v>
                </c:pt>
                <c:pt idx="221">
                  <c:v>-48.498867758718</c:v>
                </c:pt>
                <c:pt idx="222">
                  <c:v>-48.9073928482344</c:v>
                </c:pt>
                <c:pt idx="223">
                  <c:v>-49.1741279030887</c:v>
                </c:pt>
                <c:pt idx="224">
                  <c:v>-48.9703649536837</c:v>
                </c:pt>
                <c:pt idx="225">
                  <c:v>-49.2674499105205</c:v>
                </c:pt>
                <c:pt idx="226">
                  <c:v>-49.2200206299745</c:v>
                </c:pt>
                <c:pt idx="227">
                  <c:v>-48.7584058597811</c:v>
                </c:pt>
                <c:pt idx="228">
                  <c:v>-48.5718379104187</c:v>
                </c:pt>
                <c:pt idx="229">
                  <c:v>-48.6627743387217</c:v>
                </c:pt>
                <c:pt idx="230">
                  <c:v>-49.0064799574761</c:v>
                </c:pt>
                <c:pt idx="231">
                  <c:v>-49.4701997835623</c:v>
                </c:pt>
                <c:pt idx="232">
                  <c:v>-49.9309722711772</c:v>
                </c:pt>
                <c:pt idx="233">
                  <c:v>-50.5202675266757</c:v>
                </c:pt>
                <c:pt idx="234">
                  <c:v>-51.3189503038164</c:v>
                </c:pt>
                <c:pt idx="235">
                  <c:v>-51.696447758608</c:v>
                </c:pt>
                <c:pt idx="236">
                  <c:v>-51.1814701910586</c:v>
                </c:pt>
                <c:pt idx="237">
                  <c:v>-50.5862761259465</c:v>
                </c:pt>
                <c:pt idx="238">
                  <c:v>-50.5117864728842</c:v>
                </c:pt>
                <c:pt idx="239">
                  <c:v>-50.4707057226028</c:v>
                </c:pt>
                <c:pt idx="240">
                  <c:v>-50.2561937407256</c:v>
                </c:pt>
                <c:pt idx="241">
                  <c:v>-50.1498959935657</c:v>
                </c:pt>
                <c:pt idx="242">
                  <c:v>-50.6603134645418</c:v>
                </c:pt>
                <c:pt idx="243">
                  <c:v>-51.4557597099293</c:v>
                </c:pt>
                <c:pt idx="244">
                  <c:v>-52.5324504813553</c:v>
                </c:pt>
                <c:pt idx="245">
                  <c:v>-53.028233222853</c:v>
                </c:pt>
                <c:pt idx="246">
                  <c:v>-53.8391687782444</c:v>
                </c:pt>
                <c:pt idx="247">
                  <c:v>-55.0995188054787</c:v>
                </c:pt>
                <c:pt idx="248">
                  <c:v>-55.4411331100515</c:v>
                </c:pt>
                <c:pt idx="249">
                  <c:v>-55.4475878218464</c:v>
                </c:pt>
                <c:pt idx="250">
                  <c:v>-55.7815615084635</c:v>
                </c:pt>
                <c:pt idx="251">
                  <c:v>-55.936853390064</c:v>
                </c:pt>
                <c:pt idx="252">
                  <c:v>-55.7656627533111</c:v>
                </c:pt>
                <c:pt idx="253">
                  <c:v>-55.2885070322619</c:v>
                </c:pt>
                <c:pt idx="254">
                  <c:v>-55.2362676807365</c:v>
                </c:pt>
                <c:pt idx="255">
                  <c:v>-55.6239401443605</c:v>
                </c:pt>
                <c:pt idx="256">
                  <c:v>-56.8453878787366</c:v>
                </c:pt>
                <c:pt idx="257">
                  <c:v>-58.3051048416358</c:v>
                </c:pt>
                <c:pt idx="258">
                  <c:v>-58.9414339163172</c:v>
                </c:pt>
                <c:pt idx="259">
                  <c:v>-59.1712989296631</c:v>
                </c:pt>
                <c:pt idx="260">
                  <c:v>-59.2050528814889</c:v>
                </c:pt>
                <c:pt idx="261">
                  <c:v>-59.7478293022382</c:v>
                </c:pt>
                <c:pt idx="262">
                  <c:v>-57.6788366062483</c:v>
                </c:pt>
                <c:pt idx="263">
                  <c:v>-54.883196199693</c:v>
                </c:pt>
                <c:pt idx="264">
                  <c:v>-53.3339464189815</c:v>
                </c:pt>
                <c:pt idx="265">
                  <c:v>-52.781241585251</c:v>
                </c:pt>
                <c:pt idx="266">
                  <c:v>-53.1530487761863</c:v>
                </c:pt>
                <c:pt idx="267">
                  <c:v>-53.4048504714246</c:v>
                </c:pt>
                <c:pt idx="268">
                  <c:v>-53.7332895251665</c:v>
                </c:pt>
                <c:pt idx="269">
                  <c:v>-53.4130441276403</c:v>
                </c:pt>
                <c:pt idx="270">
                  <c:v>-53.1032394114482</c:v>
                </c:pt>
                <c:pt idx="271">
                  <c:v>-52.6804488701077</c:v>
                </c:pt>
                <c:pt idx="272">
                  <c:v>-52.0961588450474</c:v>
                </c:pt>
                <c:pt idx="273">
                  <c:v>-51.2480134839421</c:v>
                </c:pt>
                <c:pt idx="274">
                  <c:v>-50.4946227503148</c:v>
                </c:pt>
                <c:pt idx="275">
                  <c:v>-49.4727790113336</c:v>
                </c:pt>
                <c:pt idx="276">
                  <c:v>-48.7733592029544</c:v>
                </c:pt>
                <c:pt idx="277">
                  <c:v>-48.674953081745</c:v>
                </c:pt>
                <c:pt idx="278">
                  <c:v>-48.1561219670304</c:v>
                </c:pt>
                <c:pt idx="279">
                  <c:v>-47.4046129950243</c:v>
                </c:pt>
                <c:pt idx="280">
                  <c:v>-47.1980175737199</c:v>
                </c:pt>
                <c:pt idx="281">
                  <c:v>-47.005627275498</c:v>
                </c:pt>
                <c:pt idx="282">
                  <c:v>-46.6492701153024</c:v>
                </c:pt>
                <c:pt idx="283">
                  <c:v>-46.2989760435006</c:v>
                </c:pt>
                <c:pt idx="284">
                  <c:v>-46.1212301691867</c:v>
                </c:pt>
                <c:pt idx="285">
                  <c:v>-45.7433314742742</c:v>
                </c:pt>
                <c:pt idx="286">
                  <c:v>-45.1597551203373</c:v>
                </c:pt>
                <c:pt idx="287">
                  <c:v>-44.8203816623806</c:v>
                </c:pt>
                <c:pt idx="288">
                  <c:v>-44.6896943533663</c:v>
                </c:pt>
                <c:pt idx="289">
                  <c:v>-44.6171681690359</c:v>
                </c:pt>
                <c:pt idx="290">
                  <c:v>-44.5015255578265</c:v>
                </c:pt>
                <c:pt idx="291">
                  <c:v>-44.2987080946034</c:v>
                </c:pt>
                <c:pt idx="292">
                  <c:v>-44.1023426677394</c:v>
                </c:pt>
                <c:pt idx="293">
                  <c:v>-44.2182214200277</c:v>
                </c:pt>
                <c:pt idx="294">
                  <c:v>-44.5364456483809</c:v>
                </c:pt>
                <c:pt idx="295">
                  <c:v>-44.7322036778556</c:v>
                </c:pt>
                <c:pt idx="296">
                  <c:v>-44.5970080871349</c:v>
                </c:pt>
                <c:pt idx="297">
                  <c:v>-44.3512036210283</c:v>
                </c:pt>
                <c:pt idx="298">
                  <c:v>-44.111446311858</c:v>
                </c:pt>
                <c:pt idx="299">
                  <c:v>-43.9092171542093</c:v>
                </c:pt>
                <c:pt idx="300">
                  <c:v>-43.9147277328381</c:v>
                </c:pt>
                <c:pt idx="301">
                  <c:v>-44.083997010393</c:v>
                </c:pt>
                <c:pt idx="302">
                  <c:v>-44.2297573784644</c:v>
                </c:pt>
                <c:pt idx="303">
                  <c:v>-44.2091052906796</c:v>
                </c:pt>
                <c:pt idx="304">
                  <c:v>-44.2534677989553</c:v>
                </c:pt>
                <c:pt idx="305">
                  <c:v>-44.4032500903999</c:v>
                </c:pt>
                <c:pt idx="306">
                  <c:v>-44.4432727994416</c:v>
                </c:pt>
                <c:pt idx="307">
                  <c:v>-44.2806420280259</c:v>
                </c:pt>
                <c:pt idx="308">
                  <c:v>-44.0228094558353</c:v>
                </c:pt>
                <c:pt idx="309">
                  <c:v>-43.8035333790735</c:v>
                </c:pt>
                <c:pt idx="310">
                  <c:v>-43.5696922976531</c:v>
                </c:pt>
                <c:pt idx="311">
                  <c:v>-43.6158639496123</c:v>
                </c:pt>
                <c:pt idx="312">
                  <c:v>-43.818718521655</c:v>
                </c:pt>
                <c:pt idx="313">
                  <c:v>-43.9940514702837</c:v>
                </c:pt>
                <c:pt idx="314">
                  <c:v>-44.1324300667608</c:v>
                </c:pt>
                <c:pt idx="315">
                  <c:v>-44.1719372440776</c:v>
                </c:pt>
                <c:pt idx="316">
                  <c:v>-44.22634190212</c:v>
                </c:pt>
                <c:pt idx="317">
                  <c:v>-44.4811838649127</c:v>
                </c:pt>
                <c:pt idx="318">
                  <c:v>-44.9271979592115</c:v>
                </c:pt>
                <c:pt idx="319">
                  <c:v>-45.1426328949711</c:v>
                </c:pt>
                <c:pt idx="320">
                  <c:v>-45.2633825550592</c:v>
                </c:pt>
                <c:pt idx="321">
                  <c:v>-45.337937655243</c:v>
                </c:pt>
                <c:pt idx="322">
                  <c:v>-45.3504651609631</c:v>
                </c:pt>
                <c:pt idx="323">
                  <c:v>-45.5658427516321</c:v>
                </c:pt>
                <c:pt idx="324">
                  <c:v>-45.7716497603376</c:v>
                </c:pt>
                <c:pt idx="325">
                  <c:v>-45.746792656657</c:v>
                </c:pt>
                <c:pt idx="326">
                  <c:v>-45.5011298262582</c:v>
                </c:pt>
                <c:pt idx="327">
                  <c:v>-45.1786539994205</c:v>
                </c:pt>
                <c:pt idx="328">
                  <c:v>-45.2329560666579</c:v>
                </c:pt>
                <c:pt idx="329">
                  <c:v>-45.5626675442812</c:v>
                </c:pt>
                <c:pt idx="330">
                  <c:v>-46.0028292867315</c:v>
                </c:pt>
                <c:pt idx="331">
                  <c:v>-46.6410054519202</c:v>
                </c:pt>
                <c:pt idx="332">
                  <c:v>-47.2119187815966</c:v>
                </c:pt>
                <c:pt idx="333">
                  <c:v>-47.4583129585802</c:v>
                </c:pt>
                <c:pt idx="334">
                  <c:v>-47.4848478535289</c:v>
                </c:pt>
                <c:pt idx="335">
                  <c:v>-47.6569484325202</c:v>
                </c:pt>
                <c:pt idx="336">
                  <c:v>-48.0989199093278</c:v>
                </c:pt>
                <c:pt idx="337">
                  <c:v>-48.9227820587387</c:v>
                </c:pt>
                <c:pt idx="338">
                  <c:v>-49.6878363851688</c:v>
                </c:pt>
                <c:pt idx="339">
                  <c:v>-50.0430649490212</c:v>
                </c:pt>
                <c:pt idx="340">
                  <c:v>-49.8461363628628</c:v>
                </c:pt>
                <c:pt idx="341">
                  <c:v>-49.2771988359021</c:v>
                </c:pt>
                <c:pt idx="342">
                  <c:v>-49.2812639710816</c:v>
                </c:pt>
                <c:pt idx="343">
                  <c:v>-49.4440995671671</c:v>
                </c:pt>
                <c:pt idx="344">
                  <c:v>-49.5678957225386</c:v>
                </c:pt>
                <c:pt idx="345">
                  <c:v>-50.0376805388653</c:v>
                </c:pt>
                <c:pt idx="346">
                  <c:v>-50.5282308936102</c:v>
                </c:pt>
                <c:pt idx="347">
                  <c:v>-51.3351138555966</c:v>
                </c:pt>
                <c:pt idx="348">
                  <c:v>-52.5877195543443</c:v>
                </c:pt>
                <c:pt idx="349">
                  <c:v>-53.7261996136999</c:v>
                </c:pt>
                <c:pt idx="350">
                  <c:v>-54.2407421723489</c:v>
                </c:pt>
                <c:pt idx="351">
                  <c:v>-54.7091291666213</c:v>
                </c:pt>
                <c:pt idx="352">
                  <c:v>-55.7403145803676</c:v>
                </c:pt>
                <c:pt idx="353">
                  <c:v>-56.1693137057824</c:v>
                </c:pt>
                <c:pt idx="354">
                  <c:v>-55.1463028509935</c:v>
                </c:pt>
                <c:pt idx="355">
                  <c:v>-54.2383211871322</c:v>
                </c:pt>
                <c:pt idx="356">
                  <c:v>-54.5742844795459</c:v>
                </c:pt>
                <c:pt idx="357">
                  <c:v>-55.1938422340579</c:v>
                </c:pt>
                <c:pt idx="358">
                  <c:v>-54.478618101351</c:v>
                </c:pt>
                <c:pt idx="359">
                  <c:v>-53.6006605087094</c:v>
                </c:pt>
                <c:pt idx="360">
                  <c:v>-53.3296313940732</c:v>
                </c:pt>
                <c:pt idx="361">
                  <c:v>-53.2651389639359</c:v>
                </c:pt>
                <c:pt idx="362">
                  <c:v>-52.9835326445856</c:v>
                </c:pt>
                <c:pt idx="363">
                  <c:v>-52.9812791177619</c:v>
                </c:pt>
                <c:pt idx="364">
                  <c:v>-52.6335934089758</c:v>
                </c:pt>
                <c:pt idx="365">
                  <c:v>-52.1606599000785</c:v>
                </c:pt>
                <c:pt idx="366">
                  <c:v>-50.4681884482137</c:v>
                </c:pt>
                <c:pt idx="367">
                  <c:v>-48.6737333513863</c:v>
                </c:pt>
                <c:pt idx="368">
                  <c:v>-47.2099155415528</c:v>
                </c:pt>
                <c:pt idx="369">
                  <c:v>-46.1637556391842</c:v>
                </c:pt>
                <c:pt idx="370">
                  <c:v>-45.4217320598494</c:v>
                </c:pt>
                <c:pt idx="371">
                  <c:v>-44.8350373596461</c:v>
                </c:pt>
                <c:pt idx="372">
                  <c:v>-44.4360599645683</c:v>
                </c:pt>
                <c:pt idx="373">
                  <c:v>-44.1782294983331</c:v>
                </c:pt>
                <c:pt idx="374">
                  <c:v>-43.9855654182798</c:v>
                </c:pt>
                <c:pt idx="375">
                  <c:v>-43.7960906356047</c:v>
                </c:pt>
                <c:pt idx="376">
                  <c:v>-43.471041800972</c:v>
                </c:pt>
                <c:pt idx="377">
                  <c:v>-43.2478624280918</c:v>
                </c:pt>
                <c:pt idx="378">
                  <c:v>-43.0427559179628</c:v>
                </c:pt>
                <c:pt idx="379">
                  <c:v>-42.8546465142832</c:v>
                </c:pt>
                <c:pt idx="380">
                  <c:v>-42.6398620996901</c:v>
                </c:pt>
                <c:pt idx="381">
                  <c:v>-42.4811419113902</c:v>
                </c:pt>
                <c:pt idx="382">
                  <c:v>-42.4967285419708</c:v>
                </c:pt>
                <c:pt idx="383">
                  <c:v>-42.4171792131572</c:v>
                </c:pt>
                <c:pt idx="384">
                  <c:v>-42.1866447205084</c:v>
                </c:pt>
                <c:pt idx="385">
                  <c:v>-41.9124812735731</c:v>
                </c:pt>
                <c:pt idx="386">
                  <c:v>-41.7692301483719</c:v>
                </c:pt>
                <c:pt idx="387">
                  <c:v>-41.7652289204891</c:v>
                </c:pt>
                <c:pt idx="388">
                  <c:v>-41.8827377557824</c:v>
                </c:pt>
                <c:pt idx="389">
                  <c:v>-41.9880485301255</c:v>
                </c:pt>
                <c:pt idx="390">
                  <c:v>-41.8359422989693</c:v>
                </c:pt>
                <c:pt idx="391">
                  <c:v>-41.4842147033621</c:v>
                </c:pt>
                <c:pt idx="392">
                  <c:v>-41.2474269453335</c:v>
                </c:pt>
                <c:pt idx="393">
                  <c:v>-41.0524277478188</c:v>
                </c:pt>
                <c:pt idx="394">
                  <c:v>-40.8634494860019</c:v>
                </c:pt>
                <c:pt idx="395">
                  <c:v>-40.6460405943352</c:v>
                </c:pt>
                <c:pt idx="396">
                  <c:v>-40.4381199517905</c:v>
                </c:pt>
                <c:pt idx="397">
                  <c:v>-40.3722112812192</c:v>
                </c:pt>
                <c:pt idx="398">
                  <c:v>-40.3023724341792</c:v>
                </c:pt>
                <c:pt idx="399">
                  <c:v>-40.1450956558607</c:v>
                </c:pt>
                <c:pt idx="400">
                  <c:v>-40.0669274439835</c:v>
                </c:pt>
                <c:pt idx="401">
                  <c:v>-40.0238284397685</c:v>
                </c:pt>
                <c:pt idx="402">
                  <c:v>-40.0885452272467</c:v>
                </c:pt>
                <c:pt idx="403">
                  <c:v>-40.263126813882</c:v>
                </c:pt>
                <c:pt idx="404">
                  <c:v>-40.4726982380108</c:v>
                </c:pt>
                <c:pt idx="405">
                  <c:v>-40.5835265582816</c:v>
                </c:pt>
                <c:pt idx="406">
                  <c:v>-40.6027955101548</c:v>
                </c:pt>
                <c:pt idx="407">
                  <c:v>-40.5653574504565</c:v>
                </c:pt>
                <c:pt idx="408">
                  <c:v>-40.5627340131099</c:v>
                </c:pt>
                <c:pt idx="409">
                  <c:v>-40.7824241361214</c:v>
                </c:pt>
                <c:pt idx="410">
                  <c:v>-41.2034453093107</c:v>
                </c:pt>
                <c:pt idx="411">
                  <c:v>-41.4519050341983</c:v>
                </c:pt>
                <c:pt idx="412">
                  <c:v>-41.4751551777547</c:v>
                </c:pt>
                <c:pt idx="413">
                  <c:v>-41.5376502582799</c:v>
                </c:pt>
                <c:pt idx="414">
                  <c:v>-41.7467944362014</c:v>
                </c:pt>
                <c:pt idx="415">
                  <c:v>-42.0141762230869</c:v>
                </c:pt>
                <c:pt idx="416">
                  <c:v>-41.9847623044775</c:v>
                </c:pt>
                <c:pt idx="417">
                  <c:v>-41.7772341204286</c:v>
                </c:pt>
                <c:pt idx="418">
                  <c:v>-41.6085404632211</c:v>
                </c:pt>
                <c:pt idx="419">
                  <c:v>-41.5741699702401</c:v>
                </c:pt>
                <c:pt idx="420">
                  <c:v>-41.764905224008</c:v>
                </c:pt>
                <c:pt idx="421">
                  <c:v>-41.899377454674</c:v>
                </c:pt>
                <c:pt idx="422">
                  <c:v>-42.2511467518671</c:v>
                </c:pt>
                <c:pt idx="423">
                  <c:v>-42.6761977493801</c:v>
                </c:pt>
                <c:pt idx="424">
                  <c:v>-43.1239781321104</c:v>
                </c:pt>
                <c:pt idx="425">
                  <c:v>-43.541413726352</c:v>
                </c:pt>
                <c:pt idx="426">
                  <c:v>-43.6195317507325</c:v>
                </c:pt>
                <c:pt idx="427">
                  <c:v>-43.6320164132744</c:v>
                </c:pt>
                <c:pt idx="428">
                  <c:v>-43.7178568412911</c:v>
                </c:pt>
                <c:pt idx="429">
                  <c:v>-43.7104196090539</c:v>
                </c:pt>
                <c:pt idx="430">
                  <c:v>-43.8549211822938</c:v>
                </c:pt>
                <c:pt idx="431">
                  <c:v>-44.3606100380091</c:v>
                </c:pt>
                <c:pt idx="432">
                  <c:v>-45.0385974786449</c:v>
                </c:pt>
                <c:pt idx="433">
                  <c:v>-45.8471985437368</c:v>
                </c:pt>
                <c:pt idx="434">
                  <c:v>-46.7939785434047</c:v>
                </c:pt>
                <c:pt idx="435">
                  <c:v>-47.7408781591694</c:v>
                </c:pt>
                <c:pt idx="436">
                  <c:v>-48.7310523318938</c:v>
                </c:pt>
                <c:pt idx="437">
                  <c:v>-49.3271556645615</c:v>
                </c:pt>
                <c:pt idx="438">
                  <c:v>-49.4246031486377</c:v>
                </c:pt>
                <c:pt idx="439">
                  <c:v>-48.9425129295448</c:v>
                </c:pt>
                <c:pt idx="440">
                  <c:v>-48.3245855502803</c:v>
                </c:pt>
                <c:pt idx="441">
                  <c:v>-48.3395516369387</c:v>
                </c:pt>
                <c:pt idx="442">
                  <c:v>-48.6306219033309</c:v>
                </c:pt>
                <c:pt idx="443">
                  <c:v>-49.0503303428823</c:v>
                </c:pt>
                <c:pt idx="444">
                  <c:v>-49.3384408692426</c:v>
                </c:pt>
                <c:pt idx="445">
                  <c:v>-49.4265870554166</c:v>
                </c:pt>
                <c:pt idx="446">
                  <c:v>-49.7282662602861</c:v>
                </c:pt>
                <c:pt idx="447">
                  <c:v>-49.9809671324339</c:v>
                </c:pt>
                <c:pt idx="448">
                  <c:v>-50.4408689667678</c:v>
                </c:pt>
                <c:pt idx="449">
                  <c:v>-51.6131291457805</c:v>
                </c:pt>
                <c:pt idx="450">
                  <c:v>-53.9682446546485</c:v>
                </c:pt>
                <c:pt idx="451">
                  <c:v>-56.750341627732</c:v>
                </c:pt>
                <c:pt idx="452">
                  <c:v>-56.0687702650948</c:v>
                </c:pt>
                <c:pt idx="453">
                  <c:v>-54.0858852751216</c:v>
                </c:pt>
                <c:pt idx="454">
                  <c:v>-52.4803326794377</c:v>
                </c:pt>
                <c:pt idx="455">
                  <c:v>-51.4949378223966</c:v>
                </c:pt>
                <c:pt idx="456">
                  <c:v>-51.0259635583702</c:v>
                </c:pt>
                <c:pt idx="457">
                  <c:v>-51.1149671870534</c:v>
                </c:pt>
                <c:pt idx="458">
                  <c:v>-50.728939097911</c:v>
                </c:pt>
                <c:pt idx="459">
                  <c:v>-49.3630734226444</c:v>
                </c:pt>
                <c:pt idx="460">
                  <c:v>-47.7409199172808</c:v>
                </c:pt>
                <c:pt idx="461">
                  <c:v>-46.725270075877</c:v>
                </c:pt>
                <c:pt idx="462">
                  <c:v>-46.16608078653</c:v>
                </c:pt>
                <c:pt idx="463">
                  <c:v>-45.9004697006777</c:v>
                </c:pt>
                <c:pt idx="464">
                  <c:v>-45.2711861632976</c:v>
                </c:pt>
                <c:pt idx="465">
                  <c:v>-44.6280367460771</c:v>
                </c:pt>
                <c:pt idx="466">
                  <c:v>-44.068683558391</c:v>
                </c:pt>
                <c:pt idx="467">
                  <c:v>-43.5567664094145</c:v>
                </c:pt>
                <c:pt idx="468">
                  <c:v>-43.158410513419</c:v>
                </c:pt>
                <c:pt idx="469">
                  <c:v>-42.9722510030767</c:v>
                </c:pt>
                <c:pt idx="470">
                  <c:v>-42.912966325395</c:v>
                </c:pt>
                <c:pt idx="471">
                  <c:v>-42.8632402565072</c:v>
                </c:pt>
                <c:pt idx="472">
                  <c:v>-42.5819684175206</c:v>
                </c:pt>
                <c:pt idx="473">
                  <c:v>-42.2464301015637</c:v>
                </c:pt>
                <c:pt idx="474">
                  <c:v>-41.9839148337935</c:v>
                </c:pt>
                <c:pt idx="475">
                  <c:v>-41.715657097572</c:v>
                </c:pt>
                <c:pt idx="476">
                  <c:v>-41.5379633988475</c:v>
                </c:pt>
                <c:pt idx="477">
                  <c:v>-41.3806222641282</c:v>
                </c:pt>
                <c:pt idx="478">
                  <c:v>-41.0985261850217</c:v>
                </c:pt>
                <c:pt idx="479">
                  <c:v>-40.9238107341001</c:v>
                </c:pt>
                <c:pt idx="480">
                  <c:v>-40.7774462591207</c:v>
                </c:pt>
                <c:pt idx="481">
                  <c:v>-40.5934586916465</c:v>
                </c:pt>
                <c:pt idx="482">
                  <c:v>-40.3156515477028</c:v>
                </c:pt>
                <c:pt idx="483">
                  <c:v>-40.049587861436</c:v>
                </c:pt>
                <c:pt idx="484">
                  <c:v>-39.9280958910155</c:v>
                </c:pt>
                <c:pt idx="485">
                  <c:v>-39.864032090699</c:v>
                </c:pt>
                <c:pt idx="486">
                  <c:v>-39.7336236099297</c:v>
                </c:pt>
                <c:pt idx="487">
                  <c:v>-39.6586263698831</c:v>
                </c:pt>
                <c:pt idx="488">
                  <c:v>-39.6671652316658</c:v>
                </c:pt>
                <c:pt idx="489">
                  <c:v>-39.536140338229</c:v>
                </c:pt>
                <c:pt idx="490">
                  <c:v>-39.323839305277</c:v>
                </c:pt>
                <c:pt idx="491">
                  <c:v>-39.0604466250671</c:v>
                </c:pt>
                <c:pt idx="492">
                  <c:v>-38.7151979476371</c:v>
                </c:pt>
                <c:pt idx="493">
                  <c:v>-38.3088457770177</c:v>
                </c:pt>
                <c:pt idx="494">
                  <c:v>-37.9630655950219</c:v>
                </c:pt>
                <c:pt idx="495">
                  <c:v>-37.7177867977678</c:v>
                </c:pt>
                <c:pt idx="496">
                  <c:v>-37.6555495259657</c:v>
                </c:pt>
                <c:pt idx="497">
                  <c:v>-37.5926920155704</c:v>
                </c:pt>
                <c:pt idx="498">
                  <c:v>-37.4904769186557</c:v>
                </c:pt>
                <c:pt idx="499">
                  <c:v>-37.4571929197503</c:v>
                </c:pt>
              </c:numCache>
            </c:numRef>
          </c:yVal>
          <c:smooth val="0"/>
        </c:ser>
        <c:axId val="92066572"/>
        <c:axId val="92911645"/>
      </c:scatterChart>
      <c:valAx>
        <c:axId val="920665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645"/>
        <c:crossesAt val="0"/>
        <c:crossBetween val="midCat"/>
      </c:valAx>
      <c:valAx>
        <c:axId val="929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6574301887508</c:v>
                </c:pt>
                <c:pt idx="1">
                  <c:v>-32.0400883926109</c:v>
                </c:pt>
                <c:pt idx="2">
                  <c:v>-31.9297072618566</c:v>
                </c:pt>
                <c:pt idx="3">
                  <c:v>-27.3244258512015</c:v>
                </c:pt>
                <c:pt idx="4">
                  <c:v>-28.7316975166157</c:v>
                </c:pt>
                <c:pt idx="5">
                  <c:v>-30.3877695000195</c:v>
                </c:pt>
                <c:pt idx="6">
                  <c:v>-30.282467420094</c:v>
                </c:pt>
                <c:pt idx="7">
                  <c:v>-29.7666396444834</c:v>
                </c:pt>
                <c:pt idx="8">
                  <c:v>-29.1910663619911</c:v>
                </c:pt>
                <c:pt idx="9">
                  <c:v>-32.8765282474207</c:v>
                </c:pt>
                <c:pt idx="10">
                  <c:v>-35.7312252487754</c:v>
                </c:pt>
                <c:pt idx="11">
                  <c:v>-32.5735634015653</c:v>
                </c:pt>
                <c:pt idx="12">
                  <c:v>-24.6758461491855</c:v>
                </c:pt>
                <c:pt idx="13">
                  <c:v>-26.2925262254215</c:v>
                </c:pt>
                <c:pt idx="14">
                  <c:v>-25.6777440331537</c:v>
                </c:pt>
                <c:pt idx="15">
                  <c:v>-23.2306280398905</c:v>
                </c:pt>
                <c:pt idx="16">
                  <c:v>-24.2811984156863</c:v>
                </c:pt>
                <c:pt idx="17">
                  <c:v>-23.4822237254274</c:v>
                </c:pt>
                <c:pt idx="18">
                  <c:v>-23.5794820112361</c:v>
                </c:pt>
                <c:pt idx="19">
                  <c:v>-23.3630386862446</c:v>
                </c:pt>
                <c:pt idx="20">
                  <c:v>-21.8068277593923</c:v>
                </c:pt>
                <c:pt idx="21">
                  <c:v>-22.7613384046332</c:v>
                </c:pt>
                <c:pt idx="22">
                  <c:v>-24.9238829603116</c:v>
                </c:pt>
                <c:pt idx="23">
                  <c:v>-23.6294971834832</c:v>
                </c:pt>
                <c:pt idx="24">
                  <c:v>-26.2066291145569</c:v>
                </c:pt>
                <c:pt idx="25">
                  <c:v>-25.464934013541</c:v>
                </c:pt>
                <c:pt idx="26">
                  <c:v>-23.4382197077974</c:v>
                </c:pt>
                <c:pt idx="27">
                  <c:v>-25.550471652051</c:v>
                </c:pt>
                <c:pt idx="28">
                  <c:v>-27.8226566122092</c:v>
                </c:pt>
                <c:pt idx="29">
                  <c:v>-29.790161895406</c:v>
                </c:pt>
                <c:pt idx="30">
                  <c:v>-27.9890916393625</c:v>
                </c:pt>
                <c:pt idx="31">
                  <c:v>-29.7492360868133</c:v>
                </c:pt>
                <c:pt idx="32">
                  <c:v>-26.0515381743514</c:v>
                </c:pt>
                <c:pt idx="33">
                  <c:v>-25.7060479977312</c:v>
                </c:pt>
                <c:pt idx="34">
                  <c:v>-26.0212467266722</c:v>
                </c:pt>
                <c:pt idx="35">
                  <c:v>-25.6834569730207</c:v>
                </c:pt>
                <c:pt idx="36">
                  <c:v>-23.4604748956974</c:v>
                </c:pt>
                <c:pt idx="37">
                  <c:v>-22.9121506906461</c:v>
                </c:pt>
                <c:pt idx="38">
                  <c:v>-22.1420556958575</c:v>
                </c:pt>
                <c:pt idx="39">
                  <c:v>-21.2566570521199</c:v>
                </c:pt>
                <c:pt idx="40">
                  <c:v>-21.0473225494865</c:v>
                </c:pt>
                <c:pt idx="41">
                  <c:v>-21.7658236976009</c:v>
                </c:pt>
                <c:pt idx="42">
                  <c:v>-22.5651564285442</c:v>
                </c:pt>
                <c:pt idx="43">
                  <c:v>-22.8299130114378</c:v>
                </c:pt>
                <c:pt idx="44">
                  <c:v>-22.7686299005513</c:v>
                </c:pt>
                <c:pt idx="45">
                  <c:v>-23.976050728514</c:v>
                </c:pt>
                <c:pt idx="46">
                  <c:v>-24.3654468808423</c:v>
                </c:pt>
                <c:pt idx="47">
                  <c:v>-23.4343957114113</c:v>
                </c:pt>
                <c:pt idx="48">
                  <c:v>-24.5609383829372</c:v>
                </c:pt>
                <c:pt idx="49">
                  <c:v>-27.8231386183445</c:v>
                </c:pt>
                <c:pt idx="50">
                  <c:v>-28.6267392448442</c:v>
                </c:pt>
                <c:pt idx="51">
                  <c:v>-32.8790435422876</c:v>
                </c:pt>
                <c:pt idx="52">
                  <c:v>-33.8241640943339</c:v>
                </c:pt>
                <c:pt idx="53">
                  <c:v>-31.9634022526706</c:v>
                </c:pt>
                <c:pt idx="54">
                  <c:v>-31.0552891357777</c:v>
                </c:pt>
                <c:pt idx="55">
                  <c:v>-29.958580897518</c:v>
                </c:pt>
                <c:pt idx="56">
                  <c:v>-28.7908176687007</c:v>
                </c:pt>
                <c:pt idx="57">
                  <c:v>-26.1784907049369</c:v>
                </c:pt>
                <c:pt idx="58">
                  <c:v>-27.1945062086833</c:v>
                </c:pt>
                <c:pt idx="59">
                  <c:v>-25.1201542263001</c:v>
                </c:pt>
                <c:pt idx="60">
                  <c:v>-25.6180067059868</c:v>
                </c:pt>
                <c:pt idx="61">
                  <c:v>-27.345460973741</c:v>
                </c:pt>
                <c:pt idx="62">
                  <c:v>-26.306845930179</c:v>
                </c:pt>
                <c:pt idx="63">
                  <c:v>-24.8386938880715</c:v>
                </c:pt>
                <c:pt idx="64">
                  <c:v>-23.819887759042</c:v>
                </c:pt>
                <c:pt idx="65">
                  <c:v>-23.7132249811656</c:v>
                </c:pt>
                <c:pt idx="66">
                  <c:v>-23.6491293592119</c:v>
                </c:pt>
                <c:pt idx="67">
                  <c:v>-23.810858176932</c:v>
                </c:pt>
                <c:pt idx="68">
                  <c:v>-24.7388010351781</c:v>
                </c:pt>
                <c:pt idx="69">
                  <c:v>-25.6515053623491</c:v>
                </c:pt>
                <c:pt idx="70">
                  <c:v>-27.2665690782762</c:v>
                </c:pt>
                <c:pt idx="71">
                  <c:v>-31.8320923965323</c:v>
                </c:pt>
                <c:pt idx="72">
                  <c:v>-35.7898427851941</c:v>
                </c:pt>
                <c:pt idx="73">
                  <c:v>-44.5095055925445</c:v>
                </c:pt>
                <c:pt idx="74">
                  <c:v>-37.4651252940487</c:v>
                </c:pt>
                <c:pt idx="75">
                  <c:v>-33.9367892237885</c:v>
                </c:pt>
                <c:pt idx="76">
                  <c:v>-32.426372630776</c:v>
                </c:pt>
                <c:pt idx="77">
                  <c:v>-32.7607195203199</c:v>
                </c:pt>
                <c:pt idx="78">
                  <c:v>-29.9161617759586</c:v>
                </c:pt>
                <c:pt idx="79">
                  <c:v>-28.6994784042839</c:v>
                </c:pt>
                <c:pt idx="80">
                  <c:v>-29.184163346139</c:v>
                </c:pt>
                <c:pt idx="81">
                  <c:v>-31.0182027121994</c:v>
                </c:pt>
                <c:pt idx="82">
                  <c:v>-30.4585649987828</c:v>
                </c:pt>
                <c:pt idx="83">
                  <c:v>-30.4282200470378</c:v>
                </c:pt>
                <c:pt idx="84">
                  <c:v>-30.6289193862573</c:v>
                </c:pt>
                <c:pt idx="85">
                  <c:v>-31.2543143993172</c:v>
                </c:pt>
                <c:pt idx="86">
                  <c:v>-28.7815398620168</c:v>
                </c:pt>
                <c:pt idx="87">
                  <c:v>-29.7997730894738</c:v>
                </c:pt>
                <c:pt idx="88">
                  <c:v>-36.5082770269672</c:v>
                </c:pt>
                <c:pt idx="89">
                  <c:v>-40.4148723092019</c:v>
                </c:pt>
                <c:pt idx="90">
                  <c:v>-35.3648118184282</c:v>
                </c:pt>
                <c:pt idx="91">
                  <c:v>-33.6535452741733</c:v>
                </c:pt>
                <c:pt idx="92">
                  <c:v>-34.33527314039</c:v>
                </c:pt>
                <c:pt idx="93">
                  <c:v>-30.9221896584679</c:v>
                </c:pt>
                <c:pt idx="94">
                  <c:v>-28.7698130791776</c:v>
                </c:pt>
                <c:pt idx="95">
                  <c:v>-27.4247572717498</c:v>
                </c:pt>
                <c:pt idx="96">
                  <c:v>-26.9167106744371</c:v>
                </c:pt>
                <c:pt idx="97">
                  <c:v>-26.2486844699819</c:v>
                </c:pt>
                <c:pt idx="98">
                  <c:v>-24.7703278078145</c:v>
                </c:pt>
                <c:pt idx="99">
                  <c:v>-23.4496656770142</c:v>
                </c:pt>
                <c:pt idx="100">
                  <c:v>-22.9685359589951</c:v>
                </c:pt>
                <c:pt idx="101">
                  <c:v>-22.9869866383374</c:v>
                </c:pt>
                <c:pt idx="102">
                  <c:v>-22.5140750788615</c:v>
                </c:pt>
                <c:pt idx="103">
                  <c:v>-22.013420058162</c:v>
                </c:pt>
                <c:pt idx="104">
                  <c:v>-22.5388759991902</c:v>
                </c:pt>
                <c:pt idx="105">
                  <c:v>-23.4213522465889</c:v>
                </c:pt>
                <c:pt idx="106">
                  <c:v>-24.4823896721915</c:v>
                </c:pt>
                <c:pt idx="107">
                  <c:v>-25.153798468366</c:v>
                </c:pt>
                <c:pt idx="108">
                  <c:v>-26.8092821473274</c:v>
                </c:pt>
                <c:pt idx="109">
                  <c:v>-29.7326578823549</c:v>
                </c:pt>
                <c:pt idx="110">
                  <c:v>-31.8642852435299</c:v>
                </c:pt>
                <c:pt idx="111">
                  <c:v>-34.7599061100449</c:v>
                </c:pt>
                <c:pt idx="112">
                  <c:v>-35.0001112618289</c:v>
                </c:pt>
                <c:pt idx="113">
                  <c:v>-33.7408144002387</c:v>
                </c:pt>
                <c:pt idx="114">
                  <c:v>-31.3161706530011</c:v>
                </c:pt>
                <c:pt idx="115">
                  <c:v>-29.4899111769226</c:v>
                </c:pt>
                <c:pt idx="116">
                  <c:v>-26.903962360269</c:v>
                </c:pt>
                <c:pt idx="117">
                  <c:v>-24.5959553423256</c:v>
                </c:pt>
                <c:pt idx="118">
                  <c:v>-23.912716417336</c:v>
                </c:pt>
                <c:pt idx="119">
                  <c:v>-23.2054955915738</c:v>
                </c:pt>
                <c:pt idx="120">
                  <c:v>-21.9425901665928</c:v>
                </c:pt>
                <c:pt idx="121">
                  <c:v>-21.5015243164459</c:v>
                </c:pt>
                <c:pt idx="122">
                  <c:v>-21.5734955935366</c:v>
                </c:pt>
                <c:pt idx="123">
                  <c:v>-22.3883967956818</c:v>
                </c:pt>
                <c:pt idx="124">
                  <c:v>-23.2178257715107</c:v>
                </c:pt>
                <c:pt idx="125">
                  <c:v>-23.1663137487624</c:v>
                </c:pt>
                <c:pt idx="126">
                  <c:v>-22.5893254183528</c:v>
                </c:pt>
                <c:pt idx="127">
                  <c:v>-23.4645754616053</c:v>
                </c:pt>
                <c:pt idx="128">
                  <c:v>-24.6171059412442</c:v>
                </c:pt>
                <c:pt idx="129">
                  <c:v>-25.9136731562949</c:v>
                </c:pt>
                <c:pt idx="130">
                  <c:v>-27.1223129054931</c:v>
                </c:pt>
                <c:pt idx="131">
                  <c:v>-28.5060296736627</c:v>
                </c:pt>
                <c:pt idx="132">
                  <c:v>-30.58943507663</c:v>
                </c:pt>
                <c:pt idx="133">
                  <c:v>-34.118634109252</c:v>
                </c:pt>
                <c:pt idx="134">
                  <c:v>-39.2505574105508</c:v>
                </c:pt>
                <c:pt idx="135">
                  <c:v>-41.5174636202399</c:v>
                </c:pt>
                <c:pt idx="136">
                  <c:v>-38.7780780379125</c:v>
                </c:pt>
                <c:pt idx="137">
                  <c:v>-34.1462065507858</c:v>
                </c:pt>
                <c:pt idx="138">
                  <c:v>-30.660985235076</c:v>
                </c:pt>
                <c:pt idx="139">
                  <c:v>-29.6270366716352</c:v>
                </c:pt>
                <c:pt idx="140">
                  <c:v>-28.2497501054759</c:v>
                </c:pt>
                <c:pt idx="141">
                  <c:v>-25.1341624123267</c:v>
                </c:pt>
                <c:pt idx="142">
                  <c:v>-23.4535890738135</c:v>
                </c:pt>
                <c:pt idx="143">
                  <c:v>-22.8232518544699</c:v>
                </c:pt>
                <c:pt idx="144">
                  <c:v>-21.9521831682275</c:v>
                </c:pt>
                <c:pt idx="145">
                  <c:v>-21.5980924340899</c:v>
                </c:pt>
                <c:pt idx="146">
                  <c:v>-21.912628398752</c:v>
                </c:pt>
                <c:pt idx="147">
                  <c:v>-22.2203406857326</c:v>
                </c:pt>
                <c:pt idx="148">
                  <c:v>-22.896495450254</c:v>
                </c:pt>
                <c:pt idx="149">
                  <c:v>-23.5472722348225</c:v>
                </c:pt>
                <c:pt idx="150">
                  <c:v>-24.6247286847886</c:v>
                </c:pt>
                <c:pt idx="151">
                  <c:v>-26.2373571092931</c:v>
                </c:pt>
                <c:pt idx="152">
                  <c:v>-26.9045776264165</c:v>
                </c:pt>
                <c:pt idx="153">
                  <c:v>-27.4269864176183</c:v>
                </c:pt>
                <c:pt idx="154">
                  <c:v>-28.5368950915142</c:v>
                </c:pt>
                <c:pt idx="155">
                  <c:v>-29.3171152145328</c:v>
                </c:pt>
                <c:pt idx="156">
                  <c:v>-31.0436059346407</c:v>
                </c:pt>
                <c:pt idx="157">
                  <c:v>-34.4179505492525</c:v>
                </c:pt>
                <c:pt idx="158">
                  <c:v>-42.1413923419235</c:v>
                </c:pt>
                <c:pt idx="159">
                  <c:v>-38.7115286249908</c:v>
                </c:pt>
                <c:pt idx="160">
                  <c:v>-33.0376838467928</c:v>
                </c:pt>
                <c:pt idx="161">
                  <c:v>-31.2265993138905</c:v>
                </c:pt>
                <c:pt idx="162">
                  <c:v>-30.3703167433331</c:v>
                </c:pt>
                <c:pt idx="163">
                  <c:v>-29.3550345068041</c:v>
                </c:pt>
                <c:pt idx="164">
                  <c:v>-28.6341572528939</c:v>
                </c:pt>
                <c:pt idx="165">
                  <c:v>-28.7415167136833</c:v>
                </c:pt>
                <c:pt idx="166">
                  <c:v>-28.8646209904597</c:v>
                </c:pt>
                <c:pt idx="167">
                  <c:v>-28.7626989343586</c:v>
                </c:pt>
                <c:pt idx="168">
                  <c:v>-28.1614376368892</c:v>
                </c:pt>
                <c:pt idx="169">
                  <c:v>-27.5069778483506</c:v>
                </c:pt>
                <c:pt idx="170">
                  <c:v>-27.4642821972211</c:v>
                </c:pt>
                <c:pt idx="171">
                  <c:v>-27.2169731407268</c:v>
                </c:pt>
                <c:pt idx="172">
                  <c:v>-27.0693178615489</c:v>
                </c:pt>
                <c:pt idx="173">
                  <c:v>-27.9464219731918</c:v>
                </c:pt>
                <c:pt idx="174">
                  <c:v>-28.9200403692022</c:v>
                </c:pt>
                <c:pt idx="175">
                  <c:v>-30.4709006987224</c:v>
                </c:pt>
                <c:pt idx="176">
                  <c:v>-30.7481199563395</c:v>
                </c:pt>
                <c:pt idx="177">
                  <c:v>-30.3077662998034</c:v>
                </c:pt>
                <c:pt idx="178">
                  <c:v>-28.4502199084243</c:v>
                </c:pt>
                <c:pt idx="179">
                  <c:v>-26.6879955670249</c:v>
                </c:pt>
                <c:pt idx="180">
                  <c:v>-25.205604248911</c:v>
                </c:pt>
                <c:pt idx="181">
                  <c:v>-23.989627814133</c:v>
                </c:pt>
                <c:pt idx="182">
                  <c:v>-23.490318971336</c:v>
                </c:pt>
                <c:pt idx="183">
                  <c:v>-23.2494442606353</c:v>
                </c:pt>
                <c:pt idx="184">
                  <c:v>-22.9467137453905</c:v>
                </c:pt>
                <c:pt idx="185">
                  <c:v>-22.853355265046</c:v>
                </c:pt>
                <c:pt idx="186">
                  <c:v>-22.8834159227701</c:v>
                </c:pt>
                <c:pt idx="187">
                  <c:v>-23.1358856279421</c:v>
                </c:pt>
                <c:pt idx="188">
                  <c:v>-23.618610866658</c:v>
                </c:pt>
                <c:pt idx="189">
                  <c:v>-24.077136437752</c:v>
                </c:pt>
                <c:pt idx="190">
                  <c:v>-24.8633390681523</c:v>
                </c:pt>
                <c:pt idx="191">
                  <c:v>-26.2568843978015</c:v>
                </c:pt>
                <c:pt idx="192">
                  <c:v>-29.7845537677752</c:v>
                </c:pt>
                <c:pt idx="193">
                  <c:v>-36.1559565308154</c:v>
                </c:pt>
                <c:pt idx="194">
                  <c:v>-45.5181570806864</c:v>
                </c:pt>
                <c:pt idx="195">
                  <c:v>-37.9691196203087</c:v>
                </c:pt>
                <c:pt idx="196">
                  <c:v>-31.6360689952131</c:v>
                </c:pt>
                <c:pt idx="197">
                  <c:v>-29.3922327852291</c:v>
                </c:pt>
                <c:pt idx="198">
                  <c:v>-28.2876213650232</c:v>
                </c:pt>
                <c:pt idx="199">
                  <c:v>-26.0644259473903</c:v>
                </c:pt>
                <c:pt idx="200">
                  <c:v>-24.2236626299241</c:v>
                </c:pt>
                <c:pt idx="201">
                  <c:v>-23.5184939214085</c:v>
                </c:pt>
                <c:pt idx="202">
                  <c:v>-23.5346000048746</c:v>
                </c:pt>
                <c:pt idx="203">
                  <c:v>-23.2462327806869</c:v>
                </c:pt>
                <c:pt idx="204">
                  <c:v>-22.2952542382633</c:v>
                </c:pt>
                <c:pt idx="205">
                  <c:v>-21.592085376455</c:v>
                </c:pt>
                <c:pt idx="206">
                  <c:v>-21.0527864810065</c:v>
                </c:pt>
                <c:pt idx="207">
                  <c:v>-20.8909291440828</c:v>
                </c:pt>
                <c:pt idx="208">
                  <c:v>-21.3183953396388</c:v>
                </c:pt>
                <c:pt idx="209">
                  <c:v>-21.5621405616074</c:v>
                </c:pt>
                <c:pt idx="210">
                  <c:v>-21.2784801873897</c:v>
                </c:pt>
                <c:pt idx="211">
                  <c:v>-21.8118068243167</c:v>
                </c:pt>
                <c:pt idx="212">
                  <c:v>-23.2990682244393</c:v>
                </c:pt>
                <c:pt idx="213">
                  <c:v>-24.2351414166027</c:v>
                </c:pt>
                <c:pt idx="214">
                  <c:v>-25.1439934513376</c:v>
                </c:pt>
                <c:pt idx="215">
                  <c:v>-26.5398419374909</c:v>
                </c:pt>
                <c:pt idx="216">
                  <c:v>-27.6820189451157</c:v>
                </c:pt>
                <c:pt idx="217">
                  <c:v>-30.4157927589417</c:v>
                </c:pt>
                <c:pt idx="218">
                  <c:v>-36.4110823696455</c:v>
                </c:pt>
                <c:pt idx="219">
                  <c:v>-42.767821526928</c:v>
                </c:pt>
                <c:pt idx="220">
                  <c:v>-37.1526918301395</c:v>
                </c:pt>
                <c:pt idx="221">
                  <c:v>-30.0836721710429</c:v>
                </c:pt>
                <c:pt idx="222">
                  <c:v>-26.8854954587844</c:v>
                </c:pt>
                <c:pt idx="223">
                  <c:v>-25.5409729073209</c:v>
                </c:pt>
                <c:pt idx="224">
                  <c:v>-24.6259442669627</c:v>
                </c:pt>
                <c:pt idx="225">
                  <c:v>-23.2161241434141</c:v>
                </c:pt>
                <c:pt idx="226">
                  <c:v>-22.1860870057593</c:v>
                </c:pt>
                <c:pt idx="227">
                  <c:v>-21.7918530609185</c:v>
                </c:pt>
                <c:pt idx="228">
                  <c:v>-21.2747852099894</c:v>
                </c:pt>
                <c:pt idx="229">
                  <c:v>-20.652038130077</c:v>
                </c:pt>
                <c:pt idx="230">
                  <c:v>-20.430247450341</c:v>
                </c:pt>
                <c:pt idx="231">
                  <c:v>-20.4635933251012</c:v>
                </c:pt>
                <c:pt idx="232">
                  <c:v>-20.3354401268214</c:v>
                </c:pt>
                <c:pt idx="233">
                  <c:v>-20.4047191056853</c:v>
                </c:pt>
                <c:pt idx="234">
                  <c:v>-21.1157103193397</c:v>
                </c:pt>
                <c:pt idx="235">
                  <c:v>-22.3413834271559</c:v>
                </c:pt>
                <c:pt idx="236">
                  <c:v>-23.5259685967167</c:v>
                </c:pt>
                <c:pt idx="237">
                  <c:v>-24.2289248425985</c:v>
                </c:pt>
                <c:pt idx="238">
                  <c:v>-25.1724852725677</c:v>
                </c:pt>
                <c:pt idx="239">
                  <c:v>-26.1961988026977</c:v>
                </c:pt>
                <c:pt idx="240">
                  <c:v>-27.4982366457671</c:v>
                </c:pt>
                <c:pt idx="241">
                  <c:v>-28.5369807637932</c:v>
                </c:pt>
                <c:pt idx="242">
                  <c:v>-29.0588202135986</c:v>
                </c:pt>
                <c:pt idx="243">
                  <c:v>-31.0490692217165</c:v>
                </c:pt>
                <c:pt idx="244">
                  <c:v>-31.9296271134971</c:v>
                </c:pt>
                <c:pt idx="245">
                  <c:v>-29.4240647794439</c:v>
                </c:pt>
                <c:pt idx="246">
                  <c:v>-27.2431114816621</c:v>
                </c:pt>
                <c:pt idx="247">
                  <c:v>-25.355161629385</c:v>
                </c:pt>
                <c:pt idx="248">
                  <c:v>-24.4077924159069</c:v>
                </c:pt>
                <c:pt idx="249">
                  <c:v>-24.1452008560054</c:v>
                </c:pt>
                <c:pt idx="250">
                  <c:v>-24.0265209145799</c:v>
                </c:pt>
                <c:pt idx="251">
                  <c:v>-24.2916677911767</c:v>
                </c:pt>
                <c:pt idx="252">
                  <c:v>-24.9618863412899</c:v>
                </c:pt>
                <c:pt idx="253">
                  <c:v>-25.9338692323509</c:v>
                </c:pt>
                <c:pt idx="254">
                  <c:v>-27.2551648978419</c:v>
                </c:pt>
                <c:pt idx="255">
                  <c:v>-28.1425638629502</c:v>
                </c:pt>
                <c:pt idx="256">
                  <c:v>-30.4129935665462</c:v>
                </c:pt>
                <c:pt idx="257">
                  <c:v>-38.6005529423181</c:v>
                </c:pt>
                <c:pt idx="258">
                  <c:v>-32.0579425344635</c:v>
                </c:pt>
                <c:pt idx="259">
                  <c:v>-26.9439661797053</c:v>
                </c:pt>
                <c:pt idx="260">
                  <c:v>-25.6711570448562</c:v>
                </c:pt>
                <c:pt idx="261">
                  <c:v>-26.8248448878858</c:v>
                </c:pt>
                <c:pt idx="262">
                  <c:v>-29.1353836956375</c:v>
                </c:pt>
                <c:pt idx="263">
                  <c:v>-29.6863901077319</c:v>
                </c:pt>
                <c:pt idx="264">
                  <c:v>-27.329569696669</c:v>
                </c:pt>
                <c:pt idx="265">
                  <c:v>-25.2504422296103</c:v>
                </c:pt>
                <c:pt idx="266">
                  <c:v>-24.0571696569332</c:v>
                </c:pt>
                <c:pt idx="267">
                  <c:v>-23.1807448633898</c:v>
                </c:pt>
                <c:pt idx="268">
                  <c:v>-22.4604970063245</c:v>
                </c:pt>
                <c:pt idx="269">
                  <c:v>-22.3498736076777</c:v>
                </c:pt>
                <c:pt idx="270">
                  <c:v>-22.8633019649334</c:v>
                </c:pt>
                <c:pt idx="271">
                  <c:v>-23.5775094879565</c:v>
                </c:pt>
                <c:pt idx="272">
                  <c:v>-24.069753572763</c:v>
                </c:pt>
                <c:pt idx="273">
                  <c:v>-24.5673711981416</c:v>
                </c:pt>
                <c:pt idx="274">
                  <c:v>-25.0145999984515</c:v>
                </c:pt>
                <c:pt idx="275">
                  <c:v>-25.0921329828458</c:v>
                </c:pt>
                <c:pt idx="276">
                  <c:v>-25.2709583477693</c:v>
                </c:pt>
                <c:pt idx="277">
                  <c:v>-26.0058357123275</c:v>
                </c:pt>
                <c:pt idx="278">
                  <c:v>-26.7475151309252</c:v>
                </c:pt>
                <c:pt idx="279">
                  <c:v>-27.1894821076777</c:v>
                </c:pt>
                <c:pt idx="280">
                  <c:v>-26.5463523058802</c:v>
                </c:pt>
                <c:pt idx="281">
                  <c:v>-24.7790207091885</c:v>
                </c:pt>
                <c:pt idx="282">
                  <c:v>-23.1787721134003</c:v>
                </c:pt>
                <c:pt idx="283">
                  <c:v>-22.485926316438</c:v>
                </c:pt>
                <c:pt idx="284">
                  <c:v>-22.4407488486353</c:v>
                </c:pt>
                <c:pt idx="285">
                  <c:v>-22.7105621783713</c:v>
                </c:pt>
                <c:pt idx="286">
                  <c:v>-22.3742089453958</c:v>
                </c:pt>
                <c:pt idx="287">
                  <c:v>-21.8461005546474</c:v>
                </c:pt>
                <c:pt idx="288">
                  <c:v>-21.9683699969256</c:v>
                </c:pt>
                <c:pt idx="289">
                  <c:v>-22.2004539031643</c:v>
                </c:pt>
                <c:pt idx="290">
                  <c:v>-21.9787497604614</c:v>
                </c:pt>
                <c:pt idx="291">
                  <c:v>-21.6744562010935</c:v>
                </c:pt>
                <c:pt idx="292">
                  <c:v>-21.761897289196</c:v>
                </c:pt>
                <c:pt idx="293">
                  <c:v>-22.0652597101192</c:v>
                </c:pt>
                <c:pt idx="294">
                  <c:v>-22.5054949532088</c:v>
                </c:pt>
                <c:pt idx="295">
                  <c:v>-23.4327028611446</c:v>
                </c:pt>
                <c:pt idx="296">
                  <c:v>-24.9111155151138</c:v>
                </c:pt>
                <c:pt idx="297">
                  <c:v>-26.4499957996255</c:v>
                </c:pt>
                <c:pt idx="298">
                  <c:v>-27.5099248901389</c:v>
                </c:pt>
                <c:pt idx="299">
                  <c:v>-28.6807892968308</c:v>
                </c:pt>
                <c:pt idx="300">
                  <c:v>-30.6702906451589</c:v>
                </c:pt>
                <c:pt idx="301">
                  <c:v>-34.4410223617045</c:v>
                </c:pt>
                <c:pt idx="302">
                  <c:v>-39.8009087224082</c:v>
                </c:pt>
                <c:pt idx="303">
                  <c:v>-36.9817172587332</c:v>
                </c:pt>
                <c:pt idx="304">
                  <c:v>-32.3159294842755</c:v>
                </c:pt>
                <c:pt idx="305">
                  <c:v>-28.9129890731652</c:v>
                </c:pt>
                <c:pt idx="306">
                  <c:v>-26.0193385166267</c:v>
                </c:pt>
                <c:pt idx="307">
                  <c:v>-23.9196012480301</c:v>
                </c:pt>
                <c:pt idx="308">
                  <c:v>-22.4495780134163</c:v>
                </c:pt>
                <c:pt idx="309">
                  <c:v>-21.3926458197573</c:v>
                </c:pt>
                <c:pt idx="310">
                  <c:v>-20.7284509249466</c:v>
                </c:pt>
                <c:pt idx="311">
                  <c:v>-20.5119663208341</c:v>
                </c:pt>
                <c:pt idx="312">
                  <c:v>-20.5155895345945</c:v>
                </c:pt>
                <c:pt idx="313">
                  <c:v>-20.4563838178708</c:v>
                </c:pt>
                <c:pt idx="314">
                  <c:v>-20.2691192460627</c:v>
                </c:pt>
                <c:pt idx="315">
                  <c:v>-20.1062558811837</c:v>
                </c:pt>
                <c:pt idx="316">
                  <c:v>-20.0419440473708</c:v>
                </c:pt>
                <c:pt idx="317">
                  <c:v>-20.2761588759359</c:v>
                </c:pt>
                <c:pt idx="318">
                  <c:v>-20.785929851065</c:v>
                </c:pt>
                <c:pt idx="319">
                  <c:v>-21.2719045131605</c:v>
                </c:pt>
                <c:pt idx="320">
                  <c:v>-21.6690429580677</c:v>
                </c:pt>
                <c:pt idx="321">
                  <c:v>-22.3962191868346</c:v>
                </c:pt>
                <c:pt idx="322">
                  <c:v>-23.7912027511117</c:v>
                </c:pt>
                <c:pt idx="323">
                  <c:v>-25.8167383550824</c:v>
                </c:pt>
                <c:pt idx="324">
                  <c:v>-28.5042201672476</c:v>
                </c:pt>
                <c:pt idx="325">
                  <c:v>-31.1933557230205</c:v>
                </c:pt>
                <c:pt idx="326">
                  <c:v>-32.0465180753086</c:v>
                </c:pt>
                <c:pt idx="327">
                  <c:v>-31.8194443636877</c:v>
                </c:pt>
                <c:pt idx="328">
                  <c:v>-31.8338927046022</c:v>
                </c:pt>
                <c:pt idx="329">
                  <c:v>-32.5439291893429</c:v>
                </c:pt>
                <c:pt idx="330">
                  <c:v>-34.2227837192427</c:v>
                </c:pt>
                <c:pt idx="331">
                  <c:v>-34.728491271723</c:v>
                </c:pt>
                <c:pt idx="332">
                  <c:v>-31.4565407767869</c:v>
                </c:pt>
                <c:pt idx="333">
                  <c:v>-28.640626911041</c:v>
                </c:pt>
                <c:pt idx="334">
                  <c:v>-26.7818249413508</c:v>
                </c:pt>
                <c:pt idx="335">
                  <c:v>-24.9073793402977</c:v>
                </c:pt>
                <c:pt idx="336">
                  <c:v>-23.302517653523</c:v>
                </c:pt>
                <c:pt idx="337">
                  <c:v>-22.4618383489475</c:v>
                </c:pt>
                <c:pt idx="338">
                  <c:v>-22.2865017021343</c:v>
                </c:pt>
                <c:pt idx="339">
                  <c:v>-22.6227150383691</c:v>
                </c:pt>
                <c:pt idx="340">
                  <c:v>-23.3466373818066</c:v>
                </c:pt>
                <c:pt idx="341">
                  <c:v>-23.760748036787</c:v>
                </c:pt>
                <c:pt idx="342">
                  <c:v>-23.6901581161701</c:v>
                </c:pt>
                <c:pt idx="343">
                  <c:v>-23.6789851287775</c:v>
                </c:pt>
                <c:pt idx="344">
                  <c:v>-23.8313549435761</c:v>
                </c:pt>
                <c:pt idx="345">
                  <c:v>-23.645071970048</c:v>
                </c:pt>
                <c:pt idx="346">
                  <c:v>-22.8728681679223</c:v>
                </c:pt>
                <c:pt idx="347">
                  <c:v>-22.070498044897</c:v>
                </c:pt>
                <c:pt idx="348">
                  <c:v>-21.7273353832641</c:v>
                </c:pt>
                <c:pt idx="349">
                  <c:v>-21.7650659792211</c:v>
                </c:pt>
                <c:pt idx="350">
                  <c:v>-21.8237245656049</c:v>
                </c:pt>
                <c:pt idx="351">
                  <c:v>-21.8042881946353</c:v>
                </c:pt>
                <c:pt idx="352">
                  <c:v>-21.6621219223784</c:v>
                </c:pt>
                <c:pt idx="353">
                  <c:v>-21.6916159572825</c:v>
                </c:pt>
                <c:pt idx="354">
                  <c:v>-22.193235195665</c:v>
                </c:pt>
                <c:pt idx="355">
                  <c:v>-22.808256143129</c:v>
                </c:pt>
                <c:pt idx="356">
                  <c:v>-23.1150440847663</c:v>
                </c:pt>
                <c:pt idx="357">
                  <c:v>-23.2087914899713</c:v>
                </c:pt>
                <c:pt idx="358">
                  <c:v>-23.1564303834397</c:v>
                </c:pt>
                <c:pt idx="359">
                  <c:v>-23.4606999180918</c:v>
                </c:pt>
                <c:pt idx="360">
                  <c:v>-24.4934079988813</c:v>
                </c:pt>
                <c:pt idx="361">
                  <c:v>-26.3992205473807</c:v>
                </c:pt>
                <c:pt idx="362">
                  <c:v>-29.2740140658843</c:v>
                </c:pt>
                <c:pt idx="363">
                  <c:v>-31.8939278744643</c:v>
                </c:pt>
                <c:pt idx="364">
                  <c:v>-29.8665569297484</c:v>
                </c:pt>
                <c:pt idx="365">
                  <c:v>-26.7448262312181</c:v>
                </c:pt>
                <c:pt idx="366">
                  <c:v>-24.8076165280208</c:v>
                </c:pt>
                <c:pt idx="367">
                  <c:v>-23.4113067653613</c:v>
                </c:pt>
                <c:pt idx="368">
                  <c:v>-22.0355531976814</c:v>
                </c:pt>
                <c:pt idx="369">
                  <c:v>-20.7264392980911</c:v>
                </c:pt>
                <c:pt idx="370">
                  <c:v>-19.72892238883</c:v>
                </c:pt>
                <c:pt idx="371">
                  <c:v>-19.0759589905756</c:v>
                </c:pt>
                <c:pt idx="372">
                  <c:v>-18.6312728110465</c:v>
                </c:pt>
                <c:pt idx="373">
                  <c:v>-18.2545463177352</c:v>
                </c:pt>
                <c:pt idx="374">
                  <c:v>-17.9380730040408</c:v>
                </c:pt>
                <c:pt idx="375">
                  <c:v>-17.7785891720246</c:v>
                </c:pt>
                <c:pt idx="376">
                  <c:v>-17.8010828620382</c:v>
                </c:pt>
                <c:pt idx="377">
                  <c:v>-17.9022072088044</c:v>
                </c:pt>
                <c:pt idx="378">
                  <c:v>-18.195716390447</c:v>
                </c:pt>
                <c:pt idx="379">
                  <c:v>-18.8920019597956</c:v>
                </c:pt>
                <c:pt idx="380">
                  <c:v>-19.9107719022493</c:v>
                </c:pt>
                <c:pt idx="381">
                  <c:v>-21.1250391273437</c:v>
                </c:pt>
                <c:pt idx="382">
                  <c:v>-22.570687284325</c:v>
                </c:pt>
                <c:pt idx="383">
                  <c:v>-24.4430044211073</c:v>
                </c:pt>
                <c:pt idx="384">
                  <c:v>-26.7750835857229</c:v>
                </c:pt>
                <c:pt idx="385">
                  <c:v>-29.6724527295989</c:v>
                </c:pt>
                <c:pt idx="386">
                  <c:v>-34.608694777551</c:v>
                </c:pt>
                <c:pt idx="387">
                  <c:v>-42.8722682535683</c:v>
                </c:pt>
                <c:pt idx="388">
                  <c:v>-36.0784478925984</c:v>
                </c:pt>
                <c:pt idx="389">
                  <c:v>-30.5205394513497</c:v>
                </c:pt>
                <c:pt idx="390">
                  <c:v>-26.6244496475598</c:v>
                </c:pt>
                <c:pt idx="391">
                  <c:v>-23.740703934406</c:v>
                </c:pt>
                <c:pt idx="392">
                  <c:v>-21.6580821324991</c:v>
                </c:pt>
                <c:pt idx="393">
                  <c:v>-20.2564264844544</c:v>
                </c:pt>
                <c:pt idx="394">
                  <c:v>-19.3798038326497</c:v>
                </c:pt>
                <c:pt idx="395">
                  <c:v>-18.891050176833</c:v>
                </c:pt>
                <c:pt idx="396">
                  <c:v>-18.7043789753243</c:v>
                </c:pt>
                <c:pt idx="397">
                  <c:v>-18.7458000709522</c:v>
                </c:pt>
                <c:pt idx="398">
                  <c:v>-18.8896745977681</c:v>
                </c:pt>
                <c:pt idx="399">
                  <c:v>-19.146835609422</c:v>
                </c:pt>
                <c:pt idx="400">
                  <c:v>-19.6028694054129</c:v>
                </c:pt>
                <c:pt idx="401">
                  <c:v>-20.253866179518</c:v>
                </c:pt>
                <c:pt idx="402">
                  <c:v>-20.9969557942166</c:v>
                </c:pt>
                <c:pt idx="403">
                  <c:v>-21.7624532586565</c:v>
                </c:pt>
                <c:pt idx="404">
                  <c:v>-22.4104584313312</c:v>
                </c:pt>
                <c:pt idx="405">
                  <c:v>-22.9192330183974</c:v>
                </c:pt>
                <c:pt idx="406">
                  <c:v>-23.385680607547</c:v>
                </c:pt>
                <c:pt idx="407">
                  <c:v>-23.7199911415304</c:v>
                </c:pt>
                <c:pt idx="408">
                  <c:v>-23.6755801656714</c:v>
                </c:pt>
                <c:pt idx="409">
                  <c:v>-23.6078653218897</c:v>
                </c:pt>
                <c:pt idx="410">
                  <c:v>-24.1150553265109</c:v>
                </c:pt>
                <c:pt idx="411">
                  <c:v>-25.2149687595955</c:v>
                </c:pt>
                <c:pt idx="412">
                  <c:v>-25.8679699463197</c:v>
                </c:pt>
                <c:pt idx="413">
                  <c:v>-25.1839360124667</c:v>
                </c:pt>
                <c:pt idx="414">
                  <c:v>-24.2129806340518</c:v>
                </c:pt>
                <c:pt idx="415">
                  <c:v>-23.5032011133662</c:v>
                </c:pt>
                <c:pt idx="416">
                  <c:v>-22.8724777606228</c:v>
                </c:pt>
                <c:pt idx="417">
                  <c:v>-22.3468649868951</c:v>
                </c:pt>
                <c:pt idx="418">
                  <c:v>-22.0690048631705</c:v>
                </c:pt>
                <c:pt idx="419">
                  <c:v>-22.1470191350338</c:v>
                </c:pt>
                <c:pt idx="420">
                  <c:v>-22.5848975074823</c:v>
                </c:pt>
                <c:pt idx="421">
                  <c:v>-23.3054126546774</c:v>
                </c:pt>
                <c:pt idx="422">
                  <c:v>-24.1025332302768</c:v>
                </c:pt>
                <c:pt idx="423">
                  <c:v>-24.815768569629</c:v>
                </c:pt>
                <c:pt idx="424">
                  <c:v>-25.7608707425283</c:v>
                </c:pt>
                <c:pt idx="425">
                  <c:v>-27.3026114861043</c:v>
                </c:pt>
                <c:pt idx="426">
                  <c:v>-29.281555134182</c:v>
                </c:pt>
                <c:pt idx="427">
                  <c:v>-31.3557082525882</c:v>
                </c:pt>
                <c:pt idx="428">
                  <c:v>-33.1157714061838</c:v>
                </c:pt>
                <c:pt idx="429">
                  <c:v>-33.2906292255289</c:v>
                </c:pt>
                <c:pt idx="430">
                  <c:v>-32.5782927790049</c:v>
                </c:pt>
                <c:pt idx="431">
                  <c:v>-31.3689592613901</c:v>
                </c:pt>
                <c:pt idx="432">
                  <c:v>-29.383944114957</c:v>
                </c:pt>
                <c:pt idx="433">
                  <c:v>-27.2947153504451</c:v>
                </c:pt>
                <c:pt idx="434">
                  <c:v>-25.67147397335</c:v>
                </c:pt>
                <c:pt idx="435">
                  <c:v>-24.5323413340494</c:v>
                </c:pt>
                <c:pt idx="436">
                  <c:v>-23.8517733151089</c:v>
                </c:pt>
                <c:pt idx="437">
                  <c:v>-23.4505282754301</c:v>
                </c:pt>
                <c:pt idx="438">
                  <c:v>-22.8891897748355</c:v>
                </c:pt>
                <c:pt idx="439">
                  <c:v>-22.2056854632494</c:v>
                </c:pt>
                <c:pt idx="440">
                  <c:v>-21.7668110608515</c:v>
                </c:pt>
                <c:pt idx="441">
                  <c:v>-21.6965192504864</c:v>
                </c:pt>
                <c:pt idx="442">
                  <c:v>-21.9478125745235</c:v>
                </c:pt>
                <c:pt idx="443">
                  <c:v>-22.5420482084246</c:v>
                </c:pt>
                <c:pt idx="444">
                  <c:v>-23.4693499529881</c:v>
                </c:pt>
                <c:pt idx="445">
                  <c:v>-24.3640020385724</c:v>
                </c:pt>
                <c:pt idx="446">
                  <c:v>-24.9110280860361</c:v>
                </c:pt>
                <c:pt idx="447">
                  <c:v>-25.1763540156569</c:v>
                </c:pt>
                <c:pt idx="448">
                  <c:v>-25.3864369806513</c:v>
                </c:pt>
                <c:pt idx="449">
                  <c:v>-25.5850432844858</c:v>
                </c:pt>
                <c:pt idx="450">
                  <c:v>-25.238543667991</c:v>
                </c:pt>
                <c:pt idx="451">
                  <c:v>-24.1230983942481</c:v>
                </c:pt>
                <c:pt idx="452">
                  <c:v>-22.6336256997688</c:v>
                </c:pt>
                <c:pt idx="453">
                  <c:v>-21.1185759756715</c:v>
                </c:pt>
                <c:pt idx="454">
                  <c:v>-19.7605203828651</c:v>
                </c:pt>
                <c:pt idx="455">
                  <c:v>-18.6356144429668</c:v>
                </c:pt>
                <c:pt idx="456">
                  <c:v>-17.7955511409277</c:v>
                </c:pt>
                <c:pt idx="457">
                  <c:v>-17.2574729989941</c:v>
                </c:pt>
                <c:pt idx="458">
                  <c:v>-16.9314893180121</c:v>
                </c:pt>
                <c:pt idx="459">
                  <c:v>-16.7512688585999</c:v>
                </c:pt>
                <c:pt idx="460">
                  <c:v>-16.7504948576318</c:v>
                </c:pt>
                <c:pt idx="461">
                  <c:v>-16.9355384476036</c:v>
                </c:pt>
                <c:pt idx="462">
                  <c:v>-17.3076429532518</c:v>
                </c:pt>
                <c:pt idx="463">
                  <c:v>-17.7856343236912</c:v>
                </c:pt>
                <c:pt idx="464">
                  <c:v>-18.3425331673266</c:v>
                </c:pt>
                <c:pt idx="465">
                  <c:v>-18.967246707134</c:v>
                </c:pt>
                <c:pt idx="466">
                  <c:v>-19.69247159579</c:v>
                </c:pt>
                <c:pt idx="467">
                  <c:v>-20.5937959099764</c:v>
                </c:pt>
                <c:pt idx="468">
                  <c:v>-21.7608308491288</c:v>
                </c:pt>
                <c:pt idx="469">
                  <c:v>-23.3942317869934</c:v>
                </c:pt>
                <c:pt idx="470">
                  <c:v>-25.7084737455636</c:v>
                </c:pt>
                <c:pt idx="471">
                  <c:v>-28.7819089634718</c:v>
                </c:pt>
                <c:pt idx="472">
                  <c:v>-31.0093499258088</c:v>
                </c:pt>
                <c:pt idx="473">
                  <c:v>-28.9387437804772</c:v>
                </c:pt>
                <c:pt idx="474">
                  <c:v>-25.449783619408</c:v>
                </c:pt>
                <c:pt idx="475">
                  <c:v>-22.7391701551258</c:v>
                </c:pt>
                <c:pt idx="476">
                  <c:v>-20.8065927666389</c:v>
                </c:pt>
                <c:pt idx="477">
                  <c:v>-19.3933945448166</c:v>
                </c:pt>
                <c:pt idx="478">
                  <c:v>-18.3831948167928</c:v>
                </c:pt>
                <c:pt idx="479">
                  <c:v>-17.6383640106841</c:v>
                </c:pt>
                <c:pt idx="480">
                  <c:v>-17.0845412322694</c:v>
                </c:pt>
                <c:pt idx="481">
                  <c:v>-16.6497788686094</c:v>
                </c:pt>
                <c:pt idx="482">
                  <c:v>-16.3021721387767</c:v>
                </c:pt>
                <c:pt idx="483">
                  <c:v>-16.0823729080108</c:v>
                </c:pt>
                <c:pt idx="484">
                  <c:v>-16.0103467899279</c:v>
                </c:pt>
                <c:pt idx="485">
                  <c:v>-16.083982935228</c:v>
                </c:pt>
                <c:pt idx="486">
                  <c:v>-16.2795010170918</c:v>
                </c:pt>
                <c:pt idx="487">
                  <c:v>-16.681576509131</c:v>
                </c:pt>
                <c:pt idx="488">
                  <c:v>-17.3295323062268</c:v>
                </c:pt>
                <c:pt idx="489">
                  <c:v>-18.1536578333447</c:v>
                </c:pt>
                <c:pt idx="490">
                  <c:v>-19.0161809555324</c:v>
                </c:pt>
                <c:pt idx="491">
                  <c:v>-19.9159954149546</c:v>
                </c:pt>
                <c:pt idx="492">
                  <c:v>-21.0312337666296</c:v>
                </c:pt>
                <c:pt idx="493">
                  <c:v>-22.4696583905991</c:v>
                </c:pt>
                <c:pt idx="494">
                  <c:v>-24.4103991261541</c:v>
                </c:pt>
                <c:pt idx="495">
                  <c:v>-27.0223100182643</c:v>
                </c:pt>
                <c:pt idx="496">
                  <c:v>-30.0608245890618</c:v>
                </c:pt>
                <c:pt idx="497">
                  <c:v>-31.29128352783</c:v>
                </c:pt>
                <c:pt idx="498">
                  <c:v>-29.3719094581022</c:v>
                </c:pt>
                <c:pt idx="499">
                  <c:v>-26.75976579737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5.210958788829</c:v>
                </c:pt>
                <c:pt idx="1">
                  <c:v>-89.0710621449945</c:v>
                </c:pt>
                <c:pt idx="2">
                  <c:v>-85.5270903929186</c:v>
                </c:pt>
                <c:pt idx="3">
                  <c:v>-87.1968743099383</c:v>
                </c:pt>
                <c:pt idx="4">
                  <c:v>-91.3698813668996</c:v>
                </c:pt>
                <c:pt idx="5">
                  <c:v>-90.1753945867789</c:v>
                </c:pt>
                <c:pt idx="6">
                  <c:v>-82.0094373233768</c:v>
                </c:pt>
                <c:pt idx="7">
                  <c:v>-78.1617710785243</c:v>
                </c:pt>
                <c:pt idx="8">
                  <c:v>-75.5378237988819</c:v>
                </c:pt>
                <c:pt idx="9">
                  <c:v>-76.7059962970173</c:v>
                </c:pt>
                <c:pt idx="10">
                  <c:v>-82.0302916840472</c:v>
                </c:pt>
                <c:pt idx="11">
                  <c:v>-91.3127287230346</c:v>
                </c:pt>
                <c:pt idx="12">
                  <c:v>-77.4307085869831</c:v>
                </c:pt>
                <c:pt idx="13">
                  <c:v>-72.9271852639194</c:v>
                </c:pt>
                <c:pt idx="14">
                  <c:v>-71.2318363756117</c:v>
                </c:pt>
                <c:pt idx="15">
                  <c:v>-72.3445036875688</c:v>
                </c:pt>
                <c:pt idx="16">
                  <c:v>-76.6935350832376</c:v>
                </c:pt>
                <c:pt idx="17">
                  <c:v>-86.474893482851</c:v>
                </c:pt>
                <c:pt idx="18">
                  <c:v>-74.2081737665434</c:v>
                </c:pt>
                <c:pt idx="19">
                  <c:v>-70.4855294136396</c:v>
                </c:pt>
                <c:pt idx="20">
                  <c:v>-68.9874625405341</c:v>
                </c:pt>
                <c:pt idx="21">
                  <c:v>-68.5984365491906</c:v>
                </c:pt>
                <c:pt idx="22">
                  <c:v>-71.9988704586798</c:v>
                </c:pt>
                <c:pt idx="23">
                  <c:v>-81.0064440639403</c:v>
                </c:pt>
                <c:pt idx="24">
                  <c:v>-75.940027573142</c:v>
                </c:pt>
                <c:pt idx="25">
                  <c:v>-70.5072374079158</c:v>
                </c:pt>
                <c:pt idx="26">
                  <c:v>-68.4099439713586</c:v>
                </c:pt>
                <c:pt idx="27">
                  <c:v>-67.1583821465145</c:v>
                </c:pt>
                <c:pt idx="28">
                  <c:v>-69.0358208199168</c:v>
                </c:pt>
                <c:pt idx="29">
                  <c:v>-75.4858335842485</c:v>
                </c:pt>
                <c:pt idx="30">
                  <c:v>-74.9137990501698</c:v>
                </c:pt>
                <c:pt idx="31">
                  <c:v>-69.8038678960455</c:v>
                </c:pt>
                <c:pt idx="32">
                  <c:v>-67.182270046154</c:v>
                </c:pt>
                <c:pt idx="33">
                  <c:v>-67.3640119142413</c:v>
                </c:pt>
                <c:pt idx="34">
                  <c:v>-69.6432511494835</c:v>
                </c:pt>
                <c:pt idx="35">
                  <c:v>-73.5090287699076</c:v>
                </c:pt>
                <c:pt idx="36">
                  <c:v>-72.7636167820033</c:v>
                </c:pt>
                <c:pt idx="37">
                  <c:v>-69.9572867497585</c:v>
                </c:pt>
                <c:pt idx="38">
                  <c:v>-67.7630986361633</c:v>
                </c:pt>
                <c:pt idx="39">
                  <c:v>-67.0403077127801</c:v>
                </c:pt>
                <c:pt idx="40">
                  <c:v>-67.3477692822135</c:v>
                </c:pt>
                <c:pt idx="41">
                  <c:v>-69.9044434655071</c:v>
                </c:pt>
                <c:pt idx="42">
                  <c:v>-72.0760460873626</c:v>
                </c:pt>
                <c:pt idx="43">
                  <c:v>-69.5844895845328</c:v>
                </c:pt>
                <c:pt idx="44">
                  <c:v>-67.906923871017</c:v>
                </c:pt>
                <c:pt idx="45">
                  <c:v>-66.9693443299562</c:v>
                </c:pt>
                <c:pt idx="46">
                  <c:v>-67.277646206533</c:v>
                </c:pt>
                <c:pt idx="47">
                  <c:v>-67.47996687928</c:v>
                </c:pt>
                <c:pt idx="48">
                  <c:v>-67.8358461035853</c:v>
                </c:pt>
                <c:pt idx="49">
                  <c:v>-66.8473490145065</c:v>
                </c:pt>
                <c:pt idx="50">
                  <c:v>-66.4649662344389</c:v>
                </c:pt>
                <c:pt idx="51">
                  <c:v>-66.0014322244324</c:v>
                </c:pt>
                <c:pt idx="52">
                  <c:v>-66.2965824144956</c:v>
                </c:pt>
                <c:pt idx="53">
                  <c:v>-65.7212844370829</c:v>
                </c:pt>
                <c:pt idx="54">
                  <c:v>-64.979796745155</c:v>
                </c:pt>
                <c:pt idx="55">
                  <c:v>-65.1241503365283</c:v>
                </c:pt>
                <c:pt idx="56">
                  <c:v>-64.925074875522</c:v>
                </c:pt>
                <c:pt idx="57">
                  <c:v>-64.4613255851864</c:v>
                </c:pt>
                <c:pt idx="58">
                  <c:v>-64.4739572404915</c:v>
                </c:pt>
                <c:pt idx="59">
                  <c:v>-63.8682734089059</c:v>
                </c:pt>
                <c:pt idx="60">
                  <c:v>-64.67418592124</c:v>
                </c:pt>
                <c:pt idx="61">
                  <c:v>-65.5852958971993</c:v>
                </c:pt>
                <c:pt idx="62">
                  <c:v>-64.8536281260686</c:v>
                </c:pt>
                <c:pt idx="63">
                  <c:v>-63.8382174136856</c:v>
                </c:pt>
                <c:pt idx="64">
                  <c:v>-62.7009431073158</c:v>
                </c:pt>
                <c:pt idx="65">
                  <c:v>-62.3433847794133</c:v>
                </c:pt>
                <c:pt idx="66">
                  <c:v>-61.5262048647612</c:v>
                </c:pt>
                <c:pt idx="67">
                  <c:v>-61.6167380090017</c:v>
                </c:pt>
                <c:pt idx="68">
                  <c:v>-62.0393864745658</c:v>
                </c:pt>
                <c:pt idx="69">
                  <c:v>-61.4701073323583</c:v>
                </c:pt>
                <c:pt idx="70">
                  <c:v>-60.2850509052203</c:v>
                </c:pt>
                <c:pt idx="71">
                  <c:v>-59.8881336173226</c:v>
                </c:pt>
                <c:pt idx="72">
                  <c:v>-59.7161265910582</c:v>
                </c:pt>
                <c:pt idx="73">
                  <c:v>-60.2735289329557</c:v>
                </c:pt>
                <c:pt idx="74">
                  <c:v>-61.0569584358733</c:v>
                </c:pt>
                <c:pt idx="75">
                  <c:v>-60.6496387613547</c:v>
                </c:pt>
                <c:pt idx="76">
                  <c:v>-60.1825353612644</c:v>
                </c:pt>
                <c:pt idx="77">
                  <c:v>-59.5484944900728</c:v>
                </c:pt>
                <c:pt idx="78">
                  <c:v>-59.1053225697906</c:v>
                </c:pt>
                <c:pt idx="79">
                  <c:v>-59.5511743108105</c:v>
                </c:pt>
                <c:pt idx="80">
                  <c:v>-60.5888499175127</c:v>
                </c:pt>
                <c:pt idx="81">
                  <c:v>-60.3310409628444</c:v>
                </c:pt>
                <c:pt idx="82">
                  <c:v>-59.4304825912453</c:v>
                </c:pt>
                <c:pt idx="83">
                  <c:v>-58.5630443811721</c:v>
                </c:pt>
                <c:pt idx="84">
                  <c:v>-58.4181693492783</c:v>
                </c:pt>
                <c:pt idx="85">
                  <c:v>-58.0669423378713</c:v>
                </c:pt>
                <c:pt idx="86">
                  <c:v>-58.6615255378446</c:v>
                </c:pt>
                <c:pt idx="87">
                  <c:v>-58.3744404023715</c:v>
                </c:pt>
                <c:pt idx="88">
                  <c:v>-57.7124774835394</c:v>
                </c:pt>
                <c:pt idx="89">
                  <c:v>-56.8867263914579</c:v>
                </c:pt>
                <c:pt idx="90">
                  <c:v>-56.4389724372558</c:v>
                </c:pt>
                <c:pt idx="91">
                  <c:v>-56.5865441685513</c:v>
                </c:pt>
                <c:pt idx="92">
                  <c:v>-57.0668810530296</c:v>
                </c:pt>
                <c:pt idx="93">
                  <c:v>-57.0359618779471</c:v>
                </c:pt>
                <c:pt idx="94">
                  <c:v>-56.2150951546659</c:v>
                </c:pt>
                <c:pt idx="95">
                  <c:v>-55.6104373185337</c:v>
                </c:pt>
                <c:pt idx="96">
                  <c:v>-55.2423012167487</c:v>
                </c:pt>
                <c:pt idx="97">
                  <c:v>-55.0122604533506</c:v>
                </c:pt>
                <c:pt idx="98">
                  <c:v>-55.8698898366852</c:v>
                </c:pt>
                <c:pt idx="99">
                  <c:v>-56.0688164713994</c:v>
                </c:pt>
                <c:pt idx="100">
                  <c:v>-55.3454939113969</c:v>
                </c:pt>
                <c:pt idx="101">
                  <c:v>-54.6008601387463</c:v>
                </c:pt>
                <c:pt idx="102">
                  <c:v>-54.7873589867592</c:v>
                </c:pt>
                <c:pt idx="103">
                  <c:v>-55.183976543324</c:v>
                </c:pt>
                <c:pt idx="104">
                  <c:v>-55.3289100434403</c:v>
                </c:pt>
                <c:pt idx="105">
                  <c:v>-55.3629157884596</c:v>
                </c:pt>
                <c:pt idx="106">
                  <c:v>-54.8579355677721</c:v>
                </c:pt>
                <c:pt idx="107">
                  <c:v>-54.3524086935998</c:v>
                </c:pt>
                <c:pt idx="108">
                  <c:v>-53.8800547344252</c:v>
                </c:pt>
                <c:pt idx="109">
                  <c:v>-53.9396887868559</c:v>
                </c:pt>
                <c:pt idx="110">
                  <c:v>-54.3584371489855</c:v>
                </c:pt>
                <c:pt idx="111">
                  <c:v>-54.2147231524496</c:v>
                </c:pt>
                <c:pt idx="112">
                  <c:v>-54.0206211430367</c:v>
                </c:pt>
                <c:pt idx="113">
                  <c:v>-54.0353675911122</c:v>
                </c:pt>
                <c:pt idx="114">
                  <c:v>-53.8888584548762</c:v>
                </c:pt>
                <c:pt idx="115">
                  <c:v>-53.8018366511064</c:v>
                </c:pt>
                <c:pt idx="116">
                  <c:v>-54.0389488649421</c:v>
                </c:pt>
                <c:pt idx="117">
                  <c:v>-54.2223086372664</c:v>
                </c:pt>
                <c:pt idx="118">
                  <c:v>-53.8723053240153</c:v>
                </c:pt>
                <c:pt idx="119">
                  <c:v>-53.5298574425744</c:v>
                </c:pt>
                <c:pt idx="120">
                  <c:v>-53.3053157860578</c:v>
                </c:pt>
                <c:pt idx="121">
                  <c:v>-53.0585989696136</c:v>
                </c:pt>
                <c:pt idx="122">
                  <c:v>-52.8265099117298</c:v>
                </c:pt>
                <c:pt idx="123">
                  <c:v>-52.8810898158256</c:v>
                </c:pt>
                <c:pt idx="124">
                  <c:v>-52.980588393843</c:v>
                </c:pt>
                <c:pt idx="125">
                  <c:v>-53.527594589825</c:v>
                </c:pt>
                <c:pt idx="126">
                  <c:v>-53.5760277141592</c:v>
                </c:pt>
                <c:pt idx="127">
                  <c:v>-53.2941346918316</c:v>
                </c:pt>
                <c:pt idx="128">
                  <c:v>-53.036713953518</c:v>
                </c:pt>
                <c:pt idx="129">
                  <c:v>-53.1927522730473</c:v>
                </c:pt>
                <c:pt idx="130">
                  <c:v>-53.037210270221</c:v>
                </c:pt>
                <c:pt idx="131">
                  <c:v>-53.3266372790707</c:v>
                </c:pt>
                <c:pt idx="132">
                  <c:v>-53.2880671191025</c:v>
                </c:pt>
                <c:pt idx="133">
                  <c:v>-53.241641748721</c:v>
                </c:pt>
                <c:pt idx="134">
                  <c:v>-53.4586555689526</c:v>
                </c:pt>
                <c:pt idx="135">
                  <c:v>-53.8848612501767</c:v>
                </c:pt>
                <c:pt idx="136">
                  <c:v>-54.2773516777581</c:v>
                </c:pt>
                <c:pt idx="137">
                  <c:v>-54.2078433246324</c:v>
                </c:pt>
                <c:pt idx="138">
                  <c:v>-54.1242198303107</c:v>
                </c:pt>
                <c:pt idx="139">
                  <c:v>-53.9822232509616</c:v>
                </c:pt>
                <c:pt idx="140">
                  <c:v>-54.7804981677318</c:v>
                </c:pt>
                <c:pt idx="141">
                  <c:v>-55.0186063227932</c:v>
                </c:pt>
                <c:pt idx="142">
                  <c:v>-54.396676763288</c:v>
                </c:pt>
                <c:pt idx="143">
                  <c:v>-54.1851290673888</c:v>
                </c:pt>
                <c:pt idx="144">
                  <c:v>-54.5002294608675</c:v>
                </c:pt>
                <c:pt idx="145">
                  <c:v>-54.447042499005</c:v>
                </c:pt>
                <c:pt idx="146">
                  <c:v>-54.264907234957</c:v>
                </c:pt>
                <c:pt idx="147">
                  <c:v>-53.8474044477126</c:v>
                </c:pt>
                <c:pt idx="148">
                  <c:v>-53.9222527515748</c:v>
                </c:pt>
                <c:pt idx="149">
                  <c:v>-54.1472391935162</c:v>
                </c:pt>
                <c:pt idx="150">
                  <c:v>-54.5097487269592</c:v>
                </c:pt>
                <c:pt idx="151">
                  <c:v>-53.9786206730823</c:v>
                </c:pt>
                <c:pt idx="152">
                  <c:v>-53.5016419858709</c:v>
                </c:pt>
                <c:pt idx="153">
                  <c:v>-53.2164337734272</c:v>
                </c:pt>
                <c:pt idx="154">
                  <c:v>-53.0365750767103</c:v>
                </c:pt>
                <c:pt idx="155">
                  <c:v>-52.7996978600266</c:v>
                </c:pt>
                <c:pt idx="156">
                  <c:v>-52.330187636188</c:v>
                </c:pt>
                <c:pt idx="157">
                  <c:v>-51.8780819052389</c:v>
                </c:pt>
                <c:pt idx="158">
                  <c:v>-51.3705417414261</c:v>
                </c:pt>
                <c:pt idx="159">
                  <c:v>-51.1687607273857</c:v>
                </c:pt>
                <c:pt idx="160">
                  <c:v>-51.4191776187486</c:v>
                </c:pt>
                <c:pt idx="161">
                  <c:v>-51.5576974591585</c:v>
                </c:pt>
                <c:pt idx="162">
                  <c:v>-51.6228640297939</c:v>
                </c:pt>
                <c:pt idx="163">
                  <c:v>-51.5218836972136</c:v>
                </c:pt>
                <c:pt idx="164">
                  <c:v>-51.630341809535</c:v>
                </c:pt>
                <c:pt idx="165">
                  <c:v>-51.6900505872437</c:v>
                </c:pt>
                <c:pt idx="166">
                  <c:v>-51.8191376444057</c:v>
                </c:pt>
                <c:pt idx="167">
                  <c:v>-51.9438588387231</c:v>
                </c:pt>
                <c:pt idx="168">
                  <c:v>-52.145520891628</c:v>
                </c:pt>
                <c:pt idx="169">
                  <c:v>-51.7159470595892</c:v>
                </c:pt>
                <c:pt idx="170">
                  <c:v>-51.31799664899</c:v>
                </c:pt>
                <c:pt idx="171">
                  <c:v>-50.7798879480972</c:v>
                </c:pt>
                <c:pt idx="172">
                  <c:v>-50.0848387322571</c:v>
                </c:pt>
                <c:pt idx="173">
                  <c:v>-49.7747382588732</c:v>
                </c:pt>
                <c:pt idx="174">
                  <c:v>-49.5642859745797</c:v>
                </c:pt>
                <c:pt idx="175">
                  <c:v>-49.07098749882</c:v>
                </c:pt>
                <c:pt idx="176">
                  <c:v>-48.4906297281258</c:v>
                </c:pt>
                <c:pt idx="177">
                  <c:v>-47.9516760919037</c:v>
                </c:pt>
                <c:pt idx="178">
                  <c:v>-47.6384526789448</c:v>
                </c:pt>
                <c:pt idx="179">
                  <c:v>-47.2238960880352</c:v>
                </c:pt>
                <c:pt idx="180">
                  <c:v>-46.7772252176972</c:v>
                </c:pt>
                <c:pt idx="181">
                  <c:v>-46.428094549158</c:v>
                </c:pt>
                <c:pt idx="182">
                  <c:v>-46.338411650706</c:v>
                </c:pt>
                <c:pt idx="183">
                  <c:v>-46.4135759079144</c:v>
                </c:pt>
                <c:pt idx="184">
                  <c:v>-46.4546355312693</c:v>
                </c:pt>
                <c:pt idx="185">
                  <c:v>-46.4124634188416</c:v>
                </c:pt>
                <c:pt idx="186">
                  <c:v>-46.6259411814834</c:v>
                </c:pt>
                <c:pt idx="187">
                  <c:v>-46.7449422398008</c:v>
                </c:pt>
                <c:pt idx="188">
                  <c:v>-46.6559192625365</c:v>
                </c:pt>
                <c:pt idx="189">
                  <c:v>-46.7973691256574</c:v>
                </c:pt>
                <c:pt idx="190">
                  <c:v>-47.0277089745951</c:v>
                </c:pt>
                <c:pt idx="191">
                  <c:v>-47.0003320072572</c:v>
                </c:pt>
                <c:pt idx="192">
                  <c:v>-46.8783861212828</c:v>
                </c:pt>
                <c:pt idx="193">
                  <c:v>-46.6821861836572</c:v>
                </c:pt>
                <c:pt idx="194">
                  <c:v>-46.3655546755522</c:v>
                </c:pt>
                <c:pt idx="195">
                  <c:v>-46.167254788033</c:v>
                </c:pt>
                <c:pt idx="196">
                  <c:v>-46.0016434279283</c:v>
                </c:pt>
                <c:pt idx="197">
                  <c:v>-45.8940544753919</c:v>
                </c:pt>
                <c:pt idx="198">
                  <c:v>-45.8100330211988</c:v>
                </c:pt>
                <c:pt idx="199">
                  <c:v>-45.6285294821973</c:v>
                </c:pt>
                <c:pt idx="200">
                  <c:v>-45.0634910364868</c:v>
                </c:pt>
                <c:pt idx="201">
                  <c:v>-44.4767752884694</c:v>
                </c:pt>
                <c:pt idx="202">
                  <c:v>-44.099932464122</c:v>
                </c:pt>
                <c:pt idx="203">
                  <c:v>-43.8952471273832</c:v>
                </c:pt>
                <c:pt idx="204">
                  <c:v>-43.6585247810921</c:v>
                </c:pt>
                <c:pt idx="205">
                  <c:v>-43.542037556955</c:v>
                </c:pt>
                <c:pt idx="206">
                  <c:v>-43.5789643967775</c:v>
                </c:pt>
                <c:pt idx="207">
                  <c:v>-43.6900655821984</c:v>
                </c:pt>
                <c:pt idx="208">
                  <c:v>-43.8236859469199</c:v>
                </c:pt>
                <c:pt idx="209">
                  <c:v>-43.9759819650778</c:v>
                </c:pt>
                <c:pt idx="210">
                  <c:v>-44.0376876765667</c:v>
                </c:pt>
                <c:pt idx="211">
                  <c:v>-44.1322513503826</c:v>
                </c:pt>
                <c:pt idx="212">
                  <c:v>-44.2670032269882</c:v>
                </c:pt>
                <c:pt idx="213">
                  <c:v>-44.3943052795349</c:v>
                </c:pt>
                <c:pt idx="214">
                  <c:v>-44.5340572352112</c:v>
                </c:pt>
                <c:pt idx="215">
                  <c:v>-44.6002527556152</c:v>
                </c:pt>
                <c:pt idx="216">
                  <c:v>-44.6863139799361</c:v>
                </c:pt>
                <c:pt idx="217">
                  <c:v>-44.7068076027595</c:v>
                </c:pt>
                <c:pt idx="218">
                  <c:v>-44.8513178292124</c:v>
                </c:pt>
                <c:pt idx="219">
                  <c:v>-45.0603082218801</c:v>
                </c:pt>
                <c:pt idx="220">
                  <c:v>-45.0226362270597</c:v>
                </c:pt>
                <c:pt idx="221">
                  <c:v>-45.0276694398833</c:v>
                </c:pt>
                <c:pt idx="222">
                  <c:v>-45.2543435875797</c:v>
                </c:pt>
                <c:pt idx="223">
                  <c:v>-45.5228347669081</c:v>
                </c:pt>
                <c:pt idx="224">
                  <c:v>-45.8563980384367</c:v>
                </c:pt>
                <c:pt idx="225">
                  <c:v>-45.8851217363679</c:v>
                </c:pt>
                <c:pt idx="226">
                  <c:v>-45.7654861978268</c:v>
                </c:pt>
                <c:pt idx="227">
                  <c:v>-45.674602868624</c:v>
                </c:pt>
                <c:pt idx="228">
                  <c:v>-45.862829963799</c:v>
                </c:pt>
                <c:pt idx="229">
                  <c:v>-45.8902185730393</c:v>
                </c:pt>
                <c:pt idx="230">
                  <c:v>-46.0484734121819</c:v>
                </c:pt>
                <c:pt idx="231">
                  <c:v>-46.2302306040094</c:v>
                </c:pt>
                <c:pt idx="232">
                  <c:v>-46.3587869386811</c:v>
                </c:pt>
                <c:pt idx="233">
                  <c:v>-46.2482390417772</c:v>
                </c:pt>
                <c:pt idx="234">
                  <c:v>-46.2122994433542</c:v>
                </c:pt>
                <c:pt idx="235">
                  <c:v>-46.2907222831422</c:v>
                </c:pt>
                <c:pt idx="236">
                  <c:v>-46.5664111258058</c:v>
                </c:pt>
                <c:pt idx="237">
                  <c:v>-46.6178331204684</c:v>
                </c:pt>
                <c:pt idx="238">
                  <c:v>-46.3634756402357</c:v>
                </c:pt>
                <c:pt idx="239">
                  <c:v>-46.0116830313315</c:v>
                </c:pt>
                <c:pt idx="240">
                  <c:v>-45.8560100083253</c:v>
                </c:pt>
                <c:pt idx="241">
                  <c:v>-45.6914162781516</c:v>
                </c:pt>
                <c:pt idx="242">
                  <c:v>-45.8065434859027</c:v>
                </c:pt>
                <c:pt idx="243">
                  <c:v>-45.9733007448255</c:v>
                </c:pt>
                <c:pt idx="244">
                  <c:v>-45.7716824749505</c:v>
                </c:pt>
                <c:pt idx="245">
                  <c:v>-45.8408263949127</c:v>
                </c:pt>
                <c:pt idx="246">
                  <c:v>-46.1109117375875</c:v>
                </c:pt>
                <c:pt idx="247">
                  <c:v>-46.3530055412674</c:v>
                </c:pt>
                <c:pt idx="248">
                  <c:v>-46.6596516432926</c:v>
                </c:pt>
                <c:pt idx="249">
                  <c:v>-47.0993560196622</c:v>
                </c:pt>
                <c:pt idx="250">
                  <c:v>-47.4761270714601</c:v>
                </c:pt>
                <c:pt idx="251">
                  <c:v>-47.8179864656001</c:v>
                </c:pt>
                <c:pt idx="252">
                  <c:v>-48.1826481271858</c:v>
                </c:pt>
                <c:pt idx="253">
                  <c:v>-48.4625708336477</c:v>
                </c:pt>
                <c:pt idx="254">
                  <c:v>-48.4242985580875</c:v>
                </c:pt>
                <c:pt idx="255">
                  <c:v>-48.4115290636861</c:v>
                </c:pt>
                <c:pt idx="256">
                  <c:v>-48.3700506724394</c:v>
                </c:pt>
                <c:pt idx="257">
                  <c:v>-48.8884568294373</c:v>
                </c:pt>
                <c:pt idx="258">
                  <c:v>-48.1652338847374</c:v>
                </c:pt>
                <c:pt idx="259">
                  <c:v>-46.0902440230749</c:v>
                </c:pt>
                <c:pt idx="260">
                  <c:v>-43.9750390144444</c:v>
                </c:pt>
                <c:pt idx="261">
                  <c:v>-42.5844908242372</c:v>
                </c:pt>
                <c:pt idx="262">
                  <c:v>-41.8579050376675</c:v>
                </c:pt>
                <c:pt idx="263">
                  <c:v>-41.5460497651617</c:v>
                </c:pt>
                <c:pt idx="264">
                  <c:v>-41.702153497218</c:v>
                </c:pt>
                <c:pt idx="265">
                  <c:v>-42.05761968199</c:v>
                </c:pt>
                <c:pt idx="266">
                  <c:v>-42.5914064423714</c:v>
                </c:pt>
                <c:pt idx="267">
                  <c:v>-43.1246526070979</c:v>
                </c:pt>
                <c:pt idx="268">
                  <c:v>-43.4687044782161</c:v>
                </c:pt>
                <c:pt idx="269">
                  <c:v>-43.7135109469831</c:v>
                </c:pt>
                <c:pt idx="270">
                  <c:v>-44.1010837423336</c:v>
                </c:pt>
                <c:pt idx="271">
                  <c:v>-44.3616711231887</c:v>
                </c:pt>
                <c:pt idx="272">
                  <c:v>-44.3380452396973</c:v>
                </c:pt>
                <c:pt idx="273">
                  <c:v>-44.1467127677348</c:v>
                </c:pt>
                <c:pt idx="274">
                  <c:v>-43.9639429396561</c:v>
                </c:pt>
                <c:pt idx="275">
                  <c:v>-44.0537702015331</c:v>
                </c:pt>
                <c:pt idx="276">
                  <c:v>-44.0816839619216</c:v>
                </c:pt>
                <c:pt idx="277">
                  <c:v>-43.8977940467942</c:v>
                </c:pt>
                <c:pt idx="278">
                  <c:v>-43.3348805085337</c:v>
                </c:pt>
                <c:pt idx="279">
                  <c:v>-43.0519837646831</c:v>
                </c:pt>
                <c:pt idx="280">
                  <c:v>-42.7302237605052</c:v>
                </c:pt>
                <c:pt idx="281">
                  <c:v>-42.247871708808</c:v>
                </c:pt>
                <c:pt idx="282">
                  <c:v>-41.4097525702337</c:v>
                </c:pt>
                <c:pt idx="283">
                  <c:v>-40.7289033646297</c:v>
                </c:pt>
                <c:pt idx="284">
                  <c:v>-40.1771482369949</c:v>
                </c:pt>
                <c:pt idx="285">
                  <c:v>-39.754599584715</c:v>
                </c:pt>
                <c:pt idx="286">
                  <c:v>-39.304978136057</c:v>
                </c:pt>
                <c:pt idx="287">
                  <c:v>-38.938416691373</c:v>
                </c:pt>
                <c:pt idx="288">
                  <c:v>-38.664512331861</c:v>
                </c:pt>
                <c:pt idx="289">
                  <c:v>-38.4953796097932</c:v>
                </c:pt>
                <c:pt idx="290">
                  <c:v>-38.5436992648535</c:v>
                </c:pt>
                <c:pt idx="291">
                  <c:v>-38.7491314141501</c:v>
                </c:pt>
                <c:pt idx="292">
                  <c:v>-38.9003049770099</c:v>
                </c:pt>
                <c:pt idx="293">
                  <c:v>-38.9951267602113</c:v>
                </c:pt>
                <c:pt idx="294">
                  <c:v>-39.0192729403457</c:v>
                </c:pt>
                <c:pt idx="295">
                  <c:v>-39.0303285844813</c:v>
                </c:pt>
                <c:pt idx="296">
                  <c:v>-39.0565783781039</c:v>
                </c:pt>
                <c:pt idx="297">
                  <c:v>-39.0394061343353</c:v>
                </c:pt>
                <c:pt idx="298">
                  <c:v>-39.0821707613367</c:v>
                </c:pt>
                <c:pt idx="299">
                  <c:v>-39.1666376452119</c:v>
                </c:pt>
                <c:pt idx="300">
                  <c:v>-39.1686749699129</c:v>
                </c:pt>
                <c:pt idx="301">
                  <c:v>-39.0861044597822</c:v>
                </c:pt>
                <c:pt idx="302">
                  <c:v>-39.0817785219356</c:v>
                </c:pt>
                <c:pt idx="303">
                  <c:v>-39.1152484885809</c:v>
                </c:pt>
                <c:pt idx="304">
                  <c:v>-39.1015277093918</c:v>
                </c:pt>
                <c:pt idx="305">
                  <c:v>-39.1657633846891</c:v>
                </c:pt>
                <c:pt idx="306">
                  <c:v>-39.2013922020389</c:v>
                </c:pt>
                <c:pt idx="307">
                  <c:v>-39.2005778717596</c:v>
                </c:pt>
                <c:pt idx="308">
                  <c:v>-39.1811688807922</c:v>
                </c:pt>
                <c:pt idx="309">
                  <c:v>-39.2166788222588</c:v>
                </c:pt>
                <c:pt idx="310">
                  <c:v>-39.2607679654005</c:v>
                </c:pt>
                <c:pt idx="311">
                  <c:v>-39.3046564840925</c:v>
                </c:pt>
                <c:pt idx="312">
                  <c:v>-39.3708497140881</c:v>
                </c:pt>
                <c:pt idx="313">
                  <c:v>-39.3523666621455</c:v>
                </c:pt>
                <c:pt idx="314">
                  <c:v>-39.3341163362336</c:v>
                </c:pt>
                <c:pt idx="315">
                  <c:v>-39.3898388354954</c:v>
                </c:pt>
                <c:pt idx="316">
                  <c:v>-39.3985544756682</c:v>
                </c:pt>
                <c:pt idx="317">
                  <c:v>-39.399751990834</c:v>
                </c:pt>
                <c:pt idx="318">
                  <c:v>-39.5325354603721</c:v>
                </c:pt>
                <c:pt idx="319">
                  <c:v>-39.6557353631303</c:v>
                </c:pt>
                <c:pt idx="320">
                  <c:v>-39.7975976298622</c:v>
                </c:pt>
                <c:pt idx="321">
                  <c:v>-39.9869789442373</c:v>
                </c:pt>
                <c:pt idx="322">
                  <c:v>-40.2166371271986</c:v>
                </c:pt>
                <c:pt idx="323">
                  <c:v>-40.3900872902077</c:v>
                </c:pt>
                <c:pt idx="324">
                  <c:v>-40.4114232239892</c:v>
                </c:pt>
                <c:pt idx="325">
                  <c:v>-40.4444661159449</c:v>
                </c:pt>
                <c:pt idx="326">
                  <c:v>-40.5914950931006</c:v>
                </c:pt>
                <c:pt idx="327">
                  <c:v>-40.8827457965543</c:v>
                </c:pt>
                <c:pt idx="328">
                  <c:v>-41.1753129584159</c:v>
                </c:pt>
                <c:pt idx="329">
                  <c:v>-41.4441820172085</c:v>
                </c:pt>
                <c:pt idx="330">
                  <c:v>-41.6740425539904</c:v>
                </c:pt>
                <c:pt idx="331">
                  <c:v>-41.7394034885537</c:v>
                </c:pt>
                <c:pt idx="332">
                  <c:v>-41.7671754742672</c:v>
                </c:pt>
                <c:pt idx="333">
                  <c:v>-41.8334367826014</c:v>
                </c:pt>
                <c:pt idx="334">
                  <c:v>-42.1060374284327</c:v>
                </c:pt>
                <c:pt idx="335">
                  <c:v>-42.4246049578069</c:v>
                </c:pt>
                <c:pt idx="336">
                  <c:v>-42.5333473400403</c:v>
                </c:pt>
                <c:pt idx="337">
                  <c:v>-42.5751797692544</c:v>
                </c:pt>
                <c:pt idx="338">
                  <c:v>-42.725171078337</c:v>
                </c:pt>
                <c:pt idx="339">
                  <c:v>-43.0171205258898</c:v>
                </c:pt>
                <c:pt idx="340">
                  <c:v>-43.2204730767429</c:v>
                </c:pt>
                <c:pt idx="341">
                  <c:v>-43.3535581304558</c:v>
                </c:pt>
                <c:pt idx="342">
                  <c:v>-43.4679585006893</c:v>
                </c:pt>
                <c:pt idx="343">
                  <c:v>-43.7173323571319</c:v>
                </c:pt>
                <c:pt idx="344">
                  <c:v>-43.7616570216981</c:v>
                </c:pt>
                <c:pt idx="345">
                  <c:v>-43.6824732729872</c:v>
                </c:pt>
                <c:pt idx="346">
                  <c:v>-43.721595609788</c:v>
                </c:pt>
                <c:pt idx="347">
                  <c:v>-43.6167035560593</c:v>
                </c:pt>
                <c:pt idx="348">
                  <c:v>-43.3701451383174</c:v>
                </c:pt>
                <c:pt idx="349">
                  <c:v>-43.1087049050186</c:v>
                </c:pt>
                <c:pt idx="350">
                  <c:v>-42.7554059582074</c:v>
                </c:pt>
                <c:pt idx="351">
                  <c:v>-42.5157031521542</c:v>
                </c:pt>
                <c:pt idx="352">
                  <c:v>-42.5826902522298</c:v>
                </c:pt>
                <c:pt idx="353">
                  <c:v>-42.7775339969331</c:v>
                </c:pt>
                <c:pt idx="354">
                  <c:v>-42.8542533139318</c:v>
                </c:pt>
                <c:pt idx="355">
                  <c:v>-42.8396843910778</c:v>
                </c:pt>
                <c:pt idx="356">
                  <c:v>-42.868703470905</c:v>
                </c:pt>
                <c:pt idx="357">
                  <c:v>-42.8876914263258</c:v>
                </c:pt>
                <c:pt idx="358">
                  <c:v>-42.9921256031005</c:v>
                </c:pt>
                <c:pt idx="359">
                  <c:v>-43.1239469892055</c:v>
                </c:pt>
                <c:pt idx="360">
                  <c:v>-43.0849429251396</c:v>
                </c:pt>
                <c:pt idx="361">
                  <c:v>-43.0143842546795</c:v>
                </c:pt>
                <c:pt idx="362">
                  <c:v>-42.9914404869402</c:v>
                </c:pt>
                <c:pt idx="363">
                  <c:v>-42.8503905815139</c:v>
                </c:pt>
                <c:pt idx="364">
                  <c:v>-42.4900577810573</c:v>
                </c:pt>
                <c:pt idx="365">
                  <c:v>-41.9815660681769</c:v>
                </c:pt>
                <c:pt idx="366">
                  <c:v>-41.4798845546666</c:v>
                </c:pt>
                <c:pt idx="367">
                  <c:v>-41.0923779934176</c:v>
                </c:pt>
                <c:pt idx="368">
                  <c:v>-40.727599498837</c:v>
                </c:pt>
                <c:pt idx="369">
                  <c:v>-40.2867252375553</c:v>
                </c:pt>
                <c:pt idx="370">
                  <c:v>-39.9172517378413</c:v>
                </c:pt>
                <c:pt idx="371">
                  <c:v>-39.4704086779258</c:v>
                </c:pt>
                <c:pt idx="372">
                  <c:v>-38.9926316291938</c:v>
                </c:pt>
                <c:pt idx="373">
                  <c:v>-38.5616941547836</c:v>
                </c:pt>
                <c:pt idx="374">
                  <c:v>-38.2511840980969</c:v>
                </c:pt>
                <c:pt idx="375">
                  <c:v>-37.9172922474554</c:v>
                </c:pt>
                <c:pt idx="376">
                  <c:v>-37.5659475997626</c:v>
                </c:pt>
                <c:pt idx="377">
                  <c:v>-37.2690818757853</c:v>
                </c:pt>
                <c:pt idx="378">
                  <c:v>-37.0149518739104</c:v>
                </c:pt>
                <c:pt idx="379">
                  <c:v>-36.878505943189</c:v>
                </c:pt>
                <c:pt idx="380">
                  <c:v>-36.7816473933827</c:v>
                </c:pt>
                <c:pt idx="381">
                  <c:v>-36.6890962269646</c:v>
                </c:pt>
                <c:pt idx="382">
                  <c:v>-36.6656501047798</c:v>
                </c:pt>
                <c:pt idx="383">
                  <c:v>-36.5757732251533</c:v>
                </c:pt>
                <c:pt idx="384">
                  <c:v>-36.4873890455192</c:v>
                </c:pt>
                <c:pt idx="385">
                  <c:v>-36.4416637486664</c:v>
                </c:pt>
                <c:pt idx="386">
                  <c:v>-36.4245390927616</c:v>
                </c:pt>
                <c:pt idx="387">
                  <c:v>-36.3698995425694</c:v>
                </c:pt>
                <c:pt idx="388">
                  <c:v>-36.2759431190798</c:v>
                </c:pt>
                <c:pt idx="389">
                  <c:v>-36.039391990877</c:v>
                </c:pt>
                <c:pt idx="390">
                  <c:v>-35.7838321293146</c:v>
                </c:pt>
                <c:pt idx="391">
                  <c:v>-35.5678368089291</c:v>
                </c:pt>
                <c:pt idx="392">
                  <c:v>-35.3656881222789</c:v>
                </c:pt>
                <c:pt idx="393">
                  <c:v>-35.1671002467898</c:v>
                </c:pt>
                <c:pt idx="394">
                  <c:v>-35.0026485825403</c:v>
                </c:pt>
                <c:pt idx="395">
                  <c:v>-34.8283273239525</c:v>
                </c:pt>
                <c:pt idx="396">
                  <c:v>-34.7144448796705</c:v>
                </c:pt>
                <c:pt idx="397">
                  <c:v>-34.6679592168124</c:v>
                </c:pt>
                <c:pt idx="398">
                  <c:v>-34.5844295710534</c:v>
                </c:pt>
                <c:pt idx="399">
                  <c:v>-34.5652569499556</c:v>
                </c:pt>
                <c:pt idx="400">
                  <c:v>-34.5822744717356</c:v>
                </c:pt>
                <c:pt idx="401">
                  <c:v>-34.602104773517</c:v>
                </c:pt>
                <c:pt idx="402">
                  <c:v>-34.5778309077937</c:v>
                </c:pt>
                <c:pt idx="403">
                  <c:v>-34.6101908542565</c:v>
                </c:pt>
                <c:pt idx="404">
                  <c:v>-34.7079014716224</c:v>
                </c:pt>
                <c:pt idx="405">
                  <c:v>-34.8146091654204</c:v>
                </c:pt>
                <c:pt idx="406">
                  <c:v>-34.907359195724</c:v>
                </c:pt>
                <c:pt idx="407">
                  <c:v>-35.0151876270561</c:v>
                </c:pt>
                <c:pt idx="408">
                  <c:v>-35.149733708563</c:v>
                </c:pt>
                <c:pt idx="409">
                  <c:v>-35.3532462753299</c:v>
                </c:pt>
                <c:pt idx="410">
                  <c:v>-35.5947628254934</c:v>
                </c:pt>
                <c:pt idx="411">
                  <c:v>-35.795131253544</c:v>
                </c:pt>
                <c:pt idx="412">
                  <c:v>-35.9421762218355</c:v>
                </c:pt>
                <c:pt idx="413">
                  <c:v>-36.0857940616796</c:v>
                </c:pt>
                <c:pt idx="414">
                  <c:v>-36.2017295207767</c:v>
                </c:pt>
                <c:pt idx="415">
                  <c:v>-36.298829300519</c:v>
                </c:pt>
                <c:pt idx="416">
                  <c:v>-36.4379794208955</c:v>
                </c:pt>
                <c:pt idx="417">
                  <c:v>-36.6407931284611</c:v>
                </c:pt>
                <c:pt idx="418">
                  <c:v>-36.8059873134029</c:v>
                </c:pt>
                <c:pt idx="419">
                  <c:v>-36.9670388500244</c:v>
                </c:pt>
                <c:pt idx="420">
                  <c:v>-37.1733280467983</c:v>
                </c:pt>
                <c:pt idx="421">
                  <c:v>-37.4067609918289</c:v>
                </c:pt>
                <c:pt idx="422">
                  <c:v>-37.574184987997</c:v>
                </c:pt>
                <c:pt idx="423">
                  <c:v>-37.6921626182785</c:v>
                </c:pt>
                <c:pt idx="424">
                  <c:v>-37.7770245833968</c:v>
                </c:pt>
                <c:pt idx="425">
                  <c:v>-37.8366280411676</c:v>
                </c:pt>
                <c:pt idx="426">
                  <c:v>-38.0144525426692</c:v>
                </c:pt>
                <c:pt idx="427">
                  <c:v>-38.3606169188077</c:v>
                </c:pt>
                <c:pt idx="428">
                  <c:v>-38.7930679818084</c:v>
                </c:pt>
                <c:pt idx="429">
                  <c:v>-39.1687923862363</c:v>
                </c:pt>
                <c:pt idx="430">
                  <c:v>-39.5359482983416</c:v>
                </c:pt>
                <c:pt idx="431">
                  <c:v>-39.829123993361</c:v>
                </c:pt>
                <c:pt idx="432">
                  <c:v>-40.2068478741955</c:v>
                </c:pt>
                <c:pt idx="433">
                  <c:v>-40.5109600062229</c:v>
                </c:pt>
                <c:pt idx="434">
                  <c:v>-40.5819347018826</c:v>
                </c:pt>
                <c:pt idx="435">
                  <c:v>-40.6551710508175</c:v>
                </c:pt>
                <c:pt idx="436">
                  <c:v>-40.8159483175534</c:v>
                </c:pt>
                <c:pt idx="437">
                  <c:v>-40.8706187651034</c:v>
                </c:pt>
                <c:pt idx="438">
                  <c:v>-40.7631353008551</c:v>
                </c:pt>
                <c:pt idx="439">
                  <c:v>-40.8750604432978</c:v>
                </c:pt>
                <c:pt idx="440">
                  <c:v>-41.3204443934921</c:v>
                </c:pt>
                <c:pt idx="441">
                  <c:v>-41.8116731535304</c:v>
                </c:pt>
                <c:pt idx="442">
                  <c:v>-42.2748670627107</c:v>
                </c:pt>
                <c:pt idx="443">
                  <c:v>-42.2912641161543</c:v>
                </c:pt>
                <c:pt idx="444">
                  <c:v>-42.0196820518462</c:v>
                </c:pt>
                <c:pt idx="445">
                  <c:v>-41.7039643279329</c:v>
                </c:pt>
                <c:pt idx="446">
                  <c:v>-41.5106847060593</c:v>
                </c:pt>
                <c:pt idx="447">
                  <c:v>-41.6697044159477</c:v>
                </c:pt>
                <c:pt idx="448">
                  <c:v>-42.0785202141732</c:v>
                </c:pt>
                <c:pt idx="449">
                  <c:v>-42.4018253671383</c:v>
                </c:pt>
                <c:pt idx="450">
                  <c:v>-42.4147552054108</c:v>
                </c:pt>
                <c:pt idx="451">
                  <c:v>-42.2553808623664</c:v>
                </c:pt>
                <c:pt idx="452">
                  <c:v>-42.1774038260563</c:v>
                </c:pt>
                <c:pt idx="453">
                  <c:v>-42.1333666074816</c:v>
                </c:pt>
                <c:pt idx="454">
                  <c:v>-42.0314387488401</c:v>
                </c:pt>
                <c:pt idx="455">
                  <c:v>-41.703876005894</c:v>
                </c:pt>
                <c:pt idx="456">
                  <c:v>-41.1959551665587</c:v>
                </c:pt>
                <c:pt idx="457">
                  <c:v>-40.7011144552427</c:v>
                </c:pt>
                <c:pt idx="458">
                  <c:v>-40.4138723180366</c:v>
                </c:pt>
                <c:pt idx="459">
                  <c:v>-40.0525518335186</c:v>
                </c:pt>
                <c:pt idx="460">
                  <c:v>-39.4740641011939</c:v>
                </c:pt>
                <c:pt idx="461">
                  <c:v>-38.7721699451084</c:v>
                </c:pt>
                <c:pt idx="462">
                  <c:v>-38.1218278373717</c:v>
                </c:pt>
                <c:pt idx="463">
                  <c:v>-37.5979779431781</c:v>
                </c:pt>
                <c:pt idx="464">
                  <c:v>-37.0952374355565</c:v>
                </c:pt>
                <c:pt idx="465">
                  <c:v>-36.6383356489927</c:v>
                </c:pt>
                <c:pt idx="466">
                  <c:v>-36.2332058148766</c:v>
                </c:pt>
                <c:pt idx="467">
                  <c:v>-35.9825139763163</c:v>
                </c:pt>
                <c:pt idx="468">
                  <c:v>-35.8728074907568</c:v>
                </c:pt>
                <c:pt idx="469">
                  <c:v>-35.7973004051018</c:v>
                </c:pt>
                <c:pt idx="470">
                  <c:v>-35.7149478234642</c:v>
                </c:pt>
                <c:pt idx="471">
                  <c:v>-35.6483643656433</c:v>
                </c:pt>
                <c:pt idx="472">
                  <c:v>-35.5363121086774</c:v>
                </c:pt>
                <c:pt idx="473">
                  <c:v>-35.3741620827116</c:v>
                </c:pt>
                <c:pt idx="474">
                  <c:v>-35.1072166270951</c:v>
                </c:pt>
                <c:pt idx="475">
                  <c:v>-34.8705735421272</c:v>
                </c:pt>
                <c:pt idx="476">
                  <c:v>-34.6198502737863</c:v>
                </c:pt>
                <c:pt idx="477">
                  <c:v>-34.3407637600442</c:v>
                </c:pt>
                <c:pt idx="478">
                  <c:v>-34.0529870193645</c:v>
                </c:pt>
                <c:pt idx="479">
                  <c:v>-33.8485274437583</c:v>
                </c:pt>
                <c:pt idx="480">
                  <c:v>-33.6951857282773</c:v>
                </c:pt>
                <c:pt idx="481">
                  <c:v>-33.5948011631715</c:v>
                </c:pt>
                <c:pt idx="482">
                  <c:v>-33.4685664410109</c:v>
                </c:pt>
                <c:pt idx="483">
                  <c:v>-33.2963384650872</c:v>
                </c:pt>
                <c:pt idx="484">
                  <c:v>-33.079388148444</c:v>
                </c:pt>
                <c:pt idx="485">
                  <c:v>-32.8080934744098</c:v>
                </c:pt>
                <c:pt idx="486">
                  <c:v>-32.5291792418595</c:v>
                </c:pt>
                <c:pt idx="487">
                  <c:v>-32.2673640464624</c:v>
                </c:pt>
                <c:pt idx="488">
                  <c:v>-32.0533689524161</c:v>
                </c:pt>
                <c:pt idx="489">
                  <c:v>-31.8912896222325</c:v>
                </c:pt>
                <c:pt idx="490">
                  <c:v>-31.7592172240385</c:v>
                </c:pt>
                <c:pt idx="491">
                  <c:v>-31.6610759535264</c:v>
                </c:pt>
                <c:pt idx="492">
                  <c:v>-31.6186340243046</c:v>
                </c:pt>
                <c:pt idx="493">
                  <c:v>-31.5859581512657</c:v>
                </c:pt>
                <c:pt idx="494">
                  <c:v>-31.5539081657077</c:v>
                </c:pt>
                <c:pt idx="495">
                  <c:v>-31.5572208527132</c:v>
                </c:pt>
                <c:pt idx="496">
                  <c:v>-31.6109378445215</c:v>
                </c:pt>
                <c:pt idx="497">
                  <c:v>-31.6995715513722</c:v>
                </c:pt>
                <c:pt idx="498">
                  <c:v>-31.7446673255103</c:v>
                </c:pt>
                <c:pt idx="499">
                  <c:v>-31.78406963063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8027153882312</c:v>
                </c:pt>
                <c:pt idx="1">
                  <c:v>-104.601575775596</c:v>
                </c:pt>
                <c:pt idx="2">
                  <c:v>-109.304924165239</c:v>
                </c:pt>
                <c:pt idx="3">
                  <c:v>-99.1300881853555</c:v>
                </c:pt>
                <c:pt idx="4">
                  <c:v>-96.0988081981278</c:v>
                </c:pt>
                <c:pt idx="5">
                  <c:v>-96.6942081718776</c:v>
                </c:pt>
                <c:pt idx="6">
                  <c:v>-90.0037970278586</c:v>
                </c:pt>
                <c:pt idx="7">
                  <c:v>-92.9023317702573</c:v>
                </c:pt>
                <c:pt idx="8">
                  <c:v>-90.0004044299756</c:v>
                </c:pt>
                <c:pt idx="9">
                  <c:v>-86.844651867697</c:v>
                </c:pt>
                <c:pt idx="10">
                  <c:v>-85.1543112654019</c:v>
                </c:pt>
                <c:pt idx="11">
                  <c:v>-82.1095782772825</c:v>
                </c:pt>
                <c:pt idx="12">
                  <c:v>-80.2938790069673</c:v>
                </c:pt>
                <c:pt idx="13">
                  <c:v>-79.266387660179</c:v>
                </c:pt>
                <c:pt idx="14">
                  <c:v>-81.3497750600889</c:v>
                </c:pt>
                <c:pt idx="15">
                  <c:v>-81.6061291424098</c:v>
                </c:pt>
                <c:pt idx="16">
                  <c:v>-81.7590611900222</c:v>
                </c:pt>
                <c:pt idx="17">
                  <c:v>-80.8359060931497</c:v>
                </c:pt>
                <c:pt idx="18">
                  <c:v>-78.3211243553907</c:v>
                </c:pt>
                <c:pt idx="19">
                  <c:v>-77.6979390836996</c:v>
                </c:pt>
                <c:pt idx="20">
                  <c:v>-78.8805813210205</c:v>
                </c:pt>
                <c:pt idx="21">
                  <c:v>-82.9120571390189</c:v>
                </c:pt>
                <c:pt idx="22">
                  <c:v>-95.2323368505478</c:v>
                </c:pt>
                <c:pt idx="23">
                  <c:v>-86.7690782840615</c:v>
                </c:pt>
                <c:pt idx="24">
                  <c:v>-85.7816454608412</c:v>
                </c:pt>
                <c:pt idx="25">
                  <c:v>-87.0212924815999</c:v>
                </c:pt>
                <c:pt idx="26">
                  <c:v>-86.5947399785332</c:v>
                </c:pt>
                <c:pt idx="27">
                  <c:v>-99.1523724855189</c:v>
                </c:pt>
                <c:pt idx="28">
                  <c:v>-85.2948456317935</c:v>
                </c:pt>
                <c:pt idx="29">
                  <c:v>-81.7766101572767</c:v>
                </c:pt>
                <c:pt idx="30">
                  <c:v>-77.8489831821241</c:v>
                </c:pt>
                <c:pt idx="31">
                  <c:v>-81.2706180035141</c:v>
                </c:pt>
                <c:pt idx="32">
                  <c:v>-87.5236310066072</c:v>
                </c:pt>
                <c:pt idx="33">
                  <c:v>-89.2947687446913</c:v>
                </c:pt>
                <c:pt idx="34">
                  <c:v>-83.4974786639739</c:v>
                </c:pt>
                <c:pt idx="35">
                  <c:v>-79.6944879579645</c:v>
                </c:pt>
                <c:pt idx="36">
                  <c:v>-79.4293732607908</c:v>
                </c:pt>
                <c:pt idx="37">
                  <c:v>-79.7698149586661</c:v>
                </c:pt>
                <c:pt idx="38">
                  <c:v>-83.5799307950153</c:v>
                </c:pt>
                <c:pt idx="39">
                  <c:v>-86.8420116617856</c:v>
                </c:pt>
                <c:pt idx="40">
                  <c:v>-88.029467108937</c:v>
                </c:pt>
                <c:pt idx="41">
                  <c:v>-92.1021510968136</c:v>
                </c:pt>
                <c:pt idx="42">
                  <c:v>-91.425757024312</c:v>
                </c:pt>
                <c:pt idx="43">
                  <c:v>-94.863996382042</c:v>
                </c:pt>
                <c:pt idx="44">
                  <c:v>-89.2133159883306</c:v>
                </c:pt>
                <c:pt idx="45">
                  <c:v>-83.1525550953135</c:v>
                </c:pt>
                <c:pt idx="46">
                  <c:v>-83.2297000491886</c:v>
                </c:pt>
                <c:pt idx="47">
                  <c:v>-85.2561410824678</c:v>
                </c:pt>
                <c:pt idx="48">
                  <c:v>-82.5895340375624</c:v>
                </c:pt>
                <c:pt idx="49">
                  <c:v>-85.1670341237637</c:v>
                </c:pt>
                <c:pt idx="50">
                  <c:v>-87.9826707396879</c:v>
                </c:pt>
                <c:pt idx="51">
                  <c:v>-84.5813910804622</c:v>
                </c:pt>
                <c:pt idx="52">
                  <c:v>-82.7512784721372</c:v>
                </c:pt>
                <c:pt idx="53">
                  <c:v>-82.4388636614549</c:v>
                </c:pt>
                <c:pt idx="54">
                  <c:v>-83.4171301295463</c:v>
                </c:pt>
                <c:pt idx="55">
                  <c:v>-89.3413998994758</c:v>
                </c:pt>
                <c:pt idx="56">
                  <c:v>-83.0007454491897</c:v>
                </c:pt>
                <c:pt idx="57">
                  <c:v>-81.8383956706978</c:v>
                </c:pt>
                <c:pt idx="58">
                  <c:v>-77.8612953207918</c:v>
                </c:pt>
                <c:pt idx="59">
                  <c:v>-80.126423684092</c:v>
                </c:pt>
                <c:pt idx="60">
                  <c:v>-78.2993061203982</c:v>
                </c:pt>
                <c:pt idx="61">
                  <c:v>-76.3416213062451</c:v>
                </c:pt>
                <c:pt idx="62">
                  <c:v>-78.4034843695229</c:v>
                </c:pt>
                <c:pt idx="63">
                  <c:v>-78.8854258592412</c:v>
                </c:pt>
                <c:pt idx="64">
                  <c:v>-75.8933966707197</c:v>
                </c:pt>
                <c:pt idx="65">
                  <c:v>-78.6204812550589</c:v>
                </c:pt>
                <c:pt idx="66">
                  <c:v>-77.8331425525496</c:v>
                </c:pt>
                <c:pt idx="67">
                  <c:v>-76.7198761110743</c:v>
                </c:pt>
                <c:pt idx="68">
                  <c:v>-74.0689515429124</c:v>
                </c:pt>
                <c:pt idx="69">
                  <c:v>-75.6856195962781</c:v>
                </c:pt>
                <c:pt idx="70">
                  <c:v>-72.9737526993444</c:v>
                </c:pt>
                <c:pt idx="71">
                  <c:v>-74.4802999551232</c:v>
                </c:pt>
                <c:pt idx="72">
                  <c:v>-75.1555109915305</c:v>
                </c:pt>
                <c:pt idx="73">
                  <c:v>-75.1772167926568</c:v>
                </c:pt>
                <c:pt idx="74">
                  <c:v>-73.6671639125468</c:v>
                </c:pt>
                <c:pt idx="75">
                  <c:v>-72.9943780033861</c:v>
                </c:pt>
                <c:pt idx="76">
                  <c:v>-72.4153963071247</c:v>
                </c:pt>
                <c:pt idx="77">
                  <c:v>-71.4961870017629</c:v>
                </c:pt>
                <c:pt idx="78">
                  <c:v>-69.9782664533411</c:v>
                </c:pt>
                <c:pt idx="79">
                  <c:v>-71.9827275930244</c:v>
                </c:pt>
                <c:pt idx="80">
                  <c:v>-72.8347749920016</c:v>
                </c:pt>
                <c:pt idx="81">
                  <c:v>-73.2658157599713</c:v>
                </c:pt>
                <c:pt idx="82">
                  <c:v>-73.4660363868222</c:v>
                </c:pt>
                <c:pt idx="83">
                  <c:v>-73.2013098796436</c:v>
                </c:pt>
                <c:pt idx="84">
                  <c:v>-73.3710644033452</c:v>
                </c:pt>
                <c:pt idx="85">
                  <c:v>-71.5904539361342</c:v>
                </c:pt>
                <c:pt idx="86">
                  <c:v>-71.3676965367097</c:v>
                </c:pt>
                <c:pt idx="87">
                  <c:v>-72.5103665335398</c:v>
                </c:pt>
                <c:pt idx="88">
                  <c:v>-74.6689955191665</c:v>
                </c:pt>
                <c:pt idx="89">
                  <c:v>-76.1995053069658</c:v>
                </c:pt>
                <c:pt idx="90">
                  <c:v>-76.428773347898</c:v>
                </c:pt>
                <c:pt idx="91">
                  <c:v>-74.1403292167511</c:v>
                </c:pt>
                <c:pt idx="92">
                  <c:v>-72.3748991865931</c:v>
                </c:pt>
                <c:pt idx="93">
                  <c:v>-70.3907657831055</c:v>
                </c:pt>
                <c:pt idx="94">
                  <c:v>-70.1001456189019</c:v>
                </c:pt>
                <c:pt idx="95">
                  <c:v>-71.1764687637619</c:v>
                </c:pt>
                <c:pt idx="96">
                  <c:v>-72.7265386904864</c:v>
                </c:pt>
                <c:pt idx="97">
                  <c:v>-72.187347985394</c:v>
                </c:pt>
                <c:pt idx="98">
                  <c:v>-71.6749923001762</c:v>
                </c:pt>
                <c:pt idx="99">
                  <c:v>-72.0062149624278</c:v>
                </c:pt>
                <c:pt idx="100">
                  <c:v>-72.6916966370733</c:v>
                </c:pt>
                <c:pt idx="101">
                  <c:v>-72.8404467618864</c:v>
                </c:pt>
                <c:pt idx="102">
                  <c:v>-73.0308543817235</c:v>
                </c:pt>
                <c:pt idx="103">
                  <c:v>-74.307600329246</c:v>
                </c:pt>
                <c:pt idx="104">
                  <c:v>-75.1230952428205</c:v>
                </c:pt>
                <c:pt idx="105">
                  <c:v>-76.1062700777818</c:v>
                </c:pt>
                <c:pt idx="106">
                  <c:v>-79.4634239066381</c:v>
                </c:pt>
                <c:pt idx="107">
                  <c:v>-79.4921525395866</c:v>
                </c:pt>
                <c:pt idx="108">
                  <c:v>-79.2714760043872</c:v>
                </c:pt>
                <c:pt idx="109">
                  <c:v>-78.6451232950693</c:v>
                </c:pt>
                <c:pt idx="110">
                  <c:v>-79.4305677274759</c:v>
                </c:pt>
                <c:pt idx="111">
                  <c:v>-80.7074020704142</c:v>
                </c:pt>
                <c:pt idx="112">
                  <c:v>-80.9185881618853</c:v>
                </c:pt>
                <c:pt idx="113">
                  <c:v>-84.3214582621063</c:v>
                </c:pt>
                <c:pt idx="114">
                  <c:v>-78.8648244150226</c:v>
                </c:pt>
                <c:pt idx="115">
                  <c:v>-79.2979640440931</c:v>
                </c:pt>
                <c:pt idx="116">
                  <c:v>-79.5211104993994</c:v>
                </c:pt>
                <c:pt idx="117">
                  <c:v>-80.7979668094758</c:v>
                </c:pt>
                <c:pt idx="118">
                  <c:v>-83.1494522054671</c:v>
                </c:pt>
                <c:pt idx="119">
                  <c:v>-82.6443494684355</c:v>
                </c:pt>
                <c:pt idx="120">
                  <c:v>-80.5571032623699</c:v>
                </c:pt>
                <c:pt idx="121">
                  <c:v>-76.3943295921127</c:v>
                </c:pt>
                <c:pt idx="122">
                  <c:v>-74.7277565118101</c:v>
                </c:pt>
                <c:pt idx="123">
                  <c:v>-74.8368274479054</c:v>
                </c:pt>
                <c:pt idx="124">
                  <c:v>-77.3400606722117</c:v>
                </c:pt>
                <c:pt idx="125">
                  <c:v>-80.984890330936</c:v>
                </c:pt>
                <c:pt idx="126">
                  <c:v>-77.0454695812639</c:v>
                </c:pt>
                <c:pt idx="127">
                  <c:v>-74.1495737939162</c:v>
                </c:pt>
                <c:pt idx="128">
                  <c:v>-71.1915103067768</c:v>
                </c:pt>
                <c:pt idx="129">
                  <c:v>-70.186689326775</c:v>
                </c:pt>
                <c:pt idx="130">
                  <c:v>-70.3716009810996</c:v>
                </c:pt>
                <c:pt idx="131">
                  <c:v>-70.7290216272943</c:v>
                </c:pt>
                <c:pt idx="132">
                  <c:v>-70.6153806809111</c:v>
                </c:pt>
                <c:pt idx="133">
                  <c:v>-71.6901649587406</c:v>
                </c:pt>
                <c:pt idx="134">
                  <c:v>-73.2577667470585</c:v>
                </c:pt>
                <c:pt idx="135">
                  <c:v>-72.5730047107549</c:v>
                </c:pt>
                <c:pt idx="136">
                  <c:v>-70.6135962980435</c:v>
                </c:pt>
                <c:pt idx="137">
                  <c:v>-68.933197958689</c:v>
                </c:pt>
                <c:pt idx="138">
                  <c:v>-66.7381081898261</c:v>
                </c:pt>
                <c:pt idx="139">
                  <c:v>-66.9387508488637</c:v>
                </c:pt>
                <c:pt idx="140">
                  <c:v>-67.263743922001</c:v>
                </c:pt>
                <c:pt idx="141">
                  <c:v>-67.3814074786828</c:v>
                </c:pt>
                <c:pt idx="142">
                  <c:v>-66.9014929320905</c:v>
                </c:pt>
                <c:pt idx="143">
                  <c:v>-65.9736236141461</c:v>
                </c:pt>
                <c:pt idx="144">
                  <c:v>-65.1186420684874</c:v>
                </c:pt>
                <c:pt idx="145">
                  <c:v>-64.2114313667292</c:v>
                </c:pt>
                <c:pt idx="146">
                  <c:v>-63.4886540669659</c:v>
                </c:pt>
                <c:pt idx="147">
                  <c:v>-63.4028132808667</c:v>
                </c:pt>
                <c:pt idx="148">
                  <c:v>-62.7987268800141</c:v>
                </c:pt>
                <c:pt idx="149">
                  <c:v>-62.488899012658</c:v>
                </c:pt>
                <c:pt idx="150">
                  <c:v>-62.2932117441094</c:v>
                </c:pt>
                <c:pt idx="151">
                  <c:v>-62.0885819200103</c:v>
                </c:pt>
                <c:pt idx="152">
                  <c:v>-61.2404391163565</c:v>
                </c:pt>
                <c:pt idx="153">
                  <c:v>-60.5302671713291</c:v>
                </c:pt>
                <c:pt idx="154">
                  <c:v>-60.6037892633441</c:v>
                </c:pt>
                <c:pt idx="155">
                  <c:v>-61.1405666147399</c:v>
                </c:pt>
                <c:pt idx="156">
                  <c:v>-61.614921483687</c:v>
                </c:pt>
                <c:pt idx="157">
                  <c:v>-62.024230811968</c:v>
                </c:pt>
                <c:pt idx="158">
                  <c:v>-61.6892297479406</c:v>
                </c:pt>
                <c:pt idx="159">
                  <c:v>-60.718352265596</c:v>
                </c:pt>
                <c:pt idx="160">
                  <c:v>-60.5503150693661</c:v>
                </c:pt>
                <c:pt idx="161">
                  <c:v>-60.6378090465788</c:v>
                </c:pt>
                <c:pt idx="162">
                  <c:v>-60.6887817710939</c:v>
                </c:pt>
                <c:pt idx="163">
                  <c:v>-61.1262278265847</c:v>
                </c:pt>
                <c:pt idx="164">
                  <c:v>-61.8076603939641</c:v>
                </c:pt>
                <c:pt idx="165">
                  <c:v>-61.8373815825821</c:v>
                </c:pt>
                <c:pt idx="166">
                  <c:v>-61.1558726815885</c:v>
                </c:pt>
                <c:pt idx="167">
                  <c:v>-60.9504815098611</c:v>
                </c:pt>
                <c:pt idx="168">
                  <c:v>-61.0997312023671</c:v>
                </c:pt>
                <c:pt idx="169">
                  <c:v>-61.3645532007135</c:v>
                </c:pt>
                <c:pt idx="170">
                  <c:v>-61.4508966187876</c:v>
                </c:pt>
                <c:pt idx="171">
                  <c:v>-61.5760745259664</c:v>
                </c:pt>
                <c:pt idx="172">
                  <c:v>-61.7585392955265</c:v>
                </c:pt>
                <c:pt idx="173">
                  <c:v>-61.5041513014728</c:v>
                </c:pt>
                <c:pt idx="174">
                  <c:v>-61.6684314686096</c:v>
                </c:pt>
                <c:pt idx="175">
                  <c:v>-61.5312942259846</c:v>
                </c:pt>
                <c:pt idx="176">
                  <c:v>-61.5448312227574</c:v>
                </c:pt>
                <c:pt idx="177">
                  <c:v>-61.4156394909946</c:v>
                </c:pt>
                <c:pt idx="178">
                  <c:v>-61.4314008766518</c:v>
                </c:pt>
                <c:pt idx="179">
                  <c:v>-61.3399486889342</c:v>
                </c:pt>
                <c:pt idx="180">
                  <c:v>-61.4496336116269</c:v>
                </c:pt>
                <c:pt idx="181">
                  <c:v>-62.2681811743563</c:v>
                </c:pt>
                <c:pt idx="182">
                  <c:v>-63.4925616654188</c:v>
                </c:pt>
                <c:pt idx="183">
                  <c:v>-63.0552897847485</c:v>
                </c:pt>
                <c:pt idx="184">
                  <c:v>-62.3532621584772</c:v>
                </c:pt>
                <c:pt idx="185">
                  <c:v>-61.9686647047523</c:v>
                </c:pt>
                <c:pt idx="186">
                  <c:v>-61.8500390119511</c:v>
                </c:pt>
                <c:pt idx="187">
                  <c:v>-62.109402477099</c:v>
                </c:pt>
                <c:pt idx="188">
                  <c:v>-62.2592087117125</c:v>
                </c:pt>
                <c:pt idx="189">
                  <c:v>-62.6425389083783</c:v>
                </c:pt>
                <c:pt idx="190">
                  <c:v>-62.6772998359975</c:v>
                </c:pt>
                <c:pt idx="191">
                  <c:v>-62.8400026832382</c:v>
                </c:pt>
                <c:pt idx="192">
                  <c:v>-63.3227153662667</c:v>
                </c:pt>
                <c:pt idx="193">
                  <c:v>-63.7166578819149</c:v>
                </c:pt>
                <c:pt idx="194">
                  <c:v>-64.1229255904432</c:v>
                </c:pt>
                <c:pt idx="195">
                  <c:v>-64.5781729862679</c:v>
                </c:pt>
                <c:pt idx="196">
                  <c:v>-64.9698679453903</c:v>
                </c:pt>
                <c:pt idx="197">
                  <c:v>-65.833543126589</c:v>
                </c:pt>
                <c:pt idx="198">
                  <c:v>-66.1323247678266</c:v>
                </c:pt>
                <c:pt idx="199">
                  <c:v>-66.9187862349123</c:v>
                </c:pt>
                <c:pt idx="200">
                  <c:v>-68.7512593332922</c:v>
                </c:pt>
                <c:pt idx="201">
                  <c:v>-70.4750570270979</c:v>
                </c:pt>
                <c:pt idx="202">
                  <c:v>-72.3139128326858</c:v>
                </c:pt>
                <c:pt idx="203">
                  <c:v>-74.198527918299</c:v>
                </c:pt>
                <c:pt idx="204">
                  <c:v>-76.7501858852393</c:v>
                </c:pt>
                <c:pt idx="205">
                  <c:v>-80.8483405529029</c:v>
                </c:pt>
                <c:pt idx="206">
                  <c:v>-83.8876859186982</c:v>
                </c:pt>
                <c:pt idx="207">
                  <c:v>-83.1000384004662</c:v>
                </c:pt>
                <c:pt idx="208">
                  <c:v>-83.2669834319416</c:v>
                </c:pt>
                <c:pt idx="209">
                  <c:v>-84.6143488062062</c:v>
                </c:pt>
                <c:pt idx="210">
                  <c:v>-78.8473592764732</c:v>
                </c:pt>
                <c:pt idx="211">
                  <c:v>-76.3812594884936</c:v>
                </c:pt>
                <c:pt idx="212">
                  <c:v>-74.7015438486869</c:v>
                </c:pt>
                <c:pt idx="213">
                  <c:v>-72.3432229005737</c:v>
                </c:pt>
                <c:pt idx="214">
                  <c:v>-69.8814357383484</c:v>
                </c:pt>
                <c:pt idx="215">
                  <c:v>-68.4506558718624</c:v>
                </c:pt>
                <c:pt idx="216">
                  <c:v>-67.1796070795748</c:v>
                </c:pt>
                <c:pt idx="217">
                  <c:v>-65.995409436497</c:v>
                </c:pt>
                <c:pt idx="218">
                  <c:v>-66.0015967902688</c:v>
                </c:pt>
                <c:pt idx="219">
                  <c:v>-66.1343166460244</c:v>
                </c:pt>
                <c:pt idx="220">
                  <c:v>-65.1462756995649</c:v>
                </c:pt>
                <c:pt idx="221">
                  <c:v>-64.2472812555187</c:v>
                </c:pt>
                <c:pt idx="222">
                  <c:v>-63.6477977004663</c:v>
                </c:pt>
                <c:pt idx="223">
                  <c:v>-63.208962136961</c:v>
                </c:pt>
                <c:pt idx="224">
                  <c:v>-63.0660999645699</c:v>
                </c:pt>
                <c:pt idx="225">
                  <c:v>-63.4167824870759</c:v>
                </c:pt>
                <c:pt idx="226">
                  <c:v>-62.9775479720583</c:v>
                </c:pt>
                <c:pt idx="227">
                  <c:v>-62.8978720600391</c:v>
                </c:pt>
                <c:pt idx="228">
                  <c:v>-62.5592637462631</c:v>
                </c:pt>
                <c:pt idx="229">
                  <c:v>-61.5119400621346</c:v>
                </c:pt>
                <c:pt idx="230">
                  <c:v>-60.35044874655</c:v>
                </c:pt>
                <c:pt idx="231">
                  <c:v>-59.5045696389486</c:v>
                </c:pt>
                <c:pt idx="232">
                  <c:v>-58.3119425107779</c:v>
                </c:pt>
                <c:pt idx="233">
                  <c:v>-57.0224875623626</c:v>
                </c:pt>
                <c:pt idx="234">
                  <c:v>-56.0256047750808</c:v>
                </c:pt>
                <c:pt idx="235">
                  <c:v>-54.9584553769243</c:v>
                </c:pt>
                <c:pt idx="236">
                  <c:v>-54.1338491749385</c:v>
                </c:pt>
                <c:pt idx="237">
                  <c:v>-53.362942249882</c:v>
                </c:pt>
                <c:pt idx="238">
                  <c:v>-52.7759906947272</c:v>
                </c:pt>
                <c:pt idx="239">
                  <c:v>-52.7388399374739</c:v>
                </c:pt>
                <c:pt idx="240">
                  <c:v>-53.1105547318079</c:v>
                </c:pt>
                <c:pt idx="241">
                  <c:v>-53.8382161011239</c:v>
                </c:pt>
                <c:pt idx="242">
                  <c:v>-54.6383544965915</c:v>
                </c:pt>
                <c:pt idx="243">
                  <c:v>-55.5231085340813</c:v>
                </c:pt>
                <c:pt idx="244">
                  <c:v>-56.5728027141322</c:v>
                </c:pt>
                <c:pt idx="245">
                  <c:v>-57.4172370382385</c:v>
                </c:pt>
                <c:pt idx="246">
                  <c:v>-57.8058807778905</c:v>
                </c:pt>
                <c:pt idx="247">
                  <c:v>-57.9334601159739</c:v>
                </c:pt>
                <c:pt idx="248">
                  <c:v>-58.0683268904354</c:v>
                </c:pt>
                <c:pt idx="249">
                  <c:v>-58.3284213636226</c:v>
                </c:pt>
                <c:pt idx="250">
                  <c:v>-58.0206289453844</c:v>
                </c:pt>
                <c:pt idx="251">
                  <c:v>-57.7504923909653</c:v>
                </c:pt>
                <c:pt idx="252">
                  <c:v>-57.4830963020512</c:v>
                </c:pt>
                <c:pt idx="253">
                  <c:v>-57.2723586076941</c:v>
                </c:pt>
                <c:pt idx="254">
                  <c:v>-56.8923665461137</c:v>
                </c:pt>
                <c:pt idx="255">
                  <c:v>-56.8209944972292</c:v>
                </c:pt>
                <c:pt idx="256">
                  <c:v>-56.5681348624256</c:v>
                </c:pt>
                <c:pt idx="257">
                  <c:v>-56.45403746984</c:v>
                </c:pt>
                <c:pt idx="258">
                  <c:v>-56.5062452765757</c:v>
                </c:pt>
                <c:pt idx="259">
                  <c:v>-56.0866237169584</c:v>
                </c:pt>
                <c:pt idx="260">
                  <c:v>-54.8467452282257</c:v>
                </c:pt>
                <c:pt idx="261">
                  <c:v>-53.8797948756934</c:v>
                </c:pt>
                <c:pt idx="262">
                  <c:v>-53.1803632005581</c:v>
                </c:pt>
                <c:pt idx="263">
                  <c:v>-52.5044291298526</c:v>
                </c:pt>
                <c:pt idx="264">
                  <c:v>-52.0340821858967</c:v>
                </c:pt>
                <c:pt idx="265">
                  <c:v>-52.1196945942863</c:v>
                </c:pt>
                <c:pt idx="266">
                  <c:v>-52.6677710496639</c:v>
                </c:pt>
                <c:pt idx="267">
                  <c:v>-53.4824761169888</c:v>
                </c:pt>
                <c:pt idx="268">
                  <c:v>-54.3402222438399</c:v>
                </c:pt>
                <c:pt idx="269">
                  <c:v>-55.1401231751417</c:v>
                </c:pt>
                <c:pt idx="270">
                  <c:v>-55.8404217564041</c:v>
                </c:pt>
                <c:pt idx="271">
                  <c:v>-56.1480401383085</c:v>
                </c:pt>
                <c:pt idx="272">
                  <c:v>-56.7101535074595</c:v>
                </c:pt>
                <c:pt idx="273">
                  <c:v>-57.0720645368119</c:v>
                </c:pt>
                <c:pt idx="274">
                  <c:v>-57.29381436311</c:v>
                </c:pt>
                <c:pt idx="275">
                  <c:v>-57.4930556223352</c:v>
                </c:pt>
                <c:pt idx="276">
                  <c:v>-57.749734677276</c:v>
                </c:pt>
                <c:pt idx="277">
                  <c:v>-57.7938288261029</c:v>
                </c:pt>
                <c:pt idx="278">
                  <c:v>-57.8215557614813</c:v>
                </c:pt>
                <c:pt idx="279">
                  <c:v>-58.1269251020583</c:v>
                </c:pt>
                <c:pt idx="280">
                  <c:v>-58.2890887741153</c:v>
                </c:pt>
                <c:pt idx="281">
                  <c:v>-58.6553049342578</c:v>
                </c:pt>
                <c:pt idx="282">
                  <c:v>-59.3009207962112</c:v>
                </c:pt>
                <c:pt idx="283">
                  <c:v>-59.9353212888432</c:v>
                </c:pt>
                <c:pt idx="284">
                  <c:v>-60.5911737670756</c:v>
                </c:pt>
                <c:pt idx="285">
                  <c:v>-61.1935152139677</c:v>
                </c:pt>
                <c:pt idx="286">
                  <c:v>-62.5802909628623</c:v>
                </c:pt>
                <c:pt idx="287">
                  <c:v>-63.4681068065835</c:v>
                </c:pt>
                <c:pt idx="288">
                  <c:v>-63.2399823575574</c:v>
                </c:pt>
                <c:pt idx="289">
                  <c:v>-63.422570643668</c:v>
                </c:pt>
                <c:pt idx="290">
                  <c:v>-63.1070632367076</c:v>
                </c:pt>
                <c:pt idx="291">
                  <c:v>-62.5450693209962</c:v>
                </c:pt>
                <c:pt idx="292">
                  <c:v>-62.3820374517514</c:v>
                </c:pt>
                <c:pt idx="293">
                  <c:v>-62.5480579017495</c:v>
                </c:pt>
                <c:pt idx="294">
                  <c:v>-62.723047206054</c:v>
                </c:pt>
                <c:pt idx="295">
                  <c:v>-63.1182115851318</c:v>
                </c:pt>
                <c:pt idx="296">
                  <c:v>-63.3889613093851</c:v>
                </c:pt>
                <c:pt idx="297">
                  <c:v>-63.5917930045226</c:v>
                </c:pt>
                <c:pt idx="298">
                  <c:v>-63.0404095803267</c:v>
                </c:pt>
                <c:pt idx="299">
                  <c:v>-62.4333730602907</c:v>
                </c:pt>
                <c:pt idx="300">
                  <c:v>-61.7419961342195</c:v>
                </c:pt>
                <c:pt idx="301">
                  <c:v>-61.0507218517628</c:v>
                </c:pt>
                <c:pt idx="302">
                  <c:v>-61.1483472399953</c:v>
                </c:pt>
                <c:pt idx="303">
                  <c:v>-61.4615385231916</c:v>
                </c:pt>
                <c:pt idx="304">
                  <c:v>-61.4341840766249</c:v>
                </c:pt>
                <c:pt idx="305">
                  <c:v>-60.4108320612057</c:v>
                </c:pt>
                <c:pt idx="306">
                  <c:v>-59.5505922866793</c:v>
                </c:pt>
                <c:pt idx="307">
                  <c:v>-58.8814009352405</c:v>
                </c:pt>
                <c:pt idx="308">
                  <c:v>-58.6073859813671</c:v>
                </c:pt>
                <c:pt idx="309">
                  <c:v>-58.4054524413435</c:v>
                </c:pt>
                <c:pt idx="310">
                  <c:v>-58.2380837527617</c:v>
                </c:pt>
                <c:pt idx="311">
                  <c:v>-58.5039835115869</c:v>
                </c:pt>
                <c:pt idx="312">
                  <c:v>-58.5459301113607</c:v>
                </c:pt>
                <c:pt idx="313">
                  <c:v>-58.2762688764962</c:v>
                </c:pt>
                <c:pt idx="314">
                  <c:v>-57.9454152164122</c:v>
                </c:pt>
                <c:pt idx="315">
                  <c:v>-58.1933801210146</c:v>
                </c:pt>
                <c:pt idx="316">
                  <c:v>-58.287506963267</c:v>
                </c:pt>
                <c:pt idx="317">
                  <c:v>-57.7231350665006</c:v>
                </c:pt>
                <c:pt idx="318">
                  <c:v>-57.0515356440098</c:v>
                </c:pt>
                <c:pt idx="319">
                  <c:v>-56.4633842919874</c:v>
                </c:pt>
                <c:pt idx="320">
                  <c:v>-56.3577161985825</c:v>
                </c:pt>
                <c:pt idx="321">
                  <c:v>-55.9333304800122</c:v>
                </c:pt>
                <c:pt idx="322">
                  <c:v>-55.0861353920647</c:v>
                </c:pt>
                <c:pt idx="323">
                  <c:v>-54.2138165124529</c:v>
                </c:pt>
                <c:pt idx="324">
                  <c:v>-54.0229689503469</c:v>
                </c:pt>
                <c:pt idx="325">
                  <c:v>-54.0953843947367</c:v>
                </c:pt>
                <c:pt idx="326">
                  <c:v>-54.1963598050292</c:v>
                </c:pt>
                <c:pt idx="327">
                  <c:v>-53.9791533520974</c:v>
                </c:pt>
                <c:pt idx="328">
                  <c:v>-54.0704485222337</c:v>
                </c:pt>
                <c:pt idx="329">
                  <c:v>-54.6713360101564</c:v>
                </c:pt>
                <c:pt idx="330">
                  <c:v>-55.3188301451907</c:v>
                </c:pt>
                <c:pt idx="331">
                  <c:v>-55.9439757382063</c:v>
                </c:pt>
                <c:pt idx="332">
                  <c:v>-56.5975738366205</c:v>
                </c:pt>
                <c:pt idx="333">
                  <c:v>-56.9538460276601</c:v>
                </c:pt>
                <c:pt idx="334">
                  <c:v>-57.0921173237281</c:v>
                </c:pt>
                <c:pt idx="335">
                  <c:v>-56.9709515448602</c:v>
                </c:pt>
                <c:pt idx="336">
                  <c:v>-56.5827302884551</c:v>
                </c:pt>
                <c:pt idx="337">
                  <c:v>-56.2776702858108</c:v>
                </c:pt>
                <c:pt idx="338">
                  <c:v>-55.7638639245048</c:v>
                </c:pt>
                <c:pt idx="339">
                  <c:v>-55.2681120352489</c:v>
                </c:pt>
                <c:pt idx="340">
                  <c:v>-54.9365882588721</c:v>
                </c:pt>
                <c:pt idx="341">
                  <c:v>-54.702614501477</c:v>
                </c:pt>
                <c:pt idx="342">
                  <c:v>-54.3978420754428</c:v>
                </c:pt>
                <c:pt idx="343">
                  <c:v>-54.0270331729565</c:v>
                </c:pt>
                <c:pt idx="344">
                  <c:v>-53.6325029828548</c:v>
                </c:pt>
                <c:pt idx="345">
                  <c:v>-53.2587363814366</c:v>
                </c:pt>
                <c:pt idx="346">
                  <c:v>-53.0633891829417</c:v>
                </c:pt>
                <c:pt idx="347">
                  <c:v>-52.6608711966088</c:v>
                </c:pt>
                <c:pt idx="348">
                  <c:v>-51.9462723506012</c:v>
                </c:pt>
                <c:pt idx="349">
                  <c:v>-51.4609984382603</c:v>
                </c:pt>
                <c:pt idx="350">
                  <c:v>-51.1133058513471</c:v>
                </c:pt>
                <c:pt idx="351">
                  <c:v>-50.9624280967209</c:v>
                </c:pt>
                <c:pt idx="352">
                  <c:v>-51.0668763407247</c:v>
                </c:pt>
                <c:pt idx="353">
                  <c:v>-51.3966269532626</c:v>
                </c:pt>
                <c:pt idx="354">
                  <c:v>-51.6966398169887</c:v>
                </c:pt>
                <c:pt idx="355">
                  <c:v>-52.0478640992142</c:v>
                </c:pt>
                <c:pt idx="356">
                  <c:v>-52.562964536284</c:v>
                </c:pt>
                <c:pt idx="357">
                  <c:v>-53.0515687469259</c:v>
                </c:pt>
                <c:pt idx="358">
                  <c:v>-53.3548974932814</c:v>
                </c:pt>
                <c:pt idx="359">
                  <c:v>-53.6156239556563</c:v>
                </c:pt>
                <c:pt idx="360">
                  <c:v>-53.6208012777039</c:v>
                </c:pt>
                <c:pt idx="361">
                  <c:v>-53.6761900247029</c:v>
                </c:pt>
                <c:pt idx="362">
                  <c:v>-53.8088880751911</c:v>
                </c:pt>
                <c:pt idx="363">
                  <c:v>-53.8601806497115</c:v>
                </c:pt>
                <c:pt idx="364">
                  <c:v>-53.9905246645583</c:v>
                </c:pt>
                <c:pt idx="365">
                  <c:v>-54.025190124914</c:v>
                </c:pt>
                <c:pt idx="366">
                  <c:v>-54.0966055822818</c:v>
                </c:pt>
                <c:pt idx="367">
                  <c:v>-54.2364351600777</c:v>
                </c:pt>
                <c:pt idx="368">
                  <c:v>-54.5079265721315</c:v>
                </c:pt>
                <c:pt idx="369">
                  <c:v>-54.7838648564758</c:v>
                </c:pt>
                <c:pt idx="370">
                  <c:v>-54.8502226630335</c:v>
                </c:pt>
                <c:pt idx="371">
                  <c:v>-55.0958269259903</c:v>
                </c:pt>
                <c:pt idx="372">
                  <c:v>-55.3621235460707</c:v>
                </c:pt>
                <c:pt idx="373">
                  <c:v>-55.5726032970655</c:v>
                </c:pt>
                <c:pt idx="374">
                  <c:v>-55.5685678435022</c:v>
                </c:pt>
                <c:pt idx="375">
                  <c:v>-55.5598938600926</c:v>
                </c:pt>
                <c:pt idx="376">
                  <c:v>-55.8783793054823</c:v>
                </c:pt>
                <c:pt idx="377">
                  <c:v>-56.4643525977225</c:v>
                </c:pt>
                <c:pt idx="378">
                  <c:v>-56.5224523787362</c:v>
                </c:pt>
                <c:pt idx="379">
                  <c:v>-56.2410507866146</c:v>
                </c:pt>
                <c:pt idx="380">
                  <c:v>-55.6581907475722</c:v>
                </c:pt>
                <c:pt idx="381">
                  <c:v>-55.2858540895727</c:v>
                </c:pt>
                <c:pt idx="382">
                  <c:v>-54.8561669695559</c:v>
                </c:pt>
                <c:pt idx="383">
                  <c:v>-54.5649337167176</c:v>
                </c:pt>
                <c:pt idx="384">
                  <c:v>-54.3902738974136</c:v>
                </c:pt>
                <c:pt idx="385">
                  <c:v>-54.1804297691436</c:v>
                </c:pt>
                <c:pt idx="386">
                  <c:v>-53.72021137352</c:v>
                </c:pt>
                <c:pt idx="387">
                  <c:v>-53.1032425373907</c:v>
                </c:pt>
                <c:pt idx="388">
                  <c:v>-52.4274002441799</c:v>
                </c:pt>
                <c:pt idx="389">
                  <c:v>-51.9599856742746</c:v>
                </c:pt>
                <c:pt idx="390">
                  <c:v>-51.6900920556706</c:v>
                </c:pt>
                <c:pt idx="391">
                  <c:v>-51.6561782943121</c:v>
                </c:pt>
                <c:pt idx="392">
                  <c:v>-51.6768913664103</c:v>
                </c:pt>
                <c:pt idx="393">
                  <c:v>-51.6216637330817</c:v>
                </c:pt>
                <c:pt idx="394">
                  <c:v>-51.5282983547211</c:v>
                </c:pt>
                <c:pt idx="395">
                  <c:v>-51.3278340236778</c:v>
                </c:pt>
                <c:pt idx="396">
                  <c:v>-51.175603613392</c:v>
                </c:pt>
                <c:pt idx="397">
                  <c:v>-51.0585853377785</c:v>
                </c:pt>
                <c:pt idx="398">
                  <c:v>-51.2212399904883</c:v>
                </c:pt>
                <c:pt idx="399">
                  <c:v>-51.459704019003</c:v>
                </c:pt>
                <c:pt idx="400">
                  <c:v>-51.7270334255408</c:v>
                </c:pt>
                <c:pt idx="401">
                  <c:v>-52.2566163257747</c:v>
                </c:pt>
                <c:pt idx="402">
                  <c:v>-52.6885435812712</c:v>
                </c:pt>
                <c:pt idx="403">
                  <c:v>-52.9331531787112</c:v>
                </c:pt>
                <c:pt idx="404">
                  <c:v>-52.9653173626556</c:v>
                </c:pt>
                <c:pt idx="405">
                  <c:v>-52.8050544012134</c:v>
                </c:pt>
                <c:pt idx="406">
                  <c:v>-52.3925679962679</c:v>
                </c:pt>
                <c:pt idx="407">
                  <c:v>-51.8726374456396</c:v>
                </c:pt>
                <c:pt idx="408">
                  <c:v>-51.4352061824219</c:v>
                </c:pt>
                <c:pt idx="409">
                  <c:v>-50.9689064458532</c:v>
                </c:pt>
                <c:pt idx="410">
                  <c:v>-50.4927796314668</c:v>
                </c:pt>
                <c:pt idx="411">
                  <c:v>-50.0793258740323</c:v>
                </c:pt>
                <c:pt idx="412">
                  <c:v>-49.9395915802304</c:v>
                </c:pt>
                <c:pt idx="413">
                  <c:v>-50.0894249091924</c:v>
                </c:pt>
                <c:pt idx="414">
                  <c:v>-50.1662636749034</c:v>
                </c:pt>
                <c:pt idx="415">
                  <c:v>-50.2174580542275</c:v>
                </c:pt>
                <c:pt idx="416">
                  <c:v>-50.3796889029796</c:v>
                </c:pt>
                <c:pt idx="417">
                  <c:v>-50.6292808902059</c:v>
                </c:pt>
                <c:pt idx="418">
                  <c:v>-50.8856452751085</c:v>
                </c:pt>
                <c:pt idx="419">
                  <c:v>-51.0931014269073</c:v>
                </c:pt>
                <c:pt idx="420">
                  <c:v>-51.3326960302413</c:v>
                </c:pt>
                <c:pt idx="421">
                  <c:v>-51.5408079833099</c:v>
                </c:pt>
                <c:pt idx="422">
                  <c:v>-51.9209737116446</c:v>
                </c:pt>
                <c:pt idx="423">
                  <c:v>-52.2566136746945</c:v>
                </c:pt>
                <c:pt idx="424">
                  <c:v>-52.3885456460818</c:v>
                </c:pt>
                <c:pt idx="425">
                  <c:v>-52.3456785347682</c:v>
                </c:pt>
                <c:pt idx="426">
                  <c:v>-52.264431278895</c:v>
                </c:pt>
                <c:pt idx="427">
                  <c:v>-52.262936012505</c:v>
                </c:pt>
                <c:pt idx="428">
                  <c:v>-52.1395702312829</c:v>
                </c:pt>
                <c:pt idx="429">
                  <c:v>-51.9437714123491</c:v>
                </c:pt>
                <c:pt idx="430">
                  <c:v>-51.837519259324</c:v>
                </c:pt>
                <c:pt idx="431">
                  <c:v>-51.7476643003611</c:v>
                </c:pt>
                <c:pt idx="432">
                  <c:v>-51.7727237180239</c:v>
                </c:pt>
                <c:pt idx="433">
                  <c:v>-51.7899888914237</c:v>
                </c:pt>
                <c:pt idx="434">
                  <c:v>-51.728927041813</c:v>
                </c:pt>
                <c:pt idx="435">
                  <c:v>-51.6171543247555</c:v>
                </c:pt>
                <c:pt idx="436">
                  <c:v>-51.1560244492479</c:v>
                </c:pt>
                <c:pt idx="437">
                  <c:v>-50.5111938165293</c:v>
                </c:pt>
                <c:pt idx="438">
                  <c:v>-50.0910336213546</c:v>
                </c:pt>
                <c:pt idx="439">
                  <c:v>-49.8968055086551</c:v>
                </c:pt>
                <c:pt idx="440">
                  <c:v>-50.061919643955</c:v>
                </c:pt>
                <c:pt idx="441">
                  <c:v>-50.4211345768258</c:v>
                </c:pt>
                <c:pt idx="442">
                  <c:v>-50.8020768650858</c:v>
                </c:pt>
                <c:pt idx="443">
                  <c:v>-51.1353910886129</c:v>
                </c:pt>
                <c:pt idx="444">
                  <c:v>-51.2389475804287</c:v>
                </c:pt>
                <c:pt idx="445">
                  <c:v>-51.1933275093514</c:v>
                </c:pt>
                <c:pt idx="446">
                  <c:v>-51.3016300236709</c:v>
                </c:pt>
                <c:pt idx="447">
                  <c:v>-51.4793345307407</c:v>
                </c:pt>
                <c:pt idx="448">
                  <c:v>-51.6283305905084</c:v>
                </c:pt>
                <c:pt idx="449">
                  <c:v>-51.7138121525868</c:v>
                </c:pt>
                <c:pt idx="450">
                  <c:v>-52.1080785772032</c:v>
                </c:pt>
                <c:pt idx="451">
                  <c:v>-52.6707863481818</c:v>
                </c:pt>
                <c:pt idx="452">
                  <c:v>-53.0133315259035</c:v>
                </c:pt>
                <c:pt idx="453">
                  <c:v>-53.1213231550119</c:v>
                </c:pt>
                <c:pt idx="454">
                  <c:v>-52.9718170043895</c:v>
                </c:pt>
                <c:pt idx="455">
                  <c:v>-52.8831715660139</c:v>
                </c:pt>
                <c:pt idx="456">
                  <c:v>-52.6967804242592</c:v>
                </c:pt>
                <c:pt idx="457">
                  <c:v>-52.4602124812956</c:v>
                </c:pt>
                <c:pt idx="458">
                  <c:v>-52.247105262253</c:v>
                </c:pt>
                <c:pt idx="459">
                  <c:v>-52.064856607292</c:v>
                </c:pt>
                <c:pt idx="460">
                  <c:v>-51.9763752098474</c:v>
                </c:pt>
                <c:pt idx="461">
                  <c:v>-51.8923484393938</c:v>
                </c:pt>
                <c:pt idx="462">
                  <c:v>-51.8207629982718</c:v>
                </c:pt>
                <c:pt idx="463">
                  <c:v>-51.7920124113665</c:v>
                </c:pt>
                <c:pt idx="464">
                  <c:v>-51.5470274085356</c:v>
                </c:pt>
                <c:pt idx="465">
                  <c:v>-51.1588935162731</c:v>
                </c:pt>
                <c:pt idx="466">
                  <c:v>-50.8505768490484</c:v>
                </c:pt>
                <c:pt idx="467">
                  <c:v>-50.6562669580951</c:v>
                </c:pt>
                <c:pt idx="468">
                  <c:v>-50.4228057476485</c:v>
                </c:pt>
                <c:pt idx="469">
                  <c:v>-49.9034564848338</c:v>
                </c:pt>
                <c:pt idx="470">
                  <c:v>-49.6545855968341</c:v>
                </c:pt>
                <c:pt idx="471">
                  <c:v>-49.3133483929834</c:v>
                </c:pt>
                <c:pt idx="472">
                  <c:v>-48.9697374746283</c:v>
                </c:pt>
                <c:pt idx="473">
                  <c:v>-48.6002809912492</c:v>
                </c:pt>
                <c:pt idx="474">
                  <c:v>-48.1320630435727</c:v>
                </c:pt>
                <c:pt idx="475">
                  <c:v>-47.6732296348438</c:v>
                </c:pt>
                <c:pt idx="476">
                  <c:v>-47.1684921988318</c:v>
                </c:pt>
                <c:pt idx="477">
                  <c:v>-46.6993834053388</c:v>
                </c:pt>
                <c:pt idx="478">
                  <c:v>-46.2467462475512</c:v>
                </c:pt>
                <c:pt idx="479">
                  <c:v>-45.7773840377188</c:v>
                </c:pt>
                <c:pt idx="480">
                  <c:v>-45.3062615455516</c:v>
                </c:pt>
                <c:pt idx="481">
                  <c:v>-44.816958415513</c:v>
                </c:pt>
                <c:pt idx="482">
                  <c:v>-44.4175776642283</c:v>
                </c:pt>
                <c:pt idx="483">
                  <c:v>-44.0916271800542</c:v>
                </c:pt>
                <c:pt idx="484">
                  <c:v>-43.8231526723947</c:v>
                </c:pt>
                <c:pt idx="485">
                  <c:v>-43.6306729068332</c:v>
                </c:pt>
                <c:pt idx="486">
                  <c:v>-43.4978148403176</c:v>
                </c:pt>
                <c:pt idx="487">
                  <c:v>-43.343766401691</c:v>
                </c:pt>
                <c:pt idx="488">
                  <c:v>-43.2537641422876</c:v>
                </c:pt>
                <c:pt idx="489">
                  <c:v>-43.1648764352645</c:v>
                </c:pt>
                <c:pt idx="490">
                  <c:v>-43.0540054794233</c:v>
                </c:pt>
                <c:pt idx="491">
                  <c:v>-43.0135636838574</c:v>
                </c:pt>
                <c:pt idx="492">
                  <c:v>-43.1254382992358</c:v>
                </c:pt>
                <c:pt idx="493">
                  <c:v>-43.4042472341432</c:v>
                </c:pt>
                <c:pt idx="494">
                  <c:v>-43.7615279234351</c:v>
                </c:pt>
                <c:pt idx="495">
                  <c:v>-44.1868966936736</c:v>
                </c:pt>
                <c:pt idx="496">
                  <c:v>-44.6139043782266</c:v>
                </c:pt>
                <c:pt idx="497">
                  <c:v>-45.0841478672374</c:v>
                </c:pt>
                <c:pt idx="498">
                  <c:v>-45.5123452503904</c:v>
                </c:pt>
                <c:pt idx="499">
                  <c:v>-45.9249608222617</c:v>
                </c:pt>
              </c:numCache>
            </c:numRef>
          </c:yVal>
          <c:smooth val="0"/>
        </c:ser>
        <c:axId val="1692619"/>
        <c:axId val="37408966"/>
      </c:scatterChart>
      <c:valAx>
        <c:axId val="169261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66"/>
        <c:crossesAt val="0"/>
        <c:crossBetween val="midCat"/>
      </c:valAx>
      <c:valAx>
        <c:axId val="374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0412278786773</c:v>
                </c:pt>
                <c:pt idx="1">
                  <c:v>-28.5656351462104</c:v>
                </c:pt>
                <c:pt idx="2">
                  <c:v>-24.7059258587592</c:v>
                </c:pt>
                <c:pt idx="3">
                  <c:v>-27.5393288534401</c:v>
                </c:pt>
                <c:pt idx="4">
                  <c:v>-30.2524428004528</c:v>
                </c:pt>
                <c:pt idx="5">
                  <c:v>-28.7479534962939</c:v>
                </c:pt>
                <c:pt idx="6">
                  <c:v>-29.543061320334</c:v>
                </c:pt>
                <c:pt idx="7">
                  <c:v>-32.125764756915</c:v>
                </c:pt>
                <c:pt idx="8">
                  <c:v>-36.740250472065</c:v>
                </c:pt>
                <c:pt idx="9">
                  <c:v>-29.0307315034081</c:v>
                </c:pt>
                <c:pt idx="10">
                  <c:v>-28.7452347865958</c:v>
                </c:pt>
                <c:pt idx="11">
                  <c:v>-25.1422537023609</c:v>
                </c:pt>
                <c:pt idx="12">
                  <c:v>-23.348250920511</c:v>
                </c:pt>
                <c:pt idx="13">
                  <c:v>-22.2999633979435</c:v>
                </c:pt>
                <c:pt idx="14">
                  <c:v>-21.4433557174285</c:v>
                </c:pt>
                <c:pt idx="15">
                  <c:v>-25.3697130632356</c:v>
                </c:pt>
                <c:pt idx="16">
                  <c:v>-26.1502123573002</c:v>
                </c:pt>
                <c:pt idx="17">
                  <c:v>-20.5669708264128</c:v>
                </c:pt>
                <c:pt idx="18">
                  <c:v>-19.6154483244213</c:v>
                </c:pt>
                <c:pt idx="19">
                  <c:v>-20.6938424242986</c:v>
                </c:pt>
                <c:pt idx="20">
                  <c:v>-19.4132145476657</c:v>
                </c:pt>
                <c:pt idx="21">
                  <c:v>-19.6149210228993</c:v>
                </c:pt>
                <c:pt idx="22">
                  <c:v>-20.8688559989184</c:v>
                </c:pt>
                <c:pt idx="23">
                  <c:v>-22.939874324259</c:v>
                </c:pt>
                <c:pt idx="24">
                  <c:v>-23.2806295223879</c:v>
                </c:pt>
                <c:pt idx="25">
                  <c:v>-24.1275086266314</c:v>
                </c:pt>
                <c:pt idx="26">
                  <c:v>-21.8489232239629</c:v>
                </c:pt>
                <c:pt idx="27">
                  <c:v>-21.5588576768029</c:v>
                </c:pt>
                <c:pt idx="28">
                  <c:v>-23.8997911359917</c:v>
                </c:pt>
                <c:pt idx="29">
                  <c:v>-30.6459894077402</c:v>
                </c:pt>
                <c:pt idx="30">
                  <c:v>-24.9243098340371</c:v>
                </c:pt>
                <c:pt idx="31">
                  <c:v>-22.0648936254152</c:v>
                </c:pt>
                <c:pt idx="32">
                  <c:v>-21.6416815682252</c:v>
                </c:pt>
                <c:pt idx="33">
                  <c:v>-22.5312854361947</c:v>
                </c:pt>
                <c:pt idx="34">
                  <c:v>-23.3455064461</c:v>
                </c:pt>
                <c:pt idx="35">
                  <c:v>-23.1731879834172</c:v>
                </c:pt>
                <c:pt idx="36">
                  <c:v>-22.7008441648156</c:v>
                </c:pt>
                <c:pt idx="37">
                  <c:v>-21.1781875555587</c:v>
                </c:pt>
                <c:pt idx="38">
                  <c:v>-19.7645199558048</c:v>
                </c:pt>
                <c:pt idx="39">
                  <c:v>-19.2057762490245</c:v>
                </c:pt>
                <c:pt idx="40">
                  <c:v>-19.6344766902855</c:v>
                </c:pt>
                <c:pt idx="41">
                  <c:v>-20.9385900288315</c:v>
                </c:pt>
                <c:pt idx="42">
                  <c:v>-20.898914799182</c:v>
                </c:pt>
                <c:pt idx="43">
                  <c:v>-21.8033228913508</c:v>
                </c:pt>
                <c:pt idx="44">
                  <c:v>-23.264723470464</c:v>
                </c:pt>
                <c:pt idx="45">
                  <c:v>-21.8231757349495</c:v>
                </c:pt>
                <c:pt idx="46">
                  <c:v>-22.2365536986899</c:v>
                </c:pt>
                <c:pt idx="47">
                  <c:v>-22.6874757650645</c:v>
                </c:pt>
                <c:pt idx="48">
                  <c:v>-25.015892107011</c:v>
                </c:pt>
                <c:pt idx="49">
                  <c:v>-25.5064363770081</c:v>
                </c:pt>
                <c:pt idx="50">
                  <c:v>-28.371330449719</c:v>
                </c:pt>
                <c:pt idx="51">
                  <c:v>-28.1298476346428</c:v>
                </c:pt>
                <c:pt idx="52">
                  <c:v>-28.1519878909883</c:v>
                </c:pt>
                <c:pt idx="53">
                  <c:v>-26.7430147908831</c:v>
                </c:pt>
                <c:pt idx="54">
                  <c:v>-25.9833730473952</c:v>
                </c:pt>
                <c:pt idx="55">
                  <c:v>-24.4224818847098</c:v>
                </c:pt>
                <c:pt idx="56">
                  <c:v>-22.8387309465936</c:v>
                </c:pt>
                <c:pt idx="57">
                  <c:v>-22.7405858077029</c:v>
                </c:pt>
                <c:pt idx="58">
                  <c:v>-22.31019714566</c:v>
                </c:pt>
                <c:pt idx="59">
                  <c:v>-21.9861728742189</c:v>
                </c:pt>
                <c:pt idx="60">
                  <c:v>-22.9796068885253</c:v>
                </c:pt>
                <c:pt idx="61">
                  <c:v>-24.5572354702222</c:v>
                </c:pt>
                <c:pt idx="62">
                  <c:v>-24.1826230809188</c:v>
                </c:pt>
                <c:pt idx="63">
                  <c:v>-22.3062935484403</c:v>
                </c:pt>
                <c:pt idx="64">
                  <c:v>-22.3913857537462</c:v>
                </c:pt>
                <c:pt idx="65">
                  <c:v>-24.2337641049418</c:v>
                </c:pt>
                <c:pt idx="66">
                  <c:v>-22.7218679439596</c:v>
                </c:pt>
                <c:pt idx="67">
                  <c:v>-24.7821385623618</c:v>
                </c:pt>
                <c:pt idx="68">
                  <c:v>-28.4107896317826</c:v>
                </c:pt>
                <c:pt idx="69">
                  <c:v>-29.1327178466053</c:v>
                </c:pt>
                <c:pt idx="70">
                  <c:v>-31.4412415578878</c:v>
                </c:pt>
                <c:pt idx="71">
                  <c:v>-36.1807052082097</c:v>
                </c:pt>
                <c:pt idx="72">
                  <c:v>-41.8024236491721</c:v>
                </c:pt>
                <c:pt idx="73">
                  <c:v>-33.8502356861791</c:v>
                </c:pt>
                <c:pt idx="74">
                  <c:v>-30.1787452883823</c:v>
                </c:pt>
                <c:pt idx="75">
                  <c:v>-29.7330696825152</c:v>
                </c:pt>
                <c:pt idx="76">
                  <c:v>-25.1535975822432</c:v>
                </c:pt>
                <c:pt idx="77">
                  <c:v>-23.2646967357741</c:v>
                </c:pt>
                <c:pt idx="78">
                  <c:v>-23.9126641748509</c:v>
                </c:pt>
                <c:pt idx="79">
                  <c:v>-23.4721078945406</c:v>
                </c:pt>
                <c:pt idx="80">
                  <c:v>-22.5426521439114</c:v>
                </c:pt>
                <c:pt idx="81">
                  <c:v>-25.2887866826959</c:v>
                </c:pt>
                <c:pt idx="82">
                  <c:v>-26.3299400042919</c:v>
                </c:pt>
                <c:pt idx="83">
                  <c:v>-27.5732737427089</c:v>
                </c:pt>
                <c:pt idx="84">
                  <c:v>-27.9693097617187</c:v>
                </c:pt>
                <c:pt idx="85">
                  <c:v>-30.1004834936922</c:v>
                </c:pt>
                <c:pt idx="86">
                  <c:v>-32.8726407120163</c:v>
                </c:pt>
                <c:pt idx="87">
                  <c:v>-31.5465022811774</c:v>
                </c:pt>
                <c:pt idx="88">
                  <c:v>-33.0383632335413</c:v>
                </c:pt>
                <c:pt idx="89">
                  <c:v>-32.2165520461366</c:v>
                </c:pt>
                <c:pt idx="90">
                  <c:v>-30.5700308257079</c:v>
                </c:pt>
                <c:pt idx="91">
                  <c:v>-30.4971834547168</c:v>
                </c:pt>
                <c:pt idx="92">
                  <c:v>-26.6453917558316</c:v>
                </c:pt>
                <c:pt idx="93">
                  <c:v>-24.2972021507862</c:v>
                </c:pt>
                <c:pt idx="94">
                  <c:v>-23.5519250835731</c:v>
                </c:pt>
                <c:pt idx="95">
                  <c:v>-22.081880533348</c:v>
                </c:pt>
                <c:pt idx="96">
                  <c:v>-20.3444197561586</c:v>
                </c:pt>
                <c:pt idx="97">
                  <c:v>-21.0476123859912</c:v>
                </c:pt>
                <c:pt idx="98">
                  <c:v>-19.8113402072115</c:v>
                </c:pt>
                <c:pt idx="99">
                  <c:v>-18.9667349988785</c:v>
                </c:pt>
                <c:pt idx="100">
                  <c:v>-19.299109981542</c:v>
                </c:pt>
                <c:pt idx="101">
                  <c:v>-20.2466986678267</c:v>
                </c:pt>
                <c:pt idx="102">
                  <c:v>-19.5366631144104</c:v>
                </c:pt>
                <c:pt idx="103">
                  <c:v>-19.6304481941621</c:v>
                </c:pt>
                <c:pt idx="104">
                  <c:v>-21.0376554264238</c:v>
                </c:pt>
                <c:pt idx="105">
                  <c:v>-22.2507088068477</c:v>
                </c:pt>
                <c:pt idx="106">
                  <c:v>-23.6369336267347</c:v>
                </c:pt>
                <c:pt idx="107">
                  <c:v>-25.6163338282833</c:v>
                </c:pt>
                <c:pt idx="108">
                  <c:v>-27.9039514965422</c:v>
                </c:pt>
                <c:pt idx="109">
                  <c:v>-35.2369289246753</c:v>
                </c:pt>
                <c:pt idx="110">
                  <c:v>-33.6599770409973</c:v>
                </c:pt>
                <c:pt idx="111">
                  <c:v>-34.8438664410543</c:v>
                </c:pt>
                <c:pt idx="112">
                  <c:v>-34.2123277308598</c:v>
                </c:pt>
                <c:pt idx="113">
                  <c:v>-29.9292972165133</c:v>
                </c:pt>
                <c:pt idx="114">
                  <c:v>-25.1912340727063</c:v>
                </c:pt>
                <c:pt idx="115">
                  <c:v>-23.6594017728301</c:v>
                </c:pt>
                <c:pt idx="116">
                  <c:v>-24.7985458174906</c:v>
                </c:pt>
                <c:pt idx="117">
                  <c:v>-22.0173781320291</c:v>
                </c:pt>
                <c:pt idx="118">
                  <c:v>-20.343455756163</c:v>
                </c:pt>
                <c:pt idx="119">
                  <c:v>-19.8593871262353</c:v>
                </c:pt>
                <c:pt idx="120">
                  <c:v>-20.010324325078</c:v>
                </c:pt>
                <c:pt idx="121">
                  <c:v>-19.7108702976758</c:v>
                </c:pt>
                <c:pt idx="122">
                  <c:v>-20.0902634004278</c:v>
                </c:pt>
                <c:pt idx="123">
                  <c:v>-20.5844507683213</c:v>
                </c:pt>
                <c:pt idx="124">
                  <c:v>-21.6382917742616</c:v>
                </c:pt>
                <c:pt idx="125">
                  <c:v>-21.5263465157856</c:v>
                </c:pt>
                <c:pt idx="126">
                  <c:v>-21.1756474282698</c:v>
                </c:pt>
                <c:pt idx="127">
                  <c:v>-20.8412915188899</c:v>
                </c:pt>
                <c:pt idx="128">
                  <c:v>-23.4938621722876</c:v>
                </c:pt>
                <c:pt idx="129">
                  <c:v>-24.3440403817343</c:v>
                </c:pt>
                <c:pt idx="130">
                  <c:v>-27.6408759978572</c:v>
                </c:pt>
                <c:pt idx="131">
                  <c:v>-30.2636732665387</c:v>
                </c:pt>
                <c:pt idx="132">
                  <c:v>-33.1404588013405</c:v>
                </c:pt>
                <c:pt idx="133">
                  <c:v>-34.6556717273044</c:v>
                </c:pt>
                <c:pt idx="134">
                  <c:v>-34.7805050706972</c:v>
                </c:pt>
                <c:pt idx="135">
                  <c:v>-31.9839617059358</c:v>
                </c:pt>
                <c:pt idx="136">
                  <c:v>-28.5484366536235</c:v>
                </c:pt>
                <c:pt idx="137">
                  <c:v>-26.0576347077259</c:v>
                </c:pt>
                <c:pt idx="138">
                  <c:v>-24.6465422294863</c:v>
                </c:pt>
                <c:pt idx="139">
                  <c:v>-23.1752549011222</c:v>
                </c:pt>
                <c:pt idx="140">
                  <c:v>-24.6013604401631</c:v>
                </c:pt>
                <c:pt idx="141">
                  <c:v>-23.5626603299775</c:v>
                </c:pt>
                <c:pt idx="142">
                  <c:v>-20.6607755928901</c:v>
                </c:pt>
                <c:pt idx="143">
                  <c:v>-20.7254481427247</c:v>
                </c:pt>
                <c:pt idx="144">
                  <c:v>-21.5451834555613</c:v>
                </c:pt>
                <c:pt idx="145">
                  <c:v>-20.5625155494826</c:v>
                </c:pt>
                <c:pt idx="146">
                  <c:v>-19.8431106210997</c:v>
                </c:pt>
                <c:pt idx="147">
                  <c:v>-20.1333797288533</c:v>
                </c:pt>
                <c:pt idx="148">
                  <c:v>-21.6304130418526</c:v>
                </c:pt>
                <c:pt idx="149">
                  <c:v>-21.8936011359696</c:v>
                </c:pt>
                <c:pt idx="150">
                  <c:v>-21.6688991901373</c:v>
                </c:pt>
                <c:pt idx="151">
                  <c:v>-22.235383752943</c:v>
                </c:pt>
                <c:pt idx="152">
                  <c:v>-24.5606845694958</c:v>
                </c:pt>
                <c:pt idx="153">
                  <c:v>-26.9743371784353</c:v>
                </c:pt>
                <c:pt idx="154">
                  <c:v>-26.7015416373752</c:v>
                </c:pt>
                <c:pt idx="155">
                  <c:v>-26.3138379406051</c:v>
                </c:pt>
                <c:pt idx="156">
                  <c:v>-25.5301150037122</c:v>
                </c:pt>
                <c:pt idx="157">
                  <c:v>-24.4555800978866</c:v>
                </c:pt>
                <c:pt idx="158">
                  <c:v>-24.048973595899</c:v>
                </c:pt>
                <c:pt idx="159">
                  <c:v>-23.3435510583459</c:v>
                </c:pt>
                <c:pt idx="160">
                  <c:v>-22.6828820060461</c:v>
                </c:pt>
                <c:pt idx="161">
                  <c:v>-22.2199628027936</c:v>
                </c:pt>
                <c:pt idx="162">
                  <c:v>-22.5113532284284</c:v>
                </c:pt>
                <c:pt idx="163">
                  <c:v>-23.9669172590409</c:v>
                </c:pt>
                <c:pt idx="164">
                  <c:v>-25.4687772328996</c:v>
                </c:pt>
                <c:pt idx="165">
                  <c:v>-26.1793124124892</c:v>
                </c:pt>
                <c:pt idx="166">
                  <c:v>-28.0282290565216</c:v>
                </c:pt>
                <c:pt idx="167">
                  <c:v>-30.6910490860239</c:v>
                </c:pt>
                <c:pt idx="168">
                  <c:v>-35.2654298509455</c:v>
                </c:pt>
                <c:pt idx="169">
                  <c:v>-48.7203112652973</c:v>
                </c:pt>
                <c:pt idx="170">
                  <c:v>-42.5133975695707</c:v>
                </c:pt>
                <c:pt idx="171">
                  <c:v>-34.8033261377117</c:v>
                </c:pt>
                <c:pt idx="172">
                  <c:v>-31.2527250206186</c:v>
                </c:pt>
                <c:pt idx="173">
                  <c:v>-30.2435228658468</c:v>
                </c:pt>
                <c:pt idx="174">
                  <c:v>-26.4067637776938</c:v>
                </c:pt>
                <c:pt idx="175">
                  <c:v>-24.0640427613</c:v>
                </c:pt>
                <c:pt idx="176">
                  <c:v>-22.5305278282315</c:v>
                </c:pt>
                <c:pt idx="177">
                  <c:v>-22.144483663185</c:v>
                </c:pt>
                <c:pt idx="178">
                  <c:v>-21.4243190920771</c:v>
                </c:pt>
                <c:pt idx="179">
                  <c:v>-20.5259950648261</c:v>
                </c:pt>
                <c:pt idx="180">
                  <c:v>-19.5485531413893</c:v>
                </c:pt>
                <c:pt idx="181">
                  <c:v>-19.5304659892201</c:v>
                </c:pt>
                <c:pt idx="182">
                  <c:v>-19.4190545778332</c:v>
                </c:pt>
                <c:pt idx="183">
                  <c:v>-19.3904070337413</c:v>
                </c:pt>
                <c:pt idx="184">
                  <c:v>-20.117509506015</c:v>
                </c:pt>
                <c:pt idx="185">
                  <c:v>-20.7943420690899</c:v>
                </c:pt>
                <c:pt idx="186">
                  <c:v>-20.315740736149</c:v>
                </c:pt>
                <c:pt idx="187">
                  <c:v>-20.2085718821118</c:v>
                </c:pt>
                <c:pt idx="188">
                  <c:v>-22.1195586063631</c:v>
                </c:pt>
                <c:pt idx="189">
                  <c:v>-22.9917249996528</c:v>
                </c:pt>
                <c:pt idx="190">
                  <c:v>-22.7988538487674</c:v>
                </c:pt>
                <c:pt idx="191">
                  <c:v>-24.0092490172269</c:v>
                </c:pt>
                <c:pt idx="192">
                  <c:v>-26.270634112323</c:v>
                </c:pt>
                <c:pt idx="193">
                  <c:v>-27.3617114744822</c:v>
                </c:pt>
                <c:pt idx="194">
                  <c:v>-27.2485631501352</c:v>
                </c:pt>
                <c:pt idx="195">
                  <c:v>-26.1688385443593</c:v>
                </c:pt>
                <c:pt idx="196">
                  <c:v>-24.3012760125752</c:v>
                </c:pt>
                <c:pt idx="197">
                  <c:v>-23.461199347139</c:v>
                </c:pt>
                <c:pt idx="198">
                  <c:v>-23.3058660807333</c:v>
                </c:pt>
                <c:pt idx="199">
                  <c:v>-22.0820895665753</c:v>
                </c:pt>
                <c:pt idx="200">
                  <c:v>-20.0841871010585</c:v>
                </c:pt>
                <c:pt idx="201">
                  <c:v>-20.487115168166</c:v>
                </c:pt>
                <c:pt idx="202">
                  <c:v>-21.9330443107349</c:v>
                </c:pt>
                <c:pt idx="203">
                  <c:v>-22.1961975022554</c:v>
                </c:pt>
                <c:pt idx="204">
                  <c:v>-21.7365543955844</c:v>
                </c:pt>
                <c:pt idx="205">
                  <c:v>-21.7116712579027</c:v>
                </c:pt>
                <c:pt idx="206">
                  <c:v>-22.0538741344739</c:v>
                </c:pt>
                <c:pt idx="207">
                  <c:v>-21.4306364828106</c:v>
                </c:pt>
                <c:pt idx="208">
                  <c:v>-20.0913778453723</c:v>
                </c:pt>
                <c:pt idx="209">
                  <c:v>-19.3838346922384</c:v>
                </c:pt>
                <c:pt idx="210">
                  <c:v>-21.0270678660635</c:v>
                </c:pt>
                <c:pt idx="211">
                  <c:v>-21.5447752918235</c:v>
                </c:pt>
                <c:pt idx="212">
                  <c:v>-22.9375348987467</c:v>
                </c:pt>
                <c:pt idx="213">
                  <c:v>-25.2454184014153</c:v>
                </c:pt>
                <c:pt idx="214">
                  <c:v>-28.4405816836751</c:v>
                </c:pt>
                <c:pt idx="215">
                  <c:v>-31.4123701377374</c:v>
                </c:pt>
                <c:pt idx="216">
                  <c:v>-33.3765248956119</c:v>
                </c:pt>
                <c:pt idx="217">
                  <c:v>-31.9378144611232</c:v>
                </c:pt>
                <c:pt idx="218">
                  <c:v>-28.1717207284876</c:v>
                </c:pt>
                <c:pt idx="219">
                  <c:v>-24.6859315139896</c:v>
                </c:pt>
                <c:pt idx="220">
                  <c:v>-22.2543939382654</c:v>
                </c:pt>
                <c:pt idx="221">
                  <c:v>-21.8608477342836</c:v>
                </c:pt>
                <c:pt idx="222">
                  <c:v>-22.2830765117152</c:v>
                </c:pt>
                <c:pt idx="223">
                  <c:v>-22.0022139300495</c:v>
                </c:pt>
                <c:pt idx="224">
                  <c:v>-21.6319061168124</c:v>
                </c:pt>
                <c:pt idx="225">
                  <c:v>-20.6845532346292</c:v>
                </c:pt>
                <c:pt idx="226">
                  <c:v>-20.6370791686267</c:v>
                </c:pt>
                <c:pt idx="227">
                  <c:v>-21.3091939191177</c:v>
                </c:pt>
                <c:pt idx="228">
                  <c:v>-21.3136552312455</c:v>
                </c:pt>
                <c:pt idx="229">
                  <c:v>-21.2493998087669</c:v>
                </c:pt>
                <c:pt idx="230">
                  <c:v>-21.9938333317269</c:v>
                </c:pt>
                <c:pt idx="231">
                  <c:v>-22.1320930097747</c:v>
                </c:pt>
                <c:pt idx="232">
                  <c:v>-21.2900548503075</c:v>
                </c:pt>
                <c:pt idx="233">
                  <c:v>-21.1273389137324</c:v>
                </c:pt>
                <c:pt idx="234">
                  <c:v>-21.303008532239</c:v>
                </c:pt>
                <c:pt idx="235">
                  <c:v>-21.259058448813</c:v>
                </c:pt>
                <c:pt idx="236">
                  <c:v>-20.8386112473496</c:v>
                </c:pt>
                <c:pt idx="237">
                  <c:v>-21.2137698387145</c:v>
                </c:pt>
                <c:pt idx="238">
                  <c:v>-21.7569755742533</c:v>
                </c:pt>
                <c:pt idx="239">
                  <c:v>-22.0754056045695</c:v>
                </c:pt>
                <c:pt idx="240">
                  <c:v>-21.6485516993625</c:v>
                </c:pt>
                <c:pt idx="241">
                  <c:v>-21.0740531289659</c:v>
                </c:pt>
                <c:pt idx="242">
                  <c:v>-20.2010048437747</c:v>
                </c:pt>
                <c:pt idx="243">
                  <c:v>-20.2070628258293</c:v>
                </c:pt>
                <c:pt idx="244">
                  <c:v>-20.090716385031</c:v>
                </c:pt>
                <c:pt idx="245">
                  <c:v>-19.5236615251498</c:v>
                </c:pt>
                <c:pt idx="246">
                  <c:v>-19.8761847968026</c:v>
                </c:pt>
                <c:pt idx="247">
                  <c:v>-21.1097274160282</c:v>
                </c:pt>
                <c:pt idx="248">
                  <c:v>-22.6613733566063</c:v>
                </c:pt>
                <c:pt idx="249">
                  <c:v>-24.9174332526123</c:v>
                </c:pt>
                <c:pt idx="250">
                  <c:v>-29.3604100261198</c:v>
                </c:pt>
                <c:pt idx="251">
                  <c:v>-38.7532954110068</c:v>
                </c:pt>
                <c:pt idx="252">
                  <c:v>-34.8494436865079</c:v>
                </c:pt>
                <c:pt idx="253">
                  <c:v>-30.5016611735203</c:v>
                </c:pt>
                <c:pt idx="254">
                  <c:v>-26.5081924550128</c:v>
                </c:pt>
                <c:pt idx="255">
                  <c:v>-24.1357105203806</c:v>
                </c:pt>
                <c:pt idx="256">
                  <c:v>-22.1187262352606</c:v>
                </c:pt>
                <c:pt idx="257">
                  <c:v>-19.2103255347586</c:v>
                </c:pt>
                <c:pt idx="258">
                  <c:v>-16.711805974741</c:v>
                </c:pt>
                <c:pt idx="259">
                  <c:v>-15.6429231309446</c:v>
                </c:pt>
                <c:pt idx="260">
                  <c:v>-15.7877269964672</c:v>
                </c:pt>
                <c:pt idx="261">
                  <c:v>-16.8055417568382</c:v>
                </c:pt>
                <c:pt idx="262">
                  <c:v>-17.4010218653863</c:v>
                </c:pt>
                <c:pt idx="263">
                  <c:v>-16.7799191634165</c:v>
                </c:pt>
                <c:pt idx="264">
                  <c:v>-15.9160513804382</c:v>
                </c:pt>
                <c:pt idx="265">
                  <c:v>-15.1210597208038</c:v>
                </c:pt>
                <c:pt idx="266">
                  <c:v>-14.3772392655316</c:v>
                </c:pt>
                <c:pt idx="267">
                  <c:v>-14.0194833659535</c:v>
                </c:pt>
                <c:pt idx="268">
                  <c:v>-14.2977814309986</c:v>
                </c:pt>
                <c:pt idx="269">
                  <c:v>-14.7536480948405</c:v>
                </c:pt>
                <c:pt idx="270">
                  <c:v>-14.6910919138446</c:v>
                </c:pt>
                <c:pt idx="271">
                  <c:v>-15.1097455054386</c:v>
                </c:pt>
                <c:pt idx="272">
                  <c:v>-16.5119177201117</c:v>
                </c:pt>
                <c:pt idx="273">
                  <c:v>-18.7129336280876</c:v>
                </c:pt>
                <c:pt idx="274">
                  <c:v>-20.9992040598224</c:v>
                </c:pt>
                <c:pt idx="275">
                  <c:v>-22.6945650012475</c:v>
                </c:pt>
                <c:pt idx="276">
                  <c:v>-25.2082828662614</c:v>
                </c:pt>
                <c:pt idx="277">
                  <c:v>-26.0255203896065</c:v>
                </c:pt>
                <c:pt idx="278">
                  <c:v>-26.9232652608262</c:v>
                </c:pt>
                <c:pt idx="279">
                  <c:v>-26.2550584776289</c:v>
                </c:pt>
                <c:pt idx="280">
                  <c:v>-25.6087270897443</c:v>
                </c:pt>
                <c:pt idx="281">
                  <c:v>-22.9724896706644</c:v>
                </c:pt>
                <c:pt idx="282">
                  <c:v>-21.6380568308288</c:v>
                </c:pt>
                <c:pt idx="283">
                  <c:v>-21.0593698380886</c:v>
                </c:pt>
                <c:pt idx="284">
                  <c:v>-20.4867256742786</c:v>
                </c:pt>
                <c:pt idx="285">
                  <c:v>-19.5024774890549</c:v>
                </c:pt>
                <c:pt idx="286">
                  <c:v>-18.5066360961238</c:v>
                </c:pt>
                <c:pt idx="287">
                  <c:v>-18.1968607419903</c:v>
                </c:pt>
                <c:pt idx="288">
                  <c:v>-18.4660431338918</c:v>
                </c:pt>
                <c:pt idx="289">
                  <c:v>-19.0499861520941</c:v>
                </c:pt>
                <c:pt idx="290">
                  <c:v>-19.5500973006573</c:v>
                </c:pt>
                <c:pt idx="291">
                  <c:v>-19.7348569960481</c:v>
                </c:pt>
                <c:pt idx="292">
                  <c:v>-19.8961061196086</c:v>
                </c:pt>
                <c:pt idx="293">
                  <c:v>-20.6943157180915</c:v>
                </c:pt>
                <c:pt idx="294">
                  <c:v>-22.0548830781582</c:v>
                </c:pt>
                <c:pt idx="295">
                  <c:v>-22.6653349477392</c:v>
                </c:pt>
                <c:pt idx="296">
                  <c:v>-23.9330423579067</c:v>
                </c:pt>
                <c:pt idx="297">
                  <c:v>-26.4541228544207</c:v>
                </c:pt>
                <c:pt idx="298">
                  <c:v>-28.0529989264072</c:v>
                </c:pt>
                <c:pt idx="299">
                  <c:v>-28.4149463520923</c:v>
                </c:pt>
                <c:pt idx="300">
                  <c:v>-29.8259069658252</c:v>
                </c:pt>
                <c:pt idx="301">
                  <c:v>-30.8973268040532</c:v>
                </c:pt>
                <c:pt idx="302">
                  <c:v>-32.8597333560561</c:v>
                </c:pt>
                <c:pt idx="303">
                  <c:v>-32.4345404763907</c:v>
                </c:pt>
                <c:pt idx="304">
                  <c:v>-30.3647934497813</c:v>
                </c:pt>
                <c:pt idx="305">
                  <c:v>-29.2342995653184</c:v>
                </c:pt>
                <c:pt idx="306">
                  <c:v>-26.8760302770094</c:v>
                </c:pt>
                <c:pt idx="307">
                  <c:v>-25.7955910019037</c:v>
                </c:pt>
                <c:pt idx="308">
                  <c:v>-25.7223200268246</c:v>
                </c:pt>
                <c:pt idx="309">
                  <c:v>-25.2449743967521</c:v>
                </c:pt>
                <c:pt idx="310">
                  <c:v>-24.5399535402959</c:v>
                </c:pt>
                <c:pt idx="311">
                  <c:v>-24.55608688645</c:v>
                </c:pt>
                <c:pt idx="312">
                  <c:v>-24.7359969219562</c:v>
                </c:pt>
                <c:pt idx="313">
                  <c:v>-24.4523755229657</c:v>
                </c:pt>
                <c:pt idx="314">
                  <c:v>-24.2918171926268</c:v>
                </c:pt>
                <c:pt idx="315">
                  <c:v>-23.8013947128072</c:v>
                </c:pt>
                <c:pt idx="316">
                  <c:v>-23.2403574424698</c:v>
                </c:pt>
                <c:pt idx="317">
                  <c:v>-21.9964445390017</c:v>
                </c:pt>
                <c:pt idx="318">
                  <c:v>-20.6652899117059</c:v>
                </c:pt>
                <c:pt idx="319">
                  <c:v>-19.8476023561615</c:v>
                </c:pt>
                <c:pt idx="320">
                  <c:v>-19.1329702215227</c:v>
                </c:pt>
                <c:pt idx="321">
                  <c:v>-18.6899446200927</c:v>
                </c:pt>
                <c:pt idx="322">
                  <c:v>-18.1733334224904</c:v>
                </c:pt>
                <c:pt idx="323">
                  <c:v>-18.168838487565</c:v>
                </c:pt>
                <c:pt idx="324">
                  <c:v>-18.5176179443697</c:v>
                </c:pt>
                <c:pt idx="325">
                  <c:v>-18.7428577352701</c:v>
                </c:pt>
                <c:pt idx="326">
                  <c:v>-18.3565753062377</c:v>
                </c:pt>
                <c:pt idx="327">
                  <c:v>-18.2814283968513</c:v>
                </c:pt>
                <c:pt idx="328">
                  <c:v>-18.9186521302015</c:v>
                </c:pt>
                <c:pt idx="329">
                  <c:v>-19.8782795450903</c:v>
                </c:pt>
                <c:pt idx="330">
                  <c:v>-21.0478258416189</c:v>
                </c:pt>
                <c:pt idx="331">
                  <c:v>-22.9191870150872</c:v>
                </c:pt>
                <c:pt idx="332">
                  <c:v>-24.8968248313856</c:v>
                </c:pt>
                <c:pt idx="333">
                  <c:v>-27.2908349677779</c:v>
                </c:pt>
                <c:pt idx="334">
                  <c:v>-32.8122513304509</c:v>
                </c:pt>
                <c:pt idx="335">
                  <c:v>-44.1804150146839</c:v>
                </c:pt>
                <c:pt idx="336">
                  <c:v>-35.0847187146832</c:v>
                </c:pt>
                <c:pt idx="337">
                  <c:v>-31.1841288579429</c:v>
                </c:pt>
                <c:pt idx="338">
                  <c:v>-26.5271210375059</c:v>
                </c:pt>
                <c:pt idx="339">
                  <c:v>-22.602759834816</c:v>
                </c:pt>
                <c:pt idx="340">
                  <c:v>-20.3873594335522</c:v>
                </c:pt>
                <c:pt idx="341">
                  <c:v>-19.2746983037946</c:v>
                </c:pt>
                <c:pt idx="342">
                  <c:v>-18.6234956257324</c:v>
                </c:pt>
                <c:pt idx="343">
                  <c:v>-17.6983109091327</c:v>
                </c:pt>
                <c:pt idx="344">
                  <c:v>-16.8547701270217</c:v>
                </c:pt>
                <c:pt idx="345">
                  <c:v>-15.9782997347888</c:v>
                </c:pt>
                <c:pt idx="346">
                  <c:v>-15.3458996031641</c:v>
                </c:pt>
                <c:pt idx="347">
                  <c:v>-15.0346197544662</c:v>
                </c:pt>
                <c:pt idx="348">
                  <c:v>-14.6000042642259</c:v>
                </c:pt>
                <c:pt idx="349">
                  <c:v>-14.5569967777548</c:v>
                </c:pt>
                <c:pt idx="350">
                  <c:v>-15.1519712767413</c:v>
                </c:pt>
                <c:pt idx="351">
                  <c:v>-15.6600369990299</c:v>
                </c:pt>
                <c:pt idx="352">
                  <c:v>-15.6859193744889</c:v>
                </c:pt>
                <c:pt idx="353">
                  <c:v>-16.0220775251972</c:v>
                </c:pt>
                <c:pt idx="354">
                  <c:v>-16.7912551577842</c:v>
                </c:pt>
                <c:pt idx="355">
                  <c:v>-18.2019778534198</c:v>
                </c:pt>
                <c:pt idx="356">
                  <c:v>-20.2386876234649</c:v>
                </c:pt>
                <c:pt idx="357">
                  <c:v>-22.7266839634758</c:v>
                </c:pt>
                <c:pt idx="358">
                  <c:v>-24.6463526175081</c:v>
                </c:pt>
                <c:pt idx="359">
                  <c:v>-26.6909416005781</c:v>
                </c:pt>
                <c:pt idx="360">
                  <c:v>-28.4612969190824</c:v>
                </c:pt>
                <c:pt idx="361">
                  <c:v>-27.5834675671068</c:v>
                </c:pt>
                <c:pt idx="362">
                  <c:v>-25.3827925259216</c:v>
                </c:pt>
                <c:pt idx="363">
                  <c:v>-23.7587764598042</c:v>
                </c:pt>
                <c:pt idx="364">
                  <c:v>-21.5014985853154</c:v>
                </c:pt>
                <c:pt idx="365">
                  <c:v>-19.1581335118241</c:v>
                </c:pt>
                <c:pt idx="366">
                  <c:v>-17.8940966009895</c:v>
                </c:pt>
                <c:pt idx="367">
                  <c:v>-17.2077886516415</c:v>
                </c:pt>
                <c:pt idx="368">
                  <c:v>-16.4661877346025</c:v>
                </c:pt>
                <c:pt idx="369">
                  <c:v>-15.8270551180614</c:v>
                </c:pt>
                <c:pt idx="370">
                  <c:v>-15.3991931449556</c:v>
                </c:pt>
                <c:pt idx="371">
                  <c:v>-15.1224561058516</c:v>
                </c:pt>
                <c:pt idx="372">
                  <c:v>-15.3663100723571</c:v>
                </c:pt>
                <c:pt idx="373">
                  <c:v>-16.1055036161285</c:v>
                </c:pt>
                <c:pt idx="374">
                  <c:v>-16.9347295659716</c:v>
                </c:pt>
                <c:pt idx="375">
                  <c:v>-17.5945334788511</c:v>
                </c:pt>
                <c:pt idx="376">
                  <c:v>-18.0095155619602</c:v>
                </c:pt>
                <c:pt idx="377">
                  <c:v>-18.9224409063522</c:v>
                </c:pt>
                <c:pt idx="378">
                  <c:v>-20.7278884482939</c:v>
                </c:pt>
                <c:pt idx="379">
                  <c:v>-22.4443900297654</c:v>
                </c:pt>
                <c:pt idx="380">
                  <c:v>-23.539619135673</c:v>
                </c:pt>
                <c:pt idx="381">
                  <c:v>-24.9736982052805</c:v>
                </c:pt>
                <c:pt idx="382">
                  <c:v>-26.18157395794</c:v>
                </c:pt>
                <c:pt idx="383">
                  <c:v>-28.6167441911726</c:v>
                </c:pt>
                <c:pt idx="384">
                  <c:v>-31.6802794787102</c:v>
                </c:pt>
                <c:pt idx="385">
                  <c:v>-35.9632998404878</c:v>
                </c:pt>
                <c:pt idx="386">
                  <c:v>-30.8681493322039</c:v>
                </c:pt>
                <c:pt idx="387">
                  <c:v>-25.6986970835781</c:v>
                </c:pt>
                <c:pt idx="388">
                  <c:v>-23.6214771129969</c:v>
                </c:pt>
                <c:pt idx="389">
                  <c:v>-21.8945064168578</c:v>
                </c:pt>
                <c:pt idx="390">
                  <c:v>-20.3421767119403</c:v>
                </c:pt>
                <c:pt idx="391">
                  <c:v>-19.4828152839257</c:v>
                </c:pt>
                <c:pt idx="392">
                  <c:v>-19.4763502765641</c:v>
                </c:pt>
                <c:pt idx="393">
                  <c:v>-20.3032543080202</c:v>
                </c:pt>
                <c:pt idx="394">
                  <c:v>-21.5557092868827</c:v>
                </c:pt>
                <c:pt idx="395">
                  <c:v>-23.1673575999206</c:v>
                </c:pt>
                <c:pt idx="396">
                  <c:v>-24.1071328782124</c:v>
                </c:pt>
                <c:pt idx="397">
                  <c:v>-23.5461272053903</c:v>
                </c:pt>
                <c:pt idx="398">
                  <c:v>-22.8948494140511</c:v>
                </c:pt>
                <c:pt idx="399">
                  <c:v>-20.6856671050782</c:v>
                </c:pt>
                <c:pt idx="400">
                  <c:v>-18.7898261252777</c:v>
                </c:pt>
                <c:pt idx="401">
                  <c:v>-17.6185568097103</c:v>
                </c:pt>
                <c:pt idx="402">
                  <c:v>-16.9848085705426</c:v>
                </c:pt>
                <c:pt idx="403">
                  <c:v>-16.2572937641435</c:v>
                </c:pt>
                <c:pt idx="404">
                  <c:v>-15.5107985809424</c:v>
                </c:pt>
                <c:pt idx="405">
                  <c:v>-15.0723605840437</c:v>
                </c:pt>
                <c:pt idx="406">
                  <c:v>-14.9426262464043</c:v>
                </c:pt>
                <c:pt idx="407">
                  <c:v>-14.7331193241866</c:v>
                </c:pt>
                <c:pt idx="408">
                  <c:v>-14.2020228506085</c:v>
                </c:pt>
                <c:pt idx="409">
                  <c:v>-13.8186323161612</c:v>
                </c:pt>
                <c:pt idx="410">
                  <c:v>-13.7966718006569</c:v>
                </c:pt>
                <c:pt idx="411">
                  <c:v>-14.1451186119476</c:v>
                </c:pt>
                <c:pt idx="412">
                  <c:v>-14.5930814427396</c:v>
                </c:pt>
                <c:pt idx="413">
                  <c:v>-15.031207685483</c:v>
                </c:pt>
                <c:pt idx="414">
                  <c:v>-15.5355647209579</c:v>
                </c:pt>
                <c:pt idx="415">
                  <c:v>-16.1014805272541</c:v>
                </c:pt>
                <c:pt idx="416">
                  <c:v>-17.0049336939837</c:v>
                </c:pt>
                <c:pt idx="417">
                  <c:v>-18.4987077483783</c:v>
                </c:pt>
                <c:pt idx="418">
                  <c:v>-19.8937989270996</c:v>
                </c:pt>
                <c:pt idx="419">
                  <c:v>-21.7049289994942</c:v>
                </c:pt>
                <c:pt idx="420">
                  <c:v>-25.5122019647797</c:v>
                </c:pt>
                <c:pt idx="421">
                  <c:v>-32.5288929511525</c:v>
                </c:pt>
                <c:pt idx="422">
                  <c:v>-36.9834883194028</c:v>
                </c:pt>
                <c:pt idx="423">
                  <c:v>-34.0602331081518</c:v>
                </c:pt>
                <c:pt idx="424">
                  <c:v>-26.8110015062908</c:v>
                </c:pt>
                <c:pt idx="425">
                  <c:v>-22.5301818920918</c:v>
                </c:pt>
                <c:pt idx="426">
                  <c:v>-19.5645402011284</c:v>
                </c:pt>
                <c:pt idx="427">
                  <c:v>-17.3801225472458</c:v>
                </c:pt>
                <c:pt idx="428">
                  <c:v>-15.7611047491177</c:v>
                </c:pt>
                <c:pt idx="429">
                  <c:v>-14.5833106750536</c:v>
                </c:pt>
                <c:pt idx="430">
                  <c:v>-13.6942733267159</c:v>
                </c:pt>
                <c:pt idx="431">
                  <c:v>-13.2633736377217</c:v>
                </c:pt>
                <c:pt idx="432">
                  <c:v>-12.9288970537819</c:v>
                </c:pt>
                <c:pt idx="433">
                  <c:v>-13.1175746661957</c:v>
                </c:pt>
                <c:pt idx="434">
                  <c:v>-13.6583300374567</c:v>
                </c:pt>
                <c:pt idx="435">
                  <c:v>-14.3769973492926</c:v>
                </c:pt>
                <c:pt idx="436">
                  <c:v>-14.9928524477795</c:v>
                </c:pt>
                <c:pt idx="437">
                  <c:v>-15.5934073183487</c:v>
                </c:pt>
                <c:pt idx="438">
                  <c:v>-16.5712666246766</c:v>
                </c:pt>
                <c:pt idx="439">
                  <c:v>-17.5357138407112</c:v>
                </c:pt>
                <c:pt idx="440">
                  <c:v>-18.154433910074</c:v>
                </c:pt>
                <c:pt idx="441">
                  <c:v>-19.0049622483395</c:v>
                </c:pt>
                <c:pt idx="442">
                  <c:v>-19.6422731588916</c:v>
                </c:pt>
                <c:pt idx="443">
                  <c:v>-19.6106501325524</c:v>
                </c:pt>
                <c:pt idx="444">
                  <c:v>-19.5586629463946</c:v>
                </c:pt>
                <c:pt idx="445">
                  <c:v>-19.3994259549618</c:v>
                </c:pt>
                <c:pt idx="446">
                  <c:v>-18.8967488349723</c:v>
                </c:pt>
                <c:pt idx="447">
                  <c:v>-18.4175465554763</c:v>
                </c:pt>
                <c:pt idx="448">
                  <c:v>-17.3860518064138</c:v>
                </c:pt>
                <c:pt idx="449">
                  <c:v>-16.1057456498045</c:v>
                </c:pt>
                <c:pt idx="450">
                  <c:v>-15.4513450370491</c:v>
                </c:pt>
                <c:pt idx="451">
                  <c:v>-15.2830808379747</c:v>
                </c:pt>
                <c:pt idx="452">
                  <c:v>-15.136417396069</c:v>
                </c:pt>
                <c:pt idx="453">
                  <c:v>-15.0836571367801</c:v>
                </c:pt>
                <c:pt idx="454">
                  <c:v>-15.1287955012441</c:v>
                </c:pt>
                <c:pt idx="455">
                  <c:v>-15.304929720719</c:v>
                </c:pt>
                <c:pt idx="456">
                  <c:v>-15.9333717746524</c:v>
                </c:pt>
                <c:pt idx="457">
                  <c:v>-16.9189508651118</c:v>
                </c:pt>
                <c:pt idx="458">
                  <c:v>-17.3991125355009</c:v>
                </c:pt>
                <c:pt idx="459">
                  <c:v>-17.1955053620709</c:v>
                </c:pt>
                <c:pt idx="460">
                  <c:v>-17.293594575667</c:v>
                </c:pt>
                <c:pt idx="461">
                  <c:v>-18.0473818009171</c:v>
                </c:pt>
                <c:pt idx="462">
                  <c:v>-19.3197746484871</c:v>
                </c:pt>
                <c:pt idx="463">
                  <c:v>-20.7461975581126</c:v>
                </c:pt>
                <c:pt idx="464">
                  <c:v>-22.4150088383738</c:v>
                </c:pt>
                <c:pt idx="465">
                  <c:v>-25.0286875293244</c:v>
                </c:pt>
                <c:pt idx="466">
                  <c:v>-27.0036560593577</c:v>
                </c:pt>
                <c:pt idx="467">
                  <c:v>-25.0058664590548</c:v>
                </c:pt>
                <c:pt idx="468">
                  <c:v>-23.4510447148428</c:v>
                </c:pt>
                <c:pt idx="469">
                  <c:v>-23.9146658759038</c:v>
                </c:pt>
                <c:pt idx="470">
                  <c:v>-25.1175415490255</c:v>
                </c:pt>
                <c:pt idx="471">
                  <c:v>-25.5283931416106</c:v>
                </c:pt>
                <c:pt idx="472">
                  <c:v>-24.5317232217552</c:v>
                </c:pt>
                <c:pt idx="473">
                  <c:v>-23.1528042423431</c:v>
                </c:pt>
                <c:pt idx="474">
                  <c:v>-22.0359326204526</c:v>
                </c:pt>
                <c:pt idx="475">
                  <c:v>-21.6504085656057</c:v>
                </c:pt>
                <c:pt idx="476">
                  <c:v>-21.2859511256815</c:v>
                </c:pt>
                <c:pt idx="477">
                  <c:v>-21.265956481179</c:v>
                </c:pt>
                <c:pt idx="478">
                  <c:v>-22.1272495839057</c:v>
                </c:pt>
                <c:pt idx="479">
                  <c:v>-22.8113592237998</c:v>
                </c:pt>
                <c:pt idx="480">
                  <c:v>-22.0794020883503</c:v>
                </c:pt>
                <c:pt idx="481">
                  <c:v>-20.915133510151</c:v>
                </c:pt>
                <c:pt idx="482">
                  <c:v>-20.3681462188838</c:v>
                </c:pt>
                <c:pt idx="483">
                  <c:v>-20.2076273234188</c:v>
                </c:pt>
                <c:pt idx="484">
                  <c:v>-19.8967434523476</c:v>
                </c:pt>
                <c:pt idx="485">
                  <c:v>-19.158223645007</c:v>
                </c:pt>
                <c:pt idx="486">
                  <c:v>-18.6262359626551</c:v>
                </c:pt>
                <c:pt idx="487">
                  <c:v>-18.1343558665355</c:v>
                </c:pt>
                <c:pt idx="488">
                  <c:v>-17.2309697496911</c:v>
                </c:pt>
                <c:pt idx="489">
                  <c:v>-16.3967296060248</c:v>
                </c:pt>
                <c:pt idx="490">
                  <c:v>-16.0871152743209</c:v>
                </c:pt>
                <c:pt idx="491">
                  <c:v>-16.1374653802794</c:v>
                </c:pt>
                <c:pt idx="492">
                  <c:v>-16.278571892171</c:v>
                </c:pt>
                <c:pt idx="493">
                  <c:v>-16.2529694620273</c:v>
                </c:pt>
                <c:pt idx="494">
                  <c:v>-16.2178662643211</c:v>
                </c:pt>
                <c:pt idx="495">
                  <c:v>-16.0990519922167</c:v>
                </c:pt>
                <c:pt idx="496">
                  <c:v>-16.2450742330879</c:v>
                </c:pt>
                <c:pt idx="497">
                  <c:v>-17.3056687914222</c:v>
                </c:pt>
                <c:pt idx="498">
                  <c:v>-19.126157308246</c:v>
                </c:pt>
                <c:pt idx="499">
                  <c:v>-21.1967949907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6.3573690438275</c:v>
                </c:pt>
                <c:pt idx="1">
                  <c:v>-80.0007617101741</c:v>
                </c:pt>
                <c:pt idx="2">
                  <c:v>-81.727173192138</c:v>
                </c:pt>
                <c:pt idx="3">
                  <c:v>-84.2439554349782</c:v>
                </c:pt>
                <c:pt idx="4">
                  <c:v>-83.1658871048002</c:v>
                </c:pt>
                <c:pt idx="5">
                  <c:v>-75.9454245322209</c:v>
                </c:pt>
                <c:pt idx="6">
                  <c:v>-72.1396949721803</c:v>
                </c:pt>
                <c:pt idx="7">
                  <c:v>-69.9595974232612</c:v>
                </c:pt>
                <c:pt idx="8">
                  <c:v>-70.047110573888</c:v>
                </c:pt>
                <c:pt idx="9">
                  <c:v>-72.6883815754744</c:v>
                </c:pt>
                <c:pt idx="10">
                  <c:v>-77.0066189320585</c:v>
                </c:pt>
                <c:pt idx="11">
                  <c:v>-72.8239785678766</c:v>
                </c:pt>
                <c:pt idx="12">
                  <c:v>-67.5937534727977</c:v>
                </c:pt>
                <c:pt idx="13">
                  <c:v>-65.594282142298</c:v>
                </c:pt>
                <c:pt idx="14">
                  <c:v>-65.4868512024557</c:v>
                </c:pt>
                <c:pt idx="15">
                  <c:v>-67.998618644818</c:v>
                </c:pt>
                <c:pt idx="16">
                  <c:v>-74.559876138771</c:v>
                </c:pt>
                <c:pt idx="17">
                  <c:v>-73.0007763732042</c:v>
                </c:pt>
                <c:pt idx="18">
                  <c:v>-65.7486335466972</c:v>
                </c:pt>
                <c:pt idx="19">
                  <c:v>-63.0784050264569</c:v>
                </c:pt>
                <c:pt idx="20">
                  <c:v>-63.3710239191323</c:v>
                </c:pt>
                <c:pt idx="21">
                  <c:v>-64.7313684171129</c:v>
                </c:pt>
                <c:pt idx="22">
                  <c:v>-69.0664801704822</c:v>
                </c:pt>
                <c:pt idx="23">
                  <c:v>-72.2739770501056</c:v>
                </c:pt>
                <c:pt idx="24">
                  <c:v>-67.5701120799827</c:v>
                </c:pt>
                <c:pt idx="25">
                  <c:v>-63.8478491214534</c:v>
                </c:pt>
                <c:pt idx="26">
                  <c:v>-62.3632776654753</c:v>
                </c:pt>
                <c:pt idx="27">
                  <c:v>-63.3956660178264</c:v>
                </c:pt>
                <c:pt idx="28">
                  <c:v>-66.1821015659157</c:v>
                </c:pt>
                <c:pt idx="29">
                  <c:v>-69.7892168720542</c:v>
                </c:pt>
                <c:pt idx="30">
                  <c:v>-67.8787485389942</c:v>
                </c:pt>
                <c:pt idx="31">
                  <c:v>-64.8191357193821</c:v>
                </c:pt>
                <c:pt idx="32">
                  <c:v>-63.8003324868228</c:v>
                </c:pt>
                <c:pt idx="33">
                  <c:v>-64.6371212080984</c:v>
                </c:pt>
                <c:pt idx="34">
                  <c:v>-67.7620609620832</c:v>
                </c:pt>
                <c:pt idx="35">
                  <c:v>-71.1334679815151</c:v>
                </c:pt>
                <c:pt idx="36">
                  <c:v>-69.7068479348012</c:v>
                </c:pt>
                <c:pt idx="37">
                  <c:v>-66.9115517623324</c:v>
                </c:pt>
                <c:pt idx="38">
                  <c:v>-65.2415216244314</c:v>
                </c:pt>
                <c:pt idx="39">
                  <c:v>-64.5688955114853</c:v>
                </c:pt>
                <c:pt idx="40">
                  <c:v>-66.6210694229885</c:v>
                </c:pt>
                <c:pt idx="41">
                  <c:v>-68.9668632298567</c:v>
                </c:pt>
                <c:pt idx="42">
                  <c:v>-67.9130809548569</c:v>
                </c:pt>
                <c:pt idx="43">
                  <c:v>-65.7521627038836</c:v>
                </c:pt>
                <c:pt idx="44">
                  <c:v>-65.3413982763959</c:v>
                </c:pt>
                <c:pt idx="45">
                  <c:v>-65.0230120024437</c:v>
                </c:pt>
                <c:pt idx="46">
                  <c:v>-65.4395067418598</c:v>
                </c:pt>
                <c:pt idx="47">
                  <c:v>-64.2837914967943</c:v>
                </c:pt>
                <c:pt idx="48">
                  <c:v>-62.8371016239455</c:v>
                </c:pt>
                <c:pt idx="49">
                  <c:v>-61.6486398610039</c:v>
                </c:pt>
                <c:pt idx="50">
                  <c:v>-61.3105265742318</c:v>
                </c:pt>
                <c:pt idx="51">
                  <c:v>-61.9717804073106</c:v>
                </c:pt>
                <c:pt idx="52">
                  <c:v>-62.1927873664864</c:v>
                </c:pt>
                <c:pt idx="53">
                  <c:v>-61.5168043356302</c:v>
                </c:pt>
                <c:pt idx="54">
                  <c:v>-60.5756656298584</c:v>
                </c:pt>
                <c:pt idx="55">
                  <c:v>-59.3390820587753</c:v>
                </c:pt>
                <c:pt idx="56">
                  <c:v>-59.0407326799379</c:v>
                </c:pt>
                <c:pt idx="57">
                  <c:v>-59.5629303533033</c:v>
                </c:pt>
                <c:pt idx="58">
                  <c:v>-60.3856949222982</c:v>
                </c:pt>
                <c:pt idx="59">
                  <c:v>-59.6426838462611</c:v>
                </c:pt>
                <c:pt idx="60">
                  <c:v>-58.9721309364243</c:v>
                </c:pt>
                <c:pt idx="61">
                  <c:v>-58.8283979971452</c:v>
                </c:pt>
                <c:pt idx="62">
                  <c:v>-58.0156045258962</c:v>
                </c:pt>
                <c:pt idx="63">
                  <c:v>-57.6685216335517</c:v>
                </c:pt>
                <c:pt idx="64">
                  <c:v>-58.1108086089744</c:v>
                </c:pt>
                <c:pt idx="65">
                  <c:v>-57.7188253810279</c:v>
                </c:pt>
                <c:pt idx="66">
                  <c:v>-56.3886345883709</c:v>
                </c:pt>
                <c:pt idx="67">
                  <c:v>-55.9321954988121</c:v>
                </c:pt>
                <c:pt idx="68">
                  <c:v>-56.2966761149244</c:v>
                </c:pt>
                <c:pt idx="69">
                  <c:v>-56.4438682101295</c:v>
                </c:pt>
                <c:pt idx="70">
                  <c:v>-56.5483602330406</c:v>
                </c:pt>
                <c:pt idx="71">
                  <c:v>-56.3414360335995</c:v>
                </c:pt>
                <c:pt idx="72">
                  <c:v>-55.529988410822</c:v>
                </c:pt>
                <c:pt idx="73">
                  <c:v>-55.1162131660679</c:v>
                </c:pt>
                <c:pt idx="74">
                  <c:v>-54.7248844083964</c:v>
                </c:pt>
                <c:pt idx="75">
                  <c:v>-54.5004636663763</c:v>
                </c:pt>
                <c:pt idx="76">
                  <c:v>-54.3569052321803</c:v>
                </c:pt>
                <c:pt idx="77">
                  <c:v>-54.2668466184228</c:v>
                </c:pt>
                <c:pt idx="78">
                  <c:v>-54.4382432990708</c:v>
                </c:pt>
                <c:pt idx="79">
                  <c:v>-53.8256708623718</c:v>
                </c:pt>
                <c:pt idx="80">
                  <c:v>-53.26714830767</c:v>
                </c:pt>
                <c:pt idx="81">
                  <c:v>-52.5805660766698</c:v>
                </c:pt>
                <c:pt idx="82">
                  <c:v>-52.1386449284661</c:v>
                </c:pt>
                <c:pt idx="83">
                  <c:v>-51.8742900698077</c:v>
                </c:pt>
                <c:pt idx="84">
                  <c:v>-51.9315236201479</c:v>
                </c:pt>
                <c:pt idx="85">
                  <c:v>-51.9656988650046</c:v>
                </c:pt>
                <c:pt idx="86">
                  <c:v>-51.8875190326207</c:v>
                </c:pt>
                <c:pt idx="87">
                  <c:v>-51.5364669100706</c:v>
                </c:pt>
                <c:pt idx="88">
                  <c:v>-51.4445728109382</c:v>
                </c:pt>
                <c:pt idx="89">
                  <c:v>-51.3509146471679</c:v>
                </c:pt>
                <c:pt idx="90">
                  <c:v>-51.6632197157634</c:v>
                </c:pt>
                <c:pt idx="91">
                  <c:v>-51.8240461691341</c:v>
                </c:pt>
                <c:pt idx="92">
                  <c:v>-51.5273756621664</c:v>
                </c:pt>
                <c:pt idx="93">
                  <c:v>-51.5555055351798</c:v>
                </c:pt>
                <c:pt idx="94">
                  <c:v>-51.6763388834421</c:v>
                </c:pt>
                <c:pt idx="95">
                  <c:v>-52.0499692326618</c:v>
                </c:pt>
                <c:pt idx="96">
                  <c:v>-52.508191762986</c:v>
                </c:pt>
                <c:pt idx="97">
                  <c:v>-52.4778479505337</c:v>
                </c:pt>
                <c:pt idx="98">
                  <c:v>-52.2010465983339</c:v>
                </c:pt>
                <c:pt idx="99">
                  <c:v>-51.6659879415525</c:v>
                </c:pt>
                <c:pt idx="100">
                  <c:v>-51.377360375781</c:v>
                </c:pt>
                <c:pt idx="101">
                  <c:v>-51.5495319340021</c:v>
                </c:pt>
                <c:pt idx="102">
                  <c:v>-51.6242878463309</c:v>
                </c:pt>
                <c:pt idx="103">
                  <c:v>-51.4527121948186</c:v>
                </c:pt>
                <c:pt idx="104">
                  <c:v>-51.0383836309407</c:v>
                </c:pt>
                <c:pt idx="105">
                  <c:v>-50.6907755022881</c:v>
                </c:pt>
                <c:pt idx="106">
                  <c:v>-50.4722156010427</c:v>
                </c:pt>
                <c:pt idx="107">
                  <c:v>-50.625853614001</c:v>
                </c:pt>
                <c:pt idx="108">
                  <c:v>-50.931415013869</c:v>
                </c:pt>
                <c:pt idx="109">
                  <c:v>-50.8379868770755</c:v>
                </c:pt>
                <c:pt idx="110">
                  <c:v>-50.7077583969596</c:v>
                </c:pt>
                <c:pt idx="111">
                  <c:v>-50.5037937289466</c:v>
                </c:pt>
                <c:pt idx="112">
                  <c:v>-50.8830852204258</c:v>
                </c:pt>
                <c:pt idx="113">
                  <c:v>-51.5340072600888</c:v>
                </c:pt>
                <c:pt idx="114">
                  <c:v>-52.0057201997421</c:v>
                </c:pt>
                <c:pt idx="115">
                  <c:v>-52.1457431658645</c:v>
                </c:pt>
                <c:pt idx="116">
                  <c:v>-52.5177996257902</c:v>
                </c:pt>
                <c:pt idx="117">
                  <c:v>-53.0812772486305</c:v>
                </c:pt>
                <c:pt idx="118">
                  <c:v>-53.6192025631775</c:v>
                </c:pt>
                <c:pt idx="119">
                  <c:v>-54.0267168224103</c:v>
                </c:pt>
                <c:pt idx="120">
                  <c:v>-54.3014859145652</c:v>
                </c:pt>
                <c:pt idx="121">
                  <c:v>-54.4909747728487</c:v>
                </c:pt>
                <c:pt idx="122">
                  <c:v>-54.298732665976</c:v>
                </c:pt>
                <c:pt idx="123">
                  <c:v>-54.4314122842474</c:v>
                </c:pt>
                <c:pt idx="124">
                  <c:v>-54.6728152107119</c:v>
                </c:pt>
                <c:pt idx="125">
                  <c:v>-55.4460621742213</c:v>
                </c:pt>
                <c:pt idx="126">
                  <c:v>-55.5977482312193</c:v>
                </c:pt>
                <c:pt idx="127">
                  <c:v>-55.0334253759644</c:v>
                </c:pt>
                <c:pt idx="128">
                  <c:v>-54.4096726804153</c:v>
                </c:pt>
                <c:pt idx="129">
                  <c:v>-54.2156695048383</c:v>
                </c:pt>
                <c:pt idx="130">
                  <c:v>-54.04230082502</c:v>
                </c:pt>
                <c:pt idx="131">
                  <c:v>-54.5534305954645</c:v>
                </c:pt>
                <c:pt idx="132">
                  <c:v>-54.8824304348302</c:v>
                </c:pt>
                <c:pt idx="133">
                  <c:v>-55.3827142297412</c:v>
                </c:pt>
                <c:pt idx="134">
                  <c:v>-55.5862762685928</c:v>
                </c:pt>
                <c:pt idx="135">
                  <c:v>-55.1413580251417</c:v>
                </c:pt>
                <c:pt idx="136">
                  <c:v>-54.6632812222389</c:v>
                </c:pt>
                <c:pt idx="137">
                  <c:v>-54.7181416205635</c:v>
                </c:pt>
                <c:pt idx="138">
                  <c:v>-54.3146332009828</c:v>
                </c:pt>
                <c:pt idx="139">
                  <c:v>-54.2910386166411</c:v>
                </c:pt>
                <c:pt idx="140">
                  <c:v>-54.6831403145242</c:v>
                </c:pt>
                <c:pt idx="141">
                  <c:v>-54.5580089053581</c:v>
                </c:pt>
                <c:pt idx="142">
                  <c:v>-53.642353455074</c:v>
                </c:pt>
                <c:pt idx="143">
                  <c:v>-52.9907649562306</c:v>
                </c:pt>
                <c:pt idx="144">
                  <c:v>-52.5406631226134</c:v>
                </c:pt>
                <c:pt idx="145">
                  <c:v>-51.9186248128321</c:v>
                </c:pt>
                <c:pt idx="146">
                  <c:v>-51.5280082940802</c:v>
                </c:pt>
                <c:pt idx="147">
                  <c:v>-51.472327761438</c:v>
                </c:pt>
                <c:pt idx="148">
                  <c:v>-51.4323346641665</c:v>
                </c:pt>
                <c:pt idx="149">
                  <c:v>-50.9061695241697</c:v>
                </c:pt>
                <c:pt idx="150">
                  <c:v>-50.4656383898275</c:v>
                </c:pt>
                <c:pt idx="151">
                  <c:v>-50.1425032625519</c:v>
                </c:pt>
                <c:pt idx="152">
                  <c:v>-49.9348942681563</c:v>
                </c:pt>
                <c:pt idx="153">
                  <c:v>-49.770993611029</c:v>
                </c:pt>
                <c:pt idx="154">
                  <c:v>-50.0222061669036</c:v>
                </c:pt>
                <c:pt idx="155">
                  <c:v>-50.0619240095659</c:v>
                </c:pt>
                <c:pt idx="156">
                  <c:v>-49.8971644730414</c:v>
                </c:pt>
                <c:pt idx="157">
                  <c:v>-49.6193472988715</c:v>
                </c:pt>
                <c:pt idx="158">
                  <c:v>-48.9917607009836</c:v>
                </c:pt>
                <c:pt idx="159">
                  <c:v>-48.625480634702</c:v>
                </c:pt>
                <c:pt idx="160">
                  <c:v>-48.6349117201511</c:v>
                </c:pt>
                <c:pt idx="161">
                  <c:v>-48.6075352322675</c:v>
                </c:pt>
                <c:pt idx="162">
                  <c:v>-48.4873588999664</c:v>
                </c:pt>
                <c:pt idx="163">
                  <c:v>-48.3499940190236</c:v>
                </c:pt>
                <c:pt idx="164">
                  <c:v>-47.8385289800857</c:v>
                </c:pt>
                <c:pt idx="165">
                  <c:v>-47.286632650304</c:v>
                </c:pt>
                <c:pt idx="166">
                  <c:v>-46.7762132537739</c:v>
                </c:pt>
                <c:pt idx="167">
                  <c:v>-46.6245410041073</c:v>
                </c:pt>
                <c:pt idx="168">
                  <c:v>-46.4060554807149</c:v>
                </c:pt>
                <c:pt idx="169">
                  <c:v>-46.1398904688941</c:v>
                </c:pt>
                <c:pt idx="170">
                  <c:v>-45.9449633213848</c:v>
                </c:pt>
                <c:pt idx="171">
                  <c:v>-45.8423169350911</c:v>
                </c:pt>
                <c:pt idx="172">
                  <c:v>-45.4776089644302</c:v>
                </c:pt>
                <c:pt idx="173">
                  <c:v>-45.1460415624437</c:v>
                </c:pt>
                <c:pt idx="174">
                  <c:v>-45.0608916468459</c:v>
                </c:pt>
                <c:pt idx="175">
                  <c:v>-45.0153756441961</c:v>
                </c:pt>
                <c:pt idx="176">
                  <c:v>-45.0712796704012</c:v>
                </c:pt>
                <c:pt idx="177">
                  <c:v>-45.0021672460484</c:v>
                </c:pt>
                <c:pt idx="178">
                  <c:v>-44.9876951255744</c:v>
                </c:pt>
                <c:pt idx="179">
                  <c:v>-44.9264349047577</c:v>
                </c:pt>
                <c:pt idx="180">
                  <c:v>-44.9703909562279</c:v>
                </c:pt>
                <c:pt idx="181">
                  <c:v>-45.0081629971066</c:v>
                </c:pt>
                <c:pt idx="182">
                  <c:v>-44.9880596792838</c:v>
                </c:pt>
                <c:pt idx="183">
                  <c:v>-44.744180841708</c:v>
                </c:pt>
                <c:pt idx="184">
                  <c:v>-44.5707578151183</c:v>
                </c:pt>
                <c:pt idx="185">
                  <c:v>-44.5526373094612</c:v>
                </c:pt>
                <c:pt idx="186">
                  <c:v>-44.6758273913035</c:v>
                </c:pt>
                <c:pt idx="187">
                  <c:v>-44.8058960410629</c:v>
                </c:pt>
                <c:pt idx="188">
                  <c:v>-44.5986117475161</c:v>
                </c:pt>
                <c:pt idx="189">
                  <c:v>-44.3455873996482</c:v>
                </c:pt>
                <c:pt idx="190">
                  <c:v>-44.2556704458336</c:v>
                </c:pt>
                <c:pt idx="191">
                  <c:v>-44.032438713247</c:v>
                </c:pt>
                <c:pt idx="192">
                  <c:v>-43.8149714142535</c:v>
                </c:pt>
                <c:pt idx="193">
                  <c:v>-43.7310894316027</c:v>
                </c:pt>
                <c:pt idx="194">
                  <c:v>-43.7577707571089</c:v>
                </c:pt>
                <c:pt idx="195">
                  <c:v>-43.7394596928254</c:v>
                </c:pt>
                <c:pt idx="196">
                  <c:v>-43.5449592626678</c:v>
                </c:pt>
                <c:pt idx="197">
                  <c:v>-43.3748037711865</c:v>
                </c:pt>
                <c:pt idx="198">
                  <c:v>-43.4534515114883</c:v>
                </c:pt>
                <c:pt idx="199">
                  <c:v>-43.6006991694944</c:v>
                </c:pt>
                <c:pt idx="200">
                  <c:v>-43.6025508244703</c:v>
                </c:pt>
                <c:pt idx="201">
                  <c:v>-43.495719812058</c:v>
                </c:pt>
                <c:pt idx="202">
                  <c:v>-43.5837333576261</c:v>
                </c:pt>
                <c:pt idx="203">
                  <c:v>-43.9201354211651</c:v>
                </c:pt>
                <c:pt idx="204">
                  <c:v>-44.3004001223596</c:v>
                </c:pt>
                <c:pt idx="205">
                  <c:v>-44.6786986828693</c:v>
                </c:pt>
                <c:pt idx="206">
                  <c:v>-45.0343094510386</c:v>
                </c:pt>
                <c:pt idx="207">
                  <c:v>-45.4887054887814</c:v>
                </c:pt>
                <c:pt idx="208">
                  <c:v>-46.0468141579144</c:v>
                </c:pt>
                <c:pt idx="209">
                  <c:v>-46.4017597922476</c:v>
                </c:pt>
                <c:pt idx="210">
                  <c:v>-46.230853264733</c:v>
                </c:pt>
                <c:pt idx="211">
                  <c:v>-46.3835123044031</c:v>
                </c:pt>
                <c:pt idx="212">
                  <c:v>-46.2623444414356</c:v>
                </c:pt>
                <c:pt idx="213">
                  <c:v>-46.0828887925585</c:v>
                </c:pt>
                <c:pt idx="214">
                  <c:v>-46.026880969318</c:v>
                </c:pt>
                <c:pt idx="215">
                  <c:v>-46.2101942944172</c:v>
                </c:pt>
                <c:pt idx="216">
                  <c:v>-46.5389295388904</c:v>
                </c:pt>
                <c:pt idx="217">
                  <c:v>-46.9096521276609</c:v>
                </c:pt>
                <c:pt idx="218">
                  <c:v>-46.993359444518</c:v>
                </c:pt>
                <c:pt idx="219">
                  <c:v>-47.1786004064829</c:v>
                </c:pt>
                <c:pt idx="220">
                  <c:v>-47.3260346027881</c:v>
                </c:pt>
                <c:pt idx="221">
                  <c:v>-47.5425058853666</c:v>
                </c:pt>
                <c:pt idx="222">
                  <c:v>-47.9228453052979</c:v>
                </c:pt>
                <c:pt idx="223">
                  <c:v>-48.345222190586</c:v>
                </c:pt>
                <c:pt idx="224">
                  <c:v>-48.7762861663763</c:v>
                </c:pt>
                <c:pt idx="225">
                  <c:v>-49.0628327933411</c:v>
                </c:pt>
                <c:pt idx="226">
                  <c:v>-49.2707643809215</c:v>
                </c:pt>
                <c:pt idx="227">
                  <c:v>-49.6735505979587</c:v>
                </c:pt>
                <c:pt idx="228">
                  <c:v>-50.0063880027304</c:v>
                </c:pt>
                <c:pt idx="229">
                  <c:v>-49.8005773337852</c:v>
                </c:pt>
                <c:pt idx="230">
                  <c:v>-49.6617774666089</c:v>
                </c:pt>
                <c:pt idx="231">
                  <c:v>-50.2162467713346</c:v>
                </c:pt>
                <c:pt idx="232">
                  <c:v>-50.6619833629692</c:v>
                </c:pt>
                <c:pt idx="233">
                  <c:v>-50.5160832056223</c:v>
                </c:pt>
                <c:pt idx="234">
                  <c:v>-50.0850577622412</c:v>
                </c:pt>
                <c:pt idx="235">
                  <c:v>-49.8208152246232</c:v>
                </c:pt>
                <c:pt idx="236">
                  <c:v>-49.2255175304998</c:v>
                </c:pt>
                <c:pt idx="237">
                  <c:v>-48.4695832438653</c:v>
                </c:pt>
                <c:pt idx="238">
                  <c:v>-48.0054807367468</c:v>
                </c:pt>
                <c:pt idx="239">
                  <c:v>-47.4622951357168</c:v>
                </c:pt>
                <c:pt idx="240">
                  <c:v>-46.9979973344274</c:v>
                </c:pt>
                <c:pt idx="241">
                  <c:v>-46.7093657818216</c:v>
                </c:pt>
                <c:pt idx="242">
                  <c:v>-46.4652940174489</c:v>
                </c:pt>
                <c:pt idx="243">
                  <c:v>-46.2887460581795</c:v>
                </c:pt>
                <c:pt idx="244">
                  <c:v>-46.2693446486573</c:v>
                </c:pt>
                <c:pt idx="245">
                  <c:v>-46.4249669703341</c:v>
                </c:pt>
                <c:pt idx="246">
                  <c:v>-46.4364913541661</c:v>
                </c:pt>
                <c:pt idx="247">
                  <c:v>-46.1544573570757</c:v>
                </c:pt>
                <c:pt idx="248">
                  <c:v>-45.8357849607925</c:v>
                </c:pt>
                <c:pt idx="249">
                  <c:v>-45.4856877944285</c:v>
                </c:pt>
                <c:pt idx="250">
                  <c:v>-45.0383066516658</c:v>
                </c:pt>
                <c:pt idx="251">
                  <c:v>-44.9237066267732</c:v>
                </c:pt>
                <c:pt idx="252">
                  <c:v>-44.7934121782247</c:v>
                </c:pt>
                <c:pt idx="253">
                  <c:v>-44.9460480754764</c:v>
                </c:pt>
                <c:pt idx="254">
                  <c:v>-44.8287060743148</c:v>
                </c:pt>
                <c:pt idx="255">
                  <c:v>-44.7373299837812</c:v>
                </c:pt>
                <c:pt idx="256">
                  <c:v>-44.5478430045808</c:v>
                </c:pt>
                <c:pt idx="257">
                  <c:v>-44.2125508735348</c:v>
                </c:pt>
                <c:pt idx="258">
                  <c:v>-43.9049358997299</c:v>
                </c:pt>
                <c:pt idx="259">
                  <c:v>-43.515102392254</c:v>
                </c:pt>
                <c:pt idx="260">
                  <c:v>-43.0574768066647</c:v>
                </c:pt>
                <c:pt idx="261">
                  <c:v>-42.6554694224929</c:v>
                </c:pt>
                <c:pt idx="262">
                  <c:v>-42.2849738181673</c:v>
                </c:pt>
                <c:pt idx="263">
                  <c:v>-41.926145009455</c:v>
                </c:pt>
                <c:pt idx="264">
                  <c:v>-41.391863382683</c:v>
                </c:pt>
                <c:pt idx="265">
                  <c:v>-41.0769787750779</c:v>
                </c:pt>
                <c:pt idx="266">
                  <c:v>-40.9960416692675</c:v>
                </c:pt>
                <c:pt idx="267">
                  <c:v>-40.9461106790151</c:v>
                </c:pt>
                <c:pt idx="268">
                  <c:v>-40.9497186630904</c:v>
                </c:pt>
                <c:pt idx="269">
                  <c:v>-40.9887423937203</c:v>
                </c:pt>
                <c:pt idx="270">
                  <c:v>-41.1649413243672</c:v>
                </c:pt>
                <c:pt idx="271">
                  <c:v>-41.3016611537091</c:v>
                </c:pt>
                <c:pt idx="272">
                  <c:v>-41.3288383624397</c:v>
                </c:pt>
                <c:pt idx="273">
                  <c:v>-41.1385888549867</c:v>
                </c:pt>
                <c:pt idx="274">
                  <c:v>-40.9702477413124</c:v>
                </c:pt>
                <c:pt idx="275">
                  <c:v>-40.6919884478129</c:v>
                </c:pt>
                <c:pt idx="276">
                  <c:v>-40.264712204595</c:v>
                </c:pt>
                <c:pt idx="277">
                  <c:v>-40.1212330077412</c:v>
                </c:pt>
                <c:pt idx="278">
                  <c:v>-39.9496304584836</c:v>
                </c:pt>
                <c:pt idx="279">
                  <c:v>-39.7484523126199</c:v>
                </c:pt>
                <c:pt idx="280">
                  <c:v>-39.645170563882</c:v>
                </c:pt>
                <c:pt idx="281">
                  <c:v>-39.563805113249</c:v>
                </c:pt>
                <c:pt idx="282">
                  <c:v>-39.4965989961038</c:v>
                </c:pt>
                <c:pt idx="283">
                  <c:v>-39.5125131485622</c:v>
                </c:pt>
                <c:pt idx="284">
                  <c:v>-39.532961159914</c:v>
                </c:pt>
                <c:pt idx="285">
                  <c:v>-39.4755524112522</c:v>
                </c:pt>
                <c:pt idx="286">
                  <c:v>-39.2464196964895</c:v>
                </c:pt>
                <c:pt idx="287">
                  <c:v>-39.0136024318689</c:v>
                </c:pt>
                <c:pt idx="288">
                  <c:v>-38.851673678436</c:v>
                </c:pt>
                <c:pt idx="289">
                  <c:v>-38.7769986702108</c:v>
                </c:pt>
                <c:pt idx="290">
                  <c:v>-38.7025911404303</c:v>
                </c:pt>
                <c:pt idx="291">
                  <c:v>-38.6740273535877</c:v>
                </c:pt>
                <c:pt idx="292">
                  <c:v>-38.6546364227853</c:v>
                </c:pt>
                <c:pt idx="293">
                  <c:v>-38.7730635350142</c:v>
                </c:pt>
                <c:pt idx="294">
                  <c:v>-38.9495830190167</c:v>
                </c:pt>
                <c:pt idx="295">
                  <c:v>-39.1333371389018</c:v>
                </c:pt>
                <c:pt idx="296">
                  <c:v>-39.1960570300571</c:v>
                </c:pt>
                <c:pt idx="297">
                  <c:v>-39.1978320708777</c:v>
                </c:pt>
                <c:pt idx="298">
                  <c:v>-39.2278888207454</c:v>
                </c:pt>
                <c:pt idx="299">
                  <c:v>-39.3615998039871</c:v>
                </c:pt>
                <c:pt idx="300">
                  <c:v>-39.4777007934422</c:v>
                </c:pt>
                <c:pt idx="301">
                  <c:v>-39.5729252365252</c:v>
                </c:pt>
                <c:pt idx="302">
                  <c:v>-39.7792275665348</c:v>
                </c:pt>
                <c:pt idx="303">
                  <c:v>-40.0302433580115</c:v>
                </c:pt>
                <c:pt idx="304">
                  <c:v>-40.5105083586905</c:v>
                </c:pt>
                <c:pt idx="305">
                  <c:v>-40.9387555322963</c:v>
                </c:pt>
                <c:pt idx="306">
                  <c:v>-41.0285532093277</c:v>
                </c:pt>
                <c:pt idx="307">
                  <c:v>-41.095404715696</c:v>
                </c:pt>
                <c:pt idx="308">
                  <c:v>-41.3738587391159</c:v>
                </c:pt>
                <c:pt idx="309">
                  <c:v>-41.7071257775957</c:v>
                </c:pt>
                <c:pt idx="310">
                  <c:v>-42.0120896685063</c:v>
                </c:pt>
                <c:pt idx="311">
                  <c:v>-42.2347505765704</c:v>
                </c:pt>
                <c:pt idx="312">
                  <c:v>-42.3846995621355</c:v>
                </c:pt>
                <c:pt idx="313">
                  <c:v>-42.6411987606459</c:v>
                </c:pt>
                <c:pt idx="314">
                  <c:v>-42.9701714969846</c:v>
                </c:pt>
                <c:pt idx="315">
                  <c:v>-43.1537702325872</c:v>
                </c:pt>
                <c:pt idx="316">
                  <c:v>-43.2628752763634</c:v>
                </c:pt>
                <c:pt idx="317">
                  <c:v>-43.6996081664469</c:v>
                </c:pt>
                <c:pt idx="318">
                  <c:v>-44.2422037987796</c:v>
                </c:pt>
                <c:pt idx="319">
                  <c:v>-44.415716947663</c:v>
                </c:pt>
                <c:pt idx="320">
                  <c:v>-44.5904429687198</c:v>
                </c:pt>
                <c:pt idx="321">
                  <c:v>-44.6127128809216</c:v>
                </c:pt>
                <c:pt idx="322">
                  <c:v>-44.9069366450087</c:v>
                </c:pt>
                <c:pt idx="323">
                  <c:v>-45.3912447677914</c:v>
                </c:pt>
                <c:pt idx="324">
                  <c:v>-45.7973172081141</c:v>
                </c:pt>
                <c:pt idx="325">
                  <c:v>-45.9244101714645</c:v>
                </c:pt>
                <c:pt idx="326">
                  <c:v>-46.0135327234418</c:v>
                </c:pt>
                <c:pt idx="327">
                  <c:v>-46.1589335210699</c:v>
                </c:pt>
                <c:pt idx="328">
                  <c:v>-46.0689447966546</c:v>
                </c:pt>
                <c:pt idx="329">
                  <c:v>-45.7722540052341</c:v>
                </c:pt>
                <c:pt idx="330">
                  <c:v>-45.6034336611541</c:v>
                </c:pt>
                <c:pt idx="331">
                  <c:v>-45.5039787729167</c:v>
                </c:pt>
                <c:pt idx="332">
                  <c:v>-45.4759171271022</c:v>
                </c:pt>
                <c:pt idx="333">
                  <c:v>-45.4277030048904</c:v>
                </c:pt>
                <c:pt idx="334">
                  <c:v>-45.2375435339313</c:v>
                </c:pt>
                <c:pt idx="335">
                  <c:v>-44.6871583364445</c:v>
                </c:pt>
                <c:pt idx="336">
                  <c:v>-44.3042403144519</c:v>
                </c:pt>
                <c:pt idx="337">
                  <c:v>-44.2870892114454</c:v>
                </c:pt>
                <c:pt idx="338">
                  <c:v>-44.1955880179221</c:v>
                </c:pt>
                <c:pt idx="339">
                  <c:v>-44.0601012618492</c:v>
                </c:pt>
                <c:pt idx="340">
                  <c:v>-43.8608615212033</c:v>
                </c:pt>
                <c:pt idx="341">
                  <c:v>-43.603182562889</c:v>
                </c:pt>
                <c:pt idx="342">
                  <c:v>-43.2241829699682</c:v>
                </c:pt>
                <c:pt idx="343">
                  <c:v>-42.9276089510211</c:v>
                </c:pt>
                <c:pt idx="344">
                  <c:v>-42.8575207005622</c:v>
                </c:pt>
                <c:pt idx="345">
                  <c:v>-42.8716489561515</c:v>
                </c:pt>
                <c:pt idx="346">
                  <c:v>-42.585898457125</c:v>
                </c:pt>
                <c:pt idx="347">
                  <c:v>-42.0997609725179</c:v>
                </c:pt>
                <c:pt idx="348">
                  <c:v>-41.6567758310445</c:v>
                </c:pt>
                <c:pt idx="349">
                  <c:v>-41.0079525504513</c:v>
                </c:pt>
                <c:pt idx="350">
                  <c:v>-40.3446118808631</c:v>
                </c:pt>
                <c:pt idx="351">
                  <c:v>-39.9047010479453</c:v>
                </c:pt>
                <c:pt idx="352">
                  <c:v>-39.618893355841</c:v>
                </c:pt>
                <c:pt idx="353">
                  <c:v>-39.2820702456034</c:v>
                </c:pt>
                <c:pt idx="354">
                  <c:v>-39.0904987663175</c:v>
                </c:pt>
                <c:pt idx="355">
                  <c:v>-38.9775569212614</c:v>
                </c:pt>
                <c:pt idx="356">
                  <c:v>-38.8883829806655</c:v>
                </c:pt>
                <c:pt idx="357">
                  <c:v>-38.7749126756935</c:v>
                </c:pt>
                <c:pt idx="358">
                  <c:v>-38.7069550026806</c:v>
                </c:pt>
                <c:pt idx="359">
                  <c:v>-38.7540702544324</c:v>
                </c:pt>
                <c:pt idx="360">
                  <c:v>-38.7681731188964</c:v>
                </c:pt>
                <c:pt idx="361">
                  <c:v>-38.7644990240524</c:v>
                </c:pt>
                <c:pt idx="362">
                  <c:v>-38.6523754907013</c:v>
                </c:pt>
                <c:pt idx="363">
                  <c:v>-38.5475660760812</c:v>
                </c:pt>
                <c:pt idx="364">
                  <c:v>-38.5873205594359</c:v>
                </c:pt>
                <c:pt idx="365">
                  <c:v>-38.5975831437895</c:v>
                </c:pt>
                <c:pt idx="366">
                  <c:v>-38.353714115471</c:v>
                </c:pt>
                <c:pt idx="367">
                  <c:v>-38.0011102706868</c:v>
                </c:pt>
                <c:pt idx="368">
                  <c:v>-37.747198695902</c:v>
                </c:pt>
                <c:pt idx="369">
                  <c:v>-37.5521406244794</c:v>
                </c:pt>
                <c:pt idx="370">
                  <c:v>-37.3145152244089</c:v>
                </c:pt>
                <c:pt idx="371">
                  <c:v>-37.0090808395765</c:v>
                </c:pt>
                <c:pt idx="372">
                  <c:v>-36.6488402213475</c:v>
                </c:pt>
                <c:pt idx="373">
                  <c:v>-36.3232590403706</c:v>
                </c:pt>
                <c:pt idx="374">
                  <c:v>-36.0898416624908</c:v>
                </c:pt>
                <c:pt idx="375">
                  <c:v>-35.9791415719176</c:v>
                </c:pt>
                <c:pt idx="376">
                  <c:v>-35.9624775016003</c:v>
                </c:pt>
                <c:pt idx="377">
                  <c:v>-35.9099249974184</c:v>
                </c:pt>
                <c:pt idx="378">
                  <c:v>-35.7748916838665</c:v>
                </c:pt>
                <c:pt idx="379">
                  <c:v>-35.6637788072428</c:v>
                </c:pt>
                <c:pt idx="380">
                  <c:v>-35.6434024240944</c:v>
                </c:pt>
                <c:pt idx="381">
                  <c:v>-35.6828894846181</c:v>
                </c:pt>
                <c:pt idx="382">
                  <c:v>-35.7713208071522</c:v>
                </c:pt>
                <c:pt idx="383">
                  <c:v>-35.8391654636612</c:v>
                </c:pt>
                <c:pt idx="384">
                  <c:v>-35.8980945056708</c:v>
                </c:pt>
                <c:pt idx="385">
                  <c:v>-35.9290681989915</c:v>
                </c:pt>
                <c:pt idx="386">
                  <c:v>-35.9658181315944</c:v>
                </c:pt>
                <c:pt idx="387">
                  <c:v>-35.9679083057245</c:v>
                </c:pt>
                <c:pt idx="388">
                  <c:v>-36.0130019742099</c:v>
                </c:pt>
                <c:pt idx="389">
                  <c:v>-36.1630348289722</c:v>
                </c:pt>
                <c:pt idx="390">
                  <c:v>-36.2443402621924</c:v>
                </c:pt>
                <c:pt idx="391">
                  <c:v>-36.2456015806432</c:v>
                </c:pt>
                <c:pt idx="392">
                  <c:v>-36.1598389340275</c:v>
                </c:pt>
                <c:pt idx="393">
                  <c:v>-36.1111630194794</c:v>
                </c:pt>
                <c:pt idx="394">
                  <c:v>-36.0794202368984</c:v>
                </c:pt>
                <c:pt idx="395">
                  <c:v>-36.1502884839906</c:v>
                </c:pt>
                <c:pt idx="396">
                  <c:v>-36.2449172722445</c:v>
                </c:pt>
                <c:pt idx="397">
                  <c:v>-36.2528486536264</c:v>
                </c:pt>
                <c:pt idx="398">
                  <c:v>-36.2747552103458</c:v>
                </c:pt>
                <c:pt idx="399">
                  <c:v>-36.4577530142529</c:v>
                </c:pt>
                <c:pt idx="400">
                  <c:v>-36.6880917845898</c:v>
                </c:pt>
                <c:pt idx="401">
                  <c:v>-36.9163327844489</c:v>
                </c:pt>
                <c:pt idx="402">
                  <c:v>-37.0829310323442</c:v>
                </c:pt>
                <c:pt idx="403">
                  <c:v>-37.2637404232975</c:v>
                </c:pt>
                <c:pt idx="404">
                  <c:v>-37.5106435453111</c:v>
                </c:pt>
                <c:pt idx="405">
                  <c:v>-37.7472954595313</c:v>
                </c:pt>
                <c:pt idx="406">
                  <c:v>-37.9303970207918</c:v>
                </c:pt>
                <c:pt idx="407">
                  <c:v>-38.0546615968687</c:v>
                </c:pt>
                <c:pt idx="408">
                  <c:v>-38.2299978277554</c:v>
                </c:pt>
                <c:pt idx="409">
                  <c:v>-38.5002422931375</c:v>
                </c:pt>
                <c:pt idx="410">
                  <c:v>-38.8784956156329</c:v>
                </c:pt>
                <c:pt idx="411">
                  <c:v>-39.2963643460132</c:v>
                </c:pt>
                <c:pt idx="412">
                  <c:v>-39.5676278589361</c:v>
                </c:pt>
                <c:pt idx="413">
                  <c:v>-39.8123567633438</c:v>
                </c:pt>
                <c:pt idx="414">
                  <c:v>-40.1760900338847</c:v>
                </c:pt>
                <c:pt idx="415">
                  <c:v>-40.6937596745346</c:v>
                </c:pt>
                <c:pt idx="416">
                  <c:v>-41.1447263611401</c:v>
                </c:pt>
                <c:pt idx="417">
                  <c:v>-41.4713988645034</c:v>
                </c:pt>
                <c:pt idx="418">
                  <c:v>-41.4993366457464</c:v>
                </c:pt>
                <c:pt idx="419">
                  <c:v>-41.5494675812104</c:v>
                </c:pt>
                <c:pt idx="420">
                  <c:v>-41.8668896057104</c:v>
                </c:pt>
                <c:pt idx="421">
                  <c:v>-42.1735984566903</c:v>
                </c:pt>
                <c:pt idx="422">
                  <c:v>-42.0322703630071</c:v>
                </c:pt>
                <c:pt idx="423">
                  <c:v>-41.8460911233735</c:v>
                </c:pt>
                <c:pt idx="424">
                  <c:v>-42.1064193700333</c:v>
                </c:pt>
                <c:pt idx="425">
                  <c:v>-42.6134333047227</c:v>
                </c:pt>
                <c:pt idx="426">
                  <c:v>-43.0142473569242</c:v>
                </c:pt>
                <c:pt idx="427">
                  <c:v>-43.224986204088</c:v>
                </c:pt>
                <c:pt idx="428">
                  <c:v>-43.5743665278906</c:v>
                </c:pt>
                <c:pt idx="429">
                  <c:v>-44.0726689285812</c:v>
                </c:pt>
                <c:pt idx="430">
                  <c:v>-44.6514235615516</c:v>
                </c:pt>
                <c:pt idx="431">
                  <c:v>-44.7768705658334</c:v>
                </c:pt>
                <c:pt idx="432">
                  <c:v>-44.5956179020037</c:v>
                </c:pt>
                <c:pt idx="433">
                  <c:v>-43.781927703176</c:v>
                </c:pt>
                <c:pt idx="434">
                  <c:v>-42.8077094251998</c:v>
                </c:pt>
                <c:pt idx="435">
                  <c:v>-41.6700158971978</c:v>
                </c:pt>
                <c:pt idx="436">
                  <c:v>-40.6589209163075</c:v>
                </c:pt>
                <c:pt idx="437">
                  <c:v>-39.9284209693372</c:v>
                </c:pt>
                <c:pt idx="438">
                  <c:v>-39.2801802226382</c:v>
                </c:pt>
                <c:pt idx="439">
                  <c:v>-38.7196019594521</c:v>
                </c:pt>
                <c:pt idx="440">
                  <c:v>-38.3211600578444</c:v>
                </c:pt>
                <c:pt idx="441">
                  <c:v>-38.0267161760307</c:v>
                </c:pt>
                <c:pt idx="442">
                  <c:v>-37.911816667192</c:v>
                </c:pt>
                <c:pt idx="443">
                  <c:v>-38.2372471288407</c:v>
                </c:pt>
                <c:pt idx="444">
                  <c:v>-38.5491009154489</c:v>
                </c:pt>
                <c:pt idx="445">
                  <c:v>-38.8667258302324</c:v>
                </c:pt>
                <c:pt idx="446">
                  <c:v>-39.1951373165122</c:v>
                </c:pt>
                <c:pt idx="447">
                  <c:v>-39.3431969499317</c:v>
                </c:pt>
                <c:pt idx="448">
                  <c:v>-39.5989816667956</c:v>
                </c:pt>
                <c:pt idx="449">
                  <c:v>-40.0517927614712</c:v>
                </c:pt>
                <c:pt idx="450">
                  <c:v>-40.4162758073125</c:v>
                </c:pt>
                <c:pt idx="451">
                  <c:v>-40.4830866470846</c:v>
                </c:pt>
                <c:pt idx="452">
                  <c:v>-40.3492245215724</c:v>
                </c:pt>
                <c:pt idx="453">
                  <c:v>-40.1083858592424</c:v>
                </c:pt>
                <c:pt idx="454">
                  <c:v>-39.7766735393064</c:v>
                </c:pt>
                <c:pt idx="455">
                  <c:v>-39.400929914809</c:v>
                </c:pt>
                <c:pt idx="456">
                  <c:v>-38.9121852738248</c:v>
                </c:pt>
                <c:pt idx="457">
                  <c:v>-38.3783141382017</c:v>
                </c:pt>
                <c:pt idx="458">
                  <c:v>-37.9128763486147</c:v>
                </c:pt>
                <c:pt idx="459">
                  <c:v>-37.5466715878697</c:v>
                </c:pt>
                <c:pt idx="460">
                  <c:v>-37.1401841776379</c:v>
                </c:pt>
                <c:pt idx="461">
                  <c:v>-36.6873936436614</c:v>
                </c:pt>
                <c:pt idx="462">
                  <c:v>-36.3034653099777</c:v>
                </c:pt>
                <c:pt idx="463">
                  <c:v>-36.0372127078262</c:v>
                </c:pt>
                <c:pt idx="464">
                  <c:v>-35.8356522885839</c:v>
                </c:pt>
                <c:pt idx="465">
                  <c:v>-35.590188900435</c:v>
                </c:pt>
                <c:pt idx="466">
                  <c:v>-35.2228822745898</c:v>
                </c:pt>
                <c:pt idx="467">
                  <c:v>-34.9533127026409</c:v>
                </c:pt>
                <c:pt idx="468">
                  <c:v>-34.8294763098309</c:v>
                </c:pt>
                <c:pt idx="469">
                  <c:v>-34.8132438033111</c:v>
                </c:pt>
                <c:pt idx="470">
                  <c:v>-34.8777653445437</c:v>
                </c:pt>
                <c:pt idx="471">
                  <c:v>-34.9445650539942</c:v>
                </c:pt>
                <c:pt idx="472">
                  <c:v>-34.9715697107499</c:v>
                </c:pt>
                <c:pt idx="473">
                  <c:v>-34.9865540513448</c:v>
                </c:pt>
                <c:pt idx="474">
                  <c:v>-35.0106214109451</c:v>
                </c:pt>
                <c:pt idx="475">
                  <c:v>-35.0393955166689</c:v>
                </c:pt>
                <c:pt idx="476">
                  <c:v>-34.992299664672</c:v>
                </c:pt>
                <c:pt idx="477">
                  <c:v>-34.9079669602799</c:v>
                </c:pt>
                <c:pt idx="478">
                  <c:v>-34.8485762044119</c:v>
                </c:pt>
                <c:pt idx="479">
                  <c:v>-34.7965739220964</c:v>
                </c:pt>
                <c:pt idx="480">
                  <c:v>-34.6414831625273</c:v>
                </c:pt>
                <c:pt idx="481">
                  <c:v>-34.3722977807941</c:v>
                </c:pt>
                <c:pt idx="482">
                  <c:v>-34.0853033834677</c:v>
                </c:pt>
                <c:pt idx="483">
                  <c:v>-33.8585718614467</c:v>
                </c:pt>
                <c:pt idx="484">
                  <c:v>-33.7218723185477</c:v>
                </c:pt>
                <c:pt idx="485">
                  <c:v>-33.7210943745722</c:v>
                </c:pt>
                <c:pt idx="486">
                  <c:v>-33.777603316399</c:v>
                </c:pt>
                <c:pt idx="487">
                  <c:v>-33.7346250435456</c:v>
                </c:pt>
                <c:pt idx="488">
                  <c:v>-33.6985458891275</c:v>
                </c:pt>
                <c:pt idx="489">
                  <c:v>-33.7186090445727</c:v>
                </c:pt>
                <c:pt idx="490">
                  <c:v>-33.7921044960063</c:v>
                </c:pt>
                <c:pt idx="491">
                  <c:v>-33.8276047331773</c:v>
                </c:pt>
                <c:pt idx="492">
                  <c:v>-33.8057864684801</c:v>
                </c:pt>
                <c:pt idx="493">
                  <c:v>-33.857970892934</c:v>
                </c:pt>
                <c:pt idx="494">
                  <c:v>-33.9316395950496</c:v>
                </c:pt>
                <c:pt idx="495">
                  <c:v>-33.9603526155074</c:v>
                </c:pt>
                <c:pt idx="496">
                  <c:v>-33.9869873191563</c:v>
                </c:pt>
                <c:pt idx="497">
                  <c:v>-34.1611676678661</c:v>
                </c:pt>
                <c:pt idx="498">
                  <c:v>-34.4316039700737</c:v>
                </c:pt>
                <c:pt idx="499">
                  <c:v>-34.6977229878785</c:v>
                </c:pt>
              </c:numCache>
            </c:numRef>
          </c:yVal>
          <c:smooth val="0"/>
        </c:ser>
        <c:axId val="13342324"/>
        <c:axId val="93189988"/>
      </c:scatterChart>
      <c:valAx>
        <c:axId val="133423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988"/>
        <c:crossesAt val="0"/>
        <c:crossBetween val="midCat"/>
      </c:valAx>
      <c:valAx>
        <c:axId val="931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7.888649301067</c:v>
                </c:pt>
                <c:pt idx="1">
                  <c:v>-30.618084534718</c:v>
                </c:pt>
                <c:pt idx="2">
                  <c:v>-28.8247400418564</c:v>
                </c:pt>
                <c:pt idx="3">
                  <c:v>-26.162997365319</c:v>
                </c:pt>
                <c:pt idx="4">
                  <c:v>-25.1793501480728</c:v>
                </c:pt>
                <c:pt idx="5">
                  <c:v>-30.9090365569654</c:v>
                </c:pt>
                <c:pt idx="6">
                  <c:v>-27.2947524309696</c:v>
                </c:pt>
                <c:pt idx="7">
                  <c:v>-30.0709201787651</c:v>
                </c:pt>
                <c:pt idx="8">
                  <c:v>-31.6399681862489</c:v>
                </c:pt>
                <c:pt idx="9">
                  <c:v>-36.4898239289826</c:v>
                </c:pt>
                <c:pt idx="10">
                  <c:v>-29.4639635914504</c:v>
                </c:pt>
                <c:pt idx="11">
                  <c:v>-28.8024871753595</c:v>
                </c:pt>
                <c:pt idx="12">
                  <c:v>-25.6610696650389</c:v>
                </c:pt>
                <c:pt idx="13">
                  <c:v>-34.3704380693525</c:v>
                </c:pt>
                <c:pt idx="14">
                  <c:v>-22.1379888370838</c:v>
                </c:pt>
                <c:pt idx="15">
                  <c:v>-23.9929368255369</c:v>
                </c:pt>
                <c:pt idx="16">
                  <c:v>-23.2860558019118</c:v>
                </c:pt>
                <c:pt idx="17">
                  <c:v>-20.2695367808354</c:v>
                </c:pt>
                <c:pt idx="18">
                  <c:v>-22.2159585464001</c:v>
                </c:pt>
                <c:pt idx="19">
                  <c:v>-23.7415655067641</c:v>
                </c:pt>
                <c:pt idx="20">
                  <c:v>-33.978155133271</c:v>
                </c:pt>
                <c:pt idx="21">
                  <c:v>-27.5454123673084</c:v>
                </c:pt>
                <c:pt idx="22">
                  <c:v>-28.824401173961</c:v>
                </c:pt>
                <c:pt idx="23">
                  <c:v>-34.1706795453947</c:v>
                </c:pt>
                <c:pt idx="24">
                  <c:v>-26.0062614178857</c:v>
                </c:pt>
                <c:pt idx="25">
                  <c:v>-23.7006850718464</c:v>
                </c:pt>
                <c:pt idx="26">
                  <c:v>-32.9052874975693</c:v>
                </c:pt>
                <c:pt idx="27">
                  <c:v>-35.7224740908724</c:v>
                </c:pt>
                <c:pt idx="28">
                  <c:v>-33.3924107405081</c:v>
                </c:pt>
                <c:pt idx="29">
                  <c:v>-32.8296508033182</c:v>
                </c:pt>
                <c:pt idx="30">
                  <c:v>-33.0598577368152</c:v>
                </c:pt>
                <c:pt idx="31">
                  <c:v>-30.8096932951327</c:v>
                </c:pt>
                <c:pt idx="32">
                  <c:v>-26.7472085175426</c:v>
                </c:pt>
                <c:pt idx="33">
                  <c:v>-25.962834167761</c:v>
                </c:pt>
                <c:pt idx="34">
                  <c:v>-29.8065337293872</c:v>
                </c:pt>
                <c:pt idx="35">
                  <c:v>-25.6488991040168</c:v>
                </c:pt>
                <c:pt idx="36">
                  <c:v>-23.7627623592595</c:v>
                </c:pt>
                <c:pt idx="37">
                  <c:v>-22.3915910790489</c:v>
                </c:pt>
                <c:pt idx="38">
                  <c:v>-19.5166293352069</c:v>
                </c:pt>
                <c:pt idx="39">
                  <c:v>-20.3541140321545</c:v>
                </c:pt>
                <c:pt idx="40">
                  <c:v>-21.7820031134998</c:v>
                </c:pt>
                <c:pt idx="41">
                  <c:v>-20.2510385884765</c:v>
                </c:pt>
                <c:pt idx="42">
                  <c:v>-20.6392787526729</c:v>
                </c:pt>
                <c:pt idx="43">
                  <c:v>-20.8236259732655</c:v>
                </c:pt>
                <c:pt idx="44">
                  <c:v>-20.7384257134827</c:v>
                </c:pt>
                <c:pt idx="45">
                  <c:v>-21.0373872004685</c:v>
                </c:pt>
                <c:pt idx="46">
                  <c:v>-21.219283964676</c:v>
                </c:pt>
                <c:pt idx="47">
                  <c:v>-20.1027133764177</c:v>
                </c:pt>
                <c:pt idx="48">
                  <c:v>-19.5047983133951</c:v>
                </c:pt>
                <c:pt idx="49">
                  <c:v>-20.0777565848497</c:v>
                </c:pt>
                <c:pt idx="50">
                  <c:v>-21.219305830402</c:v>
                </c:pt>
                <c:pt idx="51">
                  <c:v>-22.644663509449</c:v>
                </c:pt>
                <c:pt idx="52">
                  <c:v>-22.8910093901231</c:v>
                </c:pt>
                <c:pt idx="53">
                  <c:v>-24.1595708688042</c:v>
                </c:pt>
                <c:pt idx="54">
                  <c:v>-25.8867872305082</c:v>
                </c:pt>
                <c:pt idx="55">
                  <c:v>-23.2412207408775</c:v>
                </c:pt>
                <c:pt idx="56">
                  <c:v>-23.7753846775549</c:v>
                </c:pt>
                <c:pt idx="57">
                  <c:v>-23.3554364717343</c:v>
                </c:pt>
                <c:pt idx="58">
                  <c:v>-25.0159829996324</c:v>
                </c:pt>
                <c:pt idx="59">
                  <c:v>-24.2460930847821</c:v>
                </c:pt>
                <c:pt idx="60">
                  <c:v>-24.6929477934547</c:v>
                </c:pt>
                <c:pt idx="61">
                  <c:v>-28.2575597562182</c:v>
                </c:pt>
                <c:pt idx="62">
                  <c:v>-26.571076793543</c:v>
                </c:pt>
                <c:pt idx="63">
                  <c:v>-23.8392522569724</c:v>
                </c:pt>
                <c:pt idx="64">
                  <c:v>-23.9857752065516</c:v>
                </c:pt>
                <c:pt idx="65">
                  <c:v>-24.1830247811068</c:v>
                </c:pt>
                <c:pt idx="66">
                  <c:v>-22.4822623658115</c:v>
                </c:pt>
                <c:pt idx="67">
                  <c:v>-23.5446212367112</c:v>
                </c:pt>
                <c:pt idx="68">
                  <c:v>-25.76872288449</c:v>
                </c:pt>
                <c:pt idx="69">
                  <c:v>-28.0622970324769</c:v>
                </c:pt>
                <c:pt idx="70">
                  <c:v>-29.6674684706691</c:v>
                </c:pt>
                <c:pt idx="71">
                  <c:v>-30.3505461836589</c:v>
                </c:pt>
                <c:pt idx="72">
                  <c:v>-31.7353530479084</c:v>
                </c:pt>
                <c:pt idx="73">
                  <c:v>-31.4702424797865</c:v>
                </c:pt>
                <c:pt idx="74">
                  <c:v>-30.3001895767323</c:v>
                </c:pt>
                <c:pt idx="75">
                  <c:v>-25.8403396476939</c:v>
                </c:pt>
                <c:pt idx="76">
                  <c:v>-26.8286418844942</c:v>
                </c:pt>
                <c:pt idx="77">
                  <c:v>-26.0664414998811</c:v>
                </c:pt>
                <c:pt idx="78">
                  <c:v>-24.2341894531697</c:v>
                </c:pt>
                <c:pt idx="79">
                  <c:v>-23.9214102207222</c:v>
                </c:pt>
                <c:pt idx="80">
                  <c:v>-22.3057404517537</c:v>
                </c:pt>
                <c:pt idx="81">
                  <c:v>-22.902886171927</c:v>
                </c:pt>
                <c:pt idx="82">
                  <c:v>-23.773029812134</c:v>
                </c:pt>
                <c:pt idx="83">
                  <c:v>-26.2707246219362</c:v>
                </c:pt>
                <c:pt idx="84">
                  <c:v>-29.7732921342195</c:v>
                </c:pt>
                <c:pt idx="85">
                  <c:v>-28.9096239322144</c:v>
                </c:pt>
                <c:pt idx="86">
                  <c:v>-31.3291263729864</c:v>
                </c:pt>
                <c:pt idx="87">
                  <c:v>-38.9140028064338</c:v>
                </c:pt>
                <c:pt idx="88">
                  <c:v>-39.1658298223216</c:v>
                </c:pt>
                <c:pt idx="89">
                  <c:v>-34.5290951731932</c:v>
                </c:pt>
                <c:pt idx="90">
                  <c:v>-29.2221279078337</c:v>
                </c:pt>
                <c:pt idx="91">
                  <c:v>-27.6690263144993</c:v>
                </c:pt>
                <c:pt idx="92">
                  <c:v>-27.1105930690166</c:v>
                </c:pt>
                <c:pt idx="93">
                  <c:v>-31.6734756649735</c:v>
                </c:pt>
                <c:pt idx="94">
                  <c:v>-27.7954918670398</c:v>
                </c:pt>
                <c:pt idx="95">
                  <c:v>-24.6229133507139</c:v>
                </c:pt>
                <c:pt idx="96">
                  <c:v>-24.0665226830164</c:v>
                </c:pt>
                <c:pt idx="97">
                  <c:v>-21.8037753854821</c:v>
                </c:pt>
                <c:pt idx="98">
                  <c:v>-20.6597758649427</c:v>
                </c:pt>
                <c:pt idx="99">
                  <c:v>-22.0438105612208</c:v>
                </c:pt>
                <c:pt idx="100">
                  <c:v>-21.7582088524744</c:v>
                </c:pt>
                <c:pt idx="101">
                  <c:v>-19.9074912362837</c:v>
                </c:pt>
                <c:pt idx="102">
                  <c:v>-19.9348517179861</c:v>
                </c:pt>
                <c:pt idx="103">
                  <c:v>-20.6310007114228</c:v>
                </c:pt>
                <c:pt idx="104">
                  <c:v>-19.8080602018521</c:v>
                </c:pt>
                <c:pt idx="105">
                  <c:v>-20.1742461850464</c:v>
                </c:pt>
                <c:pt idx="106">
                  <c:v>-21.3972008161951</c:v>
                </c:pt>
                <c:pt idx="107">
                  <c:v>-22.3773341761318</c:v>
                </c:pt>
                <c:pt idx="108">
                  <c:v>-23.1765377285039</c:v>
                </c:pt>
                <c:pt idx="109">
                  <c:v>-25.6241556143372</c:v>
                </c:pt>
                <c:pt idx="110">
                  <c:v>-31.2854133979645</c:v>
                </c:pt>
                <c:pt idx="111">
                  <c:v>-35.92199304104</c:v>
                </c:pt>
                <c:pt idx="112">
                  <c:v>-38.238809164974</c:v>
                </c:pt>
                <c:pt idx="113">
                  <c:v>-38.2851326487823</c:v>
                </c:pt>
                <c:pt idx="114">
                  <c:v>-51.1445295805946</c:v>
                </c:pt>
                <c:pt idx="115">
                  <c:v>-38.7187706492465</c:v>
                </c:pt>
                <c:pt idx="116">
                  <c:v>-33.6960217843989</c:v>
                </c:pt>
                <c:pt idx="117">
                  <c:v>-31.1942933759885</c:v>
                </c:pt>
                <c:pt idx="118">
                  <c:v>-27.7203262632933</c:v>
                </c:pt>
                <c:pt idx="119">
                  <c:v>-23.847817750394</c:v>
                </c:pt>
                <c:pt idx="120">
                  <c:v>-22.4997068417299</c:v>
                </c:pt>
                <c:pt idx="121">
                  <c:v>-22.1109852291054</c:v>
                </c:pt>
                <c:pt idx="122">
                  <c:v>-21.1961046793263</c:v>
                </c:pt>
                <c:pt idx="123">
                  <c:v>-20.3191686626409</c:v>
                </c:pt>
                <c:pt idx="124">
                  <c:v>-19.8387385765895</c:v>
                </c:pt>
                <c:pt idx="125">
                  <c:v>-19.3620275976762</c:v>
                </c:pt>
                <c:pt idx="126">
                  <c:v>-18.9357484866461</c:v>
                </c:pt>
                <c:pt idx="127">
                  <c:v>-19.6994224886558</c:v>
                </c:pt>
                <c:pt idx="128">
                  <c:v>-20.5012842605576</c:v>
                </c:pt>
                <c:pt idx="129">
                  <c:v>-21.765258996808</c:v>
                </c:pt>
                <c:pt idx="130">
                  <c:v>-24.6474705059936</c:v>
                </c:pt>
                <c:pt idx="131">
                  <c:v>-27.7826004013574</c:v>
                </c:pt>
                <c:pt idx="132">
                  <c:v>-30.4245523351942</c:v>
                </c:pt>
                <c:pt idx="133">
                  <c:v>-30.9520312509759</c:v>
                </c:pt>
                <c:pt idx="134">
                  <c:v>-32.4565872782509</c:v>
                </c:pt>
                <c:pt idx="135">
                  <c:v>-35.9495806712803</c:v>
                </c:pt>
                <c:pt idx="136">
                  <c:v>-35.9783381481064</c:v>
                </c:pt>
                <c:pt idx="137">
                  <c:v>-32.018996031056</c:v>
                </c:pt>
                <c:pt idx="138">
                  <c:v>-28.6340079682739</c:v>
                </c:pt>
                <c:pt idx="139">
                  <c:v>-27.3771132450194</c:v>
                </c:pt>
                <c:pt idx="140">
                  <c:v>-25.6117264604091</c:v>
                </c:pt>
                <c:pt idx="141">
                  <c:v>-24.1039191099935</c:v>
                </c:pt>
                <c:pt idx="142">
                  <c:v>-22.3926761214774</c:v>
                </c:pt>
                <c:pt idx="143">
                  <c:v>-20.4939014077045</c:v>
                </c:pt>
                <c:pt idx="144">
                  <c:v>-19.1395836863244</c:v>
                </c:pt>
                <c:pt idx="145">
                  <c:v>-18.5305097159994</c:v>
                </c:pt>
                <c:pt idx="146">
                  <c:v>-18.3134544084313</c:v>
                </c:pt>
                <c:pt idx="147">
                  <c:v>-18.6859177763021</c:v>
                </c:pt>
                <c:pt idx="148">
                  <c:v>-18.7665243554634</c:v>
                </c:pt>
                <c:pt idx="149">
                  <c:v>-18.5754655408198</c:v>
                </c:pt>
                <c:pt idx="150">
                  <c:v>-19.1692201502973</c:v>
                </c:pt>
                <c:pt idx="151">
                  <c:v>-19.7325725879447</c:v>
                </c:pt>
                <c:pt idx="152">
                  <c:v>-20.4706140577791</c:v>
                </c:pt>
                <c:pt idx="153">
                  <c:v>-22.5093659444193</c:v>
                </c:pt>
                <c:pt idx="154">
                  <c:v>-24.2507411733377</c:v>
                </c:pt>
                <c:pt idx="155">
                  <c:v>-24.2874395221476</c:v>
                </c:pt>
                <c:pt idx="156">
                  <c:v>-24.1560005808773</c:v>
                </c:pt>
                <c:pt idx="157">
                  <c:v>-24.8474688615174</c:v>
                </c:pt>
                <c:pt idx="158">
                  <c:v>-26.7674257296606</c:v>
                </c:pt>
                <c:pt idx="159">
                  <c:v>-29.228861700019</c:v>
                </c:pt>
                <c:pt idx="160">
                  <c:v>-27.6690014715414</c:v>
                </c:pt>
                <c:pt idx="161">
                  <c:v>-25.1551958731192</c:v>
                </c:pt>
                <c:pt idx="162">
                  <c:v>-24.28957343348</c:v>
                </c:pt>
                <c:pt idx="163">
                  <c:v>-24.0384583751373</c:v>
                </c:pt>
                <c:pt idx="164">
                  <c:v>-24.6778377611621</c:v>
                </c:pt>
                <c:pt idx="165">
                  <c:v>-25.7935602469371</c:v>
                </c:pt>
                <c:pt idx="166">
                  <c:v>-25.9851577290217</c:v>
                </c:pt>
                <c:pt idx="167">
                  <c:v>-26.3339989919792</c:v>
                </c:pt>
                <c:pt idx="168">
                  <c:v>-26.4301351419701</c:v>
                </c:pt>
                <c:pt idx="169">
                  <c:v>-26.6596606515801</c:v>
                </c:pt>
                <c:pt idx="170">
                  <c:v>-27.9517987782722</c:v>
                </c:pt>
                <c:pt idx="171">
                  <c:v>-31.4395356377949</c:v>
                </c:pt>
                <c:pt idx="172">
                  <c:v>-36.6531058896956</c:v>
                </c:pt>
                <c:pt idx="173">
                  <c:v>-38.4114109502211</c:v>
                </c:pt>
                <c:pt idx="174">
                  <c:v>-44.8771366516467</c:v>
                </c:pt>
                <c:pt idx="175">
                  <c:v>-37.1889436763355</c:v>
                </c:pt>
                <c:pt idx="176">
                  <c:v>-29.5420757650629</c:v>
                </c:pt>
                <c:pt idx="177">
                  <c:v>-24.8921515989779</c:v>
                </c:pt>
                <c:pt idx="178">
                  <c:v>-22.2139391955737</c:v>
                </c:pt>
                <c:pt idx="179">
                  <c:v>-21.1477618251986</c:v>
                </c:pt>
                <c:pt idx="180">
                  <c:v>-20.8760809074219</c:v>
                </c:pt>
                <c:pt idx="181">
                  <c:v>-20.9636037610723</c:v>
                </c:pt>
                <c:pt idx="182">
                  <c:v>-20.5542725528698</c:v>
                </c:pt>
                <c:pt idx="183">
                  <c:v>-20.3289614650831</c:v>
                </c:pt>
                <c:pt idx="184">
                  <c:v>-19.7893026402002</c:v>
                </c:pt>
                <c:pt idx="185">
                  <c:v>-19.5525839665042</c:v>
                </c:pt>
                <c:pt idx="186">
                  <c:v>-19.8663898934459</c:v>
                </c:pt>
                <c:pt idx="187">
                  <c:v>-19.9715497142255</c:v>
                </c:pt>
                <c:pt idx="188">
                  <c:v>-20.6086134864722</c:v>
                </c:pt>
                <c:pt idx="189">
                  <c:v>-21.6143583438505</c:v>
                </c:pt>
                <c:pt idx="190">
                  <c:v>-23.0541340434145</c:v>
                </c:pt>
                <c:pt idx="191">
                  <c:v>-25.3917141691097</c:v>
                </c:pt>
                <c:pt idx="192">
                  <c:v>-26.7156274279779</c:v>
                </c:pt>
                <c:pt idx="193">
                  <c:v>-27.8862692522953</c:v>
                </c:pt>
                <c:pt idx="194">
                  <c:v>-31.025120078555</c:v>
                </c:pt>
                <c:pt idx="195">
                  <c:v>-36.2288326710096</c:v>
                </c:pt>
                <c:pt idx="196">
                  <c:v>-39.3337697076136</c:v>
                </c:pt>
                <c:pt idx="197">
                  <c:v>-35.9037331462514</c:v>
                </c:pt>
                <c:pt idx="198">
                  <c:v>-31.4881065127056</c:v>
                </c:pt>
                <c:pt idx="199">
                  <c:v>-27.2470008030621</c:v>
                </c:pt>
                <c:pt idx="200">
                  <c:v>-24.5122073022169</c:v>
                </c:pt>
                <c:pt idx="201">
                  <c:v>-23.3382591566216</c:v>
                </c:pt>
                <c:pt idx="202">
                  <c:v>-22.2427150158131</c:v>
                </c:pt>
                <c:pt idx="203">
                  <c:v>-21.4183844514236</c:v>
                </c:pt>
                <c:pt idx="204">
                  <c:v>-21.3887614197958</c:v>
                </c:pt>
                <c:pt idx="205">
                  <c:v>-21.5423044175385</c:v>
                </c:pt>
                <c:pt idx="206">
                  <c:v>-20.8163635926832</c:v>
                </c:pt>
                <c:pt idx="207">
                  <c:v>-19.8430346540838</c:v>
                </c:pt>
                <c:pt idx="208">
                  <c:v>-19.0617846557775</c:v>
                </c:pt>
                <c:pt idx="209">
                  <c:v>-18.7278705932261</c:v>
                </c:pt>
                <c:pt idx="210">
                  <c:v>-18.8086357703339</c:v>
                </c:pt>
                <c:pt idx="211">
                  <c:v>-19.0214666328191</c:v>
                </c:pt>
                <c:pt idx="212">
                  <c:v>-19.7854018585408</c:v>
                </c:pt>
                <c:pt idx="213">
                  <c:v>-21.2256621079072</c:v>
                </c:pt>
                <c:pt idx="214">
                  <c:v>-22.8356886954461</c:v>
                </c:pt>
                <c:pt idx="215">
                  <c:v>-24.5511931781702</c:v>
                </c:pt>
                <c:pt idx="216">
                  <c:v>-26.0896849891689</c:v>
                </c:pt>
                <c:pt idx="217">
                  <c:v>-28.5747613538713</c:v>
                </c:pt>
                <c:pt idx="218">
                  <c:v>-34.0705153989534</c:v>
                </c:pt>
                <c:pt idx="219">
                  <c:v>-39.6690177155287</c:v>
                </c:pt>
                <c:pt idx="220">
                  <c:v>-52.3342479759798</c:v>
                </c:pt>
                <c:pt idx="221">
                  <c:v>-36.7623293954019</c:v>
                </c:pt>
                <c:pt idx="222">
                  <c:v>-30.8163237051496</c:v>
                </c:pt>
                <c:pt idx="223">
                  <c:v>-28.0854884079787</c:v>
                </c:pt>
                <c:pt idx="224">
                  <c:v>-25.9381759141462</c:v>
                </c:pt>
                <c:pt idx="225">
                  <c:v>-24.2360740757404</c:v>
                </c:pt>
                <c:pt idx="226">
                  <c:v>-23.1459232744585</c:v>
                </c:pt>
                <c:pt idx="227">
                  <c:v>-22.3405915198091</c:v>
                </c:pt>
                <c:pt idx="228">
                  <c:v>-21.4050855340494</c:v>
                </c:pt>
                <c:pt idx="229">
                  <c:v>-20.7765144309673</c:v>
                </c:pt>
                <c:pt idx="230">
                  <c:v>-20.9388761536334</c:v>
                </c:pt>
                <c:pt idx="231">
                  <c:v>-21.0109079715492</c:v>
                </c:pt>
                <c:pt idx="232">
                  <c:v>-20.3103299773715</c:v>
                </c:pt>
                <c:pt idx="233">
                  <c:v>-19.9784325636353</c:v>
                </c:pt>
                <c:pt idx="234">
                  <c:v>-19.632787316547</c:v>
                </c:pt>
                <c:pt idx="235">
                  <c:v>-19.1212759825588</c:v>
                </c:pt>
                <c:pt idx="236">
                  <c:v>-18.8993823198264</c:v>
                </c:pt>
                <c:pt idx="237">
                  <c:v>-19.3383275523411</c:v>
                </c:pt>
                <c:pt idx="238">
                  <c:v>-20.270503438476</c:v>
                </c:pt>
                <c:pt idx="239">
                  <c:v>-21.5554889810729</c:v>
                </c:pt>
                <c:pt idx="240">
                  <c:v>-22.8942511641823</c:v>
                </c:pt>
                <c:pt idx="241">
                  <c:v>-23.189264752482</c:v>
                </c:pt>
                <c:pt idx="242">
                  <c:v>-22.8941176287934</c:v>
                </c:pt>
                <c:pt idx="243">
                  <c:v>-22.6234343730947</c:v>
                </c:pt>
                <c:pt idx="244">
                  <c:v>-22.2810751224095</c:v>
                </c:pt>
                <c:pt idx="245">
                  <c:v>-21.764026912567</c:v>
                </c:pt>
                <c:pt idx="246">
                  <c:v>-22.2134182840346</c:v>
                </c:pt>
                <c:pt idx="247">
                  <c:v>-23.2920959919942</c:v>
                </c:pt>
                <c:pt idx="248">
                  <c:v>-24.3251912095821</c:v>
                </c:pt>
                <c:pt idx="249">
                  <c:v>-24.5968245496521</c:v>
                </c:pt>
                <c:pt idx="250">
                  <c:v>-23.3903363819294</c:v>
                </c:pt>
                <c:pt idx="251">
                  <c:v>-21.9359391796131</c:v>
                </c:pt>
                <c:pt idx="252">
                  <c:v>-21.8785338130214</c:v>
                </c:pt>
                <c:pt idx="253">
                  <c:v>-22.9615688408423</c:v>
                </c:pt>
                <c:pt idx="254">
                  <c:v>-24.5489782182312</c:v>
                </c:pt>
                <c:pt idx="255">
                  <c:v>-26.0845018179304</c:v>
                </c:pt>
                <c:pt idx="256">
                  <c:v>-26.6577124525277</c:v>
                </c:pt>
                <c:pt idx="257">
                  <c:v>-28.0300005673538</c:v>
                </c:pt>
                <c:pt idx="258">
                  <c:v>-29.6177588584415</c:v>
                </c:pt>
                <c:pt idx="259">
                  <c:v>-28.4149383393458</c:v>
                </c:pt>
                <c:pt idx="260">
                  <c:v>-26.7500793413934</c:v>
                </c:pt>
                <c:pt idx="261">
                  <c:v>-23.3139318318579</c:v>
                </c:pt>
                <c:pt idx="262">
                  <c:v>-20.0765618156284</c:v>
                </c:pt>
                <c:pt idx="263">
                  <c:v>-18.5023967728059</c:v>
                </c:pt>
                <c:pt idx="264">
                  <c:v>-18.3600680251436</c:v>
                </c:pt>
                <c:pt idx="265">
                  <c:v>-19.3555419390585</c:v>
                </c:pt>
                <c:pt idx="266">
                  <c:v>-20.2933575667889</c:v>
                </c:pt>
                <c:pt idx="267">
                  <c:v>-20.7145982624164</c:v>
                </c:pt>
                <c:pt idx="268">
                  <c:v>-20.7776025251604</c:v>
                </c:pt>
                <c:pt idx="269">
                  <c:v>-20.5734697417308</c:v>
                </c:pt>
                <c:pt idx="270">
                  <c:v>-20.1547160017757</c:v>
                </c:pt>
                <c:pt idx="271">
                  <c:v>-19.9234286973303</c:v>
                </c:pt>
                <c:pt idx="272">
                  <c:v>-19.7705998987452</c:v>
                </c:pt>
                <c:pt idx="273">
                  <c:v>-20.0023662250726</c:v>
                </c:pt>
                <c:pt idx="274">
                  <c:v>-20.587406109495</c:v>
                </c:pt>
                <c:pt idx="275">
                  <c:v>-22.3127737323052</c:v>
                </c:pt>
                <c:pt idx="276">
                  <c:v>-25.524341022327</c:v>
                </c:pt>
                <c:pt idx="277">
                  <c:v>-28.892115980845</c:v>
                </c:pt>
                <c:pt idx="278">
                  <c:v>-32.6285360185329</c:v>
                </c:pt>
                <c:pt idx="279">
                  <c:v>-35.348292067502</c:v>
                </c:pt>
                <c:pt idx="280">
                  <c:v>-34.4023773531327</c:v>
                </c:pt>
                <c:pt idx="281">
                  <c:v>-32.5424309155375</c:v>
                </c:pt>
                <c:pt idx="282">
                  <c:v>-28.9680611146982</c:v>
                </c:pt>
                <c:pt idx="283">
                  <c:v>-24.8726531860706</c:v>
                </c:pt>
                <c:pt idx="284">
                  <c:v>-21.6288032950344</c:v>
                </c:pt>
                <c:pt idx="285">
                  <c:v>-19.4102555593704</c:v>
                </c:pt>
                <c:pt idx="286">
                  <c:v>-18.3454706409946</c:v>
                </c:pt>
                <c:pt idx="287">
                  <c:v>-18.2975082802473</c:v>
                </c:pt>
                <c:pt idx="288">
                  <c:v>-18.3560315235686</c:v>
                </c:pt>
                <c:pt idx="289">
                  <c:v>-18.2253018996804</c:v>
                </c:pt>
                <c:pt idx="290">
                  <c:v>-18.0236485182973</c:v>
                </c:pt>
                <c:pt idx="291">
                  <c:v>-17.8836626871986</c:v>
                </c:pt>
                <c:pt idx="292">
                  <c:v>-18.2664132145273</c:v>
                </c:pt>
                <c:pt idx="293">
                  <c:v>-18.5378221153644</c:v>
                </c:pt>
                <c:pt idx="294">
                  <c:v>-18.2810637377897</c:v>
                </c:pt>
                <c:pt idx="295">
                  <c:v>-18.3075303642121</c:v>
                </c:pt>
                <c:pt idx="296">
                  <c:v>-18.8981654637754</c:v>
                </c:pt>
                <c:pt idx="297">
                  <c:v>-19.8922694317238</c:v>
                </c:pt>
                <c:pt idx="298">
                  <c:v>-21.3694209822805</c:v>
                </c:pt>
                <c:pt idx="299">
                  <c:v>-23.7762469663141</c:v>
                </c:pt>
                <c:pt idx="300">
                  <c:v>-28.0119010104613</c:v>
                </c:pt>
                <c:pt idx="301">
                  <c:v>-32.6934167676646</c:v>
                </c:pt>
                <c:pt idx="302">
                  <c:v>-31.9828381240099</c:v>
                </c:pt>
                <c:pt idx="303">
                  <c:v>-31.7928655579513</c:v>
                </c:pt>
                <c:pt idx="304">
                  <c:v>-31.4398766124283</c:v>
                </c:pt>
                <c:pt idx="305">
                  <c:v>-30.3447768119645</c:v>
                </c:pt>
                <c:pt idx="306">
                  <c:v>-27.4699969272259</c:v>
                </c:pt>
                <c:pt idx="307">
                  <c:v>-24.909478047305</c:v>
                </c:pt>
                <c:pt idx="308">
                  <c:v>-22.4025931060748</c:v>
                </c:pt>
                <c:pt idx="309">
                  <c:v>-20.3629855508081</c:v>
                </c:pt>
                <c:pt idx="310">
                  <c:v>-18.9677603292109</c:v>
                </c:pt>
                <c:pt idx="311">
                  <c:v>-18.2749887529409</c:v>
                </c:pt>
                <c:pt idx="312">
                  <c:v>-17.9748708645626</c:v>
                </c:pt>
                <c:pt idx="313">
                  <c:v>-17.8882733832653</c:v>
                </c:pt>
                <c:pt idx="314">
                  <c:v>-17.8298186048208</c:v>
                </c:pt>
                <c:pt idx="315">
                  <c:v>-17.7943049304568</c:v>
                </c:pt>
                <c:pt idx="316">
                  <c:v>-17.7582675348936</c:v>
                </c:pt>
                <c:pt idx="317">
                  <c:v>-17.4430961081006</c:v>
                </c:pt>
                <c:pt idx="318">
                  <c:v>-16.5953106765108</c:v>
                </c:pt>
                <c:pt idx="319">
                  <c:v>-16.1241549115115</c:v>
                </c:pt>
                <c:pt idx="320">
                  <c:v>-16.2316637841036</c:v>
                </c:pt>
                <c:pt idx="321">
                  <c:v>-16.7596837411331</c:v>
                </c:pt>
                <c:pt idx="322">
                  <c:v>-17.3678698414095</c:v>
                </c:pt>
                <c:pt idx="323">
                  <c:v>-17.5239507136413</c:v>
                </c:pt>
                <c:pt idx="324">
                  <c:v>-17.5778120500418</c:v>
                </c:pt>
                <c:pt idx="325">
                  <c:v>-17.6462190753027</c:v>
                </c:pt>
                <c:pt idx="326">
                  <c:v>-17.8975155165084</c:v>
                </c:pt>
                <c:pt idx="327">
                  <c:v>-18.4994575550491</c:v>
                </c:pt>
                <c:pt idx="328">
                  <c:v>-19.4975903730736</c:v>
                </c:pt>
                <c:pt idx="329">
                  <c:v>-20.9370468305855</c:v>
                </c:pt>
                <c:pt idx="330">
                  <c:v>-22.5883439544362</c:v>
                </c:pt>
                <c:pt idx="331">
                  <c:v>-23.6853768952299</c:v>
                </c:pt>
                <c:pt idx="332">
                  <c:v>-24.0107043580324</c:v>
                </c:pt>
                <c:pt idx="333">
                  <c:v>-24.6871614089805</c:v>
                </c:pt>
                <c:pt idx="334">
                  <c:v>-25.0794184201098</c:v>
                </c:pt>
                <c:pt idx="335">
                  <c:v>-24.3161826227846</c:v>
                </c:pt>
                <c:pt idx="336">
                  <c:v>-23.5295171025115</c:v>
                </c:pt>
                <c:pt idx="337">
                  <c:v>-23.3607541215141</c:v>
                </c:pt>
                <c:pt idx="338">
                  <c:v>-23.1139760363294</c:v>
                </c:pt>
                <c:pt idx="339">
                  <c:v>-22.3839649560004</c:v>
                </c:pt>
                <c:pt idx="340">
                  <c:v>-21.3064190387819</c:v>
                </c:pt>
                <c:pt idx="341">
                  <c:v>-20.3891923103719</c:v>
                </c:pt>
                <c:pt idx="342">
                  <c:v>-20.2091127322764</c:v>
                </c:pt>
                <c:pt idx="343">
                  <c:v>-20.4027416722862</c:v>
                </c:pt>
                <c:pt idx="344">
                  <c:v>-20.5073689873643</c:v>
                </c:pt>
                <c:pt idx="345">
                  <c:v>-20.6013768875384</c:v>
                </c:pt>
                <c:pt idx="346">
                  <c:v>-20.3406667238137</c:v>
                </c:pt>
                <c:pt idx="347">
                  <c:v>-19.7307580252589</c:v>
                </c:pt>
                <c:pt idx="348">
                  <c:v>-19.1652177675347</c:v>
                </c:pt>
                <c:pt idx="349">
                  <c:v>-18.9156672832232</c:v>
                </c:pt>
                <c:pt idx="350">
                  <c:v>-18.8570208746562</c:v>
                </c:pt>
                <c:pt idx="351">
                  <c:v>-18.940053001411</c:v>
                </c:pt>
                <c:pt idx="352">
                  <c:v>-19.0419417303962</c:v>
                </c:pt>
                <c:pt idx="353">
                  <c:v>-19.3208259752432</c:v>
                </c:pt>
                <c:pt idx="354">
                  <c:v>-19.5085378456351</c:v>
                </c:pt>
                <c:pt idx="355">
                  <c:v>-19.4354855630798</c:v>
                </c:pt>
                <c:pt idx="356">
                  <c:v>-19.4469271500654</c:v>
                </c:pt>
                <c:pt idx="357">
                  <c:v>-19.875366061792</c:v>
                </c:pt>
                <c:pt idx="358">
                  <c:v>-20.6012843171819</c:v>
                </c:pt>
                <c:pt idx="359">
                  <c:v>-21.4582730188408</c:v>
                </c:pt>
                <c:pt idx="360">
                  <c:v>-22.6729161260012</c:v>
                </c:pt>
                <c:pt idx="361">
                  <c:v>-24.5507813228691</c:v>
                </c:pt>
                <c:pt idx="362">
                  <c:v>-27.4759371141473</c:v>
                </c:pt>
                <c:pt idx="363">
                  <c:v>-30.8141634726524</c:v>
                </c:pt>
                <c:pt idx="364">
                  <c:v>-35.8018776359621</c:v>
                </c:pt>
                <c:pt idx="365">
                  <c:v>-37.4313025195776</c:v>
                </c:pt>
                <c:pt idx="366">
                  <c:v>-29.106514307385</c:v>
                </c:pt>
                <c:pt idx="367">
                  <c:v>-24.0672875157094</c:v>
                </c:pt>
                <c:pt idx="368">
                  <c:v>-20.660644485</c:v>
                </c:pt>
                <c:pt idx="369">
                  <c:v>-18.4120693283092</c:v>
                </c:pt>
                <c:pt idx="370">
                  <c:v>-16.9602099783623</c:v>
                </c:pt>
                <c:pt idx="371">
                  <c:v>-15.87390953228</c:v>
                </c:pt>
                <c:pt idx="372">
                  <c:v>-15.174661073049</c:v>
                </c:pt>
                <c:pt idx="373">
                  <c:v>-14.8326526033809</c:v>
                </c:pt>
                <c:pt idx="374">
                  <c:v>-14.5635440569736</c:v>
                </c:pt>
                <c:pt idx="375">
                  <c:v>-14.2520734327118</c:v>
                </c:pt>
                <c:pt idx="376">
                  <c:v>-13.9844933152409</c:v>
                </c:pt>
                <c:pt idx="377">
                  <c:v>-13.782094776399</c:v>
                </c:pt>
                <c:pt idx="378">
                  <c:v>-13.7179078788105</c:v>
                </c:pt>
                <c:pt idx="379">
                  <c:v>-13.8980061265411</c:v>
                </c:pt>
                <c:pt idx="380">
                  <c:v>-14.1633797931432</c:v>
                </c:pt>
                <c:pt idx="381">
                  <c:v>-14.4482012619125</c:v>
                </c:pt>
                <c:pt idx="382">
                  <c:v>-14.7647631279179</c:v>
                </c:pt>
                <c:pt idx="383">
                  <c:v>-15.2830885837856</c:v>
                </c:pt>
                <c:pt idx="384">
                  <c:v>-16.1271638608887</c:v>
                </c:pt>
                <c:pt idx="385">
                  <c:v>-17.366459657536</c:v>
                </c:pt>
                <c:pt idx="386">
                  <c:v>-18.6673767702679</c:v>
                </c:pt>
                <c:pt idx="387">
                  <c:v>-20.0201024232656</c:v>
                </c:pt>
                <c:pt idx="388">
                  <c:v>-21.4777400151121</c:v>
                </c:pt>
                <c:pt idx="389">
                  <c:v>-23.4438616802177</c:v>
                </c:pt>
                <c:pt idx="390">
                  <c:v>-25.7501845954444</c:v>
                </c:pt>
                <c:pt idx="391">
                  <c:v>-26.617552057297</c:v>
                </c:pt>
                <c:pt idx="392">
                  <c:v>-25.0289579882501</c:v>
                </c:pt>
                <c:pt idx="393">
                  <c:v>-22.8713041928037</c:v>
                </c:pt>
                <c:pt idx="394">
                  <c:v>-21.0561957391769</c:v>
                </c:pt>
                <c:pt idx="395">
                  <c:v>-19.4449376661493</c:v>
                </c:pt>
                <c:pt idx="396">
                  <c:v>-17.9971195026859</c:v>
                </c:pt>
                <c:pt idx="397">
                  <c:v>-16.9341332431312</c:v>
                </c:pt>
                <c:pt idx="398">
                  <c:v>-16.2375843036</c:v>
                </c:pt>
                <c:pt idx="399">
                  <c:v>-15.8988373456977</c:v>
                </c:pt>
                <c:pt idx="400">
                  <c:v>-15.6756380847386</c:v>
                </c:pt>
                <c:pt idx="401">
                  <c:v>-15.5760823889968</c:v>
                </c:pt>
                <c:pt idx="402">
                  <c:v>-15.7987954903266</c:v>
                </c:pt>
                <c:pt idx="403">
                  <c:v>-15.9655397635212</c:v>
                </c:pt>
                <c:pt idx="404">
                  <c:v>-15.9372740331706</c:v>
                </c:pt>
                <c:pt idx="405">
                  <c:v>-16.0450161707545</c:v>
                </c:pt>
                <c:pt idx="406">
                  <c:v>-16.3262104541976</c:v>
                </c:pt>
                <c:pt idx="407">
                  <c:v>-16.6012733961649</c:v>
                </c:pt>
                <c:pt idx="408">
                  <c:v>-16.7805935018246</c:v>
                </c:pt>
                <c:pt idx="409">
                  <c:v>-17.114819164571</c:v>
                </c:pt>
                <c:pt idx="410">
                  <c:v>-17.4377676363982</c:v>
                </c:pt>
                <c:pt idx="411">
                  <c:v>-17.8810893496794</c:v>
                </c:pt>
                <c:pt idx="412">
                  <c:v>-18.7378671435988</c:v>
                </c:pt>
                <c:pt idx="413">
                  <c:v>-19.5445167671936</c:v>
                </c:pt>
                <c:pt idx="414">
                  <c:v>-20.1356377796897</c:v>
                </c:pt>
                <c:pt idx="415">
                  <c:v>-21.1531310957676</c:v>
                </c:pt>
                <c:pt idx="416">
                  <c:v>-23.0717755489647</c:v>
                </c:pt>
                <c:pt idx="417">
                  <c:v>-25.7989126561547</c:v>
                </c:pt>
                <c:pt idx="418">
                  <c:v>-28.6783009201027</c:v>
                </c:pt>
                <c:pt idx="419">
                  <c:v>-29.7333479843233</c:v>
                </c:pt>
                <c:pt idx="420">
                  <c:v>-29.2558293044627</c:v>
                </c:pt>
                <c:pt idx="421">
                  <c:v>-28.4276916034807</c:v>
                </c:pt>
                <c:pt idx="422">
                  <c:v>-26.9748309414105</c:v>
                </c:pt>
                <c:pt idx="423">
                  <c:v>-25.9052848735494</c:v>
                </c:pt>
                <c:pt idx="424">
                  <c:v>-25.7028812412584</c:v>
                </c:pt>
                <c:pt idx="425">
                  <c:v>-25.4220766751703</c:v>
                </c:pt>
                <c:pt idx="426">
                  <c:v>-24.717538215598</c:v>
                </c:pt>
                <c:pt idx="427">
                  <c:v>-23.6595301446962</c:v>
                </c:pt>
                <c:pt idx="428">
                  <c:v>-21.9301644435943</c:v>
                </c:pt>
                <c:pt idx="429">
                  <c:v>-19.9873698894666</c:v>
                </c:pt>
                <c:pt idx="430">
                  <c:v>-18.4930723172791</c:v>
                </c:pt>
                <c:pt idx="431">
                  <c:v>-17.3034961476092</c:v>
                </c:pt>
                <c:pt idx="432">
                  <c:v>-16.2740278650445</c:v>
                </c:pt>
                <c:pt idx="433">
                  <c:v>-15.6877991774779</c:v>
                </c:pt>
                <c:pt idx="434">
                  <c:v>-15.3097688433042</c:v>
                </c:pt>
                <c:pt idx="435">
                  <c:v>-15.2743085684805</c:v>
                </c:pt>
                <c:pt idx="436">
                  <c:v>-15.754589981616</c:v>
                </c:pt>
                <c:pt idx="437">
                  <c:v>-16.1142581340696</c:v>
                </c:pt>
                <c:pt idx="438">
                  <c:v>-16.3415569155216</c:v>
                </c:pt>
                <c:pt idx="439">
                  <c:v>-16.5507414934981</c:v>
                </c:pt>
                <c:pt idx="440">
                  <c:v>-16.8773731016742</c:v>
                </c:pt>
                <c:pt idx="441">
                  <c:v>-17.5162066352581</c:v>
                </c:pt>
                <c:pt idx="442">
                  <c:v>-18.2767170717549</c:v>
                </c:pt>
                <c:pt idx="443">
                  <c:v>-19.0025135374264</c:v>
                </c:pt>
                <c:pt idx="444">
                  <c:v>-19.7733180922697</c:v>
                </c:pt>
                <c:pt idx="445">
                  <c:v>-20.3412595069664</c:v>
                </c:pt>
                <c:pt idx="446">
                  <c:v>-20.463115171605</c:v>
                </c:pt>
                <c:pt idx="447">
                  <c:v>-20.6621791834679</c:v>
                </c:pt>
                <c:pt idx="448">
                  <c:v>-21.3514021060428</c:v>
                </c:pt>
                <c:pt idx="449">
                  <c:v>-22.5631722817725</c:v>
                </c:pt>
                <c:pt idx="450">
                  <c:v>-24.73748827953</c:v>
                </c:pt>
                <c:pt idx="451">
                  <c:v>-26.808126004333</c:v>
                </c:pt>
                <c:pt idx="452">
                  <c:v>-25.2864965084502</c:v>
                </c:pt>
                <c:pt idx="453">
                  <c:v>-22.8006648397954</c:v>
                </c:pt>
                <c:pt idx="454">
                  <c:v>-20.6087459806686</c:v>
                </c:pt>
                <c:pt idx="455">
                  <c:v>-18.9631318451036</c:v>
                </c:pt>
                <c:pt idx="456">
                  <c:v>-17.6744138397281</c:v>
                </c:pt>
                <c:pt idx="457">
                  <c:v>-16.6498054409362</c:v>
                </c:pt>
                <c:pt idx="458">
                  <c:v>-15.8143155743815</c:v>
                </c:pt>
                <c:pt idx="459">
                  <c:v>-15.1143488969326</c:v>
                </c:pt>
                <c:pt idx="460">
                  <c:v>-14.6393989420612</c:v>
                </c:pt>
                <c:pt idx="461">
                  <c:v>-14.4285725815179</c:v>
                </c:pt>
                <c:pt idx="462">
                  <c:v>-14.2730967116047</c:v>
                </c:pt>
                <c:pt idx="463">
                  <c:v>-14.0263373655955</c:v>
                </c:pt>
                <c:pt idx="464">
                  <c:v>-13.9020317006113</c:v>
                </c:pt>
                <c:pt idx="465">
                  <c:v>-14.0261620515206</c:v>
                </c:pt>
                <c:pt idx="466">
                  <c:v>-14.3891189151105</c:v>
                </c:pt>
                <c:pt idx="467">
                  <c:v>-14.8898161648468</c:v>
                </c:pt>
                <c:pt idx="468">
                  <c:v>-15.4242331026562</c:v>
                </c:pt>
                <c:pt idx="469">
                  <c:v>-15.925136554541</c:v>
                </c:pt>
                <c:pt idx="470">
                  <c:v>-16.3910843427219</c:v>
                </c:pt>
                <c:pt idx="471">
                  <c:v>-17.1414350836912</c:v>
                </c:pt>
                <c:pt idx="472">
                  <c:v>-18.5478860772766</c:v>
                </c:pt>
                <c:pt idx="473">
                  <c:v>-20.7798328056146</c:v>
                </c:pt>
                <c:pt idx="474">
                  <c:v>-23.8514065746098</c:v>
                </c:pt>
                <c:pt idx="475">
                  <c:v>-28.5664447623412</c:v>
                </c:pt>
                <c:pt idx="476">
                  <c:v>-37.6744465875462</c:v>
                </c:pt>
                <c:pt idx="477">
                  <c:v>-34.0127094661593</c:v>
                </c:pt>
                <c:pt idx="478">
                  <c:v>-26.9041328514759</c:v>
                </c:pt>
                <c:pt idx="479">
                  <c:v>-22.700150859231</c:v>
                </c:pt>
                <c:pt idx="480">
                  <c:v>-20.0794024744782</c:v>
                </c:pt>
                <c:pt idx="481">
                  <c:v>-18.4682774905242</c:v>
                </c:pt>
                <c:pt idx="482">
                  <c:v>-17.3696339667969</c:v>
                </c:pt>
                <c:pt idx="483">
                  <c:v>-16.5667897638908</c:v>
                </c:pt>
                <c:pt idx="484">
                  <c:v>-15.9014846874629</c:v>
                </c:pt>
                <c:pt idx="485">
                  <c:v>-15.225566183889</c:v>
                </c:pt>
                <c:pt idx="486">
                  <c:v>-14.6581049998996</c:v>
                </c:pt>
                <c:pt idx="487">
                  <c:v>-14.3156598682486</c:v>
                </c:pt>
                <c:pt idx="488">
                  <c:v>-14.0717365034279</c:v>
                </c:pt>
                <c:pt idx="489">
                  <c:v>-13.8860641284551</c:v>
                </c:pt>
                <c:pt idx="490">
                  <c:v>-13.8403853053983</c:v>
                </c:pt>
                <c:pt idx="491">
                  <c:v>-14.0721337595272</c:v>
                </c:pt>
                <c:pt idx="492">
                  <c:v>-14.5801899207712</c:v>
                </c:pt>
                <c:pt idx="493">
                  <c:v>-15.1700822974681</c:v>
                </c:pt>
                <c:pt idx="494">
                  <c:v>-15.9014995567741</c:v>
                </c:pt>
                <c:pt idx="495">
                  <c:v>-16.8749788840666</c:v>
                </c:pt>
                <c:pt idx="496">
                  <c:v>-18.1012437762607</c:v>
                </c:pt>
                <c:pt idx="497">
                  <c:v>-19.5109917085621</c:v>
                </c:pt>
                <c:pt idx="498">
                  <c:v>-21.1905254182235</c:v>
                </c:pt>
                <c:pt idx="499">
                  <c:v>-23.0640716506181</c:v>
                </c:pt>
              </c:numCache>
            </c:numRef>
          </c:yVal>
          <c:smooth val="0"/>
        </c:ser>
        <c:axId val="55076496"/>
        <c:axId val="2175980"/>
      </c:scatterChart>
      <c:valAx>
        <c:axId val="550764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0"/>
        <c:crossesAt val="0"/>
        <c:crossBetween val="midCat"/>
      </c:valAx>
      <c:valAx>
        <c:axId val="21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1.061161525358</c:v>
                </c:pt>
                <c:pt idx="1">
                  <c:v>-96.2788662502645</c:v>
                </c:pt>
                <c:pt idx="2">
                  <c:v>-109.408992573169</c:v>
                </c:pt>
                <c:pt idx="3">
                  <c:v>-107.632170527063</c:v>
                </c:pt>
                <c:pt idx="4">
                  <c:v>-102.562379898406</c:v>
                </c:pt>
                <c:pt idx="5">
                  <c:v>-106.408814318796</c:v>
                </c:pt>
                <c:pt idx="6">
                  <c:v>-106.32587013531</c:v>
                </c:pt>
                <c:pt idx="7">
                  <c:v>-105.246619341432</c:v>
                </c:pt>
                <c:pt idx="8">
                  <c:v>-103.666412162816</c:v>
                </c:pt>
                <c:pt idx="9">
                  <c:v>-101.169536783945</c:v>
                </c:pt>
                <c:pt idx="10">
                  <c:v>-100.555172723156</c:v>
                </c:pt>
                <c:pt idx="11">
                  <c:v>-102.593137146305</c:v>
                </c:pt>
                <c:pt idx="12">
                  <c:v>-102.757962992525</c:v>
                </c:pt>
                <c:pt idx="13">
                  <c:v>-105.49052597122</c:v>
                </c:pt>
                <c:pt idx="14">
                  <c:v>-101.218395245369</c:v>
                </c:pt>
                <c:pt idx="15">
                  <c:v>-106.217829686233</c:v>
                </c:pt>
                <c:pt idx="16">
                  <c:v>-105.481100727623</c:v>
                </c:pt>
                <c:pt idx="17">
                  <c:v>-106.477043118477</c:v>
                </c:pt>
                <c:pt idx="18">
                  <c:v>-104.839419338228</c:v>
                </c:pt>
                <c:pt idx="19">
                  <c:v>-106.008430126819</c:v>
                </c:pt>
                <c:pt idx="20">
                  <c:v>-109.081822281596</c:v>
                </c:pt>
                <c:pt idx="21">
                  <c:v>-101.216321325384</c:v>
                </c:pt>
                <c:pt idx="22">
                  <c:v>-106.57535903859</c:v>
                </c:pt>
                <c:pt idx="23">
                  <c:v>-115.369696589994</c:v>
                </c:pt>
                <c:pt idx="24">
                  <c:v>-107.366276910758</c:v>
                </c:pt>
                <c:pt idx="25">
                  <c:v>-112.748675839858</c:v>
                </c:pt>
                <c:pt idx="26">
                  <c:v>-103.442824081407</c:v>
                </c:pt>
                <c:pt idx="27">
                  <c:v>-103.721209962531</c:v>
                </c:pt>
                <c:pt idx="28">
                  <c:v>-108.719758202629</c:v>
                </c:pt>
                <c:pt idx="29">
                  <c:v>-99.94371500101</c:v>
                </c:pt>
                <c:pt idx="30">
                  <c:v>-105.376182701635</c:v>
                </c:pt>
                <c:pt idx="31">
                  <c:v>-118.091058697213</c:v>
                </c:pt>
                <c:pt idx="32">
                  <c:v>-104.414343676052</c:v>
                </c:pt>
                <c:pt idx="33">
                  <c:v>-103.32904369774</c:v>
                </c:pt>
                <c:pt idx="34">
                  <c:v>-99.9364679789727</c:v>
                </c:pt>
                <c:pt idx="35">
                  <c:v>-105.320901910431</c:v>
                </c:pt>
                <c:pt idx="36">
                  <c:v>-123.738829538626</c:v>
                </c:pt>
                <c:pt idx="37">
                  <c:v>-98.3342619983049</c:v>
                </c:pt>
                <c:pt idx="38">
                  <c:v>-98.0157562022568</c:v>
                </c:pt>
                <c:pt idx="39">
                  <c:v>-99.5189323383902</c:v>
                </c:pt>
                <c:pt idx="40">
                  <c:v>-106.435416251532</c:v>
                </c:pt>
                <c:pt idx="41">
                  <c:v>-108.759886116492</c:v>
                </c:pt>
                <c:pt idx="42">
                  <c:v>-108.773537912965</c:v>
                </c:pt>
                <c:pt idx="43">
                  <c:v>-100.667600015186</c:v>
                </c:pt>
                <c:pt idx="44">
                  <c:v>-118.148067537496</c:v>
                </c:pt>
                <c:pt idx="45">
                  <c:v>-102.537062854349</c:v>
                </c:pt>
                <c:pt idx="46">
                  <c:v>-102.560974457305</c:v>
                </c:pt>
                <c:pt idx="47">
                  <c:v>-103.845442548829</c:v>
                </c:pt>
                <c:pt idx="48">
                  <c:v>-104.884533288742</c:v>
                </c:pt>
                <c:pt idx="49">
                  <c:v>-102.448083075074</c:v>
                </c:pt>
                <c:pt idx="50">
                  <c:v>-100.858635319041</c:v>
                </c:pt>
                <c:pt idx="51">
                  <c:v>-101.554168923973</c:v>
                </c:pt>
                <c:pt idx="52">
                  <c:v>-109.072337134978</c:v>
                </c:pt>
                <c:pt idx="53">
                  <c:v>-104.701025636296</c:v>
                </c:pt>
                <c:pt idx="54">
                  <c:v>-104.949244685496</c:v>
                </c:pt>
                <c:pt idx="55">
                  <c:v>-107.469124167751</c:v>
                </c:pt>
                <c:pt idx="56">
                  <c:v>-105.974975999267</c:v>
                </c:pt>
                <c:pt idx="57">
                  <c:v>-101.676810325559</c:v>
                </c:pt>
                <c:pt idx="58">
                  <c:v>-108.639616348489</c:v>
                </c:pt>
                <c:pt idx="59">
                  <c:v>-99.024760371451</c:v>
                </c:pt>
                <c:pt idx="60">
                  <c:v>-101.025748333629</c:v>
                </c:pt>
                <c:pt idx="61">
                  <c:v>-106.181600365178</c:v>
                </c:pt>
                <c:pt idx="62">
                  <c:v>-97.0064908559503</c:v>
                </c:pt>
                <c:pt idx="63">
                  <c:v>-106.753873766596</c:v>
                </c:pt>
                <c:pt idx="64">
                  <c:v>-104.184309939732</c:v>
                </c:pt>
                <c:pt idx="65">
                  <c:v>-106.52180269942</c:v>
                </c:pt>
                <c:pt idx="66">
                  <c:v>-103.800084911164</c:v>
                </c:pt>
                <c:pt idx="67">
                  <c:v>-108.195979444398</c:v>
                </c:pt>
                <c:pt idx="68">
                  <c:v>-106.382404718603</c:v>
                </c:pt>
                <c:pt idx="69">
                  <c:v>-107.221972396198</c:v>
                </c:pt>
                <c:pt idx="70">
                  <c:v>-100.913147809018</c:v>
                </c:pt>
                <c:pt idx="71">
                  <c:v>-101.882492798177</c:v>
                </c:pt>
                <c:pt idx="72">
                  <c:v>-101.055521301271</c:v>
                </c:pt>
                <c:pt idx="73">
                  <c:v>-105.72633071894</c:v>
                </c:pt>
                <c:pt idx="74">
                  <c:v>-109.716554702115</c:v>
                </c:pt>
                <c:pt idx="75">
                  <c:v>-106.689882579028</c:v>
                </c:pt>
                <c:pt idx="76">
                  <c:v>-115.669664511099</c:v>
                </c:pt>
                <c:pt idx="77">
                  <c:v>-99.2188491231818</c:v>
                </c:pt>
                <c:pt idx="78">
                  <c:v>-118.100719823775</c:v>
                </c:pt>
                <c:pt idx="79">
                  <c:v>-98.5352926485987</c:v>
                </c:pt>
                <c:pt idx="80">
                  <c:v>-104.203685946671</c:v>
                </c:pt>
                <c:pt idx="81">
                  <c:v>-99.8328639730091</c:v>
                </c:pt>
                <c:pt idx="82">
                  <c:v>-99.9553724839391</c:v>
                </c:pt>
                <c:pt idx="83">
                  <c:v>-99.4089809169523</c:v>
                </c:pt>
                <c:pt idx="84">
                  <c:v>-106.487789277305</c:v>
                </c:pt>
                <c:pt idx="85">
                  <c:v>-104.038405024362</c:v>
                </c:pt>
                <c:pt idx="86">
                  <c:v>-98.2560511961161</c:v>
                </c:pt>
                <c:pt idx="87">
                  <c:v>-98.1987829240431</c:v>
                </c:pt>
                <c:pt idx="88">
                  <c:v>-106.972625840411</c:v>
                </c:pt>
                <c:pt idx="89">
                  <c:v>-103.502679286283</c:v>
                </c:pt>
                <c:pt idx="90">
                  <c:v>-131.719935334399</c:v>
                </c:pt>
                <c:pt idx="91">
                  <c:v>-98.3956542150678</c:v>
                </c:pt>
                <c:pt idx="92">
                  <c:v>-101.112504578923</c:v>
                </c:pt>
                <c:pt idx="93">
                  <c:v>-96.8389836151281</c:v>
                </c:pt>
                <c:pt idx="94">
                  <c:v>-97.8772419790096</c:v>
                </c:pt>
                <c:pt idx="95">
                  <c:v>-99.6260561123862</c:v>
                </c:pt>
                <c:pt idx="96">
                  <c:v>-113.19061572454</c:v>
                </c:pt>
                <c:pt idx="97">
                  <c:v>-99.1489967927614</c:v>
                </c:pt>
                <c:pt idx="98">
                  <c:v>-99.2608205806461</c:v>
                </c:pt>
                <c:pt idx="99">
                  <c:v>-102.781544076173</c:v>
                </c:pt>
                <c:pt idx="100">
                  <c:v>-104.36320166422</c:v>
                </c:pt>
                <c:pt idx="101">
                  <c:v>-101.00944440512</c:v>
                </c:pt>
                <c:pt idx="102">
                  <c:v>-100.274526117487</c:v>
                </c:pt>
                <c:pt idx="103">
                  <c:v>-103.748527339939</c:v>
                </c:pt>
                <c:pt idx="104">
                  <c:v>-103.165720395136</c:v>
                </c:pt>
                <c:pt idx="105">
                  <c:v>-106.320709456248</c:v>
                </c:pt>
                <c:pt idx="106">
                  <c:v>-101.339727763279</c:v>
                </c:pt>
                <c:pt idx="107">
                  <c:v>-118.035224598071</c:v>
                </c:pt>
                <c:pt idx="108">
                  <c:v>-104.180122564592</c:v>
                </c:pt>
                <c:pt idx="109">
                  <c:v>-96.2173907059853</c:v>
                </c:pt>
                <c:pt idx="110">
                  <c:v>-106.671744059957</c:v>
                </c:pt>
                <c:pt idx="111">
                  <c:v>-97.723035390644</c:v>
                </c:pt>
                <c:pt idx="112">
                  <c:v>-99.3014902451002</c:v>
                </c:pt>
                <c:pt idx="113">
                  <c:v>-100.505487884483</c:v>
                </c:pt>
                <c:pt idx="114">
                  <c:v>-96.4140837653649</c:v>
                </c:pt>
                <c:pt idx="115">
                  <c:v>-101.625190254584</c:v>
                </c:pt>
                <c:pt idx="116">
                  <c:v>-100.874478095452</c:v>
                </c:pt>
                <c:pt idx="117">
                  <c:v>-112.371798562288</c:v>
                </c:pt>
                <c:pt idx="118">
                  <c:v>-100.704511714568</c:v>
                </c:pt>
                <c:pt idx="119">
                  <c:v>-100.0400686396</c:v>
                </c:pt>
                <c:pt idx="120">
                  <c:v>-93.6845668250556</c:v>
                </c:pt>
                <c:pt idx="121">
                  <c:v>-104.568049694795</c:v>
                </c:pt>
                <c:pt idx="122">
                  <c:v>-114.97974752461</c:v>
                </c:pt>
                <c:pt idx="123">
                  <c:v>-99.2570494974648</c:v>
                </c:pt>
                <c:pt idx="124">
                  <c:v>-100.382447825922</c:v>
                </c:pt>
                <c:pt idx="125">
                  <c:v>-102.787278823907</c:v>
                </c:pt>
                <c:pt idx="126">
                  <c:v>-102.452621921816</c:v>
                </c:pt>
                <c:pt idx="127">
                  <c:v>-100.161755559065</c:v>
                </c:pt>
                <c:pt idx="128">
                  <c:v>-108.773558036522</c:v>
                </c:pt>
                <c:pt idx="129">
                  <c:v>-100.53237137036</c:v>
                </c:pt>
                <c:pt idx="130">
                  <c:v>-100.590744213168</c:v>
                </c:pt>
                <c:pt idx="131">
                  <c:v>-98.537612300217</c:v>
                </c:pt>
                <c:pt idx="132">
                  <c:v>-113.57788087887</c:v>
                </c:pt>
                <c:pt idx="133">
                  <c:v>-97.7414325052214</c:v>
                </c:pt>
                <c:pt idx="134">
                  <c:v>-98.0427148951375</c:v>
                </c:pt>
                <c:pt idx="135">
                  <c:v>-107.94083567063</c:v>
                </c:pt>
                <c:pt idx="136">
                  <c:v>-104.69887791446</c:v>
                </c:pt>
                <c:pt idx="137">
                  <c:v>-97.4847887008319</c:v>
                </c:pt>
                <c:pt idx="138">
                  <c:v>-106.48066847089</c:v>
                </c:pt>
                <c:pt idx="139">
                  <c:v>-138.777813908993</c:v>
                </c:pt>
                <c:pt idx="140">
                  <c:v>-115.572201043257</c:v>
                </c:pt>
                <c:pt idx="141">
                  <c:v>-99.1722693449428</c:v>
                </c:pt>
                <c:pt idx="142">
                  <c:v>-106.898477527241</c:v>
                </c:pt>
                <c:pt idx="143">
                  <c:v>-101.005346827653</c:v>
                </c:pt>
                <c:pt idx="144">
                  <c:v>-98.1237430815116</c:v>
                </c:pt>
                <c:pt idx="145">
                  <c:v>-104.947870015018</c:v>
                </c:pt>
                <c:pt idx="146">
                  <c:v>-115.767415928259</c:v>
                </c:pt>
                <c:pt idx="147">
                  <c:v>-96.4290637269968</c:v>
                </c:pt>
                <c:pt idx="148">
                  <c:v>-95.6258406459929</c:v>
                </c:pt>
                <c:pt idx="149">
                  <c:v>-102.294741271633</c:v>
                </c:pt>
                <c:pt idx="150">
                  <c:v>-99.1988202687548</c:v>
                </c:pt>
                <c:pt idx="151">
                  <c:v>-104.235226495818</c:v>
                </c:pt>
                <c:pt idx="152">
                  <c:v>-97.459256065102</c:v>
                </c:pt>
                <c:pt idx="153">
                  <c:v>-113.921643759638</c:v>
                </c:pt>
                <c:pt idx="154">
                  <c:v>-100.892185028642</c:v>
                </c:pt>
                <c:pt idx="155">
                  <c:v>-104.918318863743</c:v>
                </c:pt>
                <c:pt idx="156">
                  <c:v>-107.951888348748</c:v>
                </c:pt>
                <c:pt idx="157">
                  <c:v>-102.825573168994</c:v>
                </c:pt>
                <c:pt idx="158">
                  <c:v>-92.3077150679431</c:v>
                </c:pt>
                <c:pt idx="159">
                  <c:v>-104.07253840007</c:v>
                </c:pt>
                <c:pt idx="160">
                  <c:v>-103.420382545569</c:v>
                </c:pt>
                <c:pt idx="161">
                  <c:v>-97.1638564870826</c:v>
                </c:pt>
                <c:pt idx="162">
                  <c:v>-95.0240530335947</c:v>
                </c:pt>
                <c:pt idx="163">
                  <c:v>-98.3966095507705</c:v>
                </c:pt>
                <c:pt idx="164">
                  <c:v>-106.792259640879</c:v>
                </c:pt>
                <c:pt idx="165">
                  <c:v>-99.2027726487959</c:v>
                </c:pt>
                <c:pt idx="166">
                  <c:v>-103.621330297537</c:v>
                </c:pt>
                <c:pt idx="167">
                  <c:v>-101.11383720593</c:v>
                </c:pt>
                <c:pt idx="168">
                  <c:v>-104.999980141594</c:v>
                </c:pt>
                <c:pt idx="169">
                  <c:v>-104.433802312114</c:v>
                </c:pt>
                <c:pt idx="170">
                  <c:v>-114.485093255237</c:v>
                </c:pt>
                <c:pt idx="171">
                  <c:v>-102.217754650466</c:v>
                </c:pt>
                <c:pt idx="172">
                  <c:v>-99.8749621914677</c:v>
                </c:pt>
                <c:pt idx="173">
                  <c:v>-98.7524206635038</c:v>
                </c:pt>
                <c:pt idx="174">
                  <c:v>-97.3131267391303</c:v>
                </c:pt>
                <c:pt idx="175">
                  <c:v>-98.998240819262</c:v>
                </c:pt>
                <c:pt idx="176">
                  <c:v>-99.5147776436752</c:v>
                </c:pt>
                <c:pt idx="177">
                  <c:v>-105.291199191257</c:v>
                </c:pt>
                <c:pt idx="178">
                  <c:v>-105.986455302015</c:v>
                </c:pt>
                <c:pt idx="179">
                  <c:v>-104.66708847829</c:v>
                </c:pt>
                <c:pt idx="180">
                  <c:v>-101.757377056128</c:v>
                </c:pt>
                <c:pt idx="181">
                  <c:v>-110.797275426791</c:v>
                </c:pt>
                <c:pt idx="182">
                  <c:v>-102.17825847044</c:v>
                </c:pt>
                <c:pt idx="183">
                  <c:v>-94.3747531110857</c:v>
                </c:pt>
                <c:pt idx="184">
                  <c:v>-95.5626008631432</c:v>
                </c:pt>
                <c:pt idx="185">
                  <c:v>-95.5058019607076</c:v>
                </c:pt>
                <c:pt idx="186">
                  <c:v>-107.053949608426</c:v>
                </c:pt>
                <c:pt idx="187">
                  <c:v>-105.770709619441</c:v>
                </c:pt>
                <c:pt idx="188">
                  <c:v>-106.319944372458</c:v>
                </c:pt>
                <c:pt idx="189">
                  <c:v>-102.140743152677</c:v>
                </c:pt>
                <c:pt idx="190">
                  <c:v>-100.213109584046</c:v>
                </c:pt>
                <c:pt idx="191">
                  <c:v>-101.774997550877</c:v>
                </c:pt>
                <c:pt idx="192">
                  <c:v>-102.117322996751</c:v>
                </c:pt>
                <c:pt idx="193">
                  <c:v>-98.6746364410458</c:v>
                </c:pt>
                <c:pt idx="194">
                  <c:v>-107.795518293199</c:v>
                </c:pt>
                <c:pt idx="195">
                  <c:v>-93.514996818769</c:v>
                </c:pt>
                <c:pt idx="196">
                  <c:v>-100.079166741567</c:v>
                </c:pt>
                <c:pt idx="197">
                  <c:v>-101.741766326039</c:v>
                </c:pt>
                <c:pt idx="198">
                  <c:v>-103.18758377638</c:v>
                </c:pt>
                <c:pt idx="199">
                  <c:v>-102.535679463396</c:v>
                </c:pt>
                <c:pt idx="200">
                  <c:v>-101.678455777994</c:v>
                </c:pt>
                <c:pt idx="201">
                  <c:v>-102.466833473451</c:v>
                </c:pt>
                <c:pt idx="202">
                  <c:v>-106.499375405314</c:v>
                </c:pt>
                <c:pt idx="203">
                  <c:v>-98.6594381456095</c:v>
                </c:pt>
                <c:pt idx="204">
                  <c:v>-109.403183527681</c:v>
                </c:pt>
                <c:pt idx="205">
                  <c:v>-97.6201840373851</c:v>
                </c:pt>
                <c:pt idx="206">
                  <c:v>-100.094067293778</c:v>
                </c:pt>
                <c:pt idx="207">
                  <c:v>-102.253444300166</c:v>
                </c:pt>
                <c:pt idx="208">
                  <c:v>-99.326888420187</c:v>
                </c:pt>
                <c:pt idx="209">
                  <c:v>-101.898753501422</c:v>
                </c:pt>
                <c:pt idx="210">
                  <c:v>-96.7261291540185</c:v>
                </c:pt>
                <c:pt idx="211">
                  <c:v>-97.8209400339659</c:v>
                </c:pt>
                <c:pt idx="212">
                  <c:v>-101.514290174407</c:v>
                </c:pt>
                <c:pt idx="213">
                  <c:v>-104.947505844022</c:v>
                </c:pt>
                <c:pt idx="214">
                  <c:v>-100.686960503519</c:v>
                </c:pt>
                <c:pt idx="215">
                  <c:v>-106.539393752898</c:v>
                </c:pt>
                <c:pt idx="216">
                  <c:v>-98.3634495433456</c:v>
                </c:pt>
                <c:pt idx="217">
                  <c:v>-94.1902171125931</c:v>
                </c:pt>
                <c:pt idx="218">
                  <c:v>-100.917425881411</c:v>
                </c:pt>
                <c:pt idx="219">
                  <c:v>-104.938459750542</c:v>
                </c:pt>
                <c:pt idx="220">
                  <c:v>-103.202889675333</c:v>
                </c:pt>
                <c:pt idx="221">
                  <c:v>-109.242661445464</c:v>
                </c:pt>
                <c:pt idx="222">
                  <c:v>-104.121625099736</c:v>
                </c:pt>
                <c:pt idx="223">
                  <c:v>-100.227355715352</c:v>
                </c:pt>
                <c:pt idx="224">
                  <c:v>-93.1453144490321</c:v>
                </c:pt>
                <c:pt idx="225">
                  <c:v>-97.4287414289748</c:v>
                </c:pt>
                <c:pt idx="226">
                  <c:v>-98.1705046220294</c:v>
                </c:pt>
                <c:pt idx="227">
                  <c:v>-96.786707068128</c:v>
                </c:pt>
                <c:pt idx="228">
                  <c:v>-93.7739650651762</c:v>
                </c:pt>
                <c:pt idx="229">
                  <c:v>-111.36493425432</c:v>
                </c:pt>
                <c:pt idx="230">
                  <c:v>-99.8740850243967</c:v>
                </c:pt>
                <c:pt idx="231">
                  <c:v>-99.0957510919653</c:v>
                </c:pt>
                <c:pt idx="232">
                  <c:v>-98.0721300633433</c:v>
                </c:pt>
                <c:pt idx="233">
                  <c:v>-102.897176889167</c:v>
                </c:pt>
                <c:pt idx="234">
                  <c:v>-107.043391447371</c:v>
                </c:pt>
                <c:pt idx="235">
                  <c:v>-103.39526523815</c:v>
                </c:pt>
                <c:pt idx="236">
                  <c:v>-106.36520141819</c:v>
                </c:pt>
                <c:pt idx="237">
                  <c:v>-103.532421006302</c:v>
                </c:pt>
                <c:pt idx="238">
                  <c:v>-100.990064247228</c:v>
                </c:pt>
                <c:pt idx="239">
                  <c:v>-94.2384835778638</c:v>
                </c:pt>
                <c:pt idx="240">
                  <c:v>-99.2562710503225</c:v>
                </c:pt>
                <c:pt idx="241">
                  <c:v>-98.1909459367901</c:v>
                </c:pt>
                <c:pt idx="242">
                  <c:v>-98.8196059774033</c:v>
                </c:pt>
                <c:pt idx="243">
                  <c:v>-126.411883337199</c:v>
                </c:pt>
                <c:pt idx="244">
                  <c:v>-102.092980483054</c:v>
                </c:pt>
                <c:pt idx="245">
                  <c:v>-102.817500753558</c:v>
                </c:pt>
                <c:pt idx="246">
                  <c:v>-111.415171936854</c:v>
                </c:pt>
                <c:pt idx="247">
                  <c:v>-94.8804693351527</c:v>
                </c:pt>
                <c:pt idx="248">
                  <c:v>-101.074315802452</c:v>
                </c:pt>
                <c:pt idx="249">
                  <c:v>-96.3630189158237</c:v>
                </c:pt>
                <c:pt idx="250">
                  <c:v>-99.6657316649742</c:v>
                </c:pt>
                <c:pt idx="251">
                  <c:v>-101.291422455776</c:v>
                </c:pt>
                <c:pt idx="252">
                  <c:v>-97.6695181067783</c:v>
                </c:pt>
                <c:pt idx="253">
                  <c:v>-112.143287013682</c:v>
                </c:pt>
                <c:pt idx="254">
                  <c:v>-96.0812338030478</c:v>
                </c:pt>
                <c:pt idx="255">
                  <c:v>-99.8023357795846</c:v>
                </c:pt>
                <c:pt idx="256">
                  <c:v>-100.789995121069</c:v>
                </c:pt>
                <c:pt idx="257">
                  <c:v>-104.560784339571</c:v>
                </c:pt>
                <c:pt idx="258">
                  <c:v>-105.889785957585</c:v>
                </c:pt>
                <c:pt idx="259">
                  <c:v>-98.8642603976921</c:v>
                </c:pt>
                <c:pt idx="260">
                  <c:v>-107.759013335141</c:v>
                </c:pt>
                <c:pt idx="261">
                  <c:v>-101.302309969126</c:v>
                </c:pt>
                <c:pt idx="262">
                  <c:v>-95.5495038965984</c:v>
                </c:pt>
                <c:pt idx="263">
                  <c:v>-103.095041069307</c:v>
                </c:pt>
                <c:pt idx="264">
                  <c:v>-96.4266555586688</c:v>
                </c:pt>
                <c:pt idx="265">
                  <c:v>-95.8684610079692</c:v>
                </c:pt>
                <c:pt idx="266">
                  <c:v>-107.672930187678</c:v>
                </c:pt>
                <c:pt idx="267">
                  <c:v>-99.6056900400717</c:v>
                </c:pt>
                <c:pt idx="268">
                  <c:v>-92.97215165321</c:v>
                </c:pt>
                <c:pt idx="269">
                  <c:v>-98.787411478139</c:v>
                </c:pt>
                <c:pt idx="270">
                  <c:v>-98.5119904866002</c:v>
                </c:pt>
                <c:pt idx="271">
                  <c:v>-106.953979092309</c:v>
                </c:pt>
                <c:pt idx="272">
                  <c:v>-98.3879205165363</c:v>
                </c:pt>
                <c:pt idx="273">
                  <c:v>-98.5575030024067</c:v>
                </c:pt>
                <c:pt idx="274">
                  <c:v>-102.416846482932</c:v>
                </c:pt>
                <c:pt idx="275">
                  <c:v>-96.8077409114062</c:v>
                </c:pt>
                <c:pt idx="276">
                  <c:v>-111.487153085915</c:v>
                </c:pt>
                <c:pt idx="277">
                  <c:v>-105.299014337222</c:v>
                </c:pt>
                <c:pt idx="278">
                  <c:v>-98.02334751312</c:v>
                </c:pt>
                <c:pt idx="279">
                  <c:v>-98.124479171665</c:v>
                </c:pt>
                <c:pt idx="280">
                  <c:v>-99.4469819666151</c:v>
                </c:pt>
                <c:pt idx="281">
                  <c:v>-102.003254122558</c:v>
                </c:pt>
                <c:pt idx="282">
                  <c:v>-106.27434803413</c:v>
                </c:pt>
                <c:pt idx="283">
                  <c:v>-95.0168489414879</c:v>
                </c:pt>
                <c:pt idx="284">
                  <c:v>-95.8600393336564</c:v>
                </c:pt>
                <c:pt idx="285">
                  <c:v>-95.1236612861737</c:v>
                </c:pt>
                <c:pt idx="286">
                  <c:v>-115.904547871787</c:v>
                </c:pt>
                <c:pt idx="287">
                  <c:v>-97.9171073439021</c:v>
                </c:pt>
                <c:pt idx="288">
                  <c:v>-100.315416158947</c:v>
                </c:pt>
                <c:pt idx="289">
                  <c:v>-97.3139571041326</c:v>
                </c:pt>
                <c:pt idx="290">
                  <c:v>-98.9851436619332</c:v>
                </c:pt>
                <c:pt idx="291">
                  <c:v>-98.9302581493958</c:v>
                </c:pt>
                <c:pt idx="292">
                  <c:v>-105.22420344745</c:v>
                </c:pt>
                <c:pt idx="293">
                  <c:v>-103.405224213418</c:v>
                </c:pt>
                <c:pt idx="294">
                  <c:v>-94.9474887011272</c:v>
                </c:pt>
                <c:pt idx="295">
                  <c:v>-99.7292250726959</c:v>
                </c:pt>
                <c:pt idx="296">
                  <c:v>-100.118641802015</c:v>
                </c:pt>
                <c:pt idx="297">
                  <c:v>-97.1248787517918</c:v>
                </c:pt>
                <c:pt idx="298">
                  <c:v>-99.2673936518195</c:v>
                </c:pt>
                <c:pt idx="299">
                  <c:v>-94.2135215041308</c:v>
                </c:pt>
                <c:pt idx="300">
                  <c:v>-106.897009566635</c:v>
                </c:pt>
                <c:pt idx="301">
                  <c:v>-101.587382333947</c:v>
                </c:pt>
                <c:pt idx="302">
                  <c:v>-108.08841062433</c:v>
                </c:pt>
                <c:pt idx="303">
                  <c:v>-113.435908744016</c:v>
                </c:pt>
                <c:pt idx="304">
                  <c:v>-94.155404546501</c:v>
                </c:pt>
                <c:pt idx="305">
                  <c:v>-104.316494016898</c:v>
                </c:pt>
                <c:pt idx="306">
                  <c:v>-99.1486620230447</c:v>
                </c:pt>
                <c:pt idx="307">
                  <c:v>-98.1977075190559</c:v>
                </c:pt>
                <c:pt idx="308">
                  <c:v>-97.9463321514173</c:v>
                </c:pt>
                <c:pt idx="309">
                  <c:v>-107.786880584885</c:v>
                </c:pt>
                <c:pt idx="310">
                  <c:v>-129.293984602088</c:v>
                </c:pt>
                <c:pt idx="311">
                  <c:v>-95.9587134726325</c:v>
                </c:pt>
                <c:pt idx="312">
                  <c:v>-99.4903040475913</c:v>
                </c:pt>
                <c:pt idx="313">
                  <c:v>-93.3089789602104</c:v>
                </c:pt>
                <c:pt idx="314">
                  <c:v>-103.413832112863</c:v>
                </c:pt>
                <c:pt idx="315">
                  <c:v>-97.8728080724895</c:v>
                </c:pt>
                <c:pt idx="316">
                  <c:v>-98.3775266798761</c:v>
                </c:pt>
                <c:pt idx="317">
                  <c:v>-102.082382790017</c:v>
                </c:pt>
                <c:pt idx="318">
                  <c:v>-95.2035759154105</c:v>
                </c:pt>
                <c:pt idx="319">
                  <c:v>-99.3160010487699</c:v>
                </c:pt>
                <c:pt idx="320">
                  <c:v>-100.738592417219</c:v>
                </c:pt>
                <c:pt idx="321">
                  <c:v>-94.0921472430023</c:v>
                </c:pt>
                <c:pt idx="322">
                  <c:v>-110.421944080688</c:v>
                </c:pt>
                <c:pt idx="323">
                  <c:v>-96.5029808173859</c:v>
                </c:pt>
                <c:pt idx="324">
                  <c:v>-95.0578270373641</c:v>
                </c:pt>
                <c:pt idx="325">
                  <c:v>-99.1684834438011</c:v>
                </c:pt>
                <c:pt idx="326">
                  <c:v>-99.1989643157945</c:v>
                </c:pt>
                <c:pt idx="327">
                  <c:v>-105.695326177611</c:v>
                </c:pt>
                <c:pt idx="328">
                  <c:v>-100.38805269003</c:v>
                </c:pt>
                <c:pt idx="329">
                  <c:v>-99.5122448045434</c:v>
                </c:pt>
                <c:pt idx="330">
                  <c:v>-98.8569239735003</c:v>
                </c:pt>
                <c:pt idx="331">
                  <c:v>-105.02375173688</c:v>
                </c:pt>
                <c:pt idx="332">
                  <c:v>-106.275336949248</c:v>
                </c:pt>
                <c:pt idx="333">
                  <c:v>-105.960215006161</c:v>
                </c:pt>
                <c:pt idx="334">
                  <c:v>-99.3212890541913</c:v>
                </c:pt>
                <c:pt idx="335">
                  <c:v>-93.9238356999167</c:v>
                </c:pt>
                <c:pt idx="336">
                  <c:v>-110.356687270387</c:v>
                </c:pt>
                <c:pt idx="337">
                  <c:v>-95.185907261481</c:v>
                </c:pt>
                <c:pt idx="338">
                  <c:v>-96.1106201918927</c:v>
                </c:pt>
                <c:pt idx="339">
                  <c:v>-106.206311149262</c:v>
                </c:pt>
                <c:pt idx="340">
                  <c:v>-98.6344245817929</c:v>
                </c:pt>
                <c:pt idx="341">
                  <c:v>-101.275412450031</c:v>
                </c:pt>
                <c:pt idx="342">
                  <c:v>-93.6184708251538</c:v>
                </c:pt>
                <c:pt idx="343">
                  <c:v>-98.4980708340524</c:v>
                </c:pt>
                <c:pt idx="344">
                  <c:v>-94.1342860393978</c:v>
                </c:pt>
                <c:pt idx="345">
                  <c:v>-100.414615467371</c:v>
                </c:pt>
                <c:pt idx="346">
                  <c:v>-98.8700121297085</c:v>
                </c:pt>
                <c:pt idx="347">
                  <c:v>-88.3283622709315</c:v>
                </c:pt>
                <c:pt idx="348">
                  <c:v>-102.66905420075</c:v>
                </c:pt>
                <c:pt idx="349">
                  <c:v>-99.1851799555449</c:v>
                </c:pt>
                <c:pt idx="350">
                  <c:v>-101.962517302037</c:v>
                </c:pt>
                <c:pt idx="351">
                  <c:v>-102.433444358377</c:v>
                </c:pt>
                <c:pt idx="352">
                  <c:v>-103.985335918125</c:v>
                </c:pt>
                <c:pt idx="353">
                  <c:v>-98.5980867102321</c:v>
                </c:pt>
                <c:pt idx="354">
                  <c:v>-102.266912454809</c:v>
                </c:pt>
                <c:pt idx="355">
                  <c:v>-100.540142387195</c:v>
                </c:pt>
                <c:pt idx="356">
                  <c:v>-105.607252247597</c:v>
                </c:pt>
                <c:pt idx="357">
                  <c:v>-106.402282640361</c:v>
                </c:pt>
                <c:pt idx="358">
                  <c:v>-100.104793595594</c:v>
                </c:pt>
                <c:pt idx="359">
                  <c:v>-99.3665141477656</c:v>
                </c:pt>
                <c:pt idx="360">
                  <c:v>-105.549881649279</c:v>
                </c:pt>
                <c:pt idx="361">
                  <c:v>-91.9365129199182</c:v>
                </c:pt>
                <c:pt idx="362">
                  <c:v>-96.5533751009058</c:v>
                </c:pt>
                <c:pt idx="363">
                  <c:v>-103.934553196636</c:v>
                </c:pt>
                <c:pt idx="364">
                  <c:v>-89.6566400636993</c:v>
                </c:pt>
                <c:pt idx="365">
                  <c:v>-91.5342057509606</c:v>
                </c:pt>
                <c:pt idx="366">
                  <c:v>-100.64717102576</c:v>
                </c:pt>
                <c:pt idx="367">
                  <c:v>-102.862988504502</c:v>
                </c:pt>
                <c:pt idx="368">
                  <c:v>-100.133513249059</c:v>
                </c:pt>
                <c:pt idx="369">
                  <c:v>-110.291125859816</c:v>
                </c:pt>
                <c:pt idx="370">
                  <c:v>-103.885200416509</c:v>
                </c:pt>
                <c:pt idx="371">
                  <c:v>-97.9651687334398</c:v>
                </c:pt>
                <c:pt idx="372">
                  <c:v>-95.9522890965875</c:v>
                </c:pt>
                <c:pt idx="373">
                  <c:v>-96.4053435261174</c:v>
                </c:pt>
                <c:pt idx="374">
                  <c:v>-100.511580080413</c:v>
                </c:pt>
                <c:pt idx="375">
                  <c:v>-98.9342264755989</c:v>
                </c:pt>
                <c:pt idx="376">
                  <c:v>-99.9082470767936</c:v>
                </c:pt>
                <c:pt idx="377">
                  <c:v>-98.5418222819424</c:v>
                </c:pt>
                <c:pt idx="378">
                  <c:v>-99.1753389411</c:v>
                </c:pt>
                <c:pt idx="379">
                  <c:v>-102.093302744152</c:v>
                </c:pt>
                <c:pt idx="380">
                  <c:v>-94.7033992582823</c:v>
                </c:pt>
                <c:pt idx="381">
                  <c:v>-101.134487654424</c:v>
                </c:pt>
                <c:pt idx="382">
                  <c:v>-93.8588655422085</c:v>
                </c:pt>
                <c:pt idx="383">
                  <c:v>-104.286898391184</c:v>
                </c:pt>
                <c:pt idx="384">
                  <c:v>-94.5388808367914</c:v>
                </c:pt>
                <c:pt idx="385">
                  <c:v>-106.985705389378</c:v>
                </c:pt>
                <c:pt idx="386">
                  <c:v>-100.37145312939</c:v>
                </c:pt>
                <c:pt idx="387">
                  <c:v>-91.9366077003317</c:v>
                </c:pt>
                <c:pt idx="388">
                  <c:v>-98.1417464527387</c:v>
                </c:pt>
                <c:pt idx="389">
                  <c:v>-95.5705421605439</c:v>
                </c:pt>
                <c:pt idx="390">
                  <c:v>-97.2722565467228</c:v>
                </c:pt>
                <c:pt idx="391">
                  <c:v>-95.6454642394331</c:v>
                </c:pt>
                <c:pt idx="392">
                  <c:v>-99.3309841784688</c:v>
                </c:pt>
                <c:pt idx="393">
                  <c:v>-92.9865505849136</c:v>
                </c:pt>
                <c:pt idx="394">
                  <c:v>-93.8076917821292</c:v>
                </c:pt>
                <c:pt idx="395">
                  <c:v>-94.8898915424639</c:v>
                </c:pt>
                <c:pt idx="396">
                  <c:v>-91.2398537570675</c:v>
                </c:pt>
                <c:pt idx="397">
                  <c:v>-98.610835753648</c:v>
                </c:pt>
                <c:pt idx="398">
                  <c:v>-93.3876619195788</c:v>
                </c:pt>
                <c:pt idx="399">
                  <c:v>-94.5667563286719</c:v>
                </c:pt>
                <c:pt idx="400">
                  <c:v>-91.2869194424879</c:v>
                </c:pt>
                <c:pt idx="401">
                  <c:v>-96.0929181382311</c:v>
                </c:pt>
                <c:pt idx="402">
                  <c:v>-92.6353625814733</c:v>
                </c:pt>
                <c:pt idx="403">
                  <c:v>-93.3911454891984</c:v>
                </c:pt>
                <c:pt idx="404">
                  <c:v>-92.4299071698744</c:v>
                </c:pt>
                <c:pt idx="405">
                  <c:v>-91.5473724218711</c:v>
                </c:pt>
                <c:pt idx="406">
                  <c:v>-104.655469273609</c:v>
                </c:pt>
                <c:pt idx="407">
                  <c:v>-96.9951443894766</c:v>
                </c:pt>
                <c:pt idx="408">
                  <c:v>-92.6410476922736</c:v>
                </c:pt>
                <c:pt idx="409">
                  <c:v>-92.4517052570178</c:v>
                </c:pt>
                <c:pt idx="410">
                  <c:v>-95.807744866934</c:v>
                </c:pt>
                <c:pt idx="411">
                  <c:v>-93.0189886165742</c:v>
                </c:pt>
                <c:pt idx="412">
                  <c:v>-88.1310857684941</c:v>
                </c:pt>
                <c:pt idx="413">
                  <c:v>-90.7842069487232</c:v>
                </c:pt>
                <c:pt idx="414">
                  <c:v>-95.8421091354055</c:v>
                </c:pt>
                <c:pt idx="415">
                  <c:v>-90.1475044160239</c:v>
                </c:pt>
                <c:pt idx="416">
                  <c:v>-91.638686591419</c:v>
                </c:pt>
                <c:pt idx="417">
                  <c:v>-99.1778313284397</c:v>
                </c:pt>
                <c:pt idx="418">
                  <c:v>-95.2781733028139</c:v>
                </c:pt>
                <c:pt idx="419">
                  <c:v>-88.6633640705331</c:v>
                </c:pt>
                <c:pt idx="420">
                  <c:v>-105.787723716561</c:v>
                </c:pt>
                <c:pt idx="421">
                  <c:v>-94.7199583283193</c:v>
                </c:pt>
                <c:pt idx="422">
                  <c:v>-95.3642296341494</c:v>
                </c:pt>
                <c:pt idx="423">
                  <c:v>-99.1467351357482</c:v>
                </c:pt>
                <c:pt idx="424">
                  <c:v>-112.651160456051</c:v>
                </c:pt>
                <c:pt idx="425">
                  <c:v>-97.5208706792535</c:v>
                </c:pt>
                <c:pt idx="426">
                  <c:v>-96.5260195228592</c:v>
                </c:pt>
                <c:pt idx="427">
                  <c:v>-97.0831464735245</c:v>
                </c:pt>
                <c:pt idx="428">
                  <c:v>-102.082117954224</c:v>
                </c:pt>
                <c:pt idx="429">
                  <c:v>-91.2132147674749</c:v>
                </c:pt>
                <c:pt idx="430">
                  <c:v>-93.4759118932559</c:v>
                </c:pt>
                <c:pt idx="431">
                  <c:v>-100.656141652861</c:v>
                </c:pt>
                <c:pt idx="432">
                  <c:v>-96.2318348245157</c:v>
                </c:pt>
                <c:pt idx="433">
                  <c:v>-96.8772396221056</c:v>
                </c:pt>
                <c:pt idx="434">
                  <c:v>-94.6456493810696</c:v>
                </c:pt>
                <c:pt idx="435">
                  <c:v>-89.2179968164153</c:v>
                </c:pt>
                <c:pt idx="436">
                  <c:v>-104.829477623834</c:v>
                </c:pt>
                <c:pt idx="437">
                  <c:v>-92.3943643573354</c:v>
                </c:pt>
                <c:pt idx="438">
                  <c:v>-92.6944708505337</c:v>
                </c:pt>
                <c:pt idx="439">
                  <c:v>-97.293445936868</c:v>
                </c:pt>
                <c:pt idx="440">
                  <c:v>-114.498765295247</c:v>
                </c:pt>
                <c:pt idx="441">
                  <c:v>-92.193229805609</c:v>
                </c:pt>
                <c:pt idx="442">
                  <c:v>-97.5017945606894</c:v>
                </c:pt>
                <c:pt idx="443">
                  <c:v>-99.0234711363381</c:v>
                </c:pt>
                <c:pt idx="444">
                  <c:v>-109.883664251121</c:v>
                </c:pt>
                <c:pt idx="445">
                  <c:v>-93.2211642311548</c:v>
                </c:pt>
                <c:pt idx="446">
                  <c:v>-96.4075528982481</c:v>
                </c:pt>
                <c:pt idx="447">
                  <c:v>-92.5753677927855</c:v>
                </c:pt>
                <c:pt idx="448">
                  <c:v>-99.2672956124357</c:v>
                </c:pt>
                <c:pt idx="449">
                  <c:v>-105.519608070064</c:v>
                </c:pt>
                <c:pt idx="450">
                  <c:v>-98.3692384785684</c:v>
                </c:pt>
                <c:pt idx="451">
                  <c:v>-99.214726451565</c:v>
                </c:pt>
                <c:pt idx="452">
                  <c:v>-94.9875851804088</c:v>
                </c:pt>
                <c:pt idx="453">
                  <c:v>-99.8316977736003</c:v>
                </c:pt>
                <c:pt idx="454">
                  <c:v>-98.6221488076822</c:v>
                </c:pt>
                <c:pt idx="455">
                  <c:v>-88.2725167073933</c:v>
                </c:pt>
                <c:pt idx="456">
                  <c:v>-97.3282109039607</c:v>
                </c:pt>
                <c:pt idx="457">
                  <c:v>-96.0451824953725</c:v>
                </c:pt>
                <c:pt idx="458">
                  <c:v>-100.631627125047</c:v>
                </c:pt>
                <c:pt idx="459">
                  <c:v>-107.012325041454</c:v>
                </c:pt>
                <c:pt idx="460">
                  <c:v>-99.2979990051418</c:v>
                </c:pt>
                <c:pt idx="461">
                  <c:v>-93.7908492467965</c:v>
                </c:pt>
                <c:pt idx="462">
                  <c:v>-95.7873683019869</c:v>
                </c:pt>
                <c:pt idx="463">
                  <c:v>-86.8029002281486</c:v>
                </c:pt>
                <c:pt idx="464">
                  <c:v>-93.5849101357899</c:v>
                </c:pt>
                <c:pt idx="465">
                  <c:v>-92.6824289452202</c:v>
                </c:pt>
                <c:pt idx="466">
                  <c:v>-93.4558931541451</c:v>
                </c:pt>
                <c:pt idx="467">
                  <c:v>-92.3363610575192</c:v>
                </c:pt>
                <c:pt idx="468">
                  <c:v>-88.2224645872647</c:v>
                </c:pt>
                <c:pt idx="469">
                  <c:v>-92.2338905804411</c:v>
                </c:pt>
                <c:pt idx="470">
                  <c:v>-85.9015718384167</c:v>
                </c:pt>
                <c:pt idx="471">
                  <c:v>-90.4827231767956</c:v>
                </c:pt>
                <c:pt idx="472">
                  <c:v>-86.1795949097041</c:v>
                </c:pt>
                <c:pt idx="473">
                  <c:v>-100.263655355183</c:v>
                </c:pt>
                <c:pt idx="474">
                  <c:v>-90.1501331832905</c:v>
                </c:pt>
                <c:pt idx="475">
                  <c:v>-89.2846099684875</c:v>
                </c:pt>
                <c:pt idx="476">
                  <c:v>-92.6904044704581</c:v>
                </c:pt>
                <c:pt idx="477">
                  <c:v>-88.9521078358002</c:v>
                </c:pt>
                <c:pt idx="478">
                  <c:v>-89.0584441175748</c:v>
                </c:pt>
                <c:pt idx="479">
                  <c:v>-86.8191386439461</c:v>
                </c:pt>
                <c:pt idx="480">
                  <c:v>-106.554642648279</c:v>
                </c:pt>
                <c:pt idx="481">
                  <c:v>-90.6853399087441</c:v>
                </c:pt>
                <c:pt idx="482">
                  <c:v>-91.6890347501522</c:v>
                </c:pt>
                <c:pt idx="483">
                  <c:v>-85.9088027263722</c:v>
                </c:pt>
                <c:pt idx="484">
                  <c:v>-86.5164155023241</c:v>
                </c:pt>
                <c:pt idx="485">
                  <c:v>-89.1117444917976</c:v>
                </c:pt>
                <c:pt idx="486">
                  <c:v>-86.839021353716</c:v>
                </c:pt>
                <c:pt idx="487">
                  <c:v>-84.0994464528068</c:v>
                </c:pt>
                <c:pt idx="488">
                  <c:v>-87.1030664640828</c:v>
                </c:pt>
                <c:pt idx="489">
                  <c:v>-84.8082336925168</c:v>
                </c:pt>
                <c:pt idx="490">
                  <c:v>-86.8790034548934</c:v>
                </c:pt>
                <c:pt idx="491">
                  <c:v>-86.2909063439894</c:v>
                </c:pt>
                <c:pt idx="492">
                  <c:v>-87.685508204828</c:v>
                </c:pt>
                <c:pt idx="493">
                  <c:v>-86.5327877720526</c:v>
                </c:pt>
                <c:pt idx="494">
                  <c:v>-86.2013919091741</c:v>
                </c:pt>
                <c:pt idx="495">
                  <c:v>-89.9927909303172</c:v>
                </c:pt>
                <c:pt idx="496">
                  <c:v>-85.143408832797</c:v>
                </c:pt>
                <c:pt idx="497">
                  <c:v>-86.6670300782103</c:v>
                </c:pt>
                <c:pt idx="498">
                  <c:v>-89.4675456923808</c:v>
                </c:pt>
                <c:pt idx="499">
                  <c:v>-90.2506278189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9.4252469036103</c:v>
                </c:pt>
                <c:pt idx="1">
                  <c:v>-98.348139013685</c:v>
                </c:pt>
                <c:pt idx="2">
                  <c:v>-106.53904571183</c:v>
                </c:pt>
                <c:pt idx="3">
                  <c:v>-106.673089002381</c:v>
                </c:pt>
                <c:pt idx="4">
                  <c:v>-101.498083077969</c:v>
                </c:pt>
                <c:pt idx="5">
                  <c:v>-119.865968068644</c:v>
                </c:pt>
                <c:pt idx="6">
                  <c:v>-99.1409645669528</c:v>
                </c:pt>
                <c:pt idx="7">
                  <c:v>-101.179715179834</c:v>
                </c:pt>
                <c:pt idx="8">
                  <c:v>-105.038297727593</c:v>
                </c:pt>
                <c:pt idx="9">
                  <c:v>-106.305600633147</c:v>
                </c:pt>
                <c:pt idx="10">
                  <c:v>-113.428099293045</c:v>
                </c:pt>
                <c:pt idx="11">
                  <c:v>-100.659976349132</c:v>
                </c:pt>
                <c:pt idx="12">
                  <c:v>-104.146082497441</c:v>
                </c:pt>
                <c:pt idx="13">
                  <c:v>-109.183171237542</c:v>
                </c:pt>
                <c:pt idx="14">
                  <c:v>-93.5636091596885</c:v>
                </c:pt>
                <c:pt idx="15">
                  <c:v>-103.329102168212</c:v>
                </c:pt>
                <c:pt idx="16">
                  <c:v>-102.786551045083</c:v>
                </c:pt>
                <c:pt idx="17">
                  <c:v>-114.418147121468</c:v>
                </c:pt>
                <c:pt idx="18">
                  <c:v>-99.8210414664234</c:v>
                </c:pt>
                <c:pt idx="19">
                  <c:v>-101.947617090668</c:v>
                </c:pt>
                <c:pt idx="20">
                  <c:v>-106.496174596452</c:v>
                </c:pt>
                <c:pt idx="21">
                  <c:v>-101.825350631694</c:v>
                </c:pt>
                <c:pt idx="22">
                  <c:v>-104.321179910465</c:v>
                </c:pt>
                <c:pt idx="23">
                  <c:v>-98.4931414076812</c:v>
                </c:pt>
                <c:pt idx="24">
                  <c:v>-106.332879536</c:v>
                </c:pt>
                <c:pt idx="25">
                  <c:v>-105.210129027149</c:v>
                </c:pt>
                <c:pt idx="26">
                  <c:v>-98.4052067211417</c:v>
                </c:pt>
                <c:pt idx="27">
                  <c:v>-106.529449787621</c:v>
                </c:pt>
                <c:pt idx="28">
                  <c:v>-106.874262418894</c:v>
                </c:pt>
                <c:pt idx="29">
                  <c:v>-112.857060231577</c:v>
                </c:pt>
                <c:pt idx="30">
                  <c:v>-109.143947592156</c:v>
                </c:pt>
                <c:pt idx="31">
                  <c:v>-101.137987399539</c:v>
                </c:pt>
                <c:pt idx="32">
                  <c:v>-98.7869668941114</c:v>
                </c:pt>
                <c:pt idx="33">
                  <c:v>-102.873901267815</c:v>
                </c:pt>
                <c:pt idx="34">
                  <c:v>-105.677130278803</c:v>
                </c:pt>
                <c:pt idx="35">
                  <c:v>-107.891717691498</c:v>
                </c:pt>
                <c:pt idx="36">
                  <c:v>-98.5079722914353</c:v>
                </c:pt>
                <c:pt idx="37">
                  <c:v>-100.8116145236</c:v>
                </c:pt>
                <c:pt idx="38">
                  <c:v>-100.202290113684</c:v>
                </c:pt>
                <c:pt idx="39">
                  <c:v>-107.44561090533</c:v>
                </c:pt>
                <c:pt idx="40">
                  <c:v>-103.585035157643</c:v>
                </c:pt>
                <c:pt idx="41">
                  <c:v>-102.132678054128</c:v>
                </c:pt>
                <c:pt idx="42">
                  <c:v>-100.295161020756</c:v>
                </c:pt>
                <c:pt idx="43">
                  <c:v>-112.489434959193</c:v>
                </c:pt>
                <c:pt idx="44">
                  <c:v>-100.936819322134</c:v>
                </c:pt>
                <c:pt idx="45">
                  <c:v>-108.850138361928</c:v>
                </c:pt>
                <c:pt idx="46">
                  <c:v>-97.6913985737577</c:v>
                </c:pt>
                <c:pt idx="47">
                  <c:v>-96.3243825344503</c:v>
                </c:pt>
                <c:pt idx="48">
                  <c:v>-107.342281491978</c:v>
                </c:pt>
                <c:pt idx="49">
                  <c:v>-100.690715434005</c:v>
                </c:pt>
                <c:pt idx="50">
                  <c:v>-99.793573915592</c:v>
                </c:pt>
                <c:pt idx="51">
                  <c:v>-105.67971769381</c:v>
                </c:pt>
                <c:pt idx="52">
                  <c:v>-103.066694847262</c:v>
                </c:pt>
                <c:pt idx="53">
                  <c:v>-108.823275344842</c:v>
                </c:pt>
                <c:pt idx="54">
                  <c:v>-95.9197182174894</c:v>
                </c:pt>
                <c:pt idx="55">
                  <c:v>-100.093845722591</c:v>
                </c:pt>
                <c:pt idx="56">
                  <c:v>-100.277862139372</c:v>
                </c:pt>
                <c:pt idx="57">
                  <c:v>-110.965234030926</c:v>
                </c:pt>
                <c:pt idx="58">
                  <c:v>-126.392886584765</c:v>
                </c:pt>
                <c:pt idx="59">
                  <c:v>-99.4512219265334</c:v>
                </c:pt>
                <c:pt idx="60">
                  <c:v>-110.781405020376</c:v>
                </c:pt>
                <c:pt idx="61">
                  <c:v>-96.7910318426538</c:v>
                </c:pt>
                <c:pt idx="62">
                  <c:v>-97.8997345357689</c:v>
                </c:pt>
                <c:pt idx="63">
                  <c:v>-101.060087956564</c:v>
                </c:pt>
                <c:pt idx="64">
                  <c:v>-98.9191203129638</c:v>
                </c:pt>
                <c:pt idx="65">
                  <c:v>-98.1035105084664</c:v>
                </c:pt>
                <c:pt idx="66">
                  <c:v>-97.4030300161035</c:v>
                </c:pt>
                <c:pt idx="67">
                  <c:v>-97.0446820480154</c:v>
                </c:pt>
                <c:pt idx="68">
                  <c:v>-98.8917200009369</c:v>
                </c:pt>
                <c:pt idx="69">
                  <c:v>-100.810071298354</c:v>
                </c:pt>
                <c:pt idx="70">
                  <c:v>-107.872189168654</c:v>
                </c:pt>
                <c:pt idx="71">
                  <c:v>-104.825927123223</c:v>
                </c:pt>
                <c:pt idx="72">
                  <c:v>-97.8218840509855</c:v>
                </c:pt>
                <c:pt idx="73">
                  <c:v>-114.025625425829</c:v>
                </c:pt>
                <c:pt idx="74">
                  <c:v>-101.690099996139</c:v>
                </c:pt>
                <c:pt idx="75">
                  <c:v>-96.9252231458035</c:v>
                </c:pt>
                <c:pt idx="76">
                  <c:v>-100.145051785787</c:v>
                </c:pt>
                <c:pt idx="77">
                  <c:v>-98.5674623915693</c:v>
                </c:pt>
                <c:pt idx="78">
                  <c:v>-102.886214163582</c:v>
                </c:pt>
                <c:pt idx="79">
                  <c:v>-99.1616176367595</c:v>
                </c:pt>
                <c:pt idx="80">
                  <c:v>-98.8724728337674</c:v>
                </c:pt>
                <c:pt idx="81">
                  <c:v>-103.118699056043</c:v>
                </c:pt>
                <c:pt idx="82">
                  <c:v>-99.9969711562508</c:v>
                </c:pt>
                <c:pt idx="83">
                  <c:v>-102.022017262122</c:v>
                </c:pt>
                <c:pt idx="84">
                  <c:v>-107.312209892569</c:v>
                </c:pt>
                <c:pt idx="85">
                  <c:v>-99.3954036307233</c:v>
                </c:pt>
                <c:pt idx="86">
                  <c:v>-96.842682433983</c:v>
                </c:pt>
                <c:pt idx="87">
                  <c:v>-97.2432870822303</c:v>
                </c:pt>
                <c:pt idx="88">
                  <c:v>-108.674963772394</c:v>
                </c:pt>
                <c:pt idx="89">
                  <c:v>-100.683472191447</c:v>
                </c:pt>
                <c:pt idx="90">
                  <c:v>-102.918281482594</c:v>
                </c:pt>
                <c:pt idx="91">
                  <c:v>-96.8674985359133</c:v>
                </c:pt>
                <c:pt idx="92">
                  <c:v>-97.8595190118492</c:v>
                </c:pt>
                <c:pt idx="93">
                  <c:v>-94.4975919059572</c:v>
                </c:pt>
                <c:pt idx="94">
                  <c:v>-111.259840261321</c:v>
                </c:pt>
                <c:pt idx="95">
                  <c:v>-94.600755636617</c:v>
                </c:pt>
                <c:pt idx="96">
                  <c:v>-99.2449066343501</c:v>
                </c:pt>
                <c:pt idx="97">
                  <c:v>-104.809572216531</c:v>
                </c:pt>
                <c:pt idx="98">
                  <c:v>-97.9194094753245</c:v>
                </c:pt>
                <c:pt idx="99">
                  <c:v>-94.7076902156493</c:v>
                </c:pt>
                <c:pt idx="100">
                  <c:v>-93.0338275782678</c:v>
                </c:pt>
                <c:pt idx="101">
                  <c:v>-102.206700386724</c:v>
                </c:pt>
                <c:pt idx="102">
                  <c:v>-112.807355751014</c:v>
                </c:pt>
                <c:pt idx="103">
                  <c:v>-98.9916999218927</c:v>
                </c:pt>
                <c:pt idx="104">
                  <c:v>-99.4557510602153</c:v>
                </c:pt>
                <c:pt idx="105">
                  <c:v>-117.264655983829</c:v>
                </c:pt>
                <c:pt idx="106">
                  <c:v>-106.330396974691</c:v>
                </c:pt>
                <c:pt idx="107">
                  <c:v>-97.9780300170566</c:v>
                </c:pt>
                <c:pt idx="108">
                  <c:v>-103.766838995281</c:v>
                </c:pt>
                <c:pt idx="109">
                  <c:v>-100.598075421333</c:v>
                </c:pt>
                <c:pt idx="110">
                  <c:v>-105.290948712424</c:v>
                </c:pt>
                <c:pt idx="111">
                  <c:v>-101.232421091077</c:v>
                </c:pt>
                <c:pt idx="112">
                  <c:v>-101.609929379009</c:v>
                </c:pt>
                <c:pt idx="113">
                  <c:v>-97.3091555248953</c:v>
                </c:pt>
                <c:pt idx="114">
                  <c:v>-100.167893852559</c:v>
                </c:pt>
                <c:pt idx="115">
                  <c:v>-99.3050927293143</c:v>
                </c:pt>
                <c:pt idx="116">
                  <c:v>-97.9086988561065</c:v>
                </c:pt>
                <c:pt idx="117">
                  <c:v>-95.2163919530193</c:v>
                </c:pt>
                <c:pt idx="118">
                  <c:v>-96.6290156936182</c:v>
                </c:pt>
                <c:pt idx="119">
                  <c:v>-98.2840692005247</c:v>
                </c:pt>
                <c:pt idx="120">
                  <c:v>-99.9145126860129</c:v>
                </c:pt>
                <c:pt idx="121">
                  <c:v>-97.5752585756305</c:v>
                </c:pt>
                <c:pt idx="122">
                  <c:v>-100.637102851996</c:v>
                </c:pt>
                <c:pt idx="123">
                  <c:v>-94.3210020569365</c:v>
                </c:pt>
                <c:pt idx="124">
                  <c:v>-100.653686478217</c:v>
                </c:pt>
                <c:pt idx="125">
                  <c:v>-99.1385282710487</c:v>
                </c:pt>
                <c:pt idx="126">
                  <c:v>-98.7130940469392</c:v>
                </c:pt>
                <c:pt idx="127">
                  <c:v>-99.5010141106622</c:v>
                </c:pt>
                <c:pt idx="128">
                  <c:v>-95.1484085088054</c:v>
                </c:pt>
                <c:pt idx="129">
                  <c:v>-97.3367353923837</c:v>
                </c:pt>
                <c:pt idx="130">
                  <c:v>-93.1016904729457</c:v>
                </c:pt>
                <c:pt idx="131">
                  <c:v>-98.8492620659637</c:v>
                </c:pt>
                <c:pt idx="132">
                  <c:v>-96.3410682281902</c:v>
                </c:pt>
                <c:pt idx="133">
                  <c:v>-91.0958732536226</c:v>
                </c:pt>
                <c:pt idx="134">
                  <c:v>-93.1357706034716</c:v>
                </c:pt>
                <c:pt idx="135">
                  <c:v>-93.4138739279938</c:v>
                </c:pt>
                <c:pt idx="136">
                  <c:v>-116.699755837798</c:v>
                </c:pt>
                <c:pt idx="137">
                  <c:v>-98.6430360277441</c:v>
                </c:pt>
                <c:pt idx="138">
                  <c:v>-99.3187392590267</c:v>
                </c:pt>
                <c:pt idx="139">
                  <c:v>-98.7743008602486</c:v>
                </c:pt>
                <c:pt idx="140">
                  <c:v>-103.161803355782</c:v>
                </c:pt>
                <c:pt idx="141">
                  <c:v>-110.133957057776</c:v>
                </c:pt>
                <c:pt idx="142">
                  <c:v>-96.9166742509755</c:v>
                </c:pt>
                <c:pt idx="143">
                  <c:v>-105.854954563298</c:v>
                </c:pt>
                <c:pt idx="144">
                  <c:v>-97.3318088211967</c:v>
                </c:pt>
                <c:pt idx="145">
                  <c:v>-101.019891808636</c:v>
                </c:pt>
                <c:pt idx="146">
                  <c:v>-92.423687262444</c:v>
                </c:pt>
                <c:pt idx="147">
                  <c:v>-97.3446001708238</c:v>
                </c:pt>
                <c:pt idx="148">
                  <c:v>-95.9820247684864</c:v>
                </c:pt>
                <c:pt idx="149">
                  <c:v>-96.2510780452435</c:v>
                </c:pt>
                <c:pt idx="150">
                  <c:v>-94.1272986334492</c:v>
                </c:pt>
                <c:pt idx="151">
                  <c:v>-94.0437861225025</c:v>
                </c:pt>
                <c:pt idx="152">
                  <c:v>-98.8653361027908</c:v>
                </c:pt>
                <c:pt idx="153">
                  <c:v>-94.4315249488194</c:v>
                </c:pt>
                <c:pt idx="154">
                  <c:v>-93.7157230574191</c:v>
                </c:pt>
                <c:pt idx="155">
                  <c:v>-98.7754319975474</c:v>
                </c:pt>
                <c:pt idx="156">
                  <c:v>-96.596455716482</c:v>
                </c:pt>
                <c:pt idx="157">
                  <c:v>-96.5152837745286</c:v>
                </c:pt>
                <c:pt idx="158">
                  <c:v>-100.236294084302</c:v>
                </c:pt>
                <c:pt idx="159">
                  <c:v>-95.0704162011706</c:v>
                </c:pt>
                <c:pt idx="160">
                  <c:v>-104.353153799105</c:v>
                </c:pt>
                <c:pt idx="161">
                  <c:v>-101.815158809212</c:v>
                </c:pt>
                <c:pt idx="162">
                  <c:v>-98.1064991508578</c:v>
                </c:pt>
                <c:pt idx="163">
                  <c:v>-95.2826461093613</c:v>
                </c:pt>
                <c:pt idx="164">
                  <c:v>-95.2670140558475</c:v>
                </c:pt>
                <c:pt idx="165">
                  <c:v>-107.939830395213</c:v>
                </c:pt>
                <c:pt idx="166">
                  <c:v>-94.5547255808325</c:v>
                </c:pt>
                <c:pt idx="167">
                  <c:v>-100.350534547988</c:v>
                </c:pt>
                <c:pt idx="168">
                  <c:v>-97.0946283398439</c:v>
                </c:pt>
                <c:pt idx="169">
                  <c:v>-94.5377619168233</c:v>
                </c:pt>
                <c:pt idx="170">
                  <c:v>-95.7677753565144</c:v>
                </c:pt>
                <c:pt idx="171">
                  <c:v>-95.3256292802481</c:v>
                </c:pt>
                <c:pt idx="172">
                  <c:v>-95.1517328681349</c:v>
                </c:pt>
                <c:pt idx="173">
                  <c:v>-100.506756716527</c:v>
                </c:pt>
                <c:pt idx="174">
                  <c:v>-98.2310636845156</c:v>
                </c:pt>
                <c:pt idx="175">
                  <c:v>-96.4047797568161</c:v>
                </c:pt>
                <c:pt idx="176">
                  <c:v>-100.029288092474</c:v>
                </c:pt>
                <c:pt idx="177">
                  <c:v>-96.0453199579247</c:v>
                </c:pt>
                <c:pt idx="178">
                  <c:v>-104.402547147344</c:v>
                </c:pt>
                <c:pt idx="179">
                  <c:v>-91.5354777363417</c:v>
                </c:pt>
                <c:pt idx="180">
                  <c:v>-95.3365919350624</c:v>
                </c:pt>
                <c:pt idx="181">
                  <c:v>-95.5469196448641</c:v>
                </c:pt>
                <c:pt idx="182">
                  <c:v>-97.094058231692</c:v>
                </c:pt>
                <c:pt idx="183">
                  <c:v>-92.3966873970336</c:v>
                </c:pt>
                <c:pt idx="184">
                  <c:v>-93.9297950414989</c:v>
                </c:pt>
                <c:pt idx="185">
                  <c:v>-104.142189685745</c:v>
                </c:pt>
                <c:pt idx="186">
                  <c:v>-108.321772744016</c:v>
                </c:pt>
                <c:pt idx="187">
                  <c:v>-108.339992504924</c:v>
                </c:pt>
                <c:pt idx="188">
                  <c:v>-99.3940276760979</c:v>
                </c:pt>
                <c:pt idx="189">
                  <c:v>-95.4788126020068</c:v>
                </c:pt>
                <c:pt idx="190">
                  <c:v>-92.3627418466771</c:v>
                </c:pt>
                <c:pt idx="191">
                  <c:v>-94.2878778345179</c:v>
                </c:pt>
                <c:pt idx="192">
                  <c:v>-91.8976657230368</c:v>
                </c:pt>
                <c:pt idx="193">
                  <c:v>-89.12847379873</c:v>
                </c:pt>
                <c:pt idx="194">
                  <c:v>-111.324058525001</c:v>
                </c:pt>
                <c:pt idx="195">
                  <c:v>-95.7351473863913</c:v>
                </c:pt>
                <c:pt idx="196">
                  <c:v>-94.7807906100969</c:v>
                </c:pt>
                <c:pt idx="197">
                  <c:v>-90.9566370271504</c:v>
                </c:pt>
                <c:pt idx="198">
                  <c:v>-95.9033795362899</c:v>
                </c:pt>
                <c:pt idx="199">
                  <c:v>-101.352271172288</c:v>
                </c:pt>
                <c:pt idx="200">
                  <c:v>-106.958517530946</c:v>
                </c:pt>
                <c:pt idx="201">
                  <c:v>-99.2689397627432</c:v>
                </c:pt>
                <c:pt idx="202">
                  <c:v>-101.170869233027</c:v>
                </c:pt>
                <c:pt idx="203">
                  <c:v>-104.368289325262</c:v>
                </c:pt>
                <c:pt idx="204">
                  <c:v>-103.978004896175</c:v>
                </c:pt>
                <c:pt idx="205">
                  <c:v>-96.9321381632158</c:v>
                </c:pt>
                <c:pt idx="206">
                  <c:v>-91.5694557899945</c:v>
                </c:pt>
                <c:pt idx="207">
                  <c:v>-94.1220313501346</c:v>
                </c:pt>
                <c:pt idx="208">
                  <c:v>-91.3563924163879</c:v>
                </c:pt>
                <c:pt idx="209">
                  <c:v>-93.4839547221615</c:v>
                </c:pt>
                <c:pt idx="210">
                  <c:v>-93.3317997263962</c:v>
                </c:pt>
                <c:pt idx="211">
                  <c:v>-101.171247120414</c:v>
                </c:pt>
                <c:pt idx="212">
                  <c:v>-97.325706887731</c:v>
                </c:pt>
                <c:pt idx="213">
                  <c:v>-99.574936535942</c:v>
                </c:pt>
                <c:pt idx="214">
                  <c:v>-99.2255179497036</c:v>
                </c:pt>
                <c:pt idx="215">
                  <c:v>-97.7201488166741</c:v>
                </c:pt>
                <c:pt idx="216">
                  <c:v>-97.338136838288</c:v>
                </c:pt>
                <c:pt idx="217">
                  <c:v>-95.730326390445</c:v>
                </c:pt>
                <c:pt idx="218">
                  <c:v>-98.2058908009069</c:v>
                </c:pt>
                <c:pt idx="219">
                  <c:v>-99.6368328379562</c:v>
                </c:pt>
                <c:pt idx="220">
                  <c:v>-91.1518432895369</c:v>
                </c:pt>
                <c:pt idx="221">
                  <c:v>-94.5858385151497</c:v>
                </c:pt>
                <c:pt idx="222">
                  <c:v>-101.267796551729</c:v>
                </c:pt>
                <c:pt idx="223">
                  <c:v>-98.3004076400402</c:v>
                </c:pt>
                <c:pt idx="224">
                  <c:v>-94.6003758988582</c:v>
                </c:pt>
                <c:pt idx="225">
                  <c:v>-99.6247276106507</c:v>
                </c:pt>
                <c:pt idx="226">
                  <c:v>-95.5034888938569</c:v>
                </c:pt>
                <c:pt idx="227">
                  <c:v>-110.679487689121</c:v>
                </c:pt>
                <c:pt idx="228">
                  <c:v>-95.2595953507078</c:v>
                </c:pt>
                <c:pt idx="229">
                  <c:v>-97.7632340405297</c:v>
                </c:pt>
                <c:pt idx="230">
                  <c:v>-99.0336587220372</c:v>
                </c:pt>
                <c:pt idx="231">
                  <c:v>-93.3289663531596</c:v>
                </c:pt>
                <c:pt idx="232">
                  <c:v>-94.1740949953515</c:v>
                </c:pt>
                <c:pt idx="233">
                  <c:v>-102.666370750091</c:v>
                </c:pt>
                <c:pt idx="234">
                  <c:v>-104.136114104628</c:v>
                </c:pt>
                <c:pt idx="235">
                  <c:v>-105.82415808237</c:v>
                </c:pt>
                <c:pt idx="236">
                  <c:v>-90.7185966322081</c:v>
                </c:pt>
                <c:pt idx="237">
                  <c:v>-92.8920930665098</c:v>
                </c:pt>
                <c:pt idx="238">
                  <c:v>-90.2146932619609</c:v>
                </c:pt>
                <c:pt idx="239">
                  <c:v>-91.8483855516582</c:v>
                </c:pt>
                <c:pt idx="240">
                  <c:v>-96.1613335827433</c:v>
                </c:pt>
                <c:pt idx="241">
                  <c:v>-102.780293462162</c:v>
                </c:pt>
                <c:pt idx="242">
                  <c:v>-101.567255553475</c:v>
                </c:pt>
                <c:pt idx="243">
                  <c:v>-91.2114920532782</c:v>
                </c:pt>
                <c:pt idx="244">
                  <c:v>-101.787521938668</c:v>
                </c:pt>
                <c:pt idx="245">
                  <c:v>-101.093513116591</c:v>
                </c:pt>
                <c:pt idx="246">
                  <c:v>-92.81284216108</c:v>
                </c:pt>
                <c:pt idx="247">
                  <c:v>-93.2302594923736</c:v>
                </c:pt>
                <c:pt idx="248">
                  <c:v>-106.512788913086</c:v>
                </c:pt>
                <c:pt idx="249">
                  <c:v>-95.2350677425231</c:v>
                </c:pt>
                <c:pt idx="250">
                  <c:v>-94.8551732020598</c:v>
                </c:pt>
                <c:pt idx="251">
                  <c:v>-97.2938218007032</c:v>
                </c:pt>
                <c:pt idx="252">
                  <c:v>-92.3458431446908</c:v>
                </c:pt>
                <c:pt idx="253">
                  <c:v>-90.2328817786721</c:v>
                </c:pt>
                <c:pt idx="254">
                  <c:v>-95.9668315312525</c:v>
                </c:pt>
                <c:pt idx="255">
                  <c:v>-98.2397073930262</c:v>
                </c:pt>
                <c:pt idx="256">
                  <c:v>-100.169194873939</c:v>
                </c:pt>
                <c:pt idx="257">
                  <c:v>-100.581170583605</c:v>
                </c:pt>
                <c:pt idx="258">
                  <c:v>-103.499239108789</c:v>
                </c:pt>
                <c:pt idx="259">
                  <c:v>-101.841231685173</c:v>
                </c:pt>
                <c:pt idx="260">
                  <c:v>-102.684740456197</c:v>
                </c:pt>
                <c:pt idx="261">
                  <c:v>-96.1136666278698</c:v>
                </c:pt>
                <c:pt idx="262">
                  <c:v>-89.997292227544</c:v>
                </c:pt>
                <c:pt idx="263">
                  <c:v>-85.7474284697314</c:v>
                </c:pt>
                <c:pt idx="264">
                  <c:v>-85.3963213776927</c:v>
                </c:pt>
                <c:pt idx="265">
                  <c:v>-90.9913197090951</c:v>
                </c:pt>
                <c:pt idx="266">
                  <c:v>-90.4381362949717</c:v>
                </c:pt>
                <c:pt idx="267">
                  <c:v>-94.7057946474233</c:v>
                </c:pt>
                <c:pt idx="268">
                  <c:v>-106.421594222984</c:v>
                </c:pt>
                <c:pt idx="269">
                  <c:v>-96.5070527114319</c:v>
                </c:pt>
                <c:pt idx="270">
                  <c:v>-95.4773300068165</c:v>
                </c:pt>
                <c:pt idx="271">
                  <c:v>-95.7533878003628</c:v>
                </c:pt>
                <c:pt idx="272">
                  <c:v>-102.76142844952</c:v>
                </c:pt>
                <c:pt idx="273">
                  <c:v>-98.5539184503904</c:v>
                </c:pt>
                <c:pt idx="274">
                  <c:v>-94.3185383062632</c:v>
                </c:pt>
                <c:pt idx="275">
                  <c:v>-98.9781646952949</c:v>
                </c:pt>
                <c:pt idx="276">
                  <c:v>-97.0818403237012</c:v>
                </c:pt>
                <c:pt idx="277">
                  <c:v>-92.8167949882275</c:v>
                </c:pt>
                <c:pt idx="278">
                  <c:v>-94.9909445160652</c:v>
                </c:pt>
                <c:pt idx="279">
                  <c:v>-101.127396181917</c:v>
                </c:pt>
                <c:pt idx="280">
                  <c:v>-94.1731436942329</c:v>
                </c:pt>
                <c:pt idx="281">
                  <c:v>-92.9515240427716</c:v>
                </c:pt>
                <c:pt idx="282">
                  <c:v>-96.9378202919266</c:v>
                </c:pt>
                <c:pt idx="283">
                  <c:v>-94.0703790824829</c:v>
                </c:pt>
                <c:pt idx="284">
                  <c:v>-95.2012992930233</c:v>
                </c:pt>
                <c:pt idx="285">
                  <c:v>-97.508415022585</c:v>
                </c:pt>
                <c:pt idx="286">
                  <c:v>-95.701203436945</c:v>
                </c:pt>
                <c:pt idx="287">
                  <c:v>-93.8955870626909</c:v>
                </c:pt>
                <c:pt idx="288">
                  <c:v>-90.7955235876925</c:v>
                </c:pt>
                <c:pt idx="289">
                  <c:v>-90.4196156974778</c:v>
                </c:pt>
                <c:pt idx="290">
                  <c:v>-98.3797959092792</c:v>
                </c:pt>
                <c:pt idx="291">
                  <c:v>-94.84461514163</c:v>
                </c:pt>
                <c:pt idx="292">
                  <c:v>-92.4973111111426</c:v>
                </c:pt>
                <c:pt idx="293">
                  <c:v>-99.2312331858991</c:v>
                </c:pt>
                <c:pt idx="294">
                  <c:v>-99.9682987948559</c:v>
                </c:pt>
                <c:pt idx="295">
                  <c:v>-100.298454479831</c:v>
                </c:pt>
                <c:pt idx="296">
                  <c:v>-96.3774130589054</c:v>
                </c:pt>
                <c:pt idx="297">
                  <c:v>-92.7853379471537</c:v>
                </c:pt>
                <c:pt idx="298">
                  <c:v>-108.935251018133</c:v>
                </c:pt>
                <c:pt idx="299">
                  <c:v>-99.6618095657376</c:v>
                </c:pt>
                <c:pt idx="300">
                  <c:v>-92.2175588682282</c:v>
                </c:pt>
                <c:pt idx="301">
                  <c:v>-92.4483356995531</c:v>
                </c:pt>
                <c:pt idx="302">
                  <c:v>-99.2020739929352</c:v>
                </c:pt>
                <c:pt idx="303">
                  <c:v>-90.2988863480254</c:v>
                </c:pt>
                <c:pt idx="304">
                  <c:v>-93.9972690096104</c:v>
                </c:pt>
                <c:pt idx="305">
                  <c:v>-92.9214258833563</c:v>
                </c:pt>
                <c:pt idx="306">
                  <c:v>-99.5568316034197</c:v>
                </c:pt>
                <c:pt idx="307">
                  <c:v>-93.5954254398375</c:v>
                </c:pt>
                <c:pt idx="308">
                  <c:v>-101.169468207157</c:v>
                </c:pt>
                <c:pt idx="309">
                  <c:v>-91.9207870654984</c:v>
                </c:pt>
                <c:pt idx="310">
                  <c:v>-96.9035253326766</c:v>
                </c:pt>
                <c:pt idx="311">
                  <c:v>-91.2443153024557</c:v>
                </c:pt>
                <c:pt idx="312">
                  <c:v>-93.6014406905865</c:v>
                </c:pt>
                <c:pt idx="313">
                  <c:v>-92.5365392233626</c:v>
                </c:pt>
                <c:pt idx="314">
                  <c:v>-91.7206901562185</c:v>
                </c:pt>
                <c:pt idx="315">
                  <c:v>-91.6728162248436</c:v>
                </c:pt>
                <c:pt idx="316">
                  <c:v>-90.7621124782031</c:v>
                </c:pt>
                <c:pt idx="317">
                  <c:v>-93.3038668131942</c:v>
                </c:pt>
                <c:pt idx="318">
                  <c:v>-111.565635878613</c:v>
                </c:pt>
                <c:pt idx="319">
                  <c:v>-103.184290097769</c:v>
                </c:pt>
                <c:pt idx="320">
                  <c:v>-106.951181192845</c:v>
                </c:pt>
                <c:pt idx="321">
                  <c:v>-102.737282166072</c:v>
                </c:pt>
                <c:pt idx="322">
                  <c:v>-93.2791706176261</c:v>
                </c:pt>
                <c:pt idx="323">
                  <c:v>-96.5839884035368</c:v>
                </c:pt>
                <c:pt idx="324">
                  <c:v>-95.4220818479001</c:v>
                </c:pt>
                <c:pt idx="325">
                  <c:v>-99.7019540811967</c:v>
                </c:pt>
                <c:pt idx="326">
                  <c:v>-91.0016848105057</c:v>
                </c:pt>
                <c:pt idx="327">
                  <c:v>-93.2452709695289</c:v>
                </c:pt>
                <c:pt idx="328">
                  <c:v>-88.168743255391</c:v>
                </c:pt>
                <c:pt idx="329">
                  <c:v>-91.266037833969</c:v>
                </c:pt>
                <c:pt idx="330">
                  <c:v>-110.421975182706</c:v>
                </c:pt>
                <c:pt idx="331">
                  <c:v>-95.3664466494522</c:v>
                </c:pt>
                <c:pt idx="332">
                  <c:v>-103.248077161578</c:v>
                </c:pt>
                <c:pt idx="333">
                  <c:v>-92.9686942616731</c:v>
                </c:pt>
                <c:pt idx="334">
                  <c:v>-98.0298505856391</c:v>
                </c:pt>
                <c:pt idx="335">
                  <c:v>-93.2562805247711</c:v>
                </c:pt>
                <c:pt idx="336">
                  <c:v>-100.421701713219</c:v>
                </c:pt>
                <c:pt idx="337">
                  <c:v>-95.4109459782762</c:v>
                </c:pt>
                <c:pt idx="338">
                  <c:v>-89.4276262942273</c:v>
                </c:pt>
                <c:pt idx="339">
                  <c:v>-96.5107852397928</c:v>
                </c:pt>
                <c:pt idx="340">
                  <c:v>-95.7068415036565</c:v>
                </c:pt>
                <c:pt idx="341">
                  <c:v>-89.5820422478135</c:v>
                </c:pt>
                <c:pt idx="342">
                  <c:v>-92.7645715753568</c:v>
                </c:pt>
                <c:pt idx="343">
                  <c:v>-91.2762976188544</c:v>
                </c:pt>
                <c:pt idx="344">
                  <c:v>-99.7107950245769</c:v>
                </c:pt>
                <c:pt idx="345">
                  <c:v>-115.406687374403</c:v>
                </c:pt>
                <c:pt idx="346">
                  <c:v>-94.3751848762637</c:v>
                </c:pt>
                <c:pt idx="347">
                  <c:v>-95.1037860222667</c:v>
                </c:pt>
                <c:pt idx="348">
                  <c:v>-90.0809568591763</c:v>
                </c:pt>
                <c:pt idx="349">
                  <c:v>-90.7019278679586</c:v>
                </c:pt>
                <c:pt idx="350">
                  <c:v>-85.9768716743477</c:v>
                </c:pt>
                <c:pt idx="351">
                  <c:v>-90.4696300319898</c:v>
                </c:pt>
                <c:pt idx="352">
                  <c:v>-88.5499776464357</c:v>
                </c:pt>
                <c:pt idx="353">
                  <c:v>-89.8231701702133</c:v>
                </c:pt>
                <c:pt idx="354">
                  <c:v>-91.5266997096574</c:v>
                </c:pt>
                <c:pt idx="355">
                  <c:v>-91.8611286513925</c:v>
                </c:pt>
                <c:pt idx="356">
                  <c:v>-93.9392340454268</c:v>
                </c:pt>
                <c:pt idx="357">
                  <c:v>-86.6896684711978</c:v>
                </c:pt>
                <c:pt idx="358">
                  <c:v>-90.5582794976275</c:v>
                </c:pt>
                <c:pt idx="359">
                  <c:v>-88.0888658867594</c:v>
                </c:pt>
                <c:pt idx="360">
                  <c:v>-88.1585980887132</c:v>
                </c:pt>
                <c:pt idx="361">
                  <c:v>-88.4136028207765</c:v>
                </c:pt>
                <c:pt idx="362">
                  <c:v>-96.7505971935992</c:v>
                </c:pt>
                <c:pt idx="363">
                  <c:v>-92.1245964454078</c:v>
                </c:pt>
                <c:pt idx="364">
                  <c:v>-89.7247369442447</c:v>
                </c:pt>
                <c:pt idx="365">
                  <c:v>-87.9127502927584</c:v>
                </c:pt>
                <c:pt idx="366">
                  <c:v>-84.9446732633315</c:v>
                </c:pt>
                <c:pt idx="367">
                  <c:v>-90.1232020402438</c:v>
                </c:pt>
                <c:pt idx="368">
                  <c:v>-87.635379698848</c:v>
                </c:pt>
                <c:pt idx="369">
                  <c:v>-87.5353935971347</c:v>
                </c:pt>
                <c:pt idx="370">
                  <c:v>-86.8431537479127</c:v>
                </c:pt>
                <c:pt idx="371">
                  <c:v>-87.7948305559408</c:v>
                </c:pt>
                <c:pt idx="372">
                  <c:v>-86.2252969921189</c:v>
                </c:pt>
                <c:pt idx="373">
                  <c:v>-87.2816401101346</c:v>
                </c:pt>
                <c:pt idx="374">
                  <c:v>-86.1952695379248</c:v>
                </c:pt>
                <c:pt idx="375">
                  <c:v>-85.0859739059042</c:v>
                </c:pt>
                <c:pt idx="376">
                  <c:v>-87.222227529535</c:v>
                </c:pt>
                <c:pt idx="377">
                  <c:v>-93.389818881221</c:v>
                </c:pt>
                <c:pt idx="378">
                  <c:v>-90.4964182970396</c:v>
                </c:pt>
                <c:pt idx="379">
                  <c:v>-89.778629602029</c:v>
                </c:pt>
                <c:pt idx="380">
                  <c:v>-91.7266698846824</c:v>
                </c:pt>
                <c:pt idx="381">
                  <c:v>-89.1064755915607</c:v>
                </c:pt>
                <c:pt idx="382">
                  <c:v>-91.8440526897506</c:v>
                </c:pt>
                <c:pt idx="383">
                  <c:v>-88.6555824653314</c:v>
                </c:pt>
                <c:pt idx="384">
                  <c:v>-88.1224388138457</c:v>
                </c:pt>
                <c:pt idx="385">
                  <c:v>-90.5523516386954</c:v>
                </c:pt>
                <c:pt idx="386">
                  <c:v>-90.7480510625894</c:v>
                </c:pt>
                <c:pt idx="387">
                  <c:v>-86.1020283753016</c:v>
                </c:pt>
                <c:pt idx="388">
                  <c:v>-87.4275386260074</c:v>
                </c:pt>
                <c:pt idx="389">
                  <c:v>-89.2823431890587</c:v>
                </c:pt>
                <c:pt idx="390">
                  <c:v>-87.12695464365</c:v>
                </c:pt>
                <c:pt idx="391">
                  <c:v>-87.7268774993956</c:v>
                </c:pt>
                <c:pt idx="392">
                  <c:v>-88.060286265421</c:v>
                </c:pt>
                <c:pt idx="393">
                  <c:v>-87.8054453295085</c:v>
                </c:pt>
                <c:pt idx="394">
                  <c:v>-92.5714429354711</c:v>
                </c:pt>
                <c:pt idx="395">
                  <c:v>-93.1677679216824</c:v>
                </c:pt>
                <c:pt idx="396">
                  <c:v>-87.3490748871231</c:v>
                </c:pt>
                <c:pt idx="397">
                  <c:v>-88.7516421296529</c:v>
                </c:pt>
                <c:pt idx="398">
                  <c:v>-89.8869179831804</c:v>
                </c:pt>
                <c:pt idx="399">
                  <c:v>-90.1725696770946</c:v>
                </c:pt>
                <c:pt idx="400">
                  <c:v>-91.894161858514</c:v>
                </c:pt>
                <c:pt idx="401">
                  <c:v>-93.6132999512385</c:v>
                </c:pt>
                <c:pt idx="402">
                  <c:v>-92.4904105184512</c:v>
                </c:pt>
                <c:pt idx="403">
                  <c:v>-88.2213195579825</c:v>
                </c:pt>
                <c:pt idx="404">
                  <c:v>-89.4715071359877</c:v>
                </c:pt>
                <c:pt idx="405">
                  <c:v>-89.3487057462621</c:v>
                </c:pt>
                <c:pt idx="406">
                  <c:v>-85.8802046423937</c:v>
                </c:pt>
                <c:pt idx="407">
                  <c:v>-89.2806831447674</c:v>
                </c:pt>
                <c:pt idx="408">
                  <c:v>-90.3192058034953</c:v>
                </c:pt>
                <c:pt idx="409">
                  <c:v>-85.8974852830586</c:v>
                </c:pt>
                <c:pt idx="410">
                  <c:v>-86.7223457589569</c:v>
                </c:pt>
                <c:pt idx="411">
                  <c:v>-87.9436254611025</c:v>
                </c:pt>
                <c:pt idx="412">
                  <c:v>-88.5859669592665</c:v>
                </c:pt>
                <c:pt idx="413">
                  <c:v>-88.8472146024305</c:v>
                </c:pt>
                <c:pt idx="414">
                  <c:v>-89.8401391632977</c:v>
                </c:pt>
                <c:pt idx="415">
                  <c:v>-88.9650896903927</c:v>
                </c:pt>
                <c:pt idx="416">
                  <c:v>-88.6221591985262</c:v>
                </c:pt>
                <c:pt idx="417">
                  <c:v>-90.2984797601939</c:v>
                </c:pt>
                <c:pt idx="418">
                  <c:v>-115.688842550814</c:v>
                </c:pt>
                <c:pt idx="419">
                  <c:v>-91.232872718025</c:v>
                </c:pt>
                <c:pt idx="420">
                  <c:v>-92.6067250465529</c:v>
                </c:pt>
                <c:pt idx="421">
                  <c:v>-86.6602289874186</c:v>
                </c:pt>
                <c:pt idx="422">
                  <c:v>-86.9222657776167</c:v>
                </c:pt>
                <c:pt idx="423">
                  <c:v>-89.7676423441059</c:v>
                </c:pt>
                <c:pt idx="424">
                  <c:v>-88.2376206213144</c:v>
                </c:pt>
                <c:pt idx="425">
                  <c:v>-90.1409056702201</c:v>
                </c:pt>
                <c:pt idx="426">
                  <c:v>-85.7664169774779</c:v>
                </c:pt>
                <c:pt idx="427">
                  <c:v>-85.9383539309706</c:v>
                </c:pt>
                <c:pt idx="428">
                  <c:v>-86.1616425614253</c:v>
                </c:pt>
                <c:pt idx="429">
                  <c:v>-90.492911655215</c:v>
                </c:pt>
                <c:pt idx="430">
                  <c:v>-93.3231873479288</c:v>
                </c:pt>
                <c:pt idx="431">
                  <c:v>-86.8909090666523</c:v>
                </c:pt>
                <c:pt idx="432">
                  <c:v>-86.2891956979611</c:v>
                </c:pt>
                <c:pt idx="433">
                  <c:v>-90.6474374631363</c:v>
                </c:pt>
                <c:pt idx="434">
                  <c:v>-86.8496003262621</c:v>
                </c:pt>
                <c:pt idx="435">
                  <c:v>-94.3499544462927</c:v>
                </c:pt>
                <c:pt idx="436">
                  <c:v>-87.8207786773403</c:v>
                </c:pt>
                <c:pt idx="437">
                  <c:v>-92.1705584220905</c:v>
                </c:pt>
                <c:pt idx="438">
                  <c:v>-92.0815479687804</c:v>
                </c:pt>
                <c:pt idx="439">
                  <c:v>-87.5119775104795</c:v>
                </c:pt>
                <c:pt idx="440">
                  <c:v>-95.514057842307</c:v>
                </c:pt>
                <c:pt idx="441">
                  <c:v>-99.3851380256624</c:v>
                </c:pt>
                <c:pt idx="442">
                  <c:v>-95.0658559105095</c:v>
                </c:pt>
                <c:pt idx="443">
                  <c:v>-96.8503028328104</c:v>
                </c:pt>
                <c:pt idx="444">
                  <c:v>-90.2124371639073</c:v>
                </c:pt>
                <c:pt idx="445">
                  <c:v>-91.278713818567</c:v>
                </c:pt>
                <c:pt idx="446">
                  <c:v>-91.7041822538122</c:v>
                </c:pt>
                <c:pt idx="447">
                  <c:v>-87.739135155113</c:v>
                </c:pt>
                <c:pt idx="448">
                  <c:v>-88.4192724459082</c:v>
                </c:pt>
                <c:pt idx="449">
                  <c:v>-86.3830724061175</c:v>
                </c:pt>
                <c:pt idx="450">
                  <c:v>-83.8427129222276</c:v>
                </c:pt>
                <c:pt idx="451">
                  <c:v>-87.9821759695646</c:v>
                </c:pt>
                <c:pt idx="452">
                  <c:v>-86.0229913753083</c:v>
                </c:pt>
                <c:pt idx="453">
                  <c:v>-83.2872407736686</c:v>
                </c:pt>
                <c:pt idx="454">
                  <c:v>-83.2240215204136</c:v>
                </c:pt>
                <c:pt idx="455">
                  <c:v>-86.32754607876</c:v>
                </c:pt>
                <c:pt idx="456">
                  <c:v>-88.1918815319885</c:v>
                </c:pt>
                <c:pt idx="457">
                  <c:v>-88.1278693412428</c:v>
                </c:pt>
                <c:pt idx="458">
                  <c:v>-89.2870726047821</c:v>
                </c:pt>
                <c:pt idx="459">
                  <c:v>-89.1908665829619</c:v>
                </c:pt>
                <c:pt idx="460">
                  <c:v>-89.518314829779</c:v>
                </c:pt>
                <c:pt idx="461">
                  <c:v>-88.8549034732857</c:v>
                </c:pt>
                <c:pt idx="462">
                  <c:v>-88.8112172996261</c:v>
                </c:pt>
                <c:pt idx="463">
                  <c:v>-93.8937152928056</c:v>
                </c:pt>
                <c:pt idx="464">
                  <c:v>-90.8047531984109</c:v>
                </c:pt>
                <c:pt idx="465">
                  <c:v>-99.0050929163001</c:v>
                </c:pt>
                <c:pt idx="466">
                  <c:v>-96.0026070329067</c:v>
                </c:pt>
                <c:pt idx="467">
                  <c:v>-96.4457578475989</c:v>
                </c:pt>
                <c:pt idx="468">
                  <c:v>-96.2395890939353</c:v>
                </c:pt>
                <c:pt idx="469">
                  <c:v>-92.8287517107688</c:v>
                </c:pt>
                <c:pt idx="470">
                  <c:v>-92.0191126585572</c:v>
                </c:pt>
                <c:pt idx="471">
                  <c:v>-87.1197188244193</c:v>
                </c:pt>
                <c:pt idx="472">
                  <c:v>-91.2839500914347</c:v>
                </c:pt>
                <c:pt idx="473">
                  <c:v>-88.7855396152749</c:v>
                </c:pt>
                <c:pt idx="474">
                  <c:v>-88.0423916329438</c:v>
                </c:pt>
                <c:pt idx="475">
                  <c:v>-88.755215114366</c:v>
                </c:pt>
                <c:pt idx="476">
                  <c:v>-86.24403084802</c:v>
                </c:pt>
                <c:pt idx="477">
                  <c:v>-89.1074295841303</c:v>
                </c:pt>
                <c:pt idx="478">
                  <c:v>-84.4653582555939</c:v>
                </c:pt>
                <c:pt idx="479">
                  <c:v>-84.7123814695265</c:v>
                </c:pt>
                <c:pt idx="480">
                  <c:v>-86.9816946014828</c:v>
                </c:pt>
                <c:pt idx="481">
                  <c:v>-92.9374185508337</c:v>
                </c:pt>
                <c:pt idx="482">
                  <c:v>-92.5728936978215</c:v>
                </c:pt>
                <c:pt idx="483">
                  <c:v>-88.1509684175234</c:v>
                </c:pt>
                <c:pt idx="484">
                  <c:v>-102.358079762416</c:v>
                </c:pt>
                <c:pt idx="485">
                  <c:v>-93.031351945963</c:v>
                </c:pt>
                <c:pt idx="486">
                  <c:v>-89.8945809250994</c:v>
                </c:pt>
                <c:pt idx="487">
                  <c:v>-99.1433144448526</c:v>
                </c:pt>
                <c:pt idx="488">
                  <c:v>-101.630126714814</c:v>
                </c:pt>
                <c:pt idx="489">
                  <c:v>-101.063310001713</c:v>
                </c:pt>
                <c:pt idx="490">
                  <c:v>-91.118145821073</c:v>
                </c:pt>
                <c:pt idx="491">
                  <c:v>-88.0143986460811</c:v>
                </c:pt>
                <c:pt idx="492">
                  <c:v>-85.7829785786745</c:v>
                </c:pt>
                <c:pt idx="493">
                  <c:v>-95.1999235688034</c:v>
                </c:pt>
                <c:pt idx="494">
                  <c:v>-94.7171902116574</c:v>
                </c:pt>
                <c:pt idx="495">
                  <c:v>-91.0126654421939</c:v>
                </c:pt>
                <c:pt idx="496">
                  <c:v>-92.7133545616417</c:v>
                </c:pt>
                <c:pt idx="497">
                  <c:v>-88.9955318748331</c:v>
                </c:pt>
                <c:pt idx="498">
                  <c:v>-90.7946679779373</c:v>
                </c:pt>
                <c:pt idx="499">
                  <c:v>-91.234397435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2.911604406571</c:v>
                </c:pt>
                <c:pt idx="1">
                  <c:v>-103.675999619742</c:v>
                </c:pt>
                <c:pt idx="2">
                  <c:v>-105.794751446428</c:v>
                </c:pt>
                <c:pt idx="3">
                  <c:v>-109.66154238896</c:v>
                </c:pt>
                <c:pt idx="4">
                  <c:v>-105.100745131228</c:v>
                </c:pt>
                <c:pt idx="5">
                  <c:v>-100.213655164583</c:v>
                </c:pt>
                <c:pt idx="6">
                  <c:v>-109.074824065625</c:v>
                </c:pt>
                <c:pt idx="7">
                  <c:v>-112.413036632796</c:v>
                </c:pt>
                <c:pt idx="8">
                  <c:v>-102.073427558048</c:v>
                </c:pt>
                <c:pt idx="9">
                  <c:v>-112.759946289264</c:v>
                </c:pt>
                <c:pt idx="10">
                  <c:v>-103.84973874397</c:v>
                </c:pt>
                <c:pt idx="11">
                  <c:v>-97.8752977649487</c:v>
                </c:pt>
                <c:pt idx="12">
                  <c:v>-112.338855587664</c:v>
                </c:pt>
                <c:pt idx="13">
                  <c:v>-103.014266164979</c:v>
                </c:pt>
                <c:pt idx="14">
                  <c:v>-100.432196380095</c:v>
                </c:pt>
                <c:pt idx="15">
                  <c:v>-109.344302890783</c:v>
                </c:pt>
                <c:pt idx="16">
                  <c:v>-100.760886750652</c:v>
                </c:pt>
                <c:pt idx="17">
                  <c:v>-98.3777399379788</c:v>
                </c:pt>
                <c:pt idx="18">
                  <c:v>-110.347547500147</c:v>
                </c:pt>
                <c:pt idx="19">
                  <c:v>-98.7360897805934</c:v>
                </c:pt>
                <c:pt idx="20">
                  <c:v>-106.378783244205</c:v>
                </c:pt>
                <c:pt idx="21">
                  <c:v>-107.477677555452</c:v>
                </c:pt>
                <c:pt idx="22">
                  <c:v>-104.320497032611</c:v>
                </c:pt>
                <c:pt idx="23">
                  <c:v>-107.922508398428</c:v>
                </c:pt>
                <c:pt idx="24">
                  <c:v>-102.899587515251</c:v>
                </c:pt>
                <c:pt idx="25">
                  <c:v>-108.803329882321</c:v>
                </c:pt>
                <c:pt idx="26">
                  <c:v>-102.53083490937</c:v>
                </c:pt>
                <c:pt idx="27">
                  <c:v>-98.9111063622883</c:v>
                </c:pt>
                <c:pt idx="28">
                  <c:v>-106.06404601353</c:v>
                </c:pt>
                <c:pt idx="29">
                  <c:v>-102.726483960426</c:v>
                </c:pt>
                <c:pt idx="30">
                  <c:v>-106.40540139509</c:v>
                </c:pt>
                <c:pt idx="31">
                  <c:v>-98.892501058255</c:v>
                </c:pt>
                <c:pt idx="32">
                  <c:v>-102.174209790626</c:v>
                </c:pt>
                <c:pt idx="33">
                  <c:v>-113.589966788887</c:v>
                </c:pt>
                <c:pt idx="34">
                  <c:v>-108.418251795014</c:v>
                </c:pt>
                <c:pt idx="35">
                  <c:v>-95.3675204807726</c:v>
                </c:pt>
                <c:pt idx="36">
                  <c:v>-100.026572131246</c:v>
                </c:pt>
                <c:pt idx="37">
                  <c:v>-108.310156956458</c:v>
                </c:pt>
                <c:pt idx="38">
                  <c:v>-103.187968699386</c:v>
                </c:pt>
                <c:pt idx="39">
                  <c:v>-104.651716162869</c:v>
                </c:pt>
                <c:pt idx="40">
                  <c:v>-95.8334255285047</c:v>
                </c:pt>
                <c:pt idx="41">
                  <c:v>-103.424070981466</c:v>
                </c:pt>
                <c:pt idx="42">
                  <c:v>-113.602257774272</c:v>
                </c:pt>
                <c:pt idx="43">
                  <c:v>-104.481888493357</c:v>
                </c:pt>
                <c:pt idx="44">
                  <c:v>-100.920979544518</c:v>
                </c:pt>
                <c:pt idx="45">
                  <c:v>-105.262255242374</c:v>
                </c:pt>
                <c:pt idx="46">
                  <c:v>-98.7071609034985</c:v>
                </c:pt>
                <c:pt idx="47">
                  <c:v>-100.057991731052</c:v>
                </c:pt>
                <c:pt idx="48">
                  <c:v>-101.105380418306</c:v>
                </c:pt>
                <c:pt idx="49">
                  <c:v>-122.95270547344</c:v>
                </c:pt>
                <c:pt idx="50">
                  <c:v>-99.3706417138873</c:v>
                </c:pt>
                <c:pt idx="51">
                  <c:v>-100.493396184514</c:v>
                </c:pt>
                <c:pt idx="52">
                  <c:v>-109.604072344228</c:v>
                </c:pt>
                <c:pt idx="53">
                  <c:v>-102.937243469601</c:v>
                </c:pt>
                <c:pt idx="54">
                  <c:v>-94.2856304811766</c:v>
                </c:pt>
                <c:pt idx="55">
                  <c:v>-105.543488455663</c:v>
                </c:pt>
                <c:pt idx="56">
                  <c:v>-102.61186444804</c:v>
                </c:pt>
                <c:pt idx="57">
                  <c:v>-99.00629409306</c:v>
                </c:pt>
                <c:pt idx="58">
                  <c:v>-99.9250000674178</c:v>
                </c:pt>
                <c:pt idx="59">
                  <c:v>-107.619500227328</c:v>
                </c:pt>
                <c:pt idx="60">
                  <c:v>-100.849682449259</c:v>
                </c:pt>
                <c:pt idx="61">
                  <c:v>-104.234658735273</c:v>
                </c:pt>
                <c:pt idx="62">
                  <c:v>-99.8298157582268</c:v>
                </c:pt>
                <c:pt idx="63">
                  <c:v>-97.516729935571</c:v>
                </c:pt>
                <c:pt idx="64">
                  <c:v>-101.223766228658</c:v>
                </c:pt>
                <c:pt idx="65">
                  <c:v>-107.015541210105</c:v>
                </c:pt>
                <c:pt idx="66">
                  <c:v>-100.531946816802</c:v>
                </c:pt>
                <c:pt idx="67">
                  <c:v>-101.43531563539</c:v>
                </c:pt>
                <c:pt idx="68">
                  <c:v>-106.266819238498</c:v>
                </c:pt>
                <c:pt idx="69">
                  <c:v>-96.2946805826364</c:v>
                </c:pt>
                <c:pt idx="70">
                  <c:v>-99.0638616822007</c:v>
                </c:pt>
                <c:pt idx="71">
                  <c:v>-97.3497876167366</c:v>
                </c:pt>
                <c:pt idx="72">
                  <c:v>-102.941373523741</c:v>
                </c:pt>
                <c:pt idx="73">
                  <c:v>-105.08733496981</c:v>
                </c:pt>
                <c:pt idx="74">
                  <c:v>-106.993844037865</c:v>
                </c:pt>
                <c:pt idx="75">
                  <c:v>-102.087687835577</c:v>
                </c:pt>
                <c:pt idx="76">
                  <c:v>-114.480364630117</c:v>
                </c:pt>
                <c:pt idx="77">
                  <c:v>-104.85835997115</c:v>
                </c:pt>
                <c:pt idx="78">
                  <c:v>-100.281883280214</c:v>
                </c:pt>
                <c:pt idx="79">
                  <c:v>-101.469057084815</c:v>
                </c:pt>
                <c:pt idx="80">
                  <c:v>-95.8175153772444</c:v>
                </c:pt>
                <c:pt idx="81">
                  <c:v>-104.393767389869</c:v>
                </c:pt>
                <c:pt idx="82">
                  <c:v>-112.159111172738</c:v>
                </c:pt>
                <c:pt idx="83">
                  <c:v>-104.936483152499</c:v>
                </c:pt>
                <c:pt idx="84">
                  <c:v>-101.679475549732</c:v>
                </c:pt>
                <c:pt idx="85">
                  <c:v>-98.1615833138831</c:v>
                </c:pt>
                <c:pt idx="86">
                  <c:v>-101.996084894818</c:v>
                </c:pt>
                <c:pt idx="87">
                  <c:v>-99.4889810992871</c:v>
                </c:pt>
                <c:pt idx="88">
                  <c:v>-99.7201614199431</c:v>
                </c:pt>
                <c:pt idx="89">
                  <c:v>-100.74194426777</c:v>
                </c:pt>
                <c:pt idx="90">
                  <c:v>-98.2037118825693</c:v>
                </c:pt>
                <c:pt idx="91">
                  <c:v>-106.313207736232</c:v>
                </c:pt>
                <c:pt idx="92">
                  <c:v>-101.340366829937</c:v>
                </c:pt>
                <c:pt idx="93">
                  <c:v>-104.56249934941</c:v>
                </c:pt>
                <c:pt idx="94">
                  <c:v>-103.512939134791</c:v>
                </c:pt>
                <c:pt idx="95">
                  <c:v>-105.348326880789</c:v>
                </c:pt>
                <c:pt idx="96">
                  <c:v>-98.2703370247754</c:v>
                </c:pt>
                <c:pt idx="97">
                  <c:v>-103.441696215713</c:v>
                </c:pt>
                <c:pt idx="98">
                  <c:v>-97.7950213298342</c:v>
                </c:pt>
                <c:pt idx="99">
                  <c:v>-103.016660533596</c:v>
                </c:pt>
                <c:pt idx="100">
                  <c:v>-104.242154637412</c:v>
                </c:pt>
                <c:pt idx="101">
                  <c:v>-103.521482330201</c:v>
                </c:pt>
                <c:pt idx="102">
                  <c:v>-98.2443303834399</c:v>
                </c:pt>
                <c:pt idx="103">
                  <c:v>-117.334673815784</c:v>
                </c:pt>
                <c:pt idx="104">
                  <c:v>-105.653563094585</c:v>
                </c:pt>
                <c:pt idx="105">
                  <c:v>-101.783462520003</c:v>
                </c:pt>
                <c:pt idx="106">
                  <c:v>-100.688395642135</c:v>
                </c:pt>
                <c:pt idx="107">
                  <c:v>-108.538323664764</c:v>
                </c:pt>
                <c:pt idx="108">
                  <c:v>-114.738196730336</c:v>
                </c:pt>
                <c:pt idx="109">
                  <c:v>-105.721111856259</c:v>
                </c:pt>
                <c:pt idx="110">
                  <c:v>-113.777105821272</c:v>
                </c:pt>
                <c:pt idx="111">
                  <c:v>-98.2758598694508</c:v>
                </c:pt>
                <c:pt idx="112">
                  <c:v>-101.533845398349</c:v>
                </c:pt>
                <c:pt idx="113">
                  <c:v>-97.2288391158378</c:v>
                </c:pt>
                <c:pt idx="114">
                  <c:v>-99.1146465256051</c:v>
                </c:pt>
                <c:pt idx="115">
                  <c:v>-99.1996702330503</c:v>
                </c:pt>
                <c:pt idx="116">
                  <c:v>-98.6099601779228</c:v>
                </c:pt>
                <c:pt idx="117">
                  <c:v>-105.876748907147</c:v>
                </c:pt>
                <c:pt idx="118">
                  <c:v>-103.640666333315</c:v>
                </c:pt>
                <c:pt idx="119">
                  <c:v>-101.031816546477</c:v>
                </c:pt>
                <c:pt idx="120">
                  <c:v>-106.397925827743</c:v>
                </c:pt>
                <c:pt idx="121">
                  <c:v>-104.80694252648</c:v>
                </c:pt>
                <c:pt idx="122">
                  <c:v>-103.772661209261</c:v>
                </c:pt>
                <c:pt idx="123">
                  <c:v>-98.1889221678235</c:v>
                </c:pt>
                <c:pt idx="124">
                  <c:v>-98.5229546871502</c:v>
                </c:pt>
                <c:pt idx="125">
                  <c:v>-99.3747588755777</c:v>
                </c:pt>
                <c:pt idx="126">
                  <c:v>-104.374449727054</c:v>
                </c:pt>
                <c:pt idx="127">
                  <c:v>-101.087227327159</c:v>
                </c:pt>
                <c:pt idx="128">
                  <c:v>-119.778791953578</c:v>
                </c:pt>
                <c:pt idx="129">
                  <c:v>-101.512817993753</c:v>
                </c:pt>
                <c:pt idx="130">
                  <c:v>-99.7818023799545</c:v>
                </c:pt>
                <c:pt idx="131">
                  <c:v>-99.3739600724713</c:v>
                </c:pt>
                <c:pt idx="132">
                  <c:v>-100.547639451133</c:v>
                </c:pt>
                <c:pt idx="133">
                  <c:v>-102.243469801806</c:v>
                </c:pt>
                <c:pt idx="134">
                  <c:v>-97.7943798385147</c:v>
                </c:pt>
                <c:pt idx="135">
                  <c:v>-98.1633431350707</c:v>
                </c:pt>
                <c:pt idx="136">
                  <c:v>-97.6203582900516</c:v>
                </c:pt>
                <c:pt idx="137">
                  <c:v>-107.633997511501</c:v>
                </c:pt>
                <c:pt idx="138">
                  <c:v>-96.8614733976538</c:v>
                </c:pt>
                <c:pt idx="139">
                  <c:v>-109.559993773768</c:v>
                </c:pt>
                <c:pt idx="140">
                  <c:v>-99.3474520082881</c:v>
                </c:pt>
                <c:pt idx="141">
                  <c:v>-97.5199993031448</c:v>
                </c:pt>
                <c:pt idx="142">
                  <c:v>-103.592211648525</c:v>
                </c:pt>
                <c:pt idx="143">
                  <c:v>-101.812848897651</c:v>
                </c:pt>
                <c:pt idx="144">
                  <c:v>-102.672698267243</c:v>
                </c:pt>
                <c:pt idx="145">
                  <c:v>-104.103540675728</c:v>
                </c:pt>
                <c:pt idx="146">
                  <c:v>-99.30054706344</c:v>
                </c:pt>
                <c:pt idx="147">
                  <c:v>-97.3750051017243</c:v>
                </c:pt>
                <c:pt idx="148">
                  <c:v>-101.978980094886</c:v>
                </c:pt>
                <c:pt idx="149">
                  <c:v>-96.1204407132401</c:v>
                </c:pt>
                <c:pt idx="150">
                  <c:v>-105.539263222861</c:v>
                </c:pt>
                <c:pt idx="151">
                  <c:v>-143.953587526813</c:v>
                </c:pt>
                <c:pt idx="152">
                  <c:v>-107.30360674892</c:v>
                </c:pt>
                <c:pt idx="153">
                  <c:v>-109.338236832194</c:v>
                </c:pt>
                <c:pt idx="154">
                  <c:v>-100.875010917164</c:v>
                </c:pt>
                <c:pt idx="155">
                  <c:v>-103.250219556435</c:v>
                </c:pt>
                <c:pt idx="156">
                  <c:v>-98.5915842329924</c:v>
                </c:pt>
                <c:pt idx="157">
                  <c:v>-97.8643640402963</c:v>
                </c:pt>
                <c:pt idx="158">
                  <c:v>-99.7205642242114</c:v>
                </c:pt>
                <c:pt idx="159">
                  <c:v>-94.7324043964748</c:v>
                </c:pt>
                <c:pt idx="160">
                  <c:v>-99.8162430992371</c:v>
                </c:pt>
                <c:pt idx="161">
                  <c:v>-96.3608346938236</c:v>
                </c:pt>
                <c:pt idx="162">
                  <c:v>-117.903681385053</c:v>
                </c:pt>
                <c:pt idx="163">
                  <c:v>-98.0570453024106</c:v>
                </c:pt>
                <c:pt idx="164">
                  <c:v>-97.2717825086847</c:v>
                </c:pt>
                <c:pt idx="165">
                  <c:v>-112.126151125718</c:v>
                </c:pt>
                <c:pt idx="166">
                  <c:v>-94.3999483955623</c:v>
                </c:pt>
                <c:pt idx="167">
                  <c:v>-98.4302390496207</c:v>
                </c:pt>
                <c:pt idx="168">
                  <c:v>-107.15866639845</c:v>
                </c:pt>
                <c:pt idx="169">
                  <c:v>-109.572921055205</c:v>
                </c:pt>
                <c:pt idx="170">
                  <c:v>-99.9901750826644</c:v>
                </c:pt>
                <c:pt idx="171">
                  <c:v>-98.030324334421</c:v>
                </c:pt>
                <c:pt idx="172">
                  <c:v>-105.60086089571</c:v>
                </c:pt>
                <c:pt idx="173">
                  <c:v>-104.324515142896</c:v>
                </c:pt>
                <c:pt idx="174">
                  <c:v>-106.5255460456</c:v>
                </c:pt>
                <c:pt idx="175">
                  <c:v>-98.2625677601862</c:v>
                </c:pt>
                <c:pt idx="176">
                  <c:v>-95.4933712937619</c:v>
                </c:pt>
                <c:pt idx="177">
                  <c:v>-99.8400594870261</c:v>
                </c:pt>
                <c:pt idx="178">
                  <c:v>-95.2781684301473</c:v>
                </c:pt>
                <c:pt idx="179">
                  <c:v>-100.419735838066</c:v>
                </c:pt>
                <c:pt idx="180">
                  <c:v>-108.787682679691</c:v>
                </c:pt>
                <c:pt idx="181">
                  <c:v>-101.114125424242</c:v>
                </c:pt>
                <c:pt idx="182">
                  <c:v>-106.354374303895</c:v>
                </c:pt>
                <c:pt idx="183">
                  <c:v>-94.069741470076</c:v>
                </c:pt>
                <c:pt idx="184">
                  <c:v>-115.726700408583</c:v>
                </c:pt>
                <c:pt idx="185">
                  <c:v>-101.003715626561</c:v>
                </c:pt>
                <c:pt idx="186">
                  <c:v>-105.355350616106</c:v>
                </c:pt>
                <c:pt idx="187">
                  <c:v>-101.231293710262</c:v>
                </c:pt>
                <c:pt idx="188">
                  <c:v>-107.557284662472</c:v>
                </c:pt>
                <c:pt idx="189">
                  <c:v>-102.70211350799</c:v>
                </c:pt>
                <c:pt idx="190">
                  <c:v>-100.596312314997</c:v>
                </c:pt>
                <c:pt idx="191">
                  <c:v>-98.0991790609112</c:v>
                </c:pt>
                <c:pt idx="192">
                  <c:v>-92.2994069598653</c:v>
                </c:pt>
                <c:pt idx="193">
                  <c:v>-99.9548604360106</c:v>
                </c:pt>
                <c:pt idx="194">
                  <c:v>-108.36413689836</c:v>
                </c:pt>
                <c:pt idx="195">
                  <c:v>-98.9232757297048</c:v>
                </c:pt>
                <c:pt idx="196">
                  <c:v>-92.965571142806</c:v>
                </c:pt>
                <c:pt idx="197">
                  <c:v>-99.9526551960798</c:v>
                </c:pt>
                <c:pt idx="198">
                  <c:v>-102.652873473152</c:v>
                </c:pt>
                <c:pt idx="199">
                  <c:v>-101.788437088757</c:v>
                </c:pt>
                <c:pt idx="200">
                  <c:v>-96.686003533947</c:v>
                </c:pt>
                <c:pt idx="201">
                  <c:v>-100.982777524439</c:v>
                </c:pt>
                <c:pt idx="202">
                  <c:v>-98.6152301519896</c:v>
                </c:pt>
                <c:pt idx="203">
                  <c:v>-105.999822935727</c:v>
                </c:pt>
                <c:pt idx="204">
                  <c:v>-105.535911743015</c:v>
                </c:pt>
                <c:pt idx="205">
                  <c:v>-105.302210389324</c:v>
                </c:pt>
                <c:pt idx="206">
                  <c:v>-96.2690018088429</c:v>
                </c:pt>
                <c:pt idx="207">
                  <c:v>-99.6671808790214</c:v>
                </c:pt>
                <c:pt idx="208">
                  <c:v>-102.612022791602</c:v>
                </c:pt>
                <c:pt idx="209">
                  <c:v>-99.1969412358919</c:v>
                </c:pt>
                <c:pt idx="210">
                  <c:v>-98.2724676855812</c:v>
                </c:pt>
                <c:pt idx="211">
                  <c:v>-94.4960585733227</c:v>
                </c:pt>
                <c:pt idx="212">
                  <c:v>-95.3372940939447</c:v>
                </c:pt>
                <c:pt idx="213">
                  <c:v>-96.2457531967436</c:v>
                </c:pt>
                <c:pt idx="214">
                  <c:v>-93.347139727605</c:v>
                </c:pt>
                <c:pt idx="215">
                  <c:v>-93.9452843001652</c:v>
                </c:pt>
                <c:pt idx="216">
                  <c:v>-110.130582562762</c:v>
                </c:pt>
                <c:pt idx="217">
                  <c:v>-97.2627831639144</c:v>
                </c:pt>
                <c:pt idx="218">
                  <c:v>-104.948702181144</c:v>
                </c:pt>
                <c:pt idx="219">
                  <c:v>-102.64017086418</c:v>
                </c:pt>
                <c:pt idx="220">
                  <c:v>-105.74156441416</c:v>
                </c:pt>
                <c:pt idx="221">
                  <c:v>-102.886174488377</c:v>
                </c:pt>
                <c:pt idx="222">
                  <c:v>-99.9662023608221</c:v>
                </c:pt>
                <c:pt idx="223">
                  <c:v>-100.08412687793</c:v>
                </c:pt>
                <c:pt idx="224">
                  <c:v>-98.4591630261798</c:v>
                </c:pt>
                <c:pt idx="225">
                  <c:v>-110.70131944381</c:v>
                </c:pt>
                <c:pt idx="226">
                  <c:v>-110.54751099075</c:v>
                </c:pt>
                <c:pt idx="227">
                  <c:v>-91.5019198299518</c:v>
                </c:pt>
                <c:pt idx="228">
                  <c:v>-93.8787573025466</c:v>
                </c:pt>
                <c:pt idx="229">
                  <c:v>-95.0573824927858</c:v>
                </c:pt>
                <c:pt idx="230">
                  <c:v>-108.873078211825</c:v>
                </c:pt>
                <c:pt idx="231">
                  <c:v>-107.464870399022</c:v>
                </c:pt>
                <c:pt idx="232">
                  <c:v>-97.9297673722856</c:v>
                </c:pt>
                <c:pt idx="233">
                  <c:v>-111.286521454984</c:v>
                </c:pt>
                <c:pt idx="234">
                  <c:v>-100.616260540915</c:v>
                </c:pt>
                <c:pt idx="235">
                  <c:v>-99.7530473195813</c:v>
                </c:pt>
                <c:pt idx="236">
                  <c:v>-114.991405966235</c:v>
                </c:pt>
                <c:pt idx="237">
                  <c:v>-101.365873571029</c:v>
                </c:pt>
                <c:pt idx="238">
                  <c:v>-97.1555294051032</c:v>
                </c:pt>
                <c:pt idx="239">
                  <c:v>-104.621923910355</c:v>
                </c:pt>
                <c:pt idx="240">
                  <c:v>-92.5896851268018</c:v>
                </c:pt>
                <c:pt idx="241">
                  <c:v>-103.257210055089</c:v>
                </c:pt>
                <c:pt idx="242">
                  <c:v>-97.7999933881145</c:v>
                </c:pt>
                <c:pt idx="243">
                  <c:v>-97.671689664085</c:v>
                </c:pt>
                <c:pt idx="244">
                  <c:v>-95.9765619293064</c:v>
                </c:pt>
                <c:pt idx="245">
                  <c:v>-93.5218596965931</c:v>
                </c:pt>
                <c:pt idx="246">
                  <c:v>-101.646317191975</c:v>
                </c:pt>
                <c:pt idx="247">
                  <c:v>-99.3471234129978</c:v>
                </c:pt>
                <c:pt idx="248">
                  <c:v>-95.7125832229374</c:v>
                </c:pt>
                <c:pt idx="249">
                  <c:v>-96.7733359802549</c:v>
                </c:pt>
                <c:pt idx="250">
                  <c:v>-100.07296419502</c:v>
                </c:pt>
                <c:pt idx="251">
                  <c:v>-96.840442374069</c:v>
                </c:pt>
                <c:pt idx="252">
                  <c:v>-95.4276861581891</c:v>
                </c:pt>
                <c:pt idx="253">
                  <c:v>-97.6657594824785</c:v>
                </c:pt>
                <c:pt idx="254">
                  <c:v>-94.6723715941587</c:v>
                </c:pt>
                <c:pt idx="255">
                  <c:v>-92.842778528729</c:v>
                </c:pt>
                <c:pt idx="256">
                  <c:v>-102.386771121551</c:v>
                </c:pt>
                <c:pt idx="257">
                  <c:v>-90.994133882122</c:v>
                </c:pt>
                <c:pt idx="258">
                  <c:v>-97.412703560682</c:v>
                </c:pt>
                <c:pt idx="259">
                  <c:v>-102.068741001826</c:v>
                </c:pt>
                <c:pt idx="260">
                  <c:v>-101.147803034019</c:v>
                </c:pt>
                <c:pt idx="261">
                  <c:v>-94.8156378545794</c:v>
                </c:pt>
                <c:pt idx="262">
                  <c:v>-102.715433186433</c:v>
                </c:pt>
                <c:pt idx="263">
                  <c:v>-93.3074906275714</c:v>
                </c:pt>
                <c:pt idx="264">
                  <c:v>-91.4197132002909</c:v>
                </c:pt>
                <c:pt idx="265">
                  <c:v>-97.1129825197236</c:v>
                </c:pt>
                <c:pt idx="266">
                  <c:v>-105.968816126805</c:v>
                </c:pt>
                <c:pt idx="267">
                  <c:v>-102.817806399037</c:v>
                </c:pt>
                <c:pt idx="268">
                  <c:v>-101.031087523728</c:v>
                </c:pt>
                <c:pt idx="269">
                  <c:v>-105.787653373928</c:v>
                </c:pt>
                <c:pt idx="270">
                  <c:v>-96.7753421885606</c:v>
                </c:pt>
                <c:pt idx="271">
                  <c:v>-100.268167652034</c:v>
                </c:pt>
                <c:pt idx="272">
                  <c:v>-116.347305802598</c:v>
                </c:pt>
                <c:pt idx="273">
                  <c:v>-97.497881892617</c:v>
                </c:pt>
                <c:pt idx="274">
                  <c:v>-92.5014726890768</c:v>
                </c:pt>
                <c:pt idx="275">
                  <c:v>-102.079274882826</c:v>
                </c:pt>
                <c:pt idx="276">
                  <c:v>-105.447376435615</c:v>
                </c:pt>
                <c:pt idx="277">
                  <c:v>-92.2257682962359</c:v>
                </c:pt>
                <c:pt idx="278">
                  <c:v>-92.6675518420038</c:v>
                </c:pt>
                <c:pt idx="279">
                  <c:v>-98.1209460938198</c:v>
                </c:pt>
                <c:pt idx="280">
                  <c:v>-98.2530709410063</c:v>
                </c:pt>
                <c:pt idx="281">
                  <c:v>-104.806419764368</c:v>
                </c:pt>
                <c:pt idx="282">
                  <c:v>-113.449031938325</c:v>
                </c:pt>
                <c:pt idx="283">
                  <c:v>-111.483725050329</c:v>
                </c:pt>
                <c:pt idx="284">
                  <c:v>-100.335653362784</c:v>
                </c:pt>
                <c:pt idx="285">
                  <c:v>-106.785481926167</c:v>
                </c:pt>
                <c:pt idx="286">
                  <c:v>-95.2933882497169</c:v>
                </c:pt>
                <c:pt idx="287">
                  <c:v>-94.820772268214</c:v>
                </c:pt>
                <c:pt idx="288">
                  <c:v>-92.1251598979749</c:v>
                </c:pt>
                <c:pt idx="289">
                  <c:v>-100.258606898478</c:v>
                </c:pt>
                <c:pt idx="290">
                  <c:v>-91.1403984148469</c:v>
                </c:pt>
                <c:pt idx="291">
                  <c:v>-91.9131800893572</c:v>
                </c:pt>
                <c:pt idx="292">
                  <c:v>-97.3502729624568</c:v>
                </c:pt>
                <c:pt idx="293">
                  <c:v>-93.617608135879</c:v>
                </c:pt>
                <c:pt idx="294">
                  <c:v>-115.458233225326</c:v>
                </c:pt>
                <c:pt idx="295">
                  <c:v>-104.584189693985</c:v>
                </c:pt>
                <c:pt idx="296">
                  <c:v>-99.2911311518307</c:v>
                </c:pt>
                <c:pt idx="297">
                  <c:v>-99.4525027279803</c:v>
                </c:pt>
                <c:pt idx="298">
                  <c:v>-102.385182024291</c:v>
                </c:pt>
                <c:pt idx="299">
                  <c:v>-99.5964512059216</c:v>
                </c:pt>
                <c:pt idx="300">
                  <c:v>-101.047477617654</c:v>
                </c:pt>
                <c:pt idx="301">
                  <c:v>-108.583796246817</c:v>
                </c:pt>
                <c:pt idx="302">
                  <c:v>-121.301004365655</c:v>
                </c:pt>
                <c:pt idx="303">
                  <c:v>-91.8990625962855</c:v>
                </c:pt>
                <c:pt idx="304">
                  <c:v>-109.465287072905</c:v>
                </c:pt>
                <c:pt idx="305">
                  <c:v>-98.9176619043253</c:v>
                </c:pt>
                <c:pt idx="306">
                  <c:v>-102.484108850848</c:v>
                </c:pt>
                <c:pt idx="307">
                  <c:v>-96.9265627988187</c:v>
                </c:pt>
                <c:pt idx="308">
                  <c:v>-96.9773724111155</c:v>
                </c:pt>
                <c:pt idx="309">
                  <c:v>-101.345933505667</c:v>
                </c:pt>
                <c:pt idx="310">
                  <c:v>-98.8837096722492</c:v>
                </c:pt>
                <c:pt idx="311">
                  <c:v>-104.306476765478</c:v>
                </c:pt>
                <c:pt idx="312">
                  <c:v>-94.9662689064734</c:v>
                </c:pt>
                <c:pt idx="313">
                  <c:v>-102.647520994823</c:v>
                </c:pt>
                <c:pt idx="314">
                  <c:v>-91.3767331178946</c:v>
                </c:pt>
                <c:pt idx="315">
                  <c:v>-103.059328688784</c:v>
                </c:pt>
                <c:pt idx="316">
                  <c:v>-95.3756101845061</c:v>
                </c:pt>
                <c:pt idx="317">
                  <c:v>-99.3344761911451</c:v>
                </c:pt>
                <c:pt idx="318">
                  <c:v>-99.0170795797589</c:v>
                </c:pt>
                <c:pt idx="319">
                  <c:v>-110.452428134699</c:v>
                </c:pt>
                <c:pt idx="320">
                  <c:v>-98.8370182049802</c:v>
                </c:pt>
                <c:pt idx="321">
                  <c:v>-95.3867250424772</c:v>
                </c:pt>
                <c:pt idx="322">
                  <c:v>-99.209424755623</c:v>
                </c:pt>
                <c:pt idx="323">
                  <c:v>-97.9243406561111</c:v>
                </c:pt>
                <c:pt idx="324">
                  <c:v>-102.787418504652</c:v>
                </c:pt>
                <c:pt idx="325">
                  <c:v>-107.045506673722</c:v>
                </c:pt>
                <c:pt idx="326">
                  <c:v>-96.8478514690401</c:v>
                </c:pt>
                <c:pt idx="327">
                  <c:v>-100.519016817714</c:v>
                </c:pt>
                <c:pt idx="328">
                  <c:v>-99.3998169740409</c:v>
                </c:pt>
                <c:pt idx="329">
                  <c:v>-95.9251896882522</c:v>
                </c:pt>
                <c:pt idx="330">
                  <c:v>-116.833119843319</c:v>
                </c:pt>
                <c:pt idx="331">
                  <c:v>-105.467941479211</c:v>
                </c:pt>
                <c:pt idx="332">
                  <c:v>-101.63401374015</c:v>
                </c:pt>
                <c:pt idx="333">
                  <c:v>-96.5382060936013</c:v>
                </c:pt>
                <c:pt idx="334">
                  <c:v>-97.7144844575867</c:v>
                </c:pt>
                <c:pt idx="335">
                  <c:v>-100.879439348809</c:v>
                </c:pt>
                <c:pt idx="336">
                  <c:v>-104.723929375991</c:v>
                </c:pt>
                <c:pt idx="337">
                  <c:v>-95.2949622035034</c:v>
                </c:pt>
                <c:pt idx="338">
                  <c:v>-104.994211062308</c:v>
                </c:pt>
                <c:pt idx="339">
                  <c:v>-92.1811359307178</c:v>
                </c:pt>
                <c:pt idx="340">
                  <c:v>-95.5674746827848</c:v>
                </c:pt>
                <c:pt idx="341">
                  <c:v>-94.8305400842311</c:v>
                </c:pt>
                <c:pt idx="342">
                  <c:v>-96.9361690677898</c:v>
                </c:pt>
                <c:pt idx="343">
                  <c:v>-93.0729565273757</c:v>
                </c:pt>
                <c:pt idx="344">
                  <c:v>-98.1867498111819</c:v>
                </c:pt>
                <c:pt idx="345">
                  <c:v>-94.0043075810849</c:v>
                </c:pt>
                <c:pt idx="346">
                  <c:v>-95.1764151463343</c:v>
                </c:pt>
                <c:pt idx="347">
                  <c:v>-115.401519441367</c:v>
                </c:pt>
                <c:pt idx="348">
                  <c:v>-96.8905832093114</c:v>
                </c:pt>
                <c:pt idx="349">
                  <c:v>-93.0705345566726</c:v>
                </c:pt>
                <c:pt idx="350">
                  <c:v>-94.0590052971636</c:v>
                </c:pt>
                <c:pt idx="351">
                  <c:v>-101.041851837145</c:v>
                </c:pt>
                <c:pt idx="352">
                  <c:v>-95.7168898502344</c:v>
                </c:pt>
                <c:pt idx="353">
                  <c:v>-101.287152369375</c:v>
                </c:pt>
                <c:pt idx="354">
                  <c:v>-97.22166724392</c:v>
                </c:pt>
                <c:pt idx="355">
                  <c:v>-93.7311509363371</c:v>
                </c:pt>
                <c:pt idx="356">
                  <c:v>-96.4072603701144</c:v>
                </c:pt>
                <c:pt idx="357">
                  <c:v>-102.582097625644</c:v>
                </c:pt>
                <c:pt idx="358">
                  <c:v>-95.5133258105803</c:v>
                </c:pt>
                <c:pt idx="359">
                  <c:v>-95.1325607383648</c:v>
                </c:pt>
                <c:pt idx="360">
                  <c:v>-111.03322147812</c:v>
                </c:pt>
                <c:pt idx="361">
                  <c:v>-94.1876218549884</c:v>
                </c:pt>
                <c:pt idx="362">
                  <c:v>-89.9912461494547</c:v>
                </c:pt>
                <c:pt idx="363">
                  <c:v>-90.2779660251426</c:v>
                </c:pt>
                <c:pt idx="364">
                  <c:v>-100.033131239297</c:v>
                </c:pt>
                <c:pt idx="365">
                  <c:v>-109.006605474731</c:v>
                </c:pt>
                <c:pt idx="366">
                  <c:v>-95.3148843067104</c:v>
                </c:pt>
                <c:pt idx="367">
                  <c:v>-104.823205728059</c:v>
                </c:pt>
                <c:pt idx="368">
                  <c:v>-94.582921094741</c:v>
                </c:pt>
                <c:pt idx="369">
                  <c:v>-104.414510583296</c:v>
                </c:pt>
                <c:pt idx="370">
                  <c:v>-95.6828240182681</c:v>
                </c:pt>
                <c:pt idx="371">
                  <c:v>-100.605080484695</c:v>
                </c:pt>
                <c:pt idx="372">
                  <c:v>-97.5234937563876</c:v>
                </c:pt>
                <c:pt idx="373">
                  <c:v>-90.6739526390334</c:v>
                </c:pt>
                <c:pt idx="374">
                  <c:v>-95.2584912195646</c:v>
                </c:pt>
                <c:pt idx="375">
                  <c:v>-91.0039936625584</c:v>
                </c:pt>
                <c:pt idx="376">
                  <c:v>-112.08907519739</c:v>
                </c:pt>
                <c:pt idx="377">
                  <c:v>-94.1499180018887</c:v>
                </c:pt>
                <c:pt idx="378">
                  <c:v>-98.579359587221</c:v>
                </c:pt>
                <c:pt idx="379">
                  <c:v>-104.683824362926</c:v>
                </c:pt>
                <c:pt idx="380">
                  <c:v>-97.4185857901509</c:v>
                </c:pt>
                <c:pt idx="381">
                  <c:v>-98.9450135934329</c:v>
                </c:pt>
                <c:pt idx="382">
                  <c:v>-91.4154897581924</c:v>
                </c:pt>
                <c:pt idx="383">
                  <c:v>-92.5607290976809</c:v>
                </c:pt>
                <c:pt idx="384">
                  <c:v>-90.5965719047204</c:v>
                </c:pt>
                <c:pt idx="385">
                  <c:v>-92.7671599755393</c:v>
                </c:pt>
                <c:pt idx="386">
                  <c:v>-101.752780799331</c:v>
                </c:pt>
                <c:pt idx="387">
                  <c:v>-101.320742127362</c:v>
                </c:pt>
                <c:pt idx="388">
                  <c:v>-96.7439443203493</c:v>
                </c:pt>
                <c:pt idx="389">
                  <c:v>-99.4919592388328</c:v>
                </c:pt>
                <c:pt idx="390">
                  <c:v>-91.5704775346415</c:v>
                </c:pt>
                <c:pt idx="391">
                  <c:v>-95.7567619228428</c:v>
                </c:pt>
                <c:pt idx="392">
                  <c:v>-100.624536694334</c:v>
                </c:pt>
                <c:pt idx="393">
                  <c:v>-87.3481796981704</c:v>
                </c:pt>
                <c:pt idx="394">
                  <c:v>-100.428270564767</c:v>
                </c:pt>
                <c:pt idx="395">
                  <c:v>-94.8047511798658</c:v>
                </c:pt>
                <c:pt idx="396">
                  <c:v>-91.654030288504</c:v>
                </c:pt>
                <c:pt idx="397">
                  <c:v>-91.1170438383318</c:v>
                </c:pt>
                <c:pt idx="398">
                  <c:v>-101.470593916245</c:v>
                </c:pt>
                <c:pt idx="399">
                  <c:v>-93.0690685280621</c:v>
                </c:pt>
                <c:pt idx="400">
                  <c:v>-91.407853827009</c:v>
                </c:pt>
                <c:pt idx="401">
                  <c:v>-94.3918546718326</c:v>
                </c:pt>
                <c:pt idx="402">
                  <c:v>-93.0036787989622</c:v>
                </c:pt>
                <c:pt idx="403">
                  <c:v>-100.854528282637</c:v>
                </c:pt>
                <c:pt idx="404">
                  <c:v>-91.1388731055504</c:v>
                </c:pt>
                <c:pt idx="405">
                  <c:v>-89.9478647315501</c:v>
                </c:pt>
                <c:pt idx="406">
                  <c:v>-97.886047611222</c:v>
                </c:pt>
                <c:pt idx="407">
                  <c:v>-94.0444713668173</c:v>
                </c:pt>
                <c:pt idx="408">
                  <c:v>-88.3626750186549</c:v>
                </c:pt>
                <c:pt idx="409">
                  <c:v>-91.1706256940238</c:v>
                </c:pt>
                <c:pt idx="410">
                  <c:v>-90.3758628644251</c:v>
                </c:pt>
                <c:pt idx="411">
                  <c:v>-90.8809536139123</c:v>
                </c:pt>
                <c:pt idx="412">
                  <c:v>-89.3979314870318</c:v>
                </c:pt>
                <c:pt idx="413">
                  <c:v>-90.6980068302517</c:v>
                </c:pt>
                <c:pt idx="414">
                  <c:v>-94.6879566548335</c:v>
                </c:pt>
                <c:pt idx="415">
                  <c:v>-95.6274305414093</c:v>
                </c:pt>
                <c:pt idx="416">
                  <c:v>-88.7631939916876</c:v>
                </c:pt>
                <c:pt idx="417">
                  <c:v>-92.1512993579445</c:v>
                </c:pt>
                <c:pt idx="418">
                  <c:v>-89.4269565925222</c:v>
                </c:pt>
                <c:pt idx="419">
                  <c:v>-88.9680948289814</c:v>
                </c:pt>
                <c:pt idx="420">
                  <c:v>-90.1168508816416</c:v>
                </c:pt>
                <c:pt idx="421">
                  <c:v>-100.689853662577</c:v>
                </c:pt>
                <c:pt idx="422">
                  <c:v>-94.3935906065054</c:v>
                </c:pt>
                <c:pt idx="423">
                  <c:v>-89.165334840298</c:v>
                </c:pt>
                <c:pt idx="424">
                  <c:v>-88.4708571487782</c:v>
                </c:pt>
                <c:pt idx="425">
                  <c:v>-89.5315953166411</c:v>
                </c:pt>
                <c:pt idx="426">
                  <c:v>-88.5194846093674</c:v>
                </c:pt>
                <c:pt idx="427">
                  <c:v>-91.6809745686138</c:v>
                </c:pt>
                <c:pt idx="428">
                  <c:v>-92.360082065909</c:v>
                </c:pt>
                <c:pt idx="429">
                  <c:v>-88.7931838655565</c:v>
                </c:pt>
                <c:pt idx="430">
                  <c:v>-94.3862862987155</c:v>
                </c:pt>
                <c:pt idx="431">
                  <c:v>-100.331331532149</c:v>
                </c:pt>
                <c:pt idx="432">
                  <c:v>-90.3191209609219</c:v>
                </c:pt>
                <c:pt idx="433">
                  <c:v>-97.2243815492604</c:v>
                </c:pt>
                <c:pt idx="434">
                  <c:v>-97.3297039870489</c:v>
                </c:pt>
                <c:pt idx="435">
                  <c:v>-95.0787836629547</c:v>
                </c:pt>
                <c:pt idx="436">
                  <c:v>-93.3196707839805</c:v>
                </c:pt>
                <c:pt idx="437">
                  <c:v>-92.8237871193525</c:v>
                </c:pt>
                <c:pt idx="438">
                  <c:v>-99.3782806201298</c:v>
                </c:pt>
                <c:pt idx="439">
                  <c:v>-98.1102285584301</c:v>
                </c:pt>
                <c:pt idx="440">
                  <c:v>-110.133139521282</c:v>
                </c:pt>
                <c:pt idx="441">
                  <c:v>-94.974789479725</c:v>
                </c:pt>
                <c:pt idx="442">
                  <c:v>-92.9311714167203</c:v>
                </c:pt>
                <c:pt idx="443">
                  <c:v>-97.9872584982605</c:v>
                </c:pt>
                <c:pt idx="444">
                  <c:v>-95.9494960297312</c:v>
                </c:pt>
                <c:pt idx="445">
                  <c:v>-94.6394299883554</c:v>
                </c:pt>
                <c:pt idx="446">
                  <c:v>-89.9352598681499</c:v>
                </c:pt>
                <c:pt idx="447">
                  <c:v>-90.7995305876826</c:v>
                </c:pt>
                <c:pt idx="448">
                  <c:v>-95.5141122486679</c:v>
                </c:pt>
                <c:pt idx="449">
                  <c:v>-96.6667296784471</c:v>
                </c:pt>
                <c:pt idx="450">
                  <c:v>-93.912376576559</c:v>
                </c:pt>
                <c:pt idx="451">
                  <c:v>-88.5268764499469</c:v>
                </c:pt>
                <c:pt idx="452">
                  <c:v>-97.309211042115</c:v>
                </c:pt>
                <c:pt idx="453">
                  <c:v>-86.5521705466544</c:v>
                </c:pt>
                <c:pt idx="454">
                  <c:v>-97.1184673089211</c:v>
                </c:pt>
                <c:pt idx="455">
                  <c:v>-96.9439115053188</c:v>
                </c:pt>
                <c:pt idx="456">
                  <c:v>-91.4700319113705</c:v>
                </c:pt>
                <c:pt idx="457">
                  <c:v>-92.1591311460264</c:v>
                </c:pt>
                <c:pt idx="458">
                  <c:v>-94.9667477438434</c:v>
                </c:pt>
                <c:pt idx="459">
                  <c:v>-109.609425493894</c:v>
                </c:pt>
                <c:pt idx="460">
                  <c:v>-97.150331041242</c:v>
                </c:pt>
                <c:pt idx="461">
                  <c:v>-92.1584899218931</c:v>
                </c:pt>
                <c:pt idx="462">
                  <c:v>-87.520355914018</c:v>
                </c:pt>
                <c:pt idx="463">
                  <c:v>-89.7310278708633</c:v>
                </c:pt>
                <c:pt idx="464">
                  <c:v>-96.070933960318</c:v>
                </c:pt>
                <c:pt idx="465">
                  <c:v>-85.4131606523843</c:v>
                </c:pt>
                <c:pt idx="466">
                  <c:v>-86.3273389770532</c:v>
                </c:pt>
                <c:pt idx="467">
                  <c:v>-89.0152204612116</c:v>
                </c:pt>
                <c:pt idx="468">
                  <c:v>-93.3435657966786</c:v>
                </c:pt>
                <c:pt idx="469">
                  <c:v>-105.246289392893</c:v>
                </c:pt>
                <c:pt idx="470">
                  <c:v>-95.8656645539905</c:v>
                </c:pt>
                <c:pt idx="471">
                  <c:v>-97.6280723630161</c:v>
                </c:pt>
                <c:pt idx="472">
                  <c:v>-97.4935811605821</c:v>
                </c:pt>
                <c:pt idx="473">
                  <c:v>-91.9644765288696</c:v>
                </c:pt>
                <c:pt idx="474">
                  <c:v>-93.07247556006</c:v>
                </c:pt>
                <c:pt idx="475">
                  <c:v>-89.5151447193563</c:v>
                </c:pt>
                <c:pt idx="476">
                  <c:v>-88.0921015147605</c:v>
                </c:pt>
                <c:pt idx="477">
                  <c:v>-91.6521411270463</c:v>
                </c:pt>
                <c:pt idx="478">
                  <c:v>-89.265164837851</c:v>
                </c:pt>
                <c:pt idx="479">
                  <c:v>-90.3181673830694</c:v>
                </c:pt>
                <c:pt idx="480">
                  <c:v>-89.2363585698483</c:v>
                </c:pt>
                <c:pt idx="481">
                  <c:v>-93.5890813090086</c:v>
                </c:pt>
                <c:pt idx="482">
                  <c:v>-93.2561869466873</c:v>
                </c:pt>
                <c:pt idx="483">
                  <c:v>-87.9080591167055</c:v>
                </c:pt>
                <c:pt idx="484">
                  <c:v>-90.7357579444531</c:v>
                </c:pt>
                <c:pt idx="485">
                  <c:v>-87.9944380223208</c:v>
                </c:pt>
                <c:pt idx="486">
                  <c:v>-97.1323448008362</c:v>
                </c:pt>
                <c:pt idx="487">
                  <c:v>-88.4670487583987</c:v>
                </c:pt>
                <c:pt idx="488">
                  <c:v>-86.6283800396021</c:v>
                </c:pt>
                <c:pt idx="489">
                  <c:v>-93.0368726956355</c:v>
                </c:pt>
                <c:pt idx="490">
                  <c:v>-92.0368832469115</c:v>
                </c:pt>
                <c:pt idx="491">
                  <c:v>-89.5182714777852</c:v>
                </c:pt>
                <c:pt idx="492">
                  <c:v>-88.4778678791096</c:v>
                </c:pt>
                <c:pt idx="493">
                  <c:v>-97.6920300807682</c:v>
                </c:pt>
                <c:pt idx="494">
                  <c:v>-91.4456561090055</c:v>
                </c:pt>
                <c:pt idx="495">
                  <c:v>-93.379797561607</c:v>
                </c:pt>
                <c:pt idx="496">
                  <c:v>-91.8818857415248</c:v>
                </c:pt>
                <c:pt idx="497">
                  <c:v>-98.466615390575</c:v>
                </c:pt>
                <c:pt idx="498">
                  <c:v>-90.3098465806987</c:v>
                </c:pt>
                <c:pt idx="499">
                  <c:v>-89.79676866208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578135753155</c:v>
                </c:pt>
                <c:pt idx="1">
                  <c:v>-98.5403762975268</c:v>
                </c:pt>
                <c:pt idx="2">
                  <c:v>-116.880920541377</c:v>
                </c:pt>
                <c:pt idx="3">
                  <c:v>-104.618311884167</c:v>
                </c:pt>
                <c:pt idx="4">
                  <c:v>-105.110078709752</c:v>
                </c:pt>
                <c:pt idx="5">
                  <c:v>-102.834752954236</c:v>
                </c:pt>
                <c:pt idx="6">
                  <c:v>-99.9667616588814</c:v>
                </c:pt>
                <c:pt idx="7">
                  <c:v>-113.757685054298</c:v>
                </c:pt>
                <c:pt idx="8">
                  <c:v>-106.951328384731</c:v>
                </c:pt>
                <c:pt idx="9">
                  <c:v>-106.751932203363</c:v>
                </c:pt>
                <c:pt idx="10">
                  <c:v>-105.07348041837</c:v>
                </c:pt>
                <c:pt idx="11">
                  <c:v>-113.82200474329</c:v>
                </c:pt>
                <c:pt idx="12">
                  <c:v>-110.026049711013</c:v>
                </c:pt>
                <c:pt idx="13">
                  <c:v>-101.107585405215</c:v>
                </c:pt>
                <c:pt idx="14">
                  <c:v>-100.975815909752</c:v>
                </c:pt>
                <c:pt idx="15">
                  <c:v>-107.018277359476</c:v>
                </c:pt>
                <c:pt idx="16">
                  <c:v>-104.775912502848</c:v>
                </c:pt>
                <c:pt idx="17">
                  <c:v>-106.043079010866</c:v>
                </c:pt>
                <c:pt idx="18">
                  <c:v>-114.130523236998</c:v>
                </c:pt>
                <c:pt idx="19">
                  <c:v>-110.372149515309</c:v>
                </c:pt>
                <c:pt idx="20">
                  <c:v>-104.254769321343</c:v>
                </c:pt>
                <c:pt idx="21">
                  <c:v>-100.980757267218</c:v>
                </c:pt>
                <c:pt idx="22">
                  <c:v>-106.418399963247</c:v>
                </c:pt>
                <c:pt idx="23">
                  <c:v>-123.76700005301</c:v>
                </c:pt>
                <c:pt idx="24">
                  <c:v>-99.0642065522316</c:v>
                </c:pt>
                <c:pt idx="25">
                  <c:v>-102.842686255142</c:v>
                </c:pt>
                <c:pt idx="26">
                  <c:v>-103.321339780883</c:v>
                </c:pt>
                <c:pt idx="27">
                  <c:v>-122.070712138994</c:v>
                </c:pt>
                <c:pt idx="28">
                  <c:v>-104.290767276242</c:v>
                </c:pt>
                <c:pt idx="29">
                  <c:v>-99.39908488852</c:v>
                </c:pt>
                <c:pt idx="30">
                  <c:v>-108.34587286457</c:v>
                </c:pt>
                <c:pt idx="31">
                  <c:v>-100.058003489486</c:v>
                </c:pt>
                <c:pt idx="32">
                  <c:v>-99.9195143299013</c:v>
                </c:pt>
                <c:pt idx="33">
                  <c:v>-106.900411139862</c:v>
                </c:pt>
                <c:pt idx="34">
                  <c:v>-110.81605304555</c:v>
                </c:pt>
                <c:pt idx="35">
                  <c:v>-104.021410142801</c:v>
                </c:pt>
                <c:pt idx="36">
                  <c:v>-99.2305246575962</c:v>
                </c:pt>
                <c:pt idx="37">
                  <c:v>-98.1508523975622</c:v>
                </c:pt>
                <c:pt idx="38">
                  <c:v>-103.354928773953</c:v>
                </c:pt>
                <c:pt idx="39">
                  <c:v>-101.462587827269</c:v>
                </c:pt>
                <c:pt idx="40">
                  <c:v>-102.216912494008</c:v>
                </c:pt>
                <c:pt idx="41">
                  <c:v>-103.614165550316</c:v>
                </c:pt>
                <c:pt idx="42">
                  <c:v>-106.421691852989</c:v>
                </c:pt>
                <c:pt idx="43">
                  <c:v>-111.967566533583</c:v>
                </c:pt>
                <c:pt idx="44">
                  <c:v>-101.111185722616</c:v>
                </c:pt>
                <c:pt idx="45">
                  <c:v>-108.585342265389</c:v>
                </c:pt>
                <c:pt idx="46">
                  <c:v>-102.753445386794</c:v>
                </c:pt>
                <c:pt idx="47">
                  <c:v>-111.469703965113</c:v>
                </c:pt>
                <c:pt idx="48">
                  <c:v>-97.4246522954964</c:v>
                </c:pt>
                <c:pt idx="49">
                  <c:v>-106.796990161961</c:v>
                </c:pt>
                <c:pt idx="50">
                  <c:v>-107.238034650009</c:v>
                </c:pt>
                <c:pt idx="51">
                  <c:v>-102.353068759237</c:v>
                </c:pt>
                <c:pt idx="52">
                  <c:v>-110.336675918652</c:v>
                </c:pt>
                <c:pt idx="53">
                  <c:v>-105.838949930516</c:v>
                </c:pt>
                <c:pt idx="54">
                  <c:v>-104.324758107286</c:v>
                </c:pt>
                <c:pt idx="55">
                  <c:v>-102.684194394723</c:v>
                </c:pt>
                <c:pt idx="56">
                  <c:v>-105.392394809028</c:v>
                </c:pt>
                <c:pt idx="57">
                  <c:v>-102.927702436309</c:v>
                </c:pt>
                <c:pt idx="58">
                  <c:v>-107.53816240986</c:v>
                </c:pt>
                <c:pt idx="59">
                  <c:v>-100.863711615197</c:v>
                </c:pt>
                <c:pt idx="60">
                  <c:v>-100.777488384016</c:v>
                </c:pt>
                <c:pt idx="61">
                  <c:v>-98.9284837401072</c:v>
                </c:pt>
                <c:pt idx="62">
                  <c:v>-102.823969434346</c:v>
                </c:pt>
                <c:pt idx="63">
                  <c:v>-115.387412764564</c:v>
                </c:pt>
                <c:pt idx="64">
                  <c:v>-96.248409261637</c:v>
                </c:pt>
                <c:pt idx="65">
                  <c:v>-104.611900840007</c:v>
                </c:pt>
                <c:pt idx="66">
                  <c:v>-104.951665636235</c:v>
                </c:pt>
                <c:pt idx="67">
                  <c:v>-100.488010157227</c:v>
                </c:pt>
                <c:pt idx="68">
                  <c:v>-99.3888552534424</c:v>
                </c:pt>
                <c:pt idx="69">
                  <c:v>-106.303986840914</c:v>
                </c:pt>
                <c:pt idx="70">
                  <c:v>-100.720219268863</c:v>
                </c:pt>
                <c:pt idx="71">
                  <c:v>-99.7089917220854</c:v>
                </c:pt>
                <c:pt idx="72">
                  <c:v>-99.7095521681877</c:v>
                </c:pt>
                <c:pt idx="73">
                  <c:v>-97.1927882125266</c:v>
                </c:pt>
                <c:pt idx="74">
                  <c:v>-115.80871170821</c:v>
                </c:pt>
                <c:pt idx="75">
                  <c:v>-105.197117886175</c:v>
                </c:pt>
                <c:pt idx="76">
                  <c:v>-109.470072145182</c:v>
                </c:pt>
                <c:pt idx="77">
                  <c:v>-101.86221618207</c:v>
                </c:pt>
                <c:pt idx="78">
                  <c:v>-99.7428216857851</c:v>
                </c:pt>
                <c:pt idx="79">
                  <c:v>-99.0624608052373</c:v>
                </c:pt>
                <c:pt idx="80">
                  <c:v>-106.301965337521</c:v>
                </c:pt>
                <c:pt idx="81">
                  <c:v>-109.952835192564</c:v>
                </c:pt>
                <c:pt idx="82">
                  <c:v>-101.642629879818</c:v>
                </c:pt>
                <c:pt idx="83">
                  <c:v>-106.732855496054</c:v>
                </c:pt>
                <c:pt idx="84">
                  <c:v>-101.567090984722</c:v>
                </c:pt>
                <c:pt idx="85">
                  <c:v>-100.580118325051</c:v>
                </c:pt>
                <c:pt idx="86">
                  <c:v>-102.00842839096</c:v>
                </c:pt>
                <c:pt idx="87">
                  <c:v>-99.8263115659685</c:v>
                </c:pt>
                <c:pt idx="88">
                  <c:v>-103.711942042849</c:v>
                </c:pt>
                <c:pt idx="89">
                  <c:v>-107.435492883755</c:v>
                </c:pt>
                <c:pt idx="90">
                  <c:v>-100.903666800046</c:v>
                </c:pt>
                <c:pt idx="91">
                  <c:v>-111.723672891719</c:v>
                </c:pt>
                <c:pt idx="92">
                  <c:v>-99.9573136390813</c:v>
                </c:pt>
                <c:pt idx="93">
                  <c:v>-98.2200859121297</c:v>
                </c:pt>
                <c:pt idx="94">
                  <c:v>-103.081250084569</c:v>
                </c:pt>
                <c:pt idx="95">
                  <c:v>-103.211374194501</c:v>
                </c:pt>
                <c:pt idx="96">
                  <c:v>-110.915933194728</c:v>
                </c:pt>
                <c:pt idx="97">
                  <c:v>-102.341289074011</c:v>
                </c:pt>
                <c:pt idx="98">
                  <c:v>-95.8541604400724</c:v>
                </c:pt>
                <c:pt idx="99">
                  <c:v>-99.4690815737668</c:v>
                </c:pt>
                <c:pt idx="100">
                  <c:v>-103.946930734724</c:v>
                </c:pt>
                <c:pt idx="101">
                  <c:v>-104.026008356523</c:v>
                </c:pt>
                <c:pt idx="102">
                  <c:v>-92.9699261922661</c:v>
                </c:pt>
                <c:pt idx="103">
                  <c:v>-103.241217811861</c:v>
                </c:pt>
                <c:pt idx="104">
                  <c:v>-100.201448390105</c:v>
                </c:pt>
                <c:pt idx="105">
                  <c:v>-103.476765064645</c:v>
                </c:pt>
                <c:pt idx="106">
                  <c:v>-106.997031414409</c:v>
                </c:pt>
                <c:pt idx="107">
                  <c:v>-101.5317408137</c:v>
                </c:pt>
                <c:pt idx="108">
                  <c:v>-107.669500510741</c:v>
                </c:pt>
                <c:pt idx="109">
                  <c:v>-97.2591068644274</c:v>
                </c:pt>
                <c:pt idx="110">
                  <c:v>-111.418960272306</c:v>
                </c:pt>
                <c:pt idx="111">
                  <c:v>-104.967003454538</c:v>
                </c:pt>
                <c:pt idx="112">
                  <c:v>-103.527957365741</c:v>
                </c:pt>
                <c:pt idx="113">
                  <c:v>-101.378057059954</c:v>
                </c:pt>
                <c:pt idx="114">
                  <c:v>-102.803908659668</c:v>
                </c:pt>
                <c:pt idx="115">
                  <c:v>-103.069128270759</c:v>
                </c:pt>
                <c:pt idx="116">
                  <c:v>-100.90862380714</c:v>
                </c:pt>
                <c:pt idx="117">
                  <c:v>-96.2768132414523</c:v>
                </c:pt>
                <c:pt idx="118">
                  <c:v>-96.4640860036779</c:v>
                </c:pt>
                <c:pt idx="119">
                  <c:v>-96.6910672065539</c:v>
                </c:pt>
                <c:pt idx="120">
                  <c:v>-94.4559478138846</c:v>
                </c:pt>
                <c:pt idx="121">
                  <c:v>-97.3600902895416</c:v>
                </c:pt>
                <c:pt idx="122">
                  <c:v>-99.854479893303</c:v>
                </c:pt>
                <c:pt idx="123">
                  <c:v>-104.419261897981</c:v>
                </c:pt>
                <c:pt idx="124">
                  <c:v>-107.599632945519</c:v>
                </c:pt>
                <c:pt idx="125">
                  <c:v>-96.8012574846269</c:v>
                </c:pt>
                <c:pt idx="126">
                  <c:v>-103.814059667162</c:v>
                </c:pt>
                <c:pt idx="127">
                  <c:v>-101.026535283986</c:v>
                </c:pt>
                <c:pt idx="128">
                  <c:v>-94.8569453109425</c:v>
                </c:pt>
                <c:pt idx="129">
                  <c:v>-105.62184303685</c:v>
                </c:pt>
                <c:pt idx="130">
                  <c:v>-104.13228628604</c:v>
                </c:pt>
                <c:pt idx="131">
                  <c:v>-106.494592419796</c:v>
                </c:pt>
                <c:pt idx="132">
                  <c:v>-102.253722255927</c:v>
                </c:pt>
                <c:pt idx="133">
                  <c:v>-98.6765777221237</c:v>
                </c:pt>
                <c:pt idx="134">
                  <c:v>-104.254079207234</c:v>
                </c:pt>
                <c:pt idx="135">
                  <c:v>-98.8330308875669</c:v>
                </c:pt>
                <c:pt idx="136">
                  <c:v>-98.5382919012721</c:v>
                </c:pt>
                <c:pt idx="137">
                  <c:v>-93.3705630383915</c:v>
                </c:pt>
                <c:pt idx="138">
                  <c:v>-95.784099957482</c:v>
                </c:pt>
                <c:pt idx="139">
                  <c:v>-111.487650505773</c:v>
                </c:pt>
                <c:pt idx="140">
                  <c:v>-106.566882192771</c:v>
                </c:pt>
                <c:pt idx="141">
                  <c:v>-95.9577190459301</c:v>
                </c:pt>
                <c:pt idx="142">
                  <c:v>-98.2515444330443</c:v>
                </c:pt>
                <c:pt idx="143">
                  <c:v>-94.6001896458741</c:v>
                </c:pt>
                <c:pt idx="144">
                  <c:v>-107.00694450753</c:v>
                </c:pt>
                <c:pt idx="145">
                  <c:v>-93.9569946118969</c:v>
                </c:pt>
                <c:pt idx="146">
                  <c:v>-95.5320694377625</c:v>
                </c:pt>
                <c:pt idx="147">
                  <c:v>-103.237647954361</c:v>
                </c:pt>
                <c:pt idx="148">
                  <c:v>-98.2842853229171</c:v>
                </c:pt>
                <c:pt idx="149">
                  <c:v>-106.715661030737</c:v>
                </c:pt>
                <c:pt idx="150">
                  <c:v>-96.7541650289695</c:v>
                </c:pt>
                <c:pt idx="151">
                  <c:v>-101.692841196829</c:v>
                </c:pt>
                <c:pt idx="152">
                  <c:v>-96.7511625178182</c:v>
                </c:pt>
                <c:pt idx="153">
                  <c:v>-93.7189312646249</c:v>
                </c:pt>
                <c:pt idx="154">
                  <c:v>-95.9414087141448</c:v>
                </c:pt>
                <c:pt idx="155">
                  <c:v>-96.0496926678695</c:v>
                </c:pt>
                <c:pt idx="156">
                  <c:v>-100.443699321551</c:v>
                </c:pt>
                <c:pt idx="157">
                  <c:v>-106.780129757066</c:v>
                </c:pt>
                <c:pt idx="158">
                  <c:v>-98.7180935725797</c:v>
                </c:pt>
                <c:pt idx="159">
                  <c:v>-109.913070649145</c:v>
                </c:pt>
                <c:pt idx="160">
                  <c:v>-103.072051946615</c:v>
                </c:pt>
                <c:pt idx="161">
                  <c:v>-96.7720092076939</c:v>
                </c:pt>
                <c:pt idx="162">
                  <c:v>-103.117851284387</c:v>
                </c:pt>
                <c:pt idx="163">
                  <c:v>-97.4926040864326</c:v>
                </c:pt>
                <c:pt idx="164">
                  <c:v>-93.6534872806733</c:v>
                </c:pt>
                <c:pt idx="165">
                  <c:v>-94.6811315788683</c:v>
                </c:pt>
                <c:pt idx="166">
                  <c:v>-104.012746317132</c:v>
                </c:pt>
                <c:pt idx="167">
                  <c:v>-99.3323516152211</c:v>
                </c:pt>
                <c:pt idx="168">
                  <c:v>-102.666294840072</c:v>
                </c:pt>
                <c:pt idx="169">
                  <c:v>-104.203946610378</c:v>
                </c:pt>
                <c:pt idx="170">
                  <c:v>-103.302646022065</c:v>
                </c:pt>
                <c:pt idx="171">
                  <c:v>-93.7717911322955</c:v>
                </c:pt>
                <c:pt idx="172">
                  <c:v>-102.528187653876</c:v>
                </c:pt>
                <c:pt idx="173">
                  <c:v>-97.3829106367232</c:v>
                </c:pt>
                <c:pt idx="174">
                  <c:v>-98.6396122547995</c:v>
                </c:pt>
                <c:pt idx="175">
                  <c:v>-100.95574999323</c:v>
                </c:pt>
                <c:pt idx="176">
                  <c:v>-95.8460444817923</c:v>
                </c:pt>
                <c:pt idx="177">
                  <c:v>-110.861367359857</c:v>
                </c:pt>
                <c:pt idx="178">
                  <c:v>-98.6850199197791</c:v>
                </c:pt>
                <c:pt idx="179">
                  <c:v>-102.376477313605</c:v>
                </c:pt>
                <c:pt idx="180">
                  <c:v>-106.522274520293</c:v>
                </c:pt>
                <c:pt idx="181">
                  <c:v>-100.601149254204</c:v>
                </c:pt>
                <c:pt idx="182">
                  <c:v>-97.7661592015826</c:v>
                </c:pt>
                <c:pt idx="183">
                  <c:v>-101.008063727392</c:v>
                </c:pt>
                <c:pt idx="184">
                  <c:v>-94.0037327879355</c:v>
                </c:pt>
                <c:pt idx="185">
                  <c:v>-105.63630477151</c:v>
                </c:pt>
                <c:pt idx="186">
                  <c:v>-102.922314095949</c:v>
                </c:pt>
                <c:pt idx="187">
                  <c:v>-105.600700687586</c:v>
                </c:pt>
                <c:pt idx="188">
                  <c:v>-99.6983643971887</c:v>
                </c:pt>
                <c:pt idx="189">
                  <c:v>-112.072165447718</c:v>
                </c:pt>
                <c:pt idx="190">
                  <c:v>-103.908357645779</c:v>
                </c:pt>
                <c:pt idx="191">
                  <c:v>-95.0506629784539</c:v>
                </c:pt>
                <c:pt idx="192">
                  <c:v>-101.340713505867</c:v>
                </c:pt>
                <c:pt idx="193">
                  <c:v>-107.203842842856</c:v>
                </c:pt>
                <c:pt idx="194">
                  <c:v>-101.819466694217</c:v>
                </c:pt>
                <c:pt idx="195">
                  <c:v>-100.855067985358</c:v>
                </c:pt>
                <c:pt idx="196">
                  <c:v>-96.3526023776504</c:v>
                </c:pt>
                <c:pt idx="197">
                  <c:v>-97.7064330879094</c:v>
                </c:pt>
                <c:pt idx="198">
                  <c:v>-103.766494044562</c:v>
                </c:pt>
                <c:pt idx="199">
                  <c:v>-97.2257529387977</c:v>
                </c:pt>
                <c:pt idx="200">
                  <c:v>-110.192821799011</c:v>
                </c:pt>
                <c:pt idx="201">
                  <c:v>-98.9040486385245</c:v>
                </c:pt>
                <c:pt idx="202">
                  <c:v>-99.4315644512538</c:v>
                </c:pt>
                <c:pt idx="203">
                  <c:v>-99.7362290987308</c:v>
                </c:pt>
                <c:pt idx="204">
                  <c:v>-95.9200258371281</c:v>
                </c:pt>
                <c:pt idx="205">
                  <c:v>-100.676952712906</c:v>
                </c:pt>
                <c:pt idx="206">
                  <c:v>-98.5745408581838</c:v>
                </c:pt>
                <c:pt idx="207">
                  <c:v>-101.0732355714</c:v>
                </c:pt>
                <c:pt idx="208">
                  <c:v>-96.0021866148007</c:v>
                </c:pt>
                <c:pt idx="209">
                  <c:v>-131.017228781258</c:v>
                </c:pt>
                <c:pt idx="210">
                  <c:v>-92.6520174951259</c:v>
                </c:pt>
                <c:pt idx="211">
                  <c:v>-102.214766749266</c:v>
                </c:pt>
                <c:pt idx="212">
                  <c:v>-99.5783791760339</c:v>
                </c:pt>
                <c:pt idx="213">
                  <c:v>-96.7527285803426</c:v>
                </c:pt>
                <c:pt idx="214">
                  <c:v>-100.169950448611</c:v>
                </c:pt>
                <c:pt idx="215">
                  <c:v>-112.677153375919</c:v>
                </c:pt>
                <c:pt idx="216">
                  <c:v>-113.076130755923</c:v>
                </c:pt>
                <c:pt idx="217">
                  <c:v>-95.7756058392043</c:v>
                </c:pt>
                <c:pt idx="218">
                  <c:v>-114.464475406283</c:v>
                </c:pt>
                <c:pt idx="219">
                  <c:v>-103.044809965166</c:v>
                </c:pt>
                <c:pt idx="220">
                  <c:v>-107.333232888309</c:v>
                </c:pt>
                <c:pt idx="221">
                  <c:v>-102.991535966486</c:v>
                </c:pt>
                <c:pt idx="222">
                  <c:v>-103.017325546092</c:v>
                </c:pt>
                <c:pt idx="223">
                  <c:v>-100.007677645648</c:v>
                </c:pt>
                <c:pt idx="224">
                  <c:v>-100.40379204255</c:v>
                </c:pt>
                <c:pt idx="225">
                  <c:v>-95.8643217895675</c:v>
                </c:pt>
                <c:pt idx="226">
                  <c:v>-105.146725998562</c:v>
                </c:pt>
                <c:pt idx="227">
                  <c:v>-96.7374364595093</c:v>
                </c:pt>
                <c:pt idx="228">
                  <c:v>-100.569149940338</c:v>
                </c:pt>
                <c:pt idx="229">
                  <c:v>-97.358068228204</c:v>
                </c:pt>
                <c:pt idx="230">
                  <c:v>-94.4979706094788</c:v>
                </c:pt>
                <c:pt idx="231">
                  <c:v>-97.0303806927598</c:v>
                </c:pt>
                <c:pt idx="232">
                  <c:v>-90.4977952993218</c:v>
                </c:pt>
                <c:pt idx="233">
                  <c:v>-98.1749191380968</c:v>
                </c:pt>
                <c:pt idx="234">
                  <c:v>-110.861133379754</c:v>
                </c:pt>
                <c:pt idx="235">
                  <c:v>-101.074956071619</c:v>
                </c:pt>
                <c:pt idx="236">
                  <c:v>-91.1519545323851</c:v>
                </c:pt>
                <c:pt idx="237">
                  <c:v>-110.423481425654</c:v>
                </c:pt>
                <c:pt idx="238">
                  <c:v>-100.082060286616</c:v>
                </c:pt>
                <c:pt idx="239">
                  <c:v>-97.5345941736588</c:v>
                </c:pt>
                <c:pt idx="240">
                  <c:v>-107.420827726611</c:v>
                </c:pt>
                <c:pt idx="241">
                  <c:v>-102.259937573929</c:v>
                </c:pt>
                <c:pt idx="242">
                  <c:v>-105.687288049938</c:v>
                </c:pt>
                <c:pt idx="243">
                  <c:v>-93.5191220515414</c:v>
                </c:pt>
                <c:pt idx="244">
                  <c:v>-101.751228161804</c:v>
                </c:pt>
                <c:pt idx="245">
                  <c:v>-104.673283038175</c:v>
                </c:pt>
                <c:pt idx="246">
                  <c:v>-97.1188714152635</c:v>
                </c:pt>
                <c:pt idx="247">
                  <c:v>-101.412317328274</c:v>
                </c:pt>
                <c:pt idx="248">
                  <c:v>-98.7230526443646</c:v>
                </c:pt>
                <c:pt idx="249">
                  <c:v>-97.6724686573654</c:v>
                </c:pt>
                <c:pt idx="250">
                  <c:v>-103.52666174611</c:v>
                </c:pt>
                <c:pt idx="251">
                  <c:v>-94.2251137645215</c:v>
                </c:pt>
                <c:pt idx="252">
                  <c:v>-92.9853888935251</c:v>
                </c:pt>
                <c:pt idx="253">
                  <c:v>-97.2867306897052</c:v>
                </c:pt>
                <c:pt idx="254">
                  <c:v>-96.0872870772529</c:v>
                </c:pt>
                <c:pt idx="255">
                  <c:v>-99.6918982702025</c:v>
                </c:pt>
                <c:pt idx="256">
                  <c:v>-106.821823589001</c:v>
                </c:pt>
                <c:pt idx="257">
                  <c:v>-99.1146183834771</c:v>
                </c:pt>
                <c:pt idx="258">
                  <c:v>-99.3464041171094</c:v>
                </c:pt>
                <c:pt idx="259">
                  <c:v>-100.992809968248</c:v>
                </c:pt>
                <c:pt idx="260">
                  <c:v>-111.951177671167</c:v>
                </c:pt>
                <c:pt idx="261">
                  <c:v>-96.2691088421891</c:v>
                </c:pt>
                <c:pt idx="262">
                  <c:v>-91.9884680524472</c:v>
                </c:pt>
                <c:pt idx="263">
                  <c:v>-91.2357393746207</c:v>
                </c:pt>
                <c:pt idx="264">
                  <c:v>-88.9832703126865</c:v>
                </c:pt>
                <c:pt idx="265">
                  <c:v>-93.6465791662647</c:v>
                </c:pt>
                <c:pt idx="266">
                  <c:v>-93.6176302002187</c:v>
                </c:pt>
                <c:pt idx="267">
                  <c:v>-91.8559082788622</c:v>
                </c:pt>
                <c:pt idx="268">
                  <c:v>-105.727244387059</c:v>
                </c:pt>
                <c:pt idx="269">
                  <c:v>-96.0849075635815</c:v>
                </c:pt>
                <c:pt idx="270">
                  <c:v>-109.618798083973</c:v>
                </c:pt>
                <c:pt idx="271">
                  <c:v>-97.0254287494548</c:v>
                </c:pt>
                <c:pt idx="272">
                  <c:v>-101.399342888485</c:v>
                </c:pt>
                <c:pt idx="273">
                  <c:v>-105.412076075865</c:v>
                </c:pt>
                <c:pt idx="274">
                  <c:v>-102.536477302494</c:v>
                </c:pt>
                <c:pt idx="275">
                  <c:v>-97.5141656016889</c:v>
                </c:pt>
                <c:pt idx="276">
                  <c:v>-100.245152110643</c:v>
                </c:pt>
                <c:pt idx="277">
                  <c:v>-100.931696990767</c:v>
                </c:pt>
                <c:pt idx="278">
                  <c:v>-100.121221680508</c:v>
                </c:pt>
                <c:pt idx="279">
                  <c:v>-97.0357343238468</c:v>
                </c:pt>
                <c:pt idx="280">
                  <c:v>-101.638898163818</c:v>
                </c:pt>
                <c:pt idx="281">
                  <c:v>-106.33708237858</c:v>
                </c:pt>
                <c:pt idx="282">
                  <c:v>-95.0532311625962</c:v>
                </c:pt>
                <c:pt idx="283">
                  <c:v>-100.405637474989</c:v>
                </c:pt>
                <c:pt idx="284">
                  <c:v>-105.774287379781</c:v>
                </c:pt>
                <c:pt idx="285">
                  <c:v>-101.010823864689</c:v>
                </c:pt>
                <c:pt idx="286">
                  <c:v>-105.284047207025</c:v>
                </c:pt>
                <c:pt idx="287">
                  <c:v>-98.5208626896712</c:v>
                </c:pt>
                <c:pt idx="288">
                  <c:v>-104.280441036722</c:v>
                </c:pt>
                <c:pt idx="289">
                  <c:v>-94.6837091669523</c:v>
                </c:pt>
                <c:pt idx="290">
                  <c:v>-105.92134133696</c:v>
                </c:pt>
                <c:pt idx="291">
                  <c:v>-107.871903327048</c:v>
                </c:pt>
                <c:pt idx="292">
                  <c:v>-97.151993475174</c:v>
                </c:pt>
                <c:pt idx="293">
                  <c:v>-102.834942197636</c:v>
                </c:pt>
                <c:pt idx="294">
                  <c:v>-102.704730276489</c:v>
                </c:pt>
                <c:pt idx="295">
                  <c:v>-96.2070090882286</c:v>
                </c:pt>
                <c:pt idx="296">
                  <c:v>-95.2889795874203</c:v>
                </c:pt>
                <c:pt idx="297">
                  <c:v>-96.2889990365893</c:v>
                </c:pt>
                <c:pt idx="298">
                  <c:v>-94.0316168920787</c:v>
                </c:pt>
                <c:pt idx="299">
                  <c:v>-97.891603258451</c:v>
                </c:pt>
                <c:pt idx="300">
                  <c:v>-95.1372246652704</c:v>
                </c:pt>
                <c:pt idx="301">
                  <c:v>-107.850543618566</c:v>
                </c:pt>
                <c:pt idx="302">
                  <c:v>-96.4744468579437</c:v>
                </c:pt>
                <c:pt idx="303">
                  <c:v>-101.072803282968</c:v>
                </c:pt>
                <c:pt idx="304">
                  <c:v>-95.4420208660996</c:v>
                </c:pt>
                <c:pt idx="305">
                  <c:v>-101.056010125951</c:v>
                </c:pt>
                <c:pt idx="306">
                  <c:v>-100.847160925576</c:v>
                </c:pt>
                <c:pt idx="307">
                  <c:v>-98.214769152683</c:v>
                </c:pt>
                <c:pt idx="308">
                  <c:v>-103.453911895304</c:v>
                </c:pt>
                <c:pt idx="309">
                  <c:v>-94.6512700610543</c:v>
                </c:pt>
                <c:pt idx="310">
                  <c:v>-101.970100951267</c:v>
                </c:pt>
                <c:pt idx="311">
                  <c:v>-100.944408077725</c:v>
                </c:pt>
                <c:pt idx="312">
                  <c:v>-104.384767756249</c:v>
                </c:pt>
                <c:pt idx="313">
                  <c:v>-94.0148510265626</c:v>
                </c:pt>
                <c:pt idx="314">
                  <c:v>-106.629307903991</c:v>
                </c:pt>
                <c:pt idx="315">
                  <c:v>-96.8042646387136</c:v>
                </c:pt>
                <c:pt idx="316">
                  <c:v>-109.432296133819</c:v>
                </c:pt>
                <c:pt idx="317">
                  <c:v>-97.5588386145327</c:v>
                </c:pt>
                <c:pt idx="318">
                  <c:v>-98.7296476255651</c:v>
                </c:pt>
                <c:pt idx="319">
                  <c:v>-96.8162014130803</c:v>
                </c:pt>
                <c:pt idx="320">
                  <c:v>-98.7349334158478</c:v>
                </c:pt>
                <c:pt idx="321">
                  <c:v>-95.1140674282954</c:v>
                </c:pt>
                <c:pt idx="322">
                  <c:v>-99.5216858538355</c:v>
                </c:pt>
                <c:pt idx="323">
                  <c:v>-99.8060590656445</c:v>
                </c:pt>
                <c:pt idx="324">
                  <c:v>-107.484991607454</c:v>
                </c:pt>
                <c:pt idx="325">
                  <c:v>-96.4135705663181</c:v>
                </c:pt>
                <c:pt idx="326">
                  <c:v>-91.6521987177511</c:v>
                </c:pt>
                <c:pt idx="327">
                  <c:v>-97.1562369353291</c:v>
                </c:pt>
                <c:pt idx="328">
                  <c:v>-110.668282547166</c:v>
                </c:pt>
                <c:pt idx="329">
                  <c:v>-95.7880289938482</c:v>
                </c:pt>
                <c:pt idx="330">
                  <c:v>-100.818030287151</c:v>
                </c:pt>
                <c:pt idx="331">
                  <c:v>-101.310513253477</c:v>
                </c:pt>
                <c:pt idx="332">
                  <c:v>-114.664696252287</c:v>
                </c:pt>
                <c:pt idx="333">
                  <c:v>-103.786500204678</c:v>
                </c:pt>
                <c:pt idx="334">
                  <c:v>-110.672267367903</c:v>
                </c:pt>
                <c:pt idx="335">
                  <c:v>-98.9661625327239</c:v>
                </c:pt>
                <c:pt idx="336">
                  <c:v>-100.739871475537</c:v>
                </c:pt>
                <c:pt idx="337">
                  <c:v>-106.078696597092</c:v>
                </c:pt>
                <c:pt idx="338">
                  <c:v>-98.7901792806533</c:v>
                </c:pt>
                <c:pt idx="339">
                  <c:v>-95.7785732368733</c:v>
                </c:pt>
                <c:pt idx="340">
                  <c:v>-115.587045446878</c:v>
                </c:pt>
                <c:pt idx="341">
                  <c:v>-97.4172138779993</c:v>
                </c:pt>
                <c:pt idx="342">
                  <c:v>-91.3414519728275</c:v>
                </c:pt>
                <c:pt idx="343">
                  <c:v>-103.301034719146</c:v>
                </c:pt>
                <c:pt idx="344">
                  <c:v>-96.8533171916433</c:v>
                </c:pt>
                <c:pt idx="345">
                  <c:v>-100.855300162249</c:v>
                </c:pt>
                <c:pt idx="346">
                  <c:v>-100.047402675947</c:v>
                </c:pt>
                <c:pt idx="347">
                  <c:v>-106.611381276449</c:v>
                </c:pt>
                <c:pt idx="348">
                  <c:v>-90.2129906548309</c:v>
                </c:pt>
                <c:pt idx="349">
                  <c:v>-89.8017587445624</c:v>
                </c:pt>
                <c:pt idx="350">
                  <c:v>-100.83489730903</c:v>
                </c:pt>
                <c:pt idx="351">
                  <c:v>-104.017296813238</c:v>
                </c:pt>
                <c:pt idx="352">
                  <c:v>-95.4189594579848</c:v>
                </c:pt>
                <c:pt idx="353">
                  <c:v>-108.326151412663</c:v>
                </c:pt>
                <c:pt idx="354">
                  <c:v>-105.874322809949</c:v>
                </c:pt>
                <c:pt idx="355">
                  <c:v>-100.085163666538</c:v>
                </c:pt>
                <c:pt idx="356">
                  <c:v>-95.2074577674691</c:v>
                </c:pt>
                <c:pt idx="357">
                  <c:v>-94.0796488695324</c:v>
                </c:pt>
                <c:pt idx="358">
                  <c:v>-96.9114170142247</c:v>
                </c:pt>
                <c:pt idx="359">
                  <c:v>-93.987333141778</c:v>
                </c:pt>
                <c:pt idx="360">
                  <c:v>-96.6527912774753</c:v>
                </c:pt>
                <c:pt idx="361">
                  <c:v>-99.6396422274883</c:v>
                </c:pt>
                <c:pt idx="362">
                  <c:v>-95.3747230667127</c:v>
                </c:pt>
                <c:pt idx="363">
                  <c:v>-102.966773314601</c:v>
                </c:pt>
                <c:pt idx="364">
                  <c:v>-100.423346521748</c:v>
                </c:pt>
                <c:pt idx="365">
                  <c:v>-94.9573347558716</c:v>
                </c:pt>
                <c:pt idx="366">
                  <c:v>-102.7143654368</c:v>
                </c:pt>
                <c:pt idx="367">
                  <c:v>-95.819701729373</c:v>
                </c:pt>
                <c:pt idx="368">
                  <c:v>-102.739427526528</c:v>
                </c:pt>
                <c:pt idx="369">
                  <c:v>-96.402418955528</c:v>
                </c:pt>
                <c:pt idx="370">
                  <c:v>-96.226799315007</c:v>
                </c:pt>
                <c:pt idx="371">
                  <c:v>-91.3287409170825</c:v>
                </c:pt>
                <c:pt idx="372">
                  <c:v>-96.6387843871004</c:v>
                </c:pt>
                <c:pt idx="373">
                  <c:v>-99.1841244739142</c:v>
                </c:pt>
                <c:pt idx="374">
                  <c:v>-100.334703676421</c:v>
                </c:pt>
                <c:pt idx="375">
                  <c:v>-96.98154611342</c:v>
                </c:pt>
                <c:pt idx="376">
                  <c:v>-95.052652066818</c:v>
                </c:pt>
                <c:pt idx="377">
                  <c:v>-95.7177659292292</c:v>
                </c:pt>
                <c:pt idx="378">
                  <c:v>-90.8740533125269</c:v>
                </c:pt>
                <c:pt idx="379">
                  <c:v>-95.4634940446004</c:v>
                </c:pt>
                <c:pt idx="380">
                  <c:v>-92.3405813904581</c:v>
                </c:pt>
                <c:pt idx="381">
                  <c:v>-94.5148089288192</c:v>
                </c:pt>
                <c:pt idx="382">
                  <c:v>-91.0793205284386</c:v>
                </c:pt>
                <c:pt idx="383">
                  <c:v>-92.0290521366754</c:v>
                </c:pt>
                <c:pt idx="384">
                  <c:v>-103.074821100722</c:v>
                </c:pt>
                <c:pt idx="385">
                  <c:v>-99.8453776746427</c:v>
                </c:pt>
                <c:pt idx="386">
                  <c:v>-102.001872250314</c:v>
                </c:pt>
                <c:pt idx="387">
                  <c:v>-100.067584125573</c:v>
                </c:pt>
                <c:pt idx="388">
                  <c:v>-99.6993564320368</c:v>
                </c:pt>
                <c:pt idx="389">
                  <c:v>-100.364605087442</c:v>
                </c:pt>
                <c:pt idx="390">
                  <c:v>-101.856447536393</c:v>
                </c:pt>
                <c:pt idx="391">
                  <c:v>-94.3588842503511</c:v>
                </c:pt>
                <c:pt idx="392">
                  <c:v>-100.659552126525</c:v>
                </c:pt>
                <c:pt idx="393">
                  <c:v>-95.130784801197</c:v>
                </c:pt>
                <c:pt idx="394">
                  <c:v>-88.1803659736418</c:v>
                </c:pt>
                <c:pt idx="395">
                  <c:v>-90.846890720227</c:v>
                </c:pt>
                <c:pt idx="396">
                  <c:v>-95.6084896846446</c:v>
                </c:pt>
                <c:pt idx="397">
                  <c:v>-86.7498374190195</c:v>
                </c:pt>
                <c:pt idx="398">
                  <c:v>-94.8701955465476</c:v>
                </c:pt>
                <c:pt idx="399">
                  <c:v>-89.6851338577771</c:v>
                </c:pt>
                <c:pt idx="400">
                  <c:v>-87.8657694927083</c:v>
                </c:pt>
                <c:pt idx="401">
                  <c:v>-103.852308570139</c:v>
                </c:pt>
                <c:pt idx="402">
                  <c:v>-94.1755894842172</c:v>
                </c:pt>
                <c:pt idx="403">
                  <c:v>-98.0923395950219</c:v>
                </c:pt>
                <c:pt idx="404">
                  <c:v>-98.5012576644142</c:v>
                </c:pt>
                <c:pt idx="405">
                  <c:v>-90.613544654648</c:v>
                </c:pt>
                <c:pt idx="406">
                  <c:v>-93.5664965495276</c:v>
                </c:pt>
                <c:pt idx="407">
                  <c:v>-92.0773515448101</c:v>
                </c:pt>
                <c:pt idx="408">
                  <c:v>-95.9653468201167</c:v>
                </c:pt>
                <c:pt idx="409">
                  <c:v>-90.4061620194093</c:v>
                </c:pt>
                <c:pt idx="410">
                  <c:v>-89.9768477665411</c:v>
                </c:pt>
                <c:pt idx="411">
                  <c:v>-92.9548195979842</c:v>
                </c:pt>
                <c:pt idx="412">
                  <c:v>-99.5580878324506</c:v>
                </c:pt>
                <c:pt idx="413">
                  <c:v>-89.6111862183498</c:v>
                </c:pt>
                <c:pt idx="414">
                  <c:v>-95.3882464300814</c:v>
                </c:pt>
                <c:pt idx="415">
                  <c:v>-89.5649243114356</c:v>
                </c:pt>
                <c:pt idx="416">
                  <c:v>-90.2090699584819</c:v>
                </c:pt>
                <c:pt idx="417">
                  <c:v>-99.4574434263083</c:v>
                </c:pt>
                <c:pt idx="418">
                  <c:v>-90.2942374148024</c:v>
                </c:pt>
                <c:pt idx="419">
                  <c:v>-90.5946181132885</c:v>
                </c:pt>
                <c:pt idx="420">
                  <c:v>-93.4896654966304</c:v>
                </c:pt>
                <c:pt idx="421">
                  <c:v>-90.7111309029819</c:v>
                </c:pt>
                <c:pt idx="422">
                  <c:v>-100.887505571894</c:v>
                </c:pt>
                <c:pt idx="423">
                  <c:v>-89.1014871223284</c:v>
                </c:pt>
                <c:pt idx="424">
                  <c:v>-96.7848532452709</c:v>
                </c:pt>
                <c:pt idx="425">
                  <c:v>-89.9269846738805</c:v>
                </c:pt>
                <c:pt idx="426">
                  <c:v>-95.8786362286876</c:v>
                </c:pt>
                <c:pt idx="427">
                  <c:v>-89.8673191171761</c:v>
                </c:pt>
                <c:pt idx="428">
                  <c:v>-99.0165927857037</c:v>
                </c:pt>
                <c:pt idx="429">
                  <c:v>-99.3695620756423</c:v>
                </c:pt>
                <c:pt idx="430">
                  <c:v>-92.2964064325025</c:v>
                </c:pt>
                <c:pt idx="431">
                  <c:v>-102.84272082825</c:v>
                </c:pt>
                <c:pt idx="432">
                  <c:v>-93.4394355943508</c:v>
                </c:pt>
                <c:pt idx="433">
                  <c:v>-103.216625646229</c:v>
                </c:pt>
                <c:pt idx="434">
                  <c:v>-96.6924348031635</c:v>
                </c:pt>
                <c:pt idx="435">
                  <c:v>-93.6734714204268</c:v>
                </c:pt>
                <c:pt idx="436">
                  <c:v>-92.8467603258582</c:v>
                </c:pt>
                <c:pt idx="437">
                  <c:v>-94.5605852596093</c:v>
                </c:pt>
                <c:pt idx="438">
                  <c:v>-95.2772967456432</c:v>
                </c:pt>
                <c:pt idx="439">
                  <c:v>-95.2739871665246</c:v>
                </c:pt>
                <c:pt idx="440">
                  <c:v>-103.850474789922</c:v>
                </c:pt>
                <c:pt idx="441">
                  <c:v>-98.3585160688608</c:v>
                </c:pt>
                <c:pt idx="442">
                  <c:v>-93.8409596070576</c:v>
                </c:pt>
                <c:pt idx="443">
                  <c:v>-91.8196688768145</c:v>
                </c:pt>
                <c:pt idx="444">
                  <c:v>-100.516572725121</c:v>
                </c:pt>
                <c:pt idx="445">
                  <c:v>-93.2549144794039</c:v>
                </c:pt>
                <c:pt idx="446">
                  <c:v>-93.4977942358508</c:v>
                </c:pt>
                <c:pt idx="447">
                  <c:v>-100.108939909671</c:v>
                </c:pt>
                <c:pt idx="448">
                  <c:v>-94.050937762517</c:v>
                </c:pt>
                <c:pt idx="449">
                  <c:v>-99.0557740388651</c:v>
                </c:pt>
                <c:pt idx="450">
                  <c:v>-93.2824420051777</c:v>
                </c:pt>
                <c:pt idx="451">
                  <c:v>-95.6857799443975</c:v>
                </c:pt>
                <c:pt idx="452">
                  <c:v>-94.5362808592131</c:v>
                </c:pt>
                <c:pt idx="453">
                  <c:v>-96.6477980913096</c:v>
                </c:pt>
                <c:pt idx="454">
                  <c:v>-91.5507536573476</c:v>
                </c:pt>
                <c:pt idx="455">
                  <c:v>-86.1938247854865</c:v>
                </c:pt>
                <c:pt idx="456">
                  <c:v>-92.3040671483727</c:v>
                </c:pt>
                <c:pt idx="457">
                  <c:v>-92.0399187165388</c:v>
                </c:pt>
                <c:pt idx="458">
                  <c:v>-90.3981973204225</c:v>
                </c:pt>
                <c:pt idx="459">
                  <c:v>-90.675596990851</c:v>
                </c:pt>
                <c:pt idx="460">
                  <c:v>-93.3732717720095</c:v>
                </c:pt>
                <c:pt idx="461">
                  <c:v>-93.2225946538527</c:v>
                </c:pt>
                <c:pt idx="462">
                  <c:v>-94.4930879167621</c:v>
                </c:pt>
                <c:pt idx="463">
                  <c:v>-88.7053006815119</c:v>
                </c:pt>
                <c:pt idx="464">
                  <c:v>-87.885402304909</c:v>
                </c:pt>
                <c:pt idx="465">
                  <c:v>-86.5756351716465</c:v>
                </c:pt>
                <c:pt idx="466">
                  <c:v>-86.1143192166298</c:v>
                </c:pt>
                <c:pt idx="467">
                  <c:v>-85.2596698755645</c:v>
                </c:pt>
                <c:pt idx="468">
                  <c:v>-86.994103078577</c:v>
                </c:pt>
                <c:pt idx="469">
                  <c:v>-86.5723138736297</c:v>
                </c:pt>
                <c:pt idx="470">
                  <c:v>-91.6568473375508</c:v>
                </c:pt>
                <c:pt idx="471">
                  <c:v>-98.8212843915193</c:v>
                </c:pt>
                <c:pt idx="472">
                  <c:v>-116.827714428096</c:v>
                </c:pt>
                <c:pt idx="473">
                  <c:v>-93.6194872148906</c:v>
                </c:pt>
                <c:pt idx="474">
                  <c:v>-88.3549090576404</c:v>
                </c:pt>
                <c:pt idx="475">
                  <c:v>-84.833839485632</c:v>
                </c:pt>
                <c:pt idx="476">
                  <c:v>-86.225177185387</c:v>
                </c:pt>
                <c:pt idx="477">
                  <c:v>-84.3188556730938</c:v>
                </c:pt>
                <c:pt idx="478">
                  <c:v>-81.836454402444</c:v>
                </c:pt>
                <c:pt idx="479">
                  <c:v>-82.0177475233699</c:v>
                </c:pt>
                <c:pt idx="480">
                  <c:v>-81.8889512916468</c:v>
                </c:pt>
                <c:pt idx="481">
                  <c:v>-85.6841400522111</c:v>
                </c:pt>
                <c:pt idx="482">
                  <c:v>-84.7980308368739</c:v>
                </c:pt>
                <c:pt idx="483">
                  <c:v>-101.667584501833</c:v>
                </c:pt>
                <c:pt idx="484">
                  <c:v>-93.6395844715273</c:v>
                </c:pt>
                <c:pt idx="485">
                  <c:v>-90.6344689693845</c:v>
                </c:pt>
                <c:pt idx="486">
                  <c:v>-95.4366026096882</c:v>
                </c:pt>
                <c:pt idx="487">
                  <c:v>-93.5292152574334</c:v>
                </c:pt>
                <c:pt idx="488">
                  <c:v>-86.7486961784684</c:v>
                </c:pt>
                <c:pt idx="489">
                  <c:v>-86.0679082442035</c:v>
                </c:pt>
                <c:pt idx="490">
                  <c:v>-86.1657851966045</c:v>
                </c:pt>
                <c:pt idx="491">
                  <c:v>-88.8801402678782</c:v>
                </c:pt>
                <c:pt idx="492">
                  <c:v>-88.432214689461</c:v>
                </c:pt>
                <c:pt idx="493">
                  <c:v>-86.4768450701268</c:v>
                </c:pt>
                <c:pt idx="494">
                  <c:v>-96.2368172921964</c:v>
                </c:pt>
                <c:pt idx="495">
                  <c:v>-92.2861634094814</c:v>
                </c:pt>
                <c:pt idx="496">
                  <c:v>-88.631100180308</c:v>
                </c:pt>
                <c:pt idx="497">
                  <c:v>-90.2376853348707</c:v>
                </c:pt>
                <c:pt idx="498">
                  <c:v>-98.1522702329341</c:v>
                </c:pt>
                <c:pt idx="499">
                  <c:v>-98.876391967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0348833800875</c:v>
                </c:pt>
                <c:pt idx="1">
                  <c:v>-107.014008255975</c:v>
                </c:pt>
                <c:pt idx="2">
                  <c:v>-103.729718317146</c:v>
                </c:pt>
                <c:pt idx="3">
                  <c:v>-97.7367465848438</c:v>
                </c:pt>
                <c:pt idx="4">
                  <c:v>-107.492402439411</c:v>
                </c:pt>
                <c:pt idx="5">
                  <c:v>-99.838164761405</c:v>
                </c:pt>
                <c:pt idx="6">
                  <c:v>-112.96691261003</c:v>
                </c:pt>
                <c:pt idx="7">
                  <c:v>-99.5039651399643</c:v>
                </c:pt>
                <c:pt idx="8">
                  <c:v>-109.726120158127</c:v>
                </c:pt>
                <c:pt idx="9">
                  <c:v>-110.047160866124</c:v>
                </c:pt>
                <c:pt idx="10">
                  <c:v>-99.4851009613877</c:v>
                </c:pt>
                <c:pt idx="11">
                  <c:v>-104.028482948924</c:v>
                </c:pt>
                <c:pt idx="12">
                  <c:v>-106.561638872407</c:v>
                </c:pt>
                <c:pt idx="13">
                  <c:v>-99.0404570643997</c:v>
                </c:pt>
                <c:pt idx="14">
                  <c:v>-102.538160289494</c:v>
                </c:pt>
                <c:pt idx="15">
                  <c:v>-111.96132466134</c:v>
                </c:pt>
                <c:pt idx="16">
                  <c:v>-115.706044972133</c:v>
                </c:pt>
                <c:pt idx="17">
                  <c:v>-109.966649320664</c:v>
                </c:pt>
                <c:pt idx="18">
                  <c:v>-101.328349646377</c:v>
                </c:pt>
                <c:pt idx="19">
                  <c:v>-103.902796778381</c:v>
                </c:pt>
                <c:pt idx="20">
                  <c:v>-106.837922247873</c:v>
                </c:pt>
                <c:pt idx="21">
                  <c:v>-104.742193840634</c:v>
                </c:pt>
                <c:pt idx="22">
                  <c:v>-110.435651853692</c:v>
                </c:pt>
                <c:pt idx="23">
                  <c:v>-105.612556862581</c:v>
                </c:pt>
                <c:pt idx="24">
                  <c:v>-105.467172367945</c:v>
                </c:pt>
                <c:pt idx="25">
                  <c:v>-107.556858165379</c:v>
                </c:pt>
                <c:pt idx="26">
                  <c:v>-110.399279399366</c:v>
                </c:pt>
                <c:pt idx="27">
                  <c:v>-103.605928545887</c:v>
                </c:pt>
                <c:pt idx="28">
                  <c:v>-105.74864348064</c:v>
                </c:pt>
                <c:pt idx="29">
                  <c:v>-106.390557989678</c:v>
                </c:pt>
                <c:pt idx="30">
                  <c:v>-106.303676194055</c:v>
                </c:pt>
                <c:pt idx="31">
                  <c:v>-101.810988952307</c:v>
                </c:pt>
                <c:pt idx="32">
                  <c:v>-108.235618107841</c:v>
                </c:pt>
                <c:pt idx="33">
                  <c:v>-113.342396825695</c:v>
                </c:pt>
                <c:pt idx="34">
                  <c:v>-104.439145870291</c:v>
                </c:pt>
                <c:pt idx="35">
                  <c:v>-97.7211598344103</c:v>
                </c:pt>
                <c:pt idx="36">
                  <c:v>-105.14719928732</c:v>
                </c:pt>
                <c:pt idx="37">
                  <c:v>-106.67450395132</c:v>
                </c:pt>
                <c:pt idx="38">
                  <c:v>-94.5767960855795</c:v>
                </c:pt>
                <c:pt idx="39">
                  <c:v>-99.6471185267184</c:v>
                </c:pt>
                <c:pt idx="40">
                  <c:v>-108.843579970365</c:v>
                </c:pt>
                <c:pt idx="41">
                  <c:v>-102.95857440915</c:v>
                </c:pt>
                <c:pt idx="42">
                  <c:v>-111.005363756893</c:v>
                </c:pt>
                <c:pt idx="43">
                  <c:v>-98.0399350604241</c:v>
                </c:pt>
                <c:pt idx="44">
                  <c:v>-121.009494574673</c:v>
                </c:pt>
                <c:pt idx="45">
                  <c:v>-106.819199362596</c:v>
                </c:pt>
                <c:pt idx="46">
                  <c:v>-108.494388714512</c:v>
                </c:pt>
                <c:pt idx="47">
                  <c:v>-100.018701909722</c:v>
                </c:pt>
                <c:pt idx="48">
                  <c:v>-109.165627539874</c:v>
                </c:pt>
                <c:pt idx="49">
                  <c:v>-102.753931403804</c:v>
                </c:pt>
                <c:pt idx="50">
                  <c:v>-106.309751385801</c:v>
                </c:pt>
                <c:pt idx="51">
                  <c:v>-101.512778896154</c:v>
                </c:pt>
                <c:pt idx="52">
                  <c:v>-107.62334116466</c:v>
                </c:pt>
                <c:pt idx="53">
                  <c:v>-98.4356468676305</c:v>
                </c:pt>
                <c:pt idx="54">
                  <c:v>-102.393392555491</c:v>
                </c:pt>
                <c:pt idx="55">
                  <c:v>-104.888223255926</c:v>
                </c:pt>
                <c:pt idx="56">
                  <c:v>-103.543106658495</c:v>
                </c:pt>
                <c:pt idx="57">
                  <c:v>-101.052932500863</c:v>
                </c:pt>
                <c:pt idx="58">
                  <c:v>-105.710660527664</c:v>
                </c:pt>
                <c:pt idx="59">
                  <c:v>-106.094860744609</c:v>
                </c:pt>
                <c:pt idx="60">
                  <c:v>-99.3339824752514</c:v>
                </c:pt>
                <c:pt idx="61">
                  <c:v>-109.354643924705</c:v>
                </c:pt>
                <c:pt idx="62">
                  <c:v>-121.566792514523</c:v>
                </c:pt>
                <c:pt idx="63">
                  <c:v>-98.4217268759537</c:v>
                </c:pt>
                <c:pt idx="64">
                  <c:v>-118.304644278029</c:v>
                </c:pt>
                <c:pt idx="65">
                  <c:v>-95.7495639330881</c:v>
                </c:pt>
                <c:pt idx="66">
                  <c:v>-107.096505558836</c:v>
                </c:pt>
                <c:pt idx="67">
                  <c:v>-104.171293190974</c:v>
                </c:pt>
                <c:pt idx="68">
                  <c:v>-104.243479357292</c:v>
                </c:pt>
                <c:pt idx="69">
                  <c:v>-100.677970263264</c:v>
                </c:pt>
                <c:pt idx="70">
                  <c:v>-117.137760212115</c:v>
                </c:pt>
                <c:pt idx="71">
                  <c:v>-107.417033380426</c:v>
                </c:pt>
                <c:pt idx="72">
                  <c:v>-104.689167068613</c:v>
                </c:pt>
                <c:pt idx="73">
                  <c:v>-102.690165713041</c:v>
                </c:pt>
                <c:pt idx="74">
                  <c:v>-101.219475498375</c:v>
                </c:pt>
                <c:pt idx="75">
                  <c:v>-95.3133301119049</c:v>
                </c:pt>
                <c:pt idx="76">
                  <c:v>-99.4767072232517</c:v>
                </c:pt>
                <c:pt idx="77">
                  <c:v>-107.688137286259</c:v>
                </c:pt>
                <c:pt idx="78">
                  <c:v>-100.292230697779</c:v>
                </c:pt>
                <c:pt idx="79">
                  <c:v>-107.310000205953</c:v>
                </c:pt>
                <c:pt idx="80">
                  <c:v>-104.153380640228</c:v>
                </c:pt>
                <c:pt idx="81">
                  <c:v>-106.785560044403</c:v>
                </c:pt>
                <c:pt idx="82">
                  <c:v>-96.9617113597601</c:v>
                </c:pt>
                <c:pt idx="83">
                  <c:v>-105.149395261769</c:v>
                </c:pt>
                <c:pt idx="84">
                  <c:v>-101.055750186705</c:v>
                </c:pt>
                <c:pt idx="85">
                  <c:v>-99.5962515816368</c:v>
                </c:pt>
                <c:pt idx="86">
                  <c:v>-101.603022270241</c:v>
                </c:pt>
                <c:pt idx="87">
                  <c:v>-108.302590959496</c:v>
                </c:pt>
                <c:pt idx="88">
                  <c:v>-109.628049776007</c:v>
                </c:pt>
                <c:pt idx="89">
                  <c:v>-100.633315950082</c:v>
                </c:pt>
                <c:pt idx="90">
                  <c:v>-98.2519169839528</c:v>
                </c:pt>
                <c:pt idx="91">
                  <c:v>-99.5295399604675</c:v>
                </c:pt>
                <c:pt idx="92">
                  <c:v>-103.8954552226</c:v>
                </c:pt>
                <c:pt idx="93">
                  <c:v>-103.98890950604</c:v>
                </c:pt>
                <c:pt idx="94">
                  <c:v>-108.194647285629</c:v>
                </c:pt>
                <c:pt idx="95">
                  <c:v>-102.104569542045</c:v>
                </c:pt>
                <c:pt idx="96">
                  <c:v>-121.128607886956</c:v>
                </c:pt>
                <c:pt idx="97">
                  <c:v>-98.5114697566558</c:v>
                </c:pt>
                <c:pt idx="98">
                  <c:v>-101.341252907785</c:v>
                </c:pt>
                <c:pt idx="99">
                  <c:v>-100.546023129229</c:v>
                </c:pt>
                <c:pt idx="100">
                  <c:v>-95.0124876109471</c:v>
                </c:pt>
                <c:pt idx="101">
                  <c:v>-96.4304044347415</c:v>
                </c:pt>
                <c:pt idx="102">
                  <c:v>-108.044130471324</c:v>
                </c:pt>
                <c:pt idx="103">
                  <c:v>-99.6109946185593</c:v>
                </c:pt>
                <c:pt idx="104">
                  <c:v>-109.381192451188</c:v>
                </c:pt>
                <c:pt idx="105">
                  <c:v>-107.016610443585</c:v>
                </c:pt>
                <c:pt idx="106">
                  <c:v>-107.083870314433</c:v>
                </c:pt>
                <c:pt idx="107">
                  <c:v>-101.051015558011</c:v>
                </c:pt>
                <c:pt idx="108">
                  <c:v>-99.0201935058202</c:v>
                </c:pt>
                <c:pt idx="109">
                  <c:v>-102.320063137376</c:v>
                </c:pt>
                <c:pt idx="110">
                  <c:v>-97.2984286723607</c:v>
                </c:pt>
                <c:pt idx="111">
                  <c:v>-95.9277165106961</c:v>
                </c:pt>
                <c:pt idx="112">
                  <c:v>-103.821221033474</c:v>
                </c:pt>
                <c:pt idx="113">
                  <c:v>-104.863494974591</c:v>
                </c:pt>
                <c:pt idx="114">
                  <c:v>-100.381021917389</c:v>
                </c:pt>
                <c:pt idx="115">
                  <c:v>-98.612486138051</c:v>
                </c:pt>
                <c:pt idx="116">
                  <c:v>-107.735045710036</c:v>
                </c:pt>
                <c:pt idx="117">
                  <c:v>-104.210292833535</c:v>
                </c:pt>
                <c:pt idx="118">
                  <c:v>-98.6641036865784</c:v>
                </c:pt>
                <c:pt idx="119">
                  <c:v>-97.1382536225827</c:v>
                </c:pt>
                <c:pt idx="120">
                  <c:v>-103.79854689223</c:v>
                </c:pt>
                <c:pt idx="121">
                  <c:v>-94.2491676957136</c:v>
                </c:pt>
                <c:pt idx="122">
                  <c:v>-99.7844969135592</c:v>
                </c:pt>
                <c:pt idx="123">
                  <c:v>-102.481074274241</c:v>
                </c:pt>
                <c:pt idx="124">
                  <c:v>-95.3975726412607</c:v>
                </c:pt>
                <c:pt idx="125">
                  <c:v>-97.3383952741334</c:v>
                </c:pt>
                <c:pt idx="126">
                  <c:v>-99.919047850062</c:v>
                </c:pt>
                <c:pt idx="127">
                  <c:v>-98.5273212718448</c:v>
                </c:pt>
                <c:pt idx="128">
                  <c:v>-107.259614542408</c:v>
                </c:pt>
                <c:pt idx="129">
                  <c:v>-95.511643444919</c:v>
                </c:pt>
                <c:pt idx="130">
                  <c:v>-100.810367071245</c:v>
                </c:pt>
                <c:pt idx="131">
                  <c:v>-103.193294640306</c:v>
                </c:pt>
                <c:pt idx="132">
                  <c:v>-99.149833812161</c:v>
                </c:pt>
                <c:pt idx="133">
                  <c:v>-96.9181712105451</c:v>
                </c:pt>
                <c:pt idx="134">
                  <c:v>-108.435360029305</c:v>
                </c:pt>
                <c:pt idx="135">
                  <c:v>-105.450426711095</c:v>
                </c:pt>
                <c:pt idx="136">
                  <c:v>-112.446817355658</c:v>
                </c:pt>
                <c:pt idx="137">
                  <c:v>-98.2440528233856</c:v>
                </c:pt>
                <c:pt idx="138">
                  <c:v>-101.118780269399</c:v>
                </c:pt>
                <c:pt idx="139">
                  <c:v>-100.164560403602</c:v>
                </c:pt>
                <c:pt idx="140">
                  <c:v>-95.5538694888475</c:v>
                </c:pt>
                <c:pt idx="141">
                  <c:v>-94.9176921358817</c:v>
                </c:pt>
                <c:pt idx="142">
                  <c:v>-94.3653421298424</c:v>
                </c:pt>
                <c:pt idx="143">
                  <c:v>-103.321144954529</c:v>
                </c:pt>
                <c:pt idx="144">
                  <c:v>-103.640772666991</c:v>
                </c:pt>
                <c:pt idx="145">
                  <c:v>-94.5889631420257</c:v>
                </c:pt>
                <c:pt idx="146">
                  <c:v>-101.309535299554</c:v>
                </c:pt>
                <c:pt idx="147">
                  <c:v>-99.6841012890128</c:v>
                </c:pt>
                <c:pt idx="148">
                  <c:v>-99.835881944045</c:v>
                </c:pt>
                <c:pt idx="149">
                  <c:v>-98.5521144812289</c:v>
                </c:pt>
                <c:pt idx="150">
                  <c:v>-108.910898129133</c:v>
                </c:pt>
                <c:pt idx="151">
                  <c:v>-97.8139607275452</c:v>
                </c:pt>
                <c:pt idx="152">
                  <c:v>-107.531026964756</c:v>
                </c:pt>
                <c:pt idx="153">
                  <c:v>-92.9960306659946</c:v>
                </c:pt>
                <c:pt idx="154">
                  <c:v>-100.438464097347</c:v>
                </c:pt>
                <c:pt idx="155">
                  <c:v>-94.6506622913678</c:v>
                </c:pt>
                <c:pt idx="156">
                  <c:v>-98.966050698183</c:v>
                </c:pt>
                <c:pt idx="157">
                  <c:v>-97.1683480287038</c:v>
                </c:pt>
                <c:pt idx="158">
                  <c:v>-111.285865610415</c:v>
                </c:pt>
                <c:pt idx="159">
                  <c:v>-95.2934396999598</c:v>
                </c:pt>
                <c:pt idx="160">
                  <c:v>-98.7510356252425</c:v>
                </c:pt>
                <c:pt idx="161">
                  <c:v>-100.974210328044</c:v>
                </c:pt>
                <c:pt idx="162">
                  <c:v>-100.239796980865</c:v>
                </c:pt>
                <c:pt idx="163">
                  <c:v>-98.6297176013106</c:v>
                </c:pt>
                <c:pt idx="164">
                  <c:v>-100.779486014226</c:v>
                </c:pt>
                <c:pt idx="165">
                  <c:v>-94.650679000977</c:v>
                </c:pt>
                <c:pt idx="166">
                  <c:v>-108.639560416592</c:v>
                </c:pt>
                <c:pt idx="167">
                  <c:v>-98.6931071310956</c:v>
                </c:pt>
                <c:pt idx="168">
                  <c:v>-92.2195256087529</c:v>
                </c:pt>
                <c:pt idx="169">
                  <c:v>-96.8773760751531</c:v>
                </c:pt>
                <c:pt idx="170">
                  <c:v>-98.1965858100131</c:v>
                </c:pt>
                <c:pt idx="171">
                  <c:v>-92.4180380332887</c:v>
                </c:pt>
                <c:pt idx="172">
                  <c:v>-116.84544149283</c:v>
                </c:pt>
                <c:pt idx="173">
                  <c:v>-93.430635185221</c:v>
                </c:pt>
                <c:pt idx="174">
                  <c:v>-121.508842503552</c:v>
                </c:pt>
                <c:pt idx="175">
                  <c:v>-93.5596221354686</c:v>
                </c:pt>
                <c:pt idx="176">
                  <c:v>-96.2877148881798</c:v>
                </c:pt>
                <c:pt idx="177">
                  <c:v>-102.605508761137</c:v>
                </c:pt>
                <c:pt idx="178">
                  <c:v>-99.0406420464486</c:v>
                </c:pt>
                <c:pt idx="179">
                  <c:v>-92.8050292824116</c:v>
                </c:pt>
                <c:pt idx="180">
                  <c:v>-94.5734181024774</c:v>
                </c:pt>
                <c:pt idx="181">
                  <c:v>-104.924015002085</c:v>
                </c:pt>
                <c:pt idx="182">
                  <c:v>-93.783340176781</c:v>
                </c:pt>
                <c:pt idx="183">
                  <c:v>-101.726181507576</c:v>
                </c:pt>
                <c:pt idx="184">
                  <c:v>-111.36306635371</c:v>
                </c:pt>
                <c:pt idx="185">
                  <c:v>-94.6748047802038</c:v>
                </c:pt>
                <c:pt idx="186">
                  <c:v>-115.512228934748</c:v>
                </c:pt>
                <c:pt idx="187">
                  <c:v>-93.8729339180175</c:v>
                </c:pt>
                <c:pt idx="188">
                  <c:v>-103.602587533313</c:v>
                </c:pt>
                <c:pt idx="189">
                  <c:v>-98.5519913987735</c:v>
                </c:pt>
                <c:pt idx="190">
                  <c:v>-94.2776222493549</c:v>
                </c:pt>
                <c:pt idx="191">
                  <c:v>-100.438110080092</c:v>
                </c:pt>
                <c:pt idx="192">
                  <c:v>-97.7861448343837</c:v>
                </c:pt>
                <c:pt idx="193">
                  <c:v>-96.5863223839865</c:v>
                </c:pt>
                <c:pt idx="194">
                  <c:v>-109.484215726328</c:v>
                </c:pt>
                <c:pt idx="195">
                  <c:v>-100.279410599003</c:v>
                </c:pt>
                <c:pt idx="196">
                  <c:v>-91.2595944808821</c:v>
                </c:pt>
                <c:pt idx="197">
                  <c:v>-97.5284151412918</c:v>
                </c:pt>
                <c:pt idx="198">
                  <c:v>-96.6715627173662</c:v>
                </c:pt>
                <c:pt idx="199">
                  <c:v>-91.6961701545725</c:v>
                </c:pt>
                <c:pt idx="200">
                  <c:v>-98.0600545972433</c:v>
                </c:pt>
                <c:pt idx="201">
                  <c:v>-100.349726045234</c:v>
                </c:pt>
                <c:pt idx="202">
                  <c:v>-99.1239519891844</c:v>
                </c:pt>
                <c:pt idx="203">
                  <c:v>-102.631101383017</c:v>
                </c:pt>
                <c:pt idx="204">
                  <c:v>-98.1744753317474</c:v>
                </c:pt>
                <c:pt idx="205">
                  <c:v>-95.1939445503293</c:v>
                </c:pt>
                <c:pt idx="206">
                  <c:v>-97.9976357705641</c:v>
                </c:pt>
                <c:pt idx="207">
                  <c:v>-97.1512625656368</c:v>
                </c:pt>
                <c:pt idx="208">
                  <c:v>-97.9564425698973</c:v>
                </c:pt>
                <c:pt idx="209">
                  <c:v>-91.85675030766</c:v>
                </c:pt>
                <c:pt idx="210">
                  <c:v>-99.865967821096</c:v>
                </c:pt>
                <c:pt idx="211">
                  <c:v>-103.980107793815</c:v>
                </c:pt>
                <c:pt idx="212">
                  <c:v>-93.8782996257186</c:v>
                </c:pt>
                <c:pt idx="213">
                  <c:v>-98.8995350111939</c:v>
                </c:pt>
                <c:pt idx="214">
                  <c:v>-103.38025581236</c:v>
                </c:pt>
                <c:pt idx="215">
                  <c:v>-98.4798868896628</c:v>
                </c:pt>
                <c:pt idx="216">
                  <c:v>-101.198033569694</c:v>
                </c:pt>
                <c:pt idx="217">
                  <c:v>-92.7014358580425</c:v>
                </c:pt>
                <c:pt idx="218">
                  <c:v>-93.3975814790689</c:v>
                </c:pt>
                <c:pt idx="219">
                  <c:v>-93.3960611499046</c:v>
                </c:pt>
                <c:pt idx="220">
                  <c:v>-94.6891872068643</c:v>
                </c:pt>
                <c:pt idx="221">
                  <c:v>-94.1573447116293</c:v>
                </c:pt>
                <c:pt idx="222">
                  <c:v>-94.4218691990817</c:v>
                </c:pt>
                <c:pt idx="223">
                  <c:v>-95.2665052655214</c:v>
                </c:pt>
                <c:pt idx="224">
                  <c:v>-99.9237677709952</c:v>
                </c:pt>
                <c:pt idx="225">
                  <c:v>-99.780236076406</c:v>
                </c:pt>
                <c:pt idx="226">
                  <c:v>-93.297079946197</c:v>
                </c:pt>
                <c:pt idx="227">
                  <c:v>-96.2723435683053</c:v>
                </c:pt>
                <c:pt idx="228">
                  <c:v>-106.008096937698</c:v>
                </c:pt>
                <c:pt idx="229">
                  <c:v>-99.142332984721</c:v>
                </c:pt>
                <c:pt idx="230">
                  <c:v>-100.988611511426</c:v>
                </c:pt>
                <c:pt idx="231">
                  <c:v>-104.662931576259</c:v>
                </c:pt>
                <c:pt idx="232">
                  <c:v>-99.2949888373926</c:v>
                </c:pt>
                <c:pt idx="233">
                  <c:v>-92.9869688394241</c:v>
                </c:pt>
                <c:pt idx="234">
                  <c:v>-102.479725260089</c:v>
                </c:pt>
                <c:pt idx="235">
                  <c:v>-94.4276050447365</c:v>
                </c:pt>
                <c:pt idx="236">
                  <c:v>-94.4408816856442</c:v>
                </c:pt>
                <c:pt idx="237">
                  <c:v>-93.3846987138789</c:v>
                </c:pt>
                <c:pt idx="238">
                  <c:v>-97.6434646601405</c:v>
                </c:pt>
                <c:pt idx="239">
                  <c:v>-102.513997843604</c:v>
                </c:pt>
                <c:pt idx="240">
                  <c:v>-101.300976368057</c:v>
                </c:pt>
                <c:pt idx="241">
                  <c:v>-98.5402572003265</c:v>
                </c:pt>
                <c:pt idx="242">
                  <c:v>-91.8820087763662</c:v>
                </c:pt>
                <c:pt idx="243">
                  <c:v>-104.291227606129</c:v>
                </c:pt>
                <c:pt idx="244">
                  <c:v>-98.940932458257</c:v>
                </c:pt>
                <c:pt idx="245">
                  <c:v>-95.420152124959</c:v>
                </c:pt>
                <c:pt idx="246">
                  <c:v>-98.1035458981925</c:v>
                </c:pt>
                <c:pt idx="247">
                  <c:v>-102.048470115736</c:v>
                </c:pt>
                <c:pt idx="248">
                  <c:v>-99.2401905944927</c:v>
                </c:pt>
                <c:pt idx="249">
                  <c:v>-94.5578281777988</c:v>
                </c:pt>
                <c:pt idx="250">
                  <c:v>-97.1015564057376</c:v>
                </c:pt>
                <c:pt idx="251">
                  <c:v>-116.432434351586</c:v>
                </c:pt>
                <c:pt idx="252">
                  <c:v>-93.4095181911659</c:v>
                </c:pt>
                <c:pt idx="253">
                  <c:v>-95.4540914571094</c:v>
                </c:pt>
                <c:pt idx="254">
                  <c:v>-92.612627666765</c:v>
                </c:pt>
                <c:pt idx="255">
                  <c:v>-110.324378054529</c:v>
                </c:pt>
                <c:pt idx="256">
                  <c:v>-103.155724041327</c:v>
                </c:pt>
                <c:pt idx="257">
                  <c:v>-101.551779890475</c:v>
                </c:pt>
                <c:pt idx="258">
                  <c:v>-95.523346011014</c:v>
                </c:pt>
                <c:pt idx="259">
                  <c:v>-93.6910206384117</c:v>
                </c:pt>
                <c:pt idx="260">
                  <c:v>-99.304468471567</c:v>
                </c:pt>
                <c:pt idx="261">
                  <c:v>-99.1554761203575</c:v>
                </c:pt>
                <c:pt idx="262">
                  <c:v>-98.833269605252</c:v>
                </c:pt>
                <c:pt idx="263">
                  <c:v>-115.231900260523</c:v>
                </c:pt>
                <c:pt idx="264">
                  <c:v>-99.6377034268441</c:v>
                </c:pt>
                <c:pt idx="265">
                  <c:v>-105.561414456108</c:v>
                </c:pt>
                <c:pt idx="266">
                  <c:v>-92.8208660044157</c:v>
                </c:pt>
                <c:pt idx="267">
                  <c:v>-89.6286085169191</c:v>
                </c:pt>
                <c:pt idx="268">
                  <c:v>-94.1677810885801</c:v>
                </c:pt>
                <c:pt idx="269">
                  <c:v>-89.3809371732356</c:v>
                </c:pt>
                <c:pt idx="270">
                  <c:v>-98.3016528176421</c:v>
                </c:pt>
                <c:pt idx="271">
                  <c:v>-108.360816180929</c:v>
                </c:pt>
                <c:pt idx="272">
                  <c:v>-95.6438039414</c:v>
                </c:pt>
                <c:pt idx="273">
                  <c:v>-101.751055786396</c:v>
                </c:pt>
                <c:pt idx="274">
                  <c:v>-97.2174390585304</c:v>
                </c:pt>
                <c:pt idx="275">
                  <c:v>-93.4605793343206</c:v>
                </c:pt>
                <c:pt idx="276">
                  <c:v>-92.8253357576583</c:v>
                </c:pt>
                <c:pt idx="277">
                  <c:v>-95.9325659444092</c:v>
                </c:pt>
                <c:pt idx="278">
                  <c:v>-96.8289696633364</c:v>
                </c:pt>
                <c:pt idx="279">
                  <c:v>-93.6308589333203</c:v>
                </c:pt>
                <c:pt idx="280">
                  <c:v>-94.9032039446629</c:v>
                </c:pt>
                <c:pt idx="281">
                  <c:v>-95.1960191837859</c:v>
                </c:pt>
                <c:pt idx="282">
                  <c:v>-90.2577372980715</c:v>
                </c:pt>
                <c:pt idx="283">
                  <c:v>-93.0254362421428</c:v>
                </c:pt>
                <c:pt idx="284">
                  <c:v>-104.335042559763</c:v>
                </c:pt>
                <c:pt idx="285">
                  <c:v>-99.0319717906598</c:v>
                </c:pt>
                <c:pt idx="286">
                  <c:v>-92.5529236525169</c:v>
                </c:pt>
                <c:pt idx="287">
                  <c:v>-102.313934351317</c:v>
                </c:pt>
                <c:pt idx="288">
                  <c:v>-105.431585726101</c:v>
                </c:pt>
                <c:pt idx="289">
                  <c:v>-89.7197455166564</c:v>
                </c:pt>
                <c:pt idx="290">
                  <c:v>-97.0573135870368</c:v>
                </c:pt>
                <c:pt idx="291">
                  <c:v>-94.1109548659278</c:v>
                </c:pt>
                <c:pt idx="292">
                  <c:v>-100.089201041094</c:v>
                </c:pt>
                <c:pt idx="293">
                  <c:v>-92.8956606846729</c:v>
                </c:pt>
                <c:pt idx="294">
                  <c:v>-109.566519010729</c:v>
                </c:pt>
                <c:pt idx="295">
                  <c:v>-93.9258301228247</c:v>
                </c:pt>
                <c:pt idx="296">
                  <c:v>-96.8039939136701</c:v>
                </c:pt>
                <c:pt idx="297">
                  <c:v>-113.372830909453</c:v>
                </c:pt>
                <c:pt idx="298">
                  <c:v>-101.830090978979</c:v>
                </c:pt>
                <c:pt idx="299">
                  <c:v>-101.575525571066</c:v>
                </c:pt>
                <c:pt idx="300">
                  <c:v>-100.230852635433</c:v>
                </c:pt>
                <c:pt idx="301">
                  <c:v>-99.5514737818523</c:v>
                </c:pt>
                <c:pt idx="302">
                  <c:v>-99.1105564317538</c:v>
                </c:pt>
                <c:pt idx="303">
                  <c:v>-96.2379470558852</c:v>
                </c:pt>
                <c:pt idx="304">
                  <c:v>-98.0267470983199</c:v>
                </c:pt>
                <c:pt idx="305">
                  <c:v>-100.734735524154</c:v>
                </c:pt>
                <c:pt idx="306">
                  <c:v>-103.954926486852</c:v>
                </c:pt>
                <c:pt idx="307">
                  <c:v>-103.352363716081</c:v>
                </c:pt>
                <c:pt idx="308">
                  <c:v>-96.8171222333803</c:v>
                </c:pt>
                <c:pt idx="309">
                  <c:v>-98.3016853270488</c:v>
                </c:pt>
                <c:pt idx="310">
                  <c:v>-98.4038050442166</c:v>
                </c:pt>
                <c:pt idx="311">
                  <c:v>-103.925653925541</c:v>
                </c:pt>
                <c:pt idx="312">
                  <c:v>-100.584533549209</c:v>
                </c:pt>
                <c:pt idx="313">
                  <c:v>-99.8447569621018</c:v>
                </c:pt>
                <c:pt idx="314">
                  <c:v>-108.001141563163</c:v>
                </c:pt>
                <c:pt idx="315">
                  <c:v>-93.0090536695447</c:v>
                </c:pt>
                <c:pt idx="316">
                  <c:v>-101.023385655042</c:v>
                </c:pt>
                <c:pt idx="317">
                  <c:v>-108.364441847231</c:v>
                </c:pt>
                <c:pt idx="318">
                  <c:v>-100.475950065684</c:v>
                </c:pt>
                <c:pt idx="319">
                  <c:v>-98.0598003039489</c:v>
                </c:pt>
                <c:pt idx="320">
                  <c:v>-101.399044840852</c:v>
                </c:pt>
                <c:pt idx="321">
                  <c:v>-95.8902029042953</c:v>
                </c:pt>
                <c:pt idx="322">
                  <c:v>-97.0618093767239</c:v>
                </c:pt>
                <c:pt idx="323">
                  <c:v>-101.133544619574</c:v>
                </c:pt>
                <c:pt idx="324">
                  <c:v>-94.3958942528399</c:v>
                </c:pt>
                <c:pt idx="325">
                  <c:v>-90.8644540990622</c:v>
                </c:pt>
                <c:pt idx="326">
                  <c:v>-107.331104492926</c:v>
                </c:pt>
                <c:pt idx="327">
                  <c:v>-94.5674731307913</c:v>
                </c:pt>
                <c:pt idx="328">
                  <c:v>-92.7407336492428</c:v>
                </c:pt>
                <c:pt idx="329">
                  <c:v>-91.7667937894438</c:v>
                </c:pt>
                <c:pt idx="330">
                  <c:v>-100.031395558648</c:v>
                </c:pt>
                <c:pt idx="331">
                  <c:v>-96.8628417756208</c:v>
                </c:pt>
                <c:pt idx="332">
                  <c:v>-95.7006566335413</c:v>
                </c:pt>
                <c:pt idx="333">
                  <c:v>-105.921909044151</c:v>
                </c:pt>
                <c:pt idx="334">
                  <c:v>-95.6479751703946</c:v>
                </c:pt>
                <c:pt idx="335">
                  <c:v>-95.739553385325</c:v>
                </c:pt>
                <c:pt idx="336">
                  <c:v>-103.36904678806</c:v>
                </c:pt>
                <c:pt idx="337">
                  <c:v>-95.7832922558336</c:v>
                </c:pt>
                <c:pt idx="338">
                  <c:v>-98.9069511360393</c:v>
                </c:pt>
                <c:pt idx="339">
                  <c:v>-90.945641846364</c:v>
                </c:pt>
                <c:pt idx="340">
                  <c:v>-95.7370028426318</c:v>
                </c:pt>
                <c:pt idx="341">
                  <c:v>-95.5965899535869</c:v>
                </c:pt>
                <c:pt idx="342">
                  <c:v>-99.0588328572972</c:v>
                </c:pt>
                <c:pt idx="343">
                  <c:v>-92.5174044422212</c:v>
                </c:pt>
                <c:pt idx="344">
                  <c:v>-93.1817801987901</c:v>
                </c:pt>
                <c:pt idx="345">
                  <c:v>-102.421825148727</c:v>
                </c:pt>
                <c:pt idx="346">
                  <c:v>-93.527223703966</c:v>
                </c:pt>
                <c:pt idx="347">
                  <c:v>-90.0003375003773</c:v>
                </c:pt>
                <c:pt idx="348">
                  <c:v>-95.3798026534987</c:v>
                </c:pt>
                <c:pt idx="349">
                  <c:v>-96.6882266945859</c:v>
                </c:pt>
                <c:pt idx="350">
                  <c:v>-91.1425426568108</c:v>
                </c:pt>
                <c:pt idx="351">
                  <c:v>-99.4252869873012</c:v>
                </c:pt>
                <c:pt idx="352">
                  <c:v>-94.7848324414196</c:v>
                </c:pt>
                <c:pt idx="353">
                  <c:v>-92.6500708944796</c:v>
                </c:pt>
                <c:pt idx="354">
                  <c:v>-94.0559168185003</c:v>
                </c:pt>
                <c:pt idx="355">
                  <c:v>-90.1771297105687</c:v>
                </c:pt>
                <c:pt idx="356">
                  <c:v>-100.044221128581</c:v>
                </c:pt>
                <c:pt idx="357">
                  <c:v>-92.3095558774363</c:v>
                </c:pt>
                <c:pt idx="358">
                  <c:v>-96.5882238461172</c:v>
                </c:pt>
                <c:pt idx="359">
                  <c:v>-92.4333341899631</c:v>
                </c:pt>
                <c:pt idx="360">
                  <c:v>-101.695829594216</c:v>
                </c:pt>
                <c:pt idx="361">
                  <c:v>-106.381358237307</c:v>
                </c:pt>
                <c:pt idx="362">
                  <c:v>-92.4935546453187</c:v>
                </c:pt>
                <c:pt idx="363">
                  <c:v>-110.796923772358</c:v>
                </c:pt>
                <c:pt idx="364">
                  <c:v>-100.104940487536</c:v>
                </c:pt>
                <c:pt idx="365">
                  <c:v>-96.4488246726721</c:v>
                </c:pt>
                <c:pt idx="366">
                  <c:v>-99.1361603074034</c:v>
                </c:pt>
                <c:pt idx="367">
                  <c:v>-101.198696660595</c:v>
                </c:pt>
                <c:pt idx="368">
                  <c:v>-98.1510118651088</c:v>
                </c:pt>
                <c:pt idx="369">
                  <c:v>-104.131377964279</c:v>
                </c:pt>
                <c:pt idx="370">
                  <c:v>-96.1299282656357</c:v>
                </c:pt>
                <c:pt idx="371">
                  <c:v>-99.5148168717095</c:v>
                </c:pt>
                <c:pt idx="372">
                  <c:v>-93.0608718737159</c:v>
                </c:pt>
                <c:pt idx="373">
                  <c:v>-97.114031460452</c:v>
                </c:pt>
                <c:pt idx="374">
                  <c:v>-97.5195573012727</c:v>
                </c:pt>
                <c:pt idx="375">
                  <c:v>-94.4822173291028</c:v>
                </c:pt>
                <c:pt idx="376">
                  <c:v>-93.9643604858806</c:v>
                </c:pt>
                <c:pt idx="377">
                  <c:v>-104.404874638989</c:v>
                </c:pt>
                <c:pt idx="378">
                  <c:v>-96.0053138223533</c:v>
                </c:pt>
                <c:pt idx="379">
                  <c:v>-96.2898020878501</c:v>
                </c:pt>
                <c:pt idx="380">
                  <c:v>-95.7967017557985</c:v>
                </c:pt>
                <c:pt idx="381">
                  <c:v>-101.908737677192</c:v>
                </c:pt>
                <c:pt idx="382">
                  <c:v>-96.4657863458999</c:v>
                </c:pt>
                <c:pt idx="383">
                  <c:v>-96.7938877036112</c:v>
                </c:pt>
                <c:pt idx="384">
                  <c:v>-103.77343062232</c:v>
                </c:pt>
                <c:pt idx="385">
                  <c:v>-93.5170323805302</c:v>
                </c:pt>
                <c:pt idx="386">
                  <c:v>-90.3926657342972</c:v>
                </c:pt>
                <c:pt idx="387">
                  <c:v>-91.6519669870533</c:v>
                </c:pt>
                <c:pt idx="388">
                  <c:v>-94.772043276583</c:v>
                </c:pt>
                <c:pt idx="389">
                  <c:v>-93.089100902728</c:v>
                </c:pt>
                <c:pt idx="390">
                  <c:v>-96.9196012679835</c:v>
                </c:pt>
                <c:pt idx="391">
                  <c:v>-95.1416745692563</c:v>
                </c:pt>
                <c:pt idx="392">
                  <c:v>-109.308847054816</c:v>
                </c:pt>
                <c:pt idx="393">
                  <c:v>-96.1851358353825</c:v>
                </c:pt>
                <c:pt idx="394">
                  <c:v>-97.4025804642715</c:v>
                </c:pt>
                <c:pt idx="395">
                  <c:v>-94.9657385998221</c:v>
                </c:pt>
                <c:pt idx="396">
                  <c:v>-92.2918460599373</c:v>
                </c:pt>
                <c:pt idx="397">
                  <c:v>-93.0506626297467</c:v>
                </c:pt>
                <c:pt idx="398">
                  <c:v>-96.6745247230752</c:v>
                </c:pt>
                <c:pt idx="399">
                  <c:v>-89.9308266005431</c:v>
                </c:pt>
                <c:pt idx="400">
                  <c:v>-94.0445927882282</c:v>
                </c:pt>
                <c:pt idx="401">
                  <c:v>-105.267421440042</c:v>
                </c:pt>
                <c:pt idx="402">
                  <c:v>-103.82101579189</c:v>
                </c:pt>
                <c:pt idx="403">
                  <c:v>-97.9539625256223</c:v>
                </c:pt>
                <c:pt idx="404">
                  <c:v>-101.120968240043</c:v>
                </c:pt>
                <c:pt idx="405">
                  <c:v>-88.4046722597641</c:v>
                </c:pt>
                <c:pt idx="406">
                  <c:v>-95.3144717171298</c:v>
                </c:pt>
                <c:pt idx="407">
                  <c:v>-97.4556965624919</c:v>
                </c:pt>
                <c:pt idx="408">
                  <c:v>-98.1076300384795</c:v>
                </c:pt>
                <c:pt idx="409">
                  <c:v>-100.500692234718</c:v>
                </c:pt>
                <c:pt idx="410">
                  <c:v>-104.839806375046</c:v>
                </c:pt>
                <c:pt idx="411">
                  <c:v>-105.010799913371</c:v>
                </c:pt>
                <c:pt idx="412">
                  <c:v>-94.5599693016947</c:v>
                </c:pt>
                <c:pt idx="413">
                  <c:v>-95.6043611852083</c:v>
                </c:pt>
                <c:pt idx="414">
                  <c:v>-92.4802941896763</c:v>
                </c:pt>
                <c:pt idx="415">
                  <c:v>-95.7428432698021</c:v>
                </c:pt>
                <c:pt idx="416">
                  <c:v>-93.8182516842197</c:v>
                </c:pt>
                <c:pt idx="417">
                  <c:v>-94.687401430746</c:v>
                </c:pt>
                <c:pt idx="418">
                  <c:v>-94.5909643701862</c:v>
                </c:pt>
                <c:pt idx="419">
                  <c:v>-95.1868161980912</c:v>
                </c:pt>
                <c:pt idx="420">
                  <c:v>-90.4396749581631</c:v>
                </c:pt>
                <c:pt idx="421">
                  <c:v>-87.6800224515159</c:v>
                </c:pt>
                <c:pt idx="422">
                  <c:v>-87.6142302899055</c:v>
                </c:pt>
                <c:pt idx="423">
                  <c:v>-92.219803475481</c:v>
                </c:pt>
                <c:pt idx="424">
                  <c:v>-90.3744125678015</c:v>
                </c:pt>
                <c:pt idx="425">
                  <c:v>-94.3849570681543</c:v>
                </c:pt>
                <c:pt idx="426">
                  <c:v>-87.3649299749853</c:v>
                </c:pt>
                <c:pt idx="427">
                  <c:v>-90.6693288119964</c:v>
                </c:pt>
                <c:pt idx="428">
                  <c:v>-89.3200553861544</c:v>
                </c:pt>
                <c:pt idx="429">
                  <c:v>-86.2033043105931</c:v>
                </c:pt>
                <c:pt idx="430">
                  <c:v>-90.9493791889281</c:v>
                </c:pt>
                <c:pt idx="431">
                  <c:v>-89.6688192760106</c:v>
                </c:pt>
                <c:pt idx="432">
                  <c:v>-90.5891163164868</c:v>
                </c:pt>
                <c:pt idx="433">
                  <c:v>-90.7761652982098</c:v>
                </c:pt>
                <c:pt idx="434">
                  <c:v>-97.3498173524159</c:v>
                </c:pt>
                <c:pt idx="435">
                  <c:v>-91.950048177539</c:v>
                </c:pt>
                <c:pt idx="436">
                  <c:v>-92.9803584581193</c:v>
                </c:pt>
                <c:pt idx="437">
                  <c:v>-85.9868927961894</c:v>
                </c:pt>
                <c:pt idx="438">
                  <c:v>-90.0867041886483</c:v>
                </c:pt>
                <c:pt idx="439">
                  <c:v>-89.1307308981296</c:v>
                </c:pt>
                <c:pt idx="440">
                  <c:v>-92.0632898946337</c:v>
                </c:pt>
                <c:pt idx="441">
                  <c:v>-93.1171800127284</c:v>
                </c:pt>
                <c:pt idx="442">
                  <c:v>-98.4481573021497</c:v>
                </c:pt>
                <c:pt idx="443">
                  <c:v>-95.5780301432585</c:v>
                </c:pt>
                <c:pt idx="444">
                  <c:v>-98.259496951647</c:v>
                </c:pt>
                <c:pt idx="445">
                  <c:v>-91.7690184691578</c:v>
                </c:pt>
                <c:pt idx="446">
                  <c:v>-96.6568680709584</c:v>
                </c:pt>
                <c:pt idx="447">
                  <c:v>-89.6769709418786</c:v>
                </c:pt>
                <c:pt idx="448">
                  <c:v>-89.4990011091196</c:v>
                </c:pt>
                <c:pt idx="449">
                  <c:v>-86.716634839018</c:v>
                </c:pt>
                <c:pt idx="450">
                  <c:v>-86.0673169191572</c:v>
                </c:pt>
                <c:pt idx="451">
                  <c:v>-86.6981009707841</c:v>
                </c:pt>
                <c:pt idx="452">
                  <c:v>-89.053073251415</c:v>
                </c:pt>
                <c:pt idx="453">
                  <c:v>-92.1497948024467</c:v>
                </c:pt>
                <c:pt idx="454">
                  <c:v>-92.0693122429527</c:v>
                </c:pt>
                <c:pt idx="455">
                  <c:v>-96.4594875032013</c:v>
                </c:pt>
                <c:pt idx="456">
                  <c:v>-93.444271671008</c:v>
                </c:pt>
                <c:pt idx="457">
                  <c:v>-87.8252042265722</c:v>
                </c:pt>
                <c:pt idx="458">
                  <c:v>-96.8939675780273</c:v>
                </c:pt>
                <c:pt idx="459">
                  <c:v>-98.639060907656</c:v>
                </c:pt>
                <c:pt idx="460">
                  <c:v>-101.752423304932</c:v>
                </c:pt>
                <c:pt idx="461">
                  <c:v>-97.6969298381809</c:v>
                </c:pt>
                <c:pt idx="462">
                  <c:v>-94.1409147501663</c:v>
                </c:pt>
                <c:pt idx="463">
                  <c:v>-100.015644872479</c:v>
                </c:pt>
                <c:pt idx="464">
                  <c:v>-97.8867665828997</c:v>
                </c:pt>
                <c:pt idx="465">
                  <c:v>-105.371705628235</c:v>
                </c:pt>
                <c:pt idx="466">
                  <c:v>-95.9404399460432</c:v>
                </c:pt>
                <c:pt idx="467">
                  <c:v>-116.83853766819</c:v>
                </c:pt>
                <c:pt idx="468">
                  <c:v>-94.1333644713891</c:v>
                </c:pt>
                <c:pt idx="469">
                  <c:v>-101.01740326798</c:v>
                </c:pt>
                <c:pt idx="470">
                  <c:v>-95.8384253268481</c:v>
                </c:pt>
                <c:pt idx="471">
                  <c:v>-99.7294197055986</c:v>
                </c:pt>
                <c:pt idx="472">
                  <c:v>-110.112717621879</c:v>
                </c:pt>
                <c:pt idx="473">
                  <c:v>-100.65033940265</c:v>
                </c:pt>
                <c:pt idx="474">
                  <c:v>-91.7817063290163</c:v>
                </c:pt>
                <c:pt idx="475">
                  <c:v>-91.951619359267</c:v>
                </c:pt>
                <c:pt idx="476">
                  <c:v>-96.0898986439619</c:v>
                </c:pt>
                <c:pt idx="477">
                  <c:v>-90.6714977050247</c:v>
                </c:pt>
                <c:pt idx="478">
                  <c:v>-95.090676004756</c:v>
                </c:pt>
                <c:pt idx="479">
                  <c:v>-91.0045609719143</c:v>
                </c:pt>
                <c:pt idx="480">
                  <c:v>-89.4302655010447</c:v>
                </c:pt>
                <c:pt idx="481">
                  <c:v>-94.2701697063962</c:v>
                </c:pt>
                <c:pt idx="482">
                  <c:v>-88.0225749205169</c:v>
                </c:pt>
                <c:pt idx="483">
                  <c:v>-93.016857599486</c:v>
                </c:pt>
                <c:pt idx="484">
                  <c:v>-91.9487152451239</c:v>
                </c:pt>
                <c:pt idx="485">
                  <c:v>-90.0232257194544</c:v>
                </c:pt>
                <c:pt idx="486">
                  <c:v>-91.4483422198864</c:v>
                </c:pt>
                <c:pt idx="487">
                  <c:v>-90.4271955824674</c:v>
                </c:pt>
                <c:pt idx="488">
                  <c:v>-93.6012996322582</c:v>
                </c:pt>
                <c:pt idx="489">
                  <c:v>-97.5310050296595</c:v>
                </c:pt>
                <c:pt idx="490">
                  <c:v>-96.8484433084286</c:v>
                </c:pt>
                <c:pt idx="491">
                  <c:v>-96.8733735777295</c:v>
                </c:pt>
                <c:pt idx="492">
                  <c:v>-100.555731077622</c:v>
                </c:pt>
                <c:pt idx="493">
                  <c:v>-100.657889964944</c:v>
                </c:pt>
                <c:pt idx="494">
                  <c:v>-103.945989306673</c:v>
                </c:pt>
                <c:pt idx="495">
                  <c:v>-97.0632222468738</c:v>
                </c:pt>
                <c:pt idx="496">
                  <c:v>-99.4342789635146</c:v>
                </c:pt>
                <c:pt idx="497">
                  <c:v>-101.055485029997</c:v>
                </c:pt>
                <c:pt idx="498">
                  <c:v>-99.3805966325842</c:v>
                </c:pt>
                <c:pt idx="499">
                  <c:v>-92.53536714407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7532038549453</c:v>
                </c:pt>
                <c:pt idx="1">
                  <c:v>-98.987491494415</c:v>
                </c:pt>
                <c:pt idx="2">
                  <c:v>-105.189277465839</c:v>
                </c:pt>
                <c:pt idx="3">
                  <c:v>-106.652017312557</c:v>
                </c:pt>
                <c:pt idx="4">
                  <c:v>-102.249951152267</c:v>
                </c:pt>
                <c:pt idx="5">
                  <c:v>-105.30394505309</c:v>
                </c:pt>
                <c:pt idx="6">
                  <c:v>-100.473790946885</c:v>
                </c:pt>
                <c:pt idx="7">
                  <c:v>-97.5987238444417</c:v>
                </c:pt>
                <c:pt idx="8">
                  <c:v>-106.397523919613</c:v>
                </c:pt>
                <c:pt idx="9">
                  <c:v>-104.581432232225</c:v>
                </c:pt>
                <c:pt idx="10">
                  <c:v>-105.407389072738</c:v>
                </c:pt>
                <c:pt idx="11">
                  <c:v>-105.639041520516</c:v>
                </c:pt>
                <c:pt idx="12">
                  <c:v>-103.946632264802</c:v>
                </c:pt>
                <c:pt idx="13">
                  <c:v>-96.9710394635438</c:v>
                </c:pt>
                <c:pt idx="14">
                  <c:v>-105.005715109901</c:v>
                </c:pt>
                <c:pt idx="15">
                  <c:v>-110.593349548648</c:v>
                </c:pt>
                <c:pt idx="16">
                  <c:v>-107.16762698591</c:v>
                </c:pt>
                <c:pt idx="17">
                  <c:v>-94.1145097594207</c:v>
                </c:pt>
                <c:pt idx="18">
                  <c:v>-108.388835067931</c:v>
                </c:pt>
                <c:pt idx="19">
                  <c:v>-102.799614618967</c:v>
                </c:pt>
                <c:pt idx="20">
                  <c:v>-99.8433437419629</c:v>
                </c:pt>
                <c:pt idx="21">
                  <c:v>-111.923928476259</c:v>
                </c:pt>
                <c:pt idx="22">
                  <c:v>-116.114200998159</c:v>
                </c:pt>
                <c:pt idx="23">
                  <c:v>-107.196681678799</c:v>
                </c:pt>
                <c:pt idx="24">
                  <c:v>-102.351774526612</c:v>
                </c:pt>
                <c:pt idx="25">
                  <c:v>-103.698287109513</c:v>
                </c:pt>
                <c:pt idx="26">
                  <c:v>-100.464401408397</c:v>
                </c:pt>
                <c:pt idx="27">
                  <c:v>-102.559768180489</c:v>
                </c:pt>
                <c:pt idx="28">
                  <c:v>-104.183908133389</c:v>
                </c:pt>
                <c:pt idx="29">
                  <c:v>-110.540015702753</c:v>
                </c:pt>
                <c:pt idx="30">
                  <c:v>-98.8613740423183</c:v>
                </c:pt>
                <c:pt idx="31">
                  <c:v>-106.396390024112</c:v>
                </c:pt>
                <c:pt idx="32">
                  <c:v>-116.086673407406</c:v>
                </c:pt>
                <c:pt idx="33">
                  <c:v>-100.514151242754</c:v>
                </c:pt>
                <c:pt idx="34">
                  <c:v>-101.949074562233</c:v>
                </c:pt>
                <c:pt idx="35">
                  <c:v>-99.8335852448577</c:v>
                </c:pt>
                <c:pt idx="36">
                  <c:v>-101.616012411029</c:v>
                </c:pt>
                <c:pt idx="37">
                  <c:v>-111.017851245585</c:v>
                </c:pt>
                <c:pt idx="38">
                  <c:v>-109.141169905947</c:v>
                </c:pt>
                <c:pt idx="39">
                  <c:v>-99.7937456588179</c:v>
                </c:pt>
                <c:pt idx="40">
                  <c:v>-102.732634166099</c:v>
                </c:pt>
                <c:pt idx="41">
                  <c:v>-97.1579579336342</c:v>
                </c:pt>
                <c:pt idx="42">
                  <c:v>-115.413402553783</c:v>
                </c:pt>
                <c:pt idx="43">
                  <c:v>-105.340508480734</c:v>
                </c:pt>
                <c:pt idx="44">
                  <c:v>-101.648055707182</c:v>
                </c:pt>
                <c:pt idx="45">
                  <c:v>-105.556910171136</c:v>
                </c:pt>
                <c:pt idx="46">
                  <c:v>-95.851114098114</c:v>
                </c:pt>
                <c:pt idx="47">
                  <c:v>-100.460710373795</c:v>
                </c:pt>
                <c:pt idx="48">
                  <c:v>-104.069349650232</c:v>
                </c:pt>
                <c:pt idx="49">
                  <c:v>-99.8171727729393</c:v>
                </c:pt>
                <c:pt idx="50">
                  <c:v>-101.024619620021</c:v>
                </c:pt>
                <c:pt idx="51">
                  <c:v>-100.428706565169</c:v>
                </c:pt>
                <c:pt idx="52">
                  <c:v>-99.3787224207987</c:v>
                </c:pt>
                <c:pt idx="53">
                  <c:v>-108.616322651034</c:v>
                </c:pt>
                <c:pt idx="54">
                  <c:v>-98.5741593025972</c:v>
                </c:pt>
                <c:pt idx="55">
                  <c:v>-117.726684606581</c:v>
                </c:pt>
                <c:pt idx="56">
                  <c:v>-103.898743929813</c:v>
                </c:pt>
                <c:pt idx="57">
                  <c:v>-99.7952071385766</c:v>
                </c:pt>
                <c:pt idx="58">
                  <c:v>-105.776959480401</c:v>
                </c:pt>
                <c:pt idx="59">
                  <c:v>-99.153856021523</c:v>
                </c:pt>
                <c:pt idx="60">
                  <c:v>-101.156531258964</c:v>
                </c:pt>
                <c:pt idx="61">
                  <c:v>-97.1669930999599</c:v>
                </c:pt>
                <c:pt idx="62">
                  <c:v>-102.303798800842</c:v>
                </c:pt>
                <c:pt idx="63">
                  <c:v>-104.953627911087</c:v>
                </c:pt>
                <c:pt idx="64">
                  <c:v>-108.006857564202</c:v>
                </c:pt>
                <c:pt idx="65">
                  <c:v>-114.05591642886</c:v>
                </c:pt>
                <c:pt idx="66">
                  <c:v>-99.9662510586676</c:v>
                </c:pt>
                <c:pt idx="67">
                  <c:v>-102.812050631281</c:v>
                </c:pt>
                <c:pt idx="68">
                  <c:v>-105.058153025927</c:v>
                </c:pt>
                <c:pt idx="69">
                  <c:v>-96.8841559630475</c:v>
                </c:pt>
                <c:pt idx="70">
                  <c:v>-107.288977894968</c:v>
                </c:pt>
                <c:pt idx="71">
                  <c:v>-101.344813086295</c:v>
                </c:pt>
                <c:pt idx="72">
                  <c:v>-97.3175710653798</c:v>
                </c:pt>
                <c:pt idx="73">
                  <c:v>-103.789517808415</c:v>
                </c:pt>
                <c:pt idx="74">
                  <c:v>-116.831039255694</c:v>
                </c:pt>
                <c:pt idx="75">
                  <c:v>-106.224055401751</c:v>
                </c:pt>
                <c:pt idx="76">
                  <c:v>-104.746785082868</c:v>
                </c:pt>
                <c:pt idx="77">
                  <c:v>-101.419111870551</c:v>
                </c:pt>
                <c:pt idx="78">
                  <c:v>-105.644001032878</c:v>
                </c:pt>
                <c:pt idx="79">
                  <c:v>-110.507464131487</c:v>
                </c:pt>
                <c:pt idx="80">
                  <c:v>-109.778365604295</c:v>
                </c:pt>
                <c:pt idx="81">
                  <c:v>-108.511018023876</c:v>
                </c:pt>
                <c:pt idx="82">
                  <c:v>-102.626984004909</c:v>
                </c:pt>
                <c:pt idx="83">
                  <c:v>-107.390214017251</c:v>
                </c:pt>
                <c:pt idx="84">
                  <c:v>-99.1671991776654</c:v>
                </c:pt>
                <c:pt idx="85">
                  <c:v>-103.320917365173</c:v>
                </c:pt>
                <c:pt idx="86">
                  <c:v>-107.619174661184</c:v>
                </c:pt>
                <c:pt idx="87">
                  <c:v>-106.66516887829</c:v>
                </c:pt>
                <c:pt idx="88">
                  <c:v>-105.336204383966</c:v>
                </c:pt>
                <c:pt idx="89">
                  <c:v>-102.334980538047</c:v>
                </c:pt>
                <c:pt idx="90">
                  <c:v>-95.3910483665688</c:v>
                </c:pt>
                <c:pt idx="91">
                  <c:v>-104.946963908067</c:v>
                </c:pt>
                <c:pt idx="92">
                  <c:v>-99.6592928924416</c:v>
                </c:pt>
                <c:pt idx="93">
                  <c:v>-103.235349030814</c:v>
                </c:pt>
                <c:pt idx="94">
                  <c:v>-97.5100328889435</c:v>
                </c:pt>
                <c:pt idx="95">
                  <c:v>-98.7358008756826</c:v>
                </c:pt>
                <c:pt idx="96">
                  <c:v>-106.415716955006</c:v>
                </c:pt>
                <c:pt idx="97">
                  <c:v>-102.26509664891</c:v>
                </c:pt>
                <c:pt idx="98">
                  <c:v>-97.9934784946591</c:v>
                </c:pt>
                <c:pt idx="99">
                  <c:v>-99.7520669706098</c:v>
                </c:pt>
                <c:pt idx="100">
                  <c:v>-104.334167652667</c:v>
                </c:pt>
                <c:pt idx="101">
                  <c:v>-104.410768588854</c:v>
                </c:pt>
                <c:pt idx="102">
                  <c:v>-99.77819838417</c:v>
                </c:pt>
                <c:pt idx="103">
                  <c:v>-100.096042012882</c:v>
                </c:pt>
                <c:pt idx="104">
                  <c:v>-111.024537388832</c:v>
                </c:pt>
                <c:pt idx="105">
                  <c:v>-102.274616917959</c:v>
                </c:pt>
                <c:pt idx="106">
                  <c:v>-100.762625017401</c:v>
                </c:pt>
                <c:pt idx="107">
                  <c:v>-101.185017928228</c:v>
                </c:pt>
                <c:pt idx="108">
                  <c:v>-99.7398574551431</c:v>
                </c:pt>
                <c:pt idx="109">
                  <c:v>-99.5561539936403</c:v>
                </c:pt>
                <c:pt idx="110">
                  <c:v>-103.862586777042</c:v>
                </c:pt>
                <c:pt idx="111">
                  <c:v>-119.716753593176</c:v>
                </c:pt>
                <c:pt idx="112">
                  <c:v>-104.110144112246</c:v>
                </c:pt>
                <c:pt idx="113">
                  <c:v>-98.1190961294305</c:v>
                </c:pt>
                <c:pt idx="114">
                  <c:v>-108.29718556651</c:v>
                </c:pt>
                <c:pt idx="115">
                  <c:v>-95.5471834186984</c:v>
                </c:pt>
                <c:pt idx="116">
                  <c:v>-99.7554621633545</c:v>
                </c:pt>
                <c:pt idx="117">
                  <c:v>-101.805573226218</c:v>
                </c:pt>
                <c:pt idx="118">
                  <c:v>-98.7814171801784</c:v>
                </c:pt>
                <c:pt idx="119">
                  <c:v>-99.8014852520549</c:v>
                </c:pt>
                <c:pt idx="120">
                  <c:v>-97.6945219597786</c:v>
                </c:pt>
                <c:pt idx="121">
                  <c:v>-101.915617937146</c:v>
                </c:pt>
                <c:pt idx="122">
                  <c:v>-103.206912390611</c:v>
                </c:pt>
                <c:pt idx="123">
                  <c:v>-97.3673883465076</c:v>
                </c:pt>
                <c:pt idx="124">
                  <c:v>-98.01139310361</c:v>
                </c:pt>
                <c:pt idx="125">
                  <c:v>-101.955216523752</c:v>
                </c:pt>
                <c:pt idx="126">
                  <c:v>-103.780359252713</c:v>
                </c:pt>
                <c:pt idx="127">
                  <c:v>-102.822194604753</c:v>
                </c:pt>
                <c:pt idx="128">
                  <c:v>-103.685035797938</c:v>
                </c:pt>
                <c:pt idx="129">
                  <c:v>-97.0776321940922</c:v>
                </c:pt>
                <c:pt idx="130">
                  <c:v>-97.0184998003329</c:v>
                </c:pt>
                <c:pt idx="131">
                  <c:v>-99.2392385109674</c:v>
                </c:pt>
                <c:pt idx="132">
                  <c:v>-96.0200371002266</c:v>
                </c:pt>
                <c:pt idx="133">
                  <c:v>-107.887422030823</c:v>
                </c:pt>
                <c:pt idx="134">
                  <c:v>-100.191317632239</c:v>
                </c:pt>
                <c:pt idx="135">
                  <c:v>-103.507893412679</c:v>
                </c:pt>
                <c:pt idx="136">
                  <c:v>-100.259510863457</c:v>
                </c:pt>
                <c:pt idx="137">
                  <c:v>-100.11278689808</c:v>
                </c:pt>
                <c:pt idx="138">
                  <c:v>-107.941560387624</c:v>
                </c:pt>
                <c:pt idx="139">
                  <c:v>-93.3154361006771</c:v>
                </c:pt>
                <c:pt idx="140">
                  <c:v>-94.8337346421561</c:v>
                </c:pt>
                <c:pt idx="141">
                  <c:v>-97.8160913136268</c:v>
                </c:pt>
                <c:pt idx="142">
                  <c:v>-99.147650966416</c:v>
                </c:pt>
                <c:pt idx="143">
                  <c:v>-95.2903990095366</c:v>
                </c:pt>
                <c:pt idx="144">
                  <c:v>-104.551933879541</c:v>
                </c:pt>
                <c:pt idx="145">
                  <c:v>-93.9328350995165</c:v>
                </c:pt>
                <c:pt idx="146">
                  <c:v>-95.1149069863869</c:v>
                </c:pt>
                <c:pt idx="147">
                  <c:v>-97.1837971227468</c:v>
                </c:pt>
                <c:pt idx="148">
                  <c:v>-97.3570854723037</c:v>
                </c:pt>
                <c:pt idx="149">
                  <c:v>-102.797576043695</c:v>
                </c:pt>
                <c:pt idx="150">
                  <c:v>-99.0661384923283</c:v>
                </c:pt>
                <c:pt idx="151">
                  <c:v>-102.965722178473</c:v>
                </c:pt>
                <c:pt idx="152">
                  <c:v>-96.0896445183463</c:v>
                </c:pt>
                <c:pt idx="153">
                  <c:v>-96.4514614247291</c:v>
                </c:pt>
                <c:pt idx="154">
                  <c:v>-97.7498232960098</c:v>
                </c:pt>
                <c:pt idx="155">
                  <c:v>-93.0599389589082</c:v>
                </c:pt>
                <c:pt idx="156">
                  <c:v>-98.4504962398862</c:v>
                </c:pt>
                <c:pt idx="157">
                  <c:v>-94.4417506425119</c:v>
                </c:pt>
                <c:pt idx="158">
                  <c:v>-94.6973822649505</c:v>
                </c:pt>
                <c:pt idx="159">
                  <c:v>-93.1978513956983</c:v>
                </c:pt>
                <c:pt idx="160">
                  <c:v>-107.48202982485</c:v>
                </c:pt>
                <c:pt idx="161">
                  <c:v>-95.8829298211012</c:v>
                </c:pt>
                <c:pt idx="162">
                  <c:v>-96.1908295659819</c:v>
                </c:pt>
                <c:pt idx="163">
                  <c:v>-101.437610494307</c:v>
                </c:pt>
                <c:pt idx="164">
                  <c:v>-103.417757881281</c:v>
                </c:pt>
                <c:pt idx="165">
                  <c:v>-99.282148390096</c:v>
                </c:pt>
                <c:pt idx="166">
                  <c:v>-96.0948208287027</c:v>
                </c:pt>
                <c:pt idx="167">
                  <c:v>-99.2737557670106</c:v>
                </c:pt>
                <c:pt idx="168">
                  <c:v>-96.6058769829635</c:v>
                </c:pt>
                <c:pt idx="169">
                  <c:v>-95.4292949860678</c:v>
                </c:pt>
                <c:pt idx="170">
                  <c:v>-98.829817558611</c:v>
                </c:pt>
                <c:pt idx="171">
                  <c:v>-92.7334142892001</c:v>
                </c:pt>
                <c:pt idx="172">
                  <c:v>-92.9832725229694</c:v>
                </c:pt>
                <c:pt idx="173">
                  <c:v>-92.1428840122333</c:v>
                </c:pt>
                <c:pt idx="174">
                  <c:v>-93.3077711846881</c:v>
                </c:pt>
                <c:pt idx="175">
                  <c:v>-93.6238481512699</c:v>
                </c:pt>
                <c:pt idx="176">
                  <c:v>-91.0172413328505</c:v>
                </c:pt>
                <c:pt idx="177">
                  <c:v>-92.9952019013378</c:v>
                </c:pt>
                <c:pt idx="178">
                  <c:v>-92.0598598492627</c:v>
                </c:pt>
                <c:pt idx="179">
                  <c:v>-95.5221182679735</c:v>
                </c:pt>
                <c:pt idx="180">
                  <c:v>-97.0369264660251</c:v>
                </c:pt>
                <c:pt idx="181">
                  <c:v>-101.551398498558</c:v>
                </c:pt>
                <c:pt idx="182">
                  <c:v>-93.9016272446658</c:v>
                </c:pt>
                <c:pt idx="183">
                  <c:v>-94.2078948378511</c:v>
                </c:pt>
                <c:pt idx="184">
                  <c:v>-96.6816540424493</c:v>
                </c:pt>
                <c:pt idx="185">
                  <c:v>-94.7747816816672</c:v>
                </c:pt>
                <c:pt idx="186">
                  <c:v>-98.604468556541</c:v>
                </c:pt>
                <c:pt idx="187">
                  <c:v>-100.003851150208</c:v>
                </c:pt>
                <c:pt idx="188">
                  <c:v>-100.076198452019</c:v>
                </c:pt>
                <c:pt idx="189">
                  <c:v>-99.8140117142514</c:v>
                </c:pt>
                <c:pt idx="190">
                  <c:v>-95.7772170825936</c:v>
                </c:pt>
                <c:pt idx="191">
                  <c:v>-92.8208116753382</c:v>
                </c:pt>
                <c:pt idx="192">
                  <c:v>-98.2861572639479</c:v>
                </c:pt>
                <c:pt idx="193">
                  <c:v>-95.2072135191274</c:v>
                </c:pt>
                <c:pt idx="194">
                  <c:v>-97.9567123798125</c:v>
                </c:pt>
                <c:pt idx="195">
                  <c:v>-99.7157697949025</c:v>
                </c:pt>
                <c:pt idx="196">
                  <c:v>-95.4977351318978</c:v>
                </c:pt>
                <c:pt idx="197">
                  <c:v>-97.7883663211965</c:v>
                </c:pt>
                <c:pt idx="198">
                  <c:v>-93.9106811327322</c:v>
                </c:pt>
                <c:pt idx="199">
                  <c:v>-92.6575204044017</c:v>
                </c:pt>
                <c:pt idx="200">
                  <c:v>-92.98442750196</c:v>
                </c:pt>
                <c:pt idx="201">
                  <c:v>-94.5221380308969</c:v>
                </c:pt>
                <c:pt idx="202">
                  <c:v>-93.9190488106115</c:v>
                </c:pt>
                <c:pt idx="203">
                  <c:v>-94.1935238377296</c:v>
                </c:pt>
                <c:pt idx="204">
                  <c:v>-93.2769800300205</c:v>
                </c:pt>
                <c:pt idx="205">
                  <c:v>-94.1754465184986</c:v>
                </c:pt>
                <c:pt idx="206">
                  <c:v>-93.171438294424</c:v>
                </c:pt>
                <c:pt idx="207">
                  <c:v>-100.030643599889</c:v>
                </c:pt>
                <c:pt idx="208">
                  <c:v>-92.6282467510926</c:v>
                </c:pt>
                <c:pt idx="209">
                  <c:v>-92.3248432940325</c:v>
                </c:pt>
                <c:pt idx="210">
                  <c:v>-95.8515950970883</c:v>
                </c:pt>
                <c:pt idx="211">
                  <c:v>-95.928742312818</c:v>
                </c:pt>
                <c:pt idx="212">
                  <c:v>-95.1701358052425</c:v>
                </c:pt>
                <c:pt idx="213">
                  <c:v>-91.5167752151438</c:v>
                </c:pt>
                <c:pt idx="214">
                  <c:v>-89.3845882860204</c:v>
                </c:pt>
                <c:pt idx="215">
                  <c:v>-95.0468364257267</c:v>
                </c:pt>
                <c:pt idx="216">
                  <c:v>-94.4075639920022</c:v>
                </c:pt>
                <c:pt idx="217">
                  <c:v>-90.1586984658134</c:v>
                </c:pt>
                <c:pt idx="218">
                  <c:v>-91.336076034499</c:v>
                </c:pt>
                <c:pt idx="219">
                  <c:v>-92.5250981597759</c:v>
                </c:pt>
                <c:pt idx="220">
                  <c:v>-91.7139447828867</c:v>
                </c:pt>
                <c:pt idx="221">
                  <c:v>-92.1760652885884</c:v>
                </c:pt>
                <c:pt idx="222">
                  <c:v>-92.7303033367467</c:v>
                </c:pt>
                <c:pt idx="223">
                  <c:v>-90.9187483681302</c:v>
                </c:pt>
                <c:pt idx="224">
                  <c:v>-105.150714786255</c:v>
                </c:pt>
                <c:pt idx="225">
                  <c:v>-91.8631216335607</c:v>
                </c:pt>
                <c:pt idx="226">
                  <c:v>-95.0194831875329</c:v>
                </c:pt>
                <c:pt idx="227">
                  <c:v>-91.8565846856913</c:v>
                </c:pt>
                <c:pt idx="228">
                  <c:v>-93.7646411804702</c:v>
                </c:pt>
                <c:pt idx="229">
                  <c:v>-99.3811405046063</c:v>
                </c:pt>
                <c:pt idx="230">
                  <c:v>-97.2062160393906</c:v>
                </c:pt>
                <c:pt idx="231">
                  <c:v>-94.8553008778168</c:v>
                </c:pt>
                <c:pt idx="232">
                  <c:v>-95.038558361335</c:v>
                </c:pt>
                <c:pt idx="233">
                  <c:v>-98.8086309122247</c:v>
                </c:pt>
                <c:pt idx="234">
                  <c:v>-97.1527991184617</c:v>
                </c:pt>
                <c:pt idx="235">
                  <c:v>-96.053598825052</c:v>
                </c:pt>
                <c:pt idx="236">
                  <c:v>-92.9155981376401</c:v>
                </c:pt>
                <c:pt idx="237">
                  <c:v>-89.3570583571245</c:v>
                </c:pt>
                <c:pt idx="238">
                  <c:v>-90.3495561880051</c:v>
                </c:pt>
                <c:pt idx="239">
                  <c:v>-93.3691045398666</c:v>
                </c:pt>
                <c:pt idx="240">
                  <c:v>-92.4698721556841</c:v>
                </c:pt>
                <c:pt idx="241">
                  <c:v>-94.5170775349058</c:v>
                </c:pt>
                <c:pt idx="242">
                  <c:v>-91.9328488497199</c:v>
                </c:pt>
                <c:pt idx="243">
                  <c:v>-99.5367980197555</c:v>
                </c:pt>
                <c:pt idx="244">
                  <c:v>-89.1456853914143</c:v>
                </c:pt>
                <c:pt idx="245">
                  <c:v>-90.1176422706323</c:v>
                </c:pt>
                <c:pt idx="246">
                  <c:v>-93.6547708470795</c:v>
                </c:pt>
                <c:pt idx="247">
                  <c:v>-94.5818828786714</c:v>
                </c:pt>
                <c:pt idx="248">
                  <c:v>-93.3475541767313</c:v>
                </c:pt>
                <c:pt idx="249">
                  <c:v>-93.7930243606619</c:v>
                </c:pt>
                <c:pt idx="250">
                  <c:v>-100.688038366179</c:v>
                </c:pt>
                <c:pt idx="251">
                  <c:v>-90.1284451547726</c:v>
                </c:pt>
                <c:pt idx="252">
                  <c:v>-92.1589690340434</c:v>
                </c:pt>
                <c:pt idx="253">
                  <c:v>-89.9414043402922</c:v>
                </c:pt>
                <c:pt idx="254">
                  <c:v>-91.3533088650343</c:v>
                </c:pt>
                <c:pt idx="255">
                  <c:v>-96.5811174425642</c:v>
                </c:pt>
                <c:pt idx="256">
                  <c:v>-90.5425725030807</c:v>
                </c:pt>
                <c:pt idx="257">
                  <c:v>-96.9282939272225</c:v>
                </c:pt>
                <c:pt idx="258">
                  <c:v>-95.9434329407393</c:v>
                </c:pt>
                <c:pt idx="259">
                  <c:v>-92.3827829367034</c:v>
                </c:pt>
                <c:pt idx="260">
                  <c:v>-91.7931406819647</c:v>
                </c:pt>
                <c:pt idx="261">
                  <c:v>-95.0200648039268</c:v>
                </c:pt>
                <c:pt idx="262">
                  <c:v>-90.4008499267968</c:v>
                </c:pt>
                <c:pt idx="263">
                  <c:v>-88.2279550324663</c:v>
                </c:pt>
                <c:pt idx="264">
                  <c:v>-88.1337898639581</c:v>
                </c:pt>
                <c:pt idx="265">
                  <c:v>-90.3653666706174</c:v>
                </c:pt>
                <c:pt idx="266">
                  <c:v>-94.051170259546</c:v>
                </c:pt>
                <c:pt idx="267">
                  <c:v>-91.0752390781221</c:v>
                </c:pt>
                <c:pt idx="268">
                  <c:v>-89.8756621475953</c:v>
                </c:pt>
                <c:pt idx="269">
                  <c:v>-97.6174798723853</c:v>
                </c:pt>
                <c:pt idx="270">
                  <c:v>-91.3128846464455</c:v>
                </c:pt>
                <c:pt idx="271">
                  <c:v>-93.1777150735454</c:v>
                </c:pt>
                <c:pt idx="272">
                  <c:v>-96.5917413166628</c:v>
                </c:pt>
                <c:pt idx="273">
                  <c:v>-92.7817091017494</c:v>
                </c:pt>
                <c:pt idx="274">
                  <c:v>-90.75012045504</c:v>
                </c:pt>
                <c:pt idx="275">
                  <c:v>-88.9367655933047</c:v>
                </c:pt>
                <c:pt idx="276">
                  <c:v>-88.4548945499355</c:v>
                </c:pt>
                <c:pt idx="277">
                  <c:v>-90.0184205639291</c:v>
                </c:pt>
                <c:pt idx="278">
                  <c:v>-91.2849660165024</c:v>
                </c:pt>
                <c:pt idx="279">
                  <c:v>-93.3429308248761</c:v>
                </c:pt>
                <c:pt idx="280">
                  <c:v>-88.0246261343535</c:v>
                </c:pt>
                <c:pt idx="281">
                  <c:v>-92.0285364869189</c:v>
                </c:pt>
                <c:pt idx="282">
                  <c:v>-93.4851671090084</c:v>
                </c:pt>
                <c:pt idx="283">
                  <c:v>-93.433356712322</c:v>
                </c:pt>
                <c:pt idx="284">
                  <c:v>-90.6142636495666</c:v>
                </c:pt>
                <c:pt idx="285">
                  <c:v>-94.7420917980904</c:v>
                </c:pt>
                <c:pt idx="286">
                  <c:v>-93.0510288980166</c:v>
                </c:pt>
                <c:pt idx="287">
                  <c:v>-90.1459378518658</c:v>
                </c:pt>
                <c:pt idx="288">
                  <c:v>-93.1122067659567</c:v>
                </c:pt>
                <c:pt idx="289">
                  <c:v>-88.5949451774298</c:v>
                </c:pt>
                <c:pt idx="290">
                  <c:v>-90.6781380216862</c:v>
                </c:pt>
                <c:pt idx="291">
                  <c:v>-92.6042154313524</c:v>
                </c:pt>
                <c:pt idx="292">
                  <c:v>-90.611397030495</c:v>
                </c:pt>
                <c:pt idx="293">
                  <c:v>-94.2815681607863</c:v>
                </c:pt>
                <c:pt idx="294">
                  <c:v>-90.3236772004116</c:v>
                </c:pt>
                <c:pt idx="295">
                  <c:v>-94.6731724579594</c:v>
                </c:pt>
                <c:pt idx="296">
                  <c:v>-90.5629930280872</c:v>
                </c:pt>
                <c:pt idx="297">
                  <c:v>-95.6118679114117</c:v>
                </c:pt>
                <c:pt idx="298">
                  <c:v>-90.8419821365895</c:v>
                </c:pt>
                <c:pt idx="299">
                  <c:v>-90.3410885425513</c:v>
                </c:pt>
                <c:pt idx="300">
                  <c:v>-94.6360735617372</c:v>
                </c:pt>
                <c:pt idx="301">
                  <c:v>-94.2743243450291</c:v>
                </c:pt>
                <c:pt idx="302">
                  <c:v>-93.168200553108</c:v>
                </c:pt>
                <c:pt idx="303">
                  <c:v>-93.4392714110027</c:v>
                </c:pt>
                <c:pt idx="304">
                  <c:v>-97.9403319802672</c:v>
                </c:pt>
                <c:pt idx="305">
                  <c:v>-91.8581061304816</c:v>
                </c:pt>
                <c:pt idx="306">
                  <c:v>-93.6804551778928</c:v>
                </c:pt>
                <c:pt idx="307">
                  <c:v>-91.8227494183179</c:v>
                </c:pt>
                <c:pt idx="308">
                  <c:v>-88.7310064048278</c:v>
                </c:pt>
                <c:pt idx="309">
                  <c:v>-87.8900187563435</c:v>
                </c:pt>
                <c:pt idx="310">
                  <c:v>-95.9500134149868</c:v>
                </c:pt>
                <c:pt idx="311">
                  <c:v>-93.2031117854052</c:v>
                </c:pt>
                <c:pt idx="312">
                  <c:v>-88.2715522915982</c:v>
                </c:pt>
                <c:pt idx="313">
                  <c:v>-88.3751749085553</c:v>
                </c:pt>
                <c:pt idx="314">
                  <c:v>-90.4277236574421</c:v>
                </c:pt>
                <c:pt idx="315">
                  <c:v>-90.839645046518</c:v>
                </c:pt>
                <c:pt idx="316">
                  <c:v>-89.7184992558751</c:v>
                </c:pt>
                <c:pt idx="317">
                  <c:v>-92.7624178751321</c:v>
                </c:pt>
                <c:pt idx="318">
                  <c:v>-92.0500029167851</c:v>
                </c:pt>
                <c:pt idx="319">
                  <c:v>-89.9749708319579</c:v>
                </c:pt>
                <c:pt idx="320">
                  <c:v>-91.2234060653177</c:v>
                </c:pt>
                <c:pt idx="321">
                  <c:v>-93.4856145760341</c:v>
                </c:pt>
                <c:pt idx="322">
                  <c:v>-88.1835346778089</c:v>
                </c:pt>
                <c:pt idx="323">
                  <c:v>-90.7444690885221</c:v>
                </c:pt>
                <c:pt idx="324">
                  <c:v>-90.0578182313633</c:v>
                </c:pt>
                <c:pt idx="325">
                  <c:v>-92.8139775335357</c:v>
                </c:pt>
                <c:pt idx="326">
                  <c:v>-91.9781390973589</c:v>
                </c:pt>
                <c:pt idx="327">
                  <c:v>-90.9123325594479</c:v>
                </c:pt>
                <c:pt idx="328">
                  <c:v>-89.2962385645278</c:v>
                </c:pt>
                <c:pt idx="329">
                  <c:v>-87.3048846471227</c:v>
                </c:pt>
                <c:pt idx="330">
                  <c:v>-91.0305228313057</c:v>
                </c:pt>
                <c:pt idx="331">
                  <c:v>-90.3066160468261</c:v>
                </c:pt>
                <c:pt idx="332">
                  <c:v>-92.2856466700428</c:v>
                </c:pt>
                <c:pt idx="333">
                  <c:v>-87.2873982764409</c:v>
                </c:pt>
                <c:pt idx="334">
                  <c:v>-86.6687896103735</c:v>
                </c:pt>
                <c:pt idx="335">
                  <c:v>-87.8970268303927</c:v>
                </c:pt>
                <c:pt idx="336">
                  <c:v>-89.4000874267078</c:v>
                </c:pt>
                <c:pt idx="337">
                  <c:v>-86.9531001804621</c:v>
                </c:pt>
                <c:pt idx="338">
                  <c:v>-92.8816954139793</c:v>
                </c:pt>
                <c:pt idx="339">
                  <c:v>-89.2956722154828</c:v>
                </c:pt>
                <c:pt idx="340">
                  <c:v>-87.6349148938014</c:v>
                </c:pt>
                <c:pt idx="341">
                  <c:v>-87.0202011278658</c:v>
                </c:pt>
                <c:pt idx="342">
                  <c:v>-86.9971603121126</c:v>
                </c:pt>
                <c:pt idx="343">
                  <c:v>-86.652834149411</c:v>
                </c:pt>
                <c:pt idx="344">
                  <c:v>-92.5798405839017</c:v>
                </c:pt>
                <c:pt idx="345">
                  <c:v>-86.5107265150588</c:v>
                </c:pt>
                <c:pt idx="346">
                  <c:v>-87.424256836609</c:v>
                </c:pt>
                <c:pt idx="347">
                  <c:v>-91.7170007457561</c:v>
                </c:pt>
                <c:pt idx="348">
                  <c:v>-86.8795690024584</c:v>
                </c:pt>
                <c:pt idx="349">
                  <c:v>-87.1499369115809</c:v>
                </c:pt>
                <c:pt idx="350">
                  <c:v>-90.1590917690875</c:v>
                </c:pt>
                <c:pt idx="351">
                  <c:v>-87.8223156499721</c:v>
                </c:pt>
                <c:pt idx="352">
                  <c:v>-89.1430094797294</c:v>
                </c:pt>
                <c:pt idx="353">
                  <c:v>-89.9992046398976</c:v>
                </c:pt>
                <c:pt idx="354">
                  <c:v>-92.6351378325555</c:v>
                </c:pt>
                <c:pt idx="355">
                  <c:v>-91.4843967518635</c:v>
                </c:pt>
                <c:pt idx="356">
                  <c:v>-92.6926155803368</c:v>
                </c:pt>
                <c:pt idx="357">
                  <c:v>-88.0384985666962</c:v>
                </c:pt>
                <c:pt idx="358">
                  <c:v>-91.2919759453039</c:v>
                </c:pt>
                <c:pt idx="359">
                  <c:v>-88.7298364384798</c:v>
                </c:pt>
                <c:pt idx="360">
                  <c:v>-90.8138746777453</c:v>
                </c:pt>
                <c:pt idx="361">
                  <c:v>-92.2222962143887</c:v>
                </c:pt>
                <c:pt idx="362">
                  <c:v>-85.9261025568601</c:v>
                </c:pt>
                <c:pt idx="363">
                  <c:v>-86.9581371052725</c:v>
                </c:pt>
                <c:pt idx="364">
                  <c:v>-86.763865964021</c:v>
                </c:pt>
                <c:pt idx="365">
                  <c:v>-90.4707031209038</c:v>
                </c:pt>
                <c:pt idx="366">
                  <c:v>-93.1637656644945</c:v>
                </c:pt>
                <c:pt idx="367">
                  <c:v>-92.4986475320494</c:v>
                </c:pt>
                <c:pt idx="368">
                  <c:v>-89.8848252915581</c:v>
                </c:pt>
                <c:pt idx="369">
                  <c:v>-89.3187925607636</c:v>
                </c:pt>
                <c:pt idx="370">
                  <c:v>-93.4958747318449</c:v>
                </c:pt>
                <c:pt idx="371">
                  <c:v>-90.8525116184544</c:v>
                </c:pt>
                <c:pt idx="372">
                  <c:v>-91.238633353106</c:v>
                </c:pt>
                <c:pt idx="373">
                  <c:v>-88.9638189421966</c:v>
                </c:pt>
                <c:pt idx="374">
                  <c:v>-95.6125607016347</c:v>
                </c:pt>
                <c:pt idx="375">
                  <c:v>-92.0529688684442</c:v>
                </c:pt>
                <c:pt idx="376">
                  <c:v>-89.1788072262567</c:v>
                </c:pt>
                <c:pt idx="377">
                  <c:v>-91.4160403033744</c:v>
                </c:pt>
                <c:pt idx="378">
                  <c:v>-87.0200433515947</c:v>
                </c:pt>
                <c:pt idx="379">
                  <c:v>-91.3328884833362</c:v>
                </c:pt>
                <c:pt idx="380">
                  <c:v>-91.1442816621818</c:v>
                </c:pt>
                <c:pt idx="381">
                  <c:v>-84.8497954220939</c:v>
                </c:pt>
                <c:pt idx="382">
                  <c:v>-88.5157819875924</c:v>
                </c:pt>
                <c:pt idx="383">
                  <c:v>-85.2950766361901</c:v>
                </c:pt>
                <c:pt idx="384">
                  <c:v>-85.0668080419229</c:v>
                </c:pt>
                <c:pt idx="385">
                  <c:v>-85.1147673230599</c:v>
                </c:pt>
                <c:pt idx="386">
                  <c:v>-88.1825761435639</c:v>
                </c:pt>
                <c:pt idx="387">
                  <c:v>-86.4400053175145</c:v>
                </c:pt>
                <c:pt idx="388">
                  <c:v>-85.3698403360042</c:v>
                </c:pt>
                <c:pt idx="389">
                  <c:v>-86.1652847732041</c:v>
                </c:pt>
                <c:pt idx="390">
                  <c:v>-86.7736482676493</c:v>
                </c:pt>
                <c:pt idx="391">
                  <c:v>-89.7487009927947</c:v>
                </c:pt>
                <c:pt idx="392">
                  <c:v>-89.0641641957946</c:v>
                </c:pt>
                <c:pt idx="393">
                  <c:v>-91.3369905683661</c:v>
                </c:pt>
                <c:pt idx="394">
                  <c:v>-92.4206765528197</c:v>
                </c:pt>
                <c:pt idx="395">
                  <c:v>-87.7313599424063</c:v>
                </c:pt>
                <c:pt idx="396">
                  <c:v>-87.5217734629258</c:v>
                </c:pt>
                <c:pt idx="397">
                  <c:v>-86.4810785593346</c:v>
                </c:pt>
                <c:pt idx="398">
                  <c:v>-84.2655768723677</c:v>
                </c:pt>
                <c:pt idx="399">
                  <c:v>-85.6904385014681</c:v>
                </c:pt>
                <c:pt idx="400">
                  <c:v>-87.9715044974577</c:v>
                </c:pt>
                <c:pt idx="401">
                  <c:v>-90.2053331260744</c:v>
                </c:pt>
                <c:pt idx="402">
                  <c:v>-91.3158046302387</c:v>
                </c:pt>
                <c:pt idx="403">
                  <c:v>-91.0384131058317</c:v>
                </c:pt>
                <c:pt idx="404">
                  <c:v>-87.1142062348108</c:v>
                </c:pt>
                <c:pt idx="405">
                  <c:v>-85.2557589296549</c:v>
                </c:pt>
                <c:pt idx="406">
                  <c:v>-88.8433116140705</c:v>
                </c:pt>
                <c:pt idx="407">
                  <c:v>-87.3867977657011</c:v>
                </c:pt>
                <c:pt idx="408">
                  <c:v>-87.4549291879133</c:v>
                </c:pt>
                <c:pt idx="409">
                  <c:v>-87.2567283744924</c:v>
                </c:pt>
                <c:pt idx="410">
                  <c:v>-87.9395995407769</c:v>
                </c:pt>
                <c:pt idx="411">
                  <c:v>-95.0822178060633</c:v>
                </c:pt>
                <c:pt idx="412">
                  <c:v>-93.0743170373233</c:v>
                </c:pt>
                <c:pt idx="413">
                  <c:v>-86.5332494336124</c:v>
                </c:pt>
                <c:pt idx="414">
                  <c:v>-88.587291377066</c:v>
                </c:pt>
                <c:pt idx="415">
                  <c:v>-85.8026616324256</c:v>
                </c:pt>
                <c:pt idx="416">
                  <c:v>-89.0440814067483</c:v>
                </c:pt>
                <c:pt idx="417">
                  <c:v>-87.6188916641911</c:v>
                </c:pt>
                <c:pt idx="418">
                  <c:v>-88.1315868920977</c:v>
                </c:pt>
                <c:pt idx="419">
                  <c:v>-89.4226226683972</c:v>
                </c:pt>
                <c:pt idx="420">
                  <c:v>-86.5779851522084</c:v>
                </c:pt>
                <c:pt idx="421">
                  <c:v>-91.8751140231884</c:v>
                </c:pt>
                <c:pt idx="422">
                  <c:v>-89.5141704437131</c:v>
                </c:pt>
                <c:pt idx="423">
                  <c:v>-86.2557057967845</c:v>
                </c:pt>
                <c:pt idx="424">
                  <c:v>-85.1380135065026</c:v>
                </c:pt>
                <c:pt idx="425">
                  <c:v>-88.2045616218617</c:v>
                </c:pt>
                <c:pt idx="426">
                  <c:v>-88.9164172785868</c:v>
                </c:pt>
                <c:pt idx="427">
                  <c:v>-86.0856678772387</c:v>
                </c:pt>
                <c:pt idx="428">
                  <c:v>-84.3927269400872</c:v>
                </c:pt>
                <c:pt idx="429">
                  <c:v>-94.652855678516</c:v>
                </c:pt>
                <c:pt idx="430">
                  <c:v>-93.673833718986</c:v>
                </c:pt>
                <c:pt idx="431">
                  <c:v>-92.562024326764</c:v>
                </c:pt>
                <c:pt idx="432">
                  <c:v>-93.1941440330447</c:v>
                </c:pt>
                <c:pt idx="433">
                  <c:v>-96.0814645572232</c:v>
                </c:pt>
                <c:pt idx="434">
                  <c:v>-92.9846644047491</c:v>
                </c:pt>
                <c:pt idx="435">
                  <c:v>-90.1753213770485</c:v>
                </c:pt>
                <c:pt idx="436">
                  <c:v>-90.7341591313577</c:v>
                </c:pt>
                <c:pt idx="437">
                  <c:v>-89.4704428069325</c:v>
                </c:pt>
                <c:pt idx="438">
                  <c:v>-91.3914951352355</c:v>
                </c:pt>
                <c:pt idx="439">
                  <c:v>-87.1981923226946</c:v>
                </c:pt>
                <c:pt idx="440">
                  <c:v>-92.6897280679416</c:v>
                </c:pt>
                <c:pt idx="441">
                  <c:v>-101.688768430175</c:v>
                </c:pt>
                <c:pt idx="442">
                  <c:v>-90.4517321346988</c:v>
                </c:pt>
                <c:pt idx="443">
                  <c:v>-95.0546429177831</c:v>
                </c:pt>
                <c:pt idx="444">
                  <c:v>-87.6813704115057</c:v>
                </c:pt>
                <c:pt idx="445">
                  <c:v>-98.8438255152812</c:v>
                </c:pt>
                <c:pt idx="446">
                  <c:v>-97.3957292778935</c:v>
                </c:pt>
                <c:pt idx="447">
                  <c:v>-99.2444283072223</c:v>
                </c:pt>
                <c:pt idx="448">
                  <c:v>-92.3068158512294</c:v>
                </c:pt>
                <c:pt idx="449">
                  <c:v>-110.415697584539</c:v>
                </c:pt>
                <c:pt idx="450">
                  <c:v>-93.295530106104</c:v>
                </c:pt>
                <c:pt idx="451">
                  <c:v>-97.525071634805</c:v>
                </c:pt>
                <c:pt idx="452">
                  <c:v>-95.1660009350667</c:v>
                </c:pt>
                <c:pt idx="453">
                  <c:v>-109.901327106063</c:v>
                </c:pt>
                <c:pt idx="454">
                  <c:v>-92.3328547808412</c:v>
                </c:pt>
                <c:pt idx="455">
                  <c:v>-96.4418348803723</c:v>
                </c:pt>
                <c:pt idx="456">
                  <c:v>-100.265635402625</c:v>
                </c:pt>
                <c:pt idx="457">
                  <c:v>-94.5305567173124</c:v>
                </c:pt>
                <c:pt idx="458">
                  <c:v>-85.5556150367086</c:v>
                </c:pt>
                <c:pt idx="459">
                  <c:v>-105.538834893944</c:v>
                </c:pt>
                <c:pt idx="460">
                  <c:v>-92.8402706926946</c:v>
                </c:pt>
                <c:pt idx="461">
                  <c:v>-103.314883626605</c:v>
                </c:pt>
                <c:pt idx="462">
                  <c:v>-93.9623302921528</c:v>
                </c:pt>
                <c:pt idx="463">
                  <c:v>-101.749317680959</c:v>
                </c:pt>
                <c:pt idx="464">
                  <c:v>-94.370978918206</c:v>
                </c:pt>
                <c:pt idx="465">
                  <c:v>-91.1357553437626</c:v>
                </c:pt>
                <c:pt idx="466">
                  <c:v>-93.8697792684385</c:v>
                </c:pt>
                <c:pt idx="467">
                  <c:v>-95.0772700853561</c:v>
                </c:pt>
                <c:pt idx="468">
                  <c:v>-107.418273984166</c:v>
                </c:pt>
                <c:pt idx="469">
                  <c:v>-90.4557033950534</c:v>
                </c:pt>
                <c:pt idx="470">
                  <c:v>-96.8435470636945</c:v>
                </c:pt>
                <c:pt idx="471">
                  <c:v>-95.1610791625476</c:v>
                </c:pt>
                <c:pt idx="472">
                  <c:v>-87.2931725173911</c:v>
                </c:pt>
                <c:pt idx="473">
                  <c:v>-86.4683069730253</c:v>
                </c:pt>
                <c:pt idx="474">
                  <c:v>-89.50398027484</c:v>
                </c:pt>
                <c:pt idx="475">
                  <c:v>-85.1046967872939</c:v>
                </c:pt>
                <c:pt idx="476">
                  <c:v>-88.6127992341677</c:v>
                </c:pt>
                <c:pt idx="477">
                  <c:v>-85.5206742442174</c:v>
                </c:pt>
                <c:pt idx="478">
                  <c:v>-85.2968694959177</c:v>
                </c:pt>
                <c:pt idx="479">
                  <c:v>-102.153312608892</c:v>
                </c:pt>
                <c:pt idx="480">
                  <c:v>-95.3120265804078</c:v>
                </c:pt>
                <c:pt idx="481">
                  <c:v>-104.52683979146</c:v>
                </c:pt>
                <c:pt idx="482">
                  <c:v>-95.6988625462878</c:v>
                </c:pt>
                <c:pt idx="483">
                  <c:v>-88.8134558910485</c:v>
                </c:pt>
                <c:pt idx="484">
                  <c:v>-91.0747163070923</c:v>
                </c:pt>
                <c:pt idx="485">
                  <c:v>-86.0349443996442</c:v>
                </c:pt>
                <c:pt idx="486">
                  <c:v>-86.3499224851359</c:v>
                </c:pt>
                <c:pt idx="487">
                  <c:v>-84.0830195174072</c:v>
                </c:pt>
                <c:pt idx="488">
                  <c:v>-82.2136195584646</c:v>
                </c:pt>
                <c:pt idx="489">
                  <c:v>-85.2067832012833</c:v>
                </c:pt>
                <c:pt idx="490">
                  <c:v>-84.309594796655</c:v>
                </c:pt>
                <c:pt idx="491">
                  <c:v>-82.3690521910622</c:v>
                </c:pt>
                <c:pt idx="492">
                  <c:v>-90.9905492689373</c:v>
                </c:pt>
                <c:pt idx="493">
                  <c:v>-88.9243974777496</c:v>
                </c:pt>
                <c:pt idx="494">
                  <c:v>-88.4601458243932</c:v>
                </c:pt>
                <c:pt idx="495">
                  <c:v>-86.9766387522487</c:v>
                </c:pt>
                <c:pt idx="496">
                  <c:v>-83.5750169758612</c:v>
                </c:pt>
                <c:pt idx="497">
                  <c:v>-84.6906790828289</c:v>
                </c:pt>
                <c:pt idx="498">
                  <c:v>-85.910777839713</c:v>
                </c:pt>
                <c:pt idx="499">
                  <c:v>-84.86382560931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1.888589273377</c:v>
                </c:pt>
                <c:pt idx="1">
                  <c:v>-101.833996005362</c:v>
                </c:pt>
                <c:pt idx="2">
                  <c:v>-107.989211439477</c:v>
                </c:pt>
                <c:pt idx="3">
                  <c:v>-106.979436446695</c:v>
                </c:pt>
                <c:pt idx="4">
                  <c:v>-110.740032850851</c:v>
                </c:pt>
                <c:pt idx="5">
                  <c:v>-106.550172049039</c:v>
                </c:pt>
                <c:pt idx="6">
                  <c:v>-98.434993994491</c:v>
                </c:pt>
                <c:pt idx="7">
                  <c:v>-110.957999905199</c:v>
                </c:pt>
                <c:pt idx="8">
                  <c:v>-106.101175011074</c:v>
                </c:pt>
                <c:pt idx="9">
                  <c:v>-101.108296154631</c:v>
                </c:pt>
                <c:pt idx="10">
                  <c:v>-107.985612567143</c:v>
                </c:pt>
                <c:pt idx="11">
                  <c:v>-109.602787890966</c:v>
                </c:pt>
                <c:pt idx="12">
                  <c:v>-101.123146450978</c:v>
                </c:pt>
                <c:pt idx="13">
                  <c:v>-105.146676020601</c:v>
                </c:pt>
                <c:pt idx="14">
                  <c:v>-106.117535869854</c:v>
                </c:pt>
                <c:pt idx="15">
                  <c:v>-113.158927711595</c:v>
                </c:pt>
                <c:pt idx="16">
                  <c:v>-102.771341709573</c:v>
                </c:pt>
                <c:pt idx="17">
                  <c:v>-105.637460797067</c:v>
                </c:pt>
                <c:pt idx="18">
                  <c:v>-103.719776451572</c:v>
                </c:pt>
                <c:pt idx="19">
                  <c:v>-107.246448832324</c:v>
                </c:pt>
                <c:pt idx="20">
                  <c:v>-105.734450654882</c:v>
                </c:pt>
                <c:pt idx="21">
                  <c:v>-136.146408177735</c:v>
                </c:pt>
                <c:pt idx="22">
                  <c:v>-108.016181423301</c:v>
                </c:pt>
                <c:pt idx="23">
                  <c:v>-101.387598831997</c:v>
                </c:pt>
                <c:pt idx="24">
                  <c:v>-102.156081558968</c:v>
                </c:pt>
                <c:pt idx="25">
                  <c:v>-102.026001605793</c:v>
                </c:pt>
                <c:pt idx="26">
                  <c:v>-105.233949303976</c:v>
                </c:pt>
                <c:pt idx="27">
                  <c:v>-112.589373563309</c:v>
                </c:pt>
                <c:pt idx="28">
                  <c:v>-108.239384454239</c:v>
                </c:pt>
                <c:pt idx="29">
                  <c:v>-102.174830509186</c:v>
                </c:pt>
                <c:pt idx="30">
                  <c:v>-106.322008038239</c:v>
                </c:pt>
                <c:pt idx="31">
                  <c:v>-126.411866751124</c:v>
                </c:pt>
                <c:pt idx="32">
                  <c:v>-100.156036625709</c:v>
                </c:pt>
                <c:pt idx="33">
                  <c:v>-106.039919219535</c:v>
                </c:pt>
                <c:pt idx="34">
                  <c:v>-104.318109824001</c:v>
                </c:pt>
                <c:pt idx="35">
                  <c:v>-104.455164069776</c:v>
                </c:pt>
                <c:pt idx="36">
                  <c:v>-115.234286600835</c:v>
                </c:pt>
                <c:pt idx="37">
                  <c:v>-98.9984897068762</c:v>
                </c:pt>
                <c:pt idx="38">
                  <c:v>-125.553962579066</c:v>
                </c:pt>
                <c:pt idx="39">
                  <c:v>-103.744181225382</c:v>
                </c:pt>
                <c:pt idx="40">
                  <c:v>-107.908539825683</c:v>
                </c:pt>
                <c:pt idx="41">
                  <c:v>-99.1934074040057</c:v>
                </c:pt>
                <c:pt idx="42">
                  <c:v>-103.3128239844</c:v>
                </c:pt>
                <c:pt idx="43">
                  <c:v>-100.488889868668</c:v>
                </c:pt>
                <c:pt idx="44">
                  <c:v>-132.494076927978</c:v>
                </c:pt>
                <c:pt idx="45">
                  <c:v>-95.6731839332135</c:v>
                </c:pt>
                <c:pt idx="46">
                  <c:v>-112.672220212073</c:v>
                </c:pt>
                <c:pt idx="47">
                  <c:v>-102.417525419674</c:v>
                </c:pt>
                <c:pt idx="48">
                  <c:v>-103.101161936299</c:v>
                </c:pt>
                <c:pt idx="49">
                  <c:v>-104.14376123453</c:v>
                </c:pt>
                <c:pt idx="50">
                  <c:v>-106.209350545318</c:v>
                </c:pt>
                <c:pt idx="51">
                  <c:v>-103.316871557532</c:v>
                </c:pt>
                <c:pt idx="52">
                  <c:v>-107.804350857057</c:v>
                </c:pt>
                <c:pt idx="53">
                  <c:v>-98.6160175076365</c:v>
                </c:pt>
                <c:pt idx="54">
                  <c:v>-113.106687801701</c:v>
                </c:pt>
                <c:pt idx="55">
                  <c:v>-113.405247456455</c:v>
                </c:pt>
                <c:pt idx="56">
                  <c:v>-102.657061167174</c:v>
                </c:pt>
                <c:pt idx="57">
                  <c:v>-102.013241478601</c:v>
                </c:pt>
                <c:pt idx="58">
                  <c:v>-109.584629677185</c:v>
                </c:pt>
                <c:pt idx="59">
                  <c:v>-107.782292443561</c:v>
                </c:pt>
                <c:pt idx="60">
                  <c:v>-117.362785606731</c:v>
                </c:pt>
                <c:pt idx="61">
                  <c:v>-100.362055645894</c:v>
                </c:pt>
                <c:pt idx="62">
                  <c:v>-105.101389319521</c:v>
                </c:pt>
                <c:pt idx="63">
                  <c:v>-106.133552305469</c:v>
                </c:pt>
                <c:pt idx="64">
                  <c:v>-106.914321448031</c:v>
                </c:pt>
                <c:pt idx="65">
                  <c:v>-100.377502279354</c:v>
                </c:pt>
                <c:pt idx="66">
                  <c:v>-112.102227172472</c:v>
                </c:pt>
                <c:pt idx="67">
                  <c:v>-96.4679292469696</c:v>
                </c:pt>
                <c:pt idx="68">
                  <c:v>-98.0341134470166</c:v>
                </c:pt>
                <c:pt idx="69">
                  <c:v>-101.932605521772</c:v>
                </c:pt>
                <c:pt idx="70">
                  <c:v>-115.743394364741</c:v>
                </c:pt>
                <c:pt idx="71">
                  <c:v>-96.8137446654297</c:v>
                </c:pt>
                <c:pt idx="72">
                  <c:v>-109.725357732802</c:v>
                </c:pt>
                <c:pt idx="73">
                  <c:v>-102.255742402681</c:v>
                </c:pt>
                <c:pt idx="74">
                  <c:v>-104.276392497905</c:v>
                </c:pt>
                <c:pt idx="75">
                  <c:v>-102.616696681008</c:v>
                </c:pt>
                <c:pt idx="76">
                  <c:v>-113.034919630126</c:v>
                </c:pt>
                <c:pt idx="77">
                  <c:v>-99.8677519188258</c:v>
                </c:pt>
                <c:pt idx="78">
                  <c:v>-133.524785132041</c:v>
                </c:pt>
                <c:pt idx="79">
                  <c:v>-107.88873542258</c:v>
                </c:pt>
                <c:pt idx="80">
                  <c:v>-104.467392474611</c:v>
                </c:pt>
                <c:pt idx="81">
                  <c:v>-106.67592333997</c:v>
                </c:pt>
                <c:pt idx="82">
                  <c:v>-131.377707551209</c:v>
                </c:pt>
                <c:pt idx="83">
                  <c:v>-100.443750469407</c:v>
                </c:pt>
                <c:pt idx="84">
                  <c:v>-103.437331137887</c:v>
                </c:pt>
                <c:pt idx="85">
                  <c:v>-103.428512560178</c:v>
                </c:pt>
                <c:pt idx="86">
                  <c:v>-97.9570104069106</c:v>
                </c:pt>
                <c:pt idx="87">
                  <c:v>-100.86715074533</c:v>
                </c:pt>
                <c:pt idx="88">
                  <c:v>-103.464017786232</c:v>
                </c:pt>
                <c:pt idx="89">
                  <c:v>-101.800729761124</c:v>
                </c:pt>
                <c:pt idx="90">
                  <c:v>-104.409113421032</c:v>
                </c:pt>
                <c:pt idx="91">
                  <c:v>-99.6348979473134</c:v>
                </c:pt>
                <c:pt idx="92">
                  <c:v>-102.286352577286</c:v>
                </c:pt>
                <c:pt idx="93">
                  <c:v>-104.990838479292</c:v>
                </c:pt>
                <c:pt idx="94">
                  <c:v>-107.280344192837</c:v>
                </c:pt>
                <c:pt idx="95">
                  <c:v>-121.217386202504</c:v>
                </c:pt>
                <c:pt idx="96">
                  <c:v>-121.987084299648</c:v>
                </c:pt>
                <c:pt idx="97">
                  <c:v>-102.088916089327</c:v>
                </c:pt>
                <c:pt idx="98">
                  <c:v>-101.7038305904</c:v>
                </c:pt>
                <c:pt idx="99">
                  <c:v>-96.570604968507</c:v>
                </c:pt>
                <c:pt idx="100">
                  <c:v>-106.534813132335</c:v>
                </c:pt>
                <c:pt idx="101">
                  <c:v>-99.3647706449279</c:v>
                </c:pt>
                <c:pt idx="102">
                  <c:v>-99.1014232757785</c:v>
                </c:pt>
                <c:pt idx="103">
                  <c:v>-98.2788424167761</c:v>
                </c:pt>
                <c:pt idx="104">
                  <c:v>-99.1976802433527</c:v>
                </c:pt>
                <c:pt idx="105">
                  <c:v>-98.5035970966816</c:v>
                </c:pt>
                <c:pt idx="106">
                  <c:v>-101.228363758901</c:v>
                </c:pt>
                <c:pt idx="107">
                  <c:v>-96.7505156587416</c:v>
                </c:pt>
                <c:pt idx="108">
                  <c:v>-108.426108990395</c:v>
                </c:pt>
                <c:pt idx="109">
                  <c:v>-107.527500960836</c:v>
                </c:pt>
                <c:pt idx="110">
                  <c:v>-101.202834378912</c:v>
                </c:pt>
                <c:pt idx="111">
                  <c:v>-100.239676546994</c:v>
                </c:pt>
                <c:pt idx="112">
                  <c:v>-97.0048726596333</c:v>
                </c:pt>
                <c:pt idx="113">
                  <c:v>-95.5426066015118</c:v>
                </c:pt>
                <c:pt idx="114">
                  <c:v>-98.2452171679004</c:v>
                </c:pt>
                <c:pt idx="115">
                  <c:v>-108.000362475694</c:v>
                </c:pt>
                <c:pt idx="116">
                  <c:v>-97.1421194512094</c:v>
                </c:pt>
                <c:pt idx="117">
                  <c:v>-105.995139317326</c:v>
                </c:pt>
                <c:pt idx="118">
                  <c:v>-100.910065598399</c:v>
                </c:pt>
                <c:pt idx="119">
                  <c:v>-98.5851783735146</c:v>
                </c:pt>
                <c:pt idx="120">
                  <c:v>-96.2963411328184</c:v>
                </c:pt>
                <c:pt idx="121">
                  <c:v>-96.9001455171239</c:v>
                </c:pt>
                <c:pt idx="122">
                  <c:v>-97.2737132526009</c:v>
                </c:pt>
                <c:pt idx="123">
                  <c:v>-101.838317017359</c:v>
                </c:pt>
                <c:pt idx="124">
                  <c:v>-98.4490536333512</c:v>
                </c:pt>
                <c:pt idx="125">
                  <c:v>-98.4606601089977</c:v>
                </c:pt>
                <c:pt idx="126">
                  <c:v>-98.1915028772868</c:v>
                </c:pt>
                <c:pt idx="127">
                  <c:v>-98.6248282944841</c:v>
                </c:pt>
                <c:pt idx="128">
                  <c:v>-93.1918142585067</c:v>
                </c:pt>
                <c:pt idx="129">
                  <c:v>-91.7240401552419</c:v>
                </c:pt>
                <c:pt idx="130">
                  <c:v>-95.5245452729578</c:v>
                </c:pt>
                <c:pt idx="131">
                  <c:v>-93.9462107004312</c:v>
                </c:pt>
                <c:pt idx="132">
                  <c:v>-95.7585693619522</c:v>
                </c:pt>
                <c:pt idx="133">
                  <c:v>-96.2318868597041</c:v>
                </c:pt>
                <c:pt idx="134">
                  <c:v>-99.038798886374</c:v>
                </c:pt>
                <c:pt idx="135">
                  <c:v>-95.7069448726126</c:v>
                </c:pt>
                <c:pt idx="136">
                  <c:v>-93.5852360553706</c:v>
                </c:pt>
                <c:pt idx="137">
                  <c:v>-91.1432353112489</c:v>
                </c:pt>
                <c:pt idx="138">
                  <c:v>-91.6609549408833</c:v>
                </c:pt>
                <c:pt idx="139">
                  <c:v>-93.8840562060667</c:v>
                </c:pt>
                <c:pt idx="140">
                  <c:v>-103.805468869977</c:v>
                </c:pt>
                <c:pt idx="141">
                  <c:v>-97.6753513753452</c:v>
                </c:pt>
                <c:pt idx="142">
                  <c:v>-98.5283023677759</c:v>
                </c:pt>
                <c:pt idx="143">
                  <c:v>-92.8734857096719</c:v>
                </c:pt>
                <c:pt idx="144">
                  <c:v>-94.3974181136471</c:v>
                </c:pt>
                <c:pt idx="145">
                  <c:v>-93.7097427083186</c:v>
                </c:pt>
                <c:pt idx="146">
                  <c:v>-94.9860771909886</c:v>
                </c:pt>
                <c:pt idx="147">
                  <c:v>-91.706657915865</c:v>
                </c:pt>
                <c:pt idx="148">
                  <c:v>-93.7474700192483</c:v>
                </c:pt>
                <c:pt idx="149">
                  <c:v>-95.9432132355313</c:v>
                </c:pt>
                <c:pt idx="150">
                  <c:v>-96.1016331510181</c:v>
                </c:pt>
                <c:pt idx="151">
                  <c:v>-93.8711920413664</c:v>
                </c:pt>
                <c:pt idx="152">
                  <c:v>-92.4380890771066</c:v>
                </c:pt>
                <c:pt idx="153">
                  <c:v>-95.0078043639118</c:v>
                </c:pt>
                <c:pt idx="154">
                  <c:v>-101.873308695023</c:v>
                </c:pt>
                <c:pt idx="155">
                  <c:v>-96.1960081259553</c:v>
                </c:pt>
                <c:pt idx="156">
                  <c:v>-96.4601012054756</c:v>
                </c:pt>
                <c:pt idx="157">
                  <c:v>-97.78113930802</c:v>
                </c:pt>
                <c:pt idx="158">
                  <c:v>-91.1170483803014</c:v>
                </c:pt>
                <c:pt idx="159">
                  <c:v>-96.190038070908</c:v>
                </c:pt>
                <c:pt idx="160">
                  <c:v>-94.3093928067629</c:v>
                </c:pt>
                <c:pt idx="161">
                  <c:v>-89.8946511679936</c:v>
                </c:pt>
                <c:pt idx="162">
                  <c:v>-93.4812051804262</c:v>
                </c:pt>
                <c:pt idx="163">
                  <c:v>-96.0563276303072</c:v>
                </c:pt>
                <c:pt idx="164">
                  <c:v>-91.9801652842955</c:v>
                </c:pt>
                <c:pt idx="165">
                  <c:v>-95.2760657767916</c:v>
                </c:pt>
                <c:pt idx="166">
                  <c:v>-99.7149273662756</c:v>
                </c:pt>
                <c:pt idx="167">
                  <c:v>-95.437913294596</c:v>
                </c:pt>
                <c:pt idx="168">
                  <c:v>-94.373023183136</c:v>
                </c:pt>
                <c:pt idx="169">
                  <c:v>-92.8714776371477</c:v>
                </c:pt>
                <c:pt idx="170">
                  <c:v>-99.1190046021657</c:v>
                </c:pt>
                <c:pt idx="171">
                  <c:v>-95.9044831592143</c:v>
                </c:pt>
                <c:pt idx="172">
                  <c:v>-98.4554706075777</c:v>
                </c:pt>
                <c:pt idx="173">
                  <c:v>-94.7383950327436</c:v>
                </c:pt>
                <c:pt idx="174">
                  <c:v>-93.829864592594</c:v>
                </c:pt>
                <c:pt idx="175">
                  <c:v>-93.5504258118556</c:v>
                </c:pt>
                <c:pt idx="176">
                  <c:v>-92.1536763209776</c:v>
                </c:pt>
                <c:pt idx="177">
                  <c:v>-95.5936638808833</c:v>
                </c:pt>
                <c:pt idx="178">
                  <c:v>-89.963526560491</c:v>
                </c:pt>
                <c:pt idx="179">
                  <c:v>-90.8509940923969</c:v>
                </c:pt>
                <c:pt idx="180">
                  <c:v>-95.7165162903709</c:v>
                </c:pt>
                <c:pt idx="181">
                  <c:v>-94.2881097339408</c:v>
                </c:pt>
                <c:pt idx="182">
                  <c:v>-90.9417212366356</c:v>
                </c:pt>
                <c:pt idx="183">
                  <c:v>-91.1484538364236</c:v>
                </c:pt>
                <c:pt idx="184">
                  <c:v>-91.076648510218</c:v>
                </c:pt>
                <c:pt idx="185">
                  <c:v>-92.1223241925689</c:v>
                </c:pt>
                <c:pt idx="186">
                  <c:v>-95.6312695163566</c:v>
                </c:pt>
                <c:pt idx="187">
                  <c:v>-93.2206058818991</c:v>
                </c:pt>
                <c:pt idx="188">
                  <c:v>-94.9134392597254</c:v>
                </c:pt>
                <c:pt idx="189">
                  <c:v>-94.6151444928189</c:v>
                </c:pt>
                <c:pt idx="190">
                  <c:v>-93.9203725079344</c:v>
                </c:pt>
                <c:pt idx="191">
                  <c:v>-97.4876472499194</c:v>
                </c:pt>
                <c:pt idx="192">
                  <c:v>-94.6685841648678</c:v>
                </c:pt>
                <c:pt idx="193">
                  <c:v>-91.1868364598854</c:v>
                </c:pt>
                <c:pt idx="194">
                  <c:v>-90.1477505719413</c:v>
                </c:pt>
                <c:pt idx="195">
                  <c:v>-92.0029872264012</c:v>
                </c:pt>
                <c:pt idx="196">
                  <c:v>-96.802927509598</c:v>
                </c:pt>
                <c:pt idx="197">
                  <c:v>-99.7689994566456</c:v>
                </c:pt>
                <c:pt idx="198">
                  <c:v>-94.707234197548</c:v>
                </c:pt>
                <c:pt idx="199">
                  <c:v>-90.7104369247162</c:v>
                </c:pt>
                <c:pt idx="200">
                  <c:v>-102.959530553865</c:v>
                </c:pt>
                <c:pt idx="201">
                  <c:v>-90.7658018273262</c:v>
                </c:pt>
                <c:pt idx="202">
                  <c:v>-95.3091558272869</c:v>
                </c:pt>
                <c:pt idx="203">
                  <c:v>-94.7115377869701</c:v>
                </c:pt>
                <c:pt idx="204">
                  <c:v>-101.291611982833</c:v>
                </c:pt>
                <c:pt idx="205">
                  <c:v>-95.1430691622958</c:v>
                </c:pt>
                <c:pt idx="206">
                  <c:v>-95.3844475366097</c:v>
                </c:pt>
                <c:pt idx="207">
                  <c:v>-95.9054067467474</c:v>
                </c:pt>
                <c:pt idx="208">
                  <c:v>-88.8052060873424</c:v>
                </c:pt>
                <c:pt idx="209">
                  <c:v>-94.0745390486815</c:v>
                </c:pt>
                <c:pt idx="210">
                  <c:v>-98.9603717090969</c:v>
                </c:pt>
                <c:pt idx="211">
                  <c:v>-93.8489184306857</c:v>
                </c:pt>
                <c:pt idx="212">
                  <c:v>-94.874230536376</c:v>
                </c:pt>
                <c:pt idx="213">
                  <c:v>-94.7535300854136</c:v>
                </c:pt>
                <c:pt idx="214">
                  <c:v>-92.4143170708862</c:v>
                </c:pt>
                <c:pt idx="215">
                  <c:v>-94.2000356548969</c:v>
                </c:pt>
                <c:pt idx="216">
                  <c:v>-94.2339762259724</c:v>
                </c:pt>
                <c:pt idx="217">
                  <c:v>-92.2971717712805</c:v>
                </c:pt>
                <c:pt idx="218">
                  <c:v>-91.7823485714292</c:v>
                </c:pt>
                <c:pt idx="219">
                  <c:v>-95.1432139963628</c:v>
                </c:pt>
                <c:pt idx="220">
                  <c:v>-98.9574682502362</c:v>
                </c:pt>
                <c:pt idx="221">
                  <c:v>-92.1278940944218</c:v>
                </c:pt>
                <c:pt idx="222">
                  <c:v>-92.3283868064601</c:v>
                </c:pt>
                <c:pt idx="223">
                  <c:v>-89.888332843486</c:v>
                </c:pt>
                <c:pt idx="224">
                  <c:v>-95.931973062167</c:v>
                </c:pt>
                <c:pt idx="225">
                  <c:v>-96.8688522173294</c:v>
                </c:pt>
                <c:pt idx="226">
                  <c:v>-96.0142224777817</c:v>
                </c:pt>
                <c:pt idx="227">
                  <c:v>-92.4186559561694</c:v>
                </c:pt>
                <c:pt idx="228">
                  <c:v>-96.7924320781176</c:v>
                </c:pt>
                <c:pt idx="229">
                  <c:v>-98.4373098427813</c:v>
                </c:pt>
                <c:pt idx="230">
                  <c:v>-98.7005593876128</c:v>
                </c:pt>
                <c:pt idx="231">
                  <c:v>-99.12097385214</c:v>
                </c:pt>
                <c:pt idx="232">
                  <c:v>-97.0829412877608</c:v>
                </c:pt>
                <c:pt idx="233">
                  <c:v>-98.4573051156363</c:v>
                </c:pt>
                <c:pt idx="234">
                  <c:v>-96.8236853533826</c:v>
                </c:pt>
                <c:pt idx="235">
                  <c:v>-92.4488362632738</c:v>
                </c:pt>
                <c:pt idx="236">
                  <c:v>-102.372961134879</c:v>
                </c:pt>
                <c:pt idx="237">
                  <c:v>-96.7372192247691</c:v>
                </c:pt>
                <c:pt idx="238">
                  <c:v>-94.9476744624824</c:v>
                </c:pt>
                <c:pt idx="239">
                  <c:v>-97.5941738422342</c:v>
                </c:pt>
                <c:pt idx="240">
                  <c:v>-96.1246468384231</c:v>
                </c:pt>
                <c:pt idx="241">
                  <c:v>-94.6005311973724</c:v>
                </c:pt>
                <c:pt idx="242">
                  <c:v>-103.397473388816</c:v>
                </c:pt>
                <c:pt idx="243">
                  <c:v>-100.277511395393</c:v>
                </c:pt>
                <c:pt idx="244">
                  <c:v>-97.5663779371778</c:v>
                </c:pt>
                <c:pt idx="245">
                  <c:v>-94.1355962544963</c:v>
                </c:pt>
                <c:pt idx="246">
                  <c:v>-95.5940581177693</c:v>
                </c:pt>
                <c:pt idx="247">
                  <c:v>-96.0613506176164</c:v>
                </c:pt>
                <c:pt idx="248">
                  <c:v>-96.6838680310153</c:v>
                </c:pt>
                <c:pt idx="249">
                  <c:v>-92.3260581797756</c:v>
                </c:pt>
                <c:pt idx="250">
                  <c:v>-90.6186451332354</c:v>
                </c:pt>
                <c:pt idx="251">
                  <c:v>-94.299063065241</c:v>
                </c:pt>
                <c:pt idx="252">
                  <c:v>-90.7615031877903</c:v>
                </c:pt>
                <c:pt idx="253">
                  <c:v>-105.596581420075</c:v>
                </c:pt>
                <c:pt idx="254">
                  <c:v>-98.1852374047667</c:v>
                </c:pt>
                <c:pt idx="255">
                  <c:v>-108.737742973067</c:v>
                </c:pt>
                <c:pt idx="256">
                  <c:v>-101.422743295079</c:v>
                </c:pt>
                <c:pt idx="257">
                  <c:v>-104.724504664176</c:v>
                </c:pt>
                <c:pt idx="258">
                  <c:v>-97.7704949191271</c:v>
                </c:pt>
                <c:pt idx="259">
                  <c:v>-102.246003955605</c:v>
                </c:pt>
                <c:pt idx="260">
                  <c:v>-97.0284620867947</c:v>
                </c:pt>
                <c:pt idx="261">
                  <c:v>-95.313990665579</c:v>
                </c:pt>
                <c:pt idx="262">
                  <c:v>-97.9041784699629</c:v>
                </c:pt>
                <c:pt idx="263">
                  <c:v>-98.5353688012653</c:v>
                </c:pt>
                <c:pt idx="264">
                  <c:v>-95.5155019421515</c:v>
                </c:pt>
                <c:pt idx="265">
                  <c:v>-96.3315620400259</c:v>
                </c:pt>
                <c:pt idx="266">
                  <c:v>-95.8822677098302</c:v>
                </c:pt>
                <c:pt idx="267">
                  <c:v>-95.3308309056025</c:v>
                </c:pt>
                <c:pt idx="268">
                  <c:v>-96.2110810464742</c:v>
                </c:pt>
                <c:pt idx="269">
                  <c:v>-94.1986198883102</c:v>
                </c:pt>
                <c:pt idx="270">
                  <c:v>-92.5582937941484</c:v>
                </c:pt>
                <c:pt idx="271">
                  <c:v>-96.2550689851144</c:v>
                </c:pt>
                <c:pt idx="272">
                  <c:v>-91.5336235183812</c:v>
                </c:pt>
                <c:pt idx="273">
                  <c:v>-100.17547452337</c:v>
                </c:pt>
                <c:pt idx="274">
                  <c:v>-100.636810843759</c:v>
                </c:pt>
                <c:pt idx="275">
                  <c:v>-100.844894716513</c:v>
                </c:pt>
                <c:pt idx="276">
                  <c:v>-91.884987796262</c:v>
                </c:pt>
                <c:pt idx="277">
                  <c:v>-93.5090275089994</c:v>
                </c:pt>
                <c:pt idx="278">
                  <c:v>-105.787779291392</c:v>
                </c:pt>
                <c:pt idx="279">
                  <c:v>-99.796669283568</c:v>
                </c:pt>
                <c:pt idx="280">
                  <c:v>-96.2162866487896</c:v>
                </c:pt>
                <c:pt idx="281">
                  <c:v>-97.2812463585327</c:v>
                </c:pt>
                <c:pt idx="282">
                  <c:v>-92.717146001078</c:v>
                </c:pt>
                <c:pt idx="283">
                  <c:v>-100.6863189968</c:v>
                </c:pt>
                <c:pt idx="284">
                  <c:v>-89.9521543887336</c:v>
                </c:pt>
                <c:pt idx="285">
                  <c:v>-96.7013429639421</c:v>
                </c:pt>
                <c:pt idx="286">
                  <c:v>-93.8596898329151</c:v>
                </c:pt>
                <c:pt idx="287">
                  <c:v>-93.3992291531572</c:v>
                </c:pt>
                <c:pt idx="288">
                  <c:v>-96.361833369327</c:v>
                </c:pt>
                <c:pt idx="289">
                  <c:v>-94.7917471931799</c:v>
                </c:pt>
                <c:pt idx="290">
                  <c:v>-97.8616428660636</c:v>
                </c:pt>
                <c:pt idx="291">
                  <c:v>-96.2945191600522</c:v>
                </c:pt>
                <c:pt idx="292">
                  <c:v>-94.8364356286375</c:v>
                </c:pt>
                <c:pt idx="293">
                  <c:v>-101.233597839586</c:v>
                </c:pt>
                <c:pt idx="294">
                  <c:v>-96.7095706127873</c:v>
                </c:pt>
                <c:pt idx="295">
                  <c:v>-99.8109856782609</c:v>
                </c:pt>
                <c:pt idx="296">
                  <c:v>-91.8079156036957</c:v>
                </c:pt>
                <c:pt idx="297">
                  <c:v>-98.7994662617898</c:v>
                </c:pt>
                <c:pt idx="298">
                  <c:v>-93.1120300950967</c:v>
                </c:pt>
                <c:pt idx="299">
                  <c:v>-95.7372916730306</c:v>
                </c:pt>
                <c:pt idx="300">
                  <c:v>-108.857542613465</c:v>
                </c:pt>
                <c:pt idx="301">
                  <c:v>-96.3323326914535</c:v>
                </c:pt>
                <c:pt idx="302">
                  <c:v>-106.461824123336</c:v>
                </c:pt>
                <c:pt idx="303">
                  <c:v>-101.030660413692</c:v>
                </c:pt>
                <c:pt idx="304">
                  <c:v>-101.786478319287</c:v>
                </c:pt>
                <c:pt idx="305">
                  <c:v>-103.964587265718</c:v>
                </c:pt>
                <c:pt idx="306">
                  <c:v>-98.7266578138388</c:v>
                </c:pt>
                <c:pt idx="307">
                  <c:v>-94.3280952637166</c:v>
                </c:pt>
                <c:pt idx="308">
                  <c:v>-94.1346291974548</c:v>
                </c:pt>
                <c:pt idx="309">
                  <c:v>-102.200713992721</c:v>
                </c:pt>
                <c:pt idx="310">
                  <c:v>-98.0196565808419</c:v>
                </c:pt>
                <c:pt idx="311">
                  <c:v>-104.949542427363</c:v>
                </c:pt>
                <c:pt idx="312">
                  <c:v>-98.0769289742378</c:v>
                </c:pt>
                <c:pt idx="313">
                  <c:v>-94.9903845411488</c:v>
                </c:pt>
                <c:pt idx="314">
                  <c:v>-98.114117404529</c:v>
                </c:pt>
                <c:pt idx="315">
                  <c:v>-90.7169047177718</c:v>
                </c:pt>
                <c:pt idx="316">
                  <c:v>-93.3657770789853</c:v>
                </c:pt>
                <c:pt idx="317">
                  <c:v>-98.7545339430945</c:v>
                </c:pt>
                <c:pt idx="318">
                  <c:v>-94.3283695127426</c:v>
                </c:pt>
                <c:pt idx="319">
                  <c:v>-96.9699129423041</c:v>
                </c:pt>
                <c:pt idx="320">
                  <c:v>-94.3737232298594</c:v>
                </c:pt>
                <c:pt idx="321">
                  <c:v>-95.7401644617799</c:v>
                </c:pt>
                <c:pt idx="322">
                  <c:v>-95.3152298469988</c:v>
                </c:pt>
                <c:pt idx="323">
                  <c:v>-93.8458646860852</c:v>
                </c:pt>
                <c:pt idx="324">
                  <c:v>-95.6610508066316</c:v>
                </c:pt>
                <c:pt idx="325">
                  <c:v>-90.5483280157469</c:v>
                </c:pt>
                <c:pt idx="326">
                  <c:v>-101.763883512579</c:v>
                </c:pt>
                <c:pt idx="327">
                  <c:v>-115.975551612795</c:v>
                </c:pt>
                <c:pt idx="328">
                  <c:v>-90.7364994765591</c:v>
                </c:pt>
                <c:pt idx="329">
                  <c:v>-95.7102994794062</c:v>
                </c:pt>
                <c:pt idx="330">
                  <c:v>-89.9377986919897</c:v>
                </c:pt>
                <c:pt idx="331">
                  <c:v>-94.1381827524545</c:v>
                </c:pt>
                <c:pt idx="332">
                  <c:v>-94.3092813067284</c:v>
                </c:pt>
                <c:pt idx="333">
                  <c:v>-96.370684526712</c:v>
                </c:pt>
                <c:pt idx="334">
                  <c:v>-105.483586690155</c:v>
                </c:pt>
                <c:pt idx="335">
                  <c:v>-91.5949938741853</c:v>
                </c:pt>
                <c:pt idx="336">
                  <c:v>-100.441902219199</c:v>
                </c:pt>
                <c:pt idx="337">
                  <c:v>-100.322977843418</c:v>
                </c:pt>
                <c:pt idx="338">
                  <c:v>-113.384978647492</c:v>
                </c:pt>
                <c:pt idx="339">
                  <c:v>-93.5054185925305</c:v>
                </c:pt>
                <c:pt idx="340">
                  <c:v>-101.144485627649</c:v>
                </c:pt>
                <c:pt idx="341">
                  <c:v>-101.703924229737</c:v>
                </c:pt>
                <c:pt idx="342">
                  <c:v>-95.6926072007381</c:v>
                </c:pt>
                <c:pt idx="343">
                  <c:v>-96.2726782855766</c:v>
                </c:pt>
                <c:pt idx="344">
                  <c:v>-94.1725786164209</c:v>
                </c:pt>
                <c:pt idx="345">
                  <c:v>-99.4782691941251</c:v>
                </c:pt>
                <c:pt idx="346">
                  <c:v>-94.43150968041</c:v>
                </c:pt>
                <c:pt idx="347">
                  <c:v>-94.4231357129888</c:v>
                </c:pt>
                <c:pt idx="348">
                  <c:v>-97.615510342122</c:v>
                </c:pt>
                <c:pt idx="349">
                  <c:v>-98.6698696960006</c:v>
                </c:pt>
                <c:pt idx="350">
                  <c:v>-97.9170569370041</c:v>
                </c:pt>
                <c:pt idx="351">
                  <c:v>-96.5293017849352</c:v>
                </c:pt>
                <c:pt idx="352">
                  <c:v>-98.7128560211599</c:v>
                </c:pt>
                <c:pt idx="353">
                  <c:v>-95.9185418456327</c:v>
                </c:pt>
                <c:pt idx="354">
                  <c:v>-93.7675986124575</c:v>
                </c:pt>
                <c:pt idx="355">
                  <c:v>-95.0910031142148</c:v>
                </c:pt>
                <c:pt idx="356">
                  <c:v>-99.0536218900213</c:v>
                </c:pt>
                <c:pt idx="357">
                  <c:v>-92.4010782176949</c:v>
                </c:pt>
                <c:pt idx="358">
                  <c:v>-106.686405819415</c:v>
                </c:pt>
                <c:pt idx="359">
                  <c:v>-102.732706084919</c:v>
                </c:pt>
                <c:pt idx="360">
                  <c:v>-90.1396212451266</c:v>
                </c:pt>
                <c:pt idx="361">
                  <c:v>-96.2644032468739</c:v>
                </c:pt>
                <c:pt idx="362">
                  <c:v>-91.265432183853</c:v>
                </c:pt>
                <c:pt idx="363">
                  <c:v>-92.3465584581878</c:v>
                </c:pt>
                <c:pt idx="364">
                  <c:v>-91.75676114101</c:v>
                </c:pt>
                <c:pt idx="365">
                  <c:v>-88.599427603817</c:v>
                </c:pt>
                <c:pt idx="366">
                  <c:v>-91.1807300722861</c:v>
                </c:pt>
                <c:pt idx="367">
                  <c:v>-91.8100797591137</c:v>
                </c:pt>
                <c:pt idx="368">
                  <c:v>-96.3369225962121</c:v>
                </c:pt>
                <c:pt idx="369">
                  <c:v>-93.3307634014818</c:v>
                </c:pt>
                <c:pt idx="370">
                  <c:v>-91.5813490178308</c:v>
                </c:pt>
                <c:pt idx="371">
                  <c:v>-91.7441228667113</c:v>
                </c:pt>
                <c:pt idx="372">
                  <c:v>-96.479638581251</c:v>
                </c:pt>
                <c:pt idx="373">
                  <c:v>-104.838601016979</c:v>
                </c:pt>
                <c:pt idx="374">
                  <c:v>-96.4262739532676</c:v>
                </c:pt>
                <c:pt idx="375">
                  <c:v>-101.895591417392</c:v>
                </c:pt>
                <c:pt idx="376">
                  <c:v>-95.9046119602844</c:v>
                </c:pt>
                <c:pt idx="377">
                  <c:v>-95.8750305898785</c:v>
                </c:pt>
                <c:pt idx="378">
                  <c:v>-89.6761998273272</c:v>
                </c:pt>
                <c:pt idx="379">
                  <c:v>-90.9165439393249</c:v>
                </c:pt>
                <c:pt idx="380">
                  <c:v>-95.3905767730619</c:v>
                </c:pt>
                <c:pt idx="381">
                  <c:v>-93.9512768837185</c:v>
                </c:pt>
                <c:pt idx="382">
                  <c:v>-91.2636963827243</c:v>
                </c:pt>
                <c:pt idx="383">
                  <c:v>-89.276764610368</c:v>
                </c:pt>
                <c:pt idx="384">
                  <c:v>-93.0947475315293</c:v>
                </c:pt>
                <c:pt idx="385">
                  <c:v>-90.4771451165338</c:v>
                </c:pt>
                <c:pt idx="386">
                  <c:v>-96.1602709151382</c:v>
                </c:pt>
                <c:pt idx="387">
                  <c:v>-91.7568024247485</c:v>
                </c:pt>
                <c:pt idx="388">
                  <c:v>-103.314830179244</c:v>
                </c:pt>
                <c:pt idx="389">
                  <c:v>-104.85402540889</c:v>
                </c:pt>
                <c:pt idx="390">
                  <c:v>-103.75991621045</c:v>
                </c:pt>
                <c:pt idx="391">
                  <c:v>-92.2224379615079</c:v>
                </c:pt>
                <c:pt idx="392">
                  <c:v>-94.9319501200676</c:v>
                </c:pt>
                <c:pt idx="393">
                  <c:v>-95.1166569672947</c:v>
                </c:pt>
                <c:pt idx="394">
                  <c:v>-94.777743903431</c:v>
                </c:pt>
                <c:pt idx="395">
                  <c:v>-91.5157938905132</c:v>
                </c:pt>
                <c:pt idx="396">
                  <c:v>-98.892937677491</c:v>
                </c:pt>
                <c:pt idx="397">
                  <c:v>-95.9947750710327</c:v>
                </c:pt>
                <c:pt idx="398">
                  <c:v>-90.0476009689471</c:v>
                </c:pt>
                <c:pt idx="399">
                  <c:v>-88.950001662709</c:v>
                </c:pt>
                <c:pt idx="400">
                  <c:v>-97.7498293068714</c:v>
                </c:pt>
                <c:pt idx="401">
                  <c:v>-102.637050720733</c:v>
                </c:pt>
                <c:pt idx="402">
                  <c:v>-114.751643315636</c:v>
                </c:pt>
                <c:pt idx="403">
                  <c:v>-91.3207952089745</c:v>
                </c:pt>
                <c:pt idx="404">
                  <c:v>-96.2329487860538</c:v>
                </c:pt>
                <c:pt idx="405">
                  <c:v>-102.788809827793</c:v>
                </c:pt>
                <c:pt idx="406">
                  <c:v>-104.11865899402</c:v>
                </c:pt>
                <c:pt idx="407">
                  <c:v>-93.7812142947353</c:v>
                </c:pt>
                <c:pt idx="408">
                  <c:v>-98.8705538995142</c:v>
                </c:pt>
                <c:pt idx="409">
                  <c:v>-97.1951861824787</c:v>
                </c:pt>
                <c:pt idx="410">
                  <c:v>-95.5649938172404</c:v>
                </c:pt>
                <c:pt idx="411">
                  <c:v>-99.2835724920764</c:v>
                </c:pt>
                <c:pt idx="412">
                  <c:v>-96.4937299869624</c:v>
                </c:pt>
                <c:pt idx="413">
                  <c:v>-101.785056315642</c:v>
                </c:pt>
                <c:pt idx="414">
                  <c:v>-98.0638447655133</c:v>
                </c:pt>
                <c:pt idx="415">
                  <c:v>-95.5059298216441</c:v>
                </c:pt>
                <c:pt idx="416">
                  <c:v>-102.58489726875</c:v>
                </c:pt>
                <c:pt idx="417">
                  <c:v>-102.298839273632</c:v>
                </c:pt>
                <c:pt idx="418">
                  <c:v>-100.145471362607</c:v>
                </c:pt>
                <c:pt idx="419">
                  <c:v>-94.0744050856858</c:v>
                </c:pt>
                <c:pt idx="420">
                  <c:v>-101.541425027668</c:v>
                </c:pt>
                <c:pt idx="421">
                  <c:v>-104.409470130557</c:v>
                </c:pt>
                <c:pt idx="422">
                  <c:v>-97.3759739700156</c:v>
                </c:pt>
                <c:pt idx="423">
                  <c:v>-92.9285134218574</c:v>
                </c:pt>
                <c:pt idx="424">
                  <c:v>-98.764462549937</c:v>
                </c:pt>
                <c:pt idx="425">
                  <c:v>-103.063791623303</c:v>
                </c:pt>
                <c:pt idx="426">
                  <c:v>-103.277366251303</c:v>
                </c:pt>
                <c:pt idx="427">
                  <c:v>-97.5111124977086</c:v>
                </c:pt>
                <c:pt idx="428">
                  <c:v>-99.0636586754845</c:v>
                </c:pt>
                <c:pt idx="429">
                  <c:v>-101.249121229371</c:v>
                </c:pt>
                <c:pt idx="430">
                  <c:v>-97.074015264546</c:v>
                </c:pt>
                <c:pt idx="431">
                  <c:v>-92.9155515946503</c:v>
                </c:pt>
                <c:pt idx="432">
                  <c:v>-97.6332704497059</c:v>
                </c:pt>
                <c:pt idx="433">
                  <c:v>-95.6645649182024</c:v>
                </c:pt>
                <c:pt idx="434">
                  <c:v>-95.3537601612099</c:v>
                </c:pt>
                <c:pt idx="435">
                  <c:v>-93.1093903949683</c:v>
                </c:pt>
                <c:pt idx="436">
                  <c:v>-116.269264747787</c:v>
                </c:pt>
                <c:pt idx="437">
                  <c:v>-92.0614894957476</c:v>
                </c:pt>
                <c:pt idx="438">
                  <c:v>-101.183707903191</c:v>
                </c:pt>
                <c:pt idx="439">
                  <c:v>-95.0386596054938</c:v>
                </c:pt>
                <c:pt idx="440">
                  <c:v>-97.9651373026566</c:v>
                </c:pt>
                <c:pt idx="441">
                  <c:v>-99.35769446315</c:v>
                </c:pt>
                <c:pt idx="442">
                  <c:v>-92.3588182773219</c:v>
                </c:pt>
                <c:pt idx="443">
                  <c:v>-101.160414024434</c:v>
                </c:pt>
                <c:pt idx="444">
                  <c:v>-87.7795320632508</c:v>
                </c:pt>
                <c:pt idx="445">
                  <c:v>-88.4443970917333</c:v>
                </c:pt>
                <c:pt idx="446">
                  <c:v>-87.1169668177073</c:v>
                </c:pt>
                <c:pt idx="447">
                  <c:v>-97.4921464363671</c:v>
                </c:pt>
                <c:pt idx="448">
                  <c:v>-88.7446047212375</c:v>
                </c:pt>
                <c:pt idx="449">
                  <c:v>-89.1592231457553</c:v>
                </c:pt>
                <c:pt idx="450">
                  <c:v>-96.5963023587091</c:v>
                </c:pt>
                <c:pt idx="451">
                  <c:v>-95.2563170314384</c:v>
                </c:pt>
                <c:pt idx="452">
                  <c:v>-91.0755178372131</c:v>
                </c:pt>
                <c:pt idx="453">
                  <c:v>-89.1273497228963</c:v>
                </c:pt>
                <c:pt idx="454">
                  <c:v>-89.8071175668035</c:v>
                </c:pt>
                <c:pt idx="455">
                  <c:v>-94.1298708635108</c:v>
                </c:pt>
                <c:pt idx="456">
                  <c:v>-88.5135737360808</c:v>
                </c:pt>
                <c:pt idx="457">
                  <c:v>-94.8648033191023</c:v>
                </c:pt>
                <c:pt idx="458">
                  <c:v>-89.4911431085299</c:v>
                </c:pt>
                <c:pt idx="459">
                  <c:v>-85.196912271803</c:v>
                </c:pt>
                <c:pt idx="460">
                  <c:v>-87.0860575394725</c:v>
                </c:pt>
                <c:pt idx="461">
                  <c:v>-87.7935327649857</c:v>
                </c:pt>
                <c:pt idx="462">
                  <c:v>-89.8937943828173</c:v>
                </c:pt>
                <c:pt idx="463">
                  <c:v>-85.0839354250681</c:v>
                </c:pt>
                <c:pt idx="464">
                  <c:v>-88.1699833481898</c:v>
                </c:pt>
                <c:pt idx="465">
                  <c:v>-96.4900307824317</c:v>
                </c:pt>
                <c:pt idx="466">
                  <c:v>-89.7480679347086</c:v>
                </c:pt>
                <c:pt idx="467">
                  <c:v>-102.072311057837</c:v>
                </c:pt>
                <c:pt idx="468">
                  <c:v>-92.5242778978597</c:v>
                </c:pt>
                <c:pt idx="469">
                  <c:v>-93.6303381925035</c:v>
                </c:pt>
                <c:pt idx="470">
                  <c:v>-89.7214014723732</c:v>
                </c:pt>
                <c:pt idx="471">
                  <c:v>-85.4804649722593</c:v>
                </c:pt>
                <c:pt idx="472">
                  <c:v>-92.9807608796643</c:v>
                </c:pt>
                <c:pt idx="473">
                  <c:v>-85.8265853017208</c:v>
                </c:pt>
                <c:pt idx="474">
                  <c:v>-90.8896738817325</c:v>
                </c:pt>
                <c:pt idx="475">
                  <c:v>-88.6732688668587</c:v>
                </c:pt>
                <c:pt idx="476">
                  <c:v>-87.8828993863477</c:v>
                </c:pt>
                <c:pt idx="477">
                  <c:v>-91.0124466431375</c:v>
                </c:pt>
                <c:pt idx="478">
                  <c:v>-92.4866066813702</c:v>
                </c:pt>
                <c:pt idx="479">
                  <c:v>-93.4588822005163</c:v>
                </c:pt>
                <c:pt idx="480">
                  <c:v>-88.9940621909406</c:v>
                </c:pt>
                <c:pt idx="481">
                  <c:v>-95.6664247527588</c:v>
                </c:pt>
                <c:pt idx="482">
                  <c:v>-89.1833493102148</c:v>
                </c:pt>
                <c:pt idx="483">
                  <c:v>-97.2751337762702</c:v>
                </c:pt>
                <c:pt idx="484">
                  <c:v>-106.854127541892</c:v>
                </c:pt>
                <c:pt idx="485">
                  <c:v>-88.6340393041682</c:v>
                </c:pt>
                <c:pt idx="486">
                  <c:v>-87.5439931711173</c:v>
                </c:pt>
                <c:pt idx="487">
                  <c:v>-89.056190100605</c:v>
                </c:pt>
                <c:pt idx="488">
                  <c:v>-94.1612125796516</c:v>
                </c:pt>
                <c:pt idx="489">
                  <c:v>-91.0696656424597</c:v>
                </c:pt>
                <c:pt idx="490">
                  <c:v>-88.151108281452</c:v>
                </c:pt>
                <c:pt idx="491">
                  <c:v>-92.2310228155651</c:v>
                </c:pt>
                <c:pt idx="492">
                  <c:v>-98.9699524586722</c:v>
                </c:pt>
                <c:pt idx="493">
                  <c:v>-94.9055393211775</c:v>
                </c:pt>
                <c:pt idx="494">
                  <c:v>-90.7683444033357</c:v>
                </c:pt>
                <c:pt idx="495">
                  <c:v>-86.469896311488</c:v>
                </c:pt>
                <c:pt idx="496">
                  <c:v>-92.9509823750036</c:v>
                </c:pt>
                <c:pt idx="497">
                  <c:v>-89.6362747431519</c:v>
                </c:pt>
                <c:pt idx="498">
                  <c:v>-85.9828036506382</c:v>
                </c:pt>
                <c:pt idx="499">
                  <c:v>-90.2446467609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02608812677</c:v>
                </c:pt>
                <c:pt idx="1">
                  <c:v>-114.741384317225</c:v>
                </c:pt>
                <c:pt idx="2">
                  <c:v>-100.302575202337</c:v>
                </c:pt>
                <c:pt idx="3">
                  <c:v>-108.190670802794</c:v>
                </c:pt>
                <c:pt idx="4">
                  <c:v>-104.552476008259</c:v>
                </c:pt>
                <c:pt idx="5">
                  <c:v>-98.5769997744171</c:v>
                </c:pt>
                <c:pt idx="6">
                  <c:v>-114.064127210714</c:v>
                </c:pt>
                <c:pt idx="7">
                  <c:v>-102.732013713243</c:v>
                </c:pt>
                <c:pt idx="8">
                  <c:v>-106.820407917312</c:v>
                </c:pt>
                <c:pt idx="9">
                  <c:v>-108.871776766479</c:v>
                </c:pt>
                <c:pt idx="10">
                  <c:v>-103.078923381256</c:v>
                </c:pt>
                <c:pt idx="11">
                  <c:v>-106.71947317429</c:v>
                </c:pt>
                <c:pt idx="12">
                  <c:v>-111.786702506618</c:v>
                </c:pt>
                <c:pt idx="13">
                  <c:v>-109.041017209154</c:v>
                </c:pt>
                <c:pt idx="14">
                  <c:v>-109.506907678606</c:v>
                </c:pt>
                <c:pt idx="15">
                  <c:v>-104.104773644241</c:v>
                </c:pt>
                <c:pt idx="16">
                  <c:v>-101.108072662523</c:v>
                </c:pt>
                <c:pt idx="17">
                  <c:v>-101.568891253985</c:v>
                </c:pt>
                <c:pt idx="18">
                  <c:v>-103.427796703848</c:v>
                </c:pt>
                <c:pt idx="19">
                  <c:v>-102.312654041116</c:v>
                </c:pt>
                <c:pt idx="20">
                  <c:v>-106.205561827024</c:v>
                </c:pt>
                <c:pt idx="21">
                  <c:v>-104.938748722008</c:v>
                </c:pt>
                <c:pt idx="22">
                  <c:v>-103.848521918261</c:v>
                </c:pt>
                <c:pt idx="23">
                  <c:v>-113.623433060368</c:v>
                </c:pt>
                <c:pt idx="24">
                  <c:v>-100.734572634854</c:v>
                </c:pt>
                <c:pt idx="25">
                  <c:v>-103.622175811403</c:v>
                </c:pt>
                <c:pt idx="26">
                  <c:v>-116.078764482716</c:v>
                </c:pt>
                <c:pt idx="27">
                  <c:v>-100.932479875563</c:v>
                </c:pt>
                <c:pt idx="28">
                  <c:v>-104.215410910015</c:v>
                </c:pt>
                <c:pt idx="29">
                  <c:v>-113.944084689877</c:v>
                </c:pt>
                <c:pt idx="30">
                  <c:v>-110.832417100594</c:v>
                </c:pt>
                <c:pt idx="31">
                  <c:v>-102.786905345226</c:v>
                </c:pt>
                <c:pt idx="32">
                  <c:v>-108.307243414271</c:v>
                </c:pt>
                <c:pt idx="33">
                  <c:v>-101.376134317697</c:v>
                </c:pt>
                <c:pt idx="34">
                  <c:v>-103.62018976809</c:v>
                </c:pt>
                <c:pt idx="35">
                  <c:v>-106.067791125017</c:v>
                </c:pt>
                <c:pt idx="36">
                  <c:v>-99.310914453715</c:v>
                </c:pt>
                <c:pt idx="37">
                  <c:v>-99.8808399245711</c:v>
                </c:pt>
                <c:pt idx="38">
                  <c:v>-108.036333546056</c:v>
                </c:pt>
                <c:pt idx="39">
                  <c:v>-103.536466108984</c:v>
                </c:pt>
                <c:pt idx="40">
                  <c:v>-127.428475432885</c:v>
                </c:pt>
                <c:pt idx="41">
                  <c:v>-106.498041945609</c:v>
                </c:pt>
                <c:pt idx="42">
                  <c:v>-101.76320645705</c:v>
                </c:pt>
                <c:pt idx="43">
                  <c:v>-116.616315910999</c:v>
                </c:pt>
                <c:pt idx="44">
                  <c:v>-101.771100069741</c:v>
                </c:pt>
                <c:pt idx="45">
                  <c:v>-103.977952567243</c:v>
                </c:pt>
                <c:pt idx="46">
                  <c:v>-97.1842639080506</c:v>
                </c:pt>
                <c:pt idx="47">
                  <c:v>-101.619506982676</c:v>
                </c:pt>
                <c:pt idx="48">
                  <c:v>-111.980030541933</c:v>
                </c:pt>
                <c:pt idx="49">
                  <c:v>-109.41676497204</c:v>
                </c:pt>
                <c:pt idx="50">
                  <c:v>-107.304065984617</c:v>
                </c:pt>
                <c:pt idx="51">
                  <c:v>-98.4441977108581</c:v>
                </c:pt>
                <c:pt idx="52">
                  <c:v>-110.992518656685</c:v>
                </c:pt>
                <c:pt idx="53">
                  <c:v>-112.206095920922</c:v>
                </c:pt>
                <c:pt idx="54">
                  <c:v>-102.166811061965</c:v>
                </c:pt>
                <c:pt idx="55">
                  <c:v>-100.720811384131</c:v>
                </c:pt>
                <c:pt idx="56">
                  <c:v>-96.1571546046537</c:v>
                </c:pt>
                <c:pt idx="57">
                  <c:v>-102.223403175842</c:v>
                </c:pt>
                <c:pt idx="58">
                  <c:v>-102.211542577842</c:v>
                </c:pt>
                <c:pt idx="59">
                  <c:v>-99.7698090590947</c:v>
                </c:pt>
                <c:pt idx="60">
                  <c:v>-98.6429440606993</c:v>
                </c:pt>
                <c:pt idx="61">
                  <c:v>-107.898040318725</c:v>
                </c:pt>
                <c:pt idx="62">
                  <c:v>-95.4945189309953</c:v>
                </c:pt>
                <c:pt idx="63">
                  <c:v>-109.959893421941</c:v>
                </c:pt>
                <c:pt idx="64">
                  <c:v>-99.9148276387852</c:v>
                </c:pt>
                <c:pt idx="65">
                  <c:v>-101.947267153477</c:v>
                </c:pt>
                <c:pt idx="66">
                  <c:v>-98.8693349708487</c:v>
                </c:pt>
                <c:pt idx="67">
                  <c:v>-102.995222902205</c:v>
                </c:pt>
                <c:pt idx="68">
                  <c:v>-103.173327631692</c:v>
                </c:pt>
                <c:pt idx="69">
                  <c:v>-103.627160007944</c:v>
                </c:pt>
                <c:pt idx="70">
                  <c:v>-99.8106854445946</c:v>
                </c:pt>
                <c:pt idx="71">
                  <c:v>-104.650158142541</c:v>
                </c:pt>
                <c:pt idx="72">
                  <c:v>-113.658262272665</c:v>
                </c:pt>
                <c:pt idx="73">
                  <c:v>-102.608560698761</c:v>
                </c:pt>
                <c:pt idx="74">
                  <c:v>-98.994545608575</c:v>
                </c:pt>
                <c:pt idx="75">
                  <c:v>-104.323727352038</c:v>
                </c:pt>
                <c:pt idx="76">
                  <c:v>-104.211173923551</c:v>
                </c:pt>
                <c:pt idx="77">
                  <c:v>-103.618624356695</c:v>
                </c:pt>
                <c:pt idx="78">
                  <c:v>-107.213809622481</c:v>
                </c:pt>
                <c:pt idx="79">
                  <c:v>-111.066819058635</c:v>
                </c:pt>
                <c:pt idx="80">
                  <c:v>-115.565641867316</c:v>
                </c:pt>
                <c:pt idx="81">
                  <c:v>-127.463456333265</c:v>
                </c:pt>
                <c:pt idx="82">
                  <c:v>-98.7667390376996</c:v>
                </c:pt>
                <c:pt idx="83">
                  <c:v>-106.733501029523</c:v>
                </c:pt>
                <c:pt idx="84">
                  <c:v>-96.7606663701926</c:v>
                </c:pt>
                <c:pt idx="85">
                  <c:v>-101.085464192345</c:v>
                </c:pt>
                <c:pt idx="86">
                  <c:v>-106.874881410857</c:v>
                </c:pt>
                <c:pt idx="87">
                  <c:v>-104.641259627363</c:v>
                </c:pt>
                <c:pt idx="88">
                  <c:v>-101.920465033621</c:v>
                </c:pt>
                <c:pt idx="89">
                  <c:v>-103.3164823881</c:v>
                </c:pt>
                <c:pt idx="90">
                  <c:v>-104.112732570855</c:v>
                </c:pt>
                <c:pt idx="91">
                  <c:v>-96.2248813469631</c:v>
                </c:pt>
                <c:pt idx="92">
                  <c:v>-97.3545141975248</c:v>
                </c:pt>
                <c:pt idx="93">
                  <c:v>-102.420650360235</c:v>
                </c:pt>
                <c:pt idx="94">
                  <c:v>-97.5484867738448</c:v>
                </c:pt>
                <c:pt idx="95">
                  <c:v>-94.507485854222</c:v>
                </c:pt>
                <c:pt idx="96">
                  <c:v>-98.4426366342534</c:v>
                </c:pt>
                <c:pt idx="97">
                  <c:v>-105.910532934476</c:v>
                </c:pt>
                <c:pt idx="98">
                  <c:v>-100.801559165273</c:v>
                </c:pt>
                <c:pt idx="99">
                  <c:v>-97.8430581478514</c:v>
                </c:pt>
                <c:pt idx="100">
                  <c:v>-103.779111541872</c:v>
                </c:pt>
                <c:pt idx="101">
                  <c:v>-105.624151546348</c:v>
                </c:pt>
                <c:pt idx="102">
                  <c:v>-97.0644925161986</c:v>
                </c:pt>
                <c:pt idx="103">
                  <c:v>-99.5688083141358</c:v>
                </c:pt>
                <c:pt idx="104">
                  <c:v>-116.165695552642</c:v>
                </c:pt>
                <c:pt idx="105">
                  <c:v>-101.320810855186</c:v>
                </c:pt>
                <c:pt idx="106">
                  <c:v>-103.947942557505</c:v>
                </c:pt>
                <c:pt idx="107">
                  <c:v>-101.370723987276</c:v>
                </c:pt>
                <c:pt idx="108">
                  <c:v>-92.2825023032732</c:v>
                </c:pt>
                <c:pt idx="109">
                  <c:v>-95.9795665919123</c:v>
                </c:pt>
                <c:pt idx="110">
                  <c:v>-99.7150814952939</c:v>
                </c:pt>
                <c:pt idx="111">
                  <c:v>-95.2986487664158</c:v>
                </c:pt>
                <c:pt idx="112">
                  <c:v>-94.7714451923071</c:v>
                </c:pt>
                <c:pt idx="113">
                  <c:v>-96.6469827139419</c:v>
                </c:pt>
                <c:pt idx="114">
                  <c:v>-100.453319390115</c:v>
                </c:pt>
                <c:pt idx="115">
                  <c:v>-99.1113349068779</c:v>
                </c:pt>
                <c:pt idx="116">
                  <c:v>-98.7170537046393</c:v>
                </c:pt>
                <c:pt idx="117">
                  <c:v>-104.033572179533</c:v>
                </c:pt>
                <c:pt idx="118">
                  <c:v>-112.801830833964</c:v>
                </c:pt>
                <c:pt idx="119">
                  <c:v>-102.05441979628</c:v>
                </c:pt>
                <c:pt idx="120">
                  <c:v>-99.9879277939699</c:v>
                </c:pt>
                <c:pt idx="121">
                  <c:v>-124.051038567482</c:v>
                </c:pt>
                <c:pt idx="122">
                  <c:v>-101.566999581162</c:v>
                </c:pt>
                <c:pt idx="123">
                  <c:v>-95.4527610221496</c:v>
                </c:pt>
                <c:pt idx="124">
                  <c:v>-105.511654751238</c:v>
                </c:pt>
                <c:pt idx="125">
                  <c:v>-99.274522721675</c:v>
                </c:pt>
                <c:pt idx="126">
                  <c:v>-98.3717976755396</c:v>
                </c:pt>
                <c:pt idx="127">
                  <c:v>-112.58351847597</c:v>
                </c:pt>
                <c:pt idx="128">
                  <c:v>-103.639304013126</c:v>
                </c:pt>
                <c:pt idx="129">
                  <c:v>-106.131489565575</c:v>
                </c:pt>
                <c:pt idx="130">
                  <c:v>-102.601075583207</c:v>
                </c:pt>
                <c:pt idx="131">
                  <c:v>-100.822237510449</c:v>
                </c:pt>
                <c:pt idx="132">
                  <c:v>-105.812584807447</c:v>
                </c:pt>
                <c:pt idx="133">
                  <c:v>-107.547710246164</c:v>
                </c:pt>
                <c:pt idx="134">
                  <c:v>-97.1209915462664</c:v>
                </c:pt>
                <c:pt idx="135">
                  <c:v>-100.75305135548</c:v>
                </c:pt>
                <c:pt idx="136">
                  <c:v>-91.6237556817084</c:v>
                </c:pt>
                <c:pt idx="137">
                  <c:v>-114.844926554599</c:v>
                </c:pt>
                <c:pt idx="138">
                  <c:v>-95.1001931791748</c:v>
                </c:pt>
                <c:pt idx="139">
                  <c:v>-92.1439467559332</c:v>
                </c:pt>
                <c:pt idx="140">
                  <c:v>-103.981358927708</c:v>
                </c:pt>
                <c:pt idx="141">
                  <c:v>-104.908175429909</c:v>
                </c:pt>
                <c:pt idx="142">
                  <c:v>-95.2682521568878</c:v>
                </c:pt>
                <c:pt idx="143">
                  <c:v>-105.730773040305</c:v>
                </c:pt>
                <c:pt idx="144">
                  <c:v>-97.9977260678409</c:v>
                </c:pt>
                <c:pt idx="145">
                  <c:v>-106.96475796696</c:v>
                </c:pt>
                <c:pt idx="146">
                  <c:v>-96.4132905063681</c:v>
                </c:pt>
                <c:pt idx="147">
                  <c:v>-96.5340419179012</c:v>
                </c:pt>
                <c:pt idx="148">
                  <c:v>-100.701596158506</c:v>
                </c:pt>
                <c:pt idx="149">
                  <c:v>-99.3582876082957</c:v>
                </c:pt>
                <c:pt idx="150">
                  <c:v>-103.171109075251</c:v>
                </c:pt>
                <c:pt idx="151">
                  <c:v>-99.1629857727187</c:v>
                </c:pt>
                <c:pt idx="152">
                  <c:v>-97.7358684324395</c:v>
                </c:pt>
                <c:pt idx="153">
                  <c:v>-100.146944949325</c:v>
                </c:pt>
                <c:pt idx="154">
                  <c:v>-99.8334052558387</c:v>
                </c:pt>
                <c:pt idx="155">
                  <c:v>-94.9829803930277</c:v>
                </c:pt>
                <c:pt idx="156">
                  <c:v>-98.3496357267717</c:v>
                </c:pt>
                <c:pt idx="157">
                  <c:v>-100.44679014584</c:v>
                </c:pt>
                <c:pt idx="158">
                  <c:v>-112.720234185889</c:v>
                </c:pt>
                <c:pt idx="159">
                  <c:v>-104.343328115925</c:v>
                </c:pt>
                <c:pt idx="160">
                  <c:v>-98.3362160809485</c:v>
                </c:pt>
                <c:pt idx="161">
                  <c:v>-104.381929238824</c:v>
                </c:pt>
                <c:pt idx="162">
                  <c:v>-99.2251159346631</c:v>
                </c:pt>
                <c:pt idx="163">
                  <c:v>-94.9743667433063</c:v>
                </c:pt>
                <c:pt idx="164">
                  <c:v>-97.9194618669999</c:v>
                </c:pt>
                <c:pt idx="165">
                  <c:v>-98.1553905027382</c:v>
                </c:pt>
                <c:pt idx="166">
                  <c:v>-97.9753937848435</c:v>
                </c:pt>
                <c:pt idx="167">
                  <c:v>-102.229084298698</c:v>
                </c:pt>
                <c:pt idx="168">
                  <c:v>-97.0521124743894</c:v>
                </c:pt>
                <c:pt idx="169">
                  <c:v>-96.6761181954404</c:v>
                </c:pt>
                <c:pt idx="170">
                  <c:v>-104.128851994186</c:v>
                </c:pt>
                <c:pt idx="171">
                  <c:v>-97.4008300334756</c:v>
                </c:pt>
                <c:pt idx="172">
                  <c:v>-103.666529363773</c:v>
                </c:pt>
                <c:pt idx="173">
                  <c:v>-96.0563523599624</c:v>
                </c:pt>
                <c:pt idx="174">
                  <c:v>-97.1515952272508</c:v>
                </c:pt>
                <c:pt idx="175">
                  <c:v>-93.2472111828546</c:v>
                </c:pt>
                <c:pt idx="176">
                  <c:v>-95.2455024072462</c:v>
                </c:pt>
                <c:pt idx="177">
                  <c:v>-102.537346437703</c:v>
                </c:pt>
                <c:pt idx="178">
                  <c:v>-92.0331373138939</c:v>
                </c:pt>
                <c:pt idx="179">
                  <c:v>-96.7681260102998</c:v>
                </c:pt>
                <c:pt idx="180">
                  <c:v>-102.12553882337</c:v>
                </c:pt>
                <c:pt idx="181">
                  <c:v>-94.1225780996905</c:v>
                </c:pt>
                <c:pt idx="182">
                  <c:v>-95.1983597020984</c:v>
                </c:pt>
                <c:pt idx="183">
                  <c:v>-95.954211409354</c:v>
                </c:pt>
                <c:pt idx="184">
                  <c:v>-92.8387962868096</c:v>
                </c:pt>
                <c:pt idx="185">
                  <c:v>-101.067432152159</c:v>
                </c:pt>
                <c:pt idx="186">
                  <c:v>-97.0629643349177</c:v>
                </c:pt>
                <c:pt idx="187">
                  <c:v>-97.3011445655771</c:v>
                </c:pt>
                <c:pt idx="188">
                  <c:v>-104.5860221244</c:v>
                </c:pt>
                <c:pt idx="189">
                  <c:v>-103.645809886625</c:v>
                </c:pt>
                <c:pt idx="190">
                  <c:v>-108.771181235444</c:v>
                </c:pt>
                <c:pt idx="191">
                  <c:v>-98.0911006141157</c:v>
                </c:pt>
                <c:pt idx="192">
                  <c:v>-93.8038890398608</c:v>
                </c:pt>
                <c:pt idx="193">
                  <c:v>-101.006836897197</c:v>
                </c:pt>
                <c:pt idx="194">
                  <c:v>-97.0939852995988</c:v>
                </c:pt>
                <c:pt idx="195">
                  <c:v>-108.963713241067</c:v>
                </c:pt>
                <c:pt idx="196">
                  <c:v>-99.0168314282371</c:v>
                </c:pt>
                <c:pt idx="197">
                  <c:v>-94.0951197763556</c:v>
                </c:pt>
                <c:pt idx="198">
                  <c:v>-102.512562109812</c:v>
                </c:pt>
                <c:pt idx="199">
                  <c:v>-94.7489421509831</c:v>
                </c:pt>
                <c:pt idx="200">
                  <c:v>-95.6295938774166</c:v>
                </c:pt>
                <c:pt idx="201">
                  <c:v>-111.651879345717</c:v>
                </c:pt>
                <c:pt idx="202">
                  <c:v>-101.08284981097</c:v>
                </c:pt>
                <c:pt idx="203">
                  <c:v>-99.1783548968263</c:v>
                </c:pt>
                <c:pt idx="204">
                  <c:v>-103.987430178313</c:v>
                </c:pt>
                <c:pt idx="205">
                  <c:v>-95.1803789968676</c:v>
                </c:pt>
                <c:pt idx="206">
                  <c:v>-106.216652608432</c:v>
                </c:pt>
                <c:pt idx="207">
                  <c:v>-103.316588829191</c:v>
                </c:pt>
                <c:pt idx="208">
                  <c:v>-99.6823948764941</c:v>
                </c:pt>
                <c:pt idx="209">
                  <c:v>-102.878990233707</c:v>
                </c:pt>
                <c:pt idx="210">
                  <c:v>-96.9972419926225</c:v>
                </c:pt>
                <c:pt idx="211">
                  <c:v>-100.585425786264</c:v>
                </c:pt>
                <c:pt idx="212">
                  <c:v>-101.579799008405</c:v>
                </c:pt>
                <c:pt idx="213">
                  <c:v>-110.138067938014</c:v>
                </c:pt>
                <c:pt idx="214">
                  <c:v>-99.6790703549457</c:v>
                </c:pt>
                <c:pt idx="215">
                  <c:v>-93.2243903010591</c:v>
                </c:pt>
                <c:pt idx="216">
                  <c:v>-98.382784639122</c:v>
                </c:pt>
                <c:pt idx="217">
                  <c:v>-92.6320213867946</c:v>
                </c:pt>
                <c:pt idx="218">
                  <c:v>-105.314550890674</c:v>
                </c:pt>
                <c:pt idx="219">
                  <c:v>-104.123849321616</c:v>
                </c:pt>
                <c:pt idx="220">
                  <c:v>-91.6761408004452</c:v>
                </c:pt>
                <c:pt idx="221">
                  <c:v>-97.6623052416419</c:v>
                </c:pt>
                <c:pt idx="222">
                  <c:v>-98.9546464352572</c:v>
                </c:pt>
                <c:pt idx="223">
                  <c:v>-97.5789551330578</c:v>
                </c:pt>
                <c:pt idx="224">
                  <c:v>-105.273780493108</c:v>
                </c:pt>
                <c:pt idx="225">
                  <c:v>-103.850181121717</c:v>
                </c:pt>
                <c:pt idx="226">
                  <c:v>-104.438511196381</c:v>
                </c:pt>
                <c:pt idx="227">
                  <c:v>-101.420678256288</c:v>
                </c:pt>
                <c:pt idx="228">
                  <c:v>-90.979105433143</c:v>
                </c:pt>
                <c:pt idx="229">
                  <c:v>-103.571557379106</c:v>
                </c:pt>
                <c:pt idx="230">
                  <c:v>-95.9763883746957</c:v>
                </c:pt>
                <c:pt idx="231">
                  <c:v>-96.4333979262695</c:v>
                </c:pt>
                <c:pt idx="232">
                  <c:v>-98.8014468255237</c:v>
                </c:pt>
                <c:pt idx="233">
                  <c:v>-95.2753406312109</c:v>
                </c:pt>
                <c:pt idx="234">
                  <c:v>-98.9518078850123</c:v>
                </c:pt>
                <c:pt idx="235">
                  <c:v>-96.3170176803664</c:v>
                </c:pt>
                <c:pt idx="236">
                  <c:v>-95.7680860828733</c:v>
                </c:pt>
                <c:pt idx="237">
                  <c:v>-100.320862437412</c:v>
                </c:pt>
                <c:pt idx="238">
                  <c:v>-107.402046178379</c:v>
                </c:pt>
                <c:pt idx="239">
                  <c:v>-95.1286153862773</c:v>
                </c:pt>
                <c:pt idx="240">
                  <c:v>-99.6132308087265</c:v>
                </c:pt>
                <c:pt idx="241">
                  <c:v>-105.714992263878</c:v>
                </c:pt>
                <c:pt idx="242">
                  <c:v>-94.8431252266163</c:v>
                </c:pt>
                <c:pt idx="243">
                  <c:v>-93.4545242239169</c:v>
                </c:pt>
                <c:pt idx="244">
                  <c:v>-110.071895756856</c:v>
                </c:pt>
                <c:pt idx="245">
                  <c:v>-92.5952972645901</c:v>
                </c:pt>
                <c:pt idx="246">
                  <c:v>-95.8172345654039</c:v>
                </c:pt>
                <c:pt idx="247">
                  <c:v>-93.9008297780703</c:v>
                </c:pt>
                <c:pt idx="248">
                  <c:v>-95.4807074547906</c:v>
                </c:pt>
                <c:pt idx="249">
                  <c:v>-100.390166940344</c:v>
                </c:pt>
                <c:pt idx="250">
                  <c:v>-95.6491059030749</c:v>
                </c:pt>
                <c:pt idx="251">
                  <c:v>-96.6307585800745</c:v>
                </c:pt>
                <c:pt idx="252">
                  <c:v>-105.669573740045</c:v>
                </c:pt>
                <c:pt idx="253">
                  <c:v>-96.3978838384205</c:v>
                </c:pt>
                <c:pt idx="254">
                  <c:v>-110.765230146107</c:v>
                </c:pt>
                <c:pt idx="255">
                  <c:v>-91.620253221588</c:v>
                </c:pt>
                <c:pt idx="256">
                  <c:v>-92.4004235872486</c:v>
                </c:pt>
                <c:pt idx="257">
                  <c:v>-99.1352029869107</c:v>
                </c:pt>
                <c:pt idx="258">
                  <c:v>-99.6038675980034</c:v>
                </c:pt>
                <c:pt idx="259">
                  <c:v>-95.8109727979604</c:v>
                </c:pt>
                <c:pt idx="260">
                  <c:v>-95.2033677178777</c:v>
                </c:pt>
                <c:pt idx="261">
                  <c:v>-102.401631909893</c:v>
                </c:pt>
                <c:pt idx="262">
                  <c:v>-94.9149680311239</c:v>
                </c:pt>
                <c:pt idx="263">
                  <c:v>-106.587998528316</c:v>
                </c:pt>
                <c:pt idx="264">
                  <c:v>-112.638612996485</c:v>
                </c:pt>
                <c:pt idx="265">
                  <c:v>-94.8507482533566</c:v>
                </c:pt>
                <c:pt idx="266">
                  <c:v>-91.0981503732727</c:v>
                </c:pt>
                <c:pt idx="267">
                  <c:v>-95.7927322952099</c:v>
                </c:pt>
                <c:pt idx="268">
                  <c:v>-95.4637870459361</c:v>
                </c:pt>
                <c:pt idx="269">
                  <c:v>-103.810932507227</c:v>
                </c:pt>
                <c:pt idx="270">
                  <c:v>-93.968418522273</c:v>
                </c:pt>
                <c:pt idx="271">
                  <c:v>-93.5307218979026</c:v>
                </c:pt>
                <c:pt idx="272">
                  <c:v>-90.449197595525</c:v>
                </c:pt>
                <c:pt idx="273">
                  <c:v>-98.4431560268724</c:v>
                </c:pt>
                <c:pt idx="274">
                  <c:v>-102.832832232572</c:v>
                </c:pt>
                <c:pt idx="275">
                  <c:v>-94.3858796694384</c:v>
                </c:pt>
                <c:pt idx="276">
                  <c:v>-105.795496426457</c:v>
                </c:pt>
                <c:pt idx="277">
                  <c:v>-95.903197910186</c:v>
                </c:pt>
                <c:pt idx="278">
                  <c:v>-92.3160455327931</c:v>
                </c:pt>
                <c:pt idx="279">
                  <c:v>-99.7698054196906</c:v>
                </c:pt>
                <c:pt idx="280">
                  <c:v>-91.5357268051136</c:v>
                </c:pt>
                <c:pt idx="281">
                  <c:v>-94.9579438372662</c:v>
                </c:pt>
                <c:pt idx="282">
                  <c:v>-97.8651454093235</c:v>
                </c:pt>
                <c:pt idx="283">
                  <c:v>-107.432587076119</c:v>
                </c:pt>
                <c:pt idx="284">
                  <c:v>-93.9698370828846</c:v>
                </c:pt>
                <c:pt idx="285">
                  <c:v>-102.815535054693</c:v>
                </c:pt>
                <c:pt idx="286">
                  <c:v>-98.8492767193442</c:v>
                </c:pt>
                <c:pt idx="287">
                  <c:v>-98.6885369642948</c:v>
                </c:pt>
                <c:pt idx="288">
                  <c:v>-95.2959032589135</c:v>
                </c:pt>
                <c:pt idx="289">
                  <c:v>-99.1098769077786</c:v>
                </c:pt>
                <c:pt idx="290">
                  <c:v>-92.6645247244077</c:v>
                </c:pt>
                <c:pt idx="291">
                  <c:v>-96.4731495217108</c:v>
                </c:pt>
                <c:pt idx="292">
                  <c:v>-95.5767450458511</c:v>
                </c:pt>
                <c:pt idx="293">
                  <c:v>-96.4838284863404</c:v>
                </c:pt>
                <c:pt idx="294">
                  <c:v>-92.7314619069312</c:v>
                </c:pt>
                <c:pt idx="295">
                  <c:v>-90.6992137991211</c:v>
                </c:pt>
                <c:pt idx="296">
                  <c:v>-94.2228357369002</c:v>
                </c:pt>
                <c:pt idx="297">
                  <c:v>-94.0203524151307</c:v>
                </c:pt>
                <c:pt idx="298">
                  <c:v>-95.1491626481616</c:v>
                </c:pt>
                <c:pt idx="299">
                  <c:v>-99.9007451283846</c:v>
                </c:pt>
                <c:pt idx="300">
                  <c:v>-100.158241430962</c:v>
                </c:pt>
                <c:pt idx="301">
                  <c:v>-95.0374957421611</c:v>
                </c:pt>
                <c:pt idx="302">
                  <c:v>-102.171283386231</c:v>
                </c:pt>
                <c:pt idx="303">
                  <c:v>-97.4094787241499</c:v>
                </c:pt>
                <c:pt idx="304">
                  <c:v>-97.3433560846532</c:v>
                </c:pt>
                <c:pt idx="305">
                  <c:v>-109.615960804636</c:v>
                </c:pt>
                <c:pt idx="306">
                  <c:v>-95.068310768272</c:v>
                </c:pt>
                <c:pt idx="307">
                  <c:v>-95.5162950774092</c:v>
                </c:pt>
                <c:pt idx="308">
                  <c:v>-104.364683562753</c:v>
                </c:pt>
                <c:pt idx="309">
                  <c:v>-98.5043553105525</c:v>
                </c:pt>
                <c:pt idx="310">
                  <c:v>-96.9105134353821</c:v>
                </c:pt>
                <c:pt idx="311">
                  <c:v>-100.269254101838</c:v>
                </c:pt>
                <c:pt idx="312">
                  <c:v>-93.1386841943841</c:v>
                </c:pt>
                <c:pt idx="313">
                  <c:v>-94.3415661911566</c:v>
                </c:pt>
                <c:pt idx="314">
                  <c:v>-93.5513150060951</c:v>
                </c:pt>
                <c:pt idx="315">
                  <c:v>-99.5423880786372</c:v>
                </c:pt>
                <c:pt idx="316">
                  <c:v>-95.3036811815745</c:v>
                </c:pt>
                <c:pt idx="317">
                  <c:v>-96.0223113684348</c:v>
                </c:pt>
                <c:pt idx="318">
                  <c:v>-97.3551060025101</c:v>
                </c:pt>
                <c:pt idx="319">
                  <c:v>-102.032053207755</c:v>
                </c:pt>
                <c:pt idx="320">
                  <c:v>-96.4079573229787</c:v>
                </c:pt>
                <c:pt idx="321">
                  <c:v>-93.5279156242129</c:v>
                </c:pt>
                <c:pt idx="322">
                  <c:v>-93.5777327704581</c:v>
                </c:pt>
                <c:pt idx="323">
                  <c:v>-102.56421197184</c:v>
                </c:pt>
                <c:pt idx="324">
                  <c:v>-96.9722880297656</c:v>
                </c:pt>
                <c:pt idx="325">
                  <c:v>-94.1928253209618</c:v>
                </c:pt>
                <c:pt idx="326">
                  <c:v>-96.1845289950418</c:v>
                </c:pt>
                <c:pt idx="327">
                  <c:v>-101.014167350791</c:v>
                </c:pt>
                <c:pt idx="328">
                  <c:v>-93.259326545745</c:v>
                </c:pt>
                <c:pt idx="329">
                  <c:v>-98.9051641508409</c:v>
                </c:pt>
                <c:pt idx="330">
                  <c:v>-93.9666625485092</c:v>
                </c:pt>
                <c:pt idx="331">
                  <c:v>-89.9076106443106</c:v>
                </c:pt>
                <c:pt idx="332">
                  <c:v>-96.4239339877104</c:v>
                </c:pt>
                <c:pt idx="333">
                  <c:v>-100.667721703121</c:v>
                </c:pt>
                <c:pt idx="334">
                  <c:v>-91.7089534095376</c:v>
                </c:pt>
                <c:pt idx="335">
                  <c:v>-96.2674164046617</c:v>
                </c:pt>
                <c:pt idx="336">
                  <c:v>-95.2025493099701</c:v>
                </c:pt>
                <c:pt idx="337">
                  <c:v>-99.8995434106796</c:v>
                </c:pt>
                <c:pt idx="338">
                  <c:v>-97.7808186195296</c:v>
                </c:pt>
                <c:pt idx="339">
                  <c:v>-107.404299865107</c:v>
                </c:pt>
                <c:pt idx="340">
                  <c:v>-98.3430859963798</c:v>
                </c:pt>
                <c:pt idx="341">
                  <c:v>-91.0126256154722</c:v>
                </c:pt>
                <c:pt idx="342">
                  <c:v>-100.603960916948</c:v>
                </c:pt>
                <c:pt idx="343">
                  <c:v>-111.827498685039</c:v>
                </c:pt>
                <c:pt idx="344">
                  <c:v>-96.9538040585598</c:v>
                </c:pt>
                <c:pt idx="345">
                  <c:v>-90.7593898923917</c:v>
                </c:pt>
                <c:pt idx="346">
                  <c:v>-97.7662070641644</c:v>
                </c:pt>
                <c:pt idx="347">
                  <c:v>-98.9070775259561</c:v>
                </c:pt>
                <c:pt idx="348">
                  <c:v>-94.7208459274111</c:v>
                </c:pt>
                <c:pt idx="349">
                  <c:v>-100.268869009966</c:v>
                </c:pt>
                <c:pt idx="350">
                  <c:v>-98.3511413441341</c:v>
                </c:pt>
                <c:pt idx="351">
                  <c:v>-99.2302486094743</c:v>
                </c:pt>
                <c:pt idx="352">
                  <c:v>-98.0174515872678</c:v>
                </c:pt>
                <c:pt idx="353">
                  <c:v>-92.2711023644292</c:v>
                </c:pt>
                <c:pt idx="354">
                  <c:v>-90.9993755348884</c:v>
                </c:pt>
                <c:pt idx="355">
                  <c:v>-97.7888595133506</c:v>
                </c:pt>
                <c:pt idx="356">
                  <c:v>-96.4625722045338</c:v>
                </c:pt>
                <c:pt idx="357">
                  <c:v>-100.084838863555</c:v>
                </c:pt>
                <c:pt idx="358">
                  <c:v>-94.9842861206132</c:v>
                </c:pt>
                <c:pt idx="359">
                  <c:v>-94.7115192967192</c:v>
                </c:pt>
                <c:pt idx="360">
                  <c:v>-96.0067659720061</c:v>
                </c:pt>
                <c:pt idx="361">
                  <c:v>-100.298719832564</c:v>
                </c:pt>
                <c:pt idx="362">
                  <c:v>-93.7007356307825</c:v>
                </c:pt>
                <c:pt idx="363">
                  <c:v>-100.281821738484</c:v>
                </c:pt>
                <c:pt idx="364">
                  <c:v>-93.6398936945755</c:v>
                </c:pt>
                <c:pt idx="365">
                  <c:v>-101.643053052683</c:v>
                </c:pt>
                <c:pt idx="366">
                  <c:v>-98.8269650391943</c:v>
                </c:pt>
                <c:pt idx="367">
                  <c:v>-94.4241372360261</c:v>
                </c:pt>
                <c:pt idx="368">
                  <c:v>-102.462543050081</c:v>
                </c:pt>
                <c:pt idx="369">
                  <c:v>-107.933787327104</c:v>
                </c:pt>
                <c:pt idx="370">
                  <c:v>-105.268353559501</c:v>
                </c:pt>
                <c:pt idx="371">
                  <c:v>-97.6983396472026</c:v>
                </c:pt>
                <c:pt idx="372">
                  <c:v>-98.1752152592524</c:v>
                </c:pt>
                <c:pt idx="373">
                  <c:v>-102.942881074775</c:v>
                </c:pt>
                <c:pt idx="374">
                  <c:v>-93.7760840276932</c:v>
                </c:pt>
                <c:pt idx="375">
                  <c:v>-91.2872208923614</c:v>
                </c:pt>
                <c:pt idx="376">
                  <c:v>-89.5765827715658</c:v>
                </c:pt>
                <c:pt idx="377">
                  <c:v>-96.7579160449203</c:v>
                </c:pt>
                <c:pt idx="378">
                  <c:v>-96.0808618404564</c:v>
                </c:pt>
                <c:pt idx="379">
                  <c:v>-94.8679179241945</c:v>
                </c:pt>
                <c:pt idx="380">
                  <c:v>-93.9822434215124</c:v>
                </c:pt>
                <c:pt idx="381">
                  <c:v>-107.284470368495</c:v>
                </c:pt>
                <c:pt idx="382">
                  <c:v>-99.4892497624146</c:v>
                </c:pt>
                <c:pt idx="383">
                  <c:v>-118.479243463224</c:v>
                </c:pt>
                <c:pt idx="384">
                  <c:v>-91.3874136299967</c:v>
                </c:pt>
                <c:pt idx="385">
                  <c:v>-96.7344769734088</c:v>
                </c:pt>
                <c:pt idx="386">
                  <c:v>-93.2410495143232</c:v>
                </c:pt>
                <c:pt idx="387">
                  <c:v>-86.6686286810017</c:v>
                </c:pt>
                <c:pt idx="388">
                  <c:v>-89.3544372105474</c:v>
                </c:pt>
                <c:pt idx="389">
                  <c:v>-89.7714519630782</c:v>
                </c:pt>
                <c:pt idx="390">
                  <c:v>-88.9187512538187</c:v>
                </c:pt>
                <c:pt idx="391">
                  <c:v>-90.8995507651299</c:v>
                </c:pt>
                <c:pt idx="392">
                  <c:v>-91.3470381425006</c:v>
                </c:pt>
                <c:pt idx="393">
                  <c:v>-89.1570387674066</c:v>
                </c:pt>
                <c:pt idx="394">
                  <c:v>-90.1843662592322</c:v>
                </c:pt>
                <c:pt idx="395">
                  <c:v>-92.9906794180748</c:v>
                </c:pt>
                <c:pt idx="396">
                  <c:v>-89.1048549847045</c:v>
                </c:pt>
                <c:pt idx="397">
                  <c:v>-88.0803764666262</c:v>
                </c:pt>
                <c:pt idx="398">
                  <c:v>-89.2995544685556</c:v>
                </c:pt>
                <c:pt idx="399">
                  <c:v>-92.8109791783907</c:v>
                </c:pt>
                <c:pt idx="400">
                  <c:v>-89.338450743802</c:v>
                </c:pt>
                <c:pt idx="401">
                  <c:v>-94.5374349338666</c:v>
                </c:pt>
                <c:pt idx="402">
                  <c:v>-92.7726871365036</c:v>
                </c:pt>
                <c:pt idx="403">
                  <c:v>-97.2610211593864</c:v>
                </c:pt>
                <c:pt idx="404">
                  <c:v>-91.1793969102085</c:v>
                </c:pt>
                <c:pt idx="405">
                  <c:v>-88.5274900543705</c:v>
                </c:pt>
                <c:pt idx="406">
                  <c:v>-89.2706361737358</c:v>
                </c:pt>
                <c:pt idx="407">
                  <c:v>-90.5198150959267</c:v>
                </c:pt>
                <c:pt idx="408">
                  <c:v>-86.7698364781617</c:v>
                </c:pt>
                <c:pt idx="409">
                  <c:v>-93.4228114493398</c:v>
                </c:pt>
                <c:pt idx="410">
                  <c:v>-91.6355921776353</c:v>
                </c:pt>
                <c:pt idx="411">
                  <c:v>-94.9279447337915</c:v>
                </c:pt>
                <c:pt idx="412">
                  <c:v>-103.413650551769</c:v>
                </c:pt>
                <c:pt idx="413">
                  <c:v>-91.8444866580021</c:v>
                </c:pt>
                <c:pt idx="414">
                  <c:v>-92.3905453455362</c:v>
                </c:pt>
                <c:pt idx="415">
                  <c:v>-91.8456763386814</c:v>
                </c:pt>
                <c:pt idx="416">
                  <c:v>-89.1426473343293</c:v>
                </c:pt>
                <c:pt idx="417">
                  <c:v>-91.3661176081845</c:v>
                </c:pt>
                <c:pt idx="418">
                  <c:v>-88.5754775087558</c:v>
                </c:pt>
                <c:pt idx="419">
                  <c:v>-91.023638637885</c:v>
                </c:pt>
                <c:pt idx="420">
                  <c:v>-90.3662075103719</c:v>
                </c:pt>
                <c:pt idx="421">
                  <c:v>-93.1500881893348</c:v>
                </c:pt>
                <c:pt idx="422">
                  <c:v>-90.4637596544213</c:v>
                </c:pt>
                <c:pt idx="423">
                  <c:v>-89.7391792790967</c:v>
                </c:pt>
                <c:pt idx="424">
                  <c:v>-88.2950489860222</c:v>
                </c:pt>
                <c:pt idx="425">
                  <c:v>-90.0248654899316</c:v>
                </c:pt>
                <c:pt idx="426">
                  <c:v>-90.0631029494667</c:v>
                </c:pt>
                <c:pt idx="427">
                  <c:v>-94.6965961335732</c:v>
                </c:pt>
                <c:pt idx="428">
                  <c:v>-90.2838719941223</c:v>
                </c:pt>
                <c:pt idx="429">
                  <c:v>-92.1549377714171</c:v>
                </c:pt>
                <c:pt idx="430">
                  <c:v>-89.7854088535564</c:v>
                </c:pt>
                <c:pt idx="431">
                  <c:v>-91.1443677520915</c:v>
                </c:pt>
                <c:pt idx="432">
                  <c:v>-95.8934981197505</c:v>
                </c:pt>
                <c:pt idx="433">
                  <c:v>-88.9023414049036</c:v>
                </c:pt>
                <c:pt idx="434">
                  <c:v>-94.2734820900109</c:v>
                </c:pt>
                <c:pt idx="435">
                  <c:v>-88.9033629701381</c:v>
                </c:pt>
                <c:pt idx="436">
                  <c:v>-92.0638216603008</c:v>
                </c:pt>
                <c:pt idx="437">
                  <c:v>-91.9183144428997</c:v>
                </c:pt>
                <c:pt idx="438">
                  <c:v>-93.3961649229811</c:v>
                </c:pt>
                <c:pt idx="439">
                  <c:v>-90.0624805801049</c:v>
                </c:pt>
                <c:pt idx="440">
                  <c:v>-90.5428689427786</c:v>
                </c:pt>
                <c:pt idx="441">
                  <c:v>-91.9681539959927</c:v>
                </c:pt>
                <c:pt idx="442">
                  <c:v>-94.723787095728</c:v>
                </c:pt>
                <c:pt idx="443">
                  <c:v>-92.2921873350917</c:v>
                </c:pt>
                <c:pt idx="444">
                  <c:v>-110.389259737601</c:v>
                </c:pt>
                <c:pt idx="445">
                  <c:v>-90.2714759526752</c:v>
                </c:pt>
                <c:pt idx="446">
                  <c:v>-85.8750594613902</c:v>
                </c:pt>
                <c:pt idx="447">
                  <c:v>-90.8828889812715</c:v>
                </c:pt>
                <c:pt idx="448">
                  <c:v>-91.324043181018</c:v>
                </c:pt>
                <c:pt idx="449">
                  <c:v>-84.9514733659487</c:v>
                </c:pt>
                <c:pt idx="450">
                  <c:v>-86.5997661140375</c:v>
                </c:pt>
                <c:pt idx="451">
                  <c:v>-89.8268344412503</c:v>
                </c:pt>
                <c:pt idx="452">
                  <c:v>-87.2940139040461</c:v>
                </c:pt>
                <c:pt idx="453">
                  <c:v>-90.2762672473602</c:v>
                </c:pt>
                <c:pt idx="454">
                  <c:v>-86.0686220199385</c:v>
                </c:pt>
                <c:pt idx="455">
                  <c:v>-91.3582055932225</c:v>
                </c:pt>
                <c:pt idx="456">
                  <c:v>-87.8124042972479</c:v>
                </c:pt>
                <c:pt idx="457">
                  <c:v>-89.5842456001799</c:v>
                </c:pt>
                <c:pt idx="458">
                  <c:v>-90.5452663420144</c:v>
                </c:pt>
                <c:pt idx="459">
                  <c:v>-89.1192290850551</c:v>
                </c:pt>
                <c:pt idx="460">
                  <c:v>-89.6032002873208</c:v>
                </c:pt>
                <c:pt idx="461">
                  <c:v>-87.3615281617521</c:v>
                </c:pt>
                <c:pt idx="462">
                  <c:v>-88.6806030814502</c:v>
                </c:pt>
                <c:pt idx="463">
                  <c:v>-84.0923870296793</c:v>
                </c:pt>
                <c:pt idx="464">
                  <c:v>-83.1842847501498</c:v>
                </c:pt>
                <c:pt idx="465">
                  <c:v>-88.2687316094241</c:v>
                </c:pt>
                <c:pt idx="466">
                  <c:v>-87.428441588206</c:v>
                </c:pt>
                <c:pt idx="467">
                  <c:v>-88.1504414825019</c:v>
                </c:pt>
                <c:pt idx="468">
                  <c:v>-100.27863224879</c:v>
                </c:pt>
                <c:pt idx="469">
                  <c:v>-92.2460080813746</c:v>
                </c:pt>
                <c:pt idx="470">
                  <c:v>-89.494261038128</c:v>
                </c:pt>
                <c:pt idx="471">
                  <c:v>-87.4474196075684</c:v>
                </c:pt>
                <c:pt idx="472">
                  <c:v>-86.4481342773111</c:v>
                </c:pt>
                <c:pt idx="473">
                  <c:v>-86.210380414428</c:v>
                </c:pt>
                <c:pt idx="474">
                  <c:v>-86.2730266712553</c:v>
                </c:pt>
                <c:pt idx="475">
                  <c:v>-86.784978963829</c:v>
                </c:pt>
                <c:pt idx="476">
                  <c:v>-88.7458101049479</c:v>
                </c:pt>
                <c:pt idx="477">
                  <c:v>-86.3562070943894</c:v>
                </c:pt>
                <c:pt idx="478">
                  <c:v>-90.091840180798</c:v>
                </c:pt>
                <c:pt idx="479">
                  <c:v>-95.2912292159802</c:v>
                </c:pt>
                <c:pt idx="480">
                  <c:v>-93.3432860948373</c:v>
                </c:pt>
                <c:pt idx="481">
                  <c:v>-97.1697662319482</c:v>
                </c:pt>
                <c:pt idx="482">
                  <c:v>-94.6389581080164</c:v>
                </c:pt>
                <c:pt idx="483">
                  <c:v>-86.2278876972792</c:v>
                </c:pt>
                <c:pt idx="484">
                  <c:v>-91.0486409380987</c:v>
                </c:pt>
                <c:pt idx="485">
                  <c:v>-85.7513419795022</c:v>
                </c:pt>
                <c:pt idx="486">
                  <c:v>-85.7950456214919</c:v>
                </c:pt>
                <c:pt idx="487">
                  <c:v>-86.3816705367816</c:v>
                </c:pt>
                <c:pt idx="488">
                  <c:v>-83.3570957325939</c:v>
                </c:pt>
                <c:pt idx="489">
                  <c:v>-84.6564768330753</c:v>
                </c:pt>
                <c:pt idx="490">
                  <c:v>-84.9014099267914</c:v>
                </c:pt>
                <c:pt idx="491">
                  <c:v>-83.5227090861068</c:v>
                </c:pt>
                <c:pt idx="492">
                  <c:v>-88.9075791880876</c:v>
                </c:pt>
                <c:pt idx="493">
                  <c:v>-97.8315941457976</c:v>
                </c:pt>
                <c:pt idx="494">
                  <c:v>-90.2435628070068</c:v>
                </c:pt>
                <c:pt idx="495">
                  <c:v>-96.8638225111949</c:v>
                </c:pt>
                <c:pt idx="496">
                  <c:v>-108.151451982598</c:v>
                </c:pt>
                <c:pt idx="497">
                  <c:v>-86.9017657468223</c:v>
                </c:pt>
                <c:pt idx="498">
                  <c:v>-92.7345184114696</c:v>
                </c:pt>
                <c:pt idx="499">
                  <c:v>-87.50162435614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501847787883</c:v>
                </c:pt>
                <c:pt idx="1">
                  <c:v>-103.133089488416</c:v>
                </c:pt>
                <c:pt idx="2">
                  <c:v>-104.547536379005</c:v>
                </c:pt>
                <c:pt idx="3">
                  <c:v>-102.470374400037</c:v>
                </c:pt>
                <c:pt idx="4">
                  <c:v>-104.267704246931</c:v>
                </c:pt>
                <c:pt idx="5">
                  <c:v>-111.108072964151</c:v>
                </c:pt>
                <c:pt idx="6">
                  <c:v>-104.955506389278</c:v>
                </c:pt>
                <c:pt idx="7">
                  <c:v>-110.9274500295</c:v>
                </c:pt>
                <c:pt idx="8">
                  <c:v>-111.940823164459</c:v>
                </c:pt>
                <c:pt idx="9">
                  <c:v>-116.341359039376</c:v>
                </c:pt>
                <c:pt idx="10">
                  <c:v>-112.160185286602</c:v>
                </c:pt>
                <c:pt idx="11">
                  <c:v>-120.040554586012</c:v>
                </c:pt>
                <c:pt idx="12">
                  <c:v>-103.884232402385</c:v>
                </c:pt>
                <c:pt idx="13">
                  <c:v>-103.749149113913</c:v>
                </c:pt>
                <c:pt idx="14">
                  <c:v>-103.407314864465</c:v>
                </c:pt>
                <c:pt idx="15">
                  <c:v>-102.535166850648</c:v>
                </c:pt>
                <c:pt idx="16">
                  <c:v>-117.241443459285</c:v>
                </c:pt>
                <c:pt idx="17">
                  <c:v>-108.587289410376</c:v>
                </c:pt>
                <c:pt idx="18">
                  <c:v>-107.045730398742</c:v>
                </c:pt>
                <c:pt idx="19">
                  <c:v>-112.996177780892</c:v>
                </c:pt>
                <c:pt idx="20">
                  <c:v>-111.254358574768</c:v>
                </c:pt>
                <c:pt idx="21">
                  <c:v>-115.898874000851</c:v>
                </c:pt>
                <c:pt idx="22">
                  <c:v>-101.55410571144</c:v>
                </c:pt>
                <c:pt idx="23">
                  <c:v>-102.470716285301</c:v>
                </c:pt>
                <c:pt idx="24">
                  <c:v>-96.4986665219267</c:v>
                </c:pt>
                <c:pt idx="25">
                  <c:v>-102.776792970048</c:v>
                </c:pt>
                <c:pt idx="26">
                  <c:v>-105.841364622818</c:v>
                </c:pt>
                <c:pt idx="27">
                  <c:v>-114.499148262777</c:v>
                </c:pt>
                <c:pt idx="28">
                  <c:v>-110.83851334944</c:v>
                </c:pt>
                <c:pt idx="29">
                  <c:v>-116.579411791925</c:v>
                </c:pt>
                <c:pt idx="30">
                  <c:v>-107.380641556728</c:v>
                </c:pt>
                <c:pt idx="31">
                  <c:v>-109.889645352119</c:v>
                </c:pt>
                <c:pt idx="32">
                  <c:v>-98.3254503872799</c:v>
                </c:pt>
                <c:pt idx="33">
                  <c:v>-106.847835567122</c:v>
                </c:pt>
                <c:pt idx="34">
                  <c:v>-98.8107512403606</c:v>
                </c:pt>
                <c:pt idx="35">
                  <c:v>-102.57823471212</c:v>
                </c:pt>
                <c:pt idx="36">
                  <c:v>-108.413458891793</c:v>
                </c:pt>
                <c:pt idx="37">
                  <c:v>-115.681473634167</c:v>
                </c:pt>
                <c:pt idx="38">
                  <c:v>-108.096678457295</c:v>
                </c:pt>
                <c:pt idx="39">
                  <c:v>-101.497351879566</c:v>
                </c:pt>
                <c:pt idx="40">
                  <c:v>-96.052332998876</c:v>
                </c:pt>
                <c:pt idx="41">
                  <c:v>-100.384535652748</c:v>
                </c:pt>
                <c:pt idx="42">
                  <c:v>-104.481024412656</c:v>
                </c:pt>
                <c:pt idx="43">
                  <c:v>-107.690906542715</c:v>
                </c:pt>
                <c:pt idx="44">
                  <c:v>-102.183223090817</c:v>
                </c:pt>
                <c:pt idx="45">
                  <c:v>-103.997628583814</c:v>
                </c:pt>
                <c:pt idx="46">
                  <c:v>-106.224252857189</c:v>
                </c:pt>
                <c:pt idx="47">
                  <c:v>-125.379578259385</c:v>
                </c:pt>
                <c:pt idx="48">
                  <c:v>-98.2818203747812</c:v>
                </c:pt>
                <c:pt idx="49">
                  <c:v>-110.637331169536</c:v>
                </c:pt>
                <c:pt idx="50">
                  <c:v>-101.521118906595</c:v>
                </c:pt>
                <c:pt idx="51">
                  <c:v>-109.793072996459</c:v>
                </c:pt>
                <c:pt idx="52">
                  <c:v>-97.1238418582837</c:v>
                </c:pt>
                <c:pt idx="53">
                  <c:v>-101.50482907646</c:v>
                </c:pt>
                <c:pt idx="54">
                  <c:v>-101.635087374655</c:v>
                </c:pt>
                <c:pt idx="55">
                  <c:v>-102.194188730682</c:v>
                </c:pt>
                <c:pt idx="56">
                  <c:v>-93.3665265479638</c:v>
                </c:pt>
                <c:pt idx="57">
                  <c:v>-101.009082502039</c:v>
                </c:pt>
                <c:pt idx="58">
                  <c:v>-102.344189915165</c:v>
                </c:pt>
                <c:pt idx="59">
                  <c:v>-109.954441292741</c:v>
                </c:pt>
                <c:pt idx="60">
                  <c:v>-99.1952714365495</c:v>
                </c:pt>
                <c:pt idx="61">
                  <c:v>-104.665365365233</c:v>
                </c:pt>
                <c:pt idx="62">
                  <c:v>-103.246963771422</c:v>
                </c:pt>
                <c:pt idx="63">
                  <c:v>-96.6897149110935</c:v>
                </c:pt>
                <c:pt idx="64">
                  <c:v>-123.147075007292</c:v>
                </c:pt>
                <c:pt idx="65">
                  <c:v>-111.665649891601</c:v>
                </c:pt>
                <c:pt idx="66">
                  <c:v>-95.5214531442433</c:v>
                </c:pt>
                <c:pt idx="67">
                  <c:v>-127.513477526022</c:v>
                </c:pt>
                <c:pt idx="68">
                  <c:v>-103.672829282897</c:v>
                </c:pt>
                <c:pt idx="69">
                  <c:v>-103.274600553721</c:v>
                </c:pt>
                <c:pt idx="70">
                  <c:v>-109.168069705225</c:v>
                </c:pt>
                <c:pt idx="71">
                  <c:v>-103.858013910056</c:v>
                </c:pt>
                <c:pt idx="72">
                  <c:v>-105.799513690627</c:v>
                </c:pt>
                <c:pt idx="73">
                  <c:v>-110.112682565248</c:v>
                </c:pt>
                <c:pt idx="74">
                  <c:v>-114.310860912858</c:v>
                </c:pt>
                <c:pt idx="75">
                  <c:v>-112.901227589345</c:v>
                </c:pt>
                <c:pt idx="76">
                  <c:v>-101.965149972059</c:v>
                </c:pt>
                <c:pt idx="77">
                  <c:v>-109.061114957725</c:v>
                </c:pt>
                <c:pt idx="78">
                  <c:v>-108.268214462278</c:v>
                </c:pt>
                <c:pt idx="79">
                  <c:v>-102.551820119926</c:v>
                </c:pt>
                <c:pt idx="80">
                  <c:v>-106.445301008039</c:v>
                </c:pt>
                <c:pt idx="81">
                  <c:v>-114.125588316797</c:v>
                </c:pt>
                <c:pt idx="82">
                  <c:v>-100.73797821672</c:v>
                </c:pt>
                <c:pt idx="83">
                  <c:v>-100.61735587087</c:v>
                </c:pt>
                <c:pt idx="84">
                  <c:v>-104.679417541634</c:v>
                </c:pt>
                <c:pt idx="85">
                  <c:v>-98.7138872447596</c:v>
                </c:pt>
                <c:pt idx="86">
                  <c:v>-106.945756230249</c:v>
                </c:pt>
                <c:pt idx="87">
                  <c:v>-102.549540946288</c:v>
                </c:pt>
                <c:pt idx="88">
                  <c:v>-109.15568832286</c:v>
                </c:pt>
                <c:pt idx="89">
                  <c:v>-106.080079392388</c:v>
                </c:pt>
                <c:pt idx="90">
                  <c:v>-100.620876305294</c:v>
                </c:pt>
                <c:pt idx="91">
                  <c:v>-105.038890442424</c:v>
                </c:pt>
                <c:pt idx="92">
                  <c:v>-96.7341620443481</c:v>
                </c:pt>
                <c:pt idx="93">
                  <c:v>-100.343566646602</c:v>
                </c:pt>
                <c:pt idx="94">
                  <c:v>-99.6031558031711</c:v>
                </c:pt>
                <c:pt idx="95">
                  <c:v>-114.582922863593</c:v>
                </c:pt>
                <c:pt idx="96">
                  <c:v>-102.043233184941</c:v>
                </c:pt>
                <c:pt idx="97">
                  <c:v>-101.871972740149</c:v>
                </c:pt>
                <c:pt idx="98">
                  <c:v>-107.43758237952</c:v>
                </c:pt>
                <c:pt idx="99">
                  <c:v>-109.544632981775</c:v>
                </c:pt>
                <c:pt idx="100">
                  <c:v>-100.531283935111</c:v>
                </c:pt>
                <c:pt idx="101">
                  <c:v>-111.603105506454</c:v>
                </c:pt>
                <c:pt idx="102">
                  <c:v>-104.859414213504</c:v>
                </c:pt>
                <c:pt idx="103">
                  <c:v>-107.092270872541</c:v>
                </c:pt>
                <c:pt idx="104">
                  <c:v>-100.574617373964</c:v>
                </c:pt>
                <c:pt idx="105">
                  <c:v>-105.956053656959</c:v>
                </c:pt>
                <c:pt idx="106">
                  <c:v>-119.425582500821</c:v>
                </c:pt>
                <c:pt idx="107">
                  <c:v>-102.118816399334</c:v>
                </c:pt>
                <c:pt idx="108">
                  <c:v>-106.176993403948</c:v>
                </c:pt>
                <c:pt idx="109">
                  <c:v>-107.437767134049</c:v>
                </c:pt>
                <c:pt idx="110">
                  <c:v>-126.301079518099</c:v>
                </c:pt>
                <c:pt idx="111">
                  <c:v>-97.2864824760671</c:v>
                </c:pt>
                <c:pt idx="112">
                  <c:v>-94.8284594809878</c:v>
                </c:pt>
                <c:pt idx="113">
                  <c:v>-99.9943742701423</c:v>
                </c:pt>
                <c:pt idx="114">
                  <c:v>-98.1695565012181</c:v>
                </c:pt>
                <c:pt idx="115">
                  <c:v>-99.3193663329089</c:v>
                </c:pt>
                <c:pt idx="116">
                  <c:v>-93.4818034486504</c:v>
                </c:pt>
                <c:pt idx="117">
                  <c:v>-101.771102077692</c:v>
                </c:pt>
                <c:pt idx="118">
                  <c:v>-105.182388836924</c:v>
                </c:pt>
                <c:pt idx="119">
                  <c:v>-100.056749274703</c:v>
                </c:pt>
                <c:pt idx="120">
                  <c:v>-104.697987068223</c:v>
                </c:pt>
                <c:pt idx="121">
                  <c:v>-98.0785225440357</c:v>
                </c:pt>
                <c:pt idx="122">
                  <c:v>-99.5349425088846</c:v>
                </c:pt>
                <c:pt idx="123">
                  <c:v>-102.221650943729</c:v>
                </c:pt>
                <c:pt idx="124">
                  <c:v>-106.98746820796</c:v>
                </c:pt>
                <c:pt idx="125">
                  <c:v>-102.47286102176</c:v>
                </c:pt>
                <c:pt idx="126">
                  <c:v>-98.8043480414508</c:v>
                </c:pt>
                <c:pt idx="127">
                  <c:v>-102.510921272067</c:v>
                </c:pt>
                <c:pt idx="128">
                  <c:v>-105.207724683798</c:v>
                </c:pt>
                <c:pt idx="129">
                  <c:v>-102.171806110823</c:v>
                </c:pt>
                <c:pt idx="130">
                  <c:v>-105.663256469041</c:v>
                </c:pt>
                <c:pt idx="131">
                  <c:v>-96.7101800399302</c:v>
                </c:pt>
                <c:pt idx="132">
                  <c:v>-102.601892684562</c:v>
                </c:pt>
                <c:pt idx="133">
                  <c:v>-99.1847363853141</c:v>
                </c:pt>
                <c:pt idx="134">
                  <c:v>-95.7088857046021</c:v>
                </c:pt>
                <c:pt idx="135">
                  <c:v>-102.580144130547</c:v>
                </c:pt>
                <c:pt idx="136">
                  <c:v>-102.604706205881</c:v>
                </c:pt>
                <c:pt idx="137">
                  <c:v>-102.440173390902</c:v>
                </c:pt>
                <c:pt idx="138">
                  <c:v>-106.890169130764</c:v>
                </c:pt>
                <c:pt idx="139">
                  <c:v>-100.503912159395</c:v>
                </c:pt>
                <c:pt idx="140">
                  <c:v>-105.904553601558</c:v>
                </c:pt>
                <c:pt idx="141">
                  <c:v>-103.099281555163</c:v>
                </c:pt>
                <c:pt idx="142">
                  <c:v>-114.414652844469</c:v>
                </c:pt>
                <c:pt idx="143">
                  <c:v>-109.551812431977</c:v>
                </c:pt>
                <c:pt idx="144">
                  <c:v>-109.826573156459</c:v>
                </c:pt>
                <c:pt idx="145">
                  <c:v>-95.6054155482131</c:v>
                </c:pt>
                <c:pt idx="146">
                  <c:v>-100.38176086522</c:v>
                </c:pt>
                <c:pt idx="147">
                  <c:v>-99.8727504015066</c:v>
                </c:pt>
                <c:pt idx="148">
                  <c:v>-97.8457473642714</c:v>
                </c:pt>
                <c:pt idx="149">
                  <c:v>-100.229402679647</c:v>
                </c:pt>
                <c:pt idx="150">
                  <c:v>-96.9249508330817</c:v>
                </c:pt>
                <c:pt idx="151">
                  <c:v>-95.8338451970493</c:v>
                </c:pt>
                <c:pt idx="152">
                  <c:v>-100.278300860217</c:v>
                </c:pt>
                <c:pt idx="153">
                  <c:v>-96.9081609230647</c:v>
                </c:pt>
                <c:pt idx="154">
                  <c:v>-93.1076228681921</c:v>
                </c:pt>
                <c:pt idx="155">
                  <c:v>-102.685135405036</c:v>
                </c:pt>
                <c:pt idx="156">
                  <c:v>-99.3143753568462</c:v>
                </c:pt>
                <c:pt idx="157">
                  <c:v>-96.6842956138896</c:v>
                </c:pt>
                <c:pt idx="158">
                  <c:v>-101.008699057616</c:v>
                </c:pt>
                <c:pt idx="159">
                  <c:v>-97.8425018138386</c:v>
                </c:pt>
                <c:pt idx="160">
                  <c:v>-96.4952752406252</c:v>
                </c:pt>
                <c:pt idx="161">
                  <c:v>-100.420267880664</c:v>
                </c:pt>
                <c:pt idx="162">
                  <c:v>-103.99836797182</c:v>
                </c:pt>
                <c:pt idx="163">
                  <c:v>-96.9462137043614</c:v>
                </c:pt>
                <c:pt idx="164">
                  <c:v>-99.9709957435492</c:v>
                </c:pt>
                <c:pt idx="165">
                  <c:v>-95.2114666463869</c:v>
                </c:pt>
                <c:pt idx="166">
                  <c:v>-98.9182755404345</c:v>
                </c:pt>
                <c:pt idx="167">
                  <c:v>-95.4830490153782</c:v>
                </c:pt>
                <c:pt idx="168">
                  <c:v>-99.8811855418314</c:v>
                </c:pt>
                <c:pt idx="169">
                  <c:v>-103.866854533004</c:v>
                </c:pt>
                <c:pt idx="170">
                  <c:v>-99.9880040173912</c:v>
                </c:pt>
                <c:pt idx="171">
                  <c:v>-100.037884815145</c:v>
                </c:pt>
                <c:pt idx="172">
                  <c:v>-99.1143635603862</c:v>
                </c:pt>
                <c:pt idx="173">
                  <c:v>-108.952563689931</c:v>
                </c:pt>
                <c:pt idx="174">
                  <c:v>-97.1579253299779</c:v>
                </c:pt>
                <c:pt idx="175">
                  <c:v>-94.3025132382858</c:v>
                </c:pt>
                <c:pt idx="176">
                  <c:v>-98.5047375450562</c:v>
                </c:pt>
                <c:pt idx="177">
                  <c:v>-102.793193328324</c:v>
                </c:pt>
                <c:pt idx="178">
                  <c:v>-89.3361200627485</c:v>
                </c:pt>
                <c:pt idx="179">
                  <c:v>-96.5011033755102</c:v>
                </c:pt>
                <c:pt idx="180">
                  <c:v>-94.1233495769666</c:v>
                </c:pt>
                <c:pt idx="181">
                  <c:v>-102.917072110213</c:v>
                </c:pt>
                <c:pt idx="182">
                  <c:v>-111.080270414639</c:v>
                </c:pt>
                <c:pt idx="183">
                  <c:v>-99.0915212107248</c:v>
                </c:pt>
                <c:pt idx="184">
                  <c:v>-93.0398683070247</c:v>
                </c:pt>
                <c:pt idx="185">
                  <c:v>-98.2702132714619</c:v>
                </c:pt>
                <c:pt idx="186">
                  <c:v>-97.6808115673013</c:v>
                </c:pt>
                <c:pt idx="187">
                  <c:v>-96.5820008200908</c:v>
                </c:pt>
                <c:pt idx="188">
                  <c:v>-94.7539666438748</c:v>
                </c:pt>
                <c:pt idx="189">
                  <c:v>-95.3361402201531</c:v>
                </c:pt>
                <c:pt idx="190">
                  <c:v>-98.4120008654597</c:v>
                </c:pt>
                <c:pt idx="191">
                  <c:v>-97.5801399333504</c:v>
                </c:pt>
                <c:pt idx="192">
                  <c:v>-109.753318417536</c:v>
                </c:pt>
                <c:pt idx="193">
                  <c:v>-95.097230903486</c:v>
                </c:pt>
                <c:pt idx="194">
                  <c:v>-108.54960076655</c:v>
                </c:pt>
                <c:pt idx="195">
                  <c:v>-93.84083521413</c:v>
                </c:pt>
                <c:pt idx="196">
                  <c:v>-96.2106405003907</c:v>
                </c:pt>
                <c:pt idx="197">
                  <c:v>-94.0683064072482</c:v>
                </c:pt>
                <c:pt idx="198">
                  <c:v>-106.384363320181</c:v>
                </c:pt>
                <c:pt idx="199">
                  <c:v>-94.1574641227424</c:v>
                </c:pt>
                <c:pt idx="200">
                  <c:v>-96.6581334585426</c:v>
                </c:pt>
                <c:pt idx="201">
                  <c:v>-94.7356086946794</c:v>
                </c:pt>
                <c:pt idx="202">
                  <c:v>-91.8636829276836</c:v>
                </c:pt>
                <c:pt idx="203">
                  <c:v>-96.3619786716479</c:v>
                </c:pt>
                <c:pt idx="204">
                  <c:v>-100.223999327583</c:v>
                </c:pt>
                <c:pt idx="205">
                  <c:v>-101.451827636501</c:v>
                </c:pt>
                <c:pt idx="206">
                  <c:v>-104.469494411286</c:v>
                </c:pt>
                <c:pt idx="207">
                  <c:v>-94.3214573523732</c:v>
                </c:pt>
                <c:pt idx="208">
                  <c:v>-95.695013698744</c:v>
                </c:pt>
                <c:pt idx="209">
                  <c:v>-95.1052437819134</c:v>
                </c:pt>
                <c:pt idx="210">
                  <c:v>-92.9532903008953</c:v>
                </c:pt>
                <c:pt idx="211">
                  <c:v>-102.340848958529</c:v>
                </c:pt>
                <c:pt idx="212">
                  <c:v>-121.229647620086</c:v>
                </c:pt>
                <c:pt idx="213">
                  <c:v>-102.918980758069</c:v>
                </c:pt>
                <c:pt idx="214">
                  <c:v>-95.8533993048267</c:v>
                </c:pt>
                <c:pt idx="215">
                  <c:v>-91.3957906202572</c:v>
                </c:pt>
                <c:pt idx="216">
                  <c:v>-98.5762414781144</c:v>
                </c:pt>
                <c:pt idx="217">
                  <c:v>-105.561093392163</c:v>
                </c:pt>
                <c:pt idx="218">
                  <c:v>-111.491323009229</c:v>
                </c:pt>
                <c:pt idx="219">
                  <c:v>-100.77202076205</c:v>
                </c:pt>
                <c:pt idx="220">
                  <c:v>-101.605306948131</c:v>
                </c:pt>
                <c:pt idx="221">
                  <c:v>-96.1423797588814</c:v>
                </c:pt>
                <c:pt idx="222">
                  <c:v>-97.574000028546</c:v>
                </c:pt>
                <c:pt idx="223">
                  <c:v>-98.198820902869</c:v>
                </c:pt>
                <c:pt idx="224">
                  <c:v>-100.409130650177</c:v>
                </c:pt>
                <c:pt idx="225">
                  <c:v>-92.3595783468631</c:v>
                </c:pt>
                <c:pt idx="226">
                  <c:v>-111.198551913286</c:v>
                </c:pt>
                <c:pt idx="227">
                  <c:v>-96.8961255854393</c:v>
                </c:pt>
                <c:pt idx="228">
                  <c:v>-96.5510307328845</c:v>
                </c:pt>
                <c:pt idx="229">
                  <c:v>-101.837544307709</c:v>
                </c:pt>
                <c:pt idx="230">
                  <c:v>-98.4750722782928</c:v>
                </c:pt>
                <c:pt idx="231">
                  <c:v>-95.0933462528556</c:v>
                </c:pt>
                <c:pt idx="232">
                  <c:v>-103.291150893931</c:v>
                </c:pt>
                <c:pt idx="233">
                  <c:v>-113.471866809602</c:v>
                </c:pt>
                <c:pt idx="234">
                  <c:v>-95.9796113323142</c:v>
                </c:pt>
                <c:pt idx="235">
                  <c:v>-101.486842652993</c:v>
                </c:pt>
                <c:pt idx="236">
                  <c:v>-97.1326658632367</c:v>
                </c:pt>
                <c:pt idx="237">
                  <c:v>-109.878781034587</c:v>
                </c:pt>
                <c:pt idx="238">
                  <c:v>-96.530914661142</c:v>
                </c:pt>
                <c:pt idx="239">
                  <c:v>-95.797304643463</c:v>
                </c:pt>
                <c:pt idx="240">
                  <c:v>-115.13762961604</c:v>
                </c:pt>
                <c:pt idx="241">
                  <c:v>-95.400080198467</c:v>
                </c:pt>
                <c:pt idx="242">
                  <c:v>-97.8588457450153</c:v>
                </c:pt>
                <c:pt idx="243">
                  <c:v>-93.6971973608593</c:v>
                </c:pt>
                <c:pt idx="244">
                  <c:v>-98.6221383344814</c:v>
                </c:pt>
                <c:pt idx="245">
                  <c:v>-95.2354055259715</c:v>
                </c:pt>
                <c:pt idx="246">
                  <c:v>-91.090278838127</c:v>
                </c:pt>
                <c:pt idx="247">
                  <c:v>-104.193205881164</c:v>
                </c:pt>
                <c:pt idx="248">
                  <c:v>-104.028007591902</c:v>
                </c:pt>
                <c:pt idx="249">
                  <c:v>-94.7540834625783</c:v>
                </c:pt>
                <c:pt idx="250">
                  <c:v>-93.8481131426453</c:v>
                </c:pt>
                <c:pt idx="251">
                  <c:v>-100.272337546879</c:v>
                </c:pt>
                <c:pt idx="252">
                  <c:v>-96.5961614063269</c:v>
                </c:pt>
                <c:pt idx="253">
                  <c:v>-105.486967566966</c:v>
                </c:pt>
                <c:pt idx="254">
                  <c:v>-103.285870094041</c:v>
                </c:pt>
                <c:pt idx="255">
                  <c:v>-116.34984668701</c:v>
                </c:pt>
                <c:pt idx="256">
                  <c:v>-100.742481229447</c:v>
                </c:pt>
                <c:pt idx="257">
                  <c:v>-103.168224621152</c:v>
                </c:pt>
                <c:pt idx="258">
                  <c:v>-108.721445760442</c:v>
                </c:pt>
                <c:pt idx="259">
                  <c:v>-104.294565108817</c:v>
                </c:pt>
                <c:pt idx="260">
                  <c:v>-97.3884712852058</c:v>
                </c:pt>
                <c:pt idx="261">
                  <c:v>-104.578631987885</c:v>
                </c:pt>
                <c:pt idx="262">
                  <c:v>-95.8980910000036</c:v>
                </c:pt>
                <c:pt idx="263">
                  <c:v>-102.740389261023</c:v>
                </c:pt>
                <c:pt idx="264">
                  <c:v>-89.0771625014858</c:v>
                </c:pt>
                <c:pt idx="265">
                  <c:v>-97.6195532723032</c:v>
                </c:pt>
                <c:pt idx="266">
                  <c:v>-97.3269296223684</c:v>
                </c:pt>
                <c:pt idx="267">
                  <c:v>-98.264659776749</c:v>
                </c:pt>
                <c:pt idx="268">
                  <c:v>-100.503808893942</c:v>
                </c:pt>
                <c:pt idx="269">
                  <c:v>-97.5538520886966</c:v>
                </c:pt>
                <c:pt idx="270">
                  <c:v>-98.1737466839137</c:v>
                </c:pt>
                <c:pt idx="271">
                  <c:v>-101.898529750098</c:v>
                </c:pt>
                <c:pt idx="272">
                  <c:v>-95.3110382033477</c:v>
                </c:pt>
                <c:pt idx="273">
                  <c:v>-95.5870140424328</c:v>
                </c:pt>
                <c:pt idx="274">
                  <c:v>-99.8203279958302</c:v>
                </c:pt>
                <c:pt idx="275">
                  <c:v>-102.954070310605</c:v>
                </c:pt>
                <c:pt idx="276">
                  <c:v>-93.2084369878879</c:v>
                </c:pt>
                <c:pt idx="277">
                  <c:v>-96.4103466568303</c:v>
                </c:pt>
                <c:pt idx="278">
                  <c:v>-95.4809681475766</c:v>
                </c:pt>
                <c:pt idx="279">
                  <c:v>-101.907331898046</c:v>
                </c:pt>
                <c:pt idx="280">
                  <c:v>-95.7809491808456</c:v>
                </c:pt>
                <c:pt idx="281">
                  <c:v>-101.584765035911</c:v>
                </c:pt>
                <c:pt idx="282">
                  <c:v>-101.559215869915</c:v>
                </c:pt>
                <c:pt idx="283">
                  <c:v>-100.07327876938</c:v>
                </c:pt>
                <c:pt idx="284">
                  <c:v>-107.153061933899</c:v>
                </c:pt>
                <c:pt idx="285">
                  <c:v>-97.2252800634423</c:v>
                </c:pt>
                <c:pt idx="286">
                  <c:v>-104.601896464831</c:v>
                </c:pt>
                <c:pt idx="287">
                  <c:v>-97.740560603343</c:v>
                </c:pt>
                <c:pt idx="288">
                  <c:v>-101.646431584066</c:v>
                </c:pt>
                <c:pt idx="289">
                  <c:v>-105.43978971752</c:v>
                </c:pt>
                <c:pt idx="290">
                  <c:v>-101.666217787922</c:v>
                </c:pt>
                <c:pt idx="291">
                  <c:v>-92.4565750489384</c:v>
                </c:pt>
                <c:pt idx="292">
                  <c:v>-102.552256643441</c:v>
                </c:pt>
                <c:pt idx="293">
                  <c:v>-92.5952643133932</c:v>
                </c:pt>
                <c:pt idx="294">
                  <c:v>-93.8832089861845</c:v>
                </c:pt>
                <c:pt idx="295">
                  <c:v>-90.6090361107211</c:v>
                </c:pt>
                <c:pt idx="296">
                  <c:v>-93.0362550939072</c:v>
                </c:pt>
                <c:pt idx="297">
                  <c:v>-96.6778558300393</c:v>
                </c:pt>
                <c:pt idx="298">
                  <c:v>-101.395793738083</c:v>
                </c:pt>
                <c:pt idx="299">
                  <c:v>-97.5711222509386</c:v>
                </c:pt>
                <c:pt idx="300">
                  <c:v>-98.5661379728121</c:v>
                </c:pt>
                <c:pt idx="301">
                  <c:v>-92.6940947423011</c:v>
                </c:pt>
                <c:pt idx="302">
                  <c:v>-92.6887744081017</c:v>
                </c:pt>
                <c:pt idx="303">
                  <c:v>-92.75304737005</c:v>
                </c:pt>
                <c:pt idx="304">
                  <c:v>-97.5169432565681</c:v>
                </c:pt>
                <c:pt idx="305">
                  <c:v>-93.2614464941093</c:v>
                </c:pt>
                <c:pt idx="306">
                  <c:v>-94.0376546964367</c:v>
                </c:pt>
                <c:pt idx="307">
                  <c:v>-94.2002125162501</c:v>
                </c:pt>
                <c:pt idx="308">
                  <c:v>-96.0048161066509</c:v>
                </c:pt>
                <c:pt idx="309">
                  <c:v>-90.8956289323185</c:v>
                </c:pt>
                <c:pt idx="310">
                  <c:v>-98.5390280773031</c:v>
                </c:pt>
                <c:pt idx="311">
                  <c:v>-97.2187396579169</c:v>
                </c:pt>
                <c:pt idx="312">
                  <c:v>-93.4973525071882</c:v>
                </c:pt>
                <c:pt idx="313">
                  <c:v>-96.5090835762101</c:v>
                </c:pt>
                <c:pt idx="314">
                  <c:v>-96.0282597696236</c:v>
                </c:pt>
                <c:pt idx="315">
                  <c:v>-97.7754551438802</c:v>
                </c:pt>
                <c:pt idx="316">
                  <c:v>-95.5885909619396</c:v>
                </c:pt>
                <c:pt idx="317">
                  <c:v>-98.010803280084</c:v>
                </c:pt>
                <c:pt idx="318">
                  <c:v>-97.3314567975691</c:v>
                </c:pt>
                <c:pt idx="319">
                  <c:v>-91.6354656432333</c:v>
                </c:pt>
                <c:pt idx="320">
                  <c:v>-97.3513025955143</c:v>
                </c:pt>
                <c:pt idx="321">
                  <c:v>-93.0154185317799</c:v>
                </c:pt>
                <c:pt idx="322">
                  <c:v>-100.815446416609</c:v>
                </c:pt>
                <c:pt idx="323">
                  <c:v>-92.8790416013678</c:v>
                </c:pt>
                <c:pt idx="324">
                  <c:v>-97.3568267973456</c:v>
                </c:pt>
                <c:pt idx="325">
                  <c:v>-90.904460466555</c:v>
                </c:pt>
                <c:pt idx="326">
                  <c:v>-95.3426309502435</c:v>
                </c:pt>
                <c:pt idx="327">
                  <c:v>-96.8486213556753</c:v>
                </c:pt>
                <c:pt idx="328">
                  <c:v>-91.2723817227425</c:v>
                </c:pt>
                <c:pt idx="329">
                  <c:v>-96.1859433179493</c:v>
                </c:pt>
                <c:pt idx="330">
                  <c:v>-93.5525617952278</c:v>
                </c:pt>
                <c:pt idx="331">
                  <c:v>-94.7932450142273</c:v>
                </c:pt>
                <c:pt idx="332">
                  <c:v>-94.6716633818354</c:v>
                </c:pt>
                <c:pt idx="333">
                  <c:v>-97.8166162482127</c:v>
                </c:pt>
                <c:pt idx="334">
                  <c:v>-93.0626660358055</c:v>
                </c:pt>
                <c:pt idx="335">
                  <c:v>-91.2271406381932</c:v>
                </c:pt>
                <c:pt idx="336">
                  <c:v>-91.4381200553293</c:v>
                </c:pt>
                <c:pt idx="337">
                  <c:v>-93.4974289669601</c:v>
                </c:pt>
                <c:pt idx="338">
                  <c:v>-101.226287702947</c:v>
                </c:pt>
                <c:pt idx="339">
                  <c:v>-93.3391251126485</c:v>
                </c:pt>
                <c:pt idx="340">
                  <c:v>-104.251976099789</c:v>
                </c:pt>
                <c:pt idx="341">
                  <c:v>-99.378318136786</c:v>
                </c:pt>
                <c:pt idx="342">
                  <c:v>-94.6470058502582</c:v>
                </c:pt>
                <c:pt idx="343">
                  <c:v>-119.314850639836</c:v>
                </c:pt>
                <c:pt idx="344">
                  <c:v>-108.063827492728</c:v>
                </c:pt>
                <c:pt idx="345">
                  <c:v>-100.492322530554</c:v>
                </c:pt>
                <c:pt idx="346">
                  <c:v>-97.1685258557309</c:v>
                </c:pt>
                <c:pt idx="347">
                  <c:v>-99.7188733398273</c:v>
                </c:pt>
                <c:pt idx="348">
                  <c:v>-97.15617184252</c:v>
                </c:pt>
                <c:pt idx="349">
                  <c:v>-93.1257414087678</c:v>
                </c:pt>
                <c:pt idx="350">
                  <c:v>-99.7524445714603</c:v>
                </c:pt>
                <c:pt idx="351">
                  <c:v>-105.284113460569</c:v>
                </c:pt>
                <c:pt idx="352">
                  <c:v>-94.6123010659359</c:v>
                </c:pt>
                <c:pt idx="353">
                  <c:v>-98.239735539985</c:v>
                </c:pt>
                <c:pt idx="354">
                  <c:v>-96.6692352044577</c:v>
                </c:pt>
                <c:pt idx="355">
                  <c:v>-100.056148040338</c:v>
                </c:pt>
                <c:pt idx="356">
                  <c:v>-101.777957619522</c:v>
                </c:pt>
                <c:pt idx="357">
                  <c:v>-90.473428902362</c:v>
                </c:pt>
                <c:pt idx="358">
                  <c:v>-95.5563320906663</c:v>
                </c:pt>
                <c:pt idx="359">
                  <c:v>-88.4141272999973</c:v>
                </c:pt>
                <c:pt idx="360">
                  <c:v>-86.3579027186951</c:v>
                </c:pt>
                <c:pt idx="361">
                  <c:v>-89.0822919728159</c:v>
                </c:pt>
                <c:pt idx="362">
                  <c:v>-86.9490212711385</c:v>
                </c:pt>
                <c:pt idx="363">
                  <c:v>-92.2960862802655</c:v>
                </c:pt>
                <c:pt idx="364">
                  <c:v>-92.2349805066235</c:v>
                </c:pt>
                <c:pt idx="365">
                  <c:v>-104.960755794332</c:v>
                </c:pt>
                <c:pt idx="366">
                  <c:v>-107.082175690355</c:v>
                </c:pt>
                <c:pt idx="367">
                  <c:v>-100.253525636646</c:v>
                </c:pt>
                <c:pt idx="368">
                  <c:v>-88.6483882782608</c:v>
                </c:pt>
                <c:pt idx="369">
                  <c:v>-92.0601263591917</c:v>
                </c:pt>
                <c:pt idx="370">
                  <c:v>-96.0223800018048</c:v>
                </c:pt>
                <c:pt idx="371">
                  <c:v>-92.4672656473861</c:v>
                </c:pt>
                <c:pt idx="372">
                  <c:v>-98.1153058322082</c:v>
                </c:pt>
                <c:pt idx="373">
                  <c:v>-96.6389983051132</c:v>
                </c:pt>
                <c:pt idx="374">
                  <c:v>-94.9923616118574</c:v>
                </c:pt>
                <c:pt idx="375">
                  <c:v>-94.9034776655045</c:v>
                </c:pt>
                <c:pt idx="376">
                  <c:v>-105.67118075365</c:v>
                </c:pt>
                <c:pt idx="377">
                  <c:v>-93.7927941996496</c:v>
                </c:pt>
                <c:pt idx="378">
                  <c:v>-94.9993352284773</c:v>
                </c:pt>
                <c:pt idx="379">
                  <c:v>-95.5453903126758</c:v>
                </c:pt>
                <c:pt idx="380">
                  <c:v>-88.2524525929301</c:v>
                </c:pt>
                <c:pt idx="381">
                  <c:v>-110.243825892808</c:v>
                </c:pt>
                <c:pt idx="382">
                  <c:v>-93.6002798445553</c:v>
                </c:pt>
                <c:pt idx="383">
                  <c:v>-94.3759855369461</c:v>
                </c:pt>
                <c:pt idx="384">
                  <c:v>-105.715544953523</c:v>
                </c:pt>
                <c:pt idx="385">
                  <c:v>-92.7365561684402</c:v>
                </c:pt>
                <c:pt idx="386">
                  <c:v>-94.1269993403327</c:v>
                </c:pt>
                <c:pt idx="387">
                  <c:v>-96.7778434729033</c:v>
                </c:pt>
                <c:pt idx="388">
                  <c:v>-99.213171821896</c:v>
                </c:pt>
                <c:pt idx="389">
                  <c:v>-97.8230680816693</c:v>
                </c:pt>
                <c:pt idx="390">
                  <c:v>-91.5196408058652</c:v>
                </c:pt>
                <c:pt idx="391">
                  <c:v>-89.9182946712509</c:v>
                </c:pt>
                <c:pt idx="392">
                  <c:v>-94.0036516250958</c:v>
                </c:pt>
                <c:pt idx="393">
                  <c:v>-95.0117826411104</c:v>
                </c:pt>
                <c:pt idx="394">
                  <c:v>-94.0410269133932</c:v>
                </c:pt>
                <c:pt idx="395">
                  <c:v>-91.5098344117378</c:v>
                </c:pt>
                <c:pt idx="396">
                  <c:v>-96.1265652595759</c:v>
                </c:pt>
                <c:pt idx="397">
                  <c:v>-92.7022832667423</c:v>
                </c:pt>
                <c:pt idx="398">
                  <c:v>-91.7977660793413</c:v>
                </c:pt>
                <c:pt idx="399">
                  <c:v>-89.4821117314649</c:v>
                </c:pt>
                <c:pt idx="400">
                  <c:v>-90.898926143605</c:v>
                </c:pt>
                <c:pt idx="401">
                  <c:v>-91.7261772728315</c:v>
                </c:pt>
                <c:pt idx="402">
                  <c:v>-102.04166200558</c:v>
                </c:pt>
                <c:pt idx="403">
                  <c:v>-93.9521931256672</c:v>
                </c:pt>
                <c:pt idx="404">
                  <c:v>-91.9350435948382</c:v>
                </c:pt>
                <c:pt idx="405">
                  <c:v>-94.7832368798092</c:v>
                </c:pt>
                <c:pt idx="406">
                  <c:v>-90.0520963494</c:v>
                </c:pt>
                <c:pt idx="407">
                  <c:v>-93.5621852666605</c:v>
                </c:pt>
                <c:pt idx="408">
                  <c:v>-91.3456075304583</c:v>
                </c:pt>
                <c:pt idx="409">
                  <c:v>-100.668635637441</c:v>
                </c:pt>
                <c:pt idx="410">
                  <c:v>-88.9995540478382</c:v>
                </c:pt>
                <c:pt idx="411">
                  <c:v>-89.5467408158963</c:v>
                </c:pt>
                <c:pt idx="412">
                  <c:v>-93.8605255506884</c:v>
                </c:pt>
                <c:pt idx="413">
                  <c:v>-92.0260082593301</c:v>
                </c:pt>
                <c:pt idx="414">
                  <c:v>-90.7939401502422</c:v>
                </c:pt>
                <c:pt idx="415">
                  <c:v>-97.7596871054673</c:v>
                </c:pt>
                <c:pt idx="416">
                  <c:v>-89.0922396346043</c:v>
                </c:pt>
                <c:pt idx="417">
                  <c:v>-92.0431340476066</c:v>
                </c:pt>
                <c:pt idx="418">
                  <c:v>-97.1106656136938</c:v>
                </c:pt>
                <c:pt idx="419">
                  <c:v>-97.4563752436603</c:v>
                </c:pt>
                <c:pt idx="420">
                  <c:v>-95.7629241751076</c:v>
                </c:pt>
                <c:pt idx="421">
                  <c:v>-94.6331017683593</c:v>
                </c:pt>
                <c:pt idx="422">
                  <c:v>-88.8475987870656</c:v>
                </c:pt>
                <c:pt idx="423">
                  <c:v>-87.0708335607296</c:v>
                </c:pt>
                <c:pt idx="424">
                  <c:v>-84.5075573139372</c:v>
                </c:pt>
                <c:pt idx="425">
                  <c:v>-86.2590784885265</c:v>
                </c:pt>
                <c:pt idx="426">
                  <c:v>-91.8144178198011</c:v>
                </c:pt>
                <c:pt idx="427">
                  <c:v>-93.0803752381112</c:v>
                </c:pt>
                <c:pt idx="428">
                  <c:v>-94.1991514599094</c:v>
                </c:pt>
                <c:pt idx="429">
                  <c:v>-93.3848673767236</c:v>
                </c:pt>
                <c:pt idx="430">
                  <c:v>-87.3610681494036</c:v>
                </c:pt>
                <c:pt idx="431">
                  <c:v>-91.9525224337273</c:v>
                </c:pt>
                <c:pt idx="432">
                  <c:v>-101.619160960652</c:v>
                </c:pt>
                <c:pt idx="433">
                  <c:v>-110.496409351861</c:v>
                </c:pt>
                <c:pt idx="434">
                  <c:v>-100.598790581553</c:v>
                </c:pt>
                <c:pt idx="435">
                  <c:v>-100.962466018172</c:v>
                </c:pt>
                <c:pt idx="436">
                  <c:v>-94.1748812651909</c:v>
                </c:pt>
                <c:pt idx="437">
                  <c:v>-95.3337954152944</c:v>
                </c:pt>
                <c:pt idx="438">
                  <c:v>-103.170995950369</c:v>
                </c:pt>
                <c:pt idx="439">
                  <c:v>-92.3819470525402</c:v>
                </c:pt>
                <c:pt idx="440">
                  <c:v>-90.2501052138601</c:v>
                </c:pt>
                <c:pt idx="441">
                  <c:v>-91.4106643711351</c:v>
                </c:pt>
                <c:pt idx="442">
                  <c:v>-105.178732548825</c:v>
                </c:pt>
                <c:pt idx="443">
                  <c:v>-93.9734061119786</c:v>
                </c:pt>
                <c:pt idx="444">
                  <c:v>-93.6615054354685</c:v>
                </c:pt>
                <c:pt idx="445">
                  <c:v>-99.3151156123261</c:v>
                </c:pt>
                <c:pt idx="446">
                  <c:v>-101.947273811008</c:v>
                </c:pt>
                <c:pt idx="447">
                  <c:v>-88.3129547797249</c:v>
                </c:pt>
                <c:pt idx="448">
                  <c:v>-95.8691530578831</c:v>
                </c:pt>
                <c:pt idx="449">
                  <c:v>-89.1733533918023</c:v>
                </c:pt>
                <c:pt idx="450">
                  <c:v>-96.723368394507</c:v>
                </c:pt>
                <c:pt idx="451">
                  <c:v>-102.072933112858</c:v>
                </c:pt>
                <c:pt idx="452">
                  <c:v>-88.6713150399534</c:v>
                </c:pt>
                <c:pt idx="453">
                  <c:v>-90.8639212109458</c:v>
                </c:pt>
                <c:pt idx="454">
                  <c:v>-89.5574961972578</c:v>
                </c:pt>
                <c:pt idx="455">
                  <c:v>-93.1138356786465</c:v>
                </c:pt>
                <c:pt idx="456">
                  <c:v>-92.8159596978821</c:v>
                </c:pt>
                <c:pt idx="457">
                  <c:v>-92.9831525042426</c:v>
                </c:pt>
                <c:pt idx="458">
                  <c:v>-99.3890745167736</c:v>
                </c:pt>
                <c:pt idx="459">
                  <c:v>-98.9691167717872</c:v>
                </c:pt>
                <c:pt idx="460">
                  <c:v>-93.843622080291</c:v>
                </c:pt>
                <c:pt idx="461">
                  <c:v>-92.4170309693474</c:v>
                </c:pt>
                <c:pt idx="462">
                  <c:v>-87.0955817361008</c:v>
                </c:pt>
                <c:pt idx="463">
                  <c:v>-89.8580088904747</c:v>
                </c:pt>
                <c:pt idx="464">
                  <c:v>-85.6602599697627</c:v>
                </c:pt>
                <c:pt idx="465">
                  <c:v>-90.4796005381717</c:v>
                </c:pt>
                <c:pt idx="466">
                  <c:v>-89.2063493319476</c:v>
                </c:pt>
                <c:pt idx="467">
                  <c:v>-94.8398245963225</c:v>
                </c:pt>
                <c:pt idx="468">
                  <c:v>-94.8147405809891</c:v>
                </c:pt>
                <c:pt idx="469">
                  <c:v>-92.0639290005622</c:v>
                </c:pt>
                <c:pt idx="470">
                  <c:v>-100.332625743127</c:v>
                </c:pt>
                <c:pt idx="471">
                  <c:v>-89.130627966804</c:v>
                </c:pt>
                <c:pt idx="472">
                  <c:v>-99.4717912793666</c:v>
                </c:pt>
                <c:pt idx="473">
                  <c:v>-90.9043891427717</c:v>
                </c:pt>
                <c:pt idx="474">
                  <c:v>-90.2178924111098</c:v>
                </c:pt>
                <c:pt idx="475">
                  <c:v>-91.7445908165547</c:v>
                </c:pt>
                <c:pt idx="476">
                  <c:v>-94.9676516776514</c:v>
                </c:pt>
                <c:pt idx="477">
                  <c:v>-102.181222077647</c:v>
                </c:pt>
                <c:pt idx="478">
                  <c:v>-98.2917690991987</c:v>
                </c:pt>
                <c:pt idx="479">
                  <c:v>-101.493911120033</c:v>
                </c:pt>
                <c:pt idx="480">
                  <c:v>-103.137888394117</c:v>
                </c:pt>
                <c:pt idx="481">
                  <c:v>-106.860334079734</c:v>
                </c:pt>
                <c:pt idx="482">
                  <c:v>-94.8055403875584</c:v>
                </c:pt>
                <c:pt idx="483">
                  <c:v>-89.8972307788525</c:v>
                </c:pt>
                <c:pt idx="484">
                  <c:v>-95.0061094674601</c:v>
                </c:pt>
                <c:pt idx="485">
                  <c:v>-88.3959027160419</c:v>
                </c:pt>
                <c:pt idx="486">
                  <c:v>-91.4577348829263</c:v>
                </c:pt>
                <c:pt idx="487">
                  <c:v>-95.2672995682682</c:v>
                </c:pt>
                <c:pt idx="488">
                  <c:v>-93.9581507377821</c:v>
                </c:pt>
                <c:pt idx="489">
                  <c:v>-90.4634814370297</c:v>
                </c:pt>
                <c:pt idx="490">
                  <c:v>-102.206544062493</c:v>
                </c:pt>
                <c:pt idx="491">
                  <c:v>-101.887017675666</c:v>
                </c:pt>
                <c:pt idx="492">
                  <c:v>-99.7241968199349</c:v>
                </c:pt>
                <c:pt idx="493">
                  <c:v>-93.6196439848294</c:v>
                </c:pt>
                <c:pt idx="494">
                  <c:v>-95.4905112646609</c:v>
                </c:pt>
                <c:pt idx="495">
                  <c:v>-95.3954224960427</c:v>
                </c:pt>
                <c:pt idx="496">
                  <c:v>-95.9077381977711</c:v>
                </c:pt>
                <c:pt idx="497">
                  <c:v>-93.8933888101563</c:v>
                </c:pt>
                <c:pt idx="498">
                  <c:v>-98.2739531865216</c:v>
                </c:pt>
                <c:pt idx="499">
                  <c:v>-98.824457923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5917288387795</c:v>
                </c:pt>
                <c:pt idx="1">
                  <c:v>-102.008794137386</c:v>
                </c:pt>
                <c:pt idx="2">
                  <c:v>-97.8170533419658</c:v>
                </c:pt>
                <c:pt idx="3">
                  <c:v>-99.7248984306654</c:v>
                </c:pt>
                <c:pt idx="4">
                  <c:v>-103.177989899201</c:v>
                </c:pt>
                <c:pt idx="5">
                  <c:v>-102.31598958999</c:v>
                </c:pt>
                <c:pt idx="6">
                  <c:v>-101.600947449196</c:v>
                </c:pt>
                <c:pt idx="7">
                  <c:v>-102.464520580745</c:v>
                </c:pt>
                <c:pt idx="8">
                  <c:v>-106.399824165868</c:v>
                </c:pt>
                <c:pt idx="9">
                  <c:v>-99.4752013970088</c:v>
                </c:pt>
                <c:pt idx="10">
                  <c:v>-108.134493251993</c:v>
                </c:pt>
                <c:pt idx="11">
                  <c:v>-107.805404557018</c:v>
                </c:pt>
                <c:pt idx="12">
                  <c:v>-99.6203385281893</c:v>
                </c:pt>
                <c:pt idx="13">
                  <c:v>-104.196433722024</c:v>
                </c:pt>
                <c:pt idx="14">
                  <c:v>-107.440975464985</c:v>
                </c:pt>
                <c:pt idx="15">
                  <c:v>-107.935912879428</c:v>
                </c:pt>
                <c:pt idx="16">
                  <c:v>-109.9589996102</c:v>
                </c:pt>
                <c:pt idx="17">
                  <c:v>-101.300791809047</c:v>
                </c:pt>
                <c:pt idx="18">
                  <c:v>-103.677932245853</c:v>
                </c:pt>
                <c:pt idx="19">
                  <c:v>-101.644007098906</c:v>
                </c:pt>
                <c:pt idx="20">
                  <c:v>-104.092118053212</c:v>
                </c:pt>
                <c:pt idx="21">
                  <c:v>-98.4851074259327</c:v>
                </c:pt>
                <c:pt idx="22">
                  <c:v>-106.618154013621</c:v>
                </c:pt>
                <c:pt idx="23">
                  <c:v>-98.5959899105414</c:v>
                </c:pt>
                <c:pt idx="24">
                  <c:v>-107.04074418599</c:v>
                </c:pt>
                <c:pt idx="25">
                  <c:v>-100.078750447061</c:v>
                </c:pt>
                <c:pt idx="26">
                  <c:v>-115.283805991119</c:v>
                </c:pt>
                <c:pt idx="27">
                  <c:v>-102.162293420566</c:v>
                </c:pt>
                <c:pt idx="28">
                  <c:v>-110.751733719729</c:v>
                </c:pt>
                <c:pt idx="29">
                  <c:v>-105.030661217549</c:v>
                </c:pt>
                <c:pt idx="30">
                  <c:v>-111.786077632546</c:v>
                </c:pt>
                <c:pt idx="31">
                  <c:v>-101.326094923561</c:v>
                </c:pt>
                <c:pt idx="32">
                  <c:v>-103.916494804471</c:v>
                </c:pt>
                <c:pt idx="33">
                  <c:v>-106.610468589612</c:v>
                </c:pt>
                <c:pt idx="34">
                  <c:v>-104.300590734189</c:v>
                </c:pt>
                <c:pt idx="35">
                  <c:v>-108.88036444125</c:v>
                </c:pt>
                <c:pt idx="36">
                  <c:v>-105.054416631702</c:v>
                </c:pt>
                <c:pt idx="37">
                  <c:v>-105.816451534152</c:v>
                </c:pt>
                <c:pt idx="38">
                  <c:v>-102.997979006631</c:v>
                </c:pt>
                <c:pt idx="39">
                  <c:v>-102.735892242074</c:v>
                </c:pt>
                <c:pt idx="40">
                  <c:v>-101.043322034018</c:v>
                </c:pt>
                <c:pt idx="41">
                  <c:v>-101.92993224236</c:v>
                </c:pt>
                <c:pt idx="42">
                  <c:v>-102.865618090438</c:v>
                </c:pt>
                <c:pt idx="43">
                  <c:v>-101.401113078558</c:v>
                </c:pt>
                <c:pt idx="44">
                  <c:v>-104.686777615579</c:v>
                </c:pt>
                <c:pt idx="45">
                  <c:v>-108.104917354092</c:v>
                </c:pt>
                <c:pt idx="46">
                  <c:v>-105.036995525843</c:v>
                </c:pt>
                <c:pt idx="47">
                  <c:v>-98.9104901476085</c:v>
                </c:pt>
                <c:pt idx="48">
                  <c:v>-103.528837972339</c:v>
                </c:pt>
                <c:pt idx="49">
                  <c:v>-102.887441535557</c:v>
                </c:pt>
                <c:pt idx="50">
                  <c:v>-102.25912061324</c:v>
                </c:pt>
                <c:pt idx="51">
                  <c:v>-106.730560623671</c:v>
                </c:pt>
                <c:pt idx="52">
                  <c:v>-102.122265534258</c:v>
                </c:pt>
                <c:pt idx="53">
                  <c:v>-109.479308808204</c:v>
                </c:pt>
                <c:pt idx="54">
                  <c:v>-106.413642241167</c:v>
                </c:pt>
                <c:pt idx="55">
                  <c:v>-118.007199011338</c:v>
                </c:pt>
                <c:pt idx="56">
                  <c:v>-105.247050719649</c:v>
                </c:pt>
                <c:pt idx="57">
                  <c:v>-104.825063643076</c:v>
                </c:pt>
                <c:pt idx="58">
                  <c:v>-100.975697020905</c:v>
                </c:pt>
                <c:pt idx="59">
                  <c:v>-114.925238798957</c:v>
                </c:pt>
                <c:pt idx="60">
                  <c:v>-98.12886939032</c:v>
                </c:pt>
                <c:pt idx="61">
                  <c:v>-102.962525883552</c:v>
                </c:pt>
                <c:pt idx="62">
                  <c:v>-102.301744640624</c:v>
                </c:pt>
                <c:pt idx="63">
                  <c:v>-107.883867677263</c:v>
                </c:pt>
                <c:pt idx="64">
                  <c:v>-102.458811915737</c:v>
                </c:pt>
                <c:pt idx="65">
                  <c:v>-108.167365620871</c:v>
                </c:pt>
                <c:pt idx="66">
                  <c:v>-100.550589335513</c:v>
                </c:pt>
                <c:pt idx="67">
                  <c:v>-113.969739362381</c:v>
                </c:pt>
                <c:pt idx="68">
                  <c:v>-111.529424745449</c:v>
                </c:pt>
                <c:pt idx="69">
                  <c:v>-102.791904128322</c:v>
                </c:pt>
                <c:pt idx="70">
                  <c:v>-110.211397636019</c:v>
                </c:pt>
                <c:pt idx="71">
                  <c:v>-104.809168092882</c:v>
                </c:pt>
                <c:pt idx="72">
                  <c:v>-106.263338859709</c:v>
                </c:pt>
                <c:pt idx="73">
                  <c:v>-103.458532713781</c:v>
                </c:pt>
                <c:pt idx="74">
                  <c:v>-98.8904926256261</c:v>
                </c:pt>
                <c:pt idx="75">
                  <c:v>-102.866412716597</c:v>
                </c:pt>
                <c:pt idx="76">
                  <c:v>-101.039330790474</c:v>
                </c:pt>
                <c:pt idx="77">
                  <c:v>-108.853156879962</c:v>
                </c:pt>
                <c:pt idx="78">
                  <c:v>-105.656921926835</c:v>
                </c:pt>
                <c:pt idx="79">
                  <c:v>-99.6023460786525</c:v>
                </c:pt>
                <c:pt idx="80">
                  <c:v>-100.881628011095</c:v>
                </c:pt>
                <c:pt idx="81">
                  <c:v>-113.279684791086</c:v>
                </c:pt>
                <c:pt idx="82">
                  <c:v>-102.116204810161</c:v>
                </c:pt>
                <c:pt idx="83">
                  <c:v>-114.367254805307</c:v>
                </c:pt>
                <c:pt idx="84">
                  <c:v>-102.661231997191</c:v>
                </c:pt>
                <c:pt idx="85">
                  <c:v>-114.730075607472</c:v>
                </c:pt>
                <c:pt idx="86">
                  <c:v>-115.722429725558</c:v>
                </c:pt>
                <c:pt idx="87">
                  <c:v>-104.493630702961</c:v>
                </c:pt>
                <c:pt idx="88">
                  <c:v>-98.0038339693246</c:v>
                </c:pt>
                <c:pt idx="89">
                  <c:v>-98.0718050425329</c:v>
                </c:pt>
                <c:pt idx="90">
                  <c:v>-101.135844860579</c:v>
                </c:pt>
                <c:pt idx="91">
                  <c:v>-106.92162805781</c:v>
                </c:pt>
                <c:pt idx="92">
                  <c:v>-100.421990166703</c:v>
                </c:pt>
                <c:pt idx="93">
                  <c:v>-107.165892253672</c:v>
                </c:pt>
                <c:pt idx="94">
                  <c:v>-101.218468992075</c:v>
                </c:pt>
                <c:pt idx="95">
                  <c:v>-105.129796366303</c:v>
                </c:pt>
                <c:pt idx="96">
                  <c:v>-102.429056844763</c:v>
                </c:pt>
                <c:pt idx="97">
                  <c:v>-102.994208324522</c:v>
                </c:pt>
                <c:pt idx="98">
                  <c:v>-113.440689932462</c:v>
                </c:pt>
                <c:pt idx="99">
                  <c:v>-98.2106637414353</c:v>
                </c:pt>
                <c:pt idx="100">
                  <c:v>-103.367193039743</c:v>
                </c:pt>
                <c:pt idx="101">
                  <c:v>-113.892518243132</c:v>
                </c:pt>
                <c:pt idx="102">
                  <c:v>-114.790491999472</c:v>
                </c:pt>
                <c:pt idx="103">
                  <c:v>-100.359916443219</c:v>
                </c:pt>
                <c:pt idx="104">
                  <c:v>-110.145396603226</c:v>
                </c:pt>
                <c:pt idx="105">
                  <c:v>-101.436355248418</c:v>
                </c:pt>
                <c:pt idx="106">
                  <c:v>-101.690067500324</c:v>
                </c:pt>
                <c:pt idx="107">
                  <c:v>-98.947687929908</c:v>
                </c:pt>
                <c:pt idx="108">
                  <c:v>-98.0753660706575</c:v>
                </c:pt>
                <c:pt idx="109">
                  <c:v>-106.210989925235</c:v>
                </c:pt>
                <c:pt idx="110">
                  <c:v>-102.89542038912</c:v>
                </c:pt>
                <c:pt idx="111">
                  <c:v>-104.064760853899</c:v>
                </c:pt>
                <c:pt idx="112">
                  <c:v>-97.4816233350815</c:v>
                </c:pt>
                <c:pt idx="113">
                  <c:v>-107.475574133677</c:v>
                </c:pt>
                <c:pt idx="114">
                  <c:v>-99.4116607292601</c:v>
                </c:pt>
                <c:pt idx="115">
                  <c:v>-103.073677376413</c:v>
                </c:pt>
                <c:pt idx="116">
                  <c:v>-99.0743312393824</c:v>
                </c:pt>
                <c:pt idx="117">
                  <c:v>-116.441526855132</c:v>
                </c:pt>
                <c:pt idx="118">
                  <c:v>-107.614463783674</c:v>
                </c:pt>
                <c:pt idx="119">
                  <c:v>-98.0262380394793</c:v>
                </c:pt>
                <c:pt idx="120">
                  <c:v>-100.266078314333</c:v>
                </c:pt>
                <c:pt idx="121">
                  <c:v>-115.312087333223</c:v>
                </c:pt>
                <c:pt idx="122">
                  <c:v>-113.075511478907</c:v>
                </c:pt>
                <c:pt idx="123">
                  <c:v>-101.881131792642</c:v>
                </c:pt>
                <c:pt idx="124">
                  <c:v>-100.359531551867</c:v>
                </c:pt>
                <c:pt idx="125">
                  <c:v>-100.717982467478</c:v>
                </c:pt>
                <c:pt idx="126">
                  <c:v>-93.0734622202655</c:v>
                </c:pt>
                <c:pt idx="127">
                  <c:v>-102.051216774105</c:v>
                </c:pt>
                <c:pt idx="128">
                  <c:v>-93.9464596335221</c:v>
                </c:pt>
                <c:pt idx="129">
                  <c:v>-95.7995739688465</c:v>
                </c:pt>
                <c:pt idx="130">
                  <c:v>-99.0307396398677</c:v>
                </c:pt>
                <c:pt idx="131">
                  <c:v>-107.099314352254</c:v>
                </c:pt>
                <c:pt idx="132">
                  <c:v>-99.7088262897619</c:v>
                </c:pt>
                <c:pt idx="133">
                  <c:v>-100.831809668758</c:v>
                </c:pt>
                <c:pt idx="134">
                  <c:v>-104.552346704014</c:v>
                </c:pt>
                <c:pt idx="135">
                  <c:v>-104.030288615083</c:v>
                </c:pt>
                <c:pt idx="136">
                  <c:v>-114.553224542195</c:v>
                </c:pt>
                <c:pt idx="137">
                  <c:v>-96.4958882042926</c:v>
                </c:pt>
                <c:pt idx="138">
                  <c:v>-99.7635600770106</c:v>
                </c:pt>
                <c:pt idx="139">
                  <c:v>-108.9311883286</c:v>
                </c:pt>
                <c:pt idx="140">
                  <c:v>-93.2597635361581</c:v>
                </c:pt>
                <c:pt idx="141">
                  <c:v>-112.348725250484</c:v>
                </c:pt>
                <c:pt idx="142">
                  <c:v>-104.948641337979</c:v>
                </c:pt>
                <c:pt idx="143">
                  <c:v>-111.212844365015</c:v>
                </c:pt>
                <c:pt idx="144">
                  <c:v>-94.640600056001</c:v>
                </c:pt>
                <c:pt idx="145">
                  <c:v>-97.9981534065598</c:v>
                </c:pt>
                <c:pt idx="146">
                  <c:v>-101.040696031464</c:v>
                </c:pt>
                <c:pt idx="147">
                  <c:v>-103.623240956381</c:v>
                </c:pt>
                <c:pt idx="148">
                  <c:v>-101.150704748238</c:v>
                </c:pt>
                <c:pt idx="149">
                  <c:v>-95.198103053425</c:v>
                </c:pt>
                <c:pt idx="150">
                  <c:v>-111.373297250378</c:v>
                </c:pt>
                <c:pt idx="151">
                  <c:v>-103.349092394389</c:v>
                </c:pt>
                <c:pt idx="152">
                  <c:v>-104.889873537456</c:v>
                </c:pt>
                <c:pt idx="153">
                  <c:v>-103.802478589819</c:v>
                </c:pt>
                <c:pt idx="154">
                  <c:v>-99.1266056386857</c:v>
                </c:pt>
                <c:pt idx="155">
                  <c:v>-109.513382706776</c:v>
                </c:pt>
                <c:pt idx="156">
                  <c:v>-100.53203196715</c:v>
                </c:pt>
                <c:pt idx="157">
                  <c:v>-99.9428236291131</c:v>
                </c:pt>
                <c:pt idx="158">
                  <c:v>-106.230992097681</c:v>
                </c:pt>
                <c:pt idx="159">
                  <c:v>-100.656432864447</c:v>
                </c:pt>
                <c:pt idx="160">
                  <c:v>-108.648925375121</c:v>
                </c:pt>
                <c:pt idx="161">
                  <c:v>-106.866764550551</c:v>
                </c:pt>
                <c:pt idx="162">
                  <c:v>-109.651607753957</c:v>
                </c:pt>
                <c:pt idx="163">
                  <c:v>-114.937505227907</c:v>
                </c:pt>
                <c:pt idx="164">
                  <c:v>-109.137468302531</c:v>
                </c:pt>
                <c:pt idx="165">
                  <c:v>-99.7015805715735</c:v>
                </c:pt>
                <c:pt idx="166">
                  <c:v>-98.3604400618766</c:v>
                </c:pt>
                <c:pt idx="167">
                  <c:v>-93.4917973170842</c:v>
                </c:pt>
                <c:pt idx="168">
                  <c:v>-102.449697943317</c:v>
                </c:pt>
                <c:pt idx="169">
                  <c:v>-107.468098151773</c:v>
                </c:pt>
                <c:pt idx="170">
                  <c:v>-100.174548952954</c:v>
                </c:pt>
                <c:pt idx="171">
                  <c:v>-93.9535494389853</c:v>
                </c:pt>
                <c:pt idx="172">
                  <c:v>-108.339583285168</c:v>
                </c:pt>
                <c:pt idx="173">
                  <c:v>-99.5806579205366</c:v>
                </c:pt>
                <c:pt idx="174">
                  <c:v>-99.0774726507965</c:v>
                </c:pt>
                <c:pt idx="175">
                  <c:v>-118.553264177704</c:v>
                </c:pt>
                <c:pt idx="176">
                  <c:v>-100.654522347486</c:v>
                </c:pt>
                <c:pt idx="177">
                  <c:v>-108.077922041404</c:v>
                </c:pt>
                <c:pt idx="178">
                  <c:v>-97.4683518809005</c:v>
                </c:pt>
                <c:pt idx="179">
                  <c:v>-101.00834393974</c:v>
                </c:pt>
                <c:pt idx="180">
                  <c:v>-98.6631374036364</c:v>
                </c:pt>
                <c:pt idx="181">
                  <c:v>-99.2571769182134</c:v>
                </c:pt>
                <c:pt idx="182">
                  <c:v>-102.505941138137</c:v>
                </c:pt>
                <c:pt idx="183">
                  <c:v>-99.5499299109576</c:v>
                </c:pt>
                <c:pt idx="184">
                  <c:v>-111.525091252195</c:v>
                </c:pt>
                <c:pt idx="185">
                  <c:v>-98.1167199856798</c:v>
                </c:pt>
                <c:pt idx="186">
                  <c:v>-103.117470923398</c:v>
                </c:pt>
                <c:pt idx="187">
                  <c:v>-106.250789507417</c:v>
                </c:pt>
                <c:pt idx="188">
                  <c:v>-97.2715217523997</c:v>
                </c:pt>
                <c:pt idx="189">
                  <c:v>-111.05890563727</c:v>
                </c:pt>
                <c:pt idx="190">
                  <c:v>-98.4152408351649</c:v>
                </c:pt>
                <c:pt idx="191">
                  <c:v>-96.7842402956599</c:v>
                </c:pt>
                <c:pt idx="192">
                  <c:v>-98.5200488860769</c:v>
                </c:pt>
                <c:pt idx="193">
                  <c:v>-102.317844070835</c:v>
                </c:pt>
                <c:pt idx="194">
                  <c:v>-100.734493843441</c:v>
                </c:pt>
                <c:pt idx="195">
                  <c:v>-103.382332127091</c:v>
                </c:pt>
                <c:pt idx="196">
                  <c:v>-109.453007799962</c:v>
                </c:pt>
                <c:pt idx="197">
                  <c:v>-102.060019905624</c:v>
                </c:pt>
                <c:pt idx="198">
                  <c:v>-118.743760092138</c:v>
                </c:pt>
                <c:pt idx="199">
                  <c:v>-93.35518231389</c:v>
                </c:pt>
                <c:pt idx="200">
                  <c:v>-96.9333137494875</c:v>
                </c:pt>
                <c:pt idx="201">
                  <c:v>-100.620849794736</c:v>
                </c:pt>
                <c:pt idx="202">
                  <c:v>-120.38640148419</c:v>
                </c:pt>
                <c:pt idx="203">
                  <c:v>-95.0437031050381</c:v>
                </c:pt>
                <c:pt idx="204">
                  <c:v>-96.8265710520478</c:v>
                </c:pt>
                <c:pt idx="205">
                  <c:v>-111.99218914116</c:v>
                </c:pt>
                <c:pt idx="206">
                  <c:v>-97.6382807764862</c:v>
                </c:pt>
                <c:pt idx="207">
                  <c:v>-96.0868517304724</c:v>
                </c:pt>
                <c:pt idx="208">
                  <c:v>-95.3948192740673</c:v>
                </c:pt>
                <c:pt idx="209">
                  <c:v>-96.8416193717323</c:v>
                </c:pt>
                <c:pt idx="210">
                  <c:v>-100.024807029722</c:v>
                </c:pt>
                <c:pt idx="211">
                  <c:v>-95.1102500491126</c:v>
                </c:pt>
                <c:pt idx="212">
                  <c:v>-95.00077360814</c:v>
                </c:pt>
                <c:pt idx="213">
                  <c:v>-98.862802527895</c:v>
                </c:pt>
                <c:pt idx="214">
                  <c:v>-104.0477912241</c:v>
                </c:pt>
                <c:pt idx="215">
                  <c:v>-104.13011933094</c:v>
                </c:pt>
                <c:pt idx="216">
                  <c:v>-98.7645762661178</c:v>
                </c:pt>
                <c:pt idx="217">
                  <c:v>-96.4367271593788</c:v>
                </c:pt>
                <c:pt idx="218">
                  <c:v>-104.888921122917</c:v>
                </c:pt>
                <c:pt idx="219">
                  <c:v>-97.2201845757587</c:v>
                </c:pt>
                <c:pt idx="220">
                  <c:v>-97.3861547878095</c:v>
                </c:pt>
                <c:pt idx="221">
                  <c:v>-97.0810074198256</c:v>
                </c:pt>
                <c:pt idx="222">
                  <c:v>-105.674519540082</c:v>
                </c:pt>
                <c:pt idx="223">
                  <c:v>-104.866258780366</c:v>
                </c:pt>
                <c:pt idx="224">
                  <c:v>-110.304103540792</c:v>
                </c:pt>
                <c:pt idx="225">
                  <c:v>-103.677534590642</c:v>
                </c:pt>
                <c:pt idx="226">
                  <c:v>-106.864936170215</c:v>
                </c:pt>
                <c:pt idx="227">
                  <c:v>-98.545523743688</c:v>
                </c:pt>
                <c:pt idx="228">
                  <c:v>-101.168639600054</c:v>
                </c:pt>
                <c:pt idx="229">
                  <c:v>-95.7564330568631</c:v>
                </c:pt>
                <c:pt idx="230">
                  <c:v>-106.671173778752</c:v>
                </c:pt>
                <c:pt idx="231">
                  <c:v>-99.0064814240718</c:v>
                </c:pt>
                <c:pt idx="232">
                  <c:v>-95.5931861256337</c:v>
                </c:pt>
                <c:pt idx="233">
                  <c:v>-108.718263977546</c:v>
                </c:pt>
                <c:pt idx="234">
                  <c:v>-95.7610834079798</c:v>
                </c:pt>
                <c:pt idx="235">
                  <c:v>-101.506734190203</c:v>
                </c:pt>
                <c:pt idx="236">
                  <c:v>-102.265589960415</c:v>
                </c:pt>
                <c:pt idx="237">
                  <c:v>-107.112511586344</c:v>
                </c:pt>
                <c:pt idx="238">
                  <c:v>-106.4164497866</c:v>
                </c:pt>
                <c:pt idx="239">
                  <c:v>-122.448646317206</c:v>
                </c:pt>
                <c:pt idx="240">
                  <c:v>-96.1820503757095</c:v>
                </c:pt>
                <c:pt idx="241">
                  <c:v>-103.149166541345</c:v>
                </c:pt>
                <c:pt idx="242">
                  <c:v>-96.1991387078697</c:v>
                </c:pt>
                <c:pt idx="243">
                  <c:v>-115.985189128698</c:v>
                </c:pt>
                <c:pt idx="244">
                  <c:v>-99.2343292687338</c:v>
                </c:pt>
                <c:pt idx="245">
                  <c:v>-121.805507126383</c:v>
                </c:pt>
                <c:pt idx="246">
                  <c:v>-102.513607811936</c:v>
                </c:pt>
                <c:pt idx="247">
                  <c:v>-100.690997965928</c:v>
                </c:pt>
                <c:pt idx="248">
                  <c:v>-99.6705780775858</c:v>
                </c:pt>
                <c:pt idx="249">
                  <c:v>-101.947272932797</c:v>
                </c:pt>
                <c:pt idx="250">
                  <c:v>-100.98881088892</c:v>
                </c:pt>
                <c:pt idx="251">
                  <c:v>-105.865418179145</c:v>
                </c:pt>
                <c:pt idx="252">
                  <c:v>-109.652025799853</c:v>
                </c:pt>
                <c:pt idx="253">
                  <c:v>-102.599370866463</c:v>
                </c:pt>
                <c:pt idx="254">
                  <c:v>-111.393406046387</c:v>
                </c:pt>
                <c:pt idx="255">
                  <c:v>-106.140215763347</c:v>
                </c:pt>
                <c:pt idx="256">
                  <c:v>-98.8323852985598</c:v>
                </c:pt>
                <c:pt idx="257">
                  <c:v>-106.301291929547</c:v>
                </c:pt>
                <c:pt idx="258">
                  <c:v>-110.121488392192</c:v>
                </c:pt>
                <c:pt idx="259">
                  <c:v>-101.716542507637</c:v>
                </c:pt>
                <c:pt idx="260">
                  <c:v>-98.3459973827538</c:v>
                </c:pt>
                <c:pt idx="261">
                  <c:v>-101.465556252561</c:v>
                </c:pt>
                <c:pt idx="262">
                  <c:v>-96.6132473282861</c:v>
                </c:pt>
                <c:pt idx="263">
                  <c:v>-93.4478464402115</c:v>
                </c:pt>
                <c:pt idx="264">
                  <c:v>-97.4137021172484</c:v>
                </c:pt>
                <c:pt idx="265">
                  <c:v>-92.211539024599</c:v>
                </c:pt>
                <c:pt idx="266">
                  <c:v>-95.9607200817583</c:v>
                </c:pt>
                <c:pt idx="267">
                  <c:v>-99.5405393293593</c:v>
                </c:pt>
                <c:pt idx="268">
                  <c:v>-96.7862236281809</c:v>
                </c:pt>
                <c:pt idx="269">
                  <c:v>-98.2544141209644</c:v>
                </c:pt>
                <c:pt idx="270">
                  <c:v>-103.10961836113</c:v>
                </c:pt>
                <c:pt idx="271">
                  <c:v>-102.11602829638</c:v>
                </c:pt>
                <c:pt idx="272">
                  <c:v>-101.118838652172</c:v>
                </c:pt>
                <c:pt idx="273">
                  <c:v>-101.729005087851</c:v>
                </c:pt>
                <c:pt idx="274">
                  <c:v>-108.588663034017</c:v>
                </c:pt>
                <c:pt idx="275">
                  <c:v>-106.657834864605</c:v>
                </c:pt>
                <c:pt idx="276">
                  <c:v>-98.9576319680906</c:v>
                </c:pt>
                <c:pt idx="277">
                  <c:v>-99.6439463343964</c:v>
                </c:pt>
                <c:pt idx="278">
                  <c:v>-116.21241599854</c:v>
                </c:pt>
                <c:pt idx="279">
                  <c:v>-101.759688978409</c:v>
                </c:pt>
                <c:pt idx="280">
                  <c:v>-92.3432090796244</c:v>
                </c:pt>
                <c:pt idx="281">
                  <c:v>-98.1787290826723</c:v>
                </c:pt>
                <c:pt idx="282">
                  <c:v>-102.632881990346</c:v>
                </c:pt>
                <c:pt idx="283">
                  <c:v>-100.005997590956</c:v>
                </c:pt>
                <c:pt idx="284">
                  <c:v>-96.2064795713404</c:v>
                </c:pt>
                <c:pt idx="285">
                  <c:v>-97.4575736867576</c:v>
                </c:pt>
                <c:pt idx="286">
                  <c:v>-95.7884260226319</c:v>
                </c:pt>
                <c:pt idx="287">
                  <c:v>-105.517352866933</c:v>
                </c:pt>
                <c:pt idx="288">
                  <c:v>-98.7635027542227</c:v>
                </c:pt>
                <c:pt idx="289">
                  <c:v>-95.3633303583317</c:v>
                </c:pt>
                <c:pt idx="290">
                  <c:v>-95.6629384955013</c:v>
                </c:pt>
                <c:pt idx="291">
                  <c:v>-100.593227246636</c:v>
                </c:pt>
                <c:pt idx="292">
                  <c:v>-100.043559062803</c:v>
                </c:pt>
                <c:pt idx="293">
                  <c:v>-102.699893560702</c:v>
                </c:pt>
                <c:pt idx="294">
                  <c:v>-101.479425507947</c:v>
                </c:pt>
                <c:pt idx="295">
                  <c:v>-100.440552203494</c:v>
                </c:pt>
                <c:pt idx="296">
                  <c:v>-100.23348578391</c:v>
                </c:pt>
                <c:pt idx="297">
                  <c:v>-100.137740179239</c:v>
                </c:pt>
                <c:pt idx="298">
                  <c:v>-118.725213114656</c:v>
                </c:pt>
                <c:pt idx="299">
                  <c:v>-103.334098511868</c:v>
                </c:pt>
                <c:pt idx="300">
                  <c:v>-94.750579548147</c:v>
                </c:pt>
                <c:pt idx="301">
                  <c:v>-107.520966219021</c:v>
                </c:pt>
                <c:pt idx="302">
                  <c:v>-116.180284139237</c:v>
                </c:pt>
                <c:pt idx="303">
                  <c:v>-104.883304375378</c:v>
                </c:pt>
                <c:pt idx="304">
                  <c:v>-97.6985812066834</c:v>
                </c:pt>
                <c:pt idx="305">
                  <c:v>-98.2062815782704</c:v>
                </c:pt>
                <c:pt idx="306">
                  <c:v>-105.609181102999</c:v>
                </c:pt>
                <c:pt idx="307">
                  <c:v>-106.053451708031</c:v>
                </c:pt>
                <c:pt idx="308">
                  <c:v>-110.497742735403</c:v>
                </c:pt>
                <c:pt idx="309">
                  <c:v>-107.308411637066</c:v>
                </c:pt>
                <c:pt idx="310">
                  <c:v>-100.05245731072</c:v>
                </c:pt>
                <c:pt idx="311">
                  <c:v>-102.780441223825</c:v>
                </c:pt>
                <c:pt idx="312">
                  <c:v>-99.45021424388</c:v>
                </c:pt>
                <c:pt idx="313">
                  <c:v>-99.3680043486284</c:v>
                </c:pt>
                <c:pt idx="314">
                  <c:v>-103.940524938257</c:v>
                </c:pt>
                <c:pt idx="315">
                  <c:v>-125.986246840892</c:v>
                </c:pt>
                <c:pt idx="316">
                  <c:v>-96.2246661970971</c:v>
                </c:pt>
                <c:pt idx="317">
                  <c:v>-108.160732822455</c:v>
                </c:pt>
                <c:pt idx="318">
                  <c:v>-112.847685387919</c:v>
                </c:pt>
                <c:pt idx="319">
                  <c:v>-100.519156961922</c:v>
                </c:pt>
                <c:pt idx="320">
                  <c:v>-96.4280215949723</c:v>
                </c:pt>
                <c:pt idx="321">
                  <c:v>-109.17646949334</c:v>
                </c:pt>
                <c:pt idx="322">
                  <c:v>-103.766657583066</c:v>
                </c:pt>
                <c:pt idx="323">
                  <c:v>-104.731145259653</c:v>
                </c:pt>
                <c:pt idx="324">
                  <c:v>-96.0825467063163</c:v>
                </c:pt>
                <c:pt idx="325">
                  <c:v>-100.406249188743</c:v>
                </c:pt>
                <c:pt idx="326">
                  <c:v>-100.763566227</c:v>
                </c:pt>
                <c:pt idx="327">
                  <c:v>-95.4242352422151</c:v>
                </c:pt>
                <c:pt idx="328">
                  <c:v>-97.1185605815029</c:v>
                </c:pt>
                <c:pt idx="329">
                  <c:v>-95.8863997240952</c:v>
                </c:pt>
                <c:pt idx="330">
                  <c:v>-95.2518826735622</c:v>
                </c:pt>
                <c:pt idx="331">
                  <c:v>-105.674507938266</c:v>
                </c:pt>
                <c:pt idx="332">
                  <c:v>-108.895402898954</c:v>
                </c:pt>
                <c:pt idx="333">
                  <c:v>-95.1843485663631</c:v>
                </c:pt>
                <c:pt idx="334">
                  <c:v>-100.598105798625</c:v>
                </c:pt>
                <c:pt idx="335">
                  <c:v>-99.7431698881407</c:v>
                </c:pt>
                <c:pt idx="336">
                  <c:v>-108.204112977436</c:v>
                </c:pt>
                <c:pt idx="337">
                  <c:v>-105.256169172974</c:v>
                </c:pt>
                <c:pt idx="338">
                  <c:v>-101.432737658689</c:v>
                </c:pt>
                <c:pt idx="339">
                  <c:v>-98.8535971122691</c:v>
                </c:pt>
                <c:pt idx="340">
                  <c:v>-106.219115778668</c:v>
                </c:pt>
                <c:pt idx="341">
                  <c:v>-96.3429018254821</c:v>
                </c:pt>
                <c:pt idx="342">
                  <c:v>-94.331784025179</c:v>
                </c:pt>
                <c:pt idx="343">
                  <c:v>-91.6174136974237</c:v>
                </c:pt>
                <c:pt idx="344">
                  <c:v>-106.114974320183</c:v>
                </c:pt>
                <c:pt idx="345">
                  <c:v>-99.0863714828784</c:v>
                </c:pt>
                <c:pt idx="346">
                  <c:v>-102.58932110241</c:v>
                </c:pt>
                <c:pt idx="347">
                  <c:v>-100.364586879031</c:v>
                </c:pt>
                <c:pt idx="348">
                  <c:v>-90.910405414324</c:v>
                </c:pt>
                <c:pt idx="349">
                  <c:v>-98.7179525322203</c:v>
                </c:pt>
                <c:pt idx="350">
                  <c:v>-94.9398932031261</c:v>
                </c:pt>
                <c:pt idx="351">
                  <c:v>-94.0498046273279</c:v>
                </c:pt>
                <c:pt idx="352">
                  <c:v>-105.159453877137</c:v>
                </c:pt>
                <c:pt idx="353">
                  <c:v>-102.612544308902</c:v>
                </c:pt>
                <c:pt idx="354">
                  <c:v>-103.300816846234</c:v>
                </c:pt>
                <c:pt idx="355">
                  <c:v>-98.8090777081446</c:v>
                </c:pt>
                <c:pt idx="356">
                  <c:v>-100.524708630422</c:v>
                </c:pt>
                <c:pt idx="357">
                  <c:v>-97.6522036263173</c:v>
                </c:pt>
                <c:pt idx="358">
                  <c:v>-95.0804688633952</c:v>
                </c:pt>
                <c:pt idx="359">
                  <c:v>-92.6739322105181</c:v>
                </c:pt>
                <c:pt idx="360">
                  <c:v>-103.323806443255</c:v>
                </c:pt>
                <c:pt idx="361">
                  <c:v>-96.0288753371005</c:v>
                </c:pt>
                <c:pt idx="362">
                  <c:v>-108.709111535319</c:v>
                </c:pt>
                <c:pt idx="363">
                  <c:v>-94.2512094155744</c:v>
                </c:pt>
                <c:pt idx="364">
                  <c:v>-98.3877252985716</c:v>
                </c:pt>
                <c:pt idx="365">
                  <c:v>-98.7616180577075</c:v>
                </c:pt>
                <c:pt idx="366">
                  <c:v>-99.4316448462668</c:v>
                </c:pt>
                <c:pt idx="367">
                  <c:v>-93.1903642947209</c:v>
                </c:pt>
                <c:pt idx="368">
                  <c:v>-96.1914862763027</c:v>
                </c:pt>
                <c:pt idx="369">
                  <c:v>-94.8491086515664</c:v>
                </c:pt>
                <c:pt idx="370">
                  <c:v>-102.111292262857</c:v>
                </c:pt>
                <c:pt idx="371">
                  <c:v>-96.9307985125252</c:v>
                </c:pt>
                <c:pt idx="372">
                  <c:v>-97.5391028132585</c:v>
                </c:pt>
                <c:pt idx="373">
                  <c:v>-98.5819380855254</c:v>
                </c:pt>
                <c:pt idx="374">
                  <c:v>-98.6840825657254</c:v>
                </c:pt>
                <c:pt idx="375">
                  <c:v>-92.3858864719375</c:v>
                </c:pt>
                <c:pt idx="376">
                  <c:v>-99.9243418462956</c:v>
                </c:pt>
                <c:pt idx="377">
                  <c:v>-92.308693736349</c:v>
                </c:pt>
                <c:pt idx="378">
                  <c:v>-97.6259778279066</c:v>
                </c:pt>
                <c:pt idx="379">
                  <c:v>-92.7670591350186</c:v>
                </c:pt>
                <c:pt idx="380">
                  <c:v>-94.184207695687</c:v>
                </c:pt>
                <c:pt idx="381">
                  <c:v>-93.648020399002</c:v>
                </c:pt>
                <c:pt idx="382">
                  <c:v>-97.3048025032387</c:v>
                </c:pt>
                <c:pt idx="383">
                  <c:v>-96.3041424622453</c:v>
                </c:pt>
                <c:pt idx="384">
                  <c:v>-96.8143677819033</c:v>
                </c:pt>
                <c:pt idx="385">
                  <c:v>-94.7625921122086</c:v>
                </c:pt>
                <c:pt idx="386">
                  <c:v>-97.1901017544397</c:v>
                </c:pt>
                <c:pt idx="387">
                  <c:v>-105.843833192253</c:v>
                </c:pt>
                <c:pt idx="388">
                  <c:v>-95.9447246141955</c:v>
                </c:pt>
                <c:pt idx="389">
                  <c:v>-109.280462059699</c:v>
                </c:pt>
                <c:pt idx="390">
                  <c:v>-100.833566228728</c:v>
                </c:pt>
                <c:pt idx="391">
                  <c:v>-106.433736770315</c:v>
                </c:pt>
                <c:pt idx="392">
                  <c:v>-98.0663168027142</c:v>
                </c:pt>
                <c:pt idx="393">
                  <c:v>-107.277194036501</c:v>
                </c:pt>
                <c:pt idx="394">
                  <c:v>-96.03868291998</c:v>
                </c:pt>
                <c:pt idx="395">
                  <c:v>-89.2420863200607</c:v>
                </c:pt>
                <c:pt idx="396">
                  <c:v>-94.1027591687228</c:v>
                </c:pt>
                <c:pt idx="397">
                  <c:v>-96.8623349592245</c:v>
                </c:pt>
                <c:pt idx="398">
                  <c:v>-101.728767292929</c:v>
                </c:pt>
                <c:pt idx="399">
                  <c:v>-95.477697058902</c:v>
                </c:pt>
                <c:pt idx="400">
                  <c:v>-97.0999397331988</c:v>
                </c:pt>
                <c:pt idx="401">
                  <c:v>-97.2019715629462</c:v>
                </c:pt>
                <c:pt idx="402">
                  <c:v>-103.398978733757</c:v>
                </c:pt>
                <c:pt idx="403">
                  <c:v>-106.047169550192</c:v>
                </c:pt>
                <c:pt idx="404">
                  <c:v>-91.8551515820103</c:v>
                </c:pt>
                <c:pt idx="405">
                  <c:v>-91.4145485158056</c:v>
                </c:pt>
                <c:pt idx="406">
                  <c:v>-99.8787454631965</c:v>
                </c:pt>
                <c:pt idx="407">
                  <c:v>-93.8066671694045</c:v>
                </c:pt>
                <c:pt idx="408">
                  <c:v>-97.6015106812697</c:v>
                </c:pt>
                <c:pt idx="409">
                  <c:v>-94.9141321837555</c:v>
                </c:pt>
                <c:pt idx="410">
                  <c:v>-108.245539664965</c:v>
                </c:pt>
                <c:pt idx="411">
                  <c:v>-93.6314371253969</c:v>
                </c:pt>
                <c:pt idx="412">
                  <c:v>-106.423398555595</c:v>
                </c:pt>
                <c:pt idx="413">
                  <c:v>-97.488680835252</c:v>
                </c:pt>
                <c:pt idx="414">
                  <c:v>-97.0892484290128</c:v>
                </c:pt>
                <c:pt idx="415">
                  <c:v>-88.4901660938633</c:v>
                </c:pt>
                <c:pt idx="416">
                  <c:v>-88.7649349625092</c:v>
                </c:pt>
                <c:pt idx="417">
                  <c:v>-89.5487697207775</c:v>
                </c:pt>
                <c:pt idx="418">
                  <c:v>-94.1630251300513</c:v>
                </c:pt>
                <c:pt idx="419">
                  <c:v>-90.9558227008721</c:v>
                </c:pt>
                <c:pt idx="420">
                  <c:v>-94.7122899038106</c:v>
                </c:pt>
                <c:pt idx="421">
                  <c:v>-93.3688715404965</c:v>
                </c:pt>
                <c:pt idx="422">
                  <c:v>-90.3769906983657</c:v>
                </c:pt>
                <c:pt idx="423">
                  <c:v>-96.062841417688</c:v>
                </c:pt>
                <c:pt idx="424">
                  <c:v>-106.901171544599</c:v>
                </c:pt>
                <c:pt idx="425">
                  <c:v>-95.0553762872434</c:v>
                </c:pt>
                <c:pt idx="426">
                  <c:v>-100.256792478258</c:v>
                </c:pt>
                <c:pt idx="427">
                  <c:v>-95.7314891184347</c:v>
                </c:pt>
                <c:pt idx="428">
                  <c:v>-95.8013472080109</c:v>
                </c:pt>
                <c:pt idx="429">
                  <c:v>-106.006322314817</c:v>
                </c:pt>
                <c:pt idx="430">
                  <c:v>-107.297219997452</c:v>
                </c:pt>
                <c:pt idx="431">
                  <c:v>-93.1445984934589</c:v>
                </c:pt>
                <c:pt idx="432">
                  <c:v>-91.1428016071922</c:v>
                </c:pt>
                <c:pt idx="433">
                  <c:v>-96.3635711191717</c:v>
                </c:pt>
                <c:pt idx="434">
                  <c:v>-93.4134669839619</c:v>
                </c:pt>
                <c:pt idx="435">
                  <c:v>-97.0798432597987</c:v>
                </c:pt>
                <c:pt idx="436">
                  <c:v>-92.8222286117777</c:v>
                </c:pt>
                <c:pt idx="437">
                  <c:v>-94.439453434099</c:v>
                </c:pt>
                <c:pt idx="438">
                  <c:v>-94.6207079687384</c:v>
                </c:pt>
                <c:pt idx="439">
                  <c:v>-113.681407195196</c:v>
                </c:pt>
                <c:pt idx="440">
                  <c:v>-110.909726156657</c:v>
                </c:pt>
                <c:pt idx="441">
                  <c:v>-108.425380175001</c:v>
                </c:pt>
                <c:pt idx="442">
                  <c:v>-89.6180752415248</c:v>
                </c:pt>
                <c:pt idx="443">
                  <c:v>-91.5769808501081</c:v>
                </c:pt>
                <c:pt idx="444">
                  <c:v>-91.6091839191423</c:v>
                </c:pt>
                <c:pt idx="445">
                  <c:v>-89.5359155035941</c:v>
                </c:pt>
                <c:pt idx="446">
                  <c:v>-90.41371785235</c:v>
                </c:pt>
                <c:pt idx="447">
                  <c:v>-95.1928699188323</c:v>
                </c:pt>
                <c:pt idx="448">
                  <c:v>-99.536777777289</c:v>
                </c:pt>
                <c:pt idx="449">
                  <c:v>-98.4031794957712</c:v>
                </c:pt>
                <c:pt idx="450">
                  <c:v>-89.1187079349499</c:v>
                </c:pt>
                <c:pt idx="451">
                  <c:v>-91.3780979544581</c:v>
                </c:pt>
                <c:pt idx="452">
                  <c:v>-88.330763723509</c:v>
                </c:pt>
                <c:pt idx="453">
                  <c:v>-91.285189025559</c:v>
                </c:pt>
                <c:pt idx="454">
                  <c:v>-93.5772535086927</c:v>
                </c:pt>
                <c:pt idx="455">
                  <c:v>-97.5414557999448</c:v>
                </c:pt>
                <c:pt idx="456">
                  <c:v>-97.3547450678031</c:v>
                </c:pt>
                <c:pt idx="457">
                  <c:v>-96.4113908827771</c:v>
                </c:pt>
                <c:pt idx="458">
                  <c:v>-94.28472411091</c:v>
                </c:pt>
                <c:pt idx="459">
                  <c:v>-94.2632577937284</c:v>
                </c:pt>
                <c:pt idx="460">
                  <c:v>-90.1177450615919</c:v>
                </c:pt>
                <c:pt idx="461">
                  <c:v>-96.5643661292957</c:v>
                </c:pt>
                <c:pt idx="462">
                  <c:v>-101.888481231146</c:v>
                </c:pt>
                <c:pt idx="463">
                  <c:v>-99.0760627386215</c:v>
                </c:pt>
                <c:pt idx="464">
                  <c:v>-105.673468996365</c:v>
                </c:pt>
                <c:pt idx="465">
                  <c:v>-104.693145447341</c:v>
                </c:pt>
                <c:pt idx="466">
                  <c:v>-94.0805364929971</c:v>
                </c:pt>
                <c:pt idx="467">
                  <c:v>-95.6967589093087</c:v>
                </c:pt>
                <c:pt idx="468">
                  <c:v>-87.6860718509382</c:v>
                </c:pt>
                <c:pt idx="469">
                  <c:v>-91.3926202702115</c:v>
                </c:pt>
                <c:pt idx="470">
                  <c:v>-97.7638142906798</c:v>
                </c:pt>
                <c:pt idx="471">
                  <c:v>-96.0462820330452</c:v>
                </c:pt>
                <c:pt idx="472">
                  <c:v>-100.399938959311</c:v>
                </c:pt>
                <c:pt idx="473">
                  <c:v>-90.7516646057009</c:v>
                </c:pt>
                <c:pt idx="474">
                  <c:v>-96.5526403295707</c:v>
                </c:pt>
                <c:pt idx="475">
                  <c:v>-93.6633645266917</c:v>
                </c:pt>
                <c:pt idx="476">
                  <c:v>-92.6755579380775</c:v>
                </c:pt>
                <c:pt idx="477">
                  <c:v>-90.4590918289473</c:v>
                </c:pt>
                <c:pt idx="478">
                  <c:v>-88.2541872165556</c:v>
                </c:pt>
                <c:pt idx="479">
                  <c:v>-90.6158952623344</c:v>
                </c:pt>
                <c:pt idx="480">
                  <c:v>-85.628567254917</c:v>
                </c:pt>
                <c:pt idx="481">
                  <c:v>-88.2117122658283</c:v>
                </c:pt>
                <c:pt idx="482">
                  <c:v>-90.623818767904</c:v>
                </c:pt>
                <c:pt idx="483">
                  <c:v>-90.0904545586606</c:v>
                </c:pt>
                <c:pt idx="484">
                  <c:v>-93.7982022759774</c:v>
                </c:pt>
                <c:pt idx="485">
                  <c:v>-119.272925455172</c:v>
                </c:pt>
                <c:pt idx="486">
                  <c:v>-95.3662624426936</c:v>
                </c:pt>
                <c:pt idx="487">
                  <c:v>-105.155288951212</c:v>
                </c:pt>
                <c:pt idx="488">
                  <c:v>-98.1841901181103</c:v>
                </c:pt>
                <c:pt idx="489">
                  <c:v>-91.8440002848366</c:v>
                </c:pt>
                <c:pt idx="490">
                  <c:v>-89.7654220202988</c:v>
                </c:pt>
                <c:pt idx="491">
                  <c:v>-93.1150787488393</c:v>
                </c:pt>
                <c:pt idx="492">
                  <c:v>-89.4646959628239</c:v>
                </c:pt>
                <c:pt idx="493">
                  <c:v>-87.8747114504687</c:v>
                </c:pt>
                <c:pt idx="494">
                  <c:v>-88.6933532936301</c:v>
                </c:pt>
                <c:pt idx="495">
                  <c:v>-91.9603162444598</c:v>
                </c:pt>
                <c:pt idx="496">
                  <c:v>-89.9544013638791</c:v>
                </c:pt>
                <c:pt idx="497">
                  <c:v>-90.947849776632</c:v>
                </c:pt>
                <c:pt idx="498">
                  <c:v>-106.832600563893</c:v>
                </c:pt>
                <c:pt idx="499">
                  <c:v>-91.53457515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695366215937</c:v>
                </c:pt>
                <c:pt idx="1">
                  <c:v>-101.907081253989</c:v>
                </c:pt>
                <c:pt idx="2">
                  <c:v>-101.15887524736</c:v>
                </c:pt>
                <c:pt idx="3">
                  <c:v>-109.117379103967</c:v>
                </c:pt>
                <c:pt idx="4">
                  <c:v>-98.9311131077818</c:v>
                </c:pt>
                <c:pt idx="5">
                  <c:v>-101.912827781503</c:v>
                </c:pt>
                <c:pt idx="6">
                  <c:v>-102.966070544176</c:v>
                </c:pt>
                <c:pt idx="7">
                  <c:v>-111.083196857217</c:v>
                </c:pt>
                <c:pt idx="8">
                  <c:v>-106.048751158546</c:v>
                </c:pt>
                <c:pt idx="9">
                  <c:v>-103.712201189783</c:v>
                </c:pt>
                <c:pt idx="10">
                  <c:v>-119.119967901169</c:v>
                </c:pt>
                <c:pt idx="11">
                  <c:v>-109.682963211732</c:v>
                </c:pt>
                <c:pt idx="12">
                  <c:v>-103.674152252934</c:v>
                </c:pt>
                <c:pt idx="13">
                  <c:v>-109.587022518131</c:v>
                </c:pt>
                <c:pt idx="14">
                  <c:v>-104.819069028616</c:v>
                </c:pt>
                <c:pt idx="15">
                  <c:v>-100.08803716728</c:v>
                </c:pt>
                <c:pt idx="16">
                  <c:v>-102.307307678769</c:v>
                </c:pt>
                <c:pt idx="17">
                  <c:v>-108.982974858973</c:v>
                </c:pt>
                <c:pt idx="18">
                  <c:v>-107.346336804381</c:v>
                </c:pt>
                <c:pt idx="19">
                  <c:v>-105.322759437646</c:v>
                </c:pt>
                <c:pt idx="20">
                  <c:v>-102.348420145705</c:v>
                </c:pt>
                <c:pt idx="21">
                  <c:v>-103.839520545891</c:v>
                </c:pt>
                <c:pt idx="22">
                  <c:v>-100.193976210015</c:v>
                </c:pt>
                <c:pt idx="23">
                  <c:v>-104.391171538213</c:v>
                </c:pt>
                <c:pt idx="24">
                  <c:v>-128.129630364037</c:v>
                </c:pt>
                <c:pt idx="25">
                  <c:v>-100.425428890987</c:v>
                </c:pt>
                <c:pt idx="26">
                  <c:v>-109.537487087107</c:v>
                </c:pt>
                <c:pt idx="27">
                  <c:v>-102.489230510084</c:v>
                </c:pt>
                <c:pt idx="28">
                  <c:v>-107.96569973704</c:v>
                </c:pt>
                <c:pt idx="29">
                  <c:v>-102.625493813373</c:v>
                </c:pt>
                <c:pt idx="30">
                  <c:v>-110.179223317311</c:v>
                </c:pt>
                <c:pt idx="31">
                  <c:v>-107.944007950495</c:v>
                </c:pt>
                <c:pt idx="32">
                  <c:v>-111.867111071354</c:v>
                </c:pt>
                <c:pt idx="33">
                  <c:v>-104.033508096364</c:v>
                </c:pt>
                <c:pt idx="34">
                  <c:v>-108.054229797817</c:v>
                </c:pt>
                <c:pt idx="35">
                  <c:v>-100.164642271206</c:v>
                </c:pt>
                <c:pt idx="36">
                  <c:v>-109.885629985526</c:v>
                </c:pt>
                <c:pt idx="37">
                  <c:v>-100.023020459379</c:v>
                </c:pt>
                <c:pt idx="38">
                  <c:v>-101.744812735219</c:v>
                </c:pt>
                <c:pt idx="39">
                  <c:v>-117.932405850274</c:v>
                </c:pt>
                <c:pt idx="40">
                  <c:v>-107.257600017739</c:v>
                </c:pt>
                <c:pt idx="41">
                  <c:v>-107.039791691998</c:v>
                </c:pt>
                <c:pt idx="42">
                  <c:v>-107.449546292096</c:v>
                </c:pt>
                <c:pt idx="43">
                  <c:v>-105.804621465427</c:v>
                </c:pt>
                <c:pt idx="44">
                  <c:v>-106.812680166905</c:v>
                </c:pt>
                <c:pt idx="45">
                  <c:v>-102.670721258874</c:v>
                </c:pt>
                <c:pt idx="46">
                  <c:v>-109.798280272305</c:v>
                </c:pt>
                <c:pt idx="47">
                  <c:v>-96.0397381363411</c:v>
                </c:pt>
                <c:pt idx="48">
                  <c:v>-98.7000638763649</c:v>
                </c:pt>
                <c:pt idx="49">
                  <c:v>-107.567765477448</c:v>
                </c:pt>
                <c:pt idx="50">
                  <c:v>-102.016594657394</c:v>
                </c:pt>
                <c:pt idx="51">
                  <c:v>-101.967873525964</c:v>
                </c:pt>
                <c:pt idx="52">
                  <c:v>-103.284870422908</c:v>
                </c:pt>
                <c:pt idx="53">
                  <c:v>-105.106711490427</c:v>
                </c:pt>
                <c:pt idx="54">
                  <c:v>-104.983233253742</c:v>
                </c:pt>
                <c:pt idx="55">
                  <c:v>-101.80493521115</c:v>
                </c:pt>
                <c:pt idx="56">
                  <c:v>-100.412070371977</c:v>
                </c:pt>
                <c:pt idx="57">
                  <c:v>-102.850191742578</c:v>
                </c:pt>
                <c:pt idx="58">
                  <c:v>-107.115934832706</c:v>
                </c:pt>
                <c:pt idx="59">
                  <c:v>-104.660598018105</c:v>
                </c:pt>
                <c:pt idx="60">
                  <c:v>-103.422208238266</c:v>
                </c:pt>
                <c:pt idx="61">
                  <c:v>-102.600841974081</c:v>
                </c:pt>
                <c:pt idx="62">
                  <c:v>-107.24079164485</c:v>
                </c:pt>
                <c:pt idx="63">
                  <c:v>-104.971518371335</c:v>
                </c:pt>
                <c:pt idx="64">
                  <c:v>-109.925002185211</c:v>
                </c:pt>
                <c:pt idx="65">
                  <c:v>-98.531677542822</c:v>
                </c:pt>
                <c:pt idx="66">
                  <c:v>-103.194833986343</c:v>
                </c:pt>
                <c:pt idx="67">
                  <c:v>-107.431029611671</c:v>
                </c:pt>
                <c:pt idx="68">
                  <c:v>-109.188992550037</c:v>
                </c:pt>
                <c:pt idx="69">
                  <c:v>-123.599814869903</c:v>
                </c:pt>
                <c:pt idx="70">
                  <c:v>-106.069097715407</c:v>
                </c:pt>
                <c:pt idx="71">
                  <c:v>-100.714402555569</c:v>
                </c:pt>
                <c:pt idx="72">
                  <c:v>-103.037813761964</c:v>
                </c:pt>
                <c:pt idx="73">
                  <c:v>-104.777060456011</c:v>
                </c:pt>
                <c:pt idx="74">
                  <c:v>-107.48175846173</c:v>
                </c:pt>
                <c:pt idx="75">
                  <c:v>-103.962124963856</c:v>
                </c:pt>
                <c:pt idx="76">
                  <c:v>-98.6734944967817</c:v>
                </c:pt>
                <c:pt idx="77">
                  <c:v>-112.972277192535</c:v>
                </c:pt>
                <c:pt idx="78">
                  <c:v>-99.3046237271029</c:v>
                </c:pt>
                <c:pt idx="79">
                  <c:v>-119.960118544362</c:v>
                </c:pt>
                <c:pt idx="80">
                  <c:v>-113.274401704913</c:v>
                </c:pt>
                <c:pt idx="81">
                  <c:v>-109.094801957663</c:v>
                </c:pt>
                <c:pt idx="82">
                  <c:v>-108.777118406834</c:v>
                </c:pt>
                <c:pt idx="83">
                  <c:v>-101.051715780529</c:v>
                </c:pt>
                <c:pt idx="84">
                  <c:v>-100.934996884922</c:v>
                </c:pt>
                <c:pt idx="85">
                  <c:v>-102.893861564725</c:v>
                </c:pt>
                <c:pt idx="86">
                  <c:v>-104.173965470012</c:v>
                </c:pt>
                <c:pt idx="87">
                  <c:v>-96.6253209398851</c:v>
                </c:pt>
                <c:pt idx="88">
                  <c:v>-103.250467914683</c:v>
                </c:pt>
                <c:pt idx="89">
                  <c:v>-101.914687157206</c:v>
                </c:pt>
                <c:pt idx="90">
                  <c:v>-106.829749223974</c:v>
                </c:pt>
                <c:pt idx="91">
                  <c:v>-94.9968577530605</c:v>
                </c:pt>
                <c:pt idx="92">
                  <c:v>-100.747761386955</c:v>
                </c:pt>
                <c:pt idx="93">
                  <c:v>-96.1339783392652</c:v>
                </c:pt>
                <c:pt idx="94">
                  <c:v>-109.364465497185</c:v>
                </c:pt>
                <c:pt idx="95">
                  <c:v>-99.0694077542172</c:v>
                </c:pt>
                <c:pt idx="96">
                  <c:v>-112.81077324351</c:v>
                </c:pt>
                <c:pt idx="97">
                  <c:v>-111.549308961013</c:v>
                </c:pt>
                <c:pt idx="98">
                  <c:v>-99.4221058029776</c:v>
                </c:pt>
                <c:pt idx="99">
                  <c:v>-103.440796433864</c:v>
                </c:pt>
                <c:pt idx="100">
                  <c:v>-108.475695197326</c:v>
                </c:pt>
                <c:pt idx="101">
                  <c:v>-103.764549608602</c:v>
                </c:pt>
                <c:pt idx="102">
                  <c:v>-103.535680845841</c:v>
                </c:pt>
                <c:pt idx="103">
                  <c:v>-98.381318361806</c:v>
                </c:pt>
                <c:pt idx="104">
                  <c:v>-102.729598466583</c:v>
                </c:pt>
                <c:pt idx="105">
                  <c:v>-113.843298858852</c:v>
                </c:pt>
                <c:pt idx="106">
                  <c:v>-97.7276294354864</c:v>
                </c:pt>
                <c:pt idx="107">
                  <c:v>-102.765790291054</c:v>
                </c:pt>
                <c:pt idx="108">
                  <c:v>-103.984335520631</c:v>
                </c:pt>
                <c:pt idx="109">
                  <c:v>-102.104456872726</c:v>
                </c:pt>
                <c:pt idx="110">
                  <c:v>-103.646651408621</c:v>
                </c:pt>
                <c:pt idx="111">
                  <c:v>-102.638725438911</c:v>
                </c:pt>
                <c:pt idx="112">
                  <c:v>-105.778566917529</c:v>
                </c:pt>
                <c:pt idx="113">
                  <c:v>-104.473464472466</c:v>
                </c:pt>
                <c:pt idx="114">
                  <c:v>-105.019084729642</c:v>
                </c:pt>
                <c:pt idx="115">
                  <c:v>-98.4184484608197</c:v>
                </c:pt>
                <c:pt idx="116">
                  <c:v>-115.901135625793</c:v>
                </c:pt>
                <c:pt idx="117">
                  <c:v>-104.765766145664</c:v>
                </c:pt>
                <c:pt idx="118">
                  <c:v>-103.587234588421</c:v>
                </c:pt>
                <c:pt idx="119">
                  <c:v>-95.2678087201317</c:v>
                </c:pt>
                <c:pt idx="120">
                  <c:v>-102.036974246924</c:v>
                </c:pt>
                <c:pt idx="121">
                  <c:v>-102.918304850435</c:v>
                </c:pt>
                <c:pt idx="122">
                  <c:v>-104.964241424149</c:v>
                </c:pt>
                <c:pt idx="123">
                  <c:v>-104.367523023028</c:v>
                </c:pt>
                <c:pt idx="124">
                  <c:v>-100.858178756712</c:v>
                </c:pt>
                <c:pt idx="125">
                  <c:v>-99.3501000246308</c:v>
                </c:pt>
                <c:pt idx="126">
                  <c:v>-102.736722373971</c:v>
                </c:pt>
                <c:pt idx="127">
                  <c:v>-106.880187721185</c:v>
                </c:pt>
                <c:pt idx="128">
                  <c:v>-102.584165970073</c:v>
                </c:pt>
                <c:pt idx="129">
                  <c:v>-102.928922971111</c:v>
                </c:pt>
                <c:pt idx="130">
                  <c:v>-104.084005794574</c:v>
                </c:pt>
                <c:pt idx="131">
                  <c:v>-106.85311964186</c:v>
                </c:pt>
                <c:pt idx="132">
                  <c:v>-102.768791168916</c:v>
                </c:pt>
                <c:pt idx="133">
                  <c:v>-103.401486223872</c:v>
                </c:pt>
                <c:pt idx="134">
                  <c:v>-101.18040873778</c:v>
                </c:pt>
                <c:pt idx="135">
                  <c:v>-104.607015921489</c:v>
                </c:pt>
                <c:pt idx="136">
                  <c:v>-105.255275434715</c:v>
                </c:pt>
                <c:pt idx="137">
                  <c:v>-106.176237073185</c:v>
                </c:pt>
                <c:pt idx="138">
                  <c:v>-108.601538048972</c:v>
                </c:pt>
                <c:pt idx="139">
                  <c:v>-100.640964657714</c:v>
                </c:pt>
                <c:pt idx="140">
                  <c:v>-99.9586066573315</c:v>
                </c:pt>
                <c:pt idx="141">
                  <c:v>-100.879238746002</c:v>
                </c:pt>
                <c:pt idx="142">
                  <c:v>-99.9948240225979</c:v>
                </c:pt>
                <c:pt idx="143">
                  <c:v>-97.2912240304186</c:v>
                </c:pt>
                <c:pt idx="144">
                  <c:v>-102.404737216703</c:v>
                </c:pt>
                <c:pt idx="145">
                  <c:v>-100.092355364541</c:v>
                </c:pt>
                <c:pt idx="146">
                  <c:v>-106.696030831438</c:v>
                </c:pt>
                <c:pt idx="147">
                  <c:v>-100.128956889685</c:v>
                </c:pt>
                <c:pt idx="148">
                  <c:v>-102.504171978449</c:v>
                </c:pt>
                <c:pt idx="149">
                  <c:v>-111.009931190667</c:v>
                </c:pt>
                <c:pt idx="150">
                  <c:v>-93.9565629383814</c:v>
                </c:pt>
                <c:pt idx="151">
                  <c:v>-111.059824582498</c:v>
                </c:pt>
                <c:pt idx="152">
                  <c:v>-99.1574543649227</c:v>
                </c:pt>
                <c:pt idx="153">
                  <c:v>-104.750807684899</c:v>
                </c:pt>
                <c:pt idx="154">
                  <c:v>-98.3689715919681</c:v>
                </c:pt>
                <c:pt idx="155">
                  <c:v>-98.4621724282797</c:v>
                </c:pt>
                <c:pt idx="156">
                  <c:v>-97.3107505584235</c:v>
                </c:pt>
                <c:pt idx="157">
                  <c:v>-95.1949778456075</c:v>
                </c:pt>
                <c:pt idx="158">
                  <c:v>-101.482505805319</c:v>
                </c:pt>
                <c:pt idx="159">
                  <c:v>-98.6929881420912</c:v>
                </c:pt>
                <c:pt idx="160">
                  <c:v>-100.126434995735</c:v>
                </c:pt>
                <c:pt idx="161">
                  <c:v>-110.4476644085</c:v>
                </c:pt>
                <c:pt idx="162">
                  <c:v>-100.82412589012</c:v>
                </c:pt>
                <c:pt idx="163">
                  <c:v>-103.860828649981</c:v>
                </c:pt>
                <c:pt idx="164">
                  <c:v>-100.690156463039</c:v>
                </c:pt>
                <c:pt idx="165">
                  <c:v>-111.810281875046</c:v>
                </c:pt>
                <c:pt idx="166">
                  <c:v>-101.187524152478</c:v>
                </c:pt>
                <c:pt idx="167">
                  <c:v>-103.232110724989</c:v>
                </c:pt>
                <c:pt idx="168">
                  <c:v>-97.596236226864</c:v>
                </c:pt>
                <c:pt idx="169">
                  <c:v>-102.574520072061</c:v>
                </c:pt>
                <c:pt idx="170">
                  <c:v>-103.025077026055</c:v>
                </c:pt>
                <c:pt idx="171">
                  <c:v>-106.376662568476</c:v>
                </c:pt>
                <c:pt idx="172">
                  <c:v>-101.9215064605</c:v>
                </c:pt>
                <c:pt idx="173">
                  <c:v>-96.3438305422303</c:v>
                </c:pt>
                <c:pt idx="174">
                  <c:v>-104.950155688831</c:v>
                </c:pt>
                <c:pt idx="175">
                  <c:v>-99.7800393442721</c:v>
                </c:pt>
                <c:pt idx="176">
                  <c:v>-99.8789770340377</c:v>
                </c:pt>
                <c:pt idx="177">
                  <c:v>-103.127623354672</c:v>
                </c:pt>
                <c:pt idx="178">
                  <c:v>-100.283033455905</c:v>
                </c:pt>
                <c:pt idx="179">
                  <c:v>-100.395412077979</c:v>
                </c:pt>
                <c:pt idx="180">
                  <c:v>-104.692347296129</c:v>
                </c:pt>
                <c:pt idx="181">
                  <c:v>-109.770522960713</c:v>
                </c:pt>
                <c:pt idx="182">
                  <c:v>-99.6631550383116</c:v>
                </c:pt>
                <c:pt idx="183">
                  <c:v>-102.579310185925</c:v>
                </c:pt>
                <c:pt idx="184">
                  <c:v>-99.5553622702811</c:v>
                </c:pt>
                <c:pt idx="185">
                  <c:v>-96.2816942577942</c:v>
                </c:pt>
                <c:pt idx="186">
                  <c:v>-114.650769429558</c:v>
                </c:pt>
                <c:pt idx="187">
                  <c:v>-98.9884126508459</c:v>
                </c:pt>
                <c:pt idx="188">
                  <c:v>-103.665717898428</c:v>
                </c:pt>
                <c:pt idx="189">
                  <c:v>-96.6400353496739</c:v>
                </c:pt>
                <c:pt idx="190">
                  <c:v>-96.8093714596923</c:v>
                </c:pt>
                <c:pt idx="191">
                  <c:v>-117.089564040578</c:v>
                </c:pt>
                <c:pt idx="192">
                  <c:v>-103.823728164015</c:v>
                </c:pt>
                <c:pt idx="193">
                  <c:v>-101.681194569071</c:v>
                </c:pt>
                <c:pt idx="194">
                  <c:v>-106.513016961481</c:v>
                </c:pt>
                <c:pt idx="195">
                  <c:v>-108.690751462259</c:v>
                </c:pt>
                <c:pt idx="196">
                  <c:v>-103.147704978995</c:v>
                </c:pt>
                <c:pt idx="197">
                  <c:v>-99.5264442209536</c:v>
                </c:pt>
                <c:pt idx="198">
                  <c:v>-116.356754915862</c:v>
                </c:pt>
                <c:pt idx="199">
                  <c:v>-97.9916431722623</c:v>
                </c:pt>
                <c:pt idx="200">
                  <c:v>-95.3905945808757</c:v>
                </c:pt>
                <c:pt idx="201">
                  <c:v>-119.978700539096</c:v>
                </c:pt>
                <c:pt idx="202">
                  <c:v>-103.484585828304</c:v>
                </c:pt>
                <c:pt idx="203">
                  <c:v>-95.2406129863014</c:v>
                </c:pt>
                <c:pt idx="204">
                  <c:v>-98.9622562201631</c:v>
                </c:pt>
                <c:pt idx="205">
                  <c:v>-99.0583640098926</c:v>
                </c:pt>
                <c:pt idx="206">
                  <c:v>-99.5232277245333</c:v>
                </c:pt>
                <c:pt idx="207">
                  <c:v>-111.735731379249</c:v>
                </c:pt>
                <c:pt idx="208">
                  <c:v>-102.348295506414</c:v>
                </c:pt>
                <c:pt idx="209">
                  <c:v>-100.671116333116</c:v>
                </c:pt>
                <c:pt idx="210">
                  <c:v>-102.182966996238</c:v>
                </c:pt>
                <c:pt idx="211">
                  <c:v>-98.5355405494744</c:v>
                </c:pt>
                <c:pt idx="212">
                  <c:v>-99.3290136936206</c:v>
                </c:pt>
                <c:pt idx="213">
                  <c:v>-104.355143940999</c:v>
                </c:pt>
                <c:pt idx="214">
                  <c:v>-99.460576118704</c:v>
                </c:pt>
                <c:pt idx="215">
                  <c:v>-110.970103811894</c:v>
                </c:pt>
                <c:pt idx="216">
                  <c:v>-97.7215555439054</c:v>
                </c:pt>
                <c:pt idx="217">
                  <c:v>-102.285445053867</c:v>
                </c:pt>
                <c:pt idx="218">
                  <c:v>-97.2705742630785</c:v>
                </c:pt>
                <c:pt idx="219">
                  <c:v>-104.224751118224</c:v>
                </c:pt>
                <c:pt idx="220">
                  <c:v>-113.738245055662</c:v>
                </c:pt>
                <c:pt idx="221">
                  <c:v>-103.812253634004</c:v>
                </c:pt>
                <c:pt idx="222">
                  <c:v>-105.313958875805</c:v>
                </c:pt>
                <c:pt idx="223">
                  <c:v>-103.737561701174</c:v>
                </c:pt>
                <c:pt idx="224">
                  <c:v>-101.469598585528</c:v>
                </c:pt>
                <c:pt idx="225">
                  <c:v>-98.4498775493798</c:v>
                </c:pt>
                <c:pt idx="226">
                  <c:v>-97.4594700178592</c:v>
                </c:pt>
                <c:pt idx="227">
                  <c:v>-101.720561347674</c:v>
                </c:pt>
                <c:pt idx="228">
                  <c:v>-99.7023353117914</c:v>
                </c:pt>
                <c:pt idx="229">
                  <c:v>-98.0687834818026</c:v>
                </c:pt>
                <c:pt idx="230">
                  <c:v>-94.7089601179019</c:v>
                </c:pt>
                <c:pt idx="231">
                  <c:v>-102.090483291852</c:v>
                </c:pt>
                <c:pt idx="232">
                  <c:v>-106.064014332643</c:v>
                </c:pt>
                <c:pt idx="233">
                  <c:v>-98.2077993152404</c:v>
                </c:pt>
                <c:pt idx="234">
                  <c:v>-101.110914501301</c:v>
                </c:pt>
                <c:pt idx="235">
                  <c:v>-97.0640300443412</c:v>
                </c:pt>
                <c:pt idx="236">
                  <c:v>-102.617275076141</c:v>
                </c:pt>
                <c:pt idx="237">
                  <c:v>-98.0202830844362</c:v>
                </c:pt>
                <c:pt idx="238">
                  <c:v>-116.023381103133</c:v>
                </c:pt>
                <c:pt idx="239">
                  <c:v>-99.1408729795374</c:v>
                </c:pt>
                <c:pt idx="240">
                  <c:v>-98.1711754555023</c:v>
                </c:pt>
                <c:pt idx="241">
                  <c:v>-99.4888374638569</c:v>
                </c:pt>
                <c:pt idx="242">
                  <c:v>-100.478044942931</c:v>
                </c:pt>
                <c:pt idx="243">
                  <c:v>-103.433424600896</c:v>
                </c:pt>
                <c:pt idx="244">
                  <c:v>-104.088075822429</c:v>
                </c:pt>
                <c:pt idx="245">
                  <c:v>-110.08251082675</c:v>
                </c:pt>
                <c:pt idx="246">
                  <c:v>-97.5456746278172</c:v>
                </c:pt>
                <c:pt idx="247">
                  <c:v>-96.6015515194018</c:v>
                </c:pt>
                <c:pt idx="248">
                  <c:v>-102.118623728721</c:v>
                </c:pt>
                <c:pt idx="249">
                  <c:v>-98.6121203007479</c:v>
                </c:pt>
                <c:pt idx="250">
                  <c:v>-99.9589930111482</c:v>
                </c:pt>
                <c:pt idx="251">
                  <c:v>-99.3804480634226</c:v>
                </c:pt>
                <c:pt idx="252">
                  <c:v>-98.40579771404</c:v>
                </c:pt>
                <c:pt idx="253">
                  <c:v>-104.233701997538</c:v>
                </c:pt>
                <c:pt idx="254">
                  <c:v>-96.3686925696516</c:v>
                </c:pt>
                <c:pt idx="255">
                  <c:v>-102.175943498712</c:v>
                </c:pt>
                <c:pt idx="256">
                  <c:v>-99.3071128336673</c:v>
                </c:pt>
                <c:pt idx="257">
                  <c:v>-101.619123144726</c:v>
                </c:pt>
                <c:pt idx="258">
                  <c:v>-100.378774818249</c:v>
                </c:pt>
                <c:pt idx="259">
                  <c:v>-107.950102710862</c:v>
                </c:pt>
                <c:pt idx="260">
                  <c:v>-94.5102414756513</c:v>
                </c:pt>
                <c:pt idx="261">
                  <c:v>-102.144861006979</c:v>
                </c:pt>
                <c:pt idx="262">
                  <c:v>-94.3754406984309</c:v>
                </c:pt>
                <c:pt idx="263">
                  <c:v>-99.3226075834309</c:v>
                </c:pt>
                <c:pt idx="264">
                  <c:v>-103.117882198191</c:v>
                </c:pt>
                <c:pt idx="265">
                  <c:v>-97.6802031273404</c:v>
                </c:pt>
                <c:pt idx="266">
                  <c:v>-100.089715873599</c:v>
                </c:pt>
                <c:pt idx="267">
                  <c:v>-100.808983911884</c:v>
                </c:pt>
                <c:pt idx="268">
                  <c:v>-98.808697758621</c:v>
                </c:pt>
                <c:pt idx="269">
                  <c:v>-96.4565674708276</c:v>
                </c:pt>
                <c:pt idx="270">
                  <c:v>-93.9292491404538</c:v>
                </c:pt>
                <c:pt idx="271">
                  <c:v>-101.059200174621</c:v>
                </c:pt>
                <c:pt idx="272">
                  <c:v>-94.5815814591447</c:v>
                </c:pt>
                <c:pt idx="273">
                  <c:v>-99.2749740777328</c:v>
                </c:pt>
                <c:pt idx="274">
                  <c:v>-93.4320990282028</c:v>
                </c:pt>
                <c:pt idx="275">
                  <c:v>-97.1475371161266</c:v>
                </c:pt>
                <c:pt idx="276">
                  <c:v>-97.8450403051497</c:v>
                </c:pt>
                <c:pt idx="277">
                  <c:v>-107.462440982554</c:v>
                </c:pt>
                <c:pt idx="278">
                  <c:v>-91.5929360303221</c:v>
                </c:pt>
                <c:pt idx="279">
                  <c:v>-91.4165763832973</c:v>
                </c:pt>
                <c:pt idx="280">
                  <c:v>-99.9588245102619</c:v>
                </c:pt>
                <c:pt idx="281">
                  <c:v>-98.1525312278528</c:v>
                </c:pt>
                <c:pt idx="282">
                  <c:v>-94.8256428188249</c:v>
                </c:pt>
                <c:pt idx="283">
                  <c:v>-108.478911537787</c:v>
                </c:pt>
                <c:pt idx="284">
                  <c:v>-110.61746666874</c:v>
                </c:pt>
                <c:pt idx="285">
                  <c:v>-111.34444070933</c:v>
                </c:pt>
                <c:pt idx="286">
                  <c:v>-97.0493980285161</c:v>
                </c:pt>
                <c:pt idx="287">
                  <c:v>-99.6907718903466</c:v>
                </c:pt>
                <c:pt idx="288">
                  <c:v>-112.57258422119</c:v>
                </c:pt>
                <c:pt idx="289">
                  <c:v>-105.983016023017</c:v>
                </c:pt>
                <c:pt idx="290">
                  <c:v>-102.78117255012</c:v>
                </c:pt>
                <c:pt idx="291">
                  <c:v>-101.669580686873</c:v>
                </c:pt>
                <c:pt idx="292">
                  <c:v>-99.9661461503561</c:v>
                </c:pt>
                <c:pt idx="293">
                  <c:v>-101.407840418981</c:v>
                </c:pt>
                <c:pt idx="294">
                  <c:v>-95.299255599655</c:v>
                </c:pt>
                <c:pt idx="295">
                  <c:v>-94.384052957039</c:v>
                </c:pt>
                <c:pt idx="296">
                  <c:v>-98.2847211155358</c:v>
                </c:pt>
                <c:pt idx="297">
                  <c:v>-95.7218068828827</c:v>
                </c:pt>
                <c:pt idx="298">
                  <c:v>-97.0070385111304</c:v>
                </c:pt>
                <c:pt idx="299">
                  <c:v>-94.317060428271</c:v>
                </c:pt>
                <c:pt idx="300">
                  <c:v>-99.7998084422198</c:v>
                </c:pt>
                <c:pt idx="301">
                  <c:v>-103.985824093496</c:v>
                </c:pt>
                <c:pt idx="302">
                  <c:v>-107.759320877524</c:v>
                </c:pt>
                <c:pt idx="303">
                  <c:v>-96.581272651443</c:v>
                </c:pt>
                <c:pt idx="304">
                  <c:v>-103.735735409405</c:v>
                </c:pt>
                <c:pt idx="305">
                  <c:v>-96.4863018241565</c:v>
                </c:pt>
                <c:pt idx="306">
                  <c:v>-110.389327533623</c:v>
                </c:pt>
                <c:pt idx="307">
                  <c:v>-102.957070994019</c:v>
                </c:pt>
                <c:pt idx="308">
                  <c:v>-95.5730253138345</c:v>
                </c:pt>
                <c:pt idx="309">
                  <c:v>-114.742040664557</c:v>
                </c:pt>
                <c:pt idx="310">
                  <c:v>-117.983055702473</c:v>
                </c:pt>
                <c:pt idx="311">
                  <c:v>-100.228628549344</c:v>
                </c:pt>
                <c:pt idx="312">
                  <c:v>-106.17082602402</c:v>
                </c:pt>
                <c:pt idx="313">
                  <c:v>-100.859656635855</c:v>
                </c:pt>
                <c:pt idx="314">
                  <c:v>-100.144552359975</c:v>
                </c:pt>
                <c:pt idx="315">
                  <c:v>-99.9292235738464</c:v>
                </c:pt>
                <c:pt idx="316">
                  <c:v>-98.4023972645385</c:v>
                </c:pt>
                <c:pt idx="317">
                  <c:v>-99.4108308894161</c:v>
                </c:pt>
                <c:pt idx="318">
                  <c:v>-108.447415870338</c:v>
                </c:pt>
                <c:pt idx="319">
                  <c:v>-101.402487687346</c:v>
                </c:pt>
                <c:pt idx="320">
                  <c:v>-96.8333130357596</c:v>
                </c:pt>
                <c:pt idx="321">
                  <c:v>-94.2908317795486</c:v>
                </c:pt>
                <c:pt idx="322">
                  <c:v>-100.477459304625</c:v>
                </c:pt>
                <c:pt idx="323">
                  <c:v>-107.200671990966</c:v>
                </c:pt>
                <c:pt idx="324">
                  <c:v>-106.909291169315</c:v>
                </c:pt>
                <c:pt idx="325">
                  <c:v>-94.3222291128529</c:v>
                </c:pt>
                <c:pt idx="326">
                  <c:v>-100.126628753158</c:v>
                </c:pt>
                <c:pt idx="327">
                  <c:v>-98.688781402931</c:v>
                </c:pt>
                <c:pt idx="328">
                  <c:v>-100.997329350649</c:v>
                </c:pt>
                <c:pt idx="329">
                  <c:v>-96.4331092775708</c:v>
                </c:pt>
                <c:pt idx="330">
                  <c:v>-95.7892051867643</c:v>
                </c:pt>
                <c:pt idx="331">
                  <c:v>-103.128743884361</c:v>
                </c:pt>
                <c:pt idx="332">
                  <c:v>-93.0345137014337</c:v>
                </c:pt>
                <c:pt idx="333">
                  <c:v>-99.2985227607308</c:v>
                </c:pt>
                <c:pt idx="334">
                  <c:v>-101.521025357152</c:v>
                </c:pt>
                <c:pt idx="335">
                  <c:v>-101.183900608544</c:v>
                </c:pt>
                <c:pt idx="336">
                  <c:v>-97.5691878354265</c:v>
                </c:pt>
                <c:pt idx="337">
                  <c:v>-98.4402362596165</c:v>
                </c:pt>
                <c:pt idx="338">
                  <c:v>-95.7196870814535</c:v>
                </c:pt>
                <c:pt idx="339">
                  <c:v>-101.361893238695</c:v>
                </c:pt>
                <c:pt idx="340">
                  <c:v>-97.252392960664</c:v>
                </c:pt>
                <c:pt idx="341">
                  <c:v>-105.529797003936</c:v>
                </c:pt>
                <c:pt idx="342">
                  <c:v>-96.5539250832233</c:v>
                </c:pt>
                <c:pt idx="343">
                  <c:v>-96.3671408416923</c:v>
                </c:pt>
                <c:pt idx="344">
                  <c:v>-95.0889909668667</c:v>
                </c:pt>
                <c:pt idx="345">
                  <c:v>-96.7703375438864</c:v>
                </c:pt>
                <c:pt idx="346">
                  <c:v>-99.0082916509584</c:v>
                </c:pt>
                <c:pt idx="347">
                  <c:v>-106.993646985186</c:v>
                </c:pt>
                <c:pt idx="348">
                  <c:v>-95.1297598600777</c:v>
                </c:pt>
                <c:pt idx="349">
                  <c:v>-95.4003481470452</c:v>
                </c:pt>
                <c:pt idx="350">
                  <c:v>-94.2394601335472</c:v>
                </c:pt>
                <c:pt idx="351">
                  <c:v>-95.6364102028896</c:v>
                </c:pt>
                <c:pt idx="352">
                  <c:v>-104.018882259237</c:v>
                </c:pt>
                <c:pt idx="353">
                  <c:v>-103.923957685446</c:v>
                </c:pt>
                <c:pt idx="354">
                  <c:v>-98.3052217981989</c:v>
                </c:pt>
                <c:pt idx="355">
                  <c:v>-115.372187457601</c:v>
                </c:pt>
                <c:pt idx="356">
                  <c:v>-94.6067892246651</c:v>
                </c:pt>
                <c:pt idx="357">
                  <c:v>-92.9420588159162</c:v>
                </c:pt>
                <c:pt idx="358">
                  <c:v>-90.6852691793096</c:v>
                </c:pt>
                <c:pt idx="359">
                  <c:v>-96.7650588610842</c:v>
                </c:pt>
                <c:pt idx="360">
                  <c:v>-90.9768286088594</c:v>
                </c:pt>
                <c:pt idx="361">
                  <c:v>-94.2540089335623</c:v>
                </c:pt>
                <c:pt idx="362">
                  <c:v>-99.7332655488216</c:v>
                </c:pt>
                <c:pt idx="363">
                  <c:v>-98.0638432321665</c:v>
                </c:pt>
                <c:pt idx="364">
                  <c:v>-96.5262545836621</c:v>
                </c:pt>
                <c:pt idx="365">
                  <c:v>-97.651631310799</c:v>
                </c:pt>
                <c:pt idx="366">
                  <c:v>-91.1591868682325</c:v>
                </c:pt>
                <c:pt idx="367">
                  <c:v>-90.8904608341936</c:v>
                </c:pt>
                <c:pt idx="368">
                  <c:v>-94.1904832164213</c:v>
                </c:pt>
                <c:pt idx="369">
                  <c:v>-102.149131827572</c:v>
                </c:pt>
                <c:pt idx="370">
                  <c:v>-94.6351128874254</c:v>
                </c:pt>
                <c:pt idx="371">
                  <c:v>-101.620229780095</c:v>
                </c:pt>
                <c:pt idx="372">
                  <c:v>-101.903700066071</c:v>
                </c:pt>
                <c:pt idx="373">
                  <c:v>-114.524367870202</c:v>
                </c:pt>
                <c:pt idx="374">
                  <c:v>-100.609138681622</c:v>
                </c:pt>
                <c:pt idx="375">
                  <c:v>-93.8103222476616</c:v>
                </c:pt>
                <c:pt idx="376">
                  <c:v>-96.1866176304835</c:v>
                </c:pt>
                <c:pt idx="377">
                  <c:v>-101.372941624423</c:v>
                </c:pt>
                <c:pt idx="378">
                  <c:v>-98.1864474742249</c:v>
                </c:pt>
                <c:pt idx="379">
                  <c:v>-93.8383297615996</c:v>
                </c:pt>
                <c:pt idx="380">
                  <c:v>-109.143164333513</c:v>
                </c:pt>
                <c:pt idx="381">
                  <c:v>-102.707803187072</c:v>
                </c:pt>
                <c:pt idx="382">
                  <c:v>-95.769558125636</c:v>
                </c:pt>
                <c:pt idx="383">
                  <c:v>-102.653068738966</c:v>
                </c:pt>
                <c:pt idx="384">
                  <c:v>-91.9330500199959</c:v>
                </c:pt>
                <c:pt idx="385">
                  <c:v>-90.4452645344332</c:v>
                </c:pt>
                <c:pt idx="386">
                  <c:v>-92.25070234405</c:v>
                </c:pt>
                <c:pt idx="387">
                  <c:v>-95.4261237489104</c:v>
                </c:pt>
                <c:pt idx="388">
                  <c:v>-94.3940162721466</c:v>
                </c:pt>
                <c:pt idx="389">
                  <c:v>-93.8883048891332</c:v>
                </c:pt>
                <c:pt idx="390">
                  <c:v>-90.6894059579764</c:v>
                </c:pt>
                <c:pt idx="391">
                  <c:v>-103.954984776021</c:v>
                </c:pt>
                <c:pt idx="392">
                  <c:v>-100.926133279061</c:v>
                </c:pt>
                <c:pt idx="393">
                  <c:v>-95.6994559928506</c:v>
                </c:pt>
                <c:pt idx="394">
                  <c:v>-98.2948145831146</c:v>
                </c:pt>
                <c:pt idx="395">
                  <c:v>-101.009599628394</c:v>
                </c:pt>
                <c:pt idx="396">
                  <c:v>-97.7616425258234</c:v>
                </c:pt>
                <c:pt idx="397">
                  <c:v>-100.323889239339</c:v>
                </c:pt>
                <c:pt idx="398">
                  <c:v>-89.2535791129697</c:v>
                </c:pt>
                <c:pt idx="399">
                  <c:v>-90.5383213371216</c:v>
                </c:pt>
                <c:pt idx="400">
                  <c:v>-89.9812799408168</c:v>
                </c:pt>
                <c:pt idx="401">
                  <c:v>-91.1987796893758</c:v>
                </c:pt>
                <c:pt idx="402">
                  <c:v>-90.8277067051187</c:v>
                </c:pt>
                <c:pt idx="403">
                  <c:v>-87.4129433525828</c:v>
                </c:pt>
                <c:pt idx="404">
                  <c:v>-88.9669110041612</c:v>
                </c:pt>
                <c:pt idx="405">
                  <c:v>-104.989960914465</c:v>
                </c:pt>
                <c:pt idx="406">
                  <c:v>-93.2123976392087</c:v>
                </c:pt>
                <c:pt idx="407">
                  <c:v>-98.286241519739</c:v>
                </c:pt>
                <c:pt idx="408">
                  <c:v>-94.2303980402186</c:v>
                </c:pt>
                <c:pt idx="409">
                  <c:v>-94.3663497388312</c:v>
                </c:pt>
                <c:pt idx="410">
                  <c:v>-92.0222121755577</c:v>
                </c:pt>
                <c:pt idx="411">
                  <c:v>-90.8920335228283</c:v>
                </c:pt>
                <c:pt idx="412">
                  <c:v>-92.8800411608287</c:v>
                </c:pt>
                <c:pt idx="413">
                  <c:v>-88.8326437926987</c:v>
                </c:pt>
                <c:pt idx="414">
                  <c:v>-91.9220860965821</c:v>
                </c:pt>
                <c:pt idx="415">
                  <c:v>-89.5091768353161</c:v>
                </c:pt>
                <c:pt idx="416">
                  <c:v>-91.7015050930147</c:v>
                </c:pt>
                <c:pt idx="417">
                  <c:v>-91.7484432882477</c:v>
                </c:pt>
                <c:pt idx="418">
                  <c:v>-89.3489060365953</c:v>
                </c:pt>
                <c:pt idx="419">
                  <c:v>-89.9038306102834</c:v>
                </c:pt>
                <c:pt idx="420">
                  <c:v>-91.0840249161899</c:v>
                </c:pt>
                <c:pt idx="421">
                  <c:v>-92.5614746463683</c:v>
                </c:pt>
                <c:pt idx="422">
                  <c:v>-86.9678374720496</c:v>
                </c:pt>
                <c:pt idx="423">
                  <c:v>-90.4931021127433</c:v>
                </c:pt>
                <c:pt idx="424">
                  <c:v>-88.8464367532345</c:v>
                </c:pt>
                <c:pt idx="425">
                  <c:v>-91.4533905532506</c:v>
                </c:pt>
                <c:pt idx="426">
                  <c:v>-93.8879110608038</c:v>
                </c:pt>
                <c:pt idx="427">
                  <c:v>-94.7406274021235</c:v>
                </c:pt>
                <c:pt idx="428">
                  <c:v>-95.4983762880663</c:v>
                </c:pt>
                <c:pt idx="429">
                  <c:v>-103.752438484285</c:v>
                </c:pt>
                <c:pt idx="430">
                  <c:v>-99.3432158927919</c:v>
                </c:pt>
                <c:pt idx="431">
                  <c:v>-92.6929226995216</c:v>
                </c:pt>
                <c:pt idx="432">
                  <c:v>-91.5485111389885</c:v>
                </c:pt>
                <c:pt idx="433">
                  <c:v>-93.5597254608278</c:v>
                </c:pt>
                <c:pt idx="434">
                  <c:v>-91.3079215237855</c:v>
                </c:pt>
                <c:pt idx="435">
                  <c:v>-96.278478203975</c:v>
                </c:pt>
                <c:pt idx="436">
                  <c:v>-95.6044952553654</c:v>
                </c:pt>
                <c:pt idx="437">
                  <c:v>-91.0961648508793</c:v>
                </c:pt>
                <c:pt idx="438">
                  <c:v>-94.3238052222182</c:v>
                </c:pt>
                <c:pt idx="439">
                  <c:v>-94.1517503942995</c:v>
                </c:pt>
                <c:pt idx="440">
                  <c:v>-94.0997465428532</c:v>
                </c:pt>
                <c:pt idx="441">
                  <c:v>-97.3436164934596</c:v>
                </c:pt>
                <c:pt idx="442">
                  <c:v>-100.475281782329</c:v>
                </c:pt>
                <c:pt idx="443">
                  <c:v>-97.6285844602605</c:v>
                </c:pt>
                <c:pt idx="444">
                  <c:v>-93.2418252765408</c:v>
                </c:pt>
                <c:pt idx="445">
                  <c:v>-93.6830989314521</c:v>
                </c:pt>
                <c:pt idx="446">
                  <c:v>-98.7771710113437</c:v>
                </c:pt>
                <c:pt idx="447">
                  <c:v>-94.8506836835294</c:v>
                </c:pt>
                <c:pt idx="448">
                  <c:v>-92.4868083644732</c:v>
                </c:pt>
                <c:pt idx="449">
                  <c:v>-102.024554507729</c:v>
                </c:pt>
                <c:pt idx="450">
                  <c:v>-91.6976982959076</c:v>
                </c:pt>
                <c:pt idx="451">
                  <c:v>-93.7859605793558</c:v>
                </c:pt>
                <c:pt idx="452">
                  <c:v>-91.5548881838471</c:v>
                </c:pt>
                <c:pt idx="453">
                  <c:v>-99.989287359458</c:v>
                </c:pt>
                <c:pt idx="454">
                  <c:v>-93.4995364166469</c:v>
                </c:pt>
                <c:pt idx="455">
                  <c:v>-98.1587387976177</c:v>
                </c:pt>
                <c:pt idx="456">
                  <c:v>-94.8403775150127</c:v>
                </c:pt>
                <c:pt idx="457">
                  <c:v>-91.3214460465204</c:v>
                </c:pt>
                <c:pt idx="458">
                  <c:v>-99.7201149645924</c:v>
                </c:pt>
                <c:pt idx="459">
                  <c:v>-94.7282824628318</c:v>
                </c:pt>
                <c:pt idx="460">
                  <c:v>-93.9251593704098</c:v>
                </c:pt>
                <c:pt idx="461">
                  <c:v>-90.0839856831792</c:v>
                </c:pt>
                <c:pt idx="462">
                  <c:v>-87.83883833644</c:v>
                </c:pt>
                <c:pt idx="463">
                  <c:v>-90.0878841637778</c:v>
                </c:pt>
                <c:pt idx="464">
                  <c:v>-87.4968644705945</c:v>
                </c:pt>
                <c:pt idx="465">
                  <c:v>-89.2594910029974</c:v>
                </c:pt>
                <c:pt idx="466">
                  <c:v>-87.2797673573815</c:v>
                </c:pt>
                <c:pt idx="467">
                  <c:v>-90.4579676274609</c:v>
                </c:pt>
                <c:pt idx="468">
                  <c:v>-88.5381459971788</c:v>
                </c:pt>
                <c:pt idx="469">
                  <c:v>-106.854673504192</c:v>
                </c:pt>
                <c:pt idx="470">
                  <c:v>-95.9586066654694</c:v>
                </c:pt>
                <c:pt idx="471">
                  <c:v>-101.314071542502</c:v>
                </c:pt>
                <c:pt idx="472">
                  <c:v>-88.323757304578</c:v>
                </c:pt>
                <c:pt idx="473">
                  <c:v>-88.8646183268934</c:v>
                </c:pt>
                <c:pt idx="474">
                  <c:v>-88.7394523939126</c:v>
                </c:pt>
                <c:pt idx="475">
                  <c:v>-88.8859313655879</c:v>
                </c:pt>
                <c:pt idx="476">
                  <c:v>-92.5165452588197</c:v>
                </c:pt>
                <c:pt idx="477">
                  <c:v>-96.2549411696652</c:v>
                </c:pt>
                <c:pt idx="478">
                  <c:v>-92.5477347674997</c:v>
                </c:pt>
                <c:pt idx="479">
                  <c:v>-97.1407205312399</c:v>
                </c:pt>
                <c:pt idx="480">
                  <c:v>-105.559044537017</c:v>
                </c:pt>
                <c:pt idx="481">
                  <c:v>-91.7601644774986</c:v>
                </c:pt>
                <c:pt idx="482">
                  <c:v>-94.5635509508782</c:v>
                </c:pt>
                <c:pt idx="483">
                  <c:v>-87.7133041612692</c:v>
                </c:pt>
                <c:pt idx="484">
                  <c:v>-89.1337368442613</c:v>
                </c:pt>
                <c:pt idx="485">
                  <c:v>-94.7462848004621</c:v>
                </c:pt>
                <c:pt idx="486">
                  <c:v>-85.6423620111599</c:v>
                </c:pt>
                <c:pt idx="487">
                  <c:v>-91.9665046394626</c:v>
                </c:pt>
                <c:pt idx="488">
                  <c:v>-93.3003590101416</c:v>
                </c:pt>
                <c:pt idx="489">
                  <c:v>-87.7554286524076</c:v>
                </c:pt>
                <c:pt idx="490">
                  <c:v>-96.5645587668426</c:v>
                </c:pt>
                <c:pt idx="491">
                  <c:v>-92.7307783163705</c:v>
                </c:pt>
                <c:pt idx="492">
                  <c:v>-93.8691676906441</c:v>
                </c:pt>
                <c:pt idx="493">
                  <c:v>-89.6123246938985</c:v>
                </c:pt>
                <c:pt idx="494">
                  <c:v>-93.390621909044</c:v>
                </c:pt>
                <c:pt idx="495">
                  <c:v>-95.1643932389267</c:v>
                </c:pt>
                <c:pt idx="496">
                  <c:v>-91.6013606584201</c:v>
                </c:pt>
                <c:pt idx="497">
                  <c:v>-91.599288013799</c:v>
                </c:pt>
                <c:pt idx="498">
                  <c:v>-87.175656152051</c:v>
                </c:pt>
                <c:pt idx="499">
                  <c:v>-87.67234467296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21.238637424567</c:v>
                </c:pt>
                <c:pt idx="1">
                  <c:v>-103.002511823971</c:v>
                </c:pt>
                <c:pt idx="2">
                  <c:v>-101.325402790412</c:v>
                </c:pt>
                <c:pt idx="3">
                  <c:v>-105.59444900606</c:v>
                </c:pt>
                <c:pt idx="4">
                  <c:v>-99.8258491170075</c:v>
                </c:pt>
                <c:pt idx="5">
                  <c:v>-105.110920536622</c:v>
                </c:pt>
                <c:pt idx="6">
                  <c:v>-114.746832740486</c:v>
                </c:pt>
                <c:pt idx="7">
                  <c:v>-101.323968603632</c:v>
                </c:pt>
                <c:pt idx="8">
                  <c:v>-99.9388121443981</c:v>
                </c:pt>
                <c:pt idx="9">
                  <c:v>-99.8505192010203</c:v>
                </c:pt>
                <c:pt idx="10">
                  <c:v>-116.542722873401</c:v>
                </c:pt>
                <c:pt idx="11">
                  <c:v>-105.668489065469</c:v>
                </c:pt>
                <c:pt idx="12">
                  <c:v>-108.962342654045</c:v>
                </c:pt>
                <c:pt idx="13">
                  <c:v>-102.63081000072</c:v>
                </c:pt>
                <c:pt idx="14">
                  <c:v>-113.849192987393</c:v>
                </c:pt>
                <c:pt idx="15">
                  <c:v>-105.687124636274</c:v>
                </c:pt>
                <c:pt idx="16">
                  <c:v>-98.3766458509498</c:v>
                </c:pt>
                <c:pt idx="17">
                  <c:v>-120.877333521729</c:v>
                </c:pt>
                <c:pt idx="18">
                  <c:v>-99.7523705405625</c:v>
                </c:pt>
                <c:pt idx="19">
                  <c:v>-100.173933601123</c:v>
                </c:pt>
                <c:pt idx="20">
                  <c:v>-113.557748133394</c:v>
                </c:pt>
                <c:pt idx="21">
                  <c:v>-115.679663802533</c:v>
                </c:pt>
                <c:pt idx="22">
                  <c:v>-110.8287150524</c:v>
                </c:pt>
                <c:pt idx="23">
                  <c:v>-103.376864776684</c:v>
                </c:pt>
                <c:pt idx="24">
                  <c:v>-100.25242732289</c:v>
                </c:pt>
                <c:pt idx="25">
                  <c:v>-107.693249232585</c:v>
                </c:pt>
                <c:pt idx="26">
                  <c:v>-102.267198102519</c:v>
                </c:pt>
                <c:pt idx="27">
                  <c:v>-99.8541140116259</c:v>
                </c:pt>
                <c:pt idx="28">
                  <c:v>-105.253734735604</c:v>
                </c:pt>
                <c:pt idx="29">
                  <c:v>-103.214974484112</c:v>
                </c:pt>
                <c:pt idx="30">
                  <c:v>-108.689728815196</c:v>
                </c:pt>
                <c:pt idx="31">
                  <c:v>-105.457252300867</c:v>
                </c:pt>
                <c:pt idx="32">
                  <c:v>-110.003665161459</c:v>
                </c:pt>
                <c:pt idx="33">
                  <c:v>-117.024866212043</c:v>
                </c:pt>
                <c:pt idx="34">
                  <c:v>-102.0505943932</c:v>
                </c:pt>
                <c:pt idx="35">
                  <c:v>-110.465226149717</c:v>
                </c:pt>
                <c:pt idx="36">
                  <c:v>-109.081150730636</c:v>
                </c:pt>
                <c:pt idx="37">
                  <c:v>-100.854608398991</c:v>
                </c:pt>
                <c:pt idx="38">
                  <c:v>-116.640185389347</c:v>
                </c:pt>
                <c:pt idx="39">
                  <c:v>-105.563396628292</c:v>
                </c:pt>
                <c:pt idx="40">
                  <c:v>-101.77235494551</c:v>
                </c:pt>
                <c:pt idx="41">
                  <c:v>-109.156073215447</c:v>
                </c:pt>
                <c:pt idx="42">
                  <c:v>-110.293796966723</c:v>
                </c:pt>
                <c:pt idx="43">
                  <c:v>-96.5485420738298</c:v>
                </c:pt>
                <c:pt idx="44">
                  <c:v>-99.5189183423146</c:v>
                </c:pt>
                <c:pt idx="45">
                  <c:v>-102.123705963312</c:v>
                </c:pt>
                <c:pt idx="46">
                  <c:v>-97.2724112038029</c:v>
                </c:pt>
                <c:pt idx="47">
                  <c:v>-100.091752088845</c:v>
                </c:pt>
                <c:pt idx="48">
                  <c:v>-101.131164503562</c:v>
                </c:pt>
                <c:pt idx="49">
                  <c:v>-100.811840688716</c:v>
                </c:pt>
                <c:pt idx="50">
                  <c:v>-99.677750847028</c:v>
                </c:pt>
                <c:pt idx="51">
                  <c:v>-116.894164102775</c:v>
                </c:pt>
                <c:pt idx="52">
                  <c:v>-98.7808155397458</c:v>
                </c:pt>
                <c:pt idx="53">
                  <c:v>-99.1791391429396</c:v>
                </c:pt>
                <c:pt idx="54">
                  <c:v>-102.003993809154</c:v>
                </c:pt>
                <c:pt idx="55">
                  <c:v>-104.75144896348</c:v>
                </c:pt>
                <c:pt idx="56">
                  <c:v>-100.926635391149</c:v>
                </c:pt>
                <c:pt idx="57">
                  <c:v>-106.428788905583</c:v>
                </c:pt>
                <c:pt idx="58">
                  <c:v>-97.5449891783291</c:v>
                </c:pt>
                <c:pt idx="59">
                  <c:v>-114.25563751673</c:v>
                </c:pt>
                <c:pt idx="60">
                  <c:v>-107.605285537077</c:v>
                </c:pt>
                <c:pt idx="61">
                  <c:v>-110.552166721607</c:v>
                </c:pt>
                <c:pt idx="62">
                  <c:v>-112.518446955942</c:v>
                </c:pt>
                <c:pt idx="63">
                  <c:v>-108.922551939523</c:v>
                </c:pt>
                <c:pt idx="64">
                  <c:v>-99.3544332446293</c:v>
                </c:pt>
                <c:pt idx="65">
                  <c:v>-102.323263259981</c:v>
                </c:pt>
                <c:pt idx="66">
                  <c:v>-110.38253827095</c:v>
                </c:pt>
                <c:pt idx="67">
                  <c:v>-99.497231200547</c:v>
                </c:pt>
                <c:pt idx="68">
                  <c:v>-107.532348210235</c:v>
                </c:pt>
                <c:pt idx="69">
                  <c:v>-100.753665381995</c:v>
                </c:pt>
                <c:pt idx="70">
                  <c:v>-105.135441260342</c:v>
                </c:pt>
                <c:pt idx="71">
                  <c:v>-99.8203881015393</c:v>
                </c:pt>
                <c:pt idx="72">
                  <c:v>-98.3483594571466</c:v>
                </c:pt>
                <c:pt idx="73">
                  <c:v>-102.054516025132</c:v>
                </c:pt>
                <c:pt idx="74">
                  <c:v>-110.941729032116</c:v>
                </c:pt>
                <c:pt idx="75">
                  <c:v>-97.6634850521096</c:v>
                </c:pt>
                <c:pt idx="76">
                  <c:v>-106.332672051927</c:v>
                </c:pt>
                <c:pt idx="77">
                  <c:v>-105.267843234595</c:v>
                </c:pt>
                <c:pt idx="78">
                  <c:v>-105.393570309525</c:v>
                </c:pt>
                <c:pt idx="79">
                  <c:v>-102.208803053292</c:v>
                </c:pt>
                <c:pt idx="80">
                  <c:v>-100.721597274758</c:v>
                </c:pt>
                <c:pt idx="81">
                  <c:v>-106.136894245056</c:v>
                </c:pt>
                <c:pt idx="82">
                  <c:v>-102.898081294109</c:v>
                </c:pt>
                <c:pt idx="83">
                  <c:v>-103.535926060882</c:v>
                </c:pt>
                <c:pt idx="84">
                  <c:v>-101.296579244458</c:v>
                </c:pt>
                <c:pt idx="85">
                  <c:v>-100.535091580374</c:v>
                </c:pt>
                <c:pt idx="86">
                  <c:v>-101.042689045812</c:v>
                </c:pt>
                <c:pt idx="87">
                  <c:v>-97.0908891848724</c:v>
                </c:pt>
                <c:pt idx="88">
                  <c:v>-100.990886217195</c:v>
                </c:pt>
                <c:pt idx="89">
                  <c:v>-102.600104316186</c:v>
                </c:pt>
                <c:pt idx="90">
                  <c:v>-101.814537500814</c:v>
                </c:pt>
                <c:pt idx="91">
                  <c:v>-98.0427987411721</c:v>
                </c:pt>
                <c:pt idx="92">
                  <c:v>-106.26004749137</c:v>
                </c:pt>
                <c:pt idx="93">
                  <c:v>-97.6049268650829</c:v>
                </c:pt>
                <c:pt idx="94">
                  <c:v>-103.608792187618</c:v>
                </c:pt>
                <c:pt idx="95">
                  <c:v>-102.611170130771</c:v>
                </c:pt>
                <c:pt idx="96">
                  <c:v>-102.507999553471</c:v>
                </c:pt>
                <c:pt idx="97">
                  <c:v>-101.137907766819</c:v>
                </c:pt>
                <c:pt idx="98">
                  <c:v>-108.409578979488</c:v>
                </c:pt>
                <c:pt idx="99">
                  <c:v>-100.777538163285</c:v>
                </c:pt>
                <c:pt idx="100">
                  <c:v>-109.25011163192</c:v>
                </c:pt>
                <c:pt idx="101">
                  <c:v>-123.477494723508</c:v>
                </c:pt>
                <c:pt idx="102">
                  <c:v>-108.95840434284</c:v>
                </c:pt>
                <c:pt idx="103">
                  <c:v>-102.887210475965</c:v>
                </c:pt>
                <c:pt idx="104">
                  <c:v>-97.5652864272039</c:v>
                </c:pt>
                <c:pt idx="105">
                  <c:v>-93.9819484609944</c:v>
                </c:pt>
                <c:pt idx="106">
                  <c:v>-110.011027554456</c:v>
                </c:pt>
                <c:pt idx="107">
                  <c:v>-101.08237087148</c:v>
                </c:pt>
                <c:pt idx="108">
                  <c:v>-97.9659709782079</c:v>
                </c:pt>
                <c:pt idx="109">
                  <c:v>-100.283273107602</c:v>
                </c:pt>
                <c:pt idx="110">
                  <c:v>-98.6206665739313</c:v>
                </c:pt>
                <c:pt idx="111">
                  <c:v>-94.8933176462332</c:v>
                </c:pt>
                <c:pt idx="112">
                  <c:v>-97.9076504139628</c:v>
                </c:pt>
                <c:pt idx="113">
                  <c:v>-109.252194912358</c:v>
                </c:pt>
                <c:pt idx="114">
                  <c:v>-98.6634138962298</c:v>
                </c:pt>
                <c:pt idx="115">
                  <c:v>-96.9771715124057</c:v>
                </c:pt>
                <c:pt idx="116">
                  <c:v>-102.31904287948</c:v>
                </c:pt>
                <c:pt idx="117">
                  <c:v>-103.726044476945</c:v>
                </c:pt>
                <c:pt idx="118">
                  <c:v>-105.527612721382</c:v>
                </c:pt>
                <c:pt idx="119">
                  <c:v>-98.5079423795329</c:v>
                </c:pt>
                <c:pt idx="120">
                  <c:v>-99.0288665058084</c:v>
                </c:pt>
                <c:pt idx="121">
                  <c:v>-101.40203440038</c:v>
                </c:pt>
                <c:pt idx="122">
                  <c:v>-105.212683779138</c:v>
                </c:pt>
                <c:pt idx="123">
                  <c:v>-104.188881474559</c:v>
                </c:pt>
                <c:pt idx="124">
                  <c:v>-102.302011202846</c:v>
                </c:pt>
                <c:pt idx="125">
                  <c:v>-92.4049863996914</c:v>
                </c:pt>
                <c:pt idx="126">
                  <c:v>-103.670812648865</c:v>
                </c:pt>
                <c:pt idx="127">
                  <c:v>-99.5651825630782</c:v>
                </c:pt>
                <c:pt idx="128">
                  <c:v>-111.715116558632</c:v>
                </c:pt>
                <c:pt idx="129">
                  <c:v>-97.5986875157295</c:v>
                </c:pt>
                <c:pt idx="130">
                  <c:v>-106.359856421409</c:v>
                </c:pt>
                <c:pt idx="131">
                  <c:v>-97.6014644849017</c:v>
                </c:pt>
                <c:pt idx="132">
                  <c:v>-101.417298888268</c:v>
                </c:pt>
                <c:pt idx="133">
                  <c:v>-102.891355699555</c:v>
                </c:pt>
                <c:pt idx="134">
                  <c:v>-96.4262479853734</c:v>
                </c:pt>
                <c:pt idx="135">
                  <c:v>-101.62321207627</c:v>
                </c:pt>
                <c:pt idx="136">
                  <c:v>-96.3472574669825</c:v>
                </c:pt>
                <c:pt idx="137">
                  <c:v>-93.1072060405601</c:v>
                </c:pt>
                <c:pt idx="138">
                  <c:v>-100.86942614879</c:v>
                </c:pt>
                <c:pt idx="139">
                  <c:v>-101.87498227208</c:v>
                </c:pt>
                <c:pt idx="140">
                  <c:v>-103.151216715968</c:v>
                </c:pt>
                <c:pt idx="141">
                  <c:v>-107.430176043869</c:v>
                </c:pt>
                <c:pt idx="142">
                  <c:v>-111.084508582733</c:v>
                </c:pt>
                <c:pt idx="143">
                  <c:v>-103.190988746905</c:v>
                </c:pt>
                <c:pt idx="144">
                  <c:v>-101.51129768944</c:v>
                </c:pt>
                <c:pt idx="145">
                  <c:v>-99.4787158610926</c:v>
                </c:pt>
                <c:pt idx="146">
                  <c:v>-101.792382195909</c:v>
                </c:pt>
                <c:pt idx="147">
                  <c:v>-99.9590994348775</c:v>
                </c:pt>
                <c:pt idx="148">
                  <c:v>-92.7573325761099</c:v>
                </c:pt>
                <c:pt idx="149">
                  <c:v>-100.558749222523</c:v>
                </c:pt>
                <c:pt idx="150">
                  <c:v>-101.321439496745</c:v>
                </c:pt>
                <c:pt idx="151">
                  <c:v>-100.339924857964</c:v>
                </c:pt>
                <c:pt idx="152">
                  <c:v>-94.8183313036252</c:v>
                </c:pt>
                <c:pt idx="153">
                  <c:v>-96.874530177421</c:v>
                </c:pt>
                <c:pt idx="154">
                  <c:v>-108.501801991342</c:v>
                </c:pt>
                <c:pt idx="155">
                  <c:v>-109.89409688053</c:v>
                </c:pt>
                <c:pt idx="156">
                  <c:v>-100.710400852961</c:v>
                </c:pt>
                <c:pt idx="157">
                  <c:v>-104.956031808796</c:v>
                </c:pt>
                <c:pt idx="158">
                  <c:v>-103.115507262165</c:v>
                </c:pt>
                <c:pt idx="159">
                  <c:v>-100.417375775876</c:v>
                </c:pt>
                <c:pt idx="160">
                  <c:v>-99.0450593105078</c:v>
                </c:pt>
                <c:pt idx="161">
                  <c:v>-95.6381528102148</c:v>
                </c:pt>
                <c:pt idx="162">
                  <c:v>-119.353976602105</c:v>
                </c:pt>
                <c:pt idx="163">
                  <c:v>-111.195305650398</c:v>
                </c:pt>
                <c:pt idx="164">
                  <c:v>-96.8208407990124</c:v>
                </c:pt>
                <c:pt idx="165">
                  <c:v>-99.0189861350404</c:v>
                </c:pt>
                <c:pt idx="166">
                  <c:v>-96.3810976192091</c:v>
                </c:pt>
                <c:pt idx="167">
                  <c:v>-100.092894497506</c:v>
                </c:pt>
                <c:pt idx="168">
                  <c:v>-105.848947443653</c:v>
                </c:pt>
                <c:pt idx="169">
                  <c:v>-97.2616731277377</c:v>
                </c:pt>
                <c:pt idx="170">
                  <c:v>-93.6693514499997</c:v>
                </c:pt>
                <c:pt idx="171">
                  <c:v>-97.1166029541104</c:v>
                </c:pt>
                <c:pt idx="172">
                  <c:v>-108.600038069656</c:v>
                </c:pt>
                <c:pt idx="173">
                  <c:v>-99.5613021363549</c:v>
                </c:pt>
                <c:pt idx="174">
                  <c:v>-97.4961891659479</c:v>
                </c:pt>
                <c:pt idx="175">
                  <c:v>-96.3999566932546</c:v>
                </c:pt>
                <c:pt idx="176">
                  <c:v>-98.43727322303</c:v>
                </c:pt>
                <c:pt idx="177">
                  <c:v>-105.141946070753</c:v>
                </c:pt>
                <c:pt idx="178">
                  <c:v>-97.3918967203995</c:v>
                </c:pt>
                <c:pt idx="179">
                  <c:v>-103.960032403472</c:v>
                </c:pt>
                <c:pt idx="180">
                  <c:v>-103.368502015892</c:v>
                </c:pt>
                <c:pt idx="181">
                  <c:v>-100.357600143463</c:v>
                </c:pt>
                <c:pt idx="182">
                  <c:v>-100.694571849451</c:v>
                </c:pt>
                <c:pt idx="183">
                  <c:v>-96.137483730407</c:v>
                </c:pt>
                <c:pt idx="184">
                  <c:v>-97.8166050786258</c:v>
                </c:pt>
                <c:pt idx="185">
                  <c:v>-94.5958472703672</c:v>
                </c:pt>
                <c:pt idx="186">
                  <c:v>-115.025038066722</c:v>
                </c:pt>
                <c:pt idx="187">
                  <c:v>-99.8063629209016</c:v>
                </c:pt>
                <c:pt idx="188">
                  <c:v>-95.8904572060183</c:v>
                </c:pt>
                <c:pt idx="189">
                  <c:v>-97.8590467183551</c:v>
                </c:pt>
                <c:pt idx="190">
                  <c:v>-102.339357118937</c:v>
                </c:pt>
                <c:pt idx="191">
                  <c:v>-93.3961541955229</c:v>
                </c:pt>
                <c:pt idx="192">
                  <c:v>-94.3568193209687</c:v>
                </c:pt>
                <c:pt idx="193">
                  <c:v>-100.656755535279</c:v>
                </c:pt>
                <c:pt idx="194">
                  <c:v>-104.409346497335</c:v>
                </c:pt>
                <c:pt idx="195">
                  <c:v>-103.258324381386</c:v>
                </c:pt>
                <c:pt idx="196">
                  <c:v>-97.1001438000779</c:v>
                </c:pt>
                <c:pt idx="197">
                  <c:v>-100.050247918849</c:v>
                </c:pt>
                <c:pt idx="198">
                  <c:v>-102.836741147093</c:v>
                </c:pt>
                <c:pt idx="199">
                  <c:v>-95.7471511529693</c:v>
                </c:pt>
                <c:pt idx="200">
                  <c:v>-102.499237583636</c:v>
                </c:pt>
                <c:pt idx="201">
                  <c:v>-93.939002775548</c:v>
                </c:pt>
                <c:pt idx="202">
                  <c:v>-100.66312584532</c:v>
                </c:pt>
                <c:pt idx="203">
                  <c:v>-96.0321901705472</c:v>
                </c:pt>
                <c:pt idx="204">
                  <c:v>-94.6218330855952</c:v>
                </c:pt>
                <c:pt idx="205">
                  <c:v>-94.3318450703209</c:v>
                </c:pt>
                <c:pt idx="206">
                  <c:v>-98.0704753533153</c:v>
                </c:pt>
                <c:pt idx="207">
                  <c:v>-97.2594569563718</c:v>
                </c:pt>
                <c:pt idx="208">
                  <c:v>-101.322854665085</c:v>
                </c:pt>
                <c:pt idx="209">
                  <c:v>-97.9066337427252</c:v>
                </c:pt>
                <c:pt idx="210">
                  <c:v>-92.0304978577693</c:v>
                </c:pt>
                <c:pt idx="211">
                  <c:v>-97.6114111237442</c:v>
                </c:pt>
                <c:pt idx="212">
                  <c:v>-98.2246211292527</c:v>
                </c:pt>
                <c:pt idx="213">
                  <c:v>-95.8555079793694</c:v>
                </c:pt>
                <c:pt idx="214">
                  <c:v>-95.4863120542848</c:v>
                </c:pt>
                <c:pt idx="215">
                  <c:v>-100.703197977666</c:v>
                </c:pt>
                <c:pt idx="216">
                  <c:v>-101.532416285986</c:v>
                </c:pt>
                <c:pt idx="217">
                  <c:v>-92.1602080287861</c:v>
                </c:pt>
                <c:pt idx="218">
                  <c:v>-96.7124970466863</c:v>
                </c:pt>
                <c:pt idx="219">
                  <c:v>-108.167459376417</c:v>
                </c:pt>
                <c:pt idx="220">
                  <c:v>-94.0172600295313</c:v>
                </c:pt>
                <c:pt idx="221">
                  <c:v>-104.245163819968</c:v>
                </c:pt>
                <c:pt idx="222">
                  <c:v>-100.456692671813</c:v>
                </c:pt>
                <c:pt idx="223">
                  <c:v>-92.4936518254049</c:v>
                </c:pt>
                <c:pt idx="224">
                  <c:v>-97.4793507713848</c:v>
                </c:pt>
                <c:pt idx="225">
                  <c:v>-95.6208641811801</c:v>
                </c:pt>
                <c:pt idx="226">
                  <c:v>-98.5350161570944</c:v>
                </c:pt>
                <c:pt idx="227">
                  <c:v>-96.9588469670483</c:v>
                </c:pt>
                <c:pt idx="228">
                  <c:v>-98.3210670646668</c:v>
                </c:pt>
                <c:pt idx="229">
                  <c:v>-101.613732948794</c:v>
                </c:pt>
                <c:pt idx="230">
                  <c:v>-95.4670934331609</c:v>
                </c:pt>
                <c:pt idx="231">
                  <c:v>-97.3633278485719</c:v>
                </c:pt>
                <c:pt idx="232">
                  <c:v>-112.394912228457</c:v>
                </c:pt>
                <c:pt idx="233">
                  <c:v>-98.1156475764429</c:v>
                </c:pt>
                <c:pt idx="234">
                  <c:v>-98.840625508662</c:v>
                </c:pt>
                <c:pt idx="235">
                  <c:v>-103.717252550376</c:v>
                </c:pt>
                <c:pt idx="236">
                  <c:v>-97.9202220547779</c:v>
                </c:pt>
                <c:pt idx="237">
                  <c:v>-103.507360981618</c:v>
                </c:pt>
                <c:pt idx="238">
                  <c:v>-101.989611881829</c:v>
                </c:pt>
                <c:pt idx="239">
                  <c:v>-106.291874883639</c:v>
                </c:pt>
                <c:pt idx="240">
                  <c:v>-106.778756735393</c:v>
                </c:pt>
                <c:pt idx="241">
                  <c:v>-99.1416144400098</c:v>
                </c:pt>
                <c:pt idx="242">
                  <c:v>-99.9669333431377</c:v>
                </c:pt>
                <c:pt idx="243">
                  <c:v>-107.466264433521</c:v>
                </c:pt>
                <c:pt idx="244">
                  <c:v>-101.441095592385</c:v>
                </c:pt>
                <c:pt idx="245">
                  <c:v>-100.342501495063</c:v>
                </c:pt>
                <c:pt idx="246">
                  <c:v>-92.8625578503795</c:v>
                </c:pt>
                <c:pt idx="247">
                  <c:v>-98.9637062857832</c:v>
                </c:pt>
                <c:pt idx="248">
                  <c:v>-92.7792333171892</c:v>
                </c:pt>
                <c:pt idx="249">
                  <c:v>-92.9773778725902</c:v>
                </c:pt>
                <c:pt idx="250">
                  <c:v>-97.3163472248154</c:v>
                </c:pt>
                <c:pt idx="251">
                  <c:v>-91.3943064515432</c:v>
                </c:pt>
                <c:pt idx="252">
                  <c:v>-96.9883285867405</c:v>
                </c:pt>
                <c:pt idx="253">
                  <c:v>-102.420708143962</c:v>
                </c:pt>
                <c:pt idx="254">
                  <c:v>-97.3327687936714</c:v>
                </c:pt>
                <c:pt idx="255">
                  <c:v>-95.470137296152</c:v>
                </c:pt>
                <c:pt idx="256">
                  <c:v>-111.051685117131</c:v>
                </c:pt>
                <c:pt idx="257">
                  <c:v>-93.7110708183903</c:v>
                </c:pt>
                <c:pt idx="258">
                  <c:v>-101.189091692364</c:v>
                </c:pt>
                <c:pt idx="259">
                  <c:v>-97.1072058851355</c:v>
                </c:pt>
                <c:pt idx="260">
                  <c:v>-101.707463144974</c:v>
                </c:pt>
                <c:pt idx="261">
                  <c:v>-96.569261830514</c:v>
                </c:pt>
                <c:pt idx="262">
                  <c:v>-95.8714281266478</c:v>
                </c:pt>
                <c:pt idx="263">
                  <c:v>-109.717667329073</c:v>
                </c:pt>
                <c:pt idx="264">
                  <c:v>-94.5360125254624</c:v>
                </c:pt>
                <c:pt idx="265">
                  <c:v>-91.1963569872021</c:v>
                </c:pt>
                <c:pt idx="266">
                  <c:v>-92.801180591964</c:v>
                </c:pt>
                <c:pt idx="267">
                  <c:v>-95.3641783772949</c:v>
                </c:pt>
                <c:pt idx="268">
                  <c:v>-93.92954334495</c:v>
                </c:pt>
                <c:pt idx="269">
                  <c:v>-102.615503694435</c:v>
                </c:pt>
                <c:pt idx="270">
                  <c:v>-92.9207942941353</c:v>
                </c:pt>
                <c:pt idx="271">
                  <c:v>-107.345995695781</c:v>
                </c:pt>
                <c:pt idx="272">
                  <c:v>-97.8855388655958</c:v>
                </c:pt>
                <c:pt idx="273">
                  <c:v>-98.516535620497</c:v>
                </c:pt>
                <c:pt idx="274">
                  <c:v>-97.5770977504568</c:v>
                </c:pt>
                <c:pt idx="275">
                  <c:v>-96.9157260202636</c:v>
                </c:pt>
                <c:pt idx="276">
                  <c:v>-95.0524715253105</c:v>
                </c:pt>
                <c:pt idx="277">
                  <c:v>-107.355023751893</c:v>
                </c:pt>
                <c:pt idx="278">
                  <c:v>-98.5672383222581</c:v>
                </c:pt>
                <c:pt idx="279">
                  <c:v>-105.704272081013</c:v>
                </c:pt>
                <c:pt idx="280">
                  <c:v>-100.744493962886</c:v>
                </c:pt>
                <c:pt idx="281">
                  <c:v>-100.160054766552</c:v>
                </c:pt>
                <c:pt idx="282">
                  <c:v>-99.3768101399882</c:v>
                </c:pt>
                <c:pt idx="283">
                  <c:v>-102.597093977674</c:v>
                </c:pt>
                <c:pt idx="284">
                  <c:v>-95.4321880365215</c:v>
                </c:pt>
                <c:pt idx="285">
                  <c:v>-97.0072248997457</c:v>
                </c:pt>
                <c:pt idx="286">
                  <c:v>-109.009252173575</c:v>
                </c:pt>
                <c:pt idx="287">
                  <c:v>-97.0834504934609</c:v>
                </c:pt>
                <c:pt idx="288">
                  <c:v>-96.9709099952352</c:v>
                </c:pt>
                <c:pt idx="289">
                  <c:v>-96.8812223900809</c:v>
                </c:pt>
                <c:pt idx="290">
                  <c:v>-96.6458834973489</c:v>
                </c:pt>
                <c:pt idx="291">
                  <c:v>-95.9851486022543</c:v>
                </c:pt>
                <c:pt idx="292">
                  <c:v>-96.8531659715582</c:v>
                </c:pt>
                <c:pt idx="293">
                  <c:v>-95.2847493382318</c:v>
                </c:pt>
                <c:pt idx="294">
                  <c:v>-99.4211648777082</c:v>
                </c:pt>
                <c:pt idx="295">
                  <c:v>-95.7572482954645</c:v>
                </c:pt>
                <c:pt idx="296">
                  <c:v>-113.135756332441</c:v>
                </c:pt>
                <c:pt idx="297">
                  <c:v>-92.6476125003426</c:v>
                </c:pt>
                <c:pt idx="298">
                  <c:v>-92.0925253880461</c:v>
                </c:pt>
                <c:pt idx="299">
                  <c:v>-91.2512260380603</c:v>
                </c:pt>
                <c:pt idx="300">
                  <c:v>-105.908607309117</c:v>
                </c:pt>
                <c:pt idx="301">
                  <c:v>-94.4557726270764</c:v>
                </c:pt>
                <c:pt idx="302">
                  <c:v>-95.2785776533017</c:v>
                </c:pt>
                <c:pt idx="303">
                  <c:v>-93.6439240305033</c:v>
                </c:pt>
                <c:pt idx="304">
                  <c:v>-91.4919043831246</c:v>
                </c:pt>
                <c:pt idx="305">
                  <c:v>-100.631696685675</c:v>
                </c:pt>
                <c:pt idx="306">
                  <c:v>-91.4152361331186</c:v>
                </c:pt>
                <c:pt idx="307">
                  <c:v>-94.8070424125411</c:v>
                </c:pt>
                <c:pt idx="308">
                  <c:v>-95.6610802935063</c:v>
                </c:pt>
                <c:pt idx="309">
                  <c:v>-96.7641078208351</c:v>
                </c:pt>
                <c:pt idx="310">
                  <c:v>-95.5706148026544</c:v>
                </c:pt>
                <c:pt idx="311">
                  <c:v>-96.7581340328566</c:v>
                </c:pt>
                <c:pt idx="312">
                  <c:v>-118.433022797047</c:v>
                </c:pt>
                <c:pt idx="313">
                  <c:v>-94.2991879513385</c:v>
                </c:pt>
                <c:pt idx="314">
                  <c:v>-96.3507398877448</c:v>
                </c:pt>
                <c:pt idx="315">
                  <c:v>-97.8718926935245</c:v>
                </c:pt>
                <c:pt idx="316">
                  <c:v>-93.8818962692254</c:v>
                </c:pt>
                <c:pt idx="317">
                  <c:v>-92.6251529035357</c:v>
                </c:pt>
                <c:pt idx="318">
                  <c:v>-93.001234367246</c:v>
                </c:pt>
                <c:pt idx="319">
                  <c:v>-105.376929788569</c:v>
                </c:pt>
                <c:pt idx="320">
                  <c:v>-91.0174143913574</c:v>
                </c:pt>
                <c:pt idx="321">
                  <c:v>-94.0878297786862</c:v>
                </c:pt>
                <c:pt idx="322">
                  <c:v>-102.098019770014</c:v>
                </c:pt>
                <c:pt idx="323">
                  <c:v>-99.622530056158</c:v>
                </c:pt>
                <c:pt idx="324">
                  <c:v>-92.3042263661797</c:v>
                </c:pt>
                <c:pt idx="325">
                  <c:v>-98.1351822487271</c:v>
                </c:pt>
                <c:pt idx="326">
                  <c:v>-102.049879714617</c:v>
                </c:pt>
                <c:pt idx="327">
                  <c:v>-102.788995168605</c:v>
                </c:pt>
                <c:pt idx="328">
                  <c:v>-100.13148865391</c:v>
                </c:pt>
                <c:pt idx="329">
                  <c:v>-110.225440898096</c:v>
                </c:pt>
                <c:pt idx="330">
                  <c:v>-108.570216329844</c:v>
                </c:pt>
                <c:pt idx="331">
                  <c:v>-94.8704430698912</c:v>
                </c:pt>
                <c:pt idx="332">
                  <c:v>-94.1442715212319</c:v>
                </c:pt>
                <c:pt idx="333">
                  <c:v>-117.170798749627</c:v>
                </c:pt>
                <c:pt idx="334">
                  <c:v>-96.2703443528511</c:v>
                </c:pt>
                <c:pt idx="335">
                  <c:v>-93.8888874730192</c:v>
                </c:pt>
                <c:pt idx="336">
                  <c:v>-100.364749497994</c:v>
                </c:pt>
                <c:pt idx="337">
                  <c:v>-90.4804916794765</c:v>
                </c:pt>
                <c:pt idx="338">
                  <c:v>-92.1082298119495</c:v>
                </c:pt>
                <c:pt idx="339">
                  <c:v>-92.2584637037749</c:v>
                </c:pt>
                <c:pt idx="340">
                  <c:v>-93.3082845309865</c:v>
                </c:pt>
                <c:pt idx="341">
                  <c:v>-89.7690682589283</c:v>
                </c:pt>
                <c:pt idx="342">
                  <c:v>-98.9522516404345</c:v>
                </c:pt>
                <c:pt idx="343">
                  <c:v>-93.7619146930274</c:v>
                </c:pt>
                <c:pt idx="344">
                  <c:v>-97.732043137018</c:v>
                </c:pt>
                <c:pt idx="345">
                  <c:v>-96.6566089846372</c:v>
                </c:pt>
                <c:pt idx="346">
                  <c:v>-104.909455725568</c:v>
                </c:pt>
                <c:pt idx="347">
                  <c:v>-96.098788217256</c:v>
                </c:pt>
                <c:pt idx="348">
                  <c:v>-93.1439524629451</c:v>
                </c:pt>
                <c:pt idx="349">
                  <c:v>-96.1733835237818</c:v>
                </c:pt>
                <c:pt idx="350">
                  <c:v>-95.6884453621543</c:v>
                </c:pt>
                <c:pt idx="351">
                  <c:v>-104.860109578368</c:v>
                </c:pt>
                <c:pt idx="352">
                  <c:v>-92.3107269156848</c:v>
                </c:pt>
                <c:pt idx="353">
                  <c:v>-94.69590936865</c:v>
                </c:pt>
                <c:pt idx="354">
                  <c:v>-99.9875846487655</c:v>
                </c:pt>
                <c:pt idx="355">
                  <c:v>-90.5308528367762</c:v>
                </c:pt>
                <c:pt idx="356">
                  <c:v>-91.3715749173648</c:v>
                </c:pt>
                <c:pt idx="357">
                  <c:v>-86.6770138299029</c:v>
                </c:pt>
                <c:pt idx="358">
                  <c:v>-94.6513822964467</c:v>
                </c:pt>
                <c:pt idx="359">
                  <c:v>-91.7451060728689</c:v>
                </c:pt>
                <c:pt idx="360">
                  <c:v>-92.4541137288674</c:v>
                </c:pt>
                <c:pt idx="361">
                  <c:v>-91.4521431376948</c:v>
                </c:pt>
                <c:pt idx="362">
                  <c:v>-89.4088326315093</c:v>
                </c:pt>
                <c:pt idx="363">
                  <c:v>-91.4573418584281</c:v>
                </c:pt>
                <c:pt idx="364">
                  <c:v>-90.1104788520624</c:v>
                </c:pt>
                <c:pt idx="365">
                  <c:v>-89.9248909816126</c:v>
                </c:pt>
                <c:pt idx="366">
                  <c:v>-90.0375947276535</c:v>
                </c:pt>
                <c:pt idx="367">
                  <c:v>-98.9754661935232</c:v>
                </c:pt>
                <c:pt idx="368">
                  <c:v>-98.7732231931854</c:v>
                </c:pt>
                <c:pt idx="369">
                  <c:v>-97.0689628391264</c:v>
                </c:pt>
                <c:pt idx="370">
                  <c:v>-100.129593373363</c:v>
                </c:pt>
                <c:pt idx="371">
                  <c:v>-95.1487782472042</c:v>
                </c:pt>
                <c:pt idx="372">
                  <c:v>-93.7315502546658</c:v>
                </c:pt>
                <c:pt idx="373">
                  <c:v>-100.17442928537</c:v>
                </c:pt>
                <c:pt idx="374">
                  <c:v>-100.506523516831</c:v>
                </c:pt>
                <c:pt idx="375">
                  <c:v>-94.5559201972538</c:v>
                </c:pt>
                <c:pt idx="376">
                  <c:v>-93.5460467916464</c:v>
                </c:pt>
                <c:pt idx="377">
                  <c:v>-90.8555844459232</c:v>
                </c:pt>
                <c:pt idx="378">
                  <c:v>-97.6515105554128</c:v>
                </c:pt>
                <c:pt idx="379">
                  <c:v>-93.9806903104432</c:v>
                </c:pt>
                <c:pt idx="380">
                  <c:v>-89.1650528927254</c:v>
                </c:pt>
                <c:pt idx="381">
                  <c:v>-93.5050005886864</c:v>
                </c:pt>
                <c:pt idx="382">
                  <c:v>-98.3488698819933</c:v>
                </c:pt>
                <c:pt idx="383">
                  <c:v>-94.0547117839601</c:v>
                </c:pt>
                <c:pt idx="384">
                  <c:v>-90.425498663116</c:v>
                </c:pt>
                <c:pt idx="385">
                  <c:v>-91.3331808084528</c:v>
                </c:pt>
                <c:pt idx="386">
                  <c:v>-92.5047514073478</c:v>
                </c:pt>
                <c:pt idx="387">
                  <c:v>-94.9174690409328</c:v>
                </c:pt>
                <c:pt idx="388">
                  <c:v>-97.1723484361938</c:v>
                </c:pt>
                <c:pt idx="389">
                  <c:v>-100.57382916852</c:v>
                </c:pt>
                <c:pt idx="390">
                  <c:v>-97.8389736583932</c:v>
                </c:pt>
                <c:pt idx="391">
                  <c:v>-91.4259387407707</c:v>
                </c:pt>
                <c:pt idx="392">
                  <c:v>-95.8354995826828</c:v>
                </c:pt>
                <c:pt idx="393">
                  <c:v>-98.7876715566994</c:v>
                </c:pt>
                <c:pt idx="394">
                  <c:v>-93.3881527311659</c:v>
                </c:pt>
                <c:pt idx="395">
                  <c:v>-95.3766893478159</c:v>
                </c:pt>
                <c:pt idx="396">
                  <c:v>-93.0002475822357</c:v>
                </c:pt>
                <c:pt idx="397">
                  <c:v>-89.3155589151969</c:v>
                </c:pt>
                <c:pt idx="398">
                  <c:v>-94.1420770077968</c:v>
                </c:pt>
                <c:pt idx="399">
                  <c:v>-94.1055521165145</c:v>
                </c:pt>
                <c:pt idx="400">
                  <c:v>-91.4693260023992</c:v>
                </c:pt>
                <c:pt idx="401">
                  <c:v>-88.4847520072981</c:v>
                </c:pt>
                <c:pt idx="402">
                  <c:v>-90.8031260293319</c:v>
                </c:pt>
                <c:pt idx="403">
                  <c:v>-93.264415307444</c:v>
                </c:pt>
                <c:pt idx="404">
                  <c:v>-104.548528314358</c:v>
                </c:pt>
                <c:pt idx="405">
                  <c:v>-92.5547911390766</c:v>
                </c:pt>
                <c:pt idx="406">
                  <c:v>-97.8745791275888</c:v>
                </c:pt>
                <c:pt idx="407">
                  <c:v>-93.6739178749649</c:v>
                </c:pt>
                <c:pt idx="408">
                  <c:v>-93.2065713719109</c:v>
                </c:pt>
                <c:pt idx="409">
                  <c:v>-95.3743920004038</c:v>
                </c:pt>
                <c:pt idx="410">
                  <c:v>-87.6081240839002</c:v>
                </c:pt>
                <c:pt idx="411">
                  <c:v>-90.3645860742031</c:v>
                </c:pt>
                <c:pt idx="412">
                  <c:v>-87.3708692492823</c:v>
                </c:pt>
                <c:pt idx="413">
                  <c:v>-89.7782258687508</c:v>
                </c:pt>
                <c:pt idx="414">
                  <c:v>-87.5180641443716</c:v>
                </c:pt>
                <c:pt idx="415">
                  <c:v>-92.540220926755</c:v>
                </c:pt>
                <c:pt idx="416">
                  <c:v>-90.4048204698012</c:v>
                </c:pt>
                <c:pt idx="417">
                  <c:v>-87.7373680151326</c:v>
                </c:pt>
                <c:pt idx="418">
                  <c:v>-90.4256153550282</c:v>
                </c:pt>
                <c:pt idx="419">
                  <c:v>-95.2316757914406</c:v>
                </c:pt>
                <c:pt idx="420">
                  <c:v>-94.5304841337542</c:v>
                </c:pt>
                <c:pt idx="421">
                  <c:v>-90.7692753026122</c:v>
                </c:pt>
                <c:pt idx="422">
                  <c:v>-94.6454512584311</c:v>
                </c:pt>
                <c:pt idx="423">
                  <c:v>-88.5596928820071</c:v>
                </c:pt>
                <c:pt idx="424">
                  <c:v>-90.792874634102</c:v>
                </c:pt>
                <c:pt idx="425">
                  <c:v>-90.2878378919808</c:v>
                </c:pt>
                <c:pt idx="426">
                  <c:v>-89.2773084212761</c:v>
                </c:pt>
                <c:pt idx="427">
                  <c:v>-95.3606894592793</c:v>
                </c:pt>
                <c:pt idx="428">
                  <c:v>-91.7235570405108</c:v>
                </c:pt>
                <c:pt idx="429">
                  <c:v>-98.2941404860275</c:v>
                </c:pt>
                <c:pt idx="430">
                  <c:v>-95.0698176815763</c:v>
                </c:pt>
                <c:pt idx="431">
                  <c:v>-96.6720795442329</c:v>
                </c:pt>
                <c:pt idx="432">
                  <c:v>-95.7984903578081</c:v>
                </c:pt>
                <c:pt idx="433">
                  <c:v>-93.1088957345718</c:v>
                </c:pt>
                <c:pt idx="434">
                  <c:v>-98.7443835772474</c:v>
                </c:pt>
                <c:pt idx="435">
                  <c:v>-98.5169358491464</c:v>
                </c:pt>
                <c:pt idx="436">
                  <c:v>-95.8665030753807</c:v>
                </c:pt>
                <c:pt idx="437">
                  <c:v>-96.4885526689979</c:v>
                </c:pt>
                <c:pt idx="438">
                  <c:v>-104.913366747001</c:v>
                </c:pt>
                <c:pt idx="439">
                  <c:v>-106.494093125627</c:v>
                </c:pt>
                <c:pt idx="440">
                  <c:v>-96.0192422758181</c:v>
                </c:pt>
                <c:pt idx="441">
                  <c:v>-87.4148293883244</c:v>
                </c:pt>
                <c:pt idx="442">
                  <c:v>-96.5553207058236</c:v>
                </c:pt>
                <c:pt idx="443">
                  <c:v>-88.2658052135643</c:v>
                </c:pt>
                <c:pt idx="444">
                  <c:v>-101.328296935902</c:v>
                </c:pt>
                <c:pt idx="445">
                  <c:v>-101.397203278837</c:v>
                </c:pt>
                <c:pt idx="446">
                  <c:v>-87.9276439350314</c:v>
                </c:pt>
                <c:pt idx="447">
                  <c:v>-95.7502551959433</c:v>
                </c:pt>
                <c:pt idx="448">
                  <c:v>-96.2001151797653</c:v>
                </c:pt>
                <c:pt idx="449">
                  <c:v>-94.4216195459846</c:v>
                </c:pt>
                <c:pt idx="450">
                  <c:v>-98.0555274289202</c:v>
                </c:pt>
                <c:pt idx="451">
                  <c:v>-101.121917257687</c:v>
                </c:pt>
                <c:pt idx="452">
                  <c:v>-101.386648725078</c:v>
                </c:pt>
                <c:pt idx="453">
                  <c:v>-93.4968170967214</c:v>
                </c:pt>
                <c:pt idx="454">
                  <c:v>-95.0613405375941</c:v>
                </c:pt>
                <c:pt idx="455">
                  <c:v>-96.5632375487348</c:v>
                </c:pt>
                <c:pt idx="456">
                  <c:v>-90.4912187272112</c:v>
                </c:pt>
                <c:pt idx="457">
                  <c:v>-90.5623062657603</c:v>
                </c:pt>
                <c:pt idx="458">
                  <c:v>-90.1671043267323</c:v>
                </c:pt>
                <c:pt idx="459">
                  <c:v>-106.069973478167</c:v>
                </c:pt>
                <c:pt idx="460">
                  <c:v>-98.4229477263724</c:v>
                </c:pt>
                <c:pt idx="461">
                  <c:v>-93.4642074966075</c:v>
                </c:pt>
                <c:pt idx="462">
                  <c:v>-96.761849010672</c:v>
                </c:pt>
                <c:pt idx="463">
                  <c:v>-102.309404384954</c:v>
                </c:pt>
                <c:pt idx="464">
                  <c:v>-88.5523824956235</c:v>
                </c:pt>
                <c:pt idx="465">
                  <c:v>-90.4240191774444</c:v>
                </c:pt>
                <c:pt idx="466">
                  <c:v>-88.0638500264456</c:v>
                </c:pt>
                <c:pt idx="467">
                  <c:v>-88.3946403594706</c:v>
                </c:pt>
                <c:pt idx="468">
                  <c:v>-87.8951228087565</c:v>
                </c:pt>
                <c:pt idx="469">
                  <c:v>-88.8455938297051</c:v>
                </c:pt>
                <c:pt idx="470">
                  <c:v>-95.732770580608</c:v>
                </c:pt>
                <c:pt idx="471">
                  <c:v>-89.8452796456135</c:v>
                </c:pt>
                <c:pt idx="472">
                  <c:v>-90.7249155212629</c:v>
                </c:pt>
                <c:pt idx="473">
                  <c:v>-91.2043977793943</c:v>
                </c:pt>
                <c:pt idx="474">
                  <c:v>-89.0015257305334</c:v>
                </c:pt>
                <c:pt idx="475">
                  <c:v>-89.8041549969094</c:v>
                </c:pt>
                <c:pt idx="476">
                  <c:v>-84.9908375181743</c:v>
                </c:pt>
                <c:pt idx="477">
                  <c:v>-90.7401643089459</c:v>
                </c:pt>
                <c:pt idx="478">
                  <c:v>-84.9555497885682</c:v>
                </c:pt>
                <c:pt idx="479">
                  <c:v>-87.3626605605531</c:v>
                </c:pt>
                <c:pt idx="480">
                  <c:v>-89.3759985244859</c:v>
                </c:pt>
                <c:pt idx="481">
                  <c:v>-95.9541430365802</c:v>
                </c:pt>
                <c:pt idx="482">
                  <c:v>-109.32324124906</c:v>
                </c:pt>
                <c:pt idx="483">
                  <c:v>-113.071616819326</c:v>
                </c:pt>
                <c:pt idx="484">
                  <c:v>-92.7648778755768</c:v>
                </c:pt>
                <c:pt idx="485">
                  <c:v>-89.7693362102634</c:v>
                </c:pt>
                <c:pt idx="486">
                  <c:v>-90.9050710148363</c:v>
                </c:pt>
                <c:pt idx="487">
                  <c:v>-88.3332202732255</c:v>
                </c:pt>
                <c:pt idx="488">
                  <c:v>-91.975671487962</c:v>
                </c:pt>
                <c:pt idx="489">
                  <c:v>-96.355723486062</c:v>
                </c:pt>
                <c:pt idx="490">
                  <c:v>-88.3112877553516</c:v>
                </c:pt>
                <c:pt idx="491">
                  <c:v>-97.0455663915427</c:v>
                </c:pt>
                <c:pt idx="492">
                  <c:v>-92.4701492091396</c:v>
                </c:pt>
                <c:pt idx="493">
                  <c:v>-91.9593316883034</c:v>
                </c:pt>
                <c:pt idx="494">
                  <c:v>-92.2950062847906</c:v>
                </c:pt>
                <c:pt idx="495">
                  <c:v>-91.3943022411881</c:v>
                </c:pt>
                <c:pt idx="496">
                  <c:v>-89.1998366698934</c:v>
                </c:pt>
                <c:pt idx="497">
                  <c:v>-99.1751470286969</c:v>
                </c:pt>
                <c:pt idx="498">
                  <c:v>-87.6244682974636</c:v>
                </c:pt>
                <c:pt idx="499">
                  <c:v>-87.8703033154781</c:v>
                </c:pt>
              </c:numCache>
            </c:numRef>
          </c:yVal>
          <c:smooth val="0"/>
        </c:ser>
        <c:axId val="74758098"/>
        <c:axId val="34972430"/>
      </c:scatterChart>
      <c:valAx>
        <c:axId val="7475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30"/>
        <c:crossesAt val="0"/>
        <c:crossBetween val="midCat"/>
      </c:valAx>
      <c:valAx>
        <c:axId val="349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6487764418125</v>
      </c>
      <c r="C7" s="3" t="n">
        <v>-0.0123217990621924</v>
      </c>
      <c r="D7" s="3" t="n">
        <v>-7.04578212662454E-007</v>
      </c>
      <c r="E7" s="3" t="n">
        <v>1.71856499946443E-005</v>
      </c>
      <c r="F7" s="3" t="n">
        <v>-8.07732885732548E-006</v>
      </c>
      <c r="G7" s="3" t="n">
        <v>-3.547122105374E-005</v>
      </c>
      <c r="H7" s="3" t="n">
        <v>-9.44119221912842E-007</v>
      </c>
      <c r="I7" s="3" t="n">
        <v>1.26488994283136E-005</v>
      </c>
      <c r="J7" s="3" t="n">
        <v>8.79097751749213E-006</v>
      </c>
      <c r="K7" s="3" t="n">
        <v>1.02016099390311E-006</v>
      </c>
      <c r="L7" s="3" t="n">
        <v>-1.06770376078202E-005</v>
      </c>
      <c r="M7" s="3" t="n">
        <v>3.8821204384476E-007</v>
      </c>
      <c r="N7" s="3" t="n">
        <v>6.74310922477161E-006</v>
      </c>
      <c r="O7" s="3" t="n">
        <v>-2.38322513723687E-006</v>
      </c>
      <c r="P7" s="3" t="n">
        <v>4.47718912255368E-006</v>
      </c>
      <c r="Q7" s="3" t="n">
        <v>8.21527373773278E-006</v>
      </c>
      <c r="R7" s="2"/>
      <c r="S7" s="2"/>
      <c r="T7" s="3" t="n">
        <v>0.0169174801558256</v>
      </c>
      <c r="U7" s="3" t="n">
        <v>-0.0197093170136213</v>
      </c>
      <c r="V7" s="3" t="n">
        <v>-9.10563358047511E-006</v>
      </c>
      <c r="W7" s="3" t="n">
        <v>-2.31989197345683E-005</v>
      </c>
      <c r="X7" s="3" t="n">
        <v>9.82082656264538E-006</v>
      </c>
      <c r="Y7" s="3" t="n">
        <v>1.12794114102143E-005</v>
      </c>
      <c r="Z7" s="3" t="n">
        <v>-5.95617302678874E-006</v>
      </c>
      <c r="AA7" s="3" t="n">
        <v>9.45565443544182E-006</v>
      </c>
      <c r="AB7" s="3" t="n">
        <v>3.71980013369466E-006</v>
      </c>
      <c r="AC7" s="3" t="n">
        <v>-9.59220233198721E-006</v>
      </c>
      <c r="AD7" s="3" t="n">
        <v>-4.52901531389216E-006</v>
      </c>
      <c r="AE7" s="3" t="n">
        <v>6.65006064082263E-006</v>
      </c>
      <c r="AF7" s="3" t="n">
        <v>-5.06760761709301E-006</v>
      </c>
      <c r="AG7" s="3" t="n">
        <v>-6.08582013228442E-006</v>
      </c>
      <c r="AH7" s="2"/>
      <c r="AI7" s="2"/>
      <c r="AJ7" s="2"/>
      <c r="AK7" s="2"/>
      <c r="AL7" s="2" t="n">
        <v>0.0246093235909938</v>
      </c>
      <c r="AM7" s="3" t="n">
        <v>-0.022133782505989</v>
      </c>
      <c r="AN7" s="3" t="n">
        <v>-7.82391089160228E-006</v>
      </c>
      <c r="AO7" s="3" t="n">
        <v>-3.73666080122347E-005</v>
      </c>
      <c r="AP7" s="3" t="n">
        <v>-6.44901638224837E-006</v>
      </c>
      <c r="AQ7" s="3" t="n">
        <v>-1.74915578554646E-006</v>
      </c>
      <c r="AR7" s="3" t="n">
        <v>-7.88944180385442E-006</v>
      </c>
      <c r="AS7" s="3" t="n">
        <v>1.05767703644232E-005</v>
      </c>
      <c r="AT7" s="3" t="n">
        <v>4.6547220335924E-006</v>
      </c>
      <c r="AU7" s="3" t="n">
        <v>-4.58661679658689E-006</v>
      </c>
      <c r="AV7" s="3" t="n">
        <v>8.50545688990678E-007</v>
      </c>
      <c r="AW7" s="3" t="n">
        <v>-1.68614292306301E-007</v>
      </c>
      <c r="AX7" s="2"/>
      <c r="AY7" s="2"/>
      <c r="AZ7" s="2"/>
      <c r="BA7" s="2"/>
      <c r="BB7" s="2"/>
      <c r="BC7" s="2"/>
      <c r="BD7" s="3" t="n">
        <v>0.0169213227927684</v>
      </c>
      <c r="BE7" s="3" t="n">
        <v>-0.0206328071653842</v>
      </c>
      <c r="BF7" s="3" t="n">
        <v>-9.25409221963491E-006</v>
      </c>
      <c r="BG7" s="3" t="n">
        <v>-4.13738416682463E-006</v>
      </c>
      <c r="BH7" s="3" t="n">
        <v>-4.64515824205591E-006</v>
      </c>
      <c r="BI7" s="3" t="n">
        <v>1.04720277249725E-006</v>
      </c>
      <c r="BJ7" s="3" t="n">
        <v>6.55666553939227E-006</v>
      </c>
      <c r="BK7" s="3" t="n">
        <v>-6.08435811955132E-006</v>
      </c>
      <c r="BL7" s="3" t="n">
        <v>-9.29303769225953E-006</v>
      </c>
      <c r="BM7" s="3" t="n">
        <v>5.57766179554164E-006</v>
      </c>
      <c r="BN7" s="2"/>
      <c r="BO7" s="2"/>
      <c r="BP7" s="2"/>
      <c r="BQ7" s="2"/>
      <c r="BR7" s="2"/>
      <c r="BS7" s="2"/>
      <c r="BT7" s="2"/>
      <c r="BU7" s="2"/>
      <c r="BV7" s="2" t="n">
        <v>0.0290496181696653</v>
      </c>
      <c r="BW7" s="2" t="n">
        <v>-0.0203336551785469</v>
      </c>
      <c r="BX7" s="3" t="n">
        <v>9.19744707061909E-006</v>
      </c>
      <c r="BY7" s="3" t="n">
        <v>1.48494946188293E-005</v>
      </c>
      <c r="BZ7" s="3" t="n">
        <v>-1.33667917907587E-005</v>
      </c>
      <c r="CA7" s="3" t="n">
        <v>-6.07311812927946E-005</v>
      </c>
      <c r="CB7" s="3" t="n">
        <v>-2.63128890765074E-006</v>
      </c>
      <c r="CC7" s="3" t="n">
        <v>3.17390185955446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2019307762384</v>
      </c>
      <c r="CO7" s="2" t="n">
        <v>-0.0212462693452835</v>
      </c>
      <c r="CP7" s="3" t="n">
        <v>6.04753586230799E-006</v>
      </c>
      <c r="CQ7" s="3" t="n">
        <v>-1.62684173119487E-005</v>
      </c>
      <c r="CR7" s="3" t="n">
        <v>-9.95292248262558E-006</v>
      </c>
      <c r="CS7" s="3" t="n">
        <v>2.36362825489777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41761393845081</v>
      </c>
      <c r="DG7" s="2" t="n">
        <v>-0.0257399529218673</v>
      </c>
      <c r="DH7" s="3" t="n">
        <v>-3.00502415484516E-006</v>
      </c>
      <c r="DI7" s="3" t="n">
        <v>-4.80045382573735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302356760948896</v>
      </c>
      <c r="DY7" s="3" t="n">
        <v>-0.0266806725412607</v>
      </c>
    </row>
    <row r="8" customFormat="false" ht="11.25" hidden="false" customHeight="false" outlineLevel="0" collapsed="false">
      <c r="A8" s="1" t="n">
        <v>2</v>
      </c>
      <c r="B8" s="2" t="n">
        <v>0.0217031445354223</v>
      </c>
      <c r="C8" s="3" t="n">
        <v>-0.0189909413456916</v>
      </c>
      <c r="D8" s="3" t="n">
        <v>1.08712583823944E-006</v>
      </c>
      <c r="E8" s="3" t="n">
        <v>2.11281003430485E-005</v>
      </c>
      <c r="F8" s="3" t="n">
        <v>-8.82807569269061E-007</v>
      </c>
      <c r="G8" s="3" t="n">
        <v>-4.76321147289127E-005</v>
      </c>
      <c r="H8" s="3" t="n">
        <v>-9.06524746824288E-006</v>
      </c>
      <c r="I8" s="3" t="n">
        <v>3.71916830772534E-005</v>
      </c>
      <c r="J8" s="3" t="n">
        <v>-1.14249360194662E-005</v>
      </c>
      <c r="K8" s="3" t="n">
        <v>1.02487683761864E-005</v>
      </c>
      <c r="L8" s="3" t="n">
        <v>1.04055043266271E-005</v>
      </c>
      <c r="M8" s="3" t="n">
        <v>6.16488978266716E-006</v>
      </c>
      <c r="N8" s="3" t="n">
        <v>6.32209639661596E-006</v>
      </c>
      <c r="O8" s="3" t="n">
        <v>1.71039232554903E-006</v>
      </c>
      <c r="P8" s="3" t="n">
        <v>2.68714734374953E-006</v>
      </c>
      <c r="Q8" s="3" t="n">
        <v>-1.15206703412695E-005</v>
      </c>
      <c r="R8" s="2"/>
      <c r="S8" s="2"/>
      <c r="T8" s="2" t="n">
        <v>0.0219939909875392</v>
      </c>
      <c r="U8" s="2" t="n">
        <v>-0.0324349403381347</v>
      </c>
      <c r="V8" s="3" t="n">
        <v>-6.23555615675286E-006</v>
      </c>
      <c r="W8" s="3" t="n">
        <v>-4.03935482609085E-005</v>
      </c>
      <c r="X8" s="3" t="n">
        <v>-4.93875404572463E-006</v>
      </c>
      <c r="Y8" s="3" t="n">
        <v>1.23117388284299E-005</v>
      </c>
      <c r="Z8" s="3" t="n">
        <v>-1.29819079575099E-006</v>
      </c>
      <c r="AA8" s="3" t="n">
        <v>4.26650558438268E-006</v>
      </c>
      <c r="AB8" s="3" t="n">
        <v>-5.21368565387092E-006</v>
      </c>
      <c r="AC8" s="3" t="n">
        <v>9.9535491244751E-006</v>
      </c>
      <c r="AD8" s="3" t="n">
        <v>-6.2180597524275E-006</v>
      </c>
      <c r="AE8" s="3" t="n">
        <v>-5.18554861628217E-006</v>
      </c>
      <c r="AF8" s="3" t="n">
        <v>1.13208784568996E-006</v>
      </c>
      <c r="AG8" s="3" t="n">
        <v>1.44037608151848E-006</v>
      </c>
      <c r="AH8" s="2"/>
      <c r="AI8" s="2"/>
      <c r="AJ8" s="2"/>
      <c r="AK8" s="2"/>
      <c r="AL8" s="2" t="n">
        <v>0.0279906224459409</v>
      </c>
      <c r="AM8" s="2" t="n">
        <v>-0.0251335855573415</v>
      </c>
      <c r="AN8" s="3" t="n">
        <v>1.39101230161031E-005</v>
      </c>
      <c r="AO8" s="3" t="n">
        <v>-5.83103683311492E-005</v>
      </c>
      <c r="AP8" s="3" t="n">
        <v>-2.37864514929242E-006</v>
      </c>
      <c r="AQ8" s="3" t="n">
        <v>6.55348594591487E-006</v>
      </c>
      <c r="AR8" s="3" t="n">
        <v>-6.08279515290632E-006</v>
      </c>
      <c r="AS8" s="3" t="n">
        <v>5.09585152030922E-006</v>
      </c>
      <c r="AT8" s="3" t="n">
        <v>3.04390869132475E-006</v>
      </c>
      <c r="AU8" s="3" t="n">
        <v>7.42932388675399E-006</v>
      </c>
      <c r="AV8" s="3" t="n">
        <v>-7.04185049471561E-006</v>
      </c>
      <c r="AW8" s="3" t="n">
        <v>7.08580444097606E-007</v>
      </c>
      <c r="AX8" s="2"/>
      <c r="AY8" s="2"/>
      <c r="AZ8" s="2"/>
      <c r="BA8" s="2"/>
      <c r="BB8" s="2"/>
      <c r="BC8" s="2"/>
      <c r="BD8" s="3" t="n">
        <v>0.0172057971358299</v>
      </c>
      <c r="BE8" s="3" t="n">
        <v>-0.024826593697071</v>
      </c>
      <c r="BF8" s="3" t="n">
        <v>-1.24250186672725E-006</v>
      </c>
      <c r="BG8" s="3" t="n">
        <v>-4.95395761390682E-006</v>
      </c>
      <c r="BH8" s="3" t="n">
        <v>3.27293400914641E-006</v>
      </c>
      <c r="BI8" s="3" t="n">
        <v>1.87559385267377E-006</v>
      </c>
      <c r="BJ8" s="3" t="n">
        <v>-4.40034045823267E-006</v>
      </c>
      <c r="BK8" s="3" t="n">
        <v>4.94349137625249E-007</v>
      </c>
      <c r="BL8" s="3" t="n">
        <v>-1.0059266060125E-005</v>
      </c>
      <c r="BM8" s="3" t="n">
        <v>-1.66102904586296E-006</v>
      </c>
      <c r="BN8" s="2"/>
      <c r="BO8" s="2"/>
      <c r="BP8" s="2"/>
      <c r="BQ8" s="2"/>
      <c r="BR8" s="2"/>
      <c r="BS8" s="2"/>
      <c r="BT8" s="2"/>
      <c r="BU8" s="2"/>
      <c r="BV8" s="2" t="n">
        <v>0.0245415400713682</v>
      </c>
      <c r="BW8" s="2" t="n">
        <v>-0.0305197015404701</v>
      </c>
      <c r="BX8" s="3" t="n">
        <v>-3.60621129402716E-006</v>
      </c>
      <c r="BY8" s="3" t="n">
        <v>1.06246579889557E-005</v>
      </c>
      <c r="BZ8" s="3" t="n">
        <v>-1.33375360746868E-005</v>
      </c>
      <c r="CA8" s="3" t="n">
        <v>-8.21667345007881E-005</v>
      </c>
      <c r="CB8" s="3" t="n">
        <v>2.99315570373437E-006</v>
      </c>
      <c r="CC8" s="3" t="n">
        <v>5.03702758578583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85733959078788</v>
      </c>
      <c r="CO8" s="2" t="n">
        <v>-0.0167388450354337</v>
      </c>
      <c r="CP8" s="3" t="n">
        <v>-8.45928752823965E-006</v>
      </c>
      <c r="CQ8" s="3" t="n">
        <v>-3.41604172717779E-005</v>
      </c>
      <c r="CR8" s="3" t="n">
        <v>-3.0588487334171E-006</v>
      </c>
      <c r="CS8" s="3" t="n">
        <v>5.03036289956071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0214695483446</v>
      </c>
      <c r="DG8" s="2" t="n">
        <v>-0.0257136244326829</v>
      </c>
      <c r="DH8" s="3" t="n">
        <v>-7.11131815478438E-006</v>
      </c>
      <c r="DI8" s="3" t="n">
        <v>-9.97380338958464E-00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21212238445878</v>
      </c>
      <c r="DY8" s="3" t="n">
        <v>-0.0268406458199024</v>
      </c>
    </row>
    <row r="9" customFormat="false" ht="11.25" hidden="false" customHeight="false" outlineLevel="0" collapsed="false">
      <c r="A9" s="1" t="n">
        <v>3</v>
      </c>
      <c r="B9" s="3" t="n">
        <v>0.0177020337432622</v>
      </c>
      <c r="C9" s="2" t="n">
        <v>-0.0179801192134618</v>
      </c>
      <c r="D9" s="3" t="n">
        <v>5.7503898460709E-006</v>
      </c>
      <c r="E9" s="3" t="n">
        <v>7.86236068961443E-006</v>
      </c>
      <c r="F9" s="3" t="n">
        <v>-1.31631770727835E-006</v>
      </c>
      <c r="G9" s="3" t="n">
        <v>-5.12860642629675E-005</v>
      </c>
      <c r="H9" s="3" t="n">
        <v>-8.54614609124837E-006</v>
      </c>
      <c r="I9" s="3" t="n">
        <v>3.28285459545441E-005</v>
      </c>
      <c r="J9" s="3" t="n">
        <v>1.54204894897702E-006</v>
      </c>
      <c r="K9" s="3" t="n">
        <v>-3.01328259411093E-006</v>
      </c>
      <c r="L9" s="3" t="n">
        <v>3.59920522896573E-006</v>
      </c>
      <c r="M9" s="3" t="n">
        <v>-3.03851288663281E-006</v>
      </c>
      <c r="N9" s="3" t="n">
        <v>-3.1724098334962E-006</v>
      </c>
      <c r="O9" s="3" t="n">
        <v>4.0336462916457E-006</v>
      </c>
      <c r="P9" s="3" t="n">
        <v>1.10108658191165E-006</v>
      </c>
      <c r="Q9" s="3" t="n">
        <v>9.15606790385936E-007</v>
      </c>
      <c r="R9" s="2"/>
      <c r="S9" s="2"/>
      <c r="T9" s="2" t="n">
        <v>0.0246602203696966</v>
      </c>
      <c r="U9" s="2" t="n">
        <v>-0.0472171269357204</v>
      </c>
      <c r="V9" s="3" t="n">
        <v>-7.95210326032247E-006</v>
      </c>
      <c r="W9" s="3" t="n">
        <v>-4.16617513110395E-005</v>
      </c>
      <c r="X9" s="3" t="n">
        <v>2.41514089793781E-006</v>
      </c>
      <c r="Y9" s="3" t="n">
        <v>6.26107430434785E-006</v>
      </c>
      <c r="Z9" s="3" t="n">
        <v>6.04439446760807E-006</v>
      </c>
      <c r="AA9" s="3" t="n">
        <v>2.41502380049496E-006</v>
      </c>
      <c r="AB9" s="3" t="n">
        <v>4.7604971769033E-006</v>
      </c>
      <c r="AC9" s="3" t="n">
        <v>2.75895581580698E-006</v>
      </c>
      <c r="AD9" s="3" t="n">
        <v>2.57399843661687E-008</v>
      </c>
      <c r="AE9" s="3" t="n">
        <v>-3.98593647332745E-006</v>
      </c>
      <c r="AF9" s="3" t="n">
        <v>4.59555576526327E-006</v>
      </c>
      <c r="AG9" s="3" t="n">
        <v>-8.49417301651556E-006</v>
      </c>
      <c r="AH9" s="2"/>
      <c r="AI9" s="2"/>
      <c r="AJ9" s="2"/>
      <c r="AK9" s="2"/>
      <c r="AL9" s="2" t="n">
        <v>0.0269457623362541</v>
      </c>
      <c r="AM9" s="2" t="n">
        <v>-0.043146051466465</v>
      </c>
      <c r="AN9" s="3" t="n">
        <v>3.29632312059402E-005</v>
      </c>
      <c r="AO9" s="3" t="n">
        <v>-5.8674115280155E-005</v>
      </c>
      <c r="AP9" s="3" t="n">
        <v>-8.21407809326046E-007</v>
      </c>
      <c r="AQ9" s="3" t="n">
        <v>-5.86688838666305E-006</v>
      </c>
      <c r="AR9" s="3" t="n">
        <v>-1.11599738374934E-005</v>
      </c>
      <c r="AS9" s="3" t="n">
        <v>-6.38461324342642E-006</v>
      </c>
      <c r="AT9" s="3" t="n">
        <v>3.25380005961051E-006</v>
      </c>
      <c r="AU9" s="3" t="n">
        <v>8.12356302049011E-006</v>
      </c>
      <c r="AV9" s="3" t="n">
        <v>6.00438625042443E-006</v>
      </c>
      <c r="AW9" s="3" t="n">
        <v>-6.13563588558463E-006</v>
      </c>
      <c r="AX9" s="2"/>
      <c r="AY9" s="2"/>
      <c r="AZ9" s="2"/>
      <c r="BA9" s="2"/>
      <c r="BB9" s="2"/>
      <c r="BC9" s="2"/>
      <c r="BD9" s="3" t="n">
        <v>0.0171166006475687</v>
      </c>
      <c r="BE9" s="3" t="n">
        <v>-0.0361411608755588</v>
      </c>
      <c r="BF9" s="3" t="n">
        <v>6.44305191599414E-006</v>
      </c>
      <c r="BG9" s="3" t="n">
        <v>-6.42682744000922E-006</v>
      </c>
      <c r="BH9" s="3" t="n">
        <v>1.14663828298944E-006</v>
      </c>
      <c r="BI9" s="3" t="n">
        <v>3.75277363673376E-006</v>
      </c>
      <c r="BJ9" s="3" t="n">
        <v>1.52520794927113E-006</v>
      </c>
      <c r="BK9" s="3" t="n">
        <v>6.2661006268172E-006</v>
      </c>
      <c r="BL9" s="3" t="n">
        <v>4.65038056063349E-006</v>
      </c>
      <c r="BM9" s="3" t="n">
        <v>-1.10320991097978E-006</v>
      </c>
      <c r="BN9" s="2"/>
      <c r="BO9" s="2"/>
      <c r="BP9" s="2"/>
      <c r="BQ9" s="2"/>
      <c r="BR9" s="2"/>
      <c r="BS9" s="2"/>
      <c r="BT9" s="2"/>
      <c r="BU9" s="2"/>
      <c r="BV9" s="2" t="n">
        <v>0.0167716164141893</v>
      </c>
      <c r="BW9" s="2" t="n">
        <v>-0.0334223359823226</v>
      </c>
      <c r="BX9" s="3" t="n">
        <v>2.37643303080403E-006</v>
      </c>
      <c r="BY9" s="3" t="n">
        <v>2.22752387344371E-005</v>
      </c>
      <c r="BZ9" s="3" t="n">
        <v>-1.44818468470475E-005</v>
      </c>
      <c r="CA9" s="3" t="n">
        <v>-7.84655640018172E-005</v>
      </c>
      <c r="CB9" s="3" t="n">
        <v>5.76214370084926E-006</v>
      </c>
      <c r="CC9" s="3" t="n">
        <v>5.07167642354033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105762491002678</v>
      </c>
      <c r="CO9" s="2" t="n">
        <v>-0.0230086017400026</v>
      </c>
      <c r="CP9" s="3" t="n">
        <v>-1.03759530247771E-005</v>
      </c>
      <c r="CQ9" s="3" t="n">
        <v>-5.18960187037009E-005</v>
      </c>
      <c r="CR9" s="3" t="n">
        <v>2.88781029667006E-006</v>
      </c>
      <c r="CS9" s="3" t="n">
        <v>-1.84288182936143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15787494182586</v>
      </c>
      <c r="DG9" s="2" t="n">
        <v>-0.0488528795540332</v>
      </c>
      <c r="DH9" s="3" t="n">
        <v>5.59413081191451E-007</v>
      </c>
      <c r="DI9" s="3" t="n">
        <v>-8.19655251689255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124259842559695</v>
      </c>
      <c r="DY9" s="3" t="n">
        <v>-0.0340053439140319</v>
      </c>
    </row>
    <row r="10" customFormat="false" ht="11.25" hidden="false" customHeight="false" outlineLevel="0" collapsed="false">
      <c r="A10" s="1" t="n">
        <v>4</v>
      </c>
      <c r="B10" s="2" t="n">
        <v>0.0202497541904449</v>
      </c>
      <c r="C10" s="2" t="n">
        <v>-0.0223568696528673</v>
      </c>
      <c r="D10" s="3" t="n">
        <v>-8.02336398919578E-006</v>
      </c>
      <c r="E10" s="3" t="n">
        <v>7.67783058108761E-006</v>
      </c>
      <c r="F10" s="3" t="n">
        <v>-3.27052066495525E-006</v>
      </c>
      <c r="G10" s="3" t="n">
        <v>-2.01609218493104E-005</v>
      </c>
      <c r="H10" s="3" t="n">
        <v>-1.01385739981196E-005</v>
      </c>
      <c r="I10" s="3" t="n">
        <v>1.07233727248967E-005</v>
      </c>
      <c r="J10" s="3" t="n">
        <v>-1.71146439242875E-006</v>
      </c>
      <c r="K10" s="3" t="n">
        <v>-3.78426284441957E-006</v>
      </c>
      <c r="L10" s="3" t="n">
        <v>1.29723161990114E-006</v>
      </c>
      <c r="M10" s="3" t="n">
        <v>4.45305522589478E-006</v>
      </c>
      <c r="N10" s="3" t="n">
        <v>1.99585315385775E-006</v>
      </c>
      <c r="O10" s="3" t="n">
        <v>-2.61286618297162E-006</v>
      </c>
      <c r="P10" s="3" t="n">
        <v>-5.85864336244412E-006</v>
      </c>
      <c r="Q10" s="3" t="n">
        <v>4.51763582987041E-007</v>
      </c>
      <c r="R10" s="2"/>
      <c r="S10" s="2"/>
      <c r="T10" s="2" t="n">
        <v>0.0244000852108001</v>
      </c>
      <c r="U10" s="2" t="n">
        <v>-0.0301208272576332</v>
      </c>
      <c r="V10" s="3" t="n">
        <v>-2.63048368651652E-005</v>
      </c>
      <c r="W10" s="3" t="n">
        <v>-5.99106460867915E-005</v>
      </c>
      <c r="X10" s="3" t="n">
        <v>-1.64828861670685E-006</v>
      </c>
      <c r="Y10" s="3" t="n">
        <v>7.32336729925009E-006</v>
      </c>
      <c r="Z10" s="3" t="n">
        <v>-1.1637669558695E-005</v>
      </c>
      <c r="AA10" s="3" t="n">
        <v>5.74091927774134E-006</v>
      </c>
      <c r="AB10" s="3" t="n">
        <v>-4.60159026260953E-006</v>
      </c>
      <c r="AC10" s="3" t="n">
        <v>-6.65213292450062E-007</v>
      </c>
      <c r="AD10" s="3" t="n">
        <v>4.45291652795276E-006</v>
      </c>
      <c r="AE10" s="3" t="n">
        <v>-4.67820370886329E-007</v>
      </c>
      <c r="AF10" s="3" t="n">
        <v>-3.8716943890904E-006</v>
      </c>
      <c r="AG10" s="3" t="n">
        <v>4.22070144168174E-007</v>
      </c>
      <c r="AH10" s="2"/>
      <c r="AI10" s="2"/>
      <c r="AJ10" s="2"/>
      <c r="AK10" s="2"/>
      <c r="AL10" s="2" t="n">
        <v>0.0229665096849203</v>
      </c>
      <c r="AM10" s="2" t="n">
        <v>-0.0363070741295814</v>
      </c>
      <c r="AN10" s="3" t="n">
        <v>2.3861843146733E-005</v>
      </c>
      <c r="AO10" s="3" t="n">
        <v>-1.12368870759382E-005</v>
      </c>
      <c r="AP10" s="3" t="n">
        <v>6.88375484969583E-006</v>
      </c>
      <c r="AQ10" s="3" t="n">
        <v>3.03857973449339E-006</v>
      </c>
      <c r="AR10" s="3" t="n">
        <v>-9.34376839722972E-006</v>
      </c>
      <c r="AS10" s="3" t="n">
        <v>-4.38558663518051E-006</v>
      </c>
      <c r="AT10" s="3" t="n">
        <v>1.18452624064957E-006</v>
      </c>
      <c r="AU10" s="3" t="n">
        <v>3.29400245391298E-006</v>
      </c>
      <c r="AV10" s="3" t="n">
        <v>-9.5571112979087E-007</v>
      </c>
      <c r="AW10" s="3" t="n">
        <v>5.16373211212339E-006</v>
      </c>
      <c r="AX10" s="2"/>
      <c r="AY10" s="2"/>
      <c r="AZ10" s="2"/>
      <c r="BA10" s="2"/>
      <c r="BB10" s="2"/>
      <c r="BC10" s="2"/>
      <c r="BD10" s="3" t="n">
        <v>0.0343865044414997</v>
      </c>
      <c r="BE10" s="3" t="n">
        <v>-0.0361729748547077</v>
      </c>
      <c r="BF10" s="3" t="n">
        <v>-7.27363703845185E-006</v>
      </c>
      <c r="BG10" s="3" t="n">
        <v>4.41196243627928E-006</v>
      </c>
      <c r="BH10" s="3" t="n">
        <v>-1.98629845726827E-006</v>
      </c>
      <c r="BI10" s="3" t="n">
        <v>-6.89152921040658E-006</v>
      </c>
      <c r="BJ10" s="3" t="n">
        <v>3.89420665669604E-006</v>
      </c>
      <c r="BK10" s="3" t="n">
        <v>7.79646313731063E-007</v>
      </c>
      <c r="BL10" s="3" t="n">
        <v>1.59350236117461E-006</v>
      </c>
      <c r="BM10" s="3" t="n">
        <v>-1.51157010463975E-007</v>
      </c>
      <c r="BN10" s="2"/>
      <c r="BO10" s="2"/>
      <c r="BP10" s="2"/>
      <c r="BQ10" s="2"/>
      <c r="BR10" s="2"/>
      <c r="BS10" s="2"/>
      <c r="BT10" s="2"/>
      <c r="BU10" s="2"/>
      <c r="BV10" s="2" t="n">
        <v>0.0217263139784336</v>
      </c>
      <c r="BW10" s="2" t="n">
        <v>-0.0170747898519039</v>
      </c>
      <c r="BX10" s="3" t="n">
        <v>-2.81125012406846E-005</v>
      </c>
      <c r="BY10" s="3" t="n">
        <v>2.10882844839943E-005</v>
      </c>
      <c r="BZ10" s="3" t="n">
        <v>-3.29290851368568E-005</v>
      </c>
      <c r="CA10" s="3" t="n">
        <v>-4.26026017521508E-005</v>
      </c>
      <c r="CB10" s="3" t="n">
        <v>2.74373960564844E-005</v>
      </c>
      <c r="CC10" s="3" t="n">
        <v>2.6616073228069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94692199677228</v>
      </c>
      <c r="CO10" s="2" t="n">
        <v>-0.0313561595976352</v>
      </c>
      <c r="CP10" s="3" t="n">
        <v>-1.18212419693009E-005</v>
      </c>
      <c r="CQ10" s="3" t="n">
        <v>-4.20367796323262E-005</v>
      </c>
      <c r="CR10" s="3" t="n">
        <v>-7.75116950535448E-006</v>
      </c>
      <c r="CS10" s="3" t="n">
        <v>-7.88015586294932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01452516391873</v>
      </c>
      <c r="DG10" s="2" t="n">
        <v>-0.0407347790896892</v>
      </c>
      <c r="DH10" s="3" t="n">
        <v>-2.25377170863794E-005</v>
      </c>
      <c r="DI10" s="3" t="n">
        <v>-5.70583906664978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39982621371746</v>
      </c>
      <c r="DY10" s="3" t="n">
        <v>-0.0355454199016094</v>
      </c>
    </row>
    <row r="11" customFormat="false" ht="11.25" hidden="false" customHeight="false" outlineLevel="0" collapsed="false">
      <c r="A11" s="1" t="n">
        <v>5</v>
      </c>
      <c r="B11" s="2" t="n">
        <v>0.0224544741213321</v>
      </c>
      <c r="C11" s="2" t="n">
        <v>-0.0160800572484731</v>
      </c>
      <c r="D11" s="3" t="n">
        <v>-1.39758922159671E-005</v>
      </c>
      <c r="E11" s="3" t="n">
        <v>5.9670546761481E-006</v>
      </c>
      <c r="F11" s="3" t="n">
        <v>-5.59061618332634E-006</v>
      </c>
      <c r="G11" s="3" t="n">
        <v>8.91706440597772E-006</v>
      </c>
      <c r="H11" s="3" t="n">
        <v>2.44736784225096E-005</v>
      </c>
      <c r="I11" s="3" t="n">
        <v>-2.26145657507004E-005</v>
      </c>
      <c r="J11" s="3" t="n">
        <v>-4.02288605982903E-006</v>
      </c>
      <c r="K11" s="3" t="n">
        <v>-6.2648682614963E-006</v>
      </c>
      <c r="L11" s="3" t="n">
        <v>3.95233928429661E-006</v>
      </c>
      <c r="M11" s="3" t="n">
        <v>7.42999645808595E-006</v>
      </c>
      <c r="N11" s="3" t="n">
        <v>-3.92007632399327E-006</v>
      </c>
      <c r="O11" s="3" t="n">
        <v>3.9408951124642E-006</v>
      </c>
      <c r="P11" s="3" t="n">
        <v>-1.82086569111561E-006</v>
      </c>
      <c r="Q11" s="3" t="n">
        <v>-5.24554752701078E-006</v>
      </c>
      <c r="R11" s="2"/>
      <c r="S11" s="2"/>
      <c r="T11" s="2" t="n">
        <v>0.0384430922567844</v>
      </c>
      <c r="U11" s="2" t="n">
        <v>-0.0258049312978982</v>
      </c>
      <c r="V11" s="3" t="n">
        <v>-3.44428663083817E-005</v>
      </c>
      <c r="W11" s="3" t="n">
        <v>-7.36360925657209E-006</v>
      </c>
      <c r="X11" s="3" t="n">
        <v>3.73202510672854E-006</v>
      </c>
      <c r="Y11" s="3" t="n">
        <v>4.18090303355711E-006</v>
      </c>
      <c r="Z11" s="3" t="n">
        <v>2.54358496931672E-006</v>
      </c>
      <c r="AA11" s="3" t="n">
        <v>-3.36810126100317E-006</v>
      </c>
      <c r="AB11" s="3" t="n">
        <v>6.69394830765668E-006</v>
      </c>
      <c r="AC11" s="3" t="n">
        <v>3.84160648536635E-006</v>
      </c>
      <c r="AD11" s="3" t="n">
        <v>-4.81203130675567E-007</v>
      </c>
      <c r="AE11" s="3" t="n">
        <v>2.86386580228281E-006</v>
      </c>
      <c r="AF11" s="3" t="n">
        <v>5.66952394365216E-006</v>
      </c>
      <c r="AG11" s="3" t="n">
        <v>1.70636872098839E-006</v>
      </c>
      <c r="AH11" s="2"/>
      <c r="AI11" s="2"/>
      <c r="AJ11" s="2"/>
      <c r="AK11" s="2"/>
      <c r="AL11" s="2" t="n">
        <v>0.0346953347325325</v>
      </c>
      <c r="AM11" s="2" t="n">
        <v>-0.0351598002016544</v>
      </c>
      <c r="AN11" s="3" t="n">
        <v>-2.62492649198975E-005</v>
      </c>
      <c r="AO11" s="3" t="n">
        <v>6.19172715232707E-005</v>
      </c>
      <c r="AP11" s="3" t="n">
        <v>4.66621395389665E-006</v>
      </c>
      <c r="AQ11" s="3" t="n">
        <v>3.95692904930911E-006</v>
      </c>
      <c r="AR11" s="3" t="n">
        <v>-2.6061063636007E-006</v>
      </c>
      <c r="AS11" s="3" t="n">
        <v>-6.42762825009413E-006</v>
      </c>
      <c r="AT11" s="3" t="n">
        <v>-5.05553452967433E-006</v>
      </c>
      <c r="AU11" s="3" t="n">
        <v>-1.01166651802486E-005</v>
      </c>
      <c r="AV11" s="3" t="n">
        <v>-9.94931997411185E-006</v>
      </c>
      <c r="AW11" s="3" t="n">
        <v>-2.25886901716876E-006</v>
      </c>
      <c r="AX11" s="2"/>
      <c r="AY11" s="2"/>
      <c r="AZ11" s="2"/>
      <c r="BA11" s="2"/>
      <c r="BB11" s="2"/>
      <c r="BC11" s="2"/>
      <c r="BD11" s="3" t="n">
        <v>0.0460137426853179</v>
      </c>
      <c r="BE11" s="3" t="n">
        <v>-0.0217880327254533</v>
      </c>
      <c r="BF11" s="3" t="n">
        <v>1.20257413982471E-006</v>
      </c>
      <c r="BG11" s="3" t="n">
        <v>3.37702749675372E-006</v>
      </c>
      <c r="BH11" s="3" t="n">
        <v>-6.28858572326862E-007</v>
      </c>
      <c r="BI11" s="3" t="n">
        <v>5.16206341671932E-007</v>
      </c>
      <c r="BJ11" s="3" t="n">
        <v>7.50679964767186E-006</v>
      </c>
      <c r="BK11" s="3" t="n">
        <v>-1.76242440375062E-006</v>
      </c>
      <c r="BL11" s="3" t="n">
        <v>-3.85664270652341E-006</v>
      </c>
      <c r="BM11" s="3" t="n">
        <v>4.28665407525841E-006</v>
      </c>
      <c r="BN11" s="2"/>
      <c r="BO11" s="2"/>
      <c r="BP11" s="2"/>
      <c r="BQ11" s="2"/>
      <c r="BR11" s="2"/>
      <c r="BS11" s="2"/>
      <c r="BT11" s="2"/>
      <c r="BU11" s="2"/>
      <c r="BV11" s="2" t="n">
        <v>0.017464792355895</v>
      </c>
      <c r="BW11" s="2" t="n">
        <v>-0.0157127752900123</v>
      </c>
      <c r="BX11" s="3" t="n">
        <v>-2.83541430690093E-005</v>
      </c>
      <c r="BY11" s="3" t="n">
        <v>2.20901747525204E-005</v>
      </c>
      <c r="BZ11" s="3" t="n">
        <v>-7.76738233980722E-005</v>
      </c>
      <c r="CA11" s="3" t="n">
        <v>-3.23488211506628E-006</v>
      </c>
      <c r="CB11" s="3" t="n">
        <v>4.08993764722254E-005</v>
      </c>
      <c r="CC11" s="3" t="n">
        <v>2.11780047720822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57870275527238</v>
      </c>
      <c r="CO11" s="2" t="n">
        <v>-0.0259650219231844</v>
      </c>
      <c r="CP11" s="3" t="n">
        <v>-1.45664926094468E-005</v>
      </c>
      <c r="CQ11" s="3" t="n">
        <v>-2.27441141760209E-005</v>
      </c>
      <c r="CR11" s="3" t="n">
        <v>1.10731989479973E-005</v>
      </c>
      <c r="CS11" s="3" t="n">
        <v>-1.10870432763476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78639311343431</v>
      </c>
      <c r="DG11" s="2" t="n">
        <v>-0.0249881967902183</v>
      </c>
      <c r="DH11" s="3" t="n">
        <v>-6.66483174427412E-005</v>
      </c>
      <c r="DI11" s="3" t="n">
        <v>1.95459997485159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411781147122383</v>
      </c>
      <c r="DY11" s="3" t="n">
        <v>-0.0365883596241474</v>
      </c>
    </row>
    <row r="12" customFormat="false" ht="11.25" hidden="false" customHeight="false" outlineLevel="0" collapsed="false">
      <c r="A12" s="1" t="n">
        <v>6</v>
      </c>
      <c r="B12" s="2" t="n">
        <v>0.0208482835441827</v>
      </c>
      <c r="C12" s="2" t="n">
        <v>-0.00709628406912088</v>
      </c>
      <c r="D12" s="3" t="n">
        <v>-2.29534598474856E-005</v>
      </c>
      <c r="E12" s="3" t="n">
        <v>1.00456236395984E-005</v>
      </c>
      <c r="F12" s="3" t="n">
        <v>-9.43927170737879E-006</v>
      </c>
      <c r="G12" s="3" t="n">
        <v>4.99923989991657E-005</v>
      </c>
      <c r="H12" s="3" t="n">
        <v>4.7187102609314E-005</v>
      </c>
      <c r="I12" s="3" t="n">
        <v>-3.51836715708486E-005</v>
      </c>
      <c r="J12" s="3" t="n">
        <v>2.26403585656953E-006</v>
      </c>
      <c r="K12" s="3" t="n">
        <v>4.21145705331582E-006</v>
      </c>
      <c r="L12" s="3" t="n">
        <v>9.39306630698411E-007</v>
      </c>
      <c r="M12" s="3" t="n">
        <v>-3.86065039492677E-007</v>
      </c>
      <c r="N12" s="3" t="n">
        <v>9.75572038441896E-006</v>
      </c>
      <c r="O12" s="3" t="n">
        <v>1.593093656993E-007</v>
      </c>
      <c r="P12" s="3" t="n">
        <v>-7.19290119377546E-006</v>
      </c>
      <c r="Q12" s="3" t="n">
        <v>-5.69767280467203E-007</v>
      </c>
      <c r="R12" s="2"/>
      <c r="S12" s="2"/>
      <c r="T12" s="2" t="n">
        <v>0.0246607810258865</v>
      </c>
      <c r="U12" s="2" t="n">
        <v>-0.0269616674631834</v>
      </c>
      <c r="V12" s="3" t="n">
        <v>-6.14635864621959E-005</v>
      </c>
      <c r="W12" s="3" t="n">
        <v>1.40377405841718E-005</v>
      </c>
      <c r="X12" s="3" t="n">
        <v>3.67055167771468E-006</v>
      </c>
      <c r="Y12" s="3" t="n">
        <v>3.88871194445528E-006</v>
      </c>
      <c r="Z12" s="3" t="n">
        <v>-9.34166928345803E-006</v>
      </c>
      <c r="AA12" s="3" t="n">
        <v>4.06569915867294E-006</v>
      </c>
      <c r="AB12" s="3" t="n">
        <v>-2.02673527383012E-006</v>
      </c>
      <c r="AC12" s="3" t="n">
        <v>-5.03762248627026E-006</v>
      </c>
      <c r="AD12" s="3" t="n">
        <v>6.54740176742052E-007</v>
      </c>
      <c r="AE12" s="3" t="n">
        <v>4.65847460873192E-006</v>
      </c>
      <c r="AF12" s="3" t="n">
        <v>1.14304029921186E-005</v>
      </c>
      <c r="AG12" s="3" t="n">
        <v>-2.84908833236841E-006</v>
      </c>
      <c r="AH12" s="2"/>
      <c r="AI12" s="2"/>
      <c r="AJ12" s="2"/>
      <c r="AK12" s="2"/>
      <c r="AL12" s="2" t="n">
        <v>0.0174366496503353</v>
      </c>
      <c r="AM12" s="3" t="n">
        <v>-0.0279774572700262</v>
      </c>
      <c r="AN12" s="3" t="n">
        <v>-9.76071751210838E-005</v>
      </c>
      <c r="AO12" s="3" t="n">
        <v>0.000125685124658048</v>
      </c>
      <c r="AP12" s="3" t="n">
        <v>2.50000198320776E-006</v>
      </c>
      <c r="AQ12" s="3" t="n">
        <v>1.22394658319535E-006</v>
      </c>
      <c r="AR12" s="3" t="n">
        <v>-7.59651857151766E-006</v>
      </c>
      <c r="AS12" s="3" t="n">
        <v>-9.80241225079225E-007</v>
      </c>
      <c r="AT12" s="3" t="n">
        <v>5.82504128487926E-007</v>
      </c>
      <c r="AU12" s="3" t="n">
        <v>-8.00223006081068E-006</v>
      </c>
      <c r="AV12" s="3" t="n">
        <v>-5.47359377378597E-006</v>
      </c>
      <c r="AW12" s="3" t="n">
        <v>-9.30116243580414E-007</v>
      </c>
      <c r="AX12" s="2"/>
      <c r="AY12" s="2"/>
      <c r="AZ12" s="2"/>
      <c r="BA12" s="2"/>
      <c r="BB12" s="2"/>
      <c r="BC12" s="2"/>
      <c r="BD12" s="3" t="n">
        <v>0.0270572993904352</v>
      </c>
      <c r="BE12" s="3" t="n">
        <v>-0.0249605868011713</v>
      </c>
      <c r="BF12" s="3" t="n">
        <v>7.99637655291007E-006</v>
      </c>
      <c r="BG12" s="3" t="n">
        <v>1.42987539675232E-006</v>
      </c>
      <c r="BH12" s="3" t="n">
        <v>5.45988041267264E-006</v>
      </c>
      <c r="BI12" s="3" t="n">
        <v>3.6019359868078E-006</v>
      </c>
      <c r="BJ12" s="3" t="n">
        <v>-5.56077020519296E-006</v>
      </c>
      <c r="BK12" s="3" t="n">
        <v>3.81634527002461E-006</v>
      </c>
      <c r="BL12" s="3" t="n">
        <v>-7.80755181040149E-006</v>
      </c>
      <c r="BM12" s="3" t="n">
        <v>-6.81507742683606E-007</v>
      </c>
      <c r="BN12" s="2"/>
      <c r="BO12" s="2"/>
      <c r="BP12" s="2"/>
      <c r="BQ12" s="2"/>
      <c r="BR12" s="2"/>
      <c r="BS12" s="2"/>
      <c r="BT12" s="2"/>
      <c r="BU12" s="2"/>
      <c r="BV12" s="2" t="n">
        <v>0.009187045507133</v>
      </c>
      <c r="BW12" s="2" t="n">
        <v>-0.00309218722395598</v>
      </c>
      <c r="BX12" s="3" t="n">
        <v>-4.73447144031524E-005</v>
      </c>
      <c r="BY12" s="3" t="n">
        <v>6.76153331369278E-006</v>
      </c>
      <c r="BZ12" s="3" t="n">
        <v>-0.000140672040288336</v>
      </c>
      <c r="CA12" s="3" t="n">
        <v>4.93651314172893E-005</v>
      </c>
      <c r="CB12" s="3" t="n">
        <v>8.86972120497375E-005</v>
      </c>
      <c r="CC12" s="3" t="n">
        <v>-2.01682632905431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89978778362274</v>
      </c>
      <c r="CO12" s="2" t="n">
        <v>-0.0235300548374652</v>
      </c>
      <c r="CP12" s="3" t="n">
        <v>-2.46285781031474E-005</v>
      </c>
      <c r="CQ12" s="3" t="n">
        <v>1.8810946130543E-005</v>
      </c>
      <c r="CR12" s="3" t="n">
        <v>1.44623954838607E-005</v>
      </c>
      <c r="CS12" s="3" t="n">
        <v>2.2182512111612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02716067433357</v>
      </c>
      <c r="DG12" s="3" t="n">
        <v>-0.0303844027221202</v>
      </c>
      <c r="DH12" s="3" t="n">
        <v>-0.000139220763230696</v>
      </c>
      <c r="DI12" s="3" t="n">
        <v>7.78080357122235E-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0622040778398513</v>
      </c>
      <c r="DY12" s="3" t="n">
        <v>-0.027792939916253</v>
      </c>
    </row>
    <row r="13" customFormat="false" ht="11.25" hidden="false" customHeight="false" outlineLevel="0" collapsed="false">
      <c r="A13" s="1" t="n">
        <v>7</v>
      </c>
      <c r="B13" s="2" t="n">
        <v>0.0178643967956304</v>
      </c>
      <c r="C13" s="2" t="n">
        <v>-0.0226069111377</v>
      </c>
      <c r="D13" s="3" t="n">
        <v>-1.90198406926356E-005</v>
      </c>
      <c r="E13" s="3" t="n">
        <v>-1.87183650268707E-005</v>
      </c>
      <c r="F13" s="3" t="n">
        <v>-1.96144628716865E-005</v>
      </c>
      <c r="G13" s="3" t="n">
        <v>7.98883702373132E-005</v>
      </c>
      <c r="H13" s="3" t="n">
        <v>7.01563112670555E-005</v>
      </c>
      <c r="I13" s="3" t="n">
        <v>-4.04479724238626E-005</v>
      </c>
      <c r="J13" s="3" t="n">
        <v>-4.02772457164246E-006</v>
      </c>
      <c r="K13" s="3" t="n">
        <v>2.6609202450345E-006</v>
      </c>
      <c r="L13" s="3" t="n">
        <v>-6.61012745695188E-006</v>
      </c>
      <c r="M13" s="3" t="n">
        <v>8.84183828020468E-006</v>
      </c>
      <c r="N13" s="3" t="n">
        <v>-3.4346785469097E-006</v>
      </c>
      <c r="O13" s="3" t="n">
        <v>-7.59734462008054E-007</v>
      </c>
      <c r="P13" s="3" t="n">
        <v>-9.30849273572675E-006</v>
      </c>
      <c r="Q13" s="3" t="n">
        <v>-3.75769081983889E-006</v>
      </c>
      <c r="R13" s="2"/>
      <c r="S13" s="2"/>
      <c r="T13" s="2" t="n">
        <v>0.0460626035928726</v>
      </c>
      <c r="U13" s="2" t="n">
        <v>-0.0177499204874038</v>
      </c>
      <c r="V13" s="3" t="n">
        <v>-9.22228646231815E-005</v>
      </c>
      <c r="W13" s="3" t="n">
        <v>5.32822341483552E-005</v>
      </c>
      <c r="X13" s="3" t="n">
        <v>-6.19873435425688E-006</v>
      </c>
      <c r="Y13" s="3" t="n">
        <v>2.42819533013971E-006</v>
      </c>
      <c r="Z13" s="3" t="n">
        <v>1.20504591905046E-006</v>
      </c>
      <c r="AA13" s="3" t="n">
        <v>-1.89685692930652E-006</v>
      </c>
      <c r="AB13" s="3" t="n">
        <v>-9.25647782423766E-006</v>
      </c>
      <c r="AC13" s="3" t="n">
        <v>-1.99554392565914E-006</v>
      </c>
      <c r="AD13" s="3" t="n">
        <v>-9.40139398153405E-006</v>
      </c>
      <c r="AE13" s="3" t="n">
        <v>-7.41604753784486E-006</v>
      </c>
      <c r="AF13" s="3" t="n">
        <v>1.91482581612945E-006</v>
      </c>
      <c r="AG13" s="3" t="n">
        <v>-5.06124308685684E-007</v>
      </c>
      <c r="AH13" s="2"/>
      <c r="AI13" s="2"/>
      <c r="AJ13" s="2"/>
      <c r="AK13" s="2"/>
      <c r="AL13" s="2" t="n">
        <v>0.0150073785334825</v>
      </c>
      <c r="AM13" s="2" t="n">
        <v>-0.0242241602391004</v>
      </c>
      <c r="AN13" s="3" t="n">
        <v>-0.000189016573131084</v>
      </c>
      <c r="AO13" s="3" t="n">
        <v>0.000131735840113833</v>
      </c>
      <c r="AP13" s="3" t="n">
        <v>-5.61796377951395E-006</v>
      </c>
      <c r="AQ13" s="3" t="n">
        <v>-6.22013828888157E-007</v>
      </c>
      <c r="AR13" s="3" t="n">
        <v>8.3090062616975E-006</v>
      </c>
      <c r="AS13" s="3" t="n">
        <v>3.58358505536671E-007</v>
      </c>
      <c r="AT13" s="3" t="n">
        <v>-6.6891861933982E-006</v>
      </c>
      <c r="AU13" s="3" t="n">
        <v>-2.4013745587581E-006</v>
      </c>
      <c r="AV13" s="3" t="n">
        <v>-1.92187044945058E-007</v>
      </c>
      <c r="AW13" s="3" t="n">
        <v>-1.82075871180131E-006</v>
      </c>
      <c r="AX13" s="2"/>
      <c r="AY13" s="2"/>
      <c r="AZ13" s="2"/>
      <c r="BA13" s="2"/>
      <c r="BB13" s="2"/>
      <c r="BC13" s="2"/>
      <c r="BD13" s="3" t="n">
        <v>0.0433893762528896</v>
      </c>
      <c r="BE13" s="3" t="n">
        <v>-0.0128599349409341</v>
      </c>
      <c r="BF13" s="3" t="n">
        <v>-3.55414181285596E-006</v>
      </c>
      <c r="BG13" s="3" t="n">
        <v>4.75120577902998E-006</v>
      </c>
      <c r="BH13" s="3" t="n">
        <v>-5.0577505135152E-006</v>
      </c>
      <c r="BI13" s="3" t="n">
        <v>-2.14011947718972E-006</v>
      </c>
      <c r="BJ13" s="3" t="n">
        <v>5.24338076957064E-007</v>
      </c>
      <c r="BK13" s="3" t="n">
        <v>6.72734995532664E-006</v>
      </c>
      <c r="BL13" s="3" t="n">
        <v>2.36792584473732E-006</v>
      </c>
      <c r="BM13" s="3" t="n">
        <v>8.43350335344439E-006</v>
      </c>
      <c r="BN13" s="2"/>
      <c r="BO13" s="2"/>
      <c r="BP13" s="2"/>
      <c r="BQ13" s="2"/>
      <c r="BR13" s="2"/>
      <c r="BS13" s="2"/>
      <c r="BT13" s="2"/>
      <c r="BU13" s="2"/>
      <c r="BV13" s="2" t="n">
        <v>0.00399407371878624</v>
      </c>
      <c r="BW13" s="2" t="n">
        <v>-0.0426651500165462</v>
      </c>
      <c r="BX13" s="3" t="n">
        <v>-4.4686283217743E-005</v>
      </c>
      <c r="BY13" s="3" t="n">
        <v>-3.20041021950601E-006</v>
      </c>
      <c r="BZ13" s="3" t="n">
        <v>-0.000176970293978229</v>
      </c>
      <c r="CA13" s="3" t="n">
        <v>9.11706156330183E-005</v>
      </c>
      <c r="CB13" s="3" t="n">
        <v>0.000106809275166597</v>
      </c>
      <c r="CC13" s="3" t="n">
        <v>-5.77707833144813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52695793658495</v>
      </c>
      <c r="CO13" s="2" t="n">
        <v>-0.0265305377542972</v>
      </c>
      <c r="CP13" s="3" t="n">
        <v>-4.75362903671339E-005</v>
      </c>
      <c r="CQ13" s="3" t="n">
        <v>6.35309261269867E-005</v>
      </c>
      <c r="CR13" s="3" t="n">
        <v>2.56032508332282E-005</v>
      </c>
      <c r="CS13" s="3" t="n">
        <v>1.85364406206645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1233519539237</v>
      </c>
      <c r="DG13" s="3" t="n">
        <v>-0.0256921388208866</v>
      </c>
      <c r="DH13" s="3" t="n">
        <v>-0.000204711672267876</v>
      </c>
      <c r="DI13" s="3" t="n">
        <v>0.00013853384007234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-0.00414093723520636</v>
      </c>
      <c r="DY13" s="3" t="n">
        <v>-0.042978961020708</v>
      </c>
    </row>
    <row r="14" customFormat="false" ht="11.25" hidden="false" customHeight="false" outlineLevel="0" collapsed="false">
      <c r="A14" s="1" t="n">
        <v>8</v>
      </c>
      <c r="B14" s="2" t="n">
        <v>0.00587567500770092</v>
      </c>
      <c r="C14" s="2" t="n">
        <v>-0.0137801188975572</v>
      </c>
      <c r="D14" s="3" t="n">
        <v>-1.90472292160848E-005</v>
      </c>
      <c r="E14" s="3" t="n">
        <v>-1.61270709213567E-005</v>
      </c>
      <c r="F14" s="3" t="n">
        <v>-3.23719395964872E-005</v>
      </c>
      <c r="G14" s="3" t="n">
        <v>0.000117193754704203</v>
      </c>
      <c r="H14" s="3" t="n">
        <v>8.4659521235153E-005</v>
      </c>
      <c r="I14" s="3" t="n">
        <v>-2.75498059636447E-005</v>
      </c>
      <c r="J14" s="3" t="n">
        <v>-4.81505503557855E-006</v>
      </c>
      <c r="K14" s="3" t="n">
        <v>-2.58695172306033E-006</v>
      </c>
      <c r="L14" s="3" t="n">
        <v>-6.79406366543844E-006</v>
      </c>
      <c r="M14" s="3" t="n">
        <v>-5.48211619388894E-006</v>
      </c>
      <c r="N14" s="3" t="n">
        <v>-1.97452072825399E-006</v>
      </c>
      <c r="O14" s="3" t="n">
        <v>1.35588334160274E-006</v>
      </c>
      <c r="P14" s="3" t="n">
        <v>-1.9040973029405E-006</v>
      </c>
      <c r="Q14" s="3" t="n">
        <v>-7.64148524012853E-007</v>
      </c>
      <c r="R14" s="2"/>
      <c r="S14" s="2"/>
      <c r="T14" s="2" t="n">
        <v>0.0372234508395195</v>
      </c>
      <c r="U14" s="3" t="n">
        <v>-0.00979208294302225</v>
      </c>
      <c r="V14" s="3" t="n">
        <v>-0.000118691954412497</v>
      </c>
      <c r="W14" s="3" t="n">
        <v>8.05543531896546E-005</v>
      </c>
      <c r="X14" s="3" t="n">
        <v>-4.54112552006336E-007</v>
      </c>
      <c r="Y14" s="3" t="n">
        <v>-8.75610749062616E-006</v>
      </c>
      <c r="Z14" s="3" t="n">
        <v>1.05705075839068E-005</v>
      </c>
      <c r="AA14" s="3" t="n">
        <v>-6.03175351443496E-007</v>
      </c>
      <c r="AB14" s="3" t="n">
        <v>1.18933385238051E-005</v>
      </c>
      <c r="AC14" s="3" t="n">
        <v>5.69031226405059E-006</v>
      </c>
      <c r="AD14" s="3" t="n">
        <v>2.30385717259196E-006</v>
      </c>
      <c r="AE14" s="3" t="n">
        <v>1.64703237715002E-006</v>
      </c>
      <c r="AF14" s="3" t="n">
        <v>5.86741407460067E-006</v>
      </c>
      <c r="AG14" s="3" t="n">
        <v>-4.34536741522606E-006</v>
      </c>
      <c r="AH14" s="2"/>
      <c r="AI14" s="2"/>
      <c r="AJ14" s="2"/>
      <c r="AK14" s="2"/>
      <c r="AL14" s="2" t="n">
        <v>0.0190139859914779</v>
      </c>
      <c r="AM14" s="2" t="n">
        <v>-0.00945863965898752</v>
      </c>
      <c r="AN14" s="3" t="n">
        <v>-0.000225935160415247</v>
      </c>
      <c r="AO14" s="3" t="n">
        <v>6.81340461596846E-005</v>
      </c>
      <c r="AP14" s="3" t="n">
        <v>-9.49520142512483E-007</v>
      </c>
      <c r="AQ14" s="3" t="n">
        <v>-2.67871291725896E-006</v>
      </c>
      <c r="AR14" s="3" t="n">
        <v>4.38462484453339E-006</v>
      </c>
      <c r="AS14" s="3" t="n">
        <v>-6.12131361776846E-006</v>
      </c>
      <c r="AT14" s="3" t="n">
        <v>-2.62937146544572E-006</v>
      </c>
      <c r="AU14" s="3" t="n">
        <v>-9.37533229716791E-007</v>
      </c>
      <c r="AV14" s="3" t="n">
        <v>-1.65108565397531E-006</v>
      </c>
      <c r="AW14" s="3" t="n">
        <v>8.4259681898402E-006</v>
      </c>
      <c r="AX14" s="2"/>
      <c r="AY14" s="2"/>
      <c r="AZ14" s="2"/>
      <c r="BA14" s="2"/>
      <c r="BB14" s="2"/>
      <c r="BC14" s="2"/>
      <c r="BD14" s="3" t="n">
        <v>0.0404109619557857</v>
      </c>
      <c r="BE14" s="3" t="n">
        <v>0.00103211589157581</v>
      </c>
      <c r="BF14" s="3" t="n">
        <v>-1.24264749956637E-006</v>
      </c>
      <c r="BG14" s="3" t="n">
        <v>-2.49436720878293E-006</v>
      </c>
      <c r="BH14" s="3" t="n">
        <v>4.50795778306201E-006</v>
      </c>
      <c r="BI14" s="3" t="n">
        <v>6.59239367450936E-006</v>
      </c>
      <c r="BJ14" s="3" t="n">
        <v>-3.52060988006996E-006</v>
      </c>
      <c r="BK14" s="3" t="n">
        <v>-1.90275511613435E-006</v>
      </c>
      <c r="BL14" s="3" t="n">
        <v>-3.06028027807769E-006</v>
      </c>
      <c r="BM14" s="3" t="n">
        <v>-7.20370826456928E-006</v>
      </c>
      <c r="BN14" s="2"/>
      <c r="BO14" s="2"/>
      <c r="BP14" s="2"/>
      <c r="BQ14" s="2"/>
      <c r="BR14" s="2"/>
      <c r="BS14" s="2"/>
      <c r="BT14" s="2"/>
      <c r="BU14" s="2"/>
      <c r="BV14" s="2" t="n">
        <v>-0.0254285689443349</v>
      </c>
      <c r="BW14" s="2" t="n">
        <v>-0.0151863237842917</v>
      </c>
      <c r="BX14" s="3" t="n">
        <v>-2.22554026549914E-005</v>
      </c>
      <c r="BY14" s="3" t="n">
        <v>1.40026450026198E-005</v>
      </c>
      <c r="BZ14" s="3" t="n">
        <v>-0.000216046537389047</v>
      </c>
      <c r="CA14" s="3" t="n">
        <v>9.13430194486863E-005</v>
      </c>
      <c r="CB14" s="3" t="n">
        <v>0.000154793247929774</v>
      </c>
      <c r="CC14" s="3" t="n">
        <v>-8.95683042472228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07283052057027</v>
      </c>
      <c r="CO14" s="3" t="n">
        <v>-0.0306611564010381</v>
      </c>
      <c r="CP14" s="3" t="n">
        <v>-9.29402594920247E-005</v>
      </c>
      <c r="CQ14" s="3" t="n">
        <v>8.14342711237259E-005</v>
      </c>
      <c r="CR14" s="3" t="n">
        <v>4.06023264076793E-006</v>
      </c>
      <c r="CS14" s="3" t="n">
        <v>2.22733160626376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0497228279709816</v>
      </c>
      <c r="DG14" s="2" t="n">
        <v>-0.0242533348500728</v>
      </c>
      <c r="DH14" s="3" t="n">
        <v>-0.000292847922537475</v>
      </c>
      <c r="DI14" s="3" t="n">
        <v>0.00012318578956183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08504346758127</v>
      </c>
      <c r="DY14" s="3" t="n">
        <v>-0.00566156487911939</v>
      </c>
    </row>
    <row r="15" customFormat="false" ht="11.25" hidden="false" customHeight="false" outlineLevel="0" collapsed="false">
      <c r="A15" s="1" t="n">
        <v>9</v>
      </c>
      <c r="B15" s="3" t="n">
        <v>-0.00801090616732835</v>
      </c>
      <c r="C15" s="2" t="n">
        <v>-0.0121929487213492</v>
      </c>
      <c r="D15" s="3" t="n">
        <v>-9.58881901169661E-006</v>
      </c>
      <c r="E15" s="3" t="n">
        <v>-2.17895581045013E-006</v>
      </c>
      <c r="F15" s="3" t="n">
        <v>-2.60613305727019E-005</v>
      </c>
      <c r="G15" s="3" t="n">
        <v>0.000115029179141856</v>
      </c>
      <c r="H15" s="3" t="n">
        <v>5.61338201805483E-005</v>
      </c>
      <c r="I15" s="3" t="n">
        <v>-1.75338755070697E-005</v>
      </c>
      <c r="J15" s="3" t="n">
        <v>3.47412674273073E-006</v>
      </c>
      <c r="K15" s="3" t="n">
        <v>5.56053828404401E-006</v>
      </c>
      <c r="L15" s="3" t="n">
        <v>-1.18197829124255E-006</v>
      </c>
      <c r="M15" s="3" t="n">
        <v>5.47248282600776E-006</v>
      </c>
      <c r="N15" s="3" t="n">
        <v>7.64891228755004E-006</v>
      </c>
      <c r="O15" s="3" t="n">
        <v>-1.87937837381468E-006</v>
      </c>
      <c r="P15" s="3" t="n">
        <v>2.75842558039585E-006</v>
      </c>
      <c r="Q15" s="3" t="n">
        <v>-3.54521921508421E-006</v>
      </c>
      <c r="R15" s="2"/>
      <c r="S15" s="2"/>
      <c r="T15" s="2" t="n">
        <v>0.0423932932317256</v>
      </c>
      <c r="U15" s="2" t="n">
        <v>-0.00456952722743153</v>
      </c>
      <c r="V15" s="3" t="n">
        <v>-0.000127481514937244</v>
      </c>
      <c r="W15" s="3" t="n">
        <v>8.42765075503848E-005</v>
      </c>
      <c r="X15" s="3" t="n">
        <v>2.92959953185345E-006</v>
      </c>
      <c r="Y15" s="3" t="n">
        <v>-1.18145480882958E-005</v>
      </c>
      <c r="Z15" s="3" t="n">
        <v>-1.52458994762128E-006</v>
      </c>
      <c r="AA15" s="3" t="n">
        <v>2.88557907879294E-006</v>
      </c>
      <c r="AB15" s="3" t="n">
        <v>3.52789498947458E-007</v>
      </c>
      <c r="AC15" s="3" t="n">
        <v>-4.77464982395758E-006</v>
      </c>
      <c r="AD15" s="3" t="n">
        <v>-4.49157232651487E-006</v>
      </c>
      <c r="AE15" s="3" t="n">
        <v>2.08955179914482E-006</v>
      </c>
      <c r="AF15" s="3" t="n">
        <v>-4.35298898082692E-006</v>
      </c>
      <c r="AG15" s="3" t="n">
        <v>-1.35886000407481E-006</v>
      </c>
      <c r="AH15" s="2"/>
      <c r="AI15" s="2"/>
      <c r="AJ15" s="2"/>
      <c r="AK15" s="2"/>
      <c r="AL15" s="3" t="n">
        <v>0.0218376778066158</v>
      </c>
      <c r="AM15" s="2" t="n">
        <v>-0.00715068588033318</v>
      </c>
      <c r="AN15" s="3" t="n">
        <v>-0.000145724872709251</v>
      </c>
      <c r="AO15" s="3" t="n">
        <v>4.54145310868625E-006</v>
      </c>
      <c r="AP15" s="3" t="n">
        <v>-2.19921889765828E-006</v>
      </c>
      <c r="AQ15" s="3" t="n">
        <v>1.24882831187278E-006</v>
      </c>
      <c r="AR15" s="3" t="n">
        <v>4.78579522678046E-006</v>
      </c>
      <c r="AS15" s="3" t="n">
        <v>7.59480371925747E-008</v>
      </c>
      <c r="AT15" s="3" t="n">
        <v>-3.62368996320583E-006</v>
      </c>
      <c r="AU15" s="3" t="n">
        <v>-3.42159955835086E-006</v>
      </c>
      <c r="AV15" s="3" t="n">
        <v>-7.89725891081616E-006</v>
      </c>
      <c r="AW15" s="3" t="n">
        <v>6.24917402092251E-006</v>
      </c>
      <c r="AX15" s="2"/>
      <c r="AY15" s="2"/>
      <c r="AZ15" s="2"/>
      <c r="BA15" s="2"/>
      <c r="BB15" s="2"/>
      <c r="BC15" s="2"/>
      <c r="BD15" s="3" t="n">
        <v>0.0401052311062812</v>
      </c>
      <c r="BE15" s="3" t="n">
        <v>0.00485114706680178</v>
      </c>
      <c r="BF15" s="3" t="n">
        <v>-8.14403301774291E-006</v>
      </c>
      <c r="BG15" s="3" t="n">
        <v>-2.34941103371966E-006</v>
      </c>
      <c r="BH15" s="3" t="n">
        <v>1.43156967169488E-006</v>
      </c>
      <c r="BI15" s="3" t="n">
        <v>-4.30657701144809E-006</v>
      </c>
      <c r="BJ15" s="3" t="n">
        <v>-2.91727496914973E-006</v>
      </c>
      <c r="BK15" s="3" t="n">
        <v>4.26588940172223E-006</v>
      </c>
      <c r="BL15" s="3" t="n">
        <v>-1.00241766176623E-006</v>
      </c>
      <c r="BM15" s="3" t="n">
        <v>5.13195163875934E-006</v>
      </c>
      <c r="BN15" s="2"/>
      <c r="BO15" s="2"/>
      <c r="BP15" s="2"/>
      <c r="BQ15" s="2"/>
      <c r="BR15" s="2"/>
      <c r="BS15" s="2"/>
      <c r="BT15" s="2"/>
      <c r="BU15" s="2"/>
      <c r="BV15" s="2" t="n">
        <v>-0.013141575269401</v>
      </c>
      <c r="BW15" s="2" t="n">
        <v>0.00704973004758358</v>
      </c>
      <c r="BX15" s="3" t="n">
        <v>2.14055198739515E-005</v>
      </c>
      <c r="BY15" s="3" t="n">
        <v>-6.55851920328132E-007</v>
      </c>
      <c r="BZ15" s="3" t="n">
        <v>-0.000235324201639741</v>
      </c>
      <c r="CA15" s="3" t="n">
        <v>0.000114093309093732</v>
      </c>
      <c r="CB15" s="3" t="n">
        <v>0.000150031162775121</v>
      </c>
      <c r="CC15" s="3" t="n">
        <v>-9.94834554148837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22098284959793</v>
      </c>
      <c r="CO15" s="2" t="n">
        <v>-0.012933176010847</v>
      </c>
      <c r="CP15" s="3" t="n">
        <v>-0.000137277587782591</v>
      </c>
      <c r="CQ15" s="3" t="n">
        <v>9.53640337684191E-005</v>
      </c>
      <c r="CR15" s="3" t="n">
        <v>-1.66062691278057E-005</v>
      </c>
      <c r="CS15" s="3" t="n">
        <v>2.6909825464827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4416242018342</v>
      </c>
      <c r="DG15" s="2" t="n">
        <v>0.0019989653956145</v>
      </c>
      <c r="DH15" s="3" t="n">
        <v>-0.000299583014566451</v>
      </c>
      <c r="DI15" s="3" t="n">
        <v>9.57659576670266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37266346812248</v>
      </c>
      <c r="DY15" s="3" t="n">
        <v>-0.0110697811469435</v>
      </c>
    </row>
    <row r="16" customFormat="false" ht="11.25" hidden="false" customHeight="false" outlineLevel="0" collapsed="false">
      <c r="A16" s="1" t="n">
        <v>10</v>
      </c>
      <c r="B16" s="2" t="n">
        <v>-0.00592895783483982</v>
      </c>
      <c r="C16" s="2" t="n">
        <v>0.0255735497921705</v>
      </c>
      <c r="D16" s="3" t="n">
        <v>2.97496608254732E-005</v>
      </c>
      <c r="E16" s="3" t="n">
        <v>1.45329777296865E-005</v>
      </c>
      <c r="F16" s="3" t="n">
        <v>-3.80052333639469E-005</v>
      </c>
      <c r="G16" s="3" t="n">
        <v>0.000105644219729583</v>
      </c>
      <c r="H16" s="3" t="n">
        <v>2.28613171202596E-005</v>
      </c>
      <c r="I16" s="3" t="n">
        <v>-1.75741897692205E-005</v>
      </c>
      <c r="J16" s="3" t="n">
        <v>-6.85013947077095E-006</v>
      </c>
      <c r="K16" s="3" t="n">
        <v>5.42838051842409E-006</v>
      </c>
      <c r="L16" s="3" t="n">
        <v>-3.23047970596235E-007</v>
      </c>
      <c r="M16" s="3" t="n">
        <v>4.82780660604476E-006</v>
      </c>
      <c r="N16" s="3" t="n">
        <v>3.27394189980623E-007</v>
      </c>
      <c r="O16" s="3" t="n">
        <v>-2.27805026042915E-006</v>
      </c>
      <c r="P16" s="3" t="n">
        <v>3.06998140331415E-006</v>
      </c>
      <c r="Q16" s="3" t="n">
        <v>3.42062912750407E-006</v>
      </c>
      <c r="R16" s="2"/>
      <c r="S16" s="2"/>
      <c r="T16" s="2" t="n">
        <v>0.022150794044137</v>
      </c>
      <c r="U16" s="2" t="n">
        <v>0.0175819545984268</v>
      </c>
      <c r="V16" s="3" t="n">
        <v>-9.56234289333224E-005</v>
      </c>
      <c r="W16" s="3" t="n">
        <v>8.22730362415313E-005</v>
      </c>
      <c r="X16" s="3" t="n">
        <v>1.32840477817808E-005</v>
      </c>
      <c r="Y16" s="3" t="n">
        <v>-2.99094717775005E-005</v>
      </c>
      <c r="Z16" s="3" t="n">
        <v>2.27736813940282E-006</v>
      </c>
      <c r="AA16" s="3" t="n">
        <v>-2.16923717744066E-006</v>
      </c>
      <c r="AB16" s="3" t="n">
        <v>3.30698981088062E-006</v>
      </c>
      <c r="AC16" s="3" t="n">
        <v>-4.88733712700195E-006</v>
      </c>
      <c r="AD16" s="3" t="n">
        <v>-1.35025459258031E-006</v>
      </c>
      <c r="AE16" s="3" t="n">
        <v>-8.69789528223918E-006</v>
      </c>
      <c r="AF16" s="3" t="n">
        <v>3.14411181534524E-006</v>
      </c>
      <c r="AG16" s="3" t="n">
        <v>-1.75529135049146E-006</v>
      </c>
      <c r="AH16" s="2"/>
      <c r="AI16" s="2"/>
      <c r="AJ16" s="2"/>
      <c r="AK16" s="2"/>
      <c r="AL16" s="2" t="n">
        <v>0.030456818640232</v>
      </c>
      <c r="AM16" s="3" t="n">
        <v>0.00513799674808979</v>
      </c>
      <c r="AN16" s="3" t="n">
        <v>4.9802258672571E-007</v>
      </c>
      <c r="AO16" s="3" t="n">
        <v>-2.6554831492831E-005</v>
      </c>
      <c r="AP16" s="3" t="n">
        <v>-4.25612199705938E-007</v>
      </c>
      <c r="AQ16" s="3" t="n">
        <v>1.46316926930012E-006</v>
      </c>
      <c r="AR16" s="3" t="n">
        <v>-5.31231421518896E-007</v>
      </c>
      <c r="AS16" s="3" t="n">
        <v>1.06095312730758E-005</v>
      </c>
      <c r="AT16" s="3" t="n">
        <v>4.16205648434697E-006</v>
      </c>
      <c r="AU16" s="3" t="n">
        <v>-5.02150987813365E-006</v>
      </c>
      <c r="AV16" s="3" t="n">
        <v>-4.67466907139169E-006</v>
      </c>
      <c r="AW16" s="3" t="n">
        <v>9.03600084711797E-006</v>
      </c>
      <c r="AX16" s="2"/>
      <c r="AY16" s="2"/>
      <c r="AZ16" s="2"/>
      <c r="BA16" s="2"/>
      <c r="BB16" s="2"/>
      <c r="BC16" s="2"/>
      <c r="BD16" s="3" t="n">
        <v>0.0303858146071434</v>
      </c>
      <c r="BE16" s="3" t="n">
        <v>0.0160944014787674</v>
      </c>
      <c r="BF16" s="3" t="n">
        <v>-2.79157939075958E-006</v>
      </c>
      <c r="BG16" s="3" t="n">
        <v>2.87246234620397E-006</v>
      </c>
      <c r="BH16" s="3" t="n">
        <v>9.98226141746272E-007</v>
      </c>
      <c r="BI16" s="3" t="n">
        <v>-5.15871261086431E-006</v>
      </c>
      <c r="BJ16" s="3" t="n">
        <v>-7.20948082744143E-006</v>
      </c>
      <c r="BK16" s="3" t="n">
        <v>7.23930861568078E-006</v>
      </c>
      <c r="BL16" s="3" t="n">
        <v>3.46639490089728E-006</v>
      </c>
      <c r="BM16" s="3" t="n">
        <v>1.52037255247705E-005</v>
      </c>
      <c r="BN16" s="2"/>
      <c r="BO16" s="2"/>
      <c r="BP16" s="2"/>
      <c r="BQ16" s="2"/>
      <c r="BR16" s="2"/>
      <c r="BS16" s="2"/>
      <c r="BT16" s="2"/>
      <c r="BU16" s="2"/>
      <c r="BV16" s="2" t="n">
        <v>0.00250497204251587</v>
      </c>
      <c r="BW16" s="2" t="n">
        <v>-0.0170285198837518</v>
      </c>
      <c r="BX16" s="3" t="n">
        <v>2.54410806519445E-005</v>
      </c>
      <c r="BY16" s="3" t="n">
        <v>6.70504596200771E-006</v>
      </c>
      <c r="BZ16" s="3" t="n">
        <v>-0.000176353831193409</v>
      </c>
      <c r="CA16" s="3" t="n">
        <v>0.000133066379930824</v>
      </c>
      <c r="CB16" s="3" t="n">
        <v>0.000133200563141144</v>
      </c>
      <c r="CC16" s="3" t="n">
        <v>-0.000104965809441637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45440064370632</v>
      </c>
      <c r="CO16" s="3" t="n">
        <v>-0.0174388233572244</v>
      </c>
      <c r="CP16" s="3" t="n">
        <v>-0.000130461892695166</v>
      </c>
      <c r="CQ16" s="3" t="n">
        <v>6.5801345044747E-005</v>
      </c>
      <c r="CR16" s="3" t="n">
        <v>-4.39544455730356E-005</v>
      </c>
      <c r="CS16" s="3" t="n">
        <v>1.16589817480417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06302458047866</v>
      </c>
      <c r="DG16" s="2" t="n">
        <v>0.0176588930189609</v>
      </c>
      <c r="DH16" s="3" t="n">
        <v>-0.000222416696487926</v>
      </c>
      <c r="DI16" s="3" t="n">
        <v>6.61653539282269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-0.00972088519483804</v>
      </c>
      <c r="DY16" s="3" t="n">
        <v>0.0113974418491125</v>
      </c>
    </row>
    <row r="17" customFormat="false" ht="11.25" hidden="false" customHeight="false" outlineLevel="0" collapsed="false">
      <c r="A17" s="1" t="n">
        <v>11</v>
      </c>
      <c r="B17" s="2" t="n">
        <v>0.020533537492156</v>
      </c>
      <c r="C17" s="2" t="n">
        <v>0.0177442207932472</v>
      </c>
      <c r="D17" s="3" t="n">
        <v>2.62539306277176E-005</v>
      </c>
      <c r="E17" s="3" t="n">
        <v>1.00337238109204E-005</v>
      </c>
      <c r="F17" s="3" t="n">
        <v>-2.06626282306388E-006</v>
      </c>
      <c r="G17" s="3" t="n">
        <v>7.10793028702028E-005</v>
      </c>
      <c r="H17" s="3" t="n">
        <v>-2.68675503320992E-005</v>
      </c>
      <c r="I17" s="3" t="n">
        <v>-6.03172229602932E-005</v>
      </c>
      <c r="J17" s="3" t="n">
        <v>-3.19900868817057E-006</v>
      </c>
      <c r="K17" s="3" t="n">
        <v>8.81852338352473E-006</v>
      </c>
      <c r="L17" s="3" t="n">
        <v>5.52823635757704E-008</v>
      </c>
      <c r="M17" s="3" t="n">
        <v>2.13033968066156E-006</v>
      </c>
      <c r="N17" s="3" t="n">
        <v>6.33874742561602E-006</v>
      </c>
      <c r="O17" s="3" t="n">
        <v>-1.0161260206587E-006</v>
      </c>
      <c r="P17" s="3" t="n">
        <v>-8.02976956038037E-007</v>
      </c>
      <c r="Q17" s="3" t="n">
        <v>5.51792209080304E-006</v>
      </c>
      <c r="R17" s="2"/>
      <c r="S17" s="2"/>
      <c r="T17" s="2" t="n">
        <v>0.0390910282731056</v>
      </c>
      <c r="U17" s="2" t="n">
        <v>0.0284333992749452</v>
      </c>
      <c r="V17" s="3" t="n">
        <v>-5.33344973518978E-005</v>
      </c>
      <c r="W17" s="3" t="n">
        <v>0.00011006823478965</v>
      </c>
      <c r="X17" s="3" t="n">
        <v>2.0802195649594E-005</v>
      </c>
      <c r="Y17" s="3" t="n">
        <v>-2.26992488023825E-005</v>
      </c>
      <c r="Z17" s="3" t="n">
        <v>3.62346054316731E-006</v>
      </c>
      <c r="AA17" s="3" t="n">
        <v>9.97286133497254E-006</v>
      </c>
      <c r="AB17" s="3" t="n">
        <v>-5.01437489219824E-006</v>
      </c>
      <c r="AC17" s="3" t="n">
        <v>1.90979903891275E-006</v>
      </c>
      <c r="AD17" s="3" t="n">
        <v>-3.16636192110308E-006</v>
      </c>
      <c r="AE17" s="3" t="n">
        <v>2.42397936744964E-006</v>
      </c>
      <c r="AF17" s="3" t="n">
        <v>-2.24439736484782E-006</v>
      </c>
      <c r="AG17" s="3" t="n">
        <v>-6.64671597405686E-006</v>
      </c>
      <c r="AH17" s="2"/>
      <c r="AI17" s="2"/>
      <c r="AJ17" s="2"/>
      <c r="AK17" s="2"/>
      <c r="AL17" s="2" t="n">
        <v>0.0337878540158271</v>
      </c>
      <c r="AM17" s="3" t="n">
        <v>0.0253384131938219</v>
      </c>
      <c r="AN17" s="3" t="n">
        <v>0.00015647878171876</v>
      </c>
      <c r="AO17" s="3" t="n">
        <v>4.68724501843098E-005</v>
      </c>
      <c r="AP17" s="3" t="n">
        <v>9.71914118963468E-007</v>
      </c>
      <c r="AQ17" s="3" t="n">
        <v>-2.26637894229497E-006</v>
      </c>
      <c r="AR17" s="3" t="n">
        <v>-1.32377078898571E-006</v>
      </c>
      <c r="AS17" s="3" t="n">
        <v>3.68961673302692E-006</v>
      </c>
      <c r="AT17" s="3" t="n">
        <v>-9.43600298342062E-007</v>
      </c>
      <c r="AU17" s="3" t="n">
        <v>-5.78138156015484E-007</v>
      </c>
      <c r="AV17" s="3" t="n">
        <v>3.90095948432645E-007</v>
      </c>
      <c r="AW17" s="3" t="n">
        <v>1.43688248499529E-006</v>
      </c>
      <c r="AX17" s="2"/>
      <c r="AY17" s="2"/>
      <c r="AZ17" s="2"/>
      <c r="BA17" s="2"/>
      <c r="BB17" s="2"/>
      <c r="BC17" s="2"/>
      <c r="BD17" s="3" t="n">
        <v>0.0329417623579502</v>
      </c>
      <c r="BE17" s="3" t="n">
        <v>0.0316858813166618</v>
      </c>
      <c r="BF17" s="3" t="n">
        <v>-4.89263584313448E-007</v>
      </c>
      <c r="BG17" s="3" t="n">
        <v>1.88575234005838E-006</v>
      </c>
      <c r="BH17" s="3" t="n">
        <v>1.33440278204943E-006</v>
      </c>
      <c r="BI17" s="3" t="n">
        <v>-4.04340653403778E-006</v>
      </c>
      <c r="BJ17" s="3" t="n">
        <v>-2.24532436732261E-006</v>
      </c>
      <c r="BK17" s="3" t="n">
        <v>-3.98028669224004E-006</v>
      </c>
      <c r="BL17" s="3" t="n">
        <v>-4.34964840678731E-006</v>
      </c>
      <c r="BM17" s="3" t="n">
        <v>6.33664967608638E-006</v>
      </c>
      <c r="BN17" s="2"/>
      <c r="BO17" s="2"/>
      <c r="BP17" s="2"/>
      <c r="BQ17" s="2"/>
      <c r="BR17" s="2"/>
      <c r="BS17" s="2"/>
      <c r="BT17" s="2"/>
      <c r="BU17" s="2"/>
      <c r="BV17" s="2" t="n">
        <v>0.000201576986000873</v>
      </c>
      <c r="BW17" s="2" t="n">
        <v>0.0219461023807525</v>
      </c>
      <c r="BX17" s="3" t="n">
        <v>6.93334295647218E-005</v>
      </c>
      <c r="BY17" s="3" t="n">
        <v>1.98721863853279E-005</v>
      </c>
      <c r="BZ17" s="3" t="n">
        <v>-9.80743134277872E-005</v>
      </c>
      <c r="CA17" s="3" t="n">
        <v>0.000164635537657886</v>
      </c>
      <c r="CB17" s="3" t="n">
        <v>8.63733657752163E-005</v>
      </c>
      <c r="CC17" s="3" t="n">
        <v>-0.00012236468319315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58070549368858</v>
      </c>
      <c r="CO17" s="2" t="n">
        <v>0.00416680378839373</v>
      </c>
      <c r="CP17" s="3" t="n">
        <v>-7.57526795496232E-005</v>
      </c>
      <c r="CQ17" s="3" t="n">
        <v>2.29619108722545E-005</v>
      </c>
      <c r="CR17" s="3" t="n">
        <v>-4.92179096909239E-005</v>
      </c>
      <c r="CS17" s="3" t="n">
        <v>-2.50895864155609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65355163812637</v>
      </c>
      <c r="DG17" s="2" t="n">
        <v>0.000376110227080062</v>
      </c>
      <c r="DH17" s="3" t="n">
        <v>-3.95741371903568E-005</v>
      </c>
      <c r="DI17" s="3" t="n">
        <v>0.00013548477727454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76887435466051</v>
      </c>
      <c r="DY17" s="3" t="n">
        <v>0.0190971419215202</v>
      </c>
    </row>
    <row r="18" customFormat="false" ht="11.25" hidden="false" customHeight="false" outlineLevel="0" collapsed="false">
      <c r="A18" s="1" t="n">
        <v>12</v>
      </c>
      <c r="B18" s="2" t="n">
        <v>0.0391258932650089</v>
      </c>
      <c r="C18" s="2" t="n">
        <v>0.0230975057929754</v>
      </c>
      <c r="D18" s="3" t="n">
        <v>2.8052250854671E-005</v>
      </c>
      <c r="E18" s="3" t="n">
        <v>1.89275942830136E-005</v>
      </c>
      <c r="F18" s="3" t="n">
        <v>5.45818729733582E-005</v>
      </c>
      <c r="G18" s="3" t="n">
        <v>3.19742612191475E-005</v>
      </c>
      <c r="H18" s="3" t="n">
        <v>-5.19060631631873E-005</v>
      </c>
      <c r="I18" s="3" t="n">
        <v>-0.000116655144665855</v>
      </c>
      <c r="J18" s="3" t="n">
        <v>-6.65420566292596E-006</v>
      </c>
      <c r="K18" s="3" t="n">
        <v>-3.28063151755486E-006</v>
      </c>
      <c r="L18" s="3" t="n">
        <v>-3.86763167625758E-006</v>
      </c>
      <c r="M18" s="3" t="n">
        <v>-8.42278132040519E-006</v>
      </c>
      <c r="N18" s="3" t="n">
        <v>-5.42219640919938E-006</v>
      </c>
      <c r="O18" s="3" t="n">
        <v>-1.1563126463443E-005</v>
      </c>
      <c r="P18" s="3" t="n">
        <v>-5.90814863699051E-007</v>
      </c>
      <c r="Q18" s="3" t="n">
        <v>-1.94899030248052E-006</v>
      </c>
      <c r="R18" s="2"/>
      <c r="S18" s="2"/>
      <c r="T18" s="2" t="n">
        <v>0.0314761474728584</v>
      </c>
      <c r="U18" s="2" t="n">
        <v>0.0469225980341434</v>
      </c>
      <c r="V18" s="3" t="n">
        <v>4.48056141522101E-007</v>
      </c>
      <c r="W18" s="3" t="n">
        <v>0.000139808107633143</v>
      </c>
      <c r="X18" s="3" t="n">
        <v>3.18404709105379E-005</v>
      </c>
      <c r="Y18" s="3" t="n">
        <v>-1.16388482638285E-005</v>
      </c>
      <c r="Z18" s="3" t="n">
        <v>9.32151579036144E-007</v>
      </c>
      <c r="AA18" s="3" t="n">
        <v>6.21945082457386E-006</v>
      </c>
      <c r="AB18" s="3" t="n">
        <v>1.77838603576674E-006</v>
      </c>
      <c r="AC18" s="3" t="n">
        <v>4.91254968437715E-006</v>
      </c>
      <c r="AD18" s="3" t="n">
        <v>1.76023456788243E-006</v>
      </c>
      <c r="AE18" s="3" t="n">
        <v>2.80344784187036E-006</v>
      </c>
      <c r="AF18" s="3" t="n">
        <v>1.06330207927385E-006</v>
      </c>
      <c r="AG18" s="3" t="n">
        <v>4.48924947704654E-006</v>
      </c>
      <c r="AH18" s="2"/>
      <c r="AI18" s="2"/>
      <c r="AJ18" s="2"/>
      <c r="AK18" s="2"/>
      <c r="AL18" s="2" t="n">
        <v>0.0484972670674324</v>
      </c>
      <c r="AM18" s="2" t="n">
        <v>0.0547429360449314</v>
      </c>
      <c r="AN18" s="3" t="n">
        <v>0.000259663385804742</v>
      </c>
      <c r="AO18" s="3" t="n">
        <v>0.000212511149584315</v>
      </c>
      <c r="AP18" s="3" t="n">
        <v>6.6455822889111E-007</v>
      </c>
      <c r="AQ18" s="3" t="n">
        <v>7.40991083603148E-007</v>
      </c>
      <c r="AR18" s="3" t="n">
        <v>-3.22683990816585E-006</v>
      </c>
      <c r="AS18" s="3" t="n">
        <v>-2.48248534262529E-006</v>
      </c>
      <c r="AT18" s="3" t="n">
        <v>1.14723070510081E-006</v>
      </c>
      <c r="AU18" s="3" t="n">
        <v>-3.07264895127445E-006</v>
      </c>
      <c r="AV18" s="3" t="n">
        <v>5.83586825086968E-007</v>
      </c>
      <c r="AW18" s="3" t="n">
        <v>5.17404805577825E-006</v>
      </c>
      <c r="AX18" s="2"/>
      <c r="AY18" s="2"/>
      <c r="AZ18" s="2"/>
      <c r="BA18" s="2"/>
      <c r="BB18" s="2"/>
      <c r="BC18" s="2"/>
      <c r="BD18" s="3" t="n">
        <v>0.0346006676554679</v>
      </c>
      <c r="BE18" s="3" t="n">
        <v>0.0337756797671318</v>
      </c>
      <c r="BF18" s="3" t="n">
        <v>-7.5620886264005E-007</v>
      </c>
      <c r="BG18" s="3" t="n">
        <v>-1.35171148940571E-006</v>
      </c>
      <c r="BH18" s="3" t="n">
        <v>4.77584194413793E-007</v>
      </c>
      <c r="BI18" s="3" t="n">
        <v>1.05841709228116E-005</v>
      </c>
      <c r="BJ18" s="3" t="n">
        <v>4.72626282999044E-007</v>
      </c>
      <c r="BK18" s="3" t="n">
        <v>2.76179025604506E-006</v>
      </c>
      <c r="BL18" s="3" t="n">
        <v>-7.42759129934711E-006</v>
      </c>
      <c r="BM18" s="3" t="n">
        <v>6.03785429120762E-006</v>
      </c>
      <c r="BN18" s="2"/>
      <c r="BO18" s="2"/>
      <c r="BP18" s="2"/>
      <c r="BQ18" s="2"/>
      <c r="BR18" s="2"/>
      <c r="BS18" s="2"/>
      <c r="BT18" s="2"/>
      <c r="BU18" s="2"/>
      <c r="BV18" s="2" t="n">
        <v>0.0138438064604997</v>
      </c>
      <c r="BW18" s="2" t="n">
        <v>0.0412757061421871</v>
      </c>
      <c r="BX18" s="3" t="n">
        <v>7.81013804953545E-005</v>
      </c>
      <c r="BY18" s="3" t="n">
        <v>5.70675838389433E-005</v>
      </c>
      <c r="BZ18" s="3" t="n">
        <v>-1.82904113898985E-005</v>
      </c>
      <c r="CA18" s="3" t="n">
        <v>0.000203300078283064</v>
      </c>
      <c r="CB18" s="3" t="n">
        <v>2.53593098022975E-005</v>
      </c>
      <c r="CC18" s="3" t="n">
        <v>-0.00011102862481493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0971874222159385</v>
      </c>
      <c r="CO18" s="2" t="n">
        <v>0.0214112661778926</v>
      </c>
      <c r="CP18" s="3" t="n">
        <v>1.57799149747006E-005</v>
      </c>
      <c r="CQ18" s="3" t="n">
        <v>2.21389927901327E-005</v>
      </c>
      <c r="CR18" s="3" t="n">
        <v>-3.25711444020271E-005</v>
      </c>
      <c r="CS18" s="3" t="n">
        <v>-7.13546542101539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65842559933662</v>
      </c>
      <c r="DG18" s="2" t="n">
        <v>0.0298375934362411</v>
      </c>
      <c r="DH18" s="3" t="n">
        <v>0.000131978784338571</v>
      </c>
      <c r="DI18" s="3" t="n">
        <v>0.000186476230737753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682079093530774</v>
      </c>
      <c r="DY18" s="3" t="n">
        <v>0.0356507897377014</v>
      </c>
    </row>
    <row r="19" customFormat="false" ht="11.25" hidden="false" customHeight="false" outlineLevel="0" collapsed="false">
      <c r="A19" s="1" t="n">
        <v>13</v>
      </c>
      <c r="B19" s="2" t="n">
        <v>0.0557036846876144</v>
      </c>
      <c r="C19" s="3" t="n">
        <v>0.0237437039613723</v>
      </c>
      <c r="D19" s="3" t="n">
        <v>6.1526516219601E-006</v>
      </c>
      <c r="E19" s="3" t="n">
        <v>1.95750126295024E-005</v>
      </c>
      <c r="F19" s="3" t="n">
        <v>0.000130604996229521</v>
      </c>
      <c r="G19" s="3" t="n">
        <v>-1.2665155736613E-005</v>
      </c>
      <c r="H19" s="3" t="n">
        <v>-4.99253801535815E-005</v>
      </c>
      <c r="I19" s="3" t="n">
        <v>-0.000156218025949783</v>
      </c>
      <c r="J19" s="3" t="n">
        <v>4.48393194574237E-007</v>
      </c>
      <c r="K19" s="3" t="n">
        <v>-7.26568214304279E-006</v>
      </c>
      <c r="L19" s="3" t="n">
        <v>-2.48588412432582E-006</v>
      </c>
      <c r="M19" s="3" t="n">
        <v>5.68456380278803E-006</v>
      </c>
      <c r="N19" s="3" t="n">
        <v>-2.41225325225968E-006</v>
      </c>
      <c r="O19" s="3" t="n">
        <v>-1.30471960346767E-007</v>
      </c>
      <c r="P19" s="3" t="n">
        <v>2.910028115366E-006</v>
      </c>
      <c r="Q19" s="3" t="n">
        <v>-1.21323296298214E-006</v>
      </c>
      <c r="R19" s="2"/>
      <c r="S19" s="2"/>
      <c r="T19" s="2" t="n">
        <v>0.0345792174339294</v>
      </c>
      <c r="U19" s="2" t="n">
        <v>0.0369271673262119</v>
      </c>
      <c r="V19" s="3" t="n">
        <v>6.17957994109019E-005</v>
      </c>
      <c r="W19" s="3" t="n">
        <v>0.000183139141881838</v>
      </c>
      <c r="X19" s="3" t="n">
        <v>1.56308142322814E-005</v>
      </c>
      <c r="Y19" s="3" t="n">
        <v>5.43458781976369E-006</v>
      </c>
      <c r="Z19" s="3" t="n">
        <v>4.58575505035696E-006</v>
      </c>
      <c r="AA19" s="3" t="n">
        <v>-1.02106184840522E-006</v>
      </c>
      <c r="AB19" s="3" t="n">
        <v>-1.81683299160795E-006</v>
      </c>
      <c r="AC19" s="3" t="n">
        <v>-6.08293203185894E-006</v>
      </c>
      <c r="AD19" s="3" t="n">
        <v>5.7004749578482E-006</v>
      </c>
      <c r="AE19" s="3" t="n">
        <v>6.68705342832254E-006</v>
      </c>
      <c r="AF19" s="3" t="n">
        <v>3.73233376649295E-007</v>
      </c>
      <c r="AG19" s="3" t="n">
        <v>2.54713404501671E-006</v>
      </c>
      <c r="AH19" s="2"/>
      <c r="AI19" s="2"/>
      <c r="AJ19" s="2"/>
      <c r="AK19" s="2"/>
      <c r="AL19" s="2" t="n">
        <v>0.053519781678915</v>
      </c>
      <c r="AM19" s="3" t="n">
        <v>0.0642942190170288</v>
      </c>
      <c r="AN19" s="3" t="n">
        <v>0.000215414343983866</v>
      </c>
      <c r="AO19" s="3" t="n">
        <v>0.000313286262098699</v>
      </c>
      <c r="AP19" s="3" t="n">
        <v>-6.15800172454328E-006</v>
      </c>
      <c r="AQ19" s="3" t="n">
        <v>1.72198019754432E-006</v>
      </c>
      <c r="AR19" s="3" t="n">
        <v>-1.01992054624133E-005</v>
      </c>
      <c r="AS19" s="3" t="n">
        <v>-2.26091447075305E-006</v>
      </c>
      <c r="AT19" s="3" t="n">
        <v>-4.58099702882464E-006</v>
      </c>
      <c r="AU19" s="3" t="n">
        <v>-4.68263397124246E-006</v>
      </c>
      <c r="AV19" s="3" t="n">
        <v>-1.18820537409192E-006</v>
      </c>
      <c r="AW19" s="3" t="n">
        <v>3.35962158715119E-006</v>
      </c>
      <c r="AX19" s="2"/>
      <c r="AY19" s="2"/>
      <c r="AZ19" s="2"/>
      <c r="BA19" s="2"/>
      <c r="BB19" s="2"/>
      <c r="BC19" s="2"/>
      <c r="BD19" s="3" t="n">
        <v>0.0243661515414714</v>
      </c>
      <c r="BE19" s="3" t="n">
        <v>0.0283308755606412</v>
      </c>
      <c r="BF19" s="3" t="n">
        <v>1.49815974737066E-007</v>
      </c>
      <c r="BG19" s="3" t="n">
        <v>2.15137856685032E-006</v>
      </c>
      <c r="BH19" s="3" t="n">
        <v>-6.50727861284394E-006</v>
      </c>
      <c r="BI19" s="3" t="n">
        <v>7.95680170995183E-006</v>
      </c>
      <c r="BJ19" s="3" t="n">
        <v>-3.8783887248428E-006</v>
      </c>
      <c r="BK19" s="3" t="n">
        <v>-2.05742185244162E-006</v>
      </c>
      <c r="BL19" s="3" t="n">
        <v>7.6507349149324E-006</v>
      </c>
      <c r="BM19" s="3" t="n">
        <v>-3.87789941669325E-006</v>
      </c>
      <c r="BN19" s="2"/>
      <c r="BO19" s="2"/>
      <c r="BP19" s="2"/>
      <c r="BQ19" s="2"/>
      <c r="BR19" s="2"/>
      <c r="BS19" s="2"/>
      <c r="BT19" s="2"/>
      <c r="BU19" s="2"/>
      <c r="BV19" s="2" t="n">
        <v>0.0456507168710231</v>
      </c>
      <c r="BW19" s="3" t="n">
        <v>0.0282637421041727</v>
      </c>
      <c r="BX19" s="3" t="n">
        <v>5.20451903867069E-005</v>
      </c>
      <c r="BY19" s="3" t="n">
        <v>2.40836052398663E-005</v>
      </c>
      <c r="BZ19" s="3" t="n">
        <v>8.18341723061166E-005</v>
      </c>
      <c r="CA19" s="3" t="n">
        <v>0.000274238089332357</v>
      </c>
      <c r="CB19" s="3" t="n">
        <v>-6.55845360597595E-005</v>
      </c>
      <c r="CC19" s="3" t="n">
        <v>-0.000164189987117424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66065017879009</v>
      </c>
      <c r="CO19" s="2" t="n">
        <v>0.0454676076769828</v>
      </c>
      <c r="CP19" s="3" t="n">
        <v>9.55350551521405E-005</v>
      </c>
      <c r="CQ19" s="3" t="n">
        <v>9.45613355725072E-005</v>
      </c>
      <c r="CR19" s="3" t="n">
        <v>3.4649645385798E-005</v>
      </c>
      <c r="CS19" s="3" t="n">
        <v>-9.02502506505698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451426841318607</v>
      </c>
      <c r="DG19" s="2" t="n">
        <v>0.0508705303072929</v>
      </c>
      <c r="DH19" s="3" t="n">
        <v>0.000226620948524214</v>
      </c>
      <c r="DI19" s="3" t="n">
        <v>0.000350247282767668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51489430665969</v>
      </c>
      <c r="DY19" s="3" t="n">
        <v>0.0456431917846202</v>
      </c>
    </row>
    <row r="20" customFormat="false" ht="11.25" hidden="false" customHeight="false" outlineLevel="0" collapsed="false">
      <c r="A20" s="1" t="n">
        <v>14</v>
      </c>
      <c r="B20" s="2" t="n">
        <v>0.0855313092470169</v>
      </c>
      <c r="C20" s="2" t="n">
        <v>0.0211088955402374</v>
      </c>
      <c r="D20" s="3" t="n">
        <v>-1.52654010889818E-005</v>
      </c>
      <c r="E20" s="3" t="n">
        <v>-2.08951787499245E-005</v>
      </c>
      <c r="F20" s="3" t="n">
        <v>0.00020798877812922</v>
      </c>
      <c r="G20" s="3" t="n">
        <v>-1.82757121365284E-005</v>
      </c>
      <c r="H20" s="3" t="n">
        <v>-2.75546244665747E-005</v>
      </c>
      <c r="I20" s="3" t="n">
        <v>-0.000161709249368868</v>
      </c>
      <c r="J20" s="3" t="n">
        <v>3.96658515455783E-006</v>
      </c>
      <c r="K20" s="3" t="n">
        <v>3.5371713238419E-006</v>
      </c>
      <c r="L20" s="3" t="n">
        <v>1.23489174441715E-008</v>
      </c>
      <c r="M20" s="3" t="n">
        <v>3.47407103618024E-006</v>
      </c>
      <c r="N20" s="3" t="n">
        <v>-6.21160143055021E-006</v>
      </c>
      <c r="O20" s="3" t="n">
        <v>3.37199730893189E-006</v>
      </c>
      <c r="P20" s="3" t="n">
        <v>-5.88806597079383E-006</v>
      </c>
      <c r="Q20" s="3" t="n">
        <v>6.54369387120823E-006</v>
      </c>
      <c r="R20" s="2"/>
      <c r="S20" s="2"/>
      <c r="T20" s="3" t="n">
        <v>0.0348723232746124</v>
      </c>
      <c r="U20" s="2" t="n">
        <v>0.0325850136578083</v>
      </c>
      <c r="V20" s="3" t="n">
        <v>8.95515331649221E-005</v>
      </c>
      <c r="W20" s="3" t="n">
        <v>0.000186751480214297</v>
      </c>
      <c r="X20" s="3" t="n">
        <v>2.27107966566109E-006</v>
      </c>
      <c r="Y20" s="3" t="n">
        <v>2.30458481382811E-005</v>
      </c>
      <c r="Z20" s="3" t="n">
        <v>-1.00083288998575E-005</v>
      </c>
      <c r="AA20" s="3" t="n">
        <v>-4.95566109748324E-006</v>
      </c>
      <c r="AB20" s="3" t="n">
        <v>1.16374576464295E-005</v>
      </c>
      <c r="AC20" s="3" t="n">
        <v>-8.08892946224659E-006</v>
      </c>
      <c r="AD20" s="3" t="n">
        <v>-5.4855850066815E-006</v>
      </c>
      <c r="AE20" s="3" t="n">
        <v>6.93511935878632E-007</v>
      </c>
      <c r="AF20" s="3" t="n">
        <v>-3.46504634762823E-006</v>
      </c>
      <c r="AG20" s="3" t="n">
        <v>6.81445271766278E-007</v>
      </c>
      <c r="AH20" s="2"/>
      <c r="AI20" s="2"/>
      <c r="AJ20" s="2"/>
      <c r="AK20" s="2"/>
      <c r="AL20" s="2" t="n">
        <v>0.0549532808363437</v>
      </c>
      <c r="AM20" s="3" t="n">
        <v>0.0602429136633873</v>
      </c>
      <c r="AN20" s="3" t="n">
        <v>0.000105383689515292</v>
      </c>
      <c r="AO20" s="3" t="n">
        <v>0.000331876886775717</v>
      </c>
      <c r="AP20" s="3" t="n">
        <v>-4.54384735348867E-006</v>
      </c>
      <c r="AQ20" s="3" t="n">
        <v>-4.64019012724747E-006</v>
      </c>
      <c r="AR20" s="3" t="n">
        <v>5.43368560101953E-006</v>
      </c>
      <c r="AS20" s="3" t="n">
        <v>-2.9198001811892E-006</v>
      </c>
      <c r="AT20" s="3" t="n">
        <v>-1.601819917596E-006</v>
      </c>
      <c r="AU20" s="3" t="n">
        <v>-2.90375078293436E-006</v>
      </c>
      <c r="AV20" s="3" t="n">
        <v>-5.33717093276209E-006</v>
      </c>
      <c r="AW20" s="3" t="n">
        <v>5.10687914356822E-006</v>
      </c>
      <c r="AX20" s="2"/>
      <c r="AY20" s="2"/>
      <c r="AZ20" s="2"/>
      <c r="BA20" s="2"/>
      <c r="BB20" s="2"/>
      <c r="BC20" s="2"/>
      <c r="BD20" s="3" t="n">
        <v>0.0270912162959575</v>
      </c>
      <c r="BE20" s="3" t="n">
        <v>0.0199722107499837</v>
      </c>
      <c r="BF20" s="3" t="n">
        <v>-3.22870823765697E-006</v>
      </c>
      <c r="BG20" s="3" t="n">
        <v>-1.33803848711977E-006</v>
      </c>
      <c r="BH20" s="3" t="n">
        <v>3.7610277558997E-006</v>
      </c>
      <c r="BI20" s="3" t="n">
        <v>-2.81592383544193E-006</v>
      </c>
      <c r="BJ20" s="3" t="n">
        <v>-3.34693254444573E-006</v>
      </c>
      <c r="BK20" s="3" t="n">
        <v>-2.60223464465525E-006</v>
      </c>
      <c r="BL20" s="3" t="n">
        <v>-1.43863303492253E-006</v>
      </c>
      <c r="BM20" s="3" t="n">
        <v>-4.98258168590837E-006</v>
      </c>
      <c r="BN20" s="2"/>
      <c r="BO20" s="2"/>
      <c r="BP20" s="2"/>
      <c r="BQ20" s="2"/>
      <c r="BR20" s="2"/>
      <c r="BS20" s="2"/>
      <c r="BT20" s="2"/>
      <c r="BU20" s="2"/>
      <c r="BV20" s="2" t="n">
        <v>0.0715150162577629</v>
      </c>
      <c r="BW20" s="2" t="n">
        <v>0.0257706642150878</v>
      </c>
      <c r="BX20" s="3" t="n">
        <v>1.82567691808799E-005</v>
      </c>
      <c r="BY20" s="3" t="n">
        <v>1.00737024695263E-005</v>
      </c>
      <c r="BZ20" s="3" t="n">
        <v>0.000166569298016838</v>
      </c>
      <c r="CA20" s="3" t="n">
        <v>0.000336765457177534</v>
      </c>
      <c r="CB20" s="3" t="n">
        <v>-0.000171478313859552</v>
      </c>
      <c r="CC20" s="3" t="n">
        <v>-0.00018807455489877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48127894103527</v>
      </c>
      <c r="CO20" s="3" t="n">
        <v>0.0337095856666564</v>
      </c>
      <c r="CP20" s="3" t="n">
        <v>0.00016973094898276</v>
      </c>
      <c r="CQ20" s="3" t="n">
        <v>0.000148854000144638</v>
      </c>
      <c r="CR20" s="3" t="n">
        <v>7.77892855694517E-005</v>
      </c>
      <c r="CS20" s="3" t="n">
        <v>-7.60860493755899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48459663987159</v>
      </c>
      <c r="DG20" s="2" t="n">
        <v>0.0536694154143333</v>
      </c>
      <c r="DH20" s="3" t="n">
        <v>0.00028727704193443</v>
      </c>
      <c r="DI20" s="3" t="n">
        <v>0.000439610768808051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0623488193377852</v>
      </c>
      <c r="DY20" s="3" t="n">
        <v>0.0180744063109159</v>
      </c>
    </row>
    <row r="21" customFormat="false" ht="11.25" hidden="false" customHeight="false" outlineLevel="0" collapsed="false">
      <c r="A21" s="1" t="n">
        <v>15</v>
      </c>
      <c r="B21" s="2" t="n">
        <v>0.100395284593105</v>
      </c>
      <c r="C21" s="2" t="n">
        <v>0.0225545689463615</v>
      </c>
      <c r="D21" s="3" t="n">
        <v>-1.16496785267372E-005</v>
      </c>
      <c r="E21" s="3" t="n">
        <v>-4.0468068618793E-005</v>
      </c>
      <c r="F21" s="3" t="n">
        <v>0.000246922223595902</v>
      </c>
      <c r="G21" s="3" t="n">
        <v>-2.50786160904681E-005</v>
      </c>
      <c r="H21" s="3" t="n">
        <v>-7.82902134233154E-006</v>
      </c>
      <c r="I21" s="3" t="n">
        <v>-0.000130143627757206</v>
      </c>
      <c r="J21" s="3" t="n">
        <v>8.67494509293464E-006</v>
      </c>
      <c r="K21" s="3" t="n">
        <v>5.31466696429561E-007</v>
      </c>
      <c r="L21" s="3" t="n">
        <v>-1.93947053048759E-005</v>
      </c>
      <c r="M21" s="3" t="n">
        <v>-8.00214365881402E-006</v>
      </c>
      <c r="N21" s="3" t="n">
        <v>-8.72948658070527E-006</v>
      </c>
      <c r="O21" s="3" t="n">
        <v>-3.78464392269961E-006</v>
      </c>
      <c r="P21" s="3" t="n">
        <v>8.92795651452615E-006</v>
      </c>
      <c r="Q21" s="3" t="n">
        <v>4.09852219718231E-007</v>
      </c>
      <c r="R21" s="2"/>
      <c r="S21" s="2"/>
      <c r="T21" s="2" t="n">
        <v>0.0425084829330444</v>
      </c>
      <c r="U21" s="2" t="n">
        <v>0.0125078847631812</v>
      </c>
      <c r="V21" s="3" t="n">
        <v>0.000117158568173181</v>
      </c>
      <c r="W21" s="3" t="n">
        <v>0.000170721046742983</v>
      </c>
      <c r="X21" s="3" t="n">
        <v>-1.95163938769837E-005</v>
      </c>
      <c r="Y21" s="3" t="n">
        <v>1.76981066033477E-005</v>
      </c>
      <c r="Z21" s="3" t="n">
        <v>4.87570241602952E-006</v>
      </c>
      <c r="AA21" s="3" t="n">
        <v>-5.65417622055974E-006</v>
      </c>
      <c r="AB21" s="3" t="n">
        <v>-4.08519781558425E-006</v>
      </c>
      <c r="AC21" s="3" t="n">
        <v>-3.85906059818808E-006</v>
      </c>
      <c r="AD21" s="3" t="n">
        <v>-3.89304659620393E-006</v>
      </c>
      <c r="AE21" s="3" t="n">
        <v>-3.04833747577504E-006</v>
      </c>
      <c r="AF21" s="3" t="n">
        <v>-3.33306888933293E-006</v>
      </c>
      <c r="AG21" s="3" t="n">
        <v>3.04965936948065E-007</v>
      </c>
      <c r="AH21" s="2"/>
      <c r="AI21" s="2"/>
      <c r="AJ21" s="2"/>
      <c r="AK21" s="2"/>
      <c r="AL21" s="2" t="n">
        <v>0.0543412081897258</v>
      </c>
      <c r="AM21" s="2" t="n">
        <v>0.0414540655910968</v>
      </c>
      <c r="AN21" s="3" t="n">
        <v>-5.51912171431467E-006</v>
      </c>
      <c r="AO21" s="3" t="n">
        <v>0.000192498177057132</v>
      </c>
      <c r="AP21" s="3" t="n">
        <v>-6.75475712341722E-006</v>
      </c>
      <c r="AQ21" s="3" t="n">
        <v>-7.17785013648608E-008</v>
      </c>
      <c r="AR21" s="3" t="n">
        <v>4.243301191309E-006</v>
      </c>
      <c r="AS21" s="3" t="n">
        <v>-1.4325893005207E-007</v>
      </c>
      <c r="AT21" s="3" t="n">
        <v>-5.64618221687851E-006</v>
      </c>
      <c r="AU21" s="3" t="n">
        <v>1.04339062545477E-006</v>
      </c>
      <c r="AV21" s="3" t="n">
        <v>-1.89553517770946E-007</v>
      </c>
      <c r="AW21" s="3" t="n">
        <v>2.02133878701715E-006</v>
      </c>
      <c r="AX21" s="2"/>
      <c r="AY21" s="2"/>
      <c r="AZ21" s="2"/>
      <c r="BA21" s="2"/>
      <c r="BB21" s="2"/>
      <c r="BC21" s="2"/>
      <c r="BD21" s="3" t="n">
        <v>0.0566090568900108</v>
      </c>
      <c r="BE21" s="3" t="n">
        <v>0.0140377385541796</v>
      </c>
      <c r="BF21" s="3" t="n">
        <v>-3.73098941963689E-006</v>
      </c>
      <c r="BG21" s="3" t="n">
        <v>-1.0147297189178E-006</v>
      </c>
      <c r="BH21" s="3" t="n">
        <v>5.30126317244139E-006</v>
      </c>
      <c r="BI21" s="3" t="n">
        <v>2.71099315796163E-006</v>
      </c>
      <c r="BJ21" s="3" t="n">
        <v>1.74833630239845E-007</v>
      </c>
      <c r="BK21" s="3" t="n">
        <v>5.49233345736865E-006</v>
      </c>
      <c r="BL21" s="3" t="n">
        <v>-8.74943725648336E-006</v>
      </c>
      <c r="BM21" s="3" t="n">
        <v>-2.70257964984921E-006</v>
      </c>
      <c r="BN21" s="2"/>
      <c r="BO21" s="2"/>
      <c r="BP21" s="2"/>
      <c r="BQ21" s="2"/>
      <c r="BR21" s="2"/>
      <c r="BS21" s="2"/>
      <c r="BT21" s="2"/>
      <c r="BU21" s="2"/>
      <c r="BV21" s="2" t="n">
        <v>0.0737087726593017</v>
      </c>
      <c r="BW21" s="2" t="n">
        <v>0.0287658832967281</v>
      </c>
      <c r="BX21" s="3" t="n">
        <v>-3.73028228750627E-006</v>
      </c>
      <c r="BY21" s="3" t="n">
        <v>-4.30689942731987E-005</v>
      </c>
      <c r="BZ21" s="3" t="n">
        <v>0.000203664967557415</v>
      </c>
      <c r="CA21" s="3" t="n">
        <v>0.000360308942617848</v>
      </c>
      <c r="CB21" s="3" t="n">
        <v>-0.000175607565324753</v>
      </c>
      <c r="CC21" s="3" t="n">
        <v>-0.000236612948356196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39355021715164</v>
      </c>
      <c r="CO21" s="2" t="n">
        <v>0.0394175723195076</v>
      </c>
      <c r="CP21" s="3" t="n">
        <v>0.000142731572850607</v>
      </c>
      <c r="CQ21" s="3" t="n">
        <v>0.000234374499996192</v>
      </c>
      <c r="CR21" s="3" t="n">
        <v>8.55708931339904E-005</v>
      </c>
      <c r="CS21" s="3" t="n">
        <v>-2.49943013841402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1586259007453</v>
      </c>
      <c r="DG21" s="3" t="n">
        <v>0.0552817285060882</v>
      </c>
      <c r="DH21" s="3" t="n">
        <v>0.000160166877321898</v>
      </c>
      <c r="DI21" s="3" t="n">
        <v>0.00050699058920145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84420566260814</v>
      </c>
      <c r="DY21" s="3" t="n">
        <v>0.0680768564343452</v>
      </c>
    </row>
    <row r="22" customFormat="false" ht="11.25" hidden="false" customHeight="false" outlineLevel="0" collapsed="false">
      <c r="A22" s="1" t="n">
        <v>16</v>
      </c>
      <c r="B22" s="2" t="n">
        <v>0.114782683551311</v>
      </c>
      <c r="C22" s="2" t="n">
        <v>0.0165970679372549</v>
      </c>
      <c r="D22" s="3" t="n">
        <v>-1.20254298963118E-005</v>
      </c>
      <c r="E22" s="3" t="n">
        <v>-5.6849396059988E-005</v>
      </c>
      <c r="F22" s="3" t="n">
        <v>0.00023202558804769</v>
      </c>
      <c r="G22" s="3" t="n">
        <v>-1.11111576188704E-005</v>
      </c>
      <c r="H22" s="3" t="n">
        <v>-3.14390490530058E-005</v>
      </c>
      <c r="I22" s="3" t="n">
        <v>-8.29251221148297E-005</v>
      </c>
      <c r="J22" s="3" t="n">
        <v>-4.79566915601026E-006</v>
      </c>
      <c r="K22" s="3" t="n">
        <v>9.44248824907845E-007</v>
      </c>
      <c r="L22" s="3" t="n">
        <v>-4.74135913464124E-006</v>
      </c>
      <c r="M22" s="3" t="n">
        <v>4.89700369143975E-006</v>
      </c>
      <c r="N22" s="3" t="n">
        <v>-2.67350583271763E-006</v>
      </c>
      <c r="O22" s="3" t="n">
        <v>2.11709675568272E-006</v>
      </c>
      <c r="P22" s="3" t="n">
        <v>3.72644149138068E-006</v>
      </c>
      <c r="Q22" s="3" t="n">
        <v>2.44590728470939E-006</v>
      </c>
      <c r="R22" s="2"/>
      <c r="S22" s="2"/>
      <c r="T22" s="2" t="n">
        <v>0.0499916188418865</v>
      </c>
      <c r="U22" s="2" t="n">
        <v>0.0122694987803697</v>
      </c>
      <c r="V22" s="3" t="n">
        <v>9.96257876977324E-005</v>
      </c>
      <c r="W22" s="3" t="n">
        <v>0.000115366608952172</v>
      </c>
      <c r="X22" s="3" t="n">
        <v>-3.92772344639524E-005</v>
      </c>
      <c r="Y22" s="3" t="n">
        <v>-1.1182493153683E-006</v>
      </c>
      <c r="Z22" s="3" t="n">
        <v>9.94543484011956E-007</v>
      </c>
      <c r="AA22" s="3" t="n">
        <v>-2.31881358558894E-006</v>
      </c>
      <c r="AB22" s="3" t="n">
        <v>-2.66739107246394E-006</v>
      </c>
      <c r="AC22" s="3" t="n">
        <v>-1.26807265132811E-006</v>
      </c>
      <c r="AD22" s="3" t="n">
        <v>-1.35788366151246E-006</v>
      </c>
      <c r="AE22" s="3" t="n">
        <v>1.72856380231678E-006</v>
      </c>
      <c r="AF22" s="3" t="n">
        <v>-6.2328585954674E-006</v>
      </c>
      <c r="AG22" s="3" t="n">
        <v>-1.15104128894927E-007</v>
      </c>
      <c r="AH22" s="2"/>
      <c r="AI22" s="2"/>
      <c r="AJ22" s="2"/>
      <c r="AK22" s="2"/>
      <c r="AL22" s="2" t="n">
        <v>0.0551490187644958</v>
      </c>
      <c r="AM22" s="2" t="n">
        <v>0.0331775993108749</v>
      </c>
      <c r="AN22" s="3" t="n">
        <v>-2.82715591310989E-005</v>
      </c>
      <c r="AO22" s="3" t="n">
        <v>-7.18078372301533E-005</v>
      </c>
      <c r="AP22" s="3" t="n">
        <v>-3.03510176991039E-007</v>
      </c>
      <c r="AQ22" s="3" t="n">
        <v>7.46247269489686E-006</v>
      </c>
      <c r="AR22" s="3" t="n">
        <v>-1.61225568717782E-006</v>
      </c>
      <c r="AS22" s="3" t="n">
        <v>-3.67221650776627E-006</v>
      </c>
      <c r="AT22" s="3" t="n">
        <v>9.87606290436815E-006</v>
      </c>
      <c r="AU22" s="3" t="n">
        <v>-6.75765477353707E-007</v>
      </c>
      <c r="AV22" s="3" t="n">
        <v>1.64512357514468E-006</v>
      </c>
      <c r="AW22" s="3" t="n">
        <v>4.92836988996714E-006</v>
      </c>
      <c r="AX22" s="2"/>
      <c r="AY22" s="2"/>
      <c r="AZ22" s="2"/>
      <c r="BA22" s="2"/>
      <c r="BB22" s="2"/>
      <c r="BC22" s="2"/>
      <c r="BD22" s="3" t="n">
        <v>0.0752653032541275</v>
      </c>
      <c r="BE22" s="3" t="n">
        <v>0.00137027073651552</v>
      </c>
      <c r="BF22" s="3" t="n">
        <v>-5.88593275097082E-006</v>
      </c>
      <c r="BG22" s="3" t="n">
        <v>-9.67308210420014E-007</v>
      </c>
      <c r="BH22" s="3" t="n">
        <v>1.09569164123968E-005</v>
      </c>
      <c r="BI22" s="3" t="n">
        <v>2.58462409874482E-006</v>
      </c>
      <c r="BJ22" s="3" t="n">
        <v>-4.55164536106167E-006</v>
      </c>
      <c r="BK22" s="3" t="n">
        <v>-2.48256924351153E-006</v>
      </c>
      <c r="BL22" s="3" t="n">
        <v>-6.3453585426032E-006</v>
      </c>
      <c r="BM22" s="3" t="n">
        <v>-9.1498495748965E-006</v>
      </c>
      <c r="BN22" s="2"/>
      <c r="BO22" s="2"/>
      <c r="BP22" s="2"/>
      <c r="BQ22" s="2"/>
      <c r="BR22" s="2"/>
      <c r="BS22" s="2"/>
      <c r="BT22" s="2"/>
      <c r="BU22" s="2"/>
      <c r="BV22" s="2" t="n">
        <v>0.113827981054782</v>
      </c>
      <c r="BW22" s="3" t="n">
        <v>0.035024706274271</v>
      </c>
      <c r="BX22" s="3" t="n">
        <v>4.15331851399969E-006</v>
      </c>
      <c r="BY22" s="3" t="n">
        <v>-0.00012684975808952</v>
      </c>
      <c r="BZ22" s="3" t="n">
        <v>0.000232803155086003</v>
      </c>
      <c r="CA22" s="3" t="n">
        <v>0.000359685276634991</v>
      </c>
      <c r="CB22" s="3" t="n">
        <v>-0.000205790187465027</v>
      </c>
      <c r="CC22" s="3" t="n">
        <v>-0.000239530927501618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81081083416938</v>
      </c>
      <c r="CO22" s="3" t="n">
        <v>0.0493788905441761</v>
      </c>
      <c r="CP22" s="3" t="n">
        <v>8.89012371771968E-005</v>
      </c>
      <c r="CQ22" s="3" t="n">
        <v>0.000224456249270588</v>
      </c>
      <c r="CR22" s="3" t="n">
        <v>7.33624474378302E-005</v>
      </c>
      <c r="CS22" s="3" t="n">
        <v>3.90705026802606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487289801239967</v>
      </c>
      <c r="DG22" s="2" t="n">
        <v>0.023015234619379</v>
      </c>
      <c r="DH22" s="3" t="n">
        <v>0.000130093190819025</v>
      </c>
      <c r="DI22" s="3" t="n">
        <v>0.000376318348571658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558316223323345</v>
      </c>
      <c r="DY22" s="3" t="n">
        <v>0.0295022297650575</v>
      </c>
    </row>
    <row r="23" customFormat="false" ht="11.25" hidden="false" customHeight="false" outlineLevel="0" collapsed="false">
      <c r="A23" s="1" t="n">
        <v>17</v>
      </c>
      <c r="B23" s="3" t="n">
        <v>0.116576947271823</v>
      </c>
      <c r="C23" s="2" t="n">
        <v>0.0108403228223323</v>
      </c>
      <c r="D23" s="3" t="n">
        <v>9.96823291643522E-006</v>
      </c>
      <c r="E23" s="3" t="n">
        <v>-9.42230399232357E-005</v>
      </c>
      <c r="F23" s="3" t="n">
        <v>0.000153398301335983</v>
      </c>
      <c r="G23" s="3" t="n">
        <v>-8.24094331619562E-006</v>
      </c>
      <c r="H23" s="3" t="n">
        <v>-6.46773041808046E-005</v>
      </c>
      <c r="I23" s="3" t="n">
        <v>-2.04222260435926E-006</v>
      </c>
      <c r="J23" s="3" t="n">
        <v>2.44983340280668E-007</v>
      </c>
      <c r="K23" s="3" t="n">
        <v>-5.31476507603656E-006</v>
      </c>
      <c r="L23" s="3" t="n">
        <v>-4.3663444557751E-006</v>
      </c>
      <c r="M23" s="3" t="n">
        <v>-5.79470042794128E-006</v>
      </c>
      <c r="N23" s="3" t="n">
        <v>8.53969140734989E-006</v>
      </c>
      <c r="O23" s="3" t="n">
        <v>3.31700630340492E-006</v>
      </c>
      <c r="P23" s="3" t="n">
        <v>-1.82815290372673E-006</v>
      </c>
      <c r="Q23" s="3" t="n">
        <v>5.47312856724602E-006</v>
      </c>
      <c r="R23" s="2"/>
      <c r="S23" s="2"/>
      <c r="T23" s="2" t="n">
        <v>0.0919500663876533</v>
      </c>
      <c r="U23" s="2" t="n">
        <v>-0.00143125117756426</v>
      </c>
      <c r="V23" s="3" t="n">
        <v>0.000138595336466096</v>
      </c>
      <c r="W23" s="3" t="n">
        <v>5.31283658347092E-005</v>
      </c>
      <c r="X23" s="3" t="n">
        <v>-3.46421948052011E-005</v>
      </c>
      <c r="Y23" s="3" t="n">
        <v>-3.29873619193676E-005</v>
      </c>
      <c r="Z23" s="3" t="n">
        <v>-1.54413066866254E-006</v>
      </c>
      <c r="AA23" s="3" t="n">
        <v>5.50864342585555E-007</v>
      </c>
      <c r="AB23" s="3" t="n">
        <v>-3.1615970783605E-006</v>
      </c>
      <c r="AC23" s="3" t="n">
        <v>3.03339379570388E-006</v>
      </c>
      <c r="AD23" s="3" t="n">
        <v>7.01047201800975E-006</v>
      </c>
      <c r="AE23" s="3" t="n">
        <v>-1.91871936294774E-006</v>
      </c>
      <c r="AF23" s="3" t="n">
        <v>-5.21635138284182E-006</v>
      </c>
      <c r="AG23" s="3" t="n">
        <v>7.09015057509532E-006</v>
      </c>
      <c r="AH23" s="2"/>
      <c r="AI23" s="2"/>
      <c r="AJ23" s="2"/>
      <c r="AK23" s="2"/>
      <c r="AL23" s="2" t="n">
        <v>0.0828230679035186</v>
      </c>
      <c r="AM23" s="2" t="n">
        <v>0.0196381639689207</v>
      </c>
      <c r="AN23" s="3" t="n">
        <v>6.86916901031509E-005</v>
      </c>
      <c r="AO23" s="3" t="n">
        <v>-0.000319961691275239</v>
      </c>
      <c r="AP23" s="3" t="n">
        <v>-1.03054640021582E-006</v>
      </c>
      <c r="AQ23" s="3" t="n">
        <v>9.0848118361464E-007</v>
      </c>
      <c r="AR23" s="3" t="n">
        <v>1.19685216759535E-006</v>
      </c>
      <c r="AS23" s="3" t="n">
        <v>2.94319534077658E-006</v>
      </c>
      <c r="AT23" s="3" t="n">
        <v>3.53797759089502E-006</v>
      </c>
      <c r="AU23" s="3" t="n">
        <v>-6.80206449032994E-006</v>
      </c>
      <c r="AV23" s="3" t="n">
        <v>1.83343502158095E-006</v>
      </c>
      <c r="AW23" s="3" t="n">
        <v>-1.19147753139259E-005</v>
      </c>
      <c r="AX23" s="2"/>
      <c r="AY23" s="2"/>
      <c r="AZ23" s="2"/>
      <c r="BA23" s="2"/>
      <c r="BB23" s="2"/>
      <c r="BC23" s="2"/>
      <c r="BD23" s="3" t="n">
        <v>0.0921069607138633</v>
      </c>
      <c r="BE23" s="3" t="n">
        <v>0.00154853833373636</v>
      </c>
      <c r="BF23" s="3" t="n">
        <v>-5.10800191477756E-006</v>
      </c>
      <c r="BG23" s="3" t="n">
        <v>-2.39592623074713E-006</v>
      </c>
      <c r="BH23" s="3" t="n">
        <v>-1.06700108517543E-005</v>
      </c>
      <c r="BI23" s="3" t="n">
        <v>4.28798421125975E-006</v>
      </c>
      <c r="BJ23" s="3" t="n">
        <v>-8.16912972823047E-007</v>
      </c>
      <c r="BK23" s="3" t="n">
        <v>3.08276298710552E-006</v>
      </c>
      <c r="BL23" s="3" t="n">
        <v>-3.23816971103951E-006</v>
      </c>
      <c r="BM23" s="3" t="n">
        <v>8.3078239185852E-006</v>
      </c>
      <c r="BN23" s="2"/>
      <c r="BO23" s="2"/>
      <c r="BP23" s="2"/>
      <c r="BQ23" s="2"/>
      <c r="BR23" s="2"/>
      <c r="BS23" s="2"/>
      <c r="BT23" s="2"/>
      <c r="BU23" s="2"/>
      <c r="BV23" s="2" t="n">
        <v>0.123999893665313</v>
      </c>
      <c r="BW23" s="2" t="n">
        <v>0.0106349643319845</v>
      </c>
      <c r="BX23" s="3" t="n">
        <v>-9.13190797291463E-006</v>
      </c>
      <c r="BY23" s="3" t="n">
        <v>-0.000183838812517933</v>
      </c>
      <c r="BZ23" s="3" t="n">
        <v>0.000246737472480163</v>
      </c>
      <c r="CA23" s="3" t="n">
        <v>0.000286360271275043</v>
      </c>
      <c r="CB23" s="3" t="n">
        <v>-0.000235722196521237</v>
      </c>
      <c r="CC23" s="3" t="n">
        <v>-0.00022306661412585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89298903942108</v>
      </c>
      <c r="CO23" s="3" t="n">
        <v>0.0160853900015354</v>
      </c>
      <c r="CP23" s="3" t="n">
        <v>3.33617426804266E-005</v>
      </c>
      <c r="CQ23" s="3" t="n">
        <v>0.000142472679726779</v>
      </c>
      <c r="CR23" s="3" t="n">
        <v>1.50538398884236E-005</v>
      </c>
      <c r="CS23" s="3" t="n">
        <v>8.02676222519949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477385185658931</v>
      </c>
      <c r="DG23" s="2" t="n">
        <v>0.0121459988877177</v>
      </c>
      <c r="DH23" s="3" t="n">
        <v>0.000112631474621594</v>
      </c>
      <c r="DI23" s="3" t="n">
        <v>0.000149364204844459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682033225893974</v>
      </c>
      <c r="DY23" s="3" t="n">
        <v>0.00637967372313141</v>
      </c>
    </row>
    <row r="24" customFormat="false" ht="11.25" hidden="false" customHeight="false" outlineLevel="0" collapsed="false">
      <c r="A24" s="1" t="n">
        <v>18</v>
      </c>
      <c r="B24" s="2" t="n">
        <v>0.115382805466651</v>
      </c>
      <c r="C24" s="2" t="n">
        <v>-0.00636838469654321</v>
      </c>
      <c r="D24" s="3" t="n">
        <v>-3.22574055644508E-006</v>
      </c>
      <c r="E24" s="3" t="n">
        <v>-6.8919027398806E-005</v>
      </c>
      <c r="F24" s="3" t="n">
        <v>5.64904294151347E-005</v>
      </c>
      <c r="G24" s="3" t="n">
        <v>-6.07914225838612E-005</v>
      </c>
      <c r="H24" s="3" t="n">
        <v>-0.000120575612527318</v>
      </c>
      <c r="I24" s="3" t="n">
        <v>2.83080080407671E-005</v>
      </c>
      <c r="J24" s="3" t="n">
        <v>-2.11855649467906E-006</v>
      </c>
      <c r="K24" s="3" t="n">
        <v>4.2447122723388E-006</v>
      </c>
      <c r="L24" s="3" t="n">
        <v>-1.2552372936625E-006</v>
      </c>
      <c r="M24" s="3" t="n">
        <v>-1.4282927622844E-006</v>
      </c>
      <c r="N24" s="3" t="n">
        <v>1.15700804599328E-005</v>
      </c>
      <c r="O24" s="3" t="n">
        <v>3.37934716299059E-006</v>
      </c>
      <c r="P24" s="3" t="n">
        <v>-1.12803274987527E-006</v>
      </c>
      <c r="Q24" s="3" t="n">
        <v>-4.85782629766617E-006</v>
      </c>
      <c r="R24" s="2"/>
      <c r="S24" s="2"/>
      <c r="T24" s="2" t="n">
        <v>0.10778585076332</v>
      </c>
      <c r="U24" s="2" t="n">
        <v>-0.0180743485689163</v>
      </c>
      <c r="V24" s="3" t="n">
        <v>0.000231432233704254</v>
      </c>
      <c r="W24" s="3" t="n">
        <v>-3.08012240566313E-005</v>
      </c>
      <c r="X24" s="3" t="n">
        <v>-2.35323841479839E-005</v>
      </c>
      <c r="Y24" s="3" t="n">
        <v>-5.415967098088E-005</v>
      </c>
      <c r="Z24" s="3" t="n">
        <v>-1.76483774794178E-006</v>
      </c>
      <c r="AA24" s="3" t="n">
        <v>-2.6386428544356E-006</v>
      </c>
      <c r="AB24" s="3" t="n">
        <v>1.40945130624459E-005</v>
      </c>
      <c r="AC24" s="3" t="n">
        <v>1.37510805870988E-005</v>
      </c>
      <c r="AD24" s="3" t="n">
        <v>1.91095068657887E-006</v>
      </c>
      <c r="AE24" s="3" t="n">
        <v>4.86353837914066E-006</v>
      </c>
      <c r="AF24" s="3" t="n">
        <v>-6.94371419740491E-006</v>
      </c>
      <c r="AG24" s="3" t="n">
        <v>4.63306287201703E-006</v>
      </c>
      <c r="AH24" s="2"/>
      <c r="AI24" s="2"/>
      <c r="AJ24" s="2"/>
      <c r="AK24" s="2"/>
      <c r="AL24" s="3" t="n">
        <v>0.0913280546665191</v>
      </c>
      <c r="AM24" s="2" t="n">
        <v>-0.0183051042258739</v>
      </c>
      <c r="AN24" s="3" t="n">
        <v>0.000270063319476321</v>
      </c>
      <c r="AO24" s="3" t="n">
        <v>-0.000429806153988465</v>
      </c>
      <c r="AP24" s="3" t="n">
        <v>-1.5636330772395E-006</v>
      </c>
      <c r="AQ24" s="3" t="n">
        <v>3.37629285240836E-006</v>
      </c>
      <c r="AR24" s="3" t="n">
        <v>-6.2480166889145E-006</v>
      </c>
      <c r="AS24" s="3" t="n">
        <v>5.92282003708533E-006</v>
      </c>
      <c r="AT24" s="3" t="n">
        <v>-1.78632478764484E-006</v>
      </c>
      <c r="AU24" s="3" t="n">
        <v>3.07371874441742E-006</v>
      </c>
      <c r="AV24" s="3" t="n">
        <v>1.29563474615679E-007</v>
      </c>
      <c r="AW24" s="3" t="n">
        <v>8.94593313205405E-007</v>
      </c>
      <c r="AX24" s="2"/>
      <c r="AY24" s="2"/>
      <c r="AZ24" s="2"/>
      <c r="BA24" s="2"/>
      <c r="BB24" s="2"/>
      <c r="BC24" s="2"/>
      <c r="BD24" s="3" t="n">
        <v>0.107607454061508</v>
      </c>
      <c r="BE24" s="3" t="n">
        <v>0.00230548926629126</v>
      </c>
      <c r="BF24" s="3" t="n">
        <v>-1.35123730160557E-006</v>
      </c>
      <c r="BG24" s="3" t="n">
        <v>3.82804137188941E-006</v>
      </c>
      <c r="BH24" s="3" t="n">
        <v>-1.3857806152373E-005</v>
      </c>
      <c r="BI24" s="3" t="n">
        <v>1.05316685221623E-005</v>
      </c>
      <c r="BJ24" s="3" t="n">
        <v>-3.65710116057016E-006</v>
      </c>
      <c r="BK24" s="3" t="n">
        <v>-3.9152955650934E-006</v>
      </c>
      <c r="BL24" s="3" t="n">
        <v>8.84887231222819E-006</v>
      </c>
      <c r="BM24" s="3" t="n">
        <v>-7.13821066256059E-007</v>
      </c>
      <c r="BN24" s="2"/>
      <c r="BO24" s="2"/>
      <c r="BP24" s="2"/>
      <c r="BQ24" s="2"/>
      <c r="BR24" s="2"/>
      <c r="BS24" s="2"/>
      <c r="BT24" s="2"/>
      <c r="BU24" s="2"/>
      <c r="BV24" s="2" t="n">
        <v>0.105208426713943</v>
      </c>
      <c r="BW24" s="2" t="n">
        <v>-0.0122109102085232</v>
      </c>
      <c r="BX24" s="3" t="n">
        <v>-2.38414886553073E-005</v>
      </c>
      <c r="BY24" s="3" t="n">
        <v>-0.000214047235203906</v>
      </c>
      <c r="BZ24" s="3" t="n">
        <v>0.000279450672678649</v>
      </c>
      <c r="CA24" s="3" t="n">
        <v>0.000183844589628279</v>
      </c>
      <c r="CB24" s="3" t="n">
        <v>-0.000245356932282447</v>
      </c>
      <c r="CC24" s="3" t="n">
        <v>-0.00013379674055613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67912140488624</v>
      </c>
      <c r="CO24" s="3" t="n">
        <v>-0.00490820687264204</v>
      </c>
      <c r="CP24" s="3" t="n">
        <v>2.54929564107442E-005</v>
      </c>
      <c r="CQ24" s="3" t="n">
        <v>4.00226163037587E-005</v>
      </c>
      <c r="CR24" s="3" t="n">
        <v>-5.94901175645645E-005</v>
      </c>
      <c r="CS24" s="3" t="n">
        <v>6.8630019086413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93530960381031</v>
      </c>
      <c r="DG24" s="2" t="n">
        <v>-0.00529969949275255</v>
      </c>
      <c r="DH24" s="3" t="n">
        <v>0.00021220174676273</v>
      </c>
      <c r="DI24" s="3" t="n">
        <v>-7.12754044798202E-00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25732180476188</v>
      </c>
      <c r="DY24" s="3" t="n">
        <v>-0.0287825427949428</v>
      </c>
    </row>
    <row r="25" customFormat="false" ht="11.25" hidden="false" customHeight="false" outlineLevel="0" collapsed="false">
      <c r="A25" s="1" t="n">
        <v>19</v>
      </c>
      <c r="B25" s="2" t="n">
        <v>0.0924054235219955</v>
      </c>
      <c r="C25" s="3" t="n">
        <v>-0.01764377951622</v>
      </c>
      <c r="D25" s="3" t="n">
        <v>2.56452585745137E-005</v>
      </c>
      <c r="E25" s="3" t="n">
        <v>-2.26124702749075E-005</v>
      </c>
      <c r="F25" s="3" t="n">
        <v>-6.06673311267513E-005</v>
      </c>
      <c r="G25" s="3" t="n">
        <v>-0.000177270383574068</v>
      </c>
      <c r="H25" s="3" t="n">
        <v>-0.000150002306327223</v>
      </c>
      <c r="I25" s="3" t="n">
        <v>6.50391666567884E-005</v>
      </c>
      <c r="J25" s="3" t="n">
        <v>-4.2224755816278E-006</v>
      </c>
      <c r="K25" s="3" t="n">
        <v>-3.87099680665414E-006</v>
      </c>
      <c r="L25" s="3" t="n">
        <v>-1.31207957565493E-006</v>
      </c>
      <c r="M25" s="3" t="n">
        <v>1.01234973044483E-005</v>
      </c>
      <c r="N25" s="3" t="n">
        <v>3.01924342238635E-006</v>
      </c>
      <c r="O25" s="3" t="n">
        <v>-3.39256160941658E-007</v>
      </c>
      <c r="P25" s="3" t="n">
        <v>-1.07634377854992E-006</v>
      </c>
      <c r="Q25" s="3" t="n">
        <v>1.64459368079406E-006</v>
      </c>
      <c r="R25" s="2"/>
      <c r="S25" s="2"/>
      <c r="T25" s="2" t="n">
        <v>0.103549838066101</v>
      </c>
      <c r="U25" s="2" t="n">
        <v>-0.0244063101708889</v>
      </c>
      <c r="V25" s="3" t="n">
        <v>0.000301790016237646</v>
      </c>
      <c r="W25" s="3" t="n">
        <v>-0.000100822042440995</v>
      </c>
      <c r="X25" s="3" t="n">
        <v>4.20992046201718E-006</v>
      </c>
      <c r="Y25" s="3" t="n">
        <v>-4.72498395538423E-005</v>
      </c>
      <c r="Z25" s="3" t="n">
        <v>6.57863347441889E-006</v>
      </c>
      <c r="AA25" s="3" t="n">
        <v>-5.51092307432554E-006</v>
      </c>
      <c r="AB25" s="3" t="n">
        <v>-1.50863257886158E-007</v>
      </c>
      <c r="AC25" s="3" t="n">
        <v>3.80379356101912E-006</v>
      </c>
      <c r="AD25" s="3" t="n">
        <v>2.67177483692648E-006</v>
      </c>
      <c r="AE25" s="3" t="n">
        <v>-5.94354787608608E-006</v>
      </c>
      <c r="AF25" s="3" t="n">
        <v>-6.45827503831242E-006</v>
      </c>
      <c r="AG25" s="3" t="n">
        <v>-1.92558582057245E-006</v>
      </c>
      <c r="AH25" s="2"/>
      <c r="AI25" s="2"/>
      <c r="AJ25" s="2"/>
      <c r="AK25" s="2"/>
      <c r="AL25" s="2" t="n">
        <v>0.100669927895069</v>
      </c>
      <c r="AM25" s="2" t="n">
        <v>-0.0411193445324897</v>
      </c>
      <c r="AN25" s="3" t="n">
        <v>0.000445430952822789</v>
      </c>
      <c r="AO25" s="3" t="n">
        <v>-0.000387143372790888</v>
      </c>
      <c r="AP25" s="3" t="n">
        <v>-2.37877929976093E-006</v>
      </c>
      <c r="AQ25" s="3" t="n">
        <v>-3.75300373889331E-006</v>
      </c>
      <c r="AR25" s="3" t="n">
        <v>2.24350401367701E-006</v>
      </c>
      <c r="AS25" s="3" t="n">
        <v>-6.15158114669611E-006</v>
      </c>
      <c r="AT25" s="3" t="n">
        <v>4.16293732996564E-006</v>
      </c>
      <c r="AU25" s="3" t="n">
        <v>1.0455648862262E-006</v>
      </c>
      <c r="AV25" s="3" t="n">
        <v>4.15247541241115E-006</v>
      </c>
      <c r="AW25" s="3" t="n">
        <v>-9.41405960475094E-006</v>
      </c>
      <c r="AX25" s="2"/>
      <c r="AY25" s="2"/>
      <c r="AZ25" s="2"/>
      <c r="BA25" s="2"/>
      <c r="BB25" s="2"/>
      <c r="BC25" s="2"/>
      <c r="BD25" s="3" t="n">
        <v>0.101109690964222</v>
      </c>
      <c r="BE25" s="3" t="n">
        <v>-0.00387234170921146</v>
      </c>
      <c r="BF25" s="3" t="n">
        <v>-3.74491492038941E-006</v>
      </c>
      <c r="BG25" s="3" t="n">
        <v>1.18111984193092E-006</v>
      </c>
      <c r="BH25" s="3" t="n">
        <v>4.61997933598468E-006</v>
      </c>
      <c r="BI25" s="3" t="n">
        <v>-8.74088891578139E-006</v>
      </c>
      <c r="BJ25" s="3" t="n">
        <v>-7.25357153896766E-007</v>
      </c>
      <c r="BK25" s="3" t="n">
        <v>-2.56554631050676E-006</v>
      </c>
      <c r="BL25" s="3" t="n">
        <v>1.6824569684104E-006</v>
      </c>
      <c r="BM25" s="3" t="n">
        <v>-2.6843911200558E-006</v>
      </c>
      <c r="BN25" s="2"/>
      <c r="BO25" s="2"/>
      <c r="BP25" s="2"/>
      <c r="BQ25" s="2"/>
      <c r="BR25" s="2"/>
      <c r="BS25" s="2"/>
      <c r="BT25" s="2"/>
      <c r="BU25" s="2"/>
      <c r="BV25" s="2" t="n">
        <v>0.0826276466250419</v>
      </c>
      <c r="BW25" s="2" t="n">
        <v>0.00252661970444023</v>
      </c>
      <c r="BX25" s="3" t="n">
        <v>7.87743033470178E-007</v>
      </c>
      <c r="BY25" s="3" t="n">
        <v>-0.000148285063914954</v>
      </c>
      <c r="BZ25" s="3" t="n">
        <v>0.000320977560477331</v>
      </c>
      <c r="CA25" s="3" t="n">
        <v>1.6179399608518E-005</v>
      </c>
      <c r="CB25" s="3" t="n">
        <v>-0.000206131924642249</v>
      </c>
      <c r="CC25" s="3" t="n">
        <v>4.43928111053537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83598054945468</v>
      </c>
      <c r="CO25" s="3" t="n">
        <v>-0.0313043631613254</v>
      </c>
      <c r="CP25" s="3" t="n">
        <v>0.000116405462904367</v>
      </c>
      <c r="CQ25" s="3" t="n">
        <v>-0.000156196096213534</v>
      </c>
      <c r="CR25" s="3" t="n">
        <v>-0.000121314398711547</v>
      </c>
      <c r="CS25" s="3" t="n">
        <v>1.45961564612662E-006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2370363473892</v>
      </c>
      <c r="DG25" s="3" t="n">
        <v>-0.0527553372085094</v>
      </c>
      <c r="DH25" s="3" t="n">
        <v>0.000396230519982054</v>
      </c>
      <c r="DI25" s="3" t="n">
        <v>-0.000330390088493004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683761462569236</v>
      </c>
      <c r="DY25" s="3" t="n">
        <v>-0.0364444442093372</v>
      </c>
    </row>
    <row r="26" customFormat="false" ht="11.25" hidden="false" customHeight="false" outlineLevel="0" collapsed="false">
      <c r="A26" s="1" t="n">
        <v>20</v>
      </c>
      <c r="B26" s="2" t="n">
        <v>0.0788019746541976</v>
      </c>
      <c r="C26" s="2" t="n">
        <v>-0.0318815037608146</v>
      </c>
      <c r="D26" s="3" t="n">
        <v>1.14208132799831E-005</v>
      </c>
      <c r="E26" s="3" t="n">
        <v>2.11849564948352E-005</v>
      </c>
      <c r="F26" s="3" t="n">
        <v>-0.000146657213917933</v>
      </c>
      <c r="G26" s="3" t="n">
        <v>-0.000281868065940216</v>
      </c>
      <c r="H26" s="3" t="n">
        <v>-0.000149389568832702</v>
      </c>
      <c r="I26" s="3" t="n">
        <v>8.31312136142514E-005</v>
      </c>
      <c r="J26" s="3" t="n">
        <v>3.78806544176768E-006</v>
      </c>
      <c r="K26" s="3" t="n">
        <v>-3.27425004797987E-006</v>
      </c>
      <c r="L26" s="3" t="n">
        <v>-2.81242000710335E-006</v>
      </c>
      <c r="M26" s="3" t="n">
        <v>7.48008505979669E-006</v>
      </c>
      <c r="N26" s="3" t="n">
        <v>1.1555121091078E-005</v>
      </c>
      <c r="O26" s="3" t="n">
        <v>-5.09042536123161E-007</v>
      </c>
      <c r="P26" s="3" t="n">
        <v>7.550926852673E-007</v>
      </c>
      <c r="Q26" s="3" t="n">
        <v>-2.93404445983469E-006</v>
      </c>
      <c r="R26" s="2"/>
      <c r="S26" s="2"/>
      <c r="T26" s="2" t="n">
        <v>0.0984903499484062</v>
      </c>
      <c r="U26" s="2" t="n">
        <v>-0.0256856959313154</v>
      </c>
      <c r="V26" s="3" t="n">
        <v>0.000334639073116704</v>
      </c>
      <c r="W26" s="3" t="n">
        <v>-0.000128918647533282</v>
      </c>
      <c r="X26" s="3" t="n">
        <v>1.33792973429081E-005</v>
      </c>
      <c r="Y26" s="3" t="n">
        <v>-4.95803715239162E-006</v>
      </c>
      <c r="Z26" s="3" t="n">
        <v>-1.98311226995429E-006</v>
      </c>
      <c r="AA26" s="3" t="n">
        <v>6.06457479079836E-006</v>
      </c>
      <c r="AB26" s="3" t="n">
        <v>-3.27396560351189E-006</v>
      </c>
      <c r="AC26" s="3" t="n">
        <v>-6.4627047322574E-006</v>
      </c>
      <c r="AD26" s="3" t="n">
        <v>-8.36582955798803E-007</v>
      </c>
      <c r="AE26" s="3" t="n">
        <v>-4.26051974500296E-006</v>
      </c>
      <c r="AF26" s="3" t="n">
        <v>1.79034680058975E-006</v>
      </c>
      <c r="AG26" s="3" t="n">
        <v>-7.45034913052222E-006</v>
      </c>
      <c r="AH26" s="2"/>
      <c r="AI26" s="2"/>
      <c r="AJ26" s="2"/>
      <c r="AK26" s="2"/>
      <c r="AL26" s="2" t="n">
        <v>0.104985989630222</v>
      </c>
      <c r="AM26" s="2" t="n">
        <v>-0.0506580434739589</v>
      </c>
      <c r="AN26" s="3" t="n">
        <v>0.000456276960903778</v>
      </c>
      <c r="AO26" s="3" t="n">
        <v>-0.000224066898226738</v>
      </c>
      <c r="AP26" s="3" t="n">
        <v>8.13047108749742E-007</v>
      </c>
      <c r="AQ26" s="3" t="n">
        <v>2.08692108571995E-006</v>
      </c>
      <c r="AR26" s="3" t="n">
        <v>-2.99997554975561E-006</v>
      </c>
      <c r="AS26" s="3" t="n">
        <v>7.71270060795359E-006</v>
      </c>
      <c r="AT26" s="3" t="n">
        <v>-4.74077387480065E-006</v>
      </c>
      <c r="AU26" s="3" t="n">
        <v>-2.62352818936051E-006</v>
      </c>
      <c r="AV26" s="3" t="n">
        <v>-9.79088508756831E-006</v>
      </c>
      <c r="AW26" s="3" t="n">
        <v>4.6123628294481E-007</v>
      </c>
      <c r="AX26" s="2"/>
      <c r="AY26" s="2"/>
      <c r="AZ26" s="2"/>
      <c r="BA26" s="2"/>
      <c r="BB26" s="2"/>
      <c r="BC26" s="2"/>
      <c r="BD26" s="3" t="n">
        <v>0.0930964276194572</v>
      </c>
      <c r="BE26" s="3" t="n">
        <v>-0.0162709094583988</v>
      </c>
      <c r="BF26" s="3" t="n">
        <v>2.3552929633297E-006</v>
      </c>
      <c r="BG26" s="3" t="n">
        <v>1.01446530607063E-005</v>
      </c>
      <c r="BH26" s="3" t="n">
        <v>3.83082078769803E-006</v>
      </c>
      <c r="BI26" s="3" t="n">
        <v>-1.93876167031703E-006</v>
      </c>
      <c r="BJ26" s="3" t="n">
        <v>1.74774413608247E-006</v>
      </c>
      <c r="BK26" s="3" t="n">
        <v>-6.92273033564561E-006</v>
      </c>
      <c r="BL26" s="3" t="n">
        <v>-3.98875044993474E-006</v>
      </c>
      <c r="BM26" s="3" t="n">
        <v>-7.33333354219212E-006</v>
      </c>
      <c r="BN26" s="2"/>
      <c r="BO26" s="2"/>
      <c r="BP26" s="2"/>
      <c r="BQ26" s="2"/>
      <c r="BR26" s="2"/>
      <c r="BS26" s="2"/>
      <c r="BT26" s="2"/>
      <c r="BU26" s="2"/>
      <c r="BV26" s="2" t="n">
        <v>0.0745547413825988</v>
      </c>
      <c r="BW26" s="2" t="n">
        <v>-0.0225520767271518</v>
      </c>
      <c r="BX26" s="3" t="n">
        <v>1.33844978336128E-005</v>
      </c>
      <c r="BY26" s="3" t="n">
        <v>-0.000108527456177398</v>
      </c>
      <c r="BZ26" s="3" t="n">
        <v>0.000366387102985754</v>
      </c>
      <c r="CA26" s="3" t="n">
        <v>-0.000158617753186263</v>
      </c>
      <c r="CB26" s="3" t="n">
        <v>-0.000220521411392837</v>
      </c>
      <c r="CC26" s="3" t="n">
        <v>0.00017356406897306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34425953030586</v>
      </c>
      <c r="CO26" s="2" t="n">
        <v>-0.0241864882409572</v>
      </c>
      <c r="CP26" s="3" t="n">
        <v>0.000180037473910488</v>
      </c>
      <c r="CQ26" s="3" t="n">
        <v>-0.00023876570048742</v>
      </c>
      <c r="CR26" s="3" t="n">
        <v>-0.000118959316750988</v>
      </c>
      <c r="CS26" s="3" t="n">
        <v>-5.32839403604157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76317474246025</v>
      </c>
      <c r="DG26" s="3" t="n">
        <v>-0.0519528612494468</v>
      </c>
      <c r="DH26" s="3" t="n">
        <v>0.000563203240744769</v>
      </c>
      <c r="DI26" s="3" t="n">
        <v>-0.00041835676529444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520535036921501</v>
      </c>
      <c r="DY26" s="3" t="n">
        <v>-0.0389306508004665</v>
      </c>
    </row>
    <row r="27" customFormat="false" ht="11.25" hidden="false" customHeight="false" outlineLevel="0" collapsed="false">
      <c r="A27" s="1" t="n">
        <v>21</v>
      </c>
      <c r="B27" s="2" t="n">
        <v>0.0686762854456901</v>
      </c>
      <c r="C27" s="2" t="n">
        <v>-0.0495539009571075</v>
      </c>
      <c r="D27" s="3" t="n">
        <v>-1.49631678141304E-005</v>
      </c>
      <c r="E27" s="3" t="n">
        <v>4.92253420816268E-005</v>
      </c>
      <c r="F27" s="3" t="n">
        <v>-0.000200396621949039</v>
      </c>
      <c r="G27" s="3" t="n">
        <v>-0.000355807802407071</v>
      </c>
      <c r="H27" s="3" t="n">
        <v>-0.000111763285531196</v>
      </c>
      <c r="I27" s="3" t="n">
        <v>0.000113170113763772</v>
      </c>
      <c r="J27" s="3" t="n">
        <v>-3.48416870110668E-006</v>
      </c>
      <c r="K27" s="3" t="n">
        <v>4.63527669580798E-007</v>
      </c>
      <c r="L27" s="3" t="n">
        <v>-2.8256165478524E-006</v>
      </c>
      <c r="M27" s="3" t="n">
        <v>3.79774019165779E-006</v>
      </c>
      <c r="N27" s="3" t="n">
        <v>2.30323485084227E-006</v>
      </c>
      <c r="O27" s="3" t="n">
        <v>-4.209035068925E-006</v>
      </c>
      <c r="P27" s="3" t="n">
        <v>-6.03122225584229E-006</v>
      </c>
      <c r="Q27" s="3" t="n">
        <v>1.08020719835622E-006</v>
      </c>
      <c r="R27" s="2"/>
      <c r="S27" s="2"/>
      <c r="T27" s="2" t="n">
        <v>0.0771857351064682</v>
      </c>
      <c r="U27" s="2" t="n">
        <v>-0.0234982334077358</v>
      </c>
      <c r="V27" s="3" t="n">
        <v>0.0002868213923648</v>
      </c>
      <c r="W27" s="3" t="n">
        <v>-0.000127491250168532</v>
      </c>
      <c r="X27" s="3" t="n">
        <v>1.09980228444328E-005</v>
      </c>
      <c r="Y27" s="3" t="n">
        <v>1.88038102351129E-005</v>
      </c>
      <c r="Z27" s="3" t="n">
        <v>-4.00192220695316E-006</v>
      </c>
      <c r="AA27" s="3" t="n">
        <v>2.16701141653175E-006</v>
      </c>
      <c r="AB27" s="3" t="n">
        <v>8.12084454082651E-006</v>
      </c>
      <c r="AC27" s="3" t="n">
        <v>-6.14205782767385E-006</v>
      </c>
      <c r="AD27" s="3" t="n">
        <v>-3.85212797482381E-006</v>
      </c>
      <c r="AE27" s="3" t="n">
        <v>3.44438603860908E-006</v>
      </c>
      <c r="AF27" s="3" t="n">
        <v>-1.41015073040762E-006</v>
      </c>
      <c r="AG27" s="3" t="n">
        <v>-4.68712096335366E-006</v>
      </c>
      <c r="AH27" s="2"/>
      <c r="AI27" s="2"/>
      <c r="AJ27" s="2"/>
      <c r="AK27" s="2"/>
      <c r="AL27" s="2" t="n">
        <v>0.0973251983523368</v>
      </c>
      <c r="AM27" s="2" t="n">
        <v>-0.0461625717580318</v>
      </c>
      <c r="AN27" s="3" t="n">
        <v>0.000260593893472105</v>
      </c>
      <c r="AO27" s="3" t="n">
        <v>-8.38502091937698E-005</v>
      </c>
      <c r="AP27" s="3" t="n">
        <v>2.70867258223006E-006</v>
      </c>
      <c r="AQ27" s="3" t="n">
        <v>-3.93081137417539E-007</v>
      </c>
      <c r="AR27" s="3" t="n">
        <v>-2.90739279762419E-007</v>
      </c>
      <c r="AS27" s="3" t="n">
        <v>6.23623736828449E-006</v>
      </c>
      <c r="AT27" s="3" t="n">
        <v>-7.28345639799954E-006</v>
      </c>
      <c r="AU27" s="3" t="n">
        <v>-2.27656846618629E-006</v>
      </c>
      <c r="AV27" s="3" t="n">
        <v>-2.09939230444433E-006</v>
      </c>
      <c r="AW27" s="3" t="n">
        <v>1.96343279412758E-008</v>
      </c>
      <c r="AX27" s="2"/>
      <c r="AY27" s="2"/>
      <c r="AZ27" s="2"/>
      <c r="BA27" s="2"/>
      <c r="BB27" s="2"/>
      <c r="BC27" s="2"/>
      <c r="BD27" s="3" t="n">
        <v>0.0713420659303665</v>
      </c>
      <c r="BE27" s="3" t="n">
        <v>-0.0292179584503173</v>
      </c>
      <c r="BF27" s="3" t="n">
        <v>-1.8738468270385E-006</v>
      </c>
      <c r="BG27" s="3" t="n">
        <v>-1.05322469607926E-005</v>
      </c>
      <c r="BH27" s="3" t="n">
        <v>5.74563637201208E-006</v>
      </c>
      <c r="BI27" s="3" t="n">
        <v>-4.35156061939778E-006</v>
      </c>
      <c r="BJ27" s="3" t="n">
        <v>-1.31614172005356E-006</v>
      </c>
      <c r="BK27" s="3" t="n">
        <v>-1.13504235343953E-007</v>
      </c>
      <c r="BL27" s="3" t="n">
        <v>-1.46433387726574E-006</v>
      </c>
      <c r="BM27" s="3" t="n">
        <v>5.7932788877224E-006</v>
      </c>
      <c r="BN27" s="2"/>
      <c r="BO27" s="2"/>
      <c r="BP27" s="2"/>
      <c r="BQ27" s="2"/>
      <c r="BR27" s="2"/>
      <c r="BS27" s="2"/>
      <c r="BT27" s="2"/>
      <c r="BU27" s="2"/>
      <c r="BV27" s="3" t="n">
        <v>0.0648388788104057</v>
      </c>
      <c r="BW27" s="2" t="n">
        <v>-0.0580084100365638</v>
      </c>
      <c r="BX27" s="3" t="n">
        <v>-4.89031517645344E-005</v>
      </c>
      <c r="BY27" s="3" t="n">
        <v>-5.26879193785134E-005</v>
      </c>
      <c r="BZ27" s="3" t="n">
        <v>0.000411882880143821</v>
      </c>
      <c r="CA27" s="3" t="n">
        <v>-0.000258671672781929</v>
      </c>
      <c r="CB27" s="3" t="n">
        <v>-0.000183610245585441</v>
      </c>
      <c r="CC27" s="3" t="n">
        <v>0.000289604940917342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64784440398216</v>
      </c>
      <c r="CO27" s="2" t="n">
        <v>-0.0273423325270414</v>
      </c>
      <c r="CP27" s="3" t="n">
        <v>0.000275785743724554</v>
      </c>
      <c r="CQ27" s="3" t="n">
        <v>-0.000224050716497004</v>
      </c>
      <c r="CR27" s="3" t="n">
        <v>-6.63868995616212E-005</v>
      </c>
      <c r="CS27" s="3" t="n">
        <v>-9.2374270025175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37991738319397</v>
      </c>
      <c r="DG27" s="2" t="n">
        <v>-0.0514623038470745</v>
      </c>
      <c r="DH27" s="3" t="n">
        <v>0.000573445751797407</v>
      </c>
      <c r="DI27" s="3" t="n">
        <v>-0.000362364517059177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199980195611715</v>
      </c>
      <c r="DY27" s="3" t="n">
        <v>-0.00044033455196768</v>
      </c>
    </row>
    <row r="28" customFormat="false" ht="11.25" hidden="false" customHeight="false" outlineLevel="0" collapsed="false">
      <c r="A28" s="1" t="n">
        <v>22</v>
      </c>
      <c r="B28" s="2" t="n">
        <v>0.0415664985775947</v>
      </c>
      <c r="C28" s="3" t="n">
        <v>-0.0697840824723243</v>
      </c>
      <c r="D28" s="3" t="n">
        <v>-6.77188072586432E-005</v>
      </c>
      <c r="E28" s="3" t="n">
        <v>6.44896645098924E-005</v>
      </c>
      <c r="F28" s="3" t="n">
        <v>-0.000183287818799726</v>
      </c>
      <c r="G28" s="3" t="n">
        <v>-0.000359741185093298</v>
      </c>
      <c r="H28" s="3" t="n">
        <v>-9.5918083388824E-005</v>
      </c>
      <c r="I28" s="3" t="n">
        <v>0.000135171329020522</v>
      </c>
      <c r="J28" s="3" t="n">
        <v>-8.3888253357145E-006</v>
      </c>
      <c r="K28" s="3" t="n">
        <v>-2.28053045248088E-006</v>
      </c>
      <c r="L28" s="3" t="n">
        <v>-8.07300875749206E-006</v>
      </c>
      <c r="M28" s="3" t="n">
        <v>-7.1507895427203E-007</v>
      </c>
      <c r="N28" s="3" t="n">
        <v>2.38626483906045E-007</v>
      </c>
      <c r="O28" s="3" t="n">
        <v>-4.22107677877647E-006</v>
      </c>
      <c r="P28" s="3" t="n">
        <v>8.89757484401343E-006</v>
      </c>
      <c r="Q28" s="3" t="n">
        <v>7.86585928835847E-007</v>
      </c>
      <c r="R28" s="2"/>
      <c r="S28" s="2"/>
      <c r="T28" s="3" t="n">
        <v>0.0602637864649295</v>
      </c>
      <c r="U28" s="2" t="n">
        <v>-0.0432513430714607</v>
      </c>
      <c r="V28" s="3" t="n">
        <v>0.000189969228813424</v>
      </c>
      <c r="W28" s="3" t="n">
        <v>-0.00011838978389278</v>
      </c>
      <c r="X28" s="3" t="n">
        <v>-2.0958128516213E-005</v>
      </c>
      <c r="Y28" s="3" t="n">
        <v>2.47392181336181E-005</v>
      </c>
      <c r="Z28" s="3" t="n">
        <v>-3.6060941965843E-006</v>
      </c>
      <c r="AA28" s="3" t="n">
        <v>4.53352959084441E-006</v>
      </c>
      <c r="AB28" s="3" t="n">
        <v>-2.45575211010873E-006</v>
      </c>
      <c r="AC28" s="3" t="n">
        <v>-6.24778238034196E-007</v>
      </c>
      <c r="AD28" s="3" t="n">
        <v>-9.05697774555847E-008</v>
      </c>
      <c r="AE28" s="3" t="n">
        <v>1.26819927004362E-007</v>
      </c>
      <c r="AF28" s="3" t="n">
        <v>-1.3616966043628E-006</v>
      </c>
      <c r="AG28" s="3" t="n">
        <v>5.49706419405993E-006</v>
      </c>
      <c r="AH28" s="2"/>
      <c r="AI28" s="2"/>
      <c r="AJ28" s="2"/>
      <c r="AK28" s="2"/>
      <c r="AL28" s="2" t="n">
        <v>0.0911761298775672</v>
      </c>
      <c r="AM28" s="2" t="n">
        <v>-0.052813820540905</v>
      </c>
      <c r="AN28" s="3" t="n">
        <v>-3.27596826537046E-005</v>
      </c>
      <c r="AO28" s="3" t="n">
        <v>-1.50419991769013E-005</v>
      </c>
      <c r="AP28" s="3" t="n">
        <v>-9.26130894640664E-007</v>
      </c>
      <c r="AQ28" s="3" t="n">
        <v>-1.30894761696254E-006</v>
      </c>
      <c r="AR28" s="3" t="n">
        <v>5.19006789545528E-006</v>
      </c>
      <c r="AS28" s="3" t="n">
        <v>1.07145770016359E-005</v>
      </c>
      <c r="AT28" s="3" t="n">
        <v>5.00786745760706E-006</v>
      </c>
      <c r="AU28" s="3" t="n">
        <v>-4.0287186493515E-006</v>
      </c>
      <c r="AV28" s="3" t="n">
        <v>1.32763858573525E-007</v>
      </c>
      <c r="AW28" s="3" t="n">
        <v>1.63906724992557E-006</v>
      </c>
      <c r="AX28" s="2"/>
      <c r="AY28" s="2"/>
      <c r="AZ28" s="2"/>
      <c r="BA28" s="2"/>
      <c r="BB28" s="2"/>
      <c r="BC28" s="2"/>
      <c r="BD28" s="3" t="n">
        <v>0.0656500980257988</v>
      </c>
      <c r="BE28" s="3" t="n">
        <v>-0.0470897108316421</v>
      </c>
      <c r="BF28" s="3" t="n">
        <v>8.82410631675156E-007</v>
      </c>
      <c r="BG28" s="3" t="n">
        <v>2.2960544754369E-007</v>
      </c>
      <c r="BH28" s="3" t="n">
        <v>-5.78592062083771E-006</v>
      </c>
      <c r="BI28" s="3" t="n">
        <v>2.56346129390294E-006</v>
      </c>
      <c r="BJ28" s="3" t="n">
        <v>-8.70638268679613E-006</v>
      </c>
      <c r="BK28" s="3" t="n">
        <v>8.21633329906035E-006</v>
      </c>
      <c r="BL28" s="3" t="n">
        <v>-7.81754988565808E-006</v>
      </c>
      <c r="BM28" s="3" t="n">
        <v>2.14058400160865E-006</v>
      </c>
      <c r="BN28" s="2"/>
      <c r="BO28" s="2"/>
      <c r="BP28" s="2"/>
      <c r="BQ28" s="2"/>
      <c r="BR28" s="2"/>
      <c r="BS28" s="2"/>
      <c r="BT28" s="2"/>
      <c r="BU28" s="2"/>
      <c r="BV28" s="2" t="n">
        <v>0.0154090719297528</v>
      </c>
      <c r="BW28" s="2" t="n">
        <v>-0.0570467822253704</v>
      </c>
      <c r="BX28" s="3" t="n">
        <v>-9.75305956671945E-005</v>
      </c>
      <c r="BY28" s="3" t="n">
        <v>7.01113094692118E-005</v>
      </c>
      <c r="BZ28" s="3" t="n">
        <v>0.000432109605753794</v>
      </c>
      <c r="CA28" s="3" t="n">
        <v>-0.000376327574485912</v>
      </c>
      <c r="CB28" s="3" t="n">
        <v>-0.000191160739632323</v>
      </c>
      <c r="CC28" s="3" t="n">
        <v>0.000327288726111874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69397583603859</v>
      </c>
      <c r="CO28" s="2" t="n">
        <v>-0.0453085675835609</v>
      </c>
      <c r="CP28" s="3" t="n">
        <v>0.000328040041495114</v>
      </c>
      <c r="CQ28" s="3" t="n">
        <v>-0.000174579094164073</v>
      </c>
      <c r="CR28" s="3" t="n">
        <v>-1.54807949002133E-005</v>
      </c>
      <c r="CS28" s="3" t="n">
        <v>-6.98193398420698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74161219596862</v>
      </c>
      <c r="DG28" s="2" t="n">
        <v>-0.0702418610453605</v>
      </c>
      <c r="DH28" s="3" t="n">
        <v>0.000535431667231023</v>
      </c>
      <c r="DI28" s="3" t="n">
        <v>-0.000222976421355269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17370833456516</v>
      </c>
      <c r="DY28" s="3" t="n">
        <v>-0.0042187008075416</v>
      </c>
    </row>
    <row r="29" customFormat="false" ht="11.25" hidden="false" customHeight="false" outlineLevel="0" collapsed="false">
      <c r="A29" s="1" t="n">
        <v>23</v>
      </c>
      <c r="B29" s="2" t="n">
        <v>0.0353436805307865</v>
      </c>
      <c r="C29" s="3" t="n">
        <v>-0.0772606283426284</v>
      </c>
      <c r="D29" s="3" t="n">
        <v>-0.000104689446743577</v>
      </c>
      <c r="E29" s="3" t="n">
        <v>5.55437291041016E-005</v>
      </c>
      <c r="F29" s="3" t="n">
        <v>-0.000174841217813082</v>
      </c>
      <c r="G29" s="3" t="n">
        <v>-0.000289505085675045</v>
      </c>
      <c r="H29" s="3" t="n">
        <v>-7.83754585427232E-005</v>
      </c>
      <c r="I29" s="3" t="n">
        <v>0.000160661569680087</v>
      </c>
      <c r="J29" s="3" t="n">
        <v>-1.93725441022252E-006</v>
      </c>
      <c r="K29" s="3" t="n">
        <v>4.2719016164483E-006</v>
      </c>
      <c r="L29" s="3" t="n">
        <v>-1.84227971544714E-007</v>
      </c>
      <c r="M29" s="3" t="n">
        <v>6.0777324506489E-006</v>
      </c>
      <c r="N29" s="3" t="n">
        <v>5.87589875067351E-006</v>
      </c>
      <c r="O29" s="3" t="n">
        <v>-1.56601390699506E-006</v>
      </c>
      <c r="P29" s="3" t="n">
        <v>-1.04996843219851E-006</v>
      </c>
      <c r="Q29" s="3" t="n">
        <v>4.65933362647774E-006</v>
      </c>
      <c r="R29" s="2"/>
      <c r="S29" s="2"/>
      <c r="T29" s="2" t="n">
        <v>0.0288796536624431</v>
      </c>
      <c r="U29" s="2" t="n">
        <v>-0.0599904768168926</v>
      </c>
      <c r="V29" s="3" t="n">
        <v>6.35017568129114E-005</v>
      </c>
      <c r="W29" s="3" t="n">
        <v>-0.000197538276552222</v>
      </c>
      <c r="X29" s="3" t="n">
        <v>-3.92884976463392E-005</v>
      </c>
      <c r="Y29" s="3" t="n">
        <v>1.91787530638976E-005</v>
      </c>
      <c r="Z29" s="3" t="n">
        <v>6.5263157011941E-007</v>
      </c>
      <c r="AA29" s="3" t="n">
        <v>-2.93591870104137E-006</v>
      </c>
      <c r="AB29" s="3" t="n">
        <v>4.93618813379725E-007</v>
      </c>
      <c r="AC29" s="3" t="n">
        <v>1.48426272517099E-006</v>
      </c>
      <c r="AD29" s="3" t="n">
        <v>-3.89432034353376E-006</v>
      </c>
      <c r="AE29" s="3" t="n">
        <v>-7.90100727954268E-007</v>
      </c>
      <c r="AF29" s="3" t="n">
        <v>-6.37316497886786E-006</v>
      </c>
      <c r="AG29" s="3" t="n">
        <v>7.78811795498768E-007</v>
      </c>
      <c r="AH29" s="2"/>
      <c r="AI29" s="2"/>
      <c r="AJ29" s="2"/>
      <c r="AK29" s="2"/>
      <c r="AL29" s="2" t="n">
        <v>0.059138223528862</v>
      </c>
      <c r="AM29" s="2" t="n">
        <v>-0.0597472935914993</v>
      </c>
      <c r="AN29" s="3" t="n">
        <v>-0.000342292216373607</v>
      </c>
      <c r="AO29" s="3" t="n">
        <v>-0.000109553104266524</v>
      </c>
      <c r="AP29" s="3" t="n">
        <v>-2.92929462375468E-006</v>
      </c>
      <c r="AQ29" s="3" t="n">
        <v>-7.83181349106598E-006</v>
      </c>
      <c r="AR29" s="3" t="n">
        <v>4.51847836302476E-006</v>
      </c>
      <c r="AS29" s="3" t="n">
        <v>1.17034585400688E-006</v>
      </c>
      <c r="AT29" s="3" t="n">
        <v>-9.4546157924924E-006</v>
      </c>
      <c r="AU29" s="3" t="n">
        <v>-2.49840968535863E-006</v>
      </c>
      <c r="AV29" s="3" t="n">
        <v>1.63359413818398E-006</v>
      </c>
      <c r="AW29" s="3" t="n">
        <v>-2.36520486396329E-006</v>
      </c>
      <c r="AX29" s="2"/>
      <c r="AY29" s="2"/>
      <c r="AZ29" s="2"/>
      <c r="BA29" s="2"/>
      <c r="BB29" s="2"/>
      <c r="BC29" s="2"/>
      <c r="BD29" s="3" t="n">
        <v>0.0479925423860549</v>
      </c>
      <c r="BE29" s="3" t="n">
        <v>-0.0605904757976532</v>
      </c>
      <c r="BF29" s="3" t="n">
        <v>-8.86768157215556E-006</v>
      </c>
      <c r="BG29" s="3" t="n">
        <v>1.92712741409195E-006</v>
      </c>
      <c r="BH29" s="3" t="n">
        <v>-2.96257576337666E-006</v>
      </c>
      <c r="BI29" s="3" t="n">
        <v>-3.84785789719899E-006</v>
      </c>
      <c r="BJ29" s="3" t="n">
        <v>1.2098760180379E-006</v>
      </c>
      <c r="BK29" s="3" t="n">
        <v>-6.68724965180445E-007</v>
      </c>
      <c r="BL29" s="3" t="n">
        <v>4.55775079899467E-006</v>
      </c>
      <c r="BM29" s="3" t="n">
        <v>2.91030573862372E-006</v>
      </c>
      <c r="BN29" s="2"/>
      <c r="BO29" s="2"/>
      <c r="BP29" s="2"/>
      <c r="BQ29" s="2"/>
      <c r="BR29" s="2"/>
      <c r="BS29" s="2"/>
      <c r="BT29" s="2"/>
      <c r="BU29" s="2"/>
      <c r="BV29" s="2" t="n">
        <v>0.0229836720973253</v>
      </c>
      <c r="BW29" s="2" t="n">
        <v>-0.0589332245290279</v>
      </c>
      <c r="BX29" s="3" t="n">
        <v>-0.000120642456749919</v>
      </c>
      <c r="BY29" s="3" t="n">
        <v>8.47431874717585E-005</v>
      </c>
      <c r="BZ29" s="3" t="n">
        <v>0.000402549456339329</v>
      </c>
      <c r="CA29" s="3" t="n">
        <v>-0.000418452662415802</v>
      </c>
      <c r="CB29" s="3" t="n">
        <v>-0.000173883061506785</v>
      </c>
      <c r="CC29" s="3" t="n">
        <v>0.00032181618735194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71166297793388</v>
      </c>
      <c r="CO29" s="2" t="n">
        <v>-0.0315945148468017</v>
      </c>
      <c r="CP29" s="3" t="n">
        <v>0.000225368654355406</v>
      </c>
      <c r="CQ29" s="3" t="n">
        <v>-0.000111000525066629</v>
      </c>
      <c r="CR29" s="3" t="n">
        <v>1.25076685435487E-005</v>
      </c>
      <c r="CS29" s="3" t="n">
        <v>-1.19713467938709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14416173100471</v>
      </c>
      <c r="DG29" s="2" t="n">
        <v>-0.0744349658489227</v>
      </c>
      <c r="DH29" s="3" t="n">
        <v>0.000305747264064848</v>
      </c>
      <c r="DI29" s="3" t="n">
        <v>-0.00017463880067225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29250693321228</v>
      </c>
      <c r="DY29" s="3" t="n">
        <v>-0.0150602320209145</v>
      </c>
    </row>
    <row r="30" customFormat="false" ht="11.25" hidden="false" customHeight="false" outlineLevel="0" collapsed="false">
      <c r="A30" s="1" t="n">
        <v>24</v>
      </c>
      <c r="B30" s="2" t="n">
        <v>0.0175225753337144</v>
      </c>
      <c r="C30" s="3" t="n">
        <v>-0.0794154778122901</v>
      </c>
      <c r="D30" s="3" t="n">
        <v>-7.09165251464583E-005</v>
      </c>
      <c r="E30" s="3" t="n">
        <v>3.22894629789516E-005</v>
      </c>
      <c r="F30" s="3" t="n">
        <v>-0.000174343076650984</v>
      </c>
      <c r="G30" s="3" t="n">
        <v>-0.000135913316626101</v>
      </c>
      <c r="H30" s="3" t="n">
        <v>-7.37007649149745E-005</v>
      </c>
      <c r="I30" s="3" t="n">
        <v>0.000148083141539245</v>
      </c>
      <c r="J30" s="3" t="n">
        <v>1.33562184601032E-006</v>
      </c>
      <c r="K30" s="3" t="n">
        <v>1.05846106634999E-006</v>
      </c>
      <c r="L30" s="3" t="n">
        <v>-1.17372783279279E-005</v>
      </c>
      <c r="M30" s="3" t="n">
        <v>-1.92699326362344E-006</v>
      </c>
      <c r="N30" s="3" t="n">
        <v>-2.38018810705398E-006</v>
      </c>
      <c r="O30" s="3" t="n">
        <v>3.23557856063416E-006</v>
      </c>
      <c r="P30" s="3" t="n">
        <v>2.06756112675066E-007</v>
      </c>
      <c r="Q30" s="3" t="n">
        <v>6.14248278907325E-007</v>
      </c>
      <c r="R30" s="2"/>
      <c r="S30" s="2"/>
      <c r="T30" s="2" t="n">
        <v>0.0257887840270996</v>
      </c>
      <c r="U30" s="2" t="n">
        <v>-0.052307728677988</v>
      </c>
      <c r="V30" s="3" t="n">
        <v>-9.88669562502764E-005</v>
      </c>
      <c r="W30" s="3" t="n">
        <v>-0.000261880399193614</v>
      </c>
      <c r="X30" s="3" t="n">
        <v>-4.61107265437021E-005</v>
      </c>
      <c r="Y30" s="3" t="n">
        <v>4.56914722235524E-006</v>
      </c>
      <c r="Z30" s="3" t="n">
        <v>2.26495603783405E-006</v>
      </c>
      <c r="AA30" s="3" t="n">
        <v>-4.72575311505352E-006</v>
      </c>
      <c r="AB30" s="3" t="n">
        <v>1.56608848556061E-006</v>
      </c>
      <c r="AC30" s="3" t="n">
        <v>-4.07633888244163E-006</v>
      </c>
      <c r="AD30" s="3" t="n">
        <v>-6.70032750349491E-006</v>
      </c>
      <c r="AE30" s="3" t="n">
        <v>5.26843086845474E-006</v>
      </c>
      <c r="AF30" s="3" t="n">
        <v>-1.5369672610177E-006</v>
      </c>
      <c r="AG30" s="3" t="n">
        <v>1.40691167871409E-006</v>
      </c>
      <c r="AH30" s="2"/>
      <c r="AI30" s="2"/>
      <c r="AJ30" s="2"/>
      <c r="AK30" s="2"/>
      <c r="AL30" s="2" t="n">
        <v>0.0407635383307933</v>
      </c>
      <c r="AM30" s="2" t="n">
        <v>-0.0615718066692352</v>
      </c>
      <c r="AN30" s="3" t="n">
        <v>-0.000514217070303857</v>
      </c>
      <c r="AO30" s="3" t="n">
        <v>-0.000269263458903878</v>
      </c>
      <c r="AP30" s="3" t="n">
        <v>2.40531403505883E-006</v>
      </c>
      <c r="AQ30" s="3" t="n">
        <v>7.12944984115893E-006</v>
      </c>
      <c r="AR30" s="3" t="n">
        <v>5.44939530300325E-006</v>
      </c>
      <c r="AS30" s="3" t="n">
        <v>-1.04148948594229E-005</v>
      </c>
      <c r="AT30" s="3" t="n">
        <v>-4.12758345191832E-006</v>
      </c>
      <c r="AU30" s="3" t="n">
        <v>4.39826590081793E-006</v>
      </c>
      <c r="AV30" s="3" t="n">
        <v>-5.33926322532352E-006</v>
      </c>
      <c r="AW30" s="3" t="n">
        <v>-4.17674891650676E-006</v>
      </c>
      <c r="AX30" s="2"/>
      <c r="AY30" s="2"/>
      <c r="AZ30" s="2"/>
      <c r="BA30" s="2"/>
      <c r="BB30" s="2"/>
      <c r="BC30" s="2"/>
      <c r="BD30" s="3" t="n">
        <v>0.0421133525669574</v>
      </c>
      <c r="BE30" s="3" t="n">
        <v>-0.0695363655686378</v>
      </c>
      <c r="BF30" s="3" t="n">
        <v>-6.11709492659429E-006</v>
      </c>
      <c r="BG30" s="3" t="n">
        <v>7.31174623069819E-006</v>
      </c>
      <c r="BH30" s="3" t="n">
        <v>2.07629500437178E-006</v>
      </c>
      <c r="BI30" s="3" t="n">
        <v>-1.08571998680417E-006</v>
      </c>
      <c r="BJ30" s="3" t="n">
        <v>4.01107672587386E-006</v>
      </c>
      <c r="BK30" s="3" t="n">
        <v>-3.89945989809348E-006</v>
      </c>
      <c r="BL30" s="3" t="n">
        <v>-8.23787740955594E-006</v>
      </c>
      <c r="BM30" s="3" t="n">
        <v>-1.64175094141683E-006</v>
      </c>
      <c r="BN30" s="2"/>
      <c r="BO30" s="2"/>
      <c r="BP30" s="2"/>
      <c r="BQ30" s="2"/>
      <c r="BR30" s="2"/>
      <c r="BS30" s="2"/>
      <c r="BT30" s="2"/>
      <c r="BU30" s="2"/>
      <c r="BV30" s="2" t="n">
        <v>0.0289210900664329</v>
      </c>
      <c r="BW30" s="2" t="n">
        <v>-0.0722231492400169</v>
      </c>
      <c r="BX30" s="3" t="n">
        <v>-0.000205296179046854</v>
      </c>
      <c r="BY30" s="3" t="n">
        <v>6.51309601380489E-005</v>
      </c>
      <c r="BZ30" s="3" t="n">
        <v>0.000319540937198326</v>
      </c>
      <c r="CA30" s="3" t="n">
        <v>-0.000421936652855947</v>
      </c>
      <c r="CB30" s="3" t="n">
        <v>-0.000135075737489387</v>
      </c>
      <c r="CC30" s="3" t="n">
        <v>0.000280528678558766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59138937294483</v>
      </c>
      <c r="CO30" s="3" t="n">
        <v>-0.0471966639161109</v>
      </c>
      <c r="CP30" s="3" t="n">
        <v>6.29940986982546E-005</v>
      </c>
      <c r="CQ30" s="3" t="n">
        <v>-6.29543355898931E-005</v>
      </c>
      <c r="CR30" s="3" t="n">
        <v>4.16660732298623E-005</v>
      </c>
      <c r="CS30" s="3" t="n">
        <v>1.91875824384624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06592918932437</v>
      </c>
      <c r="DG30" s="2" t="n">
        <v>-0.0643564239144325</v>
      </c>
      <c r="DH30" s="3" t="n">
        <v>-2.39453311223769E-006</v>
      </c>
      <c r="DI30" s="3" t="n">
        <v>-0.00024337733339052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454204995185136</v>
      </c>
      <c r="DY30" s="3" t="n">
        <v>-0.0190298352390527</v>
      </c>
    </row>
    <row r="31" customFormat="false" ht="11.25" hidden="false" customHeight="false" outlineLevel="0" collapsed="false">
      <c r="A31" s="1" t="n">
        <v>25</v>
      </c>
      <c r="B31" s="2" t="n">
        <v>0.00679299887269735</v>
      </c>
      <c r="C31" s="2" t="n">
        <v>-0.0848164409399032</v>
      </c>
      <c r="D31" s="3" t="n">
        <v>-5.1551509386627E-005</v>
      </c>
      <c r="E31" s="3" t="n">
        <v>-9.07515186554519E-006</v>
      </c>
      <c r="F31" s="3" t="n">
        <v>-0.00018926900520455</v>
      </c>
      <c r="G31" s="3" t="n">
        <v>2.67822888417867E-005</v>
      </c>
      <c r="H31" s="3" t="n">
        <v>-4.06265135097783E-005</v>
      </c>
      <c r="I31" s="3" t="n">
        <v>8.49079224281013E-005</v>
      </c>
      <c r="J31" s="3" t="n">
        <v>-4.17989713241695E-006</v>
      </c>
      <c r="K31" s="3" t="n">
        <v>-9.31299553030839E-007</v>
      </c>
      <c r="L31" s="3" t="n">
        <v>-4.47087177235516E-006</v>
      </c>
      <c r="M31" s="3" t="n">
        <v>-1.81018981493252E-006</v>
      </c>
      <c r="N31" s="3" t="n">
        <v>-1.63651293405564E-006</v>
      </c>
      <c r="O31" s="3" t="n">
        <v>-6.97229052093462E-006</v>
      </c>
      <c r="P31" s="3" t="n">
        <v>1.10613027572981E-005</v>
      </c>
      <c r="Q31" s="3" t="n">
        <v>-1.30100136175315E-006</v>
      </c>
      <c r="R31" s="2"/>
      <c r="S31" s="2"/>
      <c r="T31" s="2" t="n">
        <v>0.0276862271130085</v>
      </c>
      <c r="U31" s="3" t="n">
        <v>-0.0618432350456714</v>
      </c>
      <c r="V31" s="3" t="n">
        <v>-0.000144578967592679</v>
      </c>
      <c r="W31" s="3" t="n">
        <v>-0.00033777265343815</v>
      </c>
      <c r="X31" s="3" t="n">
        <v>-1.4817855117144E-005</v>
      </c>
      <c r="Y31" s="3" t="n">
        <v>-1.86287379619898E-005</v>
      </c>
      <c r="Z31" s="3" t="n">
        <v>-3.60531794285634E-006</v>
      </c>
      <c r="AA31" s="3" t="n">
        <v>-3.92420133721316E-006</v>
      </c>
      <c r="AB31" s="3" t="n">
        <v>-3.63562185157206E-006</v>
      </c>
      <c r="AC31" s="3" t="n">
        <v>6.70587769491248E-006</v>
      </c>
      <c r="AD31" s="3" t="n">
        <v>5.05343507484212E-007</v>
      </c>
      <c r="AE31" s="3" t="n">
        <v>-7.78543653723318E-006</v>
      </c>
      <c r="AF31" s="3" t="n">
        <v>8.71333122631767E-006</v>
      </c>
      <c r="AG31" s="3" t="n">
        <v>-2.91835431198705E-006</v>
      </c>
      <c r="AH31" s="2"/>
      <c r="AI31" s="2"/>
      <c r="AJ31" s="2"/>
      <c r="AK31" s="2"/>
      <c r="AL31" s="2" t="n">
        <v>0.0112556936219334</v>
      </c>
      <c r="AM31" s="2" t="n">
        <v>-0.0744111314415931</v>
      </c>
      <c r="AN31" s="3" t="n">
        <v>-0.000511723046656698</v>
      </c>
      <c r="AO31" s="3" t="n">
        <v>-0.000417503935750573</v>
      </c>
      <c r="AP31" s="3" t="n">
        <v>-1.49587403939222E-005</v>
      </c>
      <c r="AQ31" s="3" t="n">
        <v>4.20653037735974E-007</v>
      </c>
      <c r="AR31" s="3" t="n">
        <v>-1.94218955584801E-006</v>
      </c>
      <c r="AS31" s="3" t="n">
        <v>3.99927603211836E-006</v>
      </c>
      <c r="AT31" s="3" t="n">
        <v>-2.93198041845244E-007</v>
      </c>
      <c r="AU31" s="3" t="n">
        <v>2.60506169524887E-007</v>
      </c>
      <c r="AV31" s="3" t="n">
        <v>-4.28331168222939E-006</v>
      </c>
      <c r="AW31" s="3" t="n">
        <v>-8.71817519509932E-006</v>
      </c>
      <c r="AX31" s="2"/>
      <c r="AY31" s="2"/>
      <c r="AZ31" s="2"/>
      <c r="BA31" s="2"/>
      <c r="BB31" s="2"/>
      <c r="BC31" s="2"/>
      <c r="BD31" s="3" t="n">
        <v>0.0463948771357536</v>
      </c>
      <c r="BE31" s="3" t="n">
        <v>-0.0727787688374519</v>
      </c>
      <c r="BF31" s="3" t="n">
        <v>1.24541782042797E-006</v>
      </c>
      <c r="BG31" s="3" t="n">
        <v>-5.26235271536279E-006</v>
      </c>
      <c r="BH31" s="3" t="n">
        <v>-8.49615480547072E-006</v>
      </c>
      <c r="BI31" s="3" t="n">
        <v>-1.20464676456322E-007</v>
      </c>
      <c r="BJ31" s="3" t="n">
        <v>-7.54933307689498E-006</v>
      </c>
      <c r="BK31" s="3" t="n">
        <v>-1.8593719630644E-007</v>
      </c>
      <c r="BL31" s="3" t="n">
        <v>9.37572804105002E-006</v>
      </c>
      <c r="BM31" s="3" t="n">
        <v>4.19362777392962E-007</v>
      </c>
      <c r="BN31" s="2"/>
      <c r="BO31" s="2"/>
      <c r="BP31" s="2"/>
      <c r="BQ31" s="2"/>
      <c r="BR31" s="2"/>
      <c r="BS31" s="2"/>
      <c r="BT31" s="2"/>
      <c r="BU31" s="2"/>
      <c r="BV31" s="2" t="n">
        <v>-0.00710411043837666</v>
      </c>
      <c r="BW31" s="3" t="n">
        <v>-0.0956454426050186</v>
      </c>
      <c r="BX31" s="3" t="n">
        <v>-0.000232197358855046</v>
      </c>
      <c r="BY31" s="3" t="n">
        <v>9.52688642428256E-005</v>
      </c>
      <c r="BZ31" s="3" t="n">
        <v>0.000217856868403032</v>
      </c>
      <c r="CA31" s="3" t="n">
        <v>-0.000469635764602571</v>
      </c>
      <c r="CB31" s="3" t="n">
        <v>-5.06462274643126E-005</v>
      </c>
      <c r="CC31" s="3" t="n">
        <v>0.00020210325601510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12640818208456</v>
      </c>
      <c r="CO31" s="2" t="n">
        <v>-0.0440796203911304</v>
      </c>
      <c r="CP31" s="3" t="n">
        <v>-9.69925604294985E-005</v>
      </c>
      <c r="CQ31" s="3" t="n">
        <v>-0.000126730359625071</v>
      </c>
      <c r="CR31" s="3" t="n">
        <v>-2.54127680818783E-005</v>
      </c>
      <c r="CS31" s="3" t="n">
        <v>4.4672127842204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170943595003336</v>
      </c>
      <c r="DG31" s="3" t="n">
        <v>-0.068522535264492</v>
      </c>
      <c r="DH31" s="3" t="n">
        <v>-0.0002432937908452</v>
      </c>
      <c r="DI31" s="3" t="n">
        <v>-0.00034027677611447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8733794987201</v>
      </c>
      <c r="DY31" s="3" t="n">
        <v>-0.0176395531743764</v>
      </c>
    </row>
    <row r="32" customFormat="false" ht="11.25" hidden="false" customHeight="false" outlineLevel="0" collapsed="false">
      <c r="A32" s="1" t="n">
        <v>26</v>
      </c>
      <c r="B32" s="2" t="n">
        <v>-0.024008048698306</v>
      </c>
      <c r="C32" s="2" t="n">
        <v>-0.0811890661716461</v>
      </c>
      <c r="D32" s="3" t="n">
        <v>-2.12332379305735E-005</v>
      </c>
      <c r="E32" s="3" t="n">
        <v>-1.70383168551779E-006</v>
      </c>
      <c r="F32" s="3" t="n">
        <v>-0.00023216989939101</v>
      </c>
      <c r="G32" s="3" t="n">
        <v>0.000163153046742081</v>
      </c>
      <c r="H32" s="3" t="n">
        <v>2.9572865969385E-005</v>
      </c>
      <c r="I32" s="3" t="n">
        <v>6.06451249041128E-005</v>
      </c>
      <c r="J32" s="3" t="n">
        <v>-1.70838279700547E-006</v>
      </c>
      <c r="K32" s="3" t="n">
        <v>-1.54657413986569E-006</v>
      </c>
      <c r="L32" s="3" t="n">
        <v>-4.64250206277938E-006</v>
      </c>
      <c r="M32" s="3" t="n">
        <v>-2.92853883365751E-006</v>
      </c>
      <c r="N32" s="3" t="n">
        <v>7.98500536802748E-007</v>
      </c>
      <c r="O32" s="3" t="n">
        <v>3.54046051143086E-006</v>
      </c>
      <c r="P32" s="3" t="n">
        <v>-2.50139896706969E-006</v>
      </c>
      <c r="Q32" s="3" t="n">
        <v>-6.76095032758894E-006</v>
      </c>
      <c r="R32" s="2"/>
      <c r="S32" s="2"/>
      <c r="T32" s="2" t="n">
        <v>0.0214001089334487</v>
      </c>
      <c r="U32" s="2" t="n">
        <v>-0.0596025586128234</v>
      </c>
      <c r="V32" s="3" t="n">
        <v>-0.000179114867933094</v>
      </c>
      <c r="W32" s="3" t="n">
        <v>-0.000377142627257853</v>
      </c>
      <c r="X32" s="3" t="n">
        <v>1.82043879703996E-006</v>
      </c>
      <c r="Y32" s="3" t="n">
        <v>8.31337092677131E-006</v>
      </c>
      <c r="Z32" s="3" t="n">
        <v>2.62094181380234E-006</v>
      </c>
      <c r="AA32" s="3" t="n">
        <v>-3.26835765918076E-006</v>
      </c>
      <c r="AB32" s="3" t="n">
        <v>6.02459840592928E-006</v>
      </c>
      <c r="AC32" s="3" t="n">
        <v>-2.52566701419709E-006</v>
      </c>
      <c r="AD32" s="3" t="n">
        <v>7.29532530385768E-006</v>
      </c>
      <c r="AE32" s="3" t="n">
        <v>3.08177413899102E-006</v>
      </c>
      <c r="AF32" s="3" t="n">
        <v>-6.58302951705991E-006</v>
      </c>
      <c r="AG32" s="3" t="n">
        <v>3.04928391869907E-007</v>
      </c>
      <c r="AH32" s="2"/>
      <c r="AI32" s="2"/>
      <c r="AJ32" s="2"/>
      <c r="AK32" s="2"/>
      <c r="AL32" s="2" t="n">
        <v>-0.00475062988698482</v>
      </c>
      <c r="AM32" s="3" t="n">
        <v>-0.0734095871448516</v>
      </c>
      <c r="AN32" s="3" t="n">
        <v>-0.0003726729482878</v>
      </c>
      <c r="AO32" s="3" t="n">
        <v>-0.000432942732004448</v>
      </c>
      <c r="AP32" s="3" t="n">
        <v>6.91460763846407E-006</v>
      </c>
      <c r="AQ32" s="3" t="n">
        <v>-2.22488984036317E-006</v>
      </c>
      <c r="AR32" s="3" t="n">
        <v>-8.64443700265837E-006</v>
      </c>
      <c r="AS32" s="3" t="n">
        <v>4.84528163724462E-006</v>
      </c>
      <c r="AT32" s="3" t="n">
        <v>8.10265703421464E-007</v>
      </c>
      <c r="AU32" s="3" t="n">
        <v>-9.48747128859395E-006</v>
      </c>
      <c r="AV32" s="3" t="n">
        <v>2.27198211177892E-006</v>
      </c>
      <c r="AW32" s="3" t="n">
        <v>-3.44194017998233E-006</v>
      </c>
      <c r="AX32" s="2"/>
      <c r="AY32" s="2"/>
      <c r="AZ32" s="2"/>
      <c r="BA32" s="2"/>
      <c r="BB32" s="2"/>
      <c r="BC32" s="2"/>
      <c r="BD32" s="3" t="n">
        <v>0.0316979773342609</v>
      </c>
      <c r="BE32" s="3" t="n">
        <v>-0.0678106918931007</v>
      </c>
      <c r="BF32" s="3" t="n">
        <v>-3.8427597246482E-006</v>
      </c>
      <c r="BG32" s="3" t="n">
        <v>1.913277174026E-006</v>
      </c>
      <c r="BH32" s="3" t="n">
        <v>-3.71231976714625E-006</v>
      </c>
      <c r="BI32" s="3" t="n">
        <v>-3.1378085623146E-006</v>
      </c>
      <c r="BJ32" s="3" t="n">
        <v>-4.49360095444717E-006</v>
      </c>
      <c r="BK32" s="3" t="n">
        <v>-5.59735735805588E-006</v>
      </c>
      <c r="BL32" s="3" t="n">
        <v>2.01004263544746E-006</v>
      </c>
      <c r="BM32" s="3" t="n">
        <v>-9.84535290626809E-007</v>
      </c>
      <c r="BN32" s="2"/>
      <c r="BO32" s="2"/>
      <c r="BP32" s="2"/>
      <c r="BQ32" s="2"/>
      <c r="BR32" s="2"/>
      <c r="BS32" s="2"/>
      <c r="BT32" s="2"/>
      <c r="BU32" s="2"/>
      <c r="BV32" s="2" t="n">
        <v>-0.019384304061532</v>
      </c>
      <c r="BW32" s="2" t="n">
        <v>-0.0756823644042015</v>
      </c>
      <c r="BX32" s="3" t="n">
        <v>-0.000191136132343672</v>
      </c>
      <c r="BY32" s="3" t="n">
        <v>9.38729936024174E-005</v>
      </c>
      <c r="BZ32" s="3" t="n">
        <v>4.16878028772771E-005</v>
      </c>
      <c r="CA32" s="3" t="n">
        <v>-0.00047392351552844</v>
      </c>
      <c r="CB32" s="3" t="n">
        <v>3.80696255888324E-005</v>
      </c>
      <c r="CC32" s="3" t="n">
        <v>0.00020611983200069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176088884472847</v>
      </c>
      <c r="CO32" s="2" t="n">
        <v>-0.0503106191754341</v>
      </c>
      <c r="CP32" s="3" t="n">
        <v>-0.000224893490667454</v>
      </c>
      <c r="CQ32" s="3" t="n">
        <v>-0.00019595818594098</v>
      </c>
      <c r="CR32" s="3" t="n">
        <v>-4.21651820943225E-005</v>
      </c>
      <c r="CS32" s="3" t="n">
        <v>1.44083778650383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24676181003451</v>
      </c>
      <c r="DG32" s="3" t="n">
        <v>-0.0609134249389171</v>
      </c>
      <c r="DH32" s="3" t="n">
        <v>-0.000335944758262485</v>
      </c>
      <c r="DI32" s="3" t="n">
        <v>-0.00054721365449950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04399861395359</v>
      </c>
      <c r="DY32" s="3" t="n">
        <v>-0.0620268434286117</v>
      </c>
    </row>
    <row r="33" customFormat="false" ht="11.25" hidden="false" customHeight="false" outlineLevel="0" collapsed="false">
      <c r="A33" s="1" t="n">
        <v>27</v>
      </c>
      <c r="B33" s="2" t="n">
        <v>-0.0383126661181449</v>
      </c>
      <c r="C33" s="2" t="n">
        <v>-0.0365712568163871</v>
      </c>
      <c r="D33" s="3" t="n">
        <v>4.84913653053809E-005</v>
      </c>
      <c r="E33" s="3" t="n">
        <v>3.6964425817132E-005</v>
      </c>
      <c r="F33" s="3" t="n">
        <v>-0.000301412073895335</v>
      </c>
      <c r="G33" s="3" t="n">
        <v>0.000277425919193774</v>
      </c>
      <c r="H33" s="3" t="n">
        <v>0.000135013018734753</v>
      </c>
      <c r="I33" s="3" t="n">
        <v>4.56905545433983E-005</v>
      </c>
      <c r="J33" s="3" t="n">
        <v>-2.09682070817507E-006</v>
      </c>
      <c r="K33" s="3" t="n">
        <v>6.39246900391299E-006</v>
      </c>
      <c r="L33" s="3" t="n">
        <v>-8.11677091405727E-006</v>
      </c>
      <c r="M33" s="3" t="n">
        <v>8.8593915279489E-006</v>
      </c>
      <c r="N33" s="3" t="n">
        <v>3.26817848872451E-006</v>
      </c>
      <c r="O33" s="3" t="n">
        <v>6.71976886224001E-006</v>
      </c>
      <c r="P33" s="3" t="n">
        <v>3.89247406928916E-006</v>
      </c>
      <c r="Q33" s="3" t="n">
        <v>-5.60293619855656E-006</v>
      </c>
      <c r="R33" s="2"/>
      <c r="S33" s="2"/>
      <c r="T33" s="2" t="n">
        <v>0.00677141966298222</v>
      </c>
      <c r="U33" s="2" t="n">
        <v>-0.0659660920500755</v>
      </c>
      <c r="V33" s="3" t="n">
        <v>-0.000162242402439005</v>
      </c>
      <c r="W33" s="3" t="n">
        <v>-0.000368346198229119</v>
      </c>
      <c r="X33" s="3" t="n">
        <v>8.64215508045163E-006</v>
      </c>
      <c r="Y33" s="3" t="n">
        <v>2.50699577009072E-005</v>
      </c>
      <c r="Z33" s="3" t="n">
        <v>-8.13221561202226E-007</v>
      </c>
      <c r="AA33" s="3" t="n">
        <v>-2.90865818897145E-006</v>
      </c>
      <c r="AB33" s="3" t="n">
        <v>-3.71289274880837E-006</v>
      </c>
      <c r="AC33" s="3" t="n">
        <v>-8.72198779688915E-006</v>
      </c>
      <c r="AD33" s="3" t="n">
        <v>4.22164521296508E-006</v>
      </c>
      <c r="AE33" s="3" t="n">
        <v>-3.48454818777099E-006</v>
      </c>
      <c r="AF33" s="3" t="n">
        <v>-5.31060834418895E-007</v>
      </c>
      <c r="AG33" s="3" t="n">
        <v>1.47807827488577E-006</v>
      </c>
      <c r="AH33" s="2"/>
      <c r="AI33" s="2"/>
      <c r="AJ33" s="2"/>
      <c r="AK33" s="2"/>
      <c r="AL33" s="2" t="n">
        <v>-0.025532042607665</v>
      </c>
      <c r="AM33" s="2" t="n">
        <v>-0.0591223984956741</v>
      </c>
      <c r="AN33" s="3" t="n">
        <v>-0.000208187237149104</v>
      </c>
      <c r="AO33" s="3" t="n">
        <v>-0.000275381811661645</v>
      </c>
      <c r="AP33" s="3" t="n">
        <v>3.71154260392359E-006</v>
      </c>
      <c r="AQ33" s="3" t="n">
        <v>3.5039690828853E-006</v>
      </c>
      <c r="AR33" s="3" t="n">
        <v>-1.25448070775746E-006</v>
      </c>
      <c r="AS33" s="3" t="n">
        <v>1.1783515674324E-006</v>
      </c>
      <c r="AT33" s="3" t="n">
        <v>-2.77290405392705E-006</v>
      </c>
      <c r="AU33" s="3" t="n">
        <v>-1.85330918611725E-006</v>
      </c>
      <c r="AV33" s="3" t="n">
        <v>-6.95544804329983E-006</v>
      </c>
      <c r="AW33" s="3" t="n">
        <v>-3.30946227222739E-006</v>
      </c>
      <c r="AX33" s="2"/>
      <c r="AY33" s="2"/>
      <c r="AZ33" s="2"/>
      <c r="BA33" s="2"/>
      <c r="BB33" s="2"/>
      <c r="BC33" s="2"/>
      <c r="BD33" s="3" t="n">
        <v>0.00914658699184656</v>
      </c>
      <c r="BE33" s="3" t="n">
        <v>-0.0644632950425148</v>
      </c>
      <c r="BF33" s="3" t="n">
        <v>2.28506749522239E-007</v>
      </c>
      <c r="BG33" s="3" t="n">
        <v>-2.81895790976705E-006</v>
      </c>
      <c r="BH33" s="3" t="n">
        <v>3.8677676457155E-006</v>
      </c>
      <c r="BI33" s="3" t="n">
        <v>-6.55373651170521E-006</v>
      </c>
      <c r="BJ33" s="3" t="n">
        <v>-2.37743302022863E-006</v>
      </c>
      <c r="BK33" s="3" t="n">
        <v>2.35816628446627E-006</v>
      </c>
      <c r="BL33" s="3" t="n">
        <v>3.11064610514222E-007</v>
      </c>
      <c r="BM33" s="3" t="n">
        <v>6.01244801146094E-006</v>
      </c>
      <c r="BN33" s="2"/>
      <c r="BO33" s="2"/>
      <c r="BP33" s="2"/>
      <c r="BQ33" s="2"/>
      <c r="BR33" s="2"/>
      <c r="BS33" s="2"/>
      <c r="BT33" s="2"/>
      <c r="BU33" s="2"/>
      <c r="BV33" s="2" t="n">
        <v>-0.0473311766982078</v>
      </c>
      <c r="BW33" s="2" t="n">
        <v>-0.0533513091504573</v>
      </c>
      <c r="BX33" s="3" t="n">
        <v>-0.000139255469548516</v>
      </c>
      <c r="BY33" s="3" t="n">
        <v>0.000141095224535092</v>
      </c>
      <c r="BZ33" s="3" t="n">
        <v>-0.000113317029899917</v>
      </c>
      <c r="CA33" s="3" t="n">
        <v>-0.000507624528836458</v>
      </c>
      <c r="CB33" s="3" t="n">
        <v>0.000248732772888615</v>
      </c>
      <c r="CC33" s="3" t="n">
        <v>0.00022519333288073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0724615762010216</v>
      </c>
      <c r="CO33" s="2" t="n">
        <v>-0.0669202953577041</v>
      </c>
      <c r="CP33" s="3" t="n">
        <v>-0.000223548340727575</v>
      </c>
      <c r="CQ33" s="3" t="n">
        <v>-0.000306984584312886</v>
      </c>
      <c r="CR33" s="3" t="n">
        <v>-4.65002085547894E-005</v>
      </c>
      <c r="CS33" s="3" t="n">
        <v>-5.30505167262163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6722852140665</v>
      </c>
      <c r="DG33" s="3" t="n">
        <v>-0.076281152665615</v>
      </c>
      <c r="DH33" s="3" t="n">
        <v>-0.00034908260568045</v>
      </c>
      <c r="DI33" s="3" t="n">
        <v>-0.000677102361805737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823859218508005</v>
      </c>
      <c r="DY33" s="3" t="n">
        <v>-0.0210799183696508</v>
      </c>
    </row>
    <row r="34" customFormat="false" ht="11.25" hidden="false" customHeight="false" outlineLevel="0" collapsed="false">
      <c r="A34" s="1" t="n">
        <v>28</v>
      </c>
      <c r="B34" s="2" t="n">
        <v>-0.0349374078214168</v>
      </c>
      <c r="C34" s="2" t="n">
        <v>-0.0213659778237342</v>
      </c>
      <c r="D34" s="3" t="n">
        <v>0.000105636165244504</v>
      </c>
      <c r="E34" s="3" t="n">
        <v>5.70997508475557E-005</v>
      </c>
      <c r="F34" s="3" t="n">
        <v>-0.000318789418088272</v>
      </c>
      <c r="G34" s="3" t="n">
        <v>0.000390109227737411</v>
      </c>
      <c r="H34" s="3" t="n">
        <v>0.000228222474106587</v>
      </c>
      <c r="I34" s="3" t="n">
        <v>5.48137068108189E-005</v>
      </c>
      <c r="J34" s="3" t="n">
        <v>-3.03206502394459E-006</v>
      </c>
      <c r="K34" s="3" t="n">
        <v>-5.76686306885676E-006</v>
      </c>
      <c r="L34" s="3" t="n">
        <v>1.59375167640973E-006</v>
      </c>
      <c r="M34" s="3" t="n">
        <v>4.43800308858044E-006</v>
      </c>
      <c r="N34" s="3" t="n">
        <v>-7.89759360486641E-006</v>
      </c>
      <c r="O34" s="3" t="n">
        <v>8.1316629803041E-006</v>
      </c>
      <c r="P34" s="3" t="n">
        <v>-5.62687773708603E-007</v>
      </c>
      <c r="Q34" s="3" t="n">
        <v>5.51497691958502E-007</v>
      </c>
      <c r="R34" s="2"/>
      <c r="S34" s="2"/>
      <c r="T34" s="2" t="n">
        <v>-0.0325126573443412</v>
      </c>
      <c r="U34" s="2" t="n">
        <v>-0.0353040881454944</v>
      </c>
      <c r="V34" s="3" t="n">
        <v>-0.000212976854527369</v>
      </c>
      <c r="W34" s="3" t="n">
        <v>-0.000304880464682355</v>
      </c>
      <c r="X34" s="3" t="n">
        <v>2.43508202402154E-006</v>
      </c>
      <c r="Y34" s="3" t="n">
        <v>5.15793399245012E-005</v>
      </c>
      <c r="Z34" s="3" t="n">
        <v>-5.4159750106919E-006</v>
      </c>
      <c r="AA34" s="3" t="n">
        <v>-3.77614219360111E-006</v>
      </c>
      <c r="AB34" s="3" t="n">
        <v>-7.0461774157593E-006</v>
      </c>
      <c r="AC34" s="3" t="n">
        <v>-2.41182829086028E-006</v>
      </c>
      <c r="AD34" s="3" t="n">
        <v>2.20120091398712E-006</v>
      </c>
      <c r="AE34" s="3" t="n">
        <v>8.14607915344822E-007</v>
      </c>
      <c r="AF34" s="3" t="n">
        <v>6.32673618383705E-006</v>
      </c>
      <c r="AG34" s="3" t="n">
        <v>6.37572202322189E-006</v>
      </c>
      <c r="AH34" s="2"/>
      <c r="AI34" s="2"/>
      <c r="AJ34" s="2"/>
      <c r="AK34" s="2"/>
      <c r="AL34" s="3" t="n">
        <v>-0.027473222464323</v>
      </c>
      <c r="AM34" s="2" t="n">
        <v>-0.0259612035006284</v>
      </c>
      <c r="AN34" s="3" t="n">
        <v>-0.000157590460730716</v>
      </c>
      <c r="AO34" s="3" t="n">
        <v>1.25635788208455E-005</v>
      </c>
      <c r="AP34" s="3" t="n">
        <v>6.80665323216089E-007</v>
      </c>
      <c r="AQ34" s="3" t="n">
        <v>-1.75656612100283E-006</v>
      </c>
      <c r="AR34" s="3" t="n">
        <v>-6.74881948725669E-006</v>
      </c>
      <c r="AS34" s="3" t="n">
        <v>3.90318200516048E-006</v>
      </c>
      <c r="AT34" s="3" t="n">
        <v>-2.89037507172906E-006</v>
      </c>
      <c r="AU34" s="3" t="n">
        <v>-6.92960929882247E-006</v>
      </c>
      <c r="AV34" s="3" t="n">
        <v>-8.47753562993602E-006</v>
      </c>
      <c r="AW34" s="3" t="n">
        <v>5.61672459298279E-006</v>
      </c>
      <c r="AX34" s="2"/>
      <c r="AY34" s="2"/>
      <c r="AZ34" s="2"/>
      <c r="BA34" s="2"/>
      <c r="BB34" s="2"/>
      <c r="BC34" s="2"/>
      <c r="BD34" s="3" t="n">
        <v>-0.0175770353525877</v>
      </c>
      <c r="BE34" s="3" t="n">
        <v>-0.0439523868262767</v>
      </c>
      <c r="BF34" s="3" t="n">
        <v>-4.48401550556809E-007</v>
      </c>
      <c r="BG34" s="3" t="n">
        <v>-4.88711793877882E-006</v>
      </c>
      <c r="BH34" s="3" t="n">
        <v>-1.57428837610496E-006</v>
      </c>
      <c r="BI34" s="3" t="n">
        <v>-9.09463494735973E-007</v>
      </c>
      <c r="BJ34" s="3" t="n">
        <v>-1.38783605052594E-006</v>
      </c>
      <c r="BK34" s="3" t="n">
        <v>-4.59476677860948E-006</v>
      </c>
      <c r="BL34" s="3" t="n">
        <v>1.17595518531743E-005</v>
      </c>
      <c r="BM34" s="3" t="n">
        <v>7.21117521607084E-006</v>
      </c>
      <c r="BN34" s="2"/>
      <c r="BO34" s="2"/>
      <c r="BP34" s="2"/>
      <c r="BQ34" s="2"/>
      <c r="BR34" s="2"/>
      <c r="BS34" s="2"/>
      <c r="BT34" s="2"/>
      <c r="BU34" s="2"/>
      <c r="BV34" s="2" t="n">
        <v>-0.051739789545536</v>
      </c>
      <c r="BW34" s="3" t="n">
        <v>-0.0297261178493499</v>
      </c>
      <c r="BX34" s="3" t="n">
        <v>-7.41362646294874E-006</v>
      </c>
      <c r="BY34" s="3" t="n">
        <v>0.000169671853655017</v>
      </c>
      <c r="BZ34" s="3" t="n">
        <v>-0.000290696683805435</v>
      </c>
      <c r="CA34" s="3" t="n">
        <v>-0.000522542861290276</v>
      </c>
      <c r="CB34" s="3" t="n">
        <v>0.000332673982484266</v>
      </c>
      <c r="CC34" s="3" t="n">
        <v>0.000176940477103926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07613033801317</v>
      </c>
      <c r="CO34" s="2" t="n">
        <v>-0.0428901016712188</v>
      </c>
      <c r="CP34" s="3" t="n">
        <v>-0.000216482701944187</v>
      </c>
      <c r="CQ34" s="3" t="n">
        <v>-0.000381465681130066</v>
      </c>
      <c r="CR34" s="3" t="n">
        <v>-1.09233087641769E-005</v>
      </c>
      <c r="CS34" s="3" t="n">
        <v>1.49449169839499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541429370641708</v>
      </c>
      <c r="DG34" s="3" t="n">
        <v>-0.0636608451604843</v>
      </c>
      <c r="DH34" s="3" t="n">
        <v>-0.000280494161415845</v>
      </c>
      <c r="DI34" s="3" t="n">
        <v>-0.000615522207226604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1117938850075</v>
      </c>
      <c r="DY34" s="3" t="n">
        <v>-0.0119492895901203</v>
      </c>
    </row>
    <row r="35" customFormat="false" ht="11.25" hidden="false" customHeight="false" outlineLevel="0" collapsed="false">
      <c r="A35" s="1" t="n">
        <v>29</v>
      </c>
      <c r="B35" s="2" t="n">
        <v>-0.0498121678829193</v>
      </c>
      <c r="C35" s="2" t="n">
        <v>0.00351684936322271</v>
      </c>
      <c r="D35" s="3" t="n">
        <v>0.000117578005301766</v>
      </c>
      <c r="E35" s="3" t="n">
        <v>4.87751894979737E-005</v>
      </c>
      <c r="F35" s="3" t="n">
        <v>-0.000229069424676708</v>
      </c>
      <c r="G35" s="3" t="n">
        <v>0.000429083942435681</v>
      </c>
      <c r="H35" s="3" t="n">
        <v>0.000265111622866243</v>
      </c>
      <c r="I35" s="3" t="n">
        <v>7.51928018871694E-005</v>
      </c>
      <c r="J35" s="3" t="n">
        <v>2.68074313680699E-006</v>
      </c>
      <c r="K35" s="3" t="n">
        <v>2.49840218202734E-006</v>
      </c>
      <c r="L35" s="3" t="n">
        <v>1.52090603933174E-006</v>
      </c>
      <c r="M35" s="3" t="n">
        <v>-4.26914311901782E-006</v>
      </c>
      <c r="N35" s="3" t="n">
        <v>3.23463427776005E-006</v>
      </c>
      <c r="O35" s="3" t="n">
        <v>3.77998571821081E-006</v>
      </c>
      <c r="P35" s="3" t="n">
        <v>-5.94006405663094E-006</v>
      </c>
      <c r="Q35" s="3" t="n">
        <v>-1.39579049118765E-006</v>
      </c>
      <c r="R35" s="2"/>
      <c r="S35" s="2"/>
      <c r="T35" s="2" t="n">
        <v>-0.0189097300171852</v>
      </c>
      <c r="U35" s="2" t="n">
        <v>-0.00726094795390963</v>
      </c>
      <c r="V35" s="3" t="n">
        <v>-0.000218777335248887</v>
      </c>
      <c r="W35" s="3" t="n">
        <v>-9.52588161453604E-005</v>
      </c>
      <c r="X35" s="3" t="n">
        <v>-1.20984459499595E-005</v>
      </c>
      <c r="Y35" s="3" t="n">
        <v>6.00010862399358E-005</v>
      </c>
      <c r="Z35" s="3" t="n">
        <v>5.03482169733615E-006</v>
      </c>
      <c r="AA35" s="3" t="n">
        <v>1.12522582185192E-006</v>
      </c>
      <c r="AB35" s="3" t="n">
        <v>2.07447487809986E-006</v>
      </c>
      <c r="AC35" s="3" t="n">
        <v>5.81864469495485E-006</v>
      </c>
      <c r="AD35" s="3" t="n">
        <v>-3.84437498723855E-006</v>
      </c>
      <c r="AE35" s="3" t="n">
        <v>4.6878037096576E-007</v>
      </c>
      <c r="AF35" s="3" t="n">
        <v>4.40177655036677E-006</v>
      </c>
      <c r="AG35" s="3" t="n">
        <v>-4.3021659621445E-006</v>
      </c>
      <c r="AH35" s="2"/>
      <c r="AI35" s="2"/>
      <c r="AJ35" s="2"/>
      <c r="AK35" s="2"/>
      <c r="AL35" s="2" t="n">
        <v>-0.0207791402935981</v>
      </c>
      <c r="AM35" s="2" t="n">
        <v>-0.0237687714397907</v>
      </c>
      <c r="AN35" s="3" t="n">
        <v>-0.000154803405166603</v>
      </c>
      <c r="AO35" s="3" t="n">
        <v>0.000321434228681027</v>
      </c>
      <c r="AP35" s="3" t="n">
        <v>-1.95527263713302E-006</v>
      </c>
      <c r="AQ35" s="3" t="n">
        <v>2.10264397537685E-006</v>
      </c>
      <c r="AR35" s="3" t="n">
        <v>2.37950189330149E-006</v>
      </c>
      <c r="AS35" s="3" t="n">
        <v>-1.65787935202388E-006</v>
      </c>
      <c r="AT35" s="3" t="n">
        <v>-1.77133858869638E-006</v>
      </c>
      <c r="AU35" s="3" t="n">
        <v>3.58287047674821E-006</v>
      </c>
      <c r="AV35" s="3" t="n">
        <v>7.72571013385459E-007</v>
      </c>
      <c r="AW35" s="3" t="n">
        <v>-5.40659766556927E-006</v>
      </c>
      <c r="AX35" s="2"/>
      <c r="AY35" s="2"/>
      <c r="AZ35" s="2"/>
      <c r="BA35" s="2"/>
      <c r="BB35" s="2"/>
      <c r="BC35" s="2"/>
      <c r="BD35" s="3" t="n">
        <v>-0.0224009398370981</v>
      </c>
      <c r="BE35" s="3" t="n">
        <v>-0.0231429245322942</v>
      </c>
      <c r="BF35" s="3" t="n">
        <v>3.59687192030833E-006</v>
      </c>
      <c r="BG35" s="3" t="n">
        <v>3.40866517944959E-006</v>
      </c>
      <c r="BH35" s="3" t="n">
        <v>-8.80471191067044E-007</v>
      </c>
      <c r="BI35" s="3" t="n">
        <v>-5.21851370649528E-006</v>
      </c>
      <c r="BJ35" s="3" t="n">
        <v>6.71315092404256E-006</v>
      </c>
      <c r="BK35" s="3" t="n">
        <v>5.69258554605767E-006</v>
      </c>
      <c r="BL35" s="3" t="n">
        <v>-1.12270254248869E-006</v>
      </c>
      <c r="BM35" s="3" t="n">
        <v>1.0529580322327E-005</v>
      </c>
      <c r="BN35" s="2"/>
      <c r="BO35" s="2"/>
      <c r="BP35" s="2"/>
      <c r="BQ35" s="2"/>
      <c r="BR35" s="2"/>
      <c r="BS35" s="2"/>
      <c r="BT35" s="2"/>
      <c r="BU35" s="2"/>
      <c r="BV35" s="2" t="n">
        <v>-0.0627988427877426</v>
      </c>
      <c r="BW35" s="3" t="n">
        <v>0.00290442886762321</v>
      </c>
      <c r="BX35" s="3" t="n">
        <v>0.000112917397927958</v>
      </c>
      <c r="BY35" s="3" t="n">
        <v>0.000189430269529111</v>
      </c>
      <c r="BZ35" s="3" t="n">
        <v>-0.000469087477540597</v>
      </c>
      <c r="CA35" s="3" t="n">
        <v>-0.000500161841046065</v>
      </c>
      <c r="CB35" s="3" t="n">
        <v>0.000347747409250587</v>
      </c>
      <c r="CC35" s="3" t="n">
        <v>0.000178749542101286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90861185640096</v>
      </c>
      <c r="CO35" s="2" t="n">
        <v>-0.0283716283738613</v>
      </c>
      <c r="CP35" s="3" t="n">
        <v>-0.000189148428034968</v>
      </c>
      <c r="CQ35" s="3" t="n">
        <v>-0.000298464932711795</v>
      </c>
      <c r="CR35" s="3" t="n">
        <v>4.91272767249029E-005</v>
      </c>
      <c r="CS35" s="3" t="n">
        <v>2.32642341870814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608258545398712</v>
      </c>
      <c r="DG35" s="2" t="n">
        <v>-0.0193446148186922</v>
      </c>
      <c r="DH35" s="3" t="n">
        <v>-0.000248356634983792</v>
      </c>
      <c r="DI35" s="3" t="n">
        <v>-0.000423311867052689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0291098142042756</v>
      </c>
      <c r="DY35" s="3" t="n">
        <v>-0.021199382841587</v>
      </c>
    </row>
    <row r="36" customFormat="false" ht="11.25" hidden="false" customHeight="false" outlineLevel="0" collapsed="false">
      <c r="A36" s="1" t="n">
        <v>30</v>
      </c>
      <c r="B36" s="2" t="n">
        <v>-0.0519714802503585</v>
      </c>
      <c r="C36" s="2" t="n">
        <v>0.0299661476165056</v>
      </c>
      <c r="D36" s="3" t="n">
        <v>9.03977706911973E-005</v>
      </c>
      <c r="E36" s="3" t="n">
        <v>6.50962319923564E-005</v>
      </c>
      <c r="F36" s="3" t="n">
        <v>-0.000140454241773113</v>
      </c>
      <c r="G36" s="3" t="n">
        <v>0.000432196393376216</v>
      </c>
      <c r="H36" s="3" t="n">
        <v>0.000224764866288751</v>
      </c>
      <c r="I36" s="3" t="n">
        <v>0.000118350690172519</v>
      </c>
      <c r="J36" s="3" t="n">
        <v>-3.27767520502675E-006</v>
      </c>
      <c r="K36" s="3" t="n">
        <v>-9.51636957324808E-006</v>
      </c>
      <c r="L36" s="3" t="n">
        <v>-4.46592594016692E-007</v>
      </c>
      <c r="M36" s="3" t="n">
        <v>2.23162010115629E-006</v>
      </c>
      <c r="N36" s="3" t="n">
        <v>-3.51792982655752E-006</v>
      </c>
      <c r="O36" s="3" t="n">
        <v>6.40319103695219E-006</v>
      </c>
      <c r="P36" s="3" t="n">
        <v>-7.00614782545017E-006</v>
      </c>
      <c r="Q36" s="3" t="n">
        <v>-8.10885012469952E-006</v>
      </c>
      <c r="R36" s="2"/>
      <c r="S36" s="2"/>
      <c r="T36" s="3" t="n">
        <v>-0.0315239280462265</v>
      </c>
      <c r="U36" s="2" t="n">
        <v>-0.0105360178276896</v>
      </c>
      <c r="V36" s="3" t="n">
        <v>-0.00026034697657451</v>
      </c>
      <c r="W36" s="3" t="n">
        <v>2.48790784098673E-005</v>
      </c>
      <c r="X36" s="3" t="n">
        <v>-3.31290430040098E-005</v>
      </c>
      <c r="Y36" s="3" t="n">
        <v>2.67118412011768E-005</v>
      </c>
      <c r="Z36" s="3" t="n">
        <v>4.46990134150837E-006</v>
      </c>
      <c r="AA36" s="3" t="n">
        <v>1.72583850144292E-006</v>
      </c>
      <c r="AB36" s="3" t="n">
        <v>-2.54246219810738E-006</v>
      </c>
      <c r="AC36" s="3" t="n">
        <v>1.53839300764957E-006</v>
      </c>
      <c r="AD36" s="3" t="n">
        <v>5.96142081121797E-006</v>
      </c>
      <c r="AE36" s="3" t="n">
        <v>-5.00676014780765E-006</v>
      </c>
      <c r="AF36" s="3" t="n">
        <v>-1.84966552296828E-006</v>
      </c>
      <c r="AG36" s="3" t="n">
        <v>-7.81918629400024E-007</v>
      </c>
      <c r="AH36" s="2"/>
      <c r="AI36" s="2"/>
      <c r="AJ36" s="2"/>
      <c r="AK36" s="2"/>
      <c r="AL36" s="2" t="n">
        <v>-0.0312780067324638</v>
      </c>
      <c r="AM36" s="2" t="n">
        <v>-0.00141862838063389</v>
      </c>
      <c r="AN36" s="3" t="n">
        <v>-0.000226194839342497</v>
      </c>
      <c r="AO36" s="3" t="n">
        <v>0.00052493845578283</v>
      </c>
      <c r="AP36" s="3" t="n">
        <v>1.45151068409177E-006</v>
      </c>
      <c r="AQ36" s="3" t="n">
        <v>3.02116376360572E-007</v>
      </c>
      <c r="AR36" s="3" t="n">
        <v>-2.22790868065203E-006</v>
      </c>
      <c r="AS36" s="3" t="n">
        <v>5.14166595166898E-006</v>
      </c>
      <c r="AT36" s="3" t="n">
        <v>3.95062897950992E-006</v>
      </c>
      <c r="AU36" s="3" t="n">
        <v>6.24699714535381E-006</v>
      </c>
      <c r="AV36" s="3" t="n">
        <v>3.86731153412256E-006</v>
      </c>
      <c r="AW36" s="3" t="n">
        <v>-5.72207682125736E-006</v>
      </c>
      <c r="AX36" s="2"/>
      <c r="AY36" s="2"/>
      <c r="AZ36" s="2"/>
      <c r="BA36" s="2"/>
      <c r="BB36" s="2"/>
      <c r="BC36" s="2"/>
      <c r="BD36" s="3" t="n">
        <v>-0.0307373944669961</v>
      </c>
      <c r="BE36" s="3" t="n">
        <v>-0.0249376203864812</v>
      </c>
      <c r="BF36" s="3" t="n">
        <v>-4.71533849122352E-006</v>
      </c>
      <c r="BG36" s="3" t="n">
        <v>6.44224869006393E-008</v>
      </c>
      <c r="BH36" s="3" t="n">
        <v>-1.24461930681718E-005</v>
      </c>
      <c r="BI36" s="3" t="n">
        <v>-7.25987183614051E-006</v>
      </c>
      <c r="BJ36" s="3" t="n">
        <v>-1.18263642434612E-005</v>
      </c>
      <c r="BK36" s="3" t="n">
        <v>-1.16383716886048E-005</v>
      </c>
      <c r="BL36" s="3" t="n">
        <v>-7.45780425859266E-006</v>
      </c>
      <c r="BM36" s="3" t="n">
        <v>4.89560670757782E-006</v>
      </c>
      <c r="BN36" s="2"/>
      <c r="BO36" s="2"/>
      <c r="BP36" s="2"/>
      <c r="BQ36" s="2"/>
      <c r="BR36" s="2"/>
      <c r="BS36" s="2"/>
      <c r="BT36" s="2"/>
      <c r="BU36" s="2"/>
      <c r="BV36" s="2" t="n">
        <v>-0.0754063501954078</v>
      </c>
      <c r="BW36" s="2" t="n">
        <v>0.0434290505945682</v>
      </c>
      <c r="BX36" s="3" t="n">
        <v>0.000195251603145152</v>
      </c>
      <c r="BY36" s="3" t="n">
        <v>0.000221138296183198</v>
      </c>
      <c r="BZ36" s="3" t="n">
        <v>-0.000567061593756079</v>
      </c>
      <c r="CA36" s="3" t="n">
        <v>-0.000406576960813254</v>
      </c>
      <c r="CB36" s="3" t="n">
        <v>0.000405448779929429</v>
      </c>
      <c r="CC36" s="3" t="n">
        <v>0.000198749723494984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7951119467616</v>
      </c>
      <c r="CO36" s="2" t="n">
        <v>-0.016377979889512</v>
      </c>
      <c r="CP36" s="3" t="n">
        <v>-0.000136379851028323</v>
      </c>
      <c r="CQ36" s="3" t="n">
        <v>-9.8368946055416E-005</v>
      </c>
      <c r="CR36" s="3" t="n">
        <v>5.48865864402614E-005</v>
      </c>
      <c r="CS36" s="3" t="n">
        <v>6.0250113165238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8367469087243</v>
      </c>
      <c r="DG36" s="3" t="n">
        <v>-0.00755486078560352</v>
      </c>
      <c r="DH36" s="3" t="n">
        <v>-0.000297775317449122</v>
      </c>
      <c r="DI36" s="3" t="n">
        <v>-0.000127683320897631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9524423405528</v>
      </c>
      <c r="DY36" s="3" t="n">
        <v>0.011833575554192</v>
      </c>
    </row>
    <row r="37" customFormat="false" ht="11.25" hidden="false" customHeight="false" outlineLevel="0" collapsed="false">
      <c r="A37" s="1" t="n">
        <v>31</v>
      </c>
      <c r="B37" s="2" t="n">
        <v>-0.046323262155056</v>
      </c>
      <c r="C37" s="2" t="n">
        <v>0.0572333447635173</v>
      </c>
      <c r="D37" s="3" t="n">
        <v>9.83530117082409E-005</v>
      </c>
      <c r="E37" s="3" t="n">
        <v>4.35148795077111E-005</v>
      </c>
      <c r="F37" s="3" t="n">
        <v>-2.07887351280078E-005</v>
      </c>
      <c r="G37" s="3" t="n">
        <v>0.000415389164118096</v>
      </c>
      <c r="H37" s="3" t="n">
        <v>0.000157053727889433</v>
      </c>
      <c r="I37" s="3" t="n">
        <v>6.60256264382042E-005</v>
      </c>
      <c r="J37" s="3" t="n">
        <v>4.37295375377289E-006</v>
      </c>
      <c r="K37" s="3" t="n">
        <v>-3.14264048029144E-006</v>
      </c>
      <c r="L37" s="3" t="n">
        <v>-3.34142418978444E-006</v>
      </c>
      <c r="M37" s="3" t="n">
        <v>-1.00682927950401E-006</v>
      </c>
      <c r="N37" s="3" t="n">
        <v>1.63437732680904E-006</v>
      </c>
      <c r="O37" s="3" t="n">
        <v>-4.49544359071296E-006</v>
      </c>
      <c r="P37" s="3" t="n">
        <v>3.79814491680008E-006</v>
      </c>
      <c r="Q37" s="3" t="n">
        <v>4.58005160908214E-007</v>
      </c>
      <c r="R37" s="2"/>
      <c r="S37" s="2"/>
      <c r="T37" s="3" t="n">
        <v>-0.0362036637961864</v>
      </c>
      <c r="U37" s="3" t="n">
        <v>-7.75561638874933E-005</v>
      </c>
      <c r="V37" s="3" t="n">
        <v>-0.000354263727786019</v>
      </c>
      <c r="W37" s="3" t="n">
        <v>0.000119464566523674</v>
      </c>
      <c r="X37" s="3" t="n">
        <v>-2.08138080779463E-005</v>
      </c>
      <c r="Y37" s="3" t="n">
        <v>2.63529045696486E-006</v>
      </c>
      <c r="Z37" s="3" t="n">
        <v>4.8099759624165E-006</v>
      </c>
      <c r="AA37" s="3" t="n">
        <v>5.35335857421159E-007</v>
      </c>
      <c r="AB37" s="3" t="n">
        <v>-8.81841333466582E-006</v>
      </c>
      <c r="AC37" s="3" t="n">
        <v>-7.22574668543529E-006</v>
      </c>
      <c r="AD37" s="3" t="n">
        <v>-8.2238261711609E-007</v>
      </c>
      <c r="AE37" s="3" t="n">
        <v>-4.7589369387424E-006</v>
      </c>
      <c r="AF37" s="3" t="n">
        <v>2.60217547065622E-007</v>
      </c>
      <c r="AG37" s="3" t="n">
        <v>-2.86148042505374E-006</v>
      </c>
      <c r="AH37" s="2"/>
      <c r="AI37" s="2"/>
      <c r="AJ37" s="2"/>
      <c r="AK37" s="2"/>
      <c r="AL37" s="2" t="n">
        <v>-0.0275852102786302</v>
      </c>
      <c r="AM37" s="2" t="n">
        <v>0.0345497839152813</v>
      </c>
      <c r="AN37" s="3" t="n">
        <v>-0.000346358632668852</v>
      </c>
      <c r="AO37" s="3" t="n">
        <v>0.00059506855905056</v>
      </c>
      <c r="AP37" s="3" t="n">
        <v>1.32887726067565E-006</v>
      </c>
      <c r="AQ37" s="3" t="n">
        <v>4.06354365622974E-006</v>
      </c>
      <c r="AR37" s="3" t="n">
        <v>-2.24766085921146E-006</v>
      </c>
      <c r="AS37" s="3" t="n">
        <v>1.2554557997646E-006</v>
      </c>
      <c r="AT37" s="3" t="n">
        <v>2.75799061455472E-006</v>
      </c>
      <c r="AU37" s="3" t="n">
        <v>-1.41039356549299E-006</v>
      </c>
      <c r="AV37" s="3" t="n">
        <v>-2.58043229450777E-007</v>
      </c>
      <c r="AW37" s="3" t="n">
        <v>-3.66810354535118E-006</v>
      </c>
      <c r="AX37" s="2"/>
      <c r="AY37" s="2"/>
      <c r="AZ37" s="2"/>
      <c r="BA37" s="2"/>
      <c r="BB37" s="2"/>
      <c r="BC37" s="2"/>
      <c r="BD37" s="3" t="n">
        <v>-0.0314974151551723</v>
      </c>
      <c r="BE37" s="3" t="n">
        <v>-0.0101529443636536</v>
      </c>
      <c r="BF37" s="3" t="n">
        <v>-1.46494710406841E-006</v>
      </c>
      <c r="BG37" s="3" t="n">
        <v>-7.86112559580942E-006</v>
      </c>
      <c r="BH37" s="3" t="n">
        <v>1.73998012087395E-006</v>
      </c>
      <c r="BI37" s="3" t="n">
        <v>-9.59388557930651E-007</v>
      </c>
      <c r="BJ37" s="3" t="n">
        <v>-6.89602256898069E-006</v>
      </c>
      <c r="BK37" s="3" t="n">
        <v>-1.67735009881653E-007</v>
      </c>
      <c r="BL37" s="3" t="n">
        <v>8.43500401970231E-006</v>
      </c>
      <c r="BM37" s="3" t="n">
        <v>-2.43681870415457E-006</v>
      </c>
      <c r="BN37" s="2"/>
      <c r="BO37" s="2"/>
      <c r="BP37" s="2"/>
      <c r="BQ37" s="2"/>
      <c r="BR37" s="2"/>
      <c r="BS37" s="2"/>
      <c r="BT37" s="2"/>
      <c r="BU37" s="2"/>
      <c r="BV37" s="2" t="n">
        <v>-0.0507582686841487</v>
      </c>
      <c r="BW37" s="3" t="n">
        <v>0.0527037009596824</v>
      </c>
      <c r="BX37" s="3" t="n">
        <v>0.000259994005318731</v>
      </c>
      <c r="BY37" s="3" t="n">
        <v>0.000195762244402431</v>
      </c>
      <c r="BZ37" s="3" t="n">
        <v>-0.000611472874879837</v>
      </c>
      <c r="CA37" s="3" t="n">
        <v>-0.000296698504826054</v>
      </c>
      <c r="CB37" s="3" t="n">
        <v>0.000287989096250385</v>
      </c>
      <c r="CC37" s="3" t="n">
        <v>7.871269190218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375041589140892</v>
      </c>
      <c r="CO37" s="2" t="n">
        <v>0.0135024851188063</v>
      </c>
      <c r="CP37" s="3" t="n">
        <v>-0.000178982329089194</v>
      </c>
      <c r="CQ37" s="3" t="n">
        <v>1.49009310916881E-005</v>
      </c>
      <c r="CR37" s="3" t="n">
        <v>5.9975056501571E-005</v>
      </c>
      <c r="CS37" s="3" t="n">
        <v>0.000113193338620476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538878813385963</v>
      </c>
      <c r="DG37" s="3" t="n">
        <v>0.0177192017436027</v>
      </c>
      <c r="DH37" s="3" t="n">
        <v>-0.000385498104151338</v>
      </c>
      <c r="DI37" s="3" t="n">
        <v>0.000119865639135241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13913582265377</v>
      </c>
      <c r="DY37" s="3" t="n">
        <v>0.00606107851490378</v>
      </c>
    </row>
    <row r="38" customFormat="false" ht="11.25" hidden="false" customHeight="false" outlineLevel="0" collapsed="false">
      <c r="A38" s="1" t="n">
        <v>32</v>
      </c>
      <c r="B38" s="2" t="n">
        <v>-0.0391989909112453</v>
      </c>
      <c r="C38" s="2" t="n">
        <v>0.0774273723363876</v>
      </c>
      <c r="D38" s="3" t="n">
        <v>0.000109226180939003</v>
      </c>
      <c r="E38" s="3" t="n">
        <v>1.26985196402529E-005</v>
      </c>
      <c r="F38" s="3" t="n">
        <v>0.000138748160679824</v>
      </c>
      <c r="G38" s="3" t="n">
        <v>0.000347177498042583</v>
      </c>
      <c r="H38" s="3" t="n">
        <v>9.33185656322166E-005</v>
      </c>
      <c r="I38" s="3" t="n">
        <v>5.43127544005983E-006</v>
      </c>
      <c r="J38" s="3" t="n">
        <v>1.22311257655383E-006</v>
      </c>
      <c r="K38" s="3" t="n">
        <v>-2.36652169860462E-007</v>
      </c>
      <c r="L38" s="3" t="n">
        <v>-1.28594444959162E-006</v>
      </c>
      <c r="M38" s="3" t="n">
        <v>-8.67727158038178E-006</v>
      </c>
      <c r="N38" s="3" t="n">
        <v>1.04902628663694E-005</v>
      </c>
      <c r="O38" s="3" t="n">
        <v>-4.35912534157978E-006</v>
      </c>
      <c r="P38" s="3" t="n">
        <v>-6.035204478394E-006</v>
      </c>
      <c r="Q38" s="3" t="n">
        <v>7.8898419815232E-006</v>
      </c>
      <c r="R38" s="2"/>
      <c r="S38" s="2"/>
      <c r="T38" s="2" t="n">
        <v>-0.0334117338061332</v>
      </c>
      <c r="U38" s="3" t="n">
        <v>0.0182015914469957</v>
      </c>
      <c r="V38" s="3" t="n">
        <v>-0.00037162858643569</v>
      </c>
      <c r="W38" s="3" t="n">
        <v>0.000157119109644554</v>
      </c>
      <c r="X38" s="3" t="n">
        <v>4.57957457911106E-006</v>
      </c>
      <c r="Y38" s="3" t="n">
        <v>-1.10104856503312E-005</v>
      </c>
      <c r="Z38" s="3" t="n">
        <v>6.65828474666341E-006</v>
      </c>
      <c r="AA38" s="3" t="n">
        <v>4.64431104774121E-006</v>
      </c>
      <c r="AB38" s="3" t="n">
        <v>-4.53955726698041E-006</v>
      </c>
      <c r="AC38" s="3" t="n">
        <v>1.5232027408274E-006</v>
      </c>
      <c r="AD38" s="3" t="n">
        <v>1.66767748055463E-007</v>
      </c>
      <c r="AE38" s="3" t="n">
        <v>4.4793992515224E-007</v>
      </c>
      <c r="AF38" s="3" t="n">
        <v>2.98244685836834E-006</v>
      </c>
      <c r="AG38" s="3" t="n">
        <v>6.61394233247847E-006</v>
      </c>
      <c r="AH38" s="2"/>
      <c r="AI38" s="2"/>
      <c r="AJ38" s="2"/>
      <c r="AK38" s="2"/>
      <c r="AL38" s="2" t="n">
        <v>-0.0280872713774442</v>
      </c>
      <c r="AM38" s="2" t="n">
        <v>0.0419286228716373</v>
      </c>
      <c r="AN38" s="3" t="n">
        <v>-0.000314322329359129</v>
      </c>
      <c r="AO38" s="3" t="n">
        <v>0.00049781147390604</v>
      </c>
      <c r="AP38" s="3" t="n">
        <v>-3.14730368700111E-006</v>
      </c>
      <c r="AQ38" s="3" t="n">
        <v>-5.93157949424494E-007</v>
      </c>
      <c r="AR38" s="3" t="n">
        <v>1.88835917924734E-006</v>
      </c>
      <c r="AS38" s="3" t="n">
        <v>8.37383049656637E-006</v>
      </c>
      <c r="AT38" s="3" t="n">
        <v>-3.27876227856904E-006</v>
      </c>
      <c r="AU38" s="3" t="n">
        <v>2.30310820370505E-006</v>
      </c>
      <c r="AV38" s="3" t="n">
        <v>3.19554192174109E-006</v>
      </c>
      <c r="AW38" s="3" t="n">
        <v>-4.27213353759725E-006</v>
      </c>
      <c r="AX38" s="2"/>
      <c r="AY38" s="2"/>
      <c r="AZ38" s="2"/>
      <c r="BA38" s="2"/>
      <c r="BB38" s="2"/>
      <c r="BC38" s="2"/>
      <c r="BD38" s="3" t="n">
        <v>-0.0234655383974313</v>
      </c>
      <c r="BE38" s="3" t="n">
        <v>0.000725253485143184</v>
      </c>
      <c r="BF38" s="3" t="n">
        <v>6.81089204590534E-006</v>
      </c>
      <c r="BG38" s="3" t="n">
        <v>-4.56737694776165E-007</v>
      </c>
      <c r="BH38" s="3" t="n">
        <v>2.30896557695814E-006</v>
      </c>
      <c r="BI38" s="3" t="n">
        <v>-1.62910000653937E-005</v>
      </c>
      <c r="BJ38" s="3" t="n">
        <v>-1.33744824779569E-005</v>
      </c>
      <c r="BK38" s="3" t="n">
        <v>-8.77076399774523E-006</v>
      </c>
      <c r="BL38" s="3" t="n">
        <v>7.4655713433458E-007</v>
      </c>
      <c r="BM38" s="3" t="n">
        <v>1.03307479548675E-006</v>
      </c>
      <c r="BN38" s="2"/>
      <c r="BO38" s="2"/>
      <c r="BP38" s="2"/>
      <c r="BQ38" s="2"/>
      <c r="BR38" s="2"/>
      <c r="BS38" s="2"/>
      <c r="BT38" s="2"/>
      <c r="BU38" s="2"/>
      <c r="BV38" s="2" t="n">
        <v>-0.0535131506621837</v>
      </c>
      <c r="BW38" s="3" t="n">
        <v>0.0769104659557342</v>
      </c>
      <c r="BX38" s="3" t="n">
        <v>0.000250828074058517</v>
      </c>
      <c r="BY38" s="3" t="n">
        <v>0.000153379354742355</v>
      </c>
      <c r="BZ38" s="3" t="n">
        <v>-0.000666719279251992</v>
      </c>
      <c r="CA38" s="3" t="n">
        <v>-0.000172561616636812</v>
      </c>
      <c r="CB38" s="3" t="n">
        <v>0.000259583117440342</v>
      </c>
      <c r="CC38" s="3" t="n">
        <v>-6.83823975222708E-009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76975091546773</v>
      </c>
      <c r="CO38" s="2" t="n">
        <v>0.0170964337885379</v>
      </c>
      <c r="CP38" s="3" t="n">
        <v>-0.000277215673122555</v>
      </c>
      <c r="CQ38" s="3" t="n">
        <v>0.000166646655998192</v>
      </c>
      <c r="CR38" s="3" t="n">
        <v>2.02595801965799E-005</v>
      </c>
      <c r="CS38" s="3" t="n">
        <v>8.39819913380779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591278001666069</v>
      </c>
      <c r="DG38" s="2" t="n">
        <v>0.0521526411175727</v>
      </c>
      <c r="DH38" s="3" t="n">
        <v>-0.000526596093550324</v>
      </c>
      <c r="DI38" s="3" t="n">
        <v>0.000228849006816744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8708886578679</v>
      </c>
      <c r="DY38" s="3" t="n">
        <v>0.0219063218683004</v>
      </c>
    </row>
    <row r="39" customFormat="false" ht="11.25" hidden="false" customHeight="false" outlineLevel="0" collapsed="false">
      <c r="A39" s="1" t="n">
        <v>33</v>
      </c>
      <c r="B39" s="2" t="n">
        <v>-0.017101963981986</v>
      </c>
      <c r="C39" s="3" t="n">
        <v>0.0852745473384857</v>
      </c>
      <c r="D39" s="3" t="n">
        <v>9.87230741884559E-005</v>
      </c>
      <c r="E39" s="3" t="n">
        <v>-4.23594538006E-005</v>
      </c>
      <c r="F39" s="3" t="n">
        <v>0.000320742576150223</v>
      </c>
      <c r="G39" s="3" t="n">
        <v>0.000273036072030663</v>
      </c>
      <c r="H39" s="3" t="n">
        <v>7.37610680516809E-005</v>
      </c>
      <c r="I39" s="3" t="n">
        <v>-0.00010815987479873</v>
      </c>
      <c r="J39" s="3" t="n">
        <v>5.53463269170606E-006</v>
      </c>
      <c r="K39" s="3" t="n">
        <v>-2.35710172091785E-006</v>
      </c>
      <c r="L39" s="3" t="n">
        <v>-1.09795792013756E-005</v>
      </c>
      <c r="M39" s="3" t="n">
        <v>3.41624286193109E-006</v>
      </c>
      <c r="N39" s="3" t="n">
        <v>-7.59241311243386E-006</v>
      </c>
      <c r="O39" s="3" t="n">
        <v>-1.72340105564217E-006</v>
      </c>
      <c r="P39" s="3" t="n">
        <v>-6.28664929536171E-006</v>
      </c>
      <c r="Q39" s="3" t="n">
        <v>-7.89611112850252E-006</v>
      </c>
      <c r="R39" s="2"/>
      <c r="S39" s="2"/>
      <c r="T39" s="2" t="n">
        <v>-0.0220817048102617</v>
      </c>
      <c r="U39" s="2" t="n">
        <v>0.0433938279747963</v>
      </c>
      <c r="V39" s="3" t="n">
        <v>-0.00034881179453805</v>
      </c>
      <c r="W39" s="3" t="n">
        <v>0.000178406538907438</v>
      </c>
      <c r="X39" s="3" t="n">
        <v>4.44677207269705E-005</v>
      </c>
      <c r="Y39" s="3" t="n">
        <v>-1.63792647072114E-005</v>
      </c>
      <c r="Z39" s="3" t="n">
        <v>-1.70721250469796E-006</v>
      </c>
      <c r="AA39" s="3" t="n">
        <v>-3.47813352163939E-006</v>
      </c>
      <c r="AB39" s="3" t="n">
        <v>4.98612564570066E-007</v>
      </c>
      <c r="AC39" s="3" t="n">
        <v>1.48783010445185E-006</v>
      </c>
      <c r="AD39" s="3" t="n">
        <v>-9.78934804152231E-006</v>
      </c>
      <c r="AE39" s="3" t="n">
        <v>-7.99729036771168E-007</v>
      </c>
      <c r="AF39" s="3" t="n">
        <v>3.47350714946514E-006</v>
      </c>
      <c r="AG39" s="3" t="n">
        <v>1.64352763931674E-006</v>
      </c>
      <c r="AH39" s="2"/>
      <c r="AI39" s="2"/>
      <c r="AJ39" s="2"/>
      <c r="AK39" s="2"/>
      <c r="AL39" s="2" t="n">
        <v>-0.0274849776178598</v>
      </c>
      <c r="AM39" s="2" t="n">
        <v>0.0504949167370796</v>
      </c>
      <c r="AN39" s="3" t="n">
        <v>-0.000163157223141752</v>
      </c>
      <c r="AO39" s="3" t="n">
        <v>0.000339442252879962</v>
      </c>
      <c r="AP39" s="3" t="n">
        <v>-1.21159337140852E-005</v>
      </c>
      <c r="AQ39" s="3" t="n">
        <v>5.00740895859053E-007</v>
      </c>
      <c r="AR39" s="3" t="n">
        <v>4.59692410004208E-006</v>
      </c>
      <c r="AS39" s="3" t="n">
        <v>-4.41042902821209E-006</v>
      </c>
      <c r="AT39" s="3" t="n">
        <v>-1.12632346827013E-006</v>
      </c>
      <c r="AU39" s="3" t="n">
        <v>-2.2884532882017E-006</v>
      </c>
      <c r="AV39" s="3" t="n">
        <v>3.12104339172947E-006</v>
      </c>
      <c r="AW39" s="3" t="n">
        <v>-5.00651935908536E-007</v>
      </c>
      <c r="AX39" s="2"/>
      <c r="AY39" s="2"/>
      <c r="AZ39" s="2"/>
      <c r="BA39" s="2"/>
      <c r="BB39" s="2"/>
      <c r="BC39" s="2"/>
      <c r="BD39" s="3" t="n">
        <v>-0.0106220757588744</v>
      </c>
      <c r="BE39" s="3" t="n">
        <v>0.0326824747025966</v>
      </c>
      <c r="BF39" s="3" t="n">
        <v>2.96500024887791E-006</v>
      </c>
      <c r="BG39" s="3" t="n">
        <v>5.98373117099981E-006</v>
      </c>
      <c r="BH39" s="3" t="n">
        <v>6.75266892358195E-006</v>
      </c>
      <c r="BI39" s="3" t="n">
        <v>-5.73429633732303E-006</v>
      </c>
      <c r="BJ39" s="3" t="n">
        <v>-8.8173774202005E-006</v>
      </c>
      <c r="BK39" s="3" t="n">
        <v>4.32317528975545E-006</v>
      </c>
      <c r="BL39" s="3" t="n">
        <v>-1.07450141513254E-005</v>
      </c>
      <c r="BM39" s="3" t="n">
        <v>-2.378496219535E-006</v>
      </c>
      <c r="BN39" s="2"/>
      <c r="BO39" s="2"/>
      <c r="BP39" s="2"/>
      <c r="BQ39" s="2"/>
      <c r="BR39" s="2"/>
      <c r="BS39" s="2"/>
      <c r="BT39" s="2"/>
      <c r="BU39" s="2"/>
      <c r="BV39" s="2" t="n">
        <v>-0.038748849183321</v>
      </c>
      <c r="BW39" s="2" t="n">
        <v>0.0875454545021057</v>
      </c>
      <c r="BX39" s="3" t="n">
        <v>0.00028646903228946</v>
      </c>
      <c r="BY39" s="3" t="n">
        <v>8.22307410999201E-005</v>
      </c>
      <c r="BZ39" s="3" t="n">
        <v>-0.000662048172671347</v>
      </c>
      <c r="CA39" s="3" t="n">
        <v>3.50955124304164E-005</v>
      </c>
      <c r="CB39" s="3" t="n">
        <v>0.000196237640921026</v>
      </c>
      <c r="CC39" s="3" t="n">
        <v>-0.000118088428280316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46869940310716</v>
      </c>
      <c r="CO39" s="2" t="n">
        <v>0.0432759299874305</v>
      </c>
      <c r="CP39" s="3" t="n">
        <v>-0.000371136149624362</v>
      </c>
      <c r="CQ39" s="3" t="n">
        <v>0.000231481142691336</v>
      </c>
      <c r="CR39" s="3" t="n">
        <v>-8.19355045678094E-006</v>
      </c>
      <c r="CS39" s="3" t="n">
        <v>4.12491863244213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406122505664825</v>
      </c>
      <c r="DG39" s="3" t="n">
        <v>0.07213094830513</v>
      </c>
      <c r="DH39" s="3" t="n">
        <v>-0.000593731587287038</v>
      </c>
      <c r="DI39" s="3" t="n">
        <v>0.000253614416578784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316247604787349</v>
      </c>
      <c r="DY39" s="3" t="n">
        <v>0.0333874598145484</v>
      </c>
    </row>
    <row r="40" customFormat="false" ht="11.25" hidden="false" customHeight="false" outlineLevel="0" collapsed="false">
      <c r="A40" s="1" t="n">
        <v>34</v>
      </c>
      <c r="B40" s="2" t="n">
        <v>0.0078750280663371</v>
      </c>
      <c r="C40" s="2" t="n">
        <v>0.0904687494039535</v>
      </c>
      <c r="D40" s="3" t="n">
        <v>0.000104459715657867</v>
      </c>
      <c r="E40" s="3" t="n">
        <v>-0.000143460172694176</v>
      </c>
      <c r="F40" s="3" t="n">
        <v>0.000455519650131464</v>
      </c>
      <c r="G40" s="3" t="n">
        <v>0.000182511037564836</v>
      </c>
      <c r="H40" s="3" t="n">
        <v>7.2232614911627E-005</v>
      </c>
      <c r="I40" s="3" t="n">
        <v>-0.00018933396495413</v>
      </c>
      <c r="J40" s="3" t="n">
        <v>6.71547331876354E-006</v>
      </c>
      <c r="K40" s="3" t="n">
        <v>-1.16797912141919E-006</v>
      </c>
      <c r="L40" s="3" t="n">
        <v>-1.4552033462678E-006</v>
      </c>
      <c r="M40" s="3" t="n">
        <v>-7.03403520674328E-006</v>
      </c>
      <c r="N40" s="3" t="n">
        <v>1.86256397682882E-006</v>
      </c>
      <c r="O40" s="3" t="n">
        <v>9.51898073253687E-007</v>
      </c>
      <c r="P40" s="3" t="n">
        <v>1.38670384330907E-006</v>
      </c>
      <c r="Q40" s="3" t="n">
        <v>-4.30029058406944E-006</v>
      </c>
      <c r="R40" s="2"/>
      <c r="S40" s="2"/>
      <c r="T40" s="2" t="n">
        <v>0.0116791352629661</v>
      </c>
      <c r="U40" s="2" t="n">
        <v>0.0693822354078292</v>
      </c>
      <c r="V40" s="3" t="n">
        <v>-0.000262512476183474</v>
      </c>
      <c r="W40" s="3" t="n">
        <v>0.000226245465455576</v>
      </c>
      <c r="X40" s="3" t="n">
        <v>6.74468828947283E-005</v>
      </c>
      <c r="Y40" s="3" t="n">
        <v>3.20224467031948E-006</v>
      </c>
      <c r="Z40" s="3" t="n">
        <v>1.281925733565E-006</v>
      </c>
      <c r="AA40" s="3" t="n">
        <v>-1.72875058979116E-006</v>
      </c>
      <c r="AB40" s="3" t="n">
        <v>3.29183421854395E-007</v>
      </c>
      <c r="AC40" s="3" t="n">
        <v>9.41949019761523E-006</v>
      </c>
      <c r="AD40" s="3" t="n">
        <v>3.41462850883544E-006</v>
      </c>
      <c r="AE40" s="3" t="n">
        <v>3.63721710527897E-006</v>
      </c>
      <c r="AF40" s="3" t="n">
        <v>7.45252418710151E-006</v>
      </c>
      <c r="AG40" s="3" t="n">
        <v>4.15964814237668E-006</v>
      </c>
      <c r="AH40" s="2"/>
      <c r="AI40" s="2"/>
      <c r="AJ40" s="2"/>
      <c r="AK40" s="2"/>
      <c r="AL40" s="2" t="n">
        <v>-0.0207733269780874</v>
      </c>
      <c r="AM40" s="2" t="n">
        <v>0.0583214350044727</v>
      </c>
      <c r="AN40" s="3" t="n">
        <v>8.46487819217145E-005</v>
      </c>
      <c r="AO40" s="3" t="n">
        <v>0.000206728087505325</v>
      </c>
      <c r="AP40" s="3" t="n">
        <v>3.98250222133356E-006</v>
      </c>
      <c r="AQ40" s="3" t="n">
        <v>-2.1917512640357E-006</v>
      </c>
      <c r="AR40" s="3" t="n">
        <v>-4.35202036896953E-006</v>
      </c>
      <c r="AS40" s="3" t="n">
        <v>-1.69848840414488E-006</v>
      </c>
      <c r="AT40" s="3" t="n">
        <v>3.13783402816625E-007</v>
      </c>
      <c r="AU40" s="3" t="n">
        <v>6.27744202574831E-006</v>
      </c>
      <c r="AV40" s="3" t="n">
        <v>7.59878332701191E-007</v>
      </c>
      <c r="AW40" s="3" t="n">
        <v>-1.18594084597134E-006</v>
      </c>
      <c r="AX40" s="2"/>
      <c r="AY40" s="2"/>
      <c r="AZ40" s="2"/>
      <c r="BA40" s="2"/>
      <c r="BB40" s="2"/>
      <c r="BC40" s="2"/>
      <c r="BD40" s="3" t="n">
        <v>-0.00265067885629832</v>
      </c>
      <c r="BE40" s="3" t="n">
        <v>0.0472631342709064</v>
      </c>
      <c r="BF40" s="3" t="n">
        <v>1.15631273729377E-005</v>
      </c>
      <c r="BG40" s="3" t="n">
        <v>6.81225037624244E-006</v>
      </c>
      <c r="BH40" s="3" t="n">
        <v>-2.61924378719413E-006</v>
      </c>
      <c r="BI40" s="3" t="n">
        <v>-3.52934080183331E-006</v>
      </c>
      <c r="BJ40" s="3" t="n">
        <v>1.16510716452467E-006</v>
      </c>
      <c r="BK40" s="3" t="n">
        <v>-6.78093874739715E-006</v>
      </c>
      <c r="BL40" s="3" t="n">
        <v>-6.23865162197034E-006</v>
      </c>
      <c r="BM40" s="3" t="n">
        <v>1.20012930437951E-006</v>
      </c>
      <c r="BN40" s="2"/>
      <c r="BO40" s="2"/>
      <c r="BP40" s="2"/>
      <c r="BQ40" s="2"/>
      <c r="BR40" s="2"/>
      <c r="BS40" s="2"/>
      <c r="BT40" s="2"/>
      <c r="BU40" s="2"/>
      <c r="BV40" s="2" t="n">
        <v>-0.0141408732160925</v>
      </c>
      <c r="BW40" s="2" t="n">
        <v>0.0941412970423698</v>
      </c>
      <c r="BX40" s="3" t="n">
        <v>0.000267873285338282</v>
      </c>
      <c r="BY40" s="3" t="n">
        <v>-3.94691815017722E-005</v>
      </c>
      <c r="BZ40" s="3" t="n">
        <v>-0.000611131894402205</v>
      </c>
      <c r="CA40" s="3" t="n">
        <v>0.000208024473977275</v>
      </c>
      <c r="CB40" s="3" t="n">
        <v>0.000185219978448003</v>
      </c>
      <c r="CC40" s="3" t="n">
        <v>-0.000270492280833423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3666427694261</v>
      </c>
      <c r="CO40" s="2" t="n">
        <v>0.0500101782381534</v>
      </c>
      <c r="CP40" s="3" t="n">
        <v>-0.000358529796358197</v>
      </c>
      <c r="CQ40" s="3" t="n">
        <v>0.000234394203289412</v>
      </c>
      <c r="CR40" s="3" t="n">
        <v>-2.54421938734594E-005</v>
      </c>
      <c r="CS40" s="3" t="n">
        <v>-2.30001824093051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313084684312343</v>
      </c>
      <c r="DG40" s="2" t="n">
        <v>0.0678441524505615</v>
      </c>
      <c r="DH40" s="3" t="n">
        <v>-0.000546287861652672</v>
      </c>
      <c r="DI40" s="3" t="n">
        <v>0.000212967905099503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0944017712026834</v>
      </c>
      <c r="DY40" s="3" t="n">
        <v>0.0494404472410678</v>
      </c>
    </row>
    <row r="41" customFormat="false" ht="11.25" hidden="false" customHeight="false" outlineLevel="0" collapsed="false">
      <c r="A41" s="1" t="n">
        <v>35</v>
      </c>
      <c r="B41" s="2" t="n">
        <v>0.0483531132340431</v>
      </c>
      <c r="C41" s="3" t="n">
        <v>0.0839830785989761</v>
      </c>
      <c r="D41" s="3" t="n">
        <v>6.1099519371055E-005</v>
      </c>
      <c r="E41" s="3" t="n">
        <v>-0.000201182832824997</v>
      </c>
      <c r="F41" s="3" t="n">
        <v>0.000556558137759566</v>
      </c>
      <c r="G41" s="3" t="n">
        <v>0.000113585476356092</v>
      </c>
      <c r="H41" s="3" t="n">
        <v>9.19984959182329E-005</v>
      </c>
      <c r="I41" s="3" t="n">
        <v>-0.000227589742280542</v>
      </c>
      <c r="J41" s="3" t="n">
        <v>-2.76949094768497E-007</v>
      </c>
      <c r="K41" s="3" t="n">
        <v>-1.00696042864001E-005</v>
      </c>
      <c r="L41" s="3" t="n">
        <v>-6.83850998939306E-007</v>
      </c>
      <c r="M41" s="3" t="n">
        <v>-5.1565302783274E-006</v>
      </c>
      <c r="N41" s="3" t="n">
        <v>1.52196582803299E-006</v>
      </c>
      <c r="O41" s="3" t="n">
        <v>3.47525519828195E-006</v>
      </c>
      <c r="P41" s="3" t="n">
        <v>-3.40505721396766E-007</v>
      </c>
      <c r="Q41" s="3" t="n">
        <v>2.85849705505825E-006</v>
      </c>
      <c r="R41" s="2"/>
      <c r="S41" s="2"/>
      <c r="T41" s="2" t="n">
        <v>0.0270618461072444</v>
      </c>
      <c r="U41" s="2" t="n">
        <v>0.0731963366270065</v>
      </c>
      <c r="V41" s="3" t="n">
        <v>-0.000138429590151645</v>
      </c>
      <c r="W41" s="3" t="n">
        <v>0.000264875445282086</v>
      </c>
      <c r="X41" s="3" t="n">
        <v>5.46086885151453E-005</v>
      </c>
      <c r="Y41" s="3" t="n">
        <v>2.85705827991478E-005</v>
      </c>
      <c r="Z41" s="3" t="n">
        <v>-3.77062178813503E-006</v>
      </c>
      <c r="AA41" s="3" t="n">
        <v>-4.66523533759755E-006</v>
      </c>
      <c r="AB41" s="3" t="n">
        <v>6.05585171342681E-007</v>
      </c>
      <c r="AC41" s="3" t="n">
        <v>7.96700805949512E-006</v>
      </c>
      <c r="AD41" s="3" t="n">
        <v>2.51888013735879E-006</v>
      </c>
      <c r="AE41" s="3" t="n">
        <v>-5.53661993762943E-006</v>
      </c>
      <c r="AF41" s="3" t="n">
        <v>6.58892895444296E-006</v>
      </c>
      <c r="AG41" s="3" t="n">
        <v>1.87454176625578E-007</v>
      </c>
      <c r="AH41" s="2"/>
      <c r="AI41" s="2"/>
      <c r="AJ41" s="2"/>
      <c r="AK41" s="2"/>
      <c r="AL41" s="2" t="n">
        <v>0.0139409992843866</v>
      </c>
      <c r="AM41" s="2" t="n">
        <v>0.0726778209209442</v>
      </c>
      <c r="AN41" s="3" t="n">
        <v>0.000351196766132488</v>
      </c>
      <c r="AO41" s="3" t="n">
        <v>0.000202985916985198</v>
      </c>
      <c r="AP41" s="3" t="n">
        <v>1.12786974568734E-005</v>
      </c>
      <c r="AQ41" s="3" t="n">
        <v>2.07140487873402E-006</v>
      </c>
      <c r="AR41" s="3" t="n">
        <v>-4.90999991598073E-006</v>
      </c>
      <c r="AS41" s="3" t="n">
        <v>3.61114530278428E-006</v>
      </c>
      <c r="AT41" s="3" t="n">
        <v>2.34368349083524E-006</v>
      </c>
      <c r="AU41" s="3" t="n">
        <v>-3.18738239002414E-006</v>
      </c>
      <c r="AV41" s="3" t="n">
        <v>-1.00282768755732E-007</v>
      </c>
      <c r="AW41" s="3" t="n">
        <v>-7.8965113061713E-006</v>
      </c>
      <c r="AX41" s="2"/>
      <c r="AY41" s="2"/>
      <c r="AZ41" s="2"/>
      <c r="BA41" s="2"/>
      <c r="BB41" s="2"/>
      <c r="BC41" s="2"/>
      <c r="BD41" s="3" t="n">
        <v>0.00254550809040665</v>
      </c>
      <c r="BE41" s="3" t="n">
        <v>0.0565748251974582</v>
      </c>
      <c r="BF41" s="3" t="n">
        <v>6.24711020691393E-008</v>
      </c>
      <c r="BG41" s="3" t="n">
        <v>4.51602574003118E-007</v>
      </c>
      <c r="BH41" s="3" t="n">
        <v>6.4088158069353E-006</v>
      </c>
      <c r="BI41" s="3" t="n">
        <v>1.38786981551675E-006</v>
      </c>
      <c r="BJ41" s="3" t="n">
        <v>-4.12397503168904E-006</v>
      </c>
      <c r="BK41" s="3" t="n">
        <v>1.298579604736E-006</v>
      </c>
      <c r="BL41" s="3" t="n">
        <v>-1.37915287723444E-006</v>
      </c>
      <c r="BM41" s="3" t="n">
        <v>-4.24352401751093E-006</v>
      </c>
      <c r="BN41" s="2"/>
      <c r="BO41" s="2"/>
      <c r="BP41" s="2"/>
      <c r="BQ41" s="2"/>
      <c r="BR41" s="2"/>
      <c r="BS41" s="2"/>
      <c r="BT41" s="2"/>
      <c r="BU41" s="2"/>
      <c r="BV41" s="2" t="n">
        <v>0.000349730282323435</v>
      </c>
      <c r="BW41" s="2" t="n">
        <v>0.0919241979718208</v>
      </c>
      <c r="BX41" s="3" t="n">
        <v>0.000230818957788869</v>
      </c>
      <c r="BY41" s="3" t="n">
        <v>-0.000114688096800819</v>
      </c>
      <c r="BZ41" s="3" t="n">
        <v>-0.000562608416657894</v>
      </c>
      <c r="CA41" s="3" t="n">
        <v>0.000368019158486276</v>
      </c>
      <c r="CB41" s="3" t="n">
        <v>0.000131255263113416</v>
      </c>
      <c r="CC41" s="3" t="n">
        <v>-0.000337859179126098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39987923204898</v>
      </c>
      <c r="CO41" s="2" t="n">
        <v>0.0495849698781967</v>
      </c>
      <c r="CP41" s="3" t="n">
        <v>-0.000266476243268698</v>
      </c>
      <c r="CQ41" s="3" t="n">
        <v>0.000193782543647103</v>
      </c>
      <c r="CR41" s="3" t="n">
        <v>1.42302433232544E-005</v>
      </c>
      <c r="CS41" s="3" t="n">
        <v>-6.53217430226504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-0.0170532241463661</v>
      </c>
      <c r="DG41" s="2" t="n">
        <v>0.0658618584275245</v>
      </c>
      <c r="DH41" s="3" t="n">
        <v>-0.000360602105502039</v>
      </c>
      <c r="DI41" s="3" t="n">
        <v>0.00019334151875227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147897358983755</v>
      </c>
      <c r="DY41" s="3" t="n">
        <v>0.0287544447928667</v>
      </c>
    </row>
    <row r="42" customFormat="false" ht="11.25" hidden="false" customHeight="false" outlineLevel="0" collapsed="false">
      <c r="A42" s="1" t="n">
        <v>36</v>
      </c>
      <c r="B42" s="2" t="n">
        <v>0.071561723947525</v>
      </c>
      <c r="C42" s="2" t="n">
        <v>0.0683703646063804</v>
      </c>
      <c r="D42" s="3" t="n">
        <v>2.29163415497168E-005</v>
      </c>
      <c r="E42" s="3" t="n">
        <v>-0.000213775594602339</v>
      </c>
      <c r="F42" s="3" t="n">
        <v>0.000643168576061725</v>
      </c>
      <c r="G42" s="3" t="n">
        <v>2.21072368731256E-005</v>
      </c>
      <c r="H42" s="3" t="n">
        <v>7.74535437813028E-005</v>
      </c>
      <c r="I42" s="3" t="n">
        <v>-0.000197901696083135</v>
      </c>
      <c r="J42" s="3" t="n">
        <v>5.37651749255019E-006</v>
      </c>
      <c r="K42" s="3" t="n">
        <v>-6.80776111039449E-007</v>
      </c>
      <c r="L42" s="3" t="n">
        <v>-2.58214390669309E-006</v>
      </c>
      <c r="M42" s="3" t="n">
        <v>3.09541474052821E-006</v>
      </c>
      <c r="N42" s="3" t="n">
        <v>-1.08115800685482E-005</v>
      </c>
      <c r="O42" s="3" t="n">
        <v>1.31786891870433E-005</v>
      </c>
      <c r="P42" s="3" t="n">
        <v>6.29398618912091E-006</v>
      </c>
      <c r="Q42" s="3" t="n">
        <v>2.60061820966939E-008</v>
      </c>
      <c r="R42" s="2"/>
      <c r="S42" s="2"/>
      <c r="T42" s="2" t="n">
        <v>0.0422244109213352</v>
      </c>
      <c r="U42" s="2" t="n">
        <v>0.0853843092918396</v>
      </c>
      <c r="V42" s="3" t="n">
        <v>-1.15996444947086E-005</v>
      </c>
      <c r="W42" s="3" t="n">
        <v>0.000344462227076292</v>
      </c>
      <c r="X42" s="3" t="n">
        <v>4.02416990255005E-005</v>
      </c>
      <c r="Y42" s="3" t="n">
        <v>4.01378201786428E-005</v>
      </c>
      <c r="Z42" s="3" t="n">
        <v>4.77683988719945E-006</v>
      </c>
      <c r="AA42" s="3" t="n">
        <v>-1.20905233416124E-005</v>
      </c>
      <c r="AB42" s="3" t="n">
        <v>8.66216942085884E-006</v>
      </c>
      <c r="AC42" s="3" t="n">
        <v>-5.37336245542974E-006</v>
      </c>
      <c r="AD42" s="3" t="n">
        <v>-3.71479541172448E-006</v>
      </c>
      <c r="AE42" s="3" t="n">
        <v>-4.69572523797978E-006</v>
      </c>
      <c r="AF42" s="3" t="n">
        <v>-2.74203989647503E-006</v>
      </c>
      <c r="AG42" s="3" t="n">
        <v>-4.14861824538093E-006</v>
      </c>
      <c r="AH42" s="2"/>
      <c r="AI42" s="2"/>
      <c r="AJ42" s="2"/>
      <c r="AK42" s="2"/>
      <c r="AL42" s="2" t="n">
        <v>0.0476104952394962</v>
      </c>
      <c r="AM42" s="2" t="n">
        <v>0.0616806969046592</v>
      </c>
      <c r="AN42" s="3" t="n">
        <v>0.000510001613292843</v>
      </c>
      <c r="AO42" s="3" t="n">
        <v>0.000237679661950096</v>
      </c>
      <c r="AP42" s="3" t="n">
        <v>1.91617891687201E-006</v>
      </c>
      <c r="AQ42" s="3" t="n">
        <v>-7.18042110747774E-006</v>
      </c>
      <c r="AR42" s="3" t="n">
        <v>-6.75310673159401E-007</v>
      </c>
      <c r="AS42" s="3" t="n">
        <v>-3.53338759850885E-006</v>
      </c>
      <c r="AT42" s="3" t="n">
        <v>7.53225265270884E-007</v>
      </c>
      <c r="AU42" s="3" t="n">
        <v>-9.78328080236678E-006</v>
      </c>
      <c r="AV42" s="3" t="n">
        <v>2.20246988646977E-006</v>
      </c>
      <c r="AW42" s="3" t="n">
        <v>2.03304807655513E-006</v>
      </c>
      <c r="AX42" s="2"/>
      <c r="AY42" s="2"/>
      <c r="AZ42" s="2"/>
      <c r="BA42" s="2"/>
      <c r="BB42" s="2"/>
      <c r="BC42" s="2"/>
      <c r="BD42" s="3" t="n">
        <v>0.00607137149199843</v>
      </c>
      <c r="BE42" s="3" t="n">
        <v>0.0681231319904327</v>
      </c>
      <c r="BF42" s="3" t="n">
        <v>1.96036853594705E-006</v>
      </c>
      <c r="BG42" s="3" t="n">
        <v>7.22874665370909E-006</v>
      </c>
      <c r="BH42" s="3" t="n">
        <v>9.74734848568914E-006</v>
      </c>
      <c r="BI42" s="3" t="n">
        <v>-6.25952679911279E-006</v>
      </c>
      <c r="BJ42" s="3" t="n">
        <v>-1.61741422743944E-006</v>
      </c>
      <c r="BK42" s="3" t="n">
        <v>-1.81138977950468E-006</v>
      </c>
      <c r="BL42" s="3" t="n">
        <v>-2.11086421586514E-006</v>
      </c>
      <c r="BM42" s="3" t="n">
        <v>5.41000690645887E-006</v>
      </c>
      <c r="BN42" s="2"/>
      <c r="BO42" s="2"/>
      <c r="BP42" s="2"/>
      <c r="BQ42" s="2"/>
      <c r="BR42" s="2"/>
      <c r="BS42" s="2"/>
      <c r="BT42" s="2"/>
      <c r="BU42" s="2"/>
      <c r="BV42" s="2" t="n">
        <v>0.0434814468026161</v>
      </c>
      <c r="BW42" s="2" t="n">
        <v>0.0972423627972602</v>
      </c>
      <c r="BX42" s="3" t="n">
        <v>0.000251546443905681</v>
      </c>
      <c r="BY42" s="3" t="n">
        <v>-0.000235038896789774</v>
      </c>
      <c r="BZ42" s="3" t="n">
        <v>-0.00050258805276826</v>
      </c>
      <c r="CA42" s="3" t="n">
        <v>0.000548708892893046</v>
      </c>
      <c r="CB42" s="3" t="n">
        <v>0.000168011960340663</v>
      </c>
      <c r="CC42" s="3" t="n">
        <v>-0.000348470028256997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-0.00182489608414471</v>
      </c>
      <c r="CO42" s="2" t="n">
        <v>0.0519468635320663</v>
      </c>
      <c r="CP42" s="3" t="n">
        <v>-0.000136794333229772</v>
      </c>
      <c r="CQ42" s="3" t="n">
        <v>0.00016081947251223</v>
      </c>
      <c r="CR42" s="3" t="n">
        <v>3.8024692912586E-005</v>
      </c>
      <c r="CS42" s="3" t="n">
        <v>-9.63479324127547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109329046681523</v>
      </c>
      <c r="DG42" s="2" t="n">
        <v>0.0685303807258606</v>
      </c>
      <c r="DH42" s="3" t="n">
        <v>-0.000175297813257202</v>
      </c>
      <c r="DI42" s="3" t="n">
        <v>0.00021517316054087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0825512316077947</v>
      </c>
      <c r="DY42" s="3" t="n">
        <v>0.0515290647745132</v>
      </c>
    </row>
    <row r="43" customFormat="false" ht="11.25" hidden="false" customHeight="false" outlineLevel="0" collapsed="false">
      <c r="A43" s="1" t="n">
        <v>37</v>
      </c>
      <c r="B43" s="2" t="n">
        <v>0.093938760459423</v>
      </c>
      <c r="C43" s="2" t="n">
        <v>0.0543071702122688</v>
      </c>
      <c r="D43" s="3" t="n">
        <v>-6.5739412093535E-005</v>
      </c>
      <c r="E43" s="3" t="n">
        <v>-0.000161967254825867</v>
      </c>
      <c r="F43" s="3" t="n">
        <v>0.000632294337265193</v>
      </c>
      <c r="G43" s="3" t="n">
        <v>-0.000103598198620602</v>
      </c>
      <c r="H43" s="3" t="n">
        <v>7.59288150220527E-006</v>
      </c>
      <c r="I43" s="3" t="n">
        <v>-0.000150618463521823</v>
      </c>
      <c r="J43" s="3" t="n">
        <v>-2.37649846468457E-008</v>
      </c>
      <c r="K43" s="3" t="n">
        <v>6.49782862183201E-007</v>
      </c>
      <c r="L43" s="3" t="n">
        <v>1.17445313208008E-006</v>
      </c>
      <c r="M43" s="3" t="n">
        <v>-1.18158941404544E-005</v>
      </c>
      <c r="N43" s="3" t="n">
        <v>9.71754980128025E-006</v>
      </c>
      <c r="O43" s="3" t="n">
        <v>-2.22693688556319E-006</v>
      </c>
      <c r="P43" s="3" t="n">
        <v>6.94913023835397E-006</v>
      </c>
      <c r="Q43" s="3" t="n">
        <v>8.43172438180772E-006</v>
      </c>
      <c r="R43" s="2"/>
      <c r="S43" s="2"/>
      <c r="T43" s="2" t="n">
        <v>0.0504624657332897</v>
      </c>
      <c r="U43" s="3" t="n">
        <v>0.0652971342206001</v>
      </c>
      <c r="V43" s="3" t="n">
        <v>0.000125077058328315</v>
      </c>
      <c r="W43" s="3" t="n">
        <v>0.000362898514140397</v>
      </c>
      <c r="X43" s="3" t="n">
        <v>1.70392504514893E-005</v>
      </c>
      <c r="Y43" s="3" t="n">
        <v>2.13549515137856E-006</v>
      </c>
      <c r="Z43" s="3" t="n">
        <v>9.65521053331031E-007</v>
      </c>
      <c r="AA43" s="3" t="n">
        <v>5.44395879842341E-006</v>
      </c>
      <c r="AB43" s="3" t="n">
        <v>-8.10238179838052E-006</v>
      </c>
      <c r="AC43" s="3" t="n">
        <v>1.81104894636519E-006</v>
      </c>
      <c r="AD43" s="3" t="n">
        <v>-3.62079475735299E-007</v>
      </c>
      <c r="AE43" s="3" t="n">
        <v>1.69266127159062E-006</v>
      </c>
      <c r="AF43" s="3" t="n">
        <v>-1.02769708973937E-005</v>
      </c>
      <c r="AG43" s="3" t="n">
        <v>3.40275278176704E-006</v>
      </c>
      <c r="AH43" s="2"/>
      <c r="AI43" s="2"/>
      <c r="AJ43" s="2"/>
      <c r="AK43" s="2"/>
      <c r="AL43" s="2" t="n">
        <v>0.0730329751968383</v>
      </c>
      <c r="AM43" s="3" t="n">
        <v>0.0649603232741355</v>
      </c>
      <c r="AN43" s="3" t="n">
        <v>0.000556331651750952</v>
      </c>
      <c r="AO43" s="3" t="n">
        <v>0.000244374590693041</v>
      </c>
      <c r="AP43" s="3" t="n">
        <v>-2.71151679953618E-006</v>
      </c>
      <c r="AQ43" s="3" t="n">
        <v>-2.65656717601814E-006</v>
      </c>
      <c r="AR43" s="3" t="n">
        <v>1.55829627601633E-006</v>
      </c>
      <c r="AS43" s="3" t="n">
        <v>-5.36663128514192E-006</v>
      </c>
      <c r="AT43" s="3" t="n">
        <v>-2.85336341221409E-006</v>
      </c>
      <c r="AU43" s="3" t="n">
        <v>-1.45779358717845E-006</v>
      </c>
      <c r="AV43" s="3" t="n">
        <v>2.62469143308408E-006</v>
      </c>
      <c r="AW43" s="3" t="n">
        <v>-2.33820333050971E-006</v>
      </c>
      <c r="AX43" s="2"/>
      <c r="AY43" s="2"/>
      <c r="AZ43" s="2"/>
      <c r="BA43" s="2"/>
      <c r="BB43" s="2"/>
      <c r="BC43" s="2"/>
      <c r="BD43" s="3" t="n">
        <v>0.0287783406674861</v>
      </c>
      <c r="BE43" s="3" t="n">
        <v>0.0675079450011253</v>
      </c>
      <c r="BF43" s="3" t="n">
        <v>7.72272596805123E-006</v>
      </c>
      <c r="BG43" s="3" t="n">
        <v>1.04826881397457E-006</v>
      </c>
      <c r="BH43" s="3" t="n">
        <v>1.82118787961371E-006</v>
      </c>
      <c r="BI43" s="3" t="n">
        <v>3.91741332350648E-006</v>
      </c>
      <c r="BJ43" s="3" t="n">
        <v>-3.31760224980826E-006</v>
      </c>
      <c r="BK43" s="3" t="n">
        <v>-2.28917656386329E-006</v>
      </c>
      <c r="BL43" s="3" t="n">
        <v>2.64952450379496E-006</v>
      </c>
      <c r="BM43" s="3" t="n">
        <v>-1.02888247965893E-006</v>
      </c>
      <c r="BN43" s="2"/>
      <c r="BO43" s="2"/>
      <c r="BP43" s="2"/>
      <c r="BQ43" s="2"/>
      <c r="BR43" s="2"/>
      <c r="BS43" s="2"/>
      <c r="BT43" s="2"/>
      <c r="BU43" s="2"/>
      <c r="BV43" s="3" t="n">
        <v>0.0613720156252384</v>
      </c>
      <c r="BW43" s="2" t="n">
        <v>0.0868684947490692</v>
      </c>
      <c r="BX43" s="3" t="n">
        <v>0.000220222675125114</v>
      </c>
      <c r="BY43" s="3" t="n">
        <v>-0.000317634781822562</v>
      </c>
      <c r="BZ43" s="3" t="n">
        <v>-0.000394611444789916</v>
      </c>
      <c r="CA43" s="3" t="n">
        <v>0.000642692786641418</v>
      </c>
      <c r="CB43" s="3" t="n">
        <v>0.000158919443492777</v>
      </c>
      <c r="CC43" s="3" t="n">
        <v>-0.00034448655787855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188728235661983</v>
      </c>
      <c r="CO43" s="2" t="n">
        <v>0.0644320622086525</v>
      </c>
      <c r="CP43" s="3" t="n">
        <v>-3.52466054209799E-006</v>
      </c>
      <c r="CQ43" s="3" t="n">
        <v>0.000230021367315203</v>
      </c>
      <c r="CR43" s="3" t="n">
        <v>6.60541991237551E-005</v>
      </c>
      <c r="CS43" s="3" t="n">
        <v>-8.39105850900523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34383300691843</v>
      </c>
      <c r="DG43" s="2" t="n">
        <v>0.0647075176239013</v>
      </c>
      <c r="DH43" s="3" t="n">
        <v>-4.21998702222481E-005</v>
      </c>
      <c r="DI43" s="3" t="n">
        <v>0.0003243490064051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72445399314165</v>
      </c>
      <c r="DY43" s="3" t="n">
        <v>0.0588415339589119</v>
      </c>
    </row>
    <row r="44" customFormat="false" ht="11.25" hidden="false" customHeight="false" outlineLevel="0" collapsed="false">
      <c r="A44" s="1" t="n">
        <v>38</v>
      </c>
      <c r="B44" s="2" t="n">
        <v>0.115748278796672</v>
      </c>
      <c r="C44" s="3" t="n">
        <v>0.0461428426206111</v>
      </c>
      <c r="D44" s="3" t="n">
        <v>-8.95127741387113E-005</v>
      </c>
      <c r="E44" s="3" t="n">
        <v>-0.000134033412905409</v>
      </c>
      <c r="F44" s="3" t="n">
        <v>0.000534077465999871</v>
      </c>
      <c r="G44" s="3" t="n">
        <v>-0.000229521145229227</v>
      </c>
      <c r="H44" s="3" t="n">
        <v>-8.33338490338064E-005</v>
      </c>
      <c r="I44" s="3" t="n">
        <v>-0.000125869089970365</v>
      </c>
      <c r="J44" s="3" t="n">
        <v>7.11813845555298E-006</v>
      </c>
      <c r="K44" s="3" t="n">
        <v>-9.80207369138952E-006</v>
      </c>
      <c r="L44" s="3" t="n">
        <v>9.05933575268136E-006</v>
      </c>
      <c r="M44" s="3" t="n">
        <v>9.39504047892114E-007</v>
      </c>
      <c r="N44" s="3" t="n">
        <v>-6.27914459983003E-007</v>
      </c>
      <c r="O44" s="3" t="n">
        <v>-3.78975664716563E-006</v>
      </c>
      <c r="P44" s="3" t="n">
        <v>1.12395800897502E-005</v>
      </c>
      <c r="Q44" s="3" t="n">
        <v>-5.17209218742209E-006</v>
      </c>
      <c r="R44" s="2"/>
      <c r="S44" s="2"/>
      <c r="T44" s="2" t="n">
        <v>0.0549927875399589</v>
      </c>
      <c r="U44" s="2" t="n">
        <v>0.0589096173644065</v>
      </c>
      <c r="V44" s="3" t="n">
        <v>0.000163652774062939</v>
      </c>
      <c r="W44" s="3" t="n">
        <v>0.000349460315192118</v>
      </c>
      <c r="X44" s="3" t="n">
        <v>6.94378695698105E-006</v>
      </c>
      <c r="Y44" s="3" t="n">
        <v>-5.33270031155552E-006</v>
      </c>
      <c r="Z44" s="3" t="n">
        <v>4.59556622445234E-006</v>
      </c>
      <c r="AA44" s="3" t="n">
        <v>6.21509514076024E-007</v>
      </c>
      <c r="AB44" s="3" t="n">
        <v>2.04938078240957E-006</v>
      </c>
      <c r="AC44" s="3" t="n">
        <v>-1.92632751350174E-006</v>
      </c>
      <c r="AD44" s="3" t="n">
        <v>-1.12128718683379E-005</v>
      </c>
      <c r="AE44" s="3" t="n">
        <v>-4.55887459338555E-007</v>
      </c>
      <c r="AF44" s="3" t="n">
        <v>-9.24595678952755E-006</v>
      </c>
      <c r="AG44" s="3" t="n">
        <v>-4.15860949942725E-006</v>
      </c>
      <c r="AH44" s="2"/>
      <c r="AI44" s="2"/>
      <c r="AJ44" s="2"/>
      <c r="AK44" s="2"/>
      <c r="AL44" s="3" t="n">
        <v>0.096158392727375</v>
      </c>
      <c r="AM44" s="2" t="n">
        <v>0.0578174367547035</v>
      </c>
      <c r="AN44" s="3" t="n">
        <v>0.000486518401885405</v>
      </c>
      <c r="AO44" s="3" t="n">
        <v>0.000186235687579028</v>
      </c>
      <c r="AP44" s="3" t="n">
        <v>3.57930304062392E-007</v>
      </c>
      <c r="AQ44" s="3" t="n">
        <v>1.60465788212604E-006</v>
      </c>
      <c r="AR44" s="3" t="n">
        <v>-3.97952362618525E-006</v>
      </c>
      <c r="AS44" s="3" t="n">
        <v>3.21972402161918E-006</v>
      </c>
      <c r="AT44" s="3" t="n">
        <v>9.97223924059653E-006</v>
      </c>
      <c r="AU44" s="3" t="n">
        <v>1.60565349460739E-007</v>
      </c>
      <c r="AV44" s="3" t="n">
        <v>-6.95258950145216E-006</v>
      </c>
      <c r="AW44" s="3" t="n">
        <v>-5.81365293328417E-006</v>
      </c>
      <c r="AX44" s="2"/>
      <c r="AY44" s="2"/>
      <c r="AZ44" s="2"/>
      <c r="BA44" s="2"/>
      <c r="BB44" s="2"/>
      <c r="BC44" s="2"/>
      <c r="BD44" s="3" t="n">
        <v>0.0481744147837162</v>
      </c>
      <c r="BE44" s="3" t="n">
        <v>0.052381757646799</v>
      </c>
      <c r="BF44" s="3" t="n">
        <v>-5.99011400481686E-006</v>
      </c>
      <c r="BG44" s="3" t="n">
        <v>-5.75892954657319E-006</v>
      </c>
      <c r="BH44" s="3" t="n">
        <v>1.12847728814813E-005</v>
      </c>
      <c r="BI44" s="3" t="n">
        <v>7.86963391874451E-006</v>
      </c>
      <c r="BJ44" s="3" t="n">
        <v>-1.04554987956362E-006</v>
      </c>
      <c r="BK44" s="3" t="n">
        <v>6.14380405750125E-006</v>
      </c>
      <c r="BL44" s="3" t="n">
        <v>-2.31584090215619E-006</v>
      </c>
      <c r="BM44" s="3" t="n">
        <v>-7.82866391091374E-006</v>
      </c>
      <c r="BN44" s="2"/>
      <c r="BO44" s="2"/>
      <c r="BP44" s="2"/>
      <c r="BQ44" s="2"/>
      <c r="BR44" s="2"/>
      <c r="BS44" s="2"/>
      <c r="BT44" s="2"/>
      <c r="BU44" s="2"/>
      <c r="BV44" s="2" t="n">
        <v>0.100686535239219</v>
      </c>
      <c r="BW44" s="2" t="n">
        <v>0.0628992766141891</v>
      </c>
      <c r="BX44" s="3" t="n">
        <v>0.000128324099932797</v>
      </c>
      <c r="BY44" s="3" t="n">
        <v>-0.000410654756706208</v>
      </c>
      <c r="BZ44" s="3" t="n">
        <v>-0.000267506024101749</v>
      </c>
      <c r="CA44" s="3" t="n">
        <v>0.000734826026018708</v>
      </c>
      <c r="CB44" s="3" t="n">
        <v>8.3685852587223E-005</v>
      </c>
      <c r="CC44" s="3" t="n">
        <v>-0.00032478012144565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377329736948013</v>
      </c>
      <c r="CO44" s="3" t="n">
        <v>0.0607495494186878</v>
      </c>
      <c r="CP44" s="3" t="n">
        <v>0.000124019818031229</v>
      </c>
      <c r="CQ44" s="3" t="n">
        <v>0.000292587501462549</v>
      </c>
      <c r="CR44" s="3" t="n">
        <v>8.72836899361573E-005</v>
      </c>
      <c r="CS44" s="3" t="n">
        <v>-5.409136429079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559225007891655</v>
      </c>
      <c r="DG44" s="2" t="n">
        <v>0.0670570284128189</v>
      </c>
      <c r="DH44" s="3" t="n">
        <v>1.10502169263782E-005</v>
      </c>
      <c r="DI44" s="3" t="n">
        <v>0.00045112008228898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255298353731632</v>
      </c>
      <c r="DY44" s="3" t="n">
        <v>0.0715106949210166</v>
      </c>
    </row>
    <row r="45" customFormat="false" ht="11.25" hidden="false" customHeight="false" outlineLevel="0" collapsed="false">
      <c r="A45" s="1" t="n">
        <v>39</v>
      </c>
      <c r="B45" s="2" t="n">
        <v>0.128597736358642</v>
      </c>
      <c r="C45" s="3" t="n">
        <v>0.0344522334635257</v>
      </c>
      <c r="D45" s="3" t="n">
        <v>-0.000151336265844292</v>
      </c>
      <c r="E45" s="3" t="n">
        <v>-0.000104723818367347</v>
      </c>
      <c r="F45" s="3" t="n">
        <v>0.00038158384268172</v>
      </c>
      <c r="G45" s="3" t="n">
        <v>-0.000382120895665139</v>
      </c>
      <c r="H45" s="3" t="n">
        <v>-0.000138138711918145</v>
      </c>
      <c r="I45" s="3" t="n">
        <v>-0.000121428180136717</v>
      </c>
      <c r="J45" s="3" t="n">
        <v>1.06190955193596E-005</v>
      </c>
      <c r="K45" s="3" t="n">
        <v>6.71938778395997E-006</v>
      </c>
      <c r="L45" s="3" t="n">
        <v>-1.80436290975194E-006</v>
      </c>
      <c r="M45" s="3" t="n">
        <v>-9.60172837949357E-006</v>
      </c>
      <c r="N45" s="3" t="n">
        <v>3.30270381709851E-006</v>
      </c>
      <c r="O45" s="3" t="n">
        <v>-6.08998652751324E-006</v>
      </c>
      <c r="P45" s="3" t="n">
        <v>8.13039321201358E-007</v>
      </c>
      <c r="Q45" s="3" t="n">
        <v>6.74719376547727E-006</v>
      </c>
      <c r="R45" s="2"/>
      <c r="S45" s="2"/>
      <c r="T45" s="2" t="n">
        <v>0.062917873263359</v>
      </c>
      <c r="U45" s="2" t="n">
        <v>0.0412313342094421</v>
      </c>
      <c r="V45" s="3" t="n">
        <v>0.000209298246772959</v>
      </c>
      <c r="W45" s="3" t="n">
        <v>0.000305072200717404</v>
      </c>
      <c r="X45" s="3" t="n">
        <v>2.19841149373678E-005</v>
      </c>
      <c r="Y45" s="3" t="n">
        <v>-1.58464717969764E-005</v>
      </c>
      <c r="Z45" s="3" t="n">
        <v>-4.16000511904712E-006</v>
      </c>
      <c r="AA45" s="3" t="n">
        <v>-1.82013391167856E-005</v>
      </c>
      <c r="AB45" s="3" t="n">
        <v>-8.90243882167851E-007</v>
      </c>
      <c r="AC45" s="3" t="n">
        <v>3.37551159645954E-006</v>
      </c>
      <c r="AD45" s="3" t="n">
        <v>-4.01695245955124E-007</v>
      </c>
      <c r="AE45" s="3" t="n">
        <v>3.42051095003626E-007</v>
      </c>
      <c r="AF45" s="3" t="n">
        <v>-6.10391225563944E-007</v>
      </c>
      <c r="AG45" s="3" t="n">
        <v>-3.91718185710487E-006</v>
      </c>
      <c r="AH45" s="2"/>
      <c r="AI45" s="2"/>
      <c r="AJ45" s="2"/>
      <c r="AK45" s="2"/>
      <c r="AL45" s="2" t="n">
        <v>0.105107940733432</v>
      </c>
      <c r="AM45" s="2" t="n">
        <v>0.0499431602656841</v>
      </c>
      <c r="AN45" s="3" t="n">
        <v>0.000376243027858436</v>
      </c>
      <c r="AO45" s="3" t="n">
        <v>-8.05423678684746E-006</v>
      </c>
      <c r="AP45" s="3" t="n">
        <v>2.87473858406883E-006</v>
      </c>
      <c r="AQ45" s="3" t="n">
        <v>2.68996177510416E-006</v>
      </c>
      <c r="AR45" s="3" t="n">
        <v>6.84345650370232E-006</v>
      </c>
      <c r="AS45" s="3" t="n">
        <v>1.81910820629127E-006</v>
      </c>
      <c r="AT45" s="3" t="n">
        <v>7.79954098106827E-006</v>
      </c>
      <c r="AU45" s="3" t="n">
        <v>-2.46605509346409E-006</v>
      </c>
      <c r="AV45" s="3" t="n">
        <v>1.01438411093113E-006</v>
      </c>
      <c r="AW45" s="3" t="n">
        <v>-1.06706909264175E-006</v>
      </c>
      <c r="AX45" s="2"/>
      <c r="AY45" s="2"/>
      <c r="AZ45" s="2"/>
      <c r="BA45" s="2"/>
      <c r="BB45" s="2"/>
      <c r="BC45" s="2"/>
      <c r="BD45" s="3" t="n">
        <v>0.0622383616864681</v>
      </c>
      <c r="BE45" s="3" t="n">
        <v>0.0446003042161464</v>
      </c>
      <c r="BF45" s="3" t="n">
        <v>4.8292126848537E-006</v>
      </c>
      <c r="BG45" s="3" t="n">
        <v>5.09616427279979E-007</v>
      </c>
      <c r="BH45" s="3" t="n">
        <v>-5.1115634960297E-006</v>
      </c>
      <c r="BI45" s="3" t="n">
        <v>8.31311717774951E-006</v>
      </c>
      <c r="BJ45" s="3" t="n">
        <v>3.42707068057279E-007</v>
      </c>
      <c r="BK45" s="3" t="n">
        <v>-4.33254854215192E-006</v>
      </c>
      <c r="BL45" s="3" t="n">
        <v>9.51881429500645E-006</v>
      </c>
      <c r="BM45" s="3" t="n">
        <v>1.38267853344586E-006</v>
      </c>
      <c r="BN45" s="2"/>
      <c r="BO45" s="2"/>
      <c r="BP45" s="2"/>
      <c r="BQ45" s="2"/>
      <c r="BR45" s="2"/>
      <c r="BS45" s="2"/>
      <c r="BT45" s="2"/>
      <c r="BU45" s="2"/>
      <c r="BV45" s="2" t="n">
        <v>0.118119522929191</v>
      </c>
      <c r="BW45" s="3" t="n">
        <v>0.057400319725275</v>
      </c>
      <c r="BX45" s="3" t="n">
        <v>6.03174012212548E-005</v>
      </c>
      <c r="BY45" s="3" t="n">
        <v>-0.000424708443460986</v>
      </c>
      <c r="BZ45" s="3" t="n">
        <v>-0.00012229461572133</v>
      </c>
      <c r="CA45" s="3" t="n">
        <v>0.000778939458541572</v>
      </c>
      <c r="CB45" s="3" t="n">
        <v>3.50374866684433E-005</v>
      </c>
      <c r="CC45" s="3" t="n">
        <v>-0.00031427753856405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79363591969013</v>
      </c>
      <c r="CO45" s="2" t="n">
        <v>0.05243955925107</v>
      </c>
      <c r="CP45" s="3" t="n">
        <v>0.000189857688383199</v>
      </c>
      <c r="CQ45" s="3" t="n">
        <v>0.000362393271643668</v>
      </c>
      <c r="CR45" s="3" t="n">
        <v>5.80666528549045E-005</v>
      </c>
      <c r="CS45" s="3" t="n">
        <v>-3.18377242365386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0770901590585708</v>
      </c>
      <c r="DG45" s="3" t="n">
        <v>0.067928560078144</v>
      </c>
      <c r="DH45" s="3" t="n">
        <v>-2.33081937039969E-005</v>
      </c>
      <c r="DI45" s="3" t="n">
        <v>0.00054642325267195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91112077236175</v>
      </c>
      <c r="DY45" s="3" t="n">
        <v>0.0876536890864372</v>
      </c>
    </row>
    <row r="46" customFormat="false" ht="11.25" hidden="false" customHeight="false" outlineLevel="0" collapsed="false">
      <c r="A46" s="1" t="n">
        <v>40</v>
      </c>
      <c r="B46" s="2" t="n">
        <v>0.139533311128616</v>
      </c>
      <c r="C46" s="2" t="n">
        <v>0.0307123102247715</v>
      </c>
      <c r="D46" s="3" t="n">
        <v>-0.00015312414325308</v>
      </c>
      <c r="E46" s="3" t="n">
        <v>-6.4123778429348E-005</v>
      </c>
      <c r="F46" s="3" t="n">
        <v>0.000170028171851299</v>
      </c>
      <c r="G46" s="3" t="n">
        <v>-0.000509342353325337</v>
      </c>
      <c r="H46" s="3" t="n">
        <v>-0.000154030320118181</v>
      </c>
      <c r="I46" s="3" t="n">
        <v>-0.000105258717667311</v>
      </c>
      <c r="J46" s="3" t="n">
        <v>9.81766879704082E-006</v>
      </c>
      <c r="K46" s="3" t="n">
        <v>3.91499224861036E-006</v>
      </c>
      <c r="L46" s="3" t="n">
        <v>4.23970641350024E-006</v>
      </c>
      <c r="M46" s="3" t="n">
        <v>-1.78291145402909E-007</v>
      </c>
      <c r="N46" s="3" t="n">
        <v>5.65906293559237E-006</v>
      </c>
      <c r="O46" s="3" t="n">
        <v>1.49607592447864E-006</v>
      </c>
      <c r="P46" s="3" t="n">
        <v>5.84357667321455E-006</v>
      </c>
      <c r="Q46" s="3" t="n">
        <v>-6.1040709624649E-006</v>
      </c>
      <c r="R46" s="2"/>
      <c r="S46" s="2"/>
      <c r="T46" s="2" t="n">
        <v>0.0784038975834846</v>
      </c>
      <c r="U46" s="2" t="n">
        <v>0.0269559696316719</v>
      </c>
      <c r="V46" s="3" t="n">
        <v>0.000237836211454123</v>
      </c>
      <c r="W46" s="3" t="n">
        <v>0.00021447631297633</v>
      </c>
      <c r="X46" s="3" t="n">
        <v>2.59689295489806E-005</v>
      </c>
      <c r="Y46" s="3" t="n">
        <v>-4.74773296446073E-005</v>
      </c>
      <c r="Z46" s="3" t="n">
        <v>7.9475557868136E-006</v>
      </c>
      <c r="AA46" s="3" t="n">
        <v>6.73060094413813E-006</v>
      </c>
      <c r="AB46" s="3" t="n">
        <v>-5.68119685340207E-006</v>
      </c>
      <c r="AC46" s="3" t="n">
        <v>-8.5198453234625E-006</v>
      </c>
      <c r="AD46" s="3" t="n">
        <v>-5.43987607670715E-006</v>
      </c>
      <c r="AE46" s="3" t="n">
        <v>-3.55442489308188E-006</v>
      </c>
      <c r="AF46" s="3" t="n">
        <v>5.81987205805489E-006</v>
      </c>
      <c r="AG46" s="3" t="n">
        <v>3.22861501445004E-006</v>
      </c>
      <c r="AH46" s="2"/>
      <c r="AI46" s="2"/>
      <c r="AJ46" s="2"/>
      <c r="AK46" s="2"/>
      <c r="AL46" s="2" t="n">
        <v>0.112351700663566</v>
      </c>
      <c r="AM46" s="3" t="n">
        <v>0.0422035604715347</v>
      </c>
      <c r="AN46" s="3" t="n">
        <v>0.000310203118715435</v>
      </c>
      <c r="AO46" s="3" t="n">
        <v>-0.000239675078773871</v>
      </c>
      <c r="AP46" s="3" t="n">
        <v>8.05384843260981E-006</v>
      </c>
      <c r="AQ46" s="3" t="n">
        <v>2.4440303150186E-006</v>
      </c>
      <c r="AR46" s="3" t="n">
        <v>-6.69904738970217E-006</v>
      </c>
      <c r="AS46" s="3" t="n">
        <v>2.89550393972604E-006</v>
      </c>
      <c r="AT46" s="3" t="n">
        <v>-1.13767600851133E-006</v>
      </c>
      <c r="AU46" s="3" t="n">
        <v>5.61646629648748E-007</v>
      </c>
      <c r="AV46" s="3" t="n">
        <v>4.87600937049137E-006</v>
      </c>
      <c r="AW46" s="3" t="n">
        <v>-1.99998339667217E-006</v>
      </c>
      <c r="AX46" s="2"/>
      <c r="AY46" s="2"/>
      <c r="AZ46" s="2"/>
      <c r="BA46" s="2"/>
      <c r="BB46" s="2"/>
      <c r="BC46" s="2"/>
      <c r="BD46" s="3" t="n">
        <v>0.085080362856388</v>
      </c>
      <c r="BE46" s="3" t="n">
        <v>0.0400907211005687</v>
      </c>
      <c r="BF46" s="3" t="n">
        <v>-1.66651417998764E-007</v>
      </c>
      <c r="BG46" s="3" t="n">
        <v>2.37906442634994E-006</v>
      </c>
      <c r="BH46" s="3" t="n">
        <v>2.01292118617857E-006</v>
      </c>
      <c r="BI46" s="3" t="n">
        <v>-2.25465487346809E-006</v>
      </c>
      <c r="BJ46" s="3" t="n">
        <v>3.41464851771888E-006</v>
      </c>
      <c r="BK46" s="3" t="n">
        <v>-1.12003826870932E-005</v>
      </c>
      <c r="BL46" s="3" t="n">
        <v>-1.57867236794118E-006</v>
      </c>
      <c r="BM46" s="3" t="n">
        <v>3.07467826132779E-006</v>
      </c>
      <c r="BN46" s="2"/>
      <c r="BO46" s="2"/>
      <c r="BP46" s="2"/>
      <c r="BQ46" s="2"/>
      <c r="BR46" s="2"/>
      <c r="BS46" s="2"/>
      <c r="BT46" s="2"/>
      <c r="BU46" s="2"/>
      <c r="BV46" s="2" t="n">
        <v>0.11783979088068</v>
      </c>
      <c r="BW46" s="2" t="n">
        <v>0.0349701792001724</v>
      </c>
      <c r="BX46" s="3" t="n">
        <v>-3.06779547827318E-005</v>
      </c>
      <c r="BY46" s="3" t="n">
        <v>-0.000418962095864117</v>
      </c>
      <c r="BZ46" s="3" t="n">
        <v>0.00010156117787119</v>
      </c>
      <c r="CA46" s="3" t="n">
        <v>0.00075273570837453</v>
      </c>
      <c r="CB46" s="3" t="n">
        <v>-0.000122784418636001</v>
      </c>
      <c r="CC46" s="3" t="n">
        <v>-0.00029531167820096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03858658671379</v>
      </c>
      <c r="CO46" s="2" t="n">
        <v>0.0503317601978778</v>
      </c>
      <c r="CP46" s="3" t="n">
        <v>0.000204130556085147</v>
      </c>
      <c r="CQ46" s="3" t="n">
        <v>0.000394985661841929</v>
      </c>
      <c r="CR46" s="3" t="n">
        <v>3.56636264768894E-005</v>
      </c>
      <c r="CS46" s="3" t="n">
        <v>-2.82362962025217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0966256707906723</v>
      </c>
      <c r="DG46" s="3" t="n">
        <v>0.0516734384000301</v>
      </c>
      <c r="DH46" s="3" t="n">
        <v>2.45039518631529E-005</v>
      </c>
      <c r="DI46" s="3" t="n">
        <v>0.00059044786030426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40559229254722</v>
      </c>
      <c r="DY46" s="3" t="n">
        <v>0.0463851355016231</v>
      </c>
    </row>
    <row r="47" customFormat="false" ht="11.25" hidden="false" customHeight="false" outlineLevel="0" collapsed="false">
      <c r="A47" s="1" t="n">
        <v>41</v>
      </c>
      <c r="B47" s="2" t="n">
        <v>0.137078523635864</v>
      </c>
      <c r="C47" s="2" t="n">
        <v>0.00574202416464686</v>
      </c>
      <c r="D47" s="3" t="n">
        <v>-0.000168035548995249</v>
      </c>
      <c r="E47" s="3" t="n">
        <v>-5.7447628933005E-005</v>
      </c>
      <c r="F47" s="3" t="n">
        <v>2.62521166405349E-006</v>
      </c>
      <c r="G47" s="3" t="n">
        <v>-0.000625641783699393</v>
      </c>
      <c r="H47" s="3" t="n">
        <v>-0.000163419230375438</v>
      </c>
      <c r="I47" s="3" t="n">
        <v>-0.000106725427031051</v>
      </c>
      <c r="J47" s="3" t="n">
        <v>2.54415294875798E-006</v>
      </c>
      <c r="K47" s="3" t="n">
        <v>4.03111698688007E-006</v>
      </c>
      <c r="L47" s="3" t="n">
        <v>4.90199090563692E-006</v>
      </c>
      <c r="M47" s="3" t="n">
        <v>-4.44665511167841E-006</v>
      </c>
      <c r="N47" s="3" t="n">
        <v>-7.62124636821681E-006</v>
      </c>
      <c r="O47" s="3" t="n">
        <v>-1.42452372529078E-005</v>
      </c>
      <c r="P47" s="3" t="n">
        <v>-7.48725688026752E-006</v>
      </c>
      <c r="Q47" s="3" t="n">
        <v>-1.99066516870516E-006</v>
      </c>
      <c r="R47" s="2"/>
      <c r="S47" s="2"/>
      <c r="T47" s="2" t="n">
        <v>0.0948105379939079</v>
      </c>
      <c r="U47" s="3" t="n">
        <v>0.018208160996437</v>
      </c>
      <c r="V47" s="3" t="n">
        <v>0.000227604788960889</v>
      </c>
      <c r="W47" s="3" t="n">
        <v>9.77666059043258E-005</v>
      </c>
      <c r="X47" s="3" t="n">
        <v>2.61687200691085E-005</v>
      </c>
      <c r="Y47" s="3" t="n">
        <v>-4.75409287901129E-005</v>
      </c>
      <c r="Z47" s="3" t="n">
        <v>2.94902793029905E-006</v>
      </c>
      <c r="AA47" s="3" t="n">
        <v>2.08666733669815E-006</v>
      </c>
      <c r="AB47" s="3" t="n">
        <v>5.76568254473386E-006</v>
      </c>
      <c r="AC47" s="3" t="n">
        <v>4.47862203145632E-006</v>
      </c>
      <c r="AD47" s="3" t="n">
        <v>1.57133388256625E-006</v>
      </c>
      <c r="AE47" s="3" t="n">
        <v>-3.70366728930093E-006</v>
      </c>
      <c r="AF47" s="3" t="n">
        <v>-1.71722135178242E-007</v>
      </c>
      <c r="AG47" s="3" t="n">
        <v>-3.88963201203296E-007</v>
      </c>
      <c r="AH47" s="2"/>
      <c r="AI47" s="2"/>
      <c r="AJ47" s="2"/>
      <c r="AK47" s="2"/>
      <c r="AL47" s="3" t="n">
        <v>0.107537120580673</v>
      </c>
      <c r="AM47" s="2" t="n">
        <v>0.024738423526287</v>
      </c>
      <c r="AN47" s="3" t="n">
        <v>0.000282058404991403</v>
      </c>
      <c r="AO47" s="3" t="n">
        <v>-0.000441039010183885</v>
      </c>
      <c r="AP47" s="3" t="n">
        <v>4.5806427806383E-006</v>
      </c>
      <c r="AQ47" s="3" t="n">
        <v>-1.50730775203555E-005</v>
      </c>
      <c r="AR47" s="3" t="n">
        <v>8.83805569174001E-006</v>
      </c>
      <c r="AS47" s="3" t="n">
        <v>7.30185149677709E-007</v>
      </c>
      <c r="AT47" s="3" t="n">
        <v>-3.54401367985701E-006</v>
      </c>
      <c r="AU47" s="3" t="n">
        <v>-2.49870436164201E-006</v>
      </c>
      <c r="AV47" s="3" t="n">
        <v>3.36032780978712E-006</v>
      </c>
      <c r="AW47" s="3" t="n">
        <v>-7.42963311495259E-006</v>
      </c>
      <c r="AX47" s="2"/>
      <c r="AY47" s="2"/>
      <c r="AZ47" s="2"/>
      <c r="BA47" s="2"/>
      <c r="BB47" s="2"/>
      <c r="BC47" s="2"/>
      <c r="BD47" s="3" t="n">
        <v>0.100346073508262</v>
      </c>
      <c r="BE47" s="3" t="n">
        <v>0.0295746847987175</v>
      </c>
      <c r="BF47" s="3" t="n">
        <v>8.04580213298322E-006</v>
      </c>
      <c r="BG47" s="3" t="n">
        <v>-3.53510199602169E-006</v>
      </c>
      <c r="BH47" s="3" t="n">
        <v>6.20649689153651E-006</v>
      </c>
      <c r="BI47" s="3" t="n">
        <v>-7.20029390777199E-007</v>
      </c>
      <c r="BJ47" s="3" t="n">
        <v>1.36690016461216E-006</v>
      </c>
      <c r="BK47" s="3" t="n">
        <v>-3.44112345374014E-006</v>
      </c>
      <c r="BL47" s="3" t="n">
        <v>-2.89621129923034E-006</v>
      </c>
      <c r="BM47" s="3" t="n">
        <v>-2.09370523407415E-006</v>
      </c>
      <c r="BN47" s="2"/>
      <c r="BO47" s="2"/>
      <c r="BP47" s="2"/>
      <c r="BQ47" s="2"/>
      <c r="BR47" s="2"/>
      <c r="BS47" s="2"/>
      <c r="BT47" s="2"/>
      <c r="BU47" s="2"/>
      <c r="BV47" s="3" t="n">
        <v>0.120753929018974</v>
      </c>
      <c r="BW47" s="3" t="n">
        <v>0.0129339965060353</v>
      </c>
      <c r="BX47" s="3" t="n">
        <v>-0.000185098149813711</v>
      </c>
      <c r="BY47" s="3" t="n">
        <v>-0.000412129127653315</v>
      </c>
      <c r="BZ47" s="3" t="n">
        <v>0.000311697600409388</v>
      </c>
      <c r="CA47" s="3" t="n">
        <v>0.000699748983606696</v>
      </c>
      <c r="CB47" s="3" t="n">
        <v>-0.000193809246411547</v>
      </c>
      <c r="CC47" s="3" t="n">
        <v>-0.00023788469843566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13343599438667</v>
      </c>
      <c r="CO47" s="2" t="n">
        <v>0.0352408960461616</v>
      </c>
      <c r="CP47" s="3" t="n">
        <v>0.000210729267564602</v>
      </c>
      <c r="CQ47" s="3" t="n">
        <v>0.000373851507902145</v>
      </c>
      <c r="CR47" s="3" t="n">
        <v>3.35721524606924E-005</v>
      </c>
      <c r="CS47" s="3" t="n">
        <v>-2.11444221349665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0975717827677726</v>
      </c>
      <c r="DG47" s="3" t="n">
        <v>0.0368487350642681</v>
      </c>
      <c r="DH47" s="3" t="n">
        <v>5.3948944696458E-005</v>
      </c>
      <c r="DI47" s="3" t="n">
        <v>0.000463472621049732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704686492681503</v>
      </c>
      <c r="DY47" s="3" t="n">
        <v>0.040847759693861</v>
      </c>
    </row>
    <row r="48" customFormat="false" ht="11.25" hidden="false" customHeight="false" outlineLevel="0" collapsed="false">
      <c r="A48" s="1" t="n">
        <v>42</v>
      </c>
      <c r="B48" s="2" t="n">
        <v>0.144043058156967</v>
      </c>
      <c r="C48" s="2" t="n">
        <v>-0.0134602645412087</v>
      </c>
      <c r="D48" s="3" t="n">
        <v>-0.00016769029025454</v>
      </c>
      <c r="E48" s="3" t="n">
        <v>-9.43579289014451E-005</v>
      </c>
      <c r="F48" s="3" t="n">
        <v>-0.000150081323226913</v>
      </c>
      <c r="G48" s="3" t="n">
        <v>-0.000675970572046935</v>
      </c>
      <c r="H48" s="3" t="n">
        <v>-0.000114453490823507</v>
      </c>
      <c r="I48" s="3" t="n">
        <v>-0.00014494672359433</v>
      </c>
      <c r="J48" s="3" t="n">
        <v>-2.1445214315463E-006</v>
      </c>
      <c r="K48" s="3" t="n">
        <v>-2.95057975563395E-006</v>
      </c>
      <c r="L48" s="3" t="n">
        <v>-1.93817618310276E-006</v>
      </c>
      <c r="M48" s="3" t="n">
        <v>-7.5789685070049E-006</v>
      </c>
      <c r="N48" s="3" t="n">
        <v>4.21710228692973E-006</v>
      </c>
      <c r="O48" s="3" t="n">
        <v>-5.26043959325761E-006</v>
      </c>
      <c r="P48" s="3" t="n">
        <v>8.6350058836615E-007</v>
      </c>
      <c r="Q48" s="3" t="n">
        <v>6.53940378469997E-006</v>
      </c>
      <c r="R48" s="2"/>
      <c r="S48" s="2"/>
      <c r="T48" s="2" t="n">
        <v>0.11265904456377</v>
      </c>
      <c r="U48" s="2" t="n">
        <v>0.00873780623078346</v>
      </c>
      <c r="V48" s="3" t="n">
        <v>0.000294288125587627</v>
      </c>
      <c r="W48" s="3" t="n">
        <v>2.45553146669408E-005</v>
      </c>
      <c r="X48" s="3" t="n">
        <v>1.49636198329972E-005</v>
      </c>
      <c r="Y48" s="3" t="n">
        <v>-3.39629805239383E-005</v>
      </c>
      <c r="Z48" s="3" t="n">
        <v>7.07330536897643E-006</v>
      </c>
      <c r="AA48" s="3" t="n">
        <v>7.53275514853157E-007</v>
      </c>
      <c r="AB48" s="3" t="n">
        <v>4.63461492472561E-006</v>
      </c>
      <c r="AC48" s="3" t="n">
        <v>1.30736361825256E-005</v>
      </c>
      <c r="AD48" s="3" t="n">
        <v>-7.92397531768074E-006</v>
      </c>
      <c r="AE48" s="3" t="n">
        <v>-7.59076419853954E-006</v>
      </c>
      <c r="AF48" s="3" t="n">
        <v>1.67637404047127E-006</v>
      </c>
      <c r="AG48" s="3" t="n">
        <v>-4.42572900283266E-006</v>
      </c>
      <c r="AH48" s="2"/>
      <c r="AI48" s="2"/>
      <c r="AJ48" s="2"/>
      <c r="AK48" s="2"/>
      <c r="AL48" s="2" t="n">
        <v>0.100038737058639</v>
      </c>
      <c r="AM48" s="2" t="n">
        <v>-0.00695009622722864</v>
      </c>
      <c r="AN48" s="3" t="n">
        <v>0.000280836393358185</v>
      </c>
      <c r="AO48" s="3" t="n">
        <v>-0.000512264377903193</v>
      </c>
      <c r="AP48" s="3" t="n">
        <v>-7.92410082794958E-006</v>
      </c>
      <c r="AQ48" s="3" t="n">
        <v>5.36050720256753E-006</v>
      </c>
      <c r="AR48" s="3" t="n">
        <v>4.77288176625734E-006</v>
      </c>
      <c r="AS48" s="3" t="n">
        <v>-6.42974009679164E-006</v>
      </c>
      <c r="AT48" s="3" t="n">
        <v>2.56940620602108E-006</v>
      </c>
      <c r="AU48" s="3" t="n">
        <v>3.6288836327003E-006</v>
      </c>
      <c r="AV48" s="3" t="n">
        <v>1.12485554382146E-006</v>
      </c>
      <c r="AW48" s="3" t="n">
        <v>3.29841850543743E-006</v>
      </c>
      <c r="AX48" s="2"/>
      <c r="AY48" s="2"/>
      <c r="AZ48" s="2"/>
      <c r="BA48" s="2"/>
      <c r="BB48" s="2"/>
      <c r="BC48" s="2"/>
      <c r="BD48" s="3" t="n">
        <v>0.106676414608955</v>
      </c>
      <c r="BE48" s="3" t="n">
        <v>0.0212361123412847</v>
      </c>
      <c r="BF48" s="3" t="n">
        <v>8.00375460130453E-007</v>
      </c>
      <c r="BG48" s="3" t="n">
        <v>2.92867753159953E-006</v>
      </c>
      <c r="BH48" s="3" t="n">
        <v>-3.64523793905391E-006</v>
      </c>
      <c r="BI48" s="3" t="n">
        <v>-7.34642753741354E-006</v>
      </c>
      <c r="BJ48" s="3" t="n">
        <v>-5.24539655089029E-006</v>
      </c>
      <c r="BK48" s="3" t="n">
        <v>5.61725573788862E-006</v>
      </c>
      <c r="BL48" s="3" t="n">
        <v>-3.09409188048448E-006</v>
      </c>
      <c r="BM48" s="3" t="n">
        <v>-4.11778955822228E-006</v>
      </c>
      <c r="BN48" s="2"/>
      <c r="BO48" s="2"/>
      <c r="BP48" s="2"/>
      <c r="BQ48" s="2"/>
      <c r="BR48" s="2"/>
      <c r="BS48" s="2"/>
      <c r="BT48" s="2"/>
      <c r="BU48" s="2"/>
      <c r="BV48" s="2" t="n">
        <v>0.106824919581413</v>
      </c>
      <c r="BW48" s="2" t="n">
        <v>0.00491348141804337</v>
      </c>
      <c r="BX48" s="3" t="n">
        <v>-0.000297353108180686</v>
      </c>
      <c r="BY48" s="3" t="n">
        <v>-0.000287678849417716</v>
      </c>
      <c r="BZ48" s="3" t="n">
        <v>0.000440079573309049</v>
      </c>
      <c r="CA48" s="3" t="n">
        <v>0.000611057446803897</v>
      </c>
      <c r="CB48" s="3" t="n">
        <v>-0.000228051241720095</v>
      </c>
      <c r="CC48" s="3" t="n">
        <v>-0.000215372783713974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01950693130493</v>
      </c>
      <c r="CO48" s="2" t="n">
        <v>0.0150957927107811</v>
      </c>
      <c r="CP48" s="3" t="n">
        <v>0.000238922671996988</v>
      </c>
      <c r="CQ48" s="3" t="n">
        <v>0.000212463201023638</v>
      </c>
      <c r="CR48" s="3" t="n">
        <v>-3.40704082191223E-006</v>
      </c>
      <c r="CS48" s="3" t="n">
        <v>-2.45902774622663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0822706818580627</v>
      </c>
      <c r="DG48" s="2" t="n">
        <v>0.0358878038823604</v>
      </c>
      <c r="DH48" s="3" t="n">
        <v>0.000132285364088602</v>
      </c>
      <c r="DI48" s="3" t="n">
        <v>0.000330692244460806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49565544724464</v>
      </c>
      <c r="DY48" s="3" t="n">
        <v>0.020533001050353</v>
      </c>
    </row>
    <row r="49" customFormat="false" ht="11.25" hidden="false" customHeight="false" outlineLevel="0" collapsed="false">
      <c r="A49" s="1" t="n">
        <v>43</v>
      </c>
      <c r="B49" s="2" t="n">
        <v>0.123349845409393</v>
      </c>
      <c r="C49" s="2" t="n">
        <v>-0.0474255122244358</v>
      </c>
      <c r="D49" s="3" t="n">
        <v>-0.000172127634868957</v>
      </c>
      <c r="E49" s="3" t="n">
        <v>-2.17541401070775E-005</v>
      </c>
      <c r="F49" s="3" t="n">
        <v>-0.000286369322566315</v>
      </c>
      <c r="G49" s="3" t="n">
        <v>-0.000690605491399765</v>
      </c>
      <c r="H49" s="3" t="n">
        <v>-8.50640863063745E-005</v>
      </c>
      <c r="I49" s="3" t="n">
        <v>-9.43042905419133E-005</v>
      </c>
      <c r="J49" s="3" t="n">
        <v>3.55824022335582E-006</v>
      </c>
      <c r="K49" s="3" t="n">
        <v>7.7592659408765E-007</v>
      </c>
      <c r="L49" s="3" t="n">
        <v>5.26182657267781E-006</v>
      </c>
      <c r="M49" s="3" t="n">
        <v>-8.10818437457783E-006</v>
      </c>
      <c r="N49" s="3" t="n">
        <v>8.93745877306173E-008</v>
      </c>
      <c r="O49" s="3" t="n">
        <v>-2.08684014069149E-006</v>
      </c>
      <c r="P49" s="3" t="n">
        <v>1.91068306776287E-006</v>
      </c>
      <c r="Q49" s="3" t="n">
        <v>4.37536618846934E-006</v>
      </c>
      <c r="R49" s="2"/>
      <c r="S49" s="2"/>
      <c r="T49" s="2" t="n">
        <v>0.103775329887867</v>
      </c>
      <c r="U49" s="2" t="n">
        <v>0.00187801208812743</v>
      </c>
      <c r="V49" s="3" t="n">
        <v>0.000298795901471749</v>
      </c>
      <c r="W49" s="3" t="n">
        <v>-8.45497415866702E-005</v>
      </c>
      <c r="X49" s="3" t="n">
        <v>9.78258049144642E-006</v>
      </c>
      <c r="Y49" s="3" t="n">
        <v>-6.51764130452647E-005</v>
      </c>
      <c r="Z49" s="3" t="n">
        <v>1.64700747973256E-006</v>
      </c>
      <c r="AA49" s="3" t="n">
        <v>-2.28491671805386E-006</v>
      </c>
      <c r="AB49" s="3" t="n">
        <v>1.24602047435473E-006</v>
      </c>
      <c r="AC49" s="3" t="n">
        <v>-1.15003388145851E-006</v>
      </c>
      <c r="AD49" s="3" t="n">
        <v>-1.19903961603995E-006</v>
      </c>
      <c r="AE49" s="3" t="n">
        <v>-6.72293890602304E-006</v>
      </c>
      <c r="AF49" s="3" t="n">
        <v>-8.07772175903664E-006</v>
      </c>
      <c r="AG49" s="3" t="n">
        <v>-1.17553179279639E-006</v>
      </c>
      <c r="AH49" s="2"/>
      <c r="AI49" s="2"/>
      <c r="AJ49" s="2"/>
      <c r="AK49" s="2"/>
      <c r="AL49" s="2" t="n">
        <v>0.0923119559884071</v>
      </c>
      <c r="AM49" s="2" t="n">
        <v>-0.0296797137707471</v>
      </c>
      <c r="AN49" s="3" t="n">
        <v>0.000181427982170134</v>
      </c>
      <c r="AO49" s="3" t="n">
        <v>-0.000477634544949978</v>
      </c>
      <c r="AP49" s="3" t="n">
        <v>5.37509413334191E-006</v>
      </c>
      <c r="AQ49" s="3" t="n">
        <v>-2.59712714978377E-006</v>
      </c>
      <c r="AR49" s="3" t="n">
        <v>6.28260977464378E-006</v>
      </c>
      <c r="AS49" s="3" t="n">
        <v>3.49608103533682E-006</v>
      </c>
      <c r="AT49" s="3" t="n">
        <v>2.29188898970278E-008</v>
      </c>
      <c r="AU49" s="3" t="n">
        <v>4.24146946897963E-006</v>
      </c>
      <c r="AV49" s="3" t="n">
        <v>-1.76384116912231E-006</v>
      </c>
      <c r="AW49" s="3" t="n">
        <v>2.49694744525186E-006</v>
      </c>
      <c r="AX49" s="2"/>
      <c r="AY49" s="2"/>
      <c r="AZ49" s="2"/>
      <c r="BA49" s="2"/>
      <c r="BB49" s="2"/>
      <c r="BC49" s="2"/>
      <c r="BD49" s="3" t="n">
        <v>0.0979610010981559</v>
      </c>
      <c r="BE49" s="3" t="n">
        <v>0.0113607821986079</v>
      </c>
      <c r="BF49" s="3" t="n">
        <v>-1.06932031940232E-006</v>
      </c>
      <c r="BG49" s="3" t="n">
        <v>-9.20727143238764E-006</v>
      </c>
      <c r="BH49" s="3" t="n">
        <v>1.53340988617856E-005</v>
      </c>
      <c r="BI49" s="3" t="n">
        <v>-9.51358833845006E-006</v>
      </c>
      <c r="BJ49" s="3" t="n">
        <v>2.62621165347809E-006</v>
      </c>
      <c r="BK49" s="3" t="n">
        <v>5.6730041251285E-006</v>
      </c>
      <c r="BL49" s="3" t="n">
        <v>4.57232090411707E-006</v>
      </c>
      <c r="BM49" s="3" t="n">
        <v>-7.04882438640197E-007</v>
      </c>
      <c r="BN49" s="2"/>
      <c r="BO49" s="2"/>
      <c r="BP49" s="2"/>
      <c r="BQ49" s="2"/>
      <c r="BR49" s="2"/>
      <c r="BS49" s="2"/>
      <c r="BT49" s="2"/>
      <c r="BU49" s="2"/>
      <c r="BV49" s="3" t="n">
        <v>0.0942634418606758</v>
      </c>
      <c r="BW49" s="2" t="n">
        <v>-0.00614664703607559</v>
      </c>
      <c r="BX49" s="3" t="n">
        <v>-0.000332201481796801</v>
      </c>
      <c r="BY49" s="3" t="n">
        <v>-0.000182802425115369</v>
      </c>
      <c r="BZ49" s="3" t="n">
        <v>0.000606131041422486</v>
      </c>
      <c r="CA49" s="3" t="n">
        <v>0.000535705417860299</v>
      </c>
      <c r="CB49" s="3" t="n">
        <v>-0.000246118666836991</v>
      </c>
      <c r="CC49" s="3" t="n">
        <v>-0.000178235684870742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37400203943252</v>
      </c>
      <c r="CO49" s="2" t="n">
        <v>0.0101037267595529</v>
      </c>
      <c r="CP49" s="3" t="n">
        <v>0.000232051344937644</v>
      </c>
      <c r="CQ49" s="3" t="n">
        <v>9.02923129615373E-005</v>
      </c>
      <c r="CR49" s="3" t="n">
        <v>-2.5053337594727E-005</v>
      </c>
      <c r="CS49" s="3" t="n">
        <v>-9.61678142630262E-006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897665619850158</v>
      </c>
      <c r="DG49" s="2" t="n">
        <v>0.00850299000740051</v>
      </c>
      <c r="DH49" s="3" t="n">
        <v>0.000287263450445607</v>
      </c>
      <c r="DI49" s="3" t="n">
        <v>0.000281376909697428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2871181666851</v>
      </c>
      <c r="DY49" s="3" t="n">
        <v>-0.00248241610825061</v>
      </c>
    </row>
    <row r="50" customFormat="false" ht="11.25" hidden="false" customHeight="false" outlineLevel="0" collapsed="false">
      <c r="A50" s="1" t="n">
        <v>44</v>
      </c>
      <c r="B50" s="2" t="n">
        <v>0.0892939716577529</v>
      </c>
      <c r="C50" s="3" t="n">
        <v>-0.0728008896112442</v>
      </c>
      <c r="D50" s="3" t="n">
        <v>-0.00017061831022147</v>
      </c>
      <c r="E50" s="3" t="n">
        <v>2.57350639003561E-005</v>
      </c>
      <c r="F50" s="3" t="n">
        <v>-0.000400134624214842</v>
      </c>
      <c r="G50" s="3" t="n">
        <v>-0.000607165100518614</v>
      </c>
      <c r="H50" s="3" t="n">
        <v>-7.17090078978799E-005</v>
      </c>
      <c r="I50" s="3" t="n">
        <v>-4.65321863885037E-005</v>
      </c>
      <c r="J50" s="3" t="n">
        <v>2.22070752897707E-006</v>
      </c>
      <c r="K50" s="3" t="n">
        <v>-8.98997313925065E-006</v>
      </c>
      <c r="L50" s="3" t="n">
        <v>-2.06166873795155E-006</v>
      </c>
      <c r="M50" s="3" t="n">
        <v>-1.17755337214475E-006</v>
      </c>
      <c r="N50" s="3" t="n">
        <v>4.04386219088337E-006</v>
      </c>
      <c r="O50" s="3" t="n">
        <v>-4.39053474110551E-006</v>
      </c>
      <c r="P50" s="3" t="n">
        <v>8.40229233745049E-007</v>
      </c>
      <c r="Q50" s="3" t="n">
        <v>-2.37715903494972E-006</v>
      </c>
      <c r="R50" s="2"/>
      <c r="S50" s="2"/>
      <c r="T50" s="2" t="n">
        <v>0.119625896215438</v>
      </c>
      <c r="U50" s="2" t="n">
        <v>-0.00665319431573152</v>
      </c>
      <c r="V50" s="3" t="n">
        <v>0.000316662626573815</v>
      </c>
      <c r="W50" s="3" t="n">
        <v>-7.3649687692523E-005</v>
      </c>
      <c r="X50" s="3" t="n">
        <v>1.79534436028916E-005</v>
      </c>
      <c r="Y50" s="3" t="n">
        <v>-8.1294696428813E-005</v>
      </c>
      <c r="Z50" s="3" t="n">
        <v>-4.42875398221076E-006</v>
      </c>
      <c r="AA50" s="3" t="n">
        <v>-1.17228310045902E-005</v>
      </c>
      <c r="AB50" s="3" t="n">
        <v>-1.20928302749234E-006</v>
      </c>
      <c r="AC50" s="3" t="n">
        <v>5.27026895724702E-006</v>
      </c>
      <c r="AD50" s="3" t="n">
        <v>9.41319831326836E-006</v>
      </c>
      <c r="AE50" s="3" t="n">
        <v>8.63182037846854E-007</v>
      </c>
      <c r="AF50" s="3" t="n">
        <v>1.44092371101578E-006</v>
      </c>
      <c r="AG50" s="3" t="n">
        <v>3.21398118785509E-007</v>
      </c>
      <c r="AH50" s="2"/>
      <c r="AI50" s="2"/>
      <c r="AJ50" s="2"/>
      <c r="AK50" s="2"/>
      <c r="AL50" s="3" t="n">
        <v>0.0906729772686958</v>
      </c>
      <c r="AM50" s="2" t="n">
        <v>-0.0529401898384094</v>
      </c>
      <c r="AN50" s="3" t="n">
        <v>5.55918559257406E-005</v>
      </c>
      <c r="AO50" s="3" t="n">
        <v>-0.000388059910619631</v>
      </c>
      <c r="AP50" s="3" t="n">
        <v>1.63681718845509E-007</v>
      </c>
      <c r="AQ50" s="3" t="n">
        <v>4.12204326494247E-006</v>
      </c>
      <c r="AR50" s="3" t="n">
        <v>-2.36973892242531E-006</v>
      </c>
      <c r="AS50" s="3" t="n">
        <v>8.17369982542004E-006</v>
      </c>
      <c r="AT50" s="3" t="n">
        <v>3.48215530721063E-006</v>
      </c>
      <c r="AU50" s="3" t="n">
        <v>-3.7615554902004E-006</v>
      </c>
      <c r="AV50" s="3" t="n">
        <v>-9.04877481389121E-007</v>
      </c>
      <c r="AW50" s="3" t="n">
        <v>-1.48514300235547E-005</v>
      </c>
      <c r="AX50" s="2"/>
      <c r="AY50" s="2"/>
      <c r="AZ50" s="2"/>
      <c r="BA50" s="2"/>
      <c r="BB50" s="2"/>
      <c r="BC50" s="2"/>
      <c r="BD50" s="3" t="n">
        <v>0.0950284078717231</v>
      </c>
      <c r="BE50" s="3" t="n">
        <v>-0.00237895222380757</v>
      </c>
      <c r="BF50" s="3" t="n">
        <v>3.10394079860998E-006</v>
      </c>
      <c r="BG50" s="3" t="n">
        <v>5.50909817320643E-006</v>
      </c>
      <c r="BH50" s="3" t="n">
        <v>4.43571570940548E-006</v>
      </c>
      <c r="BI50" s="3" t="n">
        <v>5.83123801334295E-006</v>
      </c>
      <c r="BJ50" s="3" t="n">
        <v>-1.06777506516664E-005</v>
      </c>
      <c r="BK50" s="3" t="n">
        <v>-6.45620457362383E-006</v>
      </c>
      <c r="BL50" s="3" t="n">
        <v>8.25299684947822E-006</v>
      </c>
      <c r="BM50" s="3" t="n">
        <v>-4.95999586291873E-007</v>
      </c>
      <c r="BN50" s="2"/>
      <c r="BO50" s="2"/>
      <c r="BP50" s="2"/>
      <c r="BQ50" s="2"/>
      <c r="BR50" s="2"/>
      <c r="BS50" s="2"/>
      <c r="BT50" s="2"/>
      <c r="BU50" s="2"/>
      <c r="BV50" s="2" t="n">
        <v>0.0983015224337577</v>
      </c>
      <c r="BW50" s="3" t="n">
        <v>-0.0407421253621578</v>
      </c>
      <c r="BX50" s="3" t="n">
        <v>-0.000437150738434866</v>
      </c>
      <c r="BY50" s="3" t="n">
        <v>-0.000153220506035722</v>
      </c>
      <c r="BZ50" s="3" t="n">
        <v>0.00080037850420922</v>
      </c>
      <c r="CA50" s="3" t="n">
        <v>0.000424558878876268</v>
      </c>
      <c r="CB50" s="3" t="n">
        <v>-0.000301285850582644</v>
      </c>
      <c r="CC50" s="3" t="n">
        <v>-0.000186650853720493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20636919140815</v>
      </c>
      <c r="CO50" s="3" t="n">
        <v>-0.00434463052079081</v>
      </c>
      <c r="CP50" s="3" t="n">
        <v>0.000331578368786722</v>
      </c>
      <c r="CQ50" s="3" t="n">
        <v>-9.79294964054133E-006</v>
      </c>
      <c r="CR50" s="3" t="n">
        <v>-1.36802082124631E-005</v>
      </c>
      <c r="CS50" s="3" t="n">
        <v>1.17957342808949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77537301182746</v>
      </c>
      <c r="DG50" s="3" t="n">
        <v>-0.0235847141593694</v>
      </c>
      <c r="DH50" s="3" t="n">
        <v>0.000444493955001235</v>
      </c>
      <c r="DI50" s="3" t="n">
        <v>0.00026146732852794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906876400113105</v>
      </c>
      <c r="DY50" s="3" t="n">
        <v>-0.00694722170010209</v>
      </c>
    </row>
    <row r="51" customFormat="false" ht="11.25" hidden="false" customHeight="false" outlineLevel="0" collapsed="false">
      <c r="A51" s="1" t="n">
        <v>45</v>
      </c>
      <c r="B51" s="2" t="n">
        <v>0.0613702051341533</v>
      </c>
      <c r="C51" s="2" t="n">
        <v>-0.0794006064534187</v>
      </c>
      <c r="D51" s="3" t="n">
        <v>-0.000144654477480799</v>
      </c>
      <c r="E51" s="3" t="n">
        <v>0.000151077911141328</v>
      </c>
      <c r="F51" s="3" t="n">
        <v>-0.00050251098582521</v>
      </c>
      <c r="G51" s="3" t="n">
        <v>-0.000481340859550982</v>
      </c>
      <c r="H51" s="3" t="n">
        <v>-5.27831034560222E-005</v>
      </c>
      <c r="I51" s="3" t="n">
        <v>2.98636769002769E-005</v>
      </c>
      <c r="J51" s="3" t="n">
        <v>1.23745337532454E-006</v>
      </c>
      <c r="K51" s="3" t="n">
        <v>2.18641016402898E-008</v>
      </c>
      <c r="L51" s="3" t="n">
        <v>-2.64014761341968E-006</v>
      </c>
      <c r="M51" s="3" t="n">
        <v>-8.58058683661511E-006</v>
      </c>
      <c r="N51" s="3" t="n">
        <v>4.28989187639672E-006</v>
      </c>
      <c r="O51" s="3" t="n">
        <v>-7.90494596003554E-006</v>
      </c>
      <c r="P51" s="3" t="n">
        <v>7.93276285548927E-006</v>
      </c>
      <c r="Q51" s="3" t="n">
        <v>3.80740220862207E-006</v>
      </c>
      <c r="R51" s="2"/>
      <c r="S51" s="2"/>
      <c r="T51" s="3" t="n">
        <v>0.0974860414862632</v>
      </c>
      <c r="U51" s="2" t="n">
        <v>-0.0408269502222538</v>
      </c>
      <c r="V51" s="3" t="n">
        <v>0.000363216764526441</v>
      </c>
      <c r="W51" s="3" t="n">
        <v>-0.000175200359080918</v>
      </c>
      <c r="X51" s="3" t="n">
        <v>2.02850696950918E-005</v>
      </c>
      <c r="Y51" s="3" t="n">
        <v>-8.12095895525999E-005</v>
      </c>
      <c r="Z51" s="3" t="n">
        <v>-3.17991109000104E-008</v>
      </c>
      <c r="AA51" s="3" t="n">
        <v>-8.89709156126627E-007</v>
      </c>
      <c r="AB51" s="3" t="n">
        <v>1.02769683962833E-006</v>
      </c>
      <c r="AC51" s="3" t="n">
        <v>-8.20765671960543E-006</v>
      </c>
      <c r="AD51" s="3" t="n">
        <v>1.92827940281858E-007</v>
      </c>
      <c r="AE51" s="3" t="n">
        <v>1.38304969254932E-007</v>
      </c>
      <c r="AF51" s="3" t="n">
        <v>-2.14933629649749E-006</v>
      </c>
      <c r="AG51" s="3" t="n">
        <v>7.86707187216961E-006</v>
      </c>
      <c r="AH51" s="2"/>
      <c r="AI51" s="2"/>
      <c r="AJ51" s="2"/>
      <c r="AK51" s="2"/>
      <c r="AL51" s="2" t="n">
        <v>0.0770512372255325</v>
      </c>
      <c r="AM51" s="2" t="n">
        <v>-0.077521339058876</v>
      </c>
      <c r="AN51" s="3" t="n">
        <v>-0.000116430652269627</v>
      </c>
      <c r="AO51" s="3" t="n">
        <v>-0.000331986346282064</v>
      </c>
      <c r="AP51" s="3" t="n">
        <v>-9.39917754294583E-007</v>
      </c>
      <c r="AQ51" s="3" t="n">
        <v>-7.72047496866434E-006</v>
      </c>
      <c r="AR51" s="3" t="n">
        <v>-4.86071849081781E-006</v>
      </c>
      <c r="AS51" s="3" t="n">
        <v>3.21887432619405E-006</v>
      </c>
      <c r="AT51" s="3" t="n">
        <v>4.53555594503996E-006</v>
      </c>
      <c r="AU51" s="3" t="n">
        <v>5.1066723472104E-007</v>
      </c>
      <c r="AV51" s="3" t="n">
        <v>9.12553878151811E-006</v>
      </c>
      <c r="AW51" s="3" t="n">
        <v>5.33279353476245E-006</v>
      </c>
      <c r="AX51" s="2"/>
      <c r="AY51" s="2"/>
      <c r="AZ51" s="2"/>
      <c r="BA51" s="2"/>
      <c r="BB51" s="2"/>
      <c r="BC51" s="2"/>
      <c r="BD51" s="3" t="n">
        <v>0.0887652784585952</v>
      </c>
      <c r="BE51" s="3" t="n">
        <v>-0.029709568247199</v>
      </c>
      <c r="BF51" s="3" t="n">
        <v>-2.5434444523853E-006</v>
      </c>
      <c r="BG51" s="3" t="n">
        <v>5.05703837916371E-006</v>
      </c>
      <c r="BH51" s="3" t="n">
        <v>-3.10626433019933E-006</v>
      </c>
      <c r="BI51" s="3" t="n">
        <v>4.25019879912724E-006</v>
      </c>
      <c r="BJ51" s="3" t="n">
        <v>9.16537089779012E-007</v>
      </c>
      <c r="BK51" s="3" t="n">
        <v>-6.38828851151629E-006</v>
      </c>
      <c r="BL51" s="3" t="n">
        <v>7.10778112988919E-006</v>
      </c>
      <c r="BM51" s="3" t="n">
        <v>-1.36829385155579E-005</v>
      </c>
      <c r="BN51" s="2"/>
      <c r="BO51" s="2"/>
      <c r="BP51" s="2"/>
      <c r="BQ51" s="2"/>
      <c r="BR51" s="2"/>
      <c r="BS51" s="2"/>
      <c r="BT51" s="2"/>
      <c r="BU51" s="2"/>
      <c r="BV51" s="2" t="n">
        <v>0.060987327247858</v>
      </c>
      <c r="BW51" s="2" t="n">
        <v>-0.0538362897932529</v>
      </c>
      <c r="BX51" s="3" t="n">
        <v>-0.000489549944177269</v>
      </c>
      <c r="BY51" s="3" t="n">
        <v>1.59890078066382E-005</v>
      </c>
      <c r="BZ51" s="3" t="n">
        <v>0.000852849159855395</v>
      </c>
      <c r="CA51" s="3" t="n">
        <v>0.000213496154174208</v>
      </c>
      <c r="CB51" s="3" t="n">
        <v>-0.000297072139801457</v>
      </c>
      <c r="CC51" s="3" t="n">
        <v>-6.99217634974047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09515735507011</v>
      </c>
      <c r="CO51" s="3" t="n">
        <v>-0.0158743225038051</v>
      </c>
      <c r="CP51" s="3" t="n">
        <v>0.000388267420930787</v>
      </c>
      <c r="CQ51" s="3" t="n">
        <v>-0.000105693252407945</v>
      </c>
      <c r="CR51" s="3" t="n">
        <v>-3.20674589602276E-005</v>
      </c>
      <c r="CS51" s="3" t="n">
        <v>-1.30484431792865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00545033812522</v>
      </c>
      <c r="DG51" s="3" t="n">
        <v>-0.0333009846508503</v>
      </c>
      <c r="DH51" s="3" t="n">
        <v>0.000502142764162272</v>
      </c>
      <c r="DI51" s="3" t="n">
        <v>0.000200433903955854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912583023309707</v>
      </c>
      <c r="DY51" s="3" t="n">
        <v>-0.0104080457240343</v>
      </c>
    </row>
    <row r="52" customFormat="false" ht="11.25" hidden="false" customHeight="false" outlineLevel="0" collapsed="false">
      <c r="A52" s="1" t="n">
        <v>46</v>
      </c>
      <c r="B52" s="2" t="n">
        <v>0.0414910726249218</v>
      </c>
      <c r="C52" s="2" t="n">
        <v>-0.0840577185153961</v>
      </c>
      <c r="D52" s="3" t="n">
        <v>-5.38073436473496E-005</v>
      </c>
      <c r="E52" s="3" t="n">
        <v>0.000261835200944915</v>
      </c>
      <c r="F52" s="3" t="n">
        <v>-0.000611407565884292</v>
      </c>
      <c r="G52" s="3" t="n">
        <v>-0.000272178353043273</v>
      </c>
      <c r="H52" s="3" t="n">
        <v>-2.53675243584439E-005</v>
      </c>
      <c r="I52" s="3" t="n">
        <v>6.51931186439469E-005</v>
      </c>
      <c r="J52" s="3" t="n">
        <v>-4.0354407246923E-006</v>
      </c>
      <c r="K52" s="3" t="n">
        <v>6.28263387625338E-006</v>
      </c>
      <c r="L52" s="3" t="n">
        <v>3.60728017767542E-006</v>
      </c>
      <c r="M52" s="3" t="n">
        <v>1.37048658643834E-007</v>
      </c>
      <c r="N52" s="3" t="n">
        <v>3.14680119117838E-006</v>
      </c>
      <c r="O52" s="3" t="n">
        <v>4.45727982878452E-006</v>
      </c>
      <c r="P52" s="3" t="n">
        <v>3.7137424442335E-006</v>
      </c>
      <c r="Q52" s="3" t="n">
        <v>2.42130795413686E-007</v>
      </c>
      <c r="R52" s="2"/>
      <c r="S52" s="2"/>
      <c r="T52" s="2" t="n">
        <v>0.0626472383737564</v>
      </c>
      <c r="U52" s="2" t="n">
        <v>-0.0518361739814281</v>
      </c>
      <c r="V52" s="3" t="n">
        <v>0.000256871076999232</v>
      </c>
      <c r="W52" s="3" t="n">
        <v>-0.000269096315605565</v>
      </c>
      <c r="X52" s="3" t="n">
        <v>3.49665133398957E-005</v>
      </c>
      <c r="Y52" s="3" t="n">
        <v>-5.28679665876552E-005</v>
      </c>
      <c r="Z52" s="3" t="n">
        <v>-2.17333445107215E-006</v>
      </c>
      <c r="AA52" s="3" t="n">
        <v>-4.00966564484406E-006</v>
      </c>
      <c r="AB52" s="3" t="n">
        <v>-5.26162421010667E-006</v>
      </c>
      <c r="AC52" s="3" t="n">
        <v>3.63630192623531E-007</v>
      </c>
      <c r="AD52" s="3" t="n">
        <v>-1.18700490929768E-005</v>
      </c>
      <c r="AE52" s="3" t="n">
        <v>-1.13983542178175E-005</v>
      </c>
      <c r="AF52" s="3" t="n">
        <v>6.16351007920457E-006</v>
      </c>
      <c r="AG52" s="3" t="n">
        <v>-1.42284147841564E-006</v>
      </c>
      <c r="AH52" s="2"/>
      <c r="AI52" s="2"/>
      <c r="AJ52" s="2"/>
      <c r="AK52" s="2"/>
      <c r="AL52" s="2" t="n">
        <v>0.0572790317237377</v>
      </c>
      <c r="AM52" s="3" t="n">
        <v>-0.0778818950057029</v>
      </c>
      <c r="AN52" s="3" t="n">
        <v>-0.000307284615701064</v>
      </c>
      <c r="AO52" s="3" t="n">
        <v>-0.000329306611092761</v>
      </c>
      <c r="AP52" s="3" t="n">
        <v>4.77325693282182E-006</v>
      </c>
      <c r="AQ52" s="3" t="n">
        <v>-4.12898043578025E-006</v>
      </c>
      <c r="AR52" s="3" t="n">
        <v>3.51629751094151E-006</v>
      </c>
      <c r="AS52" s="3" t="n">
        <v>1.76246737737528E-006</v>
      </c>
      <c r="AT52" s="3" t="n">
        <v>-6.55961184747866E-006</v>
      </c>
      <c r="AU52" s="3" t="n">
        <v>3.32234026245714E-006</v>
      </c>
      <c r="AV52" s="3" t="n">
        <v>-3.43669012181635E-006</v>
      </c>
      <c r="AW52" s="3" t="n">
        <v>7.03654814060428E-006</v>
      </c>
      <c r="AX52" s="2"/>
      <c r="AY52" s="2"/>
      <c r="AZ52" s="2"/>
      <c r="BA52" s="2"/>
      <c r="BB52" s="2"/>
      <c r="BC52" s="2"/>
      <c r="BD52" s="3" t="n">
        <v>0.0742381066083908</v>
      </c>
      <c r="BE52" s="3" t="n">
        <v>-0.0463120378553867</v>
      </c>
      <c r="BF52" s="3" t="n">
        <v>6.46411444904515E-006</v>
      </c>
      <c r="BG52" s="3" t="n">
        <v>-4.5718743422185E-006</v>
      </c>
      <c r="BH52" s="3" t="n">
        <v>-9.16439876164076E-006</v>
      </c>
      <c r="BI52" s="3" t="n">
        <v>5.38694212082191E-006</v>
      </c>
      <c r="BJ52" s="3" t="n">
        <v>-2.98637451123795E-006</v>
      </c>
      <c r="BK52" s="3" t="n">
        <v>-1.0223920980934E-006</v>
      </c>
      <c r="BL52" s="3" t="n">
        <v>-1.81267341758939E-006</v>
      </c>
      <c r="BM52" s="3" t="n">
        <v>-4.21202912548324E-006</v>
      </c>
      <c r="BN52" s="2"/>
      <c r="BO52" s="2"/>
      <c r="BP52" s="2"/>
      <c r="BQ52" s="2"/>
      <c r="BR52" s="2"/>
      <c r="BS52" s="2"/>
      <c r="BT52" s="2"/>
      <c r="BU52" s="2"/>
      <c r="BV52" s="2" t="n">
        <v>0.0607388131320476</v>
      </c>
      <c r="BW52" s="2" t="n">
        <v>-0.0518626496195793</v>
      </c>
      <c r="BX52" s="3" t="n">
        <v>-0.000453317130450159</v>
      </c>
      <c r="BY52" s="3" t="n">
        <v>0.000108652799099218</v>
      </c>
      <c r="BZ52" s="3" t="n">
        <v>0.000881520740222185</v>
      </c>
      <c r="CA52" s="3" t="n">
        <v>7.58111709728837E-005</v>
      </c>
      <c r="CB52" s="3" t="n">
        <v>-0.000314430042635649</v>
      </c>
      <c r="CC52" s="3" t="n">
        <v>-1.15790635391022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55887185037136</v>
      </c>
      <c r="CO52" s="3" t="n">
        <v>-0.0296598821878433</v>
      </c>
      <c r="CP52" s="3" t="n">
        <v>0.00041755149140954</v>
      </c>
      <c r="CQ52" s="3" t="n">
        <v>-0.000163065531523898</v>
      </c>
      <c r="CR52" s="3" t="n">
        <v>-6.50522342766635E-005</v>
      </c>
      <c r="CS52" s="3" t="n">
        <v>-2.46390500251436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68538436293602</v>
      </c>
      <c r="DG52" s="3" t="n">
        <v>-0.0458512231707572</v>
      </c>
      <c r="DH52" s="3" t="n">
        <v>0.000521911424584686</v>
      </c>
      <c r="DI52" s="3" t="n">
        <v>0.000205341333639808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24043974280357</v>
      </c>
      <c r="DY52" s="3" t="n">
        <v>-0.0329349301755428</v>
      </c>
    </row>
    <row r="53" customFormat="false" ht="11.25" hidden="false" customHeight="false" outlineLevel="0" collapsed="false">
      <c r="A53" s="1" t="n">
        <v>47</v>
      </c>
      <c r="B53" s="2" t="n">
        <v>0.0328949056565761</v>
      </c>
      <c r="C53" s="3" t="n">
        <v>-0.0969459563493728</v>
      </c>
      <c r="D53" s="3" t="n">
        <v>-2.02816954697482E-005</v>
      </c>
      <c r="E53" s="3" t="n">
        <v>0.000245939212618395</v>
      </c>
      <c r="F53" s="3" t="n">
        <v>-0.000664633815176785</v>
      </c>
      <c r="G53" s="3" t="n">
        <v>2.87090533674927E-005</v>
      </c>
      <c r="H53" s="3" t="n">
        <v>-1.73928510776022E-005</v>
      </c>
      <c r="I53" s="3" t="n">
        <v>0.000100156998087186</v>
      </c>
      <c r="J53" s="3" t="n">
        <v>4.32861406807205E-006</v>
      </c>
      <c r="K53" s="3" t="n">
        <v>-6.05914419793407E-006</v>
      </c>
      <c r="L53" s="3" t="n">
        <v>1.01860123322694E-005</v>
      </c>
      <c r="M53" s="3" t="n">
        <v>-8.14899976830929E-006</v>
      </c>
      <c r="N53" s="3" t="n">
        <v>-7.07114031683886E-006</v>
      </c>
      <c r="O53" s="3" t="n">
        <v>-9.20179445529356E-006</v>
      </c>
      <c r="P53" s="3" t="n">
        <v>2.27800205720996E-006</v>
      </c>
      <c r="Q53" s="3" t="n">
        <v>-6.91787909090635E-006</v>
      </c>
      <c r="R53" s="2"/>
      <c r="S53" s="2"/>
      <c r="T53" s="2" t="n">
        <v>0.0490444675087928</v>
      </c>
      <c r="U53" s="3" t="n">
        <v>-0.055089134722948</v>
      </c>
      <c r="V53" s="3" t="n">
        <v>0.000160224139108322</v>
      </c>
      <c r="W53" s="3" t="n">
        <v>-0.000217870590859092</v>
      </c>
      <c r="X53" s="3" t="n">
        <v>1.9450648323982E-005</v>
      </c>
      <c r="Y53" s="3" t="n">
        <v>-1.46778511407319E-005</v>
      </c>
      <c r="Z53" s="3" t="n">
        <v>1.90534706234757E-006</v>
      </c>
      <c r="AA53" s="3" t="n">
        <v>3.24242046190192E-006</v>
      </c>
      <c r="AB53" s="3" t="n">
        <v>4.88599198433803E-006</v>
      </c>
      <c r="AC53" s="3" t="n">
        <v>-1.53647761180764E-005</v>
      </c>
      <c r="AD53" s="3" t="n">
        <v>-2.32480374506849E-006</v>
      </c>
      <c r="AE53" s="3" t="n">
        <v>-8.18681300529533E-009</v>
      </c>
      <c r="AF53" s="3" t="n">
        <v>8.32085061119869E-006</v>
      </c>
      <c r="AG53" s="3" t="n">
        <v>1.10454147943528E-005</v>
      </c>
      <c r="AH53" s="2"/>
      <c r="AI53" s="2"/>
      <c r="AJ53" s="2"/>
      <c r="AK53" s="2"/>
      <c r="AL53" s="2" t="n">
        <v>0.0538812689483165</v>
      </c>
      <c r="AM53" s="2" t="n">
        <v>-0.0737230777740478</v>
      </c>
      <c r="AN53" s="3" t="n">
        <v>-0.000416643888456746</v>
      </c>
      <c r="AO53" s="3" t="n">
        <v>-0.000274448160780593</v>
      </c>
      <c r="AP53" s="3" t="n">
        <v>4.27991517426562E-006</v>
      </c>
      <c r="AQ53" s="3" t="n">
        <v>2.35309744311962E-006</v>
      </c>
      <c r="AR53" s="3" t="n">
        <v>-5.03508135807351E-006</v>
      </c>
      <c r="AS53" s="3" t="n">
        <v>-2.44999932874634E-006</v>
      </c>
      <c r="AT53" s="3" t="n">
        <v>2.95713857667578E-006</v>
      </c>
      <c r="AU53" s="3" t="n">
        <v>-1.31558510929608E-006</v>
      </c>
      <c r="AV53" s="3" t="n">
        <v>9.23809966479893E-006</v>
      </c>
      <c r="AW53" s="3" t="n">
        <v>-1.0102123269462E-005</v>
      </c>
      <c r="AX53" s="2"/>
      <c r="AY53" s="2"/>
      <c r="AZ53" s="2"/>
      <c r="BA53" s="2"/>
      <c r="BB53" s="2"/>
      <c r="BC53" s="2"/>
      <c r="BD53" s="3" t="n">
        <v>0.0652144774794578</v>
      </c>
      <c r="BE53" s="3" t="n">
        <v>-0.0515742003917694</v>
      </c>
      <c r="BF53" s="3" t="n">
        <v>1.11525491774955E-006</v>
      </c>
      <c r="BG53" s="3" t="n">
        <v>1.54666959133464E-005</v>
      </c>
      <c r="BH53" s="3" t="n">
        <v>-4.68802363684517E-006</v>
      </c>
      <c r="BI53" s="3" t="n">
        <v>-2.01565558199945E-006</v>
      </c>
      <c r="BJ53" s="3" t="n">
        <v>-7.68060635891743E-006</v>
      </c>
      <c r="BK53" s="3" t="n">
        <v>1.56721362145617E-005</v>
      </c>
      <c r="BL53" s="3" t="n">
        <v>5.76508398353325E-007</v>
      </c>
      <c r="BM53" s="3" t="n">
        <v>4.3713462218875E-006</v>
      </c>
      <c r="BN53" s="2"/>
      <c r="BO53" s="2"/>
      <c r="BP53" s="2"/>
      <c r="BQ53" s="2"/>
      <c r="BR53" s="2"/>
      <c r="BS53" s="2"/>
      <c r="BT53" s="2"/>
      <c r="BU53" s="2"/>
      <c r="BV53" s="2" t="n">
        <v>0.0338891334831714</v>
      </c>
      <c r="BW53" s="2" t="n">
        <v>-0.0748829022049903</v>
      </c>
      <c r="BX53" s="3" t="n">
        <v>-0.000433341658208519</v>
      </c>
      <c r="BY53" s="3" t="n">
        <v>0.000212300787097774</v>
      </c>
      <c r="BZ53" s="3" t="n">
        <v>0.000900154758710414</v>
      </c>
      <c r="CA53" s="3" t="n">
        <v>-0.000170766725204885</v>
      </c>
      <c r="CB53" s="3" t="n">
        <v>-0.00033854044158943</v>
      </c>
      <c r="CC53" s="3" t="n">
        <v>3.61163110937923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50152286887168</v>
      </c>
      <c r="CO53" s="3" t="n">
        <v>-0.0251616258174181</v>
      </c>
      <c r="CP53" s="3" t="n">
        <v>0.000390639877878129</v>
      </c>
      <c r="CQ53" s="3" t="n">
        <v>-0.000185930402949452</v>
      </c>
      <c r="CR53" s="3" t="n">
        <v>-5.67458846489898E-005</v>
      </c>
      <c r="CS53" s="3" t="n">
        <v>-3.91610155929811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17815127968788</v>
      </c>
      <c r="DG53" s="3" t="n">
        <v>-0.0573913529515266</v>
      </c>
      <c r="DH53" s="3" t="n">
        <v>0.000521201756782829</v>
      </c>
      <c r="DI53" s="3" t="n">
        <v>0.0001189127433463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78787583112716</v>
      </c>
      <c r="DY53" s="3" t="n">
        <v>-0.038562498986721</v>
      </c>
    </row>
    <row r="54" customFormat="false" ht="11.25" hidden="false" customHeight="false" outlineLevel="0" collapsed="false">
      <c r="A54" s="1" t="n">
        <v>48</v>
      </c>
      <c r="B54" s="3" t="n">
        <v>-0.000545100017916411</v>
      </c>
      <c r="C54" s="2" t="n">
        <v>-0.104341626167297</v>
      </c>
      <c r="D54" s="3" t="n">
        <v>-9.86510144684871E-007</v>
      </c>
      <c r="E54" s="3" t="n">
        <v>0.00027886257157661</v>
      </c>
      <c r="F54" s="3" t="n">
        <v>-0.00062925589736551</v>
      </c>
      <c r="G54" s="3" t="n">
        <v>0.000214392886846326</v>
      </c>
      <c r="H54" s="3" t="n">
        <v>-5.70002666790969E-005</v>
      </c>
      <c r="I54" s="3" t="n">
        <v>0.000114633752673398</v>
      </c>
      <c r="J54" s="3" t="n">
        <v>-3.04527065964066E-006</v>
      </c>
      <c r="K54" s="3" t="n">
        <v>-5.6550284170953E-006</v>
      </c>
      <c r="L54" s="3" t="n">
        <v>-1.20234244604944E-005</v>
      </c>
      <c r="M54" s="3" t="n">
        <v>-9.40997961151879E-006</v>
      </c>
      <c r="N54" s="3" t="n">
        <v>-4.23875235355808E-006</v>
      </c>
      <c r="O54" s="3" t="n">
        <v>-8.98368216439848E-006</v>
      </c>
      <c r="P54" s="3" t="n">
        <v>-1.33306639327202E-006</v>
      </c>
      <c r="Q54" s="3" t="n">
        <v>-2.31342824008606E-006</v>
      </c>
      <c r="R54" s="2"/>
      <c r="S54" s="2"/>
      <c r="T54" s="3" t="n">
        <v>0.0407482758164405</v>
      </c>
      <c r="U54" s="2" t="n">
        <v>-0.0548342242836952</v>
      </c>
      <c r="V54" s="3" t="n">
        <v>8.00722409621812E-005</v>
      </c>
      <c r="W54" s="3" t="n">
        <v>-0.0002419505326543</v>
      </c>
      <c r="X54" s="3" t="n">
        <v>-3.0791234166827E-005</v>
      </c>
      <c r="Y54" s="3" t="n">
        <v>1.06637335193227E-005</v>
      </c>
      <c r="Z54" s="3" t="n">
        <v>6.40184589428827E-006</v>
      </c>
      <c r="AA54" s="3" t="n">
        <v>-7.65419281378854E-006</v>
      </c>
      <c r="AB54" s="3" t="n">
        <v>4.62013275637218E-007</v>
      </c>
      <c r="AC54" s="3" t="n">
        <v>-9.47214812185848E-006</v>
      </c>
      <c r="AD54" s="3" t="n">
        <v>5.72671387999435E-006</v>
      </c>
      <c r="AE54" s="3" t="n">
        <v>-4.95146423418191E-006</v>
      </c>
      <c r="AF54" s="3" t="n">
        <v>-4.53409683132122E-007</v>
      </c>
      <c r="AG54" s="3" t="n">
        <v>8.28658357931999E-006</v>
      </c>
      <c r="AH54" s="2"/>
      <c r="AI54" s="2"/>
      <c r="AJ54" s="2"/>
      <c r="AK54" s="2"/>
      <c r="AL54" s="2" t="n">
        <v>0.031920813024044</v>
      </c>
      <c r="AM54" s="2" t="n">
        <v>-0.080045998096466</v>
      </c>
      <c r="AN54" s="3" t="n">
        <v>-0.000409790722187608</v>
      </c>
      <c r="AO54" s="3" t="n">
        <v>-0.000174617234733887</v>
      </c>
      <c r="AP54" s="3" t="n">
        <v>-1.58749209333564E-008</v>
      </c>
      <c r="AQ54" s="3" t="n">
        <v>5.38061783572629E-007</v>
      </c>
      <c r="AR54" s="3" t="n">
        <v>-2.26176234718877E-006</v>
      </c>
      <c r="AS54" s="3" t="n">
        <v>-1.11084918898996E-005</v>
      </c>
      <c r="AT54" s="3" t="n">
        <v>1.96503606275655E-006</v>
      </c>
      <c r="AU54" s="3" t="n">
        <v>-1.5653733498766E-005</v>
      </c>
      <c r="AV54" s="3" t="n">
        <v>6.01617011852795E-006</v>
      </c>
      <c r="AW54" s="3" t="n">
        <v>-7.85590145824244E-006</v>
      </c>
      <c r="AX54" s="2"/>
      <c r="AY54" s="2"/>
      <c r="AZ54" s="2"/>
      <c r="BA54" s="2"/>
      <c r="BB54" s="2"/>
      <c r="BC54" s="2"/>
      <c r="BD54" s="3" t="n">
        <v>0.0705383643507957</v>
      </c>
      <c r="BE54" s="3" t="n">
        <v>-0.0520848259329795</v>
      </c>
      <c r="BF54" s="3" t="n">
        <v>8.63782133819768E-006</v>
      </c>
      <c r="BG54" s="3" t="n">
        <v>-3.81882045985548E-006</v>
      </c>
      <c r="BH54" s="3" t="n">
        <v>-1.18785192171344E-005</v>
      </c>
      <c r="BI54" s="3" t="n">
        <v>-4.48553862497647E-007</v>
      </c>
      <c r="BJ54" s="3" t="n">
        <v>-1.21502616821089E-005</v>
      </c>
      <c r="BK54" s="3" t="n">
        <v>-6.76529589327401E-006</v>
      </c>
      <c r="BL54" s="3" t="n">
        <v>-5.24901497556129E-006</v>
      </c>
      <c r="BM54" s="3" t="n">
        <v>3.3835951853689E-006</v>
      </c>
      <c r="BN54" s="2"/>
      <c r="BO54" s="2"/>
      <c r="BP54" s="2"/>
      <c r="BQ54" s="2"/>
      <c r="BR54" s="2"/>
      <c r="BS54" s="2"/>
      <c r="BT54" s="2"/>
      <c r="BU54" s="2"/>
      <c r="BV54" s="2" t="n">
        <v>0.0140338782221078</v>
      </c>
      <c r="BW54" s="2" t="n">
        <v>-0.0637043491005897</v>
      </c>
      <c r="BX54" s="3" t="n">
        <v>-0.000380538229364901</v>
      </c>
      <c r="BY54" s="3" t="n">
        <v>0.000325531727867201</v>
      </c>
      <c r="BZ54" s="3" t="n">
        <v>0.000826477888040244</v>
      </c>
      <c r="CA54" s="3" t="n">
        <v>-0.000389742461265996</v>
      </c>
      <c r="CB54" s="3" t="n">
        <v>-0.000378206459572538</v>
      </c>
      <c r="CC54" s="3" t="n">
        <v>7.84591029514558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527875833213329</v>
      </c>
      <c r="CO54" s="2" t="n">
        <v>-0.0418126173317432</v>
      </c>
      <c r="CP54" s="3" t="n">
        <v>0.000357290002284571</v>
      </c>
      <c r="CQ54" s="3" t="n">
        <v>-0.000225818454055115</v>
      </c>
      <c r="CR54" s="3" t="n">
        <v>-2.26288266276242E-005</v>
      </c>
      <c r="CS54" s="3" t="n">
        <v>-4.96900429425295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5592376589775</v>
      </c>
      <c r="DG54" s="2" t="n">
        <v>-0.0618133805692195</v>
      </c>
      <c r="DH54" s="3" t="n">
        <v>0.000610235671047121</v>
      </c>
      <c r="DI54" s="3" t="n">
        <v>2.3170439817477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60411247611045</v>
      </c>
      <c r="DY54" s="3" t="n">
        <v>-0.0631190612912178</v>
      </c>
    </row>
    <row r="55" customFormat="false" ht="11.25" hidden="false" customHeight="false" outlineLevel="0" collapsed="false">
      <c r="A55" s="1" t="n">
        <v>49</v>
      </c>
      <c r="B55" s="2" t="n">
        <v>-0.0153536582365632</v>
      </c>
      <c r="C55" s="2" t="n">
        <v>-0.076005645096302</v>
      </c>
      <c r="D55" s="3" t="n">
        <v>2.45302726398222E-005</v>
      </c>
      <c r="E55" s="3" t="n">
        <v>0.000229890458285808</v>
      </c>
      <c r="F55" s="3" t="n">
        <v>-0.000673665315844118</v>
      </c>
      <c r="G55" s="3" t="n">
        <v>0.000412059482187032</v>
      </c>
      <c r="H55" s="3" t="n">
        <v>-8.21330904727801E-005</v>
      </c>
      <c r="I55" s="3" t="n">
        <v>0.000139130585012026</v>
      </c>
      <c r="J55" s="3" t="n">
        <v>-5.23862900081439E-006</v>
      </c>
      <c r="K55" s="3" t="n">
        <v>2.24311838792346E-006</v>
      </c>
      <c r="L55" s="3" t="n">
        <v>1.28213866901205E-006</v>
      </c>
      <c r="M55" s="3" t="n">
        <v>-4.09836366088711E-006</v>
      </c>
      <c r="N55" s="3" t="n">
        <v>-2.62962180386239E-006</v>
      </c>
      <c r="O55" s="3" t="n">
        <v>8.40319535200251E-006</v>
      </c>
      <c r="P55" s="3" t="n">
        <v>8.31901343190111E-006</v>
      </c>
      <c r="Q55" s="3" t="n">
        <v>-1.05704348243307E-005</v>
      </c>
      <c r="R55" s="2"/>
      <c r="S55" s="2"/>
      <c r="T55" s="2" t="n">
        <v>0.0427980683743953</v>
      </c>
      <c r="U55" s="3" t="n">
        <v>-0.0713401362299919</v>
      </c>
      <c r="V55" s="3" t="n">
        <v>2.52377449214691E-005</v>
      </c>
      <c r="W55" s="3" t="n">
        <v>-0.000238352673477493</v>
      </c>
      <c r="X55" s="3" t="n">
        <v>-6.57377386232838E-005</v>
      </c>
      <c r="Y55" s="3" t="n">
        <v>1.04679056676104E-005</v>
      </c>
      <c r="Z55" s="3" t="n">
        <v>3.37983328790869E-006</v>
      </c>
      <c r="AA55" s="3" t="n">
        <v>-8.33608226002979E-007</v>
      </c>
      <c r="AB55" s="3" t="n">
        <v>5.25666428075055E-006</v>
      </c>
      <c r="AC55" s="3" t="n">
        <v>3.39816642735968E-006</v>
      </c>
      <c r="AD55" s="3" t="n">
        <v>4.08556115871761E-006</v>
      </c>
      <c r="AE55" s="3" t="n">
        <v>5.68093037145445E-006</v>
      </c>
      <c r="AF55" s="3" t="n">
        <v>-1.13753992536658E-006</v>
      </c>
      <c r="AG55" s="3" t="n">
        <v>-2.24603104470588E-006</v>
      </c>
      <c r="AH55" s="2"/>
      <c r="AI55" s="2"/>
      <c r="AJ55" s="2"/>
      <c r="AK55" s="2"/>
      <c r="AL55" s="2" t="n">
        <v>-0.0015164689393714</v>
      </c>
      <c r="AM55" s="2" t="n">
        <v>-0.0646989643573761</v>
      </c>
      <c r="AN55" s="3" t="n">
        <v>-0.000340138416504487</v>
      </c>
      <c r="AO55" s="3" t="n">
        <v>-5.49798241991084E-005</v>
      </c>
      <c r="AP55" s="3" t="n">
        <v>1.80091637957957E-006</v>
      </c>
      <c r="AQ55" s="3" t="n">
        <v>-1.20535469250171E-005</v>
      </c>
      <c r="AR55" s="3" t="n">
        <v>6.13586098552332E-006</v>
      </c>
      <c r="AS55" s="3" t="n">
        <v>2.59305716099334E-006</v>
      </c>
      <c r="AT55" s="3" t="n">
        <v>1.12297366285929E-005</v>
      </c>
      <c r="AU55" s="3" t="n">
        <v>2.96434131996647E-006</v>
      </c>
      <c r="AV55" s="3" t="n">
        <v>4.76259492643293E-006</v>
      </c>
      <c r="AW55" s="3" t="n">
        <v>7.37477921575191E-006</v>
      </c>
      <c r="AX55" s="2"/>
      <c r="AY55" s="2"/>
      <c r="AZ55" s="2"/>
      <c r="BA55" s="2"/>
      <c r="BB55" s="2"/>
      <c r="BC55" s="2"/>
      <c r="BD55" s="3" t="n">
        <v>0.0601965524256229</v>
      </c>
      <c r="BE55" s="3" t="n">
        <v>-0.0582610890269279</v>
      </c>
      <c r="BF55" s="3" t="n">
        <v>5.667801360687E-006</v>
      </c>
      <c r="BG55" s="3" t="n">
        <v>-7.080703653628E-006</v>
      </c>
      <c r="BH55" s="3" t="n">
        <v>-1.36194842070835E-006</v>
      </c>
      <c r="BI55" s="3" t="n">
        <v>-5.48532057109696E-007</v>
      </c>
      <c r="BJ55" s="3" t="n">
        <v>-6.98605981597211E-006</v>
      </c>
      <c r="BK55" s="3" t="n">
        <v>1.04313648989773E-005</v>
      </c>
      <c r="BL55" s="3" t="n">
        <v>-6.75322144161327E-006</v>
      </c>
      <c r="BM55" s="3" t="n">
        <v>1.91139477578872E-007</v>
      </c>
      <c r="BN55" s="2"/>
      <c r="BO55" s="2"/>
      <c r="BP55" s="2"/>
      <c r="BQ55" s="2"/>
      <c r="BR55" s="2"/>
      <c r="BS55" s="2"/>
      <c r="BT55" s="2"/>
      <c r="BU55" s="2"/>
      <c r="BV55" s="2" t="n">
        <v>0.00813378766179084</v>
      </c>
      <c r="BW55" s="3" t="n">
        <v>-0.0637238472700119</v>
      </c>
      <c r="BX55" s="3" t="n">
        <v>-0.000283805537037551</v>
      </c>
      <c r="BY55" s="3" t="n">
        <v>0.000403630372602492</v>
      </c>
      <c r="BZ55" s="3" t="n">
        <v>0.000746474193874746</v>
      </c>
      <c r="CA55" s="3" t="n">
        <v>-0.000586735433898866</v>
      </c>
      <c r="CB55" s="3" t="n">
        <v>-0.000413346075220033</v>
      </c>
      <c r="CC55" s="3" t="n">
        <v>0.000146228121593594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327396839857101</v>
      </c>
      <c r="CO55" s="2" t="n">
        <v>-0.0492626503109932</v>
      </c>
      <c r="CP55" s="3" t="n">
        <v>0.000272589444648474</v>
      </c>
      <c r="CQ55" s="3" t="n">
        <v>-0.000300482148304581</v>
      </c>
      <c r="CR55" s="3" t="n">
        <v>1.32159320855862E-005</v>
      </c>
      <c r="CS55" s="3" t="n">
        <v>-7.30342871975153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42970802262425</v>
      </c>
      <c r="DG55" s="2" t="n">
        <v>-0.0542800202965736</v>
      </c>
      <c r="DH55" s="3" t="n">
        <v>0.000692315574269741</v>
      </c>
      <c r="DI55" s="3" t="n">
        <v>-0.000202588969841599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56578129529953</v>
      </c>
      <c r="DY55" s="3" t="n">
        <v>-0.0894802212715148</v>
      </c>
    </row>
    <row r="56" customFormat="false" ht="11.25" hidden="false" customHeight="false" outlineLevel="0" collapsed="false">
      <c r="A56" s="1" t="n">
        <v>50</v>
      </c>
      <c r="B56" s="2" t="n">
        <v>-0.0197125524282455</v>
      </c>
      <c r="C56" s="2" t="n">
        <v>-0.0513498522341251</v>
      </c>
      <c r="D56" s="3" t="n">
        <v>9.75165166892111E-005</v>
      </c>
      <c r="E56" s="3" t="n">
        <v>0.000199972084374167</v>
      </c>
      <c r="F56" s="3" t="n">
        <v>-0.000612131902016699</v>
      </c>
      <c r="G56" s="3" t="n">
        <v>0.00060136109823361</v>
      </c>
      <c r="H56" s="3" t="n">
        <v>-8.83342363522388E-005</v>
      </c>
      <c r="I56" s="3" t="n">
        <v>0.000128927364130504</v>
      </c>
      <c r="J56" s="3" t="n">
        <v>-7.12852443029987E-006</v>
      </c>
      <c r="K56" s="3" t="n">
        <v>-2.46871354647737E-006</v>
      </c>
      <c r="L56" s="3" t="n">
        <v>9.0441217253101E-006</v>
      </c>
      <c r="M56" s="3" t="n">
        <v>-1.87078092039882E-006</v>
      </c>
      <c r="N56" s="3" t="n">
        <v>-3.74936035996142E-007</v>
      </c>
      <c r="O56" s="3" t="n">
        <v>-6.05060279212921E-007</v>
      </c>
      <c r="P56" s="3" t="n">
        <v>-3.45239277521614E-006</v>
      </c>
      <c r="Q56" s="3" t="n">
        <v>-2.9980710678501E-006</v>
      </c>
      <c r="R56" s="2"/>
      <c r="S56" s="2"/>
      <c r="T56" s="2" t="n">
        <v>0.0166108477860689</v>
      </c>
      <c r="U56" s="2" t="n">
        <v>-0.0804664716124534</v>
      </c>
      <c r="V56" s="3" t="n">
        <v>-5.99548511672765E-005</v>
      </c>
      <c r="W56" s="3" t="n">
        <v>-0.000276211416348815</v>
      </c>
      <c r="X56" s="3" t="n">
        <v>-0.000118110256153158</v>
      </c>
      <c r="Y56" s="3" t="n">
        <v>-3.64529878424946E-005</v>
      </c>
      <c r="Z56" s="3" t="n">
        <v>4.9241606348005E-007</v>
      </c>
      <c r="AA56" s="3" t="n">
        <v>-7.26621874491684E-006</v>
      </c>
      <c r="AB56" s="3" t="n">
        <v>5.17596390636754E-006</v>
      </c>
      <c r="AC56" s="3" t="n">
        <v>8.80392053659306E-006</v>
      </c>
      <c r="AD56" s="3" t="n">
        <v>2.41425004787743E-006</v>
      </c>
      <c r="AE56" s="3" t="n">
        <v>-5.71715509067871E-006</v>
      </c>
      <c r="AF56" s="3" t="n">
        <v>1.69635336533247E-006</v>
      </c>
      <c r="AG56" s="3" t="n">
        <v>-2.92569393423036E-006</v>
      </c>
      <c r="AH56" s="2"/>
      <c r="AI56" s="2"/>
      <c r="AJ56" s="2"/>
      <c r="AK56" s="2"/>
      <c r="AL56" s="2" t="n">
        <v>-0.0159610528498888</v>
      </c>
      <c r="AM56" s="3" t="n">
        <v>-0.0463687516748905</v>
      </c>
      <c r="AN56" s="3" t="n">
        <v>-0.00033044783049263</v>
      </c>
      <c r="AO56" s="3" t="n">
        <v>9.67652813415043E-005</v>
      </c>
      <c r="AP56" s="3" t="n">
        <v>2.839785793185E-006</v>
      </c>
      <c r="AQ56" s="3" t="n">
        <v>-7.55451480927149E-007</v>
      </c>
      <c r="AR56" s="3" t="n">
        <v>-2.74216836260166E-006</v>
      </c>
      <c r="AS56" s="3" t="n">
        <v>6.62685215502278E-006</v>
      </c>
      <c r="AT56" s="3" t="n">
        <v>-4.07115521738887E-006</v>
      </c>
      <c r="AU56" s="3" t="n">
        <v>9.66006041380751E-007</v>
      </c>
      <c r="AV56" s="3" t="n">
        <v>3.71231112694658E-006</v>
      </c>
      <c r="AW56" s="3" t="n">
        <v>-8.31676970847183E-006</v>
      </c>
      <c r="AX56" s="2"/>
      <c r="AY56" s="2"/>
      <c r="AZ56" s="2"/>
      <c r="BA56" s="2"/>
      <c r="BB56" s="2"/>
      <c r="BC56" s="2"/>
      <c r="BD56" s="3" t="n">
        <v>0.0395141802728176</v>
      </c>
      <c r="BE56" s="3" t="n">
        <v>-0.0598431266844272</v>
      </c>
      <c r="BF56" s="3" t="n">
        <v>-1.62017249749624E-006</v>
      </c>
      <c r="BG56" s="3" t="n">
        <v>-5.03232331539038E-006</v>
      </c>
      <c r="BH56" s="3" t="n">
        <v>-1.41595114655501E-006</v>
      </c>
      <c r="BI56" s="3" t="n">
        <v>-1.10930686787469E-005</v>
      </c>
      <c r="BJ56" s="3" t="n">
        <v>-4.93761035613715E-006</v>
      </c>
      <c r="BK56" s="3" t="n">
        <v>-1.55198540596757E-006</v>
      </c>
      <c r="BL56" s="3" t="n">
        <v>-1.02059548225952E-005</v>
      </c>
      <c r="BM56" s="3" t="n">
        <v>1.61750849656527E-005</v>
      </c>
      <c r="BN56" s="2"/>
      <c r="BO56" s="2"/>
      <c r="BP56" s="2"/>
      <c r="BQ56" s="2"/>
      <c r="BR56" s="2"/>
      <c r="BS56" s="2"/>
      <c r="BT56" s="2"/>
      <c r="BU56" s="2"/>
      <c r="BV56" s="3" t="n">
        <v>-0.033431053161621</v>
      </c>
      <c r="BW56" s="2" t="n">
        <v>-0.0531695634126663</v>
      </c>
      <c r="BX56" s="3" t="n">
        <v>-0.000155897476361133</v>
      </c>
      <c r="BY56" s="3" t="n">
        <v>0.000551503209862858</v>
      </c>
      <c r="BZ56" s="3" t="n">
        <v>0.000633759947959333</v>
      </c>
      <c r="CA56" s="3" t="n">
        <v>-0.000844840018544346</v>
      </c>
      <c r="CB56" s="3" t="n">
        <v>-0.000366761465556919</v>
      </c>
      <c r="CC56" s="3" t="n">
        <v>0.00030418331152759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124974027276039</v>
      </c>
      <c r="CO56" s="2" t="n">
        <v>-0.0386598408222198</v>
      </c>
      <c r="CP56" s="3" t="n">
        <v>0.000166872137924656</v>
      </c>
      <c r="CQ56" s="3" t="n">
        <v>-0.000422868557507172</v>
      </c>
      <c r="CR56" s="3" t="n">
        <v>8.71438624017173E-006</v>
      </c>
      <c r="CS56" s="3" t="n">
        <v>-5.4470376198878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14748962223529</v>
      </c>
      <c r="DG56" s="2" t="n">
        <v>-0.0517932027578353</v>
      </c>
      <c r="DH56" s="3" t="n">
        <v>0.000724023440852761</v>
      </c>
      <c r="DI56" s="3" t="n">
        <v>-0.00039989489596337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175052937120199</v>
      </c>
      <c r="DY56" s="3" t="n">
        <v>-0.0975505858659744</v>
      </c>
    </row>
    <row r="57" customFormat="false" ht="11.25" hidden="false" customHeight="false" outlineLevel="0" collapsed="false">
      <c r="A57" s="1" t="n">
        <v>51</v>
      </c>
      <c r="B57" s="2" t="n">
        <v>-0.0228639747947454</v>
      </c>
      <c r="C57" s="2" t="n">
        <v>-0.0367510840296745</v>
      </c>
      <c r="D57" s="3" t="n">
        <v>0.000219386580283753</v>
      </c>
      <c r="E57" s="3" t="n">
        <v>0.000122318480862304</v>
      </c>
      <c r="F57" s="3" t="n">
        <v>-0.000412154506193473</v>
      </c>
      <c r="G57" s="3" t="n">
        <v>0.000735475681722164</v>
      </c>
      <c r="H57" s="3" t="n">
        <v>-0.000112847956188488</v>
      </c>
      <c r="I57" s="3" t="n">
        <v>6.4114028646145E-005</v>
      </c>
      <c r="J57" s="3" t="n">
        <v>8.78245828062063E-006</v>
      </c>
      <c r="K57" s="3" t="n">
        <v>-2.22021685658546E-006</v>
      </c>
      <c r="L57" s="3" t="n">
        <v>5.70880411032703E-006</v>
      </c>
      <c r="M57" s="3" t="n">
        <v>8.50161541166016E-006</v>
      </c>
      <c r="N57" s="3" t="n">
        <v>3.59312184627924E-006</v>
      </c>
      <c r="O57" s="3" t="n">
        <v>1.01332925623864E-005</v>
      </c>
      <c r="P57" s="3" t="n">
        <v>2.85521491605322E-006</v>
      </c>
      <c r="Q57" s="3" t="n">
        <v>3.27661518895183E-006</v>
      </c>
      <c r="R57" s="2"/>
      <c r="S57" s="2"/>
      <c r="T57" s="2" t="n">
        <v>-0.00861879251897335</v>
      </c>
      <c r="U57" s="2" t="n">
        <v>-0.0493531301617622</v>
      </c>
      <c r="V57" s="3" t="n">
        <v>-0.000123410805827006</v>
      </c>
      <c r="W57" s="3" t="n">
        <v>-0.000264237052761018</v>
      </c>
      <c r="X57" s="3" t="n">
        <v>-9.70320324995555E-005</v>
      </c>
      <c r="Y57" s="3" t="n">
        <v>-7.09380619809962E-005</v>
      </c>
      <c r="Z57" s="3" t="n">
        <v>-4.46949252363992E-006</v>
      </c>
      <c r="AA57" s="3" t="n">
        <v>-1.84752479981398E-006</v>
      </c>
      <c r="AB57" s="3" t="n">
        <v>5.26259782418492E-006</v>
      </c>
      <c r="AC57" s="3" t="n">
        <v>-7.1616245804762E-006</v>
      </c>
      <c r="AD57" s="3" t="n">
        <v>3.42785892826214E-006</v>
      </c>
      <c r="AE57" s="3" t="n">
        <v>3.49091965290426E-006</v>
      </c>
      <c r="AF57" s="3" t="n">
        <v>-3.78473373530141E-006</v>
      </c>
      <c r="AG57" s="3" t="n">
        <v>-2.06863160201464E-006</v>
      </c>
      <c r="AH57" s="2"/>
      <c r="AI57" s="2"/>
      <c r="AJ57" s="2"/>
      <c r="AK57" s="2"/>
      <c r="AL57" s="3" t="n">
        <v>-0.0267216488718986</v>
      </c>
      <c r="AM57" s="2" t="n">
        <v>-0.047209620475769</v>
      </c>
      <c r="AN57" s="3" t="n">
        <v>-0.000291219039354473</v>
      </c>
      <c r="AO57" s="3" t="n">
        <v>0.000226815653149969</v>
      </c>
      <c r="AP57" s="3" t="n">
        <v>6.75315141052124E-006</v>
      </c>
      <c r="AQ57" s="3" t="n">
        <v>4.98458621223107E-006</v>
      </c>
      <c r="AR57" s="3" t="n">
        <v>6.13765359958051E-006</v>
      </c>
      <c r="AS57" s="3" t="n">
        <v>4.66588244307786E-006</v>
      </c>
      <c r="AT57" s="3" t="n">
        <v>2.79378195955359E-006</v>
      </c>
      <c r="AU57" s="3" t="n">
        <v>-7.41956091587781E-006</v>
      </c>
      <c r="AV57" s="3" t="n">
        <v>-6.69215205562068E-006</v>
      </c>
      <c r="AW57" s="3" t="n">
        <v>7.93204799265367E-006</v>
      </c>
      <c r="AX57" s="2"/>
      <c r="AY57" s="2"/>
      <c r="AZ57" s="2"/>
      <c r="BA57" s="2"/>
      <c r="BB57" s="2"/>
      <c r="BC57" s="2"/>
      <c r="BD57" s="3" t="n">
        <v>0.0176618825644254</v>
      </c>
      <c r="BE57" s="3" t="n">
        <v>-0.0576934330165386</v>
      </c>
      <c r="BF57" s="3" t="n">
        <v>1.76377125171711E-006</v>
      </c>
      <c r="BG57" s="3" t="n">
        <v>-7.55030441723647E-006</v>
      </c>
      <c r="BH57" s="3" t="n">
        <v>-5.32911644768319E-006</v>
      </c>
      <c r="BI57" s="3" t="n">
        <v>5.79087145524681E-006</v>
      </c>
      <c r="BJ57" s="3" t="n">
        <v>1.66809002166701E-006</v>
      </c>
      <c r="BK57" s="3" t="n">
        <v>-1.7114977026722E-006</v>
      </c>
      <c r="BL57" s="3" t="n">
        <v>-6.83146481605945E-006</v>
      </c>
      <c r="BM57" s="3" t="n">
        <v>-1.20833237815531E-006</v>
      </c>
      <c r="BN57" s="2"/>
      <c r="BO57" s="2"/>
      <c r="BP57" s="2"/>
      <c r="BQ57" s="2"/>
      <c r="BR57" s="2"/>
      <c r="BS57" s="2"/>
      <c r="BT57" s="2"/>
      <c r="BU57" s="2"/>
      <c r="BV57" s="2" t="n">
        <v>-0.016942961141467</v>
      </c>
      <c r="BW57" s="2" t="n">
        <v>-0.0305209141224622</v>
      </c>
      <c r="BX57" s="3" t="n">
        <v>2.3928225346026E-005</v>
      </c>
      <c r="BY57" s="3" t="n">
        <v>0.000504227762576192</v>
      </c>
      <c r="BZ57" s="3" t="n">
        <v>0.000434215471614152</v>
      </c>
      <c r="CA57" s="3" t="n">
        <v>-0.000900484097655862</v>
      </c>
      <c r="CB57" s="3" t="n">
        <v>-0.000216784159420058</v>
      </c>
      <c r="CC57" s="3" t="n">
        <v>0.000371352623915299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0.00296680582687258</v>
      </c>
      <c r="CO57" s="2" t="n">
        <v>-0.0369203127920627</v>
      </c>
      <c r="CP57" s="3" t="n">
        <v>3.46233646268956E-005</v>
      </c>
      <c r="CQ57" s="3" t="n">
        <v>-0.000473800144391134</v>
      </c>
      <c r="CR57" s="3" t="n">
        <v>-1.31109054564149E-005</v>
      </c>
      <c r="CS57" s="3" t="n">
        <v>-3.76740499632433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34627649188041</v>
      </c>
      <c r="DG57" s="3" t="n">
        <v>-0.030075104907155</v>
      </c>
      <c r="DH57" s="3" t="n">
        <v>0.000656449934467673</v>
      </c>
      <c r="DI57" s="3" t="n">
        <v>-0.00055550795514136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69092826545238</v>
      </c>
      <c r="DY57" s="3" t="n">
        <v>-0.0852420404553413</v>
      </c>
    </row>
    <row r="58" customFormat="false" ht="11.25" hidden="false" customHeight="false" outlineLevel="0" collapsed="false">
      <c r="A58" s="1" t="n">
        <v>52</v>
      </c>
      <c r="B58" s="2" t="n">
        <v>-0.0332764573395252</v>
      </c>
      <c r="C58" s="3" t="n">
        <v>-0.0245017874985933</v>
      </c>
      <c r="D58" s="3" t="n">
        <v>0.000251211691647768</v>
      </c>
      <c r="E58" s="3" t="n">
        <v>4.85459640913177E-005</v>
      </c>
      <c r="F58" s="3" t="n">
        <v>-0.000187864163308404</v>
      </c>
      <c r="G58" s="3" t="n">
        <v>0.000724127399735152</v>
      </c>
      <c r="H58" s="3" t="n">
        <v>-9.90992557490244E-005</v>
      </c>
      <c r="I58" s="3" t="n">
        <v>3.77895071324019E-006</v>
      </c>
      <c r="J58" s="3" t="n">
        <v>-4.65381526737473E-006</v>
      </c>
      <c r="K58" s="3" t="n">
        <v>-6.94687378199887E-006</v>
      </c>
      <c r="L58" s="3" t="n">
        <v>-5.19006380272912E-006</v>
      </c>
      <c r="M58" s="3" t="n">
        <v>3.23386899481192E-007</v>
      </c>
      <c r="N58" s="3" t="n">
        <v>8.29526072720909E-007</v>
      </c>
      <c r="O58" s="3" t="n">
        <v>9.41130201681517E-006</v>
      </c>
      <c r="P58" s="3" t="n">
        <v>-4.95253152621444E-006</v>
      </c>
      <c r="Q58" s="3" t="n">
        <v>5.80014102524728E-006</v>
      </c>
      <c r="R58" s="2"/>
      <c r="S58" s="2"/>
      <c r="T58" s="2" t="n">
        <v>-0.0201109144836664</v>
      </c>
      <c r="U58" s="2" t="n">
        <v>-0.0309416837990284</v>
      </c>
      <c r="V58" s="3" t="n">
        <v>-0.000141637181513942</v>
      </c>
      <c r="W58" s="3" t="n">
        <v>-0.000254988350206986</v>
      </c>
      <c r="X58" s="3" t="n">
        <v>-5.64323854632675E-005</v>
      </c>
      <c r="Y58" s="3" t="n">
        <v>-8.20391142042353E-005</v>
      </c>
      <c r="Z58" s="3" t="n">
        <v>7.35139565222198E-006</v>
      </c>
      <c r="AA58" s="3" t="n">
        <v>-4.06737717639771E-006</v>
      </c>
      <c r="AB58" s="3" t="n">
        <v>8.83594566403189E-006</v>
      </c>
      <c r="AC58" s="3" t="n">
        <v>-3.5392517929722E-006</v>
      </c>
      <c r="AD58" s="3" t="n">
        <v>2.21380105358548E-006</v>
      </c>
      <c r="AE58" s="3" t="n">
        <v>-6.45687578071374E-006</v>
      </c>
      <c r="AF58" s="3" t="n">
        <v>-1.13853902803384E-005</v>
      </c>
      <c r="AG58" s="3" t="n">
        <v>3.66787617167574E-006</v>
      </c>
      <c r="AH58" s="2"/>
      <c r="AI58" s="2"/>
      <c r="AJ58" s="2"/>
      <c r="AK58" s="2"/>
      <c r="AL58" s="2" t="n">
        <v>-0.0470969788730144</v>
      </c>
      <c r="AM58" s="3" t="n">
        <v>-0.0381037481129169</v>
      </c>
      <c r="AN58" s="3" t="n">
        <v>-0.000228366188821382</v>
      </c>
      <c r="AO58" s="3" t="n">
        <v>0.000233194092288613</v>
      </c>
      <c r="AP58" s="3" t="n">
        <v>1.99178725779347E-006</v>
      </c>
      <c r="AQ58" s="3" t="n">
        <v>2.55358258982596E-006</v>
      </c>
      <c r="AR58" s="3" t="n">
        <v>-2.75515276371152E-006</v>
      </c>
      <c r="AS58" s="3" t="n">
        <v>3.69307963410392E-006</v>
      </c>
      <c r="AT58" s="3" t="n">
        <v>7.80344998929649E-006</v>
      </c>
      <c r="AU58" s="3" t="n">
        <v>1.63412892106862E-006</v>
      </c>
      <c r="AV58" s="3" t="n">
        <v>-1.36067035327869E-006</v>
      </c>
      <c r="AW58" s="3" t="n">
        <v>-4.39385473782749E-007</v>
      </c>
      <c r="AX58" s="2"/>
      <c r="AY58" s="2"/>
      <c r="AZ58" s="2"/>
      <c r="BA58" s="2"/>
      <c r="BB58" s="2"/>
      <c r="BC58" s="2"/>
      <c r="BD58" s="3" t="n">
        <v>0.00137849117163568</v>
      </c>
      <c r="BE58" s="3" t="n">
        <v>-0.0497111789882183</v>
      </c>
      <c r="BF58" s="3" t="n">
        <v>4.26702990807825E-006</v>
      </c>
      <c r="BG58" s="3" t="n">
        <v>6.47905608275323E-007</v>
      </c>
      <c r="BH58" s="3" t="n">
        <v>1.15195348371344E-006</v>
      </c>
      <c r="BI58" s="3" t="n">
        <v>-8.10099481896031E-006</v>
      </c>
      <c r="BJ58" s="3" t="n">
        <v>4.60597357232472E-006</v>
      </c>
      <c r="BK58" s="3" t="n">
        <v>6.27196277491748E-006</v>
      </c>
      <c r="BL58" s="3" t="n">
        <v>2.79770279121294E-006</v>
      </c>
      <c r="BM58" s="3" t="n">
        <v>8.60500449562096E-007</v>
      </c>
      <c r="BN58" s="2"/>
      <c r="BO58" s="2"/>
      <c r="BP58" s="2"/>
      <c r="BQ58" s="2"/>
      <c r="BR58" s="2"/>
      <c r="BS58" s="2"/>
      <c r="BT58" s="2"/>
      <c r="BU58" s="2"/>
      <c r="BV58" s="2" t="n">
        <v>-0.045664083212614</v>
      </c>
      <c r="BW58" s="3" t="n">
        <v>-0.0210723541676998</v>
      </c>
      <c r="BX58" s="3" t="n">
        <v>0.000167850492289289</v>
      </c>
      <c r="BY58" s="3" t="n">
        <v>0.000559776555746793</v>
      </c>
      <c r="BZ58" s="3" t="n">
        <v>0.000215310370549559</v>
      </c>
      <c r="CA58" s="3" t="n">
        <v>-0.00103990023490041</v>
      </c>
      <c r="CB58" s="3" t="n">
        <v>-8.87334172148257E-005</v>
      </c>
      <c r="CC58" s="3" t="n">
        <v>0.000434767105616629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0762339727953076</v>
      </c>
      <c r="CO58" s="2" t="n">
        <v>-0.0213828422129154</v>
      </c>
      <c r="CP58" s="3" t="n">
        <v>-7.73735373513773E-005</v>
      </c>
      <c r="CQ58" s="3" t="n">
        <v>-0.000495095096994191</v>
      </c>
      <c r="CR58" s="3" t="n">
        <v>-5.62073983019217E-005</v>
      </c>
      <c r="CS58" s="3" t="n">
        <v>1.79718099388992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69863547384738</v>
      </c>
      <c r="DG58" s="2" t="n">
        <v>-0.0130467684939503</v>
      </c>
      <c r="DH58" s="3" t="n">
        <v>0.000460093317087739</v>
      </c>
      <c r="DI58" s="3" t="n">
        <v>-0.00065068015828728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347917489707469</v>
      </c>
      <c r="DY58" s="3" t="n">
        <v>-0.0650285854935646</v>
      </c>
    </row>
    <row r="59" customFormat="false" ht="11.25" hidden="false" customHeight="false" outlineLevel="0" collapsed="false">
      <c r="A59" s="1" t="n">
        <v>53</v>
      </c>
      <c r="B59" s="2" t="n">
        <v>-0.0513766184449195</v>
      </c>
      <c r="C59" s="3" t="n">
        <v>-0.000380440906155854</v>
      </c>
      <c r="D59" s="3" t="n">
        <v>0.000276432023383677</v>
      </c>
      <c r="E59" s="3" t="n">
        <v>2.72306278930045E-005</v>
      </c>
      <c r="F59" s="3" t="n">
        <v>7.68421330121782E-007</v>
      </c>
      <c r="G59" s="3" t="n">
        <v>0.000686261395458132</v>
      </c>
      <c r="H59" s="3" t="n">
        <v>-6.13375304965302E-005</v>
      </c>
      <c r="I59" s="3" t="n">
        <v>-1.22228593681939E-005</v>
      </c>
      <c r="J59" s="3" t="n">
        <v>-3.51582639268599E-006</v>
      </c>
      <c r="K59" s="3" t="n">
        <v>1.42358388188768E-007</v>
      </c>
      <c r="L59" s="3" t="n">
        <v>4.8459642130183E-006</v>
      </c>
      <c r="M59" s="3" t="n">
        <v>-5.08640914631541E-006</v>
      </c>
      <c r="N59" s="3" t="n">
        <v>1.40074848786753E-006</v>
      </c>
      <c r="O59" s="3" t="n">
        <v>-2.99873454423504E-006</v>
      </c>
      <c r="P59" s="3" t="n">
        <v>-2.72458896688476E-006</v>
      </c>
      <c r="Q59" s="3" t="n">
        <v>1.35302514081558E-006</v>
      </c>
      <c r="R59" s="2"/>
      <c r="S59" s="2"/>
      <c r="T59" s="2" t="n">
        <v>-0.0270394012331962</v>
      </c>
      <c r="U59" s="3" t="n">
        <v>-0.0149915935471653</v>
      </c>
      <c r="V59" s="3" t="n">
        <v>-0.000163609889568761</v>
      </c>
      <c r="W59" s="3" t="n">
        <v>-0.000210829646675847</v>
      </c>
      <c r="X59" s="3" t="n">
        <v>-2.09502941288519E-005</v>
      </c>
      <c r="Y59" s="3" t="n">
        <v>-4.31450534961186E-005</v>
      </c>
      <c r="Z59" s="3" t="n">
        <v>3.38939275934535E-006</v>
      </c>
      <c r="AA59" s="3" t="n">
        <v>2.40767053583113E-006</v>
      </c>
      <c r="AB59" s="3" t="n">
        <v>4.6845252654748E-006</v>
      </c>
      <c r="AC59" s="3" t="n">
        <v>-9.66615152719896E-006</v>
      </c>
      <c r="AD59" s="3" t="n">
        <v>3.86359852200257E-006</v>
      </c>
      <c r="AE59" s="3" t="n">
        <v>1.28524618503433E-006</v>
      </c>
      <c r="AF59" s="3" t="n">
        <v>1.65122924045135E-006</v>
      </c>
      <c r="AG59" s="3" t="n">
        <v>-2.28701105697837E-006</v>
      </c>
      <c r="AH59" s="2"/>
      <c r="AI59" s="2"/>
      <c r="AJ59" s="2"/>
      <c r="AK59" s="2"/>
      <c r="AL59" s="2" t="n">
        <v>-0.0504355952143669</v>
      </c>
      <c r="AM59" s="3" t="n">
        <v>-0.00909676495939493</v>
      </c>
      <c r="AN59" s="3" t="n">
        <v>-0.000140880409162491</v>
      </c>
      <c r="AO59" s="3" t="n">
        <v>0.000242061680182814</v>
      </c>
      <c r="AP59" s="3" t="n">
        <v>1.23343343148008E-005</v>
      </c>
      <c r="AQ59" s="3" t="n">
        <v>6.46383523417171E-006</v>
      </c>
      <c r="AR59" s="3" t="n">
        <v>6.36537197351572E-006</v>
      </c>
      <c r="AS59" s="3" t="n">
        <v>4.56357656730688E-006</v>
      </c>
      <c r="AT59" s="3" t="n">
        <v>-4.59880493508535E-006</v>
      </c>
      <c r="AU59" s="3" t="n">
        <v>-5.07816275785444E-006</v>
      </c>
      <c r="AV59" s="3" t="n">
        <v>1.04487444332335E-005</v>
      </c>
      <c r="AW59" s="3" t="n">
        <v>4.82006498714326E-006</v>
      </c>
      <c r="AX59" s="2"/>
      <c r="AY59" s="2"/>
      <c r="AZ59" s="2"/>
      <c r="BA59" s="2"/>
      <c r="BB59" s="2"/>
      <c r="BC59" s="2"/>
      <c r="BD59" s="3" t="n">
        <v>-0.00538497138768434</v>
      </c>
      <c r="BE59" s="3" t="n">
        <v>-0.0442224964499473</v>
      </c>
      <c r="BF59" s="3" t="n">
        <v>1.7109458667619E-006</v>
      </c>
      <c r="BG59" s="3" t="n">
        <v>-7.49519472265092E-007</v>
      </c>
      <c r="BH59" s="3" t="n">
        <v>2.00873046196647E-006</v>
      </c>
      <c r="BI59" s="3" t="n">
        <v>6.80010725773172E-006</v>
      </c>
      <c r="BJ59" s="3" t="n">
        <v>3.87471891372115E-006</v>
      </c>
      <c r="BK59" s="3" t="n">
        <v>1.77128561063E-006</v>
      </c>
      <c r="BL59" s="3" t="n">
        <v>1.98627390091132E-006</v>
      </c>
      <c r="BM59" s="3" t="n">
        <v>-3.37432356900535E-006</v>
      </c>
      <c r="BN59" s="2"/>
      <c r="BO59" s="2"/>
      <c r="BP59" s="2"/>
      <c r="BQ59" s="2"/>
      <c r="BR59" s="2"/>
      <c r="BS59" s="2"/>
      <c r="BT59" s="2"/>
      <c r="BU59" s="2"/>
      <c r="BV59" s="2" t="n">
        <v>-0.0582806095480918</v>
      </c>
      <c r="BW59" s="2" t="n">
        <v>0.0325362384319305</v>
      </c>
      <c r="BX59" s="3" t="n">
        <v>0.000362018297892063</v>
      </c>
      <c r="BY59" s="3" t="n">
        <v>0.000547335424926132</v>
      </c>
      <c r="BZ59" s="3" t="n">
        <v>-8.03791481303051E-005</v>
      </c>
      <c r="CA59" s="3" t="n">
        <v>-0.00108077935874462</v>
      </c>
      <c r="CB59" s="3" t="n">
        <v>3.70216330338735E-005</v>
      </c>
      <c r="CC59" s="3" t="n">
        <v>0.00049952912377193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0810775626450777</v>
      </c>
      <c r="CO59" s="2" t="n">
        <v>-0.0186767410486936</v>
      </c>
      <c r="CP59" s="3" t="n">
        <v>-0.00010187181760557</v>
      </c>
      <c r="CQ59" s="3" t="n">
        <v>-0.000473528838483616</v>
      </c>
      <c r="CR59" s="3" t="n">
        <v>-3.8071670132922E-005</v>
      </c>
      <c r="CS59" s="3" t="n">
        <v>6.21114304522052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8627840578556</v>
      </c>
      <c r="DG59" s="2" t="n">
        <v>-0.00618681916967034</v>
      </c>
      <c r="DH59" s="3" t="n">
        <v>0.000332745228661224</v>
      </c>
      <c r="DI59" s="3" t="n">
        <v>-0.000702026882208883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540410913527011</v>
      </c>
      <c r="DY59" s="3" t="n">
        <v>-0.0471041649580001</v>
      </c>
    </row>
    <row r="60" customFormat="false" ht="11.25" hidden="false" customHeight="false" outlineLevel="0" collapsed="false">
      <c r="A60" s="1" t="n">
        <v>54</v>
      </c>
      <c r="B60" s="2" t="n">
        <v>-0.0510461442172527</v>
      </c>
      <c r="C60" s="3" t="n">
        <v>0.032752301543951</v>
      </c>
      <c r="D60" s="3" t="n">
        <v>0.000294711499009281</v>
      </c>
      <c r="E60" s="3" t="n">
        <v>-5.58498413738561E-006</v>
      </c>
      <c r="F60" s="3" t="n">
        <v>0.000225544936256483</v>
      </c>
      <c r="G60" s="3" t="n">
        <v>0.000643533538095653</v>
      </c>
      <c r="H60" s="3" t="n">
        <v>1.29644631670089E-005</v>
      </c>
      <c r="I60" s="3" t="n">
        <v>5.58975807507522E-006</v>
      </c>
      <c r="J60" s="3" t="n">
        <v>3.60034346158499E-006</v>
      </c>
      <c r="K60" s="3" t="n">
        <v>-4.57317628388409E-006</v>
      </c>
      <c r="L60" s="3" t="n">
        <v>3.37668939209834E-006</v>
      </c>
      <c r="M60" s="3" t="n">
        <v>-1.30769842598965E-006</v>
      </c>
      <c r="N60" s="3" t="n">
        <v>4.20847891291487E-006</v>
      </c>
      <c r="O60" s="3" t="n">
        <v>5.75646708966814E-006</v>
      </c>
      <c r="P60" s="3" t="n">
        <v>4.55552390121738E-006</v>
      </c>
      <c r="Q60" s="3" t="n">
        <v>-2.30543696488894E-006</v>
      </c>
      <c r="R60" s="2"/>
      <c r="S60" s="2"/>
      <c r="T60" s="2" t="n">
        <v>-0.0250387173146009</v>
      </c>
      <c r="U60" s="2" t="n">
        <v>-0.0048376708291471</v>
      </c>
      <c r="V60" s="3" t="n">
        <v>-0.000142975943163037</v>
      </c>
      <c r="W60" s="3" t="n">
        <v>-0.000146191756357438</v>
      </c>
      <c r="X60" s="3" t="n">
        <v>-2.69081521508951E-008</v>
      </c>
      <c r="Y60" s="3" t="n">
        <v>-8.49548996484372E-007</v>
      </c>
      <c r="Z60" s="3" t="n">
        <v>-1.08305384856066E-005</v>
      </c>
      <c r="AA60" s="3" t="n">
        <v>5.10508107254281E-006</v>
      </c>
      <c r="AB60" s="3" t="n">
        <v>3.30484954247367E-006</v>
      </c>
      <c r="AC60" s="3" t="n">
        <v>1.68226893038081E-006</v>
      </c>
      <c r="AD60" s="3" t="n">
        <v>8.50518881634343E-006</v>
      </c>
      <c r="AE60" s="3" t="n">
        <v>8.0741574493004E-006</v>
      </c>
      <c r="AF60" s="3" t="n">
        <v>-2.44725447373639E-006</v>
      </c>
      <c r="AG60" s="3" t="n">
        <v>-1.67599466749379E-007</v>
      </c>
      <c r="AH60" s="2"/>
      <c r="AI60" s="2"/>
      <c r="AJ60" s="2"/>
      <c r="AK60" s="2"/>
      <c r="AL60" s="2" t="n">
        <v>-0.0386062860488891</v>
      </c>
      <c r="AM60" s="2" t="n">
        <v>0.00996264349669218</v>
      </c>
      <c r="AN60" s="3" t="n">
        <v>5.55855294805951E-005</v>
      </c>
      <c r="AO60" s="3" t="n">
        <v>0.000236369029153138</v>
      </c>
      <c r="AP60" s="3" t="n">
        <v>8.01554415374994E-006</v>
      </c>
      <c r="AQ60" s="3" t="n">
        <v>2.54302085522795E-006</v>
      </c>
      <c r="AR60" s="3" t="n">
        <v>3.3213582355529E-006</v>
      </c>
      <c r="AS60" s="3" t="n">
        <v>4.92288677378383E-007</v>
      </c>
      <c r="AT60" s="3" t="n">
        <v>-4.04678445420358E-007</v>
      </c>
      <c r="AU60" s="3" t="n">
        <v>5.53998825125745E-006</v>
      </c>
      <c r="AV60" s="3" t="n">
        <v>8.57973373058484E-006</v>
      </c>
      <c r="AW60" s="3" t="n">
        <v>-6.86975226926733E-006</v>
      </c>
      <c r="AX60" s="2"/>
      <c r="AY60" s="2"/>
      <c r="AZ60" s="2"/>
      <c r="BA60" s="2"/>
      <c r="BB60" s="2"/>
      <c r="BC60" s="2"/>
      <c r="BD60" s="3" t="n">
        <v>-0.0100715905427932</v>
      </c>
      <c r="BE60" s="3" t="n">
        <v>-0.0358975306153297</v>
      </c>
      <c r="BF60" s="3" t="n">
        <v>8.63374134496552E-006</v>
      </c>
      <c r="BG60" s="3" t="n">
        <v>-1.46067725381726E-006</v>
      </c>
      <c r="BH60" s="3" t="n">
        <v>-4.62884855778611E-007</v>
      </c>
      <c r="BI60" s="3" t="n">
        <v>7.18595902071683E-006</v>
      </c>
      <c r="BJ60" s="3" t="n">
        <v>3.89442448067711E-006</v>
      </c>
      <c r="BK60" s="3" t="n">
        <v>7.35966250431374E-006</v>
      </c>
      <c r="BL60" s="3" t="n">
        <v>9.85906254413748E-008</v>
      </c>
      <c r="BM60" s="3" t="n">
        <v>4.71274370283936E-006</v>
      </c>
      <c r="BN60" s="2"/>
      <c r="BO60" s="2"/>
      <c r="BP60" s="2"/>
      <c r="BQ60" s="2"/>
      <c r="BR60" s="2"/>
      <c r="BS60" s="2"/>
      <c r="BT60" s="2"/>
      <c r="BU60" s="2"/>
      <c r="BV60" s="2" t="n">
        <v>-0.00910254754126071</v>
      </c>
      <c r="BW60" s="2" t="n">
        <v>0.0526573956012725</v>
      </c>
      <c r="BX60" s="3" t="n">
        <v>0.00051425996934995</v>
      </c>
      <c r="BY60" s="3" t="n">
        <v>0.000379349890863522</v>
      </c>
      <c r="BZ60" s="3" t="n">
        <v>-0.000385292922146618</v>
      </c>
      <c r="CA60" s="3" t="n">
        <v>-0.000948915781918913</v>
      </c>
      <c r="CB60" s="3" t="n">
        <v>0.000179100621608085</v>
      </c>
      <c r="CC60" s="3" t="n">
        <v>0.00045610737288370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24036094546318</v>
      </c>
      <c r="CO60" s="2" t="n">
        <v>-0.00765264732763171</v>
      </c>
      <c r="CP60" s="3" t="n">
        <v>-0.00020820579084102</v>
      </c>
      <c r="CQ60" s="3" t="n">
        <v>-0.000473801599582657</v>
      </c>
      <c r="CR60" s="3" t="n">
        <v>-7.22576296539045E-005</v>
      </c>
      <c r="CS60" s="3" t="n">
        <v>2.19538087549153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40254607796669</v>
      </c>
      <c r="DG60" s="2" t="n">
        <v>0.0222813300788402</v>
      </c>
      <c r="DH60" s="3" t="n">
        <v>4.48351020168047E-005</v>
      </c>
      <c r="DI60" s="3" t="n">
        <v>-0.000838571169879287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595418885350227</v>
      </c>
      <c r="DY60" s="3" t="n">
        <v>-0.0170943010598421</v>
      </c>
    </row>
    <row r="61" customFormat="false" ht="11.25" hidden="false" customHeight="false" outlineLevel="0" collapsed="false">
      <c r="A61" s="1" t="n">
        <v>55</v>
      </c>
      <c r="B61" s="2" t="n">
        <v>-0.0341418758034706</v>
      </c>
      <c r="C61" s="2" t="n">
        <v>0.0492159500718116</v>
      </c>
      <c r="D61" s="3" t="n">
        <v>0.000285346468444913</v>
      </c>
      <c r="E61" s="3" t="n">
        <v>-8.96972705959342E-005</v>
      </c>
      <c r="F61" s="3" t="n">
        <v>0.000458146212622523</v>
      </c>
      <c r="G61" s="3" t="n">
        <v>0.000559637497644871</v>
      </c>
      <c r="H61" s="3" t="n">
        <v>7.6376978540793E-005</v>
      </c>
      <c r="I61" s="3" t="n">
        <v>6.26004912192001E-005</v>
      </c>
      <c r="J61" s="3" t="n">
        <v>2.05556943910778E-006</v>
      </c>
      <c r="K61" s="3" t="n">
        <v>-5.2696441343869E-006</v>
      </c>
      <c r="L61" s="3" t="n">
        <v>1.3311652764969E-005</v>
      </c>
      <c r="M61" s="3" t="n">
        <v>-8.86989801074378E-006</v>
      </c>
      <c r="N61" s="3" t="n">
        <v>1.91127692232839E-005</v>
      </c>
      <c r="O61" s="3" t="n">
        <v>2.73287719210202E-006</v>
      </c>
      <c r="P61" s="3" t="n">
        <v>-6.03775151830632E-006</v>
      </c>
      <c r="Q61" s="3" t="n">
        <v>-6.98483063388266E-007</v>
      </c>
      <c r="R61" s="2"/>
      <c r="S61" s="2"/>
      <c r="T61" s="2" t="n">
        <v>-0.0338359288871288</v>
      </c>
      <c r="U61" s="2" t="n">
        <v>0.00245867832563817</v>
      </c>
      <c r="V61" s="3" t="n">
        <v>-0.000139823547215201</v>
      </c>
      <c r="W61" s="3" t="n">
        <v>-0.000104402723081875</v>
      </c>
      <c r="X61" s="3" t="n">
        <v>-3.1711231713416E-005</v>
      </c>
      <c r="Y61" s="3" t="n">
        <v>7.22632757970131E-005</v>
      </c>
      <c r="Z61" s="3" t="n">
        <v>-7.5899247349298E-006</v>
      </c>
      <c r="AA61" s="3" t="n">
        <v>1.57007917778173E-007</v>
      </c>
      <c r="AB61" s="3" t="n">
        <v>4.03014428229653E-006</v>
      </c>
      <c r="AC61" s="3" t="n">
        <v>-1.10733981273369E-005</v>
      </c>
      <c r="AD61" s="3" t="n">
        <v>9.31034094264759E-007</v>
      </c>
      <c r="AE61" s="3" t="n">
        <v>2.00584827325656E-006</v>
      </c>
      <c r="AF61" s="3" t="n">
        <v>-3.31465321323776E-006</v>
      </c>
      <c r="AG61" s="3" t="n">
        <v>7.05204047335428E-006</v>
      </c>
      <c r="AH61" s="2"/>
      <c r="AI61" s="2"/>
      <c r="AJ61" s="2"/>
      <c r="AK61" s="2"/>
      <c r="AL61" s="2" t="n">
        <v>-0.0340666398406028</v>
      </c>
      <c r="AM61" s="2" t="n">
        <v>0.0250840857625007</v>
      </c>
      <c r="AN61" s="3" t="n">
        <v>0.000222673508687876</v>
      </c>
      <c r="AO61" s="3" t="n">
        <v>0.000216530956095084</v>
      </c>
      <c r="AP61" s="3" t="n">
        <v>-5.24396796208748E-007</v>
      </c>
      <c r="AQ61" s="3" t="n">
        <v>-8.26749146654037E-006</v>
      </c>
      <c r="AR61" s="3" t="n">
        <v>3.82447524316376E-006</v>
      </c>
      <c r="AS61" s="3" t="n">
        <v>-2.86534759652568E-006</v>
      </c>
      <c r="AT61" s="3" t="n">
        <v>4.6841660150676E-006</v>
      </c>
      <c r="AU61" s="3" t="n">
        <v>-3.13108398586337E-006</v>
      </c>
      <c r="AV61" s="3" t="n">
        <v>-1.45730371059471E-006</v>
      </c>
      <c r="AW61" s="3" t="n">
        <v>-7.80474238126771E-006</v>
      </c>
      <c r="AX61" s="2"/>
      <c r="AY61" s="2"/>
      <c r="AZ61" s="2"/>
      <c r="BA61" s="2"/>
      <c r="BB61" s="2"/>
      <c r="BC61" s="2"/>
      <c r="BD61" s="3" t="n">
        <v>-0.0105429599061608</v>
      </c>
      <c r="BE61" s="3" t="n">
        <v>-0.0217381417751312</v>
      </c>
      <c r="BF61" s="3" t="n">
        <v>7.83335053711198E-006</v>
      </c>
      <c r="BG61" s="3" t="n">
        <v>-7.4359468271723E-007</v>
      </c>
      <c r="BH61" s="3" t="n">
        <v>-3.96480618292116E-006</v>
      </c>
      <c r="BI61" s="3" t="n">
        <v>-1.46592828969005E-005</v>
      </c>
      <c r="BJ61" s="3" t="n">
        <v>6.25015081823221E-006</v>
      </c>
      <c r="BK61" s="3" t="n">
        <v>-7.98651399236405E-006</v>
      </c>
      <c r="BL61" s="3" t="n">
        <v>-1.25481783470604E-005</v>
      </c>
      <c r="BM61" s="3" t="n">
        <v>9.55887298914603E-006</v>
      </c>
      <c r="BN61" s="2"/>
      <c r="BO61" s="2"/>
      <c r="BP61" s="2"/>
      <c r="BQ61" s="2"/>
      <c r="BR61" s="2"/>
      <c r="BS61" s="2"/>
      <c r="BT61" s="2"/>
      <c r="BU61" s="2"/>
      <c r="BV61" s="2" t="n">
        <v>-0.0168685931712389</v>
      </c>
      <c r="BW61" s="2" t="n">
        <v>0.0510610193014144</v>
      </c>
      <c r="BX61" s="3" t="n">
        <v>0.000610911520197987</v>
      </c>
      <c r="BY61" s="3" t="n">
        <v>0.000315953628160059</v>
      </c>
      <c r="BZ61" s="3" t="n">
        <v>-0.000606295943725854</v>
      </c>
      <c r="CA61" s="3" t="n">
        <v>-0.000902755418792367</v>
      </c>
      <c r="CB61" s="3" t="n">
        <v>0.000203866293304599</v>
      </c>
      <c r="CC61" s="3" t="n">
        <v>0.0004321756423451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44800951331853</v>
      </c>
      <c r="CO61" s="2" t="n">
        <v>0.0136016486212611</v>
      </c>
      <c r="CP61" s="3" t="n">
        <v>-0.000335408956743776</v>
      </c>
      <c r="CQ61" s="3" t="n">
        <v>-0.00045299349585548</v>
      </c>
      <c r="CR61" s="3" t="n">
        <v>-6.65254265186376E-005</v>
      </c>
      <c r="CS61" s="3" t="n">
        <v>1.12807729237829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64447087049484</v>
      </c>
      <c r="DG61" s="2" t="n">
        <v>0.0345442444086074</v>
      </c>
      <c r="DH61" s="3" t="n">
        <v>-0.000118628217023797</v>
      </c>
      <c r="DI61" s="3" t="n">
        <v>-0.000928323657717555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507404170930385</v>
      </c>
      <c r="DY61" s="3" t="n">
        <v>-0.0019073054427281</v>
      </c>
    </row>
    <row r="62" customFormat="false" ht="11.25" hidden="false" customHeight="false" outlineLevel="0" collapsed="false">
      <c r="A62" s="1" t="n">
        <v>56</v>
      </c>
      <c r="B62" s="2" t="n">
        <v>-0.0167113058269023</v>
      </c>
      <c r="C62" s="2" t="n">
        <v>0.0582215227186679</v>
      </c>
      <c r="D62" s="3" t="n">
        <v>0.000223520386498421</v>
      </c>
      <c r="E62" s="3" t="n">
        <v>-0.000166031968547031</v>
      </c>
      <c r="F62" s="3" t="n">
        <v>0.000617833400610834</v>
      </c>
      <c r="G62" s="3" t="n">
        <v>0.000461663119494915</v>
      </c>
      <c r="H62" s="3" t="n">
        <v>9.23793122638016E-005</v>
      </c>
      <c r="I62" s="3" t="n">
        <v>0.000171259758644737</v>
      </c>
      <c r="J62" s="3" t="n">
        <v>4.17780256611877E-006</v>
      </c>
      <c r="K62" s="3" t="n">
        <v>6.75007925110549E-007</v>
      </c>
      <c r="L62" s="3" t="n">
        <v>-7.50294611862045E-006</v>
      </c>
      <c r="M62" s="3" t="n">
        <v>6.44733290755539E-006</v>
      </c>
      <c r="N62" s="3" t="n">
        <v>-1.54055715029244E-006</v>
      </c>
      <c r="O62" s="3" t="n">
        <v>-5.05269235873129E-006</v>
      </c>
      <c r="P62" s="3" t="n">
        <v>8.53428971936409E-008</v>
      </c>
      <c r="Q62" s="3" t="n">
        <v>-7.3410965342191E-006</v>
      </c>
      <c r="R62" s="2"/>
      <c r="S62" s="2"/>
      <c r="T62" s="2" t="n">
        <v>-0.0300057306885719</v>
      </c>
      <c r="U62" s="2" t="n">
        <v>0.0218562446534633</v>
      </c>
      <c r="V62" s="3" t="n">
        <v>-0.000152538472320884</v>
      </c>
      <c r="W62" s="3" t="n">
        <v>-5.78910949116107E-005</v>
      </c>
      <c r="X62" s="3" t="n">
        <v>-5.4190786613617E-005</v>
      </c>
      <c r="Y62" s="3" t="n">
        <v>5.43127534911036E-005</v>
      </c>
      <c r="Z62" s="3" t="n">
        <v>4.12819599659997E-006</v>
      </c>
      <c r="AA62" s="3" t="n">
        <v>3.92494985135272E-006</v>
      </c>
      <c r="AB62" s="3" t="n">
        <v>1.00638874300784E-006</v>
      </c>
      <c r="AC62" s="3" t="n">
        <v>8.21597666345041E-007</v>
      </c>
      <c r="AD62" s="3" t="n">
        <v>-2.12182112591108E-006</v>
      </c>
      <c r="AE62" s="3" t="n">
        <v>-2.51470623879868E-007</v>
      </c>
      <c r="AF62" s="3" t="n">
        <v>-1.09211759991012E-006</v>
      </c>
      <c r="AG62" s="3" t="n">
        <v>9.13861003937199E-006</v>
      </c>
      <c r="AH62" s="2"/>
      <c r="AI62" s="2"/>
      <c r="AJ62" s="2"/>
      <c r="AK62" s="2"/>
      <c r="AL62" s="2" t="n">
        <v>-0.027567084878683</v>
      </c>
      <c r="AM62" s="3" t="n">
        <v>0.0532927438616752</v>
      </c>
      <c r="AN62" s="3" t="n">
        <v>0.000280863227089867</v>
      </c>
      <c r="AO62" s="3" t="n">
        <v>0.00015099199663382</v>
      </c>
      <c r="AP62" s="3" t="n">
        <v>-4.74761577606841E-007</v>
      </c>
      <c r="AQ62" s="3" t="n">
        <v>7.75314401835203E-006</v>
      </c>
      <c r="AR62" s="3" t="n">
        <v>6.86378655245789E-007</v>
      </c>
      <c r="AS62" s="3" t="n">
        <v>-1.05411220374662E-006</v>
      </c>
      <c r="AT62" s="3" t="n">
        <v>-7.1756326178729E-006</v>
      </c>
      <c r="AU62" s="3" t="n">
        <v>3.80849110115377E-006</v>
      </c>
      <c r="AV62" s="3" t="n">
        <v>2.4261889848276E-006</v>
      </c>
      <c r="AW62" s="3" t="n">
        <v>-5.25347286384203E-006</v>
      </c>
      <c r="AX62" s="2"/>
      <c r="AY62" s="2"/>
      <c r="AZ62" s="2"/>
      <c r="BA62" s="2"/>
      <c r="BB62" s="2"/>
      <c r="BC62" s="2"/>
      <c r="BD62" s="3" t="n">
        <v>-0.0198615528643131</v>
      </c>
      <c r="BE62" s="3" t="n">
        <v>-0.00772994430735707</v>
      </c>
      <c r="BF62" s="3" t="n">
        <v>-8.16762894828571E-006</v>
      </c>
      <c r="BG62" s="3" t="n">
        <v>3.03875208373938E-006</v>
      </c>
      <c r="BH62" s="3" t="n">
        <v>-4.74682622098043E-007</v>
      </c>
      <c r="BI62" s="3" t="n">
        <v>2.04786392714595E-005</v>
      </c>
      <c r="BJ62" s="3" t="n">
        <v>-8.0128584158956E-006</v>
      </c>
      <c r="BK62" s="3" t="n">
        <v>7.46693967812461E-006</v>
      </c>
      <c r="BL62" s="3" t="n">
        <v>3.37757660417992E-006</v>
      </c>
      <c r="BM62" s="3" t="n">
        <v>-8.29767395771341E-006</v>
      </c>
      <c r="BN62" s="2"/>
      <c r="BO62" s="2"/>
      <c r="BP62" s="2"/>
      <c r="BQ62" s="2"/>
      <c r="BR62" s="2"/>
      <c r="BS62" s="2"/>
      <c r="BT62" s="2"/>
      <c r="BU62" s="2"/>
      <c r="BV62" s="2" t="n">
        <v>0.00521230418235063</v>
      </c>
      <c r="BW62" s="2" t="n">
        <v>0.0564893633127212</v>
      </c>
      <c r="BX62" s="3" t="n">
        <v>0.000680395285598933</v>
      </c>
      <c r="BY62" s="3" t="n">
        <v>8.92000825842842E-005</v>
      </c>
      <c r="BZ62" s="3" t="n">
        <v>-0.000801651331130415</v>
      </c>
      <c r="CA62" s="3" t="n">
        <v>-0.000693412672262638</v>
      </c>
      <c r="CB62" s="3" t="n">
        <v>0.000253656529821455</v>
      </c>
      <c r="CC62" s="3" t="n">
        <v>0.000409924832638353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10904304310679</v>
      </c>
      <c r="CO62" s="3" t="n">
        <v>0.0297755785286426</v>
      </c>
      <c r="CP62" s="3" t="n">
        <v>-0.000473276013508439</v>
      </c>
      <c r="CQ62" s="3" t="n">
        <v>-0.000288661860395222</v>
      </c>
      <c r="CR62" s="3" t="n">
        <v>-3.07553236780222E-005</v>
      </c>
      <c r="CS62" s="3" t="n">
        <v>1.47601122080232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49248586967587</v>
      </c>
      <c r="DG62" s="2" t="n">
        <v>0.0582175441086292</v>
      </c>
      <c r="DH62" s="3" t="n">
        <v>-0.000300184707157313</v>
      </c>
      <c r="DI62" s="3" t="n">
        <v>-0.00103646575007587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661350861191749</v>
      </c>
      <c r="DY62" s="3" t="n">
        <v>0.0191634390503168</v>
      </c>
    </row>
    <row r="63" customFormat="false" ht="11.25" hidden="false" customHeight="false" outlineLevel="0" collapsed="false">
      <c r="A63" s="1" t="n">
        <v>57</v>
      </c>
      <c r="B63" s="2" t="n">
        <v>0.00325523852370679</v>
      </c>
      <c r="C63" s="2" t="n">
        <v>0.0698874294757843</v>
      </c>
      <c r="D63" s="3" t="n">
        <v>0.000228977500228211</v>
      </c>
      <c r="E63" s="3" t="n">
        <v>-0.000253315083682537</v>
      </c>
      <c r="F63" s="3" t="n">
        <v>0.000722283206414431</v>
      </c>
      <c r="G63" s="3" t="n">
        <v>0.000316128542181104</v>
      </c>
      <c r="H63" s="3" t="n">
        <v>0.000146855949424207</v>
      </c>
      <c r="I63" s="3" t="n">
        <v>0.000168634345754981</v>
      </c>
      <c r="J63" s="3" t="n">
        <v>2.36756136473559E-006</v>
      </c>
      <c r="K63" s="3" t="n">
        <v>-4.43380986325792E-006</v>
      </c>
      <c r="L63" s="3" t="n">
        <v>5.36620018465328E-006</v>
      </c>
      <c r="M63" s="3" t="n">
        <v>8.06264597486006E-006</v>
      </c>
      <c r="N63" s="3" t="n">
        <v>-7.31192949388059E-006</v>
      </c>
      <c r="O63" s="3" t="n">
        <v>-1.15751925022777E-006</v>
      </c>
      <c r="P63" s="3" t="n">
        <v>-4.57467785963672E-006</v>
      </c>
      <c r="Q63" s="3" t="n">
        <v>2.82191172118473E-006</v>
      </c>
      <c r="R63" s="2"/>
      <c r="S63" s="2"/>
      <c r="T63" s="2" t="n">
        <v>-0.0177001357078552</v>
      </c>
      <c r="U63" s="2" t="n">
        <v>0.0487208217382431</v>
      </c>
      <c r="V63" s="3" t="n">
        <v>-0.000215704101719893</v>
      </c>
      <c r="W63" s="3" t="n">
        <v>3.06752372125629E-006</v>
      </c>
      <c r="X63" s="3" t="n">
        <v>-9.22151957638561E-005</v>
      </c>
      <c r="Y63" s="3" t="n">
        <v>8.28612392069771E-005</v>
      </c>
      <c r="Z63" s="3" t="n">
        <v>-6.1164328144514E-006</v>
      </c>
      <c r="AA63" s="3" t="n">
        <v>-2.61083096120273E-006</v>
      </c>
      <c r="AB63" s="3" t="n">
        <v>5.73303941564518E-006</v>
      </c>
      <c r="AC63" s="3" t="n">
        <v>2.80750259662454E-006</v>
      </c>
      <c r="AD63" s="3" t="n">
        <v>7.06399623595643E-006</v>
      </c>
      <c r="AE63" s="3" t="n">
        <v>2.08248297894897E-006</v>
      </c>
      <c r="AF63" s="3" t="n">
        <v>-1.51554495460004E-005</v>
      </c>
      <c r="AG63" s="3" t="n">
        <v>-3.54597318619198E-006</v>
      </c>
      <c r="AH63" s="2"/>
      <c r="AI63" s="2"/>
      <c r="AJ63" s="2"/>
      <c r="AK63" s="2"/>
      <c r="AL63" s="2" t="n">
        <v>-0.0115796234458684</v>
      </c>
      <c r="AM63" s="2" t="n">
        <v>0.0644509270787239</v>
      </c>
      <c r="AN63" s="3" t="n">
        <v>0.00025331723736599</v>
      </c>
      <c r="AO63" s="3" t="n">
        <v>0.000138542061904445</v>
      </c>
      <c r="AP63" s="3" t="n">
        <v>2.14262363442685E-005</v>
      </c>
      <c r="AQ63" s="3" t="n">
        <v>1.24146140478842E-006</v>
      </c>
      <c r="AR63" s="3" t="n">
        <v>1.61012678745464E-006</v>
      </c>
      <c r="AS63" s="3" t="n">
        <v>-5.22317895956803E-006</v>
      </c>
      <c r="AT63" s="3" t="n">
        <v>7.95292271504877E-006</v>
      </c>
      <c r="AU63" s="3" t="n">
        <v>-5.26298208569642E-006</v>
      </c>
      <c r="AV63" s="3" t="n">
        <v>-1.94221547644701E-006</v>
      </c>
      <c r="AW63" s="3" t="n">
        <v>8.77575439517386E-006</v>
      </c>
      <c r="AX63" s="2"/>
      <c r="AY63" s="2"/>
      <c r="AZ63" s="2"/>
      <c r="BA63" s="2"/>
      <c r="BB63" s="2"/>
      <c r="BC63" s="2"/>
      <c r="BD63" s="3" t="n">
        <v>-0.019396923482418</v>
      </c>
      <c r="BE63" s="3" t="n">
        <v>0.0200034771114587</v>
      </c>
      <c r="BF63" s="3" t="n">
        <v>-1.64147229497757E-006</v>
      </c>
      <c r="BG63" s="3" t="n">
        <v>-3.33230076421386E-007</v>
      </c>
      <c r="BH63" s="3" t="n">
        <v>-2.98478948934644E-006</v>
      </c>
      <c r="BI63" s="3" t="n">
        <v>2.21107666220632E-006</v>
      </c>
      <c r="BJ63" s="3" t="n">
        <v>7.0033679548942E-006</v>
      </c>
      <c r="BK63" s="3" t="n">
        <v>1.17272038551163E-005</v>
      </c>
      <c r="BL63" s="3" t="n">
        <v>-3.77096534975862E-006</v>
      </c>
      <c r="BM63" s="3" t="n">
        <v>8.60142699821153E-006</v>
      </c>
      <c r="BN63" s="2"/>
      <c r="BO63" s="2"/>
      <c r="BP63" s="2"/>
      <c r="BQ63" s="2"/>
      <c r="BR63" s="2"/>
      <c r="BS63" s="2"/>
      <c r="BT63" s="2"/>
      <c r="BU63" s="2"/>
      <c r="BV63" s="2" t="n">
        <v>0.0156922955065965</v>
      </c>
      <c r="BW63" s="2" t="n">
        <v>0.0521898530423641</v>
      </c>
      <c r="BX63" s="3" t="n">
        <v>0.000639722507912665</v>
      </c>
      <c r="BY63" s="3" t="n">
        <v>-7.70368860685266E-005</v>
      </c>
      <c r="BZ63" s="3" t="n">
        <v>-0.00095684261759743</v>
      </c>
      <c r="CA63" s="3" t="n">
        <v>-0.000538343156222254</v>
      </c>
      <c r="CB63" s="3" t="n">
        <v>0.000357084674760699</v>
      </c>
      <c r="CC63" s="3" t="n">
        <v>0.00033388717565685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203842343762517</v>
      </c>
      <c r="CO63" s="2" t="n">
        <v>0.0362890027463436</v>
      </c>
      <c r="CP63" s="3" t="n">
        <v>-0.000543313159141689</v>
      </c>
      <c r="CQ63" s="3" t="n">
        <v>-0.000162915675900876</v>
      </c>
      <c r="CR63" s="3" t="n">
        <v>-6.20311402599327E-005</v>
      </c>
      <c r="CS63" s="3" t="n">
        <v>3.41049817507155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0966888095717877</v>
      </c>
      <c r="DG63" s="2" t="n">
        <v>0.0721148028969764</v>
      </c>
      <c r="DH63" s="3" t="n">
        <v>-0.000532555859535932</v>
      </c>
      <c r="DI63" s="3" t="n">
        <v>-0.000981609569862484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530072040855884</v>
      </c>
      <c r="DY63" s="3" t="n">
        <v>0.0371836647391319</v>
      </c>
    </row>
    <row r="64" customFormat="false" ht="11.25" hidden="false" customHeight="false" outlineLevel="0" collapsed="false">
      <c r="A64" s="1" t="n">
        <v>58</v>
      </c>
      <c r="B64" s="2" t="n">
        <v>0.0273574329912662</v>
      </c>
      <c r="C64" s="2" t="n">
        <v>0.0628349259495735</v>
      </c>
      <c r="D64" s="3" t="n">
        <v>0.000128895087982527</v>
      </c>
      <c r="E64" s="3" t="n">
        <v>-0.000356417323928326</v>
      </c>
      <c r="F64" s="3" t="n">
        <v>0.000798168359324336</v>
      </c>
      <c r="G64" s="3" t="n">
        <v>0.000176274406840093</v>
      </c>
      <c r="H64" s="3" t="n">
        <v>6.50858200970105E-005</v>
      </c>
      <c r="I64" s="3" t="n">
        <v>0.00012918900756631</v>
      </c>
      <c r="J64" s="3" t="n">
        <v>8.20507921162061E-006</v>
      </c>
      <c r="K64" s="3" t="n">
        <v>8.04326305114955E-007</v>
      </c>
      <c r="L64" s="3" t="n">
        <v>2.66485949396155E-006</v>
      </c>
      <c r="M64" s="3" t="n">
        <v>-9.51655749759083E-007</v>
      </c>
      <c r="N64" s="3" t="n">
        <v>-8.17546788312029E-006</v>
      </c>
      <c r="O64" s="3" t="n">
        <v>7.67280562286032E-006</v>
      </c>
      <c r="P64" s="3" t="n">
        <v>-4.25746520704706E-006</v>
      </c>
      <c r="Q64" s="3" t="n">
        <v>5.73009856452699E-006</v>
      </c>
      <c r="R64" s="2"/>
      <c r="S64" s="2"/>
      <c r="T64" s="2" t="n">
        <v>-0.000325554428854957</v>
      </c>
      <c r="U64" s="2" t="n">
        <v>0.0595360808074474</v>
      </c>
      <c r="V64" s="3" t="n">
        <v>-0.000211345060961321</v>
      </c>
      <c r="W64" s="3" t="n">
        <v>5.20144094480201E-005</v>
      </c>
      <c r="X64" s="3" t="n">
        <v>-8.90091323526576E-005</v>
      </c>
      <c r="Y64" s="3" t="n">
        <v>6.2073377193883E-005</v>
      </c>
      <c r="Z64" s="3" t="n">
        <v>-7.84132498665712E-006</v>
      </c>
      <c r="AA64" s="3" t="n">
        <v>-4.12118697568075E-006</v>
      </c>
      <c r="AB64" s="3" t="n">
        <v>5.60271189442573E-007</v>
      </c>
      <c r="AC64" s="3" t="n">
        <v>1.02232370409183E-005</v>
      </c>
      <c r="AD64" s="3" t="n">
        <v>2.64125515059277E-006</v>
      </c>
      <c r="AE64" s="3" t="n">
        <v>-7.47846388549078E-006</v>
      </c>
      <c r="AF64" s="3" t="n">
        <v>6.75067803967976E-006</v>
      </c>
      <c r="AG64" s="3" t="n">
        <v>3.78952131541154E-006</v>
      </c>
      <c r="AH64" s="2"/>
      <c r="AI64" s="2"/>
      <c r="AJ64" s="2"/>
      <c r="AK64" s="2"/>
      <c r="AL64" s="2" t="n">
        <v>0.000983534380793571</v>
      </c>
      <c r="AM64" s="2" t="n">
        <v>0.0690585970878601</v>
      </c>
      <c r="AN64" s="3" t="n">
        <v>0.000204348631086759</v>
      </c>
      <c r="AO64" s="3" t="n">
        <v>5.41346744284965E-005</v>
      </c>
      <c r="AP64" s="3" t="n">
        <v>8.11517566035036E-006</v>
      </c>
      <c r="AQ64" s="3" t="n">
        <v>3.66207609658886E-006</v>
      </c>
      <c r="AR64" s="3" t="n">
        <v>5.33963429916184E-006</v>
      </c>
      <c r="AS64" s="3" t="n">
        <v>2.10020675694977E-006</v>
      </c>
      <c r="AT64" s="3" t="n">
        <v>-1.58756301971152E-006</v>
      </c>
      <c r="AU64" s="3" t="n">
        <v>7.02547913533635E-006</v>
      </c>
      <c r="AV64" s="3" t="n">
        <v>2.16160856325586E-006</v>
      </c>
      <c r="AW64" s="3" t="n">
        <v>4.25261896452866E-006</v>
      </c>
      <c r="AX64" s="2"/>
      <c r="AY64" s="2"/>
      <c r="AZ64" s="2"/>
      <c r="BA64" s="2"/>
      <c r="BB64" s="2"/>
      <c r="BC64" s="2"/>
      <c r="BD64" s="3" t="n">
        <v>-0.00770860677585005</v>
      </c>
      <c r="BE64" s="3" t="n">
        <v>0.0293768383562564</v>
      </c>
      <c r="BF64" s="3" t="n">
        <v>1.23965783132007E-005</v>
      </c>
      <c r="BG64" s="3" t="n">
        <v>2.42864030042255E-006</v>
      </c>
      <c r="BH64" s="3" t="n">
        <v>2.86834142571024E-006</v>
      </c>
      <c r="BI64" s="3" t="n">
        <v>1.92086577044392E-006</v>
      </c>
      <c r="BJ64" s="3" t="n">
        <v>5.78832214159774E-006</v>
      </c>
      <c r="BK64" s="3" t="n">
        <v>-5.66189737583044E-006</v>
      </c>
      <c r="BL64" s="3" t="n">
        <v>9.37386005261942E-007</v>
      </c>
      <c r="BM64" s="3" t="n">
        <v>-6.43628527541295E-006</v>
      </c>
      <c r="BN64" s="2"/>
      <c r="BO64" s="2"/>
      <c r="BP64" s="2"/>
      <c r="BQ64" s="2"/>
      <c r="BR64" s="2"/>
      <c r="BS64" s="2"/>
      <c r="BT64" s="2"/>
      <c r="BU64" s="2"/>
      <c r="BV64" s="2" t="n">
        <v>0.0306835584342479</v>
      </c>
      <c r="BW64" s="2" t="n">
        <v>0.0573115013539791</v>
      </c>
      <c r="BX64" s="3" t="n">
        <v>0.000648990215267986</v>
      </c>
      <c r="BY64" s="3" t="n">
        <v>-0.000273666781140491</v>
      </c>
      <c r="BZ64" s="3" t="n">
        <v>-0.00106183299794793</v>
      </c>
      <c r="CA64" s="3" t="n">
        <v>-0.000326190929627046</v>
      </c>
      <c r="CB64" s="3" t="n">
        <v>0.000438009563367813</v>
      </c>
      <c r="CC64" s="3" t="n">
        <v>0.000204931653570383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137267177924513</v>
      </c>
      <c r="CO64" s="2" t="n">
        <v>0.0471414923667907</v>
      </c>
      <c r="CP64" s="3" t="n">
        <v>-0.000597428239416331</v>
      </c>
      <c r="CQ64" s="3" t="n">
        <v>-3.26596345985308E-005</v>
      </c>
      <c r="CR64" s="3" t="n">
        <v>-5.44176582479849E-005</v>
      </c>
      <c r="CS64" s="3" t="n">
        <v>5.98957340116612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43998172134161</v>
      </c>
      <c r="DG64" s="3" t="n">
        <v>0.0715053156018257</v>
      </c>
      <c r="DH64" s="3" t="n">
        <v>-0.000714062131009995</v>
      </c>
      <c r="DI64" s="3" t="n">
        <v>-0.000772005587350577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92441584169864</v>
      </c>
      <c r="DY64" s="3" t="n">
        <v>0.0613417066633701</v>
      </c>
    </row>
    <row r="65" customFormat="false" ht="11.25" hidden="false" customHeight="false" outlineLevel="0" collapsed="false">
      <c r="A65" s="1" t="n">
        <v>59</v>
      </c>
      <c r="B65" s="2" t="n">
        <v>0.0488199032843113</v>
      </c>
      <c r="C65" s="3" t="n">
        <v>0.0509690083563327</v>
      </c>
      <c r="D65" s="3" t="n">
        <v>1.94726744666695E-005</v>
      </c>
      <c r="E65" s="3" t="n">
        <v>-0.000395104754716157</v>
      </c>
      <c r="F65" s="3" t="n">
        <v>0.000823685375507921</v>
      </c>
      <c r="G65" s="3" t="n">
        <v>-4.67711906821932E-005</v>
      </c>
      <c r="H65" s="3" t="n">
        <v>5.04049567098263E-005</v>
      </c>
      <c r="I65" s="3" t="n">
        <v>8.94816694199107E-005</v>
      </c>
      <c r="J65" s="3" t="n">
        <v>4.70646199346447E-007</v>
      </c>
      <c r="K65" s="3" t="n">
        <v>3.66837684850907E-006</v>
      </c>
      <c r="L65" s="3" t="n">
        <v>4.71562827897287E-007</v>
      </c>
      <c r="M65" s="3" t="n">
        <v>-8.42068814677077E-008</v>
      </c>
      <c r="N65" s="3" t="n">
        <v>8.99666065379278E-006</v>
      </c>
      <c r="O65" s="3" t="n">
        <v>-4.56092448075651E-006</v>
      </c>
      <c r="P65" s="3" t="n">
        <v>3.78722029381606E-006</v>
      </c>
      <c r="Q65" s="3" t="n">
        <v>1.81223060735646E-006</v>
      </c>
      <c r="R65" s="2"/>
      <c r="S65" s="2"/>
      <c r="T65" s="2" t="n">
        <v>0.00979311671108007</v>
      </c>
      <c r="U65" s="2" t="n">
        <v>0.0694218203425407</v>
      </c>
      <c r="V65" s="3" t="n">
        <v>-0.000196828230400569</v>
      </c>
      <c r="W65" s="3" t="n">
        <v>3.81111567548941E-005</v>
      </c>
      <c r="X65" s="3" t="n">
        <v>-3.63897779607214E-005</v>
      </c>
      <c r="Y65" s="3" t="n">
        <v>3.67575812560971E-005</v>
      </c>
      <c r="Z65" s="3" t="n">
        <v>3.37288156515569E-006</v>
      </c>
      <c r="AA65" s="3" t="n">
        <v>-3.93357731809373E-006</v>
      </c>
      <c r="AB65" s="3" t="n">
        <v>2.54687142842158E-006</v>
      </c>
      <c r="AC65" s="3" t="n">
        <v>4.46721833213814E-006</v>
      </c>
      <c r="AD65" s="3" t="n">
        <v>1.18706687146641E-007</v>
      </c>
      <c r="AE65" s="3" t="n">
        <v>-3.31505134454346E-006</v>
      </c>
      <c r="AF65" s="3" t="n">
        <v>1.27394673654635E-006</v>
      </c>
      <c r="AG65" s="3" t="n">
        <v>7.64676951803267E-006</v>
      </c>
      <c r="AH65" s="2"/>
      <c r="AI65" s="2"/>
      <c r="AJ65" s="2"/>
      <c r="AK65" s="2"/>
      <c r="AL65" s="2" t="n">
        <v>0.00773780047893524</v>
      </c>
      <c r="AM65" s="2" t="n">
        <v>0.0702607929706573</v>
      </c>
      <c r="AN65" s="3" t="n">
        <v>9.65805302257649E-005</v>
      </c>
      <c r="AO65" s="3" t="n">
        <v>-0.000138426446937955</v>
      </c>
      <c r="AP65" s="3" t="n">
        <v>3.03856995742535E-006</v>
      </c>
      <c r="AQ65" s="3" t="n">
        <v>7.00395185049274E-006</v>
      </c>
      <c r="AR65" s="3" t="n">
        <v>8.91558283910853E-006</v>
      </c>
      <c r="AS65" s="3" t="n">
        <v>-6.25264476639131E-007</v>
      </c>
      <c r="AT65" s="3" t="n">
        <v>2.26609222409024E-006</v>
      </c>
      <c r="AU65" s="3" t="n">
        <v>-3.78045774596103E-006</v>
      </c>
      <c r="AV65" s="3" t="n">
        <v>1.36497465064167E-006</v>
      </c>
      <c r="AW65" s="3" t="n">
        <v>1.31959141072002E-005</v>
      </c>
      <c r="AX65" s="2"/>
      <c r="AY65" s="2"/>
      <c r="AZ65" s="2"/>
      <c r="BA65" s="2"/>
      <c r="BB65" s="2"/>
      <c r="BC65" s="2"/>
      <c r="BD65" s="3" t="n">
        <v>0.00278069358319044</v>
      </c>
      <c r="BE65" s="3" t="n">
        <v>0.0296573936939239</v>
      </c>
      <c r="BF65" s="3" t="n">
        <v>-4.42285312374224E-007</v>
      </c>
      <c r="BG65" s="3" t="n">
        <v>7.91063996530283E-007</v>
      </c>
      <c r="BH65" s="3" t="n">
        <v>-9.67485811997903E-006</v>
      </c>
      <c r="BI65" s="3" t="n">
        <v>1.07802952697966E-005</v>
      </c>
      <c r="BJ65" s="3" t="n">
        <v>-1.30601074488367E-006</v>
      </c>
      <c r="BK65" s="3" t="n">
        <v>7.80629852670244E-006</v>
      </c>
      <c r="BL65" s="3" t="n">
        <v>1.00350744105526E-005</v>
      </c>
      <c r="BM65" s="3" t="n">
        <v>3.961235506722E-006</v>
      </c>
      <c r="BN65" s="2"/>
      <c r="BO65" s="2"/>
      <c r="BP65" s="2"/>
      <c r="BQ65" s="2"/>
      <c r="BR65" s="2"/>
      <c r="BS65" s="2"/>
      <c r="BT65" s="2"/>
      <c r="BU65" s="2"/>
      <c r="BV65" s="3" t="n">
        <v>0.0563063882291317</v>
      </c>
      <c r="BW65" s="3" t="n">
        <v>0.0334522277116775</v>
      </c>
      <c r="BX65" s="3" t="n">
        <v>0.000496325723361223</v>
      </c>
      <c r="BY65" s="3" t="n">
        <v>-0.000465211109258234</v>
      </c>
      <c r="BZ65" s="3" t="n">
        <v>-0.00102003675419837</v>
      </c>
      <c r="CA65" s="3" t="n">
        <v>-5.84448607696685E-005</v>
      </c>
      <c r="CB65" s="3" t="n">
        <v>0.000427849648986011</v>
      </c>
      <c r="CC65" s="3" t="n">
        <v>1.65582514455309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87666993588209</v>
      </c>
      <c r="CO65" s="2" t="n">
        <v>0.0394421555101871</v>
      </c>
      <c r="CP65" s="3" t="n">
        <v>-0.000593741191551089</v>
      </c>
      <c r="CQ65" s="3" t="n">
        <v>6.64743638481013E-005</v>
      </c>
      <c r="CR65" s="3" t="n">
        <v>-3.06951296806801E-005</v>
      </c>
      <c r="CS65" s="3" t="n">
        <v>0.000124181693536229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68434938043355</v>
      </c>
      <c r="DG65" s="2" t="n">
        <v>0.0717917382717132</v>
      </c>
      <c r="DH65" s="3" t="n">
        <v>-0.000821939436718821</v>
      </c>
      <c r="DI65" s="3" t="n">
        <v>-0.00048932136269286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0859144330024719</v>
      </c>
      <c r="DY65" s="3" t="n">
        <v>0.0554693453013896</v>
      </c>
    </row>
    <row r="66" customFormat="false" ht="11.25" hidden="false" customHeight="false" outlineLevel="0" collapsed="false">
      <c r="A66" s="1" t="n">
        <v>60</v>
      </c>
      <c r="B66" s="2" t="n">
        <v>0.054650280624628</v>
      </c>
      <c r="C66" s="3" t="n">
        <v>0.0449266582727432</v>
      </c>
      <c r="D66" s="3" t="n">
        <v>-8.70645308168605E-005</v>
      </c>
      <c r="E66" s="3" t="n">
        <v>-0.000349742011167109</v>
      </c>
      <c r="F66" s="3" t="n">
        <v>0.000747733050957322</v>
      </c>
      <c r="G66" s="3" t="n">
        <v>-0.000239006825722754</v>
      </c>
      <c r="H66" s="3" t="n">
        <v>7.47781814425252E-005</v>
      </c>
      <c r="I66" s="3" t="n">
        <v>7.95224550529383E-005</v>
      </c>
      <c r="J66" s="3" t="n">
        <v>-3.84441545975278E-006</v>
      </c>
      <c r="K66" s="3" t="n">
        <v>-1.05070121207973E-005</v>
      </c>
      <c r="L66" s="3" t="n">
        <v>-9.88864030659897E-006</v>
      </c>
      <c r="M66" s="3" t="n">
        <v>3.96029599869507E-006</v>
      </c>
      <c r="N66" s="3" t="n">
        <v>-2.77704521067789E-006</v>
      </c>
      <c r="O66" s="3" t="n">
        <v>3.09647771246091E-006</v>
      </c>
      <c r="P66" s="3" t="n">
        <v>8.4947077994002E-006</v>
      </c>
      <c r="Q66" s="3" t="n">
        <v>-3.13129589812888E-006</v>
      </c>
      <c r="R66" s="2"/>
      <c r="S66" s="2"/>
      <c r="T66" s="2" t="n">
        <v>0.0301139466464519</v>
      </c>
      <c r="U66" s="2" t="n">
        <v>0.0698692947626113</v>
      </c>
      <c r="V66" s="3" t="n">
        <v>-0.000181206909473985</v>
      </c>
      <c r="W66" s="3" t="n">
        <v>8.60541840665973E-005</v>
      </c>
      <c r="X66" s="3" t="n">
        <v>2.08047440537484E-005</v>
      </c>
      <c r="Y66" s="3" t="n">
        <v>4.41144366050139E-005</v>
      </c>
      <c r="Z66" s="3" t="n">
        <v>-1.17010381472937E-006</v>
      </c>
      <c r="AA66" s="3" t="n">
        <v>-4.8173656068684E-006</v>
      </c>
      <c r="AB66" s="3" t="n">
        <v>9.65249455475714E-006</v>
      </c>
      <c r="AC66" s="3" t="n">
        <v>5.3235339692037E-006</v>
      </c>
      <c r="AD66" s="3" t="n">
        <v>1.41125065056257E-006</v>
      </c>
      <c r="AE66" s="3" t="n">
        <v>3.83041060558753E-006</v>
      </c>
      <c r="AF66" s="3" t="n">
        <v>7.19135141480364E-006</v>
      </c>
      <c r="AG66" s="3" t="n">
        <v>7.32992430130252E-006</v>
      </c>
      <c r="AH66" s="2"/>
      <c r="AI66" s="2"/>
      <c r="AJ66" s="2"/>
      <c r="AK66" s="2"/>
      <c r="AL66" s="2" t="n">
        <v>0.0343153141438961</v>
      </c>
      <c r="AM66" s="2" t="n">
        <v>0.0703614652156829</v>
      </c>
      <c r="AN66" s="3" t="n">
        <v>3.48180765286088E-005</v>
      </c>
      <c r="AO66" s="3" t="n">
        <v>-0.000309727009152993</v>
      </c>
      <c r="AP66" s="3" t="n">
        <v>-1.0448014791109E-006</v>
      </c>
      <c r="AQ66" s="3" t="n">
        <v>-3.00230658467626E-006</v>
      </c>
      <c r="AR66" s="3" t="n">
        <v>1.74315334788843E-006</v>
      </c>
      <c r="AS66" s="3" t="n">
        <v>4.22613339878807E-007</v>
      </c>
      <c r="AT66" s="3" t="n">
        <v>4.49442723038373E-006</v>
      </c>
      <c r="AU66" s="3" t="n">
        <v>3.74076989828608E-006</v>
      </c>
      <c r="AV66" s="3" t="n">
        <v>-1.92905440599133E-006</v>
      </c>
      <c r="AW66" s="3" t="n">
        <v>1.79576204573095E-007</v>
      </c>
      <c r="AX66" s="2"/>
      <c r="AY66" s="2"/>
      <c r="AZ66" s="2"/>
      <c r="BA66" s="2"/>
      <c r="BB66" s="2"/>
      <c r="BC66" s="2"/>
      <c r="BD66" s="3" t="n">
        <v>0.00597469648346304</v>
      </c>
      <c r="BE66" s="3" t="n">
        <v>0.0299456566572189</v>
      </c>
      <c r="BF66" s="3" t="n">
        <v>-3.74003525394073E-006</v>
      </c>
      <c r="BG66" s="3" t="n">
        <v>-2.21784762288734E-006</v>
      </c>
      <c r="BH66" s="3" t="n">
        <v>9.94234687823336E-006</v>
      </c>
      <c r="BI66" s="3" t="n">
        <v>-5.44449085282394E-006</v>
      </c>
      <c r="BJ66" s="3" t="n">
        <v>-5.68503173781209E-006</v>
      </c>
      <c r="BK66" s="3" t="n">
        <v>-1.13763360332086E-006</v>
      </c>
      <c r="BL66" s="3" t="n">
        <v>-2.67667974185315E-006</v>
      </c>
      <c r="BM66" s="3" t="n">
        <v>-4.2429705899849E-006</v>
      </c>
      <c r="BN66" s="2"/>
      <c r="BO66" s="2"/>
      <c r="BP66" s="2"/>
      <c r="BQ66" s="2"/>
      <c r="BR66" s="2"/>
      <c r="BS66" s="2"/>
      <c r="BT66" s="2"/>
      <c r="BU66" s="2"/>
      <c r="BV66" s="2" t="n">
        <v>0.0358231998980045</v>
      </c>
      <c r="BW66" s="2" t="n">
        <v>0.0244276374578476</v>
      </c>
      <c r="BX66" s="3" t="n">
        <v>0.000357203040039166</v>
      </c>
      <c r="BY66" s="3" t="n">
        <v>-0.000518901273608207</v>
      </c>
      <c r="BZ66" s="3" t="n">
        <v>-0.000981711200438439</v>
      </c>
      <c r="CA66" s="3" t="n">
        <v>0.000118932315672282</v>
      </c>
      <c r="CB66" s="3" t="n">
        <v>0.000446893769549205</v>
      </c>
      <c r="CC66" s="3" t="n">
        <v>1.4621962691308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96127907931804</v>
      </c>
      <c r="CO66" s="2" t="n">
        <v>0.0468942448496818</v>
      </c>
      <c r="CP66" s="3" t="n">
        <v>-0.000606778252404183</v>
      </c>
      <c r="CQ66" s="3" t="n">
        <v>0.00020539564138744</v>
      </c>
      <c r="CR66" s="3" t="n">
        <v>-9.76474530034465E-006</v>
      </c>
      <c r="CS66" s="3" t="n">
        <v>9.80701006483286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51113544404506</v>
      </c>
      <c r="DG66" s="3" t="n">
        <v>0.0655336529016494</v>
      </c>
      <c r="DH66" s="3" t="n">
        <v>-0.00100773037411272</v>
      </c>
      <c r="DI66" s="3" t="n">
        <v>-0.000265016860794276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0248334545176476</v>
      </c>
      <c r="DY66" s="3" t="n">
        <v>0.0613326579332351</v>
      </c>
    </row>
    <row r="67" customFormat="false" ht="11.25" hidden="false" customHeight="false" outlineLevel="0" collapsed="false">
      <c r="A67" s="1" t="n">
        <v>61</v>
      </c>
      <c r="B67" s="2" t="n">
        <v>0.0745463594794273</v>
      </c>
      <c r="C67" s="2" t="n">
        <v>0.0514592416584491</v>
      </c>
      <c r="D67" s="3" t="n">
        <v>-8.36249309941195E-005</v>
      </c>
      <c r="E67" s="3" t="n">
        <v>-0.000300294457701966</v>
      </c>
      <c r="F67" s="3" t="n">
        <v>0.000600916449911892</v>
      </c>
      <c r="G67" s="3" t="n">
        <v>-0.000471995706902816</v>
      </c>
      <c r="H67" s="3" t="n">
        <v>0.000161598843988031</v>
      </c>
      <c r="I67" s="3" t="n">
        <v>5.31552141183055E-005</v>
      </c>
      <c r="J67" s="3" t="n">
        <v>8.44118494569556E-006</v>
      </c>
      <c r="K67" s="3" t="n">
        <v>2.77663002634653E-006</v>
      </c>
      <c r="L67" s="3" t="n">
        <v>7.15214753199688E-007</v>
      </c>
      <c r="M67" s="3" t="n">
        <v>2.80032054433832E-006</v>
      </c>
      <c r="N67" s="3" t="n">
        <v>8.92739535629516E-006</v>
      </c>
      <c r="O67" s="3" t="n">
        <v>1.59119122145057E-006</v>
      </c>
      <c r="P67" s="3" t="n">
        <v>4.0732146544542E-007</v>
      </c>
      <c r="Q67" s="3" t="n">
        <v>9.13469921215437E-006</v>
      </c>
      <c r="R67" s="2"/>
      <c r="S67" s="2"/>
      <c r="T67" s="2" t="n">
        <v>0.0353958867490291</v>
      </c>
      <c r="U67" s="2" t="n">
        <v>0.0708701759576797</v>
      </c>
      <c r="V67" s="3" t="n">
        <v>-0.000161921212566085</v>
      </c>
      <c r="W67" s="3" t="n">
        <v>3.13609671138692E-005</v>
      </c>
      <c r="X67" s="3" t="n">
        <v>5.81690583203453E-005</v>
      </c>
      <c r="Y67" s="3" t="n">
        <v>7.89559417171403E-005</v>
      </c>
      <c r="Z67" s="3" t="n">
        <v>1.07235309769748E-005</v>
      </c>
      <c r="AA67" s="3" t="n">
        <v>1.25693986774422E-006</v>
      </c>
      <c r="AB67" s="3" t="n">
        <v>-1.23643098959291E-006</v>
      </c>
      <c r="AC67" s="3" t="n">
        <v>8.66556820255937E-006</v>
      </c>
      <c r="AD67" s="3" t="n">
        <v>1.00972249583719E-006</v>
      </c>
      <c r="AE67" s="3" t="n">
        <v>9.03228226434293E-007</v>
      </c>
      <c r="AF67" s="3" t="n">
        <v>-3.40052520186873E-006</v>
      </c>
      <c r="AG67" s="3" t="n">
        <v>1.11855542854755E-005</v>
      </c>
      <c r="AH67" s="2"/>
      <c r="AI67" s="2"/>
      <c r="AJ67" s="2"/>
      <c r="AK67" s="2"/>
      <c r="AL67" s="2" t="n">
        <v>0.0480474345386028</v>
      </c>
      <c r="AM67" s="3" t="n">
        <v>0.0515948161482811</v>
      </c>
      <c r="AN67" s="3" t="n">
        <v>4.13996313000097E-005</v>
      </c>
      <c r="AO67" s="3" t="n">
        <v>-0.00040148280095309</v>
      </c>
      <c r="AP67" s="3" t="n">
        <v>9.68733093031914E-006</v>
      </c>
      <c r="AQ67" s="3" t="n">
        <v>5.14908106197253E-006</v>
      </c>
      <c r="AR67" s="3" t="n">
        <v>2.38695702137192E-006</v>
      </c>
      <c r="AS67" s="3" t="n">
        <v>1.21720149763859E-005</v>
      </c>
      <c r="AT67" s="3" t="n">
        <v>5.48322259419364E-006</v>
      </c>
      <c r="AU67" s="3" t="n">
        <v>3.92555057260324E-006</v>
      </c>
      <c r="AV67" s="3" t="n">
        <v>3.93459549741237E-006</v>
      </c>
      <c r="AW67" s="3" t="n">
        <v>1.36960932195506E-006</v>
      </c>
      <c r="AX67" s="2"/>
      <c r="AY67" s="2"/>
      <c r="AZ67" s="2"/>
      <c r="BA67" s="2"/>
      <c r="BB67" s="2"/>
      <c r="BC67" s="2"/>
      <c r="BD67" s="3" t="n">
        <v>0.0200666505843401</v>
      </c>
      <c r="BE67" s="3" t="n">
        <v>0.0258830711245536</v>
      </c>
      <c r="BF67" s="3" t="n">
        <v>2.45953629018913E-006</v>
      </c>
      <c r="BG67" s="3" t="n">
        <v>1.88237851972417E-008</v>
      </c>
      <c r="BH67" s="3" t="n">
        <v>3.31758343463661E-007</v>
      </c>
      <c r="BI67" s="3" t="n">
        <v>-4.06915575013044E-007</v>
      </c>
      <c r="BJ67" s="3" t="n">
        <v>7.08096285961801E-006</v>
      </c>
      <c r="BK67" s="3" t="n">
        <v>-9.02289048099191E-006</v>
      </c>
      <c r="BL67" s="3" t="n">
        <v>1.12242178147425E-005</v>
      </c>
      <c r="BM67" s="3" t="n">
        <v>6.7024998315901E-006</v>
      </c>
      <c r="BN67" s="2"/>
      <c r="BO67" s="2"/>
      <c r="BP67" s="2"/>
      <c r="BQ67" s="2"/>
      <c r="BR67" s="2"/>
      <c r="BS67" s="2"/>
      <c r="BT67" s="2"/>
      <c r="BU67" s="2"/>
      <c r="BV67" s="3" t="n">
        <v>0.0558264851570129</v>
      </c>
      <c r="BW67" s="2" t="n">
        <v>0.0528294518589973</v>
      </c>
      <c r="BX67" s="3" t="n">
        <v>0.000300871586659923</v>
      </c>
      <c r="BY67" s="3" t="n">
        <v>-0.000611210241913795</v>
      </c>
      <c r="BZ67" s="3" t="n">
        <v>-0.00098127347882837</v>
      </c>
      <c r="CA67" s="3" t="n">
        <v>0.000407038343837484</v>
      </c>
      <c r="CB67" s="3" t="n">
        <v>0.000529185519553721</v>
      </c>
      <c r="CC67" s="3" t="n">
        <v>-0.00011894016643054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24590781331062</v>
      </c>
      <c r="CO67" s="2" t="n">
        <v>0.0306603889912366</v>
      </c>
      <c r="CP67" s="3" t="n">
        <v>-0.000483850541058927</v>
      </c>
      <c r="CQ67" s="3" t="n">
        <v>0.000326730572851374</v>
      </c>
      <c r="CR67" s="3" t="n">
        <v>3.91510693589225E-005</v>
      </c>
      <c r="CS67" s="3" t="n">
        <v>0.000115154856757726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46412914991378</v>
      </c>
      <c r="DG67" s="2" t="n">
        <v>0.045274619013071</v>
      </c>
      <c r="DH67" s="3" t="n">
        <v>-0.00112560705747455</v>
      </c>
      <c r="DI67" s="3" t="n">
        <v>6.22708694208995E-006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32793744653463</v>
      </c>
      <c r="DY67" s="3" t="n">
        <v>0.0534042976796627</v>
      </c>
    </row>
    <row r="68" customFormat="false" ht="11.25" hidden="false" customHeight="false" outlineLevel="0" collapsed="false">
      <c r="A68" s="1" t="n">
        <v>62</v>
      </c>
      <c r="B68" s="2" t="n">
        <v>0.0914823040366172</v>
      </c>
      <c r="C68" s="2" t="n">
        <v>0.0353851504623889</v>
      </c>
      <c r="D68" s="3" t="n">
        <v>-0.000208805882721208</v>
      </c>
      <c r="E68" s="3" t="n">
        <v>-0.000279629311989992</v>
      </c>
      <c r="F68" s="3" t="n">
        <v>0.000400288932723924</v>
      </c>
      <c r="G68" s="3" t="n">
        <v>-0.000638102588709443</v>
      </c>
      <c r="H68" s="3" t="n">
        <v>0.000230156118050217</v>
      </c>
      <c r="I68" s="3" t="n">
        <v>1.04511973404442E-005</v>
      </c>
      <c r="J68" s="3" t="n">
        <v>-9.80669323524807E-009</v>
      </c>
      <c r="K68" s="3" t="n">
        <v>-4.90816455567255E-006</v>
      </c>
      <c r="L68" s="3" t="n">
        <v>3.20420986099634E-006</v>
      </c>
      <c r="M68" s="3" t="n">
        <v>-1.41100863402243E-005</v>
      </c>
      <c r="N68" s="3" t="n">
        <v>2.45615638050367E-006</v>
      </c>
      <c r="O68" s="3" t="n">
        <v>5.62885725230444E-006</v>
      </c>
      <c r="P68" s="3" t="n">
        <v>-9.99543863144936E-006</v>
      </c>
      <c r="Q68" s="3" t="n">
        <v>5.29849148733774E-006</v>
      </c>
      <c r="R68" s="2"/>
      <c r="S68" s="2"/>
      <c r="T68" s="2" t="n">
        <v>0.0512663796544075</v>
      </c>
      <c r="U68" s="2" t="n">
        <v>0.0613560527563095</v>
      </c>
      <c r="V68" s="3" t="n">
        <v>-0.00010830659448402</v>
      </c>
      <c r="W68" s="3" t="n">
        <v>2.87858183583011E-005</v>
      </c>
      <c r="X68" s="3" t="n">
        <v>7.89739060564898E-005</v>
      </c>
      <c r="Y68" s="3" t="n">
        <v>8.70739895617589E-005</v>
      </c>
      <c r="Z68" s="3" t="n">
        <v>3.20576100421021E-006</v>
      </c>
      <c r="AA68" s="3" t="n">
        <v>1.15116017695982E-006</v>
      </c>
      <c r="AB68" s="3" t="n">
        <v>-8.10667188488878E-006</v>
      </c>
      <c r="AC68" s="3" t="n">
        <v>1.1237510079809E-005</v>
      </c>
      <c r="AD68" s="3" t="n">
        <v>6.51250365990563E-006</v>
      </c>
      <c r="AE68" s="3" t="n">
        <v>-7.04192416378646E-006</v>
      </c>
      <c r="AF68" s="3" t="n">
        <v>-1.61011416821565E-006</v>
      </c>
      <c r="AG68" s="3" t="n">
        <v>3.69228291674517E-006</v>
      </c>
      <c r="AH68" s="2"/>
      <c r="AI68" s="2"/>
      <c r="AJ68" s="2"/>
      <c r="AK68" s="2"/>
      <c r="AL68" s="2" t="n">
        <v>0.056887999176979</v>
      </c>
      <c r="AM68" s="2" t="n">
        <v>0.046935424208641</v>
      </c>
      <c r="AN68" s="3" t="n">
        <v>-1.79105772986076E-005</v>
      </c>
      <c r="AO68" s="3" t="n">
        <v>-0.00040202765376307</v>
      </c>
      <c r="AP68" s="3" t="n">
        <v>-2.90433217742247E-006</v>
      </c>
      <c r="AQ68" s="3" t="n">
        <v>-5.07154572915169E-006</v>
      </c>
      <c r="AR68" s="3" t="n">
        <v>-2.39786345446191E-006</v>
      </c>
      <c r="AS68" s="3" t="n">
        <v>6.69352721160976E-006</v>
      </c>
      <c r="AT68" s="3" t="n">
        <v>7.34123796064523E-006</v>
      </c>
      <c r="AU68" s="3" t="n">
        <v>-1.02452895589522E-006</v>
      </c>
      <c r="AV68" s="3" t="n">
        <v>-1.0685080269468E-006</v>
      </c>
      <c r="AW68" s="3" t="n">
        <v>2.76846253655094E-006</v>
      </c>
      <c r="AX68" s="2"/>
      <c r="AY68" s="2"/>
      <c r="AZ68" s="2"/>
      <c r="BA68" s="2"/>
      <c r="BB68" s="2"/>
      <c r="BC68" s="2"/>
      <c r="BD68" s="3" t="n">
        <v>0.029783759266138</v>
      </c>
      <c r="BE68" s="3" t="n">
        <v>0.032340832054615</v>
      </c>
      <c r="BF68" s="3" t="n">
        <v>-6.96477684414276E-007</v>
      </c>
      <c r="BG68" s="3" t="n">
        <v>-2.74725266535824E-006</v>
      </c>
      <c r="BH68" s="3" t="n">
        <v>-1.16775845526717E-005</v>
      </c>
      <c r="BI68" s="3" t="n">
        <v>2.61133823187265E-006</v>
      </c>
      <c r="BJ68" s="3" t="n">
        <v>-6.87886040395824E-006</v>
      </c>
      <c r="BK68" s="3" t="n">
        <v>2.68111239165591E-006</v>
      </c>
      <c r="BL68" s="3" t="n">
        <v>-7.07326853444101E-006</v>
      </c>
      <c r="BM68" s="3" t="n">
        <v>2.33560399465204E-006</v>
      </c>
      <c r="BN68" s="2"/>
      <c r="BO68" s="2"/>
      <c r="BP68" s="2"/>
      <c r="BQ68" s="2"/>
      <c r="BR68" s="2"/>
      <c r="BS68" s="2"/>
      <c r="BT68" s="2"/>
      <c r="BU68" s="2"/>
      <c r="BV68" s="2" t="n">
        <v>0.0879574567079544</v>
      </c>
      <c r="BW68" s="2" t="n">
        <v>0.036762099713087</v>
      </c>
      <c r="BX68" s="3" t="n">
        <v>0.000138825809699483</v>
      </c>
      <c r="BY68" s="3" t="n">
        <v>-0.000693163776304572</v>
      </c>
      <c r="BZ68" s="3" t="n">
        <v>-0.000836429418995976</v>
      </c>
      <c r="CA68" s="3" t="n">
        <v>0.000687087594997137</v>
      </c>
      <c r="CB68" s="3" t="n">
        <v>0.000480103015433996</v>
      </c>
      <c r="CC68" s="3" t="n">
        <v>-0.00023001170484349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45728434622287</v>
      </c>
      <c r="CO68" s="2" t="n">
        <v>0.025444358587265</v>
      </c>
      <c r="CP68" s="3" t="n">
        <v>-0.000381707068299874</v>
      </c>
      <c r="CQ68" s="3" t="n">
        <v>0.000361464626621455</v>
      </c>
      <c r="CR68" s="3" t="n">
        <v>7.66002776799723E-005</v>
      </c>
      <c r="CS68" s="3" t="n">
        <v>0.00013172355829738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24114184081554</v>
      </c>
      <c r="DG68" s="2" t="n">
        <v>0.0274722259491682</v>
      </c>
      <c r="DH68" s="3" t="n">
        <v>-0.0011344610247761</v>
      </c>
      <c r="DI68" s="3" t="n">
        <v>0.00015054274990689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183351375162601</v>
      </c>
      <c r="DY68" s="3" t="n">
        <v>0.0340214073657989</v>
      </c>
    </row>
    <row r="69" customFormat="false" ht="11.25" hidden="false" customHeight="false" outlineLevel="0" collapsed="false">
      <c r="A69" s="1" t="n">
        <v>63</v>
      </c>
      <c r="B69" s="2" t="n">
        <v>0.0954767614603042</v>
      </c>
      <c r="C69" s="2" t="n">
        <v>0.0194935426115989</v>
      </c>
      <c r="D69" s="3" t="n">
        <v>-0.000296315120067447</v>
      </c>
      <c r="E69" s="3" t="n">
        <v>-0.000201588249183259</v>
      </c>
      <c r="F69" s="3" t="n">
        <v>0.000197586341528222</v>
      </c>
      <c r="G69" s="3" t="n">
        <v>-0.000748314487282186</v>
      </c>
      <c r="H69" s="3" t="n">
        <v>0.000258790649240836</v>
      </c>
      <c r="I69" s="3" t="n">
        <v>-4.59457114629913E-005</v>
      </c>
      <c r="J69" s="3" t="n">
        <v>5.57777775611612E-006</v>
      </c>
      <c r="K69" s="3" t="n">
        <v>1.29659802041715E-005</v>
      </c>
      <c r="L69" s="3" t="n">
        <v>-1.12186735350405E-005</v>
      </c>
      <c r="M69" s="3" t="n">
        <v>6.02762702328618E-006</v>
      </c>
      <c r="N69" s="3" t="n">
        <v>-2.13081011679605E-006</v>
      </c>
      <c r="O69" s="3" t="n">
        <v>9.97276674752356E-006</v>
      </c>
      <c r="P69" s="3" t="n">
        <v>4.18575609728577E-006</v>
      </c>
      <c r="Q69" s="3" t="n">
        <v>-5.88823741054511E-006</v>
      </c>
      <c r="R69" s="2"/>
      <c r="S69" s="2"/>
      <c r="T69" s="2" t="n">
        <v>0.0590729378163814</v>
      </c>
      <c r="U69" s="2" t="n">
        <v>0.0524533689022064</v>
      </c>
      <c r="V69" s="3" t="n">
        <v>-8.63918685354292E-005</v>
      </c>
      <c r="W69" s="3" t="n">
        <v>2.83607460005441E-005</v>
      </c>
      <c r="X69" s="3" t="n">
        <v>5.87834801990538E-005</v>
      </c>
      <c r="Y69" s="3" t="n">
        <v>9.77223826339468E-005</v>
      </c>
      <c r="Z69" s="3" t="n">
        <v>-7.48783236304007E-007</v>
      </c>
      <c r="AA69" s="3" t="n">
        <v>-3.69411509382189E-007</v>
      </c>
      <c r="AB69" s="3" t="n">
        <v>7.64405103836907E-006</v>
      </c>
      <c r="AC69" s="3" t="n">
        <v>-6.33533943528164E-007</v>
      </c>
      <c r="AD69" s="3" t="n">
        <v>-3.29094359585724E-006</v>
      </c>
      <c r="AE69" s="3" t="n">
        <v>4.47914726464659E-006</v>
      </c>
      <c r="AF69" s="3" t="n">
        <v>-1.24552807392319E-005</v>
      </c>
      <c r="AG69" s="3" t="n">
        <v>1.12720981633174E-005</v>
      </c>
      <c r="AH69" s="2"/>
      <c r="AI69" s="2"/>
      <c r="AJ69" s="2"/>
      <c r="AK69" s="2"/>
      <c r="AL69" s="2" t="n">
        <v>0.067433163523674</v>
      </c>
      <c r="AM69" s="2" t="n">
        <v>0.0396480970084667</v>
      </c>
      <c r="AN69" s="3" t="n">
        <v>-8.39971617097035E-005</v>
      </c>
      <c r="AO69" s="3" t="n">
        <v>-0.00027406946173869</v>
      </c>
      <c r="AP69" s="3" t="n">
        <v>-5.62971354156616E-006</v>
      </c>
      <c r="AQ69" s="3" t="n">
        <v>3.95658207708038E-006</v>
      </c>
      <c r="AR69" s="3" t="n">
        <v>-5.22594973517698E-006</v>
      </c>
      <c r="AS69" s="3" t="n">
        <v>-5.61695333090028E-006</v>
      </c>
      <c r="AT69" s="3" t="n">
        <v>3.70748989553249E-006</v>
      </c>
      <c r="AU69" s="3" t="n">
        <v>-2.26516908696794E-006</v>
      </c>
      <c r="AV69" s="3" t="n">
        <v>-6.2794356381346E-007</v>
      </c>
      <c r="AW69" s="3" t="n">
        <v>2.28150497605383E-006</v>
      </c>
      <c r="AX69" s="2"/>
      <c r="AY69" s="2"/>
      <c r="AZ69" s="2"/>
      <c r="BA69" s="2"/>
      <c r="BB69" s="2"/>
      <c r="BC69" s="2"/>
      <c r="BD69" s="3" t="n">
        <v>0.0382523797452449</v>
      </c>
      <c r="BE69" s="3" t="n">
        <v>0.0246244762092828</v>
      </c>
      <c r="BF69" s="3" t="n">
        <v>-3.26153644891746E-006</v>
      </c>
      <c r="BG69" s="3" t="n">
        <v>-7.91746333561604E-006</v>
      </c>
      <c r="BH69" s="3" t="n">
        <v>1.69456848198024E-006</v>
      </c>
      <c r="BI69" s="3" t="n">
        <v>-5.05243406223598E-006</v>
      </c>
      <c r="BJ69" s="3" t="n">
        <v>1.02988997241482E-005</v>
      </c>
      <c r="BK69" s="3" t="n">
        <v>6.53672884709521E-008</v>
      </c>
      <c r="BL69" s="3" t="n">
        <v>-8.41906603454845E-006</v>
      </c>
      <c r="BM69" s="3" t="n">
        <v>1.07081757505511E-006</v>
      </c>
      <c r="BN69" s="2"/>
      <c r="BO69" s="2"/>
      <c r="BP69" s="2"/>
      <c r="BQ69" s="2"/>
      <c r="BR69" s="2"/>
      <c r="BS69" s="2"/>
      <c r="BT69" s="2"/>
      <c r="BU69" s="2"/>
      <c r="BV69" s="2" t="n">
        <v>0.0924012288451194</v>
      </c>
      <c r="BW69" s="2" t="n">
        <v>0.00787141919136047</v>
      </c>
      <c r="BX69" s="3" t="n">
        <v>-4.79155569337308E-005</v>
      </c>
      <c r="BY69" s="3" t="n">
        <v>-0.000733569089788943</v>
      </c>
      <c r="BZ69" s="3" t="n">
        <v>-0.000710421823896467</v>
      </c>
      <c r="CA69" s="3" t="n">
        <v>0.000914907315745949</v>
      </c>
      <c r="CB69" s="3" t="n">
        <v>0.000462248077383264</v>
      </c>
      <c r="CC69" s="3" t="n">
        <v>-0.000251778605161234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66290062665939</v>
      </c>
      <c r="CO69" s="2" t="n">
        <v>0.0316046252846717</v>
      </c>
      <c r="CP69" s="3" t="n">
        <v>-0.000354830408468842</v>
      </c>
      <c r="CQ69" s="3" t="n">
        <v>0.000448511680588126</v>
      </c>
      <c r="CR69" s="3" t="n">
        <v>0.0001078420682461</v>
      </c>
      <c r="CS69" s="3" t="n">
        <v>5.30367215105798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489878505468368</v>
      </c>
      <c r="DG69" s="2" t="n">
        <v>0.0376474037766456</v>
      </c>
      <c r="DH69" s="3" t="n">
        <v>-0.001226726337336</v>
      </c>
      <c r="DI69" s="3" t="n">
        <v>0.00027267428231425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-0.00323340762406587</v>
      </c>
      <c r="DY69" s="3" t="n">
        <v>0.0468180030584335</v>
      </c>
    </row>
    <row r="70" customFormat="false" ht="11.25" hidden="false" customHeight="false" outlineLevel="0" collapsed="false">
      <c r="A70" s="1" t="n">
        <v>64</v>
      </c>
      <c r="B70" s="2" t="n">
        <v>0.0989783927798271</v>
      </c>
      <c r="C70" s="2" t="n">
        <v>0.0116438344120979</v>
      </c>
      <c r="D70" s="3" t="n">
        <v>-0.000291115284198895</v>
      </c>
      <c r="E70" s="3" t="n">
        <v>-0.000160977520863525</v>
      </c>
      <c r="F70" s="3" t="n">
        <v>3.2810141419759E-005</v>
      </c>
      <c r="G70" s="3" t="n">
        <v>-0.000790955906268209</v>
      </c>
      <c r="H70" s="3" t="n">
        <v>0.000297524529742077</v>
      </c>
      <c r="I70" s="3" t="n">
        <v>-8.15957755548879E-005</v>
      </c>
      <c r="J70" s="3" t="n">
        <v>5.16180136855837E-007</v>
      </c>
      <c r="K70" s="3" t="n">
        <v>-4.56613679489237E-006</v>
      </c>
      <c r="L70" s="3" t="n">
        <v>2.27382201956061E-006</v>
      </c>
      <c r="M70" s="3" t="n">
        <v>-8.5540114014293E-006</v>
      </c>
      <c r="N70" s="3" t="n">
        <v>1.13041942313429E-005</v>
      </c>
      <c r="O70" s="3" t="n">
        <v>7.02562601873069E-006</v>
      </c>
      <c r="P70" s="3" t="n">
        <v>8.66381469677435E-007</v>
      </c>
      <c r="Q70" s="3" t="n">
        <v>-1.46348406815377E-006</v>
      </c>
      <c r="R70" s="2"/>
      <c r="S70" s="2"/>
      <c r="T70" s="2" t="n">
        <v>0.0781437456607818</v>
      </c>
      <c r="U70" s="2" t="n">
        <v>0.0508199706673622</v>
      </c>
      <c r="V70" s="3" t="n">
        <v>-6.81370147503912E-005</v>
      </c>
      <c r="W70" s="3" t="n">
        <v>0.00011793925659731</v>
      </c>
      <c r="X70" s="3" t="n">
        <v>5.215698183747E-005</v>
      </c>
      <c r="Y70" s="3" t="n">
        <v>5.79639709030743E-005</v>
      </c>
      <c r="Z70" s="3" t="n">
        <v>-1.08071908471174E-005</v>
      </c>
      <c r="AA70" s="3" t="n">
        <v>5.19877721671946E-006</v>
      </c>
      <c r="AB70" s="3" t="n">
        <v>-2.46938384407258E-006</v>
      </c>
      <c r="AC70" s="3" t="n">
        <v>5.08570383317419E-006</v>
      </c>
      <c r="AD70" s="3" t="n">
        <v>-2.92145864477788E-006</v>
      </c>
      <c r="AE70" s="3" t="n">
        <v>-3.97784560846048E-006</v>
      </c>
      <c r="AF70" s="3" t="n">
        <v>-2.64310187958471E-006</v>
      </c>
      <c r="AG70" s="3" t="n">
        <v>1.76260857642773E-006</v>
      </c>
      <c r="AH70" s="2"/>
      <c r="AI70" s="2"/>
      <c r="AJ70" s="2"/>
      <c r="AK70" s="2"/>
      <c r="AL70" s="2" t="n">
        <v>0.0744035691022872</v>
      </c>
      <c r="AM70" s="3" t="n">
        <v>0.0251934714615345</v>
      </c>
      <c r="AN70" s="3" t="n">
        <v>-0.000241318048210814</v>
      </c>
      <c r="AO70" s="3" t="n">
        <v>-0.000155615285621024</v>
      </c>
      <c r="AP70" s="3" t="n">
        <v>1.4358162843564E-005</v>
      </c>
      <c r="AQ70" s="3" t="n">
        <v>-2.85417013401456E-006</v>
      </c>
      <c r="AR70" s="3" t="n">
        <v>3.73919101548381E-006</v>
      </c>
      <c r="AS70" s="3" t="n">
        <v>1.5155551409407E-006</v>
      </c>
      <c r="AT70" s="3" t="n">
        <v>3.08773951473995E-006</v>
      </c>
      <c r="AU70" s="3" t="n">
        <v>4.72193914902163E-006</v>
      </c>
      <c r="AV70" s="3" t="n">
        <v>-1.15850014026364E-006</v>
      </c>
      <c r="AW70" s="3" t="n">
        <v>3.38727772941638E-006</v>
      </c>
      <c r="AX70" s="2"/>
      <c r="AY70" s="2"/>
      <c r="AZ70" s="2"/>
      <c r="BA70" s="2"/>
      <c r="BB70" s="2"/>
      <c r="BC70" s="2"/>
      <c r="BD70" s="3" t="n">
        <v>0.0391608327627182</v>
      </c>
      <c r="BE70" s="3" t="n">
        <v>0.0334456674754619</v>
      </c>
      <c r="BF70" s="3" t="n">
        <v>9.64881655818317E-006</v>
      </c>
      <c r="BG70" s="3" t="n">
        <v>8.55689904710743E-006</v>
      </c>
      <c r="BH70" s="3" t="n">
        <v>1.21018656500382E-005</v>
      </c>
      <c r="BI70" s="3" t="n">
        <v>-6.46836360829183E-006</v>
      </c>
      <c r="BJ70" s="3" t="n">
        <v>-6.92691719450522E-006</v>
      </c>
      <c r="BK70" s="3" t="n">
        <v>4.94306641485309E-006</v>
      </c>
      <c r="BL70" s="3" t="n">
        <v>-4.42730470240349E-006</v>
      </c>
      <c r="BM70" s="3" t="n">
        <v>-3.15130546368891E-006</v>
      </c>
      <c r="BN70" s="2"/>
      <c r="BO70" s="2"/>
      <c r="BP70" s="2"/>
      <c r="BQ70" s="2"/>
      <c r="BR70" s="2"/>
      <c r="BS70" s="2"/>
      <c r="BT70" s="2"/>
      <c r="BU70" s="2"/>
      <c r="BV70" s="2" t="n">
        <v>0.09010561555624</v>
      </c>
      <c r="BW70" s="2" t="n">
        <v>0.00304537615738809</v>
      </c>
      <c r="BX70" s="3" t="n">
        <v>-0.000194773136172443</v>
      </c>
      <c r="BY70" s="3" t="n">
        <v>-0.000705695827491581</v>
      </c>
      <c r="BZ70" s="3" t="n">
        <v>-0.000561597349587827</v>
      </c>
      <c r="CA70" s="3" t="n">
        <v>0.00113193818833679</v>
      </c>
      <c r="CB70" s="3" t="n">
        <v>0.000479638169053942</v>
      </c>
      <c r="CC70" s="3" t="n">
        <v>-0.000403957674279809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4946925640106</v>
      </c>
      <c r="CO70" s="2" t="n">
        <v>0.0334691405296325</v>
      </c>
      <c r="CP70" s="3" t="n">
        <v>-0.00024895861861296</v>
      </c>
      <c r="CQ70" s="3" t="n">
        <v>0.00059265224263072</v>
      </c>
      <c r="CR70" s="3" t="n">
        <v>9.74740978563204E-005</v>
      </c>
      <c r="CS70" s="3" t="n">
        <v>5.8520079619484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678294599056243</v>
      </c>
      <c r="DG70" s="2" t="n">
        <v>0.035764142870903</v>
      </c>
      <c r="DH70" s="3" t="n">
        <v>-0.00114958873018622</v>
      </c>
      <c r="DI70" s="3" t="n">
        <v>0.000623733329121023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219020470976829</v>
      </c>
      <c r="DY70" s="3" t="n">
        <v>0.0604275315999984</v>
      </c>
    </row>
    <row r="71" customFormat="false" ht="11.25" hidden="false" customHeight="false" outlineLevel="0" collapsed="false">
      <c r="A71" s="1" t="n">
        <v>65</v>
      </c>
      <c r="B71" s="2" t="n">
        <v>0.101308435201644</v>
      </c>
      <c r="C71" s="2" t="n">
        <v>-0.0213776733726263</v>
      </c>
      <c r="D71" s="3" t="n">
        <v>-0.000338317506248131</v>
      </c>
      <c r="E71" s="3" t="n">
        <v>-0.000132173357997089</v>
      </c>
      <c r="F71" s="3" t="n">
        <v>-8.97034333320334E-005</v>
      </c>
      <c r="G71" s="3" t="n">
        <v>-0.000742361880838871</v>
      </c>
      <c r="H71" s="3" t="n">
        <v>0.000239020155277103</v>
      </c>
      <c r="I71" s="3" t="n">
        <v>-0.000201228103833273</v>
      </c>
      <c r="J71" s="3" t="n">
        <v>4.98621329825255E-006</v>
      </c>
      <c r="K71" s="3" t="n">
        <v>-3.64612378689344E-006</v>
      </c>
      <c r="L71" s="3" t="n">
        <v>-7.68148584029404E-006</v>
      </c>
      <c r="M71" s="3" t="n">
        <v>-8.32188743515871E-006</v>
      </c>
      <c r="N71" s="3" t="n">
        <v>8.6637910499121E-006</v>
      </c>
      <c r="O71" s="3" t="n">
        <v>-6.18460774148843E-007</v>
      </c>
      <c r="P71" s="3" t="n">
        <v>5.46152114111464E-006</v>
      </c>
      <c r="Q71" s="3" t="n">
        <v>1.44012510645552E-005</v>
      </c>
      <c r="R71" s="2"/>
      <c r="S71" s="2"/>
      <c r="T71" s="2" t="n">
        <v>0.0908658355474472</v>
      </c>
      <c r="U71" s="2" t="n">
        <v>0.0402290076017379</v>
      </c>
      <c r="V71" s="3" t="n">
        <v>-0.000103049635072238</v>
      </c>
      <c r="W71" s="3" t="n">
        <v>0.000153705856064334</v>
      </c>
      <c r="X71" s="3" t="n">
        <v>7.8525066783186E-005</v>
      </c>
      <c r="Y71" s="3" t="n">
        <v>2.84103170997696E-005</v>
      </c>
      <c r="Z71" s="3" t="n">
        <v>9.79772494247299E-007</v>
      </c>
      <c r="AA71" s="3" t="n">
        <v>7.19425713668897E-007</v>
      </c>
      <c r="AB71" s="3" t="n">
        <v>-3.37548135576071E-006</v>
      </c>
      <c r="AC71" s="3" t="n">
        <v>2.10476878237386E-006</v>
      </c>
      <c r="AD71" s="3" t="n">
        <v>2.34791642128584E-007</v>
      </c>
      <c r="AE71" s="3" t="n">
        <v>4.50500101578654E-006</v>
      </c>
      <c r="AF71" s="3" t="n">
        <v>1.56983276156097E-006</v>
      </c>
      <c r="AG71" s="3" t="n">
        <v>-9.97577808448113E-006</v>
      </c>
      <c r="AH71" s="2"/>
      <c r="AI71" s="2"/>
      <c r="AJ71" s="2"/>
      <c r="AK71" s="2"/>
      <c r="AL71" s="2" t="n">
        <v>0.0707590356469154</v>
      </c>
      <c r="AM71" s="3" t="n">
        <v>0.0235385317355394</v>
      </c>
      <c r="AN71" s="3" t="n">
        <v>-0.000447473081294447</v>
      </c>
      <c r="AO71" s="3" t="n">
        <v>-5.10627614858094E-006</v>
      </c>
      <c r="AP71" s="3" t="n">
        <v>3.73095332406592E-007</v>
      </c>
      <c r="AQ71" s="3" t="n">
        <v>-5.87621002523519E-007</v>
      </c>
      <c r="AR71" s="3" t="n">
        <v>5.91515436099143E-006</v>
      </c>
      <c r="AS71" s="3" t="n">
        <v>4.6670052142872E-006</v>
      </c>
      <c r="AT71" s="3" t="n">
        <v>1.64082246101315E-006</v>
      </c>
      <c r="AU71" s="3" t="n">
        <v>-2.73530440608738E-006</v>
      </c>
      <c r="AV71" s="3" t="n">
        <v>1.02588171557727E-006</v>
      </c>
      <c r="AW71" s="3" t="n">
        <v>-1.07225896499585E-005</v>
      </c>
      <c r="AX71" s="2"/>
      <c r="AY71" s="2"/>
      <c r="AZ71" s="2"/>
      <c r="BA71" s="2"/>
      <c r="BB71" s="2"/>
      <c r="BC71" s="2"/>
      <c r="BD71" s="3" t="n">
        <v>0.0477527566254139</v>
      </c>
      <c r="BE71" s="3" t="n">
        <v>0.0341604091227054</v>
      </c>
      <c r="BF71" s="3" t="n">
        <v>1.72550574006891E-006</v>
      </c>
      <c r="BG71" s="3" t="n">
        <v>-2.7830626549985E-006</v>
      </c>
      <c r="BH71" s="3" t="n">
        <v>-2.7724702249543E-006</v>
      </c>
      <c r="BI71" s="3" t="n">
        <v>4.55776944363606E-006</v>
      </c>
      <c r="BJ71" s="3" t="n">
        <v>-3.80960182155831E-006</v>
      </c>
      <c r="BK71" s="3" t="n">
        <v>-8.71798329171724E-006</v>
      </c>
      <c r="BL71" s="3" t="n">
        <v>4.10172333431546E-006</v>
      </c>
      <c r="BM71" s="3" t="n">
        <v>-7.84008443588391E-006</v>
      </c>
      <c r="BN71" s="2"/>
      <c r="BO71" s="2"/>
      <c r="BP71" s="2"/>
      <c r="BQ71" s="2"/>
      <c r="BR71" s="2"/>
      <c r="BS71" s="2"/>
      <c r="BT71" s="2"/>
      <c r="BU71" s="2"/>
      <c r="BV71" s="2" t="n">
        <v>0.0870312079787254</v>
      </c>
      <c r="BW71" s="2" t="n">
        <v>-0.0129249403253197</v>
      </c>
      <c r="BX71" s="3" t="n">
        <v>-0.000367051048669964</v>
      </c>
      <c r="BY71" s="3" t="n">
        <v>-0.000671925663482397</v>
      </c>
      <c r="BZ71" s="3" t="n">
        <v>-0.000257322419201955</v>
      </c>
      <c r="CA71" s="3" t="n">
        <v>0.0012322625843808</v>
      </c>
      <c r="CB71" s="3" t="n">
        <v>0.00033347142743878</v>
      </c>
      <c r="CC71" s="3" t="n">
        <v>-0.000528963864780962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95778413116931</v>
      </c>
      <c r="CO71" s="2" t="n">
        <v>0.0244975201785564</v>
      </c>
      <c r="CP71" s="3" t="n">
        <v>-5.41549707122612E-005</v>
      </c>
      <c r="CQ71" s="3" t="n">
        <v>0.000730741012375801</v>
      </c>
      <c r="CR71" s="3" t="n">
        <v>0.000154084307723678</v>
      </c>
      <c r="CS71" s="3" t="n">
        <v>4.47336096840445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56355002522468</v>
      </c>
      <c r="DG71" s="2" t="n">
        <v>0.00671533122658729</v>
      </c>
      <c r="DH71" s="3" t="n">
        <v>-0.000819136796053499</v>
      </c>
      <c r="DI71" s="3" t="n">
        <v>0.00093486986588686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275244023650884</v>
      </c>
      <c r="DY71" s="3" t="n">
        <v>0.056890595704317</v>
      </c>
    </row>
    <row r="72" customFormat="false" ht="11.25" hidden="false" customHeight="false" outlineLevel="0" collapsed="false">
      <c r="A72" s="1" t="n">
        <v>66</v>
      </c>
      <c r="B72" s="2" t="n">
        <v>0.071026787161827</v>
      </c>
      <c r="C72" s="2" t="n">
        <v>-0.0321630649268627</v>
      </c>
      <c r="D72" s="3" t="n">
        <v>-0.000341206381563097</v>
      </c>
      <c r="E72" s="3" t="n">
        <v>2.58220006799092E-006</v>
      </c>
      <c r="F72" s="3" t="n">
        <v>-0.000282185792457312</v>
      </c>
      <c r="G72" s="3" t="n">
        <v>-0.000706647697370499</v>
      </c>
      <c r="H72" s="3" t="n">
        <v>0.000198438137886114</v>
      </c>
      <c r="I72" s="3" t="n">
        <v>-0.000190413702512159</v>
      </c>
      <c r="J72" s="3" t="n">
        <v>-6.47742865567124E-007</v>
      </c>
      <c r="K72" s="3" t="n">
        <v>4.67499012302141E-006</v>
      </c>
      <c r="L72" s="3" t="n">
        <v>1.18647376439184E-005</v>
      </c>
      <c r="M72" s="3" t="n">
        <v>-3.73958800992113E-006</v>
      </c>
      <c r="N72" s="3" t="n">
        <v>-3.93359505324042E-006</v>
      </c>
      <c r="O72" s="3" t="n">
        <v>-2.0995667000534E-006</v>
      </c>
      <c r="P72" s="3" t="n">
        <v>4.90320826429524E-006</v>
      </c>
      <c r="Q72" s="3" t="n">
        <v>-3.24612824442738E-006</v>
      </c>
      <c r="R72" s="2"/>
      <c r="S72" s="2"/>
      <c r="T72" s="2" t="n">
        <v>0.0987436473369598</v>
      </c>
      <c r="U72" s="3" t="n">
        <v>0.0339588969945907</v>
      </c>
      <c r="V72" s="3" t="n">
        <v>-0.000163667049491778</v>
      </c>
      <c r="W72" s="3" t="n">
        <v>0.000247491552727297</v>
      </c>
      <c r="X72" s="3" t="n">
        <v>0.000141614335007034</v>
      </c>
      <c r="Y72" s="3" t="n">
        <v>-2.77230319625232E-005</v>
      </c>
      <c r="Z72" s="3" t="n">
        <v>-7.35157755116233E-006</v>
      </c>
      <c r="AA72" s="3" t="n">
        <v>-1.4562057913281E-005</v>
      </c>
      <c r="AB72" s="3" t="n">
        <v>4.0821814195624E-007</v>
      </c>
      <c r="AC72" s="3" t="n">
        <v>-1.93997448150184E-006</v>
      </c>
      <c r="AD72" s="3" t="n">
        <v>6.97716859576758E-006</v>
      </c>
      <c r="AE72" s="3" t="n">
        <v>-6.55697158435941E-006</v>
      </c>
      <c r="AF72" s="3" t="n">
        <v>5.77849596083979E-006</v>
      </c>
      <c r="AG72" s="3" t="n">
        <v>-5.52046276425244E-006</v>
      </c>
      <c r="AH72" s="2"/>
      <c r="AI72" s="2"/>
      <c r="AJ72" s="2"/>
      <c r="AK72" s="2"/>
      <c r="AL72" s="2" t="n">
        <v>0.073812797665596</v>
      </c>
      <c r="AM72" s="2" t="n">
        <v>0.0251229424029588</v>
      </c>
      <c r="AN72" s="3" t="n">
        <v>-0.000588358554523438</v>
      </c>
      <c r="AO72" s="3" t="n">
        <v>0.000135177178890444</v>
      </c>
      <c r="AP72" s="3" t="n">
        <v>-1.13937778678519E-006</v>
      </c>
      <c r="AQ72" s="3" t="n">
        <v>-2.34868775805807E-006</v>
      </c>
      <c r="AR72" s="3" t="n">
        <v>-6.4882738115557E-007</v>
      </c>
      <c r="AS72" s="3" t="n">
        <v>3.85081784770591E-006</v>
      </c>
      <c r="AT72" s="3" t="n">
        <v>1.17550043796654E-005</v>
      </c>
      <c r="AU72" s="3" t="n">
        <v>1.43075737923936E-006</v>
      </c>
      <c r="AV72" s="3" t="n">
        <v>5.71119198866654E-006</v>
      </c>
      <c r="AW72" s="3" t="n">
        <v>5.09431811224203E-006</v>
      </c>
      <c r="AX72" s="2"/>
      <c r="AY72" s="2"/>
      <c r="AZ72" s="2"/>
      <c r="BA72" s="2"/>
      <c r="BB72" s="2"/>
      <c r="BC72" s="2"/>
      <c r="BD72" s="3" t="n">
        <v>0.0476478524506092</v>
      </c>
      <c r="BE72" s="3" t="n">
        <v>0.0282542333006858</v>
      </c>
      <c r="BF72" s="3" t="n">
        <v>6.98647909302962E-006</v>
      </c>
      <c r="BG72" s="3" t="n">
        <v>3.64669949703966E-006</v>
      </c>
      <c r="BH72" s="3" t="n">
        <v>9.53475773712853E-006</v>
      </c>
      <c r="BI72" s="3" t="n">
        <v>4.82088523767743E-007</v>
      </c>
      <c r="BJ72" s="3" t="n">
        <v>-2.27808482122782E-006</v>
      </c>
      <c r="BK72" s="3" t="n">
        <v>-1.72173110968287E-006</v>
      </c>
      <c r="BL72" s="3" t="n">
        <v>-1.07530622699414E-005</v>
      </c>
      <c r="BM72" s="3" t="n">
        <v>4.31067792305839E-006</v>
      </c>
      <c r="BN72" s="2"/>
      <c r="BO72" s="2"/>
      <c r="BP72" s="2"/>
      <c r="BQ72" s="2"/>
      <c r="BR72" s="2"/>
      <c r="BS72" s="2"/>
      <c r="BT72" s="2"/>
      <c r="BU72" s="2"/>
      <c r="BV72" s="2" t="n">
        <v>0.077363021671772</v>
      </c>
      <c r="BW72" s="2" t="n">
        <v>-0.0468129776418209</v>
      </c>
      <c r="BX72" s="3" t="n">
        <v>-0.000604619970545172</v>
      </c>
      <c r="BY72" s="3" t="n">
        <v>-0.000590897107031196</v>
      </c>
      <c r="BZ72" s="3" t="n">
        <v>1.59502178576076E-005</v>
      </c>
      <c r="CA72" s="3" t="n">
        <v>0.00121595384553074</v>
      </c>
      <c r="CB72" s="3" t="n">
        <v>0.00014289551472757</v>
      </c>
      <c r="CC72" s="3" t="n">
        <v>-0.000607903173658996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37867748737335</v>
      </c>
      <c r="CO72" s="3" t="n">
        <v>0.0135673228651285</v>
      </c>
      <c r="CP72" s="3" t="n">
        <v>4.13706111430656E-005</v>
      </c>
      <c r="CQ72" s="3" t="n">
        <v>0.000762416573707014</v>
      </c>
      <c r="CR72" s="3" t="n">
        <v>0.000115166476462036</v>
      </c>
      <c r="CS72" s="3" t="n">
        <v>-2.18077948375139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588864535093307</v>
      </c>
      <c r="DG72" s="2" t="n">
        <v>0.0174595657736063</v>
      </c>
      <c r="DH72" s="3" t="n">
        <v>-0.000606557819992303</v>
      </c>
      <c r="DI72" s="3" t="n">
        <v>0.0011502112029120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386119037866592</v>
      </c>
      <c r="DY72" s="3" t="n">
        <v>0.0482276305556297</v>
      </c>
    </row>
    <row r="73" customFormat="false" ht="11.25" hidden="false" customHeight="false" outlineLevel="0" collapsed="false">
      <c r="A73" s="1" t="n">
        <v>67</v>
      </c>
      <c r="B73" s="2" t="n">
        <v>0.062445268034935</v>
      </c>
      <c r="C73" s="2" t="n">
        <v>-0.0424080453813076</v>
      </c>
      <c r="D73" s="3" t="n">
        <v>-0.000303001899737864</v>
      </c>
      <c r="E73" s="3" t="n">
        <v>6.49299399810843E-005</v>
      </c>
      <c r="F73" s="3" t="n">
        <v>-0.000394344970118254</v>
      </c>
      <c r="G73" s="3" t="n">
        <v>-0.000508518482092768</v>
      </c>
      <c r="H73" s="3" t="n">
        <v>0.0001354735577479</v>
      </c>
      <c r="I73" s="3" t="n">
        <v>-0.000308407499687746</v>
      </c>
      <c r="J73" s="3" t="n">
        <v>4.98149756822385E-006</v>
      </c>
      <c r="K73" s="3" t="n">
        <v>-4.10740858569624E-006</v>
      </c>
      <c r="L73" s="3" t="n">
        <v>-1.28238125398638E-005</v>
      </c>
      <c r="M73" s="3" t="n">
        <v>-4.17049204770592E-006</v>
      </c>
      <c r="N73" s="3" t="n">
        <v>-5.45910734217613E-006</v>
      </c>
      <c r="O73" s="3" t="n">
        <v>7.65963704907335E-006</v>
      </c>
      <c r="P73" s="3" t="n">
        <v>-5.06578226122655E-006</v>
      </c>
      <c r="Q73" s="3" t="n">
        <v>2.51287383434828E-006</v>
      </c>
      <c r="R73" s="2"/>
      <c r="S73" s="2"/>
      <c r="T73" s="3" t="n">
        <v>0.115684039890766</v>
      </c>
      <c r="U73" s="2" t="n">
        <v>0.0261066425591707</v>
      </c>
      <c r="V73" s="3" t="n">
        <v>-9.63386628427542E-005</v>
      </c>
      <c r="W73" s="3" t="n">
        <v>0.000359570811269804</v>
      </c>
      <c r="X73" s="3" t="n">
        <v>0.000159097267896868</v>
      </c>
      <c r="Y73" s="3" t="n">
        <v>-6.33861491223797E-005</v>
      </c>
      <c r="Z73" s="3" t="n">
        <v>-3.71481246475013E-006</v>
      </c>
      <c r="AA73" s="3" t="n">
        <v>-2.39046221395256E-006</v>
      </c>
      <c r="AB73" s="3" t="n">
        <v>-2.20537367567885E-006</v>
      </c>
      <c r="AC73" s="3" t="n">
        <v>-9.79369451670209E-006</v>
      </c>
      <c r="AD73" s="3" t="n">
        <v>-1.13329213036195E-006</v>
      </c>
      <c r="AE73" s="3" t="n">
        <v>-2.2087185698183E-006</v>
      </c>
      <c r="AF73" s="3" t="n">
        <v>-8.63236618897644E-006</v>
      </c>
      <c r="AG73" s="3" t="n">
        <v>7.43101918487809E-006</v>
      </c>
      <c r="AH73" s="2"/>
      <c r="AI73" s="2"/>
      <c r="AJ73" s="2"/>
      <c r="AK73" s="2"/>
      <c r="AL73" s="2" t="n">
        <v>0.0812344551086425</v>
      </c>
      <c r="AM73" s="2" t="n">
        <v>-0.00237277173437178</v>
      </c>
      <c r="AN73" s="3" t="n">
        <v>-0.000530104269273579</v>
      </c>
      <c r="AO73" s="3" t="n">
        <v>0.000351332884747535</v>
      </c>
      <c r="AP73" s="3" t="n">
        <v>-1.15256998469703E-005</v>
      </c>
      <c r="AQ73" s="3" t="n">
        <v>1.21493931146687E-005</v>
      </c>
      <c r="AR73" s="3" t="n">
        <v>9.26289612834807E-006</v>
      </c>
      <c r="AS73" s="3" t="n">
        <v>1.51383210322819E-006</v>
      </c>
      <c r="AT73" s="3" t="n">
        <v>5.77725813855067E-006</v>
      </c>
      <c r="AU73" s="3" t="n">
        <v>3.81356335310556E-006</v>
      </c>
      <c r="AV73" s="3" t="n">
        <v>-2.19262142309162E-006</v>
      </c>
      <c r="AW73" s="3" t="n">
        <v>2.08548863156465E-006</v>
      </c>
      <c r="AX73" s="2"/>
      <c r="AY73" s="2"/>
      <c r="AZ73" s="2"/>
      <c r="BA73" s="2"/>
      <c r="BB73" s="2"/>
      <c r="BC73" s="2"/>
      <c r="BD73" s="3" t="n">
        <v>0.0557295233011245</v>
      </c>
      <c r="BE73" s="3" t="n">
        <v>0.025611912831664</v>
      </c>
      <c r="BF73" s="3" t="n">
        <v>-6.99537213222356E-006</v>
      </c>
      <c r="BG73" s="3" t="n">
        <v>8.41503697301959E-006</v>
      </c>
      <c r="BH73" s="3" t="n">
        <v>2.26369274969329E-006</v>
      </c>
      <c r="BI73" s="3" t="n">
        <v>1.42470125865656E-005</v>
      </c>
      <c r="BJ73" s="3" t="n">
        <v>-3.05739013128913E-006</v>
      </c>
      <c r="BK73" s="3" t="n">
        <v>6.55123085380182E-006</v>
      </c>
      <c r="BL73" s="3" t="n">
        <v>6.75634373692446E-006</v>
      </c>
      <c r="BM73" s="3" t="n">
        <v>-2.63568426817073E-006</v>
      </c>
      <c r="BN73" s="2"/>
      <c r="BO73" s="2"/>
      <c r="BP73" s="2"/>
      <c r="BQ73" s="2"/>
      <c r="BR73" s="2"/>
      <c r="BS73" s="2"/>
      <c r="BT73" s="2"/>
      <c r="BU73" s="2"/>
      <c r="BV73" s="2" t="n">
        <v>0.0474148616194725</v>
      </c>
      <c r="BW73" s="3" t="n">
        <v>-0.0536143854260444</v>
      </c>
      <c r="BX73" s="3" t="n">
        <v>-0.000739369075745344</v>
      </c>
      <c r="BY73" s="3" t="n">
        <v>-0.000366901134839281</v>
      </c>
      <c r="BZ73" s="3" t="n">
        <v>0.000345626438502222</v>
      </c>
      <c r="CA73" s="3" t="n">
        <v>0.00114560965448617</v>
      </c>
      <c r="CB73" s="3" t="n">
        <v>3.74666742573026E-005</v>
      </c>
      <c r="CC73" s="3" t="n">
        <v>-0.000678377458825707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55798986554145</v>
      </c>
      <c r="CO73" s="2" t="n">
        <v>0.00391571503132581</v>
      </c>
      <c r="CP73" s="3" t="n">
        <v>0.000212914732401259</v>
      </c>
      <c r="CQ73" s="3" t="n">
        <v>0.000811390345916152</v>
      </c>
      <c r="CR73" s="3" t="n">
        <v>0.000125762526295147</v>
      </c>
      <c r="CS73" s="3" t="n">
        <v>-2.55634331551846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30546489357948</v>
      </c>
      <c r="DG73" s="2" t="n">
        <v>0.00252252700738608</v>
      </c>
      <c r="DH73" s="3" t="n">
        <v>-0.000319470214890316</v>
      </c>
      <c r="DI73" s="3" t="n">
        <v>0.0014814889291301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548073202371597</v>
      </c>
      <c r="DY73" s="3" t="n">
        <v>0.0514060817658901</v>
      </c>
    </row>
    <row r="74" customFormat="false" ht="11.25" hidden="false" customHeight="false" outlineLevel="0" collapsed="false">
      <c r="A74" s="1" t="n">
        <v>68</v>
      </c>
      <c r="B74" s="2" t="n">
        <v>0.0417265072464942</v>
      </c>
      <c r="C74" s="3" t="n">
        <v>-0.0486333705484867</v>
      </c>
      <c r="D74" s="3" t="n">
        <v>-0.000351665919879451</v>
      </c>
      <c r="E74" s="3" t="n">
        <v>0.0002343501400901</v>
      </c>
      <c r="F74" s="3" t="n">
        <v>-0.000582074222620576</v>
      </c>
      <c r="G74" s="3" t="n">
        <v>-0.000359178899088874</v>
      </c>
      <c r="H74" s="3" t="n">
        <v>2.72434426733525E-005</v>
      </c>
      <c r="I74" s="3" t="n">
        <v>-0.000330611626850441</v>
      </c>
      <c r="J74" s="3" t="n">
        <v>2.94361507258145E-006</v>
      </c>
      <c r="K74" s="3" t="n">
        <v>-2.54651945397199E-006</v>
      </c>
      <c r="L74" s="3" t="n">
        <v>1.01890225323586E-006</v>
      </c>
      <c r="M74" s="3" t="n">
        <v>1.40159118018345E-005</v>
      </c>
      <c r="N74" s="3" t="n">
        <v>1.51816584548214E-006</v>
      </c>
      <c r="O74" s="3" t="n">
        <v>-8.339788109879E-006</v>
      </c>
      <c r="P74" s="3" t="n">
        <v>-9.39257552090566E-006</v>
      </c>
      <c r="Q74" s="3" t="n">
        <v>-1.07285234207665E-006</v>
      </c>
      <c r="R74" s="2"/>
      <c r="S74" s="2"/>
      <c r="T74" s="2" t="n">
        <v>0.116029784083366</v>
      </c>
      <c r="U74" s="2" t="n">
        <v>-0.0151314912363886</v>
      </c>
      <c r="V74" s="3" t="n">
        <v>-3.80533219868084E-006</v>
      </c>
      <c r="W74" s="3" t="n">
        <v>0.000280305743217468</v>
      </c>
      <c r="X74" s="3" t="n">
        <v>0.000149755273014307</v>
      </c>
      <c r="Y74" s="3" t="n">
        <v>-7.63356001698412E-005</v>
      </c>
      <c r="Z74" s="3" t="n">
        <v>-5.95691517446539E-006</v>
      </c>
      <c r="AA74" s="3" t="n">
        <v>1.66920290212146E-006</v>
      </c>
      <c r="AB74" s="3" t="n">
        <v>2.55552322414587E-006</v>
      </c>
      <c r="AC74" s="3" t="n">
        <v>6.76791160003631E-006</v>
      </c>
      <c r="AD74" s="3" t="n">
        <v>-6.04124898018199E-006</v>
      </c>
      <c r="AE74" s="3" t="n">
        <v>-1.37489905682741E-005</v>
      </c>
      <c r="AF74" s="3" t="n">
        <v>-6.86715156916761E-006</v>
      </c>
      <c r="AG74" s="3" t="n">
        <v>1.73669570813217E-006</v>
      </c>
      <c r="AH74" s="2"/>
      <c r="AI74" s="2"/>
      <c r="AJ74" s="2"/>
      <c r="AK74" s="2"/>
      <c r="AL74" s="2" t="n">
        <v>0.0567944385111331</v>
      </c>
      <c r="AM74" s="2" t="n">
        <v>-0.012840224429965</v>
      </c>
      <c r="AN74" s="3" t="n">
        <v>-0.000305430556181818</v>
      </c>
      <c r="AO74" s="3" t="n">
        <v>0.000430036336183548</v>
      </c>
      <c r="AP74" s="3" t="n">
        <v>-3.96204569597102E-007</v>
      </c>
      <c r="AQ74" s="3" t="n">
        <v>-1.42474135600423E-007</v>
      </c>
      <c r="AR74" s="3" t="n">
        <v>-1.99950704882212E-006</v>
      </c>
      <c r="AS74" s="3" t="n">
        <v>1.04303985892784E-007</v>
      </c>
      <c r="AT74" s="3" t="n">
        <v>-1.80530707893922E-006</v>
      </c>
      <c r="AU74" s="3" t="n">
        <v>3.84815848519792E-006</v>
      </c>
      <c r="AV74" s="3" t="n">
        <v>4.21468212152831E-006</v>
      </c>
      <c r="AW74" s="3" t="n">
        <v>9.72161797108128E-006</v>
      </c>
      <c r="AX74" s="2"/>
      <c r="AY74" s="2"/>
      <c r="AZ74" s="2"/>
      <c r="BA74" s="2"/>
      <c r="BB74" s="2"/>
      <c r="BC74" s="2"/>
      <c r="BD74" s="3" t="n">
        <v>0.0664689615368843</v>
      </c>
      <c r="BE74" s="3" t="n">
        <v>0.00388700957410037</v>
      </c>
      <c r="BF74" s="3" t="n">
        <v>5.61873036986071E-007</v>
      </c>
      <c r="BG74" s="3" t="n">
        <v>3.29459430759016E-006</v>
      </c>
      <c r="BH74" s="3" t="n">
        <v>5.49493142898427E-006</v>
      </c>
      <c r="BI74" s="3" t="n">
        <v>-4.00467433792073E-006</v>
      </c>
      <c r="BJ74" s="3" t="n">
        <v>6.96814367984188E-006</v>
      </c>
      <c r="BK74" s="3" t="n">
        <v>-1.09632455860264E-005</v>
      </c>
      <c r="BL74" s="3" t="n">
        <v>-1.04374594229739E-005</v>
      </c>
      <c r="BM74" s="3" t="n">
        <v>-8.10835615538962E-007</v>
      </c>
      <c r="BN74" s="2"/>
      <c r="BO74" s="2"/>
      <c r="BP74" s="2"/>
      <c r="BQ74" s="2"/>
      <c r="BR74" s="2"/>
      <c r="BS74" s="2"/>
      <c r="BT74" s="2"/>
      <c r="BU74" s="2"/>
      <c r="BV74" s="2" t="n">
        <v>0.0182615034282207</v>
      </c>
      <c r="BW74" s="2" t="n">
        <v>-0.0502000637352466</v>
      </c>
      <c r="BX74" s="3" t="n">
        <v>-0.000814865692518651</v>
      </c>
      <c r="BY74" s="3" t="n">
        <v>-0.000113007423351518</v>
      </c>
      <c r="BZ74" s="3" t="n">
        <v>0.000632351613603532</v>
      </c>
      <c r="CA74" s="3" t="n">
        <v>0.000956277770455926</v>
      </c>
      <c r="CB74" s="3" t="n">
        <v>-0.000162882060976699</v>
      </c>
      <c r="CC74" s="3" t="n">
        <v>-0.000683210964780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6363096088171</v>
      </c>
      <c r="CO74" s="2" t="n">
        <v>-0.0104587357491254</v>
      </c>
      <c r="CP74" s="3" t="n">
        <v>0.000412562600104138</v>
      </c>
      <c r="CQ74" s="3" t="n">
        <v>0.000720390060450881</v>
      </c>
      <c r="CR74" s="3" t="n">
        <v>0.000137157869176007</v>
      </c>
      <c r="CS74" s="3" t="n">
        <v>-4.96962420584168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563458837568759</v>
      </c>
      <c r="DG74" s="2" t="n">
        <v>-0.0122514991089701</v>
      </c>
      <c r="DH74" s="3" t="n">
        <v>5.08611192344687E-005</v>
      </c>
      <c r="DI74" s="3" t="n">
        <v>0.00159650377463549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30384013056755</v>
      </c>
      <c r="DY74" s="3" t="n">
        <v>0.0211503356695175</v>
      </c>
    </row>
    <row r="75" customFormat="false" ht="11.25" hidden="false" customHeight="false" outlineLevel="0" collapsed="false">
      <c r="A75" s="1" t="n">
        <v>69</v>
      </c>
      <c r="B75" s="2" t="n">
        <v>0.0396388582885265</v>
      </c>
      <c r="C75" s="2" t="n">
        <v>-0.0417573563754558</v>
      </c>
      <c r="D75" s="3" t="n">
        <v>-0.000185816854354925</v>
      </c>
      <c r="E75" s="3" t="n">
        <v>0.00037858058931306</v>
      </c>
      <c r="F75" s="3" t="n">
        <v>-0.000715079775545746</v>
      </c>
      <c r="G75" s="3" t="n">
        <v>-9.21292739803902E-005</v>
      </c>
      <c r="H75" s="3" t="n">
        <v>2.67777722910977E-005</v>
      </c>
      <c r="I75" s="3" t="n">
        <v>-0.000323947140714153</v>
      </c>
      <c r="J75" s="3" t="n">
        <v>-1.63575487022171E-006</v>
      </c>
      <c r="K75" s="3" t="n">
        <v>4.50843481303309E-006</v>
      </c>
      <c r="L75" s="3" t="n">
        <v>-1.00839060905855E-005</v>
      </c>
      <c r="M75" s="3" t="n">
        <v>-5.23312883160542E-006</v>
      </c>
      <c r="N75" s="3" t="n">
        <v>-3.02498960991215E-006</v>
      </c>
      <c r="O75" s="3" t="n">
        <v>-3.80414439860032E-006</v>
      </c>
      <c r="P75" s="3" t="n">
        <v>-2.6406723918626E-006</v>
      </c>
      <c r="Q75" s="3" t="n">
        <v>1.0398905033071E-005</v>
      </c>
      <c r="R75" s="2"/>
      <c r="S75" s="2"/>
      <c r="T75" s="2" t="n">
        <v>0.0775274038314819</v>
      </c>
      <c r="U75" s="2" t="n">
        <v>-0.0285212453454732</v>
      </c>
      <c r="V75" s="3" t="n">
        <v>-1.01964424175093E-005</v>
      </c>
      <c r="W75" s="3" t="n">
        <v>0.000148636725498363</v>
      </c>
      <c r="X75" s="3" t="n">
        <v>9.44834246183745E-005</v>
      </c>
      <c r="Y75" s="3" t="n">
        <v>-8.01373898866586E-005</v>
      </c>
      <c r="Z75" s="3" t="n">
        <v>6.05781133344862E-006</v>
      </c>
      <c r="AA75" s="3" t="n">
        <v>-9.71150939221843E-007</v>
      </c>
      <c r="AB75" s="3" t="n">
        <v>4.61014542452176E-006</v>
      </c>
      <c r="AC75" s="3" t="n">
        <v>-3.15415945806307E-006</v>
      </c>
      <c r="AD75" s="3" t="n">
        <v>-8.75385921972338E-006</v>
      </c>
      <c r="AE75" s="3" t="n">
        <v>8.97882091521751E-006</v>
      </c>
      <c r="AF75" s="3" t="n">
        <v>-6.8730432758457E-006</v>
      </c>
      <c r="AG75" s="3" t="n">
        <v>9.58719169830146E-007</v>
      </c>
      <c r="AH75" s="2"/>
      <c r="AI75" s="2"/>
      <c r="AJ75" s="2"/>
      <c r="AK75" s="2"/>
      <c r="AL75" s="2" t="n">
        <v>0.0479078814387321</v>
      </c>
      <c r="AM75" s="2" t="n">
        <v>-0.0150515660643577</v>
      </c>
      <c r="AN75" s="3" t="n">
        <v>-0.000120772041555028</v>
      </c>
      <c r="AO75" s="3" t="n">
        <v>0.00042363055399619</v>
      </c>
      <c r="AP75" s="3" t="n">
        <v>-6.36559298072825E-006</v>
      </c>
      <c r="AQ75" s="3" t="n">
        <v>1.55077236740908E-006</v>
      </c>
      <c r="AR75" s="3" t="n">
        <v>-2.05425226340594E-006</v>
      </c>
      <c r="AS75" s="3" t="n">
        <v>1.67681309903855E-006</v>
      </c>
      <c r="AT75" s="3" t="n">
        <v>2.46391232394671E-006</v>
      </c>
      <c r="AU75" s="3" t="n">
        <v>-2.44587226916337E-006</v>
      </c>
      <c r="AV75" s="3" t="n">
        <v>3.31972529465929E-007</v>
      </c>
      <c r="AW75" s="3" t="n">
        <v>-4.18815307057229E-006</v>
      </c>
      <c r="AX75" s="2"/>
      <c r="AY75" s="2"/>
      <c r="AZ75" s="2"/>
      <c r="BA75" s="2"/>
      <c r="BB75" s="2"/>
      <c r="BC75" s="2"/>
      <c r="BD75" s="3" t="n">
        <v>0.0547204501926899</v>
      </c>
      <c r="BE75" s="3" t="n">
        <v>-0.00942794233560562</v>
      </c>
      <c r="BF75" s="3" t="n">
        <v>-2.35548054661194E-006</v>
      </c>
      <c r="BG75" s="3" t="n">
        <v>-6.86574321662192E-006</v>
      </c>
      <c r="BH75" s="3" t="n">
        <v>-1.37625884235603E-005</v>
      </c>
      <c r="BI75" s="3" t="n">
        <v>7.21350261301267E-006</v>
      </c>
      <c r="BJ75" s="3" t="n">
        <v>2.77435947282356E-006</v>
      </c>
      <c r="BK75" s="3" t="n">
        <v>-1.7138717112175E-006</v>
      </c>
      <c r="BL75" s="3" t="n">
        <v>9.14415068109519E-006</v>
      </c>
      <c r="BM75" s="3" t="n">
        <v>8.95617995411157E-006</v>
      </c>
      <c r="BN75" s="2"/>
      <c r="BO75" s="2"/>
      <c r="BP75" s="2"/>
      <c r="BQ75" s="2"/>
      <c r="BR75" s="2"/>
      <c r="BS75" s="2"/>
      <c r="BT75" s="2"/>
      <c r="BU75" s="2"/>
      <c r="BV75" s="2" t="n">
        <v>0.0140318637713789</v>
      </c>
      <c r="BW75" s="2" t="n">
        <v>-0.0429438725113868</v>
      </c>
      <c r="BX75" s="3" t="n">
        <v>-0.000801167567260563</v>
      </c>
      <c r="BY75" s="3" t="n">
        <v>0.000109997388790361</v>
      </c>
      <c r="BZ75" s="3" t="n">
        <v>0.000859562773257494</v>
      </c>
      <c r="CA75" s="3" t="n">
        <v>0.000773423758801072</v>
      </c>
      <c r="CB75" s="3" t="n">
        <v>-0.000305589404888451</v>
      </c>
      <c r="CC75" s="3" t="n">
        <v>-0.000625892775133252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537221059203147</v>
      </c>
      <c r="CO75" s="2" t="n">
        <v>-0.0217310488224029</v>
      </c>
      <c r="CP75" s="3" t="n">
        <v>0.000565066293347626</v>
      </c>
      <c r="CQ75" s="3" t="n">
        <v>0.000553137506358325</v>
      </c>
      <c r="CR75" s="3" t="n">
        <v>0.000143952609505504</v>
      </c>
      <c r="CS75" s="3" t="n">
        <v>-0.000135872338432818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334345884621143</v>
      </c>
      <c r="DG75" s="2" t="n">
        <v>-0.0179994851350784</v>
      </c>
      <c r="DH75" s="3" t="n">
        <v>0.000409796339226886</v>
      </c>
      <c r="DI75" s="3" t="n">
        <v>0.0014758355682715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01025766134262</v>
      </c>
      <c r="DY75" s="3" t="n">
        <v>0.0117902886122465</v>
      </c>
    </row>
    <row r="76" customFormat="false" ht="11.25" hidden="false" customHeight="false" outlineLevel="0" collapsed="false">
      <c r="A76" s="1" t="n">
        <v>70</v>
      </c>
      <c r="B76" s="2" t="n">
        <v>0.0250067841261625</v>
      </c>
      <c r="C76" s="3" t="n">
        <v>-0.0546028800308704</v>
      </c>
      <c r="D76" s="3" t="n">
        <v>-0.000148744977195747</v>
      </c>
      <c r="E76" s="3" t="n">
        <v>0.000356506905518472</v>
      </c>
      <c r="F76" s="3" t="n">
        <v>-0.000696343427989631</v>
      </c>
      <c r="G76" s="3" t="n">
        <v>4.80961134599056E-005</v>
      </c>
      <c r="H76" s="3" t="n">
        <v>-3.3217562304344E-005</v>
      </c>
      <c r="I76" s="3" t="n">
        <v>-0.000345930428011342</v>
      </c>
      <c r="J76" s="3" t="n">
        <v>-4.33105651609366E-006</v>
      </c>
      <c r="K76" s="3" t="n">
        <v>4.47656702817766E-007</v>
      </c>
      <c r="L76" s="3" t="n">
        <v>1.91670869753579E-006</v>
      </c>
      <c r="M76" s="3" t="n">
        <v>8.9056129581877E-006</v>
      </c>
      <c r="N76" s="3" t="n">
        <v>-1.33065914269536E-005</v>
      </c>
      <c r="O76" s="3" t="n">
        <v>7.59241811465472E-006</v>
      </c>
      <c r="P76" s="3" t="n">
        <v>4.51864298156579E-006</v>
      </c>
      <c r="Q76" s="3" t="n">
        <v>1.73281375737133E-006</v>
      </c>
      <c r="R76" s="2"/>
      <c r="S76" s="2"/>
      <c r="T76" s="2" t="n">
        <v>0.0780288651585578</v>
      </c>
      <c r="U76" s="3" t="n">
        <v>-0.0236447006464004</v>
      </c>
      <c r="V76" s="3" t="n">
        <v>5.47096569789573E-005</v>
      </c>
      <c r="W76" s="3" t="n">
        <v>0.000201024115085601</v>
      </c>
      <c r="X76" s="3" t="n">
        <v>6.4512831158936E-005</v>
      </c>
      <c r="Y76" s="3" t="n">
        <v>-7.41582407499663E-005</v>
      </c>
      <c r="Z76" s="3" t="n">
        <v>-2.68526855506934E-006</v>
      </c>
      <c r="AA76" s="3" t="n">
        <v>8.85076133272377E-006</v>
      </c>
      <c r="AB76" s="3" t="n">
        <v>1.12706402433104E-005</v>
      </c>
      <c r="AC76" s="3" t="n">
        <v>-8.82568383531179E-006</v>
      </c>
      <c r="AD76" s="3" t="n">
        <v>5.72166391066275E-006</v>
      </c>
      <c r="AE76" s="3" t="n">
        <v>-5.59866612093173E-006</v>
      </c>
      <c r="AF76" s="3" t="n">
        <v>6.2455269471684E-006</v>
      </c>
      <c r="AG76" s="3" t="n">
        <v>-2.09113341043121E-006</v>
      </c>
      <c r="AH76" s="2"/>
      <c r="AI76" s="2"/>
      <c r="AJ76" s="2"/>
      <c r="AK76" s="2"/>
      <c r="AL76" s="2" t="n">
        <v>0.041925698518753</v>
      </c>
      <c r="AM76" s="2" t="n">
        <v>-0.0212428290396928</v>
      </c>
      <c r="AN76" s="3" t="n">
        <v>-1.01571476989192E-005</v>
      </c>
      <c r="AO76" s="3" t="n">
        <v>0.000544326263479888</v>
      </c>
      <c r="AP76" s="3" t="n">
        <v>-1.17465063453892E-007</v>
      </c>
      <c r="AQ76" s="3" t="n">
        <v>-6.85813893142039E-006</v>
      </c>
      <c r="AR76" s="3" t="n">
        <v>-7.14784982847049E-006</v>
      </c>
      <c r="AS76" s="3" t="n">
        <v>1.21938990105263E-006</v>
      </c>
      <c r="AT76" s="3" t="n">
        <v>1.37852779857894E-007</v>
      </c>
      <c r="AU76" s="3" t="n">
        <v>-6.46166427031857E-007</v>
      </c>
      <c r="AV76" s="3" t="n">
        <v>-1.89838976893952E-006</v>
      </c>
      <c r="AW76" s="3" t="n">
        <v>8.97020890988642E-006</v>
      </c>
      <c r="AX76" s="2"/>
      <c r="AY76" s="2"/>
      <c r="AZ76" s="2"/>
      <c r="BA76" s="2"/>
      <c r="BB76" s="2"/>
      <c r="BC76" s="2"/>
      <c r="BD76" s="3" t="n">
        <v>0.051010712981224</v>
      </c>
      <c r="BE76" s="3" t="n">
        <v>-0.00643087131902575</v>
      </c>
      <c r="BF76" s="3" t="n">
        <v>4.47597449237946E-006</v>
      </c>
      <c r="BG76" s="3" t="n">
        <v>3.70589418707822E-006</v>
      </c>
      <c r="BH76" s="3" t="n">
        <v>1.07248761196387E-005</v>
      </c>
      <c r="BI76" s="3" t="n">
        <v>1.55408397404244E-005</v>
      </c>
      <c r="BJ76" s="3" t="n">
        <v>-3.31209275827859E-006</v>
      </c>
      <c r="BK76" s="3" t="n">
        <v>-9.54088136495556E-007</v>
      </c>
      <c r="BL76" s="3" t="n">
        <v>-1.06389334177947E-005</v>
      </c>
      <c r="BM76" s="3" t="n">
        <v>-1.92305060409125E-006</v>
      </c>
      <c r="BN76" s="2"/>
      <c r="BO76" s="2"/>
      <c r="BP76" s="2"/>
      <c r="BQ76" s="2"/>
      <c r="BR76" s="2"/>
      <c r="BS76" s="2"/>
      <c r="BT76" s="2"/>
      <c r="BU76" s="2"/>
      <c r="BV76" s="2" t="n">
        <v>0.00351122999563813</v>
      </c>
      <c r="BW76" s="2" t="n">
        <v>-0.0386936105787754</v>
      </c>
      <c r="BX76" s="3" t="n">
        <v>-0.000801194109953939</v>
      </c>
      <c r="BY76" s="3" t="n">
        <v>0.000307853537378832</v>
      </c>
      <c r="BZ76" s="3" t="n">
        <v>0.00106946669984608</v>
      </c>
      <c r="CA76" s="3" t="n">
        <v>0.000623452826403081</v>
      </c>
      <c r="CB76" s="3" t="n">
        <v>-0.000414100155467167</v>
      </c>
      <c r="CC76" s="3" t="n">
        <v>-0.000539447180926799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19354140758514</v>
      </c>
      <c r="CO76" s="3" t="n">
        <v>-0.0310351215302944</v>
      </c>
      <c r="CP76" s="3" t="n">
        <v>0.000744106888305395</v>
      </c>
      <c r="CQ76" s="3" t="n">
        <v>0.000398923992179334</v>
      </c>
      <c r="CR76" s="3" t="n">
        <v>9.21941973501816E-005</v>
      </c>
      <c r="CS76" s="3" t="n">
        <v>-0.00013603252591565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35030108690261</v>
      </c>
      <c r="DG76" s="2" t="n">
        <v>-0.00992892496287822</v>
      </c>
      <c r="DH76" s="3" t="n">
        <v>0.00067935511469841</v>
      </c>
      <c r="DI76" s="3" t="n">
        <v>0.00134399428497999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391907393932342</v>
      </c>
      <c r="DY76" s="3" t="n">
        <v>0.00513877812772989</v>
      </c>
    </row>
    <row r="77" customFormat="false" ht="11.25" hidden="false" customHeight="false" outlineLevel="0" collapsed="false">
      <c r="A77" s="1" t="n">
        <v>71</v>
      </c>
      <c r="B77" s="2" t="n">
        <v>0.00933175068348646</v>
      </c>
      <c r="C77" s="2" t="n">
        <v>-0.0347167365252971</v>
      </c>
      <c r="D77" s="3" t="n">
        <v>-5.09313649672549E-005</v>
      </c>
      <c r="E77" s="3" t="n">
        <v>0.000375510338926687</v>
      </c>
      <c r="F77" s="3" t="n">
        <v>-0.000741838361136615</v>
      </c>
      <c r="G77" s="3" t="n">
        <v>0.000120686578156892</v>
      </c>
      <c r="H77" s="3" t="n">
        <v>-0.000141194803291</v>
      </c>
      <c r="I77" s="3" t="n">
        <v>-0.000318019796395674</v>
      </c>
      <c r="J77" s="3" t="n">
        <v>5.20645608048653E-006</v>
      </c>
      <c r="K77" s="3" t="n">
        <v>7.34371587896021E-006</v>
      </c>
      <c r="L77" s="3" t="n">
        <v>-3.63091749022714E-006</v>
      </c>
      <c r="M77" s="3" t="n">
        <v>1.77164554315822E-006</v>
      </c>
      <c r="N77" s="3" t="n">
        <v>-3.30238748347255E-007</v>
      </c>
      <c r="O77" s="3" t="n">
        <v>1.11330955405719E-005</v>
      </c>
      <c r="P77" s="3" t="n">
        <v>2.13046791941451E-006</v>
      </c>
      <c r="Q77" s="3" t="n">
        <v>8.95430457603652E-006</v>
      </c>
      <c r="R77" s="2"/>
      <c r="S77" s="2"/>
      <c r="T77" s="2" t="n">
        <v>0.0752010717988014</v>
      </c>
      <c r="U77" s="2" t="n">
        <v>-0.0389074347913265</v>
      </c>
      <c r="V77" s="3" t="n">
        <v>0.000175191351445391</v>
      </c>
      <c r="W77" s="3" t="n">
        <v>0.000220282119698822</v>
      </c>
      <c r="X77" s="3" t="n">
        <v>4.49702056357637E-005</v>
      </c>
      <c r="Y77" s="3" t="n">
        <v>-0.000122591125546023</v>
      </c>
      <c r="Z77" s="3" t="n">
        <v>1.35888672048167E-006</v>
      </c>
      <c r="AA77" s="3" t="n">
        <v>-2.93924870220507E-007</v>
      </c>
      <c r="AB77" s="3" t="n">
        <v>3.90716331821749E-006</v>
      </c>
      <c r="AC77" s="3" t="n">
        <v>-1.84452289886394E-006</v>
      </c>
      <c r="AD77" s="3" t="n">
        <v>1.16964486096549E-006</v>
      </c>
      <c r="AE77" s="3" t="n">
        <v>-1.13872999918385E-006</v>
      </c>
      <c r="AF77" s="3" t="n">
        <v>-9.53501239564502E-006</v>
      </c>
      <c r="AG77" s="3" t="n">
        <v>3.67954794455727E-006</v>
      </c>
      <c r="AH77" s="2"/>
      <c r="AI77" s="2"/>
      <c r="AJ77" s="2"/>
      <c r="AK77" s="2"/>
      <c r="AL77" s="2" t="n">
        <v>0.0330696664750576</v>
      </c>
      <c r="AM77" s="2" t="n">
        <v>-0.0192474089562892</v>
      </c>
      <c r="AN77" s="3" t="n">
        <v>0.000222371367271989</v>
      </c>
      <c r="AO77" s="3" t="n">
        <v>0.000614770280662924</v>
      </c>
      <c r="AP77" s="3" t="n">
        <v>-1.02077883923357E-007</v>
      </c>
      <c r="AQ77" s="3" t="n">
        <v>-3.47864101968298E-006</v>
      </c>
      <c r="AR77" s="3" t="n">
        <v>1.23439065191632E-006</v>
      </c>
      <c r="AS77" s="3" t="n">
        <v>-2.82863493339391E-006</v>
      </c>
      <c r="AT77" s="3" t="n">
        <v>-3.90880904888035E-006</v>
      </c>
      <c r="AU77" s="3" t="n">
        <v>3.07304230773297E-006</v>
      </c>
      <c r="AV77" s="3" t="n">
        <v>5.26048279425595E-006</v>
      </c>
      <c r="AW77" s="3" t="n">
        <v>-1.72601073700207E-006</v>
      </c>
      <c r="AX77" s="2"/>
      <c r="AY77" s="2"/>
      <c r="AZ77" s="2"/>
      <c r="BA77" s="2"/>
      <c r="BB77" s="2"/>
      <c r="BC77" s="2"/>
      <c r="BD77" s="3" t="n">
        <v>0.0562204010784626</v>
      </c>
      <c r="BE77" s="3" t="n">
        <v>-0.0116563281044364</v>
      </c>
      <c r="BF77" s="3" t="n">
        <v>-2.61985360339167E-006</v>
      </c>
      <c r="BG77" s="3" t="n">
        <v>2.73832165476051E-006</v>
      </c>
      <c r="BH77" s="3" t="n">
        <v>8.8101330675272E-007</v>
      </c>
      <c r="BI77" s="3" t="n">
        <v>1.97222038877953E-006</v>
      </c>
      <c r="BJ77" s="3" t="n">
        <v>-6.35408468951936E-006</v>
      </c>
      <c r="BK77" s="3" t="n">
        <v>-1.2175521987956E-005</v>
      </c>
      <c r="BL77" s="3" t="n">
        <v>-5.76655884287902E-006</v>
      </c>
      <c r="BM77" s="3" t="n">
        <v>2.04105140255705E-006</v>
      </c>
      <c r="BN77" s="2"/>
      <c r="BO77" s="2"/>
      <c r="BP77" s="2"/>
      <c r="BQ77" s="2"/>
      <c r="BR77" s="2"/>
      <c r="BS77" s="2"/>
      <c r="BT77" s="2"/>
      <c r="BU77" s="2"/>
      <c r="BV77" s="2" t="n">
        <v>-0.0138980541378259</v>
      </c>
      <c r="BW77" s="2" t="n">
        <v>-0.0277838949114084</v>
      </c>
      <c r="BX77" s="3" t="n">
        <v>-0.000711470085661858</v>
      </c>
      <c r="BY77" s="3" t="n">
        <v>0.000595878635067492</v>
      </c>
      <c r="BZ77" s="3" t="n">
        <v>0.00119904230814427</v>
      </c>
      <c r="CA77" s="3" t="n">
        <v>0.000335498276399448</v>
      </c>
      <c r="CB77" s="3" t="n">
        <v>-0.000494320469442755</v>
      </c>
      <c r="CC77" s="3" t="n">
        <v>-0.00041067801066674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3804971948266</v>
      </c>
      <c r="CO77" s="2" t="n">
        <v>-0.0361911542713642</v>
      </c>
      <c r="CP77" s="3" t="n">
        <v>0.000955038762185722</v>
      </c>
      <c r="CQ77" s="3" t="n">
        <v>0.000156119203893467</v>
      </c>
      <c r="CR77" s="3" t="n">
        <v>4.81553106510546E-005</v>
      </c>
      <c r="CS77" s="3" t="n">
        <v>-0.000219325345824472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20210067927837</v>
      </c>
      <c r="DG77" s="2" t="n">
        <v>-0.0152533398941159</v>
      </c>
      <c r="DH77" s="3" t="n">
        <v>0.00101943290792405</v>
      </c>
      <c r="DI77" s="3" t="n">
        <v>0.00108382978942245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5427519381046</v>
      </c>
      <c r="DY77" s="3" t="n">
        <v>0.00919949077069759</v>
      </c>
    </row>
    <row r="78" customFormat="false" ht="11.25" hidden="false" customHeight="false" outlineLevel="0" collapsed="false">
      <c r="A78" s="1" t="n">
        <v>72</v>
      </c>
      <c r="B78" s="2" t="n">
        <v>0.0164729803800582</v>
      </c>
      <c r="C78" s="2" t="n">
        <v>-0.0356098935008049</v>
      </c>
      <c r="D78" s="3" t="n">
        <v>4.80085654999129E-005</v>
      </c>
      <c r="E78" s="3" t="n">
        <v>0.000228851742576807</v>
      </c>
      <c r="F78" s="3" t="n">
        <v>-0.000587476999498903</v>
      </c>
      <c r="G78" s="3" t="n">
        <v>0.000268117903033271</v>
      </c>
      <c r="H78" s="3" t="n">
        <v>-0.000238283173530362</v>
      </c>
      <c r="I78" s="3" t="n">
        <v>-0.000317833997542038</v>
      </c>
      <c r="J78" s="3" t="n">
        <v>1.95796201296616E-006</v>
      </c>
      <c r="K78" s="3" t="n">
        <v>7.80977643444202E-006</v>
      </c>
      <c r="L78" s="3" t="n">
        <v>-3.35937215822923E-007</v>
      </c>
      <c r="M78" s="3" t="n">
        <v>-5.72740464122034E-006</v>
      </c>
      <c r="N78" s="3" t="n">
        <v>-8.90835872269235E-006</v>
      </c>
      <c r="O78" s="3" t="n">
        <v>1.02336380223278E-005</v>
      </c>
      <c r="P78" s="3" t="n">
        <v>-9.60880061029456E-006</v>
      </c>
      <c r="Q78" s="3" t="n">
        <v>3.82115968022844E-006</v>
      </c>
      <c r="R78" s="2"/>
      <c r="S78" s="2"/>
      <c r="T78" s="3" t="n">
        <v>0.0708528161048889</v>
      </c>
      <c r="U78" s="2" t="n">
        <v>-0.0403405167162418</v>
      </c>
      <c r="V78" s="3" t="n">
        <v>0.00029972189804539</v>
      </c>
      <c r="W78" s="3" t="n">
        <v>0.000283422676147893</v>
      </c>
      <c r="X78" s="3" t="n">
        <v>5.95624851484899E-006</v>
      </c>
      <c r="Y78" s="3" t="n">
        <v>-0.000168210550327785</v>
      </c>
      <c r="Z78" s="3" t="n">
        <v>3.00094347949198E-006</v>
      </c>
      <c r="AA78" s="3" t="n">
        <v>-3.01995305562741E-006</v>
      </c>
      <c r="AB78" s="3" t="n">
        <v>-8.52490666147787E-006</v>
      </c>
      <c r="AC78" s="3" t="n">
        <v>-8.34263460092188E-007</v>
      </c>
      <c r="AD78" s="3" t="n">
        <v>1.33975963763077E-005</v>
      </c>
      <c r="AE78" s="3" t="n">
        <v>5.36412562723853E-006</v>
      </c>
      <c r="AF78" s="3" t="n">
        <v>-3.44124282491975E-006</v>
      </c>
      <c r="AG78" s="3" t="n">
        <v>4.73638874609605E-006</v>
      </c>
      <c r="AH78" s="2"/>
      <c r="AI78" s="2"/>
      <c r="AJ78" s="2"/>
      <c r="AK78" s="2"/>
      <c r="AL78" s="2" t="n">
        <v>0.0223757587373256</v>
      </c>
      <c r="AM78" s="2" t="n">
        <v>-0.0203997548669576</v>
      </c>
      <c r="AN78" s="3" t="n">
        <v>0.000367014348739758</v>
      </c>
      <c r="AO78" s="3" t="n">
        <v>0.00053673202637583</v>
      </c>
      <c r="AP78" s="3" t="n">
        <v>6.17196337771019E-006</v>
      </c>
      <c r="AQ78" s="3" t="n">
        <v>-1.74374508787877E-006</v>
      </c>
      <c r="AR78" s="3" t="n">
        <v>-5.47174522580462E-006</v>
      </c>
      <c r="AS78" s="3" t="n">
        <v>-1.76161495346605E-006</v>
      </c>
      <c r="AT78" s="3" t="n">
        <v>-4.24755899075535E-006</v>
      </c>
      <c r="AU78" s="3" t="n">
        <v>8.17253021523356E-006</v>
      </c>
      <c r="AV78" s="3" t="n">
        <v>9.40139489102875E-006</v>
      </c>
      <c r="AW78" s="3" t="n">
        <v>-3.97947269448195E-006</v>
      </c>
      <c r="AX78" s="2"/>
      <c r="AY78" s="2"/>
      <c r="AZ78" s="2"/>
      <c r="BA78" s="2"/>
      <c r="BB78" s="2"/>
      <c r="BC78" s="2"/>
      <c r="BD78" s="3" t="n">
        <v>0.042893212288618</v>
      </c>
      <c r="BE78" s="3" t="n">
        <v>-0.0154919382184743</v>
      </c>
      <c r="BF78" s="3" t="n">
        <v>-1.76817366082104E-006</v>
      </c>
      <c r="BG78" s="3" t="n">
        <v>-2.39898736253962E-006</v>
      </c>
      <c r="BH78" s="3" t="n">
        <v>-1.67372199939563E-005</v>
      </c>
      <c r="BI78" s="3" t="n">
        <v>1.16247174446471E-005</v>
      </c>
      <c r="BJ78" s="3" t="n">
        <v>-4.36980963058886E-006</v>
      </c>
      <c r="BK78" s="3" t="n">
        <v>-6.49214280201704E-006</v>
      </c>
      <c r="BL78" s="3" t="n">
        <v>6.67293898004572E-006</v>
      </c>
      <c r="BM78" s="3" t="n">
        <v>1.46850588862435E-005</v>
      </c>
      <c r="BN78" s="2"/>
      <c r="BO78" s="2"/>
      <c r="BP78" s="2"/>
      <c r="BQ78" s="2"/>
      <c r="BR78" s="2"/>
      <c r="BS78" s="2"/>
      <c r="BT78" s="2"/>
      <c r="BU78" s="2"/>
      <c r="BV78" s="3" t="n">
        <v>-0.0129485242068767</v>
      </c>
      <c r="BW78" s="2" t="n">
        <v>0.0060684960335493</v>
      </c>
      <c r="BX78" s="3" t="n">
        <v>-0.000415583461290225</v>
      </c>
      <c r="BY78" s="3" t="n">
        <v>0.000753759522922337</v>
      </c>
      <c r="BZ78" s="3" t="n">
        <v>0.00118100724648684</v>
      </c>
      <c r="CA78" s="3" t="n">
        <v>9.17019715416245E-005</v>
      </c>
      <c r="CB78" s="3" t="n">
        <v>-0.000540242006536573</v>
      </c>
      <c r="CC78" s="3" t="n">
        <v>-0.000287702598143369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758887128904461</v>
      </c>
      <c r="CO78" s="2" t="n">
        <v>-0.024458909407258</v>
      </c>
      <c r="CP78" s="3" t="n">
        <v>0.00100709369871765</v>
      </c>
      <c r="CQ78" s="3" t="n">
        <v>-0.000108881024061702</v>
      </c>
      <c r="CR78" s="3" t="n">
        <v>-4.77853391203098E-005</v>
      </c>
      <c r="CS78" s="3" t="n">
        <v>-0.000182645046152174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29734547808766</v>
      </c>
      <c r="DG78" s="2" t="n">
        <v>-0.00852296222001314</v>
      </c>
      <c r="DH78" s="2" t="n">
        <v>0.00127463694661855</v>
      </c>
      <c r="DI78" s="3" t="n">
        <v>0.000835026672575622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272740479558706</v>
      </c>
      <c r="DY78" s="3" t="n">
        <v>0.0133634470403194</v>
      </c>
    </row>
    <row r="79" customFormat="false" ht="11.25" hidden="false" customHeight="false" outlineLevel="0" collapsed="false">
      <c r="A79" s="1" t="n">
        <v>73</v>
      </c>
      <c r="B79" s="2" t="n">
        <v>0.00102949445135891</v>
      </c>
      <c r="C79" s="2" t="n">
        <v>-0.0370276160538196</v>
      </c>
      <c r="D79" s="3" t="n">
        <v>3.4666052670218E-005</v>
      </c>
      <c r="E79" s="3" t="n">
        <v>0.000257636071182787</v>
      </c>
      <c r="F79" s="3" t="n">
        <v>-0.000441381795099005</v>
      </c>
      <c r="G79" s="3" t="n">
        <v>0.000298036495223641</v>
      </c>
      <c r="H79" s="3" t="n">
        <v>-0.000357104901922866</v>
      </c>
      <c r="I79" s="3" t="n">
        <v>-0.000324734719470143</v>
      </c>
      <c r="J79" s="3" t="n">
        <v>2.57336751019465E-006</v>
      </c>
      <c r="K79" s="3" t="n">
        <v>8.47358114697272E-006</v>
      </c>
      <c r="L79" s="3" t="n">
        <v>-1.28280644275946E-005</v>
      </c>
      <c r="M79" s="3" t="n">
        <v>-7.51859829506429E-007</v>
      </c>
      <c r="N79" s="3" t="n">
        <v>-3.73862621927401E-006</v>
      </c>
      <c r="O79" s="3" t="n">
        <v>6.06815865467069E-006</v>
      </c>
      <c r="P79" s="3" t="n">
        <v>9.66234802035614E-006</v>
      </c>
      <c r="Q79" s="3" t="n">
        <v>3.68178530152363E-006</v>
      </c>
      <c r="R79" s="2"/>
      <c r="S79" s="2"/>
      <c r="T79" s="2" t="n">
        <v>0.0569636858999729</v>
      </c>
      <c r="U79" s="2" t="n">
        <v>-0.0584640391170978</v>
      </c>
      <c r="V79" s="3" t="n">
        <v>0.000416127033531665</v>
      </c>
      <c r="W79" s="3" t="n">
        <v>0.000207095305086113</v>
      </c>
      <c r="X79" s="3" t="n">
        <v>-2.51030833169352E-005</v>
      </c>
      <c r="Y79" s="3" t="n">
        <v>-0.000199471425730735</v>
      </c>
      <c r="Z79" s="3" t="n">
        <v>-1.56129692641116E-006</v>
      </c>
      <c r="AA79" s="3" t="n">
        <v>5.61528213438578E-006</v>
      </c>
      <c r="AB79" s="3" t="n">
        <v>-1.33569319586968E-005</v>
      </c>
      <c r="AC79" s="3" t="n">
        <v>2.65503763330343E-006</v>
      </c>
      <c r="AD79" s="3" t="n">
        <v>3.91723062875826E-007</v>
      </c>
      <c r="AE79" s="3" t="n">
        <v>3.24027223541634E-006</v>
      </c>
      <c r="AF79" s="3" t="n">
        <v>-5.1811952062053E-007</v>
      </c>
      <c r="AG79" s="3" t="n">
        <v>2.00961221707984E-006</v>
      </c>
      <c r="AH79" s="2"/>
      <c r="AI79" s="2"/>
      <c r="AJ79" s="2"/>
      <c r="AK79" s="2"/>
      <c r="AL79" s="2" t="n">
        <v>0.00685238372534513</v>
      </c>
      <c r="AM79" s="3" t="n">
        <v>-0.00288744899444282</v>
      </c>
      <c r="AN79" s="3" t="n">
        <v>0.000498148903716355</v>
      </c>
      <c r="AO79" s="3" t="n">
        <v>0.000507384247612208</v>
      </c>
      <c r="AP79" s="3" t="n">
        <v>-3.59561312279765E-007</v>
      </c>
      <c r="AQ79" s="3" t="n">
        <v>-5.1162819545425E-006</v>
      </c>
      <c r="AR79" s="3" t="n">
        <v>4.71231896881363E-006</v>
      </c>
      <c r="AS79" s="3" t="n">
        <v>-1.19794185593491E-006</v>
      </c>
      <c r="AT79" s="3" t="n">
        <v>5.17014177603414E-006</v>
      </c>
      <c r="AU79" s="3" t="n">
        <v>-4.7910198190948E-006</v>
      </c>
      <c r="AV79" s="3" t="n">
        <v>1.14164904516656E-005</v>
      </c>
      <c r="AW79" s="3" t="n">
        <v>-3.99208056478528E-006</v>
      </c>
      <c r="AX79" s="2"/>
      <c r="AY79" s="2"/>
      <c r="AZ79" s="2"/>
      <c r="BA79" s="2"/>
      <c r="BB79" s="2"/>
      <c r="BC79" s="2"/>
      <c r="BD79" s="3" t="n">
        <v>0.0437582433223724</v>
      </c>
      <c r="BE79" s="3" t="n">
        <v>-0.0112856989726424</v>
      </c>
      <c r="BF79" s="3" t="n">
        <v>-7.66646462579956E-006</v>
      </c>
      <c r="BG79" s="3" t="n">
        <v>-3.07798632093181E-006</v>
      </c>
      <c r="BH79" s="3" t="n">
        <v>1.92908737517427E-005</v>
      </c>
      <c r="BI79" s="3" t="n">
        <v>9.05300566955702E-006</v>
      </c>
      <c r="BJ79" s="3" t="n">
        <v>3.79387756765936E-006</v>
      </c>
      <c r="BK79" s="3" t="n">
        <v>-4.70065828039878E-007</v>
      </c>
      <c r="BL79" s="3" t="n">
        <v>-1.07253581518307E-005</v>
      </c>
      <c r="BM79" s="3" t="n">
        <v>-1.8823044229066E-005</v>
      </c>
      <c r="BN79" s="2"/>
      <c r="BO79" s="2"/>
      <c r="BP79" s="2"/>
      <c r="BQ79" s="2"/>
      <c r="BR79" s="2"/>
      <c r="BS79" s="2"/>
      <c r="BT79" s="2"/>
      <c r="BU79" s="2"/>
      <c r="BV79" s="2" t="n">
        <v>0.0130171962082386</v>
      </c>
      <c r="BW79" s="2" t="n">
        <v>0.00398815888911485</v>
      </c>
      <c r="BX79" s="3" t="n">
        <v>-0.000203434261493384</v>
      </c>
      <c r="BY79" s="3" t="n">
        <v>0.0007281742291525</v>
      </c>
      <c r="BZ79" s="3" t="n">
        <v>0.00118657888378948</v>
      </c>
      <c r="CA79" s="3" t="n">
        <v>-0.000128557454445399</v>
      </c>
      <c r="CB79" s="3" t="n">
        <v>-0.000650757050607353</v>
      </c>
      <c r="CC79" s="3" t="n">
        <v>-0.00027058977866545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151961133815348</v>
      </c>
      <c r="CO79" s="3" t="n">
        <v>-0.0161658115684986</v>
      </c>
      <c r="CP79" s="3" t="n">
        <v>0.000987719977274537</v>
      </c>
      <c r="CQ79" s="3" t="n">
        <v>-0.000303244247334078</v>
      </c>
      <c r="CR79" s="3" t="n">
        <v>-6.3270163082052E-005</v>
      </c>
      <c r="CS79" s="3" t="n">
        <v>-0.00016281080024782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0580706261098384</v>
      </c>
      <c r="DG79" s="2" t="n">
        <v>-0.00568423327058553</v>
      </c>
      <c r="DH79" s="3" t="n">
        <v>0.00157292443327605</v>
      </c>
      <c r="DI79" s="3" t="n">
        <v>0.00056999782100319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44328882545232</v>
      </c>
      <c r="DY79" s="3" t="n">
        <v>0.00858112704008817</v>
      </c>
    </row>
    <row r="80" customFormat="false" ht="11.25" hidden="false" customHeight="false" outlineLevel="0" collapsed="false">
      <c r="A80" s="1" t="n">
        <v>74</v>
      </c>
      <c r="B80" s="2" t="n">
        <v>-0.0104078752920031</v>
      </c>
      <c r="C80" s="3" t="n">
        <v>-0.02283994294703</v>
      </c>
      <c r="D80" s="3" t="n">
        <v>0.000242661262745969</v>
      </c>
      <c r="E80" s="2" t="n">
        <v>0.000230325022130273</v>
      </c>
      <c r="F80" s="3" t="n">
        <v>-0.000273282232228666</v>
      </c>
      <c r="G80" s="3" t="n">
        <v>0.000415930582676082</v>
      </c>
      <c r="H80" s="3" t="n">
        <v>-0.0004253726801835</v>
      </c>
      <c r="I80" s="3" t="n">
        <v>-0.000225446376134641</v>
      </c>
      <c r="J80" s="3" t="n">
        <v>-3.08285893879656E-006</v>
      </c>
      <c r="K80" s="3" t="n">
        <v>4.15314798374311E-006</v>
      </c>
      <c r="L80" s="3" t="n">
        <v>1.26701570479781E-006</v>
      </c>
      <c r="M80" s="3" t="n">
        <v>1.53372809563734E-006</v>
      </c>
      <c r="N80" s="3" t="n">
        <v>-2.32852812587225E-006</v>
      </c>
      <c r="O80" s="3" t="n">
        <v>-5.05679372508893E-006</v>
      </c>
      <c r="P80" s="3" t="n">
        <v>-5.65934669793932E-007</v>
      </c>
      <c r="Q80" s="3" t="n">
        <v>1.38037121359957E-005</v>
      </c>
      <c r="R80" s="2"/>
      <c r="S80" s="2"/>
      <c r="T80" s="2" t="n">
        <v>0.0385980941355228</v>
      </c>
      <c r="U80" s="2" t="n">
        <v>-0.05051876232028</v>
      </c>
      <c r="V80" s="3" t="n">
        <v>0.00033058479311876</v>
      </c>
      <c r="W80" s="3" t="n">
        <v>0.000252215570071712</v>
      </c>
      <c r="X80" s="3" t="n">
        <v>-6.18921258137561E-005</v>
      </c>
      <c r="Y80" s="3" t="n">
        <v>-0.000168545491760596</v>
      </c>
      <c r="Z80" s="3" t="n">
        <v>-6.70399504087981E-006</v>
      </c>
      <c r="AA80" s="3" t="n">
        <v>2.98016357191954E-006</v>
      </c>
      <c r="AB80" s="3" t="n">
        <v>-2.03113472707627E-006</v>
      </c>
      <c r="AC80" s="3" t="n">
        <v>-6.13695101492339E-006</v>
      </c>
      <c r="AD80" s="3" t="n">
        <v>-3.8952402974246E-006</v>
      </c>
      <c r="AE80" s="3" t="n">
        <v>-6.6569218688528E-006</v>
      </c>
      <c r="AF80" s="3" t="n">
        <v>2.89798435915145E-006</v>
      </c>
      <c r="AG80" s="3" t="n">
        <v>6.81524443280068E-006</v>
      </c>
      <c r="AH80" s="2"/>
      <c r="AI80" s="2"/>
      <c r="AJ80" s="2"/>
      <c r="AK80" s="2"/>
      <c r="AL80" s="2" t="n">
        <v>0.0225753933191299</v>
      </c>
      <c r="AM80" s="3" t="n">
        <v>0.0125044248998165</v>
      </c>
      <c r="AN80" s="3" t="n">
        <v>0.000593671749811619</v>
      </c>
      <c r="AO80" s="3" t="n">
        <v>0.000419321906520053</v>
      </c>
      <c r="AP80" s="3" t="n">
        <v>1.57176225457078E-006</v>
      </c>
      <c r="AQ80" s="3" t="n">
        <v>2.69693146037752E-006</v>
      </c>
      <c r="AR80" s="3" t="n">
        <v>-5.6640542425157E-006</v>
      </c>
      <c r="AS80" s="3" t="n">
        <v>3.60768535756506E-006</v>
      </c>
      <c r="AT80" s="3" t="n">
        <v>-5.76933689444558E-006</v>
      </c>
      <c r="AU80" s="3" t="n">
        <v>-5.68416957946738E-008</v>
      </c>
      <c r="AV80" s="3" t="n">
        <v>-5.39921813924593E-007</v>
      </c>
      <c r="AW80" s="3" t="n">
        <v>7.87509634392336E-006</v>
      </c>
      <c r="AX80" s="2"/>
      <c r="AY80" s="2"/>
      <c r="AZ80" s="2"/>
      <c r="BA80" s="2"/>
      <c r="BB80" s="2"/>
      <c r="BC80" s="2"/>
      <c r="BD80" s="3" t="n">
        <v>0.0392139442265033</v>
      </c>
      <c r="BE80" s="3" t="n">
        <v>-0.0166004318743944</v>
      </c>
      <c r="BF80" s="3" t="n">
        <v>1.14552472041396E-006</v>
      </c>
      <c r="BG80" s="3" t="n">
        <v>1.96778751160309E-006</v>
      </c>
      <c r="BH80" s="3" t="n">
        <v>-1.62654305313481E-005</v>
      </c>
      <c r="BI80" s="3" t="n">
        <v>-1.11272424874187E-006</v>
      </c>
      <c r="BJ80" s="3" t="n">
        <v>-3.74699857275118E-006</v>
      </c>
      <c r="BK80" s="3" t="n">
        <v>6.52174776405445E-006</v>
      </c>
      <c r="BL80" s="3" t="n">
        <v>1.13441474240971E-005</v>
      </c>
      <c r="BM80" s="3" t="n">
        <v>4.00752742280019E-006</v>
      </c>
      <c r="BN80" s="2"/>
      <c r="BO80" s="2"/>
      <c r="BP80" s="2"/>
      <c r="BQ80" s="2"/>
      <c r="BR80" s="2"/>
      <c r="BS80" s="2"/>
      <c r="BT80" s="2"/>
      <c r="BU80" s="2"/>
      <c r="BV80" s="2" t="n">
        <v>-0.00400099996477365</v>
      </c>
      <c r="BW80" s="2" t="n">
        <v>0.0093544041737914</v>
      </c>
      <c r="BX80" s="3" t="n">
        <v>-2.86162571683235E-006</v>
      </c>
      <c r="BY80" s="3" t="n">
        <v>0.000775187741965055</v>
      </c>
      <c r="BZ80" s="3" t="n">
        <v>0.0010423450730741</v>
      </c>
      <c r="CA80" s="3" t="n">
        <v>-0.000495186366606503</v>
      </c>
      <c r="CB80" s="3" t="n">
        <v>-0.00077493890421465</v>
      </c>
      <c r="CC80" s="3" t="n">
        <v>-5.54605103388894E-00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593566335737705</v>
      </c>
      <c r="CO80" s="2" t="n">
        <v>0.000414324516896158</v>
      </c>
      <c r="CP80" s="3" t="n">
        <v>0.000824044400360435</v>
      </c>
      <c r="CQ80" s="3" t="n">
        <v>-0.000509814533870667</v>
      </c>
      <c r="CR80" s="3" t="n">
        <v>-6.41990918666124E-005</v>
      </c>
      <c r="CS80" s="3" t="n">
        <v>-0.000161977892275899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-0.0064467703923583</v>
      </c>
      <c r="DG80" s="2" t="n">
        <v>0.0192487481981515</v>
      </c>
      <c r="DH80" s="3" t="n">
        <v>0.00174268323462456</v>
      </c>
      <c r="DI80" s="3" t="n">
        <v>0.00020453687466215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167894605547189</v>
      </c>
      <c r="DY80" s="3" t="n">
        <v>0.0207587871700525</v>
      </c>
    </row>
    <row r="81" customFormat="false" ht="11.25" hidden="false" customHeight="false" outlineLevel="0" collapsed="false">
      <c r="A81" s="1" t="n">
        <v>75</v>
      </c>
      <c r="B81" s="3" t="n">
        <v>-0.0109091075137257</v>
      </c>
      <c r="C81" s="2" t="n">
        <v>-0.0116778379306197</v>
      </c>
      <c r="D81" s="3" t="n">
        <v>0.00028711708728224</v>
      </c>
      <c r="E81" s="3" t="n">
        <v>0.000139122392283752</v>
      </c>
      <c r="F81" s="3" t="n">
        <v>-9.88449828582815E-005</v>
      </c>
      <c r="G81" s="3" t="n">
        <v>0.000508640194311738</v>
      </c>
      <c r="H81" s="3" t="n">
        <v>-0.00046075670979917</v>
      </c>
      <c r="I81" s="3" t="n">
        <v>-0.000120707270980347</v>
      </c>
      <c r="J81" s="3" t="n">
        <v>-2.33396667681518E-006</v>
      </c>
      <c r="K81" s="3" t="n">
        <v>-2.28626890930172E-006</v>
      </c>
      <c r="L81" s="3" t="n">
        <v>1.33348794406629E-006</v>
      </c>
      <c r="M81" s="3" t="n">
        <v>8.12307825981406E-006</v>
      </c>
      <c r="N81" s="3" t="n">
        <v>-2.57270585279911E-007</v>
      </c>
      <c r="O81" s="3" t="n">
        <v>4.46259309683227E-006</v>
      </c>
      <c r="P81" s="3" t="n">
        <v>-6.78335823067755E-007</v>
      </c>
      <c r="Q81" s="3" t="n">
        <v>1.47134551298222E-006</v>
      </c>
      <c r="R81" s="2"/>
      <c r="S81" s="2"/>
      <c r="T81" s="2" t="n">
        <v>0.0331034138798713</v>
      </c>
      <c r="U81" s="2" t="n">
        <v>-0.0506667159497737</v>
      </c>
      <c r="V81" s="3" t="n">
        <v>0.00040741974953562</v>
      </c>
      <c r="W81" s="3" t="n">
        <v>0.000248654017923399</v>
      </c>
      <c r="X81" s="3" t="n">
        <v>-6.38270503259263E-005</v>
      </c>
      <c r="Y81" s="3" t="n">
        <v>-0.000139882657094858</v>
      </c>
      <c r="Z81" s="3" t="n">
        <v>5.09698384121293E-006</v>
      </c>
      <c r="AA81" s="3" t="n">
        <v>-7.03840169080649E-006</v>
      </c>
      <c r="AB81" s="3" t="n">
        <v>5.7039466128117E-007</v>
      </c>
      <c r="AC81" s="3" t="n">
        <v>1.32252296225488E-006</v>
      </c>
      <c r="AD81" s="3" t="n">
        <v>-4.11346036344184E-006</v>
      </c>
      <c r="AE81" s="3" t="n">
        <v>4.52056156063918E-006</v>
      </c>
      <c r="AF81" s="3" t="n">
        <v>-4.56929592473898E-006</v>
      </c>
      <c r="AG81" s="3" t="n">
        <v>-1.0255354027322E-005</v>
      </c>
      <c r="AH81" s="2"/>
      <c r="AI81" s="2"/>
      <c r="AJ81" s="2"/>
      <c r="AK81" s="2"/>
      <c r="AL81" s="2" t="n">
        <v>0.0258508082479238</v>
      </c>
      <c r="AM81" s="2" t="n">
        <v>0.00587039161473512</v>
      </c>
      <c r="AN81" s="3" t="n">
        <v>0.000825816416181623</v>
      </c>
      <c r="AO81" s="3" t="n">
        <v>0.000305164372548461</v>
      </c>
      <c r="AP81" s="3" t="n">
        <v>5.25850282429019E-007</v>
      </c>
      <c r="AQ81" s="3" t="n">
        <v>1.8519054947319E-006</v>
      </c>
      <c r="AR81" s="3" t="n">
        <v>-1.08278254629112E-005</v>
      </c>
      <c r="AS81" s="3" t="n">
        <v>-3.4446302379365E-006</v>
      </c>
      <c r="AT81" s="3" t="n">
        <v>-3.74847491002583E-006</v>
      </c>
      <c r="AU81" s="3" t="n">
        <v>1.95104576050653E-006</v>
      </c>
      <c r="AV81" s="3" t="n">
        <v>-2.83481904261861E-006</v>
      </c>
      <c r="AW81" s="3" t="n">
        <v>1.1991512849363E-007</v>
      </c>
      <c r="AX81" s="2"/>
      <c r="AY81" s="2"/>
      <c r="AZ81" s="2"/>
      <c r="BA81" s="2"/>
      <c r="BB81" s="2"/>
      <c r="BC81" s="2"/>
      <c r="BD81" s="3" t="n">
        <v>0.0320910699665546</v>
      </c>
      <c r="BE81" s="3" t="n">
        <v>-0.0158046502619981</v>
      </c>
      <c r="BF81" s="3" t="n">
        <v>2.95851077680708E-006</v>
      </c>
      <c r="BG81" s="3" t="n">
        <v>8.79274557519238E-006</v>
      </c>
      <c r="BH81" s="3" t="n">
        <v>1.14718277473002E-005</v>
      </c>
      <c r="BI81" s="3" t="n">
        <v>6.55865142107359E-006</v>
      </c>
      <c r="BJ81" s="3" t="n">
        <v>7.49406581235234E-006</v>
      </c>
      <c r="BK81" s="3" t="n">
        <v>2.20440051634796E-006</v>
      </c>
      <c r="BL81" s="3" t="n">
        <v>3.97844269173219E-006</v>
      </c>
      <c r="BM81" s="3" t="n">
        <v>-1.1319058103254E-005</v>
      </c>
      <c r="BN81" s="2"/>
      <c r="BO81" s="2"/>
      <c r="BP81" s="2"/>
      <c r="BQ81" s="2"/>
      <c r="BR81" s="2"/>
      <c r="BS81" s="2"/>
      <c r="BT81" s="2"/>
      <c r="BU81" s="2"/>
      <c r="BV81" s="2" t="n">
        <v>0.0134763149544596</v>
      </c>
      <c r="BW81" s="2" t="n">
        <v>0.0184981897473335</v>
      </c>
      <c r="BX81" s="3" t="n">
        <v>0.000237299274886027</v>
      </c>
      <c r="BY81" s="3" t="n">
        <v>0.000688696629367768</v>
      </c>
      <c r="BZ81" s="3" t="n">
        <v>0.000848693307489156</v>
      </c>
      <c r="CA81" s="3" t="n">
        <v>-0.00069130229530856</v>
      </c>
      <c r="CB81" s="3" t="n">
        <v>-0.000769101257901638</v>
      </c>
      <c r="CC81" s="3" t="n">
        <v>6.95187336532399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0581416185013949</v>
      </c>
      <c r="CO81" s="2" t="n">
        <v>0.0133762340992689</v>
      </c>
      <c r="CP81" s="3" t="n">
        <v>0.000646489090286195</v>
      </c>
      <c r="CQ81" s="3" t="n">
        <v>-0.000605004432145506</v>
      </c>
      <c r="CR81" s="3" t="n">
        <v>-0.000120556935144122</v>
      </c>
      <c r="CS81" s="3" t="n">
        <v>-0.000168664540979079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0615522731095552</v>
      </c>
      <c r="DG81" s="2" t="n">
        <v>0.0303610116243362</v>
      </c>
      <c r="DH81" s="3" t="n">
        <v>0.0018257035408169</v>
      </c>
      <c r="DI81" s="3" t="n">
        <v>-0.000189442362170666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43383312970399</v>
      </c>
      <c r="DY81" s="3" t="n">
        <v>0.0269745402038097</v>
      </c>
    </row>
    <row r="82" customFormat="false" ht="11.25" hidden="false" customHeight="false" outlineLevel="0" collapsed="false">
      <c r="A82" s="1" t="n">
        <v>76</v>
      </c>
      <c r="B82" s="2" t="n">
        <v>-0.00807698909193277</v>
      </c>
      <c r="C82" s="2" t="n">
        <v>-0.000185289260116405</v>
      </c>
      <c r="D82" s="3" t="n">
        <v>0.000310309318592771</v>
      </c>
      <c r="E82" s="3" t="n">
        <v>0.00014120276318863</v>
      </c>
      <c r="F82" s="3" t="n">
        <v>6.36059630778618E-005</v>
      </c>
      <c r="G82" s="3" t="n">
        <v>0.000563148001674562</v>
      </c>
      <c r="H82" s="3" t="n">
        <v>-0.000462996657006442</v>
      </c>
      <c r="I82" s="3" t="n">
        <v>-2.30298019232577E-006</v>
      </c>
      <c r="J82" s="3" t="n">
        <v>3.83991482522105E-006</v>
      </c>
      <c r="K82" s="3" t="n">
        <v>2.58544764619728E-006</v>
      </c>
      <c r="L82" s="3" t="n">
        <v>-1.05486114989616E-005</v>
      </c>
      <c r="M82" s="3" t="n">
        <v>-9.5769628387643E-006</v>
      </c>
      <c r="N82" s="3" t="n">
        <v>-6.13158408668823E-006</v>
      </c>
      <c r="O82" s="3" t="n">
        <v>-4.92323351863888E-006</v>
      </c>
      <c r="P82" s="3" t="n">
        <v>-5.45004695595707E-006</v>
      </c>
      <c r="Q82" s="3" t="n">
        <v>7.18716478331771E-007</v>
      </c>
      <c r="R82" s="2"/>
      <c r="S82" s="2"/>
      <c r="T82" s="2" t="n">
        <v>0.0141770523041486</v>
      </c>
      <c r="U82" s="2" t="n">
        <v>-0.0486307106912136</v>
      </c>
      <c r="V82" s="3" t="n">
        <v>0.000488502148073166</v>
      </c>
      <c r="W82" s="3" t="n">
        <v>4.66468554805032E-005</v>
      </c>
      <c r="X82" s="3" t="n">
        <v>-0.000125759848742745</v>
      </c>
      <c r="Y82" s="3" t="n">
        <v>-0.000141668337164446</v>
      </c>
      <c r="Z82" s="3" t="n">
        <v>-1.56313763000071E-005</v>
      </c>
      <c r="AA82" s="3" t="n">
        <v>-7.06233322489424E-006</v>
      </c>
      <c r="AB82" s="3" t="n">
        <v>-2.36537312048312E-006</v>
      </c>
      <c r="AC82" s="3" t="n">
        <v>4.27326995122712E-006</v>
      </c>
      <c r="AD82" s="3" t="n">
        <v>-2.52263930633489E-006</v>
      </c>
      <c r="AE82" s="3" t="n">
        <v>-6.95553808327531E-006</v>
      </c>
      <c r="AF82" s="3" t="n">
        <v>-4.90668207930866E-006</v>
      </c>
      <c r="AG82" s="3" t="n">
        <v>-3.58825332114065E-006</v>
      </c>
      <c r="AH82" s="2"/>
      <c r="AI82" s="2"/>
      <c r="AJ82" s="2"/>
      <c r="AK82" s="2"/>
      <c r="AL82" s="3" t="n">
        <v>0.0252829138189554</v>
      </c>
      <c r="AM82" s="3" t="n">
        <v>-0.000923630665056407</v>
      </c>
      <c r="AN82" s="3" t="n">
        <v>0.000975552306044846</v>
      </c>
      <c r="AO82" s="3" t="n">
        <v>2.1663883671863E-005</v>
      </c>
      <c r="AP82" s="3" t="n">
        <v>3.3701817869769E-007</v>
      </c>
      <c r="AQ82" s="3" t="n">
        <v>-2.2391031961888E-006</v>
      </c>
      <c r="AR82" s="3" t="n">
        <v>7.16824115443159E-006</v>
      </c>
      <c r="AS82" s="3" t="n">
        <v>-5.4829683904245E-007</v>
      </c>
      <c r="AT82" s="3" t="n">
        <v>-3.80029359803302E-006</v>
      </c>
      <c r="AU82" s="3" t="n">
        <v>5.07121239934349E-006</v>
      </c>
      <c r="AV82" s="3" t="n">
        <v>1.87999239642522E-006</v>
      </c>
      <c r="AW82" s="3" t="n">
        <v>1.29508252939558E-005</v>
      </c>
      <c r="AX82" s="2"/>
      <c r="AY82" s="2"/>
      <c r="AZ82" s="2"/>
      <c r="BA82" s="2"/>
      <c r="BB82" s="2"/>
      <c r="BC82" s="2"/>
      <c r="BD82" s="3" t="n">
        <v>0.0330737978219986</v>
      </c>
      <c r="BE82" s="3" t="n">
        <v>-0.0195999350398778</v>
      </c>
      <c r="BF82" s="3" t="n">
        <v>7.99484041635878E-006</v>
      </c>
      <c r="BG82" s="3" t="n">
        <v>6.547271823365E-006</v>
      </c>
      <c r="BH82" s="3" t="n">
        <v>-1.75537297764094E-005</v>
      </c>
      <c r="BI82" s="3" t="n">
        <v>3.43069541486329E-006</v>
      </c>
      <c r="BJ82" s="3" t="n">
        <v>3.45909893439966E-006</v>
      </c>
      <c r="BK82" s="3" t="n">
        <v>2.11805354410898E-006</v>
      </c>
      <c r="BL82" s="3" t="n">
        <v>-8.94219567726395E-007</v>
      </c>
      <c r="BM82" s="3" t="n">
        <v>6.44355895929038E-006</v>
      </c>
      <c r="BN82" s="2"/>
      <c r="BO82" s="2"/>
      <c r="BP82" s="2"/>
      <c r="BQ82" s="2"/>
      <c r="BR82" s="2"/>
      <c r="BS82" s="2"/>
      <c r="BT82" s="2"/>
      <c r="BU82" s="2"/>
      <c r="BV82" s="3" t="n">
        <v>0.0149853769689798</v>
      </c>
      <c r="BW82" s="2" t="n">
        <v>0.0105051081627607</v>
      </c>
      <c r="BX82" s="3" t="n">
        <v>0.000393617869121953</v>
      </c>
      <c r="BY82" s="3" t="n">
        <v>0.00058284995611757</v>
      </c>
      <c r="BZ82" s="3" t="n">
        <v>0.000734223576728254</v>
      </c>
      <c r="CA82" s="3" t="n">
        <v>-0.000933261413592845</v>
      </c>
      <c r="CB82" s="3" t="n">
        <v>-0.000825459545012563</v>
      </c>
      <c r="CC82" s="3" t="n">
        <v>0.000246789597440511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830615032464265</v>
      </c>
      <c r="CO82" s="2" t="n">
        <v>0.0183016881346702</v>
      </c>
      <c r="CP82" s="3" t="n">
        <v>0.000443104217993095</v>
      </c>
      <c r="CQ82" s="3" t="n">
        <v>-0.000815306091681122</v>
      </c>
      <c r="CR82" s="3" t="n">
        <v>-0.000165603501955047</v>
      </c>
      <c r="CS82" s="3" t="n">
        <v>-0.000150861276779323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495457416400313</v>
      </c>
      <c r="DG82" s="2" t="n">
        <v>0.0322310924530029</v>
      </c>
      <c r="DH82" s="3" t="n">
        <v>0.00177704053930938</v>
      </c>
      <c r="DI82" s="3" t="n">
        <v>-0.00062440533656626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89160683751106</v>
      </c>
      <c r="DY82" s="3" t="n">
        <v>0.0420691184699535</v>
      </c>
    </row>
    <row r="83" customFormat="false" ht="11.25" hidden="false" customHeight="false" outlineLevel="0" collapsed="false">
      <c r="A83" s="1" t="n">
        <v>77</v>
      </c>
      <c r="B83" s="2" t="n">
        <v>-0.0141694052144885</v>
      </c>
      <c r="C83" s="2" t="n">
        <v>0.00286911614239215</v>
      </c>
      <c r="D83" s="3" t="n">
        <v>0.000329993781633675</v>
      </c>
      <c r="E83" s="3" t="n">
        <v>6.79354998283088E-005</v>
      </c>
      <c r="F83" s="3" t="n">
        <v>0.00019506161333993</v>
      </c>
      <c r="G83" s="3" t="n">
        <v>0.00053321203449741</v>
      </c>
      <c r="H83" s="3" t="n">
        <v>-0.000485043390654027</v>
      </c>
      <c r="I83" s="3" t="n">
        <v>0.000200932001462206</v>
      </c>
      <c r="J83" s="3" t="n">
        <v>1.43457384638168E-006</v>
      </c>
      <c r="K83" s="3" t="n">
        <v>8.0771212651598E-007</v>
      </c>
      <c r="L83" s="3" t="n">
        <v>2.99334919873217E-006</v>
      </c>
      <c r="M83" s="3" t="n">
        <v>9.3677681434201E-006</v>
      </c>
      <c r="N83" s="3" t="n">
        <v>-1.28152123579639E-006</v>
      </c>
      <c r="O83" s="3" t="n">
        <v>-1.38633163260237E-006</v>
      </c>
      <c r="P83" s="3" t="n">
        <v>-2.36426012634183E-006</v>
      </c>
      <c r="Q83" s="3" t="n">
        <v>-2.3891516320873E-006</v>
      </c>
      <c r="R83" s="2"/>
      <c r="S83" s="2"/>
      <c r="T83" s="2" t="n">
        <v>0.00940668676048517</v>
      </c>
      <c r="U83" s="2" t="n">
        <v>-0.0336869172751903</v>
      </c>
      <c r="V83" s="3" t="n">
        <v>0.000477333174785599</v>
      </c>
      <c r="W83" s="3" t="n">
        <v>-0.000192728053661994</v>
      </c>
      <c r="X83" s="3" t="n">
        <v>-0.000175696841324679</v>
      </c>
      <c r="Y83" s="3" t="n">
        <v>-8.02389185992069E-005</v>
      </c>
      <c r="Z83" s="3" t="n">
        <v>-8.09435550763737E-006</v>
      </c>
      <c r="AA83" s="3" t="n">
        <v>-6.87652891429024E-006</v>
      </c>
      <c r="AB83" s="3" t="n">
        <v>-5.50116919839638E-006</v>
      </c>
      <c r="AC83" s="3" t="n">
        <v>-1.80512790848297E-006</v>
      </c>
      <c r="AD83" s="3" t="n">
        <v>2.22512653635931E-006</v>
      </c>
      <c r="AE83" s="3" t="n">
        <v>1.43344479397455E-007</v>
      </c>
      <c r="AF83" s="3" t="n">
        <v>-8.37667187170154E-007</v>
      </c>
      <c r="AG83" s="3" t="n">
        <v>6.10078359386534E-006</v>
      </c>
      <c r="AH83" s="2"/>
      <c r="AI83" s="2"/>
      <c r="AJ83" s="2"/>
      <c r="AK83" s="2"/>
      <c r="AL83" s="2" t="n">
        <v>0.0223584286868572</v>
      </c>
      <c r="AM83" s="3" t="n">
        <v>0.00358199537731707</v>
      </c>
      <c r="AN83" s="3" t="n">
        <v>0.00098287349101156</v>
      </c>
      <c r="AO83" s="3" t="n">
        <v>-0.000246750860242173</v>
      </c>
      <c r="AP83" s="3" t="n">
        <v>6.49585172141087E-006</v>
      </c>
      <c r="AQ83" s="3" t="n">
        <v>-4.62687739855027E-006</v>
      </c>
      <c r="AR83" s="3" t="n">
        <v>8.8659089669818E-006</v>
      </c>
      <c r="AS83" s="3" t="n">
        <v>3.35210046387146E-007</v>
      </c>
      <c r="AT83" s="3" t="n">
        <v>-6.7957121245854E-006</v>
      </c>
      <c r="AU83" s="3" t="n">
        <v>-9.46257841860642E-006</v>
      </c>
      <c r="AV83" s="3" t="n">
        <v>3.86556621378986E-006</v>
      </c>
      <c r="AW83" s="3" t="n">
        <v>2.88513274426804E-006</v>
      </c>
      <c r="AX83" s="2"/>
      <c r="AY83" s="2"/>
      <c r="AZ83" s="2"/>
      <c r="BA83" s="2"/>
      <c r="BB83" s="2"/>
      <c r="BC83" s="2"/>
      <c r="BD83" s="3" t="n">
        <v>0.0201035402715206</v>
      </c>
      <c r="BE83" s="3" t="n">
        <v>-0.0178909804672002</v>
      </c>
      <c r="BF83" s="3" t="n">
        <v>-1.03117508842842E-005</v>
      </c>
      <c r="BG83" s="3" t="n">
        <v>-3.20379604090703E-006</v>
      </c>
      <c r="BH83" s="3" t="n">
        <v>7.30145029592677E-006</v>
      </c>
      <c r="BI83" s="3" t="n">
        <v>2.5721494694153E-006</v>
      </c>
      <c r="BJ83" s="3" t="n">
        <v>-2.30528121392126E-006</v>
      </c>
      <c r="BK83" s="3" t="n">
        <v>3.20068025416731E-008</v>
      </c>
      <c r="BL83" s="3" t="n">
        <v>-3.99350938096176E-006</v>
      </c>
      <c r="BM83" s="3" t="n">
        <v>5.39057691639754E-006</v>
      </c>
      <c r="BN83" s="2"/>
      <c r="BO83" s="2"/>
      <c r="BP83" s="2"/>
      <c r="BQ83" s="2"/>
      <c r="BR83" s="2"/>
      <c r="BS83" s="2"/>
      <c r="BT83" s="2"/>
      <c r="BU83" s="2"/>
      <c r="BV83" s="3" t="n">
        <v>0.0121103161945939</v>
      </c>
      <c r="BW83" s="2" t="n">
        <v>0.0193006787449121</v>
      </c>
      <c r="BX83" s="3" t="n">
        <v>0.000509801495354622</v>
      </c>
      <c r="BY83" s="3" t="n">
        <v>0.000516063999384641</v>
      </c>
      <c r="BZ83" s="3" t="n">
        <v>0.000451333704404532</v>
      </c>
      <c r="CA83" s="3" t="n">
        <v>-0.0011241000611335</v>
      </c>
      <c r="CB83" s="3" t="n">
        <v>-0.000754360109567642</v>
      </c>
      <c r="CC83" s="3" t="n">
        <v>0.00047956223716028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139557607471942</v>
      </c>
      <c r="CO83" s="2" t="n">
        <v>0.0194214545190334</v>
      </c>
      <c r="CP83" s="3" t="n">
        <v>0.000202041614102199</v>
      </c>
      <c r="CQ83" s="3" t="n">
        <v>-0.000958133547101169</v>
      </c>
      <c r="CR83" s="3" t="n">
        <v>-0.000220325804548338</v>
      </c>
      <c r="CS83" s="3" t="n">
        <v>-9.3791757535655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41453742980957</v>
      </c>
      <c r="DG83" s="2" t="n">
        <v>0.0534069277346134</v>
      </c>
      <c r="DH83" s="3" t="n">
        <v>0.00158126361202448</v>
      </c>
      <c r="DI83" s="3" t="n">
        <v>-0.00108008948154747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8697883784771</v>
      </c>
      <c r="DY83" s="3" t="n">
        <v>0.0280877333134412</v>
      </c>
    </row>
    <row r="84" customFormat="false" ht="11.25" hidden="false" customHeight="false" outlineLevel="0" collapsed="false">
      <c r="A84" s="1" t="n">
        <v>78</v>
      </c>
      <c r="B84" s="2" t="n">
        <v>-0.00336659979075193</v>
      </c>
      <c r="C84" s="3" t="n">
        <v>0.0267168972641229</v>
      </c>
      <c r="D84" s="3" t="n">
        <v>0.000334771058987826</v>
      </c>
      <c r="E84" s="3" t="n">
        <v>-3.80179117200896E-005</v>
      </c>
      <c r="F84" s="3" t="n">
        <v>0.000214249957934953</v>
      </c>
      <c r="G84" s="3" t="n">
        <v>0.000473207561299204</v>
      </c>
      <c r="H84" s="3" t="n">
        <v>-0.000367813452612608</v>
      </c>
      <c r="I84" s="3" t="n">
        <v>0.000416709284763783</v>
      </c>
      <c r="J84" s="3" t="n">
        <v>-5.23956259712576E-006</v>
      </c>
      <c r="K84" s="3" t="n">
        <v>9.60482975642662E-006</v>
      </c>
      <c r="L84" s="3" t="n">
        <v>-9.34151557885343E-006</v>
      </c>
      <c r="M84" s="3" t="n">
        <v>7.19809622751199E-006</v>
      </c>
      <c r="N84" s="3" t="n">
        <v>-1.03926504380069E-006</v>
      </c>
      <c r="O84" s="3" t="n">
        <v>-5.62059130970737E-006</v>
      </c>
      <c r="P84" s="3" t="n">
        <v>4.43730596089153E-006</v>
      </c>
      <c r="Q84" s="3" t="n">
        <v>6.74091324981418E-006</v>
      </c>
      <c r="R84" s="2"/>
      <c r="S84" s="2"/>
      <c r="T84" s="2" t="n">
        <v>0.00945455208420753</v>
      </c>
      <c r="U84" s="2" t="n">
        <v>-0.0320596769452095</v>
      </c>
      <c r="V84" s="3" t="n">
        <v>0.000527325202710926</v>
      </c>
      <c r="W84" s="3" t="n">
        <v>-0.000352779345121234</v>
      </c>
      <c r="X84" s="3" t="n">
        <v>-0.000194708365597762</v>
      </c>
      <c r="Y84" s="3" t="n">
        <v>-4.13710986322257E-005</v>
      </c>
      <c r="Z84" s="3" t="n">
        <v>2.25063945435977E-006</v>
      </c>
      <c r="AA84" s="3" t="n">
        <v>-3.45883063346264E-006</v>
      </c>
      <c r="AB84" s="3" t="n">
        <v>8.06290245236596E-006</v>
      </c>
      <c r="AC84" s="3" t="n">
        <v>-2.66741449195251E-006</v>
      </c>
      <c r="AD84" s="3" t="n">
        <v>-1.33701882987225E-006</v>
      </c>
      <c r="AE84" s="3" t="n">
        <v>1.00650058811879E-005</v>
      </c>
      <c r="AF84" s="3" t="n">
        <v>8.59948556808376E-007</v>
      </c>
      <c r="AG84" s="3" t="n">
        <v>-6.53645747661357E-006</v>
      </c>
      <c r="AH84" s="2"/>
      <c r="AI84" s="2"/>
      <c r="AJ84" s="2"/>
      <c r="AK84" s="2"/>
      <c r="AL84" s="2" t="n">
        <v>0.0228977389633655</v>
      </c>
      <c r="AM84" s="2" t="n">
        <v>0.0095827393233776</v>
      </c>
      <c r="AN84" s="3" t="n">
        <v>0.00097334396559745</v>
      </c>
      <c r="AO84" s="3" t="n">
        <v>-0.000601044215727597</v>
      </c>
      <c r="AP84" s="3" t="n">
        <v>-2.96871053251379E-006</v>
      </c>
      <c r="AQ84" s="3" t="n">
        <v>1.89739125744381E-006</v>
      </c>
      <c r="AR84" s="3" t="n">
        <v>3.53004770659026E-006</v>
      </c>
      <c r="AS84" s="3" t="n">
        <v>-7.48973775444028E-007</v>
      </c>
      <c r="AT84" s="3" t="n">
        <v>-2.17296656046528E-006</v>
      </c>
      <c r="AU84" s="3" t="n">
        <v>-5.67612403301609E-007</v>
      </c>
      <c r="AV84" s="3" t="n">
        <v>-7.82848076141817E-007</v>
      </c>
      <c r="AW84" s="3" t="n">
        <v>5.39616257810848E-006</v>
      </c>
      <c r="AX84" s="2"/>
      <c r="AY84" s="2"/>
      <c r="AZ84" s="2"/>
      <c r="BA84" s="2"/>
      <c r="BB84" s="2"/>
      <c r="BC84" s="2"/>
      <c r="BD84" s="3" t="n">
        <v>0.0214408282190561</v>
      </c>
      <c r="BE84" s="3" t="n">
        <v>-0.00695011252537369</v>
      </c>
      <c r="BF84" s="3" t="n">
        <v>-3.40752239935682E-006</v>
      </c>
      <c r="BG84" s="3" t="n">
        <v>9.25198619938782E-008</v>
      </c>
      <c r="BH84" s="3" t="n">
        <v>-4.79297659694566E-006</v>
      </c>
      <c r="BI84" s="3" t="n">
        <v>-1.40712558049926E-007</v>
      </c>
      <c r="BJ84" s="3" t="n">
        <v>5.27799011251772E-006</v>
      </c>
      <c r="BK84" s="3" t="n">
        <v>-1.03014717751648E-005</v>
      </c>
      <c r="BL84" s="3" t="n">
        <v>4.81507186123053E-007</v>
      </c>
      <c r="BM84" s="3" t="n">
        <v>9.76387809714651E-007</v>
      </c>
      <c r="BN84" s="2"/>
      <c r="BO84" s="2"/>
      <c r="BP84" s="2"/>
      <c r="BQ84" s="2"/>
      <c r="BR84" s="2"/>
      <c r="BS84" s="2"/>
      <c r="BT84" s="2"/>
      <c r="BU84" s="2"/>
      <c r="BV84" s="2" t="n">
        <v>0.022048944607377</v>
      </c>
      <c r="BW84" s="2" t="n">
        <v>0.0186650361865758</v>
      </c>
      <c r="BX84" s="3" t="n">
        <v>0.000599628197960555</v>
      </c>
      <c r="BY84" s="3" t="n">
        <v>0.000389036751585081</v>
      </c>
      <c r="BZ84" s="3" t="n">
        <v>0.000265102979028597</v>
      </c>
      <c r="CA84" s="3" t="n">
        <v>-0.00112481031101197</v>
      </c>
      <c r="CB84" s="3" t="n">
        <v>-0.000577334547415375</v>
      </c>
      <c r="CC84" s="3" t="n">
        <v>0.000699952710419893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45932445302605</v>
      </c>
      <c r="CO84" s="2" t="n">
        <v>0.0177936200052499</v>
      </c>
      <c r="CP84" s="3" t="n">
        <v>3.78629192709922E-005</v>
      </c>
      <c r="CQ84" s="3" t="n">
        <v>-0.00105267553590238</v>
      </c>
      <c r="CR84" s="3" t="n">
        <v>-0.000260207161772996</v>
      </c>
      <c r="CS84" s="3" t="n">
        <v>-5.61159031349234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31069433689117</v>
      </c>
      <c r="DG84" s="2" t="n">
        <v>0.0534538999199867</v>
      </c>
      <c r="DH84" s="3" t="n">
        <v>0.00124352797865867</v>
      </c>
      <c r="DI84" s="3" t="n">
        <v>-0.0014823836972936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27922403812408</v>
      </c>
      <c r="DY84" s="3" t="n">
        <v>0.0373954437673091</v>
      </c>
    </row>
    <row r="85" customFormat="false" ht="11.25" hidden="false" customHeight="false" outlineLevel="0" collapsed="false">
      <c r="A85" s="1" t="n">
        <v>79</v>
      </c>
      <c r="B85" s="3" t="n">
        <v>0.0132422894239425</v>
      </c>
      <c r="C85" s="3" t="n">
        <v>0.0157575346529483</v>
      </c>
      <c r="D85" s="3" t="n">
        <v>0.000267753406660631</v>
      </c>
      <c r="E85" s="3" t="n">
        <v>-0.000148497769259847</v>
      </c>
      <c r="F85" s="3" t="n">
        <v>0.000298408383969217</v>
      </c>
      <c r="G85" s="3" t="n">
        <v>0.00037336241803132</v>
      </c>
      <c r="H85" s="3" t="n">
        <v>-0.000301643041893839</v>
      </c>
      <c r="I85" s="3" t="n">
        <v>0.000422512181103229</v>
      </c>
      <c r="J85" s="3" t="n">
        <v>2.90220384613348E-007</v>
      </c>
      <c r="K85" s="3" t="n">
        <v>1.21009588838205E-006</v>
      </c>
      <c r="L85" s="3" t="n">
        <v>-2.82737710222136E-006</v>
      </c>
      <c r="M85" s="3" t="n">
        <v>-6.59205079500679E-006</v>
      </c>
      <c r="N85" s="3" t="n">
        <v>-9.59720455284696E-006</v>
      </c>
      <c r="O85" s="3" t="n">
        <v>-1.26854945392551E-006</v>
      </c>
      <c r="P85" s="3" t="n">
        <v>1.98186876332329E-006</v>
      </c>
      <c r="Q85" s="3" t="n">
        <v>1.01080559034016E-005</v>
      </c>
      <c r="R85" s="2"/>
      <c r="S85" s="2"/>
      <c r="T85" s="3" t="n">
        <v>-0.00396330654621124</v>
      </c>
      <c r="U85" s="2" t="n">
        <v>-0.0264947768300771</v>
      </c>
      <c r="V85" s="3" t="n">
        <v>0.000558818050194531</v>
      </c>
      <c r="W85" s="3" t="n">
        <v>-0.00050568685401231</v>
      </c>
      <c r="X85" s="3" t="n">
        <v>-0.000197718036361038</v>
      </c>
      <c r="Y85" s="3" t="n">
        <v>2.6669151338865E-005</v>
      </c>
      <c r="Z85" s="3" t="n">
        <v>-5.70159818380489E-006</v>
      </c>
      <c r="AA85" s="3" t="n">
        <v>-7.80924528953619E-006</v>
      </c>
      <c r="AB85" s="3" t="n">
        <v>3.73551370103086E-006</v>
      </c>
      <c r="AC85" s="3" t="n">
        <v>3.64836751032271E-006</v>
      </c>
      <c r="AD85" s="3" t="n">
        <v>-7.76657884671294E-008</v>
      </c>
      <c r="AE85" s="3" t="n">
        <v>-1.95913727907282E-007</v>
      </c>
      <c r="AF85" s="3" t="n">
        <v>-4.0720938159211E-006</v>
      </c>
      <c r="AG85" s="3" t="n">
        <v>1.55311488470033E-006</v>
      </c>
      <c r="AH85" s="2"/>
      <c r="AI85" s="2"/>
      <c r="AJ85" s="2"/>
      <c r="AK85" s="2"/>
      <c r="AL85" s="2" t="n">
        <v>0.021128186956048</v>
      </c>
      <c r="AM85" s="2" t="n">
        <v>0.00879599805921316</v>
      </c>
      <c r="AN85" s="3" t="n">
        <v>0.00085994869004935</v>
      </c>
      <c r="AO85" s="3" t="n">
        <v>-0.000944699277170002</v>
      </c>
      <c r="AP85" s="3" t="n">
        <v>-9.91062620414595E-007</v>
      </c>
      <c r="AQ85" s="3" t="n">
        <v>3.73062061953533E-006</v>
      </c>
      <c r="AR85" s="3" t="n">
        <v>2.93959419650491E-006</v>
      </c>
      <c r="AS85" s="3" t="n">
        <v>4.30609316026675E-006</v>
      </c>
      <c r="AT85" s="3" t="n">
        <v>-1.02624298961018E-005</v>
      </c>
      <c r="AU85" s="3" t="n">
        <v>-3.47091759067552E-006</v>
      </c>
      <c r="AV85" s="3" t="n">
        <v>-2.1861991683636E-007</v>
      </c>
      <c r="AW85" s="3" t="n">
        <v>5.36984634891268E-006</v>
      </c>
      <c r="AX85" s="2"/>
      <c r="AY85" s="2"/>
      <c r="AZ85" s="2"/>
      <c r="BA85" s="2"/>
      <c r="BB85" s="2"/>
      <c r="BC85" s="2"/>
      <c r="BD85" s="3" t="n">
        <v>0.024961257353425</v>
      </c>
      <c r="BE85" s="3" t="n">
        <v>-0.0107749598100781</v>
      </c>
      <c r="BF85" s="3" t="n">
        <v>2.89156719190941E-006</v>
      </c>
      <c r="BG85" s="3" t="n">
        <v>-1.19467642889503E-006</v>
      </c>
      <c r="BH85" s="3" t="n">
        <v>-7.37290565666626E-006</v>
      </c>
      <c r="BI85" s="3" t="n">
        <v>4.83259327666019E-006</v>
      </c>
      <c r="BJ85" s="3" t="n">
        <v>-9.12302493816241E-006</v>
      </c>
      <c r="BK85" s="3" t="n">
        <v>-6.836289230705E-006</v>
      </c>
      <c r="BL85" s="3" t="n">
        <v>-8.1214566307608E-006</v>
      </c>
      <c r="BM85" s="3" t="n">
        <v>-2.06529421120649E-006</v>
      </c>
      <c r="BN85" s="2"/>
      <c r="BO85" s="2"/>
      <c r="BP85" s="2"/>
      <c r="BQ85" s="2"/>
      <c r="BR85" s="2"/>
      <c r="BS85" s="2"/>
      <c r="BT85" s="2"/>
      <c r="BU85" s="2"/>
      <c r="BV85" s="2" t="n">
        <v>0.0181368086487054</v>
      </c>
      <c r="BW85" s="3" t="n">
        <v>0.0143535882234573</v>
      </c>
      <c r="BX85" s="3" t="n">
        <v>0.000660598976537585</v>
      </c>
      <c r="BY85" s="3" t="n">
        <v>0.000252292142249643</v>
      </c>
      <c r="BZ85" s="3" t="n">
        <v>6.86111452523618E-005</v>
      </c>
      <c r="CA85" s="3" t="n">
        <v>-0.00120005337521433</v>
      </c>
      <c r="CB85" s="3" t="n">
        <v>-0.00034085355582647</v>
      </c>
      <c r="CC85" s="3" t="n">
        <v>0.00078755134018138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82230304926633</v>
      </c>
      <c r="CO85" s="2" t="n">
        <v>0.0262185651808977</v>
      </c>
      <c r="CP85" s="3" t="n">
        <v>-0.000161788542754948</v>
      </c>
      <c r="CQ85" s="3" t="n">
        <v>-0.00109662499744445</v>
      </c>
      <c r="CR85" s="3" t="n">
        <v>-0.000301164138363674</v>
      </c>
      <c r="CS85" s="3" t="n">
        <v>9.900428995024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14053478837013</v>
      </c>
      <c r="DG85" s="2" t="n">
        <v>0.0376753360033035</v>
      </c>
      <c r="DH85" s="3" t="n">
        <v>0.000857416715007275</v>
      </c>
      <c r="DI85" s="3" t="n">
        <v>-0.00169227225705981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7622513025999</v>
      </c>
      <c r="DY85" s="3" t="n">
        <v>0.0387837290763855</v>
      </c>
    </row>
    <row r="86" customFormat="false" ht="11.25" hidden="false" customHeight="false" outlineLevel="0" collapsed="false">
      <c r="A86" s="1" t="n">
        <v>80</v>
      </c>
      <c r="B86" s="3" t="n">
        <v>0.0150802349671721</v>
      </c>
      <c r="C86" s="3" t="n">
        <v>0.0120587367564439</v>
      </c>
      <c r="D86" s="3" t="n">
        <v>0.00013865329674445</v>
      </c>
      <c r="E86" s="3" t="n">
        <v>-0.00020466094429139</v>
      </c>
      <c r="F86" s="3" t="n">
        <v>0.000319372542435303</v>
      </c>
      <c r="G86" s="3" t="n">
        <v>0.000259479158557951</v>
      </c>
      <c r="H86" s="3" t="n">
        <v>-0.000250543496804311</v>
      </c>
      <c r="I86" s="3" t="n">
        <v>0.000491122482344508</v>
      </c>
      <c r="J86" s="3" t="n">
        <v>-1.0921256034635E-005</v>
      </c>
      <c r="K86" s="3" t="n">
        <v>4.56472162113641E-006</v>
      </c>
      <c r="L86" s="3" t="n">
        <v>9.73925762082217E-006</v>
      </c>
      <c r="M86" s="3" t="n">
        <v>5.14203838974935E-006</v>
      </c>
      <c r="N86" s="3" t="n">
        <v>-7.40175528335385E-006</v>
      </c>
      <c r="O86" s="3" t="n">
        <v>-4.06384060624986E-006</v>
      </c>
      <c r="P86" s="3" t="n">
        <v>-6.62257161820889E-006</v>
      </c>
      <c r="Q86" s="3" t="n">
        <v>-8.95747962204041E-006</v>
      </c>
      <c r="R86" s="2"/>
      <c r="S86" s="2"/>
      <c r="T86" s="2" t="n">
        <v>-0.00366019224748015</v>
      </c>
      <c r="U86" s="2" t="n">
        <v>-0.0200799200683832</v>
      </c>
      <c r="V86" s="3" t="n">
        <v>0.000549062504433095</v>
      </c>
      <c r="W86" s="3" t="n">
        <v>-0.00062602775869891</v>
      </c>
      <c r="X86" s="3" t="n">
        <v>-0.000163542223162949</v>
      </c>
      <c r="Y86" s="3" t="n">
        <v>7.6744363468606E-005</v>
      </c>
      <c r="Z86" s="3" t="n">
        <v>-1.30099056150356E-006</v>
      </c>
      <c r="AA86" s="3" t="n">
        <v>-4.10919301430112E-006</v>
      </c>
      <c r="AB86" s="3" t="n">
        <v>-2.45544151766807E-006</v>
      </c>
      <c r="AC86" s="3" t="n">
        <v>-1.69352051671012E-006</v>
      </c>
      <c r="AD86" s="3" t="n">
        <v>-3.69077133655082E-006</v>
      </c>
      <c r="AE86" s="3" t="n">
        <v>1.62432399974932E-006</v>
      </c>
      <c r="AF86" s="3" t="n">
        <v>-2.77646176982671E-006</v>
      </c>
      <c r="AG86" s="3" t="n">
        <v>3.36548851009865E-007</v>
      </c>
      <c r="AH86" s="2"/>
      <c r="AI86" s="2"/>
      <c r="AJ86" s="2"/>
      <c r="AK86" s="2"/>
      <c r="AL86" s="2" t="n">
        <v>0.0206605084240436</v>
      </c>
      <c r="AM86" s="2" t="n">
        <v>0.0138038005679845</v>
      </c>
      <c r="AN86" s="3" t="n">
        <v>0.000710340798832476</v>
      </c>
      <c r="AO86" s="2" t="n">
        <v>-0.0012137247249484</v>
      </c>
      <c r="AP86" s="3" t="n">
        <v>6.34084926787181E-006</v>
      </c>
      <c r="AQ86" s="3" t="n">
        <v>3.91928097087657E-006</v>
      </c>
      <c r="AR86" s="3" t="n">
        <v>2.44707348429074E-006</v>
      </c>
      <c r="AS86" s="3" t="n">
        <v>1.01784298749407E-005</v>
      </c>
      <c r="AT86" s="3" t="n">
        <v>9.61559749157459E-007</v>
      </c>
      <c r="AU86" s="3" t="n">
        <v>2.90909241584813E-007</v>
      </c>
      <c r="AV86" s="3" t="n">
        <v>1.48834783431084E-006</v>
      </c>
      <c r="AW86" s="3" t="n">
        <v>-7.61043793318094E-006</v>
      </c>
      <c r="AX86" s="2"/>
      <c r="AY86" s="2"/>
      <c r="AZ86" s="2"/>
      <c r="BA86" s="2"/>
      <c r="BB86" s="2"/>
      <c r="BC86" s="2"/>
      <c r="BD86" s="3" t="n">
        <v>0.0184682458639144</v>
      </c>
      <c r="BE86" s="3" t="n">
        <v>-0.00675968639552593</v>
      </c>
      <c r="BF86" s="3" t="n">
        <v>-2.70321788775618E-006</v>
      </c>
      <c r="BG86" s="3" t="n">
        <v>-1.67425923791597E-006</v>
      </c>
      <c r="BH86" s="3" t="n">
        <v>3.24046027344593E-006</v>
      </c>
      <c r="BI86" s="3" t="n">
        <v>8.73145017976639E-006</v>
      </c>
      <c r="BJ86" s="3" t="n">
        <v>-3.15782381221652E-006</v>
      </c>
      <c r="BK86" s="3" t="n">
        <v>-4.73111322207842E-006</v>
      </c>
      <c r="BL86" s="3" t="n">
        <v>-3.83397855330258E-006</v>
      </c>
      <c r="BM86" s="3" t="n">
        <v>-8.30102453619474E-006</v>
      </c>
      <c r="BN86" s="2"/>
      <c r="BO86" s="2"/>
      <c r="BP86" s="2"/>
      <c r="BQ86" s="2"/>
      <c r="BR86" s="2"/>
      <c r="BS86" s="2"/>
      <c r="BT86" s="2"/>
      <c r="BU86" s="2"/>
      <c r="BV86" s="2" t="n">
        <v>0.0267246682196855</v>
      </c>
      <c r="BW86" s="2" t="n">
        <v>0.0348129235208034</v>
      </c>
      <c r="BX86" s="3" t="n">
        <v>0.000727079634089022</v>
      </c>
      <c r="BY86" s="3" t="n">
        <v>4.05578102800063E-005</v>
      </c>
      <c r="BZ86" s="3" t="n">
        <v>-0.000300250801956281</v>
      </c>
      <c r="CA86" s="3" t="n">
        <v>-0.00110043550375849</v>
      </c>
      <c r="CB86" s="3" t="n">
        <v>-0.000144646430271677</v>
      </c>
      <c r="CC86" s="3" t="n">
        <v>0.000865284411702305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29723085463047</v>
      </c>
      <c r="CO86" s="3" t="n">
        <v>0.0215792283415794</v>
      </c>
      <c r="CP86" s="3" t="n">
        <v>-0.000347498425981029</v>
      </c>
      <c r="CQ86" s="3" t="n">
        <v>-0.000994042144156992</v>
      </c>
      <c r="CR86" s="3" t="n">
        <v>-0.000197698915144428</v>
      </c>
      <c r="CS86" s="3" t="n">
        <v>0.000155763642396777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5459975451231</v>
      </c>
      <c r="DG86" s="2" t="n">
        <v>0.0389163568615913</v>
      </c>
      <c r="DH86" s="3" t="n">
        <v>0.000562252767849713</v>
      </c>
      <c r="DI86" s="3" t="n">
        <v>-0.00195652688853442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538431219756603</v>
      </c>
      <c r="DY86" s="3" t="n">
        <v>0.0339806862175464</v>
      </c>
    </row>
    <row r="87" customFormat="false" ht="11.25" hidden="false" customHeight="false" outlineLevel="0" collapsed="false">
      <c r="A87" s="1" t="n">
        <v>81</v>
      </c>
      <c r="B87" s="2" t="n">
        <v>0.0141041716560721</v>
      </c>
      <c r="C87" s="2" t="n">
        <v>0.00348295993171632</v>
      </c>
      <c r="D87" s="3" t="n">
        <v>0.000100946461316198</v>
      </c>
      <c r="E87" s="3" t="n">
        <v>-0.000225767857045866</v>
      </c>
      <c r="F87" s="3" t="n">
        <v>0.000396831659600138</v>
      </c>
      <c r="G87" s="3" t="n">
        <v>0.000182917501660995</v>
      </c>
      <c r="H87" s="3" t="n">
        <v>-0.000185507917194627</v>
      </c>
      <c r="I87" s="3" t="n">
        <v>0.000538381980732083</v>
      </c>
      <c r="J87" s="3" t="n">
        <v>-5.44761542187188E-006</v>
      </c>
      <c r="K87" s="3" t="n">
        <v>-2.8827369078499E-006</v>
      </c>
      <c r="L87" s="3" t="n">
        <v>6.55286430628621E-006</v>
      </c>
      <c r="M87" s="3" t="n">
        <v>9.31150134420022E-006</v>
      </c>
      <c r="N87" s="3" t="n">
        <v>-1.5793240891071E-005</v>
      </c>
      <c r="O87" s="3" t="n">
        <v>-3.54142252945166E-006</v>
      </c>
      <c r="P87" s="3" t="n">
        <v>-1.24083101127325E-006</v>
      </c>
      <c r="Q87" s="3" t="n">
        <v>-4.67889094579732E-006</v>
      </c>
      <c r="R87" s="2"/>
      <c r="S87" s="2"/>
      <c r="T87" s="2" t="n">
        <v>-0.0153111880645155</v>
      </c>
      <c r="U87" s="2" t="n">
        <v>-0.00354121765121817</v>
      </c>
      <c r="V87" s="3" t="n">
        <v>0.000339713908033445</v>
      </c>
      <c r="W87" s="3" t="n">
        <v>-0.000717710587196052</v>
      </c>
      <c r="X87" s="3" t="n">
        <v>-0.000158836308401078</v>
      </c>
      <c r="Y87" s="3" t="n">
        <v>0.000105400147731415</v>
      </c>
      <c r="Z87" s="3" t="n">
        <v>-6.14956616118433E-006</v>
      </c>
      <c r="AA87" s="3" t="n">
        <v>-7.82360814355342E-007</v>
      </c>
      <c r="AB87" s="3" t="n">
        <v>3.04267382489342E-006</v>
      </c>
      <c r="AC87" s="3" t="n">
        <v>-1.12503971649857E-006</v>
      </c>
      <c r="AD87" s="3" t="n">
        <v>-5.0507496780483E-006</v>
      </c>
      <c r="AE87" s="3" t="n">
        <v>-3.19979199048248E-006</v>
      </c>
      <c r="AF87" s="3" t="n">
        <v>1.34370895921165E-006</v>
      </c>
      <c r="AG87" s="3" t="n">
        <v>-9.85165343081462E-007</v>
      </c>
      <c r="AH87" s="2"/>
      <c r="AI87" s="2"/>
      <c r="AJ87" s="2"/>
      <c r="AK87" s="2"/>
      <c r="AL87" s="2" t="n">
        <v>0.0287436954677105</v>
      </c>
      <c r="AM87" s="2" t="n">
        <v>0.0146025167778134</v>
      </c>
      <c r="AN87" s="3" t="n">
        <v>0.000472166895633563</v>
      </c>
      <c r="AO87" s="3" t="n">
        <v>-0.00138346024323254</v>
      </c>
      <c r="AP87" s="3" t="n">
        <v>4.72895726488786E-006</v>
      </c>
      <c r="AQ87" s="3" t="n">
        <v>-5.54907728655962E-007</v>
      </c>
      <c r="AR87" s="3" t="n">
        <v>8.09682376257114E-007</v>
      </c>
      <c r="AS87" s="3" t="n">
        <v>8.99844690138706E-006</v>
      </c>
      <c r="AT87" s="3" t="n">
        <v>1.82081100774667E-006</v>
      </c>
      <c r="AU87" s="3" t="n">
        <v>-1.17883394068485E-006</v>
      </c>
      <c r="AV87" s="3" t="n">
        <v>-1.65611834290757E-006</v>
      </c>
      <c r="AW87" s="3" t="n">
        <v>9.05256092664785E-006</v>
      </c>
      <c r="AX87" s="2"/>
      <c r="AY87" s="2"/>
      <c r="AZ87" s="2"/>
      <c r="BA87" s="2"/>
      <c r="BB87" s="2"/>
      <c r="BC87" s="2"/>
      <c r="BD87" s="3" t="n">
        <v>0.019331207498908</v>
      </c>
      <c r="BE87" s="3" t="n">
        <v>-0.00398775935173034</v>
      </c>
      <c r="BF87" s="3" t="n">
        <v>2.24140353566326E-006</v>
      </c>
      <c r="BG87" s="3" t="n">
        <v>-1.16379242172115E-005</v>
      </c>
      <c r="BH87" s="3" t="n">
        <v>-3.3184824133059E-006</v>
      </c>
      <c r="BI87" s="3" t="n">
        <v>-1.31617753140744E-005</v>
      </c>
      <c r="BJ87" s="3" t="n">
        <v>-3.85388875656644E-006</v>
      </c>
      <c r="BK87" s="3" t="n">
        <v>6.3291968217527E-006</v>
      </c>
      <c r="BL87" s="3" t="n">
        <v>-6.01486362938885E-006</v>
      </c>
      <c r="BM87" s="3" t="n">
        <v>7.95758660387946E-006</v>
      </c>
      <c r="BN87" s="2"/>
      <c r="BO87" s="2"/>
      <c r="BP87" s="2"/>
      <c r="BQ87" s="2"/>
      <c r="BR87" s="2"/>
      <c r="BS87" s="2"/>
      <c r="BT87" s="2"/>
      <c r="BU87" s="2"/>
      <c r="BV87" s="2" t="n">
        <v>0.052008431404829</v>
      </c>
      <c r="BW87" s="2" t="n">
        <v>0.0194732118397951</v>
      </c>
      <c r="BX87" s="3" t="n">
        <v>0.000641966355033218</v>
      </c>
      <c r="BY87" s="3" t="n">
        <v>-0.000219863257370889</v>
      </c>
      <c r="BZ87" s="3" t="n">
        <v>-0.000432063068728894</v>
      </c>
      <c r="CA87" s="3" t="n">
        <v>-0.000894710246939212</v>
      </c>
      <c r="CB87" s="3" t="n">
        <v>2.03708987100981E-005</v>
      </c>
      <c r="CC87" s="3" t="n">
        <v>0.000851787801366299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15867252647876</v>
      </c>
      <c r="CO87" s="2" t="n">
        <v>0.0144545948132872</v>
      </c>
      <c r="CP87" s="3" t="n">
        <v>-0.000497620843816548</v>
      </c>
      <c r="CQ87" s="3" t="n">
        <v>-0.00079093367094174</v>
      </c>
      <c r="CR87" s="3" t="n">
        <v>-0.000133356457808986</v>
      </c>
      <c r="CS87" s="3" t="n">
        <v>0.000185143871931359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713011771440506</v>
      </c>
      <c r="DG87" s="2" t="n">
        <v>0.0220135878771543</v>
      </c>
      <c r="DH87" s="3" t="n">
        <v>8.85168119566515E-005</v>
      </c>
      <c r="DI87" s="3" t="n">
        <v>-0.0021691084839403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721239447593689</v>
      </c>
      <c r="DY87" s="3" t="n">
        <v>0.0260536950081586</v>
      </c>
    </row>
    <row r="88" customFormat="false" ht="11.25" hidden="false" customHeight="false" outlineLevel="0" collapsed="false">
      <c r="A88" s="1" t="n">
        <v>82</v>
      </c>
      <c r="B88" s="2" t="n">
        <v>0.00577739207074046</v>
      </c>
      <c r="C88" s="2" t="n">
        <v>0.00836614053696394</v>
      </c>
      <c r="D88" s="3" t="n">
        <v>5.19010209245607E-005</v>
      </c>
      <c r="E88" s="3" t="n">
        <v>-0.000266872957581654</v>
      </c>
      <c r="F88" s="3" t="n">
        <v>0.000428308121627196</v>
      </c>
      <c r="G88" s="3" t="n">
        <v>5.75005433347541E-005</v>
      </c>
      <c r="H88" s="3" t="n">
        <v>-2.77123672276502E-005</v>
      </c>
      <c r="I88" s="3" t="n">
        <v>0.000553939375095069</v>
      </c>
      <c r="J88" s="3" t="n">
        <v>-9.87917246675351E-006</v>
      </c>
      <c r="K88" s="3" t="n">
        <v>2.51503729487012E-006</v>
      </c>
      <c r="L88" s="3" t="n">
        <v>-6.59609531794558E-006</v>
      </c>
      <c r="M88" s="3" t="n">
        <v>2.29324700740107E-006</v>
      </c>
      <c r="N88" s="3" t="n">
        <v>-3.55465817847289E-006</v>
      </c>
      <c r="O88" s="3" t="n">
        <v>-4.87076522404095E-006</v>
      </c>
      <c r="P88" s="3" t="n">
        <v>-2.91254946205299E-006</v>
      </c>
      <c r="Q88" s="3" t="n">
        <v>-1.27524447179894E-006</v>
      </c>
      <c r="R88" s="2"/>
      <c r="S88" s="2"/>
      <c r="T88" s="3" t="n">
        <v>0.00180492724757641</v>
      </c>
      <c r="U88" s="2" t="n">
        <v>0.00726855965331196</v>
      </c>
      <c r="V88" s="3" t="n">
        <v>7.58306632633321E-005</v>
      </c>
      <c r="W88" s="3" t="n">
        <v>-0.0006661296938546</v>
      </c>
      <c r="X88" s="3" t="n">
        <v>-0.000124371304991655</v>
      </c>
      <c r="Y88" s="3" t="n">
        <v>0.000142470787977799</v>
      </c>
      <c r="Z88" s="3" t="n">
        <v>3.14517819788307E-006</v>
      </c>
      <c r="AA88" s="3" t="n">
        <v>3.32722083840053E-006</v>
      </c>
      <c r="AB88" s="3" t="n">
        <v>-3.69329654859029E-006</v>
      </c>
      <c r="AC88" s="3" t="n">
        <v>-6.70183169404481E-007</v>
      </c>
      <c r="AD88" s="3" t="n">
        <v>4.56845464213984E-006</v>
      </c>
      <c r="AE88" s="3" t="n">
        <v>-7.92273795013898E-007</v>
      </c>
      <c r="AF88" s="3" t="n">
        <v>-4.20082926666509E-007</v>
      </c>
      <c r="AG88" s="3" t="n">
        <v>-5.34875717050908E-008</v>
      </c>
      <c r="AH88" s="2"/>
      <c r="AI88" s="2"/>
      <c r="AJ88" s="2"/>
      <c r="AK88" s="2"/>
      <c r="AL88" s="2" t="n">
        <v>0.0269300453364849</v>
      </c>
      <c r="AM88" s="2" t="n">
        <v>0.0119013851508498</v>
      </c>
      <c r="AN88" s="3" t="n">
        <v>0.000126028680824674</v>
      </c>
      <c r="AO88" s="3" t="n">
        <v>-0.00149828731082379</v>
      </c>
      <c r="AP88" s="3" t="n">
        <v>1.83160011602012E-006</v>
      </c>
      <c r="AQ88" s="3" t="n">
        <v>7.1612680585531E-007</v>
      </c>
      <c r="AR88" s="3" t="n">
        <v>-2.14750821214693E-006</v>
      </c>
      <c r="AS88" s="3" t="n">
        <v>2.95788140647346E-007</v>
      </c>
      <c r="AT88" s="3" t="n">
        <v>-2.2361255105352E-006</v>
      </c>
      <c r="AU88" s="3" t="n">
        <v>2.70502573584963E-006</v>
      </c>
      <c r="AV88" s="3" t="n">
        <v>3.00989199786272E-006</v>
      </c>
      <c r="AW88" s="3" t="n">
        <v>-3.90896275348495E-006</v>
      </c>
      <c r="AX88" s="2"/>
      <c r="AY88" s="2"/>
      <c r="AZ88" s="2"/>
      <c r="BA88" s="2"/>
      <c r="BB88" s="2"/>
      <c r="BC88" s="2"/>
      <c r="BD88" s="3" t="n">
        <v>0.0250923838466405</v>
      </c>
      <c r="BE88" s="3" t="n">
        <v>-0.00082329410361126</v>
      </c>
      <c r="BF88" s="3" t="n">
        <v>3.08676658278273E-006</v>
      </c>
      <c r="BG88" s="3" t="n">
        <v>6.45102772978134E-006</v>
      </c>
      <c r="BH88" s="3" t="n">
        <v>-1.17619920274592E-005</v>
      </c>
      <c r="BI88" s="3" t="n">
        <v>8.18795888335444E-006</v>
      </c>
      <c r="BJ88" s="3" t="n">
        <v>-9.21738956094486E-006</v>
      </c>
      <c r="BK88" s="3" t="n">
        <v>8.83816937857773E-006</v>
      </c>
      <c r="BL88" s="3" t="n">
        <v>2.17128740587213E-006</v>
      </c>
      <c r="BM88" s="3" t="n">
        <v>-5.56309203147975E-007</v>
      </c>
      <c r="BN88" s="2"/>
      <c r="BO88" s="2"/>
      <c r="BP88" s="2"/>
      <c r="BQ88" s="2"/>
      <c r="BR88" s="2"/>
      <c r="BS88" s="2"/>
      <c r="BT88" s="2"/>
      <c r="BU88" s="2"/>
      <c r="BV88" s="2" t="n">
        <v>0.0484527647495269</v>
      </c>
      <c r="BW88" s="2" t="n">
        <v>0.000514472252689302</v>
      </c>
      <c r="BX88" s="3" t="n">
        <v>0.000532368198037147</v>
      </c>
      <c r="BY88" s="3" t="n">
        <v>-0.000346455839462578</v>
      </c>
      <c r="BZ88" s="3" t="n">
        <v>-0.00059163779951632</v>
      </c>
      <c r="CA88" s="3" t="n">
        <v>-0.000845688336994499</v>
      </c>
      <c r="CB88" s="3" t="n">
        <v>0.000175749082700349</v>
      </c>
      <c r="CC88" s="2" t="n">
        <v>0.000917930039577186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257451273500919</v>
      </c>
      <c r="CO88" s="2" t="n">
        <v>0.0113222934305667</v>
      </c>
      <c r="CP88" s="3" t="n">
        <v>-0.000684368598740547</v>
      </c>
      <c r="CQ88" s="3" t="n">
        <v>-0.000676939671393483</v>
      </c>
      <c r="CR88" s="3" t="n">
        <v>-0.000108650136098731</v>
      </c>
      <c r="CS88" s="3" t="n">
        <v>0.000187984784133732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543482899665832</v>
      </c>
      <c r="DG88" s="2" t="n">
        <v>0.00225884024985134</v>
      </c>
      <c r="DH88" s="3" t="n">
        <v>-0.000441627023974433</v>
      </c>
      <c r="DI88" s="3" t="n">
        <v>-0.00230760057456791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715561211109161</v>
      </c>
      <c r="DY88" s="3" t="n">
        <v>0.002219955669716</v>
      </c>
    </row>
    <row r="89" customFormat="false" ht="11.25" hidden="false" customHeight="false" outlineLevel="0" collapsed="false">
      <c r="A89" s="1" t="n">
        <v>83</v>
      </c>
      <c r="B89" s="2" t="n">
        <v>0.00699202110990881</v>
      </c>
      <c r="C89" s="2" t="n">
        <v>0.0141207417473197</v>
      </c>
      <c r="D89" s="3" t="n">
        <v>2.11149108508834E-005</v>
      </c>
      <c r="E89" s="3" t="n">
        <v>-0.000210094643989577</v>
      </c>
      <c r="F89" s="3" t="n">
        <v>0.000429469975642859</v>
      </c>
      <c r="G89" s="3" t="n">
        <v>-6.81489982525818E-005</v>
      </c>
      <c r="H89" s="3" t="n">
        <v>0.000151957996422424</v>
      </c>
      <c r="I89" s="3" t="n">
        <v>0.000589571893215179</v>
      </c>
      <c r="J89" s="3" t="n">
        <v>-6.42380746285198E-006</v>
      </c>
      <c r="K89" s="3" t="n">
        <v>-7.73094961914466E-006</v>
      </c>
      <c r="L89" s="3" t="n">
        <v>9.46467844187282E-006</v>
      </c>
      <c r="M89" s="3" t="n">
        <v>3.23876952279533E-006</v>
      </c>
      <c r="N89" s="3" t="n">
        <v>-5.4581641961704E-007</v>
      </c>
      <c r="O89" s="3" t="n">
        <v>2.40513600147096E-006</v>
      </c>
      <c r="P89" s="3" t="n">
        <v>-6.04609613219508E-006</v>
      </c>
      <c r="Q89" s="3" t="n">
        <v>-5.65261416340945E-006</v>
      </c>
      <c r="R89" s="2"/>
      <c r="S89" s="2"/>
      <c r="T89" s="3" t="n">
        <v>-0.00383569067344069</v>
      </c>
      <c r="U89" s="2" t="n">
        <v>0.00937554985284805</v>
      </c>
      <c r="V89" s="3" t="n">
        <v>-0.000161917021614499</v>
      </c>
      <c r="W89" s="3" t="n">
        <v>-0.00074499036418274</v>
      </c>
      <c r="X89" s="3" t="n">
        <v>-7.68658064771443E-005</v>
      </c>
      <c r="Y89" s="3" t="n">
        <v>0.000150655832840129</v>
      </c>
      <c r="Z89" s="3" t="n">
        <v>-1.35570544443908E-005</v>
      </c>
      <c r="AA89" s="3" t="n">
        <v>-4.18322406403604E-006</v>
      </c>
      <c r="AB89" s="3" t="n">
        <v>3.33694993059907E-006</v>
      </c>
      <c r="AC89" s="3" t="n">
        <v>6.59382021694909E-006</v>
      </c>
      <c r="AD89" s="3" t="n">
        <v>2.5601522679608E-007</v>
      </c>
      <c r="AE89" s="3" t="n">
        <v>-8.52796020467394E-008</v>
      </c>
      <c r="AF89" s="3" t="n">
        <v>-6.39304653304861E-006</v>
      </c>
      <c r="AG89" s="3" t="n">
        <v>-9.59000044531421E-006</v>
      </c>
      <c r="AH89" s="2"/>
      <c r="AI89" s="2"/>
      <c r="AJ89" s="2"/>
      <c r="AK89" s="2"/>
      <c r="AL89" s="3" t="n">
        <v>0.0265526100993156</v>
      </c>
      <c r="AM89" s="2" t="n">
        <v>0.00783277302980423</v>
      </c>
      <c r="AN89" s="3" t="n">
        <v>-0.000426765269367024</v>
      </c>
      <c r="AO89" s="3" t="n">
        <v>-0.00151087425183504</v>
      </c>
      <c r="AP89" s="3" t="n">
        <v>-8.68452025315491E-006</v>
      </c>
      <c r="AQ89" s="3" t="n">
        <v>2.9919647204224E-006</v>
      </c>
      <c r="AR89" s="3" t="n">
        <v>-7.78223147790413E-006</v>
      </c>
      <c r="AS89" s="3" t="n">
        <v>9.30984583646932E-007</v>
      </c>
      <c r="AT89" s="3" t="n">
        <v>2.46299282480322E-006</v>
      </c>
      <c r="AU89" s="3" t="n">
        <v>2.68064763986331E-006</v>
      </c>
      <c r="AV89" s="3" t="n">
        <v>3.40726387548784E-006</v>
      </c>
      <c r="AW89" s="3" t="n">
        <v>-6.30074237051303E-006</v>
      </c>
      <c r="AX89" s="2"/>
      <c r="AY89" s="2"/>
      <c r="AZ89" s="2"/>
      <c r="BA89" s="2"/>
      <c r="BB89" s="2"/>
      <c r="BC89" s="2"/>
      <c r="BD89" s="3" t="n">
        <v>0.0321709960699081</v>
      </c>
      <c r="BE89" s="3" t="n">
        <v>-0.00833279360085725</v>
      </c>
      <c r="BF89" s="3" t="n">
        <v>1.30897456074308E-006</v>
      </c>
      <c r="BG89" s="3" t="n">
        <v>9.33669298319728E-007</v>
      </c>
      <c r="BH89" s="3" t="n">
        <v>1.8777396689984E-005</v>
      </c>
      <c r="BI89" s="3" t="n">
        <v>-4.16327020502649E-006</v>
      </c>
      <c r="BJ89" s="3" t="n">
        <v>-6.97824407325242E-006</v>
      </c>
      <c r="BK89" s="3" t="n">
        <v>3.55986344402481E-007</v>
      </c>
      <c r="BL89" s="3" t="n">
        <v>-2.26539668801706E-005</v>
      </c>
      <c r="BM89" s="3" t="n">
        <v>-1.22069275221292E-006</v>
      </c>
      <c r="BN89" s="2"/>
      <c r="BO89" s="2"/>
      <c r="BP89" s="2"/>
      <c r="BQ89" s="2"/>
      <c r="BR89" s="2"/>
      <c r="BS89" s="2"/>
      <c r="BT89" s="2"/>
      <c r="BU89" s="2"/>
      <c r="BV89" s="2" t="n">
        <v>0.0424588210880756</v>
      </c>
      <c r="BW89" s="2" t="n">
        <v>-0.0021884236484766</v>
      </c>
      <c r="BX89" s="3" t="n">
        <v>0.000447175872977823</v>
      </c>
      <c r="BY89" s="3" t="n">
        <v>-0.00047078137868084</v>
      </c>
      <c r="BZ89" s="3" t="n">
        <v>-0.00082457874668762</v>
      </c>
      <c r="CA89" s="3" t="n">
        <v>-0.000713172659743577</v>
      </c>
      <c r="CB89" s="3" t="n">
        <v>0.000410452194046229</v>
      </c>
      <c r="CC89" s="3" t="n">
        <v>0.00095828977646306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64752283692359</v>
      </c>
      <c r="CO89" s="2" t="n">
        <v>0.0141016710549593</v>
      </c>
      <c r="CP89" s="3" t="n">
        <v>-0.000950089714024215</v>
      </c>
      <c r="CQ89" s="3" t="n">
        <v>-0.000487291108584031</v>
      </c>
      <c r="CR89" s="3" t="n">
        <v>-7.1381902671419E-005</v>
      </c>
      <c r="CS89" s="3" t="n">
        <v>0.000199809102923609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79084737598896</v>
      </c>
      <c r="DG89" s="2" t="n">
        <v>0.00573598826304078</v>
      </c>
      <c r="DH89" s="3" t="n">
        <v>-0.00109643163159489</v>
      </c>
      <c r="DI89" s="3" t="n">
        <v>-0.00221566343680024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628694891929626</v>
      </c>
      <c r="DY89" s="3" t="n">
        <v>-0.0155592346563935</v>
      </c>
    </row>
    <row r="90" customFormat="false" ht="11.25" hidden="false" customHeight="false" outlineLevel="0" collapsed="false">
      <c r="A90" s="1" t="n">
        <v>84</v>
      </c>
      <c r="B90" s="2" t="n">
        <v>0.00925613846629858</v>
      </c>
      <c r="C90" s="2" t="n">
        <v>0.0187091305851936</v>
      </c>
      <c r="D90" s="3" t="n">
        <v>8.26586801849771E-006</v>
      </c>
      <c r="E90" s="3" t="n">
        <v>-0.000244099195697344</v>
      </c>
      <c r="F90" s="3" t="n">
        <v>0.000337554578436538</v>
      </c>
      <c r="G90" s="3" t="n">
        <v>-0.000192584950127638</v>
      </c>
      <c r="H90" s="3" t="n">
        <v>0.000354459072696045</v>
      </c>
      <c r="I90" s="3" t="n">
        <v>0.000507755670696497</v>
      </c>
      <c r="J90" s="3" t="n">
        <v>-5.16372210768167E-006</v>
      </c>
      <c r="K90" s="3" t="n">
        <v>-9.37625463848235E-006</v>
      </c>
      <c r="L90" s="3" t="n">
        <v>1.61600496539904E-006</v>
      </c>
      <c r="M90" s="3" t="n">
        <v>7.75662283558631E-006</v>
      </c>
      <c r="N90" s="3" t="n">
        <v>-5.60289981876849E-006</v>
      </c>
      <c r="O90" s="3" t="n">
        <v>-8.34374759506317E-007</v>
      </c>
      <c r="P90" s="3" t="n">
        <v>-1.08367032680689E-006</v>
      </c>
      <c r="Q90" s="3" t="n">
        <v>4.47706906925304E-006</v>
      </c>
      <c r="R90" s="2"/>
      <c r="S90" s="2"/>
      <c r="T90" s="2" t="n">
        <v>0.00767189357429742</v>
      </c>
      <c r="U90" s="3" t="n">
        <v>0.0158540811389684</v>
      </c>
      <c r="V90" s="3" t="n">
        <v>-0.000406821694923564</v>
      </c>
      <c r="W90" s="3" t="n">
        <v>-0.000769918551668524</v>
      </c>
      <c r="X90" s="3" t="n">
        <v>-2.6376748792245E-005</v>
      </c>
      <c r="Y90" s="3" t="n">
        <v>0.000133438530610874</v>
      </c>
      <c r="Z90" s="3" t="n">
        <v>-1.81799350684741E-006</v>
      </c>
      <c r="AA90" s="3" t="n">
        <v>-5.21999663760652E-006</v>
      </c>
      <c r="AB90" s="3" t="n">
        <v>-5.83105304485798E-007</v>
      </c>
      <c r="AC90" s="3" t="n">
        <v>4.23060828325105E-006</v>
      </c>
      <c r="AD90" s="3" t="n">
        <v>-7.24327992429607E-006</v>
      </c>
      <c r="AE90" s="3" t="n">
        <v>-6.14994632996968E-006</v>
      </c>
      <c r="AF90" s="3" t="n">
        <v>5.42407576631376E-007</v>
      </c>
      <c r="AG90" s="3" t="n">
        <v>-4.57396208730642E-006</v>
      </c>
      <c r="AH90" s="2"/>
      <c r="AI90" s="2"/>
      <c r="AJ90" s="2"/>
      <c r="AK90" s="2"/>
      <c r="AL90" s="2" t="n">
        <v>0.0216826722025871</v>
      </c>
      <c r="AM90" s="2" t="n">
        <v>0.0007991588790901</v>
      </c>
      <c r="AN90" s="3" t="n">
        <v>-0.00102588895242661</v>
      </c>
      <c r="AO90" s="3" t="n">
        <v>-0.00138463755138218</v>
      </c>
      <c r="AP90" s="3" t="n">
        <v>-9.31380782276392E-006</v>
      </c>
      <c r="AQ90" s="3" t="n">
        <v>-4.43960352924932E-008</v>
      </c>
      <c r="AR90" s="3" t="n">
        <v>-1.8032091020359E-006</v>
      </c>
      <c r="AS90" s="3" t="n">
        <v>-6.37727623598038E-007</v>
      </c>
      <c r="AT90" s="3" t="n">
        <v>-7.83431551099056E-006</v>
      </c>
      <c r="AU90" s="3" t="n">
        <v>4.13715451941243E-006</v>
      </c>
      <c r="AV90" s="3" t="n">
        <v>-4.13207317251362E-006</v>
      </c>
      <c r="AW90" s="3" t="n">
        <v>5.21788706464576E-006</v>
      </c>
      <c r="AX90" s="2"/>
      <c r="AY90" s="2"/>
      <c r="AZ90" s="2"/>
      <c r="BA90" s="2"/>
      <c r="BB90" s="2"/>
      <c r="BC90" s="2"/>
      <c r="BD90" s="3" t="n">
        <v>0.0315999016165733</v>
      </c>
      <c r="BE90" s="3" t="n">
        <v>-0.0134810162708163</v>
      </c>
      <c r="BF90" s="3" t="n">
        <v>-9.53124617808498E-006</v>
      </c>
      <c r="BG90" s="3" t="n">
        <v>1.09500861071865E-005</v>
      </c>
      <c r="BH90" s="3" t="n">
        <v>-7.81293874752009E-006</v>
      </c>
      <c r="BI90" s="3" t="n">
        <v>1.2847849575337E-006</v>
      </c>
      <c r="BJ90" s="3" t="n">
        <v>7.23871266927744E-007</v>
      </c>
      <c r="BK90" s="3" t="n">
        <v>4.51099958809209E-006</v>
      </c>
      <c r="BL90" s="3" t="n">
        <v>-5.75957892579026E-006</v>
      </c>
      <c r="BM90" s="3" t="n">
        <v>5.07184768139268E-006</v>
      </c>
      <c r="BN90" s="2"/>
      <c r="BO90" s="2"/>
      <c r="BP90" s="2"/>
      <c r="BQ90" s="2"/>
      <c r="BR90" s="2"/>
      <c r="BS90" s="2"/>
      <c r="BT90" s="2"/>
      <c r="BU90" s="2"/>
      <c r="BV90" s="3" t="n">
        <v>0.0349945314228534</v>
      </c>
      <c r="BW90" s="2" t="n">
        <v>-0.0165685694664716</v>
      </c>
      <c r="BX90" s="3" t="n">
        <v>0.000294842844596132</v>
      </c>
      <c r="BY90" s="3" t="n">
        <v>-0.000558729225303977</v>
      </c>
      <c r="BZ90" s="3" t="n">
        <v>-0.000969325774349272</v>
      </c>
      <c r="CA90" s="3" t="n">
        <v>-0.000554230820853263</v>
      </c>
      <c r="CB90" s="3" t="n">
        <v>0.000689555832650512</v>
      </c>
      <c r="CC90" s="3" t="n">
        <v>0.000826439587399363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73745711892843</v>
      </c>
      <c r="CO90" s="2" t="n">
        <v>0.0125194545835256</v>
      </c>
      <c r="CP90" s="3" t="n">
        <v>-0.00114273221697658</v>
      </c>
      <c r="CQ90" s="3" t="n">
        <v>-0.000293842866085469</v>
      </c>
      <c r="CR90" s="3" t="n">
        <v>-1.97542885871371E-005</v>
      </c>
      <c r="CS90" s="3" t="n">
        <v>0.000217849359614774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41564080864191</v>
      </c>
      <c r="DG90" s="2" t="n">
        <v>0.00457769818603992</v>
      </c>
      <c r="DH90" s="3" t="n">
        <v>-0.00169626891147345</v>
      </c>
      <c r="DI90" s="3" t="n">
        <v>-0.00190198572818189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28347773849964</v>
      </c>
      <c r="DY90" s="3" t="n">
        <v>-0.0229186881333589</v>
      </c>
    </row>
    <row r="91" customFormat="false" ht="11.25" hidden="false" customHeight="false" outlineLevel="0" collapsed="false">
      <c r="A91" s="1" t="n">
        <v>85</v>
      </c>
      <c r="B91" s="2" t="n">
        <v>0.00275608897209167</v>
      </c>
      <c r="C91" s="2" t="n">
        <v>0.018606387078762</v>
      </c>
      <c r="D91" s="3" t="n">
        <v>-9.20355741982348E-005</v>
      </c>
      <c r="E91" s="3" t="n">
        <v>-0.000153936503920704</v>
      </c>
      <c r="F91" s="3" t="n">
        <v>0.000254214595770463</v>
      </c>
      <c r="G91" s="3" t="n">
        <v>-0.000323241692967712</v>
      </c>
      <c r="H91" s="3" t="n">
        <v>0.00051040732068941</v>
      </c>
      <c r="I91" s="3" t="n">
        <v>0.000439823168562725</v>
      </c>
      <c r="J91" s="3" t="n">
        <v>-4.4377534322848E-006</v>
      </c>
      <c r="K91" s="3" t="n">
        <v>1.66029781212273E-006</v>
      </c>
      <c r="L91" s="3" t="n">
        <v>1.68378267062507E-006</v>
      </c>
      <c r="M91" s="3" t="n">
        <v>-3.9665437725489E-006</v>
      </c>
      <c r="N91" s="3" t="n">
        <v>1.82937171189223E-007</v>
      </c>
      <c r="O91" s="3" t="n">
        <v>-8.23984828457469E-006</v>
      </c>
      <c r="P91" s="3" t="n">
        <v>2.73976382914042E-007</v>
      </c>
      <c r="Q91" s="3" t="n">
        <v>-8.34471484267851E-006</v>
      </c>
      <c r="R91" s="2"/>
      <c r="S91" s="2"/>
      <c r="T91" s="3" t="n">
        <v>0.00639303075149655</v>
      </c>
      <c r="U91" s="2" t="n">
        <v>0.00711275078356266</v>
      </c>
      <c r="V91" s="3" t="n">
        <v>-0.000545270275324583</v>
      </c>
      <c r="W91" s="3" t="n">
        <v>-0.000804906303528696</v>
      </c>
      <c r="X91" s="3" t="n">
        <v>3.70356028724927E-005</v>
      </c>
      <c r="Y91" s="3" t="n">
        <v>0.000151382191688753</v>
      </c>
      <c r="Z91" s="3" t="n">
        <v>-6.48377499601338E-006</v>
      </c>
      <c r="AA91" s="3" t="n">
        <v>-6.03161061007995E-006</v>
      </c>
      <c r="AB91" s="3" t="n">
        <v>-3.96247651224257E-006</v>
      </c>
      <c r="AC91" s="3" t="n">
        <v>1.02682370197726E-005</v>
      </c>
      <c r="AD91" s="3" t="n">
        <v>5.6121125453501E-006</v>
      </c>
      <c r="AE91" s="3" t="n">
        <v>3.71776695828884E-006</v>
      </c>
      <c r="AF91" s="3" t="n">
        <v>-2.98601122494801E-007</v>
      </c>
      <c r="AG91" s="3" t="n">
        <v>1.45169315146631E-005</v>
      </c>
      <c r="AH91" s="2"/>
      <c r="AI91" s="2"/>
      <c r="AJ91" s="2"/>
      <c r="AK91" s="2"/>
      <c r="AL91" s="2" t="n">
        <v>0.0132973417639732</v>
      </c>
      <c r="AM91" s="2" t="n">
        <v>-0.0001065729156835</v>
      </c>
      <c r="AN91" s="3" t="n">
        <v>-0.00152640987653285</v>
      </c>
      <c r="AO91" s="3" t="n">
        <v>-0.00122831808403134</v>
      </c>
      <c r="AP91" s="3" t="n">
        <v>1.86710622074315E-006</v>
      </c>
      <c r="AQ91" s="3" t="n">
        <v>-5.52804658582317E-006</v>
      </c>
      <c r="AR91" s="3" t="n">
        <v>-4.64277377432154E-007</v>
      </c>
      <c r="AS91" s="3" t="n">
        <v>7.34637069399468E-006</v>
      </c>
      <c r="AT91" s="3" t="n">
        <v>-8.97921563591808E-006</v>
      </c>
      <c r="AU91" s="3" t="n">
        <v>-6.60646151118271E-008</v>
      </c>
      <c r="AV91" s="3" t="n">
        <v>-7.22152344678761E-006</v>
      </c>
      <c r="AW91" s="3" t="n">
        <v>4.69457518192939E-006</v>
      </c>
      <c r="AX91" s="2"/>
      <c r="AY91" s="2"/>
      <c r="AZ91" s="2"/>
      <c r="BA91" s="2"/>
      <c r="BB91" s="2"/>
      <c r="BC91" s="2"/>
      <c r="BD91" s="3" t="n">
        <v>0.0287212096154689</v>
      </c>
      <c r="BE91" s="3" t="n">
        <v>-0.0200294852256774</v>
      </c>
      <c r="BF91" s="3" t="n">
        <v>-2.02245337277418E-006</v>
      </c>
      <c r="BG91" s="3" t="n">
        <v>-4.41756037616869E-006</v>
      </c>
      <c r="BH91" s="3" t="n">
        <v>-4.76515151603962E-006</v>
      </c>
      <c r="BI91" s="3" t="n">
        <v>-1.1553748663573E-005</v>
      </c>
      <c r="BJ91" s="3" t="n">
        <v>-9.43894883675966E-006</v>
      </c>
      <c r="BK91" s="3" t="n">
        <v>-2.97932615467289E-006</v>
      </c>
      <c r="BL91" s="3" t="n">
        <v>-1.14611748358584E-005</v>
      </c>
      <c r="BM91" s="3" t="n">
        <v>-2.9753473427263E-006</v>
      </c>
      <c r="BN91" s="2"/>
      <c r="BO91" s="2"/>
      <c r="BP91" s="2"/>
      <c r="BQ91" s="2"/>
      <c r="BR91" s="2"/>
      <c r="BS91" s="2"/>
      <c r="BT91" s="2"/>
      <c r="BU91" s="2"/>
      <c r="BV91" s="2" t="n">
        <v>0.0274307951331138</v>
      </c>
      <c r="BW91" s="2" t="n">
        <v>-0.00820793397724628</v>
      </c>
      <c r="BX91" s="3" t="n">
        <v>0.000220278627239167</v>
      </c>
      <c r="BY91" s="3" t="n">
        <v>-0.000562007946427911</v>
      </c>
      <c r="BZ91" s="3" t="n">
        <v>-0.0010963367531076</v>
      </c>
      <c r="CA91" s="3" t="n">
        <v>-0.00035864973324351</v>
      </c>
      <c r="CB91" s="3" t="n">
        <v>0.000975780712906271</v>
      </c>
      <c r="CC91" s="3" t="n">
        <v>0.00061717617791146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278682131320238</v>
      </c>
      <c r="CO91" s="2" t="n">
        <v>0.0094098811969161</v>
      </c>
      <c r="CP91" s="3" t="n">
        <v>-0.00119140453170985</v>
      </c>
      <c r="CQ91" s="3" t="n">
        <v>-0.000141281401738524</v>
      </c>
      <c r="CR91" s="3" t="n">
        <v>1.78322261490393E-005</v>
      </c>
      <c r="CS91" s="3" t="n">
        <v>0.000213767139939591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9935927838087</v>
      </c>
      <c r="DG91" s="2" t="n">
        <v>-0.00112003274261951</v>
      </c>
      <c r="DH91" s="3" t="n">
        <v>-0.00216906610876321</v>
      </c>
      <c r="DI91" s="3" t="n">
        <v>-0.00130575604271143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88184788078069</v>
      </c>
      <c r="DY91" s="3" t="n">
        <v>-0.0149359703063964</v>
      </c>
    </row>
    <row r="92" customFormat="false" ht="11.25" hidden="false" customHeight="false" outlineLevel="0" collapsed="false">
      <c r="A92" s="1" t="n">
        <v>86</v>
      </c>
      <c r="B92" s="2" t="n">
        <v>0.00549802184104919</v>
      </c>
      <c r="C92" s="2" t="n">
        <v>0.0295382365584373</v>
      </c>
      <c r="D92" s="3" t="n">
        <v>-5.19660825375467E-005</v>
      </c>
      <c r="E92" s="3" t="n">
        <v>-8.59187202877365E-005</v>
      </c>
      <c r="F92" s="3" t="n">
        <v>0.000103439349913969</v>
      </c>
      <c r="G92" s="3" t="n">
        <v>-0.000403202284360304</v>
      </c>
      <c r="H92" s="3" t="n">
        <v>0.000669730885419994</v>
      </c>
      <c r="I92" s="3" t="n">
        <v>0.0003495980927255</v>
      </c>
      <c r="J92" s="3" t="n">
        <v>-3.80498454433109E-006</v>
      </c>
      <c r="K92" s="3" t="n">
        <v>-4.99823090649442E-006</v>
      </c>
      <c r="L92" s="3" t="n">
        <v>1.0690045201045E-005</v>
      </c>
      <c r="M92" s="3" t="n">
        <v>-8.12327073163032E-007</v>
      </c>
      <c r="N92" s="3" t="n">
        <v>7.4432267638258E-007</v>
      </c>
      <c r="O92" s="3" t="n">
        <v>-1.23347845146781E-005</v>
      </c>
      <c r="P92" s="3" t="n">
        <v>-5.81860740567208E-006</v>
      </c>
      <c r="Q92" s="3" t="n">
        <v>-7.32391981728142E-006</v>
      </c>
      <c r="R92" s="2"/>
      <c r="S92" s="2"/>
      <c r="T92" s="2" t="n">
        <v>0.00351166632026433</v>
      </c>
      <c r="U92" s="2" t="n">
        <v>0.00714645301923155</v>
      </c>
      <c r="V92" s="3" t="n">
        <v>-0.000664873572532087</v>
      </c>
      <c r="W92" s="3" t="n">
        <v>-0.000814329017885029</v>
      </c>
      <c r="X92" s="3" t="n">
        <v>7.44686476537026E-005</v>
      </c>
      <c r="Y92" s="3" t="n">
        <v>0.000142692806548439</v>
      </c>
      <c r="Z92" s="3" t="n">
        <v>2.00515501092013E-006</v>
      </c>
      <c r="AA92" s="3" t="n">
        <v>-1.02821131804375E-005</v>
      </c>
      <c r="AB92" s="3" t="n">
        <v>6.56998781778384E-006</v>
      </c>
      <c r="AC92" s="3" t="n">
        <v>1.83957490662578E-006</v>
      </c>
      <c r="AD92" s="3" t="n">
        <v>6.04750493948813E-006</v>
      </c>
      <c r="AE92" s="3" t="n">
        <v>-2.97277574645704E-006</v>
      </c>
      <c r="AF92" s="3" t="n">
        <v>-1.42204339681484E-006</v>
      </c>
      <c r="AG92" s="3" t="n">
        <v>-8.70992244017543E-006</v>
      </c>
      <c r="AH92" s="2"/>
      <c r="AI92" s="2"/>
      <c r="AJ92" s="2"/>
      <c r="AK92" s="2"/>
      <c r="AL92" s="3" t="n">
        <v>0.000881519168615341</v>
      </c>
      <c r="AM92" s="2" t="n">
        <v>0.00402599712833762</v>
      </c>
      <c r="AN92" s="3" t="n">
        <v>-0.00191394169814884</v>
      </c>
      <c r="AO92" s="3" t="n">
        <v>-0.000974579364992678</v>
      </c>
      <c r="AP92" s="3" t="n">
        <v>-5.38153653906192E-006</v>
      </c>
      <c r="AQ92" s="3" t="n">
        <v>-1.02715475804871E-005</v>
      </c>
      <c r="AR92" s="3" t="n">
        <v>-1.82194662556867E-006</v>
      </c>
      <c r="AS92" s="3" t="n">
        <v>2.13465696674575E-007</v>
      </c>
      <c r="AT92" s="3" t="n">
        <v>-4.18650643041473E-006</v>
      </c>
      <c r="AU92" s="3" t="n">
        <v>-5.8165146583633E-006</v>
      </c>
      <c r="AV92" s="3" t="n">
        <v>-1.17096658414084E-006</v>
      </c>
      <c r="AW92" s="3" t="n">
        <v>9.329345630249E-006</v>
      </c>
      <c r="AX92" s="2"/>
      <c r="AY92" s="2"/>
      <c r="AZ92" s="2"/>
      <c r="BA92" s="2"/>
      <c r="BB92" s="2"/>
      <c r="BC92" s="2"/>
      <c r="BD92" s="3" t="n">
        <v>0.016457874327898</v>
      </c>
      <c r="BE92" s="3" t="n">
        <v>-0.0223984867334365</v>
      </c>
      <c r="BF92" s="3" t="n">
        <v>4.85907321490231E-006</v>
      </c>
      <c r="BG92" s="3" t="n">
        <v>-1.29320796986576E-005</v>
      </c>
      <c r="BH92" s="3" t="n">
        <v>-7.95840878708986E-006</v>
      </c>
      <c r="BI92" s="3" t="n">
        <v>-6.53747792966896E-006</v>
      </c>
      <c r="BJ92" s="3" t="n">
        <v>-1.51439335240866E-005</v>
      </c>
      <c r="BK92" s="3" t="n">
        <v>-1.61164302880934E-006</v>
      </c>
      <c r="BL92" s="3" t="n">
        <v>1.12323959911009E-005</v>
      </c>
      <c r="BM92" s="3" t="n">
        <v>-2.07450443667767E-006</v>
      </c>
      <c r="BN92" s="2"/>
      <c r="BO92" s="2"/>
      <c r="BP92" s="2"/>
      <c r="BQ92" s="2"/>
      <c r="BR92" s="2"/>
      <c r="BS92" s="2"/>
      <c r="BT92" s="2"/>
      <c r="BU92" s="2"/>
      <c r="BV92" s="3" t="n">
        <v>0.0188453160226345</v>
      </c>
      <c r="BW92" s="2" t="n">
        <v>-0.0244669262319803</v>
      </c>
      <c r="BX92" s="3" t="n">
        <v>6.03707121626939E-005</v>
      </c>
      <c r="BY92" s="3" t="n">
        <v>-0.000592755095567554</v>
      </c>
      <c r="BZ92" s="3" t="n">
        <v>-0.00111202674452215</v>
      </c>
      <c r="CA92" s="3" t="n">
        <v>-0.000123886362416669</v>
      </c>
      <c r="CB92" s="3" t="n">
        <v>0.00101609120611101</v>
      </c>
      <c r="CC92" s="3" t="n">
        <v>0.000280291831586509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37820222973823</v>
      </c>
      <c r="CO92" s="2" t="n">
        <v>0.0135486172512173</v>
      </c>
      <c r="CP92" s="3" t="n">
        <v>-0.00124779448378831</v>
      </c>
      <c r="CQ92" s="3" t="n">
        <v>6.04964698140975E-005</v>
      </c>
      <c r="CR92" s="3" t="n">
        <v>0.000117216914077289</v>
      </c>
      <c r="CS92" s="3" t="n">
        <v>0.00023578703985549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08382548391819</v>
      </c>
      <c r="DG92" s="2" t="n">
        <v>0.00511179724708199</v>
      </c>
      <c r="DH92" s="3" t="n">
        <v>-0.00243685441091656</v>
      </c>
      <c r="DI92" s="3" t="n">
        <v>-0.000649111054372042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2031163573265</v>
      </c>
      <c r="DY92" s="2" t="n">
        <v>-0.0161059778183698</v>
      </c>
    </row>
    <row r="93" customFormat="false" ht="11.25" hidden="false" customHeight="false" outlineLevel="0" collapsed="false">
      <c r="A93" s="1" t="n">
        <v>87</v>
      </c>
      <c r="B93" s="2" t="n">
        <v>0.0119906784966588</v>
      </c>
      <c r="C93" s="2" t="n">
        <v>0.0326502919197082</v>
      </c>
      <c r="D93" s="3" t="n">
        <v>-3.96440418626298E-006</v>
      </c>
      <c r="E93" s="3" t="n">
        <v>-8.65105103002861E-005</v>
      </c>
      <c r="F93" s="3" t="n">
        <v>-1.27163457364076E-006</v>
      </c>
      <c r="G93" s="3" t="n">
        <v>-0.000339313206495717</v>
      </c>
      <c r="H93" s="3" t="n">
        <v>0.000784753065090626</v>
      </c>
      <c r="I93" s="3" t="n">
        <v>0.000168864920851774</v>
      </c>
      <c r="J93" s="3" t="n">
        <v>1.08607446236419E-005</v>
      </c>
      <c r="K93" s="3" t="n">
        <v>5.60887337996973E-006</v>
      </c>
      <c r="L93" s="3" t="n">
        <v>-1.11338404167327E-005</v>
      </c>
      <c r="M93" s="3" t="n">
        <v>-9.10625658434582E-006</v>
      </c>
      <c r="N93" s="3" t="n">
        <v>-2.89255262941878E-006</v>
      </c>
      <c r="O93" s="3" t="n">
        <v>7.40174164093332E-006</v>
      </c>
      <c r="P93" s="3" t="n">
        <v>7.90116519056027E-006</v>
      </c>
      <c r="Q93" s="3" t="n">
        <v>-7.38235314656776E-007</v>
      </c>
      <c r="R93" s="2"/>
      <c r="S93" s="2"/>
      <c r="T93" s="2" t="n">
        <v>0.00137890875339508</v>
      </c>
      <c r="U93" s="2" t="n">
        <v>0.0184360146522522</v>
      </c>
      <c r="V93" s="3" t="n">
        <v>-0.000856586266309022</v>
      </c>
      <c r="W93" s="3" t="n">
        <v>-0.000618351681623607</v>
      </c>
      <c r="X93" s="3" t="n">
        <v>8.06452299002558E-005</v>
      </c>
      <c r="Y93" s="3" t="n">
        <v>0.000116285620606504</v>
      </c>
      <c r="Z93" s="3" t="n">
        <v>-1.69337420174997E-006</v>
      </c>
      <c r="AA93" s="3" t="n">
        <v>-8.14048235042719E-006</v>
      </c>
      <c r="AB93" s="3" t="n">
        <v>3.61475463250826E-006</v>
      </c>
      <c r="AC93" s="3" t="n">
        <v>-2.05791161533852E-006</v>
      </c>
      <c r="AD93" s="3" t="n">
        <v>1.05845947473426E-005</v>
      </c>
      <c r="AE93" s="3" t="n">
        <v>6.93053425493417E-006</v>
      </c>
      <c r="AF93" s="3" t="n">
        <v>2.4357564143429E-006</v>
      </c>
      <c r="AG93" s="3" t="n">
        <v>-3.82137432097806E-006</v>
      </c>
      <c r="AH93" s="2"/>
      <c r="AI93" s="2"/>
      <c r="AJ93" s="2"/>
      <c r="AK93" s="2"/>
      <c r="AL93" s="2" t="n">
        <v>0.00329040503129363</v>
      </c>
      <c r="AM93" s="3" t="n">
        <v>0.0193413887172937</v>
      </c>
      <c r="AN93" s="3" t="n">
        <v>-0.00210665189661085</v>
      </c>
      <c r="AO93" s="3" t="n">
        <v>-0.000515567779075354</v>
      </c>
      <c r="AP93" s="3" t="n">
        <v>4.39569430454867E-006</v>
      </c>
      <c r="AQ93" s="3" t="n">
        <v>9.38758546453755E-007</v>
      </c>
      <c r="AR93" s="3" t="n">
        <v>-1.34877097934804E-006</v>
      </c>
      <c r="AS93" s="3" t="n">
        <v>-9.26545567381253E-007</v>
      </c>
      <c r="AT93" s="3" t="n">
        <v>-4.36920436186483E-006</v>
      </c>
      <c r="AU93" s="3" t="n">
        <v>-4.37693825006135E-006</v>
      </c>
      <c r="AV93" s="3" t="n">
        <v>-5.94406219533993E-006</v>
      </c>
      <c r="AW93" s="3" t="n">
        <v>6.58209592074854E-006</v>
      </c>
      <c r="AX93" s="2"/>
      <c r="AY93" s="2"/>
      <c r="AZ93" s="2"/>
      <c r="BA93" s="2"/>
      <c r="BB93" s="2"/>
      <c r="BC93" s="2"/>
      <c r="BD93" s="3" t="n">
        <v>0.00957456976175308</v>
      </c>
      <c r="BE93" s="3" t="n">
        <v>-0.0157875902950763</v>
      </c>
      <c r="BF93" s="3" t="n">
        <v>7.46190607969765E-006</v>
      </c>
      <c r="BG93" s="3" t="n">
        <v>-1.314048677159E-005</v>
      </c>
      <c r="BH93" s="3" t="n">
        <v>-5.25960956565541E-007</v>
      </c>
      <c r="BI93" s="3" t="n">
        <v>3.04170657727809E-006</v>
      </c>
      <c r="BJ93" s="3" t="n">
        <v>1.04419368653907E-005</v>
      </c>
      <c r="BK93" s="3" t="n">
        <v>-7.96877702669007E-006</v>
      </c>
      <c r="BL93" s="3" t="n">
        <v>-2.01328930415911E-005</v>
      </c>
      <c r="BM93" s="3" t="n">
        <v>-9.10989570002129E-007</v>
      </c>
      <c r="BN93" s="2"/>
      <c r="BO93" s="2"/>
      <c r="BP93" s="2"/>
      <c r="BQ93" s="2"/>
      <c r="BR93" s="2"/>
      <c r="BS93" s="2"/>
      <c r="BT93" s="2"/>
      <c r="BU93" s="2"/>
      <c r="BV93" s="2" t="n">
        <v>-0.011393710039556</v>
      </c>
      <c r="BW93" s="2" t="n">
        <v>-0.0111648235470056</v>
      </c>
      <c r="BX93" s="3" t="n">
        <v>-7.92070059105753E-005</v>
      </c>
      <c r="BY93" s="3" t="n">
        <v>-0.000488949997816234</v>
      </c>
      <c r="BZ93" s="3" t="n">
        <v>-0.00112954096402972</v>
      </c>
      <c r="CA93" s="3" t="n">
        <v>-9.8242771855439E-006</v>
      </c>
      <c r="CB93" s="3" t="n">
        <v>0.00106403266545385</v>
      </c>
      <c r="CC93" s="3" t="n">
        <v>0.000115820308565162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340627692639827</v>
      </c>
      <c r="CO93" s="2" t="n">
        <v>0.0127906138077378</v>
      </c>
      <c r="CP93" s="3" t="n">
        <v>-0.00111960561480373</v>
      </c>
      <c r="CQ93" s="3" t="n">
        <v>0.000327795365592464</v>
      </c>
      <c r="CR93" s="3" t="n">
        <v>0.000209038684261031</v>
      </c>
      <c r="CS93" s="3" t="n">
        <v>0.000171135267009958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27103866636753</v>
      </c>
      <c r="DG93" s="2" t="n">
        <v>0.00058377836830914</v>
      </c>
      <c r="DH93" s="3" t="n">
        <v>-0.00254443078301847</v>
      </c>
      <c r="DI93" s="3" t="n">
        <v>-3.15609868266619E-00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3435123488307</v>
      </c>
      <c r="DY93" s="2" t="n">
        <v>-0.0235765278339386</v>
      </c>
    </row>
    <row r="94" customFormat="false" ht="11.25" hidden="false" customHeight="false" outlineLevel="0" collapsed="false">
      <c r="A94" s="1" t="n">
        <v>88</v>
      </c>
      <c r="B94" s="2" t="n">
        <v>0.0133483409881591</v>
      </c>
      <c r="C94" s="3" t="n">
        <v>0.026309298351407</v>
      </c>
      <c r="D94" s="3" t="n">
        <v>-3.98581651097629E-005</v>
      </c>
      <c r="E94" s="3" t="n">
        <v>-0.000141171985887922</v>
      </c>
      <c r="F94" s="3" t="n">
        <v>-2.17784672713605E-005</v>
      </c>
      <c r="G94" s="3" t="n">
        <v>-0.000263659341726452</v>
      </c>
      <c r="H94" s="3" t="n">
        <v>0.000772185740061104</v>
      </c>
      <c r="I94" s="3" t="n">
        <v>-2.91701890091644E-005</v>
      </c>
      <c r="J94" s="3" t="n">
        <v>-8.55263897392433E-006</v>
      </c>
      <c r="K94" s="3" t="n">
        <v>-8.8459546532249E-006</v>
      </c>
      <c r="L94" s="3" t="n">
        <v>1.30610806081676E-005</v>
      </c>
      <c r="M94" s="3" t="n">
        <v>4.25023108618916E-006</v>
      </c>
      <c r="N94" s="3" t="n">
        <v>8.09832818049471E-006</v>
      </c>
      <c r="O94" s="3" t="n">
        <v>6.84864698996534E-006</v>
      </c>
      <c r="P94" s="3" t="n">
        <v>-3.69491908713826E-006</v>
      </c>
      <c r="Q94" s="3" t="n">
        <v>-9.50936100707622E-006</v>
      </c>
      <c r="R94" s="2"/>
      <c r="S94" s="2"/>
      <c r="T94" s="2" t="n">
        <v>0.0111150974407792</v>
      </c>
      <c r="U94" s="2" t="n">
        <v>0.0256145820021629</v>
      </c>
      <c r="V94" s="3" t="n">
        <v>-0.000983898993581533</v>
      </c>
      <c r="W94" s="3" t="n">
        <v>-0.000233701794059015</v>
      </c>
      <c r="X94" s="3" t="n">
        <v>8.47485498525202E-005</v>
      </c>
      <c r="Y94" s="3" t="n">
        <v>9.0999252279289E-005</v>
      </c>
      <c r="Z94" s="3" t="n">
        <v>3.4874619814218E-007</v>
      </c>
      <c r="AA94" s="3" t="n">
        <v>3.82892130801337E-006</v>
      </c>
      <c r="AB94" s="3" t="n">
        <v>-2.48375999944983E-006</v>
      </c>
      <c r="AC94" s="3" t="n">
        <v>-3.92208039556862E-006</v>
      </c>
      <c r="AD94" s="3" t="n">
        <v>-3.17813987749104E-006</v>
      </c>
      <c r="AE94" s="3" t="n">
        <v>-8.47346564114559E-006</v>
      </c>
      <c r="AF94" s="3" t="n">
        <v>-5.52139999854262E-006</v>
      </c>
      <c r="AG94" s="3" t="n">
        <v>-1.96468158719653E-006</v>
      </c>
      <c r="AH94" s="2"/>
      <c r="AI94" s="2"/>
      <c r="AJ94" s="2"/>
      <c r="AK94" s="2"/>
      <c r="AL94" s="3" t="n">
        <v>0.00408494472503662</v>
      </c>
      <c r="AM94" s="2" t="n">
        <v>0.0213472694158554</v>
      </c>
      <c r="AN94" s="3" t="n">
        <v>-0.00195120577700436</v>
      </c>
      <c r="AO94" s="3" t="n">
        <v>6.8088607804384E-005</v>
      </c>
      <c r="AP94" s="3" t="n">
        <v>3.78168783754517E-006</v>
      </c>
      <c r="AQ94" s="3" t="n">
        <v>-6.4261294028256E-006</v>
      </c>
      <c r="AR94" s="3" t="n">
        <v>3.58668603439582E-006</v>
      </c>
      <c r="AS94" s="3" t="n">
        <v>-4.76120749226538E-006</v>
      </c>
      <c r="AT94" s="3" t="n">
        <v>1.45637795867514E-005</v>
      </c>
      <c r="AU94" s="3" t="n">
        <v>-2.32393063015479E-006</v>
      </c>
      <c r="AV94" s="3" t="n">
        <v>-3.89734623240656E-006</v>
      </c>
      <c r="AW94" s="3" t="n">
        <v>-1.34240317493095E-005</v>
      </c>
      <c r="AX94" s="2"/>
      <c r="AY94" s="2"/>
      <c r="AZ94" s="2"/>
      <c r="BA94" s="2"/>
      <c r="BB94" s="2"/>
      <c r="BC94" s="2"/>
      <c r="BD94" s="3" t="n">
        <v>0.00438244454562664</v>
      </c>
      <c r="BE94" s="3" t="n">
        <v>-0.017221936956048</v>
      </c>
      <c r="BF94" s="3" t="n">
        <v>4.53979600933962E-006</v>
      </c>
      <c r="BG94" s="3" t="n">
        <v>2.82151859209989E-006</v>
      </c>
      <c r="BH94" s="3" t="n">
        <v>-3.74770570488181E-006</v>
      </c>
      <c r="BI94" s="3" t="n">
        <v>1.33709556848771E-006</v>
      </c>
      <c r="BJ94" s="3" t="n">
        <v>-2.21832829083723E-006</v>
      </c>
      <c r="BK94" s="3" t="n">
        <v>-6.54787663734168E-006</v>
      </c>
      <c r="BL94" s="3" t="n">
        <v>-5.99278564550331E-006</v>
      </c>
      <c r="BM94" s="3" t="n">
        <v>1.94048675439262E-006</v>
      </c>
      <c r="BN94" s="2"/>
      <c r="BO94" s="2"/>
      <c r="BP94" s="2"/>
      <c r="BQ94" s="2"/>
      <c r="BR94" s="2"/>
      <c r="BS94" s="2"/>
      <c r="BT94" s="2"/>
      <c r="BU94" s="2"/>
      <c r="BV94" s="2" t="n">
        <v>-0.00475679850205779</v>
      </c>
      <c r="BW94" s="2" t="n">
        <v>0.0223294235765934</v>
      </c>
      <c r="BX94" s="3" t="n">
        <v>-0.000144757708767429</v>
      </c>
      <c r="BY94" s="3" t="n">
        <v>-0.000440699106547981</v>
      </c>
      <c r="BZ94" s="3" t="n">
        <v>-0.00120668963063508</v>
      </c>
      <c r="CA94" s="3" t="n">
        <v>0.00032954552443698</v>
      </c>
      <c r="CB94" s="3" t="n">
        <v>0.00121601403225213</v>
      </c>
      <c r="CC94" s="3" t="n">
        <v>-0.000146304606460034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322702191770076</v>
      </c>
      <c r="CO94" s="2" t="n">
        <v>-0.0024116828572005</v>
      </c>
      <c r="CP94" s="3" t="n">
        <v>-0.000996891292743384</v>
      </c>
      <c r="CQ94" s="3" t="n">
        <v>0.000678365293424576</v>
      </c>
      <c r="CR94" s="3" t="n">
        <v>0.000231849058764055</v>
      </c>
      <c r="CS94" s="3" t="n">
        <v>4.84363154100719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49556135386228</v>
      </c>
      <c r="DG94" s="2" t="n">
        <v>0.00881040375679731</v>
      </c>
      <c r="DH94" s="3" t="n">
        <v>-0.00256373826414346</v>
      </c>
      <c r="DI94" s="3" t="n">
        <v>0.000668960332404822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975396600551903</v>
      </c>
      <c r="DY94" s="2" t="n">
        <v>-0.0112897679209709</v>
      </c>
    </row>
    <row r="95" customFormat="false" ht="11.25" hidden="false" customHeight="false" outlineLevel="0" collapsed="false">
      <c r="A95" s="1" t="n">
        <v>89</v>
      </c>
      <c r="B95" s="3" t="n">
        <v>0.0125885214656591</v>
      </c>
      <c r="C95" s="2" t="n">
        <v>0.0313577689230442</v>
      </c>
      <c r="D95" s="3" t="n">
        <v>-7.42791235097684E-005</v>
      </c>
      <c r="E95" s="3" t="n">
        <v>-7.88738689152523E-005</v>
      </c>
      <c r="F95" s="3" t="n">
        <v>-8.96038982318714E-005</v>
      </c>
      <c r="G95" s="3" t="n">
        <v>-0.00013602695253212</v>
      </c>
      <c r="H95" s="3" t="n">
        <v>0.000675708695780485</v>
      </c>
      <c r="I95" s="3" t="n">
        <v>-0.000221638489165343</v>
      </c>
      <c r="J95" s="3" t="n">
        <v>1.94584777091222E-006</v>
      </c>
      <c r="K95" s="3" t="n">
        <v>-4.03639205615036E-006</v>
      </c>
      <c r="L95" s="3" t="n">
        <v>3.50640721080708E-006</v>
      </c>
      <c r="M95" s="3" t="n">
        <v>-1.12815200736804E-006</v>
      </c>
      <c r="N95" s="3" t="n">
        <v>-7.21265223546652E-007</v>
      </c>
      <c r="O95" s="3" t="n">
        <v>-1.03022048278944E-005</v>
      </c>
      <c r="P95" s="3" t="n">
        <v>7.12507812750118E-007</v>
      </c>
      <c r="Q95" s="3" t="n">
        <v>-6.48329751129495E-006</v>
      </c>
      <c r="R95" s="2"/>
      <c r="S95" s="2"/>
      <c r="T95" s="2" t="n">
        <v>0.0079070059582591</v>
      </c>
      <c r="U95" s="2" t="n">
        <v>0.0232092589139938</v>
      </c>
      <c r="V95" s="3" t="n">
        <v>-0.00104321411345154</v>
      </c>
      <c r="W95" s="3" t="n">
        <v>0.000118121519335545</v>
      </c>
      <c r="X95" s="3" t="n">
        <v>0.000112279252789449</v>
      </c>
      <c r="Y95" s="3" t="n">
        <v>5.76390921196434E-005</v>
      </c>
      <c r="Z95" s="3" t="n">
        <v>-9.13486644549266E-007</v>
      </c>
      <c r="AA95" s="3" t="n">
        <v>-3.17170838570746E-006</v>
      </c>
      <c r="AB95" s="3" t="n">
        <v>-4.24871188897668E-007</v>
      </c>
      <c r="AC95" s="3" t="n">
        <v>-5.39319717063335E-006</v>
      </c>
      <c r="AD95" s="3" t="n">
        <v>-6.48087416266207E-006</v>
      </c>
      <c r="AE95" s="3" t="n">
        <v>-1.74305864675261E-006</v>
      </c>
      <c r="AF95" s="3" t="n">
        <v>-4.34168532592593E-006</v>
      </c>
      <c r="AG95" s="3" t="n">
        <v>-6.73881731927394E-006</v>
      </c>
      <c r="AH95" s="2"/>
      <c r="AI95" s="2"/>
      <c r="AJ95" s="2"/>
      <c r="AK95" s="2"/>
      <c r="AL95" s="2" t="n">
        <v>0.00247614341787993</v>
      </c>
      <c r="AM95" s="2" t="n">
        <v>0.0332217589020729</v>
      </c>
      <c r="AN95" s="3" t="n">
        <v>-0.00179537432268261</v>
      </c>
      <c r="AO95" s="3" t="n">
        <v>0.000736199377570301</v>
      </c>
      <c r="AP95" s="3" t="n">
        <v>9.03365958038193E-007</v>
      </c>
      <c r="AQ95" s="3" t="n">
        <v>-3.36598736794258E-006</v>
      </c>
      <c r="AR95" s="3" t="n">
        <v>7.33004341668674E-008</v>
      </c>
      <c r="AS95" s="3" t="n">
        <v>1.25834849313832E-005</v>
      </c>
      <c r="AT95" s="3" t="n">
        <v>-5.23824382980819E-006</v>
      </c>
      <c r="AU95" s="3" t="n">
        <v>-4.45767091150628E-006</v>
      </c>
      <c r="AV95" s="3" t="n">
        <v>5.2150098781567E-006</v>
      </c>
      <c r="AW95" s="3" t="n">
        <v>-7.23901666788151E-006</v>
      </c>
      <c r="AX95" s="2"/>
      <c r="AY95" s="2"/>
      <c r="AZ95" s="2"/>
      <c r="BA95" s="2"/>
      <c r="BB95" s="2"/>
      <c r="BC95" s="2"/>
      <c r="BD95" s="3" t="n">
        <v>0.00148788304068148</v>
      </c>
      <c r="BE95" s="3" t="n">
        <v>-0.0169385150074958</v>
      </c>
      <c r="BF95" s="3" t="n">
        <v>-9.72373709373641E-006</v>
      </c>
      <c r="BG95" s="3" t="n">
        <v>-1.09813545350334E-005</v>
      </c>
      <c r="BH95" s="3" t="n">
        <v>-1.14191780085093E-005</v>
      </c>
      <c r="BI95" s="3" t="n">
        <v>-1.10051978481351E-005</v>
      </c>
      <c r="BJ95" s="3" t="n">
        <v>-1.3063549886283E-006</v>
      </c>
      <c r="BK95" s="3" t="n">
        <v>-8.99104998097755E-006</v>
      </c>
      <c r="BL95" s="3" t="n">
        <v>-6.15533917880384E-006</v>
      </c>
      <c r="BM95" s="3" t="n">
        <v>-1.73515888945985E-006</v>
      </c>
      <c r="BN95" s="2"/>
      <c r="BO95" s="2"/>
      <c r="BP95" s="2"/>
      <c r="BQ95" s="2"/>
      <c r="BR95" s="2"/>
      <c r="BS95" s="2"/>
      <c r="BT95" s="2"/>
      <c r="BU95" s="2"/>
      <c r="BV95" s="2" t="n">
        <v>0.0111391087993979</v>
      </c>
      <c r="BW95" s="2" t="n">
        <v>0.019554503262043</v>
      </c>
      <c r="BX95" s="3" t="n">
        <v>-0.000244475755607709</v>
      </c>
      <c r="BY95" s="3" t="n">
        <v>-0.000407907966291531</v>
      </c>
      <c r="BZ95" s="3" t="n">
        <v>-0.00106360798235982</v>
      </c>
      <c r="CA95" s="3" t="n">
        <v>0.000671029323711991</v>
      </c>
      <c r="CB95" s="3" t="n">
        <v>0.00119618338067084</v>
      </c>
      <c r="CC95" s="3" t="n">
        <v>-0.000519223394803702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37643758207559</v>
      </c>
      <c r="CO95" s="3" t="n">
        <v>-0.0058299065567553</v>
      </c>
      <c r="CP95" s="3" t="n">
        <v>-0.000809645513072609</v>
      </c>
      <c r="CQ95" s="3" t="n">
        <v>0.00101874710526317</v>
      </c>
      <c r="CR95" s="3" t="n">
        <v>0.00018399825785309</v>
      </c>
      <c r="CS95" s="3" t="n">
        <v>1.64871053129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5504727140069</v>
      </c>
      <c r="DG95" s="3" t="n">
        <v>0.0160119626671075</v>
      </c>
      <c r="DH95" s="3" t="n">
        <v>-0.00237876456230878</v>
      </c>
      <c r="DI95" s="3" t="n">
        <v>0.0012295804917812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105592962354421</v>
      </c>
      <c r="DY95" s="2" t="n">
        <v>0.00311084813438355</v>
      </c>
    </row>
    <row r="96" customFormat="false" ht="11.25" hidden="false" customHeight="false" outlineLevel="0" collapsed="false">
      <c r="A96" s="1" t="n">
        <v>90</v>
      </c>
      <c r="B96" s="2" t="n">
        <v>0.0104243494570255</v>
      </c>
      <c r="C96" s="2" t="n">
        <v>0.0440716296434402</v>
      </c>
      <c r="D96" s="3" t="n">
        <v>-2.89885938400402E-005</v>
      </c>
      <c r="E96" s="3" t="n">
        <v>-3.46283413819037E-005</v>
      </c>
      <c r="F96" s="3" t="n">
        <v>-0.000127398947370238</v>
      </c>
      <c r="G96" s="3" t="n">
        <v>-6.39680511085316E-005</v>
      </c>
      <c r="H96" s="3" t="n">
        <v>0.000633069139439612</v>
      </c>
      <c r="I96" s="3" t="n">
        <v>-0.000384601531550288</v>
      </c>
      <c r="J96" s="3" t="n">
        <v>-6.47045817459002E-006</v>
      </c>
      <c r="K96" s="3" t="n">
        <v>-1.66552740665793E-006</v>
      </c>
      <c r="L96" s="3" t="n">
        <v>6.79335335007635E-006</v>
      </c>
      <c r="M96" s="3" t="n">
        <v>6.26806877335184E-006</v>
      </c>
      <c r="N96" s="3" t="n">
        <v>8.20631703390972E-006</v>
      </c>
      <c r="O96" s="3" t="n">
        <v>-4.11729160987306E-006</v>
      </c>
      <c r="P96" s="3" t="n">
        <v>1.87520549843611E-006</v>
      </c>
      <c r="Q96" s="3" t="n">
        <v>-3.81215204470208E-006</v>
      </c>
      <c r="R96" s="2"/>
      <c r="S96" s="2"/>
      <c r="T96" s="2" t="n">
        <v>0.00844095461070537</v>
      </c>
      <c r="U96" s="2" t="n">
        <v>0.0371708013117313</v>
      </c>
      <c r="V96" s="3" t="n">
        <v>-0.00109315908048301</v>
      </c>
      <c r="W96" s="3" t="n">
        <v>0.000443340250058099</v>
      </c>
      <c r="X96" s="3" t="n">
        <v>0.00012894875544589</v>
      </c>
      <c r="Y96" s="3" t="n">
        <v>3.37885410317539E-007</v>
      </c>
      <c r="Z96" s="3" t="n">
        <v>9.12285304366378E-006</v>
      </c>
      <c r="AA96" s="3" t="n">
        <v>-1.79006337930331E-006</v>
      </c>
      <c r="AB96" s="3" t="n">
        <v>5.83631072004209E-006</v>
      </c>
      <c r="AC96" s="3" t="n">
        <v>4.93451716465642E-006</v>
      </c>
      <c r="AD96" s="3" t="n">
        <v>6.78452863667189E-007</v>
      </c>
      <c r="AE96" s="3" t="n">
        <v>-8.09925586509052E-006</v>
      </c>
      <c r="AF96" s="3" t="n">
        <v>-5.76152751818881E-006</v>
      </c>
      <c r="AG96" s="3" t="n">
        <v>3.66075619240291E-006</v>
      </c>
      <c r="AH96" s="2"/>
      <c r="AI96" s="2"/>
      <c r="AJ96" s="2"/>
      <c r="AK96" s="2"/>
      <c r="AL96" s="2" t="n">
        <v>0.00923406891524791</v>
      </c>
      <c r="AM96" s="2" t="n">
        <v>0.0342813991010189</v>
      </c>
      <c r="AN96" s="2" t="n">
        <v>-0.00157143862452358</v>
      </c>
      <c r="AO96" s="3" t="n">
        <v>0.0015533190453425</v>
      </c>
      <c r="AP96" s="3" t="n">
        <v>-3.87967338610906E-006</v>
      </c>
      <c r="AQ96" s="3" t="n">
        <v>3.09968982037389E-006</v>
      </c>
      <c r="AR96" s="3" t="n">
        <v>3.56167174686561E-006</v>
      </c>
      <c r="AS96" s="3" t="n">
        <v>1.19668266052031E-005</v>
      </c>
      <c r="AT96" s="3" t="n">
        <v>1.47482489865069E-006</v>
      </c>
      <c r="AU96" s="3" t="n">
        <v>-7.88494344305945E-006</v>
      </c>
      <c r="AV96" s="3" t="n">
        <v>6.66921414449461E-006</v>
      </c>
      <c r="AW96" s="3" t="n">
        <v>-3.23641006616526E-006</v>
      </c>
      <c r="AX96" s="2"/>
      <c r="AY96" s="2"/>
      <c r="AZ96" s="2"/>
      <c r="BA96" s="2"/>
      <c r="BB96" s="2"/>
      <c r="BC96" s="2"/>
      <c r="BD96" s="3" t="n">
        <v>-0.0091734929010272</v>
      </c>
      <c r="BE96" s="3" t="n">
        <v>-0.0110079506412148</v>
      </c>
      <c r="BF96" s="3" t="n">
        <v>3.87844039551055E-007</v>
      </c>
      <c r="BG96" s="3" t="n">
        <v>-5.45939292351249E-006</v>
      </c>
      <c r="BH96" s="3" t="n">
        <v>-1.88640319720434E-006</v>
      </c>
      <c r="BI96" s="3" t="n">
        <v>1.49587469877587E-006</v>
      </c>
      <c r="BJ96" s="3" t="n">
        <v>1.15924331112182E-006</v>
      </c>
      <c r="BK96" s="3" t="n">
        <v>-1.35397503981948E-005</v>
      </c>
      <c r="BL96" s="3" t="n">
        <v>1.091415015253E-005</v>
      </c>
      <c r="BM96" s="3" t="n">
        <v>3.86862453183312E-008</v>
      </c>
      <c r="BN96" s="2"/>
      <c r="BO96" s="2"/>
      <c r="BP96" s="2"/>
      <c r="BQ96" s="2"/>
      <c r="BR96" s="2"/>
      <c r="BS96" s="2"/>
      <c r="BT96" s="2"/>
      <c r="BU96" s="2"/>
      <c r="BV96" s="2" t="n">
        <v>0.000952353759203106</v>
      </c>
      <c r="BW96" s="2" t="n">
        <v>0.0201226975768804</v>
      </c>
      <c r="BX96" s="3" t="n">
        <v>-0.000318484962917864</v>
      </c>
      <c r="BY96" s="3" t="n">
        <v>-0.00032468672725372</v>
      </c>
      <c r="BZ96" s="3" t="n">
        <v>-0.000849581439979374</v>
      </c>
      <c r="CA96" s="3" t="n">
        <v>0.000896410609129816</v>
      </c>
      <c r="CB96" s="3" t="n">
        <v>0.00104534754063934</v>
      </c>
      <c r="CC96" s="3" t="n">
        <v>-0.00078814761945977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630827713757753</v>
      </c>
      <c r="CO96" s="2" t="n">
        <v>0.00714807258918881</v>
      </c>
      <c r="CP96" s="3" t="n">
        <v>-0.000584451423492282</v>
      </c>
      <c r="CQ96" s="3" t="n">
        <v>0.00130629411432892</v>
      </c>
      <c r="CR96" s="3" t="n">
        <v>0.000154650551849044</v>
      </c>
      <c r="CS96" s="3" t="n">
        <v>-8.61792341311229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96509081870317</v>
      </c>
      <c r="DG96" s="2" t="n">
        <v>0.0146324727684259</v>
      </c>
      <c r="DH96" s="2" t="n">
        <v>-0.00196914304979145</v>
      </c>
      <c r="DI96" s="3" t="n">
        <v>0.0018571962136775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0800305791199207</v>
      </c>
      <c r="DY96" s="2" t="n">
        <v>0.0169822070747613</v>
      </c>
    </row>
    <row r="97" customFormat="false" ht="11.25" hidden="false" customHeight="false" outlineLevel="0" collapsed="false">
      <c r="A97" s="1" t="n">
        <v>91</v>
      </c>
      <c r="B97" s="2" t="n">
        <v>0.0179291255772113</v>
      </c>
      <c r="C97" s="2" t="n">
        <v>0.0486102104187011</v>
      </c>
      <c r="D97" s="3" t="n">
        <v>-7.18547089491039E-005</v>
      </c>
      <c r="E97" s="3" t="n">
        <v>-0.000105342609458603</v>
      </c>
      <c r="F97" s="3" t="n">
        <v>-0.00015371294284705</v>
      </c>
      <c r="G97" s="3" t="n">
        <v>1.39333806146169E-005</v>
      </c>
      <c r="H97" s="3" t="n">
        <v>0.000586311158258467</v>
      </c>
      <c r="I97" s="3" t="n">
        <v>-0.000646280008368194</v>
      </c>
      <c r="J97" s="3" t="n">
        <v>-4.43668710659039E-008</v>
      </c>
      <c r="K97" s="3" t="n">
        <v>2.55597825571385E-007</v>
      </c>
      <c r="L97" s="3" t="n">
        <v>5.58505325898295E-006</v>
      </c>
      <c r="M97" s="3" t="n">
        <v>-4.45846217189682E-006</v>
      </c>
      <c r="N97" s="3" t="n">
        <v>-1.27487714962626E-006</v>
      </c>
      <c r="O97" s="3" t="n">
        <v>-1.22311694212839E-005</v>
      </c>
      <c r="P97" s="3" t="n">
        <v>-8.64026605995604E-006</v>
      </c>
      <c r="Q97" s="3" t="n">
        <v>-2.56129942499683E-006</v>
      </c>
      <c r="R97" s="2"/>
      <c r="S97" s="2"/>
      <c r="T97" s="2" t="n">
        <v>0.0215890873223543</v>
      </c>
      <c r="U97" s="2" t="n">
        <v>0.0403039157390594</v>
      </c>
      <c r="V97" s="3" t="n">
        <v>-0.00105461943894624</v>
      </c>
      <c r="W97" s="3" t="n">
        <v>0.00070937757845968</v>
      </c>
      <c r="X97" s="3" t="n">
        <v>0.000160399154992774</v>
      </c>
      <c r="Y97" s="3" t="n">
        <v>-1.84054479177575E-005</v>
      </c>
      <c r="Z97" s="3" t="n">
        <v>5.45873717783251E-006</v>
      </c>
      <c r="AA97" s="3" t="n">
        <v>-1.09434786281781E-005</v>
      </c>
      <c r="AB97" s="3" t="n">
        <v>4.05979426432168E-006</v>
      </c>
      <c r="AC97" s="3" t="n">
        <v>1.65080673468764E-005</v>
      </c>
      <c r="AD97" s="3" t="n">
        <v>4.31634452979778E-006</v>
      </c>
      <c r="AE97" s="3" t="n">
        <v>-4.19533853346365E-006</v>
      </c>
      <c r="AF97" s="3" t="n">
        <v>-6.83773407672561E-007</v>
      </c>
      <c r="AG97" s="3" t="n">
        <v>-6.19056345385615E-006</v>
      </c>
      <c r="AH97" s="2"/>
      <c r="AI97" s="2"/>
      <c r="AJ97" s="2"/>
      <c r="AK97" s="2"/>
      <c r="AL97" s="2" t="n">
        <v>0.00849402882158756</v>
      </c>
      <c r="AM97" s="2" t="n">
        <v>0.0345446243882179</v>
      </c>
      <c r="AN97" s="3" t="n">
        <v>-0.00123124243691563</v>
      </c>
      <c r="AO97" s="3" t="n">
        <v>0.0021668819244951</v>
      </c>
      <c r="AP97" s="3" t="n">
        <v>-7.82645292929373E-006</v>
      </c>
      <c r="AQ97" s="3" t="n">
        <v>5.04235367770888E-006</v>
      </c>
      <c r="AR97" s="3" t="n">
        <v>5.00907208333956E-006</v>
      </c>
      <c r="AS97" s="3" t="n">
        <v>7.20387834007851E-006</v>
      </c>
      <c r="AT97" s="3" t="n">
        <v>5.22849632034194E-007</v>
      </c>
      <c r="AU97" s="3" t="n">
        <v>4.52514768767287E-006</v>
      </c>
      <c r="AV97" s="3" t="n">
        <v>5.66230846743565E-006</v>
      </c>
      <c r="AW97" s="3" t="n">
        <v>-5.81264293941785E-006</v>
      </c>
      <c r="AX97" s="2"/>
      <c r="AY97" s="2"/>
      <c r="AZ97" s="2"/>
      <c r="BA97" s="2"/>
      <c r="BB97" s="2"/>
      <c r="BC97" s="2"/>
      <c r="BD97" s="3" t="n">
        <v>-0.00724559929221868</v>
      </c>
      <c r="BE97" s="3" t="n">
        <v>0.00207611639052629</v>
      </c>
      <c r="BF97" s="3" t="n">
        <v>-9.39313213166315E-006</v>
      </c>
      <c r="BG97" s="3" t="n">
        <v>1.88844967397017E-006</v>
      </c>
      <c r="BH97" s="3" t="n">
        <v>7.04567582943127E-006</v>
      </c>
      <c r="BI97" s="3" t="n">
        <v>-1.13726728159235E-005</v>
      </c>
      <c r="BJ97" s="3" t="n">
        <v>-1.48533558785857E-006</v>
      </c>
      <c r="BK97" s="3" t="n">
        <v>-4.73605996376136E-006</v>
      </c>
      <c r="BL97" s="3" t="n">
        <v>-8.06219213700387E-006</v>
      </c>
      <c r="BM97" s="3" t="n">
        <v>-1.10077453427948E-005</v>
      </c>
      <c r="BN97" s="2"/>
      <c r="BO97" s="2"/>
      <c r="BP97" s="2"/>
      <c r="BQ97" s="2"/>
      <c r="BR97" s="2"/>
      <c r="BS97" s="2"/>
      <c r="BT97" s="2"/>
      <c r="BU97" s="2"/>
      <c r="BV97" s="2" t="n">
        <v>0.00802446622401475</v>
      </c>
      <c r="BW97" s="2" t="n">
        <v>0.0386417843401432</v>
      </c>
      <c r="BX97" s="3" t="n">
        <v>-0.000317625352181494</v>
      </c>
      <c r="BY97" s="3" t="n">
        <v>-0.00030859510297887</v>
      </c>
      <c r="BZ97" s="3" t="n">
        <v>-0.000728649145457893</v>
      </c>
      <c r="CA97" s="3" t="n">
        <v>0.00112131971400231</v>
      </c>
      <c r="CB97" s="3" t="n">
        <v>0.000934758747462183</v>
      </c>
      <c r="CC97" s="3" t="n">
        <v>-0.001066768541932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868489313870668</v>
      </c>
      <c r="CO97" s="2" t="n">
        <v>0.0146738551557064</v>
      </c>
      <c r="CP97" s="3" t="n">
        <v>-0.000390972185414284</v>
      </c>
      <c r="CQ97" s="3" t="n">
        <v>0.00145517790224403</v>
      </c>
      <c r="CR97" s="3" t="n">
        <v>0.00015081233868841</v>
      </c>
      <c r="CS97" s="3" t="n">
        <v>-3.61104707735648E-00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1550328806042</v>
      </c>
      <c r="DG97" s="2" t="n">
        <v>0.0265318620949983</v>
      </c>
      <c r="DH97" s="2" t="n">
        <v>-0.00137725099921226</v>
      </c>
      <c r="DI97" s="3" t="n">
        <v>0.00221844762563705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087033612653613</v>
      </c>
      <c r="DY97" s="2" t="n">
        <v>0.0334724634885788</v>
      </c>
    </row>
    <row r="98" customFormat="false" ht="11.25" hidden="false" customHeight="false" outlineLevel="0" collapsed="false">
      <c r="A98" s="1" t="n">
        <v>92</v>
      </c>
      <c r="B98" s="3" t="n">
        <v>0.0271332282572984</v>
      </c>
      <c r="C98" s="2" t="n">
        <v>0.0563050918281078</v>
      </c>
      <c r="D98" s="3" t="n">
        <v>-0.000125014703371562</v>
      </c>
      <c r="E98" s="3" t="n">
        <v>-8.03639704827219E-005</v>
      </c>
      <c r="F98" s="3" t="n">
        <v>-0.000169891558471135</v>
      </c>
      <c r="G98" s="3" t="n">
        <v>4.90294914925471E-005</v>
      </c>
      <c r="H98" s="3" t="n">
        <v>0.000419859454268589</v>
      </c>
      <c r="I98" s="3" t="n">
        <v>-0.000834760721772909</v>
      </c>
      <c r="J98" s="3" t="n">
        <v>-9.90976786852115E-006</v>
      </c>
      <c r="K98" s="3" t="n">
        <v>-6.81800474922056E-006</v>
      </c>
      <c r="L98" s="3" t="n">
        <v>-1.38969053296023E-005</v>
      </c>
      <c r="M98" s="3" t="n">
        <v>3.54732742380292E-006</v>
      </c>
      <c r="N98" s="3" t="n">
        <v>-7.74838099459884E-007</v>
      </c>
      <c r="O98" s="3" t="n">
        <v>-4.77186858915956E-006</v>
      </c>
      <c r="P98" s="3" t="n">
        <v>2.3280304048967E-006</v>
      </c>
      <c r="Q98" s="3" t="n">
        <v>-1.14208228296774E-006</v>
      </c>
      <c r="R98" s="2"/>
      <c r="S98" s="2"/>
      <c r="T98" s="2" t="n">
        <v>0.0289043299853801</v>
      </c>
      <c r="U98" s="2" t="n">
        <v>0.026290725916624</v>
      </c>
      <c r="V98" s="3" t="n">
        <v>-0.000803874398116022</v>
      </c>
      <c r="W98" s="3" t="n">
        <v>0.00088685133960098</v>
      </c>
      <c r="X98" s="3" t="n">
        <v>0.000143762415973469</v>
      </c>
      <c r="Y98" s="3" t="n">
        <v>-4.55656991107389E-005</v>
      </c>
      <c r="Z98" s="3" t="n">
        <v>6.8952169840486E-007</v>
      </c>
      <c r="AA98" s="3" t="n">
        <v>1.05340313893975E-005</v>
      </c>
      <c r="AB98" s="3" t="n">
        <v>-4.50863035439397E-006</v>
      </c>
      <c r="AC98" s="3" t="n">
        <v>-3.41812437909538E-006</v>
      </c>
      <c r="AD98" s="3" t="n">
        <v>8.83462234924081E-006</v>
      </c>
      <c r="AE98" s="3" t="n">
        <v>5.54253711015917E-006</v>
      </c>
      <c r="AF98" s="3" t="n">
        <v>-1.23153540698695E-005</v>
      </c>
      <c r="AG98" s="3" t="n">
        <v>-9.31906379264546E-006</v>
      </c>
      <c r="AH98" s="2"/>
      <c r="AI98" s="2"/>
      <c r="AJ98" s="2"/>
      <c r="AK98" s="2"/>
      <c r="AL98" s="2" t="n">
        <v>0.00694528454914689</v>
      </c>
      <c r="AM98" s="2" t="n">
        <v>0.0383922979235649</v>
      </c>
      <c r="AN98" s="3" t="n">
        <v>-0.000882635009475052</v>
      </c>
      <c r="AO98" s="3" t="n">
        <v>0.00248916773125529</v>
      </c>
      <c r="AP98" s="3" t="n">
        <v>-4.9555633268028E-006</v>
      </c>
      <c r="AQ98" s="3" t="n">
        <v>-2.6044683636428E-006</v>
      </c>
      <c r="AR98" s="3" t="n">
        <v>-2.81505890598055E-006</v>
      </c>
      <c r="AS98" s="3" t="n">
        <v>-3.52014149029855E-006</v>
      </c>
      <c r="AT98" s="3" t="n">
        <v>1.77888523467117E-005</v>
      </c>
      <c r="AU98" s="3" t="n">
        <v>1.15676208167769E-007</v>
      </c>
      <c r="AV98" s="3" t="n">
        <v>-9.400546332472E-006</v>
      </c>
      <c r="AW98" s="3" t="n">
        <v>8.28038901090622E-006</v>
      </c>
      <c r="AX98" s="2"/>
      <c r="AY98" s="2"/>
      <c r="AZ98" s="2"/>
      <c r="BA98" s="2"/>
      <c r="BB98" s="2"/>
      <c r="BC98" s="2"/>
      <c r="BD98" s="3" t="n">
        <v>-0.00168402073904871</v>
      </c>
      <c r="BE98" s="3" t="n">
        <v>0.00598933594301343</v>
      </c>
      <c r="BF98" s="3" t="n">
        <v>-1.135145794251E-006</v>
      </c>
      <c r="BG98" s="3" t="n">
        <v>4.60220508102793E-006</v>
      </c>
      <c r="BH98" s="3" t="n">
        <v>-2.56082898886234E-006</v>
      </c>
      <c r="BI98" s="3" t="n">
        <v>-3.14320391225919E-006</v>
      </c>
      <c r="BJ98" s="3" t="n">
        <v>-6.86204748490126E-006</v>
      </c>
      <c r="BK98" s="3" t="n">
        <v>9.62781541602453E-006</v>
      </c>
      <c r="BL98" s="3" t="n">
        <v>-9.15457621886162E-006</v>
      </c>
      <c r="BM98" s="3" t="n">
        <v>4.22656421505962E-006</v>
      </c>
      <c r="BN98" s="2"/>
      <c r="BO98" s="2"/>
      <c r="BP98" s="2"/>
      <c r="BQ98" s="2"/>
      <c r="BR98" s="2"/>
      <c r="BS98" s="2"/>
      <c r="BT98" s="2"/>
      <c r="BU98" s="2"/>
      <c r="BV98" s="2" t="n">
        <v>0.0126944044604897</v>
      </c>
      <c r="BW98" s="2" t="n">
        <v>0.0334352366626262</v>
      </c>
      <c r="BX98" s="3" t="n">
        <v>-0.000399896933231502</v>
      </c>
      <c r="BY98" s="3" t="n">
        <v>-0.000262171932263299</v>
      </c>
      <c r="BZ98" s="3" t="n">
        <v>-0.000403900368837639</v>
      </c>
      <c r="CA98" s="3" t="n">
        <v>0.0012805355945602</v>
      </c>
      <c r="CB98" s="3" t="n">
        <v>0.000533803191501647</v>
      </c>
      <c r="CC98" s="3" t="n">
        <v>-0.0013612405164167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15910312160849</v>
      </c>
      <c r="CO98" s="2" t="n">
        <v>0.0172283183783292</v>
      </c>
      <c r="CP98" s="3" t="n">
        <v>-5.12767655891366E-005</v>
      </c>
      <c r="CQ98" s="3" t="n">
        <v>0.00148051383439451</v>
      </c>
      <c r="CR98" s="3" t="n">
        <v>0.000186855366337113</v>
      </c>
      <c r="CS98" s="3" t="n">
        <v>-6.02493637416046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63418811187148</v>
      </c>
      <c r="DG98" s="3" t="n">
        <v>0.0291823521256446</v>
      </c>
      <c r="DH98" s="3" t="n">
        <v>-0.000668062653858214</v>
      </c>
      <c r="DI98" s="3" t="n">
        <v>0.00247470126487314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727363722398877</v>
      </c>
      <c r="DY98" s="3" t="n">
        <v>0.0407123193144798</v>
      </c>
    </row>
    <row r="99" customFormat="false" ht="11.25" hidden="false" customHeight="false" outlineLevel="0" collapsed="false">
      <c r="A99" s="1" t="n">
        <v>93</v>
      </c>
      <c r="B99" s="2" t="n">
        <v>0.0404455140233039</v>
      </c>
      <c r="C99" s="2" t="n">
        <v>0.060466431081295</v>
      </c>
      <c r="D99" s="3" t="n">
        <v>-1.86193246918264E-005</v>
      </c>
      <c r="E99" s="3" t="n">
        <v>-7.60914190323092E-005</v>
      </c>
      <c r="F99" s="3" t="n">
        <v>-0.000167724254424683</v>
      </c>
      <c r="G99" s="3" t="n">
        <v>8.60668515088036E-005</v>
      </c>
      <c r="H99" s="3" t="n">
        <v>0.000264055968727916</v>
      </c>
      <c r="I99" s="3" t="n">
        <v>-0.000873134587891399</v>
      </c>
      <c r="J99" s="3" t="n">
        <v>7.46633122616913E-006</v>
      </c>
      <c r="K99" s="3" t="n">
        <v>-4.65353923573275E-006</v>
      </c>
      <c r="L99" s="3" t="n">
        <v>-4.57359328720485E-006</v>
      </c>
      <c r="M99" s="3" t="n">
        <v>1.19491432997165E-005</v>
      </c>
      <c r="N99" s="3" t="n">
        <v>-5.99330178374657E-006</v>
      </c>
      <c r="O99" s="3" t="n">
        <v>6.12580743108992E-006</v>
      </c>
      <c r="P99" s="3" t="n">
        <v>7.11526672603213E-006</v>
      </c>
      <c r="Q99" s="3" t="n">
        <v>-7.0965284066915E-006</v>
      </c>
      <c r="R99" s="2"/>
      <c r="S99" s="2"/>
      <c r="T99" s="2" t="n">
        <v>0.0186426900327205</v>
      </c>
      <c r="U99" s="2" t="n">
        <v>0.0327904559671878</v>
      </c>
      <c r="V99" s="2" t="n">
        <v>-0.000621099781710654</v>
      </c>
      <c r="W99" s="3" t="n">
        <v>0.000916682300157845</v>
      </c>
      <c r="X99" s="3" t="n">
        <v>9.53949711401946E-005</v>
      </c>
      <c r="Y99" s="3" t="n">
        <v>-1.62325723067624E-005</v>
      </c>
      <c r="Z99" s="3" t="n">
        <v>5.55007045477395E-006</v>
      </c>
      <c r="AA99" s="3" t="n">
        <v>-3.15870215672475E-006</v>
      </c>
      <c r="AB99" s="3" t="n">
        <v>-6.81757865095278E-006</v>
      </c>
      <c r="AC99" s="3" t="n">
        <v>7.85376505518797E-006</v>
      </c>
      <c r="AD99" s="3" t="n">
        <v>-1.52373877426725E-006</v>
      </c>
      <c r="AE99" s="3" t="n">
        <v>-7.53312133383587E-006</v>
      </c>
      <c r="AF99" s="3" t="n">
        <v>1.11383894818573E-006</v>
      </c>
      <c r="AG99" s="3" t="n">
        <v>-1.35146337925107E-005</v>
      </c>
      <c r="AH99" s="2"/>
      <c r="AI99" s="2"/>
      <c r="AJ99" s="2"/>
      <c r="AK99" s="2"/>
      <c r="AL99" s="2" t="n">
        <v>0.0101025979965925</v>
      </c>
      <c r="AM99" s="2" t="n">
        <v>0.0576839409768581</v>
      </c>
      <c r="AN99" s="3" t="n">
        <v>-0.000345364853274077</v>
      </c>
      <c r="AO99" s="3" t="n">
        <v>0.00244661048054695</v>
      </c>
      <c r="AP99" s="3" t="n">
        <v>6.04712522545014E-006</v>
      </c>
      <c r="AQ99" s="3" t="n">
        <v>1.32496543301385E-005</v>
      </c>
      <c r="AR99" s="3" t="n">
        <v>-7.64399283070815E-006</v>
      </c>
      <c r="AS99" s="3" t="n">
        <v>-5.68417408430832E-006</v>
      </c>
      <c r="AT99" s="3" t="n">
        <v>-1.4832941133136E-006</v>
      </c>
      <c r="AU99" s="3" t="n">
        <v>-9.0544317572494E-006</v>
      </c>
      <c r="AV99" s="3" t="n">
        <v>2.39498513110447E-006</v>
      </c>
      <c r="AW99" s="3" t="n">
        <v>-4.23355459133745E-006</v>
      </c>
      <c r="AX99" s="2"/>
      <c r="AY99" s="2"/>
      <c r="AZ99" s="2"/>
      <c r="BA99" s="2"/>
      <c r="BB99" s="2"/>
      <c r="BC99" s="2"/>
      <c r="BD99" s="3" t="n">
        <v>-0.00718961795791983</v>
      </c>
      <c r="BE99" s="3" t="n">
        <v>0.002432661363855</v>
      </c>
      <c r="BF99" s="3" t="n">
        <v>2.74089597951388E-006</v>
      </c>
      <c r="BG99" s="3" t="n">
        <v>2.82895962300244E-006</v>
      </c>
      <c r="BH99" s="3" t="n">
        <v>-2.74457238447212E-006</v>
      </c>
      <c r="BI99" s="3" t="n">
        <v>2.05083215405466E-005</v>
      </c>
      <c r="BJ99" s="3" t="n">
        <v>-8.44965427404531E-007</v>
      </c>
      <c r="BK99" s="3" t="n">
        <v>-4.76923923997674E-006</v>
      </c>
      <c r="BL99" s="3" t="n">
        <v>6.3635952756158E-006</v>
      </c>
      <c r="BM99" s="3" t="n">
        <v>-5.77953596803126E-006</v>
      </c>
      <c r="BN99" s="2"/>
      <c r="BO99" s="2"/>
      <c r="BP99" s="2"/>
      <c r="BQ99" s="2"/>
      <c r="BR99" s="2"/>
      <c r="BS99" s="2"/>
      <c r="BT99" s="2"/>
      <c r="BU99" s="2"/>
      <c r="BV99" s="2" t="n">
        <v>0.012536222115159</v>
      </c>
      <c r="BW99" s="2" t="n">
        <v>0.0476090535521507</v>
      </c>
      <c r="BX99" s="3" t="n">
        <v>-0.000363006314728409</v>
      </c>
      <c r="BY99" s="3" t="n">
        <v>-0.000129611376905813</v>
      </c>
      <c r="BZ99" s="3" t="n">
        <v>-0.000134404297568835</v>
      </c>
      <c r="CA99" s="3" t="n">
        <v>0.00136045785620808</v>
      </c>
      <c r="CB99" s="3" t="n">
        <v>7.50806284486316E-005</v>
      </c>
      <c r="CC99" s="3" t="n">
        <v>-0.00146459124516695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797255523502826</v>
      </c>
      <c r="CO99" s="2" t="n">
        <v>0.0174633394926786</v>
      </c>
      <c r="CP99" s="3" t="n">
        <v>0.00033891960629262</v>
      </c>
      <c r="CQ99" s="3" t="n">
        <v>0.00136011186987161</v>
      </c>
      <c r="CR99" s="3" t="n">
        <v>0.000218769331695511</v>
      </c>
      <c r="CS99" s="3" t="n">
        <v>-0.000100087570899631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3346097320318</v>
      </c>
      <c r="DG99" s="2" t="n">
        <v>0.0442666187882423</v>
      </c>
      <c r="DH99" s="3" t="n">
        <v>1.40333213494159E-006</v>
      </c>
      <c r="DI99" s="3" t="n">
        <v>0.0026523519773036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2195003926754</v>
      </c>
      <c r="DY99" s="3" t="n">
        <v>0.0381113663315773</v>
      </c>
    </row>
    <row r="100" customFormat="false" ht="11.25" hidden="false" customHeight="false" outlineLevel="0" collapsed="false">
      <c r="A100" s="1" t="n">
        <v>94</v>
      </c>
      <c r="B100" s="3" t="n">
        <v>0.0524424202740192</v>
      </c>
      <c r="C100" s="2" t="n">
        <v>0.0548428855836391</v>
      </c>
      <c r="D100" s="3" t="n">
        <v>3.31774463120382E-005</v>
      </c>
      <c r="E100" s="3" t="n">
        <v>-0.000170438128407113</v>
      </c>
      <c r="F100" s="3" t="n">
        <v>2.45859355345601E-005</v>
      </c>
      <c r="G100" s="3" t="n">
        <v>0.000112039066152647</v>
      </c>
      <c r="H100" s="3" t="n">
        <v>5.28538839716929E-005</v>
      </c>
      <c r="I100" s="3" t="n">
        <v>-0.000879470200743526</v>
      </c>
      <c r="J100" s="3" t="n">
        <v>4.04908723794505E-006</v>
      </c>
      <c r="K100" s="3" t="n">
        <v>-1.38082396006211E-005</v>
      </c>
      <c r="L100" s="3" t="n">
        <v>1.8799668396241E-005</v>
      </c>
      <c r="M100" s="3" t="n">
        <v>-1.25803433093096E-006</v>
      </c>
      <c r="N100" s="3" t="n">
        <v>-3.04427658193162E-006</v>
      </c>
      <c r="O100" s="3" t="n">
        <v>5.07018376083578E-006</v>
      </c>
      <c r="P100" s="3" t="n">
        <v>-1.19157330118469E-005</v>
      </c>
      <c r="Q100" s="3" t="n">
        <v>-2.94500136988062E-006</v>
      </c>
      <c r="R100" s="2"/>
      <c r="S100" s="2"/>
      <c r="T100" s="2" t="n">
        <v>0.0208865236490964</v>
      </c>
      <c r="U100" s="2" t="n">
        <v>0.0439789183437824</v>
      </c>
      <c r="V100" s="2" t="n">
        <v>-0.000336353405145928</v>
      </c>
      <c r="W100" s="3" t="n">
        <v>0.00107562344055622</v>
      </c>
      <c r="X100" s="3" t="n">
        <v>8.37671686895191E-005</v>
      </c>
      <c r="Y100" s="3" t="n">
        <v>-1.87758644187852E-006</v>
      </c>
      <c r="Z100" s="3" t="n">
        <v>-1.94328572433732E-006</v>
      </c>
      <c r="AA100" s="3" t="n">
        <v>6.01133524469332E-006</v>
      </c>
      <c r="AB100" s="3" t="n">
        <v>7.54476843667362E-007</v>
      </c>
      <c r="AC100" s="3" t="n">
        <v>6.84877932144445E-006</v>
      </c>
      <c r="AD100" s="3" t="n">
        <v>-5.62813647775328E-006</v>
      </c>
      <c r="AE100" s="3" t="n">
        <v>1.16771659008918E-007</v>
      </c>
      <c r="AF100" s="3" t="n">
        <v>-4.49765047960681E-006</v>
      </c>
      <c r="AG100" s="3" t="n">
        <v>-6.08622758591082E-006</v>
      </c>
      <c r="AH100" s="2"/>
      <c r="AI100" s="2"/>
      <c r="AJ100" s="2"/>
      <c r="AK100" s="2"/>
      <c r="AL100" s="3" t="n">
        <v>0.0185179412364959</v>
      </c>
      <c r="AM100" s="2" t="n">
        <v>0.0622260645031929</v>
      </c>
      <c r="AN100" s="3" t="n">
        <v>0.000380288023734465</v>
      </c>
      <c r="AO100" s="3" t="n">
        <v>0.00214022840373218</v>
      </c>
      <c r="AP100" s="3" t="n">
        <v>5.28949612998985E-006</v>
      </c>
      <c r="AQ100" s="3" t="n">
        <v>8.02590420789783E-006</v>
      </c>
      <c r="AR100" s="3" t="n">
        <v>4.05096625399892E-006</v>
      </c>
      <c r="AS100" s="3" t="n">
        <v>-1.67168059306277E-006</v>
      </c>
      <c r="AT100" s="3" t="n">
        <v>6.24734548182459E-006</v>
      </c>
      <c r="AU100" s="3" t="n">
        <v>-1.4301347619039E-005</v>
      </c>
      <c r="AV100" s="3" t="n">
        <v>1.30557591546676E-005</v>
      </c>
      <c r="AW100" s="3" t="n">
        <v>-1.76923776962212E-006</v>
      </c>
      <c r="AX100" s="2"/>
      <c r="AY100" s="2"/>
      <c r="AZ100" s="2"/>
      <c r="BA100" s="2"/>
      <c r="BB100" s="2"/>
      <c r="BC100" s="2"/>
      <c r="BD100" s="3" t="n">
        <v>-0.0115194329991936</v>
      </c>
      <c r="BE100" s="3" t="n">
        <v>0.00957869738340377</v>
      </c>
      <c r="BF100" s="3" t="n">
        <v>-1.16308899578143E-006</v>
      </c>
      <c r="BG100" s="3" t="n">
        <v>-5.51351740796235E-006</v>
      </c>
      <c r="BH100" s="3" t="n">
        <v>7.95369669503998E-006</v>
      </c>
      <c r="BI100" s="3" t="n">
        <v>-1.04187747638206E-005</v>
      </c>
      <c r="BJ100" s="3" t="n">
        <v>4.07897914556087E-006</v>
      </c>
      <c r="BK100" s="3" t="n">
        <v>-3.71804662790964E-006</v>
      </c>
      <c r="BL100" s="3" t="n">
        <v>-1.3887848581362E-005</v>
      </c>
      <c r="BM100" s="3" t="n">
        <v>1.14040985863539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168132986873388</v>
      </c>
      <c r="BW100" s="2" t="n">
        <v>0.0547857098281383</v>
      </c>
      <c r="BX100" s="3" t="n">
        <v>-0.000325835397234186</v>
      </c>
      <c r="BY100" s="3" t="n">
        <v>-6.09073067607823E-005</v>
      </c>
      <c r="BZ100" s="3" t="n">
        <v>0.000220503468881361</v>
      </c>
      <c r="CA100" s="3" t="n">
        <v>0.00132232427131384</v>
      </c>
      <c r="CB100" s="3" t="n">
        <v>-0.000346330110915005</v>
      </c>
      <c r="CC100" s="3" t="n">
        <v>-0.00129386968910694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713202962651848</v>
      </c>
      <c r="CO100" s="2" t="n">
        <v>0.0275285709649324</v>
      </c>
      <c r="CP100" s="3" t="n">
        <v>0.000702151039149612</v>
      </c>
      <c r="CQ100" s="3" t="n">
        <v>0.00121893093455582</v>
      </c>
      <c r="CR100" s="3" t="n">
        <v>0.000214751446037553</v>
      </c>
      <c r="CS100" s="3" t="n">
        <v>-0.000212783983442932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5919154733419</v>
      </c>
      <c r="DG100" s="2" t="n">
        <v>0.055342573672533</v>
      </c>
      <c r="DH100" s="3" t="n">
        <v>0.00073922355659306</v>
      </c>
      <c r="DI100" s="3" t="n">
        <v>0.00253832666203379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9880912825465</v>
      </c>
      <c r="DY100" s="3" t="n">
        <v>0.0231626946479082</v>
      </c>
    </row>
    <row r="101" customFormat="false" ht="11.25" hidden="false" customHeight="false" outlineLevel="0" collapsed="false">
      <c r="A101" s="1" t="n">
        <v>95</v>
      </c>
      <c r="B101" s="2" t="n">
        <v>0.0613226853311061</v>
      </c>
      <c r="C101" s="2" t="n">
        <v>0.0496980547904968</v>
      </c>
      <c r="D101" s="3" t="n">
        <v>-1.12286188596044E-005</v>
      </c>
      <c r="E101" s="3" t="n">
        <v>-0.000156020090798847</v>
      </c>
      <c r="F101" s="3" t="n">
        <v>0.00018474826356396</v>
      </c>
      <c r="G101" s="3" t="n">
        <v>7.90064805187285E-005</v>
      </c>
      <c r="H101" s="3" t="n">
        <v>-0.000219312918488867</v>
      </c>
      <c r="I101" s="3" t="n">
        <v>-0.000805115792900323</v>
      </c>
      <c r="J101" s="3" t="n">
        <v>-1.21291650430066E-005</v>
      </c>
      <c r="K101" s="3" t="n">
        <v>3.98954398406203E-006</v>
      </c>
      <c r="L101" s="3" t="n">
        <v>2.67034056378179E-006</v>
      </c>
      <c r="M101" s="3" t="n">
        <v>5.92664719079039E-007</v>
      </c>
      <c r="N101" s="3" t="n">
        <v>2.79834262073563E-006</v>
      </c>
      <c r="O101" s="3" t="n">
        <v>-6.05844479650841E-006</v>
      </c>
      <c r="P101" s="3" t="n">
        <v>-7.56758481657016E-007</v>
      </c>
      <c r="Q101" s="3" t="n">
        <v>-6.97259702064911E-006</v>
      </c>
      <c r="R101" s="2"/>
      <c r="S101" s="2"/>
      <c r="T101" s="2" t="n">
        <v>0.0303253438323736</v>
      </c>
      <c r="U101" s="2" t="n">
        <v>0.0454256497323513</v>
      </c>
      <c r="V101" s="3" t="n">
        <v>-1.96591531675949E-006</v>
      </c>
      <c r="W101" s="3" t="n">
        <v>0.00124341144692152</v>
      </c>
      <c r="X101" s="3" t="n">
        <v>7.78867397457361E-005</v>
      </c>
      <c r="Y101" s="3" t="n">
        <v>-8.37336046970449E-005</v>
      </c>
      <c r="Z101" s="3" t="n">
        <v>3.87290810976992E-006</v>
      </c>
      <c r="AA101" s="3" t="n">
        <v>-3.93524487662944E-007</v>
      </c>
      <c r="AB101" s="3" t="n">
        <v>1.30043699755333E-005</v>
      </c>
      <c r="AC101" s="3" t="n">
        <v>2.88166029349668E-006</v>
      </c>
      <c r="AD101" s="3" t="n">
        <v>2.0776624296559E-006</v>
      </c>
      <c r="AE101" s="3" t="n">
        <v>3.79323842025769E-006</v>
      </c>
      <c r="AF101" s="3" t="n">
        <v>-9.57754764385754E-006</v>
      </c>
      <c r="AG101" s="3" t="n">
        <v>-9.17192483029794E-006</v>
      </c>
      <c r="AH101" s="2"/>
      <c r="AI101" s="2"/>
      <c r="AJ101" s="2"/>
      <c r="AK101" s="2"/>
      <c r="AL101" s="2" t="n">
        <v>0.0363264419138431</v>
      </c>
      <c r="AM101" s="2" t="n">
        <v>0.0760074332356452</v>
      </c>
      <c r="AN101" s="3" t="n">
        <v>0.00113731203600764</v>
      </c>
      <c r="AO101" s="3" t="n">
        <v>0.00184105476364493</v>
      </c>
      <c r="AP101" s="3" t="n">
        <v>5.70888232687139E-006</v>
      </c>
      <c r="AQ101" s="3" t="n">
        <v>8.77364436746574E-006</v>
      </c>
      <c r="AR101" s="3" t="n">
        <v>4.61056652056868E-006</v>
      </c>
      <c r="AS101" s="3" t="n">
        <v>-7.36739593776292E-006</v>
      </c>
      <c r="AT101" s="3" t="n">
        <v>-7.64286994581198E-007</v>
      </c>
      <c r="AU101" s="3" t="n">
        <v>-3.31537785314139E-006</v>
      </c>
      <c r="AV101" s="3" t="n">
        <v>2.84845987152948E-006</v>
      </c>
      <c r="AW101" s="3" t="n">
        <v>5.95395476921112E-006</v>
      </c>
      <c r="AX101" s="2"/>
      <c r="AY101" s="2"/>
      <c r="AZ101" s="2"/>
      <c r="BA101" s="2"/>
      <c r="BB101" s="2"/>
      <c r="BC101" s="2"/>
      <c r="BD101" s="3" t="n">
        <v>-0.0032057911157608</v>
      </c>
      <c r="BE101" s="3" t="n">
        <v>0.0213848464190959</v>
      </c>
      <c r="BF101" s="3" t="n">
        <v>1.20973402317758E-006</v>
      </c>
      <c r="BG101" s="3" t="n">
        <v>-8.6585087046842E-006</v>
      </c>
      <c r="BH101" s="3" t="n">
        <v>-1.04088458101614E-005</v>
      </c>
      <c r="BI101" s="3" t="n">
        <v>-2.45860360337246E-006</v>
      </c>
      <c r="BJ101" s="3" t="n">
        <v>2.66217421085457E-006</v>
      </c>
      <c r="BK101" s="3" t="n">
        <v>-2.00506929104449E-005</v>
      </c>
      <c r="BL101" s="3" t="n">
        <v>8.13411224953597E-006</v>
      </c>
      <c r="BM101" s="3" t="n">
        <v>-1.22905316857213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30112275853753</v>
      </c>
      <c r="BW101" s="2" t="n">
        <v>0.0656169727444648</v>
      </c>
      <c r="BX101" s="3" t="n">
        <v>-0.000310793810058385</v>
      </c>
      <c r="BY101" s="3" t="n">
        <v>3.03198194160359E-005</v>
      </c>
      <c r="BZ101" s="3" t="n">
        <v>0.000527655705809593</v>
      </c>
      <c r="CA101" s="3" t="n">
        <v>0.0012143284548074</v>
      </c>
      <c r="CB101" s="3" t="n">
        <v>-0.000553434714674949</v>
      </c>
      <c r="CC101" s="3" t="n">
        <v>-0.00118771544657647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2030585668981</v>
      </c>
      <c r="CO101" s="2" t="n">
        <v>0.0343906469643116</v>
      </c>
      <c r="CP101" s="3" t="n">
        <v>0.00113855232484638</v>
      </c>
      <c r="CQ101" s="3" t="n">
        <v>0.00104604405350983</v>
      </c>
      <c r="CR101" s="3" t="n">
        <v>0.000155037283548153</v>
      </c>
      <c r="CS101" s="3" t="n">
        <v>-0.00027144775958731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58306691050529</v>
      </c>
      <c r="DG101" s="2" t="n">
        <v>0.0559456050395965</v>
      </c>
      <c r="DH101" s="3" t="n">
        <v>0.00128207041416317</v>
      </c>
      <c r="DI101" s="3" t="n">
        <v>0.0022702554706484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0991743756458163</v>
      </c>
      <c r="DY101" s="3" t="n">
        <v>0.0407471098005771</v>
      </c>
    </row>
    <row r="102" customFormat="false" ht="11.25" hidden="false" customHeight="false" outlineLevel="0" collapsed="false">
      <c r="A102" s="1" t="n">
        <v>96</v>
      </c>
      <c r="B102" s="2" t="n">
        <v>0.075018472969532</v>
      </c>
      <c r="C102" s="2" t="n">
        <v>0.0432933270931243</v>
      </c>
      <c r="D102" s="3" t="n">
        <v>-3.99521486542653E-005</v>
      </c>
      <c r="E102" s="3" t="n">
        <v>-0.000144364239531569</v>
      </c>
      <c r="F102" s="3" t="n">
        <v>0.00031141095678322</v>
      </c>
      <c r="G102" s="3" t="n">
        <v>3.90304994652979E-005</v>
      </c>
      <c r="H102" s="3" t="n">
        <v>-0.000445532816229388</v>
      </c>
      <c r="I102" s="3" t="n">
        <v>-0.000706152233760803</v>
      </c>
      <c r="J102" s="3" t="n">
        <v>-6.54430459690047E-006</v>
      </c>
      <c r="K102" s="3" t="n">
        <v>-8.1341268014512E-006</v>
      </c>
      <c r="L102" s="3" t="n">
        <v>-5.14122302774922E-006</v>
      </c>
      <c r="M102" s="3" t="n">
        <v>1.78953723661834E-005</v>
      </c>
      <c r="N102" s="3" t="n">
        <v>1.61205105086992E-006</v>
      </c>
      <c r="O102" s="3" t="n">
        <v>5.15623924002284E-006</v>
      </c>
      <c r="P102" s="3" t="n">
        <v>2.48302399086242E-006</v>
      </c>
      <c r="Q102" s="3" t="n">
        <v>-6.44766714685829E-006</v>
      </c>
      <c r="R102" s="2"/>
      <c r="S102" s="2"/>
      <c r="T102" s="2" t="n">
        <v>0.0404504649341106</v>
      </c>
      <c r="U102" s="2" t="n">
        <v>0.0455615855753421</v>
      </c>
      <c r="V102" s="3" t="n">
        <v>0.000392862508306279</v>
      </c>
      <c r="W102" s="3" t="n">
        <v>0.00135786924511194</v>
      </c>
      <c r="X102" s="3" t="n">
        <v>4.60548289993312E-005</v>
      </c>
      <c r="Y102" s="3" t="n">
        <v>-0.000158807524712756</v>
      </c>
      <c r="Z102" s="3" t="n">
        <v>-3.80089522877824E-006</v>
      </c>
      <c r="AA102" s="3" t="n">
        <v>-6.86642943037441E-006</v>
      </c>
      <c r="AB102" s="3" t="n">
        <v>-4.57859778180136E-006</v>
      </c>
      <c r="AC102" s="3" t="n">
        <v>1.06219249573769E-005</v>
      </c>
      <c r="AD102" s="3" t="n">
        <v>-7.29469206817157E-007</v>
      </c>
      <c r="AE102" s="3" t="n">
        <v>-4.72674827278751E-007</v>
      </c>
      <c r="AF102" s="3" t="n">
        <v>-3.226109811294E-006</v>
      </c>
      <c r="AG102" s="3" t="n">
        <v>-1.85416975000407E-005</v>
      </c>
      <c r="AH102" s="2"/>
      <c r="AI102" s="2"/>
      <c r="AJ102" s="2"/>
      <c r="AK102" s="2"/>
      <c r="AL102" s="2" t="n">
        <v>0.0509819500148296</v>
      </c>
      <c r="AM102" s="2" t="n">
        <v>0.071163110435009</v>
      </c>
      <c r="AN102" s="3" t="n">
        <v>0.00194913009181618</v>
      </c>
      <c r="AO102" s="3" t="n">
        <v>0.00148101418744772</v>
      </c>
      <c r="AP102" s="3" t="n">
        <v>-1.82197823050955E-006</v>
      </c>
      <c r="AQ102" s="3" t="n">
        <v>4.01777185743412E-007</v>
      </c>
      <c r="AR102" s="3" t="n">
        <v>4.36373375123366E-006</v>
      </c>
      <c r="AS102" s="3" t="n">
        <v>-3.41313443641411E-006</v>
      </c>
      <c r="AT102" s="3" t="n">
        <v>-5.09464484821364E-007</v>
      </c>
      <c r="AU102" s="3" t="n">
        <v>-1.11192175609176E-005</v>
      </c>
      <c r="AV102" s="3" t="n">
        <v>4.67141353510669E-006</v>
      </c>
      <c r="AW102" s="3" t="n">
        <v>-5.74376372242113E-006</v>
      </c>
      <c r="AX102" s="2"/>
      <c r="AY102" s="2"/>
      <c r="AZ102" s="2"/>
      <c r="BA102" s="2"/>
      <c r="BB102" s="2"/>
      <c r="BC102" s="2"/>
      <c r="BD102" s="3" t="n">
        <v>-0.00542715284973383</v>
      </c>
      <c r="BE102" s="3" t="n">
        <v>0.0218862332403659</v>
      </c>
      <c r="BF102" s="3" t="n">
        <v>2.26112206291873E-006</v>
      </c>
      <c r="BG102" s="3" t="n">
        <v>-1.4974504665588E-005</v>
      </c>
      <c r="BH102" s="3" t="n">
        <v>-5.51566927242674E-006</v>
      </c>
      <c r="BI102" s="3" t="n">
        <v>1.19998173886415E-006</v>
      </c>
      <c r="BJ102" s="3" t="n">
        <v>-9.33904811972752E-006</v>
      </c>
      <c r="BK102" s="3" t="n">
        <v>-4.66443225377588E-006</v>
      </c>
      <c r="BL102" s="3" t="n">
        <v>4.02182422476471E-006</v>
      </c>
      <c r="BM102" s="3" t="n">
        <v>-7.39506458558025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460020937025547</v>
      </c>
      <c r="BW102" s="2" t="n">
        <v>0.0686261877417564</v>
      </c>
      <c r="BX102" s="3" t="n">
        <v>-0.000308298884192481</v>
      </c>
      <c r="BY102" s="3" t="n">
        <v>0.000104041464510373</v>
      </c>
      <c r="BZ102" s="3" t="n">
        <v>0.000801031303126365</v>
      </c>
      <c r="CA102" s="3" t="n">
        <v>0.00105136423371732</v>
      </c>
      <c r="CB102" s="3" t="n">
        <v>-0.000715340953320264</v>
      </c>
      <c r="CC102" s="3" t="n">
        <v>-0.001044559059664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89755875617265</v>
      </c>
      <c r="CO102" s="2" t="n">
        <v>0.0380694642663002</v>
      </c>
      <c r="CP102" s="3" t="n">
        <v>0.00145427766256034</v>
      </c>
      <c r="CQ102" s="3" t="n">
        <v>0.000795420608483254</v>
      </c>
      <c r="CR102" s="3" t="n">
        <v>7.28973009245237E-006</v>
      </c>
      <c r="CS102" s="3" t="n">
        <v>-0.00027607381343841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41592670977115</v>
      </c>
      <c r="DG102" s="2" t="n">
        <v>0.065128244459629</v>
      </c>
      <c r="DH102" s="3" t="n">
        <v>0.00167822756338864</v>
      </c>
      <c r="DI102" s="3" t="n">
        <v>0.00184957962483167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89962369203567</v>
      </c>
      <c r="DY102" s="3" t="n">
        <v>0.0578888617455959</v>
      </c>
    </row>
    <row r="103" customFormat="false" ht="11.25" hidden="false" customHeight="false" outlineLevel="0" collapsed="false">
      <c r="A103" s="1" t="n">
        <v>97</v>
      </c>
      <c r="B103" s="2" t="n">
        <v>0.0776808336377143</v>
      </c>
      <c r="C103" s="3" t="n">
        <v>0.0273533202707767</v>
      </c>
      <c r="D103" s="3" t="n">
        <v>-0.000137983137392439</v>
      </c>
      <c r="E103" s="3" t="n">
        <v>-0.000106994026282336</v>
      </c>
      <c r="F103" s="3" t="n">
        <v>0.000354670104570686</v>
      </c>
      <c r="G103" s="3" t="n">
        <v>-0.000106555169622879</v>
      </c>
      <c r="H103" s="3" t="n">
        <v>-0.000685447303112596</v>
      </c>
      <c r="I103" s="3" t="n">
        <v>-0.000669681176077574</v>
      </c>
      <c r="J103" s="3" t="n">
        <v>1.40613269650202E-006</v>
      </c>
      <c r="K103" s="3" t="n">
        <v>1.67912037341011E-006</v>
      </c>
      <c r="L103" s="3" t="n">
        <v>1.08927615656284E-005</v>
      </c>
      <c r="M103" s="3" t="n">
        <v>5.80892788093478E-007</v>
      </c>
      <c r="N103" s="3" t="n">
        <v>-4.88904618123342E-007</v>
      </c>
      <c r="O103" s="3" t="n">
        <v>-1.2193667316751E-005</v>
      </c>
      <c r="P103" s="3" t="n">
        <v>2.58530826613423E-006</v>
      </c>
      <c r="Q103" s="3" t="n">
        <v>-1.18942011795297E-006</v>
      </c>
      <c r="R103" s="2"/>
      <c r="S103" s="2"/>
      <c r="T103" s="3" t="n">
        <v>0.0462934710085392</v>
      </c>
      <c r="U103" s="2" t="n">
        <v>0.0464833714067935</v>
      </c>
      <c r="V103" s="3" t="n">
        <v>0.00071256561204791</v>
      </c>
      <c r="W103" s="3" t="n">
        <v>0.0012959165032953</v>
      </c>
      <c r="X103" s="3" t="n">
        <v>5.82306893193163E-005</v>
      </c>
      <c r="Y103" s="3" t="n">
        <v>-0.000171120816958136</v>
      </c>
      <c r="Z103" s="3" t="n">
        <v>-8.50382321004872E-007</v>
      </c>
      <c r="AA103" s="3" t="n">
        <v>-2.19090225073159E-007</v>
      </c>
      <c r="AB103" s="3" t="n">
        <v>4.48836271971231E-006</v>
      </c>
      <c r="AC103" s="3" t="n">
        <v>1.63722961588064E-006</v>
      </c>
      <c r="AD103" s="3" t="n">
        <v>-2.52032663183854E-007</v>
      </c>
      <c r="AE103" s="3" t="n">
        <v>7.54530390167929E-007</v>
      </c>
      <c r="AF103" s="3" t="n">
        <v>6.65235893393401E-006</v>
      </c>
      <c r="AG103" s="3" t="n">
        <v>-9.94374113361118E-006</v>
      </c>
      <c r="AH103" s="2"/>
      <c r="AI103" s="2"/>
      <c r="AJ103" s="2"/>
      <c r="AK103" s="2"/>
      <c r="AL103" s="2" t="n">
        <v>0.0560285449028015</v>
      </c>
      <c r="AM103" s="2" t="n">
        <v>0.0650538057088851</v>
      </c>
      <c r="AN103" s="3" t="n">
        <v>0.00241863564588129</v>
      </c>
      <c r="AO103" s="3" t="n">
        <v>0.00120248342864215</v>
      </c>
      <c r="AP103" s="3" t="n">
        <v>6.37965558780706E-006</v>
      </c>
      <c r="AQ103" s="3" t="n">
        <v>4.66591245640302E-006</v>
      </c>
      <c r="AR103" s="3" t="n">
        <v>-5.46882711205398E-006</v>
      </c>
      <c r="AS103" s="3" t="n">
        <v>-5.22036452821339E-006</v>
      </c>
      <c r="AT103" s="3" t="n">
        <v>1.56076100665814E-006</v>
      </c>
      <c r="AU103" s="3" t="n">
        <v>-1.67305029208364E-006</v>
      </c>
      <c r="AV103" s="3" t="n">
        <v>-3.20873527925869E-006</v>
      </c>
      <c r="AW103" s="3" t="n">
        <v>-6.77013031236128E-006</v>
      </c>
      <c r="AX103" s="2"/>
      <c r="AY103" s="2"/>
      <c r="AZ103" s="2"/>
      <c r="BA103" s="2"/>
      <c r="BB103" s="2"/>
      <c r="BC103" s="2"/>
      <c r="BD103" s="3" t="n">
        <v>-0.00106217106804251</v>
      </c>
      <c r="BE103" s="3" t="n">
        <v>0.0335545688867569</v>
      </c>
      <c r="BF103" s="3" t="n">
        <v>-4.31892749475082E-006</v>
      </c>
      <c r="BG103" s="3" t="n">
        <v>-2.41905013353971E-006</v>
      </c>
      <c r="BH103" s="3" t="n">
        <v>1.50326322909677E-005</v>
      </c>
      <c r="BI103" s="3" t="n">
        <v>3.65050618711393E-006</v>
      </c>
      <c r="BJ103" s="3" t="n">
        <v>-1.60530066750652E-006</v>
      </c>
      <c r="BK103" s="3" t="n">
        <v>1.10392920760205E-005</v>
      </c>
      <c r="BL103" s="3" t="n">
        <v>-7.44975523048196E-006</v>
      </c>
      <c r="BM103" s="3" t="n">
        <v>-1.94004906006739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62741182744503</v>
      </c>
      <c r="BW103" s="2" t="n">
        <v>0.0626275390386581</v>
      </c>
      <c r="BX103" s="3" t="n">
        <v>-0.000307610724121332</v>
      </c>
      <c r="BY103" s="3" t="n">
        <v>0.00014859733346384</v>
      </c>
      <c r="BZ103" s="3" t="n">
        <v>0.00108416867442429</v>
      </c>
      <c r="CA103" s="3" t="n">
        <v>0.000863299239426851</v>
      </c>
      <c r="CB103" s="3" t="n">
        <v>-0.000928683497477322</v>
      </c>
      <c r="CC103" s="3" t="n">
        <v>-0.00091753486776724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37749684602022</v>
      </c>
      <c r="CO103" s="3" t="n">
        <v>0.0383229404687881</v>
      </c>
      <c r="CP103" s="3" t="n">
        <v>0.00163629907183349</v>
      </c>
      <c r="CQ103" s="3" t="n">
        <v>0.000559647101908922</v>
      </c>
      <c r="CR103" s="3" t="n">
        <v>-4.78676884085871E-005</v>
      </c>
      <c r="CS103" s="3" t="n">
        <v>-0.000226019241381436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6352367401123</v>
      </c>
      <c r="DG103" s="2" t="n">
        <v>0.0695337280631065</v>
      </c>
      <c r="DH103" s="3" t="n">
        <v>0.00193836423568427</v>
      </c>
      <c r="DI103" s="3" t="n">
        <v>0.00136218953412026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190865285694599</v>
      </c>
      <c r="DY103" s="3" t="n">
        <v>0.0596343949437141</v>
      </c>
    </row>
    <row r="104" customFormat="false" ht="11.25" hidden="false" customHeight="false" outlineLevel="0" collapsed="false">
      <c r="A104" s="1" t="n">
        <v>98</v>
      </c>
      <c r="B104" s="2" t="n">
        <v>0.0852510333061218</v>
      </c>
      <c r="C104" s="2" t="n">
        <v>0.0187093615531921</v>
      </c>
      <c r="D104" s="3" t="n">
        <v>-0.000215662745176814</v>
      </c>
      <c r="E104" s="3" t="n">
        <v>-8.48256677272729E-005</v>
      </c>
      <c r="F104" s="3" t="n">
        <v>0.000326074805343523</v>
      </c>
      <c r="G104" s="3" t="n">
        <v>-0.000210915415664203</v>
      </c>
      <c r="H104" s="3" t="n">
        <v>-0.000885890738572925</v>
      </c>
      <c r="I104" s="3" t="n">
        <v>-0.000533909129444509</v>
      </c>
      <c r="J104" s="3" t="n">
        <v>7.07779508957173E-006</v>
      </c>
      <c r="K104" s="3" t="n">
        <v>8.45881277200533E-006</v>
      </c>
      <c r="L104" s="3" t="n">
        <v>-1.38808957217406E-006</v>
      </c>
      <c r="M104" s="3" t="n">
        <v>-5.57794010092038E-006</v>
      </c>
      <c r="N104" s="3" t="n">
        <v>1.82060631459535E-007</v>
      </c>
      <c r="O104" s="3" t="n">
        <v>6.72598889650544E-006</v>
      </c>
      <c r="P104" s="3" t="n">
        <v>-7.51475090510211E-006</v>
      </c>
      <c r="Q104" s="3" t="n">
        <v>1.36224593916267E-006</v>
      </c>
      <c r="R104" s="2"/>
      <c r="S104" s="2"/>
      <c r="T104" s="2" t="n">
        <v>0.056250549852848</v>
      </c>
      <c r="U104" s="2" t="n">
        <v>0.0383984185755252</v>
      </c>
      <c r="V104" s="3" t="n">
        <v>0.00099775823764503</v>
      </c>
      <c r="W104" s="3" t="n">
        <v>0.00116717501077801</v>
      </c>
      <c r="X104" s="3" t="n">
        <v>8.03191578597761E-005</v>
      </c>
      <c r="Y104" s="3" t="n">
        <v>-0.000197013083379715</v>
      </c>
      <c r="Z104" s="3" t="n">
        <v>6.6180105022795E-006</v>
      </c>
      <c r="AA104" s="3" t="n">
        <v>-9.85307724477024E-006</v>
      </c>
      <c r="AB104" s="3" t="n">
        <v>6.47006936560501E-006</v>
      </c>
      <c r="AC104" s="3" t="n">
        <v>4.1830271584331E-006</v>
      </c>
      <c r="AD104" s="3" t="n">
        <v>2.56573093793122E-006</v>
      </c>
      <c r="AE104" s="3" t="n">
        <v>7.43196414987323E-006</v>
      </c>
      <c r="AF104" s="3" t="n">
        <v>-3.69836720892635E-006</v>
      </c>
      <c r="AG104" s="3" t="n">
        <v>-3.45886883224011E-006</v>
      </c>
      <c r="AH104" s="2"/>
      <c r="AI104" s="2"/>
      <c r="AJ104" s="2"/>
      <c r="AK104" s="2"/>
      <c r="AL104" s="2" t="n">
        <v>0.0738364532589912</v>
      </c>
      <c r="AM104" s="2" t="n">
        <v>0.0599656142294406</v>
      </c>
      <c r="AN104" s="3" t="n">
        <v>0.00261037470772862</v>
      </c>
      <c r="AO104" s="3" t="n">
        <v>0.00094420276582241</v>
      </c>
      <c r="AP104" s="3" t="n">
        <v>-6.48279910819837E-006</v>
      </c>
      <c r="AQ104" s="3" t="n">
        <v>-4.79132131658843E-006</v>
      </c>
      <c r="AR104" s="3" t="n">
        <v>-6.90669321556924E-006</v>
      </c>
      <c r="AS104" s="3" t="n">
        <v>1.57581541770923E-006</v>
      </c>
      <c r="AT104" s="3" t="n">
        <v>-2.35461675401893E-006</v>
      </c>
      <c r="AU104" s="3" t="n">
        <v>1.20636377687333E-006</v>
      </c>
      <c r="AV104" s="3" t="n">
        <v>8.70260555529967E-006</v>
      </c>
      <c r="AW104" s="3" t="n">
        <v>-1.10216274151753E-006</v>
      </c>
      <c r="AX104" s="2"/>
      <c r="AY104" s="2"/>
      <c r="AZ104" s="2"/>
      <c r="BA104" s="2"/>
      <c r="BB104" s="2"/>
      <c r="BC104" s="2"/>
      <c r="BD104" s="3" t="n">
        <v>0.0106384949758648</v>
      </c>
      <c r="BE104" s="3" t="n">
        <v>0.0346588529646396</v>
      </c>
      <c r="BF104" s="3" t="n">
        <v>-5.35374454102566E-007</v>
      </c>
      <c r="BG104" s="3" t="n">
        <v>-1.46280240187479E-006</v>
      </c>
      <c r="BH104" s="3" t="n">
        <v>1.05283334050909E-005</v>
      </c>
      <c r="BI104" s="3" t="n">
        <v>-1.51592894326313E-005</v>
      </c>
      <c r="BJ104" s="3" t="n">
        <v>-5.2249865802878E-006</v>
      </c>
      <c r="BK104" s="3" t="n">
        <v>-5.54624648430035E-006</v>
      </c>
      <c r="BL104" s="3" t="n">
        <v>-8.71753400133457E-006</v>
      </c>
      <c r="BM104" s="3" t="n">
        <v>1.56713088017568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44600647687912</v>
      </c>
      <c r="BW104" s="2" t="n">
        <v>0.0598997622728347</v>
      </c>
      <c r="BX104" s="3" t="n">
        <v>-0.00024216434394475</v>
      </c>
      <c r="BY104" s="3" t="n">
        <v>0.000155972302309237</v>
      </c>
      <c r="BZ104" s="3" t="n">
        <v>0.00126691733021289</v>
      </c>
      <c r="CA104" s="3" t="n">
        <v>0.000577242521103471</v>
      </c>
      <c r="CB104" s="3" t="n">
        <v>-0.00107985222712159</v>
      </c>
      <c r="CC104" s="3" t="n">
        <v>-0.000733087945263832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61967796832323</v>
      </c>
      <c r="CO104" s="2" t="n">
        <v>0.041058748960495</v>
      </c>
      <c r="CP104" s="3" t="n">
        <v>0.00177072046790272</v>
      </c>
      <c r="CQ104" s="3" t="n">
        <v>0.000133835463202558</v>
      </c>
      <c r="CR104" s="3" t="n">
        <v>-9.73062196862883E-005</v>
      </c>
      <c r="CS104" s="3" t="n">
        <v>-0.000225750423851423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3381320238113</v>
      </c>
      <c r="DG104" s="2" t="n">
        <v>0.0526074655354023</v>
      </c>
      <c r="DH104" s="3" t="n">
        <v>0.00221797195263207</v>
      </c>
      <c r="DI104" s="3" t="n">
        <v>0.000856020022183656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75707077234983</v>
      </c>
      <c r="DY104" s="3" t="n">
        <v>0.0764267593622207</v>
      </c>
    </row>
    <row r="105" customFormat="false" ht="11.25" hidden="false" customHeight="false" outlineLevel="0" collapsed="false">
      <c r="A105" s="1" t="n">
        <v>99</v>
      </c>
      <c r="B105" s="2" t="n">
        <v>0.0923183411359787</v>
      </c>
      <c r="C105" s="2" t="n">
        <v>-0.00116487895138561</v>
      </c>
      <c r="D105" s="3" t="n">
        <v>-0.000292377691948786</v>
      </c>
      <c r="E105" s="3" t="n">
        <v>-7.29544917703606E-005</v>
      </c>
      <c r="F105" s="3" t="n">
        <v>0.000184739925316534</v>
      </c>
      <c r="G105" s="3" t="n">
        <v>-0.000335675053065642</v>
      </c>
      <c r="H105" s="3" t="n">
        <v>-0.00100443058181554</v>
      </c>
      <c r="I105" s="3" t="n">
        <v>-0.000372202426660805</v>
      </c>
      <c r="J105" s="3" t="n">
        <v>-1.02200319815892E-005</v>
      </c>
      <c r="K105" s="3" t="n">
        <v>3.75571812583075E-006</v>
      </c>
      <c r="L105" s="3" t="n">
        <v>-5.93728782405378E-006</v>
      </c>
      <c r="M105" s="3" t="n">
        <v>1.12341631393064E-005</v>
      </c>
      <c r="N105" s="3" t="n">
        <v>-1.28449692056165E-005</v>
      </c>
      <c r="O105" s="3" t="n">
        <v>-1.07508969904301E-006</v>
      </c>
      <c r="P105" s="3" t="n">
        <v>1.5638912373106E-005</v>
      </c>
      <c r="Q105" s="3" t="n">
        <v>3.89761544283828E-006</v>
      </c>
      <c r="R105" s="2"/>
      <c r="S105" s="2"/>
      <c r="T105" s="3" t="n">
        <v>0.0553398244082927</v>
      </c>
      <c r="U105" s="3" t="n">
        <v>0.0366835184395313</v>
      </c>
      <c r="V105" s="3" t="n">
        <v>0.00125541095621883</v>
      </c>
      <c r="W105" s="3" t="n">
        <v>0.000791947997640818</v>
      </c>
      <c r="X105" s="3" t="n">
        <v>4.78969413961749E-005</v>
      </c>
      <c r="Y105" s="3" t="n">
        <v>-0.000172605185071006</v>
      </c>
      <c r="Z105" s="3" t="n">
        <v>-2.82045948551967E-006</v>
      </c>
      <c r="AA105" s="3" t="n">
        <v>-8.09167522675124E-006</v>
      </c>
      <c r="AB105" s="3" t="n">
        <v>-6.69125165586592E-006</v>
      </c>
      <c r="AC105" s="3" t="n">
        <v>1.06749539554584E-005</v>
      </c>
      <c r="AD105" s="3" t="n">
        <v>7.89986825111554E-006</v>
      </c>
      <c r="AE105" s="3" t="n">
        <v>2.26732731789525E-006</v>
      </c>
      <c r="AF105" s="3" t="n">
        <v>9.00418035598704E-006</v>
      </c>
      <c r="AG105" s="3" t="n">
        <v>-1.43918634876172E-006</v>
      </c>
      <c r="AH105" s="2"/>
      <c r="AI105" s="2"/>
      <c r="AJ105" s="2"/>
      <c r="AK105" s="2"/>
      <c r="AL105" s="2" t="n">
        <v>0.0791946649551391</v>
      </c>
      <c r="AM105" s="2" t="n">
        <v>0.0458222292363643</v>
      </c>
      <c r="AN105" s="3" t="n">
        <v>0.00251541729085147</v>
      </c>
      <c r="AO105" s="3" t="n">
        <v>0.000401331228204071</v>
      </c>
      <c r="AP105" s="3" t="n">
        <v>-1.19873709536477E-006</v>
      </c>
      <c r="AQ105" s="3" t="n">
        <v>-4.07470815844135E-006</v>
      </c>
      <c r="AR105" s="3" t="n">
        <v>2.54724653814264E-007</v>
      </c>
      <c r="AS105" s="3" t="n">
        <v>-2.11266933547449E-006</v>
      </c>
      <c r="AT105" s="3" t="n">
        <v>-5.95528445046511E-006</v>
      </c>
      <c r="AU105" s="3" t="n">
        <v>-8.87507849256508E-006</v>
      </c>
      <c r="AV105" s="3" t="n">
        <v>1.1102337111879E-006</v>
      </c>
      <c r="AW105" s="3" t="n">
        <v>-3.631794697867E-006</v>
      </c>
      <c r="AX105" s="2"/>
      <c r="AY105" s="2"/>
      <c r="AZ105" s="2"/>
      <c r="BA105" s="2"/>
      <c r="BB105" s="2"/>
      <c r="BC105" s="2"/>
      <c r="BD105" s="3" t="n">
        <v>0.0117017300799489</v>
      </c>
      <c r="BE105" s="3" t="n">
        <v>0.035727821290493</v>
      </c>
      <c r="BF105" s="3" t="n">
        <v>-6.23487676421064E-006</v>
      </c>
      <c r="BG105" s="3" t="n">
        <v>-8.54022073326632E-006</v>
      </c>
      <c r="BH105" s="3" t="n">
        <v>-9.48897195485187E-006</v>
      </c>
      <c r="BI105" s="3" t="n">
        <v>-2.67117525254434E-006</v>
      </c>
      <c r="BJ105" s="3" t="n">
        <v>-5.05429761687992E-006</v>
      </c>
      <c r="BK105" s="3" t="n">
        <v>-2.57900478572992E-006</v>
      </c>
      <c r="BL105" s="3" t="n">
        <v>2.05744163395138E-005</v>
      </c>
      <c r="BM105" s="3" t="n">
        <v>-5.40277582672388E-008</v>
      </c>
      <c r="BN105" s="2"/>
      <c r="BO105" s="2"/>
      <c r="BP105" s="2"/>
      <c r="BQ105" s="2"/>
      <c r="BR105" s="2"/>
      <c r="BS105" s="2"/>
      <c r="BT105" s="2"/>
      <c r="BU105" s="2"/>
      <c r="BV105" s="2" t="n">
        <v>0.0974436551332473</v>
      </c>
      <c r="BW105" s="2" t="n">
        <v>0.0272951237857341</v>
      </c>
      <c r="BX105" s="3" t="n">
        <v>-0.000273132231086492</v>
      </c>
      <c r="BY105" s="3" t="n">
        <v>0.000123804333270527</v>
      </c>
      <c r="BZ105" s="3" t="n">
        <v>0.0013847469817847</v>
      </c>
      <c r="CA105" s="3" t="n">
        <v>0.000341502425726503</v>
      </c>
      <c r="CB105" s="3" t="n">
        <v>-0.00133125763386488</v>
      </c>
      <c r="CC105" s="3" t="n">
        <v>-0.000540911802090704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332344286143779</v>
      </c>
      <c r="CO105" s="3" t="n">
        <v>0.0472174249589443</v>
      </c>
      <c r="CP105" s="3" t="n">
        <v>0.00157350918743759</v>
      </c>
      <c r="CQ105" s="3" t="n">
        <v>-0.000335182645358145</v>
      </c>
      <c r="CR105" s="3" t="n">
        <v>-0.000156206748215481</v>
      </c>
      <c r="CS105" s="3" t="n">
        <v>-0.000208801764529198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32242146134376</v>
      </c>
      <c r="DG105" s="2" t="n">
        <v>0.0593102760612964</v>
      </c>
      <c r="DH105" s="3" t="n">
        <v>0.00243142945691943</v>
      </c>
      <c r="DI105" s="3" t="n">
        <v>0.00033510406501591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7638045400381</v>
      </c>
      <c r="DY105" s="2" t="n">
        <v>0.0725839808583259</v>
      </c>
    </row>
    <row r="106" customFormat="false" ht="11.25" hidden="false" customHeight="false" outlineLevel="0" collapsed="false">
      <c r="A106" s="1" t="n">
        <v>100</v>
      </c>
      <c r="B106" s="2" t="n">
        <v>0.080300860106945</v>
      </c>
      <c r="C106" s="2" t="n">
        <v>-0.0184012912213802</v>
      </c>
      <c r="D106" s="3" t="n">
        <v>-0.000350297486875206</v>
      </c>
      <c r="E106" s="3" t="n">
        <v>-4.79651243949774E-005</v>
      </c>
      <c r="F106" s="3" t="n">
        <v>1.90826249308884E-005</v>
      </c>
      <c r="G106" s="3" t="n">
        <v>-0.000493809813633561</v>
      </c>
      <c r="H106" s="3" t="n">
        <v>-0.000966434832662344</v>
      </c>
      <c r="I106" s="3" t="n">
        <v>-8.90821538632735E-005</v>
      </c>
      <c r="J106" s="3" t="n">
        <v>-4.86495900986483E-006</v>
      </c>
      <c r="K106" s="3" t="n">
        <v>5.38854510523378E-006</v>
      </c>
      <c r="L106" s="3" t="n">
        <v>-6.4440819187439E-006</v>
      </c>
      <c r="M106" s="3" t="n">
        <v>1.72255186043912E-005</v>
      </c>
      <c r="N106" s="3" t="n">
        <v>-6.44619831291493E-006</v>
      </c>
      <c r="O106" s="3" t="n">
        <v>2.89367449113342E-006</v>
      </c>
      <c r="P106" s="3" t="n">
        <v>-3.19646323987399E-006</v>
      </c>
      <c r="Q106" s="3" t="n">
        <v>-1.01383484434336E-005</v>
      </c>
      <c r="R106" s="2"/>
      <c r="S106" s="2"/>
      <c r="T106" s="2" t="n">
        <v>0.0647024437785148</v>
      </c>
      <c r="U106" s="2" t="n">
        <v>0.0423467010259628</v>
      </c>
      <c r="V106" s="3" t="n">
        <v>0.00140458589885383</v>
      </c>
      <c r="W106" s="2" t="n">
        <v>0.000357222161255776</v>
      </c>
      <c r="X106" s="3" t="n">
        <v>-5.51378871023189E-005</v>
      </c>
      <c r="Y106" s="3" t="n">
        <v>-0.000139424722874537</v>
      </c>
      <c r="Z106" s="3" t="n">
        <v>1.70096143392584E-006</v>
      </c>
      <c r="AA106" s="3" t="n">
        <v>-9.23538482311414E-006</v>
      </c>
      <c r="AB106" s="3" t="n">
        <v>1.01798004834563E-005</v>
      </c>
      <c r="AC106" s="3" t="n">
        <v>1.4988771681601E-006</v>
      </c>
      <c r="AD106" s="3" t="n">
        <v>1.476809666201E-005</v>
      </c>
      <c r="AE106" s="3" t="n">
        <v>1.47149000895296E-006</v>
      </c>
      <c r="AF106" s="3" t="n">
        <v>7.26041980669833E-006</v>
      </c>
      <c r="AG106" s="3" t="n">
        <v>-1.05644558061612E-005</v>
      </c>
      <c r="AH106" s="2"/>
      <c r="AI106" s="2"/>
      <c r="AJ106" s="2"/>
      <c r="AK106" s="2"/>
      <c r="AL106" s="2" t="n">
        <v>0.0801186189055442</v>
      </c>
      <c r="AM106" s="2" t="n">
        <v>0.035012811422348</v>
      </c>
      <c r="AN106" s="3" t="n">
        <v>0.00226745102554559</v>
      </c>
      <c r="AO106" s="3" t="n">
        <v>-0.000422485085437074</v>
      </c>
      <c r="AP106" s="3" t="n">
        <v>2.92430422632605E-006</v>
      </c>
      <c r="AQ106" s="3" t="n">
        <v>1.59809530941856E-006</v>
      </c>
      <c r="AR106" s="3" t="n">
        <v>-7.09879168425686E-006</v>
      </c>
      <c r="AS106" s="3" t="n">
        <v>-1.00295610536704E-005</v>
      </c>
      <c r="AT106" s="3" t="n">
        <v>4.59686634712852E-006</v>
      </c>
      <c r="AU106" s="3" t="n">
        <v>4.9142927309731E-006</v>
      </c>
      <c r="AV106" s="3" t="n">
        <v>-6.81217397868749E-006</v>
      </c>
      <c r="AW106" s="3" t="n">
        <v>6.09934159001568E-006</v>
      </c>
      <c r="AX106" s="2"/>
      <c r="AY106" s="2"/>
      <c r="AZ106" s="2"/>
      <c r="BA106" s="2"/>
      <c r="BB106" s="2"/>
      <c r="BC106" s="2"/>
      <c r="BD106" s="3" t="n">
        <v>0.0144553165882825</v>
      </c>
      <c r="BE106" s="3" t="n">
        <v>0.0400270372629165</v>
      </c>
      <c r="BF106" s="3" t="n">
        <v>-1.4215474948287E-006</v>
      </c>
      <c r="BG106" s="3" t="n">
        <v>6.26578321316628E-006</v>
      </c>
      <c r="BH106" s="3" t="n">
        <v>-7.64990559787293E-008</v>
      </c>
      <c r="BI106" s="3" t="n">
        <v>1.27964040075312E-005</v>
      </c>
      <c r="BJ106" s="3" t="n">
        <v>3.08104699797695E-006</v>
      </c>
      <c r="BK106" s="3" t="n">
        <v>3.76512934963102E-006</v>
      </c>
      <c r="BL106" s="3" t="n">
        <v>-7.15815531293628E-006</v>
      </c>
      <c r="BM106" s="3" t="n">
        <v>-1.80848678610345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935149565339088</v>
      </c>
      <c r="BW106" s="2" t="n">
        <v>0.0132687212899327</v>
      </c>
      <c r="BX106" s="3" t="n">
        <v>-0.000204464260605163</v>
      </c>
      <c r="BY106" s="3" t="n">
        <v>0.000107636653410736</v>
      </c>
      <c r="BZ106" s="3" t="n">
        <v>0.00144490168895572</v>
      </c>
      <c r="CA106" s="3" t="n">
        <v>5.50431868759915E-005</v>
      </c>
      <c r="CB106" s="3" t="n">
        <v>-0.00150278990622609</v>
      </c>
      <c r="CC106" s="3" t="n">
        <v>-5.5856755352579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472889468073844</v>
      </c>
      <c r="CO106" s="2" t="n">
        <v>0.0477772206068038</v>
      </c>
      <c r="CP106" s="3" t="n">
        <v>0.00140660803299397</v>
      </c>
      <c r="CQ106" s="3" t="n">
        <v>-0.000702745805028826</v>
      </c>
      <c r="CR106" s="3" t="n">
        <v>-0.000189241138286888</v>
      </c>
      <c r="CS106" s="3" t="n">
        <v>-0.000164903904078528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04444399476051</v>
      </c>
      <c r="DG106" s="2" t="n">
        <v>0.0421594567596912</v>
      </c>
      <c r="DH106" s="3" t="n">
        <v>0.00259807519614696</v>
      </c>
      <c r="DI106" s="3" t="n">
        <v>-0.000252964004175737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91210685670375</v>
      </c>
      <c r="DY106" s="2" t="n">
        <v>0.0524494349956512</v>
      </c>
    </row>
    <row r="107" customFormat="false" ht="11.25" hidden="false" customHeight="false" outlineLevel="0" collapsed="false">
      <c r="A107" s="1" t="n">
        <v>101</v>
      </c>
      <c r="B107" s="2" t="n">
        <v>0.0757258012890815</v>
      </c>
      <c r="C107" s="3" t="n">
        <v>-0.0283131171017885</v>
      </c>
      <c r="D107" s="3" t="n">
        <v>-0.000357567914761602</v>
      </c>
      <c r="E107" s="3" t="n">
        <v>-4.62820062239188E-005</v>
      </c>
      <c r="F107" s="3" t="n">
        <v>-0.000166621699463576</v>
      </c>
      <c r="G107" s="3" t="n">
        <v>-0.000506663986016064</v>
      </c>
      <c r="H107" s="3" t="n">
        <v>-0.000882128719240427</v>
      </c>
      <c r="I107" s="3" t="n">
        <v>0.000127646577311679</v>
      </c>
      <c r="J107" s="3" t="n">
        <v>-1.7007877204378E-006</v>
      </c>
      <c r="K107" s="3" t="n">
        <v>5.80724326937343E-006</v>
      </c>
      <c r="L107" s="3" t="n">
        <v>2.10813614103244E-005</v>
      </c>
      <c r="M107" s="3" t="n">
        <v>7.27150654711294E-006</v>
      </c>
      <c r="N107" s="3" t="n">
        <v>-5.20578896612278E-006</v>
      </c>
      <c r="O107" s="3" t="n">
        <v>-3.24830057252256E-006</v>
      </c>
      <c r="P107" s="3" t="n">
        <v>1.65542962804465E-006</v>
      </c>
      <c r="Q107" s="3" t="n">
        <v>-6.12859912507701E-006</v>
      </c>
      <c r="R107" s="2"/>
      <c r="S107" s="2"/>
      <c r="T107" s="2" t="n">
        <v>0.0783326625823974</v>
      </c>
      <c r="U107" s="2" t="n">
        <v>0.0337983965873718</v>
      </c>
      <c r="V107" s="3" t="n">
        <v>0.00151438452303409</v>
      </c>
      <c r="W107" s="3" t="n">
        <v>2.74356389127206E-005</v>
      </c>
      <c r="X107" s="3" t="n">
        <v>-0.000112856592750176</v>
      </c>
      <c r="Y107" s="3" t="n">
        <v>-9.58457967499271E-005</v>
      </c>
      <c r="Z107" s="3" t="n">
        <v>3.98619113184395E-006</v>
      </c>
      <c r="AA107" s="3" t="n">
        <v>-1.73040480149211E-005</v>
      </c>
      <c r="AB107" s="3" t="n">
        <v>4.06812114306376E-006</v>
      </c>
      <c r="AC107" s="3" t="n">
        <v>-4.50696779807913E-006</v>
      </c>
      <c r="AD107" s="3" t="n">
        <v>-3.58843908543349E-006</v>
      </c>
      <c r="AE107" s="3" t="n">
        <v>-3.05476305584306E-006</v>
      </c>
      <c r="AF107" s="3" t="n">
        <v>-4.32513888881658E-006</v>
      </c>
      <c r="AG107" s="3" t="n">
        <v>-4.81467532154056E-006</v>
      </c>
      <c r="AH107" s="2"/>
      <c r="AI107" s="2"/>
      <c r="AJ107" s="2"/>
      <c r="AK107" s="2"/>
      <c r="AL107" s="2" t="n">
        <v>0.0927795395255088</v>
      </c>
      <c r="AM107" s="2" t="n">
        <v>0.0293589551001787</v>
      </c>
      <c r="AN107" s="3" t="n">
        <v>0.00197449489496648</v>
      </c>
      <c r="AO107" s="3" t="n">
        <v>-0.00132786273024976</v>
      </c>
      <c r="AP107" s="3" t="n">
        <v>5.27291740581858E-006</v>
      </c>
      <c r="AQ107" s="3" t="n">
        <v>-7.78984849603148E-006</v>
      </c>
      <c r="AR107" s="3" t="n">
        <v>-3.99752343582804E-006</v>
      </c>
      <c r="AS107" s="3" t="n">
        <v>5.48408797840238E-006</v>
      </c>
      <c r="AT107" s="3" t="n">
        <v>1.37690278734226E-007</v>
      </c>
      <c r="AU107" s="3" t="n">
        <v>-3.76638945454033E-006</v>
      </c>
      <c r="AV107" s="3" t="n">
        <v>1.47872106026625E-006</v>
      </c>
      <c r="AW107" s="3" t="n">
        <v>-3.11417738885211E-006</v>
      </c>
      <c r="AX107" s="2"/>
      <c r="AY107" s="2"/>
      <c r="AZ107" s="2"/>
      <c r="BA107" s="2"/>
      <c r="BB107" s="2"/>
      <c r="BC107" s="2"/>
      <c r="BD107" s="3" t="n">
        <v>0.0278729889541864</v>
      </c>
      <c r="BE107" s="3" t="n">
        <v>0.0439271442592144</v>
      </c>
      <c r="BF107" s="3" t="n">
        <v>-2.49135018748347E-006</v>
      </c>
      <c r="BG107" s="3" t="n">
        <v>-1.18197176561807E-005</v>
      </c>
      <c r="BH107" s="3" t="n">
        <v>-8.11243626230862E-006</v>
      </c>
      <c r="BI107" s="3" t="n">
        <v>-1.15752682177117E-005</v>
      </c>
      <c r="BJ107" s="3" t="n">
        <v>4.90629554406041E-006</v>
      </c>
      <c r="BK107" s="3" t="n">
        <v>-2.13635394175071E-006</v>
      </c>
      <c r="BL107" s="3" t="n">
        <v>-8.99989117897348E-007</v>
      </c>
      <c r="BM107" s="3" t="n">
        <v>-4.07074549002572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61051434278488</v>
      </c>
      <c r="BW107" s="2" t="n">
        <v>-0.0095980791375041</v>
      </c>
      <c r="BX107" s="3" t="n">
        <v>-0.000266250252025201</v>
      </c>
      <c r="BY107" s="3" t="n">
        <v>8.82700915099121E-005</v>
      </c>
      <c r="BZ107" s="3" t="n">
        <v>0.0014630228979513</v>
      </c>
      <c r="CA107" s="3" t="n">
        <v>-0.000298805796774104</v>
      </c>
      <c r="CB107" s="3" t="n">
        <v>-0.00138978799805045</v>
      </c>
      <c r="CC107" s="3" t="n">
        <v>0.00034627164131961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83075582981109</v>
      </c>
      <c r="CO107" s="2" t="n">
        <v>0.0406022556126117</v>
      </c>
      <c r="CP107" s="3" t="n">
        <v>0.00128144316840916</v>
      </c>
      <c r="CQ107" s="3" t="n">
        <v>-0.0011306453961879</v>
      </c>
      <c r="CR107" s="3" t="n">
        <v>-0.000198806621483527</v>
      </c>
      <c r="CS107" s="3" t="n">
        <v>-0.000119506825285498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7889972627162</v>
      </c>
      <c r="DG107" s="2" t="n">
        <v>0.0105421710759401</v>
      </c>
      <c r="DH107" s="3" t="n">
        <v>0.00256504653953015</v>
      </c>
      <c r="DI107" s="3" t="n">
        <v>-0.00083830725634470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56666187942028</v>
      </c>
      <c r="DY107" s="2" t="n">
        <v>0.0588197372853756</v>
      </c>
    </row>
    <row r="108" customFormat="false" ht="11.25" hidden="false" customHeight="false" outlineLevel="0" collapsed="false">
      <c r="A108" s="1" t="n">
        <v>102</v>
      </c>
      <c r="B108" s="2" t="n">
        <v>0.0692746490240097</v>
      </c>
      <c r="C108" s="2" t="n">
        <v>-0.0421873815357685</v>
      </c>
      <c r="D108" s="3" t="n">
        <v>-0.000323641143040731</v>
      </c>
      <c r="E108" s="3" t="n">
        <v>1.44424429890932E-005</v>
      </c>
      <c r="F108" s="3" t="n">
        <v>-0.000301771709928289</v>
      </c>
      <c r="G108" s="3" t="n">
        <v>-0.000446871330495923</v>
      </c>
      <c r="H108" s="3" t="n">
        <v>-0.000765926321037113</v>
      </c>
      <c r="I108" s="3" t="n">
        <v>0.000381001009372994</v>
      </c>
      <c r="J108" s="3" t="n">
        <v>5.9294516177033E-006</v>
      </c>
      <c r="K108" s="3" t="n">
        <v>-6.64092431179597E-006</v>
      </c>
      <c r="L108" s="3" t="n">
        <v>5.31481691723456E-006</v>
      </c>
      <c r="M108" s="3" t="n">
        <v>-5.64940592084894E-006</v>
      </c>
      <c r="N108" s="3" t="n">
        <v>-1.08695746803277E-006</v>
      </c>
      <c r="O108" s="3" t="n">
        <v>6.57772579870652E-006</v>
      </c>
      <c r="P108" s="3" t="n">
        <v>2.20463647337965E-008</v>
      </c>
      <c r="Q108" s="3" t="n">
        <v>6.29067017143825E-006</v>
      </c>
      <c r="R108" s="2"/>
      <c r="S108" s="2"/>
      <c r="T108" s="2" t="n">
        <v>0.0840874314308166</v>
      </c>
      <c r="U108" s="3" t="n">
        <v>0.0268653444945812</v>
      </c>
      <c r="V108" s="2" t="n">
        <v>0.00159105099737644</v>
      </c>
      <c r="W108" s="3" t="n">
        <v>-0.000355740601662546</v>
      </c>
      <c r="X108" s="3" t="n">
        <v>-0.000187279729289002</v>
      </c>
      <c r="Y108" s="3" t="n">
        <v>-8.51737859193235E-005</v>
      </c>
      <c r="Z108" s="3" t="n">
        <v>-2.95194877253379E-006</v>
      </c>
      <c r="AA108" s="3" t="n">
        <v>-1.47910295709152E-005</v>
      </c>
      <c r="AB108" s="3" t="n">
        <v>1.64613413744518E-006</v>
      </c>
      <c r="AC108" s="3" t="n">
        <v>5.78862091060727E-006</v>
      </c>
      <c r="AD108" s="3" t="n">
        <v>8.01309306552866E-006</v>
      </c>
      <c r="AE108" s="3" t="n">
        <v>7.17919601811445E-006</v>
      </c>
      <c r="AF108" s="3" t="n">
        <v>-2.30475779972039E-006</v>
      </c>
      <c r="AG108" s="3" t="n">
        <v>-4.69868473373935E-006</v>
      </c>
      <c r="AH108" s="2"/>
      <c r="AI108" s="2"/>
      <c r="AJ108" s="2"/>
      <c r="AK108" s="2"/>
      <c r="AL108" s="2" t="n">
        <v>0.101554177701473</v>
      </c>
      <c r="AM108" s="3" t="n">
        <v>0.0141391158103942</v>
      </c>
      <c r="AN108" s="3" t="n">
        <v>0.00179225672036409</v>
      </c>
      <c r="AO108" s="3" t="n">
        <v>-0.00214721052907407</v>
      </c>
      <c r="AP108" s="3" t="n">
        <v>2.50333346230036E-006</v>
      </c>
      <c r="AQ108" s="3" t="n">
        <v>8.0416788250659E-007</v>
      </c>
      <c r="AR108" s="3" t="n">
        <v>3.91933184573645E-007</v>
      </c>
      <c r="AS108" s="3" t="n">
        <v>-1.98172028831322E-006</v>
      </c>
      <c r="AT108" s="3" t="n">
        <v>5.08708717461559E-006</v>
      </c>
      <c r="AU108" s="3" t="n">
        <v>4.01872557631577E-006</v>
      </c>
      <c r="AV108" s="3" t="n">
        <v>-3.96296769622495E-007</v>
      </c>
      <c r="AW108" s="3" t="n">
        <v>-5.40326936970814E-007</v>
      </c>
      <c r="AX108" s="2"/>
      <c r="AY108" s="2"/>
      <c r="AZ108" s="2"/>
      <c r="BA108" s="2"/>
      <c r="BB108" s="2"/>
      <c r="BC108" s="2"/>
      <c r="BD108" s="3" t="n">
        <v>0.0346597768366336</v>
      </c>
      <c r="BE108" s="3" t="n">
        <v>0.0358952023088932</v>
      </c>
      <c r="BF108" s="3" t="n">
        <v>-4.01343459088821E-006</v>
      </c>
      <c r="BG108" s="3" t="n">
        <v>-4.22531320509733E-006</v>
      </c>
      <c r="BH108" s="3" t="n">
        <v>-6.8852514232276E-006</v>
      </c>
      <c r="BI108" s="3" t="n">
        <v>-4.80899279864388E-006</v>
      </c>
      <c r="BJ108" s="3" t="n">
        <v>5.61724755243631E-006</v>
      </c>
      <c r="BK108" s="3" t="n">
        <v>-2.13266093851416E-006</v>
      </c>
      <c r="BL108" s="3" t="n">
        <v>-1.35587833938188E-006</v>
      </c>
      <c r="BM108" s="3" t="n">
        <v>6.10962047176144E-007</v>
      </c>
      <c r="BN108" s="2"/>
      <c r="BO108" s="2"/>
      <c r="BP108" s="2"/>
      <c r="BQ108" s="2"/>
      <c r="BR108" s="2"/>
      <c r="BS108" s="2"/>
      <c r="BT108" s="2"/>
      <c r="BU108" s="2"/>
      <c r="BV108" s="2" t="n">
        <v>0.0756822228431701</v>
      </c>
      <c r="BW108" s="2" t="n">
        <v>-0.0231955684721469</v>
      </c>
      <c r="BX108" s="3" t="n">
        <v>-0.000223830866161733</v>
      </c>
      <c r="BY108" s="3" t="n">
        <v>0.000256116152741015</v>
      </c>
      <c r="BZ108" s="3" t="n">
        <v>0.00128309021238237</v>
      </c>
      <c r="CA108" s="3" t="n">
        <v>-0.000655273499432951</v>
      </c>
      <c r="CB108" s="3" t="n">
        <v>-0.00133745186030864</v>
      </c>
      <c r="CC108" s="3" t="n">
        <v>0.000612749194260686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638436749577522</v>
      </c>
      <c r="CO108" s="3" t="n">
        <v>0.0308366306126117</v>
      </c>
      <c r="CP108" s="3" t="n">
        <v>0.00101964338682591</v>
      </c>
      <c r="CQ108" s="3" t="n">
        <v>-0.00155788613483309</v>
      </c>
      <c r="CR108" s="3" t="n">
        <v>-0.000225818279432132</v>
      </c>
      <c r="CS108" s="3" t="n">
        <v>-3.16283949359785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71723794937133</v>
      </c>
      <c r="DG108" s="3" t="n">
        <v>0.00230575934983789</v>
      </c>
      <c r="DH108" s="3" t="n">
        <v>0.0022721157874912</v>
      </c>
      <c r="DI108" s="3" t="n">
        <v>-0.00135523581411689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87232518196106</v>
      </c>
      <c r="DY108" s="2" t="n">
        <v>0.0633872523903846</v>
      </c>
    </row>
    <row r="109" customFormat="false" ht="11.25" hidden="false" customHeight="false" outlineLevel="0" collapsed="false">
      <c r="A109" s="1" t="n">
        <v>103</v>
      </c>
      <c r="B109" s="2" t="n">
        <v>0.043913647532463</v>
      </c>
      <c r="C109" s="3" t="n">
        <v>-0.0550024099647998</v>
      </c>
      <c r="D109" s="3" t="n">
        <v>-0.000336793047608807</v>
      </c>
      <c r="E109" s="3" t="n">
        <v>0.000172436019056476</v>
      </c>
      <c r="F109" s="3" t="n">
        <v>-0.000385102641303092</v>
      </c>
      <c r="G109" s="3" t="n">
        <v>-0.00042585510527715</v>
      </c>
      <c r="H109" s="3" t="n">
        <v>-0.000697026378475129</v>
      </c>
      <c r="I109" s="3" t="n">
        <v>0.000576059508603066</v>
      </c>
      <c r="J109" s="3" t="n">
        <v>-4.40741632701247E-006</v>
      </c>
      <c r="K109" s="3" t="n">
        <v>-8.62839078763499E-006</v>
      </c>
      <c r="L109" s="3" t="n">
        <v>-1.33761989218328E-006</v>
      </c>
      <c r="M109" s="3" t="n">
        <v>1.85740850611182E-006</v>
      </c>
      <c r="N109" s="3" t="n">
        <v>-1.19967289720079E-005</v>
      </c>
      <c r="O109" s="3" t="n">
        <v>-2.42848045672872E-006</v>
      </c>
      <c r="P109" s="3" t="n">
        <v>1.47577720781555E-005</v>
      </c>
      <c r="Q109" s="3" t="n">
        <v>-1.69374743563821E-005</v>
      </c>
      <c r="R109" s="2"/>
      <c r="S109" s="2"/>
      <c r="T109" s="3" t="n">
        <v>0.0889320522546768</v>
      </c>
      <c r="U109" s="2" t="n">
        <v>0.0161042995750904</v>
      </c>
      <c r="V109" s="3" t="n">
        <v>0.00157928303815424</v>
      </c>
      <c r="W109" s="3" t="n">
        <v>-0.000707115745171904</v>
      </c>
      <c r="X109" s="3" t="n">
        <v>-0.000187773053767159</v>
      </c>
      <c r="Y109" s="3" t="n">
        <v>-6.65972111164592E-005</v>
      </c>
      <c r="Z109" s="3" t="n">
        <v>3.52838856088055E-006</v>
      </c>
      <c r="AA109" s="3" t="n">
        <v>-1.79977052994218E-006</v>
      </c>
      <c r="AB109" s="3" t="n">
        <v>1.02435051303473E-005</v>
      </c>
      <c r="AC109" s="3" t="n">
        <v>-5.57169983039784E-007</v>
      </c>
      <c r="AD109" s="3" t="n">
        <v>1.10344317363342E-005</v>
      </c>
      <c r="AE109" s="3" t="n">
        <v>-1.1080981039413E-006</v>
      </c>
      <c r="AF109" s="3" t="n">
        <v>1.28609490275266E-005</v>
      </c>
      <c r="AG109" s="3" t="n">
        <v>-5.58400915906531E-006</v>
      </c>
      <c r="AH109" s="2"/>
      <c r="AI109" s="2"/>
      <c r="AJ109" s="2"/>
      <c r="AK109" s="2"/>
      <c r="AL109" s="2" t="n">
        <v>0.102857269346714</v>
      </c>
      <c r="AM109" s="3" t="n">
        <v>-0.0100000472739338</v>
      </c>
      <c r="AN109" s="3" t="n">
        <v>0.00158134684897959</v>
      </c>
      <c r="AO109" s="3" t="n">
        <v>-0.00255725299939513</v>
      </c>
      <c r="AP109" s="3" t="n">
        <v>1.42301394134847E-006</v>
      </c>
      <c r="AQ109" s="3" t="n">
        <v>5.53518020751653E-006</v>
      </c>
      <c r="AR109" s="3" t="n">
        <v>1.81553798483946E-006</v>
      </c>
      <c r="AS109" s="3" t="n">
        <v>-1.49634317381242E-007</v>
      </c>
      <c r="AT109" s="3" t="n">
        <v>4.1639923438197E-006</v>
      </c>
      <c r="AU109" s="3" t="n">
        <v>-5.19269133292255E-006</v>
      </c>
      <c r="AV109" s="3" t="n">
        <v>-3.5316315916134E-006</v>
      </c>
      <c r="AW109" s="3" t="n">
        <v>4.87840623009105E-007</v>
      </c>
      <c r="AX109" s="2"/>
      <c r="AY109" s="2"/>
      <c r="AZ109" s="2"/>
      <c r="BA109" s="2"/>
      <c r="BB109" s="2"/>
      <c r="BC109" s="2"/>
      <c r="BD109" s="3" t="n">
        <v>0.0468437783420085</v>
      </c>
      <c r="BE109" s="3" t="n">
        <v>0.0371689312160015</v>
      </c>
      <c r="BF109" s="3" t="n">
        <v>6.32389856036752E-006</v>
      </c>
      <c r="BG109" s="3" t="n">
        <v>5.81747281103162E-006</v>
      </c>
      <c r="BH109" s="3" t="n">
        <v>5.97855751038878E-006</v>
      </c>
      <c r="BI109" s="3" t="n">
        <v>9.51463061937829E-006</v>
      </c>
      <c r="BJ109" s="3" t="n">
        <v>1.60450292696623E-006</v>
      </c>
      <c r="BK109" s="3" t="n">
        <v>4.36210075349663E-006</v>
      </c>
      <c r="BL109" s="3" t="n">
        <v>9.61298610491212E-006</v>
      </c>
      <c r="BM109" s="3" t="n">
        <v>-2.36940595641499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670928582549095</v>
      </c>
      <c r="BW109" s="2" t="n">
        <v>-0.0280191730707883</v>
      </c>
      <c r="BX109" s="3" t="n">
        <v>-0.000100843426480423</v>
      </c>
      <c r="BY109" s="3" t="n">
        <v>0.000284274254227057</v>
      </c>
      <c r="BZ109" s="3" t="n">
        <v>0.00111268192995339</v>
      </c>
      <c r="CA109" s="3" t="n">
        <v>-0.000883970875293016</v>
      </c>
      <c r="CB109" s="3" t="n">
        <v>-0.00122024200391024</v>
      </c>
      <c r="CC109" s="3" t="n">
        <v>0.00096670864149928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06913694739341</v>
      </c>
      <c r="CO109" s="2" t="n">
        <v>0.0246566031128168</v>
      </c>
      <c r="CP109" s="3" t="n">
        <v>0.000664555002003908</v>
      </c>
      <c r="CQ109" s="3" t="n">
        <v>-0.00169685890432447</v>
      </c>
      <c r="CR109" s="3" t="n">
        <v>-0.000219154520891606</v>
      </c>
      <c r="CS109" s="3" t="n">
        <v>4.16558941651601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467392206192</v>
      </c>
      <c r="DG109" s="3" t="n">
        <v>-0.0130089409649372</v>
      </c>
      <c r="DH109" s="2" t="n">
        <v>0.00190563756041228</v>
      </c>
      <c r="DI109" s="3" t="n">
        <v>-0.00180229649413377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28749814629554</v>
      </c>
      <c r="DY109" s="2" t="n">
        <v>0.0390560887753963</v>
      </c>
    </row>
    <row r="110" customFormat="false" ht="11.25" hidden="false" customHeight="false" outlineLevel="0" collapsed="false">
      <c r="A110" s="1" t="n">
        <v>104</v>
      </c>
      <c r="B110" s="2" t="n">
        <v>0.0204284973442554</v>
      </c>
      <c r="C110" s="2" t="n">
        <v>-0.0439343154430389</v>
      </c>
      <c r="D110" s="3" t="n">
        <v>-0.000260410597547888</v>
      </c>
      <c r="E110" s="3" t="n">
        <v>0.000367328117135912</v>
      </c>
      <c r="F110" s="3" t="n">
        <v>-0.000509494449943304</v>
      </c>
      <c r="G110" s="3" t="n">
        <v>-0.00032864706008695</v>
      </c>
      <c r="H110" s="3" t="n">
        <v>-0.000583029177505523</v>
      </c>
      <c r="I110" s="3" t="n">
        <v>0.000850519223604351</v>
      </c>
      <c r="J110" s="3" t="n">
        <v>2.1766838926851E-006</v>
      </c>
      <c r="K110" s="3" t="n">
        <v>-6.11931363891926E-006</v>
      </c>
      <c r="L110" s="3" t="n">
        <v>7.86544751463225E-006</v>
      </c>
      <c r="M110" s="3" t="n">
        <v>8.01673922978807E-006</v>
      </c>
      <c r="N110" s="3" t="n">
        <v>-3.23670690249855E-007</v>
      </c>
      <c r="O110" s="3" t="n">
        <v>1.32004424813203E-006</v>
      </c>
      <c r="P110" s="3" t="n">
        <v>-4.60449427919229E-007</v>
      </c>
      <c r="Q110" s="3" t="n">
        <v>6.87014471623115E-006</v>
      </c>
      <c r="R110" s="2"/>
      <c r="S110" s="2"/>
      <c r="T110" s="2" t="n">
        <v>0.0966231226921081</v>
      </c>
      <c r="U110" s="2" t="n">
        <v>0.00212400779128074</v>
      </c>
      <c r="V110" s="2" t="n">
        <v>0.00144567585084587</v>
      </c>
      <c r="W110" s="3" t="n">
        <v>-0.00103199540171772</v>
      </c>
      <c r="X110" s="3" t="n">
        <v>-0.000131148874061182</v>
      </c>
      <c r="Y110" s="3" t="n">
        <v>-4.04594102292321E-005</v>
      </c>
      <c r="Z110" s="3" t="n">
        <v>1.03024322015699E-005</v>
      </c>
      <c r="AA110" s="3" t="n">
        <v>-1.79735263827751E-006</v>
      </c>
      <c r="AB110" s="3" t="n">
        <v>-9.84266171144554E-006</v>
      </c>
      <c r="AC110" s="3" t="n">
        <v>-9.66868469731707E-007</v>
      </c>
      <c r="AD110" s="3" t="n">
        <v>-4.76543527838657E-006</v>
      </c>
      <c r="AE110" s="3" t="n">
        <v>1.12215775516233E-005</v>
      </c>
      <c r="AF110" s="3" t="n">
        <v>9.04597618500702E-006</v>
      </c>
      <c r="AG110" s="3" t="n">
        <v>5.34868922841269E-006</v>
      </c>
      <c r="AH110" s="2"/>
      <c r="AI110" s="2"/>
      <c r="AJ110" s="2"/>
      <c r="AK110" s="2"/>
      <c r="AL110" s="2" t="n">
        <v>0.0943525359034538</v>
      </c>
      <c r="AM110" s="2" t="n">
        <v>-0.033150665462017</v>
      </c>
      <c r="AN110" s="3" t="n">
        <v>0.00133455521427094</v>
      </c>
      <c r="AO110" s="3" t="n">
        <v>-0.00265900697559118</v>
      </c>
      <c r="AP110" s="3" t="n">
        <v>2.97125779979978E-006</v>
      </c>
      <c r="AQ110" s="3" t="n">
        <v>3.27181987813673E-006</v>
      </c>
      <c r="AR110" s="3" t="n">
        <v>-9.04948319657705E-006</v>
      </c>
      <c r="AS110" s="3" t="n">
        <v>-3.18646857522253E-006</v>
      </c>
      <c r="AT110" s="3" t="n">
        <v>1.05443668871885E-005</v>
      </c>
      <c r="AU110" s="3" t="n">
        <v>-5.82952952754567E-006</v>
      </c>
      <c r="AV110" s="3" t="n">
        <v>3.66407931551293E-007</v>
      </c>
      <c r="AW110" s="3" t="n">
        <v>7.16262093192199E-006</v>
      </c>
      <c r="AX110" s="2"/>
      <c r="AY110" s="2"/>
      <c r="AZ110" s="2"/>
      <c r="BA110" s="2"/>
      <c r="BB110" s="2"/>
      <c r="BC110" s="2"/>
      <c r="BD110" s="3" t="n">
        <v>0.0602554827928543</v>
      </c>
      <c r="BE110" s="3" t="n">
        <v>0.0200769864022731</v>
      </c>
      <c r="BF110" s="3" t="n">
        <v>1.41414220706792E-005</v>
      </c>
      <c r="BG110" s="3" t="n">
        <v>-5.44435215488192E-006</v>
      </c>
      <c r="BH110" s="3" t="n">
        <v>8.73536100698402E-006</v>
      </c>
      <c r="BI110" s="3" t="n">
        <v>-1.12191328298649E-005</v>
      </c>
      <c r="BJ110" s="3" t="n">
        <v>-2.84377483694697E-006</v>
      </c>
      <c r="BK110" s="3" t="n">
        <v>-7.7367649282678E-006</v>
      </c>
      <c r="BL110" s="3" t="n">
        <v>-5.4895081120776E-006</v>
      </c>
      <c r="BM110" s="3" t="n">
        <v>-7.78989215177716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51156148314476</v>
      </c>
      <c r="BW110" s="2" t="n">
        <v>-0.0343228094279766</v>
      </c>
      <c r="BX110" s="3" t="n">
        <v>-9.03920663404278E-005</v>
      </c>
      <c r="BY110" s="3" t="n">
        <v>0.000299183127935975</v>
      </c>
      <c r="BZ110" s="3" t="n">
        <v>0.000943825114518404</v>
      </c>
      <c r="CA110" s="3" t="n">
        <v>-0.00115837040357291</v>
      </c>
      <c r="CB110" s="2" t="n">
        <v>-0.000956565490923821</v>
      </c>
      <c r="CC110" s="3" t="n">
        <v>0.00125252513680607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788379907608032</v>
      </c>
      <c r="CO110" s="2" t="n">
        <v>0.00864162296056747</v>
      </c>
      <c r="CP110" s="3" t="n">
        <v>0.000379627046640962</v>
      </c>
      <c r="CQ110" s="3" t="n">
        <v>-0.0016991167794913</v>
      </c>
      <c r="CR110" s="3" t="n">
        <v>-0.000155132103827782</v>
      </c>
      <c r="CS110" s="3" t="n">
        <v>0.000114116563054267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964091494679451</v>
      </c>
      <c r="DG110" s="2" t="n">
        <v>-0.0399180799722671</v>
      </c>
      <c r="DH110" s="3" t="n">
        <v>0.00141340936534106</v>
      </c>
      <c r="DI110" s="3" t="n">
        <v>-0.00227139540947973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78262519836425</v>
      </c>
      <c r="DY110" s="2" t="n">
        <v>0.030565271154046</v>
      </c>
    </row>
    <row r="111" customFormat="false" ht="11.25" hidden="false" customHeight="false" outlineLevel="0" collapsed="false">
      <c r="A111" s="1" t="n">
        <v>105</v>
      </c>
      <c r="B111" s="2" t="n">
        <v>0.0254389252513647</v>
      </c>
      <c r="C111" s="2" t="n">
        <v>-0.0361826978623867</v>
      </c>
      <c r="D111" s="3" t="n">
        <v>-8.84119799593463E-005</v>
      </c>
      <c r="E111" s="3" t="n">
        <v>0.000435638532508164</v>
      </c>
      <c r="F111" s="3" t="n">
        <v>-0.000660186691675335</v>
      </c>
      <c r="G111" s="3" t="n">
        <v>-0.000117210787720978</v>
      </c>
      <c r="H111" s="3" t="n">
        <v>-0.000311151088681072</v>
      </c>
      <c r="I111" s="3" t="n">
        <v>0.000971904548350721</v>
      </c>
      <c r="J111" s="3" t="n">
        <v>5.90268246014602E-006</v>
      </c>
      <c r="K111" s="3" t="n">
        <v>-3.6606877529266E-006</v>
      </c>
      <c r="L111" s="3" t="n">
        <v>8.87230180524056E-006</v>
      </c>
      <c r="M111" s="3" t="n">
        <v>-5.88499278819654E-006</v>
      </c>
      <c r="N111" s="3" t="n">
        <v>2.38450957112945E-006</v>
      </c>
      <c r="O111" s="3" t="n">
        <v>4.63883588963653E-006</v>
      </c>
      <c r="P111" s="3" t="n">
        <v>-7.38297671887266E-007</v>
      </c>
      <c r="Q111" s="3" t="n">
        <v>9.74280919763259E-006</v>
      </c>
      <c r="R111" s="2"/>
      <c r="S111" s="2"/>
      <c r="T111" s="2" t="n">
        <v>0.0946130082011222</v>
      </c>
      <c r="U111" s="2" t="n">
        <v>-0.0152857955545187</v>
      </c>
      <c r="V111" s="3" t="n">
        <v>0.00112722942139953</v>
      </c>
      <c r="W111" s="3" t="n">
        <v>-0.00143221230246126</v>
      </c>
      <c r="X111" s="3" t="n">
        <v>-8.57087288750335E-005</v>
      </c>
      <c r="Y111" s="3" t="n">
        <v>-1.37151414492109E-006</v>
      </c>
      <c r="Z111" s="3" t="n">
        <v>-3.18360139317519E-006</v>
      </c>
      <c r="AA111" s="3" t="n">
        <v>-1.18154480333032E-006</v>
      </c>
      <c r="AB111" s="3" t="n">
        <v>1.51688698224461E-006</v>
      </c>
      <c r="AC111" s="3" t="n">
        <v>-2.36592131841462E-006</v>
      </c>
      <c r="AD111" s="3" t="n">
        <v>1.53724886331474E-006</v>
      </c>
      <c r="AE111" s="3" t="n">
        <v>1.08594449557131E-005</v>
      </c>
      <c r="AF111" s="3" t="n">
        <v>1.3924585573477E-006</v>
      </c>
      <c r="AG111" s="3" t="n">
        <v>-6.92037019689451E-007</v>
      </c>
      <c r="AH111" s="2"/>
      <c r="AI111" s="2"/>
      <c r="AJ111" s="2"/>
      <c r="AK111" s="2"/>
      <c r="AL111" s="2" t="n">
        <v>0.0693519562482833</v>
      </c>
      <c r="AM111" s="2" t="n">
        <v>-0.0423826277256012</v>
      </c>
      <c r="AN111" s="3" t="n">
        <v>0.00069743109634146</v>
      </c>
      <c r="AO111" s="3" t="n">
        <v>-0.00269836699590086</v>
      </c>
      <c r="AP111" s="3" t="n">
        <v>-3.64634252036921E-006</v>
      </c>
      <c r="AQ111" s="3" t="n">
        <v>-8.62038723425939E-006</v>
      </c>
      <c r="AR111" s="3" t="n">
        <v>2.8360191208776E-006</v>
      </c>
      <c r="AS111" s="3" t="n">
        <v>-1.27583291487098E-006</v>
      </c>
      <c r="AT111" s="3" t="n">
        <v>-3.32192530549946E-006</v>
      </c>
      <c r="AU111" s="3" t="n">
        <v>6.50409356239833E-006</v>
      </c>
      <c r="AV111" s="3" t="n">
        <v>1.14773729364969E-005</v>
      </c>
      <c r="AW111" s="3" t="n">
        <v>6.59125180391129E-006</v>
      </c>
      <c r="AX111" s="2"/>
      <c r="AY111" s="2"/>
      <c r="AZ111" s="2"/>
      <c r="BA111" s="2"/>
      <c r="BB111" s="2"/>
      <c r="BC111" s="2"/>
      <c r="BD111" s="3" t="n">
        <v>0.053972989320755</v>
      </c>
      <c r="BE111" s="3" t="n">
        <v>0.00492557510733604</v>
      </c>
      <c r="BF111" s="3" t="n">
        <v>1.30159207856195E-006</v>
      </c>
      <c r="BG111" s="3" t="n">
        <v>-1.71119688729959E-006</v>
      </c>
      <c r="BH111" s="3" t="n">
        <v>6.97219263656734E-007</v>
      </c>
      <c r="BI111" s="3" t="n">
        <v>3.80086339646368E-006</v>
      </c>
      <c r="BJ111" s="3" t="n">
        <v>1.15675993583863E-005</v>
      </c>
      <c r="BK111" s="3" t="n">
        <v>-1.21507619041949E-005</v>
      </c>
      <c r="BL111" s="3" t="n">
        <v>1.30881051063624E-006</v>
      </c>
      <c r="BM111" s="3" t="n">
        <v>-4.55496319773374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93399859219789</v>
      </c>
      <c r="BW111" s="2" t="n">
        <v>-0.0375202745199203</v>
      </c>
      <c r="BX111" s="3" t="n">
        <v>-0.000113884605525527</v>
      </c>
      <c r="BY111" s="3" t="n">
        <v>0.000377685151761397</v>
      </c>
      <c r="BZ111" s="3" t="n">
        <v>0.000697064911946654</v>
      </c>
      <c r="CA111" s="3" t="n">
        <v>-0.00143090146593749</v>
      </c>
      <c r="CB111" s="3" t="n">
        <v>-0.000635843258351087</v>
      </c>
      <c r="CC111" s="3" t="n">
        <v>0.00147787726018577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739267840981483</v>
      </c>
      <c r="CO111" s="3" t="n">
        <v>-0.0103985732421279</v>
      </c>
      <c r="CP111" s="3" t="n">
        <v>6.86327382481977E-007</v>
      </c>
      <c r="CQ111" s="3" t="n">
        <v>-0.00171219988260418</v>
      </c>
      <c r="CR111" s="3" t="n">
        <v>-0.000140342046506702</v>
      </c>
      <c r="CS111" s="3" t="n">
        <v>0.000105086452094838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24759846925735</v>
      </c>
      <c r="DG111" s="2" t="n">
        <v>-0.0512048788368701</v>
      </c>
      <c r="DH111" s="3" t="n">
        <v>0.000752641703002154</v>
      </c>
      <c r="DI111" s="3" t="n">
        <v>-0.00270313117653131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100142553448677</v>
      </c>
      <c r="DY111" s="3" t="n">
        <v>0.0205751918256282</v>
      </c>
    </row>
    <row r="112" customFormat="false" ht="11.25" hidden="false" customHeight="false" outlineLevel="0" collapsed="false">
      <c r="A112" s="1" t="n">
        <v>106</v>
      </c>
      <c r="B112" s="2" t="n">
        <v>0.00072314782300964</v>
      </c>
      <c r="C112" s="2" t="n">
        <v>-0.0476768501102924</v>
      </c>
      <c r="D112" s="3" t="n">
        <v>-0.000163746197358705</v>
      </c>
      <c r="E112" s="3" t="n">
        <v>0.000553082558326423</v>
      </c>
      <c r="F112" s="3" t="n">
        <v>-0.000636357406619936</v>
      </c>
      <c r="G112" s="3" t="n">
        <v>-1.73503678979614E-006</v>
      </c>
      <c r="H112" s="3" t="n">
        <v>-0.000118057752843014</v>
      </c>
      <c r="I112" s="3" t="n">
        <v>0.00101255369372665</v>
      </c>
      <c r="J112" s="3" t="n">
        <v>7.55823862164106E-007</v>
      </c>
      <c r="K112" s="3" t="n">
        <v>-4.77069170301547E-006</v>
      </c>
      <c r="L112" s="3" t="n">
        <v>-1.32379611272881E-007</v>
      </c>
      <c r="M112" s="3" t="n">
        <v>-1.36373705572623E-006</v>
      </c>
      <c r="N112" s="3" t="n">
        <v>6.02083946432685E-006</v>
      </c>
      <c r="O112" s="3" t="n">
        <v>-5.48369416719651E-006</v>
      </c>
      <c r="P112" s="3" t="n">
        <v>-6.65907509755925E-006</v>
      </c>
      <c r="Q112" s="3" t="n">
        <v>-7.5146260769543E-007</v>
      </c>
      <c r="R112" s="2"/>
      <c r="S112" s="2"/>
      <c r="T112" s="2" t="n">
        <v>0.0890308767557144</v>
      </c>
      <c r="U112" s="2" t="n">
        <v>-0.0406078323721885</v>
      </c>
      <c r="V112" s="3" t="n">
        <v>0.000754625536501407</v>
      </c>
      <c r="W112" s="3" t="n">
        <v>-0.00170877831988036</v>
      </c>
      <c r="X112" s="3" t="n">
        <v>-2.32256716117262E-005</v>
      </c>
      <c r="Y112" s="3" t="n">
        <v>4.08837076975032E-005</v>
      </c>
      <c r="Z112" s="3" t="n">
        <v>4.38731012764037E-006</v>
      </c>
      <c r="AA112" s="3" t="n">
        <v>-7.92443074715265E-007</v>
      </c>
      <c r="AB112" s="3" t="n">
        <v>5.51199127585277E-006</v>
      </c>
      <c r="AC112" s="3" t="n">
        <v>-5.37098549102665E-006</v>
      </c>
      <c r="AD112" s="3" t="n">
        <v>2.22499852498003E-006</v>
      </c>
      <c r="AE112" s="3" t="n">
        <v>1.16698838610318E-005</v>
      </c>
      <c r="AF112" s="3" t="n">
        <v>-6.67105177853955E-006</v>
      </c>
      <c r="AG112" s="3" t="n">
        <v>5.41051895197597E-006</v>
      </c>
      <c r="AH112" s="2"/>
      <c r="AI112" s="2"/>
      <c r="AJ112" s="2"/>
      <c r="AK112" s="2"/>
      <c r="AL112" s="2" t="n">
        <v>0.0507990159094333</v>
      </c>
      <c r="AM112" s="2" t="n">
        <v>-0.0484744757413864</v>
      </c>
      <c r="AN112" s="3" t="n">
        <v>-0.000325368164340034</v>
      </c>
      <c r="AO112" s="3" t="n">
        <v>-0.00261078379116952</v>
      </c>
      <c r="AP112" s="3" t="n">
        <v>3.44476120517356E-006</v>
      </c>
      <c r="AQ112" s="3" t="n">
        <v>3.67531674783094E-006</v>
      </c>
      <c r="AR112" s="3" t="n">
        <v>8.28465090307872E-006</v>
      </c>
      <c r="AS112" s="3" t="n">
        <v>-1.79004291567253E-006</v>
      </c>
      <c r="AT112" s="3" t="n">
        <v>2.04920453938939E-008</v>
      </c>
      <c r="AU112" s="3" t="n">
        <v>-2.03148192667868E-006</v>
      </c>
      <c r="AV112" s="3" t="n">
        <v>1.98076395463431E-005</v>
      </c>
      <c r="AW112" s="3" t="n">
        <v>-2.72447618954174E-006</v>
      </c>
      <c r="AX112" s="2"/>
      <c r="AY112" s="2"/>
      <c r="AZ112" s="2"/>
      <c r="BA112" s="2"/>
      <c r="BB112" s="2"/>
      <c r="BC112" s="2"/>
      <c r="BD112" s="3" t="n">
        <v>0.05244966968894</v>
      </c>
      <c r="BE112" s="3" t="n">
        <v>0.00438922783359885</v>
      </c>
      <c r="BF112" s="3" t="n">
        <v>-7.13545705366414E-006</v>
      </c>
      <c r="BG112" s="3" t="n">
        <v>-5.12292581333895E-006</v>
      </c>
      <c r="BH112" s="3" t="n">
        <v>3.82884309146902E-006</v>
      </c>
      <c r="BI112" s="3" t="n">
        <v>-7.4741424214153E-006</v>
      </c>
      <c r="BJ112" s="3" t="n">
        <v>4.2594388105499E-006</v>
      </c>
      <c r="BK112" s="3" t="n">
        <v>1.30711123347282E-006</v>
      </c>
      <c r="BL112" s="3" t="n">
        <v>2.12544108535439E-007</v>
      </c>
      <c r="BM112" s="3" t="n">
        <v>-6.03286707701045E-007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60903472453355</v>
      </c>
      <c r="BW112" s="2" t="n">
        <v>-0.0172124989330768</v>
      </c>
      <c r="BX112" s="3" t="n">
        <v>-4.44388861069455E-005</v>
      </c>
      <c r="BY112" s="3" t="n">
        <v>0.000561893277335912</v>
      </c>
      <c r="BZ112" s="3" t="n">
        <v>0.000335094053298234</v>
      </c>
      <c r="CA112" s="3" t="n">
        <v>-0.00164655782282352</v>
      </c>
      <c r="CB112" s="3" t="n">
        <v>-0.000195793807506561</v>
      </c>
      <c r="CC112" s="3" t="n">
        <v>0.0016674002399668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36397525668144</v>
      </c>
      <c r="CO112" s="2" t="n">
        <v>-0.0223259050399065</v>
      </c>
      <c r="CP112" s="3" t="n">
        <v>-0.000435800378909334</v>
      </c>
      <c r="CQ112" s="3" t="n">
        <v>-0.00164889101870358</v>
      </c>
      <c r="CR112" s="3" t="n">
        <v>-0.000106391926237847</v>
      </c>
      <c r="CS112" s="3" t="n">
        <v>0.000114858317829202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48668205738067</v>
      </c>
      <c r="DG112" s="3" t="n">
        <v>-0.0542704463005065</v>
      </c>
      <c r="DH112" s="3" t="n">
        <v>9.4152259407565E-005</v>
      </c>
      <c r="DI112" s="3" t="n">
        <v>-0.00291900895535945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977705791592598</v>
      </c>
      <c r="DY112" s="3" t="n">
        <v>-0.00690212659537792</v>
      </c>
    </row>
    <row r="113" customFormat="false" ht="11.25" hidden="false" customHeight="false" outlineLevel="0" collapsed="false">
      <c r="A113" s="1" t="n">
        <v>107</v>
      </c>
      <c r="B113" s="2" t="n">
        <v>-0.0159407071769237</v>
      </c>
      <c r="C113" s="2" t="n">
        <v>-0.0344009101390838</v>
      </c>
      <c r="D113" s="3" t="n">
        <v>7.63228217692812E-006</v>
      </c>
      <c r="E113" s="3" t="n">
        <v>0.00066466920543462</v>
      </c>
      <c r="F113" s="3" t="n">
        <v>-0.000709171523340046</v>
      </c>
      <c r="G113" s="3" t="n">
        <v>0.000153777713421732</v>
      </c>
      <c r="H113" s="3" t="n">
        <v>0.000185505981789901</v>
      </c>
      <c r="I113" s="3" t="n">
        <v>0.00100878474768251</v>
      </c>
      <c r="J113" s="3" t="n">
        <v>3.67032862413907E-006</v>
      </c>
      <c r="K113" s="3" t="n">
        <v>-7.74497766542481E-006</v>
      </c>
      <c r="L113" s="3" t="n">
        <v>-4.79685786558548E-006</v>
      </c>
      <c r="M113" s="3" t="n">
        <v>5.1859353789041E-007</v>
      </c>
      <c r="N113" s="3" t="n">
        <v>-9.14883366931462E-006</v>
      </c>
      <c r="O113" s="3" t="n">
        <v>1.2807711300411E-006</v>
      </c>
      <c r="P113" s="3" t="n">
        <v>2.24736413656501E-006</v>
      </c>
      <c r="Q113" s="3" t="n">
        <v>3.86207466362975E-006</v>
      </c>
      <c r="R113" s="2"/>
      <c r="S113" s="2"/>
      <c r="T113" s="2" t="n">
        <v>0.0711564198136329</v>
      </c>
      <c r="U113" s="2" t="n">
        <v>-0.0551649071276187</v>
      </c>
      <c r="V113" s="3" t="n">
        <v>0.00024216339807026</v>
      </c>
      <c r="W113" s="3" t="n">
        <v>-0.00198124418966472</v>
      </c>
      <c r="X113" s="3" t="n">
        <v>-3.10619361698627E-005</v>
      </c>
      <c r="Y113" s="3" t="n">
        <v>7.4309813498985E-005</v>
      </c>
      <c r="Z113" s="3" t="n">
        <v>1.50590130942873E-006</v>
      </c>
      <c r="AA113" s="3" t="n">
        <v>4.15971862821606E-006</v>
      </c>
      <c r="AB113" s="3" t="n">
        <v>6.38272467767819E-006</v>
      </c>
      <c r="AC113" s="3" t="n">
        <v>6.56933025311445E-006</v>
      </c>
      <c r="AD113" s="3" t="n">
        <v>6.8620674937847E-006</v>
      </c>
      <c r="AE113" s="3" t="n">
        <v>5.31751584276207E-006</v>
      </c>
      <c r="AF113" s="3" t="n">
        <v>4.98168947160593E-006</v>
      </c>
      <c r="AG113" s="3" t="n">
        <v>-3.93364416595432E-006</v>
      </c>
      <c r="AH113" s="2"/>
      <c r="AI113" s="2"/>
      <c r="AJ113" s="2"/>
      <c r="AK113" s="2"/>
      <c r="AL113" s="2" t="n">
        <v>0.0297428090125322</v>
      </c>
      <c r="AM113" s="3" t="n">
        <v>-0.0473328158259391</v>
      </c>
      <c r="AN113" s="3" t="n">
        <v>-0.00142763776239007</v>
      </c>
      <c r="AO113" s="3" t="n">
        <v>-0.00247544446028769</v>
      </c>
      <c r="AP113" s="3" t="n">
        <v>-5.99428176428773E-007</v>
      </c>
      <c r="AQ113" s="3" t="n">
        <v>8.8436195255781E-007</v>
      </c>
      <c r="AR113" s="3" t="n">
        <v>5.47811714568524E-006</v>
      </c>
      <c r="AS113" s="3" t="n">
        <v>6.14437385593191E-006</v>
      </c>
      <c r="AT113" s="3" t="n">
        <v>1.12581619760021E-005</v>
      </c>
      <c r="AU113" s="3" t="n">
        <v>-6.48083141641109E-006</v>
      </c>
      <c r="AV113" s="3" t="n">
        <v>2.67066798187443E-006</v>
      </c>
      <c r="AW113" s="3" t="n">
        <v>1.68587450843915E-006</v>
      </c>
      <c r="AX113" s="2"/>
      <c r="AY113" s="2"/>
      <c r="AZ113" s="2"/>
      <c r="BA113" s="2"/>
      <c r="BB113" s="2"/>
      <c r="BC113" s="2"/>
      <c r="BD113" s="3" t="n">
        <v>0.053895354270935</v>
      </c>
      <c r="BE113" s="3" t="n">
        <v>-0.00456704758107662</v>
      </c>
      <c r="BF113" s="3" t="n">
        <v>1.13355963549111E-006</v>
      </c>
      <c r="BG113" s="3" t="n">
        <v>-3.29468480231298E-006</v>
      </c>
      <c r="BH113" s="3" t="n">
        <v>-1.09935872387723E-005</v>
      </c>
      <c r="BI113" s="3" t="n">
        <v>7.11083794158184E-006</v>
      </c>
      <c r="BJ113" s="3" t="n">
        <v>-6.74496504871058E-006</v>
      </c>
      <c r="BK113" s="3" t="n">
        <v>3.52689062310673E-006</v>
      </c>
      <c r="BL113" s="3" t="n">
        <v>3.61617753696919E-006</v>
      </c>
      <c r="BM113" s="3" t="n">
        <v>-5.84289068683574E-007</v>
      </c>
      <c r="BN113" s="2"/>
      <c r="BO113" s="2"/>
      <c r="BP113" s="2"/>
      <c r="BQ113" s="2"/>
      <c r="BR113" s="2"/>
      <c r="BS113" s="2"/>
      <c r="BT113" s="2"/>
      <c r="BU113" s="2"/>
      <c r="BV113" s="2" t="n">
        <v>0.0129324812442064</v>
      </c>
      <c r="BW113" s="2" t="n">
        <v>-0.00820228829979896</v>
      </c>
      <c r="BX113" s="3" t="n">
        <v>0.000134348185383714</v>
      </c>
      <c r="BY113" s="3" t="n">
        <v>0.00053347460925579</v>
      </c>
      <c r="BZ113" s="3" t="n">
        <v>-2.33173232118133E-005</v>
      </c>
      <c r="CA113" s="3" t="n">
        <v>-0.00163394736591726</v>
      </c>
      <c r="CB113" s="3" t="n">
        <v>0.000340469501679763</v>
      </c>
      <c r="CC113" s="3" t="n">
        <v>0.0016481890343129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17745949327945</v>
      </c>
      <c r="CO113" s="2" t="n">
        <v>-0.0296975057572126</v>
      </c>
      <c r="CP113" s="3" t="n">
        <v>-0.000902327999938279</v>
      </c>
      <c r="CQ113" s="3" t="n">
        <v>-0.00156628072727471</v>
      </c>
      <c r="CR113" s="3" t="n">
        <v>-4.51538326160516E-005</v>
      </c>
      <c r="CS113" s="3" t="n">
        <v>9.63130878517404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3832911401987</v>
      </c>
      <c r="DG113" s="2" t="n">
        <v>-0.0564227551221847</v>
      </c>
      <c r="DH113" s="3" t="n">
        <v>-0.000626175140496343</v>
      </c>
      <c r="DI113" s="3" t="n">
        <v>-0.00292875664308667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27363580465316</v>
      </c>
      <c r="DY113" s="3" t="n">
        <v>-0.0200929194688797</v>
      </c>
    </row>
    <row r="114" customFormat="false" ht="11.25" hidden="false" customHeight="false" outlineLevel="0" collapsed="false">
      <c r="A114" s="1" t="n">
        <v>108</v>
      </c>
      <c r="B114" s="2" t="n">
        <v>-0.0315004847943782</v>
      </c>
      <c r="C114" s="3" t="n">
        <v>-0.0189585462212562</v>
      </c>
      <c r="D114" s="3" t="n">
        <v>0.000215878288145177</v>
      </c>
      <c r="E114" s="3" t="n">
        <v>0.000706442922819405</v>
      </c>
      <c r="F114" s="3" t="n">
        <v>-0.000667443149723112</v>
      </c>
      <c r="G114" s="3" t="n">
        <v>0.000371590111171826</v>
      </c>
      <c r="H114" s="3" t="n">
        <v>0.000401660101488232</v>
      </c>
      <c r="I114" s="3" t="n">
        <v>0.000900905113667249</v>
      </c>
      <c r="J114" s="3" t="n">
        <v>-5.77139985580288E-007</v>
      </c>
      <c r="K114" s="3" t="n">
        <v>-1.11310373540618E-006</v>
      </c>
      <c r="L114" s="3" t="n">
        <v>-6.1166929299361E-007</v>
      </c>
      <c r="M114" s="3" t="n">
        <v>1.26063068819348E-005</v>
      </c>
      <c r="N114" s="3" t="n">
        <v>-3.68381279258756E-006</v>
      </c>
      <c r="O114" s="3" t="n">
        <v>-6.56353449812741E-007</v>
      </c>
      <c r="P114" s="3" t="n">
        <v>8.27910753287142E-006</v>
      </c>
      <c r="Q114" s="3" t="n">
        <v>-1.31735885133821E-006</v>
      </c>
      <c r="R114" s="2"/>
      <c r="S114" s="2"/>
      <c r="T114" s="2" t="n">
        <v>0.0528324469923973</v>
      </c>
      <c r="U114" s="2" t="n">
        <v>-0.062900997698307</v>
      </c>
      <c r="V114" s="3" t="n">
        <v>-0.00033137816353701</v>
      </c>
      <c r="W114" s="3" t="n">
        <v>-0.00204510800540447</v>
      </c>
      <c r="X114" s="3" t="n">
        <v>-6.96498827892355E-005</v>
      </c>
      <c r="Y114" s="3" t="n">
        <v>5.42521847819443E-005</v>
      </c>
      <c r="Z114" s="3" t="n">
        <v>1.31850214302176E-007</v>
      </c>
      <c r="AA114" s="3" t="n">
        <v>-8.85933513927739E-006</v>
      </c>
      <c r="AB114" s="3" t="n">
        <v>4.22663879362517E-006</v>
      </c>
      <c r="AC114" s="3" t="n">
        <v>7.6325241025188E-006</v>
      </c>
      <c r="AD114" s="3" t="n">
        <v>1.45369140227558E-005</v>
      </c>
      <c r="AE114" s="3" t="n">
        <v>4.40646772403852E-008</v>
      </c>
      <c r="AF114" s="3" t="n">
        <v>4.34408048022305E-006</v>
      </c>
      <c r="AG114" s="3" t="n">
        <v>-7.35272442398127E-006</v>
      </c>
      <c r="AH114" s="2"/>
      <c r="AI114" s="2"/>
      <c r="AJ114" s="2"/>
      <c r="AK114" s="2"/>
      <c r="AL114" s="2" t="n">
        <v>0.0195418260991573</v>
      </c>
      <c r="AM114" s="2" t="n">
        <v>-0.0413338802754879</v>
      </c>
      <c r="AN114" s="3" t="n">
        <v>-0.00225233589299023</v>
      </c>
      <c r="AO114" s="3" t="n">
        <v>-0.00235752761363983</v>
      </c>
      <c r="AP114" s="3" t="n">
        <v>7.31570935386116E-006</v>
      </c>
      <c r="AQ114" s="3" t="n">
        <v>-2.80594485957408E-006</v>
      </c>
      <c r="AR114" s="3" t="n">
        <v>7.03961768522276E-006</v>
      </c>
      <c r="AS114" s="3" t="n">
        <v>-8.82393942447379E-006</v>
      </c>
      <c r="AT114" s="3" t="n">
        <v>6.71786483508185E-006</v>
      </c>
      <c r="AU114" s="3" t="n">
        <v>2.78676611742412E-006</v>
      </c>
      <c r="AV114" s="3" t="n">
        <v>1.4475762100119E-006</v>
      </c>
      <c r="AW114" s="3" t="n">
        <v>8.70890198712004E-006</v>
      </c>
      <c r="AX114" s="2"/>
      <c r="AY114" s="2"/>
      <c r="AZ114" s="2"/>
      <c r="BA114" s="2"/>
      <c r="BB114" s="2"/>
      <c r="BC114" s="2"/>
      <c r="BD114" s="3" t="n">
        <v>0.0472734197974205</v>
      </c>
      <c r="BE114" s="3" t="n">
        <v>-0.0207169242203235</v>
      </c>
      <c r="BF114" s="3" t="n">
        <v>5.42142697668168E-006</v>
      </c>
      <c r="BG114" s="3" t="n">
        <v>-3.77497349290933E-006</v>
      </c>
      <c r="BH114" s="3" t="n">
        <v>2.98678259014195E-007</v>
      </c>
      <c r="BI114" s="3" t="n">
        <v>7.36468655304634E-006</v>
      </c>
      <c r="BJ114" s="3" t="n">
        <v>-1.14841777758556E-005</v>
      </c>
      <c r="BK114" s="3" t="n">
        <v>-6.09179187449626E-006</v>
      </c>
      <c r="BL114" s="3" t="n">
        <v>5.33492880094854E-007</v>
      </c>
      <c r="BM114" s="3" t="n">
        <v>-7.22482036508154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2.8106467652833E-005</v>
      </c>
      <c r="BW114" s="2" t="n">
        <v>-0.00716558611020445</v>
      </c>
      <c r="BX114" s="3" t="n">
        <v>0.000214404150028713</v>
      </c>
      <c r="BY114" s="3" t="n">
        <v>0.000529945478774607</v>
      </c>
      <c r="BZ114" s="3" t="n">
        <v>-0.000349350564647465</v>
      </c>
      <c r="CA114" s="3" t="n">
        <v>-0.00162635673768818</v>
      </c>
      <c r="CB114" s="3" t="n">
        <v>0.000747606856748461</v>
      </c>
      <c r="CC114" s="3" t="n">
        <v>0.001510509871877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10134121775627</v>
      </c>
      <c r="CO114" s="2" t="n">
        <v>-0.0370155423879623</v>
      </c>
      <c r="CP114" s="3" t="n">
        <v>-0.00132376118563115</v>
      </c>
      <c r="CQ114" s="3" t="n">
        <v>-0.00138507864903658</v>
      </c>
      <c r="CR114" s="3" t="n">
        <v>-3.06437214021571E-005</v>
      </c>
      <c r="CS114" s="3" t="n">
        <v>0.000101496007118839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33941024541854</v>
      </c>
      <c r="DG114" s="3" t="n">
        <v>-0.050640769302845</v>
      </c>
      <c r="DH114" s="3" t="n">
        <v>-0.00127741240430623</v>
      </c>
      <c r="DI114" s="3" t="n">
        <v>-0.0026506902649998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07286298274993</v>
      </c>
      <c r="DY114" s="3" t="n">
        <v>-0.0279637444764375</v>
      </c>
    </row>
    <row r="115" customFormat="false" ht="11.25" hidden="false" customHeight="false" outlineLevel="0" collapsed="false">
      <c r="A115" s="1" t="n">
        <v>109</v>
      </c>
      <c r="B115" s="2" t="n">
        <v>-0.0302809290587902</v>
      </c>
      <c r="C115" s="2" t="n">
        <v>0.0017445629928261</v>
      </c>
      <c r="D115" s="3" t="n">
        <v>0.000549504475202411</v>
      </c>
      <c r="E115" s="3" t="n">
        <v>0.000592476339079439</v>
      </c>
      <c r="F115" s="3" t="n">
        <v>-0.000550260650925338</v>
      </c>
      <c r="G115" s="3" t="n">
        <v>0.000568906427361071</v>
      </c>
      <c r="H115" s="3" t="n">
        <v>0.000620726903434842</v>
      </c>
      <c r="I115" s="3" t="n">
        <v>0.000768458296079188</v>
      </c>
      <c r="J115" s="3" t="n">
        <v>5.11895541421836E-006</v>
      </c>
      <c r="K115" s="3" t="n">
        <v>-3.46260662809072E-006</v>
      </c>
      <c r="L115" s="3" t="n">
        <v>6.46837088424945E-006</v>
      </c>
      <c r="M115" s="3" t="n">
        <v>4.08215271363587E-007</v>
      </c>
      <c r="N115" s="3" t="n">
        <v>-1.34659046580054E-006</v>
      </c>
      <c r="O115" s="3" t="n">
        <v>-1.24316716210159E-006</v>
      </c>
      <c r="P115" s="3" t="n">
        <v>-3.96877476305235E-006</v>
      </c>
      <c r="Q115" s="3" t="n">
        <v>1.16230239655124E-006</v>
      </c>
      <c r="R115" s="2"/>
      <c r="S115" s="2"/>
      <c r="T115" s="2" t="n">
        <v>0.029744304716587</v>
      </c>
      <c r="U115" s="3" t="n">
        <v>-0.0594198666512966</v>
      </c>
      <c r="V115" s="3" t="n">
        <v>-0.000805508578196168</v>
      </c>
      <c r="W115" s="3" t="n">
        <v>-0.0019285415764898</v>
      </c>
      <c r="X115" s="3" t="n">
        <v>-9.04849948710762E-005</v>
      </c>
      <c r="Y115" s="3" t="n">
        <v>5.32538324478082E-005</v>
      </c>
      <c r="Z115" s="3" t="n">
        <v>5.56554641661932E-006</v>
      </c>
      <c r="AA115" s="3" t="n">
        <v>9.71252939052647E-006</v>
      </c>
      <c r="AB115" s="3" t="n">
        <v>1.03024503914639E-005</v>
      </c>
      <c r="AC115" s="3" t="n">
        <v>1.80433985974559E-007</v>
      </c>
      <c r="AD115" s="3" t="n">
        <v>3.67973984793934E-006</v>
      </c>
      <c r="AE115" s="3" t="n">
        <v>-9.09547054561699E-007</v>
      </c>
      <c r="AF115" s="3" t="n">
        <v>2.2755239115213E-005</v>
      </c>
      <c r="AG115" s="3" t="n">
        <v>8.56854603625834E-006</v>
      </c>
      <c r="AH115" s="2"/>
      <c r="AI115" s="2"/>
      <c r="AJ115" s="2"/>
      <c r="AK115" s="2"/>
      <c r="AL115" s="2" t="n">
        <v>0.0030690561980009</v>
      </c>
      <c r="AM115" s="2" t="n">
        <v>-0.0492551177740097</v>
      </c>
      <c r="AN115" s="3" t="n">
        <v>-0.00269688968546688</v>
      </c>
      <c r="AO115" s="3" t="n">
        <v>-0.0020921581890434</v>
      </c>
      <c r="AP115" s="3" t="n">
        <v>1.90701325664122E-006</v>
      </c>
      <c r="AQ115" s="3" t="n">
        <v>4.52537778983241E-006</v>
      </c>
      <c r="AR115" s="3" t="n">
        <v>4.49385697720572E-006</v>
      </c>
      <c r="AS115" s="3" t="n">
        <v>-1.16433639050228E-005</v>
      </c>
      <c r="AT115" s="3" t="n">
        <v>5.27218753632041E-006</v>
      </c>
      <c r="AU115" s="3" t="n">
        <v>3.48691946783219E-006</v>
      </c>
      <c r="AV115" s="3" t="n">
        <v>1.22426690722932E-005</v>
      </c>
      <c r="AW115" s="3" t="n">
        <v>-3.1389631658385E-006</v>
      </c>
      <c r="AX115" s="2"/>
      <c r="AY115" s="2"/>
      <c r="AZ115" s="2"/>
      <c r="BA115" s="2"/>
      <c r="BB115" s="2"/>
      <c r="BC115" s="2"/>
      <c r="BD115" s="3" t="n">
        <v>0.0332452319562435</v>
      </c>
      <c r="BE115" s="3" t="n">
        <v>-0.02839170768857</v>
      </c>
      <c r="BF115" s="3" t="n">
        <v>-5.43727674084948E-006</v>
      </c>
      <c r="BG115" s="3" t="n">
        <v>4.19883372160256E-006</v>
      </c>
      <c r="BH115" s="3" t="n">
        <v>3.97929534301511E-006</v>
      </c>
      <c r="BI115" s="3" t="n">
        <v>-5.6216040320578E-006</v>
      </c>
      <c r="BJ115" s="3" t="n">
        <v>8.10490655567264E-006</v>
      </c>
      <c r="BK115" s="3" t="n">
        <v>8.0871877798927E-006</v>
      </c>
      <c r="BL115" s="3" t="n">
        <v>-1.18499365271418E-005</v>
      </c>
      <c r="BM115" s="3" t="n">
        <v>1.65724713951931E-007</v>
      </c>
      <c r="BN115" s="2"/>
      <c r="BO115" s="2"/>
      <c r="BP115" s="2"/>
      <c r="BQ115" s="2"/>
      <c r="BR115" s="2"/>
      <c r="BS115" s="2"/>
      <c r="BT115" s="2"/>
      <c r="BU115" s="2"/>
      <c r="BV115" s="2" t="n">
        <v>-0.0110252574086189</v>
      </c>
      <c r="BW115" s="2" t="n">
        <v>0.00722983293235302</v>
      </c>
      <c r="BX115" s="3" t="n">
        <v>0.000393180584069341</v>
      </c>
      <c r="BY115" s="3" t="n">
        <v>0.000540621869731694</v>
      </c>
      <c r="BZ115" s="3" t="n">
        <v>-0.00077729596523568</v>
      </c>
      <c r="CA115" s="3" t="n">
        <v>-0.00157936464529484</v>
      </c>
      <c r="CB115" s="3" t="n">
        <v>0.00110646453686058</v>
      </c>
      <c r="CC115" s="3" t="n">
        <v>0.00133947993163019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12192963808775</v>
      </c>
      <c r="CO115" s="2" t="n">
        <v>-0.0404299013316631</v>
      </c>
      <c r="CP115" s="3" t="n">
        <v>-0.00165262236259877</v>
      </c>
      <c r="CQ115" s="3" t="n">
        <v>-0.00116678804624825</v>
      </c>
      <c r="CR115" s="3" t="n">
        <v>-9.58538839768152E-006</v>
      </c>
      <c r="CS115" s="3" t="n">
        <v>0.00010832597035914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127439349889755</v>
      </c>
      <c r="DG115" s="2" t="n">
        <v>-0.0381828136742115</v>
      </c>
      <c r="DH115" s="3" t="n">
        <v>-0.00180201604962348</v>
      </c>
      <c r="DI115" s="3" t="n">
        <v>-0.00219600973650813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65606839954853</v>
      </c>
      <c r="DY115" s="3" t="n">
        <v>-0.0401636324822902</v>
      </c>
    </row>
    <row r="116" customFormat="false" ht="11.25" hidden="false" customHeight="false" outlineLevel="0" collapsed="false">
      <c r="A116" s="1" t="n">
        <v>110</v>
      </c>
      <c r="B116" s="2" t="n">
        <v>-0.0305125638842582</v>
      </c>
      <c r="C116" s="2" t="n">
        <v>0.00643335795029997</v>
      </c>
      <c r="D116" s="3" t="n">
        <v>0.000649631081614643</v>
      </c>
      <c r="E116" s="3" t="n">
        <v>0.000269648939138278</v>
      </c>
      <c r="F116" s="3" t="n">
        <v>-0.000359077588655054</v>
      </c>
      <c r="G116" s="3" t="n">
        <v>0.000757575850002467</v>
      </c>
      <c r="H116" s="3" t="n">
        <v>0.000801961869001388</v>
      </c>
      <c r="I116" s="3" t="n">
        <v>0.00051318370969966</v>
      </c>
      <c r="J116" s="3" t="n">
        <v>-3.41655413649277E-006</v>
      </c>
      <c r="K116" s="3" t="n">
        <v>-1.50748728628968E-005</v>
      </c>
      <c r="L116" s="3" t="n">
        <v>7.76567048887955E-006</v>
      </c>
      <c r="M116" s="3" t="n">
        <v>5.17970329383388E-006</v>
      </c>
      <c r="N116" s="3" t="n">
        <v>-1.2705500012089E-006</v>
      </c>
      <c r="O116" s="3" t="n">
        <v>-5.01702379551716E-006</v>
      </c>
      <c r="P116" s="3" t="n">
        <v>1.36716516863089E-005</v>
      </c>
      <c r="Q116" s="3" t="n">
        <v>-1.02775209143146E-006</v>
      </c>
      <c r="R116" s="2"/>
      <c r="S116" s="2"/>
      <c r="T116" s="2" t="n">
        <v>0.0286089144647121</v>
      </c>
      <c r="U116" s="3" t="n">
        <v>-0.0552039891481399</v>
      </c>
      <c r="V116" s="3" t="n">
        <v>-0.00127300340682268</v>
      </c>
      <c r="W116" s="3" t="n">
        <v>-0.00157540536019951</v>
      </c>
      <c r="X116" s="3" t="n">
        <v>-5.92416035942733E-005</v>
      </c>
      <c r="Y116" s="3" t="n">
        <v>2.00649938051356E-005</v>
      </c>
      <c r="Z116" s="3" t="n">
        <v>4.33670084021287E-006</v>
      </c>
      <c r="AA116" s="3" t="n">
        <v>-6.30919885225012E-006</v>
      </c>
      <c r="AB116" s="3" t="n">
        <v>2.29330021284113E-006</v>
      </c>
      <c r="AC116" s="3" t="n">
        <v>1.02713775049778E-005</v>
      </c>
      <c r="AD116" s="3" t="n">
        <v>4.19121352024376E-006</v>
      </c>
      <c r="AE116" s="3" t="n">
        <v>3.22912654837637E-007</v>
      </c>
      <c r="AF116" s="3" t="n">
        <v>1.52626889757812E-005</v>
      </c>
      <c r="AG116" s="3" t="n">
        <v>-4.40721987615688E-006</v>
      </c>
      <c r="AH116" s="2"/>
      <c r="AI116" s="2"/>
      <c r="AJ116" s="2"/>
      <c r="AK116" s="2"/>
      <c r="AL116" s="2" t="n">
        <v>-0.0133722834289073</v>
      </c>
      <c r="AM116" s="3" t="n">
        <v>-0.0338588654994964</v>
      </c>
      <c r="AN116" s="3" t="n">
        <v>-0.00290810479782521</v>
      </c>
      <c r="AO116" s="3" t="n">
        <v>-0.00153558992315083</v>
      </c>
      <c r="AP116" s="3" t="n">
        <v>3.85730436391895E-006</v>
      </c>
      <c r="AQ116" s="3" t="n">
        <v>-1.77782249011215E-006</v>
      </c>
      <c r="AR116" s="3" t="n">
        <v>4.32317938248161E-006</v>
      </c>
      <c r="AS116" s="3" t="n">
        <v>2.28862904805282E-006</v>
      </c>
      <c r="AT116" s="3" t="n">
        <v>-5.89541787121561E-006</v>
      </c>
      <c r="AU116" s="3" t="n">
        <v>-5.18076285516144E-006</v>
      </c>
      <c r="AV116" s="3" t="n">
        <v>-3.41852728524827E-006</v>
      </c>
      <c r="AW116" s="3" t="n">
        <v>-9.05534307094058E-006</v>
      </c>
      <c r="AX116" s="2"/>
      <c r="AY116" s="2"/>
      <c r="AZ116" s="2"/>
      <c r="BA116" s="2"/>
      <c r="BB116" s="2"/>
      <c r="BC116" s="2"/>
      <c r="BD116" s="3" t="n">
        <v>0.0228412374854087</v>
      </c>
      <c r="BE116" s="3" t="n">
        <v>-0.0250007752329111</v>
      </c>
      <c r="BF116" s="3" t="n">
        <v>-5.47312720300396E-006</v>
      </c>
      <c r="BG116" s="3" t="n">
        <v>6.06865887675667E-006</v>
      </c>
      <c r="BH116" s="3" t="n">
        <v>5.08531365994713E-006</v>
      </c>
      <c r="BI116" s="3" t="n">
        <v>1.23065519801457E-005</v>
      </c>
      <c r="BJ116" s="3" t="n">
        <v>-2.43840668190387E-006</v>
      </c>
      <c r="BK116" s="3" t="n">
        <v>-2.68883104581618E-006</v>
      </c>
      <c r="BL116" s="3" t="n">
        <v>9.95759819488739E-007</v>
      </c>
      <c r="BM116" s="3" t="n">
        <v>-9.91050001175608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0836822018027305</v>
      </c>
      <c r="BW116" s="2" t="n">
        <v>0.0292246136814355</v>
      </c>
      <c r="BX116" s="3" t="n">
        <v>0.000641405233182013</v>
      </c>
      <c r="BY116" s="3" t="n">
        <v>0.000425469450419768</v>
      </c>
      <c r="BZ116" s="3" t="n">
        <v>-0.00119847687892615</v>
      </c>
      <c r="CA116" s="3" t="n">
        <v>-0.00126407074276357</v>
      </c>
      <c r="CB116" s="3" t="n">
        <v>0.00146840058732777</v>
      </c>
      <c r="CC116" s="3" t="n">
        <v>0.00107347418088465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751306163147091</v>
      </c>
      <c r="CO116" s="2" t="n">
        <v>-0.0317339859902858</v>
      </c>
      <c r="CP116" s="3" t="n">
        <v>-0.00189450522884726</v>
      </c>
      <c r="CQ116" s="3" t="n">
        <v>-0.000669024011585861</v>
      </c>
      <c r="CR116" s="3" t="n">
        <v>2.74313097179401E-005</v>
      </c>
      <c r="CS116" s="3" t="n">
        <v>0.000113616399175953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984557252377271</v>
      </c>
      <c r="DG116" s="2" t="n">
        <v>-0.0142303491011261</v>
      </c>
      <c r="DH116" s="3" t="n">
        <v>-0.00238638091832399</v>
      </c>
      <c r="DI116" s="3" t="n">
        <v>-0.00159699353389442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13404165208339</v>
      </c>
      <c r="DY116" s="3" t="n">
        <v>-0.0419133678078651</v>
      </c>
    </row>
    <row r="117" customFormat="false" ht="11.25" hidden="false" customHeight="false" outlineLevel="0" collapsed="false">
      <c r="A117" s="1" t="n">
        <v>111</v>
      </c>
      <c r="B117" s="2" t="n">
        <v>-0.0356225632131099</v>
      </c>
      <c r="C117" s="2" t="n">
        <v>0.0269442852586507</v>
      </c>
      <c r="D117" s="3" t="n">
        <v>0.000751521438360214</v>
      </c>
      <c r="E117" s="3" t="n">
        <v>0.000210019410587847</v>
      </c>
      <c r="F117" s="3" t="n">
        <v>-0.000194398133317008</v>
      </c>
      <c r="G117" s="3" t="n">
        <v>0.000809834979008883</v>
      </c>
      <c r="H117" s="3" t="n">
        <v>0.000902747910004109</v>
      </c>
      <c r="I117" s="3" t="n">
        <v>0.000307386450003832</v>
      </c>
      <c r="J117" s="3" t="n">
        <v>4.33104332842049E-006</v>
      </c>
      <c r="K117" s="3" t="n">
        <v>1.66169718340825E-006</v>
      </c>
      <c r="L117" s="3" t="n">
        <v>3.55517454408982E-006</v>
      </c>
      <c r="M117" s="3" t="n">
        <v>4.11514247389277E-006</v>
      </c>
      <c r="N117" s="3" t="n">
        <v>-1.93069740817009E-006</v>
      </c>
      <c r="O117" s="3" t="n">
        <v>6.80540210851177E-007</v>
      </c>
      <c r="P117" s="3" t="n">
        <v>1.51281142279913E-006</v>
      </c>
      <c r="Q117" s="3" t="n">
        <v>-2.2190545223566E-006</v>
      </c>
      <c r="R117" s="2"/>
      <c r="S117" s="2"/>
      <c r="T117" s="2" t="n">
        <v>-0.000428098224801942</v>
      </c>
      <c r="U117" s="2" t="n">
        <v>-0.060878537595272</v>
      </c>
      <c r="V117" s="3" t="n">
        <v>-0.00152226770296692</v>
      </c>
      <c r="W117" s="3" t="n">
        <v>-0.00128893298096954</v>
      </c>
      <c r="X117" s="3" t="n">
        <v>-1.90615937754046E-005</v>
      </c>
      <c r="Y117" s="3" t="n">
        <v>5.84353847443708E-006</v>
      </c>
      <c r="Z117" s="3" t="n">
        <v>1.36481758090667E-005</v>
      </c>
      <c r="AA117" s="3" t="n">
        <v>-5.82701105145133E-008</v>
      </c>
      <c r="AB117" s="3" t="n">
        <v>6.3858051362331E-006</v>
      </c>
      <c r="AC117" s="3" t="n">
        <v>-5.5855434766272E-007</v>
      </c>
      <c r="AD117" s="3" t="n">
        <v>-3.71654914488317E-006</v>
      </c>
      <c r="AE117" s="3" t="n">
        <v>7.87372391641838E-006</v>
      </c>
      <c r="AF117" s="3" t="n">
        <v>-1.80171650754346E-006</v>
      </c>
      <c r="AG117" s="3" t="n">
        <v>1.01751802503713E-005</v>
      </c>
      <c r="AH117" s="2"/>
      <c r="AI117" s="2"/>
      <c r="AJ117" s="2"/>
      <c r="AK117" s="2"/>
      <c r="AL117" s="2" t="n">
        <v>-0.0287283081561327</v>
      </c>
      <c r="AM117" s="2" t="n">
        <v>-0.0232571009546518</v>
      </c>
      <c r="AN117" s="2" t="n">
        <v>-0.0029027541168034</v>
      </c>
      <c r="AO117" s="3" t="n">
        <v>-0.000578687817323952</v>
      </c>
      <c r="AP117" s="3" t="n">
        <v>-1.9344533086496E-007</v>
      </c>
      <c r="AQ117" s="3" t="n">
        <v>4.43783193304625E-007</v>
      </c>
      <c r="AR117" s="3" t="n">
        <v>7.13699637344689E-006</v>
      </c>
      <c r="AS117" s="3" t="n">
        <v>-6.3524061033604E-007</v>
      </c>
      <c r="AT117" s="3" t="n">
        <v>-6.56187467029667E-006</v>
      </c>
      <c r="AU117" s="3" t="n">
        <v>-3.5636111306303E-007</v>
      </c>
      <c r="AV117" s="3" t="n">
        <v>2.39203313867619E-006</v>
      </c>
      <c r="AW117" s="3" t="n">
        <v>1.14743752419599E-005</v>
      </c>
      <c r="AX117" s="2"/>
      <c r="AY117" s="2"/>
      <c r="AZ117" s="2"/>
      <c r="BA117" s="2"/>
      <c r="BB117" s="2"/>
      <c r="BC117" s="2"/>
      <c r="BD117" s="3" t="n">
        <v>0.0188070237636566</v>
      </c>
      <c r="BE117" s="3" t="n">
        <v>-0.0341450981795787</v>
      </c>
      <c r="BF117" s="3" t="n">
        <v>8.21603953227168E-006</v>
      </c>
      <c r="BG117" s="3" t="n">
        <v>4.46389776698197E-006</v>
      </c>
      <c r="BH117" s="3" t="n">
        <v>-2.29353474878735E-007</v>
      </c>
      <c r="BI117" s="3" t="n">
        <v>-8.23044319986365E-006</v>
      </c>
      <c r="BJ117" s="3" t="n">
        <v>1.29970276248059E-005</v>
      </c>
      <c r="BK117" s="3" t="n">
        <v>2.93482514734932E-007</v>
      </c>
      <c r="BL117" s="3" t="n">
        <v>5.81874985527974E-007</v>
      </c>
      <c r="BM117" s="3" t="n">
        <v>-2.12976624425209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0.0018711156444624</v>
      </c>
      <c r="BW117" s="3" t="n">
        <v>0.0394284054636955</v>
      </c>
      <c r="BX117" s="3" t="n">
        <v>0.000766148441471159</v>
      </c>
      <c r="BY117" s="3" t="n">
        <v>0.000220877947867848</v>
      </c>
      <c r="BZ117" s="3" t="n">
        <v>-0.00147009652573615</v>
      </c>
      <c r="CA117" s="3" t="n">
        <v>-0.000965138897299766</v>
      </c>
      <c r="CB117" s="3" t="n">
        <v>0.0017468521837145</v>
      </c>
      <c r="CC117" s="3" t="n">
        <v>0.00061122723855078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0347679620608687</v>
      </c>
      <c r="CO117" s="3" t="n">
        <v>-0.0252764243632555</v>
      </c>
      <c r="CP117" s="3" t="n">
        <v>-0.00190021807793527</v>
      </c>
      <c r="CQ117" s="3" t="n">
        <v>-0.000234234714298509</v>
      </c>
      <c r="CR117" s="3" t="n">
        <v>4.44136203441303E-005</v>
      </c>
      <c r="CS117" s="3" t="n">
        <v>9.71001427387818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82089805603027</v>
      </c>
      <c r="DG117" s="2" t="n">
        <v>-0.00994796026498079</v>
      </c>
      <c r="DH117" s="3" t="n">
        <v>-0.00278405705466866</v>
      </c>
      <c r="DI117" s="3" t="n">
        <v>-0.000863258494064211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22189028188586</v>
      </c>
      <c r="DY117" s="3" t="n">
        <v>-0.0243824254721403</v>
      </c>
    </row>
    <row r="118" customFormat="false" ht="11.25" hidden="false" customHeight="false" outlineLevel="0" collapsed="false">
      <c r="A118" s="1" t="n">
        <v>112</v>
      </c>
      <c r="B118" s="2" t="n">
        <v>-0.0322821401059627</v>
      </c>
      <c r="C118" s="2" t="n">
        <v>0.0501173362135887</v>
      </c>
      <c r="D118" s="3" t="n">
        <v>0.000895127770490944</v>
      </c>
      <c r="E118" s="3" t="n">
        <v>4.78553265566006E-005</v>
      </c>
      <c r="F118" s="3" t="n">
        <v>-0.000117251642222981</v>
      </c>
      <c r="G118" s="3" t="n">
        <v>0.000948806060478091</v>
      </c>
      <c r="H118" s="3" t="n">
        <v>0.00103744398802518</v>
      </c>
      <c r="I118" s="3" t="n">
        <v>0.000104873135569505</v>
      </c>
      <c r="J118" s="3" t="n">
        <v>3.32251329382415E-006</v>
      </c>
      <c r="K118" s="3" t="n">
        <v>1.25653050417895E-005</v>
      </c>
      <c r="L118" s="3" t="n">
        <v>-1.90908258446143E-006</v>
      </c>
      <c r="M118" s="3" t="n">
        <v>8.46457169245695E-006</v>
      </c>
      <c r="N118" s="3" t="n">
        <v>8.86415728018619E-006</v>
      </c>
      <c r="O118" s="3" t="n">
        <v>8.37627612781943E-006</v>
      </c>
      <c r="P118" s="3" t="n">
        <v>2.75126211590759E-007</v>
      </c>
      <c r="Q118" s="3" t="n">
        <v>-5.63810772291617E-006</v>
      </c>
      <c r="R118" s="2"/>
      <c r="S118" s="2"/>
      <c r="T118" s="2" t="n">
        <v>-0.0172335226088762</v>
      </c>
      <c r="U118" s="2" t="n">
        <v>-0.0474904365837574</v>
      </c>
      <c r="V118" s="3" t="n">
        <v>-0.00191552052274346</v>
      </c>
      <c r="W118" s="3" t="n">
        <v>-0.000874060089699924</v>
      </c>
      <c r="X118" s="3" t="n">
        <v>-9.39741403271909E-006</v>
      </c>
      <c r="Y118" s="3" t="n">
        <v>2.24806944970623E-006</v>
      </c>
      <c r="Z118" s="3" t="n">
        <v>1.39154981297906E-005</v>
      </c>
      <c r="AA118" s="3" t="n">
        <v>7.85896281740861E-006</v>
      </c>
      <c r="AB118" s="3" t="n">
        <v>-9.68899371400766E-007</v>
      </c>
      <c r="AC118" s="3" t="n">
        <v>-3.58647071152518E-007</v>
      </c>
      <c r="AD118" s="3" t="n">
        <v>-5.48033267477876E-006</v>
      </c>
      <c r="AE118" s="3" t="n">
        <v>8.03720831754617E-006</v>
      </c>
      <c r="AF118" s="3" t="n">
        <v>1.32959421534906E-005</v>
      </c>
      <c r="AG118" s="3" t="n">
        <v>-1.0882586138905E-005</v>
      </c>
      <c r="AH118" s="2"/>
      <c r="AI118" s="2"/>
      <c r="AJ118" s="2"/>
      <c r="AK118" s="2"/>
      <c r="AL118" s="2" t="n">
        <v>-0.0361598692834377</v>
      </c>
      <c r="AM118" s="3" t="n">
        <v>0.00693638343364</v>
      </c>
      <c r="AN118" s="2" t="n">
        <v>-0.00284303724765777</v>
      </c>
      <c r="AO118" s="3" t="n">
        <v>0.000577782746404409</v>
      </c>
      <c r="AP118" s="3" t="n">
        <v>-1.36320240926579E-005</v>
      </c>
      <c r="AQ118" s="3" t="n">
        <v>9.78322532318998E-007</v>
      </c>
      <c r="AR118" s="3" t="n">
        <v>3.73044485968421E-006</v>
      </c>
      <c r="AS118" s="3" t="n">
        <v>5.03043293065275E-006</v>
      </c>
      <c r="AT118" s="3" t="n">
        <v>-6.63879291096236E-006</v>
      </c>
      <c r="AU118" s="3" t="n">
        <v>-3.22376740768959E-006</v>
      </c>
      <c r="AV118" s="3" t="n">
        <v>1.74516044353367E-005</v>
      </c>
      <c r="AW118" s="3" t="n">
        <v>4.41966585640329E-006</v>
      </c>
      <c r="AX118" s="2"/>
      <c r="AY118" s="2"/>
      <c r="AZ118" s="2"/>
      <c r="BA118" s="2"/>
      <c r="BB118" s="2"/>
      <c r="BC118" s="2"/>
      <c r="BD118" s="3" t="n">
        <v>0.0016778492135927</v>
      </c>
      <c r="BE118" s="3" t="n">
        <v>-0.0346397832036018</v>
      </c>
      <c r="BF118" s="3" t="n">
        <v>-2.06505842470505E-006</v>
      </c>
      <c r="BG118" s="3" t="n">
        <v>-4.22328730564913E-006</v>
      </c>
      <c r="BH118" s="3" t="n">
        <v>-3.89196156902471E-006</v>
      </c>
      <c r="BI118" s="3" t="n">
        <v>6.10589836469444E-007</v>
      </c>
      <c r="BJ118" s="3" t="n">
        <v>1.47319724419503E-005</v>
      </c>
      <c r="BK118" s="3" t="n">
        <v>5.85869383940007E-006</v>
      </c>
      <c r="BL118" s="3" t="n">
        <v>7.42728298064321E-006</v>
      </c>
      <c r="BM118" s="3" t="n">
        <v>3.36514813170651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0.00740709481760859</v>
      </c>
      <c r="BW118" s="3" t="n">
        <v>0.0511189252138137</v>
      </c>
      <c r="BX118" s="3" t="n">
        <v>0.000857517938129603</v>
      </c>
      <c r="BY118" s="3" t="n">
        <v>6.30856302450411E-005</v>
      </c>
      <c r="BZ118" s="3" t="n">
        <v>-0.00171495170798152</v>
      </c>
      <c r="CA118" s="3" t="n">
        <v>-0.000570706848520785</v>
      </c>
      <c r="CB118" s="3" t="n">
        <v>0.00184998195618391</v>
      </c>
      <c r="CC118" s="3" t="n">
        <v>5.65563350392039E-00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12935528159141</v>
      </c>
      <c r="CO118" s="3" t="n">
        <v>-0.0143756018951535</v>
      </c>
      <c r="CP118" s="3" t="n">
        <v>-0.00192807172425091</v>
      </c>
      <c r="CQ118" s="3" t="n">
        <v>0.000267518771579489</v>
      </c>
      <c r="CR118" s="3" t="n">
        <v>4.95142194267828E-005</v>
      </c>
      <c r="CS118" s="3" t="n">
        <v>7.7751064964104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144088482484221</v>
      </c>
      <c r="DG118" s="2" t="n">
        <v>0.0109630478546023</v>
      </c>
      <c r="DH118" s="3" t="n">
        <v>-0.00298395217396318</v>
      </c>
      <c r="DI118" s="3" t="n">
        <v>-2.75097318080952E-00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114977722987532</v>
      </c>
      <c r="DY118" s="3" t="n">
        <v>-0.011114964261651</v>
      </c>
    </row>
    <row r="119" customFormat="false" ht="11.25" hidden="false" customHeight="false" outlineLevel="0" collapsed="false">
      <c r="A119" s="1" t="n">
        <v>113</v>
      </c>
      <c r="B119" s="2" t="n">
        <v>-0.0158866513520479</v>
      </c>
      <c r="C119" s="2" t="n">
        <v>0.0636278241872787</v>
      </c>
      <c r="D119" s="3" t="n">
        <v>0.000950171204749494</v>
      </c>
      <c r="E119" s="3" t="n">
        <v>-0.000201025701244361</v>
      </c>
      <c r="F119" s="3" t="n">
        <v>0.000185863653314299</v>
      </c>
      <c r="G119" s="3" t="n">
        <v>0.00103820813819766</v>
      </c>
      <c r="H119" s="3" t="n">
        <v>0.00111436832230538</v>
      </c>
      <c r="I119" s="3" t="n">
        <v>-0.000185610391781665</v>
      </c>
      <c r="J119" s="3" t="n">
        <v>-4.9807249524747E-006</v>
      </c>
      <c r="K119" s="3" t="n">
        <v>9.62506237556226E-006</v>
      </c>
      <c r="L119" s="3" t="n">
        <v>-1.73950184034765E-006</v>
      </c>
      <c r="M119" s="3" t="n">
        <v>8.12399139249464E-006</v>
      </c>
      <c r="N119" s="3" t="n">
        <v>3.24567508869222E-006</v>
      </c>
      <c r="O119" s="3" t="n">
        <v>-7.72726343711838E-006</v>
      </c>
      <c r="P119" s="3" t="n">
        <v>-6.48352988719125E-006</v>
      </c>
      <c r="Q119" s="3" t="n">
        <v>1.5315266637117E-006</v>
      </c>
      <c r="R119" s="2"/>
      <c r="S119" s="2"/>
      <c r="T119" s="3" t="n">
        <v>-0.0352064296603202</v>
      </c>
      <c r="U119" s="2" t="n">
        <v>-0.0329378917813301</v>
      </c>
      <c r="V119" s="3" t="n">
        <v>-0.00209153746254742</v>
      </c>
      <c r="W119" s="3" t="n">
        <v>-0.00034617562778294</v>
      </c>
      <c r="X119" s="3" t="n">
        <v>1.68524891819288E-007</v>
      </c>
      <c r="Y119" s="3" t="n">
        <v>4.01801044063177E-005</v>
      </c>
      <c r="Z119" s="3" t="n">
        <v>6.03034823143389E-006</v>
      </c>
      <c r="AA119" s="3" t="n">
        <v>-2.26244105760997E-006</v>
      </c>
      <c r="AB119" s="3" t="n">
        <v>1.48598974192282E-006</v>
      </c>
      <c r="AC119" s="3" t="n">
        <v>-6.05025479671894E-006</v>
      </c>
      <c r="AD119" s="3" t="n">
        <v>1.39798530653934E-005</v>
      </c>
      <c r="AE119" s="3" t="n">
        <v>1.9662661543407E-006</v>
      </c>
      <c r="AF119" s="3" t="n">
        <v>1.48325170812313E-005</v>
      </c>
      <c r="AG119" s="3" t="n">
        <v>1.06448069345788E-005</v>
      </c>
      <c r="AH119" s="2"/>
      <c r="AI119" s="2"/>
      <c r="AJ119" s="2"/>
      <c r="AK119" s="2"/>
      <c r="AL119" s="2" t="n">
        <v>-0.027291776612401</v>
      </c>
      <c r="AM119" s="2" t="n">
        <v>0.0159925390034914</v>
      </c>
      <c r="AN119" s="3" t="n">
        <v>-0.00269619841128587</v>
      </c>
      <c r="AO119" s="3" t="n">
        <v>0.00160971435252577</v>
      </c>
      <c r="AP119" s="3" t="n">
        <v>1.10799201138434E-005</v>
      </c>
      <c r="AQ119" s="3" t="n">
        <v>1.43597935675643E-005</v>
      </c>
      <c r="AR119" s="3" t="n">
        <v>-5.10302413658791E-007</v>
      </c>
      <c r="AS119" s="3" t="n">
        <v>-1.33537105284631E-005</v>
      </c>
      <c r="AT119" s="3" t="n">
        <v>1.72433465195354E-006</v>
      </c>
      <c r="AU119" s="3" t="n">
        <v>4.84349857288179E-006</v>
      </c>
      <c r="AV119" s="3" t="n">
        <v>-9.2969230536255E-007</v>
      </c>
      <c r="AW119" s="3" t="n">
        <v>1.26898084999993E-005</v>
      </c>
      <c r="AX119" s="2"/>
      <c r="AY119" s="2"/>
      <c r="AZ119" s="2"/>
      <c r="BA119" s="2"/>
      <c r="BB119" s="2"/>
      <c r="BC119" s="2"/>
      <c r="BD119" s="3" t="n">
        <v>-0.0139417005702853</v>
      </c>
      <c r="BE119" s="3" t="n">
        <v>-0.0256627853959798</v>
      </c>
      <c r="BF119" s="3" t="n">
        <v>-3.49054812431859E-006</v>
      </c>
      <c r="BG119" s="3" t="n">
        <v>-6.65753987050266E-007</v>
      </c>
      <c r="BH119" s="3" t="n">
        <v>-3.07056393467064E-006</v>
      </c>
      <c r="BI119" s="3" t="n">
        <v>-6.26717883278615E-006</v>
      </c>
      <c r="BJ119" s="3" t="n">
        <v>5.02618092923512E-007</v>
      </c>
      <c r="BK119" s="3" t="n">
        <v>7.68236805015476E-006</v>
      </c>
      <c r="BL119" s="3" t="n">
        <v>5.52315441382234E-007</v>
      </c>
      <c r="BM119" s="3" t="n">
        <v>-9.776775186765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0.019620232284069</v>
      </c>
      <c r="BW119" s="2" t="n">
        <v>0.0545908883213996</v>
      </c>
      <c r="BX119" s="3" t="n">
        <v>0.000890045193955302</v>
      </c>
      <c r="BY119" s="3" t="n">
        <v>-0.000157870279508642</v>
      </c>
      <c r="BZ119" s="3" t="n">
        <v>-0.00180276832543313</v>
      </c>
      <c r="CA119" s="3" t="n">
        <v>-0.000145364319905638</v>
      </c>
      <c r="CB119" s="3" t="n">
        <v>0.0017176701221615</v>
      </c>
      <c r="CC119" s="3" t="n">
        <v>-0.000487572135170921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73365641385316</v>
      </c>
      <c r="CO119" s="2" t="n">
        <v>-0.00395767716690897</v>
      </c>
      <c r="CP119" s="3" t="n">
        <v>-0.00180486449971795</v>
      </c>
      <c r="CQ119" s="3" t="n">
        <v>0.000839450862258672</v>
      </c>
      <c r="CR119" s="3" t="n">
        <v>6.3802333897911E-005</v>
      </c>
      <c r="CS119" s="3" t="n">
        <v>6.34259558864869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21552534401416</v>
      </c>
      <c r="DG119" s="2" t="n">
        <v>0.0152105735614895</v>
      </c>
      <c r="DH119" s="3" t="n">
        <v>-0.00277336337603628</v>
      </c>
      <c r="DI119" s="3" t="n">
        <v>0.000684456259477883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115356193855404</v>
      </c>
      <c r="DY119" s="3" t="n">
        <v>-0.00411571329459548</v>
      </c>
    </row>
    <row r="120" customFormat="false" ht="11.25" hidden="false" customHeight="false" outlineLevel="0" collapsed="false">
      <c r="A120" s="1" t="n">
        <v>114</v>
      </c>
      <c r="B120" s="2" t="n">
        <v>-0.00474313646554946</v>
      </c>
      <c r="C120" s="2" t="n">
        <v>0.0782987400889396</v>
      </c>
      <c r="D120" s="3" t="n">
        <v>0.000915865879505872</v>
      </c>
      <c r="E120" s="3" t="n">
        <v>-0.000479536160128191</v>
      </c>
      <c r="F120" s="3" t="n">
        <v>0.000438659015344455</v>
      </c>
      <c r="G120" s="3" t="n">
        <v>0.000928646884858608</v>
      </c>
      <c r="H120" s="3" t="n">
        <v>0.00101998611353337</v>
      </c>
      <c r="I120" s="3" t="n">
        <v>-0.000406663602916523</v>
      </c>
      <c r="J120" s="3" t="n">
        <v>-2.23822507905424E-006</v>
      </c>
      <c r="K120" s="3" t="n">
        <v>-9.16530916583724E-006</v>
      </c>
      <c r="L120" s="3" t="n">
        <v>-2.48166634264634E-006</v>
      </c>
      <c r="M120" s="3" t="n">
        <v>1.34036527015268E-005</v>
      </c>
      <c r="N120" s="3" t="n">
        <v>1.23676563816843E-005</v>
      </c>
      <c r="O120" s="3" t="n">
        <v>-6.02710770181147E-006</v>
      </c>
      <c r="P120" s="3" t="n">
        <v>7.98902328824624E-006</v>
      </c>
      <c r="Q120" s="3" t="n">
        <v>-2.9976747555338E-006</v>
      </c>
      <c r="R120" s="2"/>
      <c r="S120" s="2"/>
      <c r="T120" s="2" t="n">
        <v>-0.0389471128582954</v>
      </c>
      <c r="U120" s="2" t="n">
        <v>-0.00766821717843413</v>
      </c>
      <c r="V120" s="3" t="n">
        <v>-0.00215477775782346</v>
      </c>
      <c r="W120" s="3" t="n">
        <v>0.000183606738573871</v>
      </c>
      <c r="X120" s="3" t="n">
        <v>1.00804363682982E-005</v>
      </c>
      <c r="Y120" s="3" t="n">
        <v>4.02910009142942E-005</v>
      </c>
      <c r="Z120" s="3" t="n">
        <v>5.66416156289051E-006</v>
      </c>
      <c r="AA120" s="3" t="n">
        <v>7.41475219001586E-007</v>
      </c>
      <c r="AB120" s="3" t="n">
        <v>-7.31458271729934E-007</v>
      </c>
      <c r="AC120" s="3" t="n">
        <v>1.23962536235922E-005</v>
      </c>
      <c r="AD120" s="3" t="n">
        <v>1.25033357107895E-005</v>
      </c>
      <c r="AE120" s="3" t="n">
        <v>1.10794144347892E-005</v>
      </c>
      <c r="AF120" s="3" t="n">
        <v>1.33730727611691E-005</v>
      </c>
      <c r="AG120" s="3" t="n">
        <v>-6.13050451647723E-006</v>
      </c>
      <c r="AH120" s="2"/>
      <c r="AI120" s="2"/>
      <c r="AJ120" s="2"/>
      <c r="AK120" s="2"/>
      <c r="AL120" s="2" t="n">
        <v>-0.0386428870260715</v>
      </c>
      <c r="AM120" s="2" t="n">
        <v>0.0232101734727621</v>
      </c>
      <c r="AN120" s="3" t="n">
        <v>-0.00246596615761518</v>
      </c>
      <c r="AO120" s="3" t="n">
        <v>0.00232161092571914</v>
      </c>
      <c r="AP120" s="3" t="n">
        <v>5.7639831538836E-006</v>
      </c>
      <c r="AQ120" s="3" t="n">
        <v>8.17961608845507E-006</v>
      </c>
      <c r="AR120" s="3" t="n">
        <v>-1.22654640222208E-007</v>
      </c>
      <c r="AS120" s="3" t="n">
        <v>-4.22706125391414E-006</v>
      </c>
      <c r="AT120" s="3" t="n">
        <v>-5.31374644197057E-006</v>
      </c>
      <c r="AU120" s="3" t="n">
        <v>2.73182968157925E-006</v>
      </c>
      <c r="AV120" s="3" t="n">
        <v>3.42000453201762E-006</v>
      </c>
      <c r="AW120" s="3" t="n">
        <v>-4.27300989258583E-007</v>
      </c>
      <c r="AX120" s="2"/>
      <c r="AY120" s="2"/>
      <c r="AZ120" s="2"/>
      <c r="BA120" s="2"/>
      <c r="BB120" s="2"/>
      <c r="BC120" s="2"/>
      <c r="BD120" s="3" t="n">
        <v>-0.023059144616127</v>
      </c>
      <c r="BE120" s="3" t="n">
        <v>-0.0131156258285045</v>
      </c>
      <c r="BF120" s="3" t="n">
        <v>6.96567985869478E-006</v>
      </c>
      <c r="BG120" s="3" t="n">
        <v>-6.75028195473714E-006</v>
      </c>
      <c r="BH120" s="3" t="n">
        <v>-5.56627855985425E-006</v>
      </c>
      <c r="BI120" s="3" t="n">
        <v>-8.67583480612665E-007</v>
      </c>
      <c r="BJ120" s="3" t="n">
        <v>-1.06181425962859E-006</v>
      </c>
      <c r="BK120" s="3" t="n">
        <v>-8.55244798003695E-006</v>
      </c>
      <c r="BL120" s="3" t="n">
        <v>1.05310145954717E-005</v>
      </c>
      <c r="BM120" s="3" t="n">
        <v>3.64933544005907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13775223866105</v>
      </c>
      <c r="BW120" s="2" t="n">
        <v>0.0611945316195488</v>
      </c>
      <c r="BX120" s="3" t="n">
        <v>0.000840228283777833</v>
      </c>
      <c r="BY120" s="3" t="n">
        <v>-0.000314922363031655</v>
      </c>
      <c r="BZ120" s="3" t="n">
        <v>-0.00178856623824685</v>
      </c>
      <c r="CA120" s="3" t="n">
        <v>0.000184931166586466</v>
      </c>
      <c r="CB120" s="3" t="n">
        <v>0.00143703469075262</v>
      </c>
      <c r="CC120" s="3" t="n">
        <v>-0.000835313519928604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88877694308757</v>
      </c>
      <c r="CO120" s="2" t="n">
        <v>0.00811427924782037</v>
      </c>
      <c r="CP120" s="3" t="n">
        <v>-0.00153149454854428</v>
      </c>
      <c r="CQ120" s="3" t="n">
        <v>0.00126621767412871</v>
      </c>
      <c r="CR120" s="3" t="n">
        <v>4.44178367615677E-005</v>
      </c>
      <c r="CS120" s="3" t="n">
        <v>4.15222348237875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14870385825634</v>
      </c>
      <c r="DG120" s="2" t="n">
        <v>0.0235525015741586</v>
      </c>
      <c r="DH120" s="3" t="n">
        <v>-0.00235453434288501</v>
      </c>
      <c r="DI120" s="3" t="n">
        <v>0.00121671974193304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0.0104007301852107</v>
      </c>
      <c r="DY120" s="3" t="n">
        <v>-0.00634372653439641</v>
      </c>
    </row>
    <row r="121" customFormat="false" ht="11.25" hidden="false" customHeight="false" outlineLevel="0" collapsed="false">
      <c r="A121" s="1" t="n">
        <v>115</v>
      </c>
      <c r="B121" s="2" t="n">
        <v>0.0125657618045806</v>
      </c>
      <c r="C121" s="2" t="n">
        <v>0.0800054743885994</v>
      </c>
      <c r="D121" s="3" t="n">
        <v>0.000702910881955176</v>
      </c>
      <c r="E121" s="3" t="n">
        <v>-0.000776204920839518</v>
      </c>
      <c r="F121" s="3" t="n">
        <v>0.000724261801224201</v>
      </c>
      <c r="G121" s="3" t="n">
        <v>0.000813602295238524</v>
      </c>
      <c r="H121" s="3" t="n">
        <v>0.00085049238987267</v>
      </c>
      <c r="I121" s="3" t="n">
        <v>-0.000629348563961684</v>
      </c>
      <c r="J121" s="3" t="n">
        <v>5.26908252140856E-006</v>
      </c>
      <c r="K121" s="3" t="n">
        <v>1.41626915137749E-005</v>
      </c>
      <c r="L121" s="3" t="n">
        <v>-2.39086307374236E-006</v>
      </c>
      <c r="M121" s="3" t="n">
        <v>9.51270976656815E-006</v>
      </c>
      <c r="N121" s="3" t="n">
        <v>1.07696268969448E-005</v>
      </c>
      <c r="O121" s="3" t="n">
        <v>2.57445253737387E-006</v>
      </c>
      <c r="P121" s="3" t="n">
        <v>-7.14223870090791E-006</v>
      </c>
      <c r="Q121" s="3" t="n">
        <v>-1.19245999030681E-006</v>
      </c>
      <c r="R121" s="2"/>
      <c r="S121" s="2"/>
      <c r="T121" s="2" t="n">
        <v>-0.0329075269401073</v>
      </c>
      <c r="U121" s="2" t="n">
        <v>0.00511059165000915</v>
      </c>
      <c r="V121" s="3" t="n">
        <v>-0.00207026745192706</v>
      </c>
      <c r="W121" s="3" t="n">
        <v>0.00074843451147899</v>
      </c>
      <c r="X121" s="3" t="n">
        <v>-3.42505300068296E-005</v>
      </c>
      <c r="Y121" s="3" t="n">
        <v>3.69128356396686E-005</v>
      </c>
      <c r="Z121" s="3" t="n">
        <v>9.36068408918799E-006</v>
      </c>
      <c r="AA121" s="3" t="n">
        <v>1.99451392290939E-006</v>
      </c>
      <c r="AB121" s="3" t="n">
        <v>-3.82725283998297E-006</v>
      </c>
      <c r="AC121" s="3" t="n">
        <v>3.90906649272437E-007</v>
      </c>
      <c r="AD121" s="3" t="n">
        <v>-3.25429255099152E-006</v>
      </c>
      <c r="AE121" s="3" t="n">
        <v>1.17982208394096E-005</v>
      </c>
      <c r="AF121" s="3" t="n">
        <v>8.59860028867842E-006</v>
      </c>
      <c r="AG121" s="3" t="n">
        <v>4.01899296775809E-006</v>
      </c>
      <c r="AH121" s="2"/>
      <c r="AI121" s="2"/>
      <c r="AJ121" s="2"/>
      <c r="AK121" s="2"/>
      <c r="AL121" s="2" t="n">
        <v>-0.0402270331978797</v>
      </c>
      <c r="AM121" s="2" t="n">
        <v>0.0463137775659561</v>
      </c>
      <c r="AN121" s="2" t="n">
        <v>-0.00199247105047106</v>
      </c>
      <c r="AO121" s="3" t="n">
        <v>0.00269040022976696</v>
      </c>
      <c r="AP121" s="3" t="n">
        <v>-1.78348571466813E-007</v>
      </c>
      <c r="AQ121" s="3" t="n">
        <v>1.23445952340262E-005</v>
      </c>
      <c r="AR121" s="3" t="n">
        <v>-8.05769218459317E-007</v>
      </c>
      <c r="AS121" s="3" t="n">
        <v>1.06704374047694E-005</v>
      </c>
      <c r="AT121" s="3" t="n">
        <v>3.49575884683872E-006</v>
      </c>
      <c r="AU121" s="3" t="n">
        <v>4.38905317423632E-006</v>
      </c>
      <c r="AV121" s="3" t="n">
        <v>3.92914671465405E-006</v>
      </c>
      <c r="AW121" s="3" t="n">
        <v>1.09817710836068E-005</v>
      </c>
      <c r="AX121" s="2"/>
      <c r="AY121" s="2"/>
      <c r="AZ121" s="2"/>
      <c r="BA121" s="2"/>
      <c r="BB121" s="2"/>
      <c r="BC121" s="2"/>
      <c r="BD121" s="3" t="n">
        <v>-0.0266386363655328</v>
      </c>
      <c r="BE121" s="3" t="n">
        <v>-0.00398168293759226</v>
      </c>
      <c r="BF121" s="3" t="n">
        <v>-6.12443045611144E-006</v>
      </c>
      <c r="BG121" s="3" t="n">
        <v>3.73445452339638E-008</v>
      </c>
      <c r="BH121" s="3" t="n">
        <v>8.74164561537327E-006</v>
      </c>
      <c r="BI121" s="3" t="n">
        <v>1.79761525487265E-006</v>
      </c>
      <c r="BJ121" s="3" t="n">
        <v>1.52823452026495E-006</v>
      </c>
      <c r="BK121" s="3" t="n">
        <v>-7.17647424153256E-007</v>
      </c>
      <c r="BL121" s="3" t="n">
        <v>-5.6362769100815E-006</v>
      </c>
      <c r="BM121" s="3" t="n">
        <v>2.47269599640276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283603928983211</v>
      </c>
      <c r="BW121" s="2" t="n">
        <v>0.0769418329000473</v>
      </c>
      <c r="BX121" s="3" t="n">
        <v>0.000797429122030735</v>
      </c>
      <c r="BY121" s="3" t="n">
        <v>-0.000524150964338332</v>
      </c>
      <c r="BZ121" s="3" t="n">
        <v>-0.00177585170604288</v>
      </c>
      <c r="CA121" s="3" t="n">
        <v>0.000618317630141973</v>
      </c>
      <c r="CB121" s="3" t="n">
        <v>0.00126126257237047</v>
      </c>
      <c r="CC121" s="3" t="n">
        <v>-0.00110277708154171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94073021411895</v>
      </c>
      <c r="CO121" s="2" t="n">
        <v>0.0190239790827035</v>
      </c>
      <c r="CP121" s="3" t="n">
        <v>-0.00127807317767292</v>
      </c>
      <c r="CQ121" s="2" t="n">
        <v>0.00156550190877169</v>
      </c>
      <c r="CR121" s="3" t="n">
        <v>7.87370809121057E-005</v>
      </c>
      <c r="CS121" s="3" t="n">
        <v>8.23876980575732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00149305164814</v>
      </c>
      <c r="DG121" s="2" t="n">
        <v>0.0512392036616802</v>
      </c>
      <c r="DH121" s="3" t="n">
        <v>-0.00191746477503329</v>
      </c>
      <c r="DI121" s="3" t="n">
        <v>0.00162006088066846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266863172873854</v>
      </c>
      <c r="DY121" s="3" t="n">
        <v>-0.000749460770748555</v>
      </c>
    </row>
    <row r="122" customFormat="false" ht="11.25" hidden="false" customHeight="false" outlineLevel="0" collapsed="false">
      <c r="A122" s="1" t="n">
        <v>116</v>
      </c>
      <c r="B122" s="2" t="n">
        <v>0.0234629865735769</v>
      </c>
      <c r="C122" s="3" t="n">
        <v>0.0916897729039192</v>
      </c>
      <c r="D122" s="3" t="n">
        <v>0.000532761448994278</v>
      </c>
      <c r="E122" s="3" t="n">
        <v>-0.000841274333652108</v>
      </c>
      <c r="F122" s="3" t="n">
        <v>0.000938064709771424</v>
      </c>
      <c r="G122" s="3" t="n">
        <v>0.000650336965918541</v>
      </c>
      <c r="H122" s="3" t="n">
        <v>0.000563578563742339</v>
      </c>
      <c r="I122" s="3" t="n">
        <v>-0.000791469647083431</v>
      </c>
      <c r="J122" s="3" t="n">
        <v>1.87635691872856E-007</v>
      </c>
      <c r="K122" s="3" t="n">
        <v>-8.29142754810163E-006</v>
      </c>
      <c r="L122" s="3" t="n">
        <v>2.29550732910865E-006</v>
      </c>
      <c r="M122" s="3" t="n">
        <v>1.05869121398427E-005</v>
      </c>
      <c r="N122" s="3" t="n">
        <v>1.0638197636581E-005</v>
      </c>
      <c r="O122" s="3" t="n">
        <v>-2.6578795768728E-006</v>
      </c>
      <c r="P122" s="3" t="n">
        <v>7.00846430845558E-006</v>
      </c>
      <c r="Q122" s="3" t="n">
        <v>4.56846322549608E-007</v>
      </c>
      <c r="R122" s="2"/>
      <c r="S122" s="2"/>
      <c r="T122" s="2" t="n">
        <v>-0.0391129590570926</v>
      </c>
      <c r="U122" s="3" t="n">
        <v>0.0163676235824823</v>
      </c>
      <c r="V122" s="3" t="n">
        <v>-0.00180932320654392</v>
      </c>
      <c r="W122" s="3" t="n">
        <v>0.00123174174223095</v>
      </c>
      <c r="X122" s="3" t="n">
        <v>-3.86134852305986E-005</v>
      </c>
      <c r="Y122" s="3" t="n">
        <v>4.28244711656589E-005</v>
      </c>
      <c r="Z122" s="3" t="n">
        <v>3.88375747206737E-006</v>
      </c>
      <c r="AA122" s="3" t="n">
        <v>1.10706168925389E-005</v>
      </c>
      <c r="AB122" s="3" t="n">
        <v>1.23404934129212E-005</v>
      </c>
      <c r="AC122" s="3" t="n">
        <v>1.12474481284152E-005</v>
      </c>
      <c r="AD122" s="3" t="n">
        <v>-1.9059444866798E-007</v>
      </c>
      <c r="AE122" s="3" t="n">
        <v>3.97634039472905E-006</v>
      </c>
      <c r="AF122" s="3" t="n">
        <v>1.00422585092019E-005</v>
      </c>
      <c r="AG122" s="3" t="n">
        <v>-4.67538711745874E-006</v>
      </c>
      <c r="AH122" s="2"/>
      <c r="AI122" s="2"/>
      <c r="AJ122" s="2"/>
      <c r="AK122" s="2"/>
      <c r="AL122" s="2" t="n">
        <v>-0.0277164466679096</v>
      </c>
      <c r="AM122" s="2" t="n">
        <v>0.0678808167576789</v>
      </c>
      <c r="AN122" s="3" t="n">
        <v>-0.0012582071358338</v>
      </c>
      <c r="AO122" s="3" t="n">
        <v>0.00276179681532084</v>
      </c>
      <c r="AP122" s="3" t="n">
        <v>1.19128071673912E-006</v>
      </c>
      <c r="AQ122" s="3" t="n">
        <v>1.07493187897489E-005</v>
      </c>
      <c r="AR122" s="3" t="n">
        <v>5.07335380461881E-006</v>
      </c>
      <c r="AS122" s="3" t="n">
        <v>4.85146574646933E-006</v>
      </c>
      <c r="AT122" s="3" t="n">
        <v>-5.16956879437202E-006</v>
      </c>
      <c r="AU122" s="3" t="n">
        <v>1.08262102003209E-005</v>
      </c>
      <c r="AV122" s="3" t="n">
        <v>1.05764556792564E-005</v>
      </c>
      <c r="AW122" s="3" t="n">
        <v>9.41893722483655E-006</v>
      </c>
      <c r="AX122" s="2"/>
      <c r="AY122" s="2"/>
      <c r="AZ122" s="2"/>
      <c r="BA122" s="2"/>
      <c r="BB122" s="2"/>
      <c r="BC122" s="2"/>
      <c r="BD122" s="3" t="n">
        <v>-0.0301679875701665</v>
      </c>
      <c r="BE122" s="3" t="n">
        <v>0.00142626476008445</v>
      </c>
      <c r="BF122" s="3" t="n">
        <v>7.19850550012779E-006</v>
      </c>
      <c r="BG122" s="3" t="n">
        <v>-2.90246134682092E-006</v>
      </c>
      <c r="BH122" s="3" t="n">
        <v>1.19032119982875E-005</v>
      </c>
      <c r="BI122" s="3" t="n">
        <v>2.09789614018518E-005</v>
      </c>
      <c r="BJ122" s="3" t="n">
        <v>5.42262387170922E-006</v>
      </c>
      <c r="BK122" s="3" t="n">
        <v>1.03100455817184E-005</v>
      </c>
      <c r="BL122" s="3" t="n">
        <v>1.08390322566265E-005</v>
      </c>
      <c r="BM122" s="3" t="n">
        <v>4.78841855056089E-007</v>
      </c>
      <c r="BN122" s="2"/>
      <c r="BO122" s="2"/>
      <c r="BP122" s="2"/>
      <c r="BQ122" s="2"/>
      <c r="BR122" s="2"/>
      <c r="BS122" s="2"/>
      <c r="BT122" s="2"/>
      <c r="BU122" s="2"/>
      <c r="BV122" s="2" t="n">
        <v>0.040261797606945</v>
      </c>
      <c r="BW122" s="2" t="n">
        <v>0.0843027904629707</v>
      </c>
      <c r="BX122" s="3" t="n">
        <v>0.000677619536872953</v>
      </c>
      <c r="BY122" s="3" t="n">
        <v>-0.000700898061040788</v>
      </c>
      <c r="BZ122" s="3" t="n">
        <v>-0.00156160886399447</v>
      </c>
      <c r="CA122" s="3" t="n">
        <v>0.00106811430305242</v>
      </c>
      <c r="CB122" s="3" t="n">
        <v>0.000966916384641081</v>
      </c>
      <c r="CC122" s="3" t="n">
        <v>-0.0013328770874068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72965452075004</v>
      </c>
      <c r="CO122" s="2" t="n">
        <v>0.0287307761609554</v>
      </c>
      <c r="CP122" s="3" t="n">
        <v>-0.000923285784665495</v>
      </c>
      <c r="CQ122" s="3" t="n">
        <v>0.00182056985795497</v>
      </c>
      <c r="CR122" s="3" t="n">
        <v>9.83945355983451E-005</v>
      </c>
      <c r="CS122" s="3" t="n">
        <v>4.55302106274757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0721401709597557</v>
      </c>
      <c r="DG122" s="2" t="n">
        <v>0.0656150802969932</v>
      </c>
      <c r="DH122" s="3" t="n">
        <v>-0.00132540543563664</v>
      </c>
      <c r="DI122" s="3" t="n">
        <v>0.00208438164554536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545999407768249</v>
      </c>
      <c r="DY122" s="3" t="n">
        <v>0.0102226696908474</v>
      </c>
    </row>
    <row r="123" customFormat="false" ht="11.25" hidden="false" customHeight="false" outlineLevel="0" collapsed="false">
      <c r="A123" s="1" t="n">
        <v>117</v>
      </c>
      <c r="B123" s="3" t="n">
        <v>0.0511233061552047</v>
      </c>
      <c r="C123" s="2" t="n">
        <v>0.0932120084762573</v>
      </c>
      <c r="D123" s="3" t="n">
        <v>0.00039749956340529</v>
      </c>
      <c r="E123" s="3" t="n">
        <v>-0.00103540194686502</v>
      </c>
      <c r="F123" s="3" t="n">
        <v>0.00121595826931297</v>
      </c>
      <c r="G123" s="3" t="n">
        <v>0.000440610194345936</v>
      </c>
      <c r="H123" s="3" t="n">
        <v>0.000362860242603346</v>
      </c>
      <c r="I123" s="3" t="n">
        <v>-0.000904787681065499</v>
      </c>
      <c r="J123" s="3" t="n">
        <v>6.61858575767837E-006</v>
      </c>
      <c r="K123" s="3" t="n">
        <v>6.16088073002174E-006</v>
      </c>
      <c r="L123" s="3" t="n">
        <v>-1.26395998449879E-005</v>
      </c>
      <c r="M123" s="3" t="n">
        <v>1.44810371693893E-006</v>
      </c>
      <c r="N123" s="3" t="n">
        <v>1.16462761070579E-005</v>
      </c>
      <c r="O123" s="3" t="n">
        <v>-1.44445925798208E-006</v>
      </c>
      <c r="P123" s="3" t="n">
        <v>9.00041686691111E-006</v>
      </c>
      <c r="Q123" s="3" t="n">
        <v>3.3808848343142E-007</v>
      </c>
      <c r="R123" s="2"/>
      <c r="S123" s="2"/>
      <c r="T123" s="2" t="n">
        <v>-0.0432910993695259</v>
      </c>
      <c r="U123" s="3" t="n">
        <v>0.0392005294561386</v>
      </c>
      <c r="V123" s="3" t="n">
        <v>-0.00142789212986826</v>
      </c>
      <c r="W123" s="3" t="n">
        <v>0.00164500530809164</v>
      </c>
      <c r="X123" s="3" t="n">
        <v>-5.12826809426769E-005</v>
      </c>
      <c r="Y123" s="3" t="n">
        <v>4.06892395403701E-005</v>
      </c>
      <c r="Z123" s="3" t="n">
        <v>-2.59375312339216E-008</v>
      </c>
      <c r="AA123" s="3" t="n">
        <v>4.10429947805823E-006</v>
      </c>
      <c r="AB123" s="3" t="n">
        <v>1.20849847462523E-006</v>
      </c>
      <c r="AC123" s="3" t="n">
        <v>1.02142921605263E-005</v>
      </c>
      <c r="AD123" s="3" t="n">
        <v>-6.13510280800255E-007</v>
      </c>
      <c r="AE123" s="3" t="n">
        <v>1.38825853355228E-005</v>
      </c>
      <c r="AF123" s="3" t="n">
        <v>8.69042105478001E-006</v>
      </c>
      <c r="AG123" s="3" t="n">
        <v>7.67099754739319E-006</v>
      </c>
      <c r="AH123" s="2"/>
      <c r="AI123" s="2"/>
      <c r="AJ123" s="2"/>
      <c r="AK123" s="2"/>
      <c r="AL123" s="2" t="n">
        <v>-0.0112019646912813</v>
      </c>
      <c r="AM123" s="2" t="n">
        <v>0.0753348022699356</v>
      </c>
      <c r="AN123" s="3" t="n">
        <v>-0.000278216844890266</v>
      </c>
      <c r="AO123" s="3" t="n">
        <v>0.00276131671853363</v>
      </c>
      <c r="AP123" s="3" t="n">
        <v>2.1178802853683E-005</v>
      </c>
      <c r="AQ123" s="3" t="n">
        <v>1.31880867115796E-007</v>
      </c>
      <c r="AR123" s="3" t="n">
        <v>9.13878830033354E-006</v>
      </c>
      <c r="AS123" s="3" t="n">
        <v>-6.34339994576294E-006</v>
      </c>
      <c r="AT123" s="3" t="n">
        <v>-5.88958528169314E-007</v>
      </c>
      <c r="AU123" s="3" t="n">
        <v>1.49092306855891E-006</v>
      </c>
      <c r="AV123" s="3" t="n">
        <v>-1.0368964922236E-006</v>
      </c>
      <c r="AW123" s="3" t="n">
        <v>7.58627584218629E-006</v>
      </c>
      <c r="AX123" s="2"/>
      <c r="AY123" s="2"/>
      <c r="AZ123" s="2"/>
      <c r="BA123" s="2"/>
      <c r="BB123" s="2"/>
      <c r="BC123" s="2"/>
      <c r="BD123" s="3" t="n">
        <v>-0.0369641967117786</v>
      </c>
      <c r="BE123" s="3" t="n">
        <v>0.0143431210890412</v>
      </c>
      <c r="BF123" s="3" t="n">
        <v>-3.93475966120604E-006</v>
      </c>
      <c r="BG123" s="3" t="n">
        <v>1.15726993499265E-006</v>
      </c>
      <c r="BH123" s="3" t="n">
        <v>7.5238508543407E-006</v>
      </c>
      <c r="BI123" s="3" t="n">
        <v>-1.92731886272667E-006</v>
      </c>
      <c r="BJ123" s="3" t="n">
        <v>7.18861338100396E-006</v>
      </c>
      <c r="BK123" s="3" t="n">
        <v>-6.41508722765138E-006</v>
      </c>
      <c r="BL123" s="3" t="n">
        <v>-4.89431886308011E-006</v>
      </c>
      <c r="BM123" s="3" t="n">
        <v>-1.0311571713828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635013431310653</v>
      </c>
      <c r="BW123" s="2" t="n">
        <v>0.0884155929088592</v>
      </c>
      <c r="BX123" s="3" t="n">
        <v>0.000578904640860855</v>
      </c>
      <c r="BY123" s="3" t="n">
        <v>-0.000889154558535665</v>
      </c>
      <c r="BZ123" s="3" t="n">
        <v>-0.00120330357458442</v>
      </c>
      <c r="CA123" s="3" t="n">
        <v>0.00139590981416404</v>
      </c>
      <c r="CB123" s="3" t="n">
        <v>0.00062561867525801</v>
      </c>
      <c r="CC123" s="3" t="n">
        <v>-0.00147940125316381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77253391593694</v>
      </c>
      <c r="CO123" s="2" t="n">
        <v>0.0415414050221443</v>
      </c>
      <c r="CP123" s="3" t="n">
        <v>-0.000400630116928368</v>
      </c>
      <c r="CQ123" s="3" t="n">
        <v>0.00194551364984363</v>
      </c>
      <c r="CR123" s="3" t="n">
        <v>9.92701388895511E-005</v>
      </c>
      <c r="CS123" s="3" t="n">
        <v>3.62107239197939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707184476777911</v>
      </c>
      <c r="DG123" s="3" t="n">
        <v>0.0571175031363964</v>
      </c>
      <c r="DH123" s="3" t="n">
        <v>-0.00060897204093635</v>
      </c>
      <c r="DI123" s="3" t="n">
        <v>0.00228682439774274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773356854915618</v>
      </c>
      <c r="DY123" s="3" t="n">
        <v>0.0191614814102649</v>
      </c>
    </row>
    <row r="124" customFormat="false" ht="11.25" hidden="false" customHeight="false" outlineLevel="0" collapsed="false">
      <c r="A124" s="1" t="n">
        <v>118</v>
      </c>
      <c r="B124" s="2" t="n">
        <v>0.0618018060922622</v>
      </c>
      <c r="C124" s="2" t="n">
        <v>0.0799776315689086</v>
      </c>
      <c r="D124" s="3" t="n">
        <v>3.27491725329309E-005</v>
      </c>
      <c r="E124" s="3" t="n">
        <v>-0.00118635746184736</v>
      </c>
      <c r="F124" s="3" t="n">
        <v>0.00144076044671237</v>
      </c>
      <c r="G124" s="3" t="n">
        <v>7.04213016433641E-005</v>
      </c>
      <c r="H124" s="3" t="n">
        <v>8.34135571494698E-005</v>
      </c>
      <c r="I124" s="3" t="n">
        <v>-0.000996521092019975</v>
      </c>
      <c r="J124" s="3" t="n">
        <v>2.39486689679324E-006</v>
      </c>
      <c r="K124" s="3" t="n">
        <v>2.37698117189211E-007</v>
      </c>
      <c r="L124" s="3" t="n">
        <v>3.72837848772178E-006</v>
      </c>
      <c r="M124" s="3" t="n">
        <v>1.6939795386861E-005</v>
      </c>
      <c r="N124" s="3" t="n">
        <v>-1.89467641575902E-006</v>
      </c>
      <c r="O124" s="3" t="n">
        <v>4.71721750727738E-006</v>
      </c>
      <c r="P124" s="3" t="n">
        <v>3.4158501875936E-006</v>
      </c>
      <c r="Q124" s="3" t="n">
        <v>1.49669558595633E-005</v>
      </c>
      <c r="R124" s="2"/>
      <c r="S124" s="2"/>
      <c r="T124" s="2" t="n">
        <v>-0.0253448449075222</v>
      </c>
      <c r="U124" s="2" t="n">
        <v>0.0613702684640884</v>
      </c>
      <c r="V124" s="3" t="n">
        <v>-0.000949932029470801</v>
      </c>
      <c r="W124" s="3" t="n">
        <v>0.00201114290393889</v>
      </c>
      <c r="X124" s="3" t="n">
        <v>-1.19554770208196E-005</v>
      </c>
      <c r="Y124" s="3" t="n">
        <v>9.61477635428309E-005</v>
      </c>
      <c r="Z124" s="3" t="n">
        <v>4.69693304694374E-006</v>
      </c>
      <c r="AA124" s="3" t="n">
        <v>3.98343581764493E-006</v>
      </c>
      <c r="AB124" s="3" t="n">
        <v>6.90268461767118E-006</v>
      </c>
      <c r="AC124" s="3" t="n">
        <v>4.2822375689866E-006</v>
      </c>
      <c r="AD124" s="3" t="n">
        <v>2.08128403755836E-006</v>
      </c>
      <c r="AE124" s="3" t="n">
        <v>4.56237330581643E-006</v>
      </c>
      <c r="AF124" s="3" t="n">
        <v>1.34333492951554E-006</v>
      </c>
      <c r="AG124" s="3" t="n">
        <v>6.14000055065844E-006</v>
      </c>
      <c r="AH124" s="2"/>
      <c r="AI124" s="2"/>
      <c r="AJ124" s="2"/>
      <c r="AK124" s="2"/>
      <c r="AL124" s="2" t="n">
        <v>-0.000148255712701939</v>
      </c>
      <c r="AM124" s="2" t="n">
        <v>0.0836809054017067</v>
      </c>
      <c r="AN124" s="3" t="n">
        <v>0.000679400982335209</v>
      </c>
      <c r="AO124" s="3" t="n">
        <v>0.00268333195708692</v>
      </c>
      <c r="AP124" s="3" t="n">
        <v>2.24512223212514E-006</v>
      </c>
      <c r="AQ124" s="3" t="n">
        <v>7.84027179179247E-006</v>
      </c>
      <c r="AR124" s="3" t="n">
        <v>-1.48006324707239E-006</v>
      </c>
      <c r="AS124" s="3" t="n">
        <v>-2.8014238750984E-007</v>
      </c>
      <c r="AT124" s="3" t="n">
        <v>5.19147670274833E-006</v>
      </c>
      <c r="AU124" s="3" t="n">
        <v>-2.53450821219303E-006</v>
      </c>
      <c r="AV124" s="3" t="n">
        <v>-6.30661998002324E-006</v>
      </c>
      <c r="AW124" s="3" t="n">
        <v>1.62155595262447E-006</v>
      </c>
      <c r="AX124" s="2"/>
      <c r="AY124" s="2"/>
      <c r="AZ124" s="2"/>
      <c r="BA124" s="2"/>
      <c r="BB124" s="2"/>
      <c r="BC124" s="2"/>
      <c r="BD124" s="3" t="n">
        <v>-0.0382643789052963</v>
      </c>
      <c r="BE124" s="3" t="n">
        <v>0.0283989552408456</v>
      </c>
      <c r="BF124" s="3" t="n">
        <v>2.5697995624796E-006</v>
      </c>
      <c r="BG124" s="3" t="n">
        <v>-2.52719019044889E-006</v>
      </c>
      <c r="BH124" s="3" t="n">
        <v>-7.40471523386077E-006</v>
      </c>
      <c r="BI124" s="3" t="n">
        <v>1.13916703412542E-005</v>
      </c>
      <c r="BJ124" s="3" t="n">
        <v>6.7507462517824E-006</v>
      </c>
      <c r="BK124" s="3" t="n">
        <v>5.97497137277969E-006</v>
      </c>
      <c r="BL124" s="3" t="n">
        <v>1.48913443354104E-006</v>
      </c>
      <c r="BM124" s="3" t="n">
        <v>1.10732198663754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887650698423385</v>
      </c>
      <c r="BW124" s="2" t="n">
        <v>0.0796528384089469</v>
      </c>
      <c r="BX124" s="3" t="n">
        <v>0.000420629658037796</v>
      </c>
      <c r="BY124" s="3" t="n">
        <v>-0.00113786710426211</v>
      </c>
      <c r="BZ124" s="3" t="n">
        <v>-0.000921706552617251</v>
      </c>
      <c r="CA124" s="3" t="n">
        <v>0.00172227574512362</v>
      </c>
      <c r="CB124" s="3" t="n">
        <v>0.000265621027210727</v>
      </c>
      <c r="CC124" s="3" t="n">
        <v>-0.0015566006768494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0639687292277813</v>
      </c>
      <c r="CO124" s="2" t="n">
        <v>0.0585634633898735</v>
      </c>
      <c r="CP124" s="3" t="n">
        <v>3.16399491566699E-005</v>
      </c>
      <c r="CQ124" s="3" t="n">
        <v>0.00194458570331335</v>
      </c>
      <c r="CR124" s="3" t="n">
        <v>9.11992465262301E-005</v>
      </c>
      <c r="CS124" s="3" t="n">
        <v>2.05670517061662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813486147671937</v>
      </c>
      <c r="DG124" s="2" t="n">
        <v>0.0788555666804313</v>
      </c>
      <c r="DH124" s="3" t="n">
        <v>-7.56317531340755E-005</v>
      </c>
      <c r="DI124" s="3" t="n">
        <v>0.00221658032387495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932855252176523</v>
      </c>
      <c r="DY124" s="3" t="n">
        <v>0.0259336289018392</v>
      </c>
    </row>
    <row r="125" customFormat="false" ht="11.25" hidden="false" customHeight="false" outlineLevel="0" collapsed="false">
      <c r="A125" s="1" t="n">
        <v>119</v>
      </c>
      <c r="B125" s="2" t="n">
        <v>0.0841080769896507</v>
      </c>
      <c r="C125" s="2" t="n">
        <v>0.0799848064780235</v>
      </c>
      <c r="D125" s="3" t="n">
        <v>-0.000239069311646744</v>
      </c>
      <c r="E125" s="3" t="n">
        <v>-0.00116207636892795</v>
      </c>
      <c r="F125" s="3" t="n">
        <v>0.00137812946923077</v>
      </c>
      <c r="G125" s="3" t="n">
        <v>-0.000334213516907766</v>
      </c>
      <c r="H125" s="3" t="n">
        <v>-5.61679735255893E-005</v>
      </c>
      <c r="I125" s="3" t="n">
        <v>-0.00102507835254073</v>
      </c>
      <c r="J125" s="3" t="n">
        <v>-6.95707967679482E-006</v>
      </c>
      <c r="K125" s="3" t="n">
        <v>-6.05181548962718E-006</v>
      </c>
      <c r="L125" s="3" t="n">
        <v>9.69170469033997E-006</v>
      </c>
      <c r="M125" s="3" t="n">
        <v>1.1108115359093E-005</v>
      </c>
      <c r="N125" s="3" t="n">
        <v>3.80592496185272E-006</v>
      </c>
      <c r="O125" s="3" t="n">
        <v>5.36280549567891E-006</v>
      </c>
      <c r="P125" s="3" t="n">
        <v>1.47481296153273E-005</v>
      </c>
      <c r="Q125" s="3" t="n">
        <v>2.86771228275029E-006</v>
      </c>
      <c r="R125" s="2"/>
      <c r="S125" s="2"/>
      <c r="T125" s="3" t="n">
        <v>-0.0139315146952867</v>
      </c>
      <c r="U125" s="2" t="n">
        <v>0.0642288029193878</v>
      </c>
      <c r="V125" s="2" t="n">
        <v>-0.000357696524588391</v>
      </c>
      <c r="W125" s="3" t="n">
        <v>0.00218302477151155</v>
      </c>
      <c r="X125" s="3" t="n">
        <v>5.23250455444213E-005</v>
      </c>
      <c r="Y125" s="3" t="n">
        <v>0.000113839349069166</v>
      </c>
      <c r="Z125" s="3" t="n">
        <v>1.15237789941602E-005</v>
      </c>
      <c r="AA125" s="3" t="n">
        <v>-1.79399069111241E-006</v>
      </c>
      <c r="AB125" s="3" t="n">
        <v>-7.73265037423698E-006</v>
      </c>
      <c r="AC125" s="3" t="n">
        <v>8.52039102028356E-006</v>
      </c>
      <c r="AD125" s="3" t="n">
        <v>-8.95766970643308E-006</v>
      </c>
      <c r="AE125" s="3" t="n">
        <v>9.24680648495268E-007</v>
      </c>
      <c r="AF125" s="3" t="n">
        <v>2.20276069740066E-006</v>
      </c>
      <c r="AG125" s="3" t="n">
        <v>6.2746153162152E-007</v>
      </c>
      <c r="AH125" s="2"/>
      <c r="AI125" s="2"/>
      <c r="AJ125" s="2"/>
      <c r="AK125" s="2"/>
      <c r="AL125" s="2" t="n">
        <v>0.0126130618155002</v>
      </c>
      <c r="AM125" s="2" t="n">
        <v>0.0927934870123863</v>
      </c>
      <c r="AN125" s="3" t="n">
        <v>0.0015169873367995</v>
      </c>
      <c r="AO125" s="3" t="n">
        <v>0.00259281857870519</v>
      </c>
      <c r="AP125" s="3" t="n">
        <v>4.30554518970893E-006</v>
      </c>
      <c r="AQ125" s="3" t="n">
        <v>-3.4328572837694E-006</v>
      </c>
      <c r="AR125" s="3" t="n">
        <v>-4.15567546951933E-006</v>
      </c>
      <c r="AS125" s="3" t="n">
        <v>-2.24922359848278E-007</v>
      </c>
      <c r="AT125" s="3" t="n">
        <v>5.07971981278387E-006</v>
      </c>
      <c r="AU125" s="3" t="n">
        <v>4.23987330577801E-006</v>
      </c>
      <c r="AV125" s="3" t="n">
        <v>2.24876021093223E-006</v>
      </c>
      <c r="AW125" s="3" t="n">
        <v>4.79043637824361E-006</v>
      </c>
      <c r="AX125" s="2"/>
      <c r="AY125" s="2"/>
      <c r="AZ125" s="2"/>
      <c r="BA125" s="2"/>
      <c r="BB125" s="2"/>
      <c r="BC125" s="2"/>
      <c r="BD125" s="3" t="n">
        <v>-0.031548835337162</v>
      </c>
      <c r="BE125" s="3" t="n">
        <v>0.042079571634531</v>
      </c>
      <c r="BF125" s="3" t="n">
        <v>3.89639944842201E-006</v>
      </c>
      <c r="BG125" s="3" t="n">
        <v>3.81759264200809E-006</v>
      </c>
      <c r="BH125" s="3" t="n">
        <v>1.94891072169411E-005</v>
      </c>
      <c r="BI125" s="3" t="n">
        <v>1.56638288899557E-005</v>
      </c>
      <c r="BJ125" s="3" t="n">
        <v>7.32211765352985E-006</v>
      </c>
      <c r="BK125" s="3" t="n">
        <v>1.26820737023081E-007</v>
      </c>
      <c r="BL125" s="3" t="n">
        <v>1.1659059964586E-005</v>
      </c>
      <c r="BM125" s="3" t="n">
        <v>1.85560031695786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6709830462932</v>
      </c>
      <c r="BW125" s="2" t="n">
        <v>0.0548463314771652</v>
      </c>
      <c r="BX125" s="3" t="n">
        <v>4.52752683486323E-005</v>
      </c>
      <c r="BY125" s="3" t="n">
        <v>-0.00128886639140546</v>
      </c>
      <c r="BZ125" s="3" t="n">
        <v>-0.000424687634222209</v>
      </c>
      <c r="CA125" s="3" t="n">
        <v>0.00200930889695882</v>
      </c>
      <c r="CB125" s="3" t="n">
        <v>-7.60014154366217E-005</v>
      </c>
      <c r="CC125" s="3" t="n">
        <v>-0.00156854046508669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103424144908785</v>
      </c>
      <c r="CO125" s="2" t="n">
        <v>0.0628882050514221</v>
      </c>
      <c r="CP125" s="3" t="n">
        <v>0.000523744209203869</v>
      </c>
      <c r="CQ125" s="3" t="n">
        <v>0.00195590290240943</v>
      </c>
      <c r="CR125" s="3" t="n">
        <v>6.72508176648989E-005</v>
      </c>
      <c r="CS125" s="3" t="n">
        <v>1.7879092411021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6089900881052</v>
      </c>
      <c r="DG125" s="2" t="n">
        <v>0.0890906602144241</v>
      </c>
      <c r="DH125" s="3" t="n">
        <v>0.000270748394541442</v>
      </c>
      <c r="DI125" s="3" t="n">
        <v>0.00206702575087547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158065650612115</v>
      </c>
      <c r="DY125" s="3" t="n">
        <v>0.0379534773528575</v>
      </c>
    </row>
    <row r="126" customFormat="false" ht="11.25" hidden="false" customHeight="false" outlineLevel="0" collapsed="false">
      <c r="A126" s="1" t="n">
        <v>120</v>
      </c>
      <c r="B126" s="3" t="n">
        <v>0.109867148101329</v>
      </c>
      <c r="C126" s="2" t="n">
        <v>0.0595374479889869</v>
      </c>
      <c r="D126" s="3" t="n">
        <v>-0.000543057511094957</v>
      </c>
      <c r="E126" s="3" t="n">
        <v>-0.00114119937643408</v>
      </c>
      <c r="F126" s="3" t="n">
        <v>0.00126673490740358</v>
      </c>
      <c r="G126" s="3" t="n">
        <v>-0.000651709095109254</v>
      </c>
      <c r="H126" s="3" t="n">
        <v>-0.000222309885430149</v>
      </c>
      <c r="I126" s="3" t="n">
        <v>-0.000974731403402984</v>
      </c>
      <c r="J126" s="3" t="n">
        <v>9.34394483920186E-006</v>
      </c>
      <c r="K126" s="3" t="n">
        <v>3.43108195011154E-006</v>
      </c>
      <c r="L126" s="3" t="n">
        <v>1.150000753114E-005</v>
      </c>
      <c r="M126" s="3" t="n">
        <v>-4.02544765165657E-006</v>
      </c>
      <c r="N126" s="3" t="n">
        <v>6.85833356328657E-006</v>
      </c>
      <c r="O126" s="3" t="n">
        <v>5.64059246244141E-006</v>
      </c>
      <c r="P126" s="3" t="n">
        <v>-1.36747912620194E-005</v>
      </c>
      <c r="Q126" s="3" t="n">
        <v>-5.21885931448196E-006</v>
      </c>
      <c r="R126" s="2"/>
      <c r="S126" s="2"/>
      <c r="T126" s="2" t="n">
        <v>-0.00555045856162905</v>
      </c>
      <c r="U126" s="2" t="n">
        <v>0.0721570178866386</v>
      </c>
      <c r="V126" s="3" t="n">
        <v>0.000152871201862581</v>
      </c>
      <c r="W126" s="3" t="n">
        <v>0.0021966160275042</v>
      </c>
      <c r="X126" s="3" t="n">
        <v>0.000111588080471847</v>
      </c>
      <c r="Y126" s="3" t="n">
        <v>9.5181654614862E-005</v>
      </c>
      <c r="Z126" s="3" t="n">
        <v>9.58810414886102E-006</v>
      </c>
      <c r="AA126" s="3" t="n">
        <v>1.00669158200617E-005</v>
      </c>
      <c r="AB126" s="3" t="n">
        <v>-8.07411106507061E-006</v>
      </c>
      <c r="AC126" s="3" t="n">
        <v>-6.28377119937795E-006</v>
      </c>
      <c r="AD126" s="3" t="n">
        <v>3.87823183700675E-006</v>
      </c>
      <c r="AE126" s="3" t="n">
        <v>1.1111689673271E-005</v>
      </c>
      <c r="AF126" s="3" t="n">
        <v>-3.53498239746841E-006</v>
      </c>
      <c r="AG126" s="3" t="n">
        <v>7.05789898347575E-006</v>
      </c>
      <c r="AH126" s="2"/>
      <c r="AI126" s="2"/>
      <c r="AJ126" s="2"/>
      <c r="AK126" s="2"/>
      <c r="AL126" s="2" t="n">
        <v>0.0309530775994062</v>
      </c>
      <c r="AM126" s="2" t="n">
        <v>0.106132261455059</v>
      </c>
      <c r="AN126" s="3" t="n">
        <v>0.00199435232207179</v>
      </c>
      <c r="AO126" s="3" t="n">
        <v>0.00229252967983484</v>
      </c>
      <c r="AP126" s="3" t="n">
        <v>-2.87720126834756E-007</v>
      </c>
      <c r="AQ126" s="3" t="n">
        <v>9.93071080301888E-006</v>
      </c>
      <c r="AR126" s="3" t="n">
        <v>-1.95002348846173E-006</v>
      </c>
      <c r="AS126" s="3" t="n">
        <v>1.23988747873227E-005</v>
      </c>
      <c r="AT126" s="3" t="n">
        <v>-3.24648249261372E-006</v>
      </c>
      <c r="AU126" s="3" t="n">
        <v>1.69344893947709E-005</v>
      </c>
      <c r="AV126" s="3" t="n">
        <v>-5.47875015399768E-006</v>
      </c>
      <c r="AW126" s="3" t="n">
        <v>1.05346553027629E-005</v>
      </c>
      <c r="AX126" s="2"/>
      <c r="AY126" s="2"/>
      <c r="AZ126" s="2"/>
      <c r="BA126" s="2"/>
      <c r="BB126" s="2"/>
      <c r="BC126" s="2"/>
      <c r="BD126" s="3" t="n">
        <v>-0.029120473191142</v>
      </c>
      <c r="BE126" s="3" t="n">
        <v>0.0565362311899662</v>
      </c>
      <c r="BF126" s="3" t="n">
        <v>6.68015036353608E-006</v>
      </c>
      <c r="BG126" s="3" t="n">
        <v>9.60292618401581E-006</v>
      </c>
      <c r="BH126" s="3" t="n">
        <v>1.25059341371525E-005</v>
      </c>
      <c r="BI126" s="3" t="n">
        <v>-1.370237350784E-005</v>
      </c>
      <c r="BJ126" s="3" t="n">
        <v>9.65829804044915E-006</v>
      </c>
      <c r="BK126" s="3" t="n">
        <v>1.69126069522462E-005</v>
      </c>
      <c r="BL126" s="3" t="n">
        <v>-1.43749211929389E-005</v>
      </c>
      <c r="BM126" s="3" t="n">
        <v>8.99416772881522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04367740452289</v>
      </c>
      <c r="BW126" s="2" t="n">
        <v>0.0304429288953542</v>
      </c>
      <c r="BX126" s="3" t="n">
        <v>-0.000275056954706087</v>
      </c>
      <c r="BY126" s="3" t="n">
        <v>-0.00125863682478666</v>
      </c>
      <c r="BZ126" s="3" t="n">
        <v>0.000162807395099662</v>
      </c>
      <c r="CA126" s="3" t="n">
        <v>0.00207194802351296</v>
      </c>
      <c r="CB126" s="3" t="n">
        <v>-0.00045669765677303</v>
      </c>
      <c r="CC126" s="3" t="n">
        <v>-0.00154104968532919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03348696231842</v>
      </c>
      <c r="CO126" s="2" t="n">
        <v>0.0660813227295875</v>
      </c>
      <c r="CP126" s="3" t="n">
        <v>0.00103026092983782</v>
      </c>
      <c r="CQ126" s="3" t="n">
        <v>0.0018370613688603</v>
      </c>
      <c r="CR126" s="3" t="n">
        <v>6.94690243108198E-005</v>
      </c>
      <c r="CS126" s="3" t="n">
        <v>2.47715706791495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34354352951049</v>
      </c>
      <c r="DG126" s="2" t="n">
        <v>0.0794041380286216</v>
      </c>
      <c r="DH126" s="3" t="n">
        <v>0.000556772109121084</v>
      </c>
      <c r="DI126" s="2" t="n">
        <v>0.00190962327178567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31832771003246</v>
      </c>
      <c r="DY126" s="3" t="n">
        <v>0.0628430396318435</v>
      </c>
    </row>
    <row r="127" customFormat="false" ht="11.25" hidden="false" customHeight="false" outlineLevel="0" collapsed="false">
      <c r="A127" s="1" t="n">
        <v>121</v>
      </c>
      <c r="B127" s="2" t="n">
        <v>0.122139915823936</v>
      </c>
      <c r="C127" s="3" t="n">
        <v>0.0290920957922935</v>
      </c>
      <c r="D127" s="3" t="n">
        <v>-0.000806115625891834</v>
      </c>
      <c r="E127" s="3" t="n">
        <v>-0.00098881428129971</v>
      </c>
      <c r="F127" s="3" t="n">
        <v>0.00108154048211872</v>
      </c>
      <c r="G127" s="3" t="n">
        <v>-0.000945924548432231</v>
      </c>
      <c r="H127" s="3" t="n">
        <v>-0.000374656228814274</v>
      </c>
      <c r="I127" s="3" t="n">
        <v>-0.000887957285158336</v>
      </c>
      <c r="J127" s="3" t="n">
        <v>-1.56381811393657E-005</v>
      </c>
      <c r="K127" s="3" t="n">
        <v>1.35478931042598E-005</v>
      </c>
      <c r="L127" s="3" t="n">
        <v>-6.87586680214735E-006</v>
      </c>
      <c r="M127" s="3" t="n">
        <v>-7.39664619686664E-006</v>
      </c>
      <c r="N127" s="3" t="n">
        <v>4.38275674241595E-006</v>
      </c>
      <c r="O127" s="3" t="n">
        <v>-1.92641209650901E-006</v>
      </c>
      <c r="P127" s="3" t="n">
        <v>-4.43336602984345E-006</v>
      </c>
      <c r="Q127" s="3" t="n">
        <v>1.84058681043097E-005</v>
      </c>
      <c r="R127" s="2"/>
      <c r="S127" s="2"/>
      <c r="T127" s="3" t="n">
        <v>-0.000300425657769665</v>
      </c>
      <c r="U127" s="2" t="n">
        <v>0.0844832137227058</v>
      </c>
      <c r="V127" s="3" t="n">
        <v>0.000637727614957839</v>
      </c>
      <c r="W127" s="3" t="n">
        <v>0.00214523589238524</v>
      </c>
      <c r="X127" s="3" t="n">
        <v>0.000119040720164775</v>
      </c>
      <c r="Y127" s="3" t="n">
        <v>2.66706865659216E-005</v>
      </c>
      <c r="Z127" s="3" t="n">
        <v>3.97350004277541E-006</v>
      </c>
      <c r="AA127" s="3" t="n">
        <v>5.09040137330885E-006</v>
      </c>
      <c r="AB127" s="3" t="n">
        <v>-1.10980420231499E-006</v>
      </c>
      <c r="AC127" s="3" t="n">
        <v>1.29925765577354E-005</v>
      </c>
      <c r="AD127" s="3" t="n">
        <v>-6.54059022053843E-006</v>
      </c>
      <c r="AE127" s="3" t="n">
        <v>1.3850672985427E-005</v>
      </c>
      <c r="AF127" s="3" t="n">
        <v>6.07968513577361E-006</v>
      </c>
      <c r="AG127" s="3" t="n">
        <v>7.95712185208685E-006</v>
      </c>
      <c r="AH127" s="2"/>
      <c r="AI127" s="2"/>
      <c r="AJ127" s="2"/>
      <c r="AK127" s="2"/>
      <c r="AL127" s="2" t="n">
        <v>0.0641843378543853</v>
      </c>
      <c r="AM127" s="3" t="n">
        <v>0.105215281248092</v>
      </c>
      <c r="AN127" s="3" t="n">
        <v>0.00224811024963855</v>
      </c>
      <c r="AO127" s="3" t="n">
        <v>0.00189062522258609</v>
      </c>
      <c r="AP127" s="3" t="n">
        <v>5.63874846193357E-006</v>
      </c>
      <c r="AQ127" s="3" t="n">
        <v>1.45073784096894E-006</v>
      </c>
      <c r="AR127" s="3" t="n">
        <v>6.1864343479101E-006</v>
      </c>
      <c r="AS127" s="3" t="n">
        <v>7.46895284464699E-006</v>
      </c>
      <c r="AT127" s="3" t="n">
        <v>4.70795356477538E-007</v>
      </c>
      <c r="AU127" s="3" t="n">
        <v>7.89551722846226E-006</v>
      </c>
      <c r="AV127" s="3" t="n">
        <v>-3.32174681716424E-006</v>
      </c>
      <c r="AW127" s="3" t="n">
        <v>1.06782272268901E-005</v>
      </c>
      <c r="AX127" s="2"/>
      <c r="AY127" s="2"/>
      <c r="AZ127" s="2"/>
      <c r="BA127" s="2"/>
      <c r="BB127" s="2"/>
      <c r="BC127" s="2"/>
      <c r="BD127" s="3" t="n">
        <v>-0.021346440538764</v>
      </c>
      <c r="BE127" s="3" t="n">
        <v>0.0680180117487907</v>
      </c>
      <c r="BF127" s="3" t="n">
        <v>-1.03083959857031E-006</v>
      </c>
      <c r="BG127" s="3" t="n">
        <v>7.59797103455639E-006</v>
      </c>
      <c r="BH127" s="3" t="n">
        <v>-8.19124215922784E-006</v>
      </c>
      <c r="BI127" s="3" t="n">
        <v>1.19589913083473E-006</v>
      </c>
      <c r="BJ127" s="3" t="n">
        <v>4.19073603552533E-006</v>
      </c>
      <c r="BK127" s="3" t="n">
        <v>1.30427110889286E-006</v>
      </c>
      <c r="BL127" s="3" t="n">
        <v>2.31299563893117E-005</v>
      </c>
      <c r="BM127" s="3" t="n">
        <v>2.9263113901834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0993542075157165</v>
      </c>
      <c r="BW127" s="3" t="n">
        <v>0.0203269813209772</v>
      </c>
      <c r="BX127" s="3" t="n">
        <v>-0.000566590693779289</v>
      </c>
      <c r="BY127" s="3" t="n">
        <v>-0.00120662804692983</v>
      </c>
      <c r="BZ127" s="3" t="n">
        <v>0.000641035265289247</v>
      </c>
      <c r="CA127" s="3" t="n">
        <v>0.00190327537711709</v>
      </c>
      <c r="CB127" s="3" t="n">
        <v>-0.000831449113320559</v>
      </c>
      <c r="CC127" s="3" t="n">
        <v>-0.0014112561475485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83408516645431</v>
      </c>
      <c r="CO127" s="2" t="n">
        <v>0.0701677501201629</v>
      </c>
      <c r="CP127" s="3" t="n">
        <v>0.00144621008075773</v>
      </c>
      <c r="CQ127" s="3" t="n">
        <v>0.00160627090372145</v>
      </c>
      <c r="CR127" s="3" t="n">
        <v>8.85257613845169E-005</v>
      </c>
      <c r="CS127" s="3" t="n">
        <v>3.09722418023739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1489400863647</v>
      </c>
      <c r="DG127" s="2" t="n">
        <v>0.0657943189144134</v>
      </c>
      <c r="DH127" s="3" t="n">
        <v>0.000923532759770751</v>
      </c>
      <c r="DI127" s="3" t="n">
        <v>0.00169149891007691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848701037466526</v>
      </c>
      <c r="DY127" s="3" t="n">
        <v>0.0745101571083068</v>
      </c>
    </row>
    <row r="128" customFormat="false" ht="11.25" hidden="false" customHeight="false" outlineLevel="0" collapsed="false">
      <c r="A128" s="1" t="n">
        <v>122</v>
      </c>
      <c r="B128" s="2" t="n">
        <v>0.120724283158779</v>
      </c>
      <c r="C128" s="2" t="n">
        <v>-0.00475047342479229</v>
      </c>
      <c r="D128" s="3" t="n">
        <v>-0.00105346587952226</v>
      </c>
      <c r="E128" s="3" t="n">
        <v>-0.000864620087668299</v>
      </c>
      <c r="F128" s="3" t="n">
        <v>0.000830295262858271</v>
      </c>
      <c r="G128" s="3" t="n">
        <v>-0.00127973349299281</v>
      </c>
      <c r="H128" s="3" t="n">
        <v>-0.000628921436145901</v>
      </c>
      <c r="I128" s="3" t="n">
        <v>-0.00079522468149662</v>
      </c>
      <c r="J128" s="3" t="n">
        <v>-2.18897798731632E-006</v>
      </c>
      <c r="K128" s="3" t="n">
        <v>5.48981688552885E-006</v>
      </c>
      <c r="L128" s="3" t="n">
        <v>7.52790856495266E-006</v>
      </c>
      <c r="M128" s="3" t="n">
        <v>1.08675440060324E-005</v>
      </c>
      <c r="N128" s="3" t="n">
        <v>2.34364642892614E-006</v>
      </c>
      <c r="O128" s="3" t="n">
        <v>5.25048017152585E-006</v>
      </c>
      <c r="P128" s="3" t="n">
        <v>1.28093088278546E-005</v>
      </c>
      <c r="Q128" s="3" t="n">
        <v>-4.42398277300526E-006</v>
      </c>
      <c r="R128" s="2"/>
      <c r="S128" s="2"/>
      <c r="T128" s="2" t="n">
        <v>0.0252094864845275</v>
      </c>
      <c r="U128" s="3" t="n">
        <v>0.0996724292635917</v>
      </c>
      <c r="V128" s="2" t="n">
        <v>0.00117749569471925</v>
      </c>
      <c r="W128" s="3" t="n">
        <v>0.00193142239004373</v>
      </c>
      <c r="X128" s="3" t="n">
        <v>9.93426292552612E-005</v>
      </c>
      <c r="Y128" s="3" t="n">
        <v>-2.11161022889427E-006</v>
      </c>
      <c r="Z128" s="3" t="n">
        <v>6.31504008197225E-006</v>
      </c>
      <c r="AA128" s="3" t="n">
        <v>1.83311130967922E-005</v>
      </c>
      <c r="AB128" s="3" t="n">
        <v>7.96759104559896E-006</v>
      </c>
      <c r="AC128" s="3" t="n">
        <v>9.22575225104083E-007</v>
      </c>
      <c r="AD128" s="3" t="n">
        <v>1.21732546176645E-006</v>
      </c>
      <c r="AE128" s="3" t="n">
        <v>1.42367507578455E-005</v>
      </c>
      <c r="AF128" s="3" t="n">
        <v>5.88714783589239E-007</v>
      </c>
      <c r="AG128" s="3" t="n">
        <v>-2.16496829352763E-007</v>
      </c>
      <c r="AH128" s="2"/>
      <c r="AI128" s="2"/>
      <c r="AJ128" s="2"/>
      <c r="AK128" s="2"/>
      <c r="AL128" s="2" t="n">
        <v>0.0737988129258155</v>
      </c>
      <c r="AM128" s="2" t="n">
        <v>0.0895214825868606</v>
      </c>
      <c r="AN128" s="3" t="n">
        <v>0.00244341255165636</v>
      </c>
      <c r="AO128" s="3" t="n">
        <v>0.00120684236753732</v>
      </c>
      <c r="AP128" s="3" t="n">
        <v>1.03185702755581E-005</v>
      </c>
      <c r="AQ128" s="3" t="n">
        <v>7.0126038735907E-006</v>
      </c>
      <c r="AR128" s="3" t="n">
        <v>-1.69777445080399E-006</v>
      </c>
      <c r="AS128" s="3" t="n">
        <v>-2.46107134671547E-007</v>
      </c>
      <c r="AT128" s="3" t="n">
        <v>4.92911067340173E-006</v>
      </c>
      <c r="AU128" s="3" t="n">
        <v>5.17438866154407E-006</v>
      </c>
      <c r="AV128" s="3" t="n">
        <v>6.72756277708686E-006</v>
      </c>
      <c r="AW128" s="3" t="n">
        <v>-5.21052470503491E-006</v>
      </c>
      <c r="AX128" s="2"/>
      <c r="AY128" s="2"/>
      <c r="AZ128" s="2"/>
      <c r="BA128" s="2"/>
      <c r="BB128" s="2"/>
      <c r="BC128" s="2"/>
      <c r="BD128" s="3" t="n">
        <v>-0.0117884017527103</v>
      </c>
      <c r="BE128" s="3" t="n">
        <v>0.0849486961960792</v>
      </c>
      <c r="BF128" s="3" t="n">
        <v>3.27562611346365E-006</v>
      </c>
      <c r="BG128" s="3" t="n">
        <v>6.53195570521347E-007</v>
      </c>
      <c r="BH128" s="3" t="n">
        <v>1.36585708787606E-006</v>
      </c>
      <c r="BI128" s="3" t="n">
        <v>3.028569608432E-006</v>
      </c>
      <c r="BJ128" s="3" t="n">
        <v>-1.36010919504769E-006</v>
      </c>
      <c r="BK128" s="3" t="n">
        <v>1.33771181936026E-005</v>
      </c>
      <c r="BL128" s="3" t="n">
        <v>1.31246943055884E-005</v>
      </c>
      <c r="BM128" s="3" t="n">
        <v>-5.09191795572405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4544103145599</v>
      </c>
      <c r="BW128" s="2" t="n">
        <v>0.0127711743116378</v>
      </c>
      <c r="BX128" s="3" t="n">
        <v>-0.000887170841451734</v>
      </c>
      <c r="BY128" s="3" t="n">
        <v>-0.00106260390020906</v>
      </c>
      <c r="BZ128" s="3" t="n">
        <v>0.0010013859719038</v>
      </c>
      <c r="CA128" s="3" t="n">
        <v>0.00170035962946713</v>
      </c>
      <c r="CB128" s="3" t="n">
        <v>-0.00112459936644882</v>
      </c>
      <c r="CC128" s="3" t="n">
        <v>-0.00118629320058971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75183182954788</v>
      </c>
      <c r="CO128" s="2" t="n">
        <v>0.0613890588283538</v>
      </c>
      <c r="CP128" s="3" t="n">
        <v>0.00180327822454273</v>
      </c>
      <c r="CQ128" s="3" t="n">
        <v>0.00130111083853989</v>
      </c>
      <c r="CR128" s="3" t="n">
        <v>0.00014950631884858</v>
      </c>
      <c r="CS128" s="3" t="n">
        <v>2.42170935962349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869984403252601</v>
      </c>
      <c r="DG128" s="2" t="n">
        <v>0.0558540783822536</v>
      </c>
      <c r="DH128" s="3" t="n">
        <v>0.00124756409786641</v>
      </c>
      <c r="DI128" s="3" t="n">
        <v>0.001413894933648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19622815772891</v>
      </c>
      <c r="DY128" s="3" t="n">
        <v>0.0759296938776969</v>
      </c>
    </row>
    <row r="129" customFormat="false" ht="11.25" hidden="false" customHeight="false" outlineLevel="0" collapsed="false">
      <c r="A129" s="1" t="n">
        <v>123</v>
      </c>
      <c r="B129" s="2" t="n">
        <v>0.106867387890815</v>
      </c>
      <c r="C129" s="2" t="n">
        <v>-0.0259948708117008</v>
      </c>
      <c r="D129" s="3" t="n">
        <v>-0.00132164603564888</v>
      </c>
      <c r="E129" s="3" t="n">
        <v>-0.000546498165931552</v>
      </c>
      <c r="F129" s="3" t="n">
        <v>0.000482745061162859</v>
      </c>
      <c r="G129" s="3" t="n">
        <v>-0.00151647313032299</v>
      </c>
      <c r="H129" s="3" t="n">
        <v>-0.000872260017786175</v>
      </c>
      <c r="I129" s="3" t="n">
        <v>-0.000559310370590537</v>
      </c>
      <c r="J129" s="3" t="n">
        <v>1.68510030107427E-006</v>
      </c>
      <c r="K129" s="3" t="n">
        <v>-5.80943833483615E-007</v>
      </c>
      <c r="L129" s="3" t="n">
        <v>-5.80785081183421E-006</v>
      </c>
      <c r="M129" s="3" t="n">
        <v>7.25426161807263E-006</v>
      </c>
      <c r="N129" s="3" t="n">
        <v>1.97982899408089E-006</v>
      </c>
      <c r="O129" s="3" t="n">
        <v>6.16688430454814E-006</v>
      </c>
      <c r="P129" s="3" t="n">
        <v>-6.50768697596504E-006</v>
      </c>
      <c r="Q129" s="3" t="n">
        <v>-7.81393009674502E-006</v>
      </c>
      <c r="R129" s="2"/>
      <c r="S129" s="2"/>
      <c r="T129" s="2" t="n">
        <v>0.0481672696769237</v>
      </c>
      <c r="U129" s="2" t="n">
        <v>0.0953596383333206</v>
      </c>
      <c r="V129" s="3" t="n">
        <v>0.00164228049106895</v>
      </c>
      <c r="W129" s="3" t="n">
        <v>0.001605857280083</v>
      </c>
      <c r="X129" s="3" t="n">
        <v>0.000107947977085132</v>
      </c>
      <c r="Y129" s="3" t="n">
        <v>-3.87978871003724E-005</v>
      </c>
      <c r="Z129" s="3" t="n">
        <v>1.49964012052805E-006</v>
      </c>
      <c r="AA129" s="3" t="n">
        <v>1.01409268609131E-005</v>
      </c>
      <c r="AB129" s="3" t="n">
        <v>6.55180610920069E-006</v>
      </c>
      <c r="AC129" s="3" t="n">
        <v>2.20470542444672E-006</v>
      </c>
      <c r="AD129" s="3" t="n">
        <v>-8.27040003059664E-006</v>
      </c>
      <c r="AE129" s="3" t="n">
        <v>1.09059474198147E-005</v>
      </c>
      <c r="AF129" s="3" t="n">
        <v>3.98740621676552E-006</v>
      </c>
      <c r="AG129" s="3" t="n">
        <v>7.33562455934588E-006</v>
      </c>
      <c r="AH129" s="2"/>
      <c r="AI129" s="2"/>
      <c r="AJ129" s="2"/>
      <c r="AK129" s="2"/>
      <c r="AL129" s="3" t="n">
        <v>0.0910173803567886</v>
      </c>
      <c r="AM129" s="2" t="n">
        <v>0.0807167366147041</v>
      </c>
      <c r="AN129" s="3" t="n">
        <v>0.00255173887126147</v>
      </c>
      <c r="AO129" s="3" t="n">
        <v>0.000432562635978683</v>
      </c>
      <c r="AP129" s="3" t="n">
        <v>-7.64675314712803E-006</v>
      </c>
      <c r="AQ129" s="3" t="n">
        <v>7.26841653886367E-006</v>
      </c>
      <c r="AR129" s="3" t="n">
        <v>-2.07883772418426E-006</v>
      </c>
      <c r="AS129" s="3" t="n">
        <v>-7.77120988004753E-007</v>
      </c>
      <c r="AT129" s="3" t="n">
        <v>-5.03958244735258E-006</v>
      </c>
      <c r="AU129" s="3" t="n">
        <v>2.54692622547736E-006</v>
      </c>
      <c r="AV129" s="3" t="n">
        <v>-4.64385129816946E-006</v>
      </c>
      <c r="AW129" s="3" t="n">
        <v>2.92336994789366E-006</v>
      </c>
      <c r="AX129" s="2"/>
      <c r="AY129" s="2"/>
      <c r="AZ129" s="2"/>
      <c r="BA129" s="2"/>
      <c r="BB129" s="2"/>
      <c r="BC129" s="2"/>
      <c r="BD129" s="3" t="n">
        <v>0.0114284241572022</v>
      </c>
      <c r="BE129" s="3" t="n">
        <v>0.086287036538124</v>
      </c>
      <c r="BF129" s="3" t="n">
        <v>8.40321536088595E-006</v>
      </c>
      <c r="BG129" s="3" t="n">
        <v>6.17731856777936E-008</v>
      </c>
      <c r="BH129" s="3" t="n">
        <v>-9.38721314014401E-006</v>
      </c>
      <c r="BI129" s="3" t="n">
        <v>-3.45512489730026E-006</v>
      </c>
      <c r="BJ129" s="3" t="n">
        <v>1.43140596264856E-005</v>
      </c>
      <c r="BK129" s="3" t="n">
        <v>-1.41862868119346E-008</v>
      </c>
      <c r="BL129" s="3" t="n">
        <v>-3.25267546941177E-006</v>
      </c>
      <c r="BM129" s="3" t="n">
        <v>6.85968916513957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356909334659</v>
      </c>
      <c r="BW129" s="2" t="n">
        <v>-0.00184192333836108</v>
      </c>
      <c r="BX129" s="3" t="n">
        <v>-0.00115165975876152</v>
      </c>
      <c r="BY129" s="3" t="n">
        <v>-0.000821680703666061</v>
      </c>
      <c r="BZ129" s="3" t="n">
        <v>0.00137704669032245</v>
      </c>
      <c r="CA129" s="3" t="n">
        <v>0.00141193415038287</v>
      </c>
      <c r="CB129" s="3" t="n">
        <v>-0.00134110532235354</v>
      </c>
      <c r="CC129" s="3" t="n">
        <v>-0.00088474224321544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693828910589218</v>
      </c>
      <c r="CO129" s="3" t="n">
        <v>0.0463322214782238</v>
      </c>
      <c r="CP129" s="3" t="n">
        <v>0.00213550240732729</v>
      </c>
      <c r="CQ129" s="3" t="n">
        <v>0.000809794233646243</v>
      </c>
      <c r="CR129" s="3" t="n">
        <v>0.000170603118021972</v>
      </c>
      <c r="CS129" s="3" t="n">
        <v>-6.75508781569078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20034795999527</v>
      </c>
      <c r="DG129" s="2" t="n">
        <v>0.0364645794034004</v>
      </c>
      <c r="DH129" s="3" t="n">
        <v>0.00159335404168814</v>
      </c>
      <c r="DI129" s="3" t="n">
        <v>0.00108520023059099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310650505125522</v>
      </c>
      <c r="DY129" s="3" t="n">
        <v>0.0814097374677658</v>
      </c>
    </row>
    <row r="130" customFormat="false" ht="11.25" hidden="false" customHeight="false" outlineLevel="0" collapsed="false">
      <c r="A130" s="1" t="n">
        <v>124</v>
      </c>
      <c r="B130" s="2" t="n">
        <v>0.0875894129276275</v>
      </c>
      <c r="C130" s="2" t="n">
        <v>-0.0364616774022579</v>
      </c>
      <c r="D130" s="3" t="n">
        <v>-0.00135508168023079</v>
      </c>
      <c r="E130" s="3" t="n">
        <v>-0.000202937371795997</v>
      </c>
      <c r="F130" s="3" t="n">
        <v>6.86679486534558E-005</v>
      </c>
      <c r="G130" s="3" t="n">
        <v>-0.00166993681341409</v>
      </c>
      <c r="H130" s="3" t="n">
        <v>-0.00107094424311071</v>
      </c>
      <c r="I130" s="3" t="n">
        <v>-0.000238254258874803</v>
      </c>
      <c r="J130" s="3" t="n">
        <v>-4.63260266769793E-006</v>
      </c>
      <c r="K130" s="3" t="n">
        <v>9.85882616078015E-006</v>
      </c>
      <c r="L130" s="3" t="n">
        <v>3.75588842871366E-006</v>
      </c>
      <c r="M130" s="3" t="n">
        <v>1.88583180715795E-005</v>
      </c>
      <c r="N130" s="3" t="n">
        <v>-5.4047141020419E-006</v>
      </c>
      <c r="O130" s="3" t="n">
        <v>1.10694063550909E-005</v>
      </c>
      <c r="P130" s="3" t="n">
        <v>7.15560531716619E-007</v>
      </c>
      <c r="Q130" s="3" t="n">
        <v>5.96951440456905E-006</v>
      </c>
      <c r="R130" s="2"/>
      <c r="S130" s="2"/>
      <c r="T130" s="2" t="n">
        <v>0.0680165812373161</v>
      </c>
      <c r="U130" s="2" t="n">
        <v>0.104541257023811</v>
      </c>
      <c r="V130" s="3" t="n">
        <v>0.00194931507576257</v>
      </c>
      <c r="W130" s="3" t="n">
        <v>0.00120029726531356</v>
      </c>
      <c r="X130" s="3" t="n">
        <v>0.000112170237116515</v>
      </c>
      <c r="Y130" s="3" t="n">
        <v>-2.25702497118618E-005</v>
      </c>
      <c r="Z130" s="3" t="n">
        <v>-8.60093848586984E-007</v>
      </c>
      <c r="AA130" s="3" t="n">
        <v>7.46592013456393E-006</v>
      </c>
      <c r="AB130" s="3" t="n">
        <v>-1.02493204394704E-005</v>
      </c>
      <c r="AC130" s="3" t="n">
        <v>8.84833843883825E-006</v>
      </c>
      <c r="AD130" s="3" t="n">
        <v>5.48341768080717E-006</v>
      </c>
      <c r="AE130" s="3" t="n">
        <v>-5.95156461713486E-006</v>
      </c>
      <c r="AF130" s="3" t="n">
        <v>4.70038185085286E-006</v>
      </c>
      <c r="AG130" s="3" t="n">
        <v>1.62119413289474E-005</v>
      </c>
      <c r="AH130" s="2"/>
      <c r="AI130" s="2"/>
      <c r="AJ130" s="2"/>
      <c r="AK130" s="2"/>
      <c r="AL130" s="2" t="n">
        <v>0.106757342815399</v>
      </c>
      <c r="AM130" s="2" t="n">
        <v>0.0557567402720451</v>
      </c>
      <c r="AN130" s="3" t="n">
        <v>0.00270638638176024</v>
      </c>
      <c r="AO130" s="3" t="n">
        <v>-0.000377806311007589</v>
      </c>
      <c r="AP130" s="3" t="n">
        <v>7.74304407968884E-006</v>
      </c>
      <c r="AQ130" s="3" t="n">
        <v>3.97448154387802E-008</v>
      </c>
      <c r="AR130" s="3" t="n">
        <v>-2.318910219401E-006</v>
      </c>
      <c r="AS130" s="3" t="n">
        <v>7.7116274042055E-006</v>
      </c>
      <c r="AT130" s="3" t="n">
        <v>1.04953960544662E-006</v>
      </c>
      <c r="AU130" s="3" t="n">
        <v>-5.9564085859165E-006</v>
      </c>
      <c r="AV130" s="3" t="n">
        <v>-3.55282509190146E-006</v>
      </c>
      <c r="AW130" s="3" t="n">
        <v>-5.04914169141557E-006</v>
      </c>
      <c r="AX130" s="2"/>
      <c r="AY130" s="2"/>
      <c r="AZ130" s="2"/>
      <c r="BA130" s="2"/>
      <c r="BB130" s="2"/>
      <c r="BC130" s="2"/>
      <c r="BD130" s="3" t="n">
        <v>0.018040232360363</v>
      </c>
      <c r="BE130" s="3" t="n">
        <v>0.082019105553627</v>
      </c>
      <c r="BF130" s="3" t="n">
        <v>1.21375342132523E-005</v>
      </c>
      <c r="BG130" s="3" t="n">
        <v>-5.42840052730753E-006</v>
      </c>
      <c r="BH130" s="3" t="n">
        <v>6.69710607326123E-006</v>
      </c>
      <c r="BI130" s="3" t="n">
        <v>8.44064925331622E-006</v>
      </c>
      <c r="BJ130" s="3" t="n">
        <v>-1.37152221668657E-006</v>
      </c>
      <c r="BK130" s="3" t="n">
        <v>-3.12357428811083E-006</v>
      </c>
      <c r="BL130" s="3" t="n">
        <v>9.35659045353531E-006</v>
      </c>
      <c r="BM130" s="3" t="n">
        <v>3.92520860259537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106480576097965</v>
      </c>
      <c r="BW130" s="2" t="n">
        <v>-0.0257053766399622</v>
      </c>
      <c r="BX130" s="3" t="n">
        <v>-0.00136295356787741</v>
      </c>
      <c r="BY130" s="3" t="n">
        <v>-0.000513663107994943</v>
      </c>
      <c r="BZ130" s="3" t="n">
        <v>0.00170825084205716</v>
      </c>
      <c r="CA130" s="3" t="n">
        <v>0.00108070974238216</v>
      </c>
      <c r="CB130" s="3" t="n">
        <v>-0.00146961002610623</v>
      </c>
      <c r="CC130" s="3" t="n">
        <v>-0.000580770371016115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01241418719291</v>
      </c>
      <c r="CO130" s="2" t="n">
        <v>0.0291958712041378</v>
      </c>
      <c r="CP130" s="3" t="n">
        <v>0.00226423260755837</v>
      </c>
      <c r="CQ130" s="3" t="n">
        <v>0.00015570611867588</v>
      </c>
      <c r="CR130" s="3" t="n">
        <v>0.000135101610794663</v>
      </c>
      <c r="CS130" s="3" t="n">
        <v>-0.000120752061775419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7567123174667</v>
      </c>
      <c r="DG130" s="2" t="n">
        <v>0.0261650122702121</v>
      </c>
      <c r="DH130" s="3" t="n">
        <v>0.00176944746635854</v>
      </c>
      <c r="DI130" s="3" t="n">
        <v>0.00068823667243123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88262325525283</v>
      </c>
      <c r="DY130" s="3" t="n">
        <v>0.0831110179424285</v>
      </c>
    </row>
    <row r="131" customFormat="false" ht="11.25" hidden="false" customHeight="false" outlineLevel="0" collapsed="false">
      <c r="A131" s="1" t="n">
        <v>125</v>
      </c>
      <c r="B131" s="2" t="n">
        <v>0.0743992999196052</v>
      </c>
      <c r="C131" s="2" t="n">
        <v>-0.0434023365378379</v>
      </c>
      <c r="D131" s="3" t="n">
        <v>-0.00148293888196349</v>
      </c>
      <c r="E131" s="3" t="n">
        <v>0.000114784379547927</v>
      </c>
      <c r="F131" s="3" t="n">
        <v>-0.000357930839527398</v>
      </c>
      <c r="G131" s="3" t="n">
        <v>-0.00167135463561862</v>
      </c>
      <c r="H131" s="3" t="n">
        <v>-0.00106906483415514</v>
      </c>
      <c r="I131" s="3" t="n">
        <v>2.88265364360995E-005</v>
      </c>
      <c r="J131" s="3" t="n">
        <v>6.97760469847708E-006</v>
      </c>
      <c r="K131" s="3" t="n">
        <v>6.54854602544219E-006</v>
      </c>
      <c r="L131" s="3" t="n">
        <v>-4.89420699523179E-007</v>
      </c>
      <c r="M131" s="3" t="n">
        <v>9.26211578189395E-006</v>
      </c>
      <c r="N131" s="3" t="n">
        <v>2.88001206172339E-006</v>
      </c>
      <c r="O131" s="3" t="n">
        <v>-1.14984632091363E-005</v>
      </c>
      <c r="P131" s="3" t="n">
        <v>3.76951788894075E-006</v>
      </c>
      <c r="Q131" s="3" t="n">
        <v>-1.78050891008751E-006</v>
      </c>
      <c r="R131" s="2"/>
      <c r="S131" s="2"/>
      <c r="T131" s="2" t="n">
        <v>0.103232011198997</v>
      </c>
      <c r="U131" s="2" t="n">
        <v>0.0931297913193702</v>
      </c>
      <c r="V131" s="3" t="n">
        <v>0.00227588415145874</v>
      </c>
      <c r="W131" s="3" t="n">
        <v>0.000773902749642729</v>
      </c>
      <c r="X131" s="3" t="n">
        <v>0.000164635785040445</v>
      </c>
      <c r="Y131" s="3" t="n">
        <v>-8.36968829389661E-005</v>
      </c>
      <c r="Z131" s="3" t="n">
        <v>-4.72796500616823E-006</v>
      </c>
      <c r="AA131" s="3" t="n">
        <v>1.63159656949574E-005</v>
      </c>
      <c r="AB131" s="3" t="n">
        <v>-4.43612452727393E-006</v>
      </c>
      <c r="AC131" s="3" t="n">
        <v>1.17641357064712E-005</v>
      </c>
      <c r="AD131" s="3" t="n">
        <v>2.57574743045552E-006</v>
      </c>
      <c r="AE131" s="3" t="n">
        <v>1.16741621241089E-005</v>
      </c>
      <c r="AF131" s="3" t="n">
        <v>-1.0616729468893E-006</v>
      </c>
      <c r="AG131" s="3" t="n">
        <v>5.19433797308011E-006</v>
      </c>
      <c r="AH131" s="2"/>
      <c r="AI131" s="2"/>
      <c r="AJ131" s="2"/>
      <c r="AK131" s="2"/>
      <c r="AL131" s="2" t="n">
        <v>0.108153879642486</v>
      </c>
      <c r="AM131" s="3" t="n">
        <v>0.0358450599014759</v>
      </c>
      <c r="AN131" s="3" t="n">
        <v>0.00263546244241297</v>
      </c>
      <c r="AO131" s="3" t="n">
        <v>-0.00106557889375835</v>
      </c>
      <c r="AP131" s="3" t="n">
        <v>4.29579949923208E-006</v>
      </c>
      <c r="AQ131" s="3" t="n">
        <v>1.24755251817987E-006</v>
      </c>
      <c r="AR131" s="3" t="n">
        <v>-1.52942368458752E-006</v>
      </c>
      <c r="AS131" s="3" t="n">
        <v>9.47183980315458E-006</v>
      </c>
      <c r="AT131" s="3" t="n">
        <v>-5.77251375943888E-006</v>
      </c>
      <c r="AU131" s="3" t="n">
        <v>6.9819516284042E-006</v>
      </c>
      <c r="AV131" s="3" t="n">
        <v>-2.07865105039672E-006</v>
      </c>
      <c r="AW131" s="3" t="n">
        <v>7.38487051421543E-006</v>
      </c>
      <c r="AX131" s="2"/>
      <c r="AY131" s="2"/>
      <c r="AZ131" s="2"/>
      <c r="BA131" s="2"/>
      <c r="BB131" s="2"/>
      <c r="BC131" s="2"/>
      <c r="BD131" s="3" t="n">
        <v>0.0379024110734462</v>
      </c>
      <c r="BE131" s="3" t="n">
        <v>0.0909464359283447</v>
      </c>
      <c r="BF131" s="3" t="n">
        <v>8.06118532636901E-006</v>
      </c>
      <c r="BG131" s="3" t="n">
        <v>6.18792546447366E-006</v>
      </c>
      <c r="BH131" s="3" t="n">
        <v>1.67024029451567E-006</v>
      </c>
      <c r="BI131" s="3" t="n">
        <v>5.89311548537807E-006</v>
      </c>
      <c r="BJ131" s="3" t="n">
        <v>4.2093665797438E-006</v>
      </c>
      <c r="BK131" s="3" t="n">
        <v>-7.76832985138753E-006</v>
      </c>
      <c r="BL131" s="3" t="n">
        <v>-2.08184064831584E-006</v>
      </c>
      <c r="BM131" s="3" t="n">
        <v>-9.8677662663249E-007</v>
      </c>
      <c r="BN131" s="2"/>
      <c r="BO131" s="2"/>
      <c r="BP131" s="2"/>
      <c r="BQ131" s="2"/>
      <c r="BR131" s="2"/>
      <c r="BS131" s="2"/>
      <c r="BT131" s="2"/>
      <c r="BU131" s="2"/>
      <c r="BV131" s="2" t="n">
        <v>0.0888451933860778</v>
      </c>
      <c r="BW131" s="3" t="n">
        <v>-0.0526120886206626</v>
      </c>
      <c r="BX131" s="3" t="n">
        <v>-0.00150436710100621</v>
      </c>
      <c r="BY131" s="3" t="n">
        <v>-0.000190796650713309</v>
      </c>
      <c r="BZ131" s="3" t="n">
        <v>0.00200626300647854</v>
      </c>
      <c r="CA131" s="3" t="n">
        <v>0.000623558764345943</v>
      </c>
      <c r="CB131" s="3" t="n">
        <v>-0.00157517904881388</v>
      </c>
      <c r="CC131" s="3" t="n">
        <v>-0.000187912271940149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59140795469284</v>
      </c>
      <c r="CO131" s="2" t="n">
        <v>0.0205433629453182</v>
      </c>
      <c r="CP131" s="2" t="n">
        <v>0.0021856096573174</v>
      </c>
      <c r="CQ131" s="3" t="n">
        <v>-0.0005073799402453</v>
      </c>
      <c r="CR131" s="3" t="n">
        <v>5.5593696743017E-005</v>
      </c>
      <c r="CS131" s="3" t="n">
        <v>-0.00012393239012453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820542126893997</v>
      </c>
      <c r="DG131" s="2" t="n">
        <v>0.0111662540584802</v>
      </c>
      <c r="DH131" s="3" t="n">
        <v>0.00182104564737528</v>
      </c>
      <c r="DI131" s="3" t="n">
        <v>0.00030579548911191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58363476395607</v>
      </c>
      <c r="DY131" s="3" t="n">
        <v>0.0777423530817031</v>
      </c>
    </row>
    <row r="132" customFormat="false" ht="11.25" hidden="false" customHeight="false" outlineLevel="0" collapsed="false">
      <c r="A132" s="1" t="n">
        <v>126</v>
      </c>
      <c r="B132" s="2" t="n">
        <v>0.0623438544571399</v>
      </c>
      <c r="C132" s="2" t="n">
        <v>-0.0500079803168773</v>
      </c>
      <c r="D132" s="3" t="n">
        <v>-0.00149858498480171</v>
      </c>
      <c r="E132" s="3" t="n">
        <v>0.000570724718272686</v>
      </c>
      <c r="F132" s="3" t="n">
        <v>-0.000759430229663848</v>
      </c>
      <c r="G132" s="3" t="n">
        <v>-0.00162744824774563</v>
      </c>
      <c r="H132" s="3" t="n">
        <v>-0.000943913008086383</v>
      </c>
      <c r="I132" s="3" t="n">
        <v>0.000249814736889675</v>
      </c>
      <c r="J132" s="3" t="n">
        <v>4.34265666626743E-006</v>
      </c>
      <c r="K132" s="3" t="n">
        <v>-5.81171480007469E-006</v>
      </c>
      <c r="L132" s="3" t="n">
        <v>-1.03141801446327E-005</v>
      </c>
      <c r="M132" s="3" t="n">
        <v>3.94435846828855E-006</v>
      </c>
      <c r="N132" s="3" t="n">
        <v>1.06014595075976E-005</v>
      </c>
      <c r="O132" s="3" t="n">
        <v>1.75888214926089E-006</v>
      </c>
      <c r="P132" s="3" t="n">
        <v>-1.30469170471769E-005</v>
      </c>
      <c r="Q132" s="3" t="n">
        <v>6.21667777522816E-006</v>
      </c>
      <c r="R132" s="2"/>
      <c r="S132" s="2"/>
      <c r="T132" s="2" t="n">
        <v>0.125198066234588</v>
      </c>
      <c r="U132" s="2" t="n">
        <v>0.0602295510470867</v>
      </c>
      <c r="V132" s="3" t="n">
        <v>0.00261629768647253</v>
      </c>
      <c r="W132" s="2" t="n">
        <v>0.000173754102434031</v>
      </c>
      <c r="X132" s="3" t="n">
        <v>0.000115145776362624</v>
      </c>
      <c r="Y132" s="3" t="n">
        <v>-0.000149541156133636</v>
      </c>
      <c r="Z132" s="3" t="n">
        <v>-1.28651536215329E-005</v>
      </c>
      <c r="AA132" s="3" t="n">
        <v>-4.365495442471E-006</v>
      </c>
      <c r="AB132" s="3" t="n">
        <v>2.21987920667743E-006</v>
      </c>
      <c r="AC132" s="3" t="n">
        <v>7.66954144637566E-006</v>
      </c>
      <c r="AD132" s="3" t="n">
        <v>-1.10119699456845E-005</v>
      </c>
      <c r="AE132" s="3" t="n">
        <v>4.61254921901854E-006</v>
      </c>
      <c r="AF132" s="3" t="n">
        <v>3.51764765582629E-006</v>
      </c>
      <c r="AG132" s="3" t="n">
        <v>-1.02862613857723E-005</v>
      </c>
      <c r="AH132" s="2"/>
      <c r="AI132" s="2"/>
      <c r="AJ132" s="2"/>
      <c r="AK132" s="2"/>
      <c r="AL132" s="2" t="n">
        <v>0.105877883732318</v>
      </c>
      <c r="AM132" s="2" t="n">
        <v>0.00814397446811199</v>
      </c>
      <c r="AN132" s="3" t="n">
        <v>0.00252193817868828</v>
      </c>
      <c r="AO132" s="3" t="n">
        <v>-0.0015470286598429</v>
      </c>
      <c r="AP132" s="3" t="n">
        <v>1.24069288176542E-006</v>
      </c>
      <c r="AQ132" s="3" t="n">
        <v>7.41938811188447E-006</v>
      </c>
      <c r="AR132" s="3" t="n">
        <v>-5.87012607411452E-007</v>
      </c>
      <c r="AS132" s="3" t="n">
        <v>9.18790101422928E-006</v>
      </c>
      <c r="AT132" s="3" t="n">
        <v>-1.49569143559347E-006</v>
      </c>
      <c r="AU132" s="3" t="n">
        <v>1.06726329249795E-005</v>
      </c>
      <c r="AV132" s="3" t="n">
        <v>-3.21220591104065E-006</v>
      </c>
      <c r="AW132" s="3" t="n">
        <v>2.37583954003639E-005</v>
      </c>
      <c r="AX132" s="2"/>
      <c r="AY132" s="2"/>
      <c r="AZ132" s="2"/>
      <c r="BA132" s="2"/>
      <c r="BB132" s="2"/>
      <c r="BC132" s="2"/>
      <c r="BD132" s="3" t="n">
        <v>0.0624175108969211</v>
      </c>
      <c r="BE132" s="3" t="n">
        <v>0.0787545293569564</v>
      </c>
      <c r="BF132" s="3" t="n">
        <v>5.23422795595252E-006</v>
      </c>
      <c r="BG132" s="3" t="n">
        <v>1.05952640296891E-005</v>
      </c>
      <c r="BH132" s="3" t="n">
        <v>-3.76137973034929E-006</v>
      </c>
      <c r="BI132" s="3" t="n">
        <v>7.40557379685924E-006</v>
      </c>
      <c r="BJ132" s="3" t="n">
        <v>4.33029799751238E-006</v>
      </c>
      <c r="BK132" s="3" t="n">
        <v>-3.35205209012201E-006</v>
      </c>
      <c r="BL132" s="3" t="n">
        <v>9.19047124625649E-006</v>
      </c>
      <c r="BM132" s="3" t="n">
        <v>1.81474467808584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39317205548286</v>
      </c>
      <c r="BW132" s="2" t="n">
        <v>-0.0594635531306266</v>
      </c>
      <c r="BX132" s="3" t="n">
        <v>-0.00154604634735733</v>
      </c>
      <c r="BY132" s="3" t="n">
        <v>0.000198049019672907</v>
      </c>
      <c r="BZ132" s="3" t="n">
        <v>0.00211172574199736</v>
      </c>
      <c r="CA132" s="3" t="n">
        <v>0.00010212658526143</v>
      </c>
      <c r="CB132" s="2" t="n">
        <v>-0.00157602073159068</v>
      </c>
      <c r="CC132" s="3" t="n">
        <v>0.000200427137315273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71573877334594</v>
      </c>
      <c r="CO132" s="3" t="n">
        <v>0.0177046805620193</v>
      </c>
      <c r="CP132" s="3" t="n">
        <v>0.00187164871022105</v>
      </c>
      <c r="CQ132" s="3" t="n">
        <v>-0.000967199681326746</v>
      </c>
      <c r="CR132" s="3" t="n">
        <v>6.02674117544665E-005</v>
      </c>
      <c r="CS132" s="3" t="n">
        <v>-6.58696080790832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32002758979797</v>
      </c>
      <c r="DG132" s="2" t="n">
        <v>0.0106936590746045</v>
      </c>
      <c r="DH132" s="3" t="n">
        <v>0.00168910773936659</v>
      </c>
      <c r="DI132" s="3" t="n">
        <v>2.27937252930132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0162296295166</v>
      </c>
      <c r="DY132" s="3" t="n">
        <v>0.0696828737854957</v>
      </c>
    </row>
    <row r="133" customFormat="false" ht="11.25" hidden="false" customHeight="false" outlineLevel="0" collapsed="false">
      <c r="A133" s="1" t="n">
        <v>127</v>
      </c>
      <c r="B133" s="3" t="n">
        <v>0.0440230406820774</v>
      </c>
      <c r="C133" s="2" t="n">
        <v>-0.0581158623099327</v>
      </c>
      <c r="D133" s="3" t="n">
        <v>-0.00130890042055398</v>
      </c>
      <c r="E133" s="3" t="n">
        <v>0.00107007299084216</v>
      </c>
      <c r="F133" s="3" t="n">
        <v>-0.00126036501023918</v>
      </c>
      <c r="G133" s="3" t="n">
        <v>-0.00136869063135236</v>
      </c>
      <c r="H133" s="3" t="n">
        <v>-0.000785586948040872</v>
      </c>
      <c r="I133" s="3" t="n">
        <v>0.000335828313836827</v>
      </c>
      <c r="J133" s="3" t="n">
        <v>-4.48463470092974E-006</v>
      </c>
      <c r="K133" s="3" t="n">
        <v>6.06127150604152E-006</v>
      </c>
      <c r="L133" s="3" t="n">
        <v>-1.34544040975015E-006</v>
      </c>
      <c r="M133" s="3" t="n">
        <v>1.15186794573674E-005</v>
      </c>
      <c r="N133" s="3" t="n">
        <v>-3.91126832255395E-007</v>
      </c>
      <c r="O133" s="3" t="n">
        <v>-6.03067655902123E-006</v>
      </c>
      <c r="P133" s="3" t="n">
        <v>6.0518987083924E-006</v>
      </c>
      <c r="Q133" s="3" t="n">
        <v>-2.21962227442418E-006</v>
      </c>
      <c r="R133" s="2"/>
      <c r="S133" s="2"/>
      <c r="T133" s="2" t="n">
        <v>0.121744021773338</v>
      </c>
      <c r="U133" s="2" t="n">
        <v>0.0259915105998516</v>
      </c>
      <c r="V133" s="3" t="n">
        <v>0.00260282447561621</v>
      </c>
      <c r="W133" s="3" t="n">
        <v>-0.000652067072223872</v>
      </c>
      <c r="X133" s="3" t="n">
        <v>5.18682900292333E-005</v>
      </c>
      <c r="Y133" s="3" t="n">
        <v>-0.000135829221107997</v>
      </c>
      <c r="Z133" s="3" t="n">
        <v>-1.00668148661498E-005</v>
      </c>
      <c r="AA133" s="3" t="n">
        <v>7.35330786483245E-007</v>
      </c>
      <c r="AB133" s="3" t="n">
        <v>-5.58768306291312E-006</v>
      </c>
      <c r="AC133" s="3" t="n">
        <v>-3.26399913319619E-006</v>
      </c>
      <c r="AD133" s="3" t="n">
        <v>-5.28220334672369E-006</v>
      </c>
      <c r="AE133" s="3" t="n">
        <v>1.11243371065938E-005</v>
      </c>
      <c r="AF133" s="3" t="n">
        <v>9.02880310604814E-006</v>
      </c>
      <c r="AG133" s="3" t="n">
        <v>7.99789904704084E-006</v>
      </c>
      <c r="AH133" s="2"/>
      <c r="AI133" s="2"/>
      <c r="AJ133" s="2"/>
      <c r="AK133" s="2"/>
      <c r="AL133" s="2" t="n">
        <v>0.0940055921673774</v>
      </c>
      <c r="AM133" s="2" t="n">
        <v>-0.00212557008489966</v>
      </c>
      <c r="AN133" s="3" t="n">
        <v>0.00204453314654529</v>
      </c>
      <c r="AO133" s="3" t="n">
        <v>-0.00203261640854179</v>
      </c>
      <c r="AP133" s="3" t="n">
        <v>2.53814528150542E-006</v>
      </c>
      <c r="AQ133" s="3" t="n">
        <v>1.11915851448429E-005</v>
      </c>
      <c r="AR133" s="3" t="n">
        <v>1.16517740025301E-005</v>
      </c>
      <c r="AS133" s="3" t="n">
        <v>1.88948924915166E-005</v>
      </c>
      <c r="AT133" s="3" t="n">
        <v>-2.7022408630728E-006</v>
      </c>
      <c r="AU133" s="3" t="n">
        <v>-6.77856132824672E-006</v>
      </c>
      <c r="AV133" s="3" t="n">
        <v>-5.96490872339927E-006</v>
      </c>
      <c r="AW133" s="3" t="n">
        <v>-2.71393992079538E-006</v>
      </c>
      <c r="AX133" s="2"/>
      <c r="AY133" s="2"/>
      <c r="AZ133" s="2"/>
      <c r="BA133" s="2"/>
      <c r="BB133" s="2"/>
      <c r="BC133" s="2"/>
      <c r="BD133" s="3" t="n">
        <v>0.0761538967490196</v>
      </c>
      <c r="BE133" s="3" t="n">
        <v>0.0620598793029785</v>
      </c>
      <c r="BF133" s="3" t="n">
        <v>-8.8985871116165E-006</v>
      </c>
      <c r="BG133" s="3" t="n">
        <v>6.59543184156063E-006</v>
      </c>
      <c r="BH133" s="3" t="n">
        <v>-3.56687064595462E-006</v>
      </c>
      <c r="BI133" s="3" t="n">
        <v>1.50747628140379E-005</v>
      </c>
      <c r="BJ133" s="3" t="n">
        <v>5.38289441465167E-006</v>
      </c>
      <c r="BK133" s="3" t="n">
        <v>-3.22640107697225E-006</v>
      </c>
      <c r="BL133" s="3" t="n">
        <v>9.95619939203606E-006</v>
      </c>
      <c r="BM133" s="3" t="n">
        <v>-1.22134333651047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27593957260251</v>
      </c>
      <c r="BW133" s="2" t="n">
        <v>-0.0537662096321582</v>
      </c>
      <c r="BX133" s="3" t="n">
        <v>-0.00152693281415849</v>
      </c>
      <c r="BY133" s="3" t="n">
        <v>0.000637514691334217</v>
      </c>
      <c r="BZ133" s="3" t="n">
        <v>0.00210766145028173</v>
      </c>
      <c r="CA133" s="3" t="n">
        <v>-0.000401944067561999</v>
      </c>
      <c r="CB133" s="3" t="n">
        <v>-0.00150458875577896</v>
      </c>
      <c r="CC133" s="3" t="n">
        <v>0.000589226954616606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40789100527763</v>
      </c>
      <c r="CO133" s="2" t="n">
        <v>0.00460952008143067</v>
      </c>
      <c r="CP133" s="3" t="n">
        <v>0.00167215254623442</v>
      </c>
      <c r="CQ133" s="3" t="n">
        <v>-0.00126223044935613</v>
      </c>
      <c r="CR133" s="3" t="n">
        <v>0.000111452580313198</v>
      </c>
      <c r="CS133" s="3" t="n">
        <v>-8.55753241921775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72937068343162</v>
      </c>
      <c r="DG133" s="2" t="n">
        <v>-0.00287060253322124</v>
      </c>
      <c r="DH133" s="3" t="n">
        <v>0.0016500421334058</v>
      </c>
      <c r="DI133" s="3" t="n">
        <v>-0.00018170874682255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1227089762687</v>
      </c>
      <c r="DY133" s="3" t="n">
        <v>0.0502987690269947</v>
      </c>
    </row>
    <row r="134" customFormat="false" ht="11.25" hidden="false" customHeight="false" outlineLevel="0" collapsed="false">
      <c r="A134" s="1" t="n">
        <v>128</v>
      </c>
      <c r="B134" s="2" t="n">
        <v>0.017246089875698</v>
      </c>
      <c r="C134" s="2" t="n">
        <v>-0.063961312174797</v>
      </c>
      <c r="D134" s="3" t="n">
        <v>-0.00102137238718569</v>
      </c>
      <c r="E134" s="3" t="n">
        <v>0.00141986808739602</v>
      </c>
      <c r="F134" s="3" t="n">
        <v>-0.00150965747889131</v>
      </c>
      <c r="G134" s="3" t="n">
        <v>-0.000988346175290644</v>
      </c>
      <c r="H134" s="3" t="n">
        <v>-0.000702506396919488</v>
      </c>
      <c r="I134" s="3" t="n">
        <v>0.000537547108251601</v>
      </c>
      <c r="J134" s="3" t="n">
        <v>2.52367885877902E-006</v>
      </c>
      <c r="K134" s="3" t="n">
        <v>9.48551496549043E-006</v>
      </c>
      <c r="L134" s="3" t="n">
        <v>-1.05769322544802E-005</v>
      </c>
      <c r="M134" s="3" t="n">
        <v>-5.5150030675577E-007</v>
      </c>
      <c r="N134" s="3" t="n">
        <v>5.33938327862415E-006</v>
      </c>
      <c r="O134" s="3" t="n">
        <v>7.02455190548789E-006</v>
      </c>
      <c r="P134" s="3" t="n">
        <v>-8.79071467352332E-006</v>
      </c>
      <c r="Q134" s="3" t="n">
        <v>-1.29317675146012E-006</v>
      </c>
      <c r="R134" s="2"/>
      <c r="S134" s="2"/>
      <c r="T134" s="2" t="n">
        <v>0.11276813596487</v>
      </c>
      <c r="U134" s="2" t="n">
        <v>0.0050442605279386</v>
      </c>
      <c r="V134" s="3" t="n">
        <v>0.00235347892157733</v>
      </c>
      <c r="W134" s="3" t="n">
        <v>-0.00136939680669456</v>
      </c>
      <c r="X134" s="3" t="n">
        <v>-1.49704383147764E-005</v>
      </c>
      <c r="Y134" s="3" t="n">
        <v>-0.000129873500554822</v>
      </c>
      <c r="Z134" s="3" t="n">
        <v>-1.16182955025578E-005</v>
      </c>
      <c r="AA134" s="3" t="n">
        <v>-2.32015781875816E-006</v>
      </c>
      <c r="AB134" s="3" t="n">
        <v>-6.80439825373468E-006</v>
      </c>
      <c r="AC134" s="3" t="n">
        <v>-2.43174667957646E-006</v>
      </c>
      <c r="AD134" s="3" t="n">
        <v>-7.23930270396522E-006</v>
      </c>
      <c r="AE134" s="3" t="n">
        <v>9.21108130569336E-006</v>
      </c>
      <c r="AF134" s="3" t="n">
        <v>1.53465066432545E-006</v>
      </c>
      <c r="AG134" s="3" t="n">
        <v>1.77796255229623E-006</v>
      </c>
      <c r="AH134" s="2"/>
      <c r="AI134" s="2"/>
      <c r="AJ134" s="2"/>
      <c r="AK134" s="2"/>
      <c r="AL134" s="2" t="n">
        <v>0.0812432765960693</v>
      </c>
      <c r="AM134" s="2" t="n">
        <v>-0.0149025656282901</v>
      </c>
      <c r="AN134" s="3" t="n">
        <v>0.00138333416543901</v>
      </c>
      <c r="AO134" s="3" t="n">
        <v>-0.00235308543778955</v>
      </c>
      <c r="AP134" s="3" t="n">
        <v>-6.63987020743661E-006</v>
      </c>
      <c r="AQ134" s="3" t="n">
        <v>3.4648262499104E-006</v>
      </c>
      <c r="AR134" s="3" t="n">
        <v>3.64227003046835E-006</v>
      </c>
      <c r="AS134" s="3" t="n">
        <v>7.00641703588189E-006</v>
      </c>
      <c r="AT134" s="3" t="n">
        <v>-4.40547091784537E-006</v>
      </c>
      <c r="AU134" s="3" t="n">
        <v>-1.05002914096985E-006</v>
      </c>
      <c r="AV134" s="3" t="n">
        <v>-9.86289069260237E-006</v>
      </c>
      <c r="AW134" s="3" t="n">
        <v>3.64057518709159E-006</v>
      </c>
      <c r="AX134" s="2"/>
      <c r="AY134" s="2"/>
      <c r="AZ134" s="2"/>
      <c r="BA134" s="2"/>
      <c r="BB134" s="2"/>
      <c r="BC134" s="2"/>
      <c r="BD134" s="3" t="n">
        <v>0.0749712958931922</v>
      </c>
      <c r="BE134" s="3" t="n">
        <v>0.0475350953638553</v>
      </c>
      <c r="BF134" s="3" t="n">
        <v>4.54925793746952E-006</v>
      </c>
      <c r="BG134" s="3" t="n">
        <v>-7.07441404301789E-006</v>
      </c>
      <c r="BH134" s="3" t="n">
        <v>-1.08100484794704E-005</v>
      </c>
      <c r="BI134" s="3" t="n">
        <v>-8.18104854261037E-006</v>
      </c>
      <c r="BJ134" s="3" t="n">
        <v>3.13452096634137E-006</v>
      </c>
      <c r="BK134" s="3" t="n">
        <v>-4.72732426715083E-006</v>
      </c>
      <c r="BL134" s="3" t="n">
        <v>1.02590604456054E-006</v>
      </c>
      <c r="BM134" s="3" t="n">
        <v>2.24396853809594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8171364441514</v>
      </c>
      <c r="BW134" s="2" t="n">
        <v>-0.0469039678573608</v>
      </c>
      <c r="BX134" s="3" t="n">
        <v>-0.00129277480300515</v>
      </c>
      <c r="BY134" s="2" t="n">
        <v>0.00101175333838909</v>
      </c>
      <c r="BZ134" s="3" t="n">
        <v>0.00201687100343406</v>
      </c>
      <c r="CA134" s="3" t="n">
        <v>-0.000863581954035908</v>
      </c>
      <c r="CB134" s="3" t="n">
        <v>-0.0013656304217875</v>
      </c>
      <c r="CC134" s="3" t="n">
        <v>0.000933848321437835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59627094864845</v>
      </c>
      <c r="CO134" s="2" t="n">
        <v>-0.0123426485806703</v>
      </c>
      <c r="CP134" s="3" t="n">
        <v>0.00146458810195326</v>
      </c>
      <c r="CQ134" s="3" t="n">
        <v>-0.00159331550821662</v>
      </c>
      <c r="CR134" s="3" t="n">
        <v>0.000140842690598219</v>
      </c>
      <c r="CS134" s="3" t="n">
        <v>-0.000136478163767606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47207307815551</v>
      </c>
      <c r="DG134" s="2" t="n">
        <v>-0.0325780361890792</v>
      </c>
      <c r="DH134" s="3" t="n">
        <v>0.00170201389119029</v>
      </c>
      <c r="DI134" s="3" t="n">
        <v>-0.0004911022260785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1234003901481</v>
      </c>
      <c r="DY134" s="3" t="n">
        <v>0.0216401126235723</v>
      </c>
    </row>
    <row r="135" customFormat="false" ht="11.25" hidden="false" customHeight="false" outlineLevel="0" collapsed="false">
      <c r="A135" s="1" t="n">
        <v>129</v>
      </c>
      <c r="B135" s="2" t="n">
        <v>0.00219241622835397</v>
      </c>
      <c r="C135" s="2" t="n">
        <v>-0.0457593463361263</v>
      </c>
      <c r="D135" s="3" t="n">
        <v>-0.000556304177735</v>
      </c>
      <c r="E135" s="3" t="n">
        <v>0.00168637628667056</v>
      </c>
      <c r="F135" s="3" t="n">
        <v>-0.00178072007838636</v>
      </c>
      <c r="G135" s="3" t="n">
        <v>-0.00053290685173124</v>
      </c>
      <c r="H135" s="3" t="n">
        <v>-0.000410600448958575</v>
      </c>
      <c r="I135" s="3" t="n">
        <v>0.000773386796936392</v>
      </c>
      <c r="J135" s="3" t="n">
        <v>2.03882677851652E-006</v>
      </c>
      <c r="K135" s="3" t="n">
        <v>3.01765794574748E-006</v>
      </c>
      <c r="L135" s="3" t="n">
        <v>-1.74670749402139E-005</v>
      </c>
      <c r="M135" s="3" t="n">
        <v>7.10896472355671E-007</v>
      </c>
      <c r="N135" s="3" t="n">
        <v>-4.73970430903136E-007</v>
      </c>
      <c r="O135" s="3" t="n">
        <v>-9.09728839815215E-007</v>
      </c>
      <c r="P135" s="3" t="n">
        <v>1.21240000225952E-005</v>
      </c>
      <c r="Q135" s="3" t="n">
        <v>1.34099309434532E-005</v>
      </c>
      <c r="R135" s="2"/>
      <c r="S135" s="2"/>
      <c r="T135" s="2" t="n">
        <v>0.106311291456222</v>
      </c>
      <c r="U135" s="2" t="n">
        <v>-0.0133998310193419</v>
      </c>
      <c r="V135" s="2" t="n">
        <v>0.00190177781041711</v>
      </c>
      <c r="W135" s="3" t="n">
        <v>-0.00192470499314367</v>
      </c>
      <c r="X135" s="3" t="n">
        <v>-2.12286286114249E-005</v>
      </c>
      <c r="Y135" s="3" t="n">
        <v>-0.000124059384688735</v>
      </c>
      <c r="Z135" s="3" t="n">
        <v>3.54358394361042E-006</v>
      </c>
      <c r="AA135" s="3" t="n">
        <v>2.49756863013317E-006</v>
      </c>
      <c r="AB135" s="3" t="n">
        <v>-4.5344008867687E-006</v>
      </c>
      <c r="AC135" s="3" t="n">
        <v>4.71639668830903E-006</v>
      </c>
      <c r="AD135" s="3" t="n">
        <v>-1.66006448125699E-005</v>
      </c>
      <c r="AE135" s="3" t="n">
        <v>1.42811650221119E-005</v>
      </c>
      <c r="AF135" s="3" t="n">
        <v>4.43755106971366E-006</v>
      </c>
      <c r="AG135" s="3" t="n">
        <v>4.85452937937225E-006</v>
      </c>
      <c r="AH135" s="2"/>
      <c r="AI135" s="2"/>
      <c r="AJ135" s="2"/>
      <c r="AK135" s="2"/>
      <c r="AL135" s="2" t="n">
        <v>0.0694959536194801</v>
      </c>
      <c r="AM135" s="2" t="n">
        <v>-0.0191766116768121</v>
      </c>
      <c r="AN135" s="2" t="n">
        <v>0.000618372461758554</v>
      </c>
      <c r="AO135" s="3" t="n">
        <v>-0.00255874404683709</v>
      </c>
      <c r="AP135" s="3" t="n">
        <v>-5.02287093695486E-006</v>
      </c>
      <c r="AQ135" s="3" t="n">
        <v>2.21734467231726E-006</v>
      </c>
      <c r="AR135" s="3" t="n">
        <v>1.99340092876809E-006</v>
      </c>
      <c r="AS135" s="3" t="n">
        <v>1.99767819140106E-005</v>
      </c>
      <c r="AT135" s="3" t="n">
        <v>-1.27052760490187E-006</v>
      </c>
      <c r="AU135" s="3" t="n">
        <v>7.3171422627638E-006</v>
      </c>
      <c r="AV135" s="3" t="n">
        <v>2.54350175055151E-006</v>
      </c>
      <c r="AW135" s="3" t="n">
        <v>5.17626290275075E-007</v>
      </c>
      <c r="AX135" s="2"/>
      <c r="AY135" s="2"/>
      <c r="AZ135" s="2"/>
      <c r="BA135" s="2"/>
      <c r="BB135" s="2"/>
      <c r="BC135" s="2"/>
      <c r="BD135" s="3" t="n">
        <v>0.0745911598205566</v>
      </c>
      <c r="BE135" s="3" t="n">
        <v>0.0383468233048915</v>
      </c>
      <c r="BF135" s="3" t="n">
        <v>-5.44582007933058E-006</v>
      </c>
      <c r="BG135" s="3" t="n">
        <v>-5.43896476301597E-007</v>
      </c>
      <c r="BH135" s="3" t="n">
        <v>-7.80252685217419E-006</v>
      </c>
      <c r="BI135" s="3" t="n">
        <v>1.13676860564737E-005</v>
      </c>
      <c r="BJ135" s="3" t="n">
        <v>1.25230440062296E-006</v>
      </c>
      <c r="BK135" s="3" t="n">
        <v>1.03451102404506E-005</v>
      </c>
      <c r="BL135" s="3" t="n">
        <v>5.36547941010212E-006</v>
      </c>
      <c r="BM135" s="3" t="n">
        <v>4.36626532973605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0406838534399867</v>
      </c>
      <c r="BW135" s="2" t="n">
        <v>-0.0444013923406601</v>
      </c>
      <c r="BX135" s="2" t="n">
        <v>-0.00105766765773296</v>
      </c>
      <c r="BY135" s="3" t="n">
        <v>0.00133316311985254</v>
      </c>
      <c r="BZ135" s="3" t="n">
        <v>0.0017706339713186</v>
      </c>
      <c r="CA135" s="3" t="n">
        <v>-0.00137903110589832</v>
      </c>
      <c r="CB135" s="3" t="n">
        <v>-0.00117133161984384</v>
      </c>
      <c r="CC135" s="3" t="n">
        <v>0.00132269307505339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52668124437332</v>
      </c>
      <c r="CO135" s="2" t="n">
        <v>-0.0199829321354627</v>
      </c>
      <c r="CP135" s="3" t="n">
        <v>0.00102507940027862</v>
      </c>
      <c r="CQ135" s="3" t="n">
        <v>-0.00197961973026394</v>
      </c>
      <c r="CR135" s="3" t="n">
        <v>0.000114103400846943</v>
      </c>
      <c r="CS135" s="3" t="n">
        <v>-0.00025097132311202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43757639825344</v>
      </c>
      <c r="DG135" s="2" t="n">
        <v>-0.0389413610100746</v>
      </c>
      <c r="DH135" s="3" t="n">
        <v>0.00163078715559095</v>
      </c>
      <c r="DI135" s="3" t="n">
        <v>-0.00098144600633531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4380646944046</v>
      </c>
      <c r="DY135" s="3" t="n">
        <v>0.00147231726441532</v>
      </c>
    </row>
    <row r="136" customFormat="false" ht="11.25" hidden="false" customHeight="false" outlineLevel="0" collapsed="false">
      <c r="A136" s="1" t="n">
        <v>130</v>
      </c>
      <c r="B136" s="2" t="n">
        <v>-0.0064811916090548</v>
      </c>
      <c r="C136" s="2" t="n">
        <v>-0.0498927868902683</v>
      </c>
      <c r="D136" s="3" t="n">
        <v>-6.36712356936186E-005</v>
      </c>
      <c r="E136" s="3" t="n">
        <v>0.00169430719688534</v>
      </c>
      <c r="F136" s="3" t="n">
        <v>-0.00189797056373208</v>
      </c>
      <c r="G136" s="3" t="n">
        <v>1.76076755451504E-005</v>
      </c>
      <c r="H136" s="3" t="n">
        <v>-0.000116507137136068</v>
      </c>
      <c r="I136" s="3" t="n">
        <v>0.000747876183595508</v>
      </c>
      <c r="J136" s="3" t="n">
        <v>-2.23738879867596E-006</v>
      </c>
      <c r="K136" s="3" t="n">
        <v>9.13549865799723E-006</v>
      </c>
      <c r="L136" s="3" t="n">
        <v>7.80363461672095E-006</v>
      </c>
      <c r="M136" s="3" t="n">
        <v>1.11240087790065E-005</v>
      </c>
      <c r="N136" s="3" t="n">
        <v>-7.05618595020496E-006</v>
      </c>
      <c r="O136" s="3" t="n">
        <v>4.56028283224441E-006</v>
      </c>
      <c r="P136" s="3" t="n">
        <v>-2.07567177312739E-006</v>
      </c>
      <c r="Q136" s="3" t="n">
        <v>4.8057981985039E-006</v>
      </c>
      <c r="R136" s="2"/>
      <c r="S136" s="2"/>
      <c r="T136" s="2" t="n">
        <v>0.0889960750937461</v>
      </c>
      <c r="U136" s="2" t="n">
        <v>-0.024131778627634</v>
      </c>
      <c r="V136" s="3" t="n">
        <v>0.00127451668959111</v>
      </c>
      <c r="W136" s="3" t="n">
        <v>-0.00233010784722864</v>
      </c>
      <c r="X136" s="3" t="n">
        <v>-3.59764017048291E-005</v>
      </c>
      <c r="Y136" s="3" t="n">
        <v>-8.36905164760537E-005</v>
      </c>
      <c r="Z136" s="3" t="n">
        <v>-6.60961131870863E-006</v>
      </c>
      <c r="AA136" s="3" t="n">
        <v>1.54076842591166E-005</v>
      </c>
      <c r="AB136" s="3" t="n">
        <v>-1.39753228722838E-005</v>
      </c>
      <c r="AC136" s="3" t="n">
        <v>-8.25617803457134E-007</v>
      </c>
      <c r="AD136" s="3" t="n">
        <v>-2.38724969676695E-005</v>
      </c>
      <c r="AE136" s="3" t="n">
        <v>1.0121994819201E-005</v>
      </c>
      <c r="AF136" s="3" t="n">
        <v>9.75832790572894E-007</v>
      </c>
      <c r="AG136" s="3" t="n">
        <v>4.83916301163844E-006</v>
      </c>
      <c r="AH136" s="2"/>
      <c r="AI136" s="2"/>
      <c r="AJ136" s="2"/>
      <c r="AK136" s="2"/>
      <c r="AL136" s="2" t="n">
        <v>0.0606442056596279</v>
      </c>
      <c r="AM136" s="2" t="n">
        <v>-0.0174545049667358</v>
      </c>
      <c r="AN136" s="3" t="n">
        <v>-0.000208793077035807</v>
      </c>
      <c r="AO136" s="3" t="n">
        <v>-0.00268568634055554</v>
      </c>
      <c r="AP136" s="3" t="n">
        <v>-5.77998116568778E-006</v>
      </c>
      <c r="AQ136" s="3" t="n">
        <v>5.21921674589975E-006</v>
      </c>
      <c r="AR136" s="3" t="n">
        <v>-1.35472191686858E-006</v>
      </c>
      <c r="AS136" s="3" t="n">
        <v>1.61622192536015E-005</v>
      </c>
      <c r="AT136" s="3" t="n">
        <v>5.71570535612409E-006</v>
      </c>
      <c r="AU136" s="3" t="n">
        <v>4.27509439759887E-006</v>
      </c>
      <c r="AV136" s="3" t="n">
        <v>-1.03772936199675E-005</v>
      </c>
      <c r="AW136" s="3" t="n">
        <v>8.13291990198195E-006</v>
      </c>
      <c r="AX136" s="2"/>
      <c r="AY136" s="2"/>
      <c r="AZ136" s="2"/>
      <c r="BA136" s="2"/>
      <c r="BB136" s="2"/>
      <c r="BC136" s="2"/>
      <c r="BD136" s="3" t="n">
        <v>0.0753987357020378</v>
      </c>
      <c r="BE136" s="3" t="n">
        <v>0.0220513436943292</v>
      </c>
      <c r="BF136" s="3" t="n">
        <v>-4.89531748826266E-006</v>
      </c>
      <c r="BG136" s="3" t="n">
        <v>-3.54667190549662E-006</v>
      </c>
      <c r="BH136" s="3" t="n">
        <v>3.00788246931915E-006</v>
      </c>
      <c r="BI136" s="3" t="n">
        <v>8.15453586255898E-006</v>
      </c>
      <c r="BJ136" s="3" t="n">
        <v>-1.51690198890719E-006</v>
      </c>
      <c r="BK136" s="3" t="n">
        <v>-6.4656278482289E-006</v>
      </c>
      <c r="BL136" s="3" t="n">
        <v>-2.7554028747545E-006</v>
      </c>
      <c r="BM136" s="3" t="n">
        <v>-1.44929181260522E-005</v>
      </c>
      <c r="BN136" s="2"/>
      <c r="BO136" s="2"/>
      <c r="BP136" s="2"/>
      <c r="BQ136" s="2"/>
      <c r="BR136" s="2"/>
      <c r="BS136" s="2"/>
      <c r="BT136" s="2"/>
      <c r="BU136" s="2"/>
      <c r="BV136" s="2" t="n">
        <v>-0.022580100223422</v>
      </c>
      <c r="BW136" s="3" t="n">
        <v>-0.0334987789392471</v>
      </c>
      <c r="BX136" s="3" t="n">
        <v>-0.000696988019626587</v>
      </c>
      <c r="BY136" s="3" t="n">
        <v>0.00162325904238969</v>
      </c>
      <c r="BZ136" s="3" t="n">
        <v>0.00138691789470613</v>
      </c>
      <c r="CA136" s="3" t="n">
        <v>-0.0018081342568621</v>
      </c>
      <c r="CB136" s="3" t="n">
        <v>-0.000727550592273473</v>
      </c>
      <c r="CC136" s="3" t="n">
        <v>0.0016326816985383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45819832384586</v>
      </c>
      <c r="CO136" s="2" t="n">
        <v>-0.02397421002388</v>
      </c>
      <c r="CP136" s="3" t="n">
        <v>0.000517514185048639</v>
      </c>
      <c r="CQ136" s="3" t="n">
        <v>-0.00212755124084651</v>
      </c>
      <c r="CR136" s="3" t="n">
        <v>-1.49097086250549E-005</v>
      </c>
      <c r="CS136" s="3" t="n">
        <v>-0.000309144146740436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25978377461433</v>
      </c>
      <c r="DG136" s="2" t="n">
        <v>-0.0431658513844013</v>
      </c>
      <c r="DH136" s="3" t="n">
        <v>0.00141759600955992</v>
      </c>
      <c r="DI136" s="3" t="n">
        <v>-0.0013336502015590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90521800518035</v>
      </c>
      <c r="DY136" s="3" t="n">
        <v>-0.0202669892460107</v>
      </c>
    </row>
    <row r="137" customFormat="false" ht="11.25" hidden="false" customHeight="false" outlineLevel="0" collapsed="false">
      <c r="A137" s="1" t="n">
        <v>131</v>
      </c>
      <c r="B137" s="2" t="n">
        <v>-0.0327322259545326</v>
      </c>
      <c r="C137" s="2" t="n">
        <v>-0.0419557131826877</v>
      </c>
      <c r="D137" s="3" t="n">
        <v>0.000336739904014393</v>
      </c>
      <c r="E137" s="3" t="n">
        <v>0.00164846156258136</v>
      </c>
      <c r="F137" s="3" t="n">
        <v>-0.00178023427724838</v>
      </c>
      <c r="G137" s="3" t="n">
        <v>0.000465777673525735</v>
      </c>
      <c r="H137" s="3" t="n">
        <v>-2.43514787143794E-005</v>
      </c>
      <c r="I137" s="3" t="n">
        <v>0.000751492625568062</v>
      </c>
      <c r="J137" s="3" t="n">
        <v>8.91467789188027E-006</v>
      </c>
      <c r="K137" s="3" t="n">
        <v>2.79476239484211E-006</v>
      </c>
      <c r="L137" s="3" t="n">
        <v>-1.55637044372269E-005</v>
      </c>
      <c r="M137" s="3" t="n">
        <v>1.5727660866105E-005</v>
      </c>
      <c r="N137" s="3" t="n">
        <v>-5.40058226761175E-006</v>
      </c>
      <c r="O137" s="3" t="n">
        <v>-8.71700922289164E-006</v>
      </c>
      <c r="P137" s="3" t="n">
        <v>3.81601830667932E-006</v>
      </c>
      <c r="Q137" s="3" t="n">
        <v>4.90452521262341E-006</v>
      </c>
      <c r="R137" s="2"/>
      <c r="S137" s="2"/>
      <c r="T137" s="2" t="n">
        <v>0.0789300128817558</v>
      </c>
      <c r="U137" s="2" t="n">
        <v>-0.0253604613244533</v>
      </c>
      <c r="V137" s="3" t="n">
        <v>0.000681140983942896</v>
      </c>
      <c r="W137" s="3" t="n">
        <v>-0.00250986241735518</v>
      </c>
      <c r="X137" s="3" t="n">
        <v>-2.64036771113751E-006</v>
      </c>
      <c r="Y137" s="3" t="n">
        <v>-7.82089045969769E-005</v>
      </c>
      <c r="Z137" s="3" t="n">
        <v>6.87103329255478E-006</v>
      </c>
      <c r="AA137" s="3" t="n">
        <v>5.98054884903831E-006</v>
      </c>
      <c r="AB137" s="3" t="n">
        <v>-1.32079667309881E-005</v>
      </c>
      <c r="AC137" s="3" t="n">
        <v>4.9221666813537E-006</v>
      </c>
      <c r="AD137" s="3" t="n">
        <v>-1.27200419228756E-005</v>
      </c>
      <c r="AE137" s="3" t="n">
        <v>1.08834938146174E-005</v>
      </c>
      <c r="AF137" s="3" t="n">
        <v>-6.09792641625972E-006</v>
      </c>
      <c r="AG137" s="3" t="n">
        <v>-4.21375989390071E-006</v>
      </c>
      <c r="AH137" s="2"/>
      <c r="AI137" s="2"/>
      <c r="AJ137" s="2"/>
      <c r="AK137" s="2"/>
      <c r="AL137" s="2" t="n">
        <v>0.0504819825291633</v>
      </c>
      <c r="AM137" s="2" t="n">
        <v>-0.0295318737626075</v>
      </c>
      <c r="AN137" s="3" t="n">
        <v>-0.000890641123987734</v>
      </c>
      <c r="AO137" s="3" t="n">
        <v>-0.00252957991324365</v>
      </c>
      <c r="AP137" s="3" t="n">
        <v>-5.10586733071249E-006</v>
      </c>
      <c r="AQ137" s="3" t="n">
        <v>-1.03641229998174E-006</v>
      </c>
      <c r="AR137" s="3" t="n">
        <v>1.06913130366592E-005</v>
      </c>
      <c r="AS137" s="3" t="n">
        <v>3.27115230902563E-006</v>
      </c>
      <c r="AT137" s="3" t="n">
        <v>-4.39244740846334E-006</v>
      </c>
      <c r="AU137" s="3" t="n">
        <v>4.44459919890505E-006</v>
      </c>
      <c r="AV137" s="3" t="n">
        <v>-4.77414641864015E-006</v>
      </c>
      <c r="AW137" s="3" t="n">
        <v>-5.73531394820747E-007</v>
      </c>
      <c r="AX137" s="2"/>
      <c r="AY137" s="2"/>
      <c r="AZ137" s="2"/>
      <c r="BA137" s="2"/>
      <c r="BB137" s="2"/>
      <c r="BC137" s="2"/>
      <c r="BD137" s="3" t="n">
        <v>0.0648785308003425</v>
      </c>
      <c r="BE137" s="3" t="n">
        <v>0.0100131370127201</v>
      </c>
      <c r="BF137" s="3" t="n">
        <v>-3.40648944074928E-006</v>
      </c>
      <c r="BG137" s="3" t="n">
        <v>-1.66802749390626E-006</v>
      </c>
      <c r="BH137" s="3" t="n">
        <v>-3.60297781298868E-006</v>
      </c>
      <c r="BI137" s="3" t="n">
        <v>1.48455246744561E-005</v>
      </c>
      <c r="BJ137" s="3" t="n">
        <v>7.98229848442133E-006</v>
      </c>
      <c r="BK137" s="3" t="n">
        <v>3.31757632920926E-006</v>
      </c>
      <c r="BL137" s="3" t="n">
        <v>1.46397087519289E-006</v>
      </c>
      <c r="BM137" s="3" t="n">
        <v>-9.83948757493635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24909144639968</v>
      </c>
      <c r="BW137" s="2" t="n">
        <v>-0.0148376235738396</v>
      </c>
      <c r="BX137" s="3" t="n">
        <v>-0.000237753527471795</v>
      </c>
      <c r="BY137" s="3" t="n">
        <v>0.00184350763447582</v>
      </c>
      <c r="BZ137" s="3" t="n">
        <v>0.000816598942037671</v>
      </c>
      <c r="CA137" s="3" t="n">
        <v>-0.00216255313716828</v>
      </c>
      <c r="CB137" s="3" t="n">
        <v>-0.000186653909622691</v>
      </c>
      <c r="CC137" s="3" t="n">
        <v>0.00175753259100019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49890552461147</v>
      </c>
      <c r="CO137" s="2" t="n">
        <v>-0.0267510470002889</v>
      </c>
      <c r="CP137" s="3" t="n">
        <v>-5.40194705536123E-005</v>
      </c>
      <c r="CQ137" s="3" t="n">
        <v>-0.00222849636338651</v>
      </c>
      <c r="CR137" s="3" t="n">
        <v>-0.000138615127070806</v>
      </c>
      <c r="CS137" s="3" t="n">
        <v>-0.0002694165159482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186382625252008</v>
      </c>
      <c r="DG137" s="2" t="n">
        <v>-0.037069346755743</v>
      </c>
      <c r="DH137" s="3" t="n">
        <v>0.00105171324685216</v>
      </c>
      <c r="DI137" s="3" t="n">
        <v>-0.0016841564793139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522106103599071</v>
      </c>
      <c r="DY137" s="3" t="n">
        <v>-0.0265278536826372</v>
      </c>
    </row>
    <row r="138" customFormat="false" ht="11.25" hidden="false" customHeight="false" outlineLevel="0" collapsed="false">
      <c r="A138" s="1" t="n">
        <v>132</v>
      </c>
      <c r="B138" s="2" t="n">
        <v>-0.0444629080593586</v>
      </c>
      <c r="C138" s="2" t="n">
        <v>-0.0179620403796434</v>
      </c>
      <c r="D138" s="3" t="n">
        <v>0.00084572791820392</v>
      </c>
      <c r="E138" s="3" t="n">
        <v>0.00150431948713958</v>
      </c>
      <c r="F138" s="3" t="n">
        <v>-0.00173571601044386</v>
      </c>
      <c r="G138" s="3" t="n">
        <v>0.000789310375694185</v>
      </c>
      <c r="H138" s="3" t="n">
        <v>0.000175648237927816</v>
      </c>
      <c r="I138" s="3" t="n">
        <v>0.000759497401304543</v>
      </c>
      <c r="J138" s="3" t="n">
        <v>-1.12090328912017E-005</v>
      </c>
      <c r="K138" s="3" t="n">
        <v>-3.79384800908155E-006</v>
      </c>
      <c r="L138" s="3" t="n">
        <v>-1.03663187474012E-005</v>
      </c>
      <c r="M138" s="3" t="n">
        <v>-4.78312222185195E-006</v>
      </c>
      <c r="N138" s="3" t="n">
        <v>4.75837538260748E-007</v>
      </c>
      <c r="O138" s="3" t="n">
        <v>1.07368259705253E-005</v>
      </c>
      <c r="P138" s="3" t="n">
        <v>-2.48459741669648E-006</v>
      </c>
      <c r="Q138" s="3" t="n">
        <v>4.03012154492898E-006</v>
      </c>
      <c r="R138" s="2"/>
      <c r="S138" s="2"/>
      <c r="T138" s="2" t="n">
        <v>0.0740257203578949</v>
      </c>
      <c r="U138" s="2" t="n">
        <v>-0.0267971009016037</v>
      </c>
      <c r="V138" s="3" t="n">
        <v>1.95815719052916E-005</v>
      </c>
      <c r="W138" s="2" t="n">
        <v>-0.00264734984375536</v>
      </c>
      <c r="X138" s="3" t="n">
        <v>-3.8634239899693E-005</v>
      </c>
      <c r="Y138" s="3" t="n">
        <v>-0.000113994436105713</v>
      </c>
      <c r="Z138" s="3" t="n">
        <v>1.10404960196319E-006</v>
      </c>
      <c r="AA138" s="3" t="n">
        <v>6.8350595938682E-006</v>
      </c>
      <c r="AB138" s="3" t="n">
        <v>-7.10168524165055E-006</v>
      </c>
      <c r="AC138" s="3" t="n">
        <v>8.28921929496573E-006</v>
      </c>
      <c r="AD138" s="3" t="n">
        <v>-1.8801119949785E-005</v>
      </c>
      <c r="AE138" s="3" t="n">
        <v>7.04176500221365E-006</v>
      </c>
      <c r="AF138" s="3" t="n">
        <v>9.15969508241687E-007</v>
      </c>
      <c r="AG138" s="3" t="n">
        <v>9.05055640032514E-006</v>
      </c>
      <c r="AH138" s="2"/>
      <c r="AI138" s="2"/>
      <c r="AJ138" s="2"/>
      <c r="AK138" s="2"/>
      <c r="AL138" s="2" t="n">
        <v>0.021279351785779</v>
      </c>
      <c r="AM138" s="3" t="n">
        <v>-0.0285339448601007</v>
      </c>
      <c r="AN138" s="3" t="n">
        <v>-0.00135700637474656</v>
      </c>
      <c r="AO138" s="3" t="n">
        <v>-0.00225935177877545</v>
      </c>
      <c r="AP138" s="3" t="n">
        <v>-1.40924921652185E-005</v>
      </c>
      <c r="AQ138" s="3" t="n">
        <v>3.83370752388145E-006</v>
      </c>
      <c r="AR138" s="3" t="n">
        <v>-1.75900333942991E-006</v>
      </c>
      <c r="AS138" s="3" t="n">
        <v>-4.05060882258112E-006</v>
      </c>
      <c r="AT138" s="3" t="n">
        <v>-1.75374884747725E-006</v>
      </c>
      <c r="AU138" s="3" t="n">
        <v>4.19086336478358E-006</v>
      </c>
      <c r="AV138" s="3" t="n">
        <v>-4.86791668663499E-006</v>
      </c>
      <c r="AW138" s="3" t="n">
        <v>1.22484643725329E-005</v>
      </c>
      <c r="AX138" s="2"/>
      <c r="AY138" s="2"/>
      <c r="AZ138" s="2"/>
      <c r="BA138" s="2"/>
      <c r="BB138" s="2"/>
      <c r="BC138" s="2"/>
      <c r="BD138" s="3" t="n">
        <v>0.0580086708068847</v>
      </c>
      <c r="BE138" s="3" t="n">
        <v>0.00622997106984257</v>
      </c>
      <c r="BF138" s="3" t="n">
        <v>-6.69543715048348E-006</v>
      </c>
      <c r="BG138" s="3" t="n">
        <v>2.06025447369029E-006</v>
      </c>
      <c r="BH138" s="3" t="n">
        <v>-9.70152632362442E-006</v>
      </c>
      <c r="BI138" s="3" t="n">
        <v>1.21816055980161E-005</v>
      </c>
      <c r="BJ138" s="3" t="n">
        <v>3.10536688630236E-006</v>
      </c>
      <c r="BK138" s="3" t="n">
        <v>1.14868271339219E-005</v>
      </c>
      <c r="BL138" s="3" t="n">
        <v>-6.89962962496792E-006</v>
      </c>
      <c r="BM138" s="3" t="n">
        <v>1.29857207866734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72074151039123</v>
      </c>
      <c r="BW138" s="3" t="n">
        <v>0.0132358139380812</v>
      </c>
      <c r="BX138" s="3" t="n">
        <v>0.000333344738464802</v>
      </c>
      <c r="BY138" s="3" t="n">
        <v>0.00186373200267553</v>
      </c>
      <c r="BZ138" s="3" t="n">
        <v>0.000254397571552544</v>
      </c>
      <c r="CA138" s="3" t="n">
        <v>-0.00224408693611621</v>
      </c>
      <c r="CB138" s="3" t="n">
        <v>0.000312295247567817</v>
      </c>
      <c r="CC138" s="3" t="n">
        <v>0.0016277116956189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248824879527092</v>
      </c>
      <c r="CO138" s="2" t="n">
        <v>-0.0281325355172157</v>
      </c>
      <c r="CP138" s="3" t="n">
        <v>-0.000563436828088015</v>
      </c>
      <c r="CQ138" s="3" t="n">
        <v>-0.00208117510192096</v>
      </c>
      <c r="CR138" s="3" t="n">
        <v>-0.00018916955741588</v>
      </c>
      <c r="CS138" s="3" t="n">
        <v>-0.000220820758841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0967924948781728</v>
      </c>
      <c r="DG138" s="3" t="n">
        <v>-0.0291102286428213</v>
      </c>
      <c r="DH138" s="3" t="n">
        <v>0.000616531877312809</v>
      </c>
      <c r="DI138" s="3" t="n">
        <v>-0.00176766444928944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356863364577293</v>
      </c>
      <c r="DY138" s="3" t="n">
        <v>-0.0198175329715013</v>
      </c>
    </row>
    <row r="139" customFormat="false" ht="11.25" hidden="false" customHeight="false" outlineLevel="0" collapsed="false">
      <c r="A139" s="1" t="n">
        <v>133</v>
      </c>
      <c r="B139" s="2" t="n">
        <v>-0.0571384392678737</v>
      </c>
      <c r="C139" s="2" t="n">
        <v>0.00198326469399035</v>
      </c>
      <c r="D139" s="3" t="n">
        <v>0.0011404970427975</v>
      </c>
      <c r="E139" s="3" t="n">
        <v>0.00125813763588666</v>
      </c>
      <c r="F139" s="3" t="n">
        <v>-0.00156261655502021</v>
      </c>
      <c r="G139" s="3" t="n">
        <v>0.00129020435269922</v>
      </c>
      <c r="H139" s="3" t="n">
        <v>0.000295324658509343</v>
      </c>
      <c r="I139" s="3" t="n">
        <v>0.00063421024242416</v>
      </c>
      <c r="J139" s="3" t="n">
        <v>5.78128435790858E-007</v>
      </c>
      <c r="K139" s="3" t="n">
        <v>2.0132597455813E-006</v>
      </c>
      <c r="L139" s="3" t="n">
        <v>-1.3449080142891E-005</v>
      </c>
      <c r="M139" s="3" t="n">
        <v>7.16510976417339E-006</v>
      </c>
      <c r="N139" s="3" t="n">
        <v>1.13548526314843E-006</v>
      </c>
      <c r="O139" s="3" t="n">
        <v>-9.3200569608598E-006</v>
      </c>
      <c r="P139" s="3" t="n">
        <v>7.20806747267488E-006</v>
      </c>
      <c r="Q139" s="3" t="n">
        <v>-2.74935382549301E-006</v>
      </c>
      <c r="R139" s="2"/>
      <c r="S139" s="2"/>
      <c r="T139" s="2" t="n">
        <v>0.0729144215583801</v>
      </c>
      <c r="U139" s="2" t="n">
        <v>-0.0350337885320186</v>
      </c>
      <c r="V139" s="3" t="n">
        <v>-0.000751161074731499</v>
      </c>
      <c r="W139" s="3" t="n">
        <v>-0.00240235240198671</v>
      </c>
      <c r="X139" s="3" t="n">
        <v>-4.61653107777237E-005</v>
      </c>
      <c r="Y139" s="3" t="n">
        <v>-0.000103350859717465</v>
      </c>
      <c r="Z139" s="3" t="n">
        <v>-4.04063257519737E-006</v>
      </c>
      <c r="AA139" s="3" t="n">
        <v>1.02614103525411E-005</v>
      </c>
      <c r="AB139" s="3" t="n">
        <v>-1.21668408610276E-005</v>
      </c>
      <c r="AC139" s="3" t="n">
        <v>1.00995239336043E-005</v>
      </c>
      <c r="AD139" s="3" t="n">
        <v>-5.68622317587141E-006</v>
      </c>
      <c r="AE139" s="3" t="n">
        <v>1.52713746501831E-005</v>
      </c>
      <c r="AF139" s="3" t="n">
        <v>1.40510394430748E-006</v>
      </c>
      <c r="AG139" s="3" t="n">
        <v>4.92465778734185E-006</v>
      </c>
      <c r="AH139" s="2"/>
      <c r="AI139" s="2"/>
      <c r="AJ139" s="2"/>
      <c r="AK139" s="2"/>
      <c r="AL139" s="2" t="n">
        <v>0.0233501922339201</v>
      </c>
      <c r="AM139" s="2" t="n">
        <v>-0.00672910409048199</v>
      </c>
      <c r="AN139" s="3" t="n">
        <v>-0.00182601809501648</v>
      </c>
      <c r="AO139" s="3" t="n">
        <v>-0.00173001713119447</v>
      </c>
      <c r="AP139" s="3" t="n">
        <v>-7.28350823919754E-006</v>
      </c>
      <c r="AQ139" s="3" t="n">
        <v>1.37136828470829E-006</v>
      </c>
      <c r="AR139" s="3" t="n">
        <v>-8.46533657750114E-006</v>
      </c>
      <c r="AS139" s="3" t="n">
        <v>5.93906224821694E-006</v>
      </c>
      <c r="AT139" s="3" t="n">
        <v>7.4546386485963E-007</v>
      </c>
      <c r="AU139" s="3" t="n">
        <v>-7.23211724107386E-006</v>
      </c>
      <c r="AV139" s="3" t="n">
        <v>5.19339664606377E-006</v>
      </c>
      <c r="AW139" s="3" t="n">
        <v>6.72192254569381E-006</v>
      </c>
      <c r="AX139" s="2"/>
      <c r="AY139" s="2"/>
      <c r="AZ139" s="2"/>
      <c r="BA139" s="2"/>
      <c r="BB139" s="2"/>
      <c r="BC139" s="2"/>
      <c r="BD139" s="3" t="n">
        <v>0.0569450035691261</v>
      </c>
      <c r="BE139" s="3" t="n">
        <v>0.00173538899980485</v>
      </c>
      <c r="BF139" s="3" t="n">
        <v>-5.61884644412202E-006</v>
      </c>
      <c r="BG139" s="3" t="n">
        <v>-2.39685641645337E-006</v>
      </c>
      <c r="BH139" s="3" t="n">
        <v>1.86075012607034E-005</v>
      </c>
      <c r="BI139" s="3" t="n">
        <v>8.03735565568786E-006</v>
      </c>
      <c r="BJ139" s="3" t="n">
        <v>2.00758358914754E-006</v>
      </c>
      <c r="BK139" s="3" t="n">
        <v>1.95433403860079E-005</v>
      </c>
      <c r="BL139" s="3" t="n">
        <v>-1.49532149862352E-006</v>
      </c>
      <c r="BM139" s="3" t="n">
        <v>-4.25277130489121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60667051374912</v>
      </c>
      <c r="BW139" s="2" t="n">
        <v>0.0271129682660102</v>
      </c>
      <c r="BX139" s="3" t="n">
        <v>0.00073446292662993</v>
      </c>
      <c r="BY139" s="3" t="n">
        <v>0.00171424518339335</v>
      </c>
      <c r="BZ139" s="3" t="n">
        <v>-0.000253588717896491</v>
      </c>
      <c r="CA139" s="3" t="n">
        <v>-0.00228859484195709</v>
      </c>
      <c r="CB139" s="3" t="n">
        <v>0.000691055261995643</v>
      </c>
      <c r="CC139" s="3" t="n">
        <v>0.00137073430232703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17629012092948</v>
      </c>
      <c r="CO139" s="2" t="n">
        <v>-0.0271057020872831</v>
      </c>
      <c r="CP139" s="3" t="n">
        <v>-0.001011349610053</v>
      </c>
      <c r="CQ139" s="2" t="n">
        <v>-0.00191504380200058</v>
      </c>
      <c r="CR139" s="3" t="n">
        <v>-0.000243041009525768</v>
      </c>
      <c r="CS139" s="3" t="n">
        <v>-0.000166491794516332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447154557332396</v>
      </c>
      <c r="DG139" s="2" t="n">
        <v>-0.0215694811195135</v>
      </c>
      <c r="DH139" s="3" t="n">
        <v>0.000233090584515594</v>
      </c>
      <c r="DI139" s="3" t="n">
        <v>-0.00178737880196422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279774293303489</v>
      </c>
      <c r="DY139" s="3" t="n">
        <v>-0.0111414939165115</v>
      </c>
    </row>
    <row r="140" customFormat="false" ht="11.25" hidden="false" customHeight="false" outlineLevel="0" collapsed="false">
      <c r="A140" s="1" t="n">
        <v>134</v>
      </c>
      <c r="B140" s="3" t="n">
        <v>-0.0579179935157299</v>
      </c>
      <c r="C140" s="2" t="n">
        <v>0.0392040237784385</v>
      </c>
      <c r="D140" s="3" t="n">
        <v>0.00153532379772514</v>
      </c>
      <c r="E140" s="3" t="n">
        <v>0.00110264669638127</v>
      </c>
      <c r="F140" s="3" t="n">
        <v>-0.00111712689977139</v>
      </c>
      <c r="G140" s="3" t="n">
        <v>0.00164140772540122</v>
      </c>
      <c r="H140" s="2" t="n">
        <v>0.000325258646626025</v>
      </c>
      <c r="I140" s="3" t="n">
        <v>0.000591290066950023</v>
      </c>
      <c r="J140" s="3" t="n">
        <v>-2.53775237979425E-006</v>
      </c>
      <c r="K140" s="3" t="n">
        <v>1.27189514387282E-005</v>
      </c>
      <c r="L140" s="3" t="n">
        <v>-2.69716892944416E-005</v>
      </c>
      <c r="M140" s="3" t="n">
        <v>7.03655086908838E-006</v>
      </c>
      <c r="N140" s="3" t="n">
        <v>-7.64809919928666E-006</v>
      </c>
      <c r="O140" s="3" t="n">
        <v>-1.07815867522731E-006</v>
      </c>
      <c r="P140" s="3" t="n">
        <v>-8.18957414594478E-006</v>
      </c>
      <c r="Q140" s="3" t="n">
        <v>8.27989424578845E-006</v>
      </c>
      <c r="R140" s="2"/>
      <c r="S140" s="2"/>
      <c r="T140" s="2" t="n">
        <v>0.0533805675804615</v>
      </c>
      <c r="U140" s="3" t="n">
        <v>-0.0526079721748828</v>
      </c>
      <c r="V140" s="3" t="n">
        <v>-0.00115784676745533</v>
      </c>
      <c r="W140" s="3" t="n">
        <v>-0.002127087675035</v>
      </c>
      <c r="X140" s="3" t="n">
        <v>-5.95538622292224E-005</v>
      </c>
      <c r="Y140" s="3" t="n">
        <v>-9.57254524109885E-005</v>
      </c>
      <c r="Z140" s="3" t="n">
        <v>-1.42364742714562E-005</v>
      </c>
      <c r="AA140" s="3" t="n">
        <v>-8.02558929535734E-007</v>
      </c>
      <c r="AB140" s="3" t="n">
        <v>-2.29635406867601E-006</v>
      </c>
      <c r="AC140" s="3" t="n">
        <v>-3.31540309161937E-006</v>
      </c>
      <c r="AD140" s="3" t="n">
        <v>-1.35097889142343E-005</v>
      </c>
      <c r="AE140" s="3" t="n">
        <v>7.45748411645763E-006</v>
      </c>
      <c r="AF140" s="3" t="n">
        <v>3.14463773065654E-006</v>
      </c>
      <c r="AG140" s="3" t="n">
        <v>-2.7748442334996E-006</v>
      </c>
      <c r="AH140" s="2"/>
      <c r="AI140" s="2"/>
      <c r="AJ140" s="2"/>
      <c r="AK140" s="2"/>
      <c r="AL140" s="2" t="n">
        <v>0.0220862850546836</v>
      </c>
      <c r="AM140" s="2" t="n">
        <v>-0.0190198123455047</v>
      </c>
      <c r="AN140" s="3" t="n">
        <v>-0.00188711041118949</v>
      </c>
      <c r="AO140" s="3" t="n">
        <v>-0.00104704569093883</v>
      </c>
      <c r="AP140" s="3" t="n">
        <v>7.30338115317863E-006</v>
      </c>
      <c r="AQ140" s="3" t="n">
        <v>8.20428886072477E-006</v>
      </c>
      <c r="AR140" s="3" t="n">
        <v>8.71964402904268E-006</v>
      </c>
      <c r="AS140" s="3" t="n">
        <v>-2.55679287874954E-006</v>
      </c>
      <c r="AT140" s="3" t="n">
        <v>-1.93774008039326E-006</v>
      </c>
      <c r="AU140" s="3" t="n">
        <v>-6.47598199066123E-006</v>
      </c>
      <c r="AV140" s="3" t="n">
        <v>-6.67948552290909E-006</v>
      </c>
      <c r="AW140" s="3" t="n">
        <v>-2.60245928984659E-006</v>
      </c>
      <c r="AX140" s="2"/>
      <c r="AY140" s="2"/>
      <c r="AZ140" s="2"/>
      <c r="BA140" s="2"/>
      <c r="BB140" s="2"/>
      <c r="BC140" s="2"/>
      <c r="BD140" s="3" t="n">
        <v>0.0534764565527439</v>
      </c>
      <c r="BE140" s="3" t="n">
        <v>-0.0138538600876927</v>
      </c>
      <c r="BF140" s="3" t="n">
        <v>-6.83277085045119E-006</v>
      </c>
      <c r="BG140" s="3" t="n">
        <v>9.46640648180618E-006</v>
      </c>
      <c r="BH140" s="3" t="n">
        <v>1.05100498331012E-005</v>
      </c>
      <c r="BI140" s="3" t="n">
        <v>-1.0322324669687E-005</v>
      </c>
      <c r="BJ140" s="3" t="n">
        <v>7.80230493546696E-006</v>
      </c>
      <c r="BK140" s="3" t="n">
        <v>-1.70043767866445E-006</v>
      </c>
      <c r="BL140" s="3" t="n">
        <v>-7.65082677389727E-006</v>
      </c>
      <c r="BM140" s="3" t="n">
        <v>7.00743066772702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08809797465801</v>
      </c>
      <c r="BW140" s="2" t="n">
        <v>0.0516166761517524</v>
      </c>
      <c r="BX140" s="3" t="n">
        <v>0.0012184758670628</v>
      </c>
      <c r="BY140" s="3" t="n">
        <v>0.00154836592264473</v>
      </c>
      <c r="BZ140" s="3" t="n">
        <v>-0.00080481223994866</v>
      </c>
      <c r="CA140" s="3" t="n">
        <v>-0.0022157325875014</v>
      </c>
      <c r="CB140" s="3" t="n">
        <v>0.000905941298697143</v>
      </c>
      <c r="CC140" s="3" t="n">
        <v>0.00110639678314328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414506212109699</v>
      </c>
      <c r="CO140" s="2" t="n">
        <v>-0.0196775924414396</v>
      </c>
      <c r="CP140" s="3" t="n">
        <v>-0.00144117791205644</v>
      </c>
      <c r="CQ140" s="3" t="n">
        <v>-0.00163206423167139</v>
      </c>
      <c r="CR140" s="3" t="n">
        <v>-0.000249256787355989</v>
      </c>
      <c r="CS140" s="3" t="n">
        <v>-7.50508552300743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16043834388256</v>
      </c>
      <c r="DG140" s="2" t="n">
        <v>-0.00921497773379087</v>
      </c>
      <c r="DH140" s="2" t="n">
        <v>-0.000102489779237657</v>
      </c>
      <c r="DI140" s="3" t="n">
        <v>-0.00169853738043457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63513624668121</v>
      </c>
      <c r="DY140" s="3" t="n">
        <v>-0.0104286186397075</v>
      </c>
    </row>
    <row r="141" customFormat="false" ht="11.25" hidden="false" customHeight="false" outlineLevel="0" collapsed="false">
      <c r="A141" s="1" t="n">
        <v>135</v>
      </c>
      <c r="B141" s="3" t="n">
        <v>-0.0340165421366691</v>
      </c>
      <c r="C141" s="2" t="n">
        <v>0.0635534822940826</v>
      </c>
      <c r="D141" s="3" t="n">
        <v>0.00191224634181708</v>
      </c>
      <c r="E141" s="3" t="n">
        <v>0.000573564553633332</v>
      </c>
      <c r="F141" s="3" t="n">
        <v>-0.000698117306455969</v>
      </c>
      <c r="G141" s="3" t="n">
        <v>0.00189543329179287</v>
      </c>
      <c r="H141" s="3" t="n">
        <v>0.000542246329132467</v>
      </c>
      <c r="I141" s="3" t="n">
        <v>0.000471938925329595</v>
      </c>
      <c r="J141" s="3" t="n">
        <v>-4.77216781291645E-006</v>
      </c>
      <c r="K141" s="3" t="n">
        <v>1.15829425340052E-005</v>
      </c>
      <c r="L141" s="3" t="n">
        <v>-1.46165484693483E-005</v>
      </c>
      <c r="M141" s="3" t="n">
        <v>1.64959947142051E-005</v>
      </c>
      <c r="N141" s="3" t="n">
        <v>1.18075513455551E-005</v>
      </c>
      <c r="O141" s="3" t="n">
        <v>-5.17255512022529E-006</v>
      </c>
      <c r="P141" s="3" t="n">
        <v>-1.73417970472655E-006</v>
      </c>
      <c r="Q141" s="3" t="n">
        <v>-5.87716567679308E-006</v>
      </c>
      <c r="R141" s="2"/>
      <c r="S141" s="2"/>
      <c r="T141" s="2" t="n">
        <v>0.0352866761386394</v>
      </c>
      <c r="U141" s="2" t="n">
        <v>-0.0422138236463069</v>
      </c>
      <c r="V141" s="3" t="n">
        <v>-0.00169197854120284</v>
      </c>
      <c r="W141" s="3" t="n">
        <v>-0.00183489010669291</v>
      </c>
      <c r="X141" s="3" t="n">
        <v>-5.33353704668115E-005</v>
      </c>
      <c r="Y141" s="3" t="n">
        <v>-9.93424910120666E-005</v>
      </c>
      <c r="Z141" s="3" t="n">
        <v>-3.52845700035686E-006</v>
      </c>
      <c r="AA141" s="3" t="n">
        <v>-1.37374661335343E-006</v>
      </c>
      <c r="AB141" s="3" t="n">
        <v>-5.69044277654029E-006</v>
      </c>
      <c r="AC141" s="3" t="n">
        <v>7.95670985098695E-006</v>
      </c>
      <c r="AD141" s="3" t="n">
        <v>-1.06631887319963E-005</v>
      </c>
      <c r="AE141" s="3" t="n">
        <v>3.3270498533966E-006</v>
      </c>
      <c r="AF141" s="3" t="n">
        <v>1.5682325056332E-006</v>
      </c>
      <c r="AG141" s="3" t="n">
        <v>1.38414206958259E-005</v>
      </c>
      <c r="AH141" s="2"/>
      <c r="AI141" s="2"/>
      <c r="AJ141" s="2"/>
      <c r="AK141" s="2"/>
      <c r="AL141" s="3" t="n">
        <v>9.09038408281048E-006</v>
      </c>
      <c r="AM141" s="2" t="n">
        <v>-0.0112570021301508</v>
      </c>
      <c r="AN141" s="3" t="n">
        <v>-0.00195080286357551</v>
      </c>
      <c r="AO141" s="3" t="n">
        <v>-0.000552943209186196</v>
      </c>
      <c r="AP141" s="3" t="n">
        <v>-4.89257899971562E-007</v>
      </c>
      <c r="AQ141" s="3" t="n">
        <v>1.63818185683339E-005</v>
      </c>
      <c r="AR141" s="3" t="n">
        <v>3.56369719156646E-006</v>
      </c>
      <c r="AS141" s="3" t="n">
        <v>-4.72824513053637E-006</v>
      </c>
      <c r="AT141" s="3" t="n">
        <v>-6.03098987994599E-006</v>
      </c>
      <c r="AU141" s="3" t="n">
        <v>6.3109341681411E-006</v>
      </c>
      <c r="AV141" s="3" t="n">
        <v>-1.4587333680538E-005</v>
      </c>
      <c r="AW141" s="3" t="n">
        <v>3.86213378078537E-006</v>
      </c>
      <c r="AX141" s="2"/>
      <c r="AY141" s="2"/>
      <c r="AZ141" s="2"/>
      <c r="BA141" s="2"/>
      <c r="BB141" s="2"/>
      <c r="BC141" s="2"/>
      <c r="BD141" s="3" t="n">
        <v>0.0279296431690454</v>
      </c>
      <c r="BE141" s="3" t="n">
        <v>-0.0146254058927297</v>
      </c>
      <c r="BF141" s="3" t="n">
        <v>-6.12547000855556E-006</v>
      </c>
      <c r="BG141" s="3" t="n">
        <v>9.70607834460679E-006</v>
      </c>
      <c r="BH141" s="3" t="n">
        <v>-2.30889581871451E-005</v>
      </c>
      <c r="BI141" s="3" t="n">
        <v>7.68695099395699E-006</v>
      </c>
      <c r="BJ141" s="3" t="n">
        <v>-5.57314797333674E-006</v>
      </c>
      <c r="BK141" s="3" t="n">
        <v>-1.23387017083587E-005</v>
      </c>
      <c r="BL141" s="3" t="n">
        <v>1.05918179542641E-005</v>
      </c>
      <c r="BM141" s="3" t="n">
        <v>1.86327106348471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7632443010807</v>
      </c>
      <c r="BW141" s="3" t="n">
        <v>0.0794453769922256</v>
      </c>
      <c r="BX141" s="3" t="n">
        <v>0.00165608420502394</v>
      </c>
      <c r="BY141" s="3" t="n">
        <v>0.00119168800301849</v>
      </c>
      <c r="BZ141" s="3" t="n">
        <v>-0.00138616294134408</v>
      </c>
      <c r="CA141" s="3" t="n">
        <v>-0.00194112723693251</v>
      </c>
      <c r="CB141" s="3" t="n">
        <v>0.00105471292044967</v>
      </c>
      <c r="CC141" s="3" t="n">
        <v>0.00090590567560866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582406250759959</v>
      </c>
      <c r="CO141" s="2" t="n">
        <v>-0.00921494793146848</v>
      </c>
      <c r="CP141" s="3" t="n">
        <v>-0.00177098240237683</v>
      </c>
      <c r="CQ141" s="3" t="n">
        <v>-0.00117182941175997</v>
      </c>
      <c r="CR141" s="3" t="n">
        <v>-0.000208786135772243</v>
      </c>
      <c r="CS141" s="3" t="n">
        <v>-6.0323582147248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6413040459156</v>
      </c>
      <c r="DG141" s="2" t="n">
        <v>0.00795191619545221</v>
      </c>
      <c r="DH141" s="3" t="n">
        <v>-0.00032675513648428</v>
      </c>
      <c r="DI141" s="3" t="n">
        <v>-0.00162977818399667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514571711421</v>
      </c>
      <c r="DY141" s="3" t="n">
        <v>-0.0150067117065191</v>
      </c>
    </row>
    <row r="142" customFormat="false" ht="11.25" hidden="false" customHeight="false" outlineLevel="0" collapsed="false">
      <c r="A142" s="1" t="n">
        <v>136</v>
      </c>
      <c r="B142" s="2" t="n">
        <v>-0.0152382086962461</v>
      </c>
      <c r="C142" s="2" t="n">
        <v>0.0740303322672843</v>
      </c>
      <c r="D142" s="3" t="n">
        <v>0.00189586367923766</v>
      </c>
      <c r="E142" s="3" t="n">
        <v>4.61998824903275E-005</v>
      </c>
      <c r="F142" s="3" t="n">
        <v>-0.000228539036470465</v>
      </c>
      <c r="G142" s="3" t="n">
        <v>0.0020795939490199</v>
      </c>
      <c r="H142" s="3" t="n">
        <v>0.000581331842113286</v>
      </c>
      <c r="I142" s="3" t="n">
        <v>0.000224080664338544</v>
      </c>
      <c r="J142" s="3" t="n">
        <v>9.3253697741602E-007</v>
      </c>
      <c r="K142" s="3" t="n">
        <v>3.89829392588581E-006</v>
      </c>
      <c r="L142" s="3" t="n">
        <v>6.65021744339355E-008</v>
      </c>
      <c r="M142" s="3" t="n">
        <v>2.13453949982067E-005</v>
      </c>
      <c r="N142" s="3" t="n">
        <v>-4.80658763990504E-006</v>
      </c>
      <c r="O142" s="3" t="n">
        <v>1.13813784992089E-005</v>
      </c>
      <c r="P142" s="3" t="n">
        <v>9.27431983654969E-007</v>
      </c>
      <c r="Q142" s="3" t="n">
        <v>-1.14002950795111E-005</v>
      </c>
      <c r="R142" s="2"/>
      <c r="S142" s="2"/>
      <c r="T142" s="3" t="n">
        <v>0.0324918553233146</v>
      </c>
      <c r="U142" s="3" t="n">
        <v>-0.0495518930256366</v>
      </c>
      <c r="V142" s="3" t="n">
        <v>-0.00202612346038222</v>
      </c>
      <c r="W142" s="3" t="n">
        <v>-0.0013246654998511</v>
      </c>
      <c r="X142" s="3" t="n">
        <v>-6.78256910759955E-005</v>
      </c>
      <c r="Y142" s="3" t="n">
        <v>-0.000107611405837815</v>
      </c>
      <c r="Z142" s="3" t="n">
        <v>-5.3348958317656E-006</v>
      </c>
      <c r="AA142" s="3" t="n">
        <v>2.15100072864515E-007</v>
      </c>
      <c r="AB142" s="3" t="n">
        <v>-6.10397728451062E-006</v>
      </c>
      <c r="AC142" s="3" t="n">
        <v>-2.70715872829896E-006</v>
      </c>
      <c r="AD142" s="3" t="n">
        <v>3.10054645069612E-007</v>
      </c>
      <c r="AE142" s="3" t="n">
        <v>1.63898530445294E-005</v>
      </c>
      <c r="AF142" s="3" t="n">
        <v>5.42210000276099E-006</v>
      </c>
      <c r="AG142" s="3" t="n">
        <v>7.3946771408373E-006</v>
      </c>
      <c r="AH142" s="2"/>
      <c r="AI142" s="2"/>
      <c r="AJ142" s="2"/>
      <c r="AK142" s="2"/>
      <c r="AL142" s="2" t="n">
        <v>-0.00369412661530077</v>
      </c>
      <c r="AM142" s="3" t="n">
        <v>0.00901216454803943</v>
      </c>
      <c r="AN142" s="3" t="n">
        <v>-0.00195559742860496</v>
      </c>
      <c r="AO142" s="3" t="n">
        <v>-1.24113448691787E-005</v>
      </c>
      <c r="AP142" s="3" t="n">
        <v>-6.82760173731367E-006</v>
      </c>
      <c r="AQ142" s="3" t="n">
        <v>2.93083030555862E-006</v>
      </c>
      <c r="AR142" s="3" t="n">
        <v>-2.41943757828266E-006</v>
      </c>
      <c r="AS142" s="3" t="n">
        <v>5.80347796130809E-006</v>
      </c>
      <c r="AT142" s="3" t="n">
        <v>-5.4974339036562E-006</v>
      </c>
      <c r="AU142" s="3" t="n">
        <v>2.09664881367643E-006</v>
      </c>
      <c r="AV142" s="3" t="n">
        <v>-4.92288836539955E-006</v>
      </c>
      <c r="AW142" s="3" t="n">
        <v>6.67678705212893E-006</v>
      </c>
      <c r="AX142" s="2"/>
      <c r="AY142" s="2"/>
      <c r="AZ142" s="2"/>
      <c r="BA142" s="2"/>
      <c r="BB142" s="2"/>
      <c r="BC142" s="2"/>
      <c r="BD142" s="3" t="n">
        <v>0.0237338952720165</v>
      </c>
      <c r="BE142" s="3" t="n">
        <v>-0.00236701755784452</v>
      </c>
      <c r="BF142" s="3" t="n">
        <v>3.18382859632038E-007</v>
      </c>
      <c r="BG142" s="3" t="n">
        <v>8.99362294148886E-006</v>
      </c>
      <c r="BH142" s="3" t="n">
        <v>2.16447824641363E-005</v>
      </c>
      <c r="BI142" s="3" t="n">
        <v>1.70730054378509E-005</v>
      </c>
      <c r="BJ142" s="3" t="n">
        <v>4.56274563020997E-007</v>
      </c>
      <c r="BK142" s="3" t="n">
        <v>8.66314167069504E-006</v>
      </c>
      <c r="BL142" s="3" t="n">
        <v>-9.61541786637099E-007</v>
      </c>
      <c r="BM142" s="3" t="n">
        <v>-2.29044926527421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67749002575874</v>
      </c>
      <c r="BW142" s="2" t="n">
        <v>0.093383215367794</v>
      </c>
      <c r="BX142" s="3" t="n">
        <v>0.00190085475333035</v>
      </c>
      <c r="BY142" s="3" t="n">
        <v>0.00067989167291671</v>
      </c>
      <c r="BZ142" s="3" t="n">
        <v>-0.00179858831688761</v>
      </c>
      <c r="CA142" s="3" t="n">
        <v>-0.0015431143110618</v>
      </c>
      <c r="CB142" s="3" t="n">
        <v>0.00123446143697947</v>
      </c>
      <c r="CC142" s="3" t="n">
        <v>0.00068172538885846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830248091369867</v>
      </c>
      <c r="CO142" s="2" t="n">
        <v>-0.0012566961813718</v>
      </c>
      <c r="CP142" s="3" t="n">
        <v>-0.00188869575504213</v>
      </c>
      <c r="CQ142" s="3" t="n">
        <v>-0.000721703865565359</v>
      </c>
      <c r="CR142" s="3" t="n">
        <v>-0.000224269970203749</v>
      </c>
      <c r="CS142" s="3" t="n">
        <v>-7.07087019691243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03335527330637</v>
      </c>
      <c r="DG142" s="2" t="n">
        <v>0.0148269478231668</v>
      </c>
      <c r="DH142" s="3" t="n">
        <v>-0.000548053358215838</v>
      </c>
      <c r="DI142" s="3" t="n">
        <v>-0.0016615184722468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23293113335967</v>
      </c>
      <c r="DY142" s="3" t="n">
        <v>-0.0157701019197702</v>
      </c>
    </row>
    <row r="143" customFormat="false" ht="11.25" hidden="false" customHeight="false" outlineLevel="0" collapsed="false">
      <c r="A143" s="1" t="n">
        <v>137</v>
      </c>
      <c r="B143" s="3" t="n">
        <v>0.000813150661997497</v>
      </c>
      <c r="C143" s="2" t="n">
        <v>0.0763830244541168</v>
      </c>
      <c r="D143" s="3" t="n">
        <v>0.00181432079989463</v>
      </c>
      <c r="E143" s="3" t="n">
        <v>-0.000398553587729111</v>
      </c>
      <c r="F143" s="3" t="n">
        <v>0.000386039086151868</v>
      </c>
      <c r="G143" s="3" t="n">
        <v>0.0021425699815154</v>
      </c>
      <c r="H143" s="3" t="n">
        <v>0.00055291928583756</v>
      </c>
      <c r="I143" s="3" t="n">
        <v>8.39933054521679E-005</v>
      </c>
      <c r="J143" s="3" t="n">
        <v>-4.51107837307063E-007</v>
      </c>
      <c r="K143" s="3" t="n">
        <v>-5.8042805903824E-006</v>
      </c>
      <c r="L143" s="3" t="n">
        <v>-1.26339898542937E-006</v>
      </c>
      <c r="M143" s="3" t="n">
        <v>-7.36142169444065E-007</v>
      </c>
      <c r="N143" s="3" t="n">
        <v>-1.28072388179134E-005</v>
      </c>
      <c r="O143" s="3" t="n">
        <v>-2.99031762551749E-006</v>
      </c>
      <c r="P143" s="3" t="n">
        <v>-9.60929719440173E-006</v>
      </c>
      <c r="Q143" s="3" t="n">
        <v>6.90472279529785E-006</v>
      </c>
      <c r="R143" s="2"/>
      <c r="S143" s="2"/>
      <c r="T143" s="2" t="n">
        <v>0.00915060378611087</v>
      </c>
      <c r="U143" s="2" t="n">
        <v>-0.0540495850145816</v>
      </c>
      <c r="V143" s="3" t="n">
        <v>-0.00217944756150245</v>
      </c>
      <c r="W143" s="3" t="n">
        <v>-0.000853906327392906</v>
      </c>
      <c r="X143" s="3" t="n">
        <v>-0.000140782969538122</v>
      </c>
      <c r="Y143" s="3" t="n">
        <v>-0.000114972855953965</v>
      </c>
      <c r="Z143" s="3" t="n">
        <v>-2.32160687119176E-006</v>
      </c>
      <c r="AA143" s="3" t="n">
        <v>5.50310005564824E-007</v>
      </c>
      <c r="AB143" s="3" t="n">
        <v>-9.70509881881298E-006</v>
      </c>
      <c r="AC143" s="3" t="n">
        <v>-1.0307990550018E-007</v>
      </c>
      <c r="AD143" s="3" t="n">
        <v>-1.6427078662673E-005</v>
      </c>
      <c r="AE143" s="3" t="n">
        <v>1.29673971969168E-005</v>
      </c>
      <c r="AF143" s="3" t="n">
        <v>-1.39553822009475E-005</v>
      </c>
      <c r="AG143" s="3" t="n">
        <v>2.22104554268298E-005</v>
      </c>
      <c r="AH143" s="2"/>
      <c r="AI143" s="2"/>
      <c r="AJ143" s="2"/>
      <c r="AK143" s="2"/>
      <c r="AL143" s="3" t="n">
        <v>-0.00501726940274238</v>
      </c>
      <c r="AM143" s="2" t="n">
        <v>0.0159882437437772</v>
      </c>
      <c r="AN143" s="3" t="n">
        <v>-0.0018173970747739</v>
      </c>
      <c r="AO143" s="3" t="n">
        <v>0.000354105810401961</v>
      </c>
      <c r="AP143" s="3" t="n">
        <v>-2.79041114481515E-006</v>
      </c>
      <c r="AQ143" s="3" t="n">
        <v>6.86353951095952E-006</v>
      </c>
      <c r="AR143" s="3" t="n">
        <v>-1.00845591077813E-006</v>
      </c>
      <c r="AS143" s="3" t="n">
        <v>-1.5773180166434E-006</v>
      </c>
      <c r="AT143" s="3" t="n">
        <v>7.4312886511052E-008</v>
      </c>
      <c r="AU143" s="3" t="n">
        <v>-5.46004230272956E-006</v>
      </c>
      <c r="AV143" s="3" t="n">
        <v>-1.4558258044417E-005</v>
      </c>
      <c r="AW143" s="3" t="n">
        <v>4.46575586465769E-006</v>
      </c>
      <c r="AX143" s="2"/>
      <c r="AY143" s="2"/>
      <c r="AZ143" s="2"/>
      <c r="BA143" s="2"/>
      <c r="BB143" s="2"/>
      <c r="BC143" s="2"/>
      <c r="BD143" s="3" t="n">
        <v>0.0190147142857313</v>
      </c>
      <c r="BE143" s="3" t="n">
        <v>-0.00766761507838964</v>
      </c>
      <c r="BF143" s="3" t="n">
        <v>3.0700930437888E-006</v>
      </c>
      <c r="BG143" s="3" t="n">
        <v>-1.49656500525452E-006</v>
      </c>
      <c r="BH143" s="3" t="n">
        <v>1.55156758410157E-005</v>
      </c>
      <c r="BI143" s="3" t="n">
        <v>-1.39507001222227E-005</v>
      </c>
      <c r="BJ143" s="3" t="n">
        <v>1.10797109300619E-005</v>
      </c>
      <c r="BK143" s="3" t="n">
        <v>3.10621362586971E-006</v>
      </c>
      <c r="BL143" s="3" t="n">
        <v>-2.93367957056034E-005</v>
      </c>
      <c r="BM143" s="3" t="n">
        <v>7.43595683161402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-0.00690280552953481</v>
      </c>
      <c r="BW143" s="2" t="n">
        <v>0.0901762321591377</v>
      </c>
      <c r="BX143" s="3" t="n">
        <v>0.0019092884613201</v>
      </c>
      <c r="BY143" s="3" t="n">
        <v>0.000229553217650391</v>
      </c>
      <c r="BZ143" s="3" t="n">
        <v>-0.00210314383730292</v>
      </c>
      <c r="CA143" s="3" t="n">
        <v>-0.00104572635609656</v>
      </c>
      <c r="CB143" s="3" t="n">
        <v>0.00131530594080686</v>
      </c>
      <c r="CC143" s="3" t="n">
        <v>0.000351279100868851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101400762796402</v>
      </c>
      <c r="CO143" s="2" t="n">
        <v>0.00544716697186231</v>
      </c>
      <c r="CP143" s="3" t="n">
        <v>-0.00190708227455616</v>
      </c>
      <c r="CQ143" s="3" t="n">
        <v>-0.000312754767946898</v>
      </c>
      <c r="CR143" s="3" t="n">
        <v>-0.000288284762063995</v>
      </c>
      <c r="CS143" s="3" t="n">
        <v>-6.09591006650589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2076042369008</v>
      </c>
      <c r="DG143" s="2" t="n">
        <v>0.0301582403481006</v>
      </c>
      <c r="DH143" s="3" t="n">
        <v>-0.000925739819649606</v>
      </c>
      <c r="DI143" s="3" t="n">
        <v>-0.0016000679461285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152794774621725</v>
      </c>
      <c r="DY143" s="3" t="n">
        <v>-0.00435685971751809</v>
      </c>
    </row>
    <row r="144" customFormat="false" ht="11.25" hidden="false" customHeight="false" outlineLevel="0" collapsed="false">
      <c r="A144" s="1" t="n">
        <v>138</v>
      </c>
      <c r="B144" s="2" t="n">
        <v>0.0128770163282752</v>
      </c>
      <c r="C144" s="2" t="n">
        <v>0.0765234231948852</v>
      </c>
      <c r="D144" s="3" t="n">
        <v>0.00171169568784534</v>
      </c>
      <c r="E144" s="3" t="n">
        <v>-0.000915346201509237</v>
      </c>
      <c r="F144" s="3" t="n">
        <v>0.000976077455561608</v>
      </c>
      <c r="G144" s="3" t="n">
        <v>0.0020059635862708</v>
      </c>
      <c r="H144" s="3" t="n">
        <v>0.000605124165304005</v>
      </c>
      <c r="I144" s="3" t="n">
        <v>-1.12681645987322E-005</v>
      </c>
      <c r="J144" s="3" t="n">
        <v>9.62911235546926E-006</v>
      </c>
      <c r="K144" s="3" t="n">
        <v>9.25916174310259E-006</v>
      </c>
      <c r="L144" s="3" t="n">
        <v>-9.47079024626873E-006</v>
      </c>
      <c r="M144" s="3" t="n">
        <v>6.85430040903156E-006</v>
      </c>
      <c r="N144" s="3" t="n">
        <v>3.55143151864467E-006</v>
      </c>
      <c r="O144" s="3" t="n">
        <v>2.15170507544826E-006</v>
      </c>
      <c r="P144" s="3" t="n">
        <v>-1.29400514197186E-005</v>
      </c>
      <c r="Q144" s="3" t="n">
        <v>1.71099964063614E-005</v>
      </c>
      <c r="R144" s="2"/>
      <c r="S144" s="2"/>
      <c r="T144" s="2" t="n">
        <v>-0.0158605482429266</v>
      </c>
      <c r="U144" s="2" t="n">
        <v>-0.0352303460240364</v>
      </c>
      <c r="V144" s="3" t="n">
        <v>-0.00238950946368277</v>
      </c>
      <c r="W144" s="3" t="n">
        <v>-0.000323745363857597</v>
      </c>
      <c r="X144" s="3" t="n">
        <v>-0.000201399830984883</v>
      </c>
      <c r="Y144" s="3" t="n">
        <v>-3.64758525392971E-005</v>
      </c>
      <c r="Z144" s="3" t="n">
        <v>-6.03798889642348E-006</v>
      </c>
      <c r="AA144" s="3" t="n">
        <v>1.06475954453344E-005</v>
      </c>
      <c r="AB144" s="3" t="n">
        <v>-4.14030682804877E-006</v>
      </c>
      <c r="AC144" s="3" t="n">
        <v>-8.960707418737E-006</v>
      </c>
      <c r="AD144" s="3" t="n">
        <v>-2.08514629775891E-005</v>
      </c>
      <c r="AE144" s="3" t="n">
        <v>1.82694875547895E-005</v>
      </c>
      <c r="AF144" s="3" t="n">
        <v>-9.13469420993351E-007</v>
      </c>
      <c r="AG144" s="3" t="n">
        <v>1.56294811404222E-006</v>
      </c>
      <c r="AH144" s="2"/>
      <c r="AI144" s="2"/>
      <c r="AJ144" s="2"/>
      <c r="AK144" s="2"/>
      <c r="AL144" s="2" t="n">
        <v>-0.00582266878336668</v>
      </c>
      <c r="AM144" s="2" t="n">
        <v>0.0319997370243072</v>
      </c>
      <c r="AN144" s="3" t="n">
        <v>-0.00173046870622783</v>
      </c>
      <c r="AO144" s="3" t="n">
        <v>0.000747486774343997</v>
      </c>
      <c r="AP144" s="3" t="n">
        <v>6.2823087318975E-006</v>
      </c>
      <c r="AQ144" s="3" t="n">
        <v>4.18888384956517E-006</v>
      </c>
      <c r="AR144" s="3" t="n">
        <v>-1.46019692692789E-005</v>
      </c>
      <c r="AS144" s="3" t="n">
        <v>3.2964624097076E-006</v>
      </c>
      <c r="AT144" s="3" t="n">
        <v>-4.83763096781331E-006</v>
      </c>
      <c r="AU144" s="3" t="n">
        <v>-8.46918226216075E-007</v>
      </c>
      <c r="AV144" s="3" t="n">
        <v>-1.82428484549745E-005</v>
      </c>
      <c r="AW144" s="3" t="n">
        <v>1.24966118164593E-005</v>
      </c>
      <c r="AX144" s="2"/>
      <c r="AY144" s="2"/>
      <c r="AZ144" s="2"/>
      <c r="BA144" s="2"/>
      <c r="BB144" s="2"/>
      <c r="BC144" s="2"/>
      <c r="BD144" s="3" t="n">
        <v>0.00258469930849969</v>
      </c>
      <c r="BE144" s="3" t="n">
        <v>-0.00656212586909532</v>
      </c>
      <c r="BF144" s="3" t="n">
        <v>-4.98963345307856E-006</v>
      </c>
      <c r="BG144" s="3" t="n">
        <v>1.77402796452952E-006</v>
      </c>
      <c r="BH144" s="3" t="n">
        <v>-2.40336376009509E-005</v>
      </c>
      <c r="BI144" s="3" t="n">
        <v>-1.06205679912818E-005</v>
      </c>
      <c r="BJ144" s="3" t="n">
        <v>-1.48100871228962E-005</v>
      </c>
      <c r="BK144" s="3" t="n">
        <v>7.46456544220564E-006</v>
      </c>
      <c r="BL144" s="3" t="n">
        <v>-5.96470556502026E-007</v>
      </c>
      <c r="BM144" s="3" t="n">
        <v>2.99977891700109E-005</v>
      </c>
      <c r="BN144" s="2"/>
      <c r="BO144" s="2"/>
      <c r="BP144" s="2"/>
      <c r="BQ144" s="2"/>
      <c r="BR144" s="2"/>
      <c r="BS144" s="2"/>
      <c r="BT144" s="2"/>
      <c r="BU144" s="2"/>
      <c r="BV144" s="2" t="n">
        <v>0.000712422712240368</v>
      </c>
      <c r="BW144" s="2" t="n">
        <v>0.1140708476305</v>
      </c>
      <c r="BX144" s="2" t="n">
        <v>0.00206292024813592</v>
      </c>
      <c r="BY144" s="3" t="n">
        <v>-0.000129877793369814</v>
      </c>
      <c r="BZ144" s="3" t="n">
        <v>-0.0023596161045134</v>
      </c>
      <c r="CA144" s="3" t="n">
        <v>-0.000518749526236206</v>
      </c>
      <c r="CB144" s="3" t="n">
        <v>0.00138172484003007</v>
      </c>
      <c r="CC144" s="3" t="n">
        <v>0.000123262158012948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44272344186902</v>
      </c>
      <c r="CO144" s="3" t="n">
        <v>0.0132959680631756</v>
      </c>
      <c r="CP144" s="3" t="n">
        <v>-0.00194787234067916</v>
      </c>
      <c r="CQ144" s="3" t="n">
        <v>2.8763050067937E-005</v>
      </c>
      <c r="CR144" s="3" t="n">
        <v>-0.000357539654942229</v>
      </c>
      <c r="CS144" s="3" t="n">
        <v>-3.05811590806115E-006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69251020997762</v>
      </c>
      <c r="DG144" s="2" t="n">
        <v>0.0468221381306648</v>
      </c>
      <c r="DH144" s="3" t="n">
        <v>-0.00122593971900641</v>
      </c>
      <c r="DI144" s="3" t="n">
        <v>-0.00136798701714724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221792683005333</v>
      </c>
      <c r="DY144" s="3" t="n">
        <v>0.0116740576922893</v>
      </c>
    </row>
    <row r="145" customFormat="false" ht="11.25" hidden="false" customHeight="false" outlineLevel="0" collapsed="false">
      <c r="A145" s="1" t="n">
        <v>139</v>
      </c>
      <c r="B145" s="3" t="n">
        <v>0.0191242583096027</v>
      </c>
      <c r="C145" s="2" t="n">
        <v>0.0767755359411239</v>
      </c>
      <c r="D145" s="3" t="n">
        <v>0.0013525296235457</v>
      </c>
      <c r="E145" s="3" t="n">
        <v>-0.00134667439851909</v>
      </c>
      <c r="F145" s="3" t="n">
        <v>0.00152330088894814</v>
      </c>
      <c r="G145" s="3" t="n">
        <v>0.00165204855147749</v>
      </c>
      <c r="H145" s="3" t="n">
        <v>0.000527378520928323</v>
      </c>
      <c r="I145" s="3" t="n">
        <v>-0.000171701190993189</v>
      </c>
      <c r="J145" s="3" t="n">
        <v>-3.86246529160416E-006</v>
      </c>
      <c r="K145" s="3" t="n">
        <v>-2.75108095593168E-006</v>
      </c>
      <c r="L145" s="3" t="n">
        <v>-7.13141616870416E-006</v>
      </c>
      <c r="M145" s="3" t="n">
        <v>8.13183851278154E-006</v>
      </c>
      <c r="N145" s="3" t="n">
        <v>1.41165573950274E-005</v>
      </c>
      <c r="O145" s="3" t="n">
        <v>2.59150556303211E-006</v>
      </c>
      <c r="P145" s="3" t="n">
        <v>-1.59494557010475E-005</v>
      </c>
      <c r="Q145" s="3" t="n">
        <v>3.09941924570011E-006</v>
      </c>
      <c r="R145" s="2"/>
      <c r="S145" s="2"/>
      <c r="T145" s="2" t="n">
        <v>-0.0213991943746805</v>
      </c>
      <c r="U145" s="2" t="n">
        <v>-0.0182907339185476</v>
      </c>
      <c r="V145" s="3" t="n">
        <v>-0.00232339440844953</v>
      </c>
      <c r="W145" s="3" t="n">
        <v>0.000348564761225134</v>
      </c>
      <c r="X145" s="3" t="n">
        <v>-0.000207559103728272</v>
      </c>
      <c r="Y145" s="3" t="n">
        <v>1.5147933481785E-005</v>
      </c>
      <c r="Z145" s="3" t="n">
        <v>-6.97883342581917E-006</v>
      </c>
      <c r="AA145" s="3" t="n">
        <v>-5.34655464434763E-006</v>
      </c>
      <c r="AB145" s="3" t="n">
        <v>1.31264130232011E-006</v>
      </c>
      <c r="AC145" s="3" t="n">
        <v>3.78690015168103E-006</v>
      </c>
      <c r="AD145" s="3" t="n">
        <v>-2.61183540715137E-005</v>
      </c>
      <c r="AE145" s="3" t="n">
        <v>1.42324878993349E-007</v>
      </c>
      <c r="AF145" s="3" t="n">
        <v>-1.3081219549349E-005</v>
      </c>
      <c r="AG145" s="3" t="n">
        <v>1.17429763122345E-005</v>
      </c>
      <c r="AH145" s="2"/>
      <c r="AI145" s="2"/>
      <c r="AJ145" s="2"/>
      <c r="AK145" s="2"/>
      <c r="AL145" s="3" t="n">
        <v>0.00106706586666405</v>
      </c>
      <c r="AM145" s="2" t="n">
        <v>0.0428585745394229</v>
      </c>
      <c r="AN145" s="3" t="n">
        <v>-0.00143299729097634</v>
      </c>
      <c r="AO145" s="3" t="n">
        <v>0.00111857242882251</v>
      </c>
      <c r="AP145" s="3" t="n">
        <v>4.4807907215727E-006</v>
      </c>
      <c r="AQ145" s="3" t="n">
        <v>6.2142089518602E-007</v>
      </c>
      <c r="AR145" s="3" t="n">
        <v>-7.66162156651262E-006</v>
      </c>
      <c r="AS145" s="3" t="n">
        <v>6.84797123540192E-006</v>
      </c>
      <c r="AT145" s="3" t="n">
        <v>-3.08925723402353E-006</v>
      </c>
      <c r="AU145" s="3" t="n">
        <v>2.06287290893669E-006</v>
      </c>
      <c r="AV145" s="3" t="n">
        <v>-5.29747785549261E-006</v>
      </c>
      <c r="AW145" s="3" t="n">
        <v>-7.33444085199153E-006</v>
      </c>
      <c r="AX145" s="2"/>
      <c r="AY145" s="2"/>
      <c r="AZ145" s="2"/>
      <c r="BA145" s="2"/>
      <c r="BB145" s="2"/>
      <c r="BC145" s="2"/>
      <c r="BD145" s="3" t="n">
        <v>-0.00577423302456736</v>
      </c>
      <c r="BE145" s="3" t="n">
        <v>0.00726604927331209</v>
      </c>
      <c r="BF145" s="3" t="n">
        <v>1.46086003951495E-005</v>
      </c>
      <c r="BG145" s="3" t="n">
        <v>2.91421338260988E-006</v>
      </c>
      <c r="BH145" s="3" t="n">
        <v>-7.18151477485662E-006</v>
      </c>
      <c r="BI145" s="3" t="n">
        <v>1.36753333208616E-005</v>
      </c>
      <c r="BJ145" s="3" t="n">
        <v>-2.01030670723412E-005</v>
      </c>
      <c r="BK145" s="3" t="n">
        <v>5.53205109099508E-006</v>
      </c>
      <c r="BL145" s="3" t="n">
        <v>-1.49564186813222E-006</v>
      </c>
      <c r="BM145" s="3" t="n">
        <v>1.19981518764689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288985762745142</v>
      </c>
      <c r="BW145" s="2" t="n">
        <v>0.118260659277439</v>
      </c>
      <c r="BX145" s="3" t="n">
        <v>0.00202744035050272</v>
      </c>
      <c r="BY145" s="3" t="n">
        <v>-0.000745135766919702</v>
      </c>
      <c r="BZ145" s="3" t="n">
        <v>-0.00244065886363387</v>
      </c>
      <c r="CA145" s="3" t="n">
        <v>0.000127555089420639</v>
      </c>
      <c r="CB145" s="3" t="n">
        <v>0.00143559114076197</v>
      </c>
      <c r="CC145" s="3" t="n">
        <v>-0.000259291817201301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32312085479497</v>
      </c>
      <c r="CO145" s="2" t="n">
        <v>0.0261486861854791</v>
      </c>
      <c r="CP145" s="3" t="n">
        <v>-0.00191174703650176</v>
      </c>
      <c r="CQ145" s="3" t="n">
        <v>0.000462643220089376</v>
      </c>
      <c r="CR145" s="3" t="n">
        <v>-0.000427021004725247</v>
      </c>
      <c r="CS145" s="3" t="n">
        <v>0.000171992651303298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0327275469899</v>
      </c>
      <c r="DG145" s="2" t="n">
        <v>0.0575211867690086</v>
      </c>
      <c r="DH145" s="3" t="n">
        <v>-0.00152507587336003</v>
      </c>
      <c r="DI145" s="3" t="n">
        <v>-0.00117345573380589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245435982942581</v>
      </c>
      <c r="DY145" s="3" t="n">
        <v>0.0276988986879587</v>
      </c>
    </row>
    <row r="146" customFormat="false" ht="11.25" hidden="false" customHeight="false" outlineLevel="0" collapsed="false">
      <c r="A146" s="1" t="n">
        <v>140</v>
      </c>
      <c r="B146" s="2" t="n">
        <v>0.0262168161571025</v>
      </c>
      <c r="C146" s="2" t="n">
        <v>0.0791382566094398</v>
      </c>
      <c r="D146" s="3" t="n">
        <v>0.0010302944574505</v>
      </c>
      <c r="E146" s="3" t="n">
        <v>-0.00164124672301113</v>
      </c>
      <c r="F146" s="3" t="n">
        <v>0.00187538296449929</v>
      </c>
      <c r="G146" s="3" t="n">
        <v>0.00112517538946121</v>
      </c>
      <c r="H146" s="3" t="n">
        <v>0.00043646598351188</v>
      </c>
      <c r="I146" s="3" t="n">
        <v>-0.000131432665511965</v>
      </c>
      <c r="J146" s="3" t="n">
        <v>-2.72656670574633E-008</v>
      </c>
      <c r="K146" s="3" t="n">
        <v>-1.11833209359701E-007</v>
      </c>
      <c r="L146" s="3" t="n">
        <v>-1.13445739771123E-005</v>
      </c>
      <c r="M146" s="3" t="n">
        <v>-1.97704298443568E-006</v>
      </c>
      <c r="N146" s="3" t="n">
        <v>-2.47994807978102E-006</v>
      </c>
      <c r="O146" s="3" t="n">
        <v>2.21723053073219E-006</v>
      </c>
      <c r="P146" s="3" t="n">
        <v>-9.3119223265603E-007</v>
      </c>
      <c r="Q146" s="3" t="n">
        <v>2.49649724537448E-006</v>
      </c>
      <c r="R146" s="2"/>
      <c r="S146" s="2"/>
      <c r="T146" s="2" t="n">
        <v>-0.0293778497725725</v>
      </c>
      <c r="U146" s="2" t="n">
        <v>0.00518548162654042</v>
      </c>
      <c r="V146" s="3" t="n">
        <v>-0.00219082087278366</v>
      </c>
      <c r="W146" s="3" t="n">
        <v>0.000914441305212676</v>
      </c>
      <c r="X146" s="3" t="n">
        <v>-0.000199708534637466</v>
      </c>
      <c r="Y146" s="3" t="n">
        <v>3.23845852108206E-005</v>
      </c>
      <c r="Z146" s="3" t="n">
        <v>-7.44200588087551E-006</v>
      </c>
      <c r="AA146" s="3" t="n">
        <v>6.39517747913487E-006</v>
      </c>
      <c r="AB146" s="3" t="n">
        <v>-1.18695097626186E-005</v>
      </c>
      <c r="AC146" s="3" t="n">
        <v>-1.80330353032331E-005</v>
      </c>
      <c r="AD146" s="3" t="n">
        <v>-2.01345537789166E-005</v>
      </c>
      <c r="AE146" s="3" t="n">
        <v>-1.86503154964157E-006</v>
      </c>
      <c r="AF146" s="3" t="n">
        <v>-1.93537016457412E-005</v>
      </c>
      <c r="AG146" s="3" t="n">
        <v>1.53564742504386E-005</v>
      </c>
      <c r="AH146" s="2"/>
      <c r="AI146" s="2"/>
      <c r="AJ146" s="2"/>
      <c r="AK146" s="2"/>
      <c r="AL146" s="3" t="n">
        <v>0.00981944240629673</v>
      </c>
      <c r="AM146" s="2" t="n">
        <v>0.0511228814721107</v>
      </c>
      <c r="AN146" s="3" t="n">
        <v>-0.000927638611756265</v>
      </c>
      <c r="AO146" s="3" t="n">
        <v>0.0013195879291743</v>
      </c>
      <c r="AP146" s="3" t="n">
        <v>-9.03135423868661E-006</v>
      </c>
      <c r="AQ146" s="3" t="n">
        <v>2.73486489277274E-006</v>
      </c>
      <c r="AR146" s="3" t="n">
        <v>-1.33975754579296E-006</v>
      </c>
      <c r="AS146" s="3" t="n">
        <v>3.31592559632554E-006</v>
      </c>
      <c r="AT146" s="3" t="n">
        <v>1.92319839698029E-006</v>
      </c>
      <c r="AU146" s="3" t="n">
        <v>9.08735364646418E-006</v>
      </c>
      <c r="AV146" s="3" t="n">
        <v>-7.06063929101219E-006</v>
      </c>
      <c r="AW146" s="3" t="n">
        <v>3.88404441764578E-006</v>
      </c>
      <c r="AX146" s="2"/>
      <c r="AY146" s="2"/>
      <c r="AZ146" s="2"/>
      <c r="BA146" s="2"/>
      <c r="BB146" s="2"/>
      <c r="BC146" s="2"/>
      <c r="BD146" s="3" t="n">
        <v>-0.0139834266155958</v>
      </c>
      <c r="BE146" s="3" t="n">
        <v>0.0155950151383876</v>
      </c>
      <c r="BF146" s="3" t="n">
        <v>-5.83804876441718E-006</v>
      </c>
      <c r="BG146" s="3" t="n">
        <v>-1.98114594240905E-006</v>
      </c>
      <c r="BH146" s="3" t="n">
        <v>1.89458125987584E-006</v>
      </c>
      <c r="BI146" s="3" t="n">
        <v>2.41517886934161E-006</v>
      </c>
      <c r="BJ146" s="3" t="n">
        <v>-1.31386495922925E-005</v>
      </c>
      <c r="BK146" s="3" t="n">
        <v>-4.71061139251105E-006</v>
      </c>
      <c r="BL146" s="3" t="n">
        <v>-1.85594865342864E-006</v>
      </c>
      <c r="BM146" s="3" t="n">
        <v>-1.43583984026918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457243919372558</v>
      </c>
      <c r="BW146" s="2" t="n">
        <v>0.114211171865463</v>
      </c>
      <c r="BX146" s="3" t="n">
        <v>0.00175053521525114</v>
      </c>
      <c r="BY146" s="3" t="n">
        <v>-0.00124099559616297</v>
      </c>
      <c r="BZ146" s="3" t="n">
        <v>-0.00230157398618757</v>
      </c>
      <c r="CA146" s="3" t="n">
        <v>0.000752330350223928</v>
      </c>
      <c r="CB146" s="3" t="n">
        <v>0.00121648085769265</v>
      </c>
      <c r="CC146" s="3" t="n">
        <v>-0.000587434275075793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83074877038598</v>
      </c>
      <c r="CO146" s="3" t="n">
        <v>0.0319477543234825</v>
      </c>
      <c r="CP146" s="3" t="n">
        <v>-0.00175206002313643</v>
      </c>
      <c r="CQ146" s="3" t="n">
        <v>0.000963164726272225</v>
      </c>
      <c r="CR146" s="3" t="n">
        <v>-0.0003316878573969</v>
      </c>
      <c r="CS146" s="3" t="n">
        <v>0.00030388036975637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655932165682315</v>
      </c>
      <c r="DG146" s="2" t="n">
        <v>0.0690697133541107</v>
      </c>
      <c r="DH146" s="3" t="n">
        <v>-0.00175607274286449</v>
      </c>
      <c r="DI146" s="3" t="n">
        <v>-0.00079952180385589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212908629328012</v>
      </c>
      <c r="DY146" s="3" t="n">
        <v>0.0370946750044822</v>
      </c>
    </row>
    <row r="147" customFormat="false" ht="11.25" hidden="false" customHeight="false" outlineLevel="0" collapsed="false">
      <c r="A147" s="1" t="n">
        <v>141</v>
      </c>
      <c r="B147" s="2" t="n">
        <v>0.0308557879179716</v>
      </c>
      <c r="C147" s="2" t="n">
        <v>0.0947428494691848</v>
      </c>
      <c r="D147" s="3" t="n">
        <v>0.000606204383075237</v>
      </c>
      <c r="E147" s="3" t="n">
        <v>-0.00177170475944876</v>
      </c>
      <c r="F147" s="3" t="n">
        <v>0.00201476528309285</v>
      </c>
      <c r="G147" s="3" t="n">
        <v>0.000569070456549525</v>
      </c>
      <c r="H147" s="3" t="n">
        <v>0.000432368455221876</v>
      </c>
      <c r="I147" s="3" t="n">
        <v>-0.000109026077552698</v>
      </c>
      <c r="J147" s="3" t="n">
        <v>1.22647611533466E-006</v>
      </c>
      <c r="K147" s="3" t="n">
        <v>-1.12590907974663E-006</v>
      </c>
      <c r="L147" s="3" t="n">
        <v>-5.81472522753756E-006</v>
      </c>
      <c r="M147" s="3" t="n">
        <v>-3.80457572646264E-006</v>
      </c>
      <c r="N147" s="3" t="n">
        <v>7.51370498619508E-006</v>
      </c>
      <c r="O147" s="3" t="n">
        <v>7.73028205003356E-006</v>
      </c>
      <c r="P147" s="3" t="n">
        <v>4.0830946090864E-006</v>
      </c>
      <c r="Q147" s="3" t="n">
        <v>2.31806461670203E-006</v>
      </c>
      <c r="R147" s="2"/>
      <c r="S147" s="2"/>
      <c r="T147" s="2" t="n">
        <v>-0.0200686808675527</v>
      </c>
      <c r="U147" s="2" t="n">
        <v>0.0273786038160324</v>
      </c>
      <c r="V147" s="3" t="n">
        <v>-0.0018879227573052</v>
      </c>
      <c r="W147" s="3" t="n">
        <v>0.00150776468217372</v>
      </c>
      <c r="X147" s="3" t="n">
        <v>-0.00020374814630486</v>
      </c>
      <c r="Y147" s="3" t="n">
        <v>6.29680580459535E-005</v>
      </c>
      <c r="Z147" s="3" t="n">
        <v>-1.54258323163958E-005</v>
      </c>
      <c r="AA147" s="3" t="n">
        <v>6.35670403426047E-006</v>
      </c>
      <c r="AB147" s="3" t="n">
        <v>-2.93676680485077E-006</v>
      </c>
      <c r="AC147" s="3" t="n">
        <v>1.78869886440225E-005</v>
      </c>
      <c r="AD147" s="3" t="n">
        <v>-6.44956844553235E-006</v>
      </c>
      <c r="AE147" s="3" t="n">
        <v>1.93762261346819E-007</v>
      </c>
      <c r="AF147" s="3" t="n">
        <v>-2.77128697234729E-006</v>
      </c>
      <c r="AG147" s="3" t="n">
        <v>5.68347877560881E-006</v>
      </c>
      <c r="AH147" s="2"/>
      <c r="AI147" s="2"/>
      <c r="AJ147" s="2"/>
      <c r="AK147" s="2"/>
      <c r="AL147" s="2" t="n">
        <v>0.0210492294281721</v>
      </c>
      <c r="AM147" s="2" t="n">
        <v>0.049891997128725</v>
      </c>
      <c r="AN147" s="3" t="n">
        <v>-0.000509999401401728</v>
      </c>
      <c r="AO147" s="3" t="n">
        <v>0.00138698774389922</v>
      </c>
      <c r="AP147" s="3" t="n">
        <v>-4.29930332757066E-006</v>
      </c>
      <c r="AQ147" s="3" t="n">
        <v>2.6819791401067E-006</v>
      </c>
      <c r="AR147" s="3" t="n">
        <v>-2.14609390241093E-005</v>
      </c>
      <c r="AS147" s="3" t="n">
        <v>3.39364714818657E-006</v>
      </c>
      <c r="AT147" s="3" t="n">
        <v>-9.72067391558084E-006</v>
      </c>
      <c r="AU147" s="3" t="n">
        <v>2.54286692324967E-006</v>
      </c>
      <c r="AV147" s="3" t="n">
        <v>4.60825867776293E-006</v>
      </c>
      <c r="AW147" s="3" t="n">
        <v>5.21225729244179E-006</v>
      </c>
      <c r="AX147" s="2"/>
      <c r="AY147" s="2"/>
      <c r="AZ147" s="2"/>
      <c r="BA147" s="2"/>
      <c r="BB147" s="2"/>
      <c r="BC147" s="2"/>
      <c r="BD147" s="3" t="n">
        <v>-0.015239430591464</v>
      </c>
      <c r="BE147" s="3" t="n">
        <v>0.0370566882193088</v>
      </c>
      <c r="BF147" s="3" t="n">
        <v>9.16887302082614E-007</v>
      </c>
      <c r="BG147" s="3" t="n">
        <v>-5.60721673537045E-006</v>
      </c>
      <c r="BH147" s="3" t="n">
        <v>-1.01693658507429E-005</v>
      </c>
      <c r="BI147" s="3" t="n">
        <v>1.12427687781746E-005</v>
      </c>
      <c r="BJ147" s="3" t="n">
        <v>5.04063848438818E-007</v>
      </c>
      <c r="BK147" s="3" t="n">
        <v>1.08578224171651E-005</v>
      </c>
      <c r="BL147" s="3" t="n">
        <v>-9.98675204755272E-006</v>
      </c>
      <c r="BM147" s="3" t="n">
        <v>1.04667014966253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710710957646369</v>
      </c>
      <c r="BW147" s="2" t="n">
        <v>0.114654064178466</v>
      </c>
      <c r="BX147" s="3" t="n">
        <v>0.00148849165998399</v>
      </c>
      <c r="BY147" s="3" t="n">
        <v>-0.00162107485812157</v>
      </c>
      <c r="BZ147" s="3" t="n">
        <v>-0.00204002717509865</v>
      </c>
      <c r="CA147" s="3" t="n">
        <v>0.00124765839427709</v>
      </c>
      <c r="CB147" s="3" t="n">
        <v>0.00109861337114125</v>
      </c>
      <c r="CC147" s="3" t="n">
        <v>-0.000791378901340067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950302276760339</v>
      </c>
      <c r="CO147" s="2" t="n">
        <v>0.0374968573451042</v>
      </c>
      <c r="CP147" s="3" t="n">
        <v>-0.00135797925759106</v>
      </c>
      <c r="CQ147" s="3" t="n">
        <v>0.00121741788461804</v>
      </c>
      <c r="CR147" s="3" t="n">
        <v>-0.000219965120777487</v>
      </c>
      <c r="CS147" s="3" t="n">
        <v>0.000373343122191727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47428391501307</v>
      </c>
      <c r="DG147" s="3" t="n">
        <v>0.0569993965327739</v>
      </c>
      <c r="DH147" s="3" t="n">
        <v>-0.00179280759766697</v>
      </c>
      <c r="DI147" s="3" t="n">
        <v>-0.00043296912917867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23843120038509</v>
      </c>
      <c r="DY147" s="3" t="n">
        <v>0.0473892875015735</v>
      </c>
    </row>
    <row r="148" customFormat="false" ht="11.25" hidden="false" customHeight="false" outlineLevel="0" collapsed="false">
      <c r="A148" s="1" t="n">
        <v>142</v>
      </c>
      <c r="B148" s="2" t="n">
        <v>0.0764708667993545</v>
      </c>
      <c r="C148" s="2" t="n">
        <v>0.107786126434803</v>
      </c>
      <c r="D148" s="3" t="n">
        <v>0.000323118438245728</v>
      </c>
      <c r="E148" s="3" t="n">
        <v>-0.00192542839795351</v>
      </c>
      <c r="F148" s="3" t="n">
        <v>0.00198843330144882</v>
      </c>
      <c r="G148" s="3" t="n">
        <v>0.000156756679643876</v>
      </c>
      <c r="H148" s="3" t="n">
        <v>0.000554379366803914</v>
      </c>
      <c r="I148" s="3" t="n">
        <v>-0.000224821094889193</v>
      </c>
      <c r="J148" s="3" t="n">
        <v>9.75929651758633E-006</v>
      </c>
      <c r="K148" s="3" t="n">
        <v>5.07471213495591E-006</v>
      </c>
      <c r="L148" s="3" t="n">
        <v>-1.70346197592152E-007</v>
      </c>
      <c r="M148" s="3" t="n">
        <v>-3.10921905111172E-006</v>
      </c>
      <c r="N148" s="3" t="n">
        <v>-1.32317518364288E-005</v>
      </c>
      <c r="O148" s="3" t="n">
        <v>1.38984444220113E-006</v>
      </c>
      <c r="P148" s="3" t="n">
        <v>-1.29156951516051E-005</v>
      </c>
      <c r="Q148" s="3" t="n">
        <v>9.31830800254829E-006</v>
      </c>
      <c r="R148" s="2"/>
      <c r="S148" s="2"/>
      <c r="T148" s="2" t="n">
        <v>-0.0074476609006524</v>
      </c>
      <c r="U148" s="2" t="n">
        <v>0.0372391380369663</v>
      </c>
      <c r="V148" s="3" t="n">
        <v>-0.00135110924020409</v>
      </c>
      <c r="W148" s="3" t="n">
        <v>0.00193919707089662</v>
      </c>
      <c r="X148" s="3" t="n">
        <v>-0.000173207459738478</v>
      </c>
      <c r="Y148" s="3" t="n">
        <v>0.00013434889842756</v>
      </c>
      <c r="Z148" s="3" t="n">
        <v>-1.70291241374798E-005</v>
      </c>
      <c r="AA148" s="3" t="n">
        <v>-5.68216728424886E-006</v>
      </c>
      <c r="AB148" s="3" t="n">
        <v>-6.53663664706982E-006</v>
      </c>
      <c r="AC148" s="3" t="n">
        <v>-1.1073269888584E-005</v>
      </c>
      <c r="AD148" s="3" t="n">
        <v>-1.30374883156037E-005</v>
      </c>
      <c r="AE148" s="3" t="n">
        <v>9.02691340343153E-007</v>
      </c>
      <c r="AF148" s="3" t="n">
        <v>-4.97037535751587E-006</v>
      </c>
      <c r="AG148" s="3" t="n">
        <v>2.75569891527993E-006</v>
      </c>
      <c r="AH148" s="2"/>
      <c r="AI148" s="2"/>
      <c r="AJ148" s="2"/>
      <c r="AK148" s="2"/>
      <c r="AL148" s="3" t="n">
        <v>0.0276257339864969</v>
      </c>
      <c r="AM148" s="2" t="n">
        <v>0.0482060275971889</v>
      </c>
      <c r="AN148" s="3" t="n">
        <v>-8.65391339175403E-005</v>
      </c>
      <c r="AO148" s="3" t="n">
        <v>0.00139138312079012</v>
      </c>
      <c r="AP148" s="3" t="n">
        <v>6.60381238049012E-006</v>
      </c>
      <c r="AQ148" s="3" t="n">
        <v>-2.31854414778354E-006</v>
      </c>
      <c r="AR148" s="3" t="n">
        <v>2.40800250139727E-006</v>
      </c>
      <c r="AS148" s="3" t="n">
        <v>1.55772212906413E-007</v>
      </c>
      <c r="AT148" s="3" t="n">
        <v>-2.79078494713758E-006</v>
      </c>
      <c r="AU148" s="3" t="n">
        <v>-8.59558440424734E-006</v>
      </c>
      <c r="AV148" s="3" t="n">
        <v>-4.14977830587304E-006</v>
      </c>
      <c r="AW148" s="3" t="n">
        <v>-9.22143556181254E-007</v>
      </c>
      <c r="AX148" s="2"/>
      <c r="AY148" s="2"/>
      <c r="AZ148" s="2"/>
      <c r="BA148" s="2"/>
      <c r="BB148" s="2"/>
      <c r="BC148" s="2"/>
      <c r="BD148" s="3" t="n">
        <v>0.000300169282127171</v>
      </c>
      <c r="BE148" s="3" t="n">
        <v>0.0489567518234252</v>
      </c>
      <c r="BF148" s="3" t="n">
        <v>-2.14984593185363E-005</v>
      </c>
      <c r="BG148" s="3" t="n">
        <v>-3.83987071472802E-006</v>
      </c>
      <c r="BH148" s="3" t="n">
        <v>1.06163028590344E-007</v>
      </c>
      <c r="BI148" s="3" t="n">
        <v>-2.38292997778444E-007</v>
      </c>
      <c r="BJ148" s="3" t="n">
        <v>-1.2624921509996E-005</v>
      </c>
      <c r="BK148" s="3" t="n">
        <v>-4.19309981225524E-006</v>
      </c>
      <c r="BL148" s="3" t="n">
        <v>5.79766378905333E-007</v>
      </c>
      <c r="BM148" s="3" t="n">
        <v>-2.35933202930027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946544781327247</v>
      </c>
      <c r="BW148" s="2" t="n">
        <v>0.0916462391614913</v>
      </c>
      <c r="BX148" s="3" t="n">
        <v>0.00111514062155038</v>
      </c>
      <c r="BY148" s="3" t="n">
        <v>-0.0020301251206547</v>
      </c>
      <c r="BZ148" s="3" t="n">
        <v>-0.00173959834501147</v>
      </c>
      <c r="CA148" s="3" t="n">
        <v>0.00170100794639438</v>
      </c>
      <c r="CB148" s="3" t="n">
        <v>0.000899679725989699</v>
      </c>
      <c r="CC148" s="3" t="n">
        <v>-0.0010234010405838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812555197626352</v>
      </c>
      <c r="CO148" s="2" t="n">
        <v>0.0547727793455123</v>
      </c>
      <c r="CP148" s="3" t="n">
        <v>-0.00116958504077047</v>
      </c>
      <c r="CQ148" s="2" t="n">
        <v>0.00133447721600532</v>
      </c>
      <c r="CR148" s="3" t="n">
        <v>-0.000125758640933781</v>
      </c>
      <c r="CS148" s="3" t="n">
        <v>0.00040857747080735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0439278967678546</v>
      </c>
      <c r="DG148" s="2" t="n">
        <v>0.0662084147334098</v>
      </c>
      <c r="DH148" s="3" t="n">
        <v>-0.00185133179184049</v>
      </c>
      <c r="DI148" s="3" t="n">
        <v>-0.000271342985797673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27825921028852</v>
      </c>
      <c r="DY148" s="2" t="n">
        <v>0.0580335743725299</v>
      </c>
    </row>
    <row r="149" customFormat="false" ht="11.25" hidden="false" customHeight="false" outlineLevel="0" collapsed="false">
      <c r="A149" s="1" t="n">
        <v>143</v>
      </c>
      <c r="B149" s="3" t="n">
        <v>0.112049154937267</v>
      </c>
      <c r="C149" s="2" t="n">
        <v>0.0703848302364349</v>
      </c>
      <c r="D149" s="2" t="n">
        <v>-0.000234343548072502</v>
      </c>
      <c r="E149" s="3" t="n">
        <v>-0.00206604576669633</v>
      </c>
      <c r="F149" s="3" t="n">
        <v>0.00201917323283851</v>
      </c>
      <c r="G149" s="3" t="n">
        <v>-0.000309567345539107</v>
      </c>
      <c r="H149" s="3" t="n">
        <v>0.000426429498475045</v>
      </c>
      <c r="I149" s="3" t="n">
        <v>-0.000416647206293419</v>
      </c>
      <c r="J149" s="3" t="n">
        <v>-2.41959878621855E-006</v>
      </c>
      <c r="K149" s="3" t="n">
        <v>3.81707741325954E-006</v>
      </c>
      <c r="L149" s="3" t="n">
        <v>-1.07717050923383E-005</v>
      </c>
      <c r="M149" s="3" t="n">
        <v>-9.34675153985153E-006</v>
      </c>
      <c r="N149" s="3" t="n">
        <v>4.29801457357825E-006</v>
      </c>
      <c r="O149" s="3" t="n">
        <v>-5.02563489135354E-006</v>
      </c>
      <c r="P149" s="3" t="n">
        <v>-9.52706977841444E-006</v>
      </c>
      <c r="Q149" s="3" t="n">
        <v>7.66846187616465E-006</v>
      </c>
      <c r="R149" s="2"/>
      <c r="S149" s="2"/>
      <c r="T149" s="2" t="n">
        <v>0.0040075615979731</v>
      </c>
      <c r="U149" s="2" t="n">
        <v>0.0412825457751751</v>
      </c>
      <c r="V149" s="3" t="n">
        <v>-0.00072783074574545</v>
      </c>
      <c r="W149" s="3" t="n">
        <v>0.00207373336888849</v>
      </c>
      <c r="X149" s="3" t="n">
        <v>-0.000131097040139138</v>
      </c>
      <c r="Y149" s="3" t="n">
        <v>0.0001775167620508</v>
      </c>
      <c r="Z149" s="3" t="n">
        <v>-1.25030128401704E-005</v>
      </c>
      <c r="AA149" s="3" t="n">
        <v>1.44797022585407E-005</v>
      </c>
      <c r="AB149" s="3" t="n">
        <v>-1.10272694655577E-005</v>
      </c>
      <c r="AC149" s="3" t="n">
        <v>2.89357330984785E-007</v>
      </c>
      <c r="AD149" s="3" t="n">
        <v>-1.18041398309287E-005</v>
      </c>
      <c r="AE149" s="3" t="n">
        <v>-9.99249323285766E-007</v>
      </c>
      <c r="AF149" s="3" t="n">
        <v>-4.03341800847556E-006</v>
      </c>
      <c r="AG149" s="3" t="n">
        <v>1.67635844263713E-005</v>
      </c>
      <c r="AH149" s="2"/>
      <c r="AI149" s="2"/>
      <c r="AJ149" s="2"/>
      <c r="AK149" s="2"/>
      <c r="AL149" s="2" t="n">
        <v>0.0283492654561996</v>
      </c>
      <c r="AM149" s="2" t="n">
        <v>0.0470643900334835</v>
      </c>
      <c r="AN149" s="3" t="n">
        <v>0.000307978712953627</v>
      </c>
      <c r="AO149" s="3" t="n">
        <v>0.00124259607400745</v>
      </c>
      <c r="AP149" s="3" t="n">
        <v>1.63129186603328E-006</v>
      </c>
      <c r="AQ149" s="3" t="n">
        <v>-9.78487605607369E-007</v>
      </c>
      <c r="AR149" s="3" t="n">
        <v>8.76772876523546E-009</v>
      </c>
      <c r="AS149" s="3" t="n">
        <v>5.65675554753397E-006</v>
      </c>
      <c r="AT149" s="3" t="n">
        <v>9.94315360003383E-006</v>
      </c>
      <c r="AU149" s="3" t="n">
        <v>1.11935196400736E-006</v>
      </c>
      <c r="AV149" s="3" t="n">
        <v>-1.73673072367819E-006</v>
      </c>
      <c r="AW149" s="3" t="n">
        <v>-2.1849430140719E-006</v>
      </c>
      <c r="AX149" s="2"/>
      <c r="AY149" s="2"/>
      <c r="AZ149" s="2"/>
      <c r="BA149" s="2"/>
      <c r="BB149" s="2"/>
      <c r="BC149" s="2"/>
      <c r="BD149" s="3" t="n">
        <v>0.00215955404564738</v>
      </c>
      <c r="BE149" s="3" t="n">
        <v>0.0440917909145355</v>
      </c>
      <c r="BF149" s="3" t="n">
        <v>5.63236699235858E-006</v>
      </c>
      <c r="BG149" s="3" t="n">
        <v>-3.01750674225331E-006</v>
      </c>
      <c r="BH149" s="3" t="n">
        <v>-1.24337702800403E-005</v>
      </c>
      <c r="BI149" s="3" t="n">
        <v>1.28537419641361E-006</v>
      </c>
      <c r="BJ149" s="3" t="n">
        <v>-1.11561075755162E-005</v>
      </c>
      <c r="BK149" s="3" t="n">
        <v>1.20545282698003E-005</v>
      </c>
      <c r="BL149" s="3" t="n">
        <v>1.04656219264143E-005</v>
      </c>
      <c r="BM149" s="3" t="n">
        <v>1.12511970655759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07343479990959</v>
      </c>
      <c r="BW149" s="2" t="n">
        <v>0.0688893944025039</v>
      </c>
      <c r="BX149" s="3" t="n">
        <v>0.000549907330423593</v>
      </c>
      <c r="BY149" s="3" t="n">
        <v>-0.0023792628198862</v>
      </c>
      <c r="BZ149" s="3" t="n">
        <v>-0.00131519790738821</v>
      </c>
      <c r="CA149" s="3" t="n">
        <v>0.00220104679465293</v>
      </c>
      <c r="CB149" s="3" t="n">
        <v>0.000693479727488011</v>
      </c>
      <c r="CC149" s="3" t="n">
        <v>-0.0011467413278296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0974070280790329</v>
      </c>
      <c r="CO149" s="2" t="n">
        <v>0.0664826706051826</v>
      </c>
      <c r="CP149" s="3" t="n">
        <v>-0.001000871299766</v>
      </c>
      <c r="CQ149" s="3" t="n">
        <v>0.00162228744011372</v>
      </c>
      <c r="CR149" s="3" t="n">
        <v>-6.42567101749591E-005</v>
      </c>
      <c r="CS149" s="3" t="n">
        <v>0.00044718530261889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192270129919052</v>
      </c>
      <c r="DG149" s="2" t="n">
        <v>0.0906582772731781</v>
      </c>
      <c r="DH149" s="3" t="n">
        <v>-0.00207887031137943</v>
      </c>
      <c r="DI149" s="3" t="n">
        <v>3.30661168845836E-00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21413876861333</v>
      </c>
      <c r="DY149" s="2" t="n">
        <v>0.0726214200258255</v>
      </c>
    </row>
    <row r="150" customFormat="false" ht="11.25" hidden="false" customHeight="false" outlineLevel="0" collapsed="false">
      <c r="A150" s="1" t="n">
        <v>144</v>
      </c>
      <c r="B150" s="2" t="n">
        <v>0.114497430622577</v>
      </c>
      <c r="C150" s="3" t="n">
        <v>0.0379556268453598</v>
      </c>
      <c r="D150" s="3" t="n">
        <v>-0.000901740801054984</v>
      </c>
      <c r="E150" s="3" t="n">
        <v>-0.00192739872727543</v>
      </c>
      <c r="F150" s="3" t="n">
        <v>0.00186132721137255</v>
      </c>
      <c r="G150" s="3" t="n">
        <v>-0.000840495049487799</v>
      </c>
      <c r="H150" s="3" t="n">
        <v>0.000309007795294746</v>
      </c>
      <c r="I150" s="3" t="n">
        <v>-0.000495891144964844</v>
      </c>
      <c r="J150" s="3" t="n">
        <v>-8.0695435826783E-006</v>
      </c>
      <c r="K150" s="3" t="n">
        <v>3.77061746803519E-006</v>
      </c>
      <c r="L150" s="3" t="n">
        <v>-4.65414586869883E-006</v>
      </c>
      <c r="M150" s="3" t="n">
        <v>-2.07626476367295E-006</v>
      </c>
      <c r="N150" s="3" t="n">
        <v>-3.58969009539578E-006</v>
      </c>
      <c r="O150" s="3" t="n">
        <v>-7.27930546418065E-006</v>
      </c>
      <c r="P150" s="3" t="n">
        <v>-1.8606075173011E-005</v>
      </c>
      <c r="Q150" s="3" t="n">
        <v>-7.318990924432E-007</v>
      </c>
      <c r="R150" s="2"/>
      <c r="S150" s="2"/>
      <c r="T150" s="2" t="n">
        <v>0.0171626098453998</v>
      </c>
      <c r="U150" s="3" t="n">
        <v>0.04257857427001</v>
      </c>
      <c r="V150" s="3" t="n">
        <v>-0.000157023547217249</v>
      </c>
      <c r="W150" s="3" t="n">
        <v>0.00209900154732167</v>
      </c>
      <c r="X150" s="3" t="n">
        <v>-7.60026960051618E-005</v>
      </c>
      <c r="Y150" s="3" t="n">
        <v>0.000209972582524642</v>
      </c>
      <c r="Z150" s="3" t="n">
        <v>-5.56565100851003E-006</v>
      </c>
      <c r="AA150" s="3" t="n">
        <v>-3.94586686525144E-006</v>
      </c>
      <c r="AB150" s="3" t="n">
        <v>-1.53614219016162E-005</v>
      </c>
      <c r="AC150" s="3" t="n">
        <v>-7.73309693613555E-006</v>
      </c>
      <c r="AD150" s="3" t="n">
        <v>-2.24315572268096E-005</v>
      </c>
      <c r="AE150" s="3" t="n">
        <v>3.58152101398445E-006</v>
      </c>
      <c r="AF150" s="3" t="n">
        <v>4.81023505471966E-007</v>
      </c>
      <c r="AG150" s="3" t="n">
        <v>5.14722478328622E-006</v>
      </c>
      <c r="AH150" s="2"/>
      <c r="AI150" s="2"/>
      <c r="AJ150" s="2"/>
      <c r="AK150" s="2"/>
      <c r="AL150" s="2" t="n">
        <v>0.0307605564594268</v>
      </c>
      <c r="AM150" s="2" t="n">
        <v>0.0511356852948665</v>
      </c>
      <c r="AN150" s="3" t="n">
        <v>0.000568377319723367</v>
      </c>
      <c r="AO150" s="3" t="n">
        <v>0.000898219528608024</v>
      </c>
      <c r="AP150" s="3" t="n">
        <v>4.50443394583999E-007</v>
      </c>
      <c r="AQ150" s="3" t="n">
        <v>3.29912427332601E-006</v>
      </c>
      <c r="AR150" s="3" t="n">
        <v>2.64267828242736E-006</v>
      </c>
      <c r="AS150" s="3" t="n">
        <v>7.61331250487273E-007</v>
      </c>
      <c r="AT150" s="3" t="n">
        <v>1.35035079438239E-005</v>
      </c>
      <c r="AU150" s="3" t="n">
        <v>2.05928313334879E-006</v>
      </c>
      <c r="AV150" s="3" t="n">
        <v>-6.42711847831378E-006</v>
      </c>
      <c r="AW150" s="3" t="n">
        <v>-2.57964575212099E-006</v>
      </c>
      <c r="AX150" s="2"/>
      <c r="AY150" s="2"/>
      <c r="AZ150" s="2"/>
      <c r="BA150" s="2"/>
      <c r="BB150" s="2"/>
      <c r="BC150" s="2"/>
      <c r="BD150" s="3" t="n">
        <v>-0.00193409516941756</v>
      </c>
      <c r="BE150" s="3" t="n">
        <v>0.0537774264812469</v>
      </c>
      <c r="BF150" s="3" t="n">
        <v>-3.81123186343757E-006</v>
      </c>
      <c r="BG150" s="3" t="n">
        <v>-4.67893960376386E-006</v>
      </c>
      <c r="BH150" s="3" t="n">
        <v>1.07459902665141E-006</v>
      </c>
      <c r="BI150" s="3" t="n">
        <v>-3.80527308152522E-006</v>
      </c>
      <c r="BJ150" s="3" t="n">
        <v>-9.7305000963388E-006</v>
      </c>
      <c r="BK150" s="3" t="n">
        <v>-8.43855195853393E-006</v>
      </c>
      <c r="BL150" s="3" t="n">
        <v>8.44465375848813E-006</v>
      </c>
      <c r="BM150" s="3" t="n">
        <v>-4.24037762059015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4519240558147</v>
      </c>
      <c r="BW150" s="2" t="n">
        <v>0.0350453034043312</v>
      </c>
      <c r="BX150" s="3" t="n">
        <v>-0.000146356003824621</v>
      </c>
      <c r="BY150" s="3" t="n">
        <v>-0.00245083752088248</v>
      </c>
      <c r="BZ150" s="3" t="n">
        <v>-0.000507137388922274</v>
      </c>
      <c r="CA150" s="3" t="n">
        <v>0.00250007049180567</v>
      </c>
      <c r="CB150" s="3" t="n">
        <v>0.000437667215010151</v>
      </c>
      <c r="CC150" s="3" t="n">
        <v>-0.0013433067360892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43463218212127</v>
      </c>
      <c r="CO150" s="2" t="n">
        <v>0.0680243223905563</v>
      </c>
      <c r="CP150" s="3" t="n">
        <v>-0.000538023596163839</v>
      </c>
      <c r="CQ150" s="3" t="n">
        <v>0.00187762221321463</v>
      </c>
      <c r="CR150" s="3" t="n">
        <v>4.32410597568377E-005</v>
      </c>
      <c r="CS150" s="3" t="n">
        <v>0.00050084834219887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74027320742607</v>
      </c>
      <c r="DG150" s="2" t="n">
        <v>0.0788329467177391</v>
      </c>
      <c r="DH150" s="3" t="n">
        <v>-0.00217012083157897</v>
      </c>
      <c r="DI150" s="3" t="n">
        <v>0.000559568346943706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158243495970964</v>
      </c>
      <c r="DY150" s="2" t="n">
        <v>0.0931376591324806</v>
      </c>
    </row>
    <row r="151" customFormat="false" ht="11.25" hidden="false" customHeight="false" outlineLevel="0" collapsed="false">
      <c r="A151" s="1" t="n">
        <v>145</v>
      </c>
      <c r="B151" s="2" t="n">
        <v>0.117265932261943</v>
      </c>
      <c r="C151" s="3" t="n">
        <v>0.0151013303548097</v>
      </c>
      <c r="D151" s="3" t="n">
        <v>-0.00137529813218861</v>
      </c>
      <c r="E151" s="3" t="n">
        <v>-0.00158742594067007</v>
      </c>
      <c r="F151" s="3" t="n">
        <v>0.00158654456026852</v>
      </c>
      <c r="G151" s="3" t="n">
        <v>-0.00122550386004149</v>
      </c>
      <c r="H151" s="3" t="n">
        <v>0.000249296543188393</v>
      </c>
      <c r="I151" s="3" t="n">
        <v>-0.000474934175144881</v>
      </c>
      <c r="J151" s="3" t="n">
        <v>3.08002654492156E-006</v>
      </c>
      <c r="K151" s="3" t="n">
        <v>1.2022922419419E-005</v>
      </c>
      <c r="L151" s="3" t="n">
        <v>-1.33721341626369E-005</v>
      </c>
      <c r="M151" s="3" t="n">
        <v>-2.45680371335765E-006</v>
      </c>
      <c r="N151" s="3" t="n">
        <v>1.68709519243748E-007</v>
      </c>
      <c r="O151" s="3" t="n">
        <v>7.3493797572155E-006</v>
      </c>
      <c r="P151" s="3" t="n">
        <v>2.90769798994006E-006</v>
      </c>
      <c r="Q151" s="3" t="n">
        <v>3.38615359396499E-006</v>
      </c>
      <c r="R151" s="2"/>
      <c r="S151" s="2"/>
      <c r="T151" s="3" t="n">
        <v>0.0204987544566392</v>
      </c>
      <c r="U151" s="2" t="n">
        <v>0.0352991111576557</v>
      </c>
      <c r="V151" s="3" t="n">
        <v>0.000393158901715651</v>
      </c>
      <c r="W151" s="3" t="n">
        <v>0.00193371716886758</v>
      </c>
      <c r="X151" s="3" t="n">
        <v>-4.39456016465555E-005</v>
      </c>
      <c r="Y151" s="3" t="n">
        <v>0.000199471396626904</v>
      </c>
      <c r="Z151" s="3" t="n">
        <v>-2.91900346383045E-006</v>
      </c>
      <c r="AA151" s="3" t="n">
        <v>-5.89263163419673E-006</v>
      </c>
      <c r="AB151" s="3" t="n">
        <v>-5.8273403737985E-006</v>
      </c>
      <c r="AC151" s="3" t="n">
        <v>1.04960770386242E-006</v>
      </c>
      <c r="AD151" s="3" t="n">
        <v>-1.80702318175463E-005</v>
      </c>
      <c r="AE151" s="3" t="n">
        <v>-6.0630595726252E-006</v>
      </c>
      <c r="AF151" s="3" t="n">
        <v>-1.24669868455384E-005</v>
      </c>
      <c r="AG151" s="3" t="n">
        <v>1.77385561528353E-006</v>
      </c>
      <c r="AH151" s="2"/>
      <c r="AI151" s="2"/>
      <c r="AJ151" s="2"/>
      <c r="AK151" s="2"/>
      <c r="AL151" s="2" t="n">
        <v>0.0345782078802585</v>
      </c>
      <c r="AM151" s="2" t="n">
        <v>0.0584729835391044</v>
      </c>
      <c r="AN151" s="3" t="n">
        <v>0.000526011339388787</v>
      </c>
      <c r="AO151" s="3" t="n">
        <v>0.000505072937812656</v>
      </c>
      <c r="AP151" s="3" t="n">
        <v>-2.36257392316474E-006</v>
      </c>
      <c r="AQ151" s="3" t="n">
        <v>2.19673734136449E-006</v>
      </c>
      <c r="AR151" s="3" t="n">
        <v>-1.84299988177372E-005</v>
      </c>
      <c r="AS151" s="3" t="n">
        <v>1.96102678273746E-006</v>
      </c>
      <c r="AT151" s="3" t="n">
        <v>-7.40719860914396E-006</v>
      </c>
      <c r="AU151" s="3" t="n">
        <v>-1.6169936998267E-006</v>
      </c>
      <c r="AV151" s="3" t="n">
        <v>-8.38335654407274E-006</v>
      </c>
      <c r="AW151" s="3" t="n">
        <v>5.74444584344746E-007</v>
      </c>
      <c r="AX151" s="2"/>
      <c r="AY151" s="2"/>
      <c r="AZ151" s="2"/>
      <c r="BA151" s="2"/>
      <c r="BB151" s="2"/>
      <c r="BC151" s="2"/>
      <c r="BD151" s="3" t="n">
        <v>0.00335929379798471</v>
      </c>
      <c r="BE151" s="3" t="n">
        <v>0.0632164925336837</v>
      </c>
      <c r="BF151" s="3" t="n">
        <v>1.58726106747053E-005</v>
      </c>
      <c r="BG151" s="3" t="n">
        <v>-4.6352529352589E-006</v>
      </c>
      <c r="BH151" s="3" t="n">
        <v>3.49731681126286E-006</v>
      </c>
      <c r="BI151" s="3" t="n">
        <v>-5.43550271459025E-008</v>
      </c>
      <c r="BJ151" s="3" t="n">
        <v>4.81410779684665E-006</v>
      </c>
      <c r="BK151" s="3" t="n">
        <v>2.90570653760369E-007</v>
      </c>
      <c r="BL151" s="3" t="n">
        <v>-1.10760429379297E-005</v>
      </c>
      <c r="BM151" s="3" t="n">
        <v>1.41801001518615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836958959698677</v>
      </c>
      <c r="BW151" s="2" t="n">
        <v>0.018578190356493</v>
      </c>
      <c r="BX151" s="3" t="n">
        <v>-0.000816064421087503</v>
      </c>
      <c r="BY151" s="3" t="n">
        <v>-0.00226018438115716</v>
      </c>
      <c r="BZ151" s="3" t="n">
        <v>0.000148965133121237</v>
      </c>
      <c r="CA151" s="3" t="n">
        <v>0.0024098795838654</v>
      </c>
      <c r="CB151" s="3" t="n">
        <v>9.59479657467454E-005</v>
      </c>
      <c r="CC151" s="3" t="n">
        <v>-0.00142918433994054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10177707672119</v>
      </c>
      <c r="CO151" s="2" t="n">
        <v>0.0685344412922859</v>
      </c>
      <c r="CP151" s="3" t="n">
        <v>-0.000101706558780279</v>
      </c>
      <c r="CQ151" s="2" t="n">
        <v>0.00188085145782679</v>
      </c>
      <c r="CR151" s="3" t="n">
        <v>0.000182946765562519</v>
      </c>
      <c r="CS151" s="3" t="n">
        <v>0.00052367581520229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59740683436393</v>
      </c>
      <c r="DG151" s="2" t="n">
        <v>0.0699469149112701</v>
      </c>
      <c r="DH151" s="3" t="n">
        <v>-0.00210417993366718</v>
      </c>
      <c r="DI151" s="3" t="n">
        <v>0.00106931454502046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512962695211172</v>
      </c>
      <c r="DY151" s="2" t="n">
        <v>0.110293932259082</v>
      </c>
    </row>
    <row r="152" customFormat="false" ht="11.25" hidden="false" customHeight="false" outlineLevel="0" collapsed="false">
      <c r="A152" s="1" t="n">
        <v>146</v>
      </c>
      <c r="B152" s="2" t="n">
        <v>0.107890009880065</v>
      </c>
      <c r="C152" s="2" t="n">
        <v>-0.0142749790102243</v>
      </c>
      <c r="D152" s="3" t="n">
        <v>-0.00169260683469474</v>
      </c>
      <c r="E152" s="3" t="n">
        <v>-0.00112918147351592</v>
      </c>
      <c r="F152" s="3" t="n">
        <v>0.00122869061306119</v>
      </c>
      <c r="G152" s="3" t="n">
        <v>-0.0014424257678911</v>
      </c>
      <c r="H152" s="3" t="n">
        <v>0.000209535734029486</v>
      </c>
      <c r="I152" s="3" t="n">
        <v>-0.000614398391917347</v>
      </c>
      <c r="J152" s="3" t="n">
        <v>-2.95211134471173E-006</v>
      </c>
      <c r="K152" s="3" t="n">
        <v>-4.82593850392731E-006</v>
      </c>
      <c r="L152" s="3" t="n">
        <v>-3.74650971934897E-006</v>
      </c>
      <c r="M152" s="3" t="n">
        <v>-8.06433490652125E-006</v>
      </c>
      <c r="N152" s="3" t="n">
        <v>3.68467340194911E-006</v>
      </c>
      <c r="O152" s="3" t="n">
        <v>-5.0295120672672E-006</v>
      </c>
      <c r="P152" s="3" t="n">
        <v>-1.98791949514998E-005</v>
      </c>
      <c r="Q152" s="3" t="n">
        <v>-2.62422577179677E-006</v>
      </c>
      <c r="R152" s="2"/>
      <c r="S152" s="2"/>
      <c r="T152" s="2" t="n">
        <v>0.0132828224450349</v>
      </c>
      <c r="U152" s="2" t="n">
        <v>0.0403262265026569</v>
      </c>
      <c r="V152" s="3" t="n">
        <v>0.000689746928401291</v>
      </c>
      <c r="W152" s="3" t="n">
        <v>0.00162384216673672</v>
      </c>
      <c r="X152" s="3" t="n">
        <v>-5.25938085047528E-005</v>
      </c>
      <c r="Y152" s="3" t="n">
        <v>0.000194502135855145</v>
      </c>
      <c r="Z152" s="3" t="n">
        <v>-1.79455819306895E-005</v>
      </c>
      <c r="AA152" s="3" t="n">
        <v>5.05719617649447E-006</v>
      </c>
      <c r="AB152" s="3" t="n">
        <v>-1.292152046517E-005</v>
      </c>
      <c r="AC152" s="3" t="n">
        <v>-1.54060435306746E-005</v>
      </c>
      <c r="AD152" s="3" t="n">
        <v>-1.82404764927923E-005</v>
      </c>
      <c r="AE152" s="3" t="n">
        <v>-9.63891307037556E-006</v>
      </c>
      <c r="AF152" s="3" t="n">
        <v>-4.3659324546752E-006</v>
      </c>
      <c r="AG152" s="3" t="n">
        <v>1.02656065337214E-006</v>
      </c>
      <c r="AH152" s="2"/>
      <c r="AI152" s="2"/>
      <c r="AJ152" s="2"/>
      <c r="AK152" s="2"/>
      <c r="AL152" s="2" t="n">
        <v>0.0492377653717994</v>
      </c>
      <c r="AM152" s="2" t="n">
        <v>0.0709009915590286</v>
      </c>
      <c r="AN152" s="3" t="n">
        <v>0.000358861114364117</v>
      </c>
      <c r="AO152" s="3" t="n">
        <v>0.000347635650541633</v>
      </c>
      <c r="AP152" s="3" t="n">
        <v>-1.64323682838585E-005</v>
      </c>
      <c r="AQ152" s="3" t="n">
        <v>2.2487577098218E-006</v>
      </c>
      <c r="AR152" s="3" t="n">
        <v>-2.01385455511626E-006</v>
      </c>
      <c r="AS152" s="3" t="n">
        <v>1.24298476293915E-005</v>
      </c>
      <c r="AT152" s="3" t="n">
        <v>-9.67888445302378E-006</v>
      </c>
      <c r="AU152" s="3" t="n">
        <v>-2.05306764655688E-006</v>
      </c>
      <c r="AV152" s="3" t="n">
        <v>-1.04678128991508E-005</v>
      </c>
      <c r="AW152" s="3" t="n">
        <v>1.78268703621142E-006</v>
      </c>
      <c r="AX152" s="2"/>
      <c r="AY152" s="2"/>
      <c r="AZ152" s="2"/>
      <c r="BA152" s="2"/>
      <c r="BB152" s="2"/>
      <c r="BC152" s="2"/>
      <c r="BD152" s="3" t="n">
        <v>0.0113807534798979</v>
      </c>
      <c r="BE152" s="3" t="n">
        <v>0.0668214336037635</v>
      </c>
      <c r="BF152" s="3" t="n">
        <v>-3.11243161377206E-006</v>
      </c>
      <c r="BG152" s="3" t="n">
        <v>7.58617534302175E-006</v>
      </c>
      <c r="BH152" s="3" t="n">
        <v>2.30294608627446E-006</v>
      </c>
      <c r="BI152" s="3" t="n">
        <v>-1.32916138682048E-005</v>
      </c>
      <c r="BJ152" s="3" t="n">
        <v>5.27386237081373E-006</v>
      </c>
      <c r="BK152" s="3" t="n">
        <v>7.57692433239753E-008</v>
      </c>
      <c r="BL152" s="3" t="n">
        <v>-4.5655365283892E-006</v>
      </c>
      <c r="BM152" s="3" t="n">
        <v>-1.14709646368282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0677994638681411</v>
      </c>
      <c r="BW152" s="2" t="n">
        <v>0.0189536605030298</v>
      </c>
      <c r="BX152" s="3" t="n">
        <v>-0.00134738837368786</v>
      </c>
      <c r="BY152" s="3" t="n">
        <v>-0.0019169234437868</v>
      </c>
      <c r="BZ152" s="3" t="n">
        <v>0.000675537216011434</v>
      </c>
      <c r="CA152" s="3" t="n">
        <v>0.00227982108481228</v>
      </c>
      <c r="CB152" s="2" t="n">
        <v>-0.000226991396630182</v>
      </c>
      <c r="CC152" s="3" t="n">
        <v>-0.0013927513500675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523803949356</v>
      </c>
      <c r="CO152" s="2" t="n">
        <v>0.0591296330094337</v>
      </c>
      <c r="CP152" s="3" t="n">
        <v>0.000265683833276853</v>
      </c>
      <c r="CQ152" s="3" t="n">
        <v>0.00187645317055285</v>
      </c>
      <c r="CR152" s="3" t="n">
        <v>0.000357450626324862</v>
      </c>
      <c r="CS152" s="3" t="n">
        <v>0.000501417031046003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58731108903884</v>
      </c>
      <c r="DG152" s="2" t="n">
        <v>0.0752551034092903</v>
      </c>
      <c r="DH152" s="3" t="n">
        <v>-0.00191380747128278</v>
      </c>
      <c r="DI152" s="3" t="n">
        <v>0.0016632057959213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288663450628519</v>
      </c>
      <c r="DY152" s="3" t="n">
        <v>0.114861764013767</v>
      </c>
    </row>
    <row r="153" customFormat="false" ht="11.25" hidden="false" customHeight="false" outlineLevel="0" collapsed="false">
      <c r="A153" s="1" t="n">
        <v>147</v>
      </c>
      <c r="B153" s="2" t="n">
        <v>0.0903972536325454</v>
      </c>
      <c r="C153" s="3" t="n">
        <v>-0.0296987034380435</v>
      </c>
      <c r="D153" s="3" t="n">
        <v>-0.00179612077772617</v>
      </c>
      <c r="E153" s="3" t="n">
        <v>-0.000748527934774756</v>
      </c>
      <c r="F153" s="3" t="n">
        <v>0.00106915784999728</v>
      </c>
      <c r="G153" s="3" t="n">
        <v>-0.00157671375200152</v>
      </c>
      <c r="H153" s="3" t="n">
        <v>9.11654060473665E-005</v>
      </c>
      <c r="I153" s="3" t="n">
        <v>-0.000632313953246921</v>
      </c>
      <c r="J153" s="3" t="n">
        <v>-1.41632540362479E-006</v>
      </c>
      <c r="K153" s="3" t="n">
        <v>-8.0255767898052E-007</v>
      </c>
      <c r="L153" s="3" t="n">
        <v>-1.50231853695004E-005</v>
      </c>
      <c r="M153" s="3" t="n">
        <v>-1.86175675480626E-005</v>
      </c>
      <c r="N153" s="3" t="n">
        <v>8.64146932144649E-006</v>
      </c>
      <c r="O153" s="3" t="n">
        <v>6.54216819384601E-006</v>
      </c>
      <c r="P153" s="3" t="n">
        <v>6.55002986604813E-006</v>
      </c>
      <c r="Q153" s="3" t="n">
        <v>1.5390318367281E-005</v>
      </c>
      <c r="R153" s="2"/>
      <c r="S153" s="2"/>
      <c r="T153" s="3" t="n">
        <v>0.0201513636857271</v>
      </c>
      <c r="U153" s="2" t="n">
        <v>0.0600069239735603</v>
      </c>
      <c r="V153" s="3" t="n">
        <v>0.000901944586075842</v>
      </c>
      <c r="W153" s="3" t="n">
        <v>0.00158551766071468</v>
      </c>
      <c r="X153" s="3" t="n">
        <v>-2.25033254537265E-005</v>
      </c>
      <c r="Y153" s="3" t="n">
        <v>0.000272342644166201</v>
      </c>
      <c r="Z153" s="3" t="n">
        <v>-3.77384435523708E-006</v>
      </c>
      <c r="AA153" s="3" t="n">
        <v>-7.72829480411019E-006</v>
      </c>
      <c r="AB153" s="3" t="n">
        <v>-5.72529825149104E-006</v>
      </c>
      <c r="AC153" s="3" t="n">
        <v>-1.65888995979912E-005</v>
      </c>
      <c r="AD153" s="3" t="n">
        <v>-1.38893692565034E-005</v>
      </c>
      <c r="AE153" s="3" t="n">
        <v>-1.11502731670043E-005</v>
      </c>
      <c r="AF153" s="3" t="n">
        <v>-1.31341930682538E-005</v>
      </c>
      <c r="AG153" s="3" t="n">
        <v>7.47527565181371E-006</v>
      </c>
      <c r="AH153" s="2"/>
      <c r="AI153" s="2"/>
      <c r="AJ153" s="2"/>
      <c r="AK153" s="2"/>
      <c r="AL153" s="2" t="n">
        <v>0.0796882212162017</v>
      </c>
      <c r="AM153" s="2" t="n">
        <v>0.0556935854256153</v>
      </c>
      <c r="AN153" s="2" t="n">
        <v>0.00028810353251174</v>
      </c>
      <c r="AO153" s="3" t="n">
        <v>0.000318773614708334</v>
      </c>
      <c r="AP153" s="3" t="n">
        <v>-9.53669132286449E-006</v>
      </c>
      <c r="AQ153" s="3" t="n">
        <v>7.97763505033799E-007</v>
      </c>
      <c r="AR153" s="3" t="n">
        <v>-5.97171720073674E-006</v>
      </c>
      <c r="AS153" s="3" t="n">
        <v>-6.55976828056736E-006</v>
      </c>
      <c r="AT153" s="3" t="n">
        <v>2.06989611228891E-007</v>
      </c>
      <c r="AU153" s="3" t="n">
        <v>-4.62129037259728E-006</v>
      </c>
      <c r="AV153" s="3" t="n">
        <v>-6.53997312838328E-006</v>
      </c>
      <c r="AW153" s="3" t="n">
        <v>-4.83881058244151E-006</v>
      </c>
      <c r="AX153" s="2"/>
      <c r="AY153" s="2"/>
      <c r="AZ153" s="2"/>
      <c r="BA153" s="2"/>
      <c r="BB153" s="2"/>
      <c r="BC153" s="2"/>
      <c r="BD153" s="3" t="n">
        <v>0.0108596077188849</v>
      </c>
      <c r="BE153" s="3" t="n">
        <v>0.0730369389057159</v>
      </c>
      <c r="BF153" s="3" t="n">
        <v>-6.84446740706334E-006</v>
      </c>
      <c r="BG153" s="3" t="n">
        <v>9.04954504221677E-006</v>
      </c>
      <c r="BH153" s="3" t="n">
        <v>-1.27935027194325E-005</v>
      </c>
      <c r="BI153" s="3" t="n">
        <v>-1.58067223310354E-006</v>
      </c>
      <c r="BJ153" s="3" t="n">
        <v>-5.85593761570635E-006</v>
      </c>
      <c r="BK153" s="3" t="n">
        <v>-7.26779308024561E-006</v>
      </c>
      <c r="BL153" s="3" t="n">
        <v>8.80044444784289E-006</v>
      </c>
      <c r="BM153" s="3" t="n">
        <v>1.1962438293267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613886676728725</v>
      </c>
      <c r="BW153" s="2" t="n">
        <v>0.0208186339586973</v>
      </c>
      <c r="BX153" s="3" t="n">
        <v>-0.00169959559570998</v>
      </c>
      <c r="BY153" s="3" t="n">
        <v>-0.00145487603731453</v>
      </c>
      <c r="BZ153" s="3" t="n">
        <v>0.00120266538579016</v>
      </c>
      <c r="CA153" s="3" t="n">
        <v>0.00212058424949646</v>
      </c>
      <c r="CB153" s="3" t="n">
        <v>-0.000568894378375262</v>
      </c>
      <c r="CC153" s="3" t="n">
        <v>-0.00128123711328953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64989352226257</v>
      </c>
      <c r="CO153" s="2" t="n">
        <v>0.0448964014649391</v>
      </c>
      <c r="CP153" s="3" t="n">
        <v>0.000647190609015524</v>
      </c>
      <c r="CQ153" s="3" t="n">
        <v>0.00182390783447772</v>
      </c>
      <c r="CR153" s="3" t="n">
        <v>0.000552539306227117</v>
      </c>
      <c r="CS153" s="3" t="n">
        <v>0.00037756111123599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29254335165023</v>
      </c>
      <c r="DG153" s="2" t="n">
        <v>0.0710614994168281</v>
      </c>
      <c r="DH153" s="3" t="n">
        <v>-0.00147639634087681</v>
      </c>
      <c r="DI153" s="3" t="n">
        <v>0.002203225390985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9063418507576</v>
      </c>
      <c r="DY153" s="2" t="n">
        <v>0.109298907220363</v>
      </c>
    </row>
    <row r="154" customFormat="false" ht="11.25" hidden="false" customHeight="false" outlineLevel="0" collapsed="false">
      <c r="A154" s="1" t="n">
        <v>148</v>
      </c>
      <c r="B154" s="2" t="n">
        <v>0.0665982961654663</v>
      </c>
      <c r="C154" s="3" t="n">
        <v>-0.0446479842066764</v>
      </c>
      <c r="D154" s="3" t="n">
        <v>-0.00197986233979463</v>
      </c>
      <c r="E154" s="3" t="n">
        <v>-0.000448083592345938</v>
      </c>
      <c r="F154" s="3" t="n">
        <v>0.00082377134822309</v>
      </c>
      <c r="G154" s="3" t="n">
        <v>-0.00194694590754807</v>
      </c>
      <c r="H154" s="3" t="n">
        <v>9.29086013456981E-007</v>
      </c>
      <c r="I154" s="3" t="n">
        <v>-0.000595369958318769</v>
      </c>
      <c r="J154" s="3" t="n">
        <v>-1.44523892231518E-005</v>
      </c>
      <c r="K154" s="3" t="n">
        <v>-4.32287424700916E-006</v>
      </c>
      <c r="L154" s="3" t="n">
        <v>-1.10893925011623E-005</v>
      </c>
      <c r="M154" s="3" t="n">
        <v>-7.83144878369057E-006</v>
      </c>
      <c r="N154" s="3" t="n">
        <v>-1.1821970474557E-005</v>
      </c>
      <c r="O154" s="3" t="n">
        <v>6.57734062770032E-006</v>
      </c>
      <c r="P154" s="3" t="n">
        <v>3.6742578686244E-006</v>
      </c>
      <c r="Q154" s="3" t="n">
        <v>-5.82663869863608E-006</v>
      </c>
      <c r="R154" s="2"/>
      <c r="S154" s="2"/>
      <c r="T154" s="2" t="n">
        <v>0.0450655370950698</v>
      </c>
      <c r="U154" s="2" t="n">
        <v>0.0706459358334541</v>
      </c>
      <c r="V154" s="3" t="n">
        <v>0.00120766705367714</v>
      </c>
      <c r="W154" s="3" t="n">
        <v>0.00141932582482695</v>
      </c>
      <c r="X154" s="3" t="n">
        <v>7.41379262763075E-005</v>
      </c>
      <c r="Y154" s="3" t="n">
        <v>0.000340401747962459</v>
      </c>
      <c r="Z154" s="3" t="n">
        <v>-1.0070449206978E-005</v>
      </c>
      <c r="AA154" s="3" t="n">
        <v>2.47607863457233E-006</v>
      </c>
      <c r="AB154" s="3" t="n">
        <v>-1.37037040985887E-005</v>
      </c>
      <c r="AC154" s="3" t="n">
        <v>1.86193244644528E-006</v>
      </c>
      <c r="AD154" s="3" t="n">
        <v>-2.55418362939963E-005</v>
      </c>
      <c r="AE154" s="3" t="n">
        <v>-4.76045215691556E-006</v>
      </c>
      <c r="AF154" s="3" t="n">
        <v>-1.41962091220193E-005</v>
      </c>
      <c r="AG154" s="3" t="n">
        <v>-4.53782013210002E-006</v>
      </c>
      <c r="AH154" s="2"/>
      <c r="AI154" s="2"/>
      <c r="AJ154" s="2"/>
      <c r="AK154" s="2"/>
      <c r="AL154" s="2" t="n">
        <v>0.0775503665208816</v>
      </c>
      <c r="AM154" s="2" t="n">
        <v>0.0310721863061189</v>
      </c>
      <c r="AN154" s="3" t="n">
        <v>0.000254528422374278</v>
      </c>
      <c r="AO154" s="3" t="n">
        <v>0.000259861611993983</v>
      </c>
      <c r="AP154" s="3" t="n">
        <v>-8.05671061243629E-006</v>
      </c>
      <c r="AQ154" s="3" t="n">
        <v>6.1695050135313E-006</v>
      </c>
      <c r="AR154" s="3" t="n">
        <v>5.77547871216666E-006</v>
      </c>
      <c r="AS154" s="3" t="n">
        <v>3.17213721245934E-006</v>
      </c>
      <c r="AT154" s="3" t="n">
        <v>1.04045193438651E-006</v>
      </c>
      <c r="AU154" s="3" t="n">
        <v>-9.79753895080648E-006</v>
      </c>
      <c r="AV154" s="3" t="n">
        <v>-7.08388188286335E-006</v>
      </c>
      <c r="AW154" s="3" t="n">
        <v>-7.12494465915369E-006</v>
      </c>
      <c r="AX154" s="2"/>
      <c r="AY154" s="2"/>
      <c r="AZ154" s="2"/>
      <c r="BA154" s="2"/>
      <c r="BB154" s="2"/>
      <c r="BC154" s="2"/>
      <c r="BD154" s="3" t="n">
        <v>0.0203916728496551</v>
      </c>
      <c r="BE154" s="3" t="n">
        <v>0.0886356681585311</v>
      </c>
      <c r="BF154" s="3" t="n">
        <v>-1.78066727585246E-006</v>
      </c>
      <c r="BG154" s="3" t="n">
        <v>-1.25890792332938E-005</v>
      </c>
      <c r="BH154" s="3" t="n">
        <v>-5.18878550792578E-006</v>
      </c>
      <c r="BI154" s="3" t="n">
        <v>1.48335984704317E-005</v>
      </c>
      <c r="BJ154" s="3" t="n">
        <v>-1.33261564769782E-005</v>
      </c>
      <c r="BK154" s="3" t="n">
        <v>8.80326660990249E-006</v>
      </c>
      <c r="BL154" s="3" t="n">
        <v>3.9721603570797E-006</v>
      </c>
      <c r="BM154" s="3" t="n">
        <v>-2.55622489930829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649821981787681</v>
      </c>
      <c r="BW154" s="2" t="n">
        <v>0.0214667916297912</v>
      </c>
      <c r="BX154" s="3" t="n">
        <v>-0.00185490259900689</v>
      </c>
      <c r="BY154" s="3" t="n">
        <v>-0.00108626263681799</v>
      </c>
      <c r="BZ154" s="3" t="n">
        <v>0.0017583571607247</v>
      </c>
      <c r="CA154" s="3" t="n">
        <v>0.00184209982398897</v>
      </c>
      <c r="CB154" s="3" t="n">
        <v>-0.000822157016955316</v>
      </c>
      <c r="CC154" s="3" t="n">
        <v>-0.00110524904448539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05727934837341</v>
      </c>
      <c r="CO154" s="2" t="n">
        <v>0.0318892002105712</v>
      </c>
      <c r="CP154" s="3" t="n">
        <v>0.0010894329752773</v>
      </c>
      <c r="CQ154" s="3" t="n">
        <v>0.00171364366542547</v>
      </c>
      <c r="CR154" s="3" t="n">
        <v>0.000640785612631589</v>
      </c>
      <c r="CS154" s="3" t="n">
        <v>0.000214909261558204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849806368350982</v>
      </c>
      <c r="DG154" s="2" t="n">
        <v>0.0497578270733356</v>
      </c>
      <c r="DH154" s="3" t="n">
        <v>-0.000893039046786725</v>
      </c>
      <c r="DI154" s="3" t="n">
        <v>0.00251539098098874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663162395358085</v>
      </c>
      <c r="DY154" s="2" t="n">
        <v>0.0955803170800209</v>
      </c>
    </row>
    <row r="155" customFormat="false" ht="11.25" hidden="false" customHeight="false" outlineLevel="0" collapsed="false">
      <c r="A155" s="1" t="n">
        <v>149</v>
      </c>
      <c r="B155" s="2" t="n">
        <v>0.0446899235248565</v>
      </c>
      <c r="C155" s="2" t="n">
        <v>-0.0399201586842536</v>
      </c>
      <c r="D155" s="3" t="n">
        <v>-0.00216707051731646</v>
      </c>
      <c r="E155" s="3" t="n">
        <v>0.00012316956417635</v>
      </c>
      <c r="F155" s="3" t="n">
        <v>0.000248342636041343</v>
      </c>
      <c r="G155" s="3" t="n">
        <v>-0.00220867712050676</v>
      </c>
      <c r="H155" s="3" t="n">
        <v>2.04511925403494E-005</v>
      </c>
      <c r="I155" s="3" t="n">
        <v>-0.000654912553727626</v>
      </c>
      <c r="J155" s="3" t="n">
        <v>-1.40083429869264E-005</v>
      </c>
      <c r="K155" s="3" t="n">
        <v>-8.80654806678649E-006</v>
      </c>
      <c r="L155" s="3" t="n">
        <v>-1.48335693666013E-005</v>
      </c>
      <c r="M155" s="3" t="n">
        <v>-5.67412325835903E-006</v>
      </c>
      <c r="N155" s="3" t="n">
        <v>7.25503514331649E-006</v>
      </c>
      <c r="O155" s="3" t="n">
        <v>-3.28120768244843E-006</v>
      </c>
      <c r="P155" s="3" t="n">
        <v>-8.12139751360518E-006</v>
      </c>
      <c r="Q155" s="3" t="n">
        <v>-9.08239599084481E-006</v>
      </c>
      <c r="R155" s="2"/>
      <c r="S155" s="2"/>
      <c r="T155" s="2" t="n">
        <v>0.0756357908248901</v>
      </c>
      <c r="U155" s="2" t="n">
        <v>0.0538630858063697</v>
      </c>
      <c r="V155" s="3" t="n">
        <v>0.00160249369218945</v>
      </c>
      <c r="W155" s="3" t="n">
        <v>0.00116965384222567</v>
      </c>
      <c r="X155" s="3" t="n">
        <v>0.000250251992838457</v>
      </c>
      <c r="Y155" s="3" t="n">
        <v>0.00033767768763937</v>
      </c>
      <c r="Z155" s="3" t="n">
        <v>-8.43677753437077E-006</v>
      </c>
      <c r="AA155" s="3" t="n">
        <v>-5.71594728171476E-006</v>
      </c>
      <c r="AB155" s="3" t="n">
        <v>-1.33482108140015E-005</v>
      </c>
      <c r="AC155" s="3" t="n">
        <v>-2.36693745137017E-006</v>
      </c>
      <c r="AD155" s="3" t="n">
        <v>-1.94761396414833E-005</v>
      </c>
      <c r="AE155" s="3" t="n">
        <v>-6.5285694290651E-006</v>
      </c>
      <c r="AF155" s="3" t="n">
        <v>-8.38851428852649E-006</v>
      </c>
      <c r="AG155" s="3" t="n">
        <v>3.83605993192759E-006</v>
      </c>
      <c r="AH155" s="2"/>
      <c r="AI155" s="2"/>
      <c r="AJ155" s="2"/>
      <c r="AK155" s="2"/>
      <c r="AL155" s="3" t="n">
        <v>0.0714164748787879</v>
      </c>
      <c r="AM155" s="2" t="n">
        <v>0.0183440055698156</v>
      </c>
      <c r="AN155" s="3" t="n">
        <v>0.000176407149410806</v>
      </c>
      <c r="AO155" s="2" t="n">
        <v>0.000337129604304209</v>
      </c>
      <c r="AP155" s="3" t="n">
        <v>-4.14424084738129E-006</v>
      </c>
      <c r="AQ155" s="3" t="n">
        <v>-1.21262100947205E-005</v>
      </c>
      <c r="AR155" s="3" t="n">
        <v>-8.46597231429768E-006</v>
      </c>
      <c r="AS155" s="3" t="n">
        <v>2.24744530896714E-006</v>
      </c>
      <c r="AT155" s="3" t="n">
        <v>4.12444524044985E-006</v>
      </c>
      <c r="AU155" s="3" t="n">
        <v>6.25852135271998E-006</v>
      </c>
      <c r="AV155" s="3" t="n">
        <v>-3.9945043681655E-006</v>
      </c>
      <c r="AW155" s="3" t="n">
        <v>-2.26722913794219E-005</v>
      </c>
      <c r="AX155" s="2"/>
      <c r="AY155" s="2"/>
      <c r="AZ155" s="2"/>
      <c r="BA155" s="2"/>
      <c r="BB155" s="2"/>
      <c r="BC155" s="2"/>
      <c r="BD155" s="3" t="n">
        <v>0.0407364405691623</v>
      </c>
      <c r="BE155" s="3" t="n">
        <v>0.106169149279594</v>
      </c>
      <c r="BF155" s="3" t="n">
        <v>4.88792181840835E-007</v>
      </c>
      <c r="BG155" s="3" t="n">
        <v>-4.95255198984523E-006</v>
      </c>
      <c r="BH155" s="3" t="n">
        <v>-1.12759937564987E-006</v>
      </c>
      <c r="BI155" s="3" t="n">
        <v>-1.03086003946373E-005</v>
      </c>
      <c r="BJ155" s="3" t="n">
        <v>2.45051137426344E-006</v>
      </c>
      <c r="BK155" s="3" t="n">
        <v>-1.02004069049144E-005</v>
      </c>
      <c r="BL155" s="3" t="n">
        <v>-1.12110301415668E-005</v>
      </c>
      <c r="BM155" s="3" t="n">
        <v>1.64745313213643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71884194016456</v>
      </c>
      <c r="BW155" s="2" t="n">
        <v>0.00497195590287447</v>
      </c>
      <c r="BX155" s="3" t="n">
        <v>-0.0021597237791866</v>
      </c>
      <c r="BY155" s="3" t="n">
        <v>-0.000731172040104866</v>
      </c>
      <c r="BZ155" s="3" t="n">
        <v>0.00220335717312991</v>
      </c>
      <c r="CA155" s="3" t="n">
        <v>0.00127982604317367</v>
      </c>
      <c r="CB155" s="3" t="n">
        <v>-0.000971220433712005</v>
      </c>
      <c r="CC155" s="3" t="n">
        <v>-0.00087302969768643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691580101847648</v>
      </c>
      <c r="CO155" s="2" t="n">
        <v>0.0187062472105026</v>
      </c>
      <c r="CP155" s="3" t="n">
        <v>0.00147009582724422</v>
      </c>
      <c r="CQ155" s="3" t="n">
        <v>0.00137542746961116</v>
      </c>
      <c r="CR155" s="3" t="n">
        <v>0.000723691482562571</v>
      </c>
      <c r="CS155" s="3" t="n">
        <v>3.50993796018883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33838826417923</v>
      </c>
      <c r="DG155" s="2" t="n">
        <v>0.038533579558134</v>
      </c>
      <c r="DH155" s="3" t="n">
        <v>-0.000341951235895976</v>
      </c>
      <c r="DI155" s="3" t="n">
        <v>0.00265964143909514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42738172411918</v>
      </c>
      <c r="DY155" s="3" t="n">
        <v>0.0881360992789268</v>
      </c>
    </row>
    <row r="156" customFormat="false" ht="11.25" hidden="false" customHeight="false" outlineLevel="0" collapsed="false">
      <c r="A156" s="1" t="n">
        <v>150</v>
      </c>
      <c r="B156" s="3" t="n">
        <v>0.0324825383722782</v>
      </c>
      <c r="C156" s="2" t="n">
        <v>-0.0386363118886947</v>
      </c>
      <c r="D156" s="3" t="n">
        <v>-0.0020308019593358</v>
      </c>
      <c r="E156" s="3" t="n">
        <v>0.000838178326375782</v>
      </c>
      <c r="F156" s="3" t="n">
        <v>-0.000364438019460067</v>
      </c>
      <c r="G156" s="3" t="n">
        <v>-0.00216199737042188</v>
      </c>
      <c r="H156" s="3" t="n">
        <v>-0.000282146269455552</v>
      </c>
      <c r="I156" s="3" t="n">
        <v>-0.000805405143182724</v>
      </c>
      <c r="J156" s="3" t="n">
        <v>-5.25925088368239E-006</v>
      </c>
      <c r="K156" s="3" t="n">
        <v>-5.59428190172184E-006</v>
      </c>
      <c r="L156" s="3" t="n">
        <v>-3.38291920343181E-006</v>
      </c>
      <c r="M156" s="3" t="n">
        <v>-1.50211308209691E-005</v>
      </c>
      <c r="N156" s="3" t="n">
        <v>1.09459360828623E-005</v>
      </c>
      <c r="O156" s="3" t="n">
        <v>-1.11581694000051E-005</v>
      </c>
      <c r="P156" s="3" t="n">
        <v>-9.03080945136025E-007</v>
      </c>
      <c r="Q156" s="3" t="n">
        <v>-4.5262686398928E-006</v>
      </c>
      <c r="R156" s="2"/>
      <c r="S156" s="2"/>
      <c r="T156" s="2" t="n">
        <v>0.0757259353995323</v>
      </c>
      <c r="U156" s="2" t="n">
        <v>0.0245680138468742</v>
      </c>
      <c r="V156" s="3" t="n">
        <v>0.00191057776100933</v>
      </c>
      <c r="W156" s="3" t="n">
        <v>0.000678754353430122</v>
      </c>
      <c r="X156" s="3" t="n">
        <v>0.000391866400605067</v>
      </c>
      <c r="Y156" s="3" t="n">
        <v>0.000245839648414403</v>
      </c>
      <c r="Z156" s="3" t="n">
        <v>1.09688549798647E-007</v>
      </c>
      <c r="AA156" s="3" t="n">
        <v>-1.18134175863815E-005</v>
      </c>
      <c r="AB156" s="3" t="n">
        <v>5.57804833078989E-006</v>
      </c>
      <c r="AC156" s="3" t="n">
        <v>-4.62551861346582E-006</v>
      </c>
      <c r="AD156" s="3" t="n">
        <v>-8.00943053036462E-006</v>
      </c>
      <c r="AE156" s="3" t="n">
        <v>-1.37965098474524E-005</v>
      </c>
      <c r="AF156" s="3" t="n">
        <v>-1.05696381069719E-005</v>
      </c>
      <c r="AG156" s="3" t="n">
        <v>-2.05089850169315E-006</v>
      </c>
      <c r="AH156" s="2"/>
      <c r="AI156" s="2"/>
      <c r="AJ156" s="2"/>
      <c r="AK156" s="2"/>
      <c r="AL156" s="2" t="n">
        <v>0.0684537664055824</v>
      </c>
      <c r="AM156" s="2" t="n">
        <v>0.00741312559694051</v>
      </c>
      <c r="AN156" s="3" t="n">
        <v>0.000240413806750439</v>
      </c>
      <c r="AO156" s="3" t="n">
        <v>0.000477619876619428</v>
      </c>
      <c r="AP156" s="3" t="n">
        <v>-9.65005528996698E-006</v>
      </c>
      <c r="AQ156" s="3" t="n">
        <v>-1.31579804474313E-006</v>
      </c>
      <c r="AR156" s="3" t="n">
        <v>-1.58620550791965E-005</v>
      </c>
      <c r="AS156" s="3" t="n">
        <v>7.10790527591598E-006</v>
      </c>
      <c r="AT156" s="3" t="n">
        <v>-1.17852937364659E-006</v>
      </c>
      <c r="AU156" s="3" t="n">
        <v>2.55660074799379E-006</v>
      </c>
      <c r="AV156" s="3" t="n">
        <v>-9.27084784052567E-006</v>
      </c>
      <c r="AW156" s="3" t="n">
        <v>-1.40675217608077E-006</v>
      </c>
      <c r="AX156" s="2"/>
      <c r="AY156" s="2"/>
      <c r="AZ156" s="2"/>
      <c r="BA156" s="2"/>
      <c r="BB156" s="2"/>
      <c r="BC156" s="2"/>
      <c r="BD156" s="3" t="n">
        <v>0.0799822881817817</v>
      </c>
      <c r="BE156" s="3" t="n">
        <v>0.0987347289919853</v>
      </c>
      <c r="BF156" s="3" t="n">
        <v>-1.37203242047689E-005</v>
      </c>
      <c r="BG156" s="3" t="n">
        <v>3.38561108037538E-006</v>
      </c>
      <c r="BH156" s="3" t="n">
        <v>-1.15612047011382E-005</v>
      </c>
      <c r="BI156" s="3" t="n">
        <v>-8.82448148331604E-006</v>
      </c>
      <c r="BJ156" s="3" t="n">
        <v>-3.19543551086098E-006</v>
      </c>
      <c r="BK156" s="3" t="n">
        <v>-4.92141725771944E-006</v>
      </c>
      <c r="BL156" s="3" t="n">
        <v>-9.35634125198703E-006</v>
      </c>
      <c r="BM156" s="3" t="n">
        <v>4.92663184559205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64103631675243</v>
      </c>
      <c r="BW156" s="2" t="n">
        <v>-0.00662347208708524</v>
      </c>
      <c r="BX156" s="3" t="n">
        <v>-0.00232837302610278</v>
      </c>
      <c r="BY156" s="3" t="n">
        <v>-7.24463825463317E-005</v>
      </c>
      <c r="BZ156" s="3" t="n">
        <v>0.00246273796074092</v>
      </c>
      <c r="CA156" s="3" t="n">
        <v>0.000632217328529804</v>
      </c>
      <c r="CB156" s="3" t="n">
        <v>-0.00116044143214821</v>
      </c>
      <c r="CC156" s="3" t="n">
        <v>-0.000647882581688463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659371763467788</v>
      </c>
      <c r="CO156" s="2" t="n">
        <v>0.00841234717518091</v>
      </c>
      <c r="CP156" s="3" t="n">
        <v>0.00168979854788631</v>
      </c>
      <c r="CQ156" s="3" t="n">
        <v>0.000996465911157429</v>
      </c>
      <c r="CR156" s="3" t="n">
        <v>0.000721896591130644</v>
      </c>
      <c r="CS156" s="3" t="n">
        <v>-0.000206508775590919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26500898599624</v>
      </c>
      <c r="DG156" s="3" t="n">
        <v>0.03446776419878</v>
      </c>
      <c r="DH156" s="3" t="n">
        <v>0.000259645137703046</v>
      </c>
      <c r="DI156" s="3" t="n">
        <v>0.0028371377848088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87047797441482</v>
      </c>
      <c r="DY156" s="3" t="n">
        <v>0.0775468051433563</v>
      </c>
    </row>
    <row r="157" customFormat="false" ht="11.25" hidden="false" customHeight="false" outlineLevel="0" collapsed="false">
      <c r="A157" s="1" t="n">
        <v>151</v>
      </c>
      <c r="B157" s="2" t="n">
        <v>0.0165930818766355</v>
      </c>
      <c r="C157" s="2" t="n">
        <v>-0.0356830060482025</v>
      </c>
      <c r="D157" s="2" t="n">
        <v>-0.00160573434550315</v>
      </c>
      <c r="E157" s="3" t="n">
        <v>0.00141284381970763</v>
      </c>
      <c r="F157" s="3" t="n">
        <v>-0.00087211572099477</v>
      </c>
      <c r="G157" s="3" t="n">
        <v>-0.00206022500060498</v>
      </c>
      <c r="H157" s="3" t="n">
        <v>-0.000582225038670003</v>
      </c>
      <c r="I157" s="3" t="n">
        <v>-0.000580546038690954</v>
      </c>
      <c r="J157" s="3" t="n">
        <v>-5.71939835936063E-006</v>
      </c>
      <c r="K157" s="3" t="n">
        <v>9.3566868599737E-006</v>
      </c>
      <c r="L157" s="3" t="n">
        <v>-1.48570843521156E-005</v>
      </c>
      <c r="M157" s="3" t="n">
        <v>-1.2879224414064E-005</v>
      </c>
      <c r="N157" s="3" t="n">
        <v>-4.55783310826518E-006</v>
      </c>
      <c r="O157" s="3" t="n">
        <v>2.67513246399175E-006</v>
      </c>
      <c r="P157" s="3" t="n">
        <v>-6.32531327937613E-006</v>
      </c>
      <c r="Q157" s="3" t="n">
        <v>-1.30819234982482E-005</v>
      </c>
      <c r="R157" s="2"/>
      <c r="S157" s="2"/>
      <c r="T157" s="3" t="n">
        <v>0.0635111033916473</v>
      </c>
      <c r="U157" s="2" t="n">
        <v>0.0144770164042711</v>
      </c>
      <c r="V157" s="3" t="n">
        <v>0.00200891960412263</v>
      </c>
      <c r="W157" s="3" t="n">
        <v>4.96876637043897E-005</v>
      </c>
      <c r="X157" s="3" t="n">
        <v>0.000424458703491836</v>
      </c>
      <c r="Y157" s="3" t="n">
        <v>7.967661076691E-005</v>
      </c>
      <c r="Z157" s="3" t="n">
        <v>-2.65830863099836E-006</v>
      </c>
      <c r="AA157" s="3" t="n">
        <v>2.404912493148E-006</v>
      </c>
      <c r="AB157" s="3" t="n">
        <v>-4.48788614448858E-006</v>
      </c>
      <c r="AC157" s="3" t="n">
        <v>-1.01906198324286E-005</v>
      </c>
      <c r="AD157" s="3" t="n">
        <v>-1.55277994053904E-005</v>
      </c>
      <c r="AE157" s="3" t="n">
        <v>2.06544086722715E-006</v>
      </c>
      <c r="AF157" s="3" t="n">
        <v>-6.443030997616E-006</v>
      </c>
      <c r="AG157" s="3" t="n">
        <v>-2.58260047303338E-006</v>
      </c>
      <c r="AH157" s="2"/>
      <c r="AI157" s="2"/>
      <c r="AJ157" s="2"/>
      <c r="AK157" s="2"/>
      <c r="AL157" s="2" t="n">
        <v>0.0599072240293026</v>
      </c>
      <c r="AM157" s="2" t="n">
        <v>-0.0048420843668282</v>
      </c>
      <c r="AN157" s="3" t="n">
        <v>0.000321576197165995</v>
      </c>
      <c r="AO157" s="2" t="n">
        <v>0.000535069906618446</v>
      </c>
      <c r="AP157" s="3" t="n">
        <v>-1.62712717610702E-006</v>
      </c>
      <c r="AQ157" s="3" t="n">
        <v>-1.41547379826079E-005</v>
      </c>
      <c r="AR157" s="3" t="n">
        <v>2.64628215518314E-006</v>
      </c>
      <c r="AS157" s="3" t="n">
        <v>-5.35004460289201E-007</v>
      </c>
      <c r="AT157" s="3" t="n">
        <v>-2.00168160517932E-005</v>
      </c>
      <c r="AU157" s="3" t="n">
        <v>1.19832975542522E-006</v>
      </c>
      <c r="AV157" s="3" t="n">
        <v>-5.14699013365316E-006</v>
      </c>
      <c r="AW157" s="3" t="n">
        <v>-6.87564261170337E-006</v>
      </c>
      <c r="AX157" s="2"/>
      <c r="AY157" s="2"/>
      <c r="AZ157" s="2"/>
      <c r="BA157" s="2"/>
      <c r="BB157" s="2"/>
      <c r="BC157" s="2"/>
      <c r="BD157" s="3" t="n">
        <v>0.0904574021697044</v>
      </c>
      <c r="BE157" s="3" t="n">
        <v>0.075025126338005</v>
      </c>
      <c r="BF157" s="3" t="n">
        <v>-2.72667115552849E-008</v>
      </c>
      <c r="BG157" s="3" t="n">
        <v>-8.86121870280476E-006</v>
      </c>
      <c r="BH157" s="3" t="n">
        <v>-1.12018005893332E-005</v>
      </c>
      <c r="BI157" s="3" t="n">
        <v>-5.89158480579499E-006</v>
      </c>
      <c r="BJ157" s="3" t="n">
        <v>-2.0816160031245E-005</v>
      </c>
      <c r="BK157" s="3" t="n">
        <v>-5.66051312489435E-008</v>
      </c>
      <c r="BL157" s="3" t="n">
        <v>4.0023005567491E-006</v>
      </c>
      <c r="BM157" s="3" t="n">
        <v>2.64143437789243E-007</v>
      </c>
      <c r="BN157" s="2"/>
      <c r="BO157" s="2"/>
      <c r="BP157" s="2"/>
      <c r="BQ157" s="2"/>
      <c r="BR157" s="2"/>
      <c r="BS157" s="2"/>
      <c r="BT157" s="2"/>
      <c r="BU157" s="2"/>
      <c r="BV157" s="2" t="n">
        <v>0.0332750603556633</v>
      </c>
      <c r="BW157" s="2" t="n">
        <v>-0.00529930554330349</v>
      </c>
      <c r="BX157" s="3" t="n">
        <v>-0.00222367071546614</v>
      </c>
      <c r="BY157" s="3" t="n">
        <v>0.000513301929458975</v>
      </c>
      <c r="BZ157" s="3" t="n">
        <v>0.00253111799247562</v>
      </c>
      <c r="CA157" s="3" t="n">
        <v>3.61182937922421E-005</v>
      </c>
      <c r="CB157" s="3" t="n">
        <v>-0.00125181896146386</v>
      </c>
      <c r="CC157" s="3" t="n">
        <v>-0.00037037575384601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86946308612823</v>
      </c>
      <c r="CO157" s="2" t="n">
        <v>-0.00161918275989592</v>
      </c>
      <c r="CP157" s="3" t="n">
        <v>0.00177073827944696</v>
      </c>
      <c r="CQ157" s="3" t="n">
        <v>0.000636132201179862</v>
      </c>
      <c r="CR157" s="3" t="n">
        <v>0.000672485679388046</v>
      </c>
      <c r="CS157" s="3" t="n">
        <v>-0.0003708473814185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6178029179573</v>
      </c>
      <c r="DG157" s="2" t="n">
        <v>0.0317226611077785</v>
      </c>
      <c r="DH157" s="3" t="n">
        <v>0.000993810361251235</v>
      </c>
      <c r="DI157" s="3" t="n">
        <v>0.0028276573866605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931278839707374</v>
      </c>
      <c r="DY157" s="2" t="n">
        <v>0.0586118809878826</v>
      </c>
    </row>
    <row r="158" customFormat="false" ht="11.25" hidden="false" customHeight="false" outlineLevel="0" collapsed="false">
      <c r="A158" s="1" t="n">
        <v>152</v>
      </c>
      <c r="B158" s="2" t="n">
        <v>-0.00154241267591714</v>
      </c>
      <c r="C158" s="2" t="n">
        <v>-0.0260801408439874</v>
      </c>
      <c r="D158" s="3" t="n">
        <v>-0.00117613177280873</v>
      </c>
      <c r="E158" s="3" t="n">
        <v>0.00172334734816104</v>
      </c>
      <c r="F158" s="3" t="n">
        <v>-0.00134748441632837</v>
      </c>
      <c r="G158" s="3" t="n">
        <v>-0.00187369564082473</v>
      </c>
      <c r="H158" s="3" t="n">
        <v>-0.000677199102938175</v>
      </c>
      <c r="I158" s="3" t="n">
        <v>-0.000410762731917202</v>
      </c>
      <c r="J158" s="3" t="n">
        <v>-1.48425510815286E-006</v>
      </c>
      <c r="K158" s="3" t="n">
        <v>-5.95892561250366E-006</v>
      </c>
      <c r="L158" s="3" t="n">
        <v>-1.84738673851825E-005</v>
      </c>
      <c r="M158" s="3" t="n">
        <v>-7.26841062714811E-006</v>
      </c>
      <c r="N158" s="3" t="n">
        <v>-3.22609139402629E-008</v>
      </c>
      <c r="O158" s="3" t="n">
        <v>-5.46175655813385E-008</v>
      </c>
      <c r="P158" s="3" t="n">
        <v>5.37304231329471E-006</v>
      </c>
      <c r="Q158" s="3" t="n">
        <v>-6.23299683866207E-006</v>
      </c>
      <c r="R158" s="2"/>
      <c r="S158" s="2"/>
      <c r="T158" s="2" t="n">
        <v>0.0682087242603302</v>
      </c>
      <c r="U158" s="2" t="n">
        <v>0.0166574418544769</v>
      </c>
      <c r="V158" s="3" t="n">
        <v>0.00192105351015925</v>
      </c>
      <c r="W158" s="3" t="n">
        <v>-0.00037970975972712</v>
      </c>
      <c r="X158" s="3" t="n">
        <v>0.000422846525907516</v>
      </c>
      <c r="Y158" s="3" t="n">
        <v>-4.00484495912678E-005</v>
      </c>
      <c r="Z158" s="3" t="n">
        <v>-1.27343646454392E-005</v>
      </c>
      <c r="AA158" s="3" t="n">
        <v>1.80610561528737E-006</v>
      </c>
      <c r="AB158" s="3" t="n">
        <v>-2.98212603411229E-006</v>
      </c>
      <c r="AC158" s="3" t="n">
        <v>-6.4515725171077E-006</v>
      </c>
      <c r="AD158" s="3" t="n">
        <v>-1.07718087747343E-005</v>
      </c>
      <c r="AE158" s="3" t="n">
        <v>-1.71481678989948E-005</v>
      </c>
      <c r="AF158" s="3" t="n">
        <v>-2.37864037444524E-006</v>
      </c>
      <c r="AG158" s="3" t="n">
        <v>1.07516307252808E-005</v>
      </c>
      <c r="AH158" s="2"/>
      <c r="AI158" s="2"/>
      <c r="AJ158" s="2"/>
      <c r="AK158" s="2"/>
      <c r="AL158" s="2" t="n">
        <v>0.0445275269448757</v>
      </c>
      <c r="AM158" s="2" t="n">
        <v>-0.0153195029124617</v>
      </c>
      <c r="AN158" s="3" t="n">
        <v>0.00042780561489053</v>
      </c>
      <c r="AO158" s="2" t="n">
        <v>0.0006122657796368</v>
      </c>
      <c r="AP158" s="3" t="n">
        <v>-1.5746849385323E-005</v>
      </c>
      <c r="AQ158" s="3" t="n">
        <v>-3.60855847247876E-006</v>
      </c>
      <c r="AR158" s="3" t="n">
        <v>-5.53978725292836E-006</v>
      </c>
      <c r="AS158" s="3" t="n">
        <v>-3.94442940887529E-006</v>
      </c>
      <c r="AT158" s="3" t="n">
        <v>5.8345796105641E-007</v>
      </c>
      <c r="AU158" s="3" t="n">
        <v>-2.73755176749546E-006</v>
      </c>
      <c r="AV158" s="3" t="n">
        <v>-1.96648238670604E-006</v>
      </c>
      <c r="AW158" s="3" t="n">
        <v>-9.41298912948695E-006</v>
      </c>
      <c r="AX158" s="2"/>
      <c r="AY158" s="2"/>
      <c r="AZ158" s="2"/>
      <c r="BA158" s="2"/>
      <c r="BB158" s="2"/>
      <c r="BC158" s="2"/>
      <c r="BD158" s="3" t="n">
        <v>0.09719830006361</v>
      </c>
      <c r="BE158" s="3" t="n">
        <v>0.0616606250405311</v>
      </c>
      <c r="BF158" s="3" t="n">
        <v>4.21279582951683E-006</v>
      </c>
      <c r="BG158" s="3" t="n">
        <v>-1.02237363535095E-005</v>
      </c>
      <c r="BH158" s="3" t="n">
        <v>-1.07211726572131E-005</v>
      </c>
      <c r="BI158" s="3" t="n">
        <v>4.0570866985945E-006</v>
      </c>
      <c r="BJ158" s="3" t="n">
        <v>-4.11431392421945E-006</v>
      </c>
      <c r="BK158" s="3" t="n">
        <v>4.27646364187239E-006</v>
      </c>
      <c r="BL158" s="3" t="n">
        <v>-4.37263133790111E-006</v>
      </c>
      <c r="BM158" s="3" t="n">
        <v>-1.28718447740539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4205296523869</v>
      </c>
      <c r="BW158" s="2" t="n">
        <v>-0.00812313519418239</v>
      </c>
      <c r="BX158" s="3" t="n">
        <v>-0.00204579718410968</v>
      </c>
      <c r="BY158" s="2" t="n">
        <v>0.00101541297044605</v>
      </c>
      <c r="BZ158" s="3" t="n">
        <v>0.00262772152200341</v>
      </c>
      <c r="CA158" s="3" t="n">
        <v>-0.000672852678690105</v>
      </c>
      <c r="CB158" s="3" t="n">
        <v>-0.00133904512040317</v>
      </c>
      <c r="CC158" s="3" t="n">
        <v>-8.93061951501295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85971979796886</v>
      </c>
      <c r="CO158" s="2" t="n">
        <v>-0.00407424801960587</v>
      </c>
      <c r="CP158" s="3" t="n">
        <v>0.00196548388339579</v>
      </c>
      <c r="CQ158" s="3" t="n">
        <v>0.000370932655641809</v>
      </c>
      <c r="CR158" s="3" t="n">
        <v>0.000573085562791675</v>
      </c>
      <c r="CS158" s="3" t="n">
        <v>-0.00053832255071029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63315111398696</v>
      </c>
      <c r="DG158" s="2" t="n">
        <v>0.0122557217255234</v>
      </c>
      <c r="DH158" s="3" t="n">
        <v>0.00176184938754886</v>
      </c>
      <c r="DI158" s="3" t="n">
        <v>0.002563802991062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931592658162117</v>
      </c>
      <c r="DY158" s="2" t="n">
        <v>0.0442321114242076</v>
      </c>
    </row>
    <row r="159" customFormat="false" ht="11.25" hidden="false" customHeight="false" outlineLevel="0" collapsed="false">
      <c r="A159" s="1" t="n">
        <v>153</v>
      </c>
      <c r="B159" s="2" t="n">
        <v>-0.00546634430065751</v>
      </c>
      <c r="C159" s="2" t="n">
        <v>-0.00574746588245034</v>
      </c>
      <c r="D159" s="3" t="n">
        <v>-0.000710224383510649</v>
      </c>
      <c r="E159" s="3" t="n">
        <v>0.0019614587072283</v>
      </c>
      <c r="F159" s="3" t="n">
        <v>-0.00186170649249106</v>
      </c>
      <c r="G159" s="3" t="n">
        <v>-0.00164533860515803</v>
      </c>
      <c r="H159" s="3" t="n">
        <v>-0.000702528399415314</v>
      </c>
      <c r="I159" s="3" t="n">
        <v>-0.000206348995561711</v>
      </c>
      <c r="J159" s="3" t="n">
        <v>7.63445677876006E-006</v>
      </c>
      <c r="K159" s="3" t="n">
        <v>-1.10099581434042E-005</v>
      </c>
      <c r="L159" s="3" t="n">
        <v>-9.35978277993854E-006</v>
      </c>
      <c r="M159" s="3" t="n">
        <v>-6.50013635095092E-006</v>
      </c>
      <c r="N159" s="3" t="n">
        <v>4.3038344301749E-006</v>
      </c>
      <c r="O159" s="3" t="n">
        <v>2.87093428141815E-007</v>
      </c>
      <c r="P159" s="3" t="n">
        <v>-1.41540558615815E-005</v>
      </c>
      <c r="Q159" s="3" t="n">
        <v>3.3098399399023E-006</v>
      </c>
      <c r="R159" s="2"/>
      <c r="S159" s="2"/>
      <c r="T159" s="2" t="n">
        <v>0.0753825232386589</v>
      </c>
      <c r="U159" s="2" t="n">
        <v>-0.000929686008021235</v>
      </c>
      <c r="V159" s="3" t="n">
        <v>0.0018131046090275</v>
      </c>
      <c r="W159" s="3" t="n">
        <v>-0.000826356059405952</v>
      </c>
      <c r="X159" s="3" t="n">
        <v>0.000453661486972123</v>
      </c>
      <c r="Y159" s="3" t="n">
        <v>-0.00012780372344423</v>
      </c>
      <c r="Z159" s="3" t="n">
        <v>-1.20688366678223E-006</v>
      </c>
      <c r="AA159" s="3" t="n">
        <v>-4.02487694373121E-006</v>
      </c>
      <c r="AB159" s="3" t="n">
        <v>6.70759436616208E-006</v>
      </c>
      <c r="AC159" s="3" t="n">
        <v>-1.4179741810949E-005</v>
      </c>
      <c r="AD159" s="3" t="n">
        <v>-1.73413191077997E-005</v>
      </c>
      <c r="AE159" s="3" t="n">
        <v>-1.64223583851708E-005</v>
      </c>
      <c r="AF159" s="3" t="n">
        <v>-1.25295637189992E-005</v>
      </c>
      <c r="AG159" s="3" t="n">
        <v>-3.38195104632177E-006</v>
      </c>
      <c r="AH159" s="2"/>
      <c r="AI159" s="2"/>
      <c r="AJ159" s="2"/>
      <c r="AK159" s="2"/>
      <c r="AL159" s="2" t="n">
        <v>0.0191579945385456</v>
      </c>
      <c r="AM159" s="2" t="n">
        <v>-0.0128836361691355</v>
      </c>
      <c r="AN159" s="3" t="n">
        <v>0.000677735253702849</v>
      </c>
      <c r="AO159" s="3" t="n">
        <v>0.000541136774700135</v>
      </c>
      <c r="AP159" s="3" t="n">
        <v>-9.62361991696525E-006</v>
      </c>
      <c r="AQ159" s="3" t="n">
        <v>1.08573885881924E-006</v>
      </c>
      <c r="AR159" s="3" t="n">
        <v>-5.5019754654495E-006</v>
      </c>
      <c r="AS159" s="3" t="n">
        <v>1.47077264500694E-006</v>
      </c>
      <c r="AT159" s="3" t="n">
        <v>5.04791842104168E-006</v>
      </c>
      <c r="AU159" s="3" t="n">
        <v>-9.79431206360459E-006</v>
      </c>
      <c r="AV159" s="3" t="n">
        <v>-1.3909964764025E-005</v>
      </c>
      <c r="AW159" s="3" t="n">
        <v>-1.16725859697908E-005</v>
      </c>
      <c r="AX159" s="2"/>
      <c r="AY159" s="2"/>
      <c r="AZ159" s="2"/>
      <c r="BA159" s="2"/>
      <c r="BB159" s="2"/>
      <c r="BC159" s="2"/>
      <c r="BD159" s="3" t="n">
        <v>0.104927964508533</v>
      </c>
      <c r="BE159" s="3" t="n">
        <v>0.0418153777718544</v>
      </c>
      <c r="BF159" s="3" t="n">
        <v>7.85120755608659E-006</v>
      </c>
      <c r="BG159" s="3" t="n">
        <v>3.81475911126472E-006</v>
      </c>
      <c r="BH159" s="3" t="n">
        <v>4.15315298596397E-006</v>
      </c>
      <c r="BI159" s="3" t="n">
        <v>4.07847124961335E-007</v>
      </c>
      <c r="BJ159" s="3" t="n">
        <v>4.15044723922619E-006</v>
      </c>
      <c r="BK159" s="3" t="n">
        <v>-1.43524664508731E-006</v>
      </c>
      <c r="BL159" s="3" t="n">
        <v>-1.70766597875626E-005</v>
      </c>
      <c r="BM159" s="3" t="n">
        <v>-1.59623523359187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787533074617385</v>
      </c>
      <c r="BW159" s="3" t="n">
        <v>0.0088053923100233</v>
      </c>
      <c r="BX159" s="3" t="n">
        <v>-0.00179073424078524</v>
      </c>
      <c r="BY159" s="3" t="n">
        <v>0.00156180222984403</v>
      </c>
      <c r="BZ159" s="3" t="n">
        <v>0.00231548910960555</v>
      </c>
      <c r="CA159" s="3" t="n">
        <v>-0.00153796526137739</v>
      </c>
      <c r="CB159" s="3" t="n">
        <v>-0.00129453453700989</v>
      </c>
      <c r="CC159" s="3" t="n">
        <v>0.00032144904253073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0330227613449</v>
      </c>
      <c r="CO159" s="2" t="n">
        <v>-0.00340791302733123</v>
      </c>
      <c r="CP159" s="3" t="n">
        <v>0.0021121809259057</v>
      </c>
      <c r="CQ159" s="3" t="n">
        <v>-6.19608763372525E-005</v>
      </c>
      <c r="CR159" s="3" t="n">
        <v>0.000464173383079469</v>
      </c>
      <c r="CS159" s="3" t="n">
        <v>-0.0007321816519834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89048713445663</v>
      </c>
      <c r="DG159" s="2" t="n">
        <v>0.00539594609290361</v>
      </c>
      <c r="DH159" s="3" t="n">
        <v>0.00240367068909108</v>
      </c>
      <c r="DI159" s="2" t="n">
        <v>0.00209126947447657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907776579260826</v>
      </c>
      <c r="DY159" s="2" t="n">
        <v>0.0270635541528463</v>
      </c>
    </row>
    <row r="160" customFormat="false" ht="11.25" hidden="false" customHeight="false" outlineLevel="0" collapsed="false">
      <c r="A160" s="1" t="n">
        <v>154</v>
      </c>
      <c r="B160" s="2" t="n">
        <v>-0.000424307247158139</v>
      </c>
      <c r="C160" s="2" t="n">
        <v>-0.00379700725898146</v>
      </c>
      <c r="D160" s="3" t="n">
        <v>-0.000192139617865905</v>
      </c>
      <c r="E160" s="3" t="n">
        <v>0.00203142315149307</v>
      </c>
      <c r="F160" s="3" t="n">
        <v>-0.00225262716412544</v>
      </c>
      <c r="G160" s="3" t="n">
        <v>-0.00109432835597544</v>
      </c>
      <c r="H160" s="3" t="n">
        <v>-0.00068339315475896</v>
      </c>
      <c r="I160" s="3" t="n">
        <v>-0.000135226029669866</v>
      </c>
      <c r="J160" s="3" t="n">
        <v>-2.01329203264322E-006</v>
      </c>
      <c r="K160" s="3" t="n">
        <v>-1.43536889041229E-008</v>
      </c>
      <c r="L160" s="3" t="n">
        <v>-1.42011513162287E-005</v>
      </c>
      <c r="M160" s="3" t="n">
        <v>-1.2600768059201E-005</v>
      </c>
      <c r="N160" s="3" t="n">
        <v>1.38891402912122E-006</v>
      </c>
      <c r="O160" s="3" t="n">
        <v>3.11719509227259E-006</v>
      </c>
      <c r="P160" s="3" t="n">
        <v>-2.05705637199571E-005</v>
      </c>
      <c r="Q160" s="3" t="n">
        <v>-1.25537951589649E-006</v>
      </c>
      <c r="R160" s="2"/>
      <c r="S160" s="2"/>
      <c r="T160" s="2" t="n">
        <v>0.0643442049622535</v>
      </c>
      <c r="U160" s="2" t="n">
        <v>-0.0172559060156345</v>
      </c>
      <c r="V160" s="3" t="n">
        <v>0.00155991595238447</v>
      </c>
      <c r="W160" s="3" t="n">
        <v>-0.00125397089868784</v>
      </c>
      <c r="X160" s="3" t="n">
        <v>0.000434847897849977</v>
      </c>
      <c r="Y160" s="3" t="n">
        <v>-0.000298371072858572</v>
      </c>
      <c r="Z160" s="3" t="n">
        <v>-1.34976180561352E-005</v>
      </c>
      <c r="AA160" s="3" t="n">
        <v>-1.78734389919554E-005</v>
      </c>
      <c r="AB160" s="3" t="n">
        <v>-1.00040497272857E-005</v>
      </c>
      <c r="AC160" s="3" t="n">
        <v>-1.12386487671756E-005</v>
      </c>
      <c r="AD160" s="3" t="n">
        <v>-3.04426635011623E-006</v>
      </c>
      <c r="AE160" s="3" t="n">
        <v>-1.75040695467032E-005</v>
      </c>
      <c r="AF160" s="3" t="n">
        <v>-9.77270155999576E-006</v>
      </c>
      <c r="AG160" s="3" t="n">
        <v>-1.0804503745021E-006</v>
      </c>
      <c r="AH160" s="2"/>
      <c r="AI160" s="2"/>
      <c r="AJ160" s="2"/>
      <c r="AK160" s="2"/>
      <c r="AL160" s="2" t="n">
        <v>0.00986319594085216</v>
      </c>
      <c r="AM160" s="2" t="n">
        <v>0.00598505837842822</v>
      </c>
      <c r="AN160" s="3" t="n">
        <v>0.000757467118091881</v>
      </c>
      <c r="AO160" s="3" t="n">
        <v>0.00046557278255932</v>
      </c>
      <c r="AP160" s="3" t="n">
        <v>2.31373792303202E-006</v>
      </c>
      <c r="AQ160" s="3" t="n">
        <v>-1.40867705340497E-005</v>
      </c>
      <c r="AR160" s="3" t="n">
        <v>-5.73715306018129E-006</v>
      </c>
      <c r="AS160" s="3" t="n">
        <v>-2.95774043479468E-006</v>
      </c>
      <c r="AT160" s="3" t="n">
        <v>5.56267877982463E-006</v>
      </c>
      <c r="AU160" s="3" t="n">
        <v>1.59590717885294E-006</v>
      </c>
      <c r="AV160" s="3" t="n">
        <v>-4.58117801827029E-006</v>
      </c>
      <c r="AW160" s="3" t="n">
        <v>-1.35789368869154E-005</v>
      </c>
      <c r="AX160" s="2"/>
      <c r="AY160" s="2"/>
      <c r="AZ160" s="2"/>
      <c r="BA160" s="2"/>
      <c r="BB160" s="2"/>
      <c r="BC160" s="2"/>
      <c r="BD160" s="3" t="n">
        <v>0.104248240590095</v>
      </c>
      <c r="BE160" s="3" t="n">
        <v>0.0189674161374568</v>
      </c>
      <c r="BF160" s="3" t="n">
        <v>-5.51144512428436E-006</v>
      </c>
      <c r="BG160" s="3" t="n">
        <v>-3.05218418361619E-006</v>
      </c>
      <c r="BH160" s="3" t="n">
        <v>5.73960778638138E-006</v>
      </c>
      <c r="BI160" s="3" t="n">
        <v>-8.23199570731958E-006</v>
      </c>
      <c r="BJ160" s="3" t="n">
        <v>-6.20605806034291E-006</v>
      </c>
      <c r="BK160" s="3" t="n">
        <v>-6.15062845099601E-006</v>
      </c>
      <c r="BL160" s="3" t="n">
        <v>-8.83840402821078E-006</v>
      </c>
      <c r="BM160" s="3" t="n">
        <v>-4.8308752411685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-0.0109552824869751</v>
      </c>
      <c r="BW160" s="3" t="n">
        <v>0.0259314905852079</v>
      </c>
      <c r="BX160" s="3" t="n">
        <v>-0.00130941229872405</v>
      </c>
      <c r="BY160" s="3" t="n">
        <v>0.00202732882462441</v>
      </c>
      <c r="BZ160" s="3" t="n">
        <v>0.0016911836573854</v>
      </c>
      <c r="CA160" s="3" t="n">
        <v>-0.00207545049488544</v>
      </c>
      <c r="CB160" s="3" t="n">
        <v>-0.00107148208189755</v>
      </c>
      <c r="CC160" s="3" t="n">
        <v>0.000611472933087498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18981835246086</v>
      </c>
      <c r="CO160" s="2" t="n">
        <v>-0.00727810291573405</v>
      </c>
      <c r="CP160" s="3" t="n">
        <v>0.00211007217876613</v>
      </c>
      <c r="CQ160" s="3" t="n">
        <v>-0.000561977853067219</v>
      </c>
      <c r="CR160" s="3" t="n">
        <v>0.000194514010217972</v>
      </c>
      <c r="CS160" s="3" t="n">
        <v>-0.00092044851044192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35163378715515</v>
      </c>
      <c r="DG160" s="2" t="n">
        <v>0.0106496820226311</v>
      </c>
      <c r="DH160" s="3" t="n">
        <v>0.00294208037666976</v>
      </c>
      <c r="DI160" s="3" t="n">
        <v>0.00137317879125475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9004388451576</v>
      </c>
      <c r="DY160" s="3" t="n">
        <v>0.0122484313324093</v>
      </c>
    </row>
    <row r="161" customFormat="false" ht="11.25" hidden="false" customHeight="false" outlineLevel="0" collapsed="false">
      <c r="A161" s="1" t="n">
        <v>155</v>
      </c>
      <c r="B161" s="2" t="n">
        <v>-0.0121434098109602</v>
      </c>
      <c r="C161" s="2" t="n">
        <v>0.00376406055875122</v>
      </c>
      <c r="D161" s="3" t="n">
        <v>0.000337905483320355</v>
      </c>
      <c r="E161" s="3" t="n">
        <v>0.00203843787312507</v>
      </c>
      <c r="F161" s="3" t="n">
        <v>-0.00241428683511912</v>
      </c>
      <c r="G161" s="3" t="n">
        <v>-0.000565912167076021</v>
      </c>
      <c r="H161" s="3" t="n">
        <v>-0.000658542907331138</v>
      </c>
      <c r="I161" s="3" t="n">
        <v>6.13247248111292E-005</v>
      </c>
      <c r="J161" s="3" t="n">
        <v>-2.00706222130975E-006</v>
      </c>
      <c r="K161" s="3" t="n">
        <v>-8.79779236129252E-006</v>
      </c>
      <c r="L161" s="3" t="n">
        <v>-1.59074224939104E-005</v>
      </c>
      <c r="M161" s="3" t="n">
        <v>-1.31145661725895E-005</v>
      </c>
      <c r="N161" s="3" t="n">
        <v>-6.00023668084759E-006</v>
      </c>
      <c r="O161" s="3" t="n">
        <v>-6.76381978337303E-006</v>
      </c>
      <c r="P161" s="3" t="n">
        <v>9.21739228942897E-006</v>
      </c>
      <c r="Q161" s="3" t="n">
        <v>1.3024596228206E-005</v>
      </c>
      <c r="R161" s="2"/>
      <c r="S161" s="2"/>
      <c r="T161" s="3" t="n">
        <v>0.0492194443941116</v>
      </c>
      <c r="U161" s="2" t="n">
        <v>-0.0214351136237382</v>
      </c>
      <c r="V161" s="3" t="n">
        <v>0.00114146166015416</v>
      </c>
      <c r="W161" s="3" t="n">
        <v>-0.00160210102330893</v>
      </c>
      <c r="X161" s="3" t="n">
        <v>0.000252722413279116</v>
      </c>
      <c r="Y161" s="3" t="n">
        <v>-0.000448641396360471</v>
      </c>
      <c r="Z161" s="3" t="n">
        <v>-4.0256900319946E-006</v>
      </c>
      <c r="AA161" s="3" t="n">
        <v>-8.61340413393918E-006</v>
      </c>
      <c r="AB161" s="3" t="n">
        <v>9.28110466702492E-007</v>
      </c>
      <c r="AC161" s="3" t="n">
        <v>-1.29238478621118E-005</v>
      </c>
      <c r="AD161" s="3" t="n">
        <v>-7.35754201741656E-006</v>
      </c>
      <c r="AE161" s="3" t="n">
        <v>-3.29090153172728E-006</v>
      </c>
      <c r="AF161" s="3" t="n">
        <v>-1.01778305179323E-005</v>
      </c>
      <c r="AG161" s="3" t="n">
        <v>5.67693120956391E-007</v>
      </c>
      <c r="AH161" s="2"/>
      <c r="AI161" s="2"/>
      <c r="AJ161" s="2"/>
      <c r="AK161" s="2"/>
      <c r="AL161" s="2" t="n">
        <v>0.00768110761418938</v>
      </c>
      <c r="AM161" s="2" t="n">
        <v>0.0130172297358512</v>
      </c>
      <c r="AN161" s="3" t="n">
        <v>0.00103105476591736</v>
      </c>
      <c r="AO161" s="2" t="n">
        <v>0.000359863828634843</v>
      </c>
      <c r="AP161" s="3" t="n">
        <v>-8.43319048726698E-006</v>
      </c>
      <c r="AQ161" s="3" t="n">
        <v>-2.04401858354685E-005</v>
      </c>
      <c r="AR161" s="3" t="n">
        <v>-5.20089497513254E-006</v>
      </c>
      <c r="AS161" s="3" t="n">
        <v>-9.75839066086337E-006</v>
      </c>
      <c r="AT161" s="3" t="n">
        <v>-1.14127869892399E-005</v>
      </c>
      <c r="AU161" s="3" t="n">
        <v>3.91518460673978E-006</v>
      </c>
      <c r="AV161" s="3" t="n">
        <v>-5.36672018824901E-007</v>
      </c>
      <c r="AW161" s="3" t="n">
        <v>3.71907231055956E-006</v>
      </c>
      <c r="AX161" s="2"/>
      <c r="AY161" s="2"/>
      <c r="AZ161" s="2"/>
      <c r="BA161" s="2"/>
      <c r="BB161" s="2"/>
      <c r="BC161" s="2"/>
      <c r="BD161" s="3" t="n">
        <v>0.0910771116614341</v>
      </c>
      <c r="BE161" s="3" t="n">
        <v>-0.000948978296946734</v>
      </c>
      <c r="BF161" s="3" t="n">
        <v>4.94469850309542E-006</v>
      </c>
      <c r="BG161" s="3" t="n">
        <v>4.67799100078991E-006</v>
      </c>
      <c r="BH161" s="3" t="n">
        <v>-9.83297104539815E-006</v>
      </c>
      <c r="BI161" s="3" t="n">
        <v>5.95389974478166E-006</v>
      </c>
      <c r="BJ161" s="3" t="n">
        <v>-9.33521369006484E-006</v>
      </c>
      <c r="BK161" s="3" t="n">
        <v>-1.68075177953142E-006</v>
      </c>
      <c r="BL161" s="3" t="n">
        <v>-1.23803476981265E-006</v>
      </c>
      <c r="BM161" s="3" t="n">
        <v>-4.81526421935996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127330347895622</v>
      </c>
      <c r="BW161" s="2" t="n">
        <v>0.0461081527173519</v>
      </c>
      <c r="BX161" s="3" t="n">
        <v>-0.000619072176050394</v>
      </c>
      <c r="BY161" s="3" t="n">
        <v>0.00229321606457233</v>
      </c>
      <c r="BZ161" s="3" t="n">
        <v>0.00106753804720938</v>
      </c>
      <c r="CA161" s="3" t="n">
        <v>-0.00235636462457478</v>
      </c>
      <c r="CB161" s="3" t="n">
        <v>-0.000805140880402177</v>
      </c>
      <c r="CC161" s="3" t="n">
        <v>0.000783928320743143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62698845565319</v>
      </c>
      <c r="CO161" s="2" t="n">
        <v>-0.00922408606857061</v>
      </c>
      <c r="CP161" s="3" t="n">
        <v>0.00200236705131828</v>
      </c>
      <c r="CQ161" s="3" t="n">
        <v>-0.000979983247816562</v>
      </c>
      <c r="CR161" s="3" t="n">
        <v>-0.000121342214697506</v>
      </c>
      <c r="CS161" s="3" t="n">
        <v>-0.000924921652767807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15876023471355</v>
      </c>
      <c r="DG161" s="2" t="n">
        <v>0.020190954208374</v>
      </c>
      <c r="DH161" s="3" t="n">
        <v>0.0030917446129024</v>
      </c>
      <c r="DI161" s="3" t="n">
        <v>0.000624591193627566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88180981576442</v>
      </c>
      <c r="DY161" s="3" t="n">
        <v>0.0172674264758825</v>
      </c>
    </row>
    <row r="162" customFormat="false" ht="11.25" hidden="false" customHeight="false" outlineLevel="0" collapsed="false">
      <c r="A162" s="1" t="n">
        <v>156</v>
      </c>
      <c r="B162" s="2" t="n">
        <v>-0.00858887750655412</v>
      </c>
      <c r="C162" s="3" t="n">
        <v>0.0155196962878108</v>
      </c>
      <c r="D162" s="3" t="n">
        <v>0.000901889929082244</v>
      </c>
      <c r="E162" s="3" t="n">
        <v>0.00178717367816716</v>
      </c>
      <c r="F162" s="3" t="n">
        <v>-0.00252521061338484</v>
      </c>
      <c r="G162" s="3" t="n">
        <v>0.000164590834174305</v>
      </c>
      <c r="H162" s="3" t="n">
        <v>-0.000558043597266078</v>
      </c>
      <c r="I162" s="3" t="n">
        <v>0.000129507650854066</v>
      </c>
      <c r="J162" s="3" t="n">
        <v>-5.59642421649186E-006</v>
      </c>
      <c r="K162" s="3" t="n">
        <v>-9.50365688368037E-007</v>
      </c>
      <c r="L162" s="3" t="n">
        <v>-8.72301734489155E-006</v>
      </c>
      <c r="M162" s="3" t="n">
        <v>-7.51548350308439E-006</v>
      </c>
      <c r="N162" s="3" t="n">
        <v>-6.77582784192054E-006</v>
      </c>
      <c r="O162" s="3" t="n">
        <v>1.18359241696453E-006</v>
      </c>
      <c r="P162" s="3" t="n">
        <v>6.08951995673123E-006</v>
      </c>
      <c r="Q162" s="3" t="n">
        <v>1.45343947224319E-005</v>
      </c>
      <c r="R162" s="2"/>
      <c r="S162" s="2"/>
      <c r="T162" s="2" t="n">
        <v>0.0435216277837753</v>
      </c>
      <c r="U162" s="2" t="n">
        <v>-0.0227821953594684</v>
      </c>
      <c r="V162" s="3" t="n">
        <v>0.000595331483054906</v>
      </c>
      <c r="W162" s="3" t="n">
        <v>-0.00171703926753252</v>
      </c>
      <c r="X162" s="3" t="n">
        <v>0.000129034378915093</v>
      </c>
      <c r="Y162" s="3" t="n">
        <v>-0.000458547379821538</v>
      </c>
      <c r="Z162" s="3" t="n">
        <v>5.37571440872852E-006</v>
      </c>
      <c r="AA162" s="3" t="n">
        <v>-1.77148867805954E-005</v>
      </c>
      <c r="AB162" s="3" t="n">
        <v>-1.88368703675223E-005</v>
      </c>
      <c r="AC162" s="3" t="n">
        <v>-1.18105863293749E-005</v>
      </c>
      <c r="AD162" s="3" t="n">
        <v>-7.93697017797967E-006</v>
      </c>
      <c r="AE162" s="3" t="n">
        <v>-1.33082075990387E-005</v>
      </c>
      <c r="AF162" s="3" t="n">
        <v>-1.69531176652526E-005</v>
      </c>
      <c r="AG162" s="3" t="n">
        <v>-5.4828155953146E-006</v>
      </c>
      <c r="AH162" s="2"/>
      <c r="AI162" s="2"/>
      <c r="AJ162" s="2"/>
      <c r="AK162" s="2"/>
      <c r="AL162" s="2" t="n">
        <v>0.00771108968183398</v>
      </c>
      <c r="AM162" s="3" t="n">
        <v>0.0288794413208961</v>
      </c>
      <c r="AN162" s="3" t="n">
        <v>0.00121929112356156</v>
      </c>
      <c r="AO162" s="3" t="n">
        <v>0.000122556972200982</v>
      </c>
      <c r="AP162" s="3" t="n">
        <v>8.28735778668487E-007</v>
      </c>
      <c r="AQ162" s="3" t="n">
        <v>-7.29386738385073E-006</v>
      </c>
      <c r="AR162" s="3" t="n">
        <v>3.33631305693415E-006</v>
      </c>
      <c r="AS162" s="3" t="n">
        <v>2.33833588936249E-007</v>
      </c>
      <c r="AT162" s="3" t="n">
        <v>-9.58872260525822E-006</v>
      </c>
      <c r="AU162" s="3" t="n">
        <v>-7.10956146576791E-006</v>
      </c>
      <c r="AV162" s="3" t="n">
        <v>-3.16445493808714E-006</v>
      </c>
      <c r="AW162" s="3" t="n">
        <v>4.8277672703989E-007</v>
      </c>
      <c r="AX162" s="2"/>
      <c r="AY162" s="2"/>
      <c r="AZ162" s="2"/>
      <c r="BA162" s="2"/>
      <c r="BB162" s="2"/>
      <c r="BC162" s="2"/>
      <c r="BD162" s="3" t="n">
        <v>0.0740122720599174</v>
      </c>
      <c r="BE162" s="3" t="n">
        <v>-0.00759117817506194</v>
      </c>
      <c r="BF162" s="3" t="n">
        <v>-3.70633586044277E-007</v>
      </c>
      <c r="BG162" s="3" t="n">
        <v>-2.31798821914708E-006</v>
      </c>
      <c r="BH162" s="3" t="n">
        <v>-9.53148810367565E-006</v>
      </c>
      <c r="BI162" s="3" t="n">
        <v>-1.1665415513562E-006</v>
      </c>
      <c r="BJ162" s="3" t="n">
        <v>-1.02109124782146E-005</v>
      </c>
      <c r="BK162" s="3" t="n">
        <v>-4.32527394877979E-006</v>
      </c>
      <c r="BL162" s="3" t="n">
        <v>1.17765182494622E-006</v>
      </c>
      <c r="BM162" s="3" t="n">
        <v>-8.96920482773566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319326762109994</v>
      </c>
      <c r="BW162" s="3" t="n">
        <v>0.0633618831634521</v>
      </c>
      <c r="BX162" s="3" t="n">
        <v>1.8365608411841E-005</v>
      </c>
      <c r="BY162" s="3" t="n">
        <v>0.00229914067313075</v>
      </c>
      <c r="BZ162" s="3" t="n">
        <v>0.000362661434337496</v>
      </c>
      <c r="CA162" s="3" t="n">
        <v>-0.00251069292426109</v>
      </c>
      <c r="CB162" s="3" t="n">
        <v>-0.000500304333399981</v>
      </c>
      <c r="CC162" s="3" t="n">
        <v>0.00080836622510105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319603644311428</v>
      </c>
      <c r="CO162" s="2" t="n">
        <v>-0.0121988356113433</v>
      </c>
      <c r="CP162" s="3" t="n">
        <v>0.00181182229425758</v>
      </c>
      <c r="CQ162" s="3" t="n">
        <v>-0.00140204839408397</v>
      </c>
      <c r="CR162" s="3" t="n">
        <v>-0.000360730482498183</v>
      </c>
      <c r="CS162" s="3" t="n">
        <v>-0.000799314468167722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14308980107307</v>
      </c>
      <c r="DG162" s="2" t="n">
        <v>0.0249048583209514</v>
      </c>
      <c r="DH162" s="3" t="n">
        <v>0.00313970469869673</v>
      </c>
      <c r="DI162" s="3" t="n">
        <v>-2.60924862232059E-00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68337850272655</v>
      </c>
      <c r="DY162" s="3" t="n">
        <v>0.0222718231379985</v>
      </c>
    </row>
    <row r="163" customFormat="false" ht="11.25" hidden="false" customHeight="false" outlineLevel="0" collapsed="false">
      <c r="A163" s="1" t="n">
        <v>157</v>
      </c>
      <c r="B163" s="2" t="n">
        <v>-0.0112495459616184</v>
      </c>
      <c r="C163" s="2" t="n">
        <v>0.0265704542398452</v>
      </c>
      <c r="D163" s="3" t="n">
        <v>0.0012807430466637</v>
      </c>
      <c r="E163" s="3" t="n">
        <v>0.00149827788118273</v>
      </c>
      <c r="F163" s="3" t="n">
        <v>-0.00234871031716466</v>
      </c>
      <c r="G163" s="3" t="n">
        <v>0.000784005911555141</v>
      </c>
      <c r="H163" s="3" t="n">
        <v>-0.000551340286619961</v>
      </c>
      <c r="I163" s="3" t="n">
        <v>0.000281489919871091</v>
      </c>
      <c r="J163" s="3" t="n">
        <v>1.12246436856366E-006</v>
      </c>
      <c r="K163" s="3" t="n">
        <v>3.84259783459128E-006</v>
      </c>
      <c r="L163" s="3" t="n">
        <v>-8.09492939879419E-006</v>
      </c>
      <c r="M163" s="3" t="n">
        <v>-1.23865611385554E-005</v>
      </c>
      <c r="N163" s="3" t="n">
        <v>-8.04079718363937E-006</v>
      </c>
      <c r="O163" s="3" t="n">
        <v>-8.58206021803198E-006</v>
      </c>
      <c r="P163" s="3" t="n">
        <v>-9.01692692423239E-006</v>
      </c>
      <c r="Q163" s="3" t="n">
        <v>-2.99717135021637E-006</v>
      </c>
      <c r="R163" s="2"/>
      <c r="S163" s="2"/>
      <c r="T163" s="2" t="n">
        <v>0.0319737717509269</v>
      </c>
      <c r="U163" s="2" t="n">
        <v>-0.0349266566336154</v>
      </c>
      <c r="V163" s="3" t="n">
        <v>0.000166867583175189</v>
      </c>
      <c r="W163" s="3" t="n">
        <v>-0.00173520960379391</v>
      </c>
      <c r="X163" s="3" t="n">
        <v>3.78443337467615E-006</v>
      </c>
      <c r="Y163" s="3" t="n">
        <v>-0.000442774355178698</v>
      </c>
      <c r="Z163" s="3" t="n">
        <v>-4.09019276048638E-006</v>
      </c>
      <c r="AA163" s="3" t="n">
        <v>-1.04952769106603E-005</v>
      </c>
      <c r="AB163" s="3" t="n">
        <v>-5.34124956175219E-006</v>
      </c>
      <c r="AC163" s="3" t="n">
        <v>-1.06931811387767E-005</v>
      </c>
      <c r="AD163" s="3" t="n">
        <v>-1.0667989954527E-005</v>
      </c>
      <c r="AE163" s="3" t="n">
        <v>-1.05892540886998E-005</v>
      </c>
      <c r="AF163" s="3" t="n">
        <v>-1.11419585664407E-005</v>
      </c>
      <c r="AG163" s="3" t="n">
        <v>-4.69965334559674E-006</v>
      </c>
      <c r="AH163" s="2"/>
      <c r="AI163" s="2"/>
      <c r="AJ163" s="2"/>
      <c r="AK163" s="2"/>
      <c r="AL163" s="3" t="n">
        <v>0.0113931978121399</v>
      </c>
      <c r="AM163" s="2" t="n">
        <v>0.0378784425556659</v>
      </c>
      <c r="AN163" s="2" t="n">
        <v>0.00131600245367735</v>
      </c>
      <c r="AO163" s="3" t="n">
        <v>-0.000188608697499148</v>
      </c>
      <c r="AP163" s="3" t="n">
        <v>-4.37591324953245E-006</v>
      </c>
      <c r="AQ163" s="3" t="n">
        <v>-9.89711497823009E-006</v>
      </c>
      <c r="AR163" s="3" t="n">
        <v>6.83083999319933E-006</v>
      </c>
      <c r="AS163" s="3" t="n">
        <v>-6.46604848952847E-006</v>
      </c>
      <c r="AT163" s="3" t="n">
        <v>3.84657084850914E-007</v>
      </c>
      <c r="AU163" s="3" t="n">
        <v>-1.36235230456804E-005</v>
      </c>
      <c r="AV163" s="3" t="n">
        <v>-9.65473986980214E-007</v>
      </c>
      <c r="AW163" s="3" t="n">
        <v>-9.1639549282263E-006</v>
      </c>
      <c r="AX163" s="2"/>
      <c r="AY163" s="2"/>
      <c r="AZ163" s="2"/>
      <c r="BA163" s="2"/>
      <c r="BB163" s="2"/>
      <c r="BC163" s="2"/>
      <c r="BD163" s="3" t="n">
        <v>0.0615643970668315</v>
      </c>
      <c r="BE163" s="3" t="n">
        <v>-0.00793722085654735</v>
      </c>
      <c r="BF163" s="3" t="n">
        <v>-1.79710627890017E-006</v>
      </c>
      <c r="BG163" s="3" t="n">
        <v>-5.19685556810145E-007</v>
      </c>
      <c r="BH163" s="3" t="n">
        <v>-2.29580928134964E-006</v>
      </c>
      <c r="BI163" s="3" t="n">
        <v>1.74417505149904E-006</v>
      </c>
      <c r="BJ163" s="3" t="n">
        <v>-1.37860570248449E-005</v>
      </c>
      <c r="BK163" s="3" t="n">
        <v>1.23867619095108E-006</v>
      </c>
      <c r="BL163" s="3" t="n">
        <v>1.15936575184605E-006</v>
      </c>
      <c r="BM163" s="3" t="n">
        <v>-8.5643732745666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167392399162054</v>
      </c>
      <c r="BW163" s="2" t="n">
        <v>0.0595154277980327</v>
      </c>
      <c r="BX163" s="3" t="n">
        <v>0.000541293120477348</v>
      </c>
      <c r="BY163" s="3" t="n">
        <v>0.00218314654193818</v>
      </c>
      <c r="BZ163" s="3" t="n">
        <v>-0.000233343336731195</v>
      </c>
      <c r="CA163" s="3" t="n">
        <v>-0.0024188794195652</v>
      </c>
      <c r="CB163" s="3" t="n">
        <v>-0.000411931017879396</v>
      </c>
      <c r="CC163" s="3" t="n">
        <v>0.000728095707017928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233477186411619</v>
      </c>
      <c r="CO163" s="2" t="n">
        <v>-0.0155330812558531</v>
      </c>
      <c r="CP163" s="3" t="n">
        <v>0.00155038014054298</v>
      </c>
      <c r="CQ163" s="3" t="n">
        <v>-0.00185579352546483</v>
      </c>
      <c r="CR163" s="3" t="n">
        <v>-0.000503169430885464</v>
      </c>
      <c r="CS163" s="3" t="n">
        <v>-0.00066051387693732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33597192168235</v>
      </c>
      <c r="DG163" s="2" t="n">
        <v>0.030312405899167</v>
      </c>
      <c r="DH163" s="2" t="n">
        <v>0.00313460710458457</v>
      </c>
      <c r="DI163" s="3" t="n">
        <v>-0.00064331293106079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84783479571342</v>
      </c>
      <c r="DY163" s="3" t="n">
        <v>0.0205156151205301</v>
      </c>
    </row>
    <row r="164" customFormat="false" ht="11.25" hidden="false" customHeight="false" outlineLevel="0" collapsed="false">
      <c r="A164" s="1" t="n">
        <v>158</v>
      </c>
      <c r="B164" s="2" t="n">
        <v>-0.0055455882102251</v>
      </c>
      <c r="C164" s="2" t="n">
        <v>0.032817717641592</v>
      </c>
      <c r="D164" s="3" t="n">
        <v>0.00165503320749849</v>
      </c>
      <c r="E164" s="3" t="n">
        <v>0.00104240339715033</v>
      </c>
      <c r="F164" s="3" t="n">
        <v>-0.00205068499781191</v>
      </c>
      <c r="G164" s="3" t="n">
        <v>0.00137534108944237</v>
      </c>
      <c r="H164" s="3" t="n">
        <v>-0.000451861909823492</v>
      </c>
      <c r="I164" s="3" t="n">
        <v>0.000343633233569562</v>
      </c>
      <c r="J164" s="3" t="n">
        <v>-6.84868268763239E-007</v>
      </c>
      <c r="K164" s="3" t="n">
        <v>7.19052013664622E-006</v>
      </c>
      <c r="L164" s="3" t="n">
        <v>-7.29393559595337E-006</v>
      </c>
      <c r="M164" s="3" t="n">
        <v>-1.30339612951502E-005</v>
      </c>
      <c r="N164" s="3" t="n">
        <v>-2.99610860565735E-006</v>
      </c>
      <c r="O164" s="3" t="n">
        <v>-1.24314356071408E-005</v>
      </c>
      <c r="P164" s="3" t="n">
        <v>-3.48071193911891E-006</v>
      </c>
      <c r="Q164" s="3" t="n">
        <v>2.97882797894999E-006</v>
      </c>
      <c r="R164" s="2"/>
      <c r="S164" s="2"/>
      <c r="T164" s="2" t="n">
        <v>0.00882330164313316</v>
      </c>
      <c r="U164" s="2" t="n">
        <v>-0.0277298744767904</v>
      </c>
      <c r="V164" s="3" t="n">
        <v>-0.00032451978768222</v>
      </c>
      <c r="W164" s="3" t="n">
        <v>-0.00158827425912022</v>
      </c>
      <c r="X164" s="3" t="n">
        <v>-6.51357622700743E-005</v>
      </c>
      <c r="Y164" s="3" t="n">
        <v>-0.000445458339527249</v>
      </c>
      <c r="Z164" s="3" t="n">
        <v>-2.99091448141553E-006</v>
      </c>
      <c r="AA164" s="3" t="n">
        <v>-1.35275386128341E-005</v>
      </c>
      <c r="AB164" s="3" t="n">
        <v>1.59408682520734E-005</v>
      </c>
      <c r="AC164" s="3" t="n">
        <v>-1.02709818747825E-005</v>
      </c>
      <c r="AD164" s="3" t="n">
        <v>-1.7002168988256E-006</v>
      </c>
      <c r="AE164" s="3" t="n">
        <v>-1.27980565594043E-005</v>
      </c>
      <c r="AF164" s="3" t="n">
        <v>-2.83069562101445E-006</v>
      </c>
      <c r="AG164" s="3" t="n">
        <v>-9.06702462089015E-006</v>
      </c>
      <c r="AH164" s="2"/>
      <c r="AI164" s="2"/>
      <c r="AJ164" s="2"/>
      <c r="AK164" s="2"/>
      <c r="AL164" s="3" t="n">
        <v>0.025552412495017</v>
      </c>
      <c r="AM164" s="2" t="n">
        <v>0.0466957949101924</v>
      </c>
      <c r="AN164" s="3" t="n">
        <v>0.00121394242160022</v>
      </c>
      <c r="AO164" s="3" t="n">
        <v>-0.000395112350815907</v>
      </c>
      <c r="AP164" s="3" t="n">
        <v>-5.15223689490085E-007</v>
      </c>
      <c r="AQ164" s="3" t="n">
        <v>-1.46391685120761E-005</v>
      </c>
      <c r="AR164" s="3" t="n">
        <v>6.73507474857615E-006</v>
      </c>
      <c r="AS164" s="3" t="n">
        <v>-7.48090951674385E-006</v>
      </c>
      <c r="AT164" s="3" t="n">
        <v>-1.68043752637459E-005</v>
      </c>
      <c r="AU164" s="3" t="n">
        <v>-4.46738977188943E-006</v>
      </c>
      <c r="AV164" s="3" t="n">
        <v>-2.6457853437023E-006</v>
      </c>
      <c r="AW164" s="3" t="n">
        <v>-4.99443422086187E-006</v>
      </c>
      <c r="AX164" s="2"/>
      <c r="AY164" s="2"/>
      <c r="AZ164" s="2"/>
      <c r="BA164" s="2"/>
      <c r="BB164" s="2"/>
      <c r="BC164" s="2"/>
      <c r="BD164" s="3" t="n">
        <v>0.0528814904391765</v>
      </c>
      <c r="BE164" s="3" t="n">
        <v>-0.00410014297813177</v>
      </c>
      <c r="BF164" s="3" t="n">
        <v>3.71668102161493E-006</v>
      </c>
      <c r="BG164" s="3" t="n">
        <v>-5.626453912555E-006</v>
      </c>
      <c r="BH164" s="3" t="n">
        <v>7.2189550337498E-007</v>
      </c>
      <c r="BI164" s="3" t="n">
        <v>2.19227831621537E-006</v>
      </c>
      <c r="BJ164" s="3" t="n">
        <v>1.88474368769675E-005</v>
      </c>
      <c r="BK164" s="3" t="n">
        <v>1.60338113346369E-005</v>
      </c>
      <c r="BL164" s="3" t="n">
        <v>-1.23210395486239E-006</v>
      </c>
      <c r="BM164" s="3" t="n">
        <v>-6.09418793828808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237165633589029</v>
      </c>
      <c r="BW164" s="2" t="n">
        <v>0.0565396472811698</v>
      </c>
      <c r="BX164" s="3" t="n">
        <v>0.00110254576429724</v>
      </c>
      <c r="BY164" s="3" t="n">
        <v>0.001961057074368</v>
      </c>
      <c r="BZ164" s="3" t="n">
        <v>-0.000825706985779106</v>
      </c>
      <c r="CA164" s="3" t="n">
        <v>-0.00222443998791277</v>
      </c>
      <c r="CB164" s="3" t="n">
        <v>-0.000363890809239819</v>
      </c>
      <c r="CC164" s="3" t="n">
        <v>0.000746337871532887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16815436631441</v>
      </c>
      <c r="CO164" s="2" t="n">
        <v>-0.0150040658190846</v>
      </c>
      <c r="CP164" s="3" t="n">
        <v>0.00112418213393539</v>
      </c>
      <c r="CQ164" s="3" t="n">
        <v>-0.00228591868653893</v>
      </c>
      <c r="CR164" s="3" t="n">
        <v>-0.00060470774769783</v>
      </c>
      <c r="CS164" s="3" t="n">
        <v>-0.00051163986790925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483514033257961</v>
      </c>
      <c r="DG164" s="2" t="n">
        <v>0.0353093817830085</v>
      </c>
      <c r="DH164" s="3" t="n">
        <v>0.0030415968503803</v>
      </c>
      <c r="DI164" s="3" t="n">
        <v>-0.00129024509806186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55300675332546</v>
      </c>
      <c r="DY164" s="2" t="n">
        <v>0.0138465482741594</v>
      </c>
    </row>
    <row r="165" customFormat="false" ht="11.25" hidden="false" customHeight="false" outlineLevel="0" collapsed="false">
      <c r="A165" s="1" t="n">
        <v>159</v>
      </c>
      <c r="B165" s="2" t="n">
        <v>0.000934519688598811</v>
      </c>
      <c r="C165" s="2" t="n">
        <v>0.0435831062495708</v>
      </c>
      <c r="D165" s="3" t="n">
        <v>0.00188050558790564</v>
      </c>
      <c r="E165" s="3" t="n">
        <v>0.000605346693191677</v>
      </c>
      <c r="F165" s="3" t="n">
        <v>-0.00169209064915776</v>
      </c>
      <c r="G165" s="3" t="n">
        <v>0.00179375044535845</v>
      </c>
      <c r="H165" s="3" t="n">
        <v>-0.000401830504415556</v>
      </c>
      <c r="I165" s="3" t="n">
        <v>0.0003617906186264</v>
      </c>
      <c r="J165" s="3" t="n">
        <v>-2.33577757171588E-005</v>
      </c>
      <c r="K165" s="3" t="n">
        <v>-6.49714093015063E-006</v>
      </c>
      <c r="L165" s="3" t="n">
        <v>8.9758395915851E-007</v>
      </c>
      <c r="M165" s="3" t="n">
        <v>-9.69014126894762E-006</v>
      </c>
      <c r="N165" s="3" t="n">
        <v>-4.82037057736306E-006</v>
      </c>
      <c r="O165" s="3" t="n">
        <v>-9.13289568416075E-006</v>
      </c>
      <c r="P165" s="3" t="n">
        <v>-1.15814173113904E-005</v>
      </c>
      <c r="Q165" s="3" t="n">
        <v>-4.54120709036942E-007</v>
      </c>
      <c r="R165" s="2"/>
      <c r="S165" s="2"/>
      <c r="T165" s="3" t="n">
        <v>-0.00430550379678607</v>
      </c>
      <c r="U165" s="2" t="n">
        <v>-0.0187848582863807</v>
      </c>
      <c r="V165" s="3" t="n">
        <v>-0.000541246554348617</v>
      </c>
      <c r="W165" s="3" t="n">
        <v>-0.00134837254881858</v>
      </c>
      <c r="X165" s="3" t="n">
        <v>-0.00016165520355571</v>
      </c>
      <c r="Y165" s="3" t="n">
        <v>-0.000438114773714914</v>
      </c>
      <c r="Z165" s="3" t="n">
        <v>-1.89974957720551E-006</v>
      </c>
      <c r="AA165" s="3" t="n">
        <v>1.95658367374562E-006</v>
      </c>
      <c r="AB165" s="3" t="n">
        <v>-5.70018755752244E-006</v>
      </c>
      <c r="AC165" s="3" t="n">
        <v>-1.75087498064385E-005</v>
      </c>
      <c r="AD165" s="3" t="n">
        <v>-1.20124150271294E-005</v>
      </c>
      <c r="AE165" s="3" t="n">
        <v>-2.5078034013859E-005</v>
      </c>
      <c r="AF165" s="3" t="n">
        <v>-5.27429676822066E-007</v>
      </c>
      <c r="AG165" s="3" t="n">
        <v>-2.25103826778649E-006</v>
      </c>
      <c r="AH165" s="2"/>
      <c r="AI165" s="2"/>
      <c r="AJ165" s="2"/>
      <c r="AK165" s="2"/>
      <c r="AL165" s="2" t="n">
        <v>0.0357501283288002</v>
      </c>
      <c r="AM165" s="2" t="n">
        <v>0.0351530574262142</v>
      </c>
      <c r="AN165" s="3" t="n">
        <v>0.00126215396448969</v>
      </c>
      <c r="AO165" s="3" t="n">
        <v>-0.000524614530149847</v>
      </c>
      <c r="AP165" s="3" t="n">
        <v>-5.76725142309442E-006</v>
      </c>
      <c r="AQ165" s="3" t="n">
        <v>-6.78326523484429E-006</v>
      </c>
      <c r="AR165" s="3" t="n">
        <v>-4.20815194956958E-006</v>
      </c>
      <c r="AS165" s="3" t="n">
        <v>-2.47168168243661E-006</v>
      </c>
      <c r="AT165" s="3" t="n">
        <v>9.1173127714228E-008</v>
      </c>
      <c r="AU165" s="3" t="n">
        <v>-8.43042198539478E-006</v>
      </c>
      <c r="AV165" s="3" t="n">
        <v>6.46074886390124E-006</v>
      </c>
      <c r="AW165" s="3" t="n">
        <v>-2.65744870375783E-006</v>
      </c>
      <c r="AX165" s="2"/>
      <c r="AY165" s="2"/>
      <c r="AZ165" s="2"/>
      <c r="BA165" s="2"/>
      <c r="BB165" s="2"/>
      <c r="BC165" s="2"/>
      <c r="BD165" s="3" t="n">
        <v>0.0483568757772445</v>
      </c>
      <c r="BE165" s="3" t="n">
        <v>-0.000548522919416427</v>
      </c>
      <c r="BF165" s="3" t="n">
        <v>-4.86781391373369E-006</v>
      </c>
      <c r="BG165" s="3" t="n">
        <v>-1.27160783449653E-005</v>
      </c>
      <c r="BH165" s="3" t="n">
        <v>-7.48204274714225E-006</v>
      </c>
      <c r="BI165" s="3" t="n">
        <v>-3.13681130137411E-006</v>
      </c>
      <c r="BJ165" s="3" t="n">
        <v>-1.44569012263673E-005</v>
      </c>
      <c r="BK165" s="3" t="n">
        <v>-1.39921094159944E-005</v>
      </c>
      <c r="BL165" s="3" t="n">
        <v>-1.27687635540496E-005</v>
      </c>
      <c r="BM165" s="3" t="n">
        <v>-3.19505875268077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216783210635185</v>
      </c>
      <c r="BW165" s="2" t="n">
        <v>0.0527761504054069</v>
      </c>
      <c r="BX165" s="3" t="n">
        <v>0.00154100963845849</v>
      </c>
      <c r="BY165" s="3" t="n">
        <v>0.00165992137044668</v>
      </c>
      <c r="BZ165" s="3" t="n">
        <v>-0.00131429324392229</v>
      </c>
      <c r="CA165" s="3" t="n">
        <v>-0.00198691943660378</v>
      </c>
      <c r="CB165" s="3" t="n">
        <v>-0.00037400287692435</v>
      </c>
      <c r="CC165" s="3" t="n">
        <v>0.000956710427999496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185420142952352</v>
      </c>
      <c r="CO165" s="2" t="n">
        <v>-0.00759187433868646</v>
      </c>
      <c r="CP165" s="3" t="n">
        <v>0.000599875405896455</v>
      </c>
      <c r="CQ165" s="3" t="n">
        <v>-0.00263321376405656</v>
      </c>
      <c r="CR165" s="3" t="n">
        <v>-0.000695297494530677</v>
      </c>
      <c r="CS165" s="3" t="n">
        <v>-0.000440820935182273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38996234536171</v>
      </c>
      <c r="DG165" s="2" t="n">
        <v>0.0321132615208625</v>
      </c>
      <c r="DH165" s="2" t="n">
        <v>0.00292449118569493</v>
      </c>
      <c r="DI165" s="3" t="n">
        <v>-0.00201507122255861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5113556087017</v>
      </c>
      <c r="DY165" s="2" t="n">
        <v>0.00835421308875083</v>
      </c>
    </row>
    <row r="166" customFormat="false" ht="11.25" hidden="false" customHeight="false" outlineLevel="0" collapsed="false">
      <c r="A166" s="1" t="n">
        <v>160</v>
      </c>
      <c r="B166" s="2" t="n">
        <v>0.00325956335291266</v>
      </c>
      <c r="C166" s="2" t="n">
        <v>0.0439727827906608</v>
      </c>
      <c r="D166" s="3" t="n">
        <v>0.00195211521349847</v>
      </c>
      <c r="E166" s="3" t="n">
        <v>6.82123354636132E-005</v>
      </c>
      <c r="F166" s="3" t="n">
        <v>-0.00120512407738715</v>
      </c>
      <c r="G166" s="3" t="n">
        <v>0.00212512980215251</v>
      </c>
      <c r="H166" s="3" t="n">
        <v>-0.000421810778789222</v>
      </c>
      <c r="I166" s="3" t="n">
        <v>0.000474801025120541</v>
      </c>
      <c r="J166" s="3" t="n">
        <v>6.13139627603231E-006</v>
      </c>
      <c r="K166" s="3" t="n">
        <v>-1.2479091537898E-006</v>
      </c>
      <c r="L166" s="3" t="n">
        <v>-4.30844875154434E-006</v>
      </c>
      <c r="M166" s="3" t="n">
        <v>-1.71049432537984E-005</v>
      </c>
      <c r="N166" s="3" t="n">
        <v>-1.26256409203051E-005</v>
      </c>
      <c r="O166" s="3" t="n">
        <v>-1.33010717036086E-005</v>
      </c>
      <c r="P166" s="3" t="n">
        <v>2.05573837774863E-006</v>
      </c>
      <c r="Q166" s="3" t="n">
        <v>2.44461011789098E-006</v>
      </c>
      <c r="R166" s="2"/>
      <c r="S166" s="2"/>
      <c r="T166" s="2" t="n">
        <v>-0.011744387447834</v>
      </c>
      <c r="U166" s="2" t="n">
        <v>-0.0026466657873243</v>
      </c>
      <c r="V166" s="3" t="n">
        <v>-0.000732855696696788</v>
      </c>
      <c r="W166" s="3" t="n">
        <v>-0.00118037080392241</v>
      </c>
      <c r="X166" s="3" t="n">
        <v>-0.000300670595606789</v>
      </c>
      <c r="Y166" s="3" t="n">
        <v>-0.000399398850277066</v>
      </c>
      <c r="Z166" s="3" t="n">
        <v>-4.11727705795783E-006</v>
      </c>
      <c r="AA166" s="3" t="n">
        <v>-1.66917670867405E-005</v>
      </c>
      <c r="AB166" s="3" t="n">
        <v>1.72467771335505E-005</v>
      </c>
      <c r="AC166" s="3" t="n">
        <v>-1.34690617414889E-005</v>
      </c>
      <c r="AD166" s="3" t="n">
        <v>-1.13004707600339E-005</v>
      </c>
      <c r="AE166" s="3" t="n">
        <v>-1.06176048575434E-005</v>
      </c>
      <c r="AF166" s="3" t="n">
        <v>-5.11432745042839E-006</v>
      </c>
      <c r="AG166" s="3" t="n">
        <v>-3.26011536344594E-006</v>
      </c>
      <c r="AH166" s="2"/>
      <c r="AI166" s="2"/>
      <c r="AJ166" s="2"/>
      <c r="AK166" s="2"/>
      <c r="AL166" s="3" t="n">
        <v>0.0323496162891387</v>
      </c>
      <c r="AM166" s="2" t="n">
        <v>0.0316760800778865</v>
      </c>
      <c r="AN166" s="3" t="n">
        <v>0.0011741544585675</v>
      </c>
      <c r="AO166" s="3" t="n">
        <v>-0.000855174148455262</v>
      </c>
      <c r="AP166" s="3" t="n">
        <v>-4.64993490822962E-007</v>
      </c>
      <c r="AQ166" s="3" t="n">
        <v>-1.28111769299721E-005</v>
      </c>
      <c r="AR166" s="3" t="n">
        <v>-6.98587882652645E-006</v>
      </c>
      <c r="AS166" s="3" t="n">
        <v>-6.09667404205538E-006</v>
      </c>
      <c r="AT166" s="3" t="n">
        <v>-6.84038514009444E-006</v>
      </c>
      <c r="AU166" s="3" t="n">
        <v>-9.39805249799974E-006</v>
      </c>
      <c r="AV166" s="3" t="n">
        <v>-9.146822776529E-006</v>
      </c>
      <c r="AW166" s="3" t="n">
        <v>-2.67816312771174E-006</v>
      </c>
      <c r="AX166" s="2"/>
      <c r="AY166" s="2"/>
      <c r="AZ166" s="2"/>
      <c r="BA166" s="2"/>
      <c r="BB166" s="2"/>
      <c r="BC166" s="2"/>
      <c r="BD166" s="3" t="n">
        <v>0.0440231524407863</v>
      </c>
      <c r="BE166" s="3" t="n">
        <v>0.00177186052314937</v>
      </c>
      <c r="BF166" s="3" t="n">
        <v>-1.15497061869973E-006</v>
      </c>
      <c r="BG166" s="3" t="n">
        <v>-1.81902378244558E-005</v>
      </c>
      <c r="BH166" s="3" t="n">
        <v>-5.34838181920349E-006</v>
      </c>
      <c r="BI166" s="3" t="n">
        <v>-7.23486982678878E-006</v>
      </c>
      <c r="BJ166" s="3" t="n">
        <v>-9.26024767977651E-006</v>
      </c>
      <c r="BK166" s="3" t="n">
        <v>-1.30660771446855E-006</v>
      </c>
      <c r="BL166" s="3" t="n">
        <v>-1.53245055116713E-005</v>
      </c>
      <c r="BM166" s="3" t="n">
        <v>3.62383707397384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215548817068338</v>
      </c>
      <c r="BW166" s="2" t="n">
        <v>0.0497709140181541</v>
      </c>
      <c r="BX166" s="3" t="n">
        <v>0.00191190163604915</v>
      </c>
      <c r="BY166" s="3" t="n">
        <v>0.00121885968837887</v>
      </c>
      <c r="BZ166" s="3" t="n">
        <v>-0.00177854264620691</v>
      </c>
      <c r="CA166" s="3" t="n">
        <v>-0.00156544486526399</v>
      </c>
      <c r="CB166" s="3" t="n">
        <v>-2.46619401877978E-005</v>
      </c>
      <c r="CC166" s="3" t="n">
        <v>0.0011106682941317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79258494079113</v>
      </c>
      <c r="CO166" s="2" t="n">
        <v>0.0084687415510416</v>
      </c>
      <c r="CP166" s="3" t="n">
        <v>-0.000176228859345428</v>
      </c>
      <c r="CQ166" s="2" t="n">
        <v>-0.00275852880440652</v>
      </c>
      <c r="CR166" s="3" t="n">
        <v>-0.000886759196873754</v>
      </c>
      <c r="CS166" s="3" t="n">
        <v>-0.000247400574153289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87682723999023</v>
      </c>
      <c r="DG166" s="2" t="n">
        <v>0.0343070179224014</v>
      </c>
      <c r="DH166" s="2" t="n">
        <v>0.00237647932954132</v>
      </c>
      <c r="DI166" s="3" t="n">
        <v>-0.00284173130057752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08563038706779</v>
      </c>
      <c r="DY166" s="2" t="n">
        <v>0.0155624421313405</v>
      </c>
    </row>
    <row r="167" customFormat="false" ht="11.25" hidden="false" customHeight="false" outlineLevel="0" collapsed="false">
      <c r="A167" s="1" t="n">
        <v>161</v>
      </c>
      <c r="B167" s="2" t="n">
        <v>0.0110712451860308</v>
      </c>
      <c r="C167" s="2" t="n">
        <v>0.0533241145312786</v>
      </c>
      <c r="D167" s="3" t="n">
        <v>0.00190924876369535</v>
      </c>
      <c r="E167" s="3" t="n">
        <v>-0.000449809129349887</v>
      </c>
      <c r="F167" s="3" t="n">
        <v>-0.000722722557839006</v>
      </c>
      <c r="G167" s="3" t="n">
        <v>0.00230099214240908</v>
      </c>
      <c r="H167" s="3" t="n">
        <v>-0.000289425835944712</v>
      </c>
      <c r="I167" s="3" t="n">
        <v>0.000574586272705346</v>
      </c>
      <c r="J167" s="3" t="n">
        <v>-2.05026580601952E-007</v>
      </c>
      <c r="K167" s="3" t="n">
        <v>6.74186640026164E-006</v>
      </c>
      <c r="L167" s="3" t="n">
        <v>-7.6176155516805E-007</v>
      </c>
      <c r="M167" s="3" t="n">
        <v>-6.01009878664626E-006</v>
      </c>
      <c r="N167" s="3" t="n">
        <v>-9.70216751738917E-006</v>
      </c>
      <c r="O167" s="3" t="n">
        <v>-3.1921613299346E-006</v>
      </c>
      <c r="P167" s="3" t="n">
        <v>4.20084870711434E-006</v>
      </c>
      <c r="Q167" s="3" t="n">
        <v>5.62556260774727E-006</v>
      </c>
      <c r="R167" s="2"/>
      <c r="S167" s="2"/>
      <c r="T167" s="2" t="n">
        <v>-0.0124926893040537</v>
      </c>
      <c r="U167" s="2" t="n">
        <v>0.0119775282219052</v>
      </c>
      <c r="V167" s="3" t="n">
        <v>-0.000853368488606065</v>
      </c>
      <c r="W167" s="3" t="n">
        <v>-0.0009138731402345</v>
      </c>
      <c r="X167" s="3" t="n">
        <v>-0.000411810033256188</v>
      </c>
      <c r="Y167" s="3" t="n">
        <v>-0.000277292972896248</v>
      </c>
      <c r="Z167" s="3" t="n">
        <v>-6.986696007516E-006</v>
      </c>
      <c r="AA167" s="3" t="n">
        <v>-9.19273770705331E-006</v>
      </c>
      <c r="AB167" s="3" t="n">
        <v>2.45056480707717E-006</v>
      </c>
      <c r="AC167" s="3" t="n">
        <v>-3.44256591233715E-006</v>
      </c>
      <c r="AD167" s="3" t="n">
        <v>-1.77754282049136E-005</v>
      </c>
      <c r="AE167" s="3" t="n">
        <v>-7.40045288694091E-006</v>
      </c>
      <c r="AF167" s="3" t="n">
        <v>-3.33407047037326E-006</v>
      </c>
      <c r="AG167" s="3" t="n">
        <v>-1.16433029688778E-005</v>
      </c>
      <c r="AH167" s="2"/>
      <c r="AI167" s="2"/>
      <c r="AJ167" s="2"/>
      <c r="AK167" s="2"/>
      <c r="AL167" s="2" t="n">
        <v>0.0325969532132148</v>
      </c>
      <c r="AM167" s="2" t="n">
        <v>0.0274415090680122</v>
      </c>
      <c r="AN167" s="3" t="n">
        <v>0.00107494683470577</v>
      </c>
      <c r="AO167" s="3" t="n">
        <v>-0.00112537643872201</v>
      </c>
      <c r="AP167" s="3" t="n">
        <v>-2.18865534407086E-006</v>
      </c>
      <c r="AQ167" s="3" t="n">
        <v>-1.48096451084711E-005</v>
      </c>
      <c r="AR167" s="3" t="n">
        <v>1.1578972589632E-006</v>
      </c>
      <c r="AS167" s="3" t="n">
        <v>3.50834466189553E-006</v>
      </c>
      <c r="AT167" s="3" t="n">
        <v>-8.72302280185977E-006</v>
      </c>
      <c r="AU167" s="3" t="n">
        <v>-4.58689100923948E-006</v>
      </c>
      <c r="AV167" s="3" t="n">
        <v>1.54781207584164E-006</v>
      </c>
      <c r="AW167" s="3" t="n">
        <v>-1.10542932816315E-005</v>
      </c>
      <c r="AX167" s="2"/>
      <c r="AY167" s="2"/>
      <c r="AZ167" s="2"/>
      <c r="BA167" s="2"/>
      <c r="BB167" s="2"/>
      <c r="BC167" s="2"/>
      <c r="BD167" s="3" t="n">
        <v>0.043457206338644</v>
      </c>
      <c r="BE167" s="3" t="n">
        <v>0.00586423836648464</v>
      </c>
      <c r="BF167" s="3" t="n">
        <v>-7.63262596592539E-006</v>
      </c>
      <c r="BG167" s="3" t="n">
        <v>2.13411453842127E-006</v>
      </c>
      <c r="BH167" s="3" t="n">
        <v>3.25228279507427E-006</v>
      </c>
      <c r="BI167" s="3" t="n">
        <v>-3.54222902387846E-006</v>
      </c>
      <c r="BJ167" s="3" t="n">
        <v>-9.17180841497611E-006</v>
      </c>
      <c r="BK167" s="3" t="n">
        <v>-8.87689020601101E-006</v>
      </c>
      <c r="BL167" s="3" t="n">
        <v>-2.87150601252506E-006</v>
      </c>
      <c r="BM167" s="3" t="n">
        <v>-2.30937735068437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162405520677566</v>
      </c>
      <c r="BW167" s="2" t="n">
        <v>0.0547893904149532</v>
      </c>
      <c r="BX167" s="3" t="n">
        <v>0.00211749551817774</v>
      </c>
      <c r="BY167" s="3" t="n">
        <v>0.00070645404048264</v>
      </c>
      <c r="BZ167" s="3" t="n">
        <v>-0.00209393701516091</v>
      </c>
      <c r="CA167" s="3" t="n">
        <v>-0.00108801038004458</v>
      </c>
      <c r="CB167" s="3" t="n">
        <v>0.000281966407783329</v>
      </c>
      <c r="CC167" s="3" t="n">
        <v>0.00108044524677097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269755721092224</v>
      </c>
      <c r="CO167" s="2" t="n">
        <v>0.0221264641731977</v>
      </c>
      <c r="CP167" s="3" t="n">
        <v>-0.00078571931226179</v>
      </c>
      <c r="CQ167" s="3" t="n">
        <v>-0.00256808986887335</v>
      </c>
      <c r="CR167" s="3" t="n">
        <v>-0.000937286356929689</v>
      </c>
      <c r="CS167" s="3" t="n">
        <v>4.97919936606194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678335130214691</v>
      </c>
      <c r="DG167" s="2" t="n">
        <v>0.0281094592064619</v>
      </c>
      <c r="DH167" s="3" t="n">
        <v>0.00161856319755315</v>
      </c>
      <c r="DI167" s="3" t="n">
        <v>-0.0033276982139796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79926471412181</v>
      </c>
      <c r="DY167" s="2" t="n">
        <v>0.0304437223821878</v>
      </c>
    </row>
    <row r="168" customFormat="false" ht="11.25" hidden="false" customHeight="false" outlineLevel="0" collapsed="false">
      <c r="A168" s="1" t="n">
        <v>162</v>
      </c>
      <c r="B168" s="2" t="n">
        <v>0.018287856131792</v>
      </c>
      <c r="C168" s="2" t="n">
        <v>0.050901148468256</v>
      </c>
      <c r="D168" s="3" t="n">
        <v>0.00164785201195627</v>
      </c>
      <c r="E168" s="3" t="n">
        <v>-0.00100669334642589</v>
      </c>
      <c r="F168" s="3" t="n">
        <v>-0.000298049621051177</v>
      </c>
      <c r="G168" s="3" t="n">
        <v>0.00237806816585362</v>
      </c>
      <c r="H168" s="3" t="n">
        <v>-0.000191923827514983</v>
      </c>
      <c r="I168" s="3" t="n">
        <v>0.000624592066742479</v>
      </c>
      <c r="J168" s="3" t="n">
        <v>-1.10598957689944E-005</v>
      </c>
      <c r="K168" s="3" t="n">
        <v>-8.35566788737196E-006</v>
      </c>
      <c r="L168" s="3" t="n">
        <v>5.06775995745556E-006</v>
      </c>
      <c r="M168" s="3" t="n">
        <v>-6.33695071883266E-006</v>
      </c>
      <c r="N168" s="3" t="n">
        <v>6.03033822699217E-006</v>
      </c>
      <c r="O168" s="3" t="n">
        <v>-1.39569719976862E-005</v>
      </c>
      <c r="P168" s="3" t="n">
        <v>-3.16475845529851E-009</v>
      </c>
      <c r="Q168" s="3" t="n">
        <v>-1.45010526466649E-005</v>
      </c>
      <c r="R168" s="2"/>
      <c r="S168" s="2"/>
      <c r="T168" s="2" t="n">
        <v>-0.00938981119543314</v>
      </c>
      <c r="U168" s="2" t="n">
        <v>0.0252629611641168</v>
      </c>
      <c r="V168" s="3" t="n">
        <v>-0.00101317605003714</v>
      </c>
      <c r="W168" s="3" t="n">
        <v>-0.000715072674211114</v>
      </c>
      <c r="X168" s="3" t="n">
        <v>-0.000466292316559702</v>
      </c>
      <c r="Y168" s="3" t="n">
        <v>-0.000149201339809224</v>
      </c>
      <c r="Z168" s="3" t="n">
        <v>-7.7344075180008E-006</v>
      </c>
      <c r="AA168" s="3" t="n">
        <v>-4.4816138142778E-006</v>
      </c>
      <c r="AB168" s="3" t="n">
        <v>7.59286149332183E-006</v>
      </c>
      <c r="AC168" s="3" t="n">
        <v>-1.41562823046115E-005</v>
      </c>
      <c r="AD168" s="3" t="n">
        <v>-6.43741805106401E-006</v>
      </c>
      <c r="AE168" s="3" t="n">
        <v>-3.13546443067025E-005</v>
      </c>
      <c r="AF168" s="3" t="n">
        <v>3.16861132887424E-006</v>
      </c>
      <c r="AG168" s="3" t="n">
        <v>5.13995109940879E-006</v>
      </c>
      <c r="AH168" s="2"/>
      <c r="AI168" s="2"/>
      <c r="AJ168" s="2"/>
      <c r="AK168" s="2"/>
      <c r="AL168" s="3" t="n">
        <v>0.0215682238340377</v>
      </c>
      <c r="AM168" s="2" t="n">
        <v>0.0341473408043384</v>
      </c>
      <c r="AN168" s="3" t="n">
        <v>0.000978797324933111</v>
      </c>
      <c r="AO168" s="3" t="n">
        <v>-0.00149454164784401</v>
      </c>
      <c r="AP168" s="3" t="n">
        <v>7.37091659175348E-006</v>
      </c>
      <c r="AQ168" s="3" t="n">
        <v>-6.03705575485946E-006</v>
      </c>
      <c r="AR168" s="3" t="n">
        <v>3.45090961673122E-006</v>
      </c>
      <c r="AS168" s="3" t="n">
        <v>-2.94371375275659E-006</v>
      </c>
      <c r="AT168" s="3" t="n">
        <v>-2.7631231205305E-006</v>
      </c>
      <c r="AU168" s="3" t="n">
        <v>1.1771626304835E-006</v>
      </c>
      <c r="AV168" s="3" t="n">
        <v>1.12210236693499E-005</v>
      </c>
      <c r="AW168" s="3" t="n">
        <v>-1.21285820569028E-005</v>
      </c>
      <c r="AX168" s="2"/>
      <c r="AY168" s="2"/>
      <c r="AZ168" s="2"/>
      <c r="BA168" s="2"/>
      <c r="BB168" s="2"/>
      <c r="BC168" s="2"/>
      <c r="BD168" s="3" t="n">
        <v>0.0469537638127803</v>
      </c>
      <c r="BE168" s="3" t="n">
        <v>0.00513655645772814</v>
      </c>
      <c r="BF168" s="3" t="n">
        <v>-9.47951832586113E-007</v>
      </c>
      <c r="BG168" s="3" t="n">
        <v>-1.3028826288064E-005</v>
      </c>
      <c r="BH168" s="3" t="n">
        <v>-5.60795297133154E-006</v>
      </c>
      <c r="BI168" s="3" t="n">
        <v>4.16727334595634E-006</v>
      </c>
      <c r="BJ168" s="3" t="n">
        <v>1.19160233680304E-006</v>
      </c>
      <c r="BK168" s="3" t="n">
        <v>-5.20008188686915E-006</v>
      </c>
      <c r="BL168" s="3" t="n">
        <v>-9.11185634322464E-006</v>
      </c>
      <c r="BM168" s="3" t="n">
        <v>-1.90952814591582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222514979541301</v>
      </c>
      <c r="BW168" s="2" t="n">
        <v>0.0610163360834121</v>
      </c>
      <c r="BX168" s="3" t="n">
        <v>0.00225580483675003</v>
      </c>
      <c r="BY168" s="3" t="n">
        <v>0.000227772936341352</v>
      </c>
      <c r="BZ168" s="3" t="n">
        <v>-0.00232951017096638</v>
      </c>
      <c r="CA168" s="3" t="n">
        <v>-0.000484279094962403</v>
      </c>
      <c r="CB168" s="3" t="n">
        <v>0.00054192601237446</v>
      </c>
      <c r="CC168" s="3" t="n">
        <v>0.0008992694201879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472617475315928</v>
      </c>
      <c r="CO168" s="3" t="n">
        <v>0.0270482711493969</v>
      </c>
      <c r="CP168" s="3" t="n">
        <v>-0.001339340233244</v>
      </c>
      <c r="CQ168" s="3" t="n">
        <v>-0.0022786387708038</v>
      </c>
      <c r="CR168" s="3" t="n">
        <v>-0.000878451915923506</v>
      </c>
      <c r="CS168" s="3" t="n">
        <v>0.00030287992558442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746757313609123</v>
      </c>
      <c r="DG168" s="2" t="n">
        <v>0.0205303989350795</v>
      </c>
      <c r="DH168" s="3" t="n">
        <v>0.000858861079905182</v>
      </c>
      <c r="DI168" s="3" t="n">
        <v>-0.00361140840686857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85990515351295</v>
      </c>
      <c r="DY168" s="3" t="n">
        <v>0.0395143218338489</v>
      </c>
    </row>
    <row r="169" customFormat="false" ht="11.25" hidden="false" customHeight="false" outlineLevel="0" collapsed="false">
      <c r="A169" s="1" t="n">
        <v>163</v>
      </c>
      <c r="B169" s="2" t="n">
        <v>0.023990586400032</v>
      </c>
      <c r="C169" s="2" t="n">
        <v>0.0527769587934017</v>
      </c>
      <c r="D169" s="2" t="n">
        <v>0.00118587841279804</v>
      </c>
      <c r="E169" s="3" t="n">
        <v>-0.00134740467183291</v>
      </c>
      <c r="F169" s="3" t="n">
        <v>0.000268110976321622</v>
      </c>
      <c r="G169" s="3" t="n">
        <v>0.00247248238883912</v>
      </c>
      <c r="H169" s="3" t="n">
        <v>-3.5785498766927E-005</v>
      </c>
      <c r="I169" s="3" t="n">
        <v>0.000723091303370893</v>
      </c>
      <c r="J169" s="3" t="n">
        <v>1.30931175590376E-006</v>
      </c>
      <c r="K169" s="3" t="n">
        <v>-1.76852172444341E-005</v>
      </c>
      <c r="L169" s="3" t="n">
        <v>1.03104275694931E-005</v>
      </c>
      <c r="M169" s="3" t="n">
        <v>-6.95306698617059E-006</v>
      </c>
      <c r="N169" s="3" t="n">
        <v>-6.90543913606234E-007</v>
      </c>
      <c r="O169" s="3" t="n">
        <v>1.06938534827349E-006</v>
      </c>
      <c r="P169" s="3" t="n">
        <v>-6.12419944445719E-006</v>
      </c>
      <c r="Q169" s="3" t="n">
        <v>3.35725439981615E-006</v>
      </c>
      <c r="R169" s="2"/>
      <c r="S169" s="2"/>
      <c r="T169" s="2" t="n">
        <v>0.00201310380361974</v>
      </c>
      <c r="U169" s="2" t="n">
        <v>0.0363477133214473</v>
      </c>
      <c r="V169" s="3" t="n">
        <v>-0.00102683797013014</v>
      </c>
      <c r="W169" s="3" t="n">
        <v>-0.000340317608788609</v>
      </c>
      <c r="X169" s="3" t="n">
        <v>-0.000463983305962756</v>
      </c>
      <c r="Y169" s="3" t="n">
        <v>-5.04043164255563E-005</v>
      </c>
      <c r="Z169" s="3" t="n">
        <v>-5.29495991941075E-006</v>
      </c>
      <c r="AA169" s="3" t="n">
        <v>-8.16036390460794E-006</v>
      </c>
      <c r="AB169" s="3" t="n">
        <v>1.54966037371195E-005</v>
      </c>
      <c r="AC169" s="3" t="n">
        <v>4.95610890993702E-007</v>
      </c>
      <c r="AD169" s="3" t="n">
        <v>3.852685495076E-006</v>
      </c>
      <c r="AE169" s="3" t="n">
        <v>-2.08273304451722E-005</v>
      </c>
      <c r="AF169" s="3" t="n">
        <v>-2.69197903435269E-006</v>
      </c>
      <c r="AG169" s="3" t="n">
        <v>-1.05965282273246E-005</v>
      </c>
      <c r="AH169" s="2"/>
      <c r="AI169" s="2"/>
      <c r="AJ169" s="2"/>
      <c r="AK169" s="2"/>
      <c r="AL169" s="2" t="n">
        <v>0.0349594429135322</v>
      </c>
      <c r="AM169" s="2" t="n">
        <v>0.0407456420361995</v>
      </c>
      <c r="AN169" s="3" t="n">
        <v>0.000818319211248308</v>
      </c>
      <c r="AO169" s="3" t="n">
        <v>-0.00175367982592433</v>
      </c>
      <c r="AP169" s="3" t="n">
        <v>-6.23345002281894E-008</v>
      </c>
      <c r="AQ169" s="3" t="n">
        <v>-6.31045122645446E-006</v>
      </c>
      <c r="AR169" s="3" t="n">
        <v>-2.30078694585245E-006</v>
      </c>
      <c r="AS169" s="3" t="n">
        <v>-2.35406810134009E-006</v>
      </c>
      <c r="AT169" s="3" t="n">
        <v>5.22676009495626E-006</v>
      </c>
      <c r="AU169" s="3" t="n">
        <v>-7.44288763598888E-006</v>
      </c>
      <c r="AV169" s="3" t="n">
        <v>2.19135728229957E-007</v>
      </c>
      <c r="AW169" s="3" t="n">
        <v>-1.05468723177182E-006</v>
      </c>
      <c r="AX169" s="2"/>
      <c r="AY169" s="2"/>
      <c r="AZ169" s="2"/>
      <c r="BA169" s="2"/>
      <c r="BB169" s="2"/>
      <c r="BC169" s="2"/>
      <c r="BD169" s="3" t="n">
        <v>0.0484891198575496</v>
      </c>
      <c r="BE169" s="3" t="n">
        <v>0.00112804386299103</v>
      </c>
      <c r="BF169" s="3" t="n">
        <v>4.53202846983913E-006</v>
      </c>
      <c r="BG169" s="3" t="n">
        <v>1.53259884427825E-006</v>
      </c>
      <c r="BH169" s="3" t="n">
        <v>-3.23179165206966E-006</v>
      </c>
      <c r="BI169" s="3" t="n">
        <v>-3.90035802411148E-006</v>
      </c>
      <c r="BJ169" s="3" t="n">
        <v>6.55529493087669E-006</v>
      </c>
      <c r="BK169" s="3" t="n">
        <v>-9.06521927390713E-006</v>
      </c>
      <c r="BL169" s="3" t="n">
        <v>-4.77258163300575E-006</v>
      </c>
      <c r="BM169" s="3" t="n">
        <v>-1.737390789458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268235728144645</v>
      </c>
      <c r="BW169" s="2" t="n">
        <v>0.0584859773516655</v>
      </c>
      <c r="BX169" s="3" t="n">
        <v>0.00227294862270355</v>
      </c>
      <c r="BY169" s="3" t="n">
        <v>-0.000351930444594472</v>
      </c>
      <c r="BZ169" s="3" t="n">
        <v>-0.00231543369591236</v>
      </c>
      <c r="CA169" s="3" t="n">
        <v>0.000170955172507092</v>
      </c>
      <c r="CB169" s="3" t="n">
        <v>0.00065308145713061</v>
      </c>
      <c r="CC169" s="3" t="n">
        <v>0.000744642864447087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911322794854641</v>
      </c>
      <c r="CO169" s="3" t="n">
        <v>0.0289000812917947</v>
      </c>
      <c r="CP169" s="3" t="n">
        <v>-0.0017683592159301</v>
      </c>
      <c r="CQ169" s="3" t="n">
        <v>-0.00193775352090597</v>
      </c>
      <c r="CR169" s="3" t="n">
        <v>-0.000739103707019239</v>
      </c>
      <c r="CS169" s="3" t="n">
        <v>0.000554134603589773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748576298356056</v>
      </c>
      <c r="DG169" s="2" t="n">
        <v>0.00225102319382131</v>
      </c>
      <c r="DH169" s="3" t="n">
        <v>9.30544410948641E-005</v>
      </c>
      <c r="DI169" s="3" t="n">
        <v>-0.00376269733533263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47803271561861</v>
      </c>
      <c r="DY169" s="3" t="n">
        <v>0.0379358679056167</v>
      </c>
    </row>
    <row r="170" customFormat="false" ht="11.25" hidden="false" customHeight="false" outlineLevel="0" collapsed="false">
      <c r="A170" s="1" t="n">
        <v>164</v>
      </c>
      <c r="B170" s="2" t="n">
        <v>0.0311699416488409</v>
      </c>
      <c r="C170" s="2" t="n">
        <v>0.0525293536484241</v>
      </c>
      <c r="D170" s="3" t="n">
        <v>0.000778096495196223</v>
      </c>
      <c r="E170" s="2" t="n">
        <v>-0.00148524600081145</v>
      </c>
      <c r="F170" s="3" t="n">
        <v>0.000831191893666982</v>
      </c>
      <c r="G170" s="3" t="n">
        <v>0.00237157521769404</v>
      </c>
      <c r="H170" s="3" t="n">
        <v>9.1383495600894E-005</v>
      </c>
      <c r="I170" s="3" t="n">
        <v>0.000773968524299562</v>
      </c>
      <c r="J170" s="3" t="n">
        <v>-1.18351517812698E-005</v>
      </c>
      <c r="K170" s="3" t="n">
        <v>-2.14150554711523E-006</v>
      </c>
      <c r="L170" s="3" t="n">
        <v>-3.54862640961073E-006</v>
      </c>
      <c r="M170" s="3" t="n">
        <v>-1.68436872627353E-005</v>
      </c>
      <c r="N170" s="3" t="n">
        <v>4.62013849755749E-006</v>
      </c>
      <c r="O170" s="3" t="n">
        <v>-1.16221972348284E-005</v>
      </c>
      <c r="P170" s="3" t="n">
        <v>-1.81909854291006E-006</v>
      </c>
      <c r="Q170" s="3" t="n">
        <v>-1.32220238810987E-005</v>
      </c>
      <c r="R170" s="2"/>
      <c r="S170" s="2"/>
      <c r="T170" s="3" t="n">
        <v>0.00696176523342728</v>
      </c>
      <c r="U170" s="3" t="n">
        <v>0.0375890135765075</v>
      </c>
      <c r="V170" s="3" t="n">
        <v>-0.000921476224903017</v>
      </c>
      <c r="W170" s="3" t="n">
        <v>-0.00014274101704359</v>
      </c>
      <c r="X170" s="3" t="n">
        <v>-0.000453416170785203</v>
      </c>
      <c r="Y170" s="3" t="n">
        <v>3.79038356186356E-005</v>
      </c>
      <c r="Z170" s="3" t="n">
        <v>6.45313411951065E-006</v>
      </c>
      <c r="AA170" s="3" t="n">
        <v>-9.77006402536062E-006</v>
      </c>
      <c r="AB170" s="3" t="n">
        <v>-7.44341377867385E-007</v>
      </c>
      <c r="AC170" s="3" t="n">
        <v>-8.44185342430137E-006</v>
      </c>
      <c r="AD170" s="3" t="n">
        <v>1.59960961809702E-006</v>
      </c>
      <c r="AE170" s="3" t="n">
        <v>-1.56650257849833E-005</v>
      </c>
      <c r="AF170" s="3" t="n">
        <v>-1.12706529762363E-005</v>
      </c>
      <c r="AG170" s="3" t="n">
        <v>-1.38228842843091E-005</v>
      </c>
      <c r="AH170" s="2"/>
      <c r="AI170" s="2"/>
      <c r="AJ170" s="2"/>
      <c r="AK170" s="2"/>
      <c r="AL170" s="2" t="n">
        <v>0.0421095415949821</v>
      </c>
      <c r="AM170" s="2" t="n">
        <v>0.0295323617756366</v>
      </c>
      <c r="AN170" s="3" t="n">
        <v>0.000661210971884429</v>
      </c>
      <c r="AO170" s="3" t="n">
        <v>-0.0020453433971852</v>
      </c>
      <c r="AP170" s="3" t="n">
        <v>-2.26984207074565E-006</v>
      </c>
      <c r="AQ170" s="3" t="n">
        <v>-1.4030698366696E-005</v>
      </c>
      <c r="AR170" s="3" t="n">
        <v>2.20405269146795E-007</v>
      </c>
      <c r="AS170" s="3" t="n">
        <v>1.77750757757166E-006</v>
      </c>
      <c r="AT170" s="3" t="n">
        <v>-4.6748800741625E-006</v>
      </c>
      <c r="AU170" s="3" t="n">
        <v>-4.38778124589589E-006</v>
      </c>
      <c r="AV170" s="3" t="n">
        <v>2.48912783717969E-006</v>
      </c>
      <c r="AW170" s="3" t="n">
        <v>1.18246452984749E-006</v>
      </c>
      <c r="AX170" s="2"/>
      <c r="AY170" s="2"/>
      <c r="AZ170" s="2"/>
      <c r="BA170" s="2"/>
      <c r="BB170" s="2"/>
      <c r="BC170" s="2"/>
      <c r="BD170" s="3" t="n">
        <v>0.0460539013147354</v>
      </c>
      <c r="BE170" s="3" t="n">
        <v>-0.00723981577903032</v>
      </c>
      <c r="BF170" s="3" t="n">
        <v>4.18071567764855E-006</v>
      </c>
      <c r="BG170" s="3" t="n">
        <v>-1.26000559248495E-005</v>
      </c>
      <c r="BH170" s="3" t="n">
        <v>2.94520737043058E-006</v>
      </c>
      <c r="BI170" s="3" t="n">
        <v>-4.19976822740864E-006</v>
      </c>
      <c r="BJ170" s="3" t="n">
        <v>6.17948580838856E-006</v>
      </c>
      <c r="BK170" s="3" t="n">
        <v>-1.82422479610977E-006</v>
      </c>
      <c r="BL170" s="3" t="n">
        <v>-7.05817058133106E-007</v>
      </c>
      <c r="BM170" s="3" t="n">
        <v>-6.31256034466787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292680840939283</v>
      </c>
      <c r="BW170" s="2" t="n">
        <v>0.053354937583208</v>
      </c>
      <c r="BX170" s="3" t="n">
        <v>0.00213771034032106</v>
      </c>
      <c r="BY170" s="3" t="n">
        <v>-0.000986889586783945</v>
      </c>
      <c r="BZ170" s="3" t="n">
        <v>-0.00214363937266171</v>
      </c>
      <c r="CA170" s="3" t="n">
        <v>0.00082100328290835</v>
      </c>
      <c r="CB170" s="3" t="n">
        <v>0.00067691202275455</v>
      </c>
      <c r="CC170" s="3" t="n">
        <v>0.000597843143623322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21328607201576</v>
      </c>
      <c r="CO170" s="2" t="n">
        <v>0.0318260379135608</v>
      </c>
      <c r="CP170" s="3" t="n">
        <v>-0.00220315833576023</v>
      </c>
      <c r="CQ170" s="3" t="n">
        <v>-0.00147985410876572</v>
      </c>
      <c r="CR170" s="3" t="n">
        <v>-0.000502385315485298</v>
      </c>
      <c r="CS170" s="3" t="n">
        <v>0.000720543088391423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62990628182888</v>
      </c>
      <c r="DG170" s="2" t="n">
        <v>-0.00661017466336488</v>
      </c>
      <c r="DH170" s="2" t="n">
        <v>-0.000608009344432503</v>
      </c>
      <c r="DI170" s="3" t="n">
        <v>-0.0037751975469291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544266998767852</v>
      </c>
      <c r="DY170" s="3" t="n">
        <v>0.0313641168177127</v>
      </c>
    </row>
    <row r="171" customFormat="false" ht="11.25" hidden="false" customHeight="false" outlineLevel="0" collapsed="false">
      <c r="A171" s="1" t="n">
        <v>165</v>
      </c>
      <c r="B171" s="2" t="n">
        <v>0.036644410341978</v>
      </c>
      <c r="C171" s="2" t="n">
        <v>0.0548003613948822</v>
      </c>
      <c r="D171" s="3" t="n">
        <v>0.000379165401682257</v>
      </c>
      <c r="E171" s="3" t="n">
        <v>-0.00152671022806316</v>
      </c>
      <c r="F171" s="3" t="n">
        <v>0.00135428132489323</v>
      </c>
      <c r="G171" s="3" t="n">
        <v>0.00221017468720674</v>
      </c>
      <c r="H171" s="3" t="n">
        <v>0.000271842320216819</v>
      </c>
      <c r="I171" s="3" t="n">
        <v>0.000809761579148471</v>
      </c>
      <c r="J171" s="3" t="n">
        <v>4.53746770290308E-006</v>
      </c>
      <c r="K171" s="3" t="n">
        <v>5.84481426812999E-007</v>
      </c>
      <c r="L171" s="3" t="n">
        <v>5.39442225999664E-006</v>
      </c>
      <c r="M171" s="3" t="n">
        <v>-1.63789864018326E-005</v>
      </c>
      <c r="N171" s="3" t="n">
        <v>-4.22962557422579E-006</v>
      </c>
      <c r="O171" s="3" t="n">
        <v>-1.30204753077123E-005</v>
      </c>
      <c r="P171" s="3" t="n">
        <v>-1.45966632771887E-005</v>
      </c>
      <c r="Q171" s="3" t="n">
        <v>-1.47685523188556E-005</v>
      </c>
      <c r="R171" s="2"/>
      <c r="S171" s="2"/>
      <c r="T171" s="2" t="n">
        <v>0.0225242003798484</v>
      </c>
      <c r="U171" s="2" t="n">
        <v>0.0436532981693744</v>
      </c>
      <c r="V171" s="3" t="n">
        <v>-0.000770333688706159</v>
      </c>
      <c r="W171" s="3" t="n">
        <v>-3.43423562298994E-005</v>
      </c>
      <c r="X171" s="3" t="n">
        <v>-0.000434776331530883</v>
      </c>
      <c r="Y171" s="3" t="n">
        <v>0.000160041177878156</v>
      </c>
      <c r="Z171" s="3" t="n">
        <v>7.88829493103548E-006</v>
      </c>
      <c r="AA171" s="3" t="n">
        <v>-4.62006437373929E-006</v>
      </c>
      <c r="AB171" s="3" t="n">
        <v>6.13510155744734E-006</v>
      </c>
      <c r="AC171" s="3" t="n">
        <v>-2.80763788396143E-006</v>
      </c>
      <c r="AD171" s="3" t="n">
        <v>3.73342572856927E-006</v>
      </c>
      <c r="AE171" s="3" t="n">
        <v>-2.48979340540245E-005</v>
      </c>
      <c r="AF171" s="3" t="n">
        <v>-8.29338750918395E-006</v>
      </c>
      <c r="AG171" s="3" t="n">
        <v>-9.62681588134728E-006</v>
      </c>
      <c r="AH171" s="2"/>
      <c r="AI171" s="2"/>
      <c r="AJ171" s="2"/>
      <c r="AK171" s="2"/>
      <c r="AL171" s="2" t="n">
        <v>0.0361073538661003</v>
      </c>
      <c r="AM171" s="2" t="n">
        <v>0.0216245930641889</v>
      </c>
      <c r="AN171" s="3" t="n">
        <v>0.000236455278354696</v>
      </c>
      <c r="AO171" s="3" t="n">
        <v>-0.00229360559023916</v>
      </c>
      <c r="AP171" s="3" t="n">
        <v>-5.87851991440402E-006</v>
      </c>
      <c r="AQ171" s="3" t="n">
        <v>-8.13099541119299E-006</v>
      </c>
      <c r="AR171" s="3" t="n">
        <v>-9.32933915009925E-007</v>
      </c>
      <c r="AS171" s="3" t="n">
        <v>-3.36550715474004E-006</v>
      </c>
      <c r="AT171" s="3" t="n">
        <v>2.9671475658688E-006</v>
      </c>
      <c r="AU171" s="3" t="n">
        <v>-8.74659781402442E-006</v>
      </c>
      <c r="AV171" s="3" t="n">
        <v>5.56051372768706E-006</v>
      </c>
      <c r="AW171" s="3" t="n">
        <v>-1.33045141410548E-005</v>
      </c>
      <c r="AX171" s="2"/>
      <c r="AY171" s="2"/>
      <c r="AZ171" s="2"/>
      <c r="BA171" s="2"/>
      <c r="BB171" s="2"/>
      <c r="BC171" s="2"/>
      <c r="BD171" s="3" t="n">
        <v>0.0362889319658279</v>
      </c>
      <c r="BE171" s="3" t="n">
        <v>-0.0109588038176298</v>
      </c>
      <c r="BF171" s="3" t="n">
        <v>1.23814916150877E-005</v>
      </c>
      <c r="BG171" s="3" t="n">
        <v>-1.10101227619452E-005</v>
      </c>
      <c r="BH171" s="3" t="n">
        <v>6.95262599492707E-007</v>
      </c>
      <c r="BI171" s="3" t="n">
        <v>-9.18739624466979E-006</v>
      </c>
      <c r="BJ171" s="3" t="n">
        <v>4.46561398348421E-006</v>
      </c>
      <c r="BK171" s="3" t="n">
        <v>-1.02465928648598E-005</v>
      </c>
      <c r="BL171" s="3" t="n">
        <v>-3.95655615648138E-006</v>
      </c>
      <c r="BM171" s="3" t="n">
        <v>-7.90228114055935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298011768609285</v>
      </c>
      <c r="BW171" s="2" t="n">
        <v>0.0554512292146682</v>
      </c>
      <c r="BX171" s="3" t="n">
        <v>0.00179836060851812</v>
      </c>
      <c r="BY171" s="3" t="n">
        <v>-0.00147692265454679</v>
      </c>
      <c r="BZ171" s="3" t="n">
        <v>-0.00181694666389375</v>
      </c>
      <c r="CA171" s="3" t="n">
        <v>0.00137171579990536</v>
      </c>
      <c r="CB171" s="3" t="n">
        <v>0.000773163221310824</v>
      </c>
      <c r="CC171" s="3" t="n">
        <v>0.00061471306253224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75695400685072</v>
      </c>
      <c r="CO171" s="2" t="n">
        <v>0.0325711742043495</v>
      </c>
      <c r="CP171" s="3" t="n">
        <v>-0.00244093313813209</v>
      </c>
      <c r="CQ171" s="2" t="n">
        <v>-0.000954981194809079</v>
      </c>
      <c r="CR171" s="3" t="n">
        <v>-0.000298127473797649</v>
      </c>
      <c r="CS171" s="3" t="n">
        <v>0.00075541320256888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2162304520607</v>
      </c>
      <c r="DG171" s="2" t="n">
        <v>-0.0108541306108236</v>
      </c>
      <c r="DH171" s="3" t="n">
        <v>-0.00139989866875112</v>
      </c>
      <c r="DI171" s="3" t="n">
        <v>-0.00380651699379086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539416931569576</v>
      </c>
      <c r="DY171" s="3" t="n">
        <v>0.0222726482897996</v>
      </c>
    </row>
    <row r="172" customFormat="false" ht="11.25" hidden="false" customHeight="false" outlineLevel="0" collapsed="false">
      <c r="A172" s="1" t="n">
        <v>166</v>
      </c>
      <c r="B172" s="2" t="n">
        <v>0.0544383525848388</v>
      </c>
      <c r="C172" s="2" t="n">
        <v>0.0448817275464534</v>
      </c>
      <c r="D172" s="3" t="n">
        <v>5.87520880799274E-005</v>
      </c>
      <c r="E172" s="3" t="n">
        <v>-0.00160333269741386</v>
      </c>
      <c r="F172" s="3" t="n">
        <v>0.00200210697948932</v>
      </c>
      <c r="G172" s="3" t="n">
        <v>0.00203828630037605</v>
      </c>
      <c r="H172" s="3" t="n">
        <v>0.000471564097097143</v>
      </c>
      <c r="I172" s="3" t="n">
        <v>0.000769060105085372</v>
      </c>
      <c r="J172" s="3" t="n">
        <v>4.85369400848867E-006</v>
      </c>
      <c r="K172" s="3" t="n">
        <v>-9.82809069682844E-006</v>
      </c>
      <c r="L172" s="3" t="n">
        <v>2.87600232695695E-006</v>
      </c>
      <c r="M172" s="3" t="n">
        <v>-2.79260643765155E-006</v>
      </c>
      <c r="N172" s="3" t="n">
        <v>1.95769143829238E-006</v>
      </c>
      <c r="O172" s="3" t="n">
        <v>1.51538029058429E-006</v>
      </c>
      <c r="P172" s="3" t="n">
        <v>-9.57858901529107E-007</v>
      </c>
      <c r="Q172" s="3" t="n">
        <v>-1.84228665602859E-005</v>
      </c>
      <c r="R172" s="2"/>
      <c r="S172" s="2"/>
      <c r="T172" s="2" t="n">
        <v>0.0297880806028842</v>
      </c>
      <c r="U172" s="2" t="n">
        <v>0.0330255404114723</v>
      </c>
      <c r="V172" s="3" t="n">
        <v>-0.000665195053443312</v>
      </c>
      <c r="W172" s="3" t="n">
        <v>-1.38268287628307E-005</v>
      </c>
      <c r="X172" s="3" t="n">
        <v>-0.00039009959436953</v>
      </c>
      <c r="Y172" s="2" t="n">
        <v>0.000265100912656635</v>
      </c>
      <c r="Z172" s="3" t="n">
        <v>-8.63660034156055E-007</v>
      </c>
      <c r="AA172" s="3" t="n">
        <v>-1.84923846973106E-005</v>
      </c>
      <c r="AB172" s="3" t="n">
        <v>1.62573130069176E-007</v>
      </c>
      <c r="AC172" s="3" t="n">
        <v>-1.08603526314254E-005</v>
      </c>
      <c r="AD172" s="3" t="n">
        <v>-6.86079465594957E-006</v>
      </c>
      <c r="AE172" s="3" t="n">
        <v>-1.58013081090757E-005</v>
      </c>
      <c r="AF172" s="3" t="n">
        <v>1.58833972818683E-006</v>
      </c>
      <c r="AG172" s="3" t="n">
        <v>-1.22636047308333E-005</v>
      </c>
      <c r="AH172" s="2"/>
      <c r="AI172" s="2"/>
      <c r="AJ172" s="2"/>
      <c r="AK172" s="2"/>
      <c r="AL172" s="2" t="n">
        <v>0.0310511905699968</v>
      </c>
      <c r="AM172" s="2" t="n">
        <v>0.0171696413308382</v>
      </c>
      <c r="AN172" s="3" t="n">
        <v>-0.000303316977806389</v>
      </c>
      <c r="AO172" s="3" t="n">
        <v>-0.00253793317824602</v>
      </c>
      <c r="AP172" s="3" t="n">
        <v>1.20538004466652E-006</v>
      </c>
      <c r="AQ172" s="3" t="n">
        <v>-1.73131720657693E-005</v>
      </c>
      <c r="AR172" s="3" t="n">
        <v>7.26078269508434E-006</v>
      </c>
      <c r="AS172" s="3" t="n">
        <v>-7.37522714189253E-006</v>
      </c>
      <c r="AT172" s="3" t="n">
        <v>3.6803328384849E-008</v>
      </c>
      <c r="AU172" s="3" t="n">
        <v>-2.56709108725772E-006</v>
      </c>
      <c r="AV172" s="3" t="n">
        <v>9.84078815235989E-006</v>
      </c>
      <c r="AW172" s="3" t="n">
        <v>-5.33875117980642E-006</v>
      </c>
      <c r="AX172" s="2"/>
      <c r="AY172" s="2"/>
      <c r="AZ172" s="2"/>
      <c r="BA172" s="2"/>
      <c r="BB172" s="2"/>
      <c r="BC172" s="2"/>
      <c r="BD172" s="3" t="n">
        <v>0.0309263505041599</v>
      </c>
      <c r="BE172" s="3" t="n">
        <v>-0.0104637872427702</v>
      </c>
      <c r="BF172" s="3" t="n">
        <v>3.83662199965328E-006</v>
      </c>
      <c r="BG172" s="3" t="n">
        <v>-6.01573037783964E-006</v>
      </c>
      <c r="BH172" s="3" t="n">
        <v>3.32078684550651E-006</v>
      </c>
      <c r="BI172" s="3" t="n">
        <v>-1.03734964795876E-005</v>
      </c>
      <c r="BJ172" s="3" t="n">
        <v>1.28015562950167E-005</v>
      </c>
      <c r="BK172" s="3" t="n">
        <v>-4.86065346194664E-006</v>
      </c>
      <c r="BL172" s="3" t="n">
        <v>-8.72055625222856E-006</v>
      </c>
      <c r="BM172" s="3" t="n">
        <v>-1.27395896925008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296495147049427</v>
      </c>
      <c r="BW172" s="2" t="n">
        <v>0.0477464906871318</v>
      </c>
      <c r="BX172" s="3" t="n">
        <v>0.00130747887305915</v>
      </c>
      <c r="BY172" s="3" t="n">
        <v>-0.00185763381887227</v>
      </c>
      <c r="BZ172" s="3" t="n">
        <v>-0.00126711127813905</v>
      </c>
      <c r="CA172" s="3" t="n">
        <v>0.00183413224294781</v>
      </c>
      <c r="CB172" s="3" t="n">
        <v>0.00097031082259491</v>
      </c>
      <c r="CC172" s="3" t="n">
        <v>0.000515397579874843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01049651950597</v>
      </c>
      <c r="CO172" s="2" t="n">
        <v>0.030527351424098</v>
      </c>
      <c r="CP172" s="2" t="n">
        <v>-0.00257085543125867</v>
      </c>
      <c r="CQ172" s="3" t="n">
        <v>-0.000408703432185575</v>
      </c>
      <c r="CR172" s="3" t="n">
        <v>-0.000142731310916133</v>
      </c>
      <c r="CS172" s="3" t="n">
        <v>0.000796654727309942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72779460251331</v>
      </c>
      <c r="DG172" s="2" t="n">
        <v>-0.0132318865507841</v>
      </c>
      <c r="DH172" s="3" t="n">
        <v>-0.00241086957976222</v>
      </c>
      <c r="DI172" s="3" t="n">
        <v>-0.0035869181156158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478343553841114</v>
      </c>
      <c r="DY172" s="3" t="n">
        <v>0.0186022985726594</v>
      </c>
    </row>
    <row r="173" customFormat="false" ht="11.25" hidden="false" customHeight="false" outlineLevel="0" collapsed="false">
      <c r="A173" s="1" t="n">
        <v>167</v>
      </c>
      <c r="B173" s="2" t="n">
        <v>0.0478568188846111</v>
      </c>
      <c r="C173" s="2" t="n">
        <v>0.0282914116978645</v>
      </c>
      <c r="D173" s="3" t="n">
        <v>-0.000409364176448434</v>
      </c>
      <c r="E173" s="3" t="n">
        <v>-0.00147186196409165</v>
      </c>
      <c r="F173" s="3" t="n">
        <v>0.00264295353554189</v>
      </c>
      <c r="G173" s="3" t="n">
        <v>0.00147881172597408</v>
      </c>
      <c r="H173" s="3" t="n">
        <v>0.000716974958777427</v>
      </c>
      <c r="I173" s="3" t="n">
        <v>0.00071975274477154</v>
      </c>
      <c r="J173" s="3" t="n">
        <v>6.35108881397172E-006</v>
      </c>
      <c r="K173" s="3" t="n">
        <v>-1.76107516836054E-006</v>
      </c>
      <c r="L173" s="3" t="n">
        <v>-7.37064465283765E-006</v>
      </c>
      <c r="M173" s="3" t="n">
        <v>-1.72059299075044E-005</v>
      </c>
      <c r="N173" s="3" t="n">
        <v>8.21517630811285E-007</v>
      </c>
      <c r="O173" s="3" t="n">
        <v>-1.9037002857658E-005</v>
      </c>
      <c r="P173" s="3" t="n">
        <v>1.80885933787067E-006</v>
      </c>
      <c r="Q173" s="3" t="n">
        <v>6.03507032792549E-006</v>
      </c>
      <c r="R173" s="2"/>
      <c r="S173" s="2"/>
      <c r="T173" s="2" t="n">
        <v>0.0287005491554737</v>
      </c>
      <c r="U173" s="2" t="n">
        <v>0.0205417480319738</v>
      </c>
      <c r="V173" s="3" t="n">
        <v>-0.000621328072156757</v>
      </c>
      <c r="W173" s="3" t="n">
        <v>-4.92545295855961E-005</v>
      </c>
      <c r="X173" s="3" t="n">
        <v>-0.000361225422238931</v>
      </c>
      <c r="Y173" s="3" t="n">
        <v>0.000395969225792214</v>
      </c>
      <c r="Z173" s="3" t="n">
        <v>3.25139581036637E-006</v>
      </c>
      <c r="AA173" s="3" t="n">
        <v>-1.76269622897962E-006</v>
      </c>
      <c r="AB173" s="3" t="n">
        <v>7.41305120754987E-006</v>
      </c>
      <c r="AC173" s="3" t="n">
        <v>-1.38134164444636E-005</v>
      </c>
      <c r="AD173" s="3" t="n">
        <v>-1.8511670987209E-006</v>
      </c>
      <c r="AE173" s="3" t="n">
        <v>-1.0166486390517E-005</v>
      </c>
      <c r="AF173" s="3" t="n">
        <v>-1.14718422992155E-005</v>
      </c>
      <c r="AG173" s="3" t="n">
        <v>5.27130623595439E-006</v>
      </c>
      <c r="AH173" s="2"/>
      <c r="AI173" s="2"/>
      <c r="AJ173" s="2"/>
      <c r="AK173" s="2"/>
      <c r="AL173" s="3" t="n">
        <v>0.0266017913818359</v>
      </c>
      <c r="AM173" s="3" t="n">
        <v>0.0169819891452789</v>
      </c>
      <c r="AN173" s="3" t="n">
        <v>-0.00118474999908357</v>
      </c>
      <c r="AO173" s="3" t="n">
        <v>-0.00262238993309438</v>
      </c>
      <c r="AP173" s="3" t="n">
        <v>-1.12981242637033E-005</v>
      </c>
      <c r="AQ173" s="3" t="n">
        <v>-7.97730649537697E-007</v>
      </c>
      <c r="AR173" s="3" t="n">
        <v>7.27043152437545E-006</v>
      </c>
      <c r="AS173" s="3" t="n">
        <v>-9.64403807302005E-006</v>
      </c>
      <c r="AT173" s="3" t="n">
        <v>-8.10976689535891E-006</v>
      </c>
      <c r="AU173" s="3" t="n">
        <v>3.21055540553061E-006</v>
      </c>
      <c r="AV173" s="3" t="n">
        <v>9.46522595768328E-006</v>
      </c>
      <c r="AW173" s="3" t="n">
        <v>-1.18530806503258E-005</v>
      </c>
      <c r="AX173" s="2"/>
      <c r="AY173" s="2"/>
      <c r="AZ173" s="2"/>
      <c r="BA173" s="2"/>
      <c r="BB173" s="2"/>
      <c r="BC173" s="2"/>
      <c r="BD173" s="3" t="n">
        <v>0.0217459574341774</v>
      </c>
      <c r="BE173" s="3" t="n">
        <v>-0.0136991832405328</v>
      </c>
      <c r="BF173" s="3" t="n">
        <v>6.92914318278781E-006</v>
      </c>
      <c r="BG173" s="3" t="n">
        <v>-5.66387416256475E-006</v>
      </c>
      <c r="BH173" s="3" t="n">
        <v>3.33473508362658E-006</v>
      </c>
      <c r="BI173" s="3" t="n">
        <v>-3.30709895024483E-006</v>
      </c>
      <c r="BJ173" s="3" t="n">
        <v>1.2173786672065E-005</v>
      </c>
      <c r="BK173" s="3" t="n">
        <v>-4.08039386456948E-006</v>
      </c>
      <c r="BL173" s="3" t="n">
        <v>5.23406743013765E-006</v>
      </c>
      <c r="BM173" s="3" t="n">
        <v>-1.83380564067192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258449763059616</v>
      </c>
      <c r="BW173" s="2" t="n">
        <v>0.0493106879293918</v>
      </c>
      <c r="BX173" s="3" t="n">
        <v>0.000785444746725261</v>
      </c>
      <c r="BY173" s="3" t="n">
        <v>-0.00206499453634023</v>
      </c>
      <c r="BZ173" s="3" t="n">
        <v>-0.000653031456749886</v>
      </c>
      <c r="CA173" s="3" t="n">
        <v>0.00202093576081097</v>
      </c>
      <c r="CB173" s="3" t="n">
        <v>0.0012121747713536</v>
      </c>
      <c r="CC173" s="3" t="n">
        <v>0.00033877266105264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02876012772321</v>
      </c>
      <c r="CO173" s="3" t="n">
        <v>0.0297859050333499</v>
      </c>
      <c r="CP173" s="2" t="n">
        <v>-0.00256301090121269</v>
      </c>
      <c r="CQ173" s="3" t="n">
        <v>9.41249163588509E-005</v>
      </c>
      <c r="CR173" s="3" t="n">
        <v>4.94196028739679E-005</v>
      </c>
      <c r="CS173" s="3" t="n">
        <v>0.00087400357006117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56827229261398</v>
      </c>
      <c r="DG173" s="2" t="n">
        <v>-0.0173599570989608</v>
      </c>
      <c r="DH173" s="3" t="n">
        <v>-0.00346941384486854</v>
      </c>
      <c r="DI173" s="3" t="n">
        <v>-0.00299514201469719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64179404079914</v>
      </c>
      <c r="DY173" s="2" t="n">
        <v>0.0191274788230657</v>
      </c>
    </row>
    <row r="174" customFormat="false" ht="11.25" hidden="false" customHeight="false" outlineLevel="0" collapsed="false">
      <c r="A174" s="1" t="n">
        <v>168</v>
      </c>
      <c r="B174" s="2" t="n">
        <v>0.0384824089705944</v>
      </c>
      <c r="C174" s="2" t="n">
        <v>0.0274587888270616</v>
      </c>
      <c r="D174" s="3" t="n">
        <v>-0.000737993512302637</v>
      </c>
      <c r="E174" s="3" t="n">
        <v>-0.0012221336364746</v>
      </c>
      <c r="F174" s="3" t="n">
        <v>0.00295467069372534</v>
      </c>
      <c r="G174" s="3" t="n">
        <v>0.000707381113898009</v>
      </c>
      <c r="H174" s="3" t="n">
        <v>0.000978417927399277</v>
      </c>
      <c r="I174" s="3" t="n">
        <v>0.000492316030431538</v>
      </c>
      <c r="J174" s="3" t="n">
        <v>7.87005865277024E-006</v>
      </c>
      <c r="K174" s="3" t="n">
        <v>3.92937135984539E-006</v>
      </c>
      <c r="L174" s="3" t="n">
        <v>1.62605647346936E-006</v>
      </c>
      <c r="M174" s="3" t="n">
        <v>-9.46581894822884E-006</v>
      </c>
      <c r="N174" s="3" t="n">
        <v>-3.8605853660556E-006</v>
      </c>
      <c r="O174" s="3" t="n">
        <v>-1.13418218461447E-005</v>
      </c>
      <c r="P174" s="3" t="n">
        <v>-7.74843010731274E-006</v>
      </c>
      <c r="Q174" s="3" t="n">
        <v>-7.52194318920373E-006</v>
      </c>
      <c r="R174" s="2"/>
      <c r="S174" s="2"/>
      <c r="T174" s="2" t="n">
        <v>0.018108457326889</v>
      </c>
      <c r="U174" s="2" t="n">
        <v>0.0223779175430536</v>
      </c>
      <c r="V174" s="3" t="n">
        <v>-0.000673309899866581</v>
      </c>
      <c r="W174" s="3" t="n">
        <v>3.63992548955138E-005</v>
      </c>
      <c r="X174" s="3" t="n">
        <v>-0.000214107960346154</v>
      </c>
      <c r="Y174" s="2" t="n">
        <v>0.000556630664505064</v>
      </c>
      <c r="Z174" s="3" t="n">
        <v>2.48001197178382E-006</v>
      </c>
      <c r="AA174" s="3" t="n">
        <v>-1.1356059985701E-005</v>
      </c>
      <c r="AB174" s="3" t="n">
        <v>-6.0520274018927E-006</v>
      </c>
      <c r="AC174" s="3" t="n">
        <v>-9.03187992662424E-006</v>
      </c>
      <c r="AD174" s="3" t="n">
        <v>-1.51026029016065E-006</v>
      </c>
      <c r="AE174" s="3" t="n">
        <v>-1.68408878380432E-005</v>
      </c>
      <c r="AF174" s="3" t="n">
        <v>5.68528821531799E-006</v>
      </c>
      <c r="AG174" s="3" t="n">
        <v>-5.24702545590116E-006</v>
      </c>
      <c r="AH174" s="2"/>
      <c r="AI174" s="2"/>
      <c r="AJ174" s="2"/>
      <c r="AK174" s="2"/>
      <c r="AL174" s="2" t="n">
        <v>0.0244642477482557</v>
      </c>
      <c r="AM174" s="2" t="n">
        <v>0.017150754109025</v>
      </c>
      <c r="AN174" s="3" t="n">
        <v>-0.00201024417765438</v>
      </c>
      <c r="AO174" s="3" t="n">
        <v>-0.00242998148314654</v>
      </c>
      <c r="AP174" s="3" t="n">
        <v>3.31919432028371E-006</v>
      </c>
      <c r="AQ174" s="3" t="n">
        <v>-1.64901011885376E-005</v>
      </c>
      <c r="AR174" s="3" t="n">
        <v>-1.84372552780587E-007</v>
      </c>
      <c r="AS174" s="3" t="n">
        <v>-2.11540555028477E-005</v>
      </c>
      <c r="AT174" s="3" t="n">
        <v>-6.79204958942136E-006</v>
      </c>
      <c r="AU174" s="3" t="n">
        <v>1.17409058475459E-006</v>
      </c>
      <c r="AV174" s="3" t="n">
        <v>-4.00869294026051E-006</v>
      </c>
      <c r="AW174" s="3" t="n">
        <v>-9.04511580301914E-006</v>
      </c>
      <c r="AX174" s="2"/>
      <c r="AY174" s="2"/>
      <c r="AZ174" s="2"/>
      <c r="BA174" s="2"/>
      <c r="BB174" s="2"/>
      <c r="BC174" s="2"/>
      <c r="BD174" s="3" t="n">
        <v>0.0124555267393589</v>
      </c>
      <c r="BE174" s="3" t="n">
        <v>-0.00987730827182531</v>
      </c>
      <c r="BF174" s="3" t="n">
        <v>-5.40305973117938E-006</v>
      </c>
      <c r="BG174" s="3" t="n">
        <v>-1.34521051222691E-005</v>
      </c>
      <c r="BH174" s="3" t="n">
        <v>4.8866431825445E-006</v>
      </c>
      <c r="BI174" s="3" t="n">
        <v>-1.74593715200899E-005</v>
      </c>
      <c r="BJ174" s="3" t="n">
        <v>6.75980845699086E-006</v>
      </c>
      <c r="BK174" s="3" t="n">
        <v>-2.56873408943647E-006</v>
      </c>
      <c r="BL174" s="3" t="n">
        <v>-1.4181900951371E-005</v>
      </c>
      <c r="BM174" s="3" t="n">
        <v>-1.18502039185841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240553077310323</v>
      </c>
      <c r="BW174" s="2" t="n">
        <v>0.0506219714879989</v>
      </c>
      <c r="BX174" s="3" t="n">
        <v>0.000252693949732929</v>
      </c>
      <c r="BY174" s="3" t="n">
        <v>-0.0020858037751168</v>
      </c>
      <c r="BZ174" s="3" t="n">
        <v>-5.88149741815868E-005</v>
      </c>
      <c r="CA174" s="3" t="n">
        <v>0.0020306590013206</v>
      </c>
      <c r="CB174" s="3" t="n">
        <v>0.00134119333233684</v>
      </c>
      <c r="CC174" s="3" t="n">
        <v>4.02196783397812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97204779833555</v>
      </c>
      <c r="CO174" s="2" t="n">
        <v>0.0306713320314884</v>
      </c>
      <c r="CP174" s="2" t="n">
        <v>-0.00245904247276485</v>
      </c>
      <c r="CQ174" s="3" t="n">
        <v>0.000587176939006894</v>
      </c>
      <c r="CR174" s="3" t="n">
        <v>0.000343804334988817</v>
      </c>
      <c r="CS174" s="3" t="n">
        <v>0.000827789597678929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246691051870584</v>
      </c>
      <c r="DG174" s="2" t="n">
        <v>-0.0156310368329286</v>
      </c>
      <c r="DH174" s="3" t="n">
        <v>-0.00417428975924849</v>
      </c>
      <c r="DI174" s="3" t="n">
        <v>-0.00208077975548803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53931875526905</v>
      </c>
      <c r="DY174" s="2" t="n">
        <v>0.0162913184612989</v>
      </c>
    </row>
    <row r="175" customFormat="false" ht="11.25" hidden="false" customHeight="false" outlineLevel="0" collapsed="false">
      <c r="A175" s="1" t="n">
        <v>169</v>
      </c>
      <c r="B175" s="2" t="n">
        <v>0.0377082116901874</v>
      </c>
      <c r="C175" s="2" t="n">
        <v>0.0323787927627563</v>
      </c>
      <c r="D175" s="3" t="n">
        <v>-0.000897504272870719</v>
      </c>
      <c r="E175" s="3" t="n">
        <v>-0.000876187055837363</v>
      </c>
      <c r="F175" s="3" t="n">
        <v>0.00301470514386892</v>
      </c>
      <c r="G175" s="3" t="n">
        <v>-6.248243880691E-005</v>
      </c>
      <c r="H175" s="2" t="n">
        <v>0.00113907211925834</v>
      </c>
      <c r="I175" s="3" t="n">
        <v>0.000256356055615469</v>
      </c>
      <c r="J175" s="3" t="n">
        <v>-8.79962499311659E-007</v>
      </c>
      <c r="K175" s="3" t="n">
        <v>-5.55415044800611E-006</v>
      </c>
      <c r="L175" s="3" t="n">
        <v>1.08676222225767E-005</v>
      </c>
      <c r="M175" s="3" t="n">
        <v>-8.7818316387711E-006</v>
      </c>
      <c r="N175" s="3" t="n">
        <v>1.52258007801719E-006</v>
      </c>
      <c r="O175" s="3" t="n">
        <v>-4.11321934734587E-006</v>
      </c>
      <c r="P175" s="3" t="n">
        <v>2.99025259664631E-006</v>
      </c>
      <c r="Q175" s="3" t="n">
        <v>-6.72160513204289E-006</v>
      </c>
      <c r="R175" s="2"/>
      <c r="S175" s="2"/>
      <c r="T175" s="2" t="n">
        <v>0.0173145830631256</v>
      </c>
      <c r="U175" s="3" t="n">
        <v>0.026515794917941</v>
      </c>
      <c r="V175" s="3" t="n">
        <v>-0.000583924527745693</v>
      </c>
      <c r="W175" s="3" t="n">
        <v>5.01513386552687E-005</v>
      </c>
      <c r="X175" s="3" t="n">
        <v>-1.09081929622334E-005</v>
      </c>
      <c r="Y175" s="3" t="n">
        <v>0.000555606151465326</v>
      </c>
      <c r="Z175" s="3" t="n">
        <v>1.3251867130748E-005</v>
      </c>
      <c r="AA175" s="3" t="n">
        <v>-2.05971991817932E-005</v>
      </c>
      <c r="AB175" s="3" t="n">
        <v>1.27143266581697E-005</v>
      </c>
      <c r="AC175" s="3" t="n">
        <v>-7.53831591282505E-006</v>
      </c>
      <c r="AD175" s="3" t="n">
        <v>9.96567268884973E-006</v>
      </c>
      <c r="AE175" s="3" t="n">
        <v>-1.63102959049865E-005</v>
      </c>
      <c r="AF175" s="3" t="n">
        <v>-1.14838921945192E-005</v>
      </c>
      <c r="AG175" s="3" t="n">
        <v>-8.07877313491189E-006</v>
      </c>
      <c r="AH175" s="2"/>
      <c r="AI175" s="2"/>
      <c r="AJ175" s="2"/>
      <c r="AK175" s="2"/>
      <c r="AL175" s="2" t="n">
        <v>0.0132875507697463</v>
      </c>
      <c r="AM175" s="2" t="n">
        <v>0.0107725216075778</v>
      </c>
      <c r="AN175" s="3" t="n">
        <v>-0.00261830841191113</v>
      </c>
      <c r="AO175" s="3" t="n">
        <v>-0.00213547423481941</v>
      </c>
      <c r="AP175" s="3" t="n">
        <v>-3.96032373828347E-006</v>
      </c>
      <c r="AQ175" s="3" t="n">
        <v>-9.33217052079271E-006</v>
      </c>
      <c r="AR175" s="3" t="n">
        <v>1.4642246526364E-007</v>
      </c>
      <c r="AS175" s="3" t="n">
        <v>-7.54107486500288E-006</v>
      </c>
      <c r="AT175" s="3" t="n">
        <v>-2.17249021261523E-006</v>
      </c>
      <c r="AU175" s="3" t="n">
        <v>1.30081143652205E-005</v>
      </c>
      <c r="AV175" s="3" t="n">
        <v>4.591161996359E-006</v>
      </c>
      <c r="AW175" s="3" t="n">
        <v>2.22016433326643E-006</v>
      </c>
      <c r="AX175" s="2"/>
      <c r="AY175" s="2"/>
      <c r="AZ175" s="2"/>
      <c r="BA175" s="2"/>
      <c r="BB175" s="2"/>
      <c r="BC175" s="2"/>
      <c r="BD175" s="3" t="n">
        <v>0.00225824350491166</v>
      </c>
      <c r="BE175" s="3" t="n">
        <v>0.000899995968211442</v>
      </c>
      <c r="BF175" s="3" t="n">
        <v>1.07981304608983E-005</v>
      </c>
      <c r="BG175" s="3" t="n">
        <v>6.93341598889674E-006</v>
      </c>
      <c r="BH175" s="3" t="n">
        <v>6.14623559158644E-006</v>
      </c>
      <c r="BI175" s="3" t="n">
        <v>-8.07053947937674E-006</v>
      </c>
      <c r="BJ175" s="3" t="n">
        <v>1.68830247275764E-005</v>
      </c>
      <c r="BK175" s="3" t="n">
        <v>-1.35196578412433E-005</v>
      </c>
      <c r="BL175" s="3" t="n">
        <v>3.4459894777683E-006</v>
      </c>
      <c r="BM175" s="3" t="n">
        <v>3.52910433321085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4272333830595</v>
      </c>
      <c r="BW175" s="3" t="n">
        <v>0.050634529441595</v>
      </c>
      <c r="BX175" s="3" t="n">
        <v>-0.00021224255033303</v>
      </c>
      <c r="BY175" s="3" t="n">
        <v>-0.0019879185128957</v>
      </c>
      <c r="BZ175" s="3" t="n">
        <v>0.000494746433105319</v>
      </c>
      <c r="CA175" s="3" t="n">
        <v>0.00181819591671228</v>
      </c>
      <c r="CB175" s="3" t="n">
        <v>0.00142693833913654</v>
      </c>
      <c r="CC175" s="3" t="n">
        <v>-0.000305122026475146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210490170866251</v>
      </c>
      <c r="CO175" s="2" t="n">
        <v>0.0329241454601287</v>
      </c>
      <c r="CP175" s="3" t="n">
        <v>-0.00225947052240371</v>
      </c>
      <c r="CQ175" s="3" t="n">
        <v>0.000998224248178303</v>
      </c>
      <c r="CR175" s="3" t="n">
        <v>0.000548281997907906</v>
      </c>
      <c r="CS175" s="3" t="n">
        <v>0.000689697044435888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091486508026719</v>
      </c>
      <c r="DG175" s="2" t="n">
        <v>-0.0146212745457887</v>
      </c>
      <c r="DH175" s="3" t="n">
        <v>-0.00465765967965126</v>
      </c>
      <c r="DI175" s="3" t="n">
        <v>-0.0010876409942284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50650639832019</v>
      </c>
      <c r="DY175" s="2" t="n">
        <v>0.0156258326023817</v>
      </c>
    </row>
    <row r="176" customFormat="false" ht="11.25" hidden="false" customHeight="false" outlineLevel="0" collapsed="false">
      <c r="A176" s="1" t="n">
        <v>170</v>
      </c>
      <c r="B176" s="2" t="n">
        <v>0.0363661609590053</v>
      </c>
      <c r="C176" s="2" t="n">
        <v>0.0272580366581678</v>
      </c>
      <c r="D176" s="3" t="n">
        <v>-0.000931390153709799</v>
      </c>
      <c r="E176" s="3" t="n">
        <v>-0.000638155383057892</v>
      </c>
      <c r="F176" s="3" t="n">
        <v>0.00299372617155313</v>
      </c>
      <c r="G176" s="3" t="n">
        <v>-0.000805135525297373</v>
      </c>
      <c r="H176" s="3" t="n">
        <v>0.00123676343355327</v>
      </c>
      <c r="I176" s="3" t="n">
        <v>-2.04954467335483E-005</v>
      </c>
      <c r="J176" s="3" t="n">
        <v>-5.99032091486151E-006</v>
      </c>
      <c r="K176" s="3" t="n">
        <v>-3.77311891952558E-007</v>
      </c>
      <c r="L176" s="3" t="n">
        <v>6.22226934865466E-006</v>
      </c>
      <c r="M176" s="3" t="n">
        <v>-1.76925132109317E-005</v>
      </c>
      <c r="N176" s="3" t="n">
        <v>3.26664007843646E-006</v>
      </c>
      <c r="O176" s="3" t="n">
        <v>6.02017678374977E-007</v>
      </c>
      <c r="P176" s="3" t="n">
        <v>-5.65519758310983E-006</v>
      </c>
      <c r="Q176" s="3" t="n">
        <v>2.45013188759912E-006</v>
      </c>
      <c r="R176" s="2"/>
      <c r="S176" s="2"/>
      <c r="T176" s="2" t="n">
        <v>0.012479294091463</v>
      </c>
      <c r="U176" s="2" t="n">
        <v>0.0352222025394439</v>
      </c>
      <c r="V176" s="3" t="n">
        <v>-0.000816076586488634</v>
      </c>
      <c r="W176" s="3" t="n">
        <v>4.84805386804509E-005</v>
      </c>
      <c r="X176" s="3" t="n">
        <v>0.000148319129948504</v>
      </c>
      <c r="Y176" s="3" t="n">
        <v>0.000518589687999337</v>
      </c>
      <c r="Z176" s="3" t="n">
        <v>2.82101905213494E-006</v>
      </c>
      <c r="AA176" s="3" t="n">
        <v>-1.40457123052328E-005</v>
      </c>
      <c r="AB176" s="3" t="n">
        <v>9.35579555516596E-006</v>
      </c>
      <c r="AC176" s="3" t="n">
        <v>-1.41043747134972E-005</v>
      </c>
      <c r="AD176" s="3" t="n">
        <v>6.53860433885711E-006</v>
      </c>
      <c r="AE176" s="3" t="n">
        <v>-2.17597644223133E-005</v>
      </c>
      <c r="AF176" s="3" t="n">
        <v>-5.86384794587502E-006</v>
      </c>
      <c r="AG176" s="3" t="n">
        <v>-1.34383926706505E-005</v>
      </c>
      <c r="AH176" s="2"/>
      <c r="AI176" s="2"/>
      <c r="AJ176" s="2"/>
      <c r="AK176" s="2"/>
      <c r="AL176" s="2" t="n">
        <v>0.00666340067982673</v>
      </c>
      <c r="AM176" s="2" t="n">
        <v>0.0211805887520313</v>
      </c>
      <c r="AN176" s="3" t="n">
        <v>-0.00319361872971057</v>
      </c>
      <c r="AO176" s="3" t="n">
        <v>-0.00154349114745855</v>
      </c>
      <c r="AP176" s="3" t="n">
        <v>2.68464737018803E-006</v>
      </c>
      <c r="AQ176" s="3" t="n">
        <v>-5.81745644012698E-006</v>
      </c>
      <c r="AR176" s="3" t="n">
        <v>4.20992273575393E-006</v>
      </c>
      <c r="AS176" s="3" t="n">
        <v>-4.36408271298205E-007</v>
      </c>
      <c r="AT176" s="3" t="n">
        <v>7.39904044166905E-006</v>
      </c>
      <c r="AU176" s="3" t="n">
        <v>-7.29143039279733E-007</v>
      </c>
      <c r="AV176" s="3" t="n">
        <v>5.84460076424875E-006</v>
      </c>
      <c r="AW176" s="3" t="n">
        <v>-1.23975778478779E-005</v>
      </c>
      <c r="AX176" s="2"/>
      <c r="AY176" s="2"/>
      <c r="AZ176" s="2"/>
      <c r="BA176" s="2"/>
      <c r="BB176" s="2"/>
      <c r="BC176" s="2"/>
      <c r="BD176" s="3" t="n">
        <v>0.00908443517982959</v>
      </c>
      <c r="BE176" s="3" t="n">
        <v>0.0147307636216282</v>
      </c>
      <c r="BF176" s="3" t="n">
        <v>2.63726224147831E-006</v>
      </c>
      <c r="BG176" s="3" t="n">
        <v>-6.27678673481568E-006</v>
      </c>
      <c r="BH176" s="3" t="n">
        <v>1.19834276119945E-005</v>
      </c>
      <c r="BI176" s="3" t="n">
        <v>-8.96832625585375E-006</v>
      </c>
      <c r="BJ176" s="3" t="n">
        <v>-8.42625922814477E-006</v>
      </c>
      <c r="BK176" s="3" t="n">
        <v>-8.95007087819976E-006</v>
      </c>
      <c r="BL176" s="3" t="n">
        <v>1.21352095447946E-005</v>
      </c>
      <c r="BM176" s="3" t="n">
        <v>-2.8191398087074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09306664764881</v>
      </c>
      <c r="BW176" s="2" t="n">
        <v>0.0450343154370784</v>
      </c>
      <c r="BX176" s="3" t="n">
        <v>-0.000622887164354324</v>
      </c>
      <c r="BY176" s="3" t="n">
        <v>-0.00181735435035079</v>
      </c>
      <c r="BZ176" s="3" t="n">
        <v>0.000930590496864169</v>
      </c>
      <c r="CA176" s="3" t="n">
        <v>0.00160869059618562</v>
      </c>
      <c r="CB176" s="3" t="n">
        <v>0.00130647828336805</v>
      </c>
      <c r="CC176" s="3" t="n">
        <v>-0.00072742637712508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242944471538066</v>
      </c>
      <c r="CO176" s="2" t="n">
        <v>0.0344267971813678</v>
      </c>
      <c r="CP176" s="3" t="n">
        <v>-0.00217781588435173</v>
      </c>
      <c r="CQ176" s="3" t="n">
        <v>0.00141179596539586</v>
      </c>
      <c r="CR176" s="3" t="n">
        <v>0.000688973115757107</v>
      </c>
      <c r="CS176" s="3" t="n">
        <v>0.000505656993482261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02864396199584</v>
      </c>
      <c r="DG176" s="2" t="n">
        <v>0.00228515244089067</v>
      </c>
      <c r="DH176" s="3" t="n">
        <v>-0.00493062613531947</v>
      </c>
      <c r="DI176" s="2" t="n">
        <v>0.00010760773875517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456724017858505</v>
      </c>
      <c r="DY176" s="2" t="n">
        <v>0.00848202407360076</v>
      </c>
    </row>
    <row r="177" customFormat="false" ht="11.25" hidden="false" customHeight="false" outlineLevel="0" collapsed="false">
      <c r="A177" s="1" t="n">
        <v>171</v>
      </c>
      <c r="B177" s="2" t="n">
        <v>0.035401627421379</v>
      </c>
      <c r="C177" s="2" t="n">
        <v>0.0319444313645362</v>
      </c>
      <c r="D177" s="3" t="n">
        <v>-0.000965772313065826</v>
      </c>
      <c r="E177" s="3" t="n">
        <v>-0.00039487614412792</v>
      </c>
      <c r="F177" s="3" t="n">
        <v>0.00275512016378343</v>
      </c>
      <c r="G177" s="3" t="n">
        <v>-0.00160488358233124</v>
      </c>
      <c r="H177" s="3" t="n">
        <v>0.00129796424880623</v>
      </c>
      <c r="I177" s="3" t="n">
        <v>-0.00035658324486576</v>
      </c>
      <c r="J177" s="3" t="n">
        <v>1.3991640344102E-006</v>
      </c>
      <c r="K177" s="3" t="n">
        <v>1.26596739846718E-006</v>
      </c>
      <c r="L177" s="3" t="n">
        <v>1.32621489683515E-005</v>
      </c>
      <c r="M177" s="3" t="n">
        <v>-9.43933900998672E-006</v>
      </c>
      <c r="N177" s="3" t="n">
        <v>-1.00112592917867E-005</v>
      </c>
      <c r="O177" s="3" t="n">
        <v>3.42134640618496E-008</v>
      </c>
      <c r="P177" s="3" t="n">
        <v>-3.88137095796992E-006</v>
      </c>
      <c r="Q177" s="3" t="n">
        <v>-5.62849754714989E-006</v>
      </c>
      <c r="R177" s="2"/>
      <c r="S177" s="2"/>
      <c r="T177" s="2" t="n">
        <v>0.0232996083796024</v>
      </c>
      <c r="U177" s="2" t="n">
        <v>0.0413554385304451</v>
      </c>
      <c r="V177" s="3" t="n">
        <v>-0.000903272069990634</v>
      </c>
      <c r="W177" s="3" t="n">
        <v>0.000327887653838843</v>
      </c>
      <c r="X177" s="3" t="n">
        <v>0.00030209994292818</v>
      </c>
      <c r="Y177" s="3" t="n">
        <v>0.000448086037067696</v>
      </c>
      <c r="Z177" s="3" t="n">
        <v>3.83501719625201E-006</v>
      </c>
      <c r="AA177" s="3" t="n">
        <v>-1.16947767310193E-005</v>
      </c>
      <c r="AB177" s="3" t="n">
        <v>9.53249764279462E-006</v>
      </c>
      <c r="AC177" s="3" t="n">
        <v>-6.3289162426372E-006</v>
      </c>
      <c r="AD177" s="3" t="n">
        <v>4.87514807900879E-006</v>
      </c>
      <c r="AE177" s="3" t="n">
        <v>-9.93592584563884E-006</v>
      </c>
      <c r="AF177" s="3" t="n">
        <v>2.59163107330096E-006</v>
      </c>
      <c r="AG177" s="3" t="n">
        <v>-5.65069558433606E-006</v>
      </c>
      <c r="AH177" s="2"/>
      <c r="AI177" s="2"/>
      <c r="AJ177" s="2"/>
      <c r="AK177" s="2"/>
      <c r="AL177" s="2" t="n">
        <v>0.00884548388421535</v>
      </c>
      <c r="AM177" s="2" t="n">
        <v>0.0193513091653585</v>
      </c>
      <c r="AN177" s="3" t="n">
        <v>-0.00346215884201228</v>
      </c>
      <c r="AO177" s="2" t="n">
        <v>-0.00070553011028096</v>
      </c>
      <c r="AP177" s="3" t="n">
        <v>6.72427222525584E-006</v>
      </c>
      <c r="AQ177" s="3" t="n">
        <v>-7.42029396860743E-006</v>
      </c>
      <c r="AR177" s="3" t="n">
        <v>-9.51782021729741E-006</v>
      </c>
      <c r="AS177" s="3" t="n">
        <v>2.33915716307819E-006</v>
      </c>
      <c r="AT177" s="3" t="n">
        <v>-4.7794801503187E-006</v>
      </c>
      <c r="AU177" s="3" t="n">
        <v>-5.19487548444885E-006</v>
      </c>
      <c r="AV177" s="3" t="n">
        <v>9.21506853046594E-006</v>
      </c>
      <c r="AW177" s="3" t="n">
        <v>-1.8565642676549E-005</v>
      </c>
      <c r="AX177" s="2"/>
      <c r="AY177" s="2"/>
      <c r="AZ177" s="2"/>
      <c r="BA177" s="2"/>
      <c r="BB177" s="2"/>
      <c r="BC177" s="2"/>
      <c r="BD177" s="3" t="n">
        <v>0.0147795733064413</v>
      </c>
      <c r="BE177" s="3" t="n">
        <v>0.0155397215858101</v>
      </c>
      <c r="BF177" s="3" t="n">
        <v>-3.17532317239965E-006</v>
      </c>
      <c r="BG177" s="3" t="n">
        <v>1.50076527916098E-006</v>
      </c>
      <c r="BH177" s="3" t="n">
        <v>-2.94001978318192E-007</v>
      </c>
      <c r="BI177" s="3" t="n">
        <v>-1.669591620157E-005</v>
      </c>
      <c r="BJ177" s="3" t="n">
        <v>-8.49060779728461E-006</v>
      </c>
      <c r="BK177" s="3" t="n">
        <v>1.25062451843405E-005</v>
      </c>
      <c r="BL177" s="3" t="n">
        <v>1.51143888160731E-006</v>
      </c>
      <c r="BM177" s="3" t="n">
        <v>-5.69274334338842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052016437985003</v>
      </c>
      <c r="BW177" s="2" t="n">
        <v>0.0562986806035041</v>
      </c>
      <c r="BX177" s="3" t="n">
        <v>-0.000956270261667668</v>
      </c>
      <c r="BY177" s="3" t="n">
        <v>-0.00146930501796305</v>
      </c>
      <c r="BZ177" s="3" t="n">
        <v>0.00126405176706612</v>
      </c>
      <c r="CA177" s="3" t="n">
        <v>0.0011346903629601</v>
      </c>
      <c r="CB177" s="3" t="n">
        <v>0.00105330301448702</v>
      </c>
      <c r="CC177" s="3" t="n">
        <v>-0.000943851366173476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266522597521543</v>
      </c>
      <c r="CO177" s="2" t="n">
        <v>0.0329032205045223</v>
      </c>
      <c r="CP177" s="3" t="n">
        <v>-0.00193983002100139</v>
      </c>
      <c r="CQ177" s="3" t="n">
        <v>0.00190250005107373</v>
      </c>
      <c r="CR177" s="3" t="n">
        <v>0.000789918936789035</v>
      </c>
      <c r="CS177" s="3" t="n">
        <v>0.00030335399787873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00260669476119801</v>
      </c>
      <c r="DG177" s="2" t="n">
        <v>0.0074828453361988</v>
      </c>
      <c r="DH177" s="3" t="n">
        <v>-0.00484570860862731</v>
      </c>
      <c r="DI177" s="3" t="n">
        <v>0.00139940017834305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00316268205642</v>
      </c>
      <c r="DY177" s="2" t="n">
        <v>-0.000224374001845717</v>
      </c>
    </row>
    <row r="178" customFormat="false" ht="11.25" hidden="false" customHeight="false" outlineLevel="0" collapsed="false">
      <c r="A178" s="1" t="n">
        <v>172</v>
      </c>
      <c r="B178" s="2" t="n">
        <v>0.0369777902960777</v>
      </c>
      <c r="C178" s="2" t="n">
        <v>0.0246078763157129</v>
      </c>
      <c r="D178" s="2" t="n">
        <v>-0.000930077978409826</v>
      </c>
      <c r="E178" s="2" t="n">
        <v>-0.000268055184278637</v>
      </c>
      <c r="F178" s="2" t="n">
        <v>0.00233895168639719</v>
      </c>
      <c r="G178" s="3" t="n">
        <v>-0.00238967826589942</v>
      </c>
      <c r="H178" s="3" t="n">
        <v>0.00108404865022748</v>
      </c>
      <c r="I178" s="3" t="n">
        <v>-0.000738652248401194</v>
      </c>
      <c r="J178" s="3" t="n">
        <v>2.30444493354298E-006</v>
      </c>
      <c r="K178" s="3" t="n">
        <v>-7.39592178433667E-006</v>
      </c>
      <c r="L178" s="3" t="n">
        <v>4.13947873312281E-006</v>
      </c>
      <c r="M178" s="3" t="n">
        <v>-1.66207446454791E-005</v>
      </c>
      <c r="N178" s="3" t="n">
        <v>5.241606686468E-006</v>
      </c>
      <c r="O178" s="3" t="n">
        <v>-1.13978985609719E-005</v>
      </c>
      <c r="P178" s="3" t="n">
        <v>-2.7416383545642E-006</v>
      </c>
      <c r="Q178" s="3" t="n">
        <v>-2.02994906430831E-005</v>
      </c>
      <c r="R178" s="2"/>
      <c r="S178" s="2"/>
      <c r="T178" s="2" t="n">
        <v>0.0282489322125911</v>
      </c>
      <c r="U178" s="2" t="n">
        <v>0.0393066778779029</v>
      </c>
      <c r="V178" s="3" t="n">
        <v>-0.000797318818513304</v>
      </c>
      <c r="W178" s="3" t="n">
        <v>0.000528901233337819</v>
      </c>
      <c r="X178" s="3" t="n">
        <v>0.000393042108044028</v>
      </c>
      <c r="Y178" s="3" t="n">
        <v>0.000360092351911589</v>
      </c>
      <c r="Z178" s="3" t="n">
        <v>2.12249815376708E-005</v>
      </c>
      <c r="AA178" s="3" t="n">
        <v>-1.10704568214714E-005</v>
      </c>
      <c r="AB178" s="3" t="n">
        <v>1.93321884580655E-005</v>
      </c>
      <c r="AC178" s="3" t="n">
        <v>-1.26167451526271E-005</v>
      </c>
      <c r="AD178" s="3" t="n">
        <v>8.48369563755113E-006</v>
      </c>
      <c r="AE178" s="3" t="n">
        <v>-1.35941636472125E-005</v>
      </c>
      <c r="AF178" s="3" t="n">
        <v>6.07801985097467E-006</v>
      </c>
      <c r="AG178" s="3" t="n">
        <v>-1.20413033073418E-005</v>
      </c>
      <c r="AH178" s="2"/>
      <c r="AI178" s="2"/>
      <c r="AJ178" s="2"/>
      <c r="AK178" s="2"/>
      <c r="AL178" s="2" t="n">
        <v>-0.0106319198384881</v>
      </c>
      <c r="AM178" s="2" t="n">
        <v>0.0136801404878497</v>
      </c>
      <c r="AN178" s="3" t="n">
        <v>-0.00367031944915652</v>
      </c>
      <c r="AO178" s="3" t="n">
        <v>0.000175964334630407</v>
      </c>
      <c r="AP178" s="3" t="n">
        <v>-5.4455958888866E-006</v>
      </c>
      <c r="AQ178" s="3" t="n">
        <v>-8.33528338262112E-006</v>
      </c>
      <c r="AR178" s="3" t="n">
        <v>2.45590081249247E-006</v>
      </c>
      <c r="AS178" s="3" t="n">
        <v>-1.99087062355829E-005</v>
      </c>
      <c r="AT178" s="3" t="n">
        <v>4.68794905827962E-006</v>
      </c>
      <c r="AU178" s="3" t="n">
        <v>-1.02725095985079E-006</v>
      </c>
      <c r="AV178" s="3" t="n">
        <v>1.37009794798359E-006</v>
      </c>
      <c r="AW178" s="3" t="n">
        <v>-1.38695095301955E-005</v>
      </c>
      <c r="AX178" s="2"/>
      <c r="AY178" s="2"/>
      <c r="AZ178" s="2"/>
      <c r="BA178" s="2"/>
      <c r="BB178" s="2"/>
      <c r="BC178" s="2"/>
      <c r="BD178" s="3" t="n">
        <v>0.0189151391386985</v>
      </c>
      <c r="BE178" s="3" t="n">
        <v>0.00989443808794021</v>
      </c>
      <c r="BF178" s="3" t="n">
        <v>1.00095512607367E-005</v>
      </c>
      <c r="BG178" s="3" t="n">
        <v>-8.38693904370302E-006</v>
      </c>
      <c r="BH178" s="3" t="n">
        <v>-1.0079011047992E-007</v>
      </c>
      <c r="BI178" s="3" t="n">
        <v>-1.15555367301567E-005</v>
      </c>
      <c r="BJ178" s="3" t="n">
        <v>5.59080035600345E-006</v>
      </c>
      <c r="BK178" s="3" t="n">
        <v>-9.15988584893057E-006</v>
      </c>
      <c r="BL178" s="3" t="n">
        <v>-1.08383107999543E-006</v>
      </c>
      <c r="BM178" s="3" t="n">
        <v>-9.09274774585355E-007</v>
      </c>
      <c r="BN178" s="2"/>
      <c r="BO178" s="2"/>
      <c r="BP178" s="2"/>
      <c r="BQ178" s="2"/>
      <c r="BR178" s="2"/>
      <c r="BS178" s="2"/>
      <c r="BT178" s="2"/>
      <c r="BU178" s="2"/>
      <c r="BV178" s="2" t="n">
        <v>0.0138736302033066</v>
      </c>
      <c r="BW178" s="3" t="n">
        <v>0.0732691213488578</v>
      </c>
      <c r="BX178" s="3" t="n">
        <v>-0.00106060365214943</v>
      </c>
      <c r="BY178" s="3" t="n">
        <v>-0.00125070591457188</v>
      </c>
      <c r="BZ178" s="3" t="n">
        <v>0.00143242871854454</v>
      </c>
      <c r="CA178" s="3" t="n">
        <v>0.000748602848034352</v>
      </c>
      <c r="CB178" s="3" t="n">
        <v>0.000907891546376049</v>
      </c>
      <c r="CC178" s="3" t="n">
        <v>-0.00108927011024206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8394341468811</v>
      </c>
      <c r="CO178" s="2" t="n">
        <v>0.0330422408878803</v>
      </c>
      <c r="CP178" s="3" t="n">
        <v>-0.00164852640591561</v>
      </c>
      <c r="CQ178" s="3" t="n">
        <v>0.00237457500770688</v>
      </c>
      <c r="CR178" s="3" t="n">
        <v>0.000829920929390937</v>
      </c>
      <c r="CS178" s="3" t="n">
        <v>8.29702767077833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427936669439077</v>
      </c>
      <c r="DG178" s="2" t="n">
        <v>0.0176794975996017</v>
      </c>
      <c r="DH178" s="3" t="n">
        <v>-0.00439178105443716</v>
      </c>
      <c r="DI178" s="3" t="n">
        <v>0.002599979750812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62606088072061</v>
      </c>
      <c r="DY178" s="2" t="n">
        <v>-0.00531521113589406</v>
      </c>
    </row>
    <row r="179" customFormat="false" ht="11.25" hidden="false" customHeight="false" outlineLevel="0" collapsed="false">
      <c r="A179" s="1" t="n">
        <v>173</v>
      </c>
      <c r="B179" s="2" t="n">
        <v>0.0220308173447847</v>
      </c>
      <c r="C179" s="2" t="n">
        <v>0.0289441309869289</v>
      </c>
      <c r="D179" s="2" t="n">
        <v>-0.00106177665293216</v>
      </c>
      <c r="E179" s="3" t="n">
        <v>-3.70753041352145E-005</v>
      </c>
      <c r="F179" s="3" t="n">
        <v>0.00159458175767213</v>
      </c>
      <c r="G179" s="3" t="n">
        <v>-0.00304465531371533</v>
      </c>
      <c r="H179" s="3" t="n">
        <v>0.000827707059215754</v>
      </c>
      <c r="I179" s="3" t="n">
        <v>-0.000845683680381625</v>
      </c>
      <c r="J179" s="3" t="n">
        <v>-4.416307547217E-006</v>
      </c>
      <c r="K179" s="3" t="n">
        <v>-9.13330040930304E-006</v>
      </c>
      <c r="L179" s="3" t="n">
        <v>3.54705525751342E-006</v>
      </c>
      <c r="M179" s="3" t="n">
        <v>-1.71110677911201E-005</v>
      </c>
      <c r="N179" s="3" t="n">
        <v>1.93501864487188E-006</v>
      </c>
      <c r="O179" s="3" t="n">
        <v>4.87775878355023E-006</v>
      </c>
      <c r="P179" s="3" t="n">
        <v>4.87642864754889E-006</v>
      </c>
      <c r="Q179" s="3" t="n">
        <v>5.66487187825259E-006</v>
      </c>
      <c r="R179" s="2"/>
      <c r="S179" s="2"/>
      <c r="T179" s="2" t="n">
        <v>0.0339344330132007</v>
      </c>
      <c r="U179" s="2" t="n">
        <v>0.0370099283754825</v>
      </c>
      <c r="V179" s="3" t="n">
        <v>-0.000736845599021762</v>
      </c>
      <c r="W179" s="3" t="n">
        <v>0.000683651363942772</v>
      </c>
      <c r="X179" s="3" t="n">
        <v>0.000487127719679847</v>
      </c>
      <c r="Y179" s="3" t="n">
        <v>0.000251125049544498</v>
      </c>
      <c r="Z179" s="3" t="n">
        <v>2.36443007395337E-008</v>
      </c>
      <c r="AA179" s="3" t="n">
        <v>-1.43770307658996E-006</v>
      </c>
      <c r="AB179" s="3" t="n">
        <v>1.60476120072417E-005</v>
      </c>
      <c r="AC179" s="3" t="n">
        <v>-1.56714868353447E-005</v>
      </c>
      <c r="AD179" s="3" t="n">
        <v>1.19304550025845E-005</v>
      </c>
      <c r="AE179" s="3" t="n">
        <v>-6.11360292168683E-007</v>
      </c>
      <c r="AF179" s="3" t="n">
        <v>-5.67663892070413E-006</v>
      </c>
      <c r="AG179" s="3" t="n">
        <v>-3.28081591760565E-006</v>
      </c>
      <c r="AH179" s="2"/>
      <c r="AI179" s="2"/>
      <c r="AJ179" s="2"/>
      <c r="AK179" s="2"/>
      <c r="AL179" s="2" t="n">
        <v>-0.0266396775841713</v>
      </c>
      <c r="AM179" s="2" t="n">
        <v>0.0320505760610103</v>
      </c>
      <c r="AN179" s="3" t="n">
        <v>-0.00389856682159006</v>
      </c>
      <c r="AO179" s="2" t="n">
        <v>0.00129658705554902</v>
      </c>
      <c r="AP179" s="3" t="n">
        <v>1.06958541437052E-005</v>
      </c>
      <c r="AQ179" s="3" t="n">
        <v>-2.86694307760626E-006</v>
      </c>
      <c r="AR179" s="3" t="n">
        <v>-9.42711096740822E-007</v>
      </c>
      <c r="AS179" s="3" t="n">
        <v>3.7105498904566E-006</v>
      </c>
      <c r="AT179" s="3" t="n">
        <v>6.26350629318039E-006</v>
      </c>
      <c r="AU179" s="3" t="n">
        <v>5.00149690196849E-006</v>
      </c>
      <c r="AV179" s="3" t="n">
        <v>-3.4716103982646E-006</v>
      </c>
      <c r="AW179" s="3" t="n">
        <v>-1.32349646264629E-006</v>
      </c>
      <c r="AX179" s="2"/>
      <c r="AY179" s="2"/>
      <c r="AZ179" s="2"/>
      <c r="BA179" s="2"/>
      <c r="BB179" s="2"/>
      <c r="BC179" s="2"/>
      <c r="BD179" s="3" t="n">
        <v>0.0102542266249656</v>
      </c>
      <c r="BE179" s="3" t="n">
        <v>0.00412118295207619</v>
      </c>
      <c r="BF179" s="3" t="n">
        <v>-5.33921775058843E-006</v>
      </c>
      <c r="BG179" s="3" t="n">
        <v>-1.07776240838575E-005</v>
      </c>
      <c r="BH179" s="3" t="n">
        <v>-1.73030894075054E-005</v>
      </c>
      <c r="BI179" s="3" t="n">
        <v>-1.34883075588732E-005</v>
      </c>
      <c r="BJ179" s="3" t="n">
        <v>-7.80970003688708E-006</v>
      </c>
      <c r="BK179" s="3" t="n">
        <v>-4.20588821725687E-006</v>
      </c>
      <c r="BL179" s="3" t="n">
        <v>-1.7597589021534E-006</v>
      </c>
      <c r="BM179" s="3" t="n">
        <v>-3.92448464481276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225028004497289</v>
      </c>
      <c r="BW179" s="2" t="n">
        <v>0.0748621895909309</v>
      </c>
      <c r="BX179" s="3" t="n">
        <v>-0.00128700421191752</v>
      </c>
      <c r="BY179" s="3" t="n">
        <v>-0.00103903794661164</v>
      </c>
      <c r="BZ179" s="3" t="n">
        <v>0.00158617156557738</v>
      </c>
      <c r="CA179" s="3" t="n">
        <v>0.000318827573210001</v>
      </c>
      <c r="CB179" s="3" t="n">
        <v>0.000743590469937771</v>
      </c>
      <c r="CC179" s="3" t="n">
        <v>-0.0013501623179763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320973023772239</v>
      </c>
      <c r="CO179" s="2" t="n">
        <v>0.0305521171540021</v>
      </c>
      <c r="CP179" s="3" t="n">
        <v>-0.00114975869655609</v>
      </c>
      <c r="CQ179" s="3" t="n">
        <v>0.00291283405385911</v>
      </c>
      <c r="CR179" s="3" t="n">
        <v>0.000809514778666198</v>
      </c>
      <c r="CS179" s="3" t="n">
        <v>-0.000108244646980892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216237944550812</v>
      </c>
      <c r="DG179" s="2" t="n">
        <v>0.0272900704294443</v>
      </c>
      <c r="DH179" s="3" t="n">
        <v>-0.00380018004216253</v>
      </c>
      <c r="DI179" s="3" t="n">
        <v>0.0037266800645738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639270491898</v>
      </c>
      <c r="DY179" s="2" t="n">
        <v>0.00134499021805822</v>
      </c>
    </row>
    <row r="180" customFormat="false" ht="11.25" hidden="false" customHeight="false" outlineLevel="0" collapsed="false">
      <c r="A180" s="1" t="n">
        <v>174</v>
      </c>
      <c r="B180" s="3" t="n">
        <v>0.0277688279747963</v>
      </c>
      <c r="C180" s="2" t="n">
        <v>0.0403982549905777</v>
      </c>
      <c r="D180" s="3" t="n">
        <v>-0.0010195979848504</v>
      </c>
      <c r="E180" s="3" t="n">
        <v>0.00030969816725701</v>
      </c>
      <c r="F180" s="3" t="n">
        <v>0.000623336061835289</v>
      </c>
      <c r="G180" s="3" t="n">
        <v>-0.00324757327325642</v>
      </c>
      <c r="H180" s="3" t="n">
        <v>0.000752133841160684</v>
      </c>
      <c r="I180" s="2" t="n">
        <v>-0.00112047709990292</v>
      </c>
      <c r="J180" s="3" t="n">
        <v>-2.73522601901277E-007</v>
      </c>
      <c r="K180" s="3" t="n">
        <v>1.15413613457349E-005</v>
      </c>
      <c r="L180" s="3" t="n">
        <v>8.84427208802662E-006</v>
      </c>
      <c r="M180" s="3" t="n">
        <v>-3.28106580127496E-006</v>
      </c>
      <c r="N180" s="3" t="n">
        <v>-2.73797422778443E-006</v>
      </c>
      <c r="O180" s="3" t="n">
        <v>-5.426590632851E-006</v>
      </c>
      <c r="P180" s="3" t="n">
        <v>1.02357034847955E-005</v>
      </c>
      <c r="Q180" s="3" t="n">
        <v>-8.82711265148827E-006</v>
      </c>
      <c r="R180" s="2"/>
      <c r="S180" s="2"/>
      <c r="T180" s="2" t="n">
        <v>0.0374918170273304</v>
      </c>
      <c r="U180" s="2" t="n">
        <v>0.028239581733942</v>
      </c>
      <c r="V180" s="3" t="n">
        <v>-0.000566260947380214</v>
      </c>
      <c r="W180" s="3" t="n">
        <v>0.0008088955655694</v>
      </c>
      <c r="X180" s="3" t="n">
        <v>0.000574702920857816</v>
      </c>
      <c r="Y180" s="3" t="n">
        <v>8.99668375495821E-005</v>
      </c>
      <c r="Z180" s="3" t="n">
        <v>1.50510813909932E-005</v>
      </c>
      <c r="AA180" s="3" t="n">
        <v>-1.50778041643207E-005</v>
      </c>
      <c r="AB180" s="3" t="n">
        <v>2.45953833655221E-005</v>
      </c>
      <c r="AC180" s="3" t="n">
        <v>-2.36718597079743E-006</v>
      </c>
      <c r="AD180" s="3" t="n">
        <v>1.57200865942286E-005</v>
      </c>
      <c r="AE180" s="3" t="n">
        <v>-9.42022234085016E-006</v>
      </c>
      <c r="AF180" s="3" t="n">
        <v>8.87156238604802E-006</v>
      </c>
      <c r="AG180" s="3" t="n">
        <v>-1.3009448593948E-005</v>
      </c>
      <c r="AH180" s="2"/>
      <c r="AI180" s="2"/>
      <c r="AJ180" s="2"/>
      <c r="AK180" s="2"/>
      <c r="AL180" s="2" t="n">
        <v>-0.0317510403692722</v>
      </c>
      <c r="AM180" s="2" t="n">
        <v>0.0536134988069534</v>
      </c>
      <c r="AN180" s="3" t="n">
        <v>-0.0036620725877583</v>
      </c>
      <c r="AO180" s="3" t="n">
        <v>0.00250985100865364</v>
      </c>
      <c r="AP180" s="3" t="n">
        <v>-2.44324883169611E-006</v>
      </c>
      <c r="AQ180" s="3" t="n">
        <v>-2.59962507698219E-006</v>
      </c>
      <c r="AR180" s="3" t="n">
        <v>-6.88807915594225E-007</v>
      </c>
      <c r="AS180" s="3" t="n">
        <v>-1.04720002127578E-005</v>
      </c>
      <c r="AT180" s="3" t="n">
        <v>8.93857850314816E-006</v>
      </c>
      <c r="AU180" s="3" t="n">
        <v>-1.23357494885567E-005</v>
      </c>
      <c r="AV180" s="3" t="n">
        <v>1.95973098016111E-006</v>
      </c>
      <c r="AW180" s="3" t="n">
        <v>-1.03338597909896E-005</v>
      </c>
      <c r="AX180" s="2"/>
      <c r="AY180" s="2"/>
      <c r="AZ180" s="2"/>
      <c r="BA180" s="2"/>
      <c r="BB180" s="2"/>
      <c r="BC180" s="2"/>
      <c r="BD180" s="3" t="n">
        <v>0.00635926984250545</v>
      </c>
      <c r="BE180" s="3" t="n">
        <v>0.010637535713613</v>
      </c>
      <c r="BF180" s="3" t="n">
        <v>1.54806954810737E-007</v>
      </c>
      <c r="BG180" s="3" t="n">
        <v>-8.04308638180373E-006</v>
      </c>
      <c r="BH180" s="3" t="n">
        <v>-6.74783177601057E-006</v>
      </c>
      <c r="BI180" s="3" t="n">
        <v>-4.4738158067048E-006</v>
      </c>
      <c r="BJ180" s="3" t="n">
        <v>9.55619270825991E-006</v>
      </c>
      <c r="BK180" s="3" t="n">
        <v>-1.81482164407498E-006</v>
      </c>
      <c r="BL180" s="3" t="n">
        <v>1.73422831721836E-005</v>
      </c>
      <c r="BM180" s="3" t="n">
        <v>7.43994132790248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288849901407957</v>
      </c>
      <c r="BW180" s="3" t="n">
        <v>0.0837953239679336</v>
      </c>
      <c r="BX180" s="2" t="n">
        <v>-0.00144367339089512</v>
      </c>
      <c r="BY180" s="3" t="n">
        <v>-0.000715696776751428</v>
      </c>
      <c r="BZ180" s="3" t="n">
        <v>0.0015259007923305</v>
      </c>
      <c r="CA180" s="3" t="n">
        <v>-0.000202112001716159</v>
      </c>
      <c r="CB180" s="3" t="n">
        <v>0.000382834434276446</v>
      </c>
      <c r="CC180" s="3" t="n">
        <v>-0.0014766538515686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13614159822464</v>
      </c>
      <c r="CO180" s="2" t="n">
        <v>0.0249204412102699</v>
      </c>
      <c r="CP180" s="2" t="n">
        <v>-0.000399381242459639</v>
      </c>
      <c r="CQ180" s="3" t="n">
        <v>0.00322069344110786</v>
      </c>
      <c r="CR180" s="3" t="n">
        <v>0.000787044875323772</v>
      </c>
      <c r="CS180" s="3" t="n">
        <v>-0.00029636087128892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0516867963597178</v>
      </c>
      <c r="DG180" s="2" t="n">
        <v>0.0303109660744667</v>
      </c>
      <c r="DH180" s="3" t="n">
        <v>-0.00275346334092319</v>
      </c>
      <c r="DI180" s="3" t="n">
        <v>0.0047953631728887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113541446626186</v>
      </c>
      <c r="DY180" s="3" t="n">
        <v>0.00390488025732338</v>
      </c>
    </row>
    <row r="181" customFormat="false" ht="11.25" hidden="false" customHeight="false" outlineLevel="0" collapsed="false">
      <c r="A181" s="1" t="n">
        <v>175</v>
      </c>
      <c r="B181" s="3" t="n">
        <v>0.027702210471034</v>
      </c>
      <c r="C181" s="3" t="n">
        <v>0.0443399548530578</v>
      </c>
      <c r="D181" s="3" t="n">
        <v>-0.00077945546945557</v>
      </c>
      <c r="E181" s="3" t="n">
        <v>0.000616881879977881</v>
      </c>
      <c r="F181" s="3" t="n">
        <v>-0.000152125387103296</v>
      </c>
      <c r="G181" s="3" t="n">
        <v>-0.00317390053533017</v>
      </c>
      <c r="H181" s="3" t="n">
        <v>0.000337744539137929</v>
      </c>
      <c r="I181" s="2" t="n">
        <v>-0.00127566745504736</v>
      </c>
      <c r="J181" s="3" t="n">
        <v>9.75018883764278E-006</v>
      </c>
      <c r="K181" s="3" t="n">
        <v>9.51738184085115E-006</v>
      </c>
      <c r="L181" s="3" t="n">
        <v>1.12480238385614E-005</v>
      </c>
      <c r="M181" s="3" t="n">
        <v>-4.87435590912355E-006</v>
      </c>
      <c r="N181" s="3" t="n">
        <v>-4.71241946797818E-006</v>
      </c>
      <c r="O181" s="3" t="n">
        <v>2.21392767230099E-007</v>
      </c>
      <c r="P181" s="3" t="n">
        <v>6.08401751378551E-006</v>
      </c>
      <c r="Q181" s="3" t="n">
        <v>-9.9884846349596E-006</v>
      </c>
      <c r="R181" s="2"/>
      <c r="S181" s="2"/>
      <c r="T181" s="3" t="n">
        <v>0.0310095846652984</v>
      </c>
      <c r="U181" s="2" t="n">
        <v>0.0232019424438476</v>
      </c>
      <c r="V181" s="3" t="n">
        <v>-0.000514864863362163</v>
      </c>
      <c r="W181" s="3" t="n">
        <v>0.000928857363760471</v>
      </c>
      <c r="X181" s="3" t="n">
        <v>0.000548167619854211</v>
      </c>
      <c r="Y181" s="3" t="n">
        <v>-0.000132211731397546</v>
      </c>
      <c r="Z181" s="3" t="n">
        <v>-2.57318237828485E-008</v>
      </c>
      <c r="AA181" s="3" t="n">
        <v>8.40145048641716E-007</v>
      </c>
      <c r="AB181" s="3" t="n">
        <v>2.15208674489986E-005</v>
      </c>
      <c r="AC181" s="3" t="n">
        <v>-1.93680079974001E-006</v>
      </c>
      <c r="AD181" s="3" t="n">
        <v>1.39307030622148E-005</v>
      </c>
      <c r="AE181" s="3" t="n">
        <v>-1.48306471601245E-005</v>
      </c>
      <c r="AF181" s="3" t="n">
        <v>1.0658596693247E-005</v>
      </c>
      <c r="AG181" s="3" t="n">
        <v>-8.89246985025238E-006</v>
      </c>
      <c r="AH181" s="2"/>
      <c r="AI181" s="2"/>
      <c r="AJ181" s="2"/>
      <c r="AK181" s="2"/>
      <c r="AL181" s="2" t="n">
        <v>-0.0243750568479299</v>
      </c>
      <c r="AM181" s="2" t="n">
        <v>0.0768766924738884</v>
      </c>
      <c r="AN181" s="3" t="n">
        <v>-0.00314158154651522</v>
      </c>
      <c r="AO181" s="2" t="n">
        <v>0.00333775742910802</v>
      </c>
      <c r="AP181" s="3" t="n">
        <v>1.37126671688747E-005</v>
      </c>
      <c r="AQ181" s="3" t="n">
        <v>-2.08897631637228E-006</v>
      </c>
      <c r="AR181" s="3" t="n">
        <v>-1.10376431621261E-005</v>
      </c>
      <c r="AS181" s="3" t="n">
        <v>-1.35540506107645E-006</v>
      </c>
      <c r="AT181" s="3" t="n">
        <v>-1.01296950560936E-006</v>
      </c>
      <c r="AU181" s="3" t="n">
        <v>-5.56432360099279E-006</v>
      </c>
      <c r="AV181" s="3" t="n">
        <v>6.04066235609934E-006</v>
      </c>
      <c r="AW181" s="3" t="n">
        <v>-1.18951438707881E-005</v>
      </c>
      <c r="AX181" s="2"/>
      <c r="AY181" s="2"/>
      <c r="AZ181" s="2"/>
      <c r="BA181" s="2"/>
      <c r="BB181" s="2"/>
      <c r="BC181" s="2"/>
      <c r="BD181" s="3" t="n">
        <v>0.00448728865012526</v>
      </c>
      <c r="BE181" s="3" t="n">
        <v>0.0057927668094635</v>
      </c>
      <c r="BF181" s="3" t="n">
        <v>1.61598727572709E-005</v>
      </c>
      <c r="BG181" s="3" t="n">
        <v>-1.51508802446187E-005</v>
      </c>
      <c r="BH181" s="3" t="n">
        <v>2.19825892600056E-006</v>
      </c>
      <c r="BI181" s="3" t="n">
        <v>4.34422963735414E-006</v>
      </c>
      <c r="BJ181" s="3" t="n">
        <v>8.66382436015555E-007</v>
      </c>
      <c r="BK181" s="3" t="n">
        <v>-1.11764302346273E-006</v>
      </c>
      <c r="BL181" s="3" t="n">
        <v>9.68487984209787E-006</v>
      </c>
      <c r="BM181" s="3" t="n">
        <v>-4.21403046857449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440377630293369</v>
      </c>
      <c r="BW181" s="2" t="n">
        <v>0.088712640106678</v>
      </c>
      <c r="BX181" s="3" t="n">
        <v>-0.00149788579437881</v>
      </c>
      <c r="BY181" s="3" t="n">
        <v>-0.000393354013795033</v>
      </c>
      <c r="BZ181" s="3" t="n">
        <v>0.00120042427442967</v>
      </c>
      <c r="CA181" s="3" t="n">
        <v>-0.000580232008360326</v>
      </c>
      <c r="CB181" s="3" t="n">
        <v>0.000149368919664993</v>
      </c>
      <c r="CC181" s="3" t="n">
        <v>-0.00154854147695004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81965229660272</v>
      </c>
      <c r="CO181" s="2" t="n">
        <v>0.0220743007957935</v>
      </c>
      <c r="CP181" s="3" t="n">
        <v>0.000285603600786998</v>
      </c>
      <c r="CQ181" s="3" t="n">
        <v>0.00331266550347209</v>
      </c>
      <c r="CR181" s="3" t="n">
        <v>0.00067433895310387</v>
      </c>
      <c r="CS181" s="3" t="n">
        <v>-0.000475691340398043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959939323365688</v>
      </c>
      <c r="DG181" s="2" t="n">
        <v>0.0468524731695652</v>
      </c>
      <c r="DH181" s="2" t="n">
        <v>-0.00143989897333085</v>
      </c>
      <c r="DI181" s="3" t="n">
        <v>0.00539529277011752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0644754036329686</v>
      </c>
      <c r="DY181" s="3" t="n">
        <v>0.00566696235910058</v>
      </c>
    </row>
    <row r="182" customFormat="false" ht="11.25" hidden="false" customHeight="false" outlineLevel="0" collapsed="false">
      <c r="A182" s="1" t="n">
        <v>176</v>
      </c>
      <c r="B182" s="2" t="n">
        <v>0.0364956706762313</v>
      </c>
      <c r="C182" s="2" t="n">
        <v>0.0606571324169635</v>
      </c>
      <c r="D182" s="3" t="n">
        <v>-0.000431876076618209</v>
      </c>
      <c r="E182" s="3" t="n">
        <v>0.000787154072895646</v>
      </c>
      <c r="F182" s="3" t="n">
        <v>-0.00102901272475719</v>
      </c>
      <c r="G182" s="3" t="n">
        <v>-0.00301477196626365</v>
      </c>
      <c r="H182" s="3" t="n">
        <v>0.000172762884176336</v>
      </c>
      <c r="I182" s="3" t="n">
        <v>-0.00124823255464434</v>
      </c>
      <c r="J182" s="3" t="n">
        <v>1.12202205855283E-005</v>
      </c>
      <c r="K182" s="3" t="n">
        <v>-2.24045422214658E-007</v>
      </c>
      <c r="L182" s="3" t="n">
        <v>1.17705330922035E-005</v>
      </c>
      <c r="M182" s="3" t="n">
        <v>-9.5020695880521E-006</v>
      </c>
      <c r="N182" s="3" t="n">
        <v>1.1637617717497E-005</v>
      </c>
      <c r="O182" s="3" t="n">
        <v>3.70905104318808E-006</v>
      </c>
      <c r="P182" s="3" t="n">
        <v>3.95029564970172E-006</v>
      </c>
      <c r="Q182" s="3" t="n">
        <v>-8.03999137133359E-006</v>
      </c>
      <c r="R182" s="2"/>
      <c r="S182" s="2"/>
      <c r="T182" s="2" t="n">
        <v>0.0278227757662534</v>
      </c>
      <c r="U182" s="2" t="n">
        <v>0.0189643297344446</v>
      </c>
      <c r="V182" s="3" t="n">
        <v>-0.000330659182509407</v>
      </c>
      <c r="W182" s="3" t="n">
        <v>0.00115957937669009</v>
      </c>
      <c r="X182" s="3" t="n">
        <v>0.000396507210098207</v>
      </c>
      <c r="Y182" s="3" t="n">
        <v>-0.000283699308056384</v>
      </c>
      <c r="Z182" s="3" t="n">
        <v>1.53711116581689E-005</v>
      </c>
      <c r="AA182" s="3" t="n">
        <v>-1.4294128959591E-005</v>
      </c>
      <c r="AB182" s="3" t="n">
        <v>2.08315850613871E-005</v>
      </c>
      <c r="AC182" s="3" t="n">
        <v>-4.12858611298361E-007</v>
      </c>
      <c r="AD182" s="3" t="n">
        <v>1.99029473151313E-005</v>
      </c>
      <c r="AE182" s="3" t="n">
        <v>-6.73794056638144E-006</v>
      </c>
      <c r="AF182" s="3" t="n">
        <v>8.03222519607516E-006</v>
      </c>
      <c r="AG182" s="3" t="n">
        <v>-2.02222290681675E-005</v>
      </c>
      <c r="AH182" s="2"/>
      <c r="AI182" s="2"/>
      <c r="AJ182" s="2"/>
      <c r="AK182" s="2"/>
      <c r="AL182" s="2" t="n">
        <v>-0.0127405915409326</v>
      </c>
      <c r="AM182" s="2" t="n">
        <v>0.0932657122611999</v>
      </c>
      <c r="AN182" s="3" t="n">
        <v>-0.00251249177381396</v>
      </c>
      <c r="AO182" s="3" t="n">
        <v>0.00412729009985923</v>
      </c>
      <c r="AP182" s="3" t="n">
        <v>5.53010704607004E-006</v>
      </c>
      <c r="AQ182" s="3" t="n">
        <v>-1.84590953722363E-005</v>
      </c>
      <c r="AR182" s="3" t="n">
        <v>-9.16973988296376E-007</v>
      </c>
      <c r="AS182" s="3" t="n">
        <v>-7.44632757232466E-007</v>
      </c>
      <c r="AT182" s="3" t="n">
        <v>8.10649225968518E-007</v>
      </c>
      <c r="AU182" s="3" t="n">
        <v>-1.02243866422213E-005</v>
      </c>
      <c r="AV182" s="3" t="n">
        <v>1.3069941815047E-005</v>
      </c>
      <c r="AW182" s="3" t="n">
        <v>-7.6331953096087E-006</v>
      </c>
      <c r="AX182" s="2"/>
      <c r="AY182" s="2"/>
      <c r="AZ182" s="2"/>
      <c r="BA182" s="2"/>
      <c r="BB182" s="2"/>
      <c r="BC182" s="2"/>
      <c r="BD182" s="3" t="n">
        <v>-0.00756615214049816</v>
      </c>
      <c r="BE182" s="3" t="n">
        <v>0.0130527121946215</v>
      </c>
      <c r="BF182" s="3" t="n">
        <v>6.03218495598412E-006</v>
      </c>
      <c r="BG182" s="3" t="n">
        <v>-9.06452987692318E-006</v>
      </c>
      <c r="BH182" s="3" t="n">
        <v>1.1329695553286E-005</v>
      </c>
      <c r="BI182" s="3" t="n">
        <v>-9.38002358452649E-006</v>
      </c>
      <c r="BJ182" s="3" t="n">
        <v>1.64765850740877E-007</v>
      </c>
      <c r="BK182" s="3" t="n">
        <v>-2.72222519015485E-006</v>
      </c>
      <c r="BL182" s="3" t="n">
        <v>-8.38310643302975E-006</v>
      </c>
      <c r="BM182" s="3" t="n">
        <v>-1.6532987501705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628272369503974</v>
      </c>
      <c r="BW182" s="2" t="n">
        <v>0.0815903544425964</v>
      </c>
      <c r="BX182" s="3" t="n">
        <v>-0.00146957172546535</v>
      </c>
      <c r="BY182" s="3" t="n">
        <v>-0.000109817839984316</v>
      </c>
      <c r="BZ182" s="3" t="n">
        <v>0.00090285571059212</v>
      </c>
      <c r="CA182" s="3" t="n">
        <v>-0.000690225569996982</v>
      </c>
      <c r="CB182" s="3" t="n">
        <v>-0.000190703314729034</v>
      </c>
      <c r="CC182" s="3" t="n">
        <v>-0.0016274756053462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220339838415384</v>
      </c>
      <c r="CO182" s="2" t="n">
        <v>0.020291531458497</v>
      </c>
      <c r="CP182" s="3" t="n">
        <v>0.00106783746741712</v>
      </c>
      <c r="CQ182" s="3" t="n">
        <v>0.00335333752445876</v>
      </c>
      <c r="CR182" s="3" t="n">
        <v>0.000563918496482074</v>
      </c>
      <c r="CS182" s="3" t="n">
        <v>-0.00062036985764279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0878178514540195</v>
      </c>
      <c r="DG182" s="2" t="n">
        <v>0.0626260712742805</v>
      </c>
      <c r="DH182" s="2" t="n">
        <v>0.000100907018349971</v>
      </c>
      <c r="DI182" s="2" t="n">
        <v>0.0056125605478882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0860447995364666</v>
      </c>
      <c r="DY182" s="3" t="n">
        <v>0.0108164092525839</v>
      </c>
    </row>
    <row r="183" customFormat="false" ht="11.25" hidden="false" customHeight="false" outlineLevel="0" collapsed="false">
      <c r="A183" s="1" t="n">
        <v>177</v>
      </c>
      <c r="B183" s="2" t="n">
        <v>0.0625230893492698</v>
      </c>
      <c r="C183" s="2" t="n">
        <v>0.0556331165134906</v>
      </c>
      <c r="D183" s="3" t="n">
        <v>-2.16152620851062E-005</v>
      </c>
      <c r="E183" s="3" t="n">
        <v>0.000631129427347332</v>
      </c>
      <c r="F183" s="3" t="n">
        <v>-0.00168562133330851</v>
      </c>
      <c r="G183" s="3" t="n">
        <v>-0.00251717120409011</v>
      </c>
      <c r="H183" s="3" t="n">
        <v>4.19636453443672E-005</v>
      </c>
      <c r="I183" s="3" t="n">
        <v>-0.00126389146316796</v>
      </c>
      <c r="J183" s="3" t="n">
        <v>1.73101796008268E-006</v>
      </c>
      <c r="K183" s="3" t="n">
        <v>-1.04318878584308E-005</v>
      </c>
      <c r="L183" s="3" t="n">
        <v>6.79114782542455E-006</v>
      </c>
      <c r="M183" s="3" t="n">
        <v>-7.29439489077776E-006</v>
      </c>
      <c r="N183" s="3" t="n">
        <v>1.6543945093872E-005</v>
      </c>
      <c r="O183" s="3" t="n">
        <v>-2.92688855552114E-006</v>
      </c>
      <c r="P183" s="3" t="n">
        <v>-8.64924186316784E-006</v>
      </c>
      <c r="Q183" s="3" t="n">
        <v>-1.36177641252288E-005</v>
      </c>
      <c r="R183" s="2"/>
      <c r="S183" s="2"/>
      <c r="T183" s="2" t="n">
        <v>0.00928497314453125</v>
      </c>
      <c r="U183" s="2" t="n">
        <v>0.0244067050516605</v>
      </c>
      <c r="V183" s="3" t="n">
        <v>-0.000140756383189</v>
      </c>
      <c r="W183" s="3" t="n">
        <v>0.00123728951439261</v>
      </c>
      <c r="X183" s="3" t="n">
        <v>0.000298252212814986</v>
      </c>
      <c r="Y183" s="3" t="n">
        <v>-0.000305521709378808</v>
      </c>
      <c r="Z183" s="3" t="n">
        <v>4.8571732804703E-006</v>
      </c>
      <c r="AA183" s="3" t="n">
        <v>-1.45428612086107E-005</v>
      </c>
      <c r="AB183" s="3" t="n">
        <v>2.45838946284493E-005</v>
      </c>
      <c r="AC183" s="3" t="n">
        <v>-1.36679609568091E-005</v>
      </c>
      <c r="AD183" s="3" t="n">
        <v>2.2331731088343E-005</v>
      </c>
      <c r="AE183" s="3" t="n">
        <v>-1.05030912891379E-005</v>
      </c>
      <c r="AF183" s="3" t="n">
        <v>-1.96657310880255E-006</v>
      </c>
      <c r="AG183" s="3" t="n">
        <v>-1.71749870787607E-005</v>
      </c>
      <c r="AH183" s="2"/>
      <c r="AI183" s="2"/>
      <c r="AJ183" s="2"/>
      <c r="AK183" s="2"/>
      <c r="AL183" s="2" t="n">
        <v>0.0037544637452811</v>
      </c>
      <c r="AM183" s="2" t="n">
        <v>0.101461865007877</v>
      </c>
      <c r="AN183" s="3" t="n">
        <v>-0.00114999408833682</v>
      </c>
      <c r="AO183" s="3" t="n">
        <v>0.00492710992693901</v>
      </c>
      <c r="AP183" s="3" t="n">
        <v>3.07839513880026E-007</v>
      </c>
      <c r="AQ183" s="3" t="n">
        <v>-1.18745520012453E-005</v>
      </c>
      <c r="AR183" s="3" t="n">
        <v>4.65989478470874E-006</v>
      </c>
      <c r="AS183" s="3" t="n">
        <v>-8.01842543296515E-006</v>
      </c>
      <c r="AT183" s="3" t="n">
        <v>9.3869011834613E-006</v>
      </c>
      <c r="AU183" s="3" t="n">
        <v>3.83561382477637E-006</v>
      </c>
      <c r="AV183" s="3" t="n">
        <v>-2.148390876755E-006</v>
      </c>
      <c r="AW183" s="3" t="n">
        <v>-1.17768058771616E-005</v>
      </c>
      <c r="AX183" s="2"/>
      <c r="AY183" s="2"/>
      <c r="AZ183" s="2"/>
      <c r="BA183" s="2"/>
      <c r="BB183" s="2"/>
      <c r="BC183" s="2"/>
      <c r="BD183" s="3" t="n">
        <v>-0.00915322545915842</v>
      </c>
      <c r="BE183" s="3" t="n">
        <v>0.0175343621522188</v>
      </c>
      <c r="BF183" s="3" t="n">
        <v>-5.07817912875907E-006</v>
      </c>
      <c r="BG183" s="3" t="n">
        <v>-1.56108235387364E-005</v>
      </c>
      <c r="BH183" s="3" t="n">
        <v>4.79142408948973E-006</v>
      </c>
      <c r="BI183" s="3" t="n">
        <v>-1.62176074809394E-005</v>
      </c>
      <c r="BJ183" s="3" t="n">
        <v>1.73344872678171E-007</v>
      </c>
      <c r="BK183" s="3" t="n">
        <v>1.47555198282134E-007</v>
      </c>
      <c r="BL183" s="3" t="n">
        <v>-3.08241465063474E-006</v>
      </c>
      <c r="BM183" s="3" t="n">
        <v>2.32008756029245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740401074290275</v>
      </c>
      <c r="BW183" s="2" t="n">
        <v>0.0641028210520744</v>
      </c>
      <c r="BX183" s="3" t="n">
        <v>-0.00148268195334821</v>
      </c>
      <c r="BY183" s="3" t="n">
        <v>9.74601862253621E-005</v>
      </c>
      <c r="BZ183" s="3" t="n">
        <v>0.000715214060619473</v>
      </c>
      <c r="CA183" s="3" t="n">
        <v>-0.000719793140888214</v>
      </c>
      <c r="CB183" s="3" t="n">
        <v>-0.00052405905444175</v>
      </c>
      <c r="CC183" s="3" t="n">
        <v>-0.00160799326840788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66009701788425</v>
      </c>
      <c r="CO183" s="3" t="n">
        <v>0.0237942691892385</v>
      </c>
      <c r="CP183" s="2" t="n">
        <v>0.00195078249089419</v>
      </c>
      <c r="CQ183" s="3" t="n">
        <v>0.00321719329804182</v>
      </c>
      <c r="CR183" s="3" t="n">
        <v>0.000388296059099957</v>
      </c>
      <c r="CS183" s="3" t="n">
        <v>-0.000741553492844104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136535465717315</v>
      </c>
      <c r="DG183" s="2" t="n">
        <v>0.0734683871269226</v>
      </c>
      <c r="DH183" s="3" t="n">
        <v>0.00149676692672073</v>
      </c>
      <c r="DI183" s="3" t="n">
        <v>0.005372865591198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245166160166263</v>
      </c>
      <c r="DY183" s="3" t="n">
        <v>0.02258619107306</v>
      </c>
    </row>
    <row r="184" customFormat="false" ht="11.25" hidden="false" customHeight="false" outlineLevel="0" collapsed="false">
      <c r="A184" s="1" t="n">
        <v>178</v>
      </c>
      <c r="B184" s="2" t="n">
        <v>0.0667260736227035</v>
      </c>
      <c r="C184" s="2" t="n">
        <v>0.0364264957606792</v>
      </c>
      <c r="D184" s="3" t="n">
        <v>3.59126279363408E-005</v>
      </c>
      <c r="E184" s="3" t="n">
        <v>0.000393322843592613</v>
      </c>
      <c r="F184" s="3" t="n">
        <v>-0.00223486497998237</v>
      </c>
      <c r="G184" s="3" t="n">
        <v>-0.00202957191504538</v>
      </c>
      <c r="H184" s="3" t="n">
        <v>-0.000212835264392197</v>
      </c>
      <c r="I184" s="3" t="n">
        <v>-0.00147622474469244</v>
      </c>
      <c r="J184" s="3" t="n">
        <v>-1.3737371773459E-006</v>
      </c>
      <c r="K184" s="3" t="n">
        <v>-5.26163512404309E-006</v>
      </c>
      <c r="L184" s="3" t="n">
        <v>2.57509054790716E-006</v>
      </c>
      <c r="M184" s="3" t="n">
        <v>-1.55547404574463E-005</v>
      </c>
      <c r="N184" s="3" t="n">
        <v>6.13707197771873E-006</v>
      </c>
      <c r="O184" s="3" t="n">
        <v>8.12943835626356E-006</v>
      </c>
      <c r="P184" s="3" t="n">
        <v>-1.35491620767425E-006</v>
      </c>
      <c r="Q184" s="3" t="n">
        <v>-2.52292193181347E-006</v>
      </c>
      <c r="R184" s="2"/>
      <c r="S184" s="2"/>
      <c r="T184" s="2" t="n">
        <v>0.0127824395895004</v>
      </c>
      <c r="U184" s="2" t="n">
        <v>0.0438433401286602</v>
      </c>
      <c r="V184" s="3" t="n">
        <v>0.000117449788376689</v>
      </c>
      <c r="W184" s="3" t="n">
        <v>0.00138070806860923</v>
      </c>
      <c r="X184" s="3" t="n">
        <v>0.000275179510936141</v>
      </c>
      <c r="Y184" s="3" t="n">
        <v>-0.000312102783937007</v>
      </c>
      <c r="Z184" s="3" t="n">
        <v>2.34236995311221E-006</v>
      </c>
      <c r="AA184" s="3" t="n">
        <v>7.0283517743519E-006</v>
      </c>
      <c r="AB184" s="3" t="n">
        <v>1.74104352481663E-005</v>
      </c>
      <c r="AC184" s="3" t="n">
        <v>-1.40931897476548E-005</v>
      </c>
      <c r="AD184" s="3" t="n">
        <v>1.60202580445911E-005</v>
      </c>
      <c r="AE184" s="3" t="n">
        <v>-4.37907783634727E-006</v>
      </c>
      <c r="AF184" s="3" t="n">
        <v>7.44960652809822E-006</v>
      </c>
      <c r="AG184" s="3" t="n">
        <v>5.05956734286883E-007</v>
      </c>
      <c r="AH184" s="2"/>
      <c r="AI184" s="2"/>
      <c r="AJ184" s="2"/>
      <c r="AK184" s="2"/>
      <c r="AL184" s="2" t="n">
        <v>0.0133662773296237</v>
      </c>
      <c r="AM184" s="2" t="n">
        <v>0.107408694922924</v>
      </c>
      <c r="AN184" s="3" t="n">
        <v>0.000409834698075428</v>
      </c>
      <c r="AO184" s="3" t="n">
        <v>0.00515002664178609</v>
      </c>
      <c r="AP184" s="3" t="n">
        <v>-7.24933443052577E-006</v>
      </c>
      <c r="AQ184" s="3" t="n">
        <v>-1.0106231940199E-007</v>
      </c>
      <c r="AR184" s="3" t="n">
        <v>-3.16281307277677E-006</v>
      </c>
      <c r="AS184" s="3" t="n">
        <v>-2.35875313592259E-006</v>
      </c>
      <c r="AT184" s="3" t="n">
        <v>6.81833853377611E-006</v>
      </c>
      <c r="AU184" s="3" t="n">
        <v>-1.47567129715753E-006</v>
      </c>
      <c r="AV184" s="3" t="n">
        <v>3.88403668694081E-006</v>
      </c>
      <c r="AW184" s="3" t="n">
        <v>-3.93956543121021E-006</v>
      </c>
      <c r="AX184" s="2"/>
      <c r="AY184" s="2"/>
      <c r="AZ184" s="2"/>
      <c r="BA184" s="2"/>
      <c r="BB184" s="2"/>
      <c r="BC184" s="2"/>
      <c r="BD184" s="3" t="n">
        <v>-0.0199993941932916</v>
      </c>
      <c r="BE184" s="3" t="n">
        <v>0.0297821573913097</v>
      </c>
      <c r="BF184" s="3" t="n">
        <v>9.31893919187132E-006</v>
      </c>
      <c r="BG184" s="3" t="n">
        <v>-1.28413364564039E-006</v>
      </c>
      <c r="BH184" s="3" t="n">
        <v>-5.99824147684557E-007</v>
      </c>
      <c r="BI184" s="3" t="n">
        <v>-1.26044105854816E-005</v>
      </c>
      <c r="BJ184" s="3" t="n">
        <v>9.51804031501524E-006</v>
      </c>
      <c r="BK184" s="3" t="n">
        <v>-1.22098008432658E-005</v>
      </c>
      <c r="BL184" s="3" t="n">
        <v>-4.62244457821725E-007</v>
      </c>
      <c r="BM184" s="3" t="n">
        <v>1.03948730156844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656657591462135</v>
      </c>
      <c r="BW184" s="2" t="n">
        <v>0.0539685077965259</v>
      </c>
      <c r="BX184" s="3" t="n">
        <v>-0.00151158368680626</v>
      </c>
      <c r="BY184" s="3" t="n">
        <v>0.000484284799313172</v>
      </c>
      <c r="BZ184" s="3" t="n">
        <v>0.000597047037445008</v>
      </c>
      <c r="CA184" s="3" t="n">
        <v>-0.000908424088265746</v>
      </c>
      <c r="CB184" s="3" t="n">
        <v>-0.000883394677657634</v>
      </c>
      <c r="CC184" s="3" t="n">
        <v>-0.0014568818733096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22015727683901</v>
      </c>
      <c r="CO184" s="2" t="n">
        <v>0.0279769282788038</v>
      </c>
      <c r="CP184" s="3" t="n">
        <v>0.00286536198109388</v>
      </c>
      <c r="CQ184" s="3" t="n">
        <v>0.00279570533894002</v>
      </c>
      <c r="CR184" s="3" t="n">
        <v>0.000191787679796107</v>
      </c>
      <c r="CS184" s="3" t="n">
        <v>-0.000827677082270383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273044593632221</v>
      </c>
      <c r="DG184" s="2" t="n">
        <v>0.0731955096125602</v>
      </c>
      <c r="DH184" s="3" t="n">
        <v>0.00283779366873204</v>
      </c>
      <c r="DI184" s="3" t="n">
        <v>0.0048532388173043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308169666677713</v>
      </c>
      <c r="DY184" s="3" t="n">
        <v>0.0478759258985519</v>
      </c>
    </row>
    <row r="185" customFormat="false" ht="11.25" hidden="false" customHeight="false" outlineLevel="0" collapsed="false">
      <c r="A185" s="1" t="n">
        <v>179</v>
      </c>
      <c r="B185" s="2" t="n">
        <v>0.0634576603770256</v>
      </c>
      <c r="C185" s="2" t="n">
        <v>0.031715240329504</v>
      </c>
      <c r="D185" s="3" t="n">
        <v>2.91295947363323E-007</v>
      </c>
      <c r="E185" s="3" t="n">
        <v>0.000318096368573606</v>
      </c>
      <c r="F185" s="3" t="n">
        <v>-0.00260837865062058</v>
      </c>
      <c r="G185" s="3" t="n">
        <v>-0.00135540647897869</v>
      </c>
      <c r="H185" s="3" t="n">
        <v>-0.000692610163241624</v>
      </c>
      <c r="I185" s="3" t="n">
        <v>-0.00135179085191339</v>
      </c>
      <c r="J185" s="3" t="n">
        <v>4.75561591883888E-006</v>
      </c>
      <c r="K185" s="3" t="n">
        <v>-1.60668730586621E-006</v>
      </c>
      <c r="L185" s="3" t="n">
        <v>-3.60109720531909E-006</v>
      </c>
      <c r="M185" s="3" t="n">
        <v>4.82893528896966E-006</v>
      </c>
      <c r="N185" s="3" t="n">
        <v>1.60396684805164E-005</v>
      </c>
      <c r="O185" s="3" t="n">
        <v>-6.27194049229729E-006</v>
      </c>
      <c r="P185" s="3" t="n">
        <v>1.08220046968199E-005</v>
      </c>
      <c r="Q185" s="3" t="n">
        <v>4.27160421168082E-006</v>
      </c>
      <c r="R185" s="2"/>
      <c r="S185" s="2"/>
      <c r="T185" s="2" t="n">
        <v>0.026979848742485</v>
      </c>
      <c r="U185" s="2" t="n">
        <v>0.0470419712364673</v>
      </c>
      <c r="V185" s="3" t="n">
        <v>0.000407836196245625</v>
      </c>
      <c r="W185" s="2" t="n">
        <v>0.00150099513120949</v>
      </c>
      <c r="X185" s="3" t="n">
        <v>0.000197757704881951</v>
      </c>
      <c r="Y185" s="3" t="n">
        <v>-0.000361222046194598</v>
      </c>
      <c r="Z185" s="3" t="n">
        <v>1.05052276921924E-005</v>
      </c>
      <c r="AA185" s="3" t="n">
        <v>3.789472657445E-006</v>
      </c>
      <c r="AB185" s="3" t="n">
        <v>2.37718613789184E-005</v>
      </c>
      <c r="AC185" s="3" t="n">
        <v>7.5643224590749E-006</v>
      </c>
      <c r="AD185" s="3" t="n">
        <v>1.42983399200602E-005</v>
      </c>
      <c r="AE185" s="3" t="n">
        <v>-2.83547378785442E-005</v>
      </c>
      <c r="AF185" s="3" t="n">
        <v>2.47585521719884E-005</v>
      </c>
      <c r="AG185" s="3" t="n">
        <v>-3.62980176760174E-006</v>
      </c>
      <c r="AH185" s="2"/>
      <c r="AI185" s="2"/>
      <c r="AJ185" s="2"/>
      <c r="AK185" s="2"/>
      <c r="AL185" s="2" t="n">
        <v>0.0373258776962757</v>
      </c>
      <c r="AM185" s="2" t="n">
        <v>0.121065750718116</v>
      </c>
      <c r="AN185" s="3" t="n">
        <v>0.00196482567116618</v>
      </c>
      <c r="AO185" s="2" t="n">
        <v>0.00519714457914233</v>
      </c>
      <c r="AP185" s="3" t="n">
        <v>3.40924634656403E-005</v>
      </c>
      <c r="AQ185" s="3" t="n">
        <v>1.69423901752452E-006</v>
      </c>
      <c r="AR185" s="3" t="n">
        <v>9.91335491562495E-006</v>
      </c>
      <c r="AS185" s="3" t="n">
        <v>8.99188216862967E-006</v>
      </c>
      <c r="AT185" s="3" t="n">
        <v>-9.47506850934587E-006</v>
      </c>
      <c r="AU185" s="3" t="n">
        <v>1.97833605852793E-006</v>
      </c>
      <c r="AV185" s="3" t="n">
        <v>8.92961270437808E-006</v>
      </c>
      <c r="AW185" s="3" t="n">
        <v>-1.01277810244937E-005</v>
      </c>
      <c r="AX185" s="2"/>
      <c r="AY185" s="2"/>
      <c r="AZ185" s="2"/>
      <c r="BA185" s="2"/>
      <c r="BB185" s="2"/>
      <c r="BC185" s="2"/>
      <c r="BD185" s="3" t="n">
        <v>-0.0144247850403189</v>
      </c>
      <c r="BE185" s="3" t="n">
        <v>0.043709959834814</v>
      </c>
      <c r="BF185" s="3" t="n">
        <v>1.76906232809415E-005</v>
      </c>
      <c r="BG185" s="3" t="n">
        <v>8.31354100228054E-006</v>
      </c>
      <c r="BH185" s="3" t="n">
        <v>1.89438230790983E-006</v>
      </c>
      <c r="BI185" s="3" t="n">
        <v>1.82213643711293E-005</v>
      </c>
      <c r="BJ185" s="3" t="n">
        <v>5.52915253138053E-006</v>
      </c>
      <c r="BK185" s="3" t="n">
        <v>-6.68680058879545E-006</v>
      </c>
      <c r="BL185" s="3" t="n">
        <v>1.15650627776631E-005</v>
      </c>
      <c r="BM185" s="3" t="n">
        <v>4.05056516683544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14305862784385</v>
      </c>
      <c r="BW185" s="2" t="n">
        <v>0.0520015247166156</v>
      </c>
      <c r="BX185" s="3" t="n">
        <v>-0.001299544936046</v>
      </c>
      <c r="BY185" s="3" t="n">
        <v>0.000843036919832229</v>
      </c>
      <c r="BZ185" s="3" t="n">
        <v>0.000284900452243164</v>
      </c>
      <c r="CA185" s="3" t="n">
        <v>-0.000947708147577941</v>
      </c>
      <c r="CB185" s="3" t="n">
        <v>-0.00116191059350967</v>
      </c>
      <c r="CC185" s="3" t="n">
        <v>-0.00137521198485046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0964338053017854</v>
      </c>
      <c r="CO185" s="2" t="n">
        <v>0.0365489646792411</v>
      </c>
      <c r="CP185" s="3" t="n">
        <v>0.00358803803101182</v>
      </c>
      <c r="CQ185" s="3" t="n">
        <v>0.00208585825748741</v>
      </c>
      <c r="CR185" s="3" t="n">
        <v>-3.63886683771852E-005</v>
      </c>
      <c r="CS185" s="3" t="n">
        <v>-0.000847285555209964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353784970939159</v>
      </c>
      <c r="DG185" s="2" t="n">
        <v>0.0771509483456611</v>
      </c>
      <c r="DH185" s="3" t="n">
        <v>0.00396855641156435</v>
      </c>
      <c r="DI185" s="3" t="n">
        <v>0.0039953798986971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01154425740242</v>
      </c>
      <c r="DY185" s="3" t="n">
        <v>0.0748442113399505</v>
      </c>
    </row>
    <row r="186" customFormat="false" ht="11.25" hidden="false" customHeight="false" outlineLevel="0" collapsed="false">
      <c r="A186" s="1" t="n">
        <v>180</v>
      </c>
      <c r="B186" s="2" t="n">
        <v>0.0728540271520614</v>
      </c>
      <c r="C186" s="2" t="n">
        <v>0.0290980376303196</v>
      </c>
      <c r="D186" s="3" t="n">
        <v>8.15960811451077E-005</v>
      </c>
      <c r="E186" s="3" t="n">
        <v>0.000370996509445831</v>
      </c>
      <c r="F186" s="3" t="n">
        <v>-0.00267949560657143</v>
      </c>
      <c r="G186" s="3" t="n">
        <v>-0.000723821634892374</v>
      </c>
      <c r="H186" s="3" t="n">
        <v>-0.000978792551904916</v>
      </c>
      <c r="I186" s="3" t="n">
        <v>-0.00118994002696126</v>
      </c>
      <c r="J186" s="3" t="n">
        <v>1.49094191215226E-007</v>
      </c>
      <c r="K186" s="3" t="n">
        <v>5.84122790314722E-006</v>
      </c>
      <c r="L186" s="3" t="n">
        <v>2.41520447161747E-005</v>
      </c>
      <c r="M186" s="3" t="n">
        <v>1.09025149868102E-005</v>
      </c>
      <c r="N186" s="3" t="n">
        <v>8.62135675561148E-006</v>
      </c>
      <c r="O186" s="3" t="n">
        <v>4.05706578021636E-006</v>
      </c>
      <c r="P186" s="3" t="n">
        <v>3.23991139339341E-006</v>
      </c>
      <c r="Q186" s="3" t="n">
        <v>-6.88182308294926E-006</v>
      </c>
      <c r="R186" s="2"/>
      <c r="S186" s="2"/>
      <c r="T186" s="2" t="n">
        <v>0.0288532190024852</v>
      </c>
      <c r="U186" s="2" t="n">
        <v>0.0394220203161239</v>
      </c>
      <c r="V186" s="3" t="n">
        <v>0.000990489381365478</v>
      </c>
      <c r="W186" s="3" t="n">
        <v>0.00159470620565116</v>
      </c>
      <c r="X186" s="3" t="n">
        <v>0.000129999330965802</v>
      </c>
      <c r="Y186" s="3" t="n">
        <v>-0.00036985072074458</v>
      </c>
      <c r="Z186" s="3" t="n">
        <v>2.28318094741553E-005</v>
      </c>
      <c r="AA186" s="3" t="n">
        <v>-1.7054450154319E-006</v>
      </c>
      <c r="AB186" s="3" t="n">
        <v>1.66767640621401E-005</v>
      </c>
      <c r="AC186" s="3" t="n">
        <v>-1.51396920955448E-006</v>
      </c>
      <c r="AD186" s="3" t="n">
        <v>2.28501339734066E-005</v>
      </c>
      <c r="AE186" s="3" t="n">
        <v>-1.73183670995058E-005</v>
      </c>
      <c r="AF186" s="3" t="n">
        <v>6.57901546219363E-006</v>
      </c>
      <c r="AG186" s="3" t="n">
        <v>-1.29300115077057E-005</v>
      </c>
      <c r="AH186" s="2"/>
      <c r="AI186" s="2"/>
      <c r="AJ186" s="2"/>
      <c r="AK186" s="2"/>
      <c r="AL186" s="2" t="n">
        <v>0.07000183314085</v>
      </c>
      <c r="AM186" s="2" t="n">
        <v>0.101139739155769</v>
      </c>
      <c r="AN186" s="2" t="n">
        <v>0.0034608538262546</v>
      </c>
      <c r="AO186" s="3" t="n">
        <v>0.00482952781021595</v>
      </c>
      <c r="AP186" s="3" t="n">
        <v>9.94372385321185E-006</v>
      </c>
      <c r="AQ186" s="3" t="n">
        <v>-1.11775489131105E-005</v>
      </c>
      <c r="AR186" s="3" t="n">
        <v>8.56815677252598E-006</v>
      </c>
      <c r="AS186" s="3" t="n">
        <v>-2.42219903157092E-006</v>
      </c>
      <c r="AT186" s="3" t="n">
        <v>9.50327648752136E-006</v>
      </c>
      <c r="AU186" s="3" t="n">
        <v>-9.92580680758692E-007</v>
      </c>
      <c r="AV186" s="3" t="n">
        <v>4.60668616142356E-006</v>
      </c>
      <c r="AW186" s="3" t="n">
        <v>-4.35398942499887E-006</v>
      </c>
      <c r="AX186" s="2"/>
      <c r="AY186" s="2"/>
      <c r="AZ186" s="2"/>
      <c r="BA186" s="2"/>
      <c r="BB186" s="2"/>
      <c r="BC186" s="2"/>
      <c r="BD186" s="3" t="n">
        <v>-0.00828091707080602</v>
      </c>
      <c r="BE186" s="3" t="n">
        <v>0.0507120862603187</v>
      </c>
      <c r="BF186" s="3" t="n">
        <v>6.63845594317535E-006</v>
      </c>
      <c r="BG186" s="3" t="n">
        <v>-2.80092945104115E-006</v>
      </c>
      <c r="BH186" s="3" t="n">
        <v>1.8263206584379E-005</v>
      </c>
      <c r="BI186" s="3" t="n">
        <v>1.91975123016163E-005</v>
      </c>
      <c r="BJ186" s="3" t="n">
        <v>-8.82311383065825E-007</v>
      </c>
      <c r="BK186" s="3" t="n">
        <v>4.41949669038876E-006</v>
      </c>
      <c r="BL186" s="3" t="n">
        <v>6.64819117446313E-006</v>
      </c>
      <c r="BM186" s="3" t="n">
        <v>1.34783635985513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774658918380737</v>
      </c>
      <c r="BW186" s="2" t="n">
        <v>0.0418845675885677</v>
      </c>
      <c r="BX186" s="3" t="n">
        <v>-0.00106535025406628</v>
      </c>
      <c r="BY186" s="3" t="n">
        <v>0.00108159973751753</v>
      </c>
      <c r="BZ186" s="3" t="n">
        <v>7.88567122071981E-005</v>
      </c>
      <c r="CA186" s="3" t="n">
        <v>-0.000884012726601213</v>
      </c>
      <c r="CB186" s="3" t="n">
        <v>-0.00154533667955547</v>
      </c>
      <c r="CC186" s="3" t="n">
        <v>-0.0011551226489245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11924834921956</v>
      </c>
      <c r="CO186" s="2" t="n">
        <v>0.044740118086338</v>
      </c>
      <c r="CP186" s="3" t="n">
        <v>0.00419165287166833</v>
      </c>
      <c r="CQ186" s="3" t="n">
        <v>0.00117477553430944</v>
      </c>
      <c r="CR186" s="3" t="n">
        <v>-0.000271167024038732</v>
      </c>
      <c r="CS186" s="3" t="n">
        <v>-0.00081301352474838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467461571097374</v>
      </c>
      <c r="DG186" s="2" t="n">
        <v>0.0816952809691429</v>
      </c>
      <c r="DH186" s="3" t="n">
        <v>0.00485891522839665</v>
      </c>
      <c r="DI186" s="3" t="n">
        <v>0.00292471190914511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0151448347605764</v>
      </c>
      <c r="DY186" s="3" t="n">
        <v>0.0876086577773094</v>
      </c>
    </row>
    <row r="187" customFormat="false" ht="11.25" hidden="false" customHeight="false" outlineLevel="0" collapsed="false">
      <c r="A187" s="1" t="n">
        <v>181</v>
      </c>
      <c r="B187" s="3" t="n">
        <v>0.084368847310543</v>
      </c>
      <c r="C187" s="2" t="n">
        <v>0.00529512111097574</v>
      </c>
      <c r="D187" s="3" t="n">
        <v>0.000307031557895243</v>
      </c>
      <c r="E187" s="3" t="n">
        <v>0.000202009046915918</v>
      </c>
      <c r="F187" s="3" t="n">
        <v>-0.00274742092005908</v>
      </c>
      <c r="G187" s="3" t="n">
        <v>-7.65044678701087E-005</v>
      </c>
      <c r="H187" s="2" t="n">
        <v>-0.00131412234622985</v>
      </c>
      <c r="I187" s="3" t="n">
        <v>-0.000980690936557948</v>
      </c>
      <c r="J187" s="3" t="n">
        <v>-7.68133850215235E-006</v>
      </c>
      <c r="K187" s="3" t="n">
        <v>-2.77812887361506E-006</v>
      </c>
      <c r="L187" s="3" t="n">
        <v>6.44787678538705E-006</v>
      </c>
      <c r="M187" s="3" t="n">
        <v>-1.58451784955104E-005</v>
      </c>
      <c r="N187" s="3" t="n">
        <v>1.39759515604964E-006</v>
      </c>
      <c r="O187" s="3" t="n">
        <v>-3.35659592565207E-006</v>
      </c>
      <c r="P187" s="3" t="n">
        <v>-4.70925306217395E-006</v>
      </c>
      <c r="Q187" s="3" t="n">
        <v>-3.09223565864158E-007</v>
      </c>
      <c r="R187" s="2"/>
      <c r="S187" s="2"/>
      <c r="T187" s="2" t="n">
        <v>0.0201700031757354</v>
      </c>
      <c r="U187" s="2" t="n">
        <v>0.0423132143914699</v>
      </c>
      <c r="V187" s="3" t="n">
        <v>0.00148863659705966</v>
      </c>
      <c r="W187" s="3" t="n">
        <v>0.00118336244486272</v>
      </c>
      <c r="X187" s="3" t="n">
        <v>2.48690121225081E-005</v>
      </c>
      <c r="Y187" s="3" t="n">
        <v>-0.000434862478869035</v>
      </c>
      <c r="Z187" s="3" t="n">
        <v>1.76730336534092E-005</v>
      </c>
      <c r="AA187" s="3" t="n">
        <v>-6.04396518610883E-006</v>
      </c>
      <c r="AB187" s="3" t="n">
        <v>1.37255319714313E-005</v>
      </c>
      <c r="AC187" s="3" t="n">
        <v>-3.07354798678716E-006</v>
      </c>
      <c r="AD187" s="3" t="n">
        <v>1.48737735798931E-005</v>
      </c>
      <c r="AE187" s="3" t="n">
        <v>-6.84855376675841E-006</v>
      </c>
      <c r="AF187" s="3" t="n">
        <v>4.97811379318591E-006</v>
      </c>
      <c r="AG187" s="3" t="n">
        <v>6.04287652095081E-006</v>
      </c>
      <c r="AH187" s="2"/>
      <c r="AI187" s="2"/>
      <c r="AJ187" s="2"/>
      <c r="AK187" s="2"/>
      <c r="AL187" s="2" t="n">
        <v>0.0644074529409408</v>
      </c>
      <c r="AM187" s="2" t="n">
        <v>0.0843722447752952</v>
      </c>
      <c r="AN187" s="3" t="n">
        <v>0.00474900938570499</v>
      </c>
      <c r="AO187" s="3" t="n">
        <v>0.00379404053092002</v>
      </c>
      <c r="AP187" s="3" t="n">
        <v>1.76355733856326E-005</v>
      </c>
      <c r="AQ187" s="3" t="n">
        <v>-8.7146790974657E-006</v>
      </c>
      <c r="AR187" s="3" t="n">
        <v>8.22234505903907E-006</v>
      </c>
      <c r="AS187" s="3" t="n">
        <v>-8.27279836812522E-006</v>
      </c>
      <c r="AT187" s="3" t="n">
        <v>5.82265556658967E-006</v>
      </c>
      <c r="AU187" s="3" t="n">
        <v>2.02133961124673E-007</v>
      </c>
      <c r="AV187" s="3" t="n">
        <v>6.52704238746082E-006</v>
      </c>
      <c r="AW187" s="3" t="n">
        <v>1.85452233836258E-006</v>
      </c>
      <c r="AX187" s="2"/>
      <c r="AY187" s="2"/>
      <c r="AZ187" s="2"/>
      <c r="BA187" s="2"/>
      <c r="BB187" s="2"/>
      <c r="BC187" s="2"/>
      <c r="BD187" s="3" t="n">
        <v>-0.00713774422183632</v>
      </c>
      <c r="BE187" s="3" t="n">
        <v>0.061889823526144</v>
      </c>
      <c r="BF187" s="3" t="n">
        <v>1.15740640183048E-007</v>
      </c>
      <c r="BG187" s="3" t="n">
        <v>-5.18110073244315E-006</v>
      </c>
      <c r="BH187" s="3" t="n">
        <v>2.03801719180773E-005</v>
      </c>
      <c r="BI187" s="3" t="n">
        <v>-1.18908667445794E-006</v>
      </c>
      <c r="BJ187" s="3" t="n">
        <v>1.45285503094783E-005</v>
      </c>
      <c r="BK187" s="3" t="n">
        <v>-8.18791249912465E-007</v>
      </c>
      <c r="BL187" s="3" t="n">
        <v>-1.10200153358164E-005</v>
      </c>
      <c r="BM187" s="3" t="n">
        <v>1.47532784922077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778407305479049</v>
      </c>
      <c r="BW187" s="2" t="n">
        <v>0.0312564820051193</v>
      </c>
      <c r="BX187" s="3" t="n">
        <v>-0.000746630190405994</v>
      </c>
      <c r="BY187" s="3" t="n">
        <v>0.00133200443815439</v>
      </c>
      <c r="BZ187" s="3" t="n">
        <v>-5.87515824008733E-005</v>
      </c>
      <c r="CA187" s="3" t="n">
        <v>-0.000824124261271208</v>
      </c>
      <c r="CB187" s="3" t="n">
        <v>-0.00189680256880819</v>
      </c>
      <c r="CC187" s="3" t="n">
        <v>-0.00079811573959887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168453603982925</v>
      </c>
      <c r="CO187" s="2" t="n">
        <v>0.0522713214159011</v>
      </c>
      <c r="CP187" s="2" t="n">
        <v>0.0045823473483324</v>
      </c>
      <c r="CQ187" s="3" t="n">
        <v>7.0045622123871E-005</v>
      </c>
      <c r="CR187" s="3" t="n">
        <v>-0.000492445717100054</v>
      </c>
      <c r="CS187" s="3" t="n">
        <v>-0.000688259431626647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690589994192123</v>
      </c>
      <c r="DG187" s="2" t="n">
        <v>0.0795380324125289</v>
      </c>
      <c r="DH187" s="3" t="n">
        <v>0.0053776865825057</v>
      </c>
      <c r="DI187" s="3" t="n">
        <v>0.001708682510070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20869835466146</v>
      </c>
      <c r="DY187" s="3" t="n">
        <v>0.0876661911606788</v>
      </c>
    </row>
    <row r="188" customFormat="false" ht="11.25" hidden="false" customHeight="false" outlineLevel="0" collapsed="false">
      <c r="A188" s="1" t="n">
        <v>182</v>
      </c>
      <c r="B188" s="2" t="n">
        <v>0.0686861649155616</v>
      </c>
      <c r="C188" s="2" t="n">
        <v>-0.0225880723446607</v>
      </c>
      <c r="D188" s="3" t="n">
        <v>0.000267443712800741</v>
      </c>
      <c r="E188" s="3" t="n">
        <v>-6.69367727823555E-005</v>
      </c>
      <c r="F188" s="3" t="n">
        <v>-0.00250609102658927</v>
      </c>
      <c r="G188" s="3" t="n">
        <v>0.000549265765585005</v>
      </c>
      <c r="H188" s="3" t="n">
        <v>-0.00163375330157578</v>
      </c>
      <c r="I188" s="3" t="n">
        <v>-0.000735345762223005</v>
      </c>
      <c r="J188" s="3" t="n">
        <v>-2.87396505882497E-006</v>
      </c>
      <c r="K188" s="3" t="n">
        <v>2.51360916081466E-007</v>
      </c>
      <c r="L188" s="3" t="n">
        <v>2.76613172900397E-006</v>
      </c>
      <c r="M188" s="3" t="n">
        <v>-1.64668854267802E-005</v>
      </c>
      <c r="N188" s="3" t="n">
        <v>8.79568688105791E-006</v>
      </c>
      <c r="O188" s="3" t="n">
        <v>-9.2410971319623E-008</v>
      </c>
      <c r="P188" s="3" t="n">
        <v>8.34328875498613E-006</v>
      </c>
      <c r="Q188" s="3" t="n">
        <v>-4.17885712522547E-006</v>
      </c>
      <c r="R188" s="2"/>
      <c r="S188" s="2"/>
      <c r="T188" s="2" t="n">
        <v>0.0205182060599327</v>
      </c>
      <c r="U188" s="2" t="n">
        <v>0.059425976127386</v>
      </c>
      <c r="V188" s="3" t="n">
        <v>0.00161727529484778</v>
      </c>
      <c r="W188" s="3" t="n">
        <v>0.000906549219507724</v>
      </c>
      <c r="X188" s="3" t="n">
        <v>-0.000178055197466164</v>
      </c>
      <c r="Y188" s="3" t="n">
        <v>-0.000471869949251413</v>
      </c>
      <c r="Z188" s="3" t="n">
        <v>3.10413929582864E-006</v>
      </c>
      <c r="AA188" s="3" t="n">
        <v>-4.74818307338864E-006</v>
      </c>
      <c r="AB188" s="3" t="n">
        <v>8.25114966573892E-006</v>
      </c>
      <c r="AC188" s="3" t="n">
        <v>1.37120252929889E-006</v>
      </c>
      <c r="AD188" s="3" t="n">
        <v>1.51205622387351E-005</v>
      </c>
      <c r="AE188" s="3" t="n">
        <v>1.19967671707854E-005</v>
      </c>
      <c r="AF188" s="3" t="n">
        <v>1.30634380184346E-005</v>
      </c>
      <c r="AG188" s="3" t="n">
        <v>-1.47096707223681E-005</v>
      </c>
      <c r="AH188" s="2"/>
      <c r="AI188" s="2"/>
      <c r="AJ188" s="2"/>
      <c r="AK188" s="2"/>
      <c r="AL188" s="2" t="n">
        <v>0.0745660290122032</v>
      </c>
      <c r="AM188" s="2" t="n">
        <v>0.0814294144511222</v>
      </c>
      <c r="AN188" s="3" t="n">
        <v>0.00549414008855819</v>
      </c>
      <c r="AO188" s="3" t="n">
        <v>0.00234503694809973</v>
      </c>
      <c r="AP188" s="3" t="n">
        <v>3.76954676539753E-006</v>
      </c>
      <c r="AQ188" s="3" t="n">
        <v>-6.07251558903954E-006</v>
      </c>
      <c r="AR188" s="3" t="n">
        <v>8.51225831866031E-006</v>
      </c>
      <c r="AS188" s="3" t="n">
        <v>-6.79672257319907E-006</v>
      </c>
      <c r="AT188" s="3" t="n">
        <v>1.73539524439547E-006</v>
      </c>
      <c r="AU188" s="3" t="n">
        <v>2.74426724899967E-006</v>
      </c>
      <c r="AV188" s="3" t="n">
        <v>8.8749357018969E-006</v>
      </c>
      <c r="AW188" s="3" t="n">
        <v>-3.65121218237618E-006</v>
      </c>
      <c r="AX188" s="2"/>
      <c r="AY188" s="2"/>
      <c r="AZ188" s="2"/>
      <c r="BA188" s="2"/>
      <c r="BB188" s="2"/>
      <c r="BC188" s="2"/>
      <c r="BD188" s="3" t="n">
        <v>0.00834298599511385</v>
      </c>
      <c r="BE188" s="3" t="n">
        <v>0.0743746757507324</v>
      </c>
      <c r="BF188" s="3" t="n">
        <v>-4.79772734252037E-006</v>
      </c>
      <c r="BG188" s="3" t="n">
        <v>-1.13067562779178E-006</v>
      </c>
      <c r="BH188" s="3" t="n">
        <v>6.02529598836554E-006</v>
      </c>
      <c r="BI188" s="3" t="n">
        <v>-9.4967854238348E-006</v>
      </c>
      <c r="BJ188" s="3" t="n">
        <v>6.14494592809933E-006</v>
      </c>
      <c r="BK188" s="3" t="n">
        <v>-8.41428391140652E-006</v>
      </c>
      <c r="BL188" s="3" t="n">
        <v>1.52328664171363E-006</v>
      </c>
      <c r="BM188" s="3" t="n">
        <v>-4.77855155622819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809810906648635</v>
      </c>
      <c r="BW188" s="2" t="n">
        <v>0.0161607339978218</v>
      </c>
      <c r="BX188" s="3" t="n">
        <v>-0.000382147496566176</v>
      </c>
      <c r="BY188" s="3" t="n">
        <v>0.00137947010807693</v>
      </c>
      <c r="BZ188" s="3" t="n">
        <v>-0.000161999283591285</v>
      </c>
      <c r="CA188" s="3" t="n">
        <v>-0.000782035174779593</v>
      </c>
      <c r="CB188" s="3" t="n">
        <v>-0.00211947434581816</v>
      </c>
      <c r="CC188" s="3" t="n">
        <v>-0.000359782512532547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59754881262779</v>
      </c>
      <c r="CO188" s="2" t="n">
        <v>0.0575835481286048</v>
      </c>
      <c r="CP188" s="3" t="n">
        <v>0.00459385011345148</v>
      </c>
      <c r="CQ188" s="3" t="n">
        <v>-0.00128743913955986</v>
      </c>
      <c r="CR188" s="3" t="n">
        <v>-0.000615802011452615</v>
      </c>
      <c r="CS188" s="3" t="n">
        <v>-0.000462559808511287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82209013402462</v>
      </c>
      <c r="DG188" s="2" t="n">
        <v>0.0662074610590934</v>
      </c>
      <c r="DH188" s="3" t="n">
        <v>0.00560603849589824</v>
      </c>
      <c r="DI188" s="3" t="n">
        <v>0.00036841098335571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14352326095104</v>
      </c>
      <c r="DY188" s="3" t="n">
        <v>0.0837971195578575</v>
      </c>
    </row>
    <row r="189" customFormat="false" ht="11.25" hidden="false" customHeight="false" outlineLevel="0" collapsed="false">
      <c r="A189" s="1" t="n">
        <v>183</v>
      </c>
      <c r="B189" s="2" t="n">
        <v>0.0438096150755882</v>
      </c>
      <c r="C189" s="2" t="n">
        <v>-0.0294245295226573</v>
      </c>
      <c r="D189" s="3" t="n">
        <v>-1.14314652819302E-005</v>
      </c>
      <c r="E189" s="3" t="n">
        <v>-0.000239345186855644</v>
      </c>
      <c r="F189" s="3" t="n">
        <v>-0.00221943622455</v>
      </c>
      <c r="G189" s="3" t="n">
        <v>0.000884604931343346</v>
      </c>
      <c r="H189" s="3" t="n">
        <v>-0.001805359730497</v>
      </c>
      <c r="I189" s="3" t="n">
        <v>-0.000225848285481333</v>
      </c>
      <c r="J189" s="3" t="n">
        <v>7.73907777329441E-006</v>
      </c>
      <c r="K189" s="3" t="n">
        <v>8.15500982298544E-007</v>
      </c>
      <c r="L189" s="3" t="n">
        <v>1.39017229230376E-005</v>
      </c>
      <c r="M189" s="3" t="n">
        <v>1.41191674174479E-006</v>
      </c>
      <c r="N189" s="3" t="n">
        <v>4.64714958070544E-006</v>
      </c>
      <c r="O189" s="3" t="n">
        <v>-1.24684311231249E-006</v>
      </c>
      <c r="P189" s="3" t="n">
        <v>4.35428273704019E-006</v>
      </c>
      <c r="Q189" s="3" t="n">
        <v>1.21777311505866E-005</v>
      </c>
      <c r="R189" s="2"/>
      <c r="S189" s="2"/>
      <c r="T189" s="2" t="n">
        <v>0.0398349352180957</v>
      </c>
      <c r="U189" s="2" t="n">
        <v>0.0685054063796997</v>
      </c>
      <c r="V189" s="3" t="n">
        <v>0.00192848313599824</v>
      </c>
      <c r="W189" s="3" t="n">
        <v>0.000718179682735353</v>
      </c>
      <c r="X189" s="3" t="n">
        <v>-0.000277913641184568</v>
      </c>
      <c r="Y189" s="3" t="n">
        <v>-0.000333074916852638</v>
      </c>
      <c r="Z189" s="3" t="n">
        <v>7.71233135310467E-006</v>
      </c>
      <c r="AA189" s="3" t="n">
        <v>-1.89470720215467E-005</v>
      </c>
      <c r="AB189" s="3" t="n">
        <v>2.00211979972664E-005</v>
      </c>
      <c r="AC189" s="3" t="n">
        <v>2.52572704084741E-006</v>
      </c>
      <c r="AD189" s="3" t="n">
        <v>2.02269766305107E-005</v>
      </c>
      <c r="AE189" s="3" t="n">
        <v>-1.98979578271973E-005</v>
      </c>
      <c r="AF189" s="3" t="n">
        <v>1.13555852294666E-005</v>
      </c>
      <c r="AG189" s="3" t="n">
        <v>-1.31590250020963E-005</v>
      </c>
      <c r="AH189" s="2"/>
      <c r="AI189" s="2"/>
      <c r="AJ189" s="2"/>
      <c r="AK189" s="2"/>
      <c r="AL189" s="2" t="n">
        <v>0.0783872827887535</v>
      </c>
      <c r="AM189" s="2" t="n">
        <v>0.0681459307670593</v>
      </c>
      <c r="AN189" s="2" t="n">
        <v>0.00584782799705863</v>
      </c>
      <c r="AO189" s="3" t="n">
        <v>0.000634484516922384</v>
      </c>
      <c r="AP189" s="3" t="n">
        <v>1.67858775057538E-006</v>
      </c>
      <c r="AQ189" s="3" t="n">
        <v>-2.23162692236655E-006</v>
      </c>
      <c r="AR189" s="3" t="n">
        <v>5.95740311837289E-006</v>
      </c>
      <c r="AS189" s="3" t="n">
        <v>-4.54605378763517E-006</v>
      </c>
      <c r="AT189" s="3" t="n">
        <v>4.86174576508347E-006</v>
      </c>
      <c r="AU189" s="3" t="n">
        <v>9.18848672881722E-006</v>
      </c>
      <c r="AV189" s="3" t="n">
        <v>8.70724579726811E-006</v>
      </c>
      <c r="AW189" s="3" t="n">
        <v>-3.06661422655452E-006</v>
      </c>
      <c r="AX189" s="2"/>
      <c r="AY189" s="2"/>
      <c r="AZ189" s="2"/>
      <c r="BA189" s="2"/>
      <c r="BB189" s="2"/>
      <c r="BC189" s="2"/>
      <c r="BD189" s="3" t="n">
        <v>0.0243384521454572</v>
      </c>
      <c r="BE189" s="3" t="n">
        <v>0.074192002415657</v>
      </c>
      <c r="BF189" s="3" t="n">
        <v>6.51132836537726E-007</v>
      </c>
      <c r="BG189" s="3" t="n">
        <v>2.63041897596849E-006</v>
      </c>
      <c r="BH189" s="3" t="n">
        <v>6.14130658505018E-006</v>
      </c>
      <c r="BI189" s="3" t="n">
        <v>-7.95539563114289E-006</v>
      </c>
      <c r="BJ189" s="3" t="n">
        <v>-2.40755935010383E-006</v>
      </c>
      <c r="BK189" s="3" t="n">
        <v>2.86874751509458E-006</v>
      </c>
      <c r="BL189" s="3" t="n">
        <v>1.01538435046677E-005</v>
      </c>
      <c r="BM189" s="3" t="n">
        <v>5.43971418665023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715005099773407</v>
      </c>
      <c r="BW189" s="2" t="n">
        <v>-0.0014973689103499</v>
      </c>
      <c r="BX189" s="3" t="n">
        <v>-0.000118468997243326</v>
      </c>
      <c r="BY189" s="3" t="n">
        <v>0.00133959471713751</v>
      </c>
      <c r="BZ189" s="3" t="n">
        <v>-0.000255621154792606</v>
      </c>
      <c r="CA189" s="3" t="n">
        <v>-0.000750622304622083</v>
      </c>
      <c r="CB189" s="3" t="n">
        <v>-0.00233786599710583</v>
      </c>
      <c r="CC189" s="3" t="n">
        <v>0.000142735982080921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55780199170112</v>
      </c>
      <c r="CO189" s="2" t="n">
        <v>0.056665763258934</v>
      </c>
      <c r="CP189" s="3" t="n">
        <v>0.00409108446910977</v>
      </c>
      <c r="CQ189" s="3" t="n">
        <v>-0.0025492925196886</v>
      </c>
      <c r="CR189" s="3" t="n">
        <v>-0.00060984183801338</v>
      </c>
      <c r="CS189" s="3" t="n">
        <v>-0.000274849473498761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31009352207183</v>
      </c>
      <c r="DG189" s="2" t="n">
        <v>0.0525688827037811</v>
      </c>
      <c r="DH189" s="3" t="n">
        <v>0.0055576479062438</v>
      </c>
      <c r="DI189" s="3" t="n">
        <v>-0.00090685632312670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28373590111732</v>
      </c>
      <c r="DY189" s="3" t="n">
        <v>0.0834672749042511</v>
      </c>
    </row>
    <row r="190" customFormat="false" ht="11.25" hidden="false" customHeight="false" outlineLevel="0" collapsed="false">
      <c r="A190" s="1" t="n">
        <v>184</v>
      </c>
      <c r="B190" s="2" t="n">
        <v>0.0241391640156507</v>
      </c>
      <c r="C190" s="2" t="n">
        <v>-0.0276153162121772</v>
      </c>
      <c r="D190" s="3" t="n">
        <v>-0.000297836435493081</v>
      </c>
      <c r="E190" s="3" t="n">
        <v>-0.000159066548803821</v>
      </c>
      <c r="F190" s="3" t="n">
        <v>-0.00214291550219059</v>
      </c>
      <c r="G190" s="3" t="n">
        <v>0.00117507355753332</v>
      </c>
      <c r="H190" s="3" t="n">
        <v>-0.00176061072852462</v>
      </c>
      <c r="I190" s="3" t="n">
        <v>7.08981751813553E-005</v>
      </c>
      <c r="J190" s="3" t="n">
        <v>1.90219616342801E-005</v>
      </c>
      <c r="K190" s="3" t="n">
        <v>1.83299289346905E-006</v>
      </c>
      <c r="L190" s="3" t="n">
        <v>1.66042955243028E-005</v>
      </c>
      <c r="M190" s="3" t="n">
        <v>-1.73255994013743E-005</v>
      </c>
      <c r="N190" s="3" t="n">
        <v>1.75991481228265E-005</v>
      </c>
      <c r="O190" s="3" t="n">
        <v>-9.05732758837984E-006</v>
      </c>
      <c r="P190" s="3" t="n">
        <v>5.62628747502458E-006</v>
      </c>
      <c r="Q190" s="3" t="n">
        <v>-6.90147544446517E-006</v>
      </c>
      <c r="R190" s="2"/>
      <c r="S190" s="2"/>
      <c r="T190" s="2" t="n">
        <v>0.0531262345612049</v>
      </c>
      <c r="U190" s="2" t="n">
        <v>0.0655617862939834</v>
      </c>
      <c r="V190" s="3" t="n">
        <v>0.00218778755515813</v>
      </c>
      <c r="W190" s="3" t="n">
        <v>0.000253068254096433</v>
      </c>
      <c r="X190" s="3" t="n">
        <v>-0.000242731373873539</v>
      </c>
      <c r="Y190" s="3" t="n">
        <v>-0.000183206982910633</v>
      </c>
      <c r="Z190" s="3" t="n">
        <v>7.79463789513101E-006</v>
      </c>
      <c r="AA190" s="3" t="n">
        <v>2.53881194112182E-006</v>
      </c>
      <c r="AB190" s="3" t="n">
        <v>1.92121642612619E-005</v>
      </c>
      <c r="AC190" s="3" t="n">
        <v>-3.22360665450105E-006</v>
      </c>
      <c r="AD190" s="3" t="n">
        <v>2.72959932772209E-005</v>
      </c>
      <c r="AE190" s="3" t="n">
        <v>-4.75010347145143E-006</v>
      </c>
      <c r="AF190" s="3" t="n">
        <v>1.59097162395482E-005</v>
      </c>
      <c r="AG190" s="3" t="n">
        <v>8.55521932408009E-007</v>
      </c>
      <c r="AH190" s="2"/>
      <c r="AI190" s="2"/>
      <c r="AJ190" s="2"/>
      <c r="AK190" s="2"/>
      <c r="AL190" s="2" t="n">
        <v>0.0813259407877922</v>
      </c>
      <c r="AM190" s="2" t="n">
        <v>0.064517393708229</v>
      </c>
      <c r="AN190" s="3" t="n">
        <v>0.00574884610250592</v>
      </c>
      <c r="AO190" s="3" t="n">
        <v>-0.000959959521424025</v>
      </c>
      <c r="AP190" s="3" t="n">
        <v>8.4310977399582E-006</v>
      </c>
      <c r="AQ190" s="3" t="n">
        <v>-7.22384174878243E-006</v>
      </c>
      <c r="AR190" s="3" t="n">
        <v>1.01059740700293E-005</v>
      </c>
      <c r="AS190" s="3" t="n">
        <v>-2.96455050374788E-006</v>
      </c>
      <c r="AT190" s="3" t="n">
        <v>4.01319084630813E-006</v>
      </c>
      <c r="AU190" s="3" t="n">
        <v>-6.2538638303522E-006</v>
      </c>
      <c r="AV190" s="3" t="n">
        <v>1.44916521094273E-005</v>
      </c>
      <c r="AW190" s="3" t="n">
        <v>-5.77523860556539E-006</v>
      </c>
      <c r="AX190" s="2"/>
      <c r="AY190" s="2"/>
      <c r="AZ190" s="2"/>
      <c r="BA190" s="2"/>
      <c r="BB190" s="2"/>
      <c r="BC190" s="2"/>
      <c r="BD190" s="3" t="n">
        <v>0.0347557254135608</v>
      </c>
      <c r="BE190" s="3" t="n">
        <v>0.0679393038153648</v>
      </c>
      <c r="BF190" s="3" t="n">
        <v>1.51300291690859E-005</v>
      </c>
      <c r="BG190" s="3" t="n">
        <v>3.31207252202148E-006</v>
      </c>
      <c r="BH190" s="3" t="n">
        <v>1.17715098895132E-005</v>
      </c>
      <c r="BI190" s="3" t="n">
        <v>-1.46893614783039E-006</v>
      </c>
      <c r="BJ190" s="3" t="n">
        <v>1.0102114174515E-005</v>
      </c>
      <c r="BK190" s="3" t="n">
        <v>8.07436026661889E-006</v>
      </c>
      <c r="BL190" s="3" t="n">
        <v>2.10567668545991E-006</v>
      </c>
      <c r="BM190" s="3" t="n">
        <v>-1.28493938973406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574013963341713</v>
      </c>
      <c r="BW190" s="2" t="n">
        <v>-0.00760843465104699</v>
      </c>
      <c r="BX190" s="3" t="n">
        <v>0.000176127301529049</v>
      </c>
      <c r="BY190" s="3" t="n">
        <v>0.00141602521762251</v>
      </c>
      <c r="BZ190" s="3" t="n">
        <v>-0.000459435890661552</v>
      </c>
      <c r="CA190" s="3" t="n">
        <v>-0.000747254234738647</v>
      </c>
      <c r="CB190" s="3" t="n">
        <v>-0.00229962449520826</v>
      </c>
      <c r="CC190" s="3" t="n">
        <v>0.00087628880282863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16924804449081</v>
      </c>
      <c r="CO190" s="3" t="n">
        <v>0.0547161325812339</v>
      </c>
      <c r="CP190" s="3" t="n">
        <v>0.00321857840754091</v>
      </c>
      <c r="CQ190" s="3" t="n">
        <v>-0.00353241129778325</v>
      </c>
      <c r="CR190" s="3" t="n">
        <v>-0.000661908357869833</v>
      </c>
      <c r="CS190" s="3" t="n">
        <v>-0.000238168882788159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136304795742</v>
      </c>
      <c r="DG190" s="2" t="n">
        <v>0.0351063795387744</v>
      </c>
      <c r="DH190" s="3" t="n">
        <v>0.00533026410266757</v>
      </c>
      <c r="DI190" s="3" t="n">
        <v>-0.0022648931480944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24526350200176</v>
      </c>
      <c r="DY190" s="3" t="n">
        <v>0.0807417854666709</v>
      </c>
    </row>
    <row r="191" customFormat="false" ht="11.25" hidden="false" customHeight="false" outlineLevel="0" collapsed="false">
      <c r="A191" s="1" t="n">
        <v>185</v>
      </c>
      <c r="B191" s="2" t="n">
        <v>0.0117628425359726</v>
      </c>
      <c r="C191" s="2" t="n">
        <v>-0.0170690789818763</v>
      </c>
      <c r="D191" s="3" t="n">
        <v>-0.000469206104753539</v>
      </c>
      <c r="E191" s="3" t="n">
        <v>6.52932722005061E-005</v>
      </c>
      <c r="F191" s="3" t="n">
        <v>-0.00207452289760112</v>
      </c>
      <c r="G191" s="3" t="n">
        <v>0.00173303217161446</v>
      </c>
      <c r="H191" s="3" t="n">
        <v>-0.00193041551392525</v>
      </c>
      <c r="I191" s="3" t="n">
        <v>0.000546746712643653</v>
      </c>
      <c r="J191" s="3" t="n">
        <v>8.09309131000191E-006</v>
      </c>
      <c r="K191" s="3" t="n">
        <v>-1.45707508636405E-005</v>
      </c>
      <c r="L191" s="3" t="n">
        <v>1.35177378979278E-005</v>
      </c>
      <c r="M191" s="3" t="n">
        <v>-1.48951585288159E-005</v>
      </c>
      <c r="N191" s="3" t="n">
        <v>-1.38693519602384E-006</v>
      </c>
      <c r="O191" s="3" t="n">
        <v>8.66861455506295E-007</v>
      </c>
      <c r="P191" s="3" t="n">
        <v>4.56431325801531E-006</v>
      </c>
      <c r="Q191" s="3" t="n">
        <v>1.9414741473156E-005</v>
      </c>
      <c r="R191" s="2"/>
      <c r="S191" s="2"/>
      <c r="T191" s="2" t="n">
        <v>0.0724214166402816</v>
      </c>
      <c r="U191" s="2" t="n">
        <v>0.0592389218509197</v>
      </c>
      <c r="V191" s="3" t="n">
        <v>0.00232608057558536</v>
      </c>
      <c r="W191" s="3" t="n">
        <v>-0.000201348157133907</v>
      </c>
      <c r="X191" s="3" t="n">
        <v>-0.000146385209518484</v>
      </c>
      <c r="Y191" s="3" t="n">
        <v>-0.000194028238183818</v>
      </c>
      <c r="Z191" s="3" t="n">
        <v>2.4849889541656E-006</v>
      </c>
      <c r="AA191" s="3" t="n">
        <v>1.0635131957315E-006</v>
      </c>
      <c r="AB191" s="3" t="n">
        <v>5.36245443072402E-006</v>
      </c>
      <c r="AC191" s="3" t="n">
        <v>1.36361777549609E-005</v>
      </c>
      <c r="AD191" s="3" t="n">
        <v>2.40837962337536E-005</v>
      </c>
      <c r="AE191" s="3" t="n">
        <v>-1.41563732540817E-005</v>
      </c>
      <c r="AF191" s="3" t="n">
        <v>2.19791818381054E-005</v>
      </c>
      <c r="AG191" s="3" t="n">
        <v>-6.08733989793108E-006</v>
      </c>
      <c r="AH191" s="2"/>
      <c r="AI191" s="2"/>
      <c r="AJ191" s="2"/>
      <c r="AK191" s="2"/>
      <c r="AL191" s="2" t="n">
        <v>0.0894758552312851</v>
      </c>
      <c r="AM191" s="2" t="n">
        <v>0.057833582162857</v>
      </c>
      <c r="AN191" s="2" t="n">
        <v>0.00553287891671061</v>
      </c>
      <c r="AO191" s="2" t="n">
        <v>-0.0024095675908029</v>
      </c>
      <c r="AP191" s="3" t="n">
        <v>2.18481673073256E-005</v>
      </c>
      <c r="AQ191" s="3" t="n">
        <v>-4.38918732470483E-006</v>
      </c>
      <c r="AR191" s="3" t="n">
        <v>-1.31098900624238E-007</v>
      </c>
      <c r="AS191" s="3" t="n">
        <v>-2.64980894826294E-006</v>
      </c>
      <c r="AT191" s="3" t="n">
        <v>-5.71893042433657E-006</v>
      </c>
      <c r="AU191" s="3" t="n">
        <v>-8.83597476786235E-006</v>
      </c>
      <c r="AV191" s="3" t="n">
        <v>1.25992246466921E-005</v>
      </c>
      <c r="AW191" s="3" t="n">
        <v>2.56610678661672E-006</v>
      </c>
      <c r="AX191" s="2"/>
      <c r="AY191" s="2"/>
      <c r="AZ191" s="2"/>
      <c r="BA191" s="2"/>
      <c r="BB191" s="2"/>
      <c r="BC191" s="2"/>
      <c r="BD191" s="3" t="n">
        <v>0.0401452891528606</v>
      </c>
      <c r="BE191" s="3" t="n">
        <v>0.066806361079216</v>
      </c>
      <c r="BF191" s="3" t="n">
        <v>2.93744221835368E-007</v>
      </c>
      <c r="BG191" s="3" t="n">
        <v>3.56931195710785E-006</v>
      </c>
      <c r="BH191" s="3" t="n">
        <v>-3.11904250338557E-006</v>
      </c>
      <c r="BI191" s="3" t="n">
        <v>-8.73874705575872E-006</v>
      </c>
      <c r="BJ191" s="3" t="n">
        <v>9.25468430068576E-006</v>
      </c>
      <c r="BK191" s="3" t="n">
        <v>-8.32261775940423E-006</v>
      </c>
      <c r="BL191" s="3" t="n">
        <v>-2.75472280009125E-006</v>
      </c>
      <c r="BM191" s="3" t="n">
        <v>-1.64161008342489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0.048493891954422</v>
      </c>
      <c r="BW191" s="2" t="n">
        <v>-0.0130176395177841</v>
      </c>
      <c r="BX191" s="3" t="n">
        <v>0.000553145946469157</v>
      </c>
      <c r="BY191" s="3" t="n">
        <v>0.00132898928131908</v>
      </c>
      <c r="BZ191" s="3" t="n">
        <v>-0.000753468193579465</v>
      </c>
      <c r="CA191" s="3" t="n">
        <v>-0.000603487598709762</v>
      </c>
      <c r="CB191" s="3" t="n">
        <v>-0.00199692766182124</v>
      </c>
      <c r="CC191" s="3" t="n">
        <v>0.00144567841198295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88789863884449</v>
      </c>
      <c r="CO191" s="3" t="n">
        <v>0.0518130250275135</v>
      </c>
      <c r="CP191" s="3" t="n">
        <v>0.00229483540169894</v>
      </c>
      <c r="CQ191" s="3" t="n">
        <v>-0.00416605500504374</v>
      </c>
      <c r="CR191" s="3" t="n">
        <v>-0.000760470109526068</v>
      </c>
      <c r="CS191" s="3" t="n">
        <v>-5.78908766328822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97544826567173</v>
      </c>
      <c r="DG191" s="2" t="n">
        <v>0.0147668188437819</v>
      </c>
      <c r="DH191" s="3" t="n">
        <v>0.00469179218634963</v>
      </c>
      <c r="DI191" s="3" t="n">
        <v>-0.0035909644793719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60387501120567</v>
      </c>
      <c r="DY191" s="3" t="n">
        <v>0.0783325806260109</v>
      </c>
    </row>
    <row r="192" customFormat="false" ht="11.25" hidden="false" customHeight="false" outlineLevel="0" collapsed="false">
      <c r="A192" s="1" t="n">
        <v>186</v>
      </c>
      <c r="B192" s="2" t="n">
        <v>0.00447739567607641</v>
      </c>
      <c r="C192" s="2" t="n">
        <v>-0.0165563393384218</v>
      </c>
      <c r="D192" s="2" t="n">
        <v>-0.000440327392425388</v>
      </c>
      <c r="E192" s="3" t="n">
        <v>0.000308684742776677</v>
      </c>
      <c r="F192" s="3" t="n">
        <v>-0.00153569970279932</v>
      </c>
      <c r="G192" s="3" t="n">
        <v>0.0023413912858814</v>
      </c>
      <c r="H192" s="3" t="n">
        <v>-0.00175111915450543</v>
      </c>
      <c r="I192" s="3" t="n">
        <v>0.00124231062363833</v>
      </c>
      <c r="J192" s="3" t="n">
        <v>1.49526877066819E-005</v>
      </c>
      <c r="K192" s="3" t="n">
        <v>7.60783495934447E-006</v>
      </c>
      <c r="L192" s="3" t="n">
        <v>5.77266246182262E-006</v>
      </c>
      <c r="M192" s="3" t="n">
        <v>-2.28139720093167E-006</v>
      </c>
      <c r="N192" s="3" t="n">
        <v>7.1288741310127E-006</v>
      </c>
      <c r="O192" s="3" t="n">
        <v>5.34266291651874E-006</v>
      </c>
      <c r="P192" s="3" t="n">
        <v>4.98995359521359E-006</v>
      </c>
      <c r="Q192" s="3" t="n">
        <v>1.5535026705038E-006</v>
      </c>
      <c r="R192" s="2"/>
      <c r="S192" s="2"/>
      <c r="T192" s="2" t="n">
        <v>0.0753501057624816</v>
      </c>
      <c r="U192" s="2" t="n">
        <v>0.038044050335884</v>
      </c>
      <c r="V192" s="3" t="n">
        <v>0.00251218001358211</v>
      </c>
      <c r="W192" s="3" t="n">
        <v>-0.000883068074472248</v>
      </c>
      <c r="X192" s="3" t="n">
        <v>-0.000307741924189031</v>
      </c>
      <c r="Y192" s="3" t="n">
        <v>-0.000239301894907839</v>
      </c>
      <c r="Z192" s="3" t="n">
        <v>1.81048726517474E-005</v>
      </c>
      <c r="AA192" s="3" t="n">
        <v>-3.60960257239639E-006</v>
      </c>
      <c r="AB192" s="3" t="n">
        <v>1.41717755468562E-005</v>
      </c>
      <c r="AC192" s="3" t="n">
        <v>1.14987078632111E-005</v>
      </c>
      <c r="AD192" s="3" t="n">
        <v>2.46878153120633E-005</v>
      </c>
      <c r="AE192" s="3" t="n">
        <v>1.98630414161016E-006</v>
      </c>
      <c r="AF192" s="3" t="n">
        <v>2.62251774074684E-006</v>
      </c>
      <c r="AG192" s="3" t="n">
        <v>-8.44579244585475E-006</v>
      </c>
      <c r="AH192" s="2"/>
      <c r="AI192" s="2"/>
      <c r="AJ192" s="2"/>
      <c r="AK192" s="2"/>
      <c r="AL192" s="3" t="n">
        <v>0.0954408943653106</v>
      </c>
      <c r="AM192" s="2" t="n">
        <v>0.0378020927309989</v>
      </c>
      <c r="AN192" s="2" t="n">
        <v>0.0049744970165193</v>
      </c>
      <c r="AO192" s="3" t="n">
        <v>-0.00359294610098004</v>
      </c>
      <c r="AP192" s="3" t="n">
        <v>1.05233521026093E-005</v>
      </c>
      <c r="AQ192" s="3" t="n">
        <v>6.17963223703554E-006</v>
      </c>
      <c r="AR192" s="3" t="n">
        <v>1.15036600618623E-005</v>
      </c>
      <c r="AS192" s="3" t="n">
        <v>4.68533153252792E-006</v>
      </c>
      <c r="AT192" s="3" t="n">
        <v>1.06801726360572E-005</v>
      </c>
      <c r="AU192" s="3" t="n">
        <v>-1.10157607196015E-005</v>
      </c>
      <c r="AV192" s="3" t="n">
        <v>1.83733372978167E-005</v>
      </c>
      <c r="AW192" s="3" t="n">
        <v>-3.08042785945872E-006</v>
      </c>
      <c r="AX192" s="2"/>
      <c r="AY192" s="2"/>
      <c r="AZ192" s="2"/>
      <c r="BA192" s="2"/>
      <c r="BB192" s="2"/>
      <c r="BC192" s="2"/>
      <c r="BD192" s="3" t="n">
        <v>0.0565506853163242</v>
      </c>
      <c r="BE192" s="3" t="n">
        <v>0.0622766055166721</v>
      </c>
      <c r="BF192" s="3" t="n">
        <v>1.63426630024332E-005</v>
      </c>
      <c r="BG192" s="3" t="n">
        <v>7.30194233256042E-006</v>
      </c>
      <c r="BH192" s="3" t="n">
        <v>5.09120809510932E-006</v>
      </c>
      <c r="BI192" s="3" t="n">
        <v>1.25032229334465E-005</v>
      </c>
      <c r="BJ192" s="3" t="n">
        <v>-2.34872004511999E-006</v>
      </c>
      <c r="BK192" s="3" t="n">
        <v>7.43615601095371E-007</v>
      </c>
      <c r="BL192" s="3" t="n">
        <v>1.26050726976245E-005</v>
      </c>
      <c r="BM192" s="3" t="n">
        <v>-1.08575377453235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382178500294685</v>
      </c>
      <c r="BW192" s="2" t="n">
        <v>-0.0174444466829299</v>
      </c>
      <c r="BX192" s="3" t="n">
        <v>0.000829771044664084</v>
      </c>
      <c r="BY192" s="3" t="n">
        <v>0.00110721436794847</v>
      </c>
      <c r="BZ192" s="3" t="n">
        <v>-0.000944593804888427</v>
      </c>
      <c r="CA192" s="3" t="n">
        <v>-0.000235718165640719</v>
      </c>
      <c r="CB192" s="3" t="n">
        <v>-0.0016139434883371</v>
      </c>
      <c r="CC192" s="3" t="n">
        <v>0.00193299259990453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46233914792537</v>
      </c>
      <c r="CO192" s="2" t="n">
        <v>0.0469071306288242</v>
      </c>
      <c r="CP192" s="3" t="n">
        <v>0.00113918515853583</v>
      </c>
      <c r="CQ192" s="3" t="n">
        <v>-0.00464168982580304</v>
      </c>
      <c r="CR192" s="3" t="n">
        <v>-0.000779722351580858</v>
      </c>
      <c r="CS192" s="3" t="n">
        <v>0.000166010111570358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10680145025253</v>
      </c>
      <c r="DG192" s="2" t="n">
        <v>0.00592432403936982</v>
      </c>
      <c r="DH192" s="3" t="n">
        <v>0.00369732663966715</v>
      </c>
      <c r="DI192" s="3" t="n">
        <v>-0.00462424801662564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10043737292289</v>
      </c>
      <c r="DY192" s="3" t="n">
        <v>0.0672565400600433</v>
      </c>
    </row>
    <row r="193" customFormat="false" ht="11.25" hidden="false" customHeight="false" outlineLevel="0" collapsed="false">
      <c r="A193" s="1" t="n">
        <v>187</v>
      </c>
      <c r="B193" s="2" t="n">
        <v>-0.0128650534898042</v>
      </c>
      <c r="C193" s="2" t="n">
        <v>-0.00982431787997484</v>
      </c>
      <c r="D193" s="3" t="n">
        <v>-0.000403180602006614</v>
      </c>
      <c r="E193" s="3" t="n">
        <v>0.000453241256764158</v>
      </c>
      <c r="F193" s="3" t="n">
        <v>-0.00101424532476812</v>
      </c>
      <c r="G193" s="3" t="n">
        <v>0.00259283301420509</v>
      </c>
      <c r="H193" s="3" t="n">
        <v>-0.00127621309366077</v>
      </c>
      <c r="I193" s="3" t="n">
        <v>0.00176181853748858</v>
      </c>
      <c r="J193" s="3" t="n">
        <v>2.67073642135073E-006</v>
      </c>
      <c r="K193" s="3" t="n">
        <v>3.54590815732081E-006</v>
      </c>
      <c r="L193" s="3" t="n">
        <v>-3.36580967541522E-007</v>
      </c>
      <c r="M193" s="3" t="n">
        <v>3.82149573852075E-006</v>
      </c>
      <c r="N193" s="3" t="n">
        <v>-1.86308184879635E-007</v>
      </c>
      <c r="O193" s="3" t="n">
        <v>5.39477878191974E-006</v>
      </c>
      <c r="P193" s="3" t="n">
        <v>2.56547036769916E-006</v>
      </c>
      <c r="Q193" s="3" t="n">
        <v>-6.66645837554824E-006</v>
      </c>
      <c r="R193" s="2"/>
      <c r="S193" s="2"/>
      <c r="T193" s="2" t="n">
        <v>0.0759746059775352</v>
      </c>
      <c r="U193" s="2" t="n">
        <v>0.0303056929260492</v>
      </c>
      <c r="V193" s="3" t="n">
        <v>0.00239290273748338</v>
      </c>
      <c r="W193" s="2" t="n">
        <v>-0.00168632809072732</v>
      </c>
      <c r="X193" s="3" t="n">
        <v>-0.000456856709206476</v>
      </c>
      <c r="Y193" s="3" t="n">
        <v>-9.28816953091882E-005</v>
      </c>
      <c r="Z193" s="3" t="n">
        <v>5.28679038325208E-007</v>
      </c>
      <c r="AA193" s="3" t="n">
        <v>1.59089802309608E-006</v>
      </c>
      <c r="AB193" s="3" t="n">
        <v>7.24140727470512E-006</v>
      </c>
      <c r="AC193" s="3" t="n">
        <v>-9.24437608773587E-006</v>
      </c>
      <c r="AD193" s="3" t="n">
        <v>1.15521606858237E-005</v>
      </c>
      <c r="AE193" s="3" t="n">
        <v>-1.1831927622552E-005</v>
      </c>
      <c r="AF193" s="3" t="n">
        <v>8.43731959321303E-006</v>
      </c>
      <c r="AG193" s="3" t="n">
        <v>-1.12011603050632E-005</v>
      </c>
      <c r="AH193" s="2"/>
      <c r="AI193" s="2"/>
      <c r="AJ193" s="2"/>
      <c r="AK193" s="2"/>
      <c r="AL193" s="2" t="n">
        <v>0.0793448686599731</v>
      </c>
      <c r="AM193" s="2" t="n">
        <v>0.0183350276201963</v>
      </c>
      <c r="AN193" s="2" t="n">
        <v>0.0042758909985423</v>
      </c>
      <c r="AO193" s="3" t="n">
        <v>-0.0047321394085884</v>
      </c>
      <c r="AP193" s="3" t="n">
        <v>7.16146314516663E-006</v>
      </c>
      <c r="AQ193" s="3" t="n">
        <v>-1.09219872683752E-005</v>
      </c>
      <c r="AR193" s="3" t="n">
        <v>6.91621153237065E-006</v>
      </c>
      <c r="AS193" s="3" t="n">
        <v>-9.73275973592535E-007</v>
      </c>
      <c r="AT193" s="3" t="n">
        <v>-9.16903161396476E-007</v>
      </c>
      <c r="AU193" s="3" t="n">
        <v>-1.60821616645989E-006</v>
      </c>
      <c r="AV193" s="3" t="n">
        <v>1.54402732732705E-006</v>
      </c>
      <c r="AW193" s="3" t="n">
        <v>8.71824795467546E-007</v>
      </c>
      <c r="AX193" s="2"/>
      <c r="AY193" s="2"/>
      <c r="AZ193" s="2"/>
      <c r="BA193" s="2"/>
      <c r="BB193" s="2"/>
      <c r="BC193" s="2"/>
      <c r="BD193" s="3" t="n">
        <v>0.0623042806982994</v>
      </c>
      <c r="BE193" s="3" t="n">
        <v>0.0434866920113563</v>
      </c>
      <c r="BF193" s="3" t="n">
        <v>2.33950845540675E-006</v>
      </c>
      <c r="BG193" s="3" t="n">
        <v>5.76670390728395E-006</v>
      </c>
      <c r="BH193" s="3" t="n">
        <v>-4.36305924722546E-008</v>
      </c>
      <c r="BI193" s="3" t="n">
        <v>-7.33375327399699E-006</v>
      </c>
      <c r="BJ193" s="3" t="n">
        <v>2.12158010981511E-005</v>
      </c>
      <c r="BK193" s="3" t="n">
        <v>-5.28292594026424E-006</v>
      </c>
      <c r="BL193" s="3" t="n">
        <v>7.76150227466132E-006</v>
      </c>
      <c r="BM193" s="3" t="n">
        <v>-2.57297233474673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210833363234996</v>
      </c>
      <c r="BW193" s="2" t="n">
        <v>-0.0229804348200559</v>
      </c>
      <c r="BX193" s="3" t="n">
        <v>0.000943054037634283</v>
      </c>
      <c r="BY193" s="3" t="n">
        <v>0.000856346217915415</v>
      </c>
      <c r="BZ193" s="3" t="n">
        <v>-0.000805672898422926</v>
      </c>
      <c r="CA193" s="3" t="n">
        <v>0.000144184028613381</v>
      </c>
      <c r="CB193" s="3" t="n">
        <v>-0.00111539219506084</v>
      </c>
      <c r="CC193" s="3" t="n">
        <v>0.0023743885103613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95428645610809</v>
      </c>
      <c r="CO193" s="2" t="n">
        <v>0.0400360189378261</v>
      </c>
      <c r="CP193" s="3" t="n">
        <v>-7.36649963073432E-005</v>
      </c>
      <c r="CQ193" s="2" t="n">
        <v>-0.00466282106935977</v>
      </c>
      <c r="CR193" s="3" t="n">
        <v>-0.000698387273587286</v>
      </c>
      <c r="CS193" s="3" t="n">
        <v>0.000406669278163462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963954031467437</v>
      </c>
      <c r="DG193" s="2" t="n">
        <v>-0.00258945114910602</v>
      </c>
      <c r="DH193" s="2" t="n">
        <v>0.0024618124589324</v>
      </c>
      <c r="DI193" s="3" t="n">
        <v>-0.0052927327342331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74303802847862</v>
      </c>
      <c r="DY193" s="3" t="n">
        <v>0.0516561567783355</v>
      </c>
    </row>
    <row r="194" customFormat="false" ht="11.25" hidden="false" customHeight="false" outlineLevel="0" collapsed="false">
      <c r="A194" s="1" t="n">
        <v>188</v>
      </c>
      <c r="B194" s="3" t="n">
        <v>-0.023968867957592</v>
      </c>
      <c r="C194" s="2" t="n">
        <v>0.00465143052861094</v>
      </c>
      <c r="D194" s="3" t="n">
        <v>-0.000323489250149577</v>
      </c>
      <c r="E194" s="2" t="n">
        <v>0.000627894594799727</v>
      </c>
      <c r="F194" s="3" t="n">
        <v>-0.000350538990460336</v>
      </c>
      <c r="G194" s="3" t="n">
        <v>0.00290184956975281</v>
      </c>
      <c r="H194" s="3" t="n">
        <v>-0.000690193613991141</v>
      </c>
      <c r="I194" s="3" t="n">
        <v>0.00210506096482276</v>
      </c>
      <c r="J194" s="3" t="n">
        <v>4.7935595830495E-006</v>
      </c>
      <c r="K194" s="3" t="n">
        <v>1.87148623354005E-006</v>
      </c>
      <c r="L194" s="3" t="n">
        <v>-4.68117384855304E-008</v>
      </c>
      <c r="M194" s="3" t="n">
        <v>3.82796451958711E-006</v>
      </c>
      <c r="N194" s="3" t="n">
        <v>3.33189859702542E-006</v>
      </c>
      <c r="O194" s="3" t="n">
        <v>8.01321220933459E-006</v>
      </c>
      <c r="P194" s="3" t="n">
        <v>4.92055733047891E-006</v>
      </c>
      <c r="Q194" s="3" t="n">
        <v>-1.8237212771055E-006</v>
      </c>
      <c r="R194" s="2"/>
      <c r="S194" s="2"/>
      <c r="T194" s="2" t="n">
        <v>0.0777254924178123</v>
      </c>
      <c r="U194" s="2" t="n">
        <v>0.0185250490903854</v>
      </c>
      <c r="V194" s="3" t="n">
        <v>0.00196376931853592</v>
      </c>
      <c r="W194" s="3" t="n">
        <v>-0.00227321730926632</v>
      </c>
      <c r="X194" s="3" t="n">
        <v>-0.000476006855024024</v>
      </c>
      <c r="Y194" s="3" t="n">
        <v>8.08526092441752E-005</v>
      </c>
      <c r="Z194" s="3" t="n">
        <v>1.61874831974273E-005</v>
      </c>
      <c r="AA194" s="3" t="n">
        <v>1.21611046779435E-005</v>
      </c>
      <c r="AB194" s="3" t="n">
        <v>6.35713740848586E-006</v>
      </c>
      <c r="AC194" s="3" t="n">
        <v>7.71350551076466E-006</v>
      </c>
      <c r="AD194" s="3" t="n">
        <v>1.94150106835877E-005</v>
      </c>
      <c r="AE194" s="3" t="n">
        <v>-9.97105235001072E-006</v>
      </c>
      <c r="AF194" s="3" t="n">
        <v>6.11439372733002E-006</v>
      </c>
      <c r="AG194" s="3" t="n">
        <v>-1.21972880151588E-005</v>
      </c>
      <c r="AH194" s="2"/>
      <c r="AI194" s="2"/>
      <c r="AJ194" s="2"/>
      <c r="AK194" s="2"/>
      <c r="AL194" s="2" t="n">
        <v>0.0718348696827888</v>
      </c>
      <c r="AM194" s="2" t="n">
        <v>0.0187785569578409</v>
      </c>
      <c r="AN194" s="3" t="n">
        <v>0.00279456051066517</v>
      </c>
      <c r="AO194" s="3" t="n">
        <v>-0.00570670422166585</v>
      </c>
      <c r="AP194" s="3" t="n">
        <v>1.4671852113679E-005</v>
      </c>
      <c r="AQ194" s="3" t="n">
        <v>-2.10273856282583E-006</v>
      </c>
      <c r="AR194" s="3" t="n">
        <v>2.47157504418282E-006</v>
      </c>
      <c r="AS194" s="3" t="n">
        <v>4.19532398154842E-006</v>
      </c>
      <c r="AT194" s="3" t="n">
        <v>-7.58060423322604E-006</v>
      </c>
      <c r="AU194" s="3" t="n">
        <v>8.29236523713916E-006</v>
      </c>
      <c r="AV194" s="3" t="n">
        <v>-2.83711329984726E-008</v>
      </c>
      <c r="AW194" s="3" t="n">
        <v>-1.0225397090835E-005</v>
      </c>
      <c r="AX194" s="2"/>
      <c r="AY194" s="2"/>
      <c r="AZ194" s="2"/>
      <c r="BA194" s="2"/>
      <c r="BB194" s="2"/>
      <c r="BC194" s="2"/>
      <c r="BD194" s="3" t="n">
        <v>0.0557735338807106</v>
      </c>
      <c r="BE194" s="3" t="n">
        <v>0.0373361632227897</v>
      </c>
      <c r="BF194" s="3" t="n">
        <v>1.22144319902872E-005</v>
      </c>
      <c r="BG194" s="3" t="n">
        <v>4.84903375763678E-006</v>
      </c>
      <c r="BH194" s="3" t="n">
        <v>3.31035334966145E-005</v>
      </c>
      <c r="BI194" s="3" t="n">
        <v>-7.96405583969317E-006</v>
      </c>
      <c r="BJ194" s="3" t="n">
        <v>-4.75580054626334E-006</v>
      </c>
      <c r="BK194" s="3" t="n">
        <v>1.33453352191281E-006</v>
      </c>
      <c r="BL194" s="3" t="n">
        <v>-4.60328692497569E-006</v>
      </c>
      <c r="BM194" s="3" t="n">
        <v>1.80218776222318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0.00216635689139366</v>
      </c>
      <c r="BW194" s="2" t="n">
        <v>-0.00900006853044033</v>
      </c>
      <c r="BX194" s="3" t="n">
        <v>0.00105594308115541</v>
      </c>
      <c r="BY194" s="3" t="n">
        <v>0.000774084008298814</v>
      </c>
      <c r="BZ194" s="3" t="n">
        <v>-0.000593196193221956</v>
      </c>
      <c r="CA194" s="3" t="n">
        <v>0.000257525651250034</v>
      </c>
      <c r="CB194" s="3" t="n">
        <v>-0.000453820452094078</v>
      </c>
      <c r="CC194" s="3" t="n">
        <v>0.00273891631513834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19923621416091</v>
      </c>
      <c r="CO194" s="2" t="n">
        <v>0.0318501442670822</v>
      </c>
      <c r="CP194" s="3" t="n">
        <v>-0.00107753975316882</v>
      </c>
      <c r="CQ194" s="2" t="n">
        <v>-0.00447196001186966</v>
      </c>
      <c r="CR194" s="3" t="n">
        <v>-0.000520343717653304</v>
      </c>
      <c r="CS194" s="3" t="n">
        <v>0.000586944574024528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18564572930336</v>
      </c>
      <c r="DG194" s="2" t="n">
        <v>-0.0330679081380367</v>
      </c>
      <c r="DH194" s="3" t="n">
        <v>0.00124753883574158</v>
      </c>
      <c r="DI194" s="3" t="n">
        <v>-0.00561354029923677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33915004134178</v>
      </c>
      <c r="DY194" s="3" t="n">
        <v>0.0366572216153144</v>
      </c>
    </row>
    <row r="195" customFormat="false" ht="11.25" hidden="false" customHeight="false" outlineLevel="0" collapsed="false">
      <c r="A195" s="1" t="n">
        <v>189</v>
      </c>
      <c r="B195" s="2" t="n">
        <v>-0.0269621927291154</v>
      </c>
      <c r="C195" s="2" t="n">
        <v>0.0244219340384006</v>
      </c>
      <c r="D195" s="3" t="n">
        <v>-0.00013644341379404</v>
      </c>
      <c r="E195" s="3" t="n">
        <v>0.000972241396084427</v>
      </c>
      <c r="F195" s="3" t="n">
        <v>0.000305512745399028</v>
      </c>
      <c r="G195" s="3" t="n">
        <v>0.00294023402966558</v>
      </c>
      <c r="H195" s="3" t="n">
        <v>-3.26675653923302E-005</v>
      </c>
      <c r="I195" s="3" t="n">
        <v>0.00212311232462525</v>
      </c>
      <c r="J195" s="3" t="n">
        <v>4.79624850413529E-006</v>
      </c>
      <c r="K195" s="3" t="n">
        <v>5.75221520193736E-007</v>
      </c>
      <c r="L195" s="3" t="n">
        <v>7.86433611210668E-006</v>
      </c>
      <c r="M195" s="3" t="n">
        <v>7.28872964828042E-006</v>
      </c>
      <c r="N195" s="3" t="n">
        <v>3.73391344510309E-006</v>
      </c>
      <c r="O195" s="3" t="n">
        <v>1.89938532457745E-006</v>
      </c>
      <c r="P195" s="3" t="n">
        <v>-8.27699864203168E-007</v>
      </c>
      <c r="Q195" s="3" t="n">
        <v>-1.0320232831873E-005</v>
      </c>
      <c r="R195" s="2"/>
      <c r="S195" s="2"/>
      <c r="T195" s="2" t="n">
        <v>0.0739702209830284</v>
      </c>
      <c r="U195" s="2" t="n">
        <v>0.00144915364217013</v>
      </c>
      <c r="V195" s="3" t="n">
        <v>0.0016307015903294</v>
      </c>
      <c r="W195" s="2" t="n">
        <v>-0.00280987960286438</v>
      </c>
      <c r="X195" s="3" t="n">
        <v>-0.000390287255868315</v>
      </c>
      <c r="Y195" s="3" t="n">
        <v>0.000170224884641356</v>
      </c>
      <c r="Z195" s="3" t="n">
        <v>-1.86660236067837E-006</v>
      </c>
      <c r="AA195" s="3" t="n">
        <v>6.33572244623792E-006</v>
      </c>
      <c r="AB195" s="3" t="n">
        <v>3.10144105242216E-006</v>
      </c>
      <c r="AC195" s="3" t="n">
        <v>9.41497910389443E-006</v>
      </c>
      <c r="AD195" s="3" t="n">
        <v>1.69000031746691E-005</v>
      </c>
      <c r="AE195" s="3" t="n">
        <v>6.08142545388545E-006</v>
      </c>
      <c r="AF195" s="3" t="n">
        <v>5.55467431695433E-006</v>
      </c>
      <c r="AG195" s="3" t="n">
        <v>1.98268912754429E-006</v>
      </c>
      <c r="AH195" s="2"/>
      <c r="AI195" s="2"/>
      <c r="AJ195" s="2"/>
      <c r="AK195" s="2"/>
      <c r="AL195" s="2" t="n">
        <v>0.0682875961065292</v>
      </c>
      <c r="AM195" s="2" t="n">
        <v>0.00476765912026166</v>
      </c>
      <c r="AN195" s="3" t="n">
        <v>0.00127622950822114</v>
      </c>
      <c r="AO195" s="2" t="n">
        <v>-0.00592128280550241</v>
      </c>
      <c r="AP195" s="3" t="n">
        <v>1.8183784050052E-005</v>
      </c>
      <c r="AQ195" s="3" t="n">
        <v>-2.0024072000524E-006</v>
      </c>
      <c r="AR195" s="3" t="n">
        <v>1.25797512851022E-007</v>
      </c>
      <c r="AS195" s="3" t="n">
        <v>1.36900671350304E-005</v>
      </c>
      <c r="AT195" s="3" t="n">
        <v>6.40726830170024E-006</v>
      </c>
      <c r="AU195" s="3" t="n">
        <v>1.39388964726094E-006</v>
      </c>
      <c r="AV195" s="3" t="n">
        <v>9.10986091184895E-006</v>
      </c>
      <c r="AW195" s="3" t="n">
        <v>1.32142131405999E-005</v>
      </c>
      <c r="AX195" s="2"/>
      <c r="AY195" s="2"/>
      <c r="AZ195" s="2"/>
      <c r="BA195" s="2"/>
      <c r="BB195" s="2"/>
      <c r="BC195" s="2"/>
      <c r="BD195" s="3" t="n">
        <v>0.0649441108107566</v>
      </c>
      <c r="BE195" s="3" t="n">
        <v>0.0348157919943332</v>
      </c>
      <c r="BF195" s="3" t="n">
        <v>1.12339403131045E-005</v>
      </c>
      <c r="BG195" s="3" t="n">
        <v>9.47176340559963E-006</v>
      </c>
      <c r="BH195" s="3" t="n">
        <v>5.13826898895786E-006</v>
      </c>
      <c r="BI195" s="3" t="n">
        <v>1.23664585771621E-005</v>
      </c>
      <c r="BJ195" s="3" t="n">
        <v>-2.97052565656486E-006</v>
      </c>
      <c r="BK195" s="3" t="n">
        <v>6.45561021883622E-006</v>
      </c>
      <c r="BL195" s="3" t="n">
        <v>2.000341510211E-006</v>
      </c>
      <c r="BM195" s="3" t="n">
        <v>9.6477033366682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0.0049788667820394</v>
      </c>
      <c r="BW195" s="2" t="n">
        <v>-0.00496504129841923</v>
      </c>
      <c r="BX195" s="3" t="n">
        <v>0.00127726036589592</v>
      </c>
      <c r="BY195" s="3" t="n">
        <v>0.00049087795196101</v>
      </c>
      <c r="BZ195" s="3" t="n">
        <v>-0.00050146400462836</v>
      </c>
      <c r="CA195" s="3" t="n">
        <v>0.000483075447846204</v>
      </c>
      <c r="CB195" s="3" t="n">
        <v>0.000300264888210222</v>
      </c>
      <c r="CC195" s="2" t="n">
        <v>0.0027407736051827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17786943912506</v>
      </c>
      <c r="CO195" s="2" t="n">
        <v>0.0230192355811595</v>
      </c>
      <c r="CP195" s="3" t="n">
        <v>-0.00211674021556973</v>
      </c>
      <c r="CQ195" s="3" t="n">
        <v>-0.00413728645071387</v>
      </c>
      <c r="CR195" s="3" t="n">
        <v>-0.000323768588714301</v>
      </c>
      <c r="CS195" s="3" t="n">
        <v>0.000699695898219943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636337846517562</v>
      </c>
      <c r="DG195" s="2" t="n">
        <v>-0.0457054190337657</v>
      </c>
      <c r="DH195" s="3" t="n">
        <v>1.83595784619683E-005</v>
      </c>
      <c r="DI195" s="3" t="n">
        <v>-0.00588934915140271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18447077274322</v>
      </c>
      <c r="DY195" s="3" t="n">
        <v>0.016028992831707</v>
      </c>
    </row>
    <row r="196" customFormat="false" ht="11.25" hidden="false" customHeight="false" outlineLevel="0" collapsed="false">
      <c r="A196" s="1" t="n">
        <v>190</v>
      </c>
      <c r="B196" s="2" t="n">
        <v>-0.0250316150486469</v>
      </c>
      <c r="C196" s="2" t="n">
        <v>0.0310651697218418</v>
      </c>
      <c r="D196" s="2" t="n">
        <v>0.000369159912224859</v>
      </c>
      <c r="E196" s="3" t="n">
        <v>0.00100425269920378</v>
      </c>
      <c r="F196" s="3" t="n">
        <v>0.00113144819624722</v>
      </c>
      <c r="G196" s="3" t="n">
        <v>0.0029353944119066</v>
      </c>
      <c r="H196" s="3" t="n">
        <v>0.000377339194528758</v>
      </c>
      <c r="I196" s="3" t="n">
        <v>0.00212919735349714</v>
      </c>
      <c r="J196" s="3" t="n">
        <v>4.21679624196258E-006</v>
      </c>
      <c r="K196" s="3" t="n">
        <v>6.58045428281184E-006</v>
      </c>
      <c r="L196" s="3" t="n">
        <v>1.13931810119538E-005</v>
      </c>
      <c r="M196" s="3" t="n">
        <v>1.23859617815469E-005</v>
      </c>
      <c r="N196" s="3" t="n">
        <v>3.63320896212826E-006</v>
      </c>
      <c r="O196" s="3" t="n">
        <v>-6.36214144833502E-006</v>
      </c>
      <c r="P196" s="3" t="n">
        <v>-2.12057079806982E-006</v>
      </c>
      <c r="Q196" s="3" t="n">
        <v>-1.30720115976146E-006</v>
      </c>
      <c r="R196" s="2"/>
      <c r="S196" s="2"/>
      <c r="T196" s="2" t="n">
        <v>0.054461907595396</v>
      </c>
      <c r="U196" s="2" t="n">
        <v>-0.00493835797533392</v>
      </c>
      <c r="V196" s="3" t="n">
        <v>0.000768478261306881</v>
      </c>
      <c r="W196" s="2" t="n">
        <v>-0.00343474908731877</v>
      </c>
      <c r="X196" s="3" t="n">
        <v>-0.000320432212902233</v>
      </c>
      <c r="Y196" s="3" t="n">
        <v>0.000286446243990212</v>
      </c>
      <c r="Z196" s="3" t="n">
        <v>1.17914642032701E-005</v>
      </c>
      <c r="AA196" s="3" t="n">
        <v>-7.30885858502006E-007</v>
      </c>
      <c r="AB196" s="3" t="n">
        <v>1.0048504009319E-005</v>
      </c>
      <c r="AC196" s="3" t="n">
        <v>-1.84475732112332E-006</v>
      </c>
      <c r="AD196" s="3" t="n">
        <v>1.58491329784737E-005</v>
      </c>
      <c r="AE196" s="3" t="n">
        <v>9.71261124504962E-006</v>
      </c>
      <c r="AF196" s="3" t="n">
        <v>5.4399042710429E-006</v>
      </c>
      <c r="AG196" s="3" t="n">
        <v>-3.68795372196473E-006</v>
      </c>
      <c r="AH196" s="2"/>
      <c r="AI196" s="2"/>
      <c r="AJ196" s="2"/>
      <c r="AK196" s="2"/>
      <c r="AL196" s="2" t="n">
        <v>0.0479941703379154</v>
      </c>
      <c r="AM196" s="3" t="n">
        <v>-0.0029639583081007</v>
      </c>
      <c r="AN196" s="3" t="n">
        <v>7.17313378117978E-005</v>
      </c>
      <c r="AO196" s="3" t="n">
        <v>-0.00630049966275692</v>
      </c>
      <c r="AP196" s="3" t="n">
        <v>1.24027465062681E-005</v>
      </c>
      <c r="AQ196" s="3" t="n">
        <v>1.17833405965939E-005</v>
      </c>
      <c r="AR196" s="3" t="n">
        <v>2.41094403463648E-006</v>
      </c>
      <c r="AS196" s="3" t="n">
        <v>1.42253986723517E-006</v>
      </c>
      <c r="AT196" s="3" t="n">
        <v>1.09426564449677E-005</v>
      </c>
      <c r="AU196" s="3" t="n">
        <v>9.85022415989078E-006</v>
      </c>
      <c r="AV196" s="3" t="n">
        <v>9.67667074291966E-006</v>
      </c>
      <c r="AW196" s="3" t="n">
        <v>8.37135758047225E-006</v>
      </c>
      <c r="AX196" s="2"/>
      <c r="AY196" s="2"/>
      <c r="AZ196" s="2"/>
      <c r="BA196" s="2"/>
      <c r="BB196" s="2"/>
      <c r="BC196" s="2"/>
      <c r="BD196" s="3" t="n">
        <v>0.0689646154642105</v>
      </c>
      <c r="BE196" s="3" t="n">
        <v>0.0146916350349783</v>
      </c>
      <c r="BF196" s="3" t="n">
        <v>-5.46210731044993E-006</v>
      </c>
      <c r="BG196" s="3" t="n">
        <v>9.87831663223914E-006</v>
      </c>
      <c r="BH196" s="3" t="n">
        <v>2.10766957025043E-005</v>
      </c>
      <c r="BI196" s="3" t="n">
        <v>-3.07375316310754E-008</v>
      </c>
      <c r="BJ196" s="3" t="n">
        <v>-4.01787838200107E-006</v>
      </c>
      <c r="BK196" s="3" t="n">
        <v>1.08648018795065E-005</v>
      </c>
      <c r="BL196" s="3" t="n">
        <v>-1.53448922901589E-006</v>
      </c>
      <c r="BM196" s="3" t="n">
        <v>-6.84088581692776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125253526493907</v>
      </c>
      <c r="BW196" s="2" t="n">
        <v>-0.00370335415937006</v>
      </c>
      <c r="BX196" s="3" t="n">
        <v>0.00128744391258806</v>
      </c>
      <c r="BY196" s="3" t="n">
        <v>0.000195502609130926</v>
      </c>
      <c r="BZ196" s="3" t="n">
        <v>-0.000106296873127576</v>
      </c>
      <c r="CA196" s="3" t="n">
        <v>0.000619105179794132</v>
      </c>
      <c r="CB196" s="3" t="n">
        <v>0.000874332792591303</v>
      </c>
      <c r="CC196" s="3" t="n">
        <v>0.0026789084076881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60713954269886</v>
      </c>
      <c r="CO196" s="3" t="n">
        <v>0.0149934189394116</v>
      </c>
      <c r="CP196" s="2" t="n">
        <v>-0.00300303730182349</v>
      </c>
      <c r="CQ196" s="3" t="n">
        <v>-0.00344780925661325</v>
      </c>
      <c r="CR196" s="3" t="n">
        <v>-0.000104735263448674</v>
      </c>
      <c r="CS196" s="3" t="n">
        <v>0.000730215688236057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20519167184829</v>
      </c>
      <c r="DG196" s="2" t="n">
        <v>-0.0480835624039173</v>
      </c>
      <c r="DH196" s="3" t="n">
        <v>-0.00148241186980158</v>
      </c>
      <c r="DI196" s="3" t="n">
        <v>-0.00587945757433772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3037368953228</v>
      </c>
      <c r="DY196" s="3" t="n">
        <v>-0.000519613327924162</v>
      </c>
    </row>
    <row r="197" customFormat="false" ht="11.25" hidden="false" customHeight="false" outlineLevel="0" collapsed="false">
      <c r="A197" s="1" t="n">
        <v>191</v>
      </c>
      <c r="B197" s="2" t="n">
        <v>-0.0282825846225023</v>
      </c>
      <c r="C197" s="3" t="n">
        <v>0.0464758202433586</v>
      </c>
      <c r="D197" s="3" t="n">
        <v>0.000629651010967791</v>
      </c>
      <c r="E197" s="3" t="n">
        <v>0.000948849134147167</v>
      </c>
      <c r="F197" s="3" t="n">
        <v>0.00188791449181735</v>
      </c>
      <c r="G197" s="3" t="n">
        <v>0.00255980505608022</v>
      </c>
      <c r="H197" s="3" t="n">
        <v>0.00103789346758276</v>
      </c>
      <c r="I197" s="3" t="n">
        <v>0.00206172233447432</v>
      </c>
      <c r="J197" s="3" t="n">
        <v>9.32314651436172E-006</v>
      </c>
      <c r="K197" s="3" t="n">
        <v>-2.87929833575617E-006</v>
      </c>
      <c r="L197" s="3" t="n">
        <v>2.40379213209962E-005</v>
      </c>
      <c r="M197" s="3" t="n">
        <v>1.60505942403688E-006</v>
      </c>
      <c r="N197" s="3" t="n">
        <v>4.05793343816185E-006</v>
      </c>
      <c r="O197" s="3" t="n">
        <v>8.40853863337542E-006</v>
      </c>
      <c r="P197" s="3" t="n">
        <v>4.54234577773604E-006</v>
      </c>
      <c r="Q197" s="3" t="n">
        <v>-4.47513139079092E-006</v>
      </c>
      <c r="R197" s="2"/>
      <c r="S197" s="2"/>
      <c r="T197" s="2" t="n">
        <v>0.0463323667645454</v>
      </c>
      <c r="U197" s="2" t="n">
        <v>-0.00116180977784097</v>
      </c>
      <c r="V197" s="3" t="n">
        <v>-0.000266640417976304</v>
      </c>
      <c r="W197" s="3" t="n">
        <v>-0.00356569676660001</v>
      </c>
      <c r="X197" s="3" t="n">
        <v>-0.000162447890033945</v>
      </c>
      <c r="Y197" s="3" t="n">
        <v>0.000406598643166944</v>
      </c>
      <c r="Z197" s="3" t="n">
        <v>1.79819453478558E-005</v>
      </c>
      <c r="AA197" s="3" t="n">
        <v>7.07843264535768E-006</v>
      </c>
      <c r="AB197" s="3" t="n">
        <v>1.21349667097092E-005</v>
      </c>
      <c r="AC197" s="3" t="n">
        <v>1.08237163658486E-005</v>
      </c>
      <c r="AD197" s="3" t="n">
        <v>1.73951448232401E-005</v>
      </c>
      <c r="AE197" s="3" t="n">
        <v>1.01431105576921E-005</v>
      </c>
      <c r="AF197" s="3" t="n">
        <v>4.35640458817943E-007</v>
      </c>
      <c r="AG197" s="3" t="n">
        <v>3.61670458914886E-006</v>
      </c>
      <c r="AH197" s="2"/>
      <c r="AI197" s="2"/>
      <c r="AJ197" s="2"/>
      <c r="AK197" s="2"/>
      <c r="AL197" s="2" t="n">
        <v>0.0372786186635494</v>
      </c>
      <c r="AM197" s="2" t="n">
        <v>0.0097653605043888</v>
      </c>
      <c r="AN197" s="3" t="n">
        <v>-0.00167583546135574</v>
      </c>
      <c r="AO197" s="3" t="n">
        <v>-0.00667725456878542</v>
      </c>
      <c r="AP197" s="3" t="n">
        <v>1.08497451947187E-005</v>
      </c>
      <c r="AQ197" s="3" t="n">
        <v>-5.1408305807854E-006</v>
      </c>
      <c r="AR197" s="3" t="n">
        <v>1.15863576866104E-005</v>
      </c>
      <c r="AS197" s="3" t="n">
        <v>-3.1295253393182E-006</v>
      </c>
      <c r="AT197" s="3" t="n">
        <v>9.34292347665177E-006</v>
      </c>
      <c r="AU197" s="3" t="n">
        <v>-1.1008589353878E-005</v>
      </c>
      <c r="AV197" s="3" t="n">
        <v>6.64668368699494E-006</v>
      </c>
      <c r="AW197" s="3" t="n">
        <v>-3.76493608200689E-006</v>
      </c>
      <c r="AX197" s="2"/>
      <c r="AY197" s="2"/>
      <c r="AZ197" s="2"/>
      <c r="BA197" s="2"/>
      <c r="BB197" s="2"/>
      <c r="BC197" s="2"/>
      <c r="BD197" s="3" t="n">
        <v>0.0556199960410594</v>
      </c>
      <c r="BE197" s="3" t="n">
        <v>0.000193188214325346</v>
      </c>
      <c r="BF197" s="3" t="n">
        <v>-4.97349719807971E-006</v>
      </c>
      <c r="BG197" s="3" t="n">
        <v>2.31435706155025E-006</v>
      </c>
      <c r="BH197" s="3" t="n">
        <v>1.25736678455723E-005</v>
      </c>
      <c r="BI197" s="3" t="n">
        <v>-1.16832752610207E-005</v>
      </c>
      <c r="BJ197" s="3" t="n">
        <v>8.49936895974678E-006</v>
      </c>
      <c r="BK197" s="3" t="n">
        <v>9.02715692063793E-006</v>
      </c>
      <c r="BL197" s="3" t="n">
        <v>-1.26801169244572E-005</v>
      </c>
      <c r="BM197" s="3" t="n">
        <v>-4.841166173719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24217735230922</v>
      </c>
      <c r="BW197" s="2" t="n">
        <v>0.0102337542921304</v>
      </c>
      <c r="BX197" s="3" t="n">
        <v>0.00124668236821889</v>
      </c>
      <c r="BY197" s="3" t="n">
        <v>2.22581002162769E-006</v>
      </c>
      <c r="BZ197" s="3" t="n">
        <v>0.000249422941124066</v>
      </c>
      <c r="CA197" s="3" t="n">
        <v>0.00038991859764792</v>
      </c>
      <c r="CB197" s="3" t="n">
        <v>0.00161352462600916</v>
      </c>
      <c r="CC197" s="3" t="n">
        <v>0.00249436381272971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56962564587593</v>
      </c>
      <c r="CO197" s="2" t="n">
        <v>0.00431677605956792</v>
      </c>
      <c r="CP197" s="3" t="n">
        <v>-0.00356997386552393</v>
      </c>
      <c r="CQ197" s="2" t="n">
        <v>-0.00266101723536849</v>
      </c>
      <c r="CR197" s="3" t="n">
        <v>0.000122039135021623</v>
      </c>
      <c r="CS197" s="3" t="n">
        <v>0.00072453613393008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02248876541853</v>
      </c>
      <c r="DG197" s="2" t="n">
        <v>-0.065847672522068</v>
      </c>
      <c r="DH197" s="2" t="n">
        <v>-0.00285105383954942</v>
      </c>
      <c r="DI197" s="3" t="n">
        <v>-0.00542274769395589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88874050974845</v>
      </c>
      <c r="DY197" s="3" t="n">
        <v>-0.0142938233911991</v>
      </c>
    </row>
    <row r="198" customFormat="false" ht="11.25" hidden="false" customHeight="false" outlineLevel="0" collapsed="false">
      <c r="A198" s="1" t="n">
        <v>192</v>
      </c>
      <c r="B198" s="2" t="n">
        <v>-0.02526874281466</v>
      </c>
      <c r="C198" s="2" t="n">
        <v>0.0516404323279857</v>
      </c>
      <c r="D198" s="2" t="n">
        <v>0.000929150031879544</v>
      </c>
      <c r="E198" s="3" t="n">
        <v>0.000716482521966099</v>
      </c>
      <c r="F198" s="3" t="n">
        <v>0.00258345832116901</v>
      </c>
      <c r="G198" s="3" t="n">
        <v>0.0019294605590403</v>
      </c>
      <c r="H198" s="3" t="n">
        <v>0.00156692019663751</v>
      </c>
      <c r="I198" s="3" t="n">
        <v>0.00160244805738329</v>
      </c>
      <c r="J198" s="3" t="n">
        <v>-4.4823545977124E-006</v>
      </c>
      <c r="K198" s="3" t="n">
        <v>6.8087665567873E-006</v>
      </c>
      <c r="L198" s="3" t="n">
        <v>1.60947747644968E-005</v>
      </c>
      <c r="M198" s="3" t="n">
        <v>-1.06551369754015E-005</v>
      </c>
      <c r="N198" s="3" t="n">
        <v>1.95632901522913E-006</v>
      </c>
      <c r="O198" s="3" t="n">
        <v>1.22916117106797E-005</v>
      </c>
      <c r="P198" s="3" t="n">
        <v>1.68291408044751E-005</v>
      </c>
      <c r="Q198" s="3" t="n">
        <v>-5.4166630434338E-006</v>
      </c>
      <c r="R198" s="2"/>
      <c r="S198" s="2"/>
      <c r="T198" s="2" t="n">
        <v>0.0417393408715725</v>
      </c>
      <c r="U198" s="2" t="n">
        <v>0.00213202065788209</v>
      </c>
      <c r="V198" s="3" t="n">
        <v>-0.00122232432477176</v>
      </c>
      <c r="W198" s="2" t="n">
        <v>-0.00347042013891041</v>
      </c>
      <c r="X198" s="3" t="n">
        <v>-1.47851696965517E-005</v>
      </c>
      <c r="Y198" s="3" t="n">
        <v>0.000449035025667399</v>
      </c>
      <c r="Z198" s="3" t="n">
        <v>9.07855974219273E-006</v>
      </c>
      <c r="AA198" s="3" t="n">
        <v>-2.82560313280555E-006</v>
      </c>
      <c r="AB198" s="3" t="n">
        <v>2.18936420424142E-005</v>
      </c>
      <c r="AC198" s="3" t="n">
        <v>6.55492203804897E-006</v>
      </c>
      <c r="AD198" s="3" t="n">
        <v>9.01868588698562E-006</v>
      </c>
      <c r="AE198" s="3" t="n">
        <v>9.848744412011E-006</v>
      </c>
      <c r="AF198" s="3" t="n">
        <v>8.50930064189015E-006</v>
      </c>
      <c r="AG198" s="3" t="n">
        <v>9.09896516532171E-006</v>
      </c>
      <c r="AH198" s="2"/>
      <c r="AI198" s="2"/>
      <c r="AJ198" s="2"/>
      <c r="AK198" s="2"/>
      <c r="AL198" s="2" t="n">
        <v>0.0338536985218524</v>
      </c>
      <c r="AM198" s="2" t="n">
        <v>0.0050932508893311</v>
      </c>
      <c r="AN198" s="3" t="n">
        <v>-0.00335265905596315</v>
      </c>
      <c r="AO198" s="3" t="n">
        <v>-0.00619819434359669</v>
      </c>
      <c r="AP198" s="3" t="n">
        <v>1.15963821372133E-005</v>
      </c>
      <c r="AQ198" s="3" t="n">
        <v>6.33249646853073E-006</v>
      </c>
      <c r="AR198" s="3" t="n">
        <v>1.38250034069642E-005</v>
      </c>
      <c r="AS198" s="3" t="n">
        <v>-4.30795034844777E-006</v>
      </c>
      <c r="AT198" s="3" t="n">
        <v>9.0975856892328E-007</v>
      </c>
      <c r="AU198" s="3" t="n">
        <v>-1.06154368495481E-006</v>
      </c>
      <c r="AV198" s="3" t="n">
        <v>1.76821231434587E-005</v>
      </c>
      <c r="AW198" s="3" t="n">
        <v>1.20347685879096E-005</v>
      </c>
      <c r="AX198" s="2"/>
      <c r="AY198" s="2"/>
      <c r="AZ198" s="2"/>
      <c r="BA198" s="2"/>
      <c r="BB198" s="2"/>
      <c r="BC198" s="2"/>
      <c r="BD198" s="3" t="n">
        <v>0.0403518564999103</v>
      </c>
      <c r="BE198" s="3" t="n">
        <v>-0.006370410323143</v>
      </c>
      <c r="BF198" s="3" t="n">
        <v>-2.23636516238912E-006</v>
      </c>
      <c r="BG198" s="3" t="n">
        <v>1.20933109428733E-005</v>
      </c>
      <c r="BH198" s="3" t="n">
        <v>6.64488516122219E-006</v>
      </c>
      <c r="BI198" s="3" t="n">
        <v>-1.21456487249815E-005</v>
      </c>
      <c r="BJ198" s="3" t="n">
        <v>1.50979303725762E-005</v>
      </c>
      <c r="BK198" s="3" t="n">
        <v>-2.05609285330865E-006</v>
      </c>
      <c r="BL198" s="3" t="n">
        <v>-1.04676735190878E-006</v>
      </c>
      <c r="BM198" s="3" t="n">
        <v>3.6335002278065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72406339645385</v>
      </c>
      <c r="BW198" s="2" t="n">
        <v>0.0283663775771856</v>
      </c>
      <c r="BX198" s="3" t="n">
        <v>0.0012664379319176</v>
      </c>
      <c r="BY198" s="3" t="n">
        <v>-0.000168113416293636</v>
      </c>
      <c r="BZ198" s="3" t="n">
        <v>0.000244841445237398</v>
      </c>
      <c r="CA198" s="3" t="n">
        <v>5.51058037672191E-005</v>
      </c>
      <c r="CB198" s="3" t="n">
        <v>0.00232718861661851</v>
      </c>
      <c r="CC198" s="2" t="n">
        <v>0.00201988243497908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481858290731906</v>
      </c>
      <c r="CO198" s="2" t="n">
        <v>-0.00676339259371161</v>
      </c>
      <c r="CP198" s="3" t="n">
        <v>-0.00403824495151639</v>
      </c>
      <c r="CQ198" s="3" t="n">
        <v>-0.00190884142648428</v>
      </c>
      <c r="CR198" s="3" t="n">
        <v>0.000334746349835768</v>
      </c>
      <c r="CS198" s="3" t="n">
        <v>0.00063870224403217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38521967455744</v>
      </c>
      <c r="DG198" s="2" t="n">
        <v>-0.0614875517785549</v>
      </c>
      <c r="DH198" s="3" t="n">
        <v>-0.00407830020412802</v>
      </c>
      <c r="DI198" s="3" t="n">
        <v>-0.00478350650519132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10236360132694</v>
      </c>
      <c r="DY198" s="2" t="n">
        <v>-0.0169153101742267</v>
      </c>
    </row>
    <row r="199" customFormat="false" ht="11.25" hidden="false" customHeight="false" outlineLevel="0" collapsed="false">
      <c r="A199" s="1" t="n">
        <v>193</v>
      </c>
      <c r="B199" s="2" t="n">
        <v>-0.0390319600701332</v>
      </c>
      <c r="C199" s="2" t="n">
        <v>0.0607768781483173</v>
      </c>
      <c r="D199" s="3" t="n">
        <v>0.000908057554624974</v>
      </c>
      <c r="E199" s="3" t="n">
        <v>0.000516110274475067</v>
      </c>
      <c r="F199" s="3" t="n">
        <v>0.00300279189832508</v>
      </c>
      <c r="G199" s="3" t="n">
        <v>0.00104166695382446</v>
      </c>
      <c r="H199" s="3" t="n">
        <v>0.00188026367686688</v>
      </c>
      <c r="I199" s="3" t="n">
        <v>0.00105834915302693</v>
      </c>
      <c r="J199" s="3" t="n">
        <v>-3.17020635520748E-007</v>
      </c>
      <c r="K199" s="3" t="n">
        <v>7.83029645390342E-006</v>
      </c>
      <c r="L199" s="3" t="n">
        <v>2.5313926016679E-005</v>
      </c>
      <c r="M199" s="3" t="n">
        <v>-2.28177623284864E-006</v>
      </c>
      <c r="N199" s="3" t="n">
        <v>1.30027838167734E-005</v>
      </c>
      <c r="O199" s="3" t="n">
        <v>2.04902826226316E-005</v>
      </c>
      <c r="P199" s="3" t="n">
        <v>7.48610045775421E-006</v>
      </c>
      <c r="Q199" s="3" t="n">
        <v>4.17104547523194E-006</v>
      </c>
      <c r="R199" s="2"/>
      <c r="S199" s="2"/>
      <c r="T199" s="2" t="n">
        <v>0.0409242697060108</v>
      </c>
      <c r="U199" s="2" t="n">
        <v>-0.000859622319694608</v>
      </c>
      <c r="V199" s="3" t="n">
        <v>-0.00211120094172656</v>
      </c>
      <c r="W199" s="3" t="n">
        <v>-0.00312489480711519</v>
      </c>
      <c r="X199" s="3" t="n">
        <v>0.000139078314532525</v>
      </c>
      <c r="Y199" s="3" t="n">
        <v>0.000439380848547443</v>
      </c>
      <c r="Z199" s="3" t="n">
        <v>1.28170095194946E-005</v>
      </c>
      <c r="AA199" s="3" t="n">
        <v>-1.48770163832523E-006</v>
      </c>
      <c r="AB199" s="3" t="n">
        <v>1.08161730167921E-005</v>
      </c>
      <c r="AC199" s="3" t="n">
        <v>5.60298531127045E-006</v>
      </c>
      <c r="AD199" s="3" t="n">
        <v>1.20789582069846E-005</v>
      </c>
      <c r="AE199" s="3" t="n">
        <v>1.39786598083446E-005</v>
      </c>
      <c r="AF199" s="3" t="n">
        <v>4.86715271108551E-006</v>
      </c>
      <c r="AG199" s="3" t="n">
        <v>-1.98193611140595E-005</v>
      </c>
      <c r="AH199" s="2"/>
      <c r="AI199" s="2"/>
      <c r="AJ199" s="2"/>
      <c r="AK199" s="2"/>
      <c r="AL199" s="3" t="n">
        <v>0.0201081670820713</v>
      </c>
      <c r="AM199" s="2" t="n">
        <v>0.0105220898985862</v>
      </c>
      <c r="AN199" s="3" t="n">
        <v>-0.00481609627604484</v>
      </c>
      <c r="AO199" s="3" t="n">
        <v>-0.00531862443313002</v>
      </c>
      <c r="AP199" s="3" t="n">
        <v>-2.39810606217361E-006</v>
      </c>
      <c r="AQ199" s="3" t="n">
        <v>2.19852995542169E-006</v>
      </c>
      <c r="AR199" s="3" t="n">
        <v>1.00841498351655E-005</v>
      </c>
      <c r="AS199" s="3" t="n">
        <v>6.23803589405724E-006</v>
      </c>
      <c r="AT199" s="3" t="n">
        <v>2.16571129385556E-006</v>
      </c>
      <c r="AU199" s="3" t="n">
        <v>6.06378534939722E-006</v>
      </c>
      <c r="AV199" s="3" t="n">
        <v>1.86823453987017E-005</v>
      </c>
      <c r="AW199" s="3" t="n">
        <v>-4.20428523284499E-006</v>
      </c>
      <c r="AX199" s="2"/>
      <c r="AY199" s="2"/>
      <c r="AZ199" s="2"/>
      <c r="BA199" s="2"/>
      <c r="BB199" s="2"/>
      <c r="BC199" s="2"/>
      <c r="BD199" s="3" t="n">
        <v>0.0296050086617469</v>
      </c>
      <c r="BE199" s="3" t="n">
        <v>-0.0007208360475488</v>
      </c>
      <c r="BF199" s="3" t="n">
        <v>5.67386314287432E-006</v>
      </c>
      <c r="BG199" s="3" t="n">
        <v>1.29956370074069E-005</v>
      </c>
      <c r="BH199" s="3" t="n">
        <v>-8.64503363118274E-006</v>
      </c>
      <c r="BI199" s="3" t="n">
        <v>2.03879608307033E-006</v>
      </c>
      <c r="BJ199" s="3" t="n">
        <v>8.36164508655201E-006</v>
      </c>
      <c r="BK199" s="3" t="n">
        <v>4.08609002988669E-006</v>
      </c>
      <c r="BL199" s="3" t="n">
        <v>-7.62588661018526E-006</v>
      </c>
      <c r="BM199" s="3" t="n">
        <v>6.22283414486446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248011127114296</v>
      </c>
      <c r="BW199" s="2" t="n">
        <v>0.0435510538518428</v>
      </c>
      <c r="BX199" s="3" t="n">
        <v>0.00130894628819078</v>
      </c>
      <c r="BY199" s="3" t="n">
        <v>-0.000345410662703216</v>
      </c>
      <c r="BZ199" s="3" t="n">
        <v>0.000178626185515895</v>
      </c>
      <c r="CA199" s="3" t="n">
        <v>-0.000102209851320367</v>
      </c>
      <c r="CB199" s="3" t="n">
        <v>0.00280354567803442</v>
      </c>
      <c r="CC199" s="3" t="n">
        <v>0.00130875955801457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298713501542806</v>
      </c>
      <c r="CO199" s="2" t="n">
        <v>-0.0125921349972486</v>
      </c>
      <c r="CP199" s="3" t="n">
        <v>-0.00440893974155187</v>
      </c>
      <c r="CQ199" s="3" t="n">
        <v>-0.00103946903254836</v>
      </c>
      <c r="CR199" s="3" t="n">
        <v>0.000488216843223199</v>
      </c>
      <c r="CS199" s="3" t="n">
        <v>0.00047638156684115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383710749447345</v>
      </c>
      <c r="DG199" s="2" t="n">
        <v>-0.0297958757728338</v>
      </c>
      <c r="DH199" s="3" t="n">
        <v>-0.00528042018413543</v>
      </c>
      <c r="DI199" s="3" t="n">
        <v>-0.00369603047147393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34282086789608</v>
      </c>
      <c r="DY199" s="2" t="n">
        <v>-0.0156292505562305</v>
      </c>
    </row>
    <row r="200" customFormat="false" ht="11.25" hidden="false" customHeight="false" outlineLevel="0" collapsed="false">
      <c r="A200" s="1" t="n">
        <v>194</v>
      </c>
      <c r="B200" s="2" t="n">
        <v>-0.0420843102037906</v>
      </c>
      <c r="C200" s="2" t="n">
        <v>0.108307734131813</v>
      </c>
      <c r="D200" s="2" t="n">
        <v>0.00121704558841884</v>
      </c>
      <c r="E200" s="3" t="n">
        <v>0.000588562746997922</v>
      </c>
      <c r="F200" s="3" t="n">
        <v>0.00294983899220824</v>
      </c>
      <c r="G200" s="3" t="n">
        <v>0.000138467687065713</v>
      </c>
      <c r="H200" s="3" t="n">
        <v>0.00196331599727273</v>
      </c>
      <c r="I200" s="3" t="n">
        <v>0.000645921449176967</v>
      </c>
      <c r="J200" s="3" t="n">
        <v>6.14987220615148E-006</v>
      </c>
      <c r="K200" s="3" t="n">
        <v>9.89269847195828E-006</v>
      </c>
      <c r="L200" s="3" t="n">
        <v>3.45698317687492E-005</v>
      </c>
      <c r="M200" s="3" t="n">
        <v>5.21112588103278E-006</v>
      </c>
      <c r="N200" s="3" t="n">
        <v>7.48001002648379E-006</v>
      </c>
      <c r="O200" s="3" t="n">
        <v>-6.71522502670995E-006</v>
      </c>
      <c r="P200" s="3" t="n">
        <v>-2.38200027524726E-006</v>
      </c>
      <c r="Q200" s="3" t="n">
        <v>-3.65565711035742E-006</v>
      </c>
      <c r="R200" s="2"/>
      <c r="S200" s="2"/>
      <c r="T200" s="2" t="n">
        <v>0.0341397374868392</v>
      </c>
      <c r="U200" s="2" t="n">
        <v>-0.00157942238729447</v>
      </c>
      <c r="V200" s="3" t="n">
        <v>-0.00289169303141534</v>
      </c>
      <c r="W200" s="3" t="n">
        <v>-0.00256165233440697</v>
      </c>
      <c r="X200" s="3" t="n">
        <v>0.000246832700213417</v>
      </c>
      <c r="Y200" s="3" t="n">
        <v>0.000374834315152838</v>
      </c>
      <c r="Z200" s="3" t="n">
        <v>2.79572145700512E-006</v>
      </c>
      <c r="AA200" s="3" t="n">
        <v>1.45482026709942E-005</v>
      </c>
      <c r="AB200" s="3" t="n">
        <v>6.67883341520791E-007</v>
      </c>
      <c r="AC200" s="3" t="n">
        <v>1.73507323779631E-005</v>
      </c>
      <c r="AD200" s="3" t="n">
        <v>1.42826920637162E-005</v>
      </c>
      <c r="AE200" s="3" t="n">
        <v>2.35984116443432E-005</v>
      </c>
      <c r="AF200" s="3" t="n">
        <v>-7.94267543824389E-006</v>
      </c>
      <c r="AG200" s="3" t="n">
        <v>-4.02762725570937E-006</v>
      </c>
      <c r="AH200" s="2"/>
      <c r="AI200" s="2"/>
      <c r="AJ200" s="2"/>
      <c r="AK200" s="2"/>
      <c r="AL200" s="2" t="n">
        <v>0.010769865475595</v>
      </c>
      <c r="AM200" s="2" t="n">
        <v>0.0214212201535701</v>
      </c>
      <c r="AN200" s="3" t="n">
        <v>-0.00599006051197648</v>
      </c>
      <c r="AO200" s="2" t="n">
        <v>-0.00396774848923087</v>
      </c>
      <c r="AP200" s="3" t="n">
        <v>1.24196658362052E-005</v>
      </c>
      <c r="AQ200" s="3" t="n">
        <v>1.2449037967599E-005</v>
      </c>
      <c r="AR200" s="3" t="n">
        <v>-4.79077243653591E-006</v>
      </c>
      <c r="AS200" s="3" t="n">
        <v>5.97422967985039E-006</v>
      </c>
      <c r="AT200" s="3" t="n">
        <v>-8.2394972196198E-006</v>
      </c>
      <c r="AU200" s="3" t="n">
        <v>1.11217104858951E-007</v>
      </c>
      <c r="AV200" s="3" t="n">
        <v>7.50185199649422E-006</v>
      </c>
      <c r="AW200" s="3" t="n">
        <v>5.44864815310575E-006</v>
      </c>
      <c r="AX200" s="2"/>
      <c r="AY200" s="2"/>
      <c r="AZ200" s="2"/>
      <c r="BA200" s="2"/>
      <c r="BB200" s="2"/>
      <c r="BC200" s="2"/>
      <c r="BD200" s="3" t="n">
        <v>0.0243844296783208</v>
      </c>
      <c r="BE200" s="3" t="n">
        <v>-0.0012789131142199</v>
      </c>
      <c r="BF200" s="3" t="n">
        <v>1.37269780680071E-005</v>
      </c>
      <c r="BG200" s="3" t="n">
        <v>1.85918306669918E-005</v>
      </c>
      <c r="BH200" s="3" t="n">
        <v>7.2748180173221E-006</v>
      </c>
      <c r="BI200" s="3" t="n">
        <v>1.09359407360898E-005</v>
      </c>
      <c r="BJ200" s="3" t="n">
        <v>8.32491696201032E-006</v>
      </c>
      <c r="BK200" s="3" t="n">
        <v>-1.29640238810679E-005</v>
      </c>
      <c r="BL200" s="3" t="n">
        <v>-3.85298289984348E-006</v>
      </c>
      <c r="BM200" s="3" t="n">
        <v>1.11876652226783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94071065634489</v>
      </c>
      <c r="BW200" s="2" t="n">
        <v>0.0589688792824745</v>
      </c>
      <c r="BX200" s="3" t="n">
        <v>0.00130351912230253</v>
      </c>
      <c r="BY200" s="3" t="n">
        <v>-0.000608957547228783</v>
      </c>
      <c r="BZ200" s="3" t="n">
        <v>9.41951730055734E-005</v>
      </c>
      <c r="CA200" s="3" t="n">
        <v>-0.000213733976124785</v>
      </c>
      <c r="CB200" s="3" t="n">
        <v>0.00306494114920496</v>
      </c>
      <c r="CC200" s="3" t="n">
        <v>0.00061400246340781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143555663526058</v>
      </c>
      <c r="CO200" s="3" t="n">
        <v>-0.00602047611027956</v>
      </c>
      <c r="CP200" s="3" t="n">
        <v>-0.00463212840259075</v>
      </c>
      <c r="CQ200" s="3" t="n">
        <v>-0.000104316903161816</v>
      </c>
      <c r="CR200" s="3" t="n">
        <v>0.000593534845393151</v>
      </c>
      <c r="CS200" s="3" t="n">
        <v>0.00026956046349368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428386032581329</v>
      </c>
      <c r="DG200" s="2" t="n">
        <v>0.000817808613646775</v>
      </c>
      <c r="DH200" s="3" t="n">
        <v>-0.00612395443022251</v>
      </c>
      <c r="DI200" s="3" t="n">
        <v>-0.00220246519893407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3628836274147</v>
      </c>
      <c r="DY200" s="2" t="n">
        <v>-0.022272115573287</v>
      </c>
    </row>
    <row r="201" customFormat="false" ht="11.25" hidden="false" customHeight="false" outlineLevel="0" collapsed="false">
      <c r="A201" s="1" t="n">
        <v>195</v>
      </c>
      <c r="B201" s="2" t="n">
        <v>0.00454573798924684</v>
      </c>
      <c r="C201" s="2" t="n">
        <v>0.13750721514225</v>
      </c>
      <c r="D201" s="3" t="n">
        <v>0.00171057716943323</v>
      </c>
      <c r="E201" s="3" t="n">
        <v>0.000228927048738114</v>
      </c>
      <c r="F201" s="3" t="n">
        <v>0.00277369213290512</v>
      </c>
      <c r="G201" s="3" t="n">
        <v>-0.000405012076953426</v>
      </c>
      <c r="H201" s="3" t="n">
        <v>0.00229697581380605</v>
      </c>
      <c r="I201" s="3" t="n">
        <v>0.000140686199301853</v>
      </c>
      <c r="J201" s="3" t="n">
        <v>4.0744512261881E-006</v>
      </c>
      <c r="K201" s="3" t="n">
        <v>-1.08863424941319E-007</v>
      </c>
      <c r="L201" s="3" t="n">
        <v>-1.66428912962146E-006</v>
      </c>
      <c r="M201" s="3" t="n">
        <v>-2.14529518416384E-006</v>
      </c>
      <c r="N201" s="3" t="n">
        <v>-1.28524516185279E-006</v>
      </c>
      <c r="O201" s="3" t="n">
        <v>-3.59477371603134E-006</v>
      </c>
      <c r="P201" s="3" t="n">
        <v>-6.10017934832285E-007</v>
      </c>
      <c r="Q201" s="3" t="n">
        <v>8.08713411970529E-006</v>
      </c>
      <c r="R201" s="2"/>
      <c r="S201" s="2"/>
      <c r="T201" s="2" t="n">
        <v>0.0284235645085573</v>
      </c>
      <c r="U201" s="2" t="n">
        <v>-0.00349717331118881</v>
      </c>
      <c r="V201" s="3" t="n">
        <v>-0.0034893702249974</v>
      </c>
      <c r="W201" s="3" t="n">
        <v>-0.00171171000692993</v>
      </c>
      <c r="X201" s="3" t="n">
        <v>0.000367442436981946</v>
      </c>
      <c r="Y201" s="3" t="n">
        <v>0.000252931320574134</v>
      </c>
      <c r="Z201" s="3" t="n">
        <v>2.23749179895094E-006</v>
      </c>
      <c r="AA201" s="3" t="n">
        <v>-2.50093353315605E-006</v>
      </c>
      <c r="AB201" s="3" t="n">
        <v>8.83329994394443E-006</v>
      </c>
      <c r="AC201" s="3" t="n">
        <v>9.05813158169621E-006</v>
      </c>
      <c r="AD201" s="3" t="n">
        <v>1.13487840280868E-005</v>
      </c>
      <c r="AE201" s="3" t="n">
        <v>2.89440231426851E-005</v>
      </c>
      <c r="AF201" s="3" t="n">
        <v>5.28583586856257E-006</v>
      </c>
      <c r="AG201" s="3" t="n">
        <v>-1.29350155475549E-005</v>
      </c>
      <c r="AH201" s="2"/>
      <c r="AI201" s="2"/>
      <c r="AJ201" s="2"/>
      <c r="AK201" s="2"/>
      <c r="AL201" s="2" t="n">
        <v>0.0171011332422494</v>
      </c>
      <c r="AM201" s="2" t="n">
        <v>0.0353987291455268</v>
      </c>
      <c r="AN201" s="3" t="n">
        <v>-0.00704534444957971</v>
      </c>
      <c r="AO201" s="3" t="n">
        <v>-0.00207511149346828</v>
      </c>
      <c r="AP201" s="3" t="n">
        <v>-1.88679916846012E-006</v>
      </c>
      <c r="AQ201" s="3" t="n">
        <v>3.22567143484775E-006</v>
      </c>
      <c r="AR201" s="3" t="n">
        <v>7.33518254492082E-006</v>
      </c>
      <c r="AS201" s="3" t="n">
        <v>5.53494010091526E-006</v>
      </c>
      <c r="AT201" s="3" t="n">
        <v>-2.47637171923997E-006</v>
      </c>
      <c r="AU201" s="3" t="n">
        <v>4.02340583605109E-006</v>
      </c>
      <c r="AV201" s="3" t="n">
        <v>5.4150473260961E-006</v>
      </c>
      <c r="AW201" s="3" t="n">
        <v>-2.62811977336241E-006</v>
      </c>
      <c r="AX201" s="2"/>
      <c r="AY201" s="2"/>
      <c r="AZ201" s="2"/>
      <c r="BA201" s="2"/>
      <c r="BB201" s="2"/>
      <c r="BC201" s="2"/>
      <c r="BD201" s="3" t="n">
        <v>0.0202507451176643</v>
      </c>
      <c r="BE201" s="3" t="n">
        <v>0.00540750287473201</v>
      </c>
      <c r="BF201" s="3" t="n">
        <v>1.10268174466909E-005</v>
      </c>
      <c r="BG201" s="3" t="n">
        <v>-2.0334063322025E-007</v>
      </c>
      <c r="BH201" s="3" t="n">
        <v>-1.66449917742284E-005</v>
      </c>
      <c r="BI201" s="3" t="n">
        <v>3.79135053663048E-006</v>
      </c>
      <c r="BJ201" s="3" t="n">
        <v>1.00382567325141E-005</v>
      </c>
      <c r="BK201" s="3" t="n">
        <v>-1.21498142107157E-005</v>
      </c>
      <c r="BL201" s="3" t="n">
        <v>7.34108516553533E-006</v>
      </c>
      <c r="BM201" s="3" t="n">
        <v>-2.54311726166633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746798142790794</v>
      </c>
      <c r="BW201" s="2" t="n">
        <v>0.0724297761917114</v>
      </c>
      <c r="BX201" s="3" t="n">
        <v>0.00129224790725857</v>
      </c>
      <c r="BY201" s="3" t="n">
        <v>-0.000887018570210784</v>
      </c>
      <c r="BZ201" s="3" t="n">
        <v>-4.9948357627727E-005</v>
      </c>
      <c r="CA201" s="3" t="n">
        <v>-0.00033173116389662</v>
      </c>
      <c r="CB201" s="3" t="n">
        <v>0.00321877351962029</v>
      </c>
      <c r="CC201" s="3" t="n">
        <v>-0.000167942605912685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047920448705554</v>
      </c>
      <c r="CO201" s="2" t="n">
        <v>0.00225888239219784</v>
      </c>
      <c r="CP201" s="3" t="n">
        <v>-0.0047096679918468</v>
      </c>
      <c r="CQ201" s="3" t="n">
        <v>0.000954003480728715</v>
      </c>
      <c r="CR201" s="3" t="n">
        <v>0.00061762222321704</v>
      </c>
      <c r="CS201" s="3" t="n">
        <v>7.44288190617226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70803512632846</v>
      </c>
      <c r="DG201" s="2" t="n">
        <v>0.022568117827177</v>
      </c>
      <c r="DH201" s="3" t="n">
        <v>-0.00646434910595417</v>
      </c>
      <c r="DI201" s="3" t="n">
        <v>-0.000553583784494549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16299357637763</v>
      </c>
      <c r="DY201" s="2" t="n">
        <v>-0.0228927489370107</v>
      </c>
    </row>
    <row r="202" customFormat="false" ht="11.25" hidden="false" customHeight="false" outlineLevel="0" collapsed="false">
      <c r="A202" s="1" t="n">
        <v>196</v>
      </c>
      <c r="B202" s="2" t="n">
        <v>0.043248102068901</v>
      </c>
      <c r="C202" s="2" t="n">
        <v>0.125723928213119</v>
      </c>
      <c r="D202" s="2" t="n">
        <v>0.00191344053018838</v>
      </c>
      <c r="E202" s="3" t="n">
        <v>-0.000491968006826937</v>
      </c>
      <c r="F202" s="3" t="n">
        <v>0.00271728611551225</v>
      </c>
      <c r="G202" s="3" t="n">
        <v>-0.000962848309427499</v>
      </c>
      <c r="H202" s="3" t="n">
        <v>0.00227290927432477</v>
      </c>
      <c r="I202" s="3" t="n">
        <v>-0.000600241473875939</v>
      </c>
      <c r="J202" s="3" t="n">
        <v>1.58894533797138E-006</v>
      </c>
      <c r="K202" s="3" t="n">
        <v>-2.10385132959345E-005</v>
      </c>
      <c r="L202" s="3" t="n">
        <v>1.3849151400791E-005</v>
      </c>
      <c r="M202" s="3" t="n">
        <v>8.67092967382632E-006</v>
      </c>
      <c r="N202" s="3" t="n">
        <v>8.4419243648881E-006</v>
      </c>
      <c r="O202" s="3" t="n">
        <v>7.54123902879655E-006</v>
      </c>
      <c r="P202" s="3" t="n">
        <v>3.72669478565512E-006</v>
      </c>
      <c r="Q202" s="3" t="n">
        <v>8.26075756776845E-006</v>
      </c>
      <c r="R202" s="2"/>
      <c r="S202" s="2"/>
      <c r="T202" s="2" t="n">
        <v>0.019895926117897</v>
      </c>
      <c r="U202" s="2" t="n">
        <v>0.00152197363786399</v>
      </c>
      <c r="V202" s="3" t="n">
        <v>-0.00378886121325194</v>
      </c>
      <c r="W202" s="2" t="n">
        <v>-0.000697656825650483</v>
      </c>
      <c r="X202" s="3" t="n">
        <v>0.000479467969853431</v>
      </c>
      <c r="Y202" s="3" t="n">
        <v>0.00010186943836743</v>
      </c>
      <c r="Z202" s="3" t="n">
        <v>6.53387542115524E-006</v>
      </c>
      <c r="AA202" s="3" t="n">
        <v>7.14684529157239E-006</v>
      </c>
      <c r="AB202" s="3" t="n">
        <v>-3.6669302971859E-006</v>
      </c>
      <c r="AC202" s="3" t="n">
        <v>9.66008155955933E-006</v>
      </c>
      <c r="AD202" s="3" t="n">
        <v>1.64136745297582E-005</v>
      </c>
      <c r="AE202" s="3" t="n">
        <v>1.9003020497621E-005</v>
      </c>
      <c r="AF202" s="3" t="n">
        <v>1.60653462444315E-006</v>
      </c>
      <c r="AG202" s="3" t="n">
        <v>-3.18024035550479E-006</v>
      </c>
      <c r="AH202" s="2"/>
      <c r="AI202" s="2"/>
      <c r="AJ202" s="2"/>
      <c r="AK202" s="2"/>
      <c r="AL202" s="2" t="n">
        <v>0.024390073493123</v>
      </c>
      <c r="AM202" s="2" t="n">
        <v>0.0268903523683548</v>
      </c>
      <c r="AN202" s="3" t="n">
        <v>-0.00715967314317822</v>
      </c>
      <c r="AO202" s="3" t="n">
        <v>-1.08942986116744E-005</v>
      </c>
      <c r="AP202" s="3" t="n">
        <v>1.57327976921806E-005</v>
      </c>
      <c r="AQ202" s="3" t="n">
        <v>1.28626261357567E-005</v>
      </c>
      <c r="AR202" s="3" t="n">
        <v>2.09372365134186E-006</v>
      </c>
      <c r="AS202" s="3" t="n">
        <v>-6.44293959339847E-006</v>
      </c>
      <c r="AT202" s="3" t="n">
        <v>-1.39062831294722E-006</v>
      </c>
      <c r="AU202" s="3" t="n">
        <v>-3.40360679729201E-006</v>
      </c>
      <c r="AV202" s="3" t="n">
        <v>6.4698092501203E-006</v>
      </c>
      <c r="AW202" s="3" t="n">
        <v>2.31648209592094E-006</v>
      </c>
      <c r="AX202" s="2"/>
      <c r="AY202" s="2"/>
      <c r="AZ202" s="2"/>
      <c r="BA202" s="2"/>
      <c r="BB202" s="2"/>
      <c r="BC202" s="2"/>
      <c r="BD202" s="3" t="n">
        <v>0.0205159932374954</v>
      </c>
      <c r="BE202" s="3" t="n">
        <v>-0.00157383899204433</v>
      </c>
      <c r="BF202" s="3" t="n">
        <v>5.59699356017517E-006</v>
      </c>
      <c r="BG202" s="3" t="n">
        <v>6.51410346108605E-006</v>
      </c>
      <c r="BH202" s="3" t="n">
        <v>-7.61398587201256E-006</v>
      </c>
      <c r="BI202" s="3" t="n">
        <v>-6.21555454927147E-006</v>
      </c>
      <c r="BJ202" s="3" t="n">
        <v>-5.21290121469064E-006</v>
      </c>
      <c r="BK202" s="3" t="n">
        <v>3.41442751050635E-006</v>
      </c>
      <c r="BL202" s="3" t="n">
        <v>8.95200358286274E-009</v>
      </c>
      <c r="BM202" s="3" t="n">
        <v>9.75320745055796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0452076736837625</v>
      </c>
      <c r="BW202" s="2" t="n">
        <v>0.0748808309435844</v>
      </c>
      <c r="BX202" s="3" t="n">
        <v>0.00113006588071584</v>
      </c>
      <c r="BY202" s="3" t="n">
        <v>-0.00125995732378214</v>
      </c>
      <c r="BZ202" s="3" t="n">
        <v>-0.000150309657328762</v>
      </c>
      <c r="CA202" s="3" t="n">
        <v>-0.000406057864893227</v>
      </c>
      <c r="CB202" s="3" t="n">
        <v>0.00309649761766195</v>
      </c>
      <c r="CC202" s="3" t="n">
        <v>-0.00100576202385127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293444423004984</v>
      </c>
      <c r="CO202" s="2" t="n">
        <v>0.0122885843738913</v>
      </c>
      <c r="CP202" s="3" t="n">
        <v>-0.00445259688422083</v>
      </c>
      <c r="CQ202" s="3" t="n">
        <v>0.00208428944461047</v>
      </c>
      <c r="CR202" s="3" t="n">
        <v>0.000581711006816476</v>
      </c>
      <c r="CS202" s="3" t="n">
        <v>-0.000100479803222697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24020572006702</v>
      </c>
      <c r="DG202" s="2" t="n">
        <v>0.0369623266160488</v>
      </c>
      <c r="DH202" s="3" t="n">
        <v>-0.00641829706728458</v>
      </c>
      <c r="DI202" s="2" t="n">
        <v>0.00103806692641228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159233890008181</v>
      </c>
      <c r="DY202" s="2" t="n">
        <v>-0.01535449270159</v>
      </c>
    </row>
    <row r="203" customFormat="false" ht="11.25" hidden="false" customHeight="false" outlineLevel="0" collapsed="false">
      <c r="A203" s="1" t="n">
        <v>197</v>
      </c>
      <c r="B203" s="2" t="n">
        <v>0.051683459430933</v>
      </c>
      <c r="C203" s="2" t="n">
        <v>0.109689876437187</v>
      </c>
      <c r="D203" s="3" t="n">
        <v>0.00160641060210764</v>
      </c>
      <c r="E203" s="3" t="n">
        <v>-0.00117056909948587</v>
      </c>
      <c r="F203" s="3" t="n">
        <v>0.0024304122198373</v>
      </c>
      <c r="G203" s="3" t="n">
        <v>-0.00180126470513641</v>
      </c>
      <c r="H203" s="3" t="n">
        <v>0.00191739143338054</v>
      </c>
      <c r="I203" s="3" t="n">
        <v>-0.0011301984777674</v>
      </c>
      <c r="J203" s="3" t="n">
        <v>-9.88515330391237E-006</v>
      </c>
      <c r="K203" s="3" t="n">
        <v>6.90924423452088E-007</v>
      </c>
      <c r="L203" s="3" t="n">
        <v>1.11134322651196E-005</v>
      </c>
      <c r="M203" s="3" t="n">
        <v>1.44599662235123E-005</v>
      </c>
      <c r="N203" s="3" t="n">
        <v>-1.7504632978671E-006</v>
      </c>
      <c r="O203" s="3" t="n">
        <v>2.24078576138708E-005</v>
      </c>
      <c r="P203" s="3" t="n">
        <v>1.51822414409252E-005</v>
      </c>
      <c r="Q203" s="3" t="n">
        <v>1.04889875274238E-006</v>
      </c>
      <c r="R203" s="2"/>
      <c r="S203" s="2"/>
      <c r="T203" s="2" t="n">
        <v>0.0222621411085128</v>
      </c>
      <c r="U203" s="2" t="n">
        <v>0.00693168118596077</v>
      </c>
      <c r="V203" s="3" t="n">
        <v>-0.00373101909644901</v>
      </c>
      <c r="W203" s="3" t="n">
        <v>0.000347969180438667</v>
      </c>
      <c r="X203" s="3" t="n">
        <v>0.000501279544550925</v>
      </c>
      <c r="Y203" s="3" t="n">
        <v>-0.000124858299386687</v>
      </c>
      <c r="Z203" s="3" t="n">
        <v>1.33211542561184E-005</v>
      </c>
      <c r="AA203" s="3" t="n">
        <v>2.38911325141089E-005</v>
      </c>
      <c r="AB203" s="3" t="n">
        <v>7.95781761553371E-006</v>
      </c>
      <c r="AC203" s="3" t="n">
        <v>1.47871041917824E-005</v>
      </c>
      <c r="AD203" s="3" t="n">
        <v>1.37235463171236E-006</v>
      </c>
      <c r="AE203" s="3" t="n">
        <v>1.43842089528334E-005</v>
      </c>
      <c r="AF203" s="3" t="n">
        <v>7.57274119678186E-006</v>
      </c>
      <c r="AG203" s="3" t="n">
        <v>8.24979815661208E-006</v>
      </c>
      <c r="AH203" s="2"/>
      <c r="AI203" s="2"/>
      <c r="AJ203" s="2"/>
      <c r="AK203" s="2"/>
      <c r="AL203" s="2" t="n">
        <v>0.00698711583390832</v>
      </c>
      <c r="AM203" s="2" t="n">
        <v>0.0132844485342502</v>
      </c>
      <c r="AN203" s="2" t="n">
        <v>-0.0070752752944827</v>
      </c>
      <c r="AO203" s="2" t="n">
        <v>0.00160478288307786</v>
      </c>
      <c r="AP203" s="3" t="n">
        <v>1.30672488012351E-005</v>
      </c>
      <c r="AQ203" s="3" t="n">
        <v>8.27908752398798E-006</v>
      </c>
      <c r="AR203" s="3" t="n">
        <v>3.04853051602549E-006</v>
      </c>
      <c r="AS203" s="3" t="n">
        <v>1.43133217989088E-006</v>
      </c>
      <c r="AT203" s="3" t="n">
        <v>4.74988746645976E-006</v>
      </c>
      <c r="AU203" s="3" t="n">
        <v>5.08737639393075E-006</v>
      </c>
      <c r="AV203" s="3" t="n">
        <v>9.23414518183562E-006</v>
      </c>
      <c r="AW203" s="3" t="n">
        <v>1.04741857285262E-005</v>
      </c>
      <c r="AX203" s="2"/>
      <c r="AY203" s="2"/>
      <c r="AZ203" s="2"/>
      <c r="BA203" s="2"/>
      <c r="BB203" s="2"/>
      <c r="BC203" s="2"/>
      <c r="BD203" s="3" t="n">
        <v>0.00814738031476736</v>
      </c>
      <c r="BE203" s="3" t="n">
        <v>-0.00206682248972356</v>
      </c>
      <c r="BF203" s="3" t="n">
        <v>4.08979713029111E-006</v>
      </c>
      <c r="BG203" s="3" t="n">
        <v>9.18171826924663E-006</v>
      </c>
      <c r="BH203" s="3" t="n">
        <v>1.43764682434266E-005</v>
      </c>
      <c r="BI203" s="3" t="n">
        <v>2.8089798433939E-006</v>
      </c>
      <c r="BJ203" s="3" t="n">
        <v>2.56582848123798E-006</v>
      </c>
      <c r="BK203" s="3" t="n">
        <v>4.35462879977421E-006</v>
      </c>
      <c r="BL203" s="3" t="n">
        <v>2.45240407821256E-005</v>
      </c>
      <c r="BM203" s="3" t="n">
        <v>-3.8390880945371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105093577876687</v>
      </c>
      <c r="BW203" s="2" t="n">
        <v>0.085633248090744</v>
      </c>
      <c r="BX203" s="2" t="n">
        <v>0.000845087924972176</v>
      </c>
      <c r="BY203" s="3" t="n">
        <v>-0.00148033176083117</v>
      </c>
      <c r="BZ203" s="3" t="n">
        <v>-0.000461958901723846</v>
      </c>
      <c r="CA203" s="3" t="n">
        <v>-0.000453122891485691</v>
      </c>
      <c r="CB203" s="3" t="n">
        <v>0.00278121815063059</v>
      </c>
      <c r="CC203" s="3" t="n">
        <v>-0.0016933894949033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553724449127912</v>
      </c>
      <c r="CO203" s="2" t="n">
        <v>0.0256017167121172</v>
      </c>
      <c r="CP203" s="3" t="n">
        <v>-0.00391328707337379</v>
      </c>
      <c r="CQ203" s="3" t="n">
        <v>0.00312978355213999</v>
      </c>
      <c r="CR203" s="3" t="n">
        <v>0.000483249546959996</v>
      </c>
      <c r="CS203" s="3" t="n">
        <v>-0.000291374861262738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265797283500433</v>
      </c>
      <c r="DG203" s="2" t="n">
        <v>0.054843220859766</v>
      </c>
      <c r="DH203" s="2" t="n">
        <v>-0.0061190752312541</v>
      </c>
      <c r="DI203" s="3" t="n">
        <v>0.0026010083965957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865646265447139</v>
      </c>
      <c r="DY203" s="3" t="n">
        <v>-0.00645332317799329</v>
      </c>
    </row>
    <row r="204" customFormat="false" ht="11.25" hidden="false" customHeight="false" outlineLevel="0" collapsed="false">
      <c r="A204" s="1" t="n">
        <v>198</v>
      </c>
      <c r="B204" s="2" t="n">
        <v>0.0596425868570804</v>
      </c>
      <c r="C204" s="2" t="n">
        <v>0.121206738054752</v>
      </c>
      <c r="D204" s="3" t="n">
        <v>0.0012032282538712</v>
      </c>
      <c r="E204" s="3" t="n">
        <v>-0.00129305501468479</v>
      </c>
      <c r="F204" s="3" t="n">
        <v>0.00150219851639121</v>
      </c>
      <c r="G204" s="3" t="n">
        <v>-0.00246908818371594</v>
      </c>
      <c r="H204" s="3" t="n">
        <v>0.00157528603449463</v>
      </c>
      <c r="I204" s="3" t="n">
        <v>-0.00139476137701422</v>
      </c>
      <c r="J204" s="3" t="n">
        <v>-7.78139849444414E-007</v>
      </c>
      <c r="K204" s="3" t="n">
        <v>8.14590202935505E-006</v>
      </c>
      <c r="L204" s="3" t="n">
        <v>2.36649993894388E-005</v>
      </c>
      <c r="M204" s="3" t="n">
        <v>1.55649249791167E-005</v>
      </c>
      <c r="N204" s="3" t="n">
        <v>5.28166356161818E-006</v>
      </c>
      <c r="O204" s="3" t="n">
        <v>8.55570851854281E-006</v>
      </c>
      <c r="P204" s="3" t="n">
        <v>-1.0355468475609E-005</v>
      </c>
      <c r="Q204" s="3" t="n">
        <v>7.89539535617223E-006</v>
      </c>
      <c r="R204" s="2"/>
      <c r="S204" s="2"/>
      <c r="T204" s="2" t="n">
        <v>0.0212307125329971</v>
      </c>
      <c r="U204" s="2" t="n">
        <v>-0.00184752058703452</v>
      </c>
      <c r="V204" s="3" t="n">
        <v>-0.00340420403517782</v>
      </c>
      <c r="W204" s="3" t="n">
        <v>0.00100583070889115</v>
      </c>
      <c r="X204" s="3" t="n">
        <v>0.000443976401584222</v>
      </c>
      <c r="Y204" s="3" t="n">
        <v>-0.000321441621053963</v>
      </c>
      <c r="Z204" s="3" t="n">
        <v>1.31959614009247E-005</v>
      </c>
      <c r="AA204" s="3" t="n">
        <v>1.59211936079373E-006</v>
      </c>
      <c r="AB204" s="3" t="n">
        <v>9.65635626926086E-006</v>
      </c>
      <c r="AC204" s="3" t="n">
        <v>8.55328198667848E-006</v>
      </c>
      <c r="AD204" s="3" t="n">
        <v>3.54898702425998E-006</v>
      </c>
      <c r="AE204" s="3" t="n">
        <v>9.63678758125752E-006</v>
      </c>
      <c r="AF204" s="3" t="n">
        <v>8.00574071035953E-006</v>
      </c>
      <c r="AG204" s="3" t="n">
        <v>-1.80385886778822E-005</v>
      </c>
      <c r="AH204" s="2"/>
      <c r="AI204" s="2"/>
      <c r="AJ204" s="2"/>
      <c r="AK204" s="2"/>
      <c r="AL204" s="2" t="n">
        <v>-0.021400274708867</v>
      </c>
      <c r="AM204" s="2" t="n">
        <v>0.0264823473989963</v>
      </c>
      <c r="AN204" s="3" t="n">
        <v>-0.00661322893574833</v>
      </c>
      <c r="AO204" s="3" t="n">
        <v>0.00336165959015488</v>
      </c>
      <c r="AP204" s="3" t="n">
        <v>1.85035351023543E-005</v>
      </c>
      <c r="AQ204" s="3" t="n">
        <v>7.03660862200195E-006</v>
      </c>
      <c r="AR204" s="3" t="n">
        <v>-1.86996794582228E-006</v>
      </c>
      <c r="AS204" s="3" t="n">
        <v>7.66374341765185E-006</v>
      </c>
      <c r="AT204" s="3" t="n">
        <v>3.80352048523491E-006</v>
      </c>
      <c r="AU204" s="3" t="n">
        <v>-9.85159658739576E-006</v>
      </c>
      <c r="AV204" s="3" t="n">
        <v>9.94007859844714E-006</v>
      </c>
      <c r="AW204" s="3" t="n">
        <v>-2.10959441915292E-007</v>
      </c>
      <c r="AX204" s="2"/>
      <c r="AY204" s="2"/>
      <c r="AZ204" s="2"/>
      <c r="BA204" s="2"/>
      <c r="BB204" s="2"/>
      <c r="BC204" s="2"/>
      <c r="BD204" s="3" t="n">
        <v>0.00428269989788532</v>
      </c>
      <c r="BE204" s="3" t="n">
        <v>2.17601300391834E-005</v>
      </c>
      <c r="BF204" s="3" t="n">
        <v>1.54429108079057E-005</v>
      </c>
      <c r="BG204" s="3" t="n">
        <v>-3.7571917346213E-006</v>
      </c>
      <c r="BH204" s="3" t="n">
        <v>6.45176942271064E-006</v>
      </c>
      <c r="BI204" s="3" t="n">
        <v>5.47081572221941E-006</v>
      </c>
      <c r="BJ204" s="3" t="n">
        <v>-1.00493025456671E-005</v>
      </c>
      <c r="BK204" s="3" t="n">
        <v>5.64400897928862E-006</v>
      </c>
      <c r="BL204" s="3" t="n">
        <v>5.60183752895682E-006</v>
      </c>
      <c r="BM204" s="3" t="n">
        <v>7.4309227784397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293010491877794</v>
      </c>
      <c r="BW204" s="2" t="n">
        <v>0.0974845513701438</v>
      </c>
      <c r="BX204" s="3" t="n">
        <v>0.000583963061217218</v>
      </c>
      <c r="BY204" s="3" t="n">
        <v>-0.00164765014778822</v>
      </c>
      <c r="BZ204" s="3" t="n">
        <v>-0.000765990931540727</v>
      </c>
      <c r="CA204" s="3" t="n">
        <v>-0.000283484230749309</v>
      </c>
      <c r="CB204" s="3" t="n">
        <v>0.00233791698701679</v>
      </c>
      <c r="CC204" s="3" t="n">
        <v>-0.00235717371106147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1539793680422</v>
      </c>
      <c r="CO204" s="2" t="n">
        <v>0.0338797569274902</v>
      </c>
      <c r="CP204" s="3" t="n">
        <v>-0.00313897267915308</v>
      </c>
      <c r="CQ204" s="3" t="n">
        <v>0.00398572720587253</v>
      </c>
      <c r="CR204" s="3" t="n">
        <v>0.00031115228193812</v>
      </c>
      <c r="CS204" s="2" t="n">
        <v>-0.000405200407840311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121216485276818</v>
      </c>
      <c r="DG204" s="2" t="n">
        <v>0.066030204296112</v>
      </c>
      <c r="DH204" s="3" t="n">
        <v>-0.00531130516901612</v>
      </c>
      <c r="DI204" s="2" t="n">
        <v>0.00421483255922794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5831379815936</v>
      </c>
      <c r="DY204" s="2" t="n">
        <v>0.00373959029093384</v>
      </c>
    </row>
    <row r="205" customFormat="false" ht="11.25" hidden="false" customHeight="false" outlineLevel="0" collapsed="false">
      <c r="A205" s="1" t="n">
        <v>199</v>
      </c>
      <c r="B205" s="2" t="n">
        <v>0.101994439959526</v>
      </c>
      <c r="C205" s="2" t="n">
        <v>0.116619400680065</v>
      </c>
      <c r="D205" s="3" t="n">
        <v>0.00116339197847992</v>
      </c>
      <c r="E205" s="3" t="n">
        <v>-0.00163836346473544</v>
      </c>
      <c r="F205" s="3" t="n">
        <v>0.000526493357028812</v>
      </c>
      <c r="G205" s="3" t="n">
        <v>-0.00227907346561551</v>
      </c>
      <c r="H205" s="3" t="n">
        <v>0.00129914260469377</v>
      </c>
      <c r="I205" s="3" t="n">
        <v>-0.0017218270804733</v>
      </c>
      <c r="J205" s="3" t="n">
        <v>6.35415699434815E-006</v>
      </c>
      <c r="K205" s="3" t="n">
        <v>2.76129162557481E-006</v>
      </c>
      <c r="L205" s="3" t="n">
        <v>3.82338475901633E-006</v>
      </c>
      <c r="M205" s="3" t="n">
        <v>1.55634625116363E-005</v>
      </c>
      <c r="N205" s="3" t="n">
        <v>-4.09523363487096E-006</v>
      </c>
      <c r="O205" s="3" t="n">
        <v>6.12520716458675E-006</v>
      </c>
      <c r="P205" s="3" t="n">
        <v>4.32757860835408E-006</v>
      </c>
      <c r="Q205" s="3" t="n">
        <v>4.82512814414803E-006</v>
      </c>
      <c r="R205" s="2"/>
      <c r="S205" s="2"/>
      <c r="T205" s="2" t="n">
        <v>0.00817825272679328</v>
      </c>
      <c r="U205" s="2" t="n">
        <v>-0.00678200554102659</v>
      </c>
      <c r="V205" s="3" t="n">
        <v>-0.00324610294774174</v>
      </c>
      <c r="W205" s="3" t="n">
        <v>0.00158902152907103</v>
      </c>
      <c r="X205" s="3" t="n">
        <v>0.000249219476245343</v>
      </c>
      <c r="Y205" s="3" t="n">
        <v>-0.000420191703597083</v>
      </c>
      <c r="Z205" s="3" t="n">
        <v>2.23668257604003E-006</v>
      </c>
      <c r="AA205" s="3" t="n">
        <v>1.44982059282483E-005</v>
      </c>
      <c r="AB205" s="3" t="n">
        <v>1.33675821416545E-005</v>
      </c>
      <c r="AC205" s="3" t="n">
        <v>1.50893120007822E-005</v>
      </c>
      <c r="AD205" s="3" t="n">
        <v>2.85046712633629E-006</v>
      </c>
      <c r="AE205" s="3" t="n">
        <v>1.81701689143665E-005</v>
      </c>
      <c r="AF205" s="3" t="n">
        <v>5.22680193171254E-006</v>
      </c>
      <c r="AG205" s="3" t="n">
        <v>5.36211246071616E-006</v>
      </c>
      <c r="AH205" s="2"/>
      <c r="AI205" s="2"/>
      <c r="AJ205" s="2"/>
      <c r="AK205" s="2"/>
      <c r="AL205" s="2" t="n">
        <v>-0.0374758578836917</v>
      </c>
      <c r="AM205" s="2" t="n">
        <v>0.0638198480010032</v>
      </c>
      <c r="AN205" s="3" t="n">
        <v>-0.00546871544793248</v>
      </c>
      <c r="AO205" s="3" t="n">
        <v>0.00474554998800158</v>
      </c>
      <c r="AP205" s="3" t="n">
        <v>4.77872799820033E-006</v>
      </c>
      <c r="AQ205" s="3" t="n">
        <v>3.93784347352266E-007</v>
      </c>
      <c r="AR205" s="3" t="n">
        <v>-9.42743042742222E-007</v>
      </c>
      <c r="AS205" s="3" t="n">
        <v>6.6833700884672E-007</v>
      </c>
      <c r="AT205" s="3" t="n">
        <v>5.17074340677936E-007</v>
      </c>
      <c r="AU205" s="3" t="n">
        <v>1.4305338709164E-006</v>
      </c>
      <c r="AV205" s="3" t="n">
        <v>3.05512486420411E-007</v>
      </c>
      <c r="AW205" s="3" t="n">
        <v>7.20730849934625E-006</v>
      </c>
      <c r="AX205" s="2"/>
      <c r="AY205" s="2"/>
      <c r="AZ205" s="2"/>
      <c r="BA205" s="2"/>
      <c r="BB205" s="2"/>
      <c r="BC205" s="2"/>
      <c r="BD205" s="3" t="n">
        <v>-0.00539806531742215</v>
      </c>
      <c r="BE205" s="3" t="n">
        <v>-0.00321968458592891</v>
      </c>
      <c r="BF205" s="3" t="n">
        <v>-3.3927005915757E-006</v>
      </c>
      <c r="BG205" s="3" t="n">
        <v>-6.94887648933217E-006</v>
      </c>
      <c r="BH205" s="3" t="n">
        <v>3.66759536518657E-006</v>
      </c>
      <c r="BI205" s="3" t="n">
        <v>8.555756721762E-006</v>
      </c>
      <c r="BJ205" s="3" t="n">
        <v>-2.06228804700003E-007</v>
      </c>
      <c r="BK205" s="3" t="n">
        <v>6.58615226711845E-006</v>
      </c>
      <c r="BL205" s="3" t="n">
        <v>1.77547269686329E-006</v>
      </c>
      <c r="BM205" s="3" t="n">
        <v>2.33506611380107E-007</v>
      </c>
      <c r="BN205" s="2"/>
      <c r="BO205" s="2"/>
      <c r="BP205" s="2"/>
      <c r="BQ205" s="2"/>
      <c r="BR205" s="2"/>
      <c r="BS205" s="2"/>
      <c r="BT205" s="2"/>
      <c r="BU205" s="2"/>
      <c r="BV205" s="2" t="n">
        <v>0.0528424456715583</v>
      </c>
      <c r="BW205" s="2" t="n">
        <v>0.0997930467128753</v>
      </c>
      <c r="BX205" s="3" t="n">
        <v>0.000302293105050921</v>
      </c>
      <c r="BY205" s="3" t="n">
        <v>-0.00175400066655129</v>
      </c>
      <c r="BZ205" s="3" t="n">
        <v>-0.000963849946856498</v>
      </c>
      <c r="CA205" s="3" t="n">
        <v>-7.51985680835787E-006</v>
      </c>
      <c r="CB205" s="3" t="n">
        <v>0.00173069979064166</v>
      </c>
      <c r="CC205" s="3" t="n">
        <v>-0.0028890874236822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0271433661691844</v>
      </c>
      <c r="CO205" s="2" t="n">
        <v>0.0384182594716548</v>
      </c>
      <c r="CP205" s="3" t="n">
        <v>-0.00220309756696224</v>
      </c>
      <c r="CQ205" s="3" t="n">
        <v>0.00462475372478365</v>
      </c>
      <c r="CR205" s="3" t="n">
        <v>0.000107614614535123</v>
      </c>
      <c r="CS205" s="3" t="n">
        <v>-0.00048173614777624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2.31077847274718E-005</v>
      </c>
      <c r="DG205" s="3" t="n">
        <v>0.0683449879288673</v>
      </c>
      <c r="DH205" s="2" t="n">
        <v>-0.00391848944127559</v>
      </c>
      <c r="DI205" s="2" t="n">
        <v>0.0054584923200309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38290671259164</v>
      </c>
      <c r="DY205" s="3" t="n">
        <v>0.0119190085679292</v>
      </c>
    </row>
    <row r="206" customFormat="false" ht="11.25" hidden="false" customHeight="false" outlineLevel="0" collapsed="false">
      <c r="A206" s="1" t="n">
        <v>200</v>
      </c>
      <c r="B206" s="2" t="n">
        <v>0.104691609740257</v>
      </c>
      <c r="C206" s="2" t="n">
        <v>0.0693534612655639</v>
      </c>
      <c r="D206" s="3" t="n">
        <v>0.000542056048288941</v>
      </c>
      <c r="E206" s="3" t="n">
        <v>-0.00216264510527253</v>
      </c>
      <c r="F206" s="3" t="n">
        <v>0.000305611960357055</v>
      </c>
      <c r="G206" s="3" t="n">
        <v>-0.00194642983842641</v>
      </c>
      <c r="H206" s="3" t="n">
        <v>0.000625126471277326</v>
      </c>
      <c r="I206" s="3" t="n">
        <v>-0.00210337154567241</v>
      </c>
      <c r="J206" s="3" t="n">
        <v>-5.42198677067062E-006</v>
      </c>
      <c r="K206" s="3" t="n">
        <v>5.13576605953858E-006</v>
      </c>
      <c r="L206" s="3" t="n">
        <v>5.04118270328035E-006</v>
      </c>
      <c r="M206" s="3" t="n">
        <v>6.91596824253792E-006</v>
      </c>
      <c r="N206" s="3" t="n">
        <v>5.46125647815642E-006</v>
      </c>
      <c r="O206" s="3" t="n">
        <v>-6.03491207584738E-006</v>
      </c>
      <c r="P206" s="3" t="n">
        <v>1.03587090052315E-005</v>
      </c>
      <c r="Q206" s="3" t="n">
        <v>9.06182413018541E-006</v>
      </c>
      <c r="R206" s="2"/>
      <c r="S206" s="2"/>
      <c r="T206" s="2" t="n">
        <v>-0.0116669498383998</v>
      </c>
      <c r="U206" s="2" t="n">
        <v>-0.00508464034646749</v>
      </c>
      <c r="V206" s="3" t="n">
        <v>-0.00311669800430536</v>
      </c>
      <c r="W206" s="3" t="n">
        <v>0.0022646440193057</v>
      </c>
      <c r="X206" s="3" t="n">
        <v>4.33845452789682E-005</v>
      </c>
      <c r="Y206" s="3" t="n">
        <v>-0.000421199190896004</v>
      </c>
      <c r="Z206" s="3" t="n">
        <v>2.23724855459295E-005</v>
      </c>
      <c r="AA206" s="3" t="n">
        <v>1.32722016132902E-005</v>
      </c>
      <c r="AB206" s="3" t="n">
        <v>1.23344998428365E-005</v>
      </c>
      <c r="AC206" s="3" t="n">
        <v>1.97527351701865E-005</v>
      </c>
      <c r="AD206" s="3" t="n">
        <v>1.48624794746865E-005</v>
      </c>
      <c r="AE206" s="3" t="n">
        <v>2.50639532168861E-005</v>
      </c>
      <c r="AF206" s="3" t="n">
        <v>2.39245514421782E-006</v>
      </c>
      <c r="AG206" s="3" t="n">
        <v>1.8147264199797E-005</v>
      </c>
      <c r="AH206" s="2"/>
      <c r="AI206" s="2"/>
      <c r="AJ206" s="2"/>
      <c r="AK206" s="2"/>
      <c r="AL206" s="2" t="n">
        <v>-0.0186500400304794</v>
      </c>
      <c r="AM206" s="2" t="n">
        <v>0.11717577278614</v>
      </c>
      <c r="AN206" s="2" t="n">
        <v>-0.00422765268012881</v>
      </c>
      <c r="AO206" s="3" t="n">
        <v>0.00573160871863365</v>
      </c>
      <c r="AP206" s="3" t="n">
        <v>1.9111967048957E-005</v>
      </c>
      <c r="AQ206" s="3" t="n">
        <v>4.32019396612304E-006</v>
      </c>
      <c r="AR206" s="3" t="n">
        <v>2.13174444070318E-005</v>
      </c>
      <c r="AS206" s="3" t="n">
        <v>2.71958970188279E-006</v>
      </c>
      <c r="AT206" s="3" t="n">
        <v>1.12590596472728E-005</v>
      </c>
      <c r="AU206" s="3" t="n">
        <v>-5.65934260521316E-006</v>
      </c>
      <c r="AV206" s="3" t="n">
        <v>-8.74143825058126E-006</v>
      </c>
      <c r="AW206" s="3" t="n">
        <v>1.3778038919554E-005</v>
      </c>
      <c r="AX206" s="2"/>
      <c r="AY206" s="2"/>
      <c r="AZ206" s="2"/>
      <c r="BA206" s="2"/>
      <c r="BB206" s="2"/>
      <c r="BC206" s="2"/>
      <c r="BD206" s="3" t="n">
        <v>-0.0217876285314559</v>
      </c>
      <c r="BE206" s="3" t="n">
        <v>0.00302316970191896</v>
      </c>
      <c r="BF206" s="3" t="n">
        <v>-5.50611548533197E-006</v>
      </c>
      <c r="BG206" s="3" t="n">
        <v>1.83942156581906E-005</v>
      </c>
      <c r="BH206" s="3" t="n">
        <v>-1.04527753137517E-005</v>
      </c>
      <c r="BI206" s="3" t="n">
        <v>1.13680125650717E-005</v>
      </c>
      <c r="BJ206" s="3" t="n">
        <v>9.38386347115738E-006</v>
      </c>
      <c r="BK206" s="3" t="n">
        <v>8.91832587512908E-006</v>
      </c>
      <c r="BL206" s="3" t="n">
        <v>-1.36524577101226E-005</v>
      </c>
      <c r="BM206" s="3" t="n">
        <v>-3.05795822441723E-007</v>
      </c>
      <c r="BN206" s="2"/>
      <c r="BO206" s="2"/>
      <c r="BP206" s="2"/>
      <c r="BQ206" s="2"/>
      <c r="BR206" s="2"/>
      <c r="BS206" s="2"/>
      <c r="BT206" s="2"/>
      <c r="BU206" s="2"/>
      <c r="BV206" s="2" t="n">
        <v>0.0802828669548034</v>
      </c>
      <c r="BW206" s="2" t="n">
        <v>0.0899511277675628</v>
      </c>
      <c r="BX206" s="3" t="n">
        <v>6.9540474214591E-005</v>
      </c>
      <c r="BY206" s="2" t="n">
        <v>-0.00192311021964997</v>
      </c>
      <c r="BZ206" s="3" t="n">
        <v>-0.00118071946781128</v>
      </c>
      <c r="CA206" s="3" t="n">
        <v>0.000434773712186142</v>
      </c>
      <c r="CB206" s="3" t="n">
        <v>0.00106312031857669</v>
      </c>
      <c r="CC206" s="3" t="n">
        <v>-0.00333268195390701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0365687836892902</v>
      </c>
      <c r="CO206" s="2" t="n">
        <v>0.0496137663722038</v>
      </c>
      <c r="CP206" s="3" t="n">
        <v>-0.00124109373427927</v>
      </c>
      <c r="CQ206" s="3" t="n">
        <v>0.0050814994610846</v>
      </c>
      <c r="CR206" s="3" t="n">
        <v>-0.000123866440844722</v>
      </c>
      <c r="CS206" s="3" t="n">
        <v>-0.00043353156070224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108647462911903</v>
      </c>
      <c r="DG206" s="2" t="n">
        <v>0.0786781460046768</v>
      </c>
      <c r="DH206" s="3" t="n">
        <v>-0.0023380653001368</v>
      </c>
      <c r="DI206" s="3" t="n">
        <v>0.00617883540689945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32648381590843</v>
      </c>
      <c r="DY206" s="3" t="n">
        <v>0.0278998371213674</v>
      </c>
    </row>
    <row r="207" customFormat="false" ht="11.25" hidden="false" customHeight="false" outlineLevel="0" collapsed="false">
      <c r="A207" s="1" t="n">
        <v>201</v>
      </c>
      <c r="B207" s="2" t="n">
        <v>0.094868391752243</v>
      </c>
      <c r="C207" s="2" t="n">
        <v>0.0834591761231422</v>
      </c>
      <c r="D207" s="3" t="n">
        <v>3.54557305399794E-005</v>
      </c>
      <c r="E207" s="3" t="n">
        <v>-0.00197656615637242</v>
      </c>
      <c r="F207" s="3" t="n">
        <v>5.259897079668E-005</v>
      </c>
      <c r="G207" s="3" t="n">
        <v>-0.00198026793077588</v>
      </c>
      <c r="H207" s="3" t="n">
        <v>-3.48814246535766E-005</v>
      </c>
      <c r="I207" s="3" t="n">
        <v>-0.00186369591392576</v>
      </c>
      <c r="J207" s="3" t="n">
        <v>3.25228057818094E-008</v>
      </c>
      <c r="K207" s="3" t="n">
        <v>8.24278231448261E-006</v>
      </c>
      <c r="L207" s="3" t="n">
        <v>-3.18473257721052E-006</v>
      </c>
      <c r="M207" s="3" t="n">
        <v>3.16252999255084E-006</v>
      </c>
      <c r="N207" s="3" t="n">
        <v>2.42298756347736E-006</v>
      </c>
      <c r="O207" s="3" t="n">
        <v>1.44435271067777E-005</v>
      </c>
      <c r="P207" s="3" t="n">
        <v>2.54584733738738E-006</v>
      </c>
      <c r="Q207" s="3" t="n">
        <v>-1.75624165876797E-006</v>
      </c>
      <c r="R207" s="2"/>
      <c r="S207" s="2"/>
      <c r="T207" s="2" t="n">
        <v>-0.0329517237842083</v>
      </c>
      <c r="U207" s="2" t="n">
        <v>0.0103032086044549</v>
      </c>
      <c r="V207" s="3" t="n">
        <v>-0.00266438326798379</v>
      </c>
      <c r="W207" s="3" t="n">
        <v>0.003235719865188</v>
      </c>
      <c r="X207" s="3" t="n">
        <v>-0.000115913229819852</v>
      </c>
      <c r="Y207" s="3" t="n">
        <v>-0.000444249046267941</v>
      </c>
      <c r="Z207" s="3" t="n">
        <v>5.15041483595268E-006</v>
      </c>
      <c r="AA207" s="3" t="n">
        <v>1.13923670141957E-005</v>
      </c>
      <c r="AB207" s="3" t="n">
        <v>-1.52746906678658E-005</v>
      </c>
      <c r="AC207" s="3" t="n">
        <v>1.6421674445155E-005</v>
      </c>
      <c r="AD207" s="3" t="n">
        <v>-4.06799881602637E-006</v>
      </c>
      <c r="AE207" s="3" t="n">
        <v>5.83432256462401E-006</v>
      </c>
      <c r="AF207" s="3" t="n">
        <v>1.52317361425957E-005</v>
      </c>
      <c r="AG207" s="3" t="n">
        <v>6.44567035124055E-006</v>
      </c>
      <c r="AH207" s="2"/>
      <c r="AI207" s="2"/>
      <c r="AJ207" s="2"/>
      <c r="AK207" s="2"/>
      <c r="AL207" s="2" t="n">
        <v>0.0411624461412429</v>
      </c>
      <c r="AM207" s="2" t="n">
        <v>0.126477837562561</v>
      </c>
      <c r="AN207" s="3" t="n">
        <v>-0.00277032470330596</v>
      </c>
      <c r="AO207" s="3" t="n">
        <v>0.00688247336074709</v>
      </c>
      <c r="AP207" s="3" t="n">
        <v>1.64758853316016E-006</v>
      </c>
      <c r="AQ207" s="3" t="n">
        <v>1.45997482832172E-005</v>
      </c>
      <c r="AR207" s="3" t="n">
        <v>8.64433786773588E-006</v>
      </c>
      <c r="AS207" s="3" t="n">
        <v>1.13088035504915E-005</v>
      </c>
      <c r="AT207" s="3" t="n">
        <v>3.20916319651587E-006</v>
      </c>
      <c r="AU207" s="3" t="n">
        <v>1.6695199519745E-005</v>
      </c>
      <c r="AV207" s="3" t="n">
        <v>4.59050397694227E-007</v>
      </c>
      <c r="AW207" s="3" t="n">
        <v>7.48553793528117E-006</v>
      </c>
      <c r="AX207" s="2"/>
      <c r="AY207" s="2"/>
      <c r="AZ207" s="2"/>
      <c r="BA207" s="2"/>
      <c r="BB207" s="2"/>
      <c r="BC207" s="2"/>
      <c r="BD207" s="3" t="n">
        <v>-0.0277100335806608</v>
      </c>
      <c r="BE207" s="3" t="n">
        <v>0.0143305677920579</v>
      </c>
      <c r="BF207" s="3" t="n">
        <v>1.73905209521763E-006</v>
      </c>
      <c r="BG207" s="3" t="n">
        <v>9.51475703914184E-006</v>
      </c>
      <c r="BH207" s="3" t="n">
        <v>-1.01508576335618E-005</v>
      </c>
      <c r="BI207" s="3" t="n">
        <v>4.28417934017488E-006</v>
      </c>
      <c r="BJ207" s="3" t="n">
        <v>1.92256334230478E-006</v>
      </c>
      <c r="BK207" s="3" t="n">
        <v>8.68904680828563E-006</v>
      </c>
      <c r="BL207" s="3" t="n">
        <v>3.91220692108618E-006</v>
      </c>
      <c r="BM207" s="3" t="n">
        <v>4.09079848395776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0983423143625259</v>
      </c>
      <c r="BW207" s="2" t="n">
        <v>0.0696169286966323</v>
      </c>
      <c r="BX207" s="3" t="n">
        <v>-0.000377848395146429</v>
      </c>
      <c r="BY207" s="3" t="n">
        <v>-0.00212436448782682</v>
      </c>
      <c r="BZ207" s="3" t="n">
        <v>-0.000968468317296356</v>
      </c>
      <c r="CA207" s="3" t="n">
        <v>0.00108333758544176</v>
      </c>
      <c r="CB207" s="3" t="n">
        <v>0.000175612411112524</v>
      </c>
      <c r="CC207" s="3" t="n">
        <v>-0.0036449460312724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0.00409194082021713</v>
      </c>
      <c r="CO207" s="2" t="n">
        <v>0.0613554529845714</v>
      </c>
      <c r="CP207" s="3" t="n">
        <v>-0.000156566529767587</v>
      </c>
      <c r="CQ207" s="3" t="n">
        <v>0.00558026181533932</v>
      </c>
      <c r="CR207" s="3" t="n">
        <v>-0.000238852546317502</v>
      </c>
      <c r="CS207" s="3" t="n">
        <v>-0.000276157457847148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8164317607879</v>
      </c>
      <c r="DG207" s="2" t="n">
        <v>0.0947503671050071</v>
      </c>
      <c r="DH207" s="3" t="n">
        <v>-0.000747056794352829</v>
      </c>
      <c r="DI207" s="3" t="n">
        <v>0.0065626106224954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20436432957649</v>
      </c>
      <c r="DY207" s="3" t="n">
        <v>0.0501136668026447</v>
      </c>
    </row>
    <row r="208" customFormat="false" ht="11.25" hidden="false" customHeight="false" outlineLevel="0" collapsed="false">
      <c r="A208" s="1" t="n">
        <v>202</v>
      </c>
      <c r="B208" s="2" t="n">
        <v>0.127260878682136</v>
      </c>
      <c r="C208" s="2" t="n">
        <v>0.0747109800577163</v>
      </c>
      <c r="D208" s="3" t="n">
        <v>-0.000156085268827155</v>
      </c>
      <c r="E208" s="3" t="n">
        <v>-0.00210899440571665</v>
      </c>
      <c r="F208" s="3" t="n">
        <v>-0.000280481879599392</v>
      </c>
      <c r="G208" s="3" t="n">
        <v>-0.00190102832857519</v>
      </c>
      <c r="H208" s="3" t="n">
        <v>-0.000213146879104897</v>
      </c>
      <c r="I208" s="3" t="n">
        <v>-0.00166447681840509</v>
      </c>
      <c r="J208" s="3" t="n">
        <v>-7.49297350921551E-006</v>
      </c>
      <c r="K208" s="3" t="n">
        <v>-7.21510616585874E-007</v>
      </c>
      <c r="L208" s="3" t="n">
        <v>1.0853449566639E-005</v>
      </c>
      <c r="M208" s="3" t="n">
        <v>7.31896875549864E-007</v>
      </c>
      <c r="N208" s="3" t="n">
        <v>3.70985571862547E-006</v>
      </c>
      <c r="O208" s="3" t="n">
        <v>8.12314101494848E-006</v>
      </c>
      <c r="P208" s="3" t="n">
        <v>9.84486905508674E-006</v>
      </c>
      <c r="Q208" s="3" t="n">
        <v>5.63768298889044E-006</v>
      </c>
      <c r="R208" s="2"/>
      <c r="S208" s="2"/>
      <c r="T208" s="2" t="n">
        <v>-0.0463347062468528</v>
      </c>
      <c r="U208" s="2" t="n">
        <v>0.0389064587652683</v>
      </c>
      <c r="V208" s="3" t="n">
        <v>-0.00172879104502499</v>
      </c>
      <c r="W208" s="2" t="n">
        <v>0.00395303172990679</v>
      </c>
      <c r="X208" s="3" t="n">
        <v>-0.000322824576869607</v>
      </c>
      <c r="Y208" s="3" t="n">
        <v>-0.000373696180758997</v>
      </c>
      <c r="Z208" s="3" t="n">
        <v>6.54007635603193E-006</v>
      </c>
      <c r="AA208" s="3" t="n">
        <v>7.03493878972949E-006</v>
      </c>
      <c r="AB208" s="3" t="n">
        <v>5.34779701411025E-006</v>
      </c>
      <c r="AC208" s="3" t="n">
        <v>1.80113966052886E-005</v>
      </c>
      <c r="AD208" s="3" t="n">
        <v>2.25056664930889E-005</v>
      </c>
      <c r="AE208" s="3" t="n">
        <v>1.82163184945238E-005</v>
      </c>
      <c r="AF208" s="3" t="n">
        <v>-8.64368644215574E-007</v>
      </c>
      <c r="AG208" s="3" t="n">
        <v>2.46759486799419E-006</v>
      </c>
      <c r="AH208" s="2"/>
      <c r="AI208" s="2"/>
      <c r="AJ208" s="2"/>
      <c r="AK208" s="2"/>
      <c r="AL208" s="2" t="n">
        <v>0.0666174590587616</v>
      </c>
      <c r="AM208" s="2" t="n">
        <v>0.0981795564293861</v>
      </c>
      <c r="AN208" s="3" t="n">
        <v>-0.000665851053781807</v>
      </c>
      <c r="AO208" s="3" t="n">
        <v>0.00774738332256674</v>
      </c>
      <c r="AP208" s="3" t="n">
        <v>-1.18284015115932E-005</v>
      </c>
      <c r="AQ208" s="3" t="n">
        <v>1.40059337354614E-005</v>
      </c>
      <c r="AR208" s="3" t="n">
        <v>2.33293144447088E-006</v>
      </c>
      <c r="AS208" s="3" t="n">
        <v>9.0131379693048E-006</v>
      </c>
      <c r="AT208" s="3" t="n">
        <v>9.86460008789436E-007</v>
      </c>
      <c r="AU208" s="3" t="n">
        <v>1.78362213887339E-007</v>
      </c>
      <c r="AV208" s="3" t="n">
        <v>8.38767027744324E-006</v>
      </c>
      <c r="AW208" s="3" t="n">
        <v>1.82588355528423E-005</v>
      </c>
      <c r="AX208" s="2"/>
      <c r="AY208" s="2"/>
      <c r="AZ208" s="2"/>
      <c r="BA208" s="2"/>
      <c r="BB208" s="2"/>
      <c r="BC208" s="2"/>
      <c r="BD208" s="3" t="n">
        <v>-0.0370779931545257</v>
      </c>
      <c r="BE208" s="3" t="n">
        <v>0.0169148985296487</v>
      </c>
      <c r="BF208" s="3" t="n">
        <v>1.96799987861595E-006</v>
      </c>
      <c r="BG208" s="3" t="n">
        <v>1.35541185954934E-005</v>
      </c>
      <c r="BH208" s="3" t="n">
        <v>-8.11610391338035E-007</v>
      </c>
      <c r="BI208" s="3" t="n">
        <v>-1.322694515693E-006</v>
      </c>
      <c r="BJ208" s="3" t="n">
        <v>9.56624717218801E-006</v>
      </c>
      <c r="BK208" s="3" t="n">
        <v>1.73598873516311E-005</v>
      </c>
      <c r="BL208" s="3" t="n">
        <v>-6.81662822898943E-006</v>
      </c>
      <c r="BM208" s="3" t="n">
        <v>2.30978548643179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07144780457019</v>
      </c>
      <c r="BW208" s="2" t="n">
        <v>0.04423438757658</v>
      </c>
      <c r="BX208" s="3" t="n">
        <v>-0.000989472260698676</v>
      </c>
      <c r="BY208" s="3" t="n">
        <v>-0.00212487415410578</v>
      </c>
      <c r="BZ208" s="3" t="n">
        <v>-0.000425131933297962</v>
      </c>
      <c r="CA208" s="3" t="n">
        <v>0.00138106965459883</v>
      </c>
      <c r="CB208" s="3" t="n">
        <v>-0.000811411475297063</v>
      </c>
      <c r="CC208" s="3" t="n">
        <v>-0.00365305505692958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154554164037108</v>
      </c>
      <c r="CO208" s="2" t="n">
        <v>0.0648766905069351</v>
      </c>
      <c r="CP208" s="3" t="n">
        <v>0.00136392121203243</v>
      </c>
      <c r="CQ208" s="3" t="n">
        <v>0.00581474928185343</v>
      </c>
      <c r="CR208" s="3" t="n">
        <v>-0.00027836745721288</v>
      </c>
      <c r="CS208" s="3" t="n">
        <v>-0.000110227039840538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43182753026485</v>
      </c>
      <c r="DG208" s="2" t="n">
        <v>0.0773855000734329</v>
      </c>
      <c r="DH208" s="3" t="n">
        <v>0.00109903560951352</v>
      </c>
      <c r="DI208" s="3" t="n">
        <v>0.00659579597413539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217660311609506</v>
      </c>
      <c r="DY208" s="3" t="n">
        <v>0.0645179599523544</v>
      </c>
    </row>
    <row r="209" customFormat="false" ht="11.25" hidden="false" customHeight="false" outlineLevel="0" collapsed="false">
      <c r="A209" s="1" t="n">
        <v>203</v>
      </c>
      <c r="B209" s="2" t="n">
        <v>0.141169652342796</v>
      </c>
      <c r="C209" s="2" t="n">
        <v>0.0432603396475315</v>
      </c>
      <c r="D209" s="3" t="n">
        <v>-0.000679644697811454</v>
      </c>
      <c r="E209" s="3" t="n">
        <v>-0.0023347910027951</v>
      </c>
      <c r="F209" s="3" t="n">
        <v>-0.000594852142967283</v>
      </c>
      <c r="G209" s="3" t="n">
        <v>-0.00182448141276836</v>
      </c>
      <c r="H209" s="2" t="n">
        <v>-0.000302767060929909</v>
      </c>
      <c r="I209" s="3" t="n">
        <v>-0.00166899897158145</v>
      </c>
      <c r="J209" s="3" t="n">
        <v>-1.06949528344557E-006</v>
      </c>
      <c r="K209" s="3" t="n">
        <v>4.60940464108716E-006</v>
      </c>
      <c r="L209" s="3" t="n">
        <v>7.86434441124583E-007</v>
      </c>
      <c r="M209" s="3" t="n">
        <v>8.70343683345709E-006</v>
      </c>
      <c r="N209" s="3" t="n">
        <v>-2.03691371325476E-007</v>
      </c>
      <c r="O209" s="3" t="n">
        <v>-1.17266235974966E-005</v>
      </c>
      <c r="P209" s="3" t="n">
        <v>1.0632948942657E-005</v>
      </c>
      <c r="Q209" s="3" t="n">
        <v>-9.61409341471153E-007</v>
      </c>
      <c r="R209" s="2"/>
      <c r="S209" s="2"/>
      <c r="T209" s="2" t="n">
        <v>-0.0402414202690124</v>
      </c>
      <c r="U209" s="3" t="n">
        <v>0.076016679406166</v>
      </c>
      <c r="V209" s="3" t="n">
        <v>-0.000708645209670066</v>
      </c>
      <c r="W209" s="2" t="n">
        <v>0.00435838848352432</v>
      </c>
      <c r="X209" s="3" t="n">
        <v>-0.000434465066064149</v>
      </c>
      <c r="Y209" s="3" t="n">
        <v>-0.000177287525730207</v>
      </c>
      <c r="Z209" s="3" t="n">
        <v>3.76867933482572E-006</v>
      </c>
      <c r="AA209" s="3" t="n">
        <v>1.03993888842524E-005</v>
      </c>
      <c r="AB209" s="3" t="n">
        <v>-1.18657726488891E-005</v>
      </c>
      <c r="AC209" s="3" t="n">
        <v>1.6272701031994E-005</v>
      </c>
      <c r="AD209" s="3" t="n">
        <v>-7.58527721700375E-006</v>
      </c>
      <c r="AE209" s="3" t="n">
        <v>1.53936016431544E-005</v>
      </c>
      <c r="AF209" s="3" t="n">
        <v>1.27167470509448E-006</v>
      </c>
      <c r="AG209" s="3" t="n">
        <v>8.73582848726073E-006</v>
      </c>
      <c r="AH209" s="2"/>
      <c r="AI209" s="2"/>
      <c r="AJ209" s="2"/>
      <c r="AK209" s="2"/>
      <c r="AL209" s="2" t="n">
        <v>0.0607401616871357</v>
      </c>
      <c r="AM209" s="2" t="n">
        <v>0.078896164894104</v>
      </c>
      <c r="AN209" s="3" t="n">
        <v>0.00173232599627226</v>
      </c>
      <c r="AO209" s="3" t="n">
        <v>0.00767305120825767</v>
      </c>
      <c r="AP209" s="3" t="n">
        <v>-1.06190764199709E-005</v>
      </c>
      <c r="AQ209" s="3" t="n">
        <v>2.32015354413306E-005</v>
      </c>
      <c r="AR209" s="3" t="n">
        <v>-9.5647908437968E-007</v>
      </c>
      <c r="AS209" s="3" t="n">
        <v>-4.32903801694806E-009</v>
      </c>
      <c r="AT209" s="3" t="n">
        <v>3.05848402604169E-006</v>
      </c>
      <c r="AU209" s="3" t="n">
        <v>5.95590927332523E-006</v>
      </c>
      <c r="AV209" s="3" t="n">
        <v>-3.58136890099558E-006</v>
      </c>
      <c r="AW209" s="3" t="n">
        <v>8.54478457767982E-006</v>
      </c>
      <c r="AX209" s="2"/>
      <c r="AY209" s="2"/>
      <c r="AZ209" s="2"/>
      <c r="BA209" s="2"/>
      <c r="BB209" s="2"/>
      <c r="BC209" s="2"/>
      <c r="BD209" s="3" t="n">
        <v>-0.0598878562450408</v>
      </c>
      <c r="BE209" s="3" t="n">
        <v>0.0304760783910751</v>
      </c>
      <c r="BF209" s="3" t="n">
        <v>-1.37382021421217E-005</v>
      </c>
      <c r="BG209" s="3" t="n">
        <v>5.4448792070616E-006</v>
      </c>
      <c r="BH209" s="3" t="n">
        <v>7.28770692148828E-006</v>
      </c>
      <c r="BI209" s="3" t="n">
        <v>1.29312156786909E-005</v>
      </c>
      <c r="BJ209" s="3" t="n">
        <v>-1.48520221046055E-005</v>
      </c>
      <c r="BK209" s="3" t="n">
        <v>1.07412970464793E-005</v>
      </c>
      <c r="BL209" s="3" t="n">
        <v>4.3076593101432E-006</v>
      </c>
      <c r="BM209" s="3" t="n">
        <v>1.43279396525031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10500992834568</v>
      </c>
      <c r="BW209" s="2" t="n">
        <v>0.0215896964073181</v>
      </c>
      <c r="BX209" s="3" t="n">
        <v>-0.0015993743436411</v>
      </c>
      <c r="BY209" s="2" t="n">
        <v>-0.00188443262595683</v>
      </c>
      <c r="BZ209" s="3" t="n">
        <v>5.9164816775592E-005</v>
      </c>
      <c r="CA209" s="3" t="n">
        <v>0.00142907991539686</v>
      </c>
      <c r="CB209" s="3" t="n">
        <v>-0.00173265754710882</v>
      </c>
      <c r="CC209" s="3" t="n">
        <v>-0.00332139153033495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17153336852788</v>
      </c>
      <c r="CO209" s="2" t="n">
        <v>0.0629272162914276</v>
      </c>
      <c r="CP209" s="3" t="n">
        <v>0.00304010557010769</v>
      </c>
      <c r="CQ209" s="3" t="n">
        <v>0.00544636370614171</v>
      </c>
      <c r="CR209" s="3" t="n">
        <v>-0.000238694570725783</v>
      </c>
      <c r="CS209" s="3" t="n">
        <v>4.14840978919528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540237240493297</v>
      </c>
      <c r="DG209" s="3" t="n">
        <v>0.0590680949389934</v>
      </c>
      <c r="DH209" s="3" t="n">
        <v>0.00289222784340381</v>
      </c>
      <c r="DI209" s="2" t="n">
        <v>0.0059540243819355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129097225144505</v>
      </c>
      <c r="DY209" s="3" t="n">
        <v>0.0761574730277061</v>
      </c>
    </row>
    <row r="210" customFormat="false" ht="11.25" hidden="false" customHeight="false" outlineLevel="0" collapsed="false">
      <c r="A210" s="1" t="n">
        <v>204</v>
      </c>
      <c r="B210" s="2" t="n">
        <v>0.146447628736496</v>
      </c>
      <c r="C210" s="2" t="n">
        <v>0.00323448283597827</v>
      </c>
      <c r="D210" s="3" t="n">
        <v>-0.00136147183366119</v>
      </c>
      <c r="E210" s="2" t="n">
        <v>-0.0024365906137973</v>
      </c>
      <c r="F210" s="3" t="n">
        <v>-0.000882882450241595</v>
      </c>
      <c r="G210" s="3" t="n">
        <v>-0.00162237952463328</v>
      </c>
      <c r="H210" s="3" t="n">
        <v>-0.000412242719903588</v>
      </c>
      <c r="I210" s="3" t="n">
        <v>-0.00191579828970134</v>
      </c>
      <c r="J210" s="3" t="n">
        <v>6.98061398907157E-007</v>
      </c>
      <c r="K210" s="3" t="n">
        <v>1.16479523057933E-005</v>
      </c>
      <c r="L210" s="3" t="n">
        <v>6.01736974203959E-006</v>
      </c>
      <c r="M210" s="3" t="n">
        <v>6.04271519932808E-007</v>
      </c>
      <c r="N210" s="3" t="n">
        <v>4.80479911857401E-006</v>
      </c>
      <c r="O210" s="3" t="n">
        <v>1.42611145292903E-006</v>
      </c>
      <c r="P210" s="3" t="n">
        <v>4.95240840336919E-007</v>
      </c>
      <c r="Q210" s="3" t="n">
        <v>1.02964322650223E-005</v>
      </c>
      <c r="R210" s="2"/>
      <c r="S210" s="2"/>
      <c r="T210" s="2" t="n">
        <v>-0.0172588415443897</v>
      </c>
      <c r="U210" s="2" t="n">
        <v>0.105566978454589</v>
      </c>
      <c r="V210" s="3" t="n">
        <v>0.000401462748413905</v>
      </c>
      <c r="W210" s="3" t="n">
        <v>0.00458751711994409</v>
      </c>
      <c r="X210" s="3" t="n">
        <v>-0.000418417650507763</v>
      </c>
      <c r="Y210" s="3" t="n">
        <v>9.64078717515803E-005</v>
      </c>
      <c r="Z210" s="3" t="n">
        <v>1.74505078121001E-006</v>
      </c>
      <c r="AA210" s="3" t="n">
        <v>7.17751663614763E-006</v>
      </c>
      <c r="AB210" s="3" t="n">
        <v>-7.18016872269799E-006</v>
      </c>
      <c r="AC210" s="3" t="n">
        <v>1.81439227162627E-005</v>
      </c>
      <c r="AD210" s="3" t="n">
        <v>-4.06544086217763E-006</v>
      </c>
      <c r="AE210" s="3" t="n">
        <v>1.79281159944366E-005</v>
      </c>
      <c r="AF210" s="3" t="n">
        <v>-1.13811040591826E-006</v>
      </c>
      <c r="AG210" s="3" t="n">
        <v>1.09330621853587E-005</v>
      </c>
      <c r="AH210" s="2"/>
      <c r="AI210" s="2"/>
      <c r="AJ210" s="2"/>
      <c r="AK210" s="2"/>
      <c r="AL210" s="2" t="n">
        <v>0.0584929883480072</v>
      </c>
      <c r="AM210" s="2" t="n">
        <v>0.0802696347236633</v>
      </c>
      <c r="AN210" s="3" t="n">
        <v>0.0035290359519422</v>
      </c>
      <c r="AO210" s="3" t="n">
        <v>0.00668882625177502</v>
      </c>
      <c r="AP210" s="3" t="n">
        <v>-1.01261530289775E-005</v>
      </c>
      <c r="AQ210" s="3" t="n">
        <v>1.13385267468402E-005</v>
      </c>
      <c r="AR210" s="3" t="n">
        <v>1.01619361885241E-005</v>
      </c>
      <c r="AS210" s="3" t="n">
        <v>1.44843561429297E-005</v>
      </c>
      <c r="AT210" s="3" t="n">
        <v>6.77674006510642E-006</v>
      </c>
      <c r="AU210" s="3" t="n">
        <v>1.59141454787459E-005</v>
      </c>
      <c r="AV210" s="3" t="n">
        <v>-1.06984098238172E-005</v>
      </c>
      <c r="AW210" s="3" t="n">
        <v>1.1613687092904E-005</v>
      </c>
      <c r="AX210" s="2"/>
      <c r="AY210" s="2"/>
      <c r="AZ210" s="2"/>
      <c r="BA210" s="2"/>
      <c r="BB210" s="2"/>
      <c r="BC210" s="2"/>
      <c r="BD210" s="3" t="n">
        <v>-0.0715009272098541</v>
      </c>
      <c r="BE210" s="3" t="n">
        <v>0.0723955854773521</v>
      </c>
      <c r="BF210" s="3" t="n">
        <v>7.90764534031041E-006</v>
      </c>
      <c r="BG210" s="3" t="n">
        <v>4.31329590355744E-006</v>
      </c>
      <c r="BH210" s="3" t="n">
        <v>-9.37817731028189E-006</v>
      </c>
      <c r="BI210" s="3" t="n">
        <v>1.75033110281219E-005</v>
      </c>
      <c r="BJ210" s="3" t="n">
        <v>-4.49332128482637E-006</v>
      </c>
      <c r="BK210" s="3" t="n">
        <v>1.94001449926872E-006</v>
      </c>
      <c r="BL210" s="3" t="n">
        <v>-5.2150617193547E-006</v>
      </c>
      <c r="BM210" s="3" t="n">
        <v>7.47073818274657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4814350605011</v>
      </c>
      <c r="BW210" s="2" t="n">
        <v>0.00711626885458827</v>
      </c>
      <c r="BX210" s="3" t="n">
        <v>-0.0019758075941354</v>
      </c>
      <c r="BY210" s="3" t="n">
        <v>-0.00142218871042132</v>
      </c>
      <c r="BZ210" s="3" t="n">
        <v>0.000400537246605381</v>
      </c>
      <c r="CA210" s="3" t="n">
        <v>0.00141657167114317</v>
      </c>
      <c r="CB210" s="3" t="n">
        <v>-0.00248611904680728</v>
      </c>
      <c r="CC210" s="3" t="n">
        <v>-0.00277306814678013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227510258555412</v>
      </c>
      <c r="CO210" s="2" t="n">
        <v>0.0649462044239044</v>
      </c>
      <c r="CP210" s="3" t="n">
        <v>0.00449558813124895</v>
      </c>
      <c r="CQ210" s="3" t="n">
        <v>0.0045356722548604</v>
      </c>
      <c r="CR210" s="3" t="n">
        <v>-0.000115908856969326</v>
      </c>
      <c r="CS210" s="3" t="n">
        <v>0.000156834197696298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05481958389282</v>
      </c>
      <c r="DG210" s="2" t="n">
        <v>0.0589555241167545</v>
      </c>
      <c r="DH210" s="3" t="n">
        <v>0.00424345955252647</v>
      </c>
      <c r="DI210" s="3" t="n">
        <v>0.0047479090280830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0.00274621811695396</v>
      </c>
      <c r="DY210" s="3" t="n">
        <v>0.0848894342780113</v>
      </c>
    </row>
    <row r="211" customFormat="false" ht="11.25" hidden="false" customHeight="false" outlineLevel="0" collapsed="false">
      <c r="A211" s="1" t="n">
        <v>205</v>
      </c>
      <c r="B211" s="2" t="n">
        <v>0.121426969766616</v>
      </c>
      <c r="C211" s="2" t="n">
        <v>-0.0272392220795154</v>
      </c>
      <c r="D211" s="3" t="n">
        <v>-0.00225956877693533</v>
      </c>
      <c r="E211" s="3" t="n">
        <v>-0.00205048685893416</v>
      </c>
      <c r="F211" s="3" t="n">
        <v>-0.00116726523265242</v>
      </c>
      <c r="G211" s="3" t="n">
        <v>-0.0014407557900995</v>
      </c>
      <c r="H211" s="3" t="n">
        <v>-0.00110008311457932</v>
      </c>
      <c r="I211" s="3" t="n">
        <v>-0.00203094421885907</v>
      </c>
      <c r="J211" s="3" t="n">
        <v>-1.68137273703905E-006</v>
      </c>
      <c r="K211" s="3" t="n">
        <v>2.94042661153071E-006</v>
      </c>
      <c r="L211" s="3" t="n">
        <v>-1.89323668564611E-006</v>
      </c>
      <c r="M211" s="3" t="n">
        <v>6.03560329182073E-006</v>
      </c>
      <c r="N211" s="3" t="n">
        <v>-1.76629794168548E-006</v>
      </c>
      <c r="O211" s="3" t="n">
        <v>4.9831646720122E-006</v>
      </c>
      <c r="P211" s="3" t="n">
        <v>1.29688478409661E-005</v>
      </c>
      <c r="Q211" s="3" t="n">
        <v>9.36301512410864E-006</v>
      </c>
      <c r="R211" s="2"/>
      <c r="S211" s="2"/>
      <c r="T211" s="2" t="n">
        <v>0.0164704024791717</v>
      </c>
      <c r="U211" s="2" t="n">
        <v>0.114880986511707</v>
      </c>
      <c r="V211" s="3" t="n">
        <v>0.00160087051335722</v>
      </c>
      <c r="W211" s="3" t="n">
        <v>0.00442777061834931</v>
      </c>
      <c r="X211" s="3" t="n">
        <v>-0.0002426160936011</v>
      </c>
      <c r="Y211" s="3" t="n">
        <v>0.000234788065426982</v>
      </c>
      <c r="Z211" s="3" t="n">
        <v>-1.11974295577965E-005</v>
      </c>
      <c r="AA211" s="3" t="n">
        <v>5.18323031428735E-006</v>
      </c>
      <c r="AB211" s="3" t="n">
        <v>2.92940421786624E-006</v>
      </c>
      <c r="AC211" s="3" t="n">
        <v>2.14857991522876E-005</v>
      </c>
      <c r="AD211" s="3" t="n">
        <v>-2.28875455832167E-006</v>
      </c>
      <c r="AE211" s="3" t="n">
        <v>8.30878707347437E-006</v>
      </c>
      <c r="AF211" s="3" t="n">
        <v>2.51666364192715E-007</v>
      </c>
      <c r="AG211" s="3" t="n">
        <v>6.31369721304508E-006</v>
      </c>
      <c r="AH211" s="2"/>
      <c r="AI211" s="2"/>
      <c r="AJ211" s="2"/>
      <c r="AK211" s="2"/>
      <c r="AL211" s="2" t="n">
        <v>0.0654564350843429</v>
      </c>
      <c r="AM211" s="2" t="n">
        <v>0.0884376987814903</v>
      </c>
      <c r="AN211" s="3" t="n">
        <v>0.00478217983618378</v>
      </c>
      <c r="AO211" s="3" t="n">
        <v>0.00546343671157956</v>
      </c>
      <c r="AP211" s="3" t="n">
        <v>6.08856225881027E-006</v>
      </c>
      <c r="AQ211" s="3" t="n">
        <v>7.60936200094875E-006</v>
      </c>
      <c r="AR211" s="3" t="n">
        <v>-1.41636428452329E-005</v>
      </c>
      <c r="AS211" s="3" t="n">
        <v>2.65451717496034E-006</v>
      </c>
      <c r="AT211" s="3" t="n">
        <v>6.25000529907993E-006</v>
      </c>
      <c r="AU211" s="3" t="n">
        <v>9.37703862291527E-006</v>
      </c>
      <c r="AV211" s="3" t="n">
        <v>8.89138391357846E-006</v>
      </c>
      <c r="AW211" s="3" t="n">
        <v>1.63077093020547E-005</v>
      </c>
      <c r="AX211" s="2"/>
      <c r="AY211" s="2"/>
      <c r="AZ211" s="2"/>
      <c r="BA211" s="2"/>
      <c r="BB211" s="2"/>
      <c r="BC211" s="2"/>
      <c r="BD211" s="3" t="n">
        <v>-0.04842060059309</v>
      </c>
      <c r="BE211" s="3" t="n">
        <v>0.111575059592723</v>
      </c>
      <c r="BF211" s="3" t="n">
        <v>-9.29057659959653E-006</v>
      </c>
      <c r="BG211" s="3" t="n">
        <v>1.60300351126352E-005</v>
      </c>
      <c r="BH211" s="3" t="n">
        <v>3.76536831936391E-006</v>
      </c>
      <c r="BI211" s="3" t="n">
        <v>1.42351163958665E-005</v>
      </c>
      <c r="BJ211" s="3" t="n">
        <v>1.64106154443288E-006</v>
      </c>
      <c r="BK211" s="3" t="n">
        <v>1.11567269414081E-005</v>
      </c>
      <c r="BL211" s="3" t="n">
        <v>3.4796329373421E-008</v>
      </c>
      <c r="BM211" s="3" t="n">
        <v>6.46433181827887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0996633693575859</v>
      </c>
      <c r="BW211" s="2" t="n">
        <v>-0.0204142313450574</v>
      </c>
      <c r="BX211" s="3" t="n">
        <v>-0.00230842689052224</v>
      </c>
      <c r="BY211" s="3" t="n">
        <v>-0.00104936526622623</v>
      </c>
      <c r="BZ211" s="3" t="n">
        <v>0.000917958095669746</v>
      </c>
      <c r="CA211" s="3" t="n">
        <v>0.00138575094752013</v>
      </c>
      <c r="CB211" s="3" t="n">
        <v>-0.00318902591243386</v>
      </c>
      <c r="CC211" s="3" t="n">
        <v>-0.0020735373254865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287818629294633</v>
      </c>
      <c r="CO211" s="2" t="n">
        <v>0.0711792036890983</v>
      </c>
      <c r="CP211" s="3" t="n">
        <v>0.00570263247936964</v>
      </c>
      <c r="CQ211" s="2" t="n">
        <v>0.00324765616096556</v>
      </c>
      <c r="CR211" s="3" t="n">
        <v>7.80173650127835E-006</v>
      </c>
      <c r="CS211" s="3" t="n">
        <v>0.000145165831781923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571735948324203</v>
      </c>
      <c r="DG211" s="2" t="n">
        <v>0.058611799031496</v>
      </c>
      <c r="DH211" s="3" t="n">
        <v>0.00508577656000852</v>
      </c>
      <c r="DI211" s="3" t="n">
        <v>0.00335931195877492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65519695729017</v>
      </c>
      <c r="DY211" s="3" t="n">
        <v>0.083601213991642</v>
      </c>
    </row>
    <row r="212" customFormat="false" ht="11.25" hidden="false" customHeight="false" outlineLevel="0" collapsed="false">
      <c r="A212" s="1" t="n">
        <v>206</v>
      </c>
      <c r="B212" s="2" t="n">
        <v>0.102773956954479</v>
      </c>
      <c r="C212" s="2" t="n">
        <v>-0.0452705323696136</v>
      </c>
      <c r="D212" s="3" t="n">
        <v>-0.0028425611089915</v>
      </c>
      <c r="E212" s="3" t="n">
        <v>-0.00146805960685014</v>
      </c>
      <c r="F212" s="3" t="n">
        <v>-0.00129001995082944</v>
      </c>
      <c r="G212" s="3" t="n">
        <v>-0.000996015733107924</v>
      </c>
      <c r="H212" s="3" t="n">
        <v>-0.00180656206794083</v>
      </c>
      <c r="I212" s="3" t="n">
        <v>-0.00161590869538486</v>
      </c>
      <c r="J212" s="3" t="n">
        <v>1.28722012959769E-005</v>
      </c>
      <c r="K212" s="3" t="n">
        <v>-2.69828456112009E-006</v>
      </c>
      <c r="L212" s="3" t="n">
        <v>9.28641202335711E-006</v>
      </c>
      <c r="M212" s="3" t="n">
        <v>1.07903206298942E-005</v>
      </c>
      <c r="N212" s="3" t="n">
        <v>-4.01346915168687E-006</v>
      </c>
      <c r="O212" s="3" t="n">
        <v>-3.65911751032399E-006</v>
      </c>
      <c r="P212" s="3" t="n">
        <v>9.12965788302244E-006</v>
      </c>
      <c r="Q212" s="3" t="n">
        <v>1.48863568938395E-006</v>
      </c>
      <c r="R212" s="2"/>
      <c r="S212" s="2"/>
      <c r="T212" s="2" t="n">
        <v>0.0420353263616561</v>
      </c>
      <c r="U212" s="2" t="n">
        <v>0.116516448557376</v>
      </c>
      <c r="V212" s="3" t="n">
        <v>0.00245117163285613</v>
      </c>
      <c r="W212" s="3" t="n">
        <v>0.00402454566210508</v>
      </c>
      <c r="X212" s="3" t="n">
        <v>-8.31431170809082E-005</v>
      </c>
      <c r="Y212" s="3" t="n">
        <v>0.000307866517687216</v>
      </c>
      <c r="Z212" s="3" t="n">
        <v>-3.02626654047344E-006</v>
      </c>
      <c r="AA212" s="3" t="n">
        <v>1.71247847902122E-005</v>
      </c>
      <c r="AB212" s="3" t="n">
        <v>-1.28033107102965E-005</v>
      </c>
      <c r="AC212" s="3" t="n">
        <v>1.477904515923E-005</v>
      </c>
      <c r="AD212" s="3" t="n">
        <v>6.1564728639496E-006</v>
      </c>
      <c r="AE212" s="3" t="n">
        <v>1.63730837812181E-005</v>
      </c>
      <c r="AF212" s="3" t="n">
        <v>1.17025965664652E-005</v>
      </c>
      <c r="AG212" s="3" t="n">
        <v>1.29000727611128E-005</v>
      </c>
      <c r="AH212" s="2"/>
      <c r="AI212" s="2"/>
      <c r="AJ212" s="2"/>
      <c r="AK212" s="2"/>
      <c r="AL212" s="2" t="n">
        <v>0.101105123758316</v>
      </c>
      <c r="AM212" s="2" t="n">
        <v>0.100806012749671</v>
      </c>
      <c r="AN212" s="3" t="n">
        <v>0.00560169387608766</v>
      </c>
      <c r="AO212" s="3" t="n">
        <v>0.00409078365191817</v>
      </c>
      <c r="AP212" s="3" t="n">
        <v>8.39450785861117E-006</v>
      </c>
      <c r="AQ212" s="3" t="n">
        <v>-1.05662093119463E-006</v>
      </c>
      <c r="AR212" s="3" t="n">
        <v>2.28050612349761E-006</v>
      </c>
      <c r="AS212" s="3" t="n">
        <v>-1.05840604192053E-006</v>
      </c>
      <c r="AT212" s="3" t="n">
        <v>-7.85451175033813E-006</v>
      </c>
      <c r="AU212" s="3" t="n">
        <v>7.9068740888033E-006</v>
      </c>
      <c r="AV212" s="3" t="n">
        <v>-2.50719426730938E-006</v>
      </c>
      <c r="AW212" s="3" t="n">
        <v>1.90403479791712E-005</v>
      </c>
      <c r="AX212" s="2"/>
      <c r="AY212" s="2"/>
      <c r="AZ212" s="2"/>
      <c r="BA212" s="2"/>
      <c r="BB212" s="2"/>
      <c r="BC212" s="2"/>
      <c r="BD212" s="3" t="n">
        <v>-0.0166967622935771</v>
      </c>
      <c r="BE212" s="3" t="n">
        <v>0.123935379087925</v>
      </c>
      <c r="BF212" s="3" t="n">
        <v>4.07827019444084E-006</v>
      </c>
      <c r="BG212" s="3" t="n">
        <v>1.58346447278745E-005</v>
      </c>
      <c r="BH212" s="3" t="n">
        <v>7.82312508817995E-006</v>
      </c>
      <c r="BI212" s="3" t="n">
        <v>7.7843715189374E-006</v>
      </c>
      <c r="BJ212" s="3" t="n">
        <v>-6.70925328449811E-006</v>
      </c>
      <c r="BK212" s="3" t="n">
        <v>2.02476530830608E-006</v>
      </c>
      <c r="BL212" s="3" t="n">
        <v>-6.98902795193134E-006</v>
      </c>
      <c r="BM212" s="3" t="n">
        <v>-1.42670114655629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08267442882061</v>
      </c>
      <c r="BW212" s="2" t="n">
        <v>-0.04605583101511</v>
      </c>
      <c r="BX212" s="3" t="n">
        <v>-0.002643279498443</v>
      </c>
      <c r="BY212" s="3" t="n">
        <v>-0.000577138387598097</v>
      </c>
      <c r="BZ212" s="3" t="n">
        <v>0.00145262060686945</v>
      </c>
      <c r="CA212" s="3" t="n">
        <v>0.00107195670716464</v>
      </c>
      <c r="CB212" s="3" t="n">
        <v>-0.00359350047074258</v>
      </c>
      <c r="CC212" s="2" t="n">
        <v>-0.00119263294618576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89290414750576</v>
      </c>
      <c r="CO212" s="2" t="n">
        <v>0.07358980178833</v>
      </c>
      <c r="CP212" s="3" t="n">
        <v>0.00646252930164337</v>
      </c>
      <c r="CQ212" s="3" t="n">
        <v>0.00157282943837344</v>
      </c>
      <c r="CR212" s="3" t="n">
        <v>6.75851988489739E-005</v>
      </c>
      <c r="CS212" s="3" t="n">
        <v>6.04798296990338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631763637065887</v>
      </c>
      <c r="DG212" s="2" t="n">
        <v>0.0524540953338146</v>
      </c>
      <c r="DH212" s="2" t="n">
        <v>0.00552469911053776</v>
      </c>
      <c r="DI212" s="2" t="n">
        <v>0.0018784888088703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213144998997449</v>
      </c>
      <c r="DY212" s="3" t="n">
        <v>0.0809723660349845</v>
      </c>
    </row>
    <row r="213" customFormat="false" ht="11.25" hidden="false" customHeight="false" outlineLevel="0" collapsed="false">
      <c r="A213" s="1" t="n">
        <v>207</v>
      </c>
      <c r="B213" s="2" t="n">
        <v>0.076566033065319</v>
      </c>
      <c r="C213" s="2" t="n">
        <v>-0.0579017102718353</v>
      </c>
      <c r="D213" s="3" t="n">
        <v>-0.00336715998128056</v>
      </c>
      <c r="E213" s="2" t="n">
        <v>-0.000634731783065944</v>
      </c>
      <c r="F213" s="3" t="n">
        <v>-0.00113722030073404</v>
      </c>
      <c r="G213" s="3" t="n">
        <v>-0.000959666271228343</v>
      </c>
      <c r="H213" s="3" t="n">
        <v>-0.00217905594035983</v>
      </c>
      <c r="I213" s="3" t="n">
        <v>-0.000876083737239241</v>
      </c>
      <c r="J213" s="3" t="n">
        <v>-8.78559603734174E-006</v>
      </c>
      <c r="K213" s="3" t="n">
        <v>-4.54649443781818E-006</v>
      </c>
      <c r="L213" s="3" t="n">
        <v>5.25364612258272E-006</v>
      </c>
      <c r="M213" s="3" t="n">
        <v>2.5867218937492E-005</v>
      </c>
      <c r="N213" s="3" t="n">
        <v>-1.32433060571202E-005</v>
      </c>
      <c r="O213" s="3" t="n">
        <v>7.79210677137598E-006</v>
      </c>
      <c r="P213" s="3" t="n">
        <v>1.17833933472866E-005</v>
      </c>
      <c r="Q213" s="3" t="n">
        <v>-4.06305922240335E-008</v>
      </c>
      <c r="R213" s="2"/>
      <c r="S213" s="2"/>
      <c r="T213" s="2" t="n">
        <v>0.071965642273426</v>
      </c>
      <c r="U213" s="2" t="n">
        <v>0.108244247734546</v>
      </c>
      <c r="V213" s="2" t="n">
        <v>0.00358428852632641</v>
      </c>
      <c r="W213" s="3" t="n">
        <v>0.0038092783652246</v>
      </c>
      <c r="X213" s="3" t="n">
        <v>9.42106416914612E-005</v>
      </c>
      <c r="Y213" s="3" t="n">
        <v>0.000292806973448023</v>
      </c>
      <c r="Z213" s="3" t="n">
        <v>-4.63128708361182E-006</v>
      </c>
      <c r="AA213" s="3" t="n">
        <v>1.17101153591647E-005</v>
      </c>
      <c r="AB213" s="3" t="n">
        <v>-1.15855063995695E-005</v>
      </c>
      <c r="AC213" s="3" t="n">
        <v>1.86430752364685E-005</v>
      </c>
      <c r="AD213" s="3" t="n">
        <v>-4.14924386404891E-007</v>
      </c>
      <c r="AE213" s="3" t="n">
        <v>1.70078110386384E-005</v>
      </c>
      <c r="AF213" s="3" t="n">
        <v>-4.46038939116988E-007</v>
      </c>
      <c r="AG213" s="3" t="n">
        <v>-4.86801536681014E-006</v>
      </c>
      <c r="AH213" s="2"/>
      <c r="AI213" s="2"/>
      <c r="AJ213" s="2"/>
      <c r="AK213" s="2"/>
      <c r="AL213" s="2" t="n">
        <v>0.140598908066749</v>
      </c>
      <c r="AM213" s="2" t="n">
        <v>0.0481704920530319</v>
      </c>
      <c r="AN213" s="3" t="n">
        <v>0.00664048409089446</v>
      </c>
      <c r="AO213" s="3" t="n">
        <v>0.00288733886554837</v>
      </c>
      <c r="AP213" s="3" t="n">
        <v>-5.97517737332964E-006</v>
      </c>
      <c r="AQ213" s="3" t="n">
        <v>-1.6940674640864E-007</v>
      </c>
      <c r="AR213" s="3" t="n">
        <v>1.04208183984155E-005</v>
      </c>
      <c r="AS213" s="3" t="n">
        <v>7.97882057668175E-006</v>
      </c>
      <c r="AT213" s="3" t="n">
        <v>-9.89905765891308E-006</v>
      </c>
      <c r="AU213" s="3" t="n">
        <v>3.68944529327563E-006</v>
      </c>
      <c r="AV213" s="3" t="n">
        <v>-6.53013375995215E-006</v>
      </c>
      <c r="AW213" s="3" t="n">
        <v>1.06440375020611E-005</v>
      </c>
      <c r="AX213" s="2"/>
      <c r="AY213" s="2"/>
      <c r="AZ213" s="2"/>
      <c r="BA213" s="2"/>
      <c r="BB213" s="2"/>
      <c r="BC213" s="2"/>
      <c r="BD213" s="3" t="n">
        <v>0.00209704600274562</v>
      </c>
      <c r="BE213" s="3" t="n">
        <v>0.124720938503742</v>
      </c>
      <c r="BF213" s="3" t="n">
        <v>-5.87256772632827E-006</v>
      </c>
      <c r="BG213" s="3" t="n">
        <v>2.76795026366016E-006</v>
      </c>
      <c r="BH213" s="3" t="n">
        <v>1.32143168229959E-005</v>
      </c>
      <c r="BI213" s="3" t="n">
        <v>2.51057099376339E-005</v>
      </c>
      <c r="BJ213" s="3" t="n">
        <v>-2.59074431596673E-006</v>
      </c>
      <c r="BK213" s="3" t="n">
        <v>8.92118350748205E-006</v>
      </c>
      <c r="BL213" s="3" t="n">
        <v>-1.15885713967145E-005</v>
      </c>
      <c r="BM213" s="3" t="n">
        <v>7.27497626940021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432204008102417</v>
      </c>
      <c r="BW213" s="2" t="n">
        <v>-0.0626143664121627</v>
      </c>
      <c r="BX213" s="3" t="n">
        <v>-0.00297762895934283</v>
      </c>
      <c r="BY213" s="3" t="n">
        <v>0.000140476462547667</v>
      </c>
      <c r="BZ213" s="3" t="n">
        <v>0.00185113318730145</v>
      </c>
      <c r="CA213" s="3" t="n">
        <v>0.000474449130706489</v>
      </c>
      <c r="CB213" s="3" t="n">
        <v>-0.00382970971986651</v>
      </c>
      <c r="CC213" s="3" t="n">
        <v>-0.000263978814473375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03346733748912</v>
      </c>
      <c r="CO213" s="2" t="n">
        <v>0.0728954076766967</v>
      </c>
      <c r="CP213" s="3" t="n">
        <v>0.00661618635058403</v>
      </c>
      <c r="CQ213" s="3" t="n">
        <v>-0.000299343024380505</v>
      </c>
      <c r="CR213" s="3" t="n">
        <v>6.3450846937485E-005</v>
      </c>
      <c r="CS213" s="3" t="n">
        <v>7.70455335441511E-006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627490729093551</v>
      </c>
      <c r="DG213" s="2" t="n">
        <v>0.0478992760181427</v>
      </c>
      <c r="DH213" s="3" t="n">
        <v>0.0055843205191195</v>
      </c>
      <c r="DI213" s="3" t="n">
        <v>0.000435090623795986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56365872919559</v>
      </c>
      <c r="DY213" s="3" t="n">
        <v>0.0873448476195335</v>
      </c>
    </row>
    <row r="214" customFormat="false" ht="11.25" hidden="false" customHeight="false" outlineLevel="0" collapsed="false">
      <c r="A214" s="1" t="n">
        <v>208</v>
      </c>
      <c r="B214" s="2" t="n">
        <v>0.0461851730942726</v>
      </c>
      <c r="C214" s="2" t="n">
        <v>-0.0648376122117042</v>
      </c>
      <c r="D214" s="3" t="n">
        <v>-0.00358684547245502</v>
      </c>
      <c r="E214" s="3" t="n">
        <v>0.000404806487495079</v>
      </c>
      <c r="F214" s="3" t="n">
        <v>-0.001418495667167</v>
      </c>
      <c r="G214" s="3" t="n">
        <v>-0.00112082436680793</v>
      </c>
      <c r="H214" s="3" t="n">
        <v>-0.00229940540157258</v>
      </c>
      <c r="I214" s="3" t="n">
        <v>-0.000386167055694386</v>
      </c>
      <c r="J214" s="3" t="n">
        <v>-3.81207905775227E-006</v>
      </c>
      <c r="K214" s="3" t="n">
        <v>-6.70723829898634E-006</v>
      </c>
      <c r="L214" s="3" t="n">
        <v>-6.93959918862674E-007</v>
      </c>
      <c r="M214" s="3" t="n">
        <v>1.96620185306528E-005</v>
      </c>
      <c r="N214" s="3" t="n">
        <v>-9.10362450667889E-006</v>
      </c>
      <c r="O214" s="3" t="n">
        <v>5.00886744703166E-006</v>
      </c>
      <c r="P214" s="3" t="n">
        <v>7.72003386373398E-006</v>
      </c>
      <c r="Q214" s="3" t="n">
        <v>-4.30181898991577E-006</v>
      </c>
      <c r="R214" s="2"/>
      <c r="S214" s="2"/>
      <c r="T214" s="2" t="n">
        <v>0.0925231426954269</v>
      </c>
      <c r="U214" s="2" t="n">
        <v>0.0879110917448997</v>
      </c>
      <c r="V214" s="3" t="n">
        <v>0.00507000414654612</v>
      </c>
      <c r="W214" s="2" t="n">
        <v>0.00279267970472574</v>
      </c>
      <c r="X214" s="3" t="n">
        <v>0.000220044035813771</v>
      </c>
      <c r="Y214" s="3" t="n">
        <v>0.000148216786328703</v>
      </c>
      <c r="Z214" s="3" t="n">
        <v>-3.41365625899925E-006</v>
      </c>
      <c r="AA214" s="3" t="n">
        <v>1.3455237422022E-005</v>
      </c>
      <c r="AB214" s="3" t="n">
        <v>2.56385851571394E-006</v>
      </c>
      <c r="AC214" s="3" t="n">
        <v>9.62930516834603E-006</v>
      </c>
      <c r="AD214" s="3" t="n">
        <v>8.34038758057431E-007</v>
      </c>
      <c r="AE214" s="3" t="n">
        <v>1.60007548402063E-005</v>
      </c>
      <c r="AF214" s="3" t="n">
        <v>6.99258237091271E-007</v>
      </c>
      <c r="AG214" s="3" t="n">
        <v>-6.79015693094697E-006</v>
      </c>
      <c r="AH214" s="2"/>
      <c r="AI214" s="2"/>
      <c r="AJ214" s="2"/>
      <c r="AK214" s="2"/>
      <c r="AL214" s="2" t="n">
        <v>0.112198702991008</v>
      </c>
      <c r="AM214" s="2" t="n">
        <v>-0.00328851933591067</v>
      </c>
      <c r="AN214" s="3" t="n">
        <v>0.00744326785206794</v>
      </c>
      <c r="AO214" s="2" t="n">
        <v>0.000897522142622619</v>
      </c>
      <c r="AP214" s="3" t="n">
        <v>-4.94508867632248E-006</v>
      </c>
      <c r="AQ214" s="3" t="n">
        <v>1.85809094546129E-005</v>
      </c>
      <c r="AR214" s="3" t="n">
        <v>1.51245221786666E-005</v>
      </c>
      <c r="AS214" s="3" t="n">
        <v>4.17899627791484E-006</v>
      </c>
      <c r="AT214" s="3" t="n">
        <v>-2.93487545377502E-007</v>
      </c>
      <c r="AU214" s="3" t="n">
        <v>2.57279975812707E-006</v>
      </c>
      <c r="AV214" s="3" t="n">
        <v>-2.40962458519788E-006</v>
      </c>
      <c r="AW214" s="3" t="n">
        <v>1.34962547235772E-005</v>
      </c>
      <c r="AX214" s="2"/>
      <c r="AY214" s="2"/>
      <c r="AZ214" s="2"/>
      <c r="BA214" s="2"/>
      <c r="BB214" s="2"/>
      <c r="BC214" s="2"/>
      <c r="BD214" s="3" t="n">
        <v>0.0141685558483004</v>
      </c>
      <c r="BE214" s="3" t="n">
        <v>0.134909942746162</v>
      </c>
      <c r="BF214" s="3" t="n">
        <v>-8.18131684354739E-006</v>
      </c>
      <c r="BG214" s="3" t="n">
        <v>1.79247654159553E-005</v>
      </c>
      <c r="BH214" s="3" t="n">
        <v>6.68400161885074E-006</v>
      </c>
      <c r="BI214" s="3" t="n">
        <v>1.50000405483297E-005</v>
      </c>
      <c r="BJ214" s="3" t="n">
        <v>-3.14546127810899E-006</v>
      </c>
      <c r="BK214" s="3" t="n">
        <v>1.61202626713929E-006</v>
      </c>
      <c r="BL214" s="3" t="n">
        <v>-1.13513997348491E-005</v>
      </c>
      <c r="BM214" s="3" t="n">
        <v>-1.44797095344984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-0.000161024727276526</v>
      </c>
      <c r="BW214" s="2" t="n">
        <v>-0.0379836373031139</v>
      </c>
      <c r="BX214" s="3" t="n">
        <v>-0.00294881174340844</v>
      </c>
      <c r="BY214" s="3" t="n">
        <v>0.00123810803052038</v>
      </c>
      <c r="BZ214" s="3" t="n">
        <v>0.00179440609645098</v>
      </c>
      <c r="CA214" s="3" t="n">
        <v>-0.000235077808611095</v>
      </c>
      <c r="CB214" s="3" t="n">
        <v>-0.0037942286580801</v>
      </c>
      <c r="CC214" s="3" t="n">
        <v>0.000829163880553096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19455054402351</v>
      </c>
      <c r="CO214" s="2" t="n">
        <v>0.0656357705593109</v>
      </c>
      <c r="CP214" s="2" t="n">
        <v>0.00620879977941513</v>
      </c>
      <c r="CQ214" s="3" t="n">
        <v>-0.00205096276476979</v>
      </c>
      <c r="CR214" s="3" t="n">
        <v>6.66829291731119E-005</v>
      </c>
      <c r="CS214" s="3" t="n">
        <v>-2.12398645089706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669262707233429</v>
      </c>
      <c r="DG214" s="2" t="n">
        <v>0.0520990379154682</v>
      </c>
      <c r="DH214" s="3" t="n">
        <v>0.00524165295064449</v>
      </c>
      <c r="DI214" s="3" t="n">
        <v>-0.000884474720805883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387294106185436</v>
      </c>
      <c r="DY214" s="3" t="n">
        <v>0.0941704288125038</v>
      </c>
    </row>
    <row r="215" customFormat="false" ht="11.25" hidden="false" customHeight="false" outlineLevel="0" collapsed="false">
      <c r="A215" s="1" t="n">
        <v>209</v>
      </c>
      <c r="B215" s="2" t="n">
        <v>0.0180077645927667</v>
      </c>
      <c r="C215" s="2" t="n">
        <v>-0.0564571693539619</v>
      </c>
      <c r="D215" s="3" t="n">
        <v>-0.00342203606851398</v>
      </c>
      <c r="E215" s="2" t="n">
        <v>0.00157650397159159</v>
      </c>
      <c r="F215" s="3" t="n">
        <v>-0.00196322263218462</v>
      </c>
      <c r="G215" s="3" t="n">
        <v>-0.000897202000487595</v>
      </c>
      <c r="H215" s="3" t="n">
        <v>-0.00252818083390593</v>
      </c>
      <c r="I215" s="3" t="n">
        <v>0.000134152738610282</v>
      </c>
      <c r="J215" s="3" t="n">
        <v>-4.92169783683493E-006</v>
      </c>
      <c r="K215" s="3" t="n">
        <v>9.619848242437E-006</v>
      </c>
      <c r="L215" s="3" t="n">
        <v>-4.31318267146707E-006</v>
      </c>
      <c r="M215" s="3" t="n">
        <v>2.67047398665454E-005</v>
      </c>
      <c r="N215" s="3" t="n">
        <v>-7.30426836526021E-006</v>
      </c>
      <c r="O215" s="3" t="n">
        <v>1.20408856219E-006</v>
      </c>
      <c r="P215" s="3" t="n">
        <v>-8.67268317961134E-006</v>
      </c>
      <c r="Q215" s="3" t="n">
        <v>-1.32607228806591E-005</v>
      </c>
      <c r="R215" s="2"/>
      <c r="S215" s="2"/>
      <c r="T215" s="2" t="n">
        <v>0.107254244387149</v>
      </c>
      <c r="U215" s="2" t="n">
        <v>0.0587339736521244</v>
      </c>
      <c r="V215" s="3" t="n">
        <v>0.00592770613729953</v>
      </c>
      <c r="W215" s="2" t="n">
        <v>0.00102966639678925</v>
      </c>
      <c r="X215" s="3" t="n">
        <v>0.000200517606572248</v>
      </c>
      <c r="Y215" s="3" t="n">
        <v>-4.3686552089639E-005</v>
      </c>
      <c r="Z215" s="3" t="n">
        <v>4.87121087644482E-006</v>
      </c>
      <c r="AA215" s="3" t="n">
        <v>1.16772507681162E-005</v>
      </c>
      <c r="AB215" s="3" t="n">
        <v>-1.03090787888504E-005</v>
      </c>
      <c r="AC215" s="3" t="n">
        <v>2.09690515475813E-005</v>
      </c>
      <c r="AD215" s="3" t="n">
        <v>-5.15173587700701E-006</v>
      </c>
      <c r="AE215" s="3" t="n">
        <v>3.59184778062626E-005</v>
      </c>
      <c r="AF215" s="3" t="n">
        <v>-8.00996804173337E-006</v>
      </c>
      <c r="AG215" s="3" t="n">
        <v>6.58996123092947E-006</v>
      </c>
      <c r="AH215" s="2"/>
      <c r="AI215" s="2"/>
      <c r="AJ215" s="2"/>
      <c r="AK215" s="2"/>
      <c r="AL215" s="2" t="n">
        <v>0.0726021379232406</v>
      </c>
      <c r="AM215" s="2" t="n">
        <v>-0.005003048107028</v>
      </c>
      <c r="AN215" s="3" t="n">
        <v>0.00750739220529794</v>
      </c>
      <c r="AO215" s="3" t="n">
        <v>-0.000947155407629907</v>
      </c>
      <c r="AP215" s="3" t="n">
        <v>7.6174808327778E-007</v>
      </c>
      <c r="AQ215" s="3" t="n">
        <v>1.63976346811978E-005</v>
      </c>
      <c r="AR215" s="3" t="n">
        <v>1.32302711790544E-005</v>
      </c>
      <c r="AS215" s="3" t="n">
        <v>-1.0663363354979E-005</v>
      </c>
      <c r="AT215" s="3" t="n">
        <v>6.83404687151778E-006</v>
      </c>
      <c r="AU215" s="3" t="n">
        <v>3.39543453264923E-006</v>
      </c>
      <c r="AV215" s="3" t="n">
        <v>1.1507806902955E-006</v>
      </c>
      <c r="AW215" s="3" t="n">
        <v>8.50985543365823E-006</v>
      </c>
      <c r="AX215" s="2"/>
      <c r="AY215" s="2"/>
      <c r="AZ215" s="2"/>
      <c r="BA215" s="2"/>
      <c r="BB215" s="2"/>
      <c r="BC215" s="2"/>
      <c r="BD215" s="3" t="n">
        <v>0.0545196868479251</v>
      </c>
      <c r="BE215" s="3" t="n">
        <v>0.148035854101181</v>
      </c>
      <c r="BF215" s="3" t="n">
        <v>-2.30801774137035E-007</v>
      </c>
      <c r="BG215" s="3" t="n">
        <v>4.97994869874673E-006</v>
      </c>
      <c r="BH215" s="3" t="n">
        <v>2.9111102776369E-005</v>
      </c>
      <c r="BI215" s="3" t="n">
        <v>7.8603892461615E-007</v>
      </c>
      <c r="BJ215" s="3" t="n">
        <v>6.04348451815894E-006</v>
      </c>
      <c r="BK215" s="3" t="n">
        <v>-6.55752228340134E-006</v>
      </c>
      <c r="BL215" s="3" t="n">
        <v>-2.35727875406155E-005</v>
      </c>
      <c r="BM215" s="3" t="n">
        <v>5.16102454639622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0696555618196725</v>
      </c>
      <c r="BW215" s="2" t="n">
        <v>-0.00908776931464672</v>
      </c>
      <c r="BX215" s="3" t="n">
        <v>-0.0022568330168724</v>
      </c>
      <c r="BY215" s="3" t="n">
        <v>0.00201553269289434</v>
      </c>
      <c r="BZ215" s="3" t="n">
        <v>0.00153963838238269</v>
      </c>
      <c r="CA215" s="3" t="n">
        <v>-0.000522177200764417</v>
      </c>
      <c r="CB215" s="3" t="n">
        <v>-0.00326207466423511</v>
      </c>
      <c r="CC215" s="3" t="n">
        <v>0.0016962247900664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61890655755996</v>
      </c>
      <c r="CO215" s="3" t="n">
        <v>0.0547793470323085</v>
      </c>
      <c r="CP215" s="3" t="n">
        <v>0.00538981240242719</v>
      </c>
      <c r="CQ215" s="3" t="n">
        <v>-0.00352280051447451</v>
      </c>
      <c r="CR215" s="3" t="n">
        <v>5.87258946325164E-005</v>
      </c>
      <c r="CS215" s="3" t="n">
        <v>-3.55572083208244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851051360368728</v>
      </c>
      <c r="DG215" s="2" t="n">
        <v>0.0504867173731327</v>
      </c>
      <c r="DH215" s="2" t="n">
        <v>0.004627235699445</v>
      </c>
      <c r="DI215" s="3" t="n">
        <v>-0.0018542499747127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79264685511589</v>
      </c>
      <c r="DY215" s="3" t="n">
        <v>0.0951627343893051</v>
      </c>
    </row>
    <row r="216" customFormat="false" ht="11.25" hidden="false" customHeight="false" outlineLevel="0" collapsed="false">
      <c r="A216" s="1" t="n">
        <v>210</v>
      </c>
      <c r="B216" s="2" t="n">
        <v>-0.00654804753139615</v>
      </c>
      <c r="C216" s="2" t="n">
        <v>-0.044934507459402</v>
      </c>
      <c r="D216" s="3" t="n">
        <v>-0.00276029459200799</v>
      </c>
      <c r="E216" s="3" t="n">
        <v>0.00257437722757458</v>
      </c>
      <c r="F216" s="3" t="n">
        <v>-0.00225818948820233</v>
      </c>
      <c r="G216" s="3" t="n">
        <v>-0.000337590608978644</v>
      </c>
      <c r="H216" s="3" t="n">
        <v>-0.00259212707169354</v>
      </c>
      <c r="I216" s="3" t="n">
        <v>0.00098988669924438</v>
      </c>
      <c r="J216" s="3" t="n">
        <v>-7.03577825333923E-006</v>
      </c>
      <c r="K216" s="3" t="n">
        <v>-3.88352691516047E-006</v>
      </c>
      <c r="L216" s="3" t="n">
        <v>8.6272648331942E-006</v>
      </c>
      <c r="M216" s="3" t="n">
        <v>1.93366813618922E-005</v>
      </c>
      <c r="N216" s="3" t="n">
        <v>4.44491934104007E-006</v>
      </c>
      <c r="O216" s="3" t="n">
        <v>1.00276538432808E-005</v>
      </c>
      <c r="P216" s="3" t="n">
        <v>2.31903698022506E-007</v>
      </c>
      <c r="Q216" s="3" t="n">
        <v>-1.59182306447291E-007</v>
      </c>
      <c r="R216" s="2"/>
      <c r="S216" s="2"/>
      <c r="T216" s="2" t="n">
        <v>0.0942195951938629</v>
      </c>
      <c r="U216" s="2" t="n">
        <v>0.0379865877330303</v>
      </c>
      <c r="V216" s="3" t="n">
        <v>0.00577116757631301</v>
      </c>
      <c r="W216" s="3" t="n">
        <v>-0.000737517257221043</v>
      </c>
      <c r="X216" s="3" t="n">
        <v>9.33156698010861E-005</v>
      </c>
      <c r="Y216" s="3" t="n">
        <v>-0.000101667894341517</v>
      </c>
      <c r="Z216" s="3" t="n">
        <v>-1.67021626111818E-005</v>
      </c>
      <c r="AA216" s="3" t="n">
        <v>1.93171927094226E-005</v>
      </c>
      <c r="AB216" s="3" t="n">
        <v>-1.1794206329796E-005</v>
      </c>
      <c r="AC216" s="3" t="n">
        <v>2.11277438211254E-005</v>
      </c>
      <c r="AD216" s="3" t="n">
        <v>-7.9240562627092E-006</v>
      </c>
      <c r="AE216" s="3" t="n">
        <v>1.8125727365259E-005</v>
      </c>
      <c r="AF216" s="3" t="n">
        <v>6.2026442719798E-006</v>
      </c>
      <c r="AG216" s="3" t="n">
        <v>-3.61414572580542E-006</v>
      </c>
      <c r="AH216" s="2"/>
      <c r="AI216" s="2"/>
      <c r="AJ216" s="2"/>
      <c r="AK216" s="2"/>
      <c r="AL216" s="2" t="n">
        <v>0.0662755891680717</v>
      </c>
      <c r="AM216" s="2" t="n">
        <v>0.00984634645283222</v>
      </c>
      <c r="AN216" s="3" t="n">
        <v>0.00718497624620795</v>
      </c>
      <c r="AO216" s="3" t="n">
        <v>-0.00280857342295348</v>
      </c>
      <c r="AP216" s="3" t="n">
        <v>-6.75443288855603E-006</v>
      </c>
      <c r="AQ216" s="3" t="n">
        <v>1.6218331438722E-005</v>
      </c>
      <c r="AR216" s="3" t="n">
        <v>4.72925376016064E-006</v>
      </c>
      <c r="AS216" s="3" t="n">
        <v>-1.35856953420443E-005</v>
      </c>
      <c r="AT216" s="3" t="n">
        <v>-4.70496524940244E-006</v>
      </c>
      <c r="AU216" s="3" t="n">
        <v>7.97151551523711E-006</v>
      </c>
      <c r="AV216" s="3" t="n">
        <v>-5.57417070012888E-006</v>
      </c>
      <c r="AW216" s="3" t="n">
        <v>1.14394970296416E-005</v>
      </c>
      <c r="AX216" s="2"/>
      <c r="AY216" s="2"/>
      <c r="AZ216" s="2"/>
      <c r="BA216" s="2"/>
      <c r="BB216" s="2"/>
      <c r="BC216" s="2"/>
      <c r="BD216" s="3" t="n">
        <v>0.0964981243014335</v>
      </c>
      <c r="BE216" s="3" t="n">
        <v>0.114486902952194</v>
      </c>
      <c r="BF216" s="3" t="n">
        <v>3.60987837666471E-006</v>
      </c>
      <c r="BG216" s="3" t="n">
        <v>1.09984803202678E-005</v>
      </c>
      <c r="BH216" s="3" t="n">
        <v>2.47163570747943E-005</v>
      </c>
      <c r="BI216" s="3" t="n">
        <v>-1.79199851118028E-005</v>
      </c>
      <c r="BJ216" s="3" t="n">
        <v>-2.60073693425511E-006</v>
      </c>
      <c r="BK216" s="3" t="n">
        <v>3.66435119758534E-006</v>
      </c>
      <c r="BL216" s="3" t="n">
        <v>-3.34223914251197E-005</v>
      </c>
      <c r="BM216" s="3" t="n">
        <v>2.34345880016917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0714005762711167</v>
      </c>
      <c r="BW216" s="2" t="n">
        <v>0.000948853965383023</v>
      </c>
      <c r="BX216" s="3" t="n">
        <v>-0.00156568479724228</v>
      </c>
      <c r="BY216" s="3" t="n">
        <v>0.00246010394766926</v>
      </c>
      <c r="BZ216" s="3" t="n">
        <v>0.00154570513404905</v>
      </c>
      <c r="CA216" s="3" t="n">
        <v>-0.000904512940905988</v>
      </c>
      <c r="CB216" s="2" t="n">
        <v>-0.00271858461201191</v>
      </c>
      <c r="CC216" s="3" t="n">
        <v>0.00239063170738518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671621263027191</v>
      </c>
      <c r="CO216" s="2" t="n">
        <v>0.0496803000569343</v>
      </c>
      <c r="CP216" s="3" t="n">
        <v>0.00430227536708116</v>
      </c>
      <c r="CQ216" s="3" t="n">
        <v>-0.00463917246088385</v>
      </c>
      <c r="CR216" s="3" t="n">
        <v>4.79005066154059E-005</v>
      </c>
      <c r="CS216" s="3" t="n">
        <v>-3.40803890139795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5166129767894</v>
      </c>
      <c r="DG216" s="2" t="n">
        <v>0.0215508136898279</v>
      </c>
      <c r="DH216" s="2" t="n">
        <v>0.00410229945555329</v>
      </c>
      <c r="DI216" s="3" t="n">
        <v>-0.00246384553611278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778605118393898</v>
      </c>
      <c r="DY216" s="3" t="n">
        <v>0.0856800898909568</v>
      </c>
    </row>
    <row r="217" customFormat="false" ht="11.25" hidden="false" customHeight="false" outlineLevel="0" collapsed="false">
      <c r="A217" s="1" t="n">
        <v>211</v>
      </c>
      <c r="B217" s="2" t="n">
        <v>-0.0233701914548873</v>
      </c>
      <c r="C217" s="2" t="n">
        <v>-0.0280540771782398</v>
      </c>
      <c r="D217" s="3" t="n">
        <v>-0.00190223311074078</v>
      </c>
      <c r="E217" s="2" t="n">
        <v>0.00314263091422617</v>
      </c>
      <c r="F217" s="3" t="n">
        <v>-0.00230706809088587</v>
      </c>
      <c r="G217" s="3" t="n">
        <v>0.000158544571604579</v>
      </c>
      <c r="H217" s="3" t="n">
        <v>-0.00186871725600212</v>
      </c>
      <c r="I217" s="3" t="n">
        <v>0.00184405175969004</v>
      </c>
      <c r="J217" s="3" t="n">
        <v>-1.05313129097339E-005</v>
      </c>
      <c r="K217" s="3" t="n">
        <v>-1.00799416031804E-005</v>
      </c>
      <c r="L217" s="3" t="n">
        <v>1.56766127474838E-005</v>
      </c>
      <c r="M217" s="3" t="n">
        <v>1.47839991768705E-005</v>
      </c>
      <c r="N217" s="3" t="n">
        <v>-1.177508784167E-005</v>
      </c>
      <c r="O217" s="3" t="n">
        <v>3.19355785904917E-006</v>
      </c>
      <c r="P217" s="3" t="n">
        <v>-1.92954794329125E-005</v>
      </c>
      <c r="Q217" s="3" t="n">
        <v>-1.30645512399496E-005</v>
      </c>
      <c r="R217" s="2"/>
      <c r="S217" s="2"/>
      <c r="T217" s="2" t="n">
        <v>0.0912834927439689</v>
      </c>
      <c r="U217" s="2" t="n">
        <v>0.0348435528576374</v>
      </c>
      <c r="V217" s="3" t="n">
        <v>0.00538023561239242</v>
      </c>
      <c r="W217" s="3" t="n">
        <v>-0.00203176401555538</v>
      </c>
      <c r="X217" s="3" t="n">
        <v>1.28396141008124E-005</v>
      </c>
      <c r="Y217" s="3" t="n">
        <v>-9.25554122659377E-005</v>
      </c>
      <c r="Z217" s="3" t="n">
        <v>-3.27074417327821E-006</v>
      </c>
      <c r="AA217" s="3" t="n">
        <v>9.61439309321576E-006</v>
      </c>
      <c r="AB217" s="3" t="n">
        <v>5.28939654032001E-006</v>
      </c>
      <c r="AC217" s="3" t="n">
        <v>1.52296670421492E-005</v>
      </c>
      <c r="AD217" s="3" t="n">
        <v>-7.58952819523983E-006</v>
      </c>
      <c r="AE217" s="3" t="n">
        <v>8.33340254757786E-006</v>
      </c>
      <c r="AF217" s="3" t="n">
        <v>-1.17699019028805E-005</v>
      </c>
      <c r="AG217" s="3" t="n">
        <v>-7.81808103056391E-006</v>
      </c>
      <c r="AH217" s="2"/>
      <c r="AI217" s="2"/>
      <c r="AJ217" s="2"/>
      <c r="AK217" s="2"/>
      <c r="AL217" s="2" t="n">
        <v>0.0670203492045402</v>
      </c>
      <c r="AM217" s="2" t="n">
        <v>-0.00378310773521661</v>
      </c>
      <c r="AN217" s="2" t="n">
        <v>0.00611851178109645</v>
      </c>
      <c r="AO217" s="3" t="n">
        <v>-0.00463451445102691</v>
      </c>
      <c r="AP217" s="3" t="n">
        <v>2.91313631350931E-006</v>
      </c>
      <c r="AQ217" s="3" t="n">
        <v>2.23186107177753E-005</v>
      </c>
      <c r="AR217" s="3" t="n">
        <v>-8.27879739517811E-006</v>
      </c>
      <c r="AS217" s="3" t="n">
        <v>-5.55805172552936E-006</v>
      </c>
      <c r="AT217" s="3" t="n">
        <v>5.37899950359133E-006</v>
      </c>
      <c r="AU217" s="3" t="n">
        <v>-5.61774959351169E-006</v>
      </c>
      <c r="AV217" s="3" t="n">
        <v>8.46271086629713E-006</v>
      </c>
      <c r="AW217" s="3" t="n">
        <v>2.35568368225358E-005</v>
      </c>
      <c r="AX217" s="2"/>
      <c r="AY217" s="2"/>
      <c r="AZ217" s="2"/>
      <c r="BA217" s="2"/>
      <c r="BB217" s="2"/>
      <c r="BC217" s="2"/>
      <c r="BD217" s="3" t="n">
        <v>0.083492986857891</v>
      </c>
      <c r="BE217" s="3" t="n">
        <v>0.081771545112133</v>
      </c>
      <c r="BF217" s="3" t="n">
        <v>9.36281310259801E-007</v>
      </c>
      <c r="BG217" s="3" t="n">
        <v>6.96826555213192E-006</v>
      </c>
      <c r="BH217" s="3" t="n">
        <v>-1.09950506157474E-005</v>
      </c>
      <c r="BI217" s="3" t="n">
        <v>-5.31402401975356E-005</v>
      </c>
      <c r="BJ217" s="3" t="n">
        <v>-1.84546240689087E-006</v>
      </c>
      <c r="BK217" s="3" t="n">
        <v>1.56366077135317E-005</v>
      </c>
      <c r="BL217" s="3" t="n">
        <v>9.83586596703389E-006</v>
      </c>
      <c r="BM217" s="3" t="n">
        <v>4.40396506746765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0.0156495328992605</v>
      </c>
      <c r="BW217" s="2" t="n">
        <v>-0.00352539168670773</v>
      </c>
      <c r="BX217" s="2" t="n">
        <v>-0.000902981439139694</v>
      </c>
      <c r="BY217" s="2" t="n">
        <v>0.00253318180330097</v>
      </c>
      <c r="BZ217" s="3" t="n">
        <v>0.00128818850498646</v>
      </c>
      <c r="CA217" s="3" t="n">
        <v>-0.00125052197836339</v>
      </c>
      <c r="CB217" s="3" t="n">
        <v>-0.00202378374524414</v>
      </c>
      <c r="CC217" s="3" t="n">
        <v>0.0028561574872583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747066512703895</v>
      </c>
      <c r="CO217" s="2" t="n">
        <v>0.0432301126420497</v>
      </c>
      <c r="CP217" s="2" t="n">
        <v>0.0030055318493396</v>
      </c>
      <c r="CQ217" s="3" t="n">
        <v>-0.00551665807142853</v>
      </c>
      <c r="CR217" s="3" t="n">
        <v>0.000113839931145776</v>
      </c>
      <c r="CS217" s="3" t="n">
        <v>-8.94785807759035E-006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888225808739662</v>
      </c>
      <c r="DG217" s="2" t="n">
        <v>-0.00211614766158163</v>
      </c>
      <c r="DH217" s="3" t="n">
        <v>0.0035813576541841</v>
      </c>
      <c r="DI217" s="3" t="n">
        <v>-0.00331547763198614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913060158491134</v>
      </c>
      <c r="DY217" s="2" t="n">
        <v>0.0694232806563377</v>
      </c>
    </row>
    <row r="218" customFormat="false" ht="11.25" hidden="false" customHeight="false" outlineLevel="0" collapsed="false">
      <c r="A218" s="1" t="n">
        <v>212</v>
      </c>
      <c r="B218" s="2" t="n">
        <v>-0.0376159884035587</v>
      </c>
      <c r="C218" s="2" t="n">
        <v>-0.0109962001442909</v>
      </c>
      <c r="D218" s="3" t="n">
        <v>-0.00107232213485986</v>
      </c>
      <c r="E218" s="3" t="n">
        <v>0.00347354379482567</v>
      </c>
      <c r="F218" s="3" t="n">
        <v>-0.00233427830971777</v>
      </c>
      <c r="G218" s="3" t="n">
        <v>0.000717976479791104</v>
      </c>
      <c r="H218" s="3" t="n">
        <v>-0.00102815893478691</v>
      </c>
      <c r="I218" s="3" t="n">
        <v>0.00198530917987227</v>
      </c>
      <c r="J218" s="3" t="n">
        <v>-5.92466994930873E-006</v>
      </c>
      <c r="K218" s="3" t="n">
        <v>1.14043286885134E-005</v>
      </c>
      <c r="L218" s="3" t="n">
        <v>7.83329232945106E-006</v>
      </c>
      <c r="M218" s="3" t="n">
        <v>3.87313548344536E-006</v>
      </c>
      <c r="N218" s="3" t="n">
        <v>-1.81394116225419E-005</v>
      </c>
      <c r="O218" s="3" t="n">
        <v>-5.10855079483008E-006</v>
      </c>
      <c r="P218" s="3" t="n">
        <v>-6.096094239183E-006</v>
      </c>
      <c r="Q218" s="3" t="n">
        <v>4.7842513595242E-006</v>
      </c>
      <c r="R218" s="2"/>
      <c r="S218" s="2"/>
      <c r="T218" s="3" t="n">
        <v>0.0951023697853088</v>
      </c>
      <c r="U218" s="2" t="n">
        <v>0.0270598232746124</v>
      </c>
      <c r="V218" s="2" t="n">
        <v>0.00464758230373263</v>
      </c>
      <c r="W218" s="2" t="n">
        <v>-0.00329031283035874</v>
      </c>
      <c r="X218" s="3" t="n">
        <v>1.86693614523392E-005</v>
      </c>
      <c r="Y218" s="3" t="n">
        <v>2.99545899906661E-005</v>
      </c>
      <c r="Z218" s="3" t="n">
        <v>-2.00441854758537E-006</v>
      </c>
      <c r="AA218" s="3" t="n">
        <v>5.99798204348189E-006</v>
      </c>
      <c r="AB218" s="3" t="n">
        <v>-1.17133604362607E-005</v>
      </c>
      <c r="AC218" s="3" t="n">
        <v>1.0869280231418E-005</v>
      </c>
      <c r="AD218" s="3" t="n">
        <v>1.20071888431994E-006</v>
      </c>
      <c r="AE218" s="3" t="n">
        <v>2.02671762963291E-005</v>
      </c>
      <c r="AF218" s="3" t="n">
        <v>-6.60735076962737E-006</v>
      </c>
      <c r="AG218" s="3" t="n">
        <v>6.61302101434557E-006</v>
      </c>
      <c r="AH218" s="2"/>
      <c r="AI218" s="2"/>
      <c r="AJ218" s="2"/>
      <c r="AK218" s="2"/>
      <c r="AL218" s="2" t="n">
        <v>0.0537861548364162</v>
      </c>
      <c r="AM218" s="2" t="n">
        <v>-0.00578189641237258</v>
      </c>
      <c r="AN218" s="3" t="n">
        <v>0.00432999012991786</v>
      </c>
      <c r="AO218" s="3" t="n">
        <v>-0.00593491038307547</v>
      </c>
      <c r="AP218" s="3" t="n">
        <v>-6.05065179115627E-006</v>
      </c>
      <c r="AQ218" s="3" t="n">
        <v>4.66076380689628E-006</v>
      </c>
      <c r="AR218" s="3" t="n">
        <v>-1.73225325852399E-005</v>
      </c>
      <c r="AS218" s="3" t="n">
        <v>2.86895601675496E-006</v>
      </c>
      <c r="AT218" s="3" t="n">
        <v>-1.18195512186503E-005</v>
      </c>
      <c r="AU218" s="3" t="n">
        <v>6.33031106644921E-007</v>
      </c>
      <c r="AV218" s="3" t="n">
        <v>-5.39345546712866E-006</v>
      </c>
      <c r="AW218" s="3" t="n">
        <v>1.20097756735049E-005</v>
      </c>
      <c r="AX218" s="2"/>
      <c r="AY218" s="2"/>
      <c r="AZ218" s="2"/>
      <c r="BA218" s="2"/>
      <c r="BB218" s="2"/>
      <c r="BC218" s="2"/>
      <c r="BD218" s="3" t="n">
        <v>0.0807875916361808</v>
      </c>
      <c r="BE218" s="3" t="n">
        <v>0.0925711318850517</v>
      </c>
      <c r="BF218" s="3" t="n">
        <v>-1.72928071151545E-006</v>
      </c>
      <c r="BG218" s="3" t="n">
        <v>1.04835017111781E-007</v>
      </c>
      <c r="BH218" s="3" t="n">
        <v>-3.61883103323634E-005</v>
      </c>
      <c r="BI218" s="3" t="n">
        <v>5.7563147493056E-006</v>
      </c>
      <c r="BJ218" s="3" t="n">
        <v>-6.74626471663941E-006</v>
      </c>
      <c r="BK218" s="3" t="n">
        <v>3.55677775587537E-006</v>
      </c>
      <c r="BL218" s="3" t="n">
        <v>1.4718347301823E-005</v>
      </c>
      <c r="BM218" s="3" t="n">
        <v>3.76062484974681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408031465485692</v>
      </c>
      <c r="BW218" s="2" t="n">
        <v>-0.00449867267161607</v>
      </c>
      <c r="BX218" s="3" t="n">
        <v>-0.000456897600088268</v>
      </c>
      <c r="BY218" s="3" t="n">
        <v>0.00274796900339424</v>
      </c>
      <c r="BZ218" s="3" t="n">
        <v>0.00111918000038713</v>
      </c>
      <c r="CA218" s="3" t="n">
        <v>-0.0016189495800063</v>
      </c>
      <c r="CB218" s="3" t="n">
        <v>-0.00145715044345706</v>
      </c>
      <c r="CC218" s="3" t="n">
        <v>0.00326522393152117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6736532151699</v>
      </c>
      <c r="CO218" s="2" t="n">
        <v>0.0264669936150312</v>
      </c>
      <c r="CP218" s="3" t="n">
        <v>0.00157925905659794</v>
      </c>
      <c r="CQ218" s="3" t="n">
        <v>-0.00601020921021699</v>
      </c>
      <c r="CR218" s="3" t="n">
        <v>0.000132000088342465</v>
      </c>
      <c r="CS218" s="3" t="n">
        <v>-7.47243029763922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8149453997612</v>
      </c>
      <c r="DG218" s="2" t="n">
        <v>-0.0191176440566778</v>
      </c>
      <c r="DH218" s="3" t="n">
        <v>0.002784950658679</v>
      </c>
      <c r="DI218" s="3" t="n">
        <v>-0.0039038266986608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0581884384155</v>
      </c>
      <c r="DY218" s="2" t="n">
        <v>0.0490964874625206</v>
      </c>
    </row>
    <row r="219" customFormat="false" ht="11.25" hidden="false" customHeight="false" outlineLevel="0" collapsed="false">
      <c r="A219" s="1" t="n">
        <v>213</v>
      </c>
      <c r="B219" s="2" t="n">
        <v>-0.0485883168876171</v>
      </c>
      <c r="C219" s="2" t="n">
        <v>0.00811507832258939</v>
      </c>
      <c r="D219" s="3" t="n">
        <v>-0.000328257185174152</v>
      </c>
      <c r="E219" s="3" t="n">
        <v>0.00359182874672114</v>
      </c>
      <c r="F219" s="3" t="n">
        <v>-0.00209557777270674</v>
      </c>
      <c r="G219" s="3" t="n">
        <v>0.00126428599469363</v>
      </c>
      <c r="H219" s="3" t="n">
        <v>-0.000622284074779599</v>
      </c>
      <c r="I219" s="3" t="n">
        <v>0.00200732215307653</v>
      </c>
      <c r="J219" s="3" t="n">
        <v>-8.22042329673422E-006</v>
      </c>
      <c r="K219" s="3" t="n">
        <v>1.72819477484154E-006</v>
      </c>
      <c r="L219" s="3" t="n">
        <v>1.25646001833956E-005</v>
      </c>
      <c r="M219" s="3" t="n">
        <v>5.21925085195107E-006</v>
      </c>
      <c r="N219" s="3" t="n">
        <v>-1.18085472422535E-005</v>
      </c>
      <c r="O219" s="3" t="n">
        <v>1.23756090033566E-005</v>
      </c>
      <c r="P219" s="3" t="n">
        <v>1.92828679246304E-006</v>
      </c>
      <c r="Q219" s="3" t="n">
        <v>1.03187576314667E-005</v>
      </c>
      <c r="R219" s="2"/>
      <c r="S219" s="2"/>
      <c r="T219" s="2" t="n">
        <v>0.10699389129877</v>
      </c>
      <c r="U219" s="2" t="n">
        <v>0.0142956851050257</v>
      </c>
      <c r="V219" s="2" t="n">
        <v>0.00388368149287998</v>
      </c>
      <c r="W219" s="3" t="n">
        <v>-0.00422499049454927</v>
      </c>
      <c r="X219" s="3" t="n">
        <v>0.000120027863886207</v>
      </c>
      <c r="Y219" s="3" t="n">
        <v>2.31595477089285E-005</v>
      </c>
      <c r="Z219" s="3" t="n">
        <v>-1.78189729922451E-005</v>
      </c>
      <c r="AA219" s="3" t="n">
        <v>9.58671625994611E-006</v>
      </c>
      <c r="AB219" s="3" t="n">
        <v>-1.73324115166906E-005</v>
      </c>
      <c r="AC219" s="3" t="n">
        <v>-1.91481194633524E-006</v>
      </c>
      <c r="AD219" s="3" t="n">
        <v>-7.16828435542993E-006</v>
      </c>
      <c r="AE219" s="3" t="n">
        <v>1.65570272656623E-005</v>
      </c>
      <c r="AF219" s="3" t="n">
        <v>-3.84797840524697E-006</v>
      </c>
      <c r="AG219" s="3" t="n">
        <v>7.3958576649602E-006</v>
      </c>
      <c r="AH219" s="2"/>
      <c r="AI219" s="2"/>
      <c r="AJ219" s="2"/>
      <c r="AK219" s="2"/>
      <c r="AL219" s="2" t="n">
        <v>0.0386794917285442</v>
      </c>
      <c r="AM219" s="3" t="n">
        <v>-0.0156980026513338</v>
      </c>
      <c r="AN219" s="3" t="n">
        <v>0.00269289384596049</v>
      </c>
      <c r="AO219" s="3" t="n">
        <v>-0.00654160510748624</v>
      </c>
      <c r="AP219" s="3" t="n">
        <v>-4.18752335917815E-007</v>
      </c>
      <c r="AQ219" s="3" t="n">
        <v>-7.60304658342647E-007</v>
      </c>
      <c r="AR219" s="3" t="n">
        <v>-1.29781001305673E-005</v>
      </c>
      <c r="AS219" s="3" t="n">
        <v>1.21548491733847E-005</v>
      </c>
      <c r="AT219" s="3" t="n">
        <v>-7.13224426363012E-006</v>
      </c>
      <c r="AU219" s="3" t="n">
        <v>8.11409609013935E-006</v>
      </c>
      <c r="AV219" s="3" t="n">
        <v>1.22030724014621E-005</v>
      </c>
      <c r="AW219" s="3" t="n">
        <v>-1.2591682434504E-006</v>
      </c>
      <c r="AX219" s="2"/>
      <c r="AY219" s="2"/>
      <c r="AZ219" s="2"/>
      <c r="BA219" s="2"/>
      <c r="BB219" s="2"/>
      <c r="BC219" s="2"/>
      <c r="BD219" s="3" t="n">
        <v>0.109304390847683</v>
      </c>
      <c r="BE219" s="3" t="n">
        <v>0.0879618525505065</v>
      </c>
      <c r="BF219" s="3" t="n">
        <v>-1.81567349955003E-006</v>
      </c>
      <c r="BG219" s="3" t="n">
        <v>3.67792222277785E-006</v>
      </c>
      <c r="BH219" s="3" t="n">
        <v>-1.31523156596813E-005</v>
      </c>
      <c r="BI219" s="3" t="n">
        <v>7.34144941816339E-006</v>
      </c>
      <c r="BJ219" s="3" t="n">
        <v>-4.6396926336456E-006</v>
      </c>
      <c r="BK219" s="3" t="n">
        <v>6.70711096972809E-006</v>
      </c>
      <c r="BL219" s="3" t="n">
        <v>1.17283343570306E-005</v>
      </c>
      <c r="BM219" s="3" t="n">
        <v>-1.85972821782343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0989032536745071</v>
      </c>
      <c r="BW219" s="2" t="n">
        <v>0.00631208391860127</v>
      </c>
      <c r="BX219" s="3" t="n">
        <v>0.000261184235569089</v>
      </c>
      <c r="BY219" s="2" t="n">
        <v>0.00282149598933756</v>
      </c>
      <c r="BZ219" s="3" t="n">
        <v>0.000732760992832481</v>
      </c>
      <c r="CA219" s="3" t="n">
        <v>-0.00193089549429714</v>
      </c>
      <c r="CB219" s="3" t="n">
        <v>-0.000555751728825271</v>
      </c>
      <c r="CC219" s="3" t="n">
        <v>0.0036381452810019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66690556704998</v>
      </c>
      <c r="CO219" s="2" t="n">
        <v>0.0151896243914961</v>
      </c>
      <c r="CP219" s="3" t="n">
        <v>5.92955802858341E-006</v>
      </c>
      <c r="CQ219" s="3" t="n">
        <v>-0.00611856579780578</v>
      </c>
      <c r="CR219" s="3" t="n">
        <v>0.000131463762954808</v>
      </c>
      <c r="CS219" s="3" t="n">
        <v>-0.000128800820675678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2133951187133</v>
      </c>
      <c r="DG219" s="2" t="n">
        <v>-0.0310019273310899</v>
      </c>
      <c r="DH219" s="3" t="n">
        <v>0.00191920669749379</v>
      </c>
      <c r="DI219" s="3" t="n">
        <v>-0.0044680056162178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96002778410911</v>
      </c>
      <c r="DY219" s="2" t="n">
        <v>0.0242141894996166</v>
      </c>
    </row>
    <row r="220" customFormat="false" ht="11.25" hidden="false" customHeight="false" outlineLevel="0" collapsed="false">
      <c r="A220" s="1" t="n">
        <v>214</v>
      </c>
      <c r="B220" s="2" t="n">
        <v>-0.0604693628847599</v>
      </c>
      <c r="C220" s="2" t="n">
        <v>0.0354028828442096</v>
      </c>
      <c r="D220" s="2" t="n">
        <v>0.000460919138276949</v>
      </c>
      <c r="E220" s="2" t="n">
        <v>0.00387276336550712</v>
      </c>
      <c r="F220" s="3" t="n">
        <v>-0.0018278663046658</v>
      </c>
      <c r="G220" s="3" t="n">
        <v>0.00166530266869813</v>
      </c>
      <c r="H220" s="3" t="n">
        <v>-0.000196227905689738</v>
      </c>
      <c r="I220" s="2" t="n">
        <v>0.00212990585714578</v>
      </c>
      <c r="J220" s="3" t="n">
        <v>-5.59756517759524E-006</v>
      </c>
      <c r="K220" s="3" t="n">
        <v>-8.21335333966999E-007</v>
      </c>
      <c r="L220" s="3" t="n">
        <v>-1.66982715654739E-006</v>
      </c>
      <c r="M220" s="3" t="n">
        <v>1.03679367384756E-005</v>
      </c>
      <c r="N220" s="3" t="n">
        <v>-7.93212620919803E-006</v>
      </c>
      <c r="O220" s="3" t="n">
        <v>1.32079803734086E-005</v>
      </c>
      <c r="P220" s="3" t="n">
        <v>-4.39991623579771E-007</v>
      </c>
      <c r="Q220" s="3" t="n">
        <v>1.45266158142476E-005</v>
      </c>
      <c r="R220" s="2"/>
      <c r="S220" s="2"/>
      <c r="T220" s="2" t="n">
        <v>0.10572662949562</v>
      </c>
      <c r="U220" s="3" t="n">
        <v>-0.019539026543498</v>
      </c>
      <c r="V220" s="2" t="n">
        <v>0.00291005754843354</v>
      </c>
      <c r="W220" s="3" t="n">
        <v>-0.0052489205263555</v>
      </c>
      <c r="X220" s="3" t="n">
        <v>0.000117427167424466</v>
      </c>
      <c r="Y220" s="3" t="n">
        <v>-5.67981733183842E-005</v>
      </c>
      <c r="Z220" s="3" t="n">
        <v>-1.07944251794833E-005</v>
      </c>
      <c r="AA220" s="3" t="n">
        <v>3.50986238117911E-006</v>
      </c>
      <c r="AB220" s="3" t="n">
        <v>-2.63666443061083E-005</v>
      </c>
      <c r="AC220" s="3" t="n">
        <v>3.16489968099631E-006</v>
      </c>
      <c r="AD220" s="3" t="n">
        <v>-1.29148129417444E-005</v>
      </c>
      <c r="AE220" s="3" t="n">
        <v>1.29576574181555E-005</v>
      </c>
      <c r="AF220" s="3" t="n">
        <v>7.66598986956523E-007</v>
      </c>
      <c r="AG220" s="3" t="n">
        <v>-3.01652335110702E-006</v>
      </c>
      <c r="AH220" s="2"/>
      <c r="AI220" s="2"/>
      <c r="AJ220" s="2"/>
      <c r="AK220" s="2"/>
      <c r="AL220" s="2" t="n">
        <v>0.0220515634864568</v>
      </c>
      <c r="AM220" s="2" t="n">
        <v>-0.0119651667773723</v>
      </c>
      <c r="AN220" s="3" t="n">
        <v>0.00108001357875764</v>
      </c>
      <c r="AO220" s="3" t="n">
        <v>-0.00689126644283533</v>
      </c>
      <c r="AP220" s="3" t="n">
        <v>-6.18552303421893E-006</v>
      </c>
      <c r="AQ220" s="3" t="n">
        <v>3.57795852323761E-006</v>
      </c>
      <c r="AR220" s="3" t="n">
        <v>1.35358209263358E-006</v>
      </c>
      <c r="AS220" s="3" t="n">
        <v>1.13181667984463E-005</v>
      </c>
      <c r="AT220" s="3" t="n">
        <v>5.9832646002178E-006</v>
      </c>
      <c r="AU220" s="3" t="n">
        <v>9.4090290758686E-007</v>
      </c>
      <c r="AV220" s="3" t="n">
        <v>-1.20719014375936E-005</v>
      </c>
      <c r="AW220" s="3" t="n">
        <v>1.06749985206988E-005</v>
      </c>
      <c r="AX220" s="2"/>
      <c r="AY220" s="2"/>
      <c r="AZ220" s="2"/>
      <c r="BA220" s="2"/>
      <c r="BB220" s="2"/>
      <c r="BC220" s="2"/>
      <c r="BD220" s="3" t="n">
        <v>0.127328425645828</v>
      </c>
      <c r="BE220" s="3" t="n">
        <v>0.0618567839264869</v>
      </c>
      <c r="BF220" s="3" t="n">
        <v>3.78125969291431E-006</v>
      </c>
      <c r="BG220" s="3" t="n">
        <v>6.62076809021527E-006</v>
      </c>
      <c r="BH220" s="3" t="n">
        <v>-5.906956630497E-006</v>
      </c>
      <c r="BI220" s="3" t="n">
        <v>6.71572206556447E-006</v>
      </c>
      <c r="BJ220" s="3" t="n">
        <v>-1.1935848306166E-005</v>
      </c>
      <c r="BK220" s="3" t="n">
        <v>-1.06661818790598E-005</v>
      </c>
      <c r="BL220" s="3" t="n">
        <v>1.16472897104813E-007</v>
      </c>
      <c r="BM220" s="3" t="n">
        <v>-1.87925397767685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14409362524747</v>
      </c>
      <c r="BW220" s="2" t="n">
        <v>0.0137253692373633</v>
      </c>
      <c r="BX220" s="2" t="n">
        <v>0.000877845450304448</v>
      </c>
      <c r="BY220" s="3" t="n">
        <v>0.00269478419795632</v>
      </c>
      <c r="BZ220" s="3" t="n">
        <v>0.000228945980779826</v>
      </c>
      <c r="CA220" s="3" t="n">
        <v>-0.00225973827764391</v>
      </c>
      <c r="CB220" s="3" t="n">
        <v>0.000385503517463803</v>
      </c>
      <c r="CC220" s="3" t="n">
        <v>0.0036610900424420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01596944034099</v>
      </c>
      <c r="CO220" s="2" t="n">
        <v>0.0123314969241619</v>
      </c>
      <c r="CP220" s="3" t="n">
        <v>-0.00139590643811971</v>
      </c>
      <c r="CQ220" s="3" t="n">
        <v>-0.00586573872715234</v>
      </c>
      <c r="CR220" s="3" t="n">
        <v>0.000136212765937671</v>
      </c>
      <c r="CS220" s="3" t="n">
        <v>-0.00019936727767344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379971861839294</v>
      </c>
      <c r="DG220" s="2" t="n">
        <v>-0.0393032766878604</v>
      </c>
      <c r="DH220" s="3" t="n">
        <v>0.000904464279301464</v>
      </c>
      <c r="DI220" s="3" t="n">
        <v>-0.00488118221983313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86720697581768</v>
      </c>
      <c r="DY220" s="2" t="n">
        <v>0.00453925086185336</v>
      </c>
    </row>
    <row r="221" customFormat="false" ht="11.25" hidden="false" customHeight="false" outlineLevel="0" collapsed="false">
      <c r="A221" s="1" t="n">
        <v>215</v>
      </c>
      <c r="B221" s="2" t="n">
        <v>-0.052789457142353</v>
      </c>
      <c r="C221" s="2" t="n">
        <v>0.0673955678939819</v>
      </c>
      <c r="D221" s="3" t="n">
        <v>0.00166128121782094</v>
      </c>
      <c r="E221" s="3" t="n">
        <v>0.00385116948746144</v>
      </c>
      <c r="F221" s="3" t="n">
        <v>-0.00157250207848846</v>
      </c>
      <c r="G221" s="3" t="n">
        <v>0.00205213041044771</v>
      </c>
      <c r="H221" s="2" t="n">
        <v>0.000355856027454137</v>
      </c>
      <c r="I221" s="3" t="n">
        <v>0.00223132316023111</v>
      </c>
      <c r="J221" s="3" t="n">
        <v>5.48353682461311E-006</v>
      </c>
      <c r="K221" s="3" t="n">
        <v>-7.4364347710798E-006</v>
      </c>
      <c r="L221" s="3" t="n">
        <v>-8.54401423566741E-006</v>
      </c>
      <c r="M221" s="3" t="n">
        <v>6.82069776303251E-006</v>
      </c>
      <c r="N221" s="3" t="n">
        <v>-2.05648648261558E-005</v>
      </c>
      <c r="O221" s="3" t="n">
        <v>6.30650310995406E-006</v>
      </c>
      <c r="P221" s="3" t="n">
        <v>-5.83180917601566E-006</v>
      </c>
      <c r="Q221" s="3" t="n">
        <v>7.88367469795048E-006</v>
      </c>
      <c r="R221" s="2"/>
      <c r="S221" s="2"/>
      <c r="T221" s="2" t="n">
        <v>0.0861913412809372</v>
      </c>
      <c r="U221" s="2" t="n">
        <v>-0.0455125048756599</v>
      </c>
      <c r="V221" s="2" t="n">
        <v>0.0016676754457876</v>
      </c>
      <c r="W221" s="3" t="n">
        <v>-0.00605959771201014</v>
      </c>
      <c r="X221" s="3" t="n">
        <v>9.37363874982111E-005</v>
      </c>
      <c r="Y221" s="3" t="n">
        <v>-0.000115574781375471</v>
      </c>
      <c r="Z221" s="3" t="n">
        <v>-5.8630944295146E-006</v>
      </c>
      <c r="AA221" s="3" t="n">
        <v>-3.39723715114814E-006</v>
      </c>
      <c r="AB221" s="3" t="n">
        <v>-3.07337941194418E-005</v>
      </c>
      <c r="AC221" s="3" t="n">
        <v>1.44107316373265E-005</v>
      </c>
      <c r="AD221" s="3" t="n">
        <v>-2.30308851314475E-005</v>
      </c>
      <c r="AE221" s="3" t="n">
        <v>6.56691554468125E-006</v>
      </c>
      <c r="AF221" s="3" t="n">
        <v>2.92052413897181E-006</v>
      </c>
      <c r="AG221" s="3" t="n">
        <v>9.95691243588225E-006</v>
      </c>
      <c r="AH221" s="2"/>
      <c r="AI221" s="2"/>
      <c r="AJ221" s="2"/>
      <c r="AK221" s="2"/>
      <c r="AL221" s="2" t="n">
        <v>-0.00249298103153705</v>
      </c>
      <c r="AM221" s="2" t="n">
        <v>-0.00550857977941632</v>
      </c>
      <c r="AN221" s="3" t="n">
        <v>-0.00027105925255455</v>
      </c>
      <c r="AO221" s="3" t="n">
        <v>-0.00714105693623423</v>
      </c>
      <c r="AP221" s="3" t="n">
        <v>-1.55774778249906E-005</v>
      </c>
      <c r="AQ221" s="3" t="n">
        <v>4.14182341046398E-006</v>
      </c>
      <c r="AR221" s="3" t="n">
        <v>3.81718655262375E-006</v>
      </c>
      <c r="AS221" s="3" t="n">
        <v>4.98037297802511E-006</v>
      </c>
      <c r="AT221" s="3" t="n">
        <v>5.5157237000003E-008</v>
      </c>
      <c r="AU221" s="3" t="n">
        <v>1.06405814221943E-005</v>
      </c>
      <c r="AV221" s="3" t="n">
        <v>-1.55584948515752E-005</v>
      </c>
      <c r="AW221" s="3" t="n">
        <v>6.37661514701903E-006</v>
      </c>
      <c r="AX221" s="2"/>
      <c r="AY221" s="2"/>
      <c r="AZ221" s="2"/>
      <c r="BA221" s="2"/>
      <c r="BB221" s="2"/>
      <c r="BC221" s="2"/>
      <c r="BD221" s="3" t="n">
        <v>0.130990579724311</v>
      </c>
      <c r="BE221" s="3" t="n">
        <v>0.0232885386794805</v>
      </c>
      <c r="BF221" s="3" t="n">
        <v>-1.74415490619139E-005</v>
      </c>
      <c r="BG221" s="3" t="n">
        <v>7.50760364098823E-006</v>
      </c>
      <c r="BH221" s="3" t="n">
        <v>-7.01585804563365E-006</v>
      </c>
      <c r="BI221" s="3" t="n">
        <v>2.1836882297066E-005</v>
      </c>
      <c r="BJ221" s="3" t="n">
        <v>-5.46362753084395E-006</v>
      </c>
      <c r="BK221" s="3" t="n">
        <v>3.98330348616582E-006</v>
      </c>
      <c r="BL221" s="3" t="n">
        <v>-1.51479162013856E-006</v>
      </c>
      <c r="BM221" s="3" t="n">
        <v>-2.11827227758476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361272059381008</v>
      </c>
      <c r="BW221" s="2" t="n">
        <v>0.0370912589132785</v>
      </c>
      <c r="BX221" s="3" t="n">
        <v>0.00150034192483872</v>
      </c>
      <c r="BY221" s="3" t="n">
        <v>0.00261441012844443</v>
      </c>
      <c r="BZ221" s="3" t="n">
        <v>-0.000377986812964081</v>
      </c>
      <c r="CA221" s="3" t="n">
        <v>-0.00241078762337565</v>
      </c>
      <c r="CB221" s="2" t="n">
        <v>0.00126829708460718</v>
      </c>
      <c r="CC221" s="3" t="n">
        <v>0.0035153147764503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49774020910263</v>
      </c>
      <c r="CO221" s="2" t="n">
        <v>0.00605263840407133</v>
      </c>
      <c r="CP221" s="3" t="n">
        <v>-0.0026836188044399</v>
      </c>
      <c r="CQ221" s="3" t="n">
        <v>-0.00529172690585255</v>
      </c>
      <c r="CR221" s="3" t="n">
        <v>0.000119910073408391</v>
      </c>
      <c r="CS221" s="3" t="n">
        <v>-0.000297303253319114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04146429896354</v>
      </c>
      <c r="DG221" s="2" t="n">
        <v>-0.0318628065288066</v>
      </c>
      <c r="DH221" s="3" t="n">
        <v>-0.000350850285030901</v>
      </c>
      <c r="DI221" s="3" t="n">
        <v>-0.0049840519204735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719721242785453</v>
      </c>
      <c r="DY221" s="2" t="n">
        <v>-0.00501377414911985</v>
      </c>
    </row>
    <row r="222" customFormat="false" ht="11.25" hidden="false" customHeight="false" outlineLevel="0" collapsed="false">
      <c r="A222" s="1" t="n">
        <v>216</v>
      </c>
      <c r="B222" s="3" t="n">
        <v>-0.0405239090323448</v>
      </c>
      <c r="C222" s="2" t="n">
        <v>0.0860491916537284</v>
      </c>
      <c r="D222" s="3" t="n">
        <v>0.002833271631971</v>
      </c>
      <c r="E222" s="3" t="n">
        <v>0.0033754960168153</v>
      </c>
      <c r="F222" s="3" t="n">
        <v>-0.00113391212653368</v>
      </c>
      <c r="G222" s="3" t="n">
        <v>0.00249636173248291</v>
      </c>
      <c r="H222" s="3" t="n">
        <v>0.00103918288368731</v>
      </c>
      <c r="I222" s="3" t="n">
        <v>0.00202240282669663</v>
      </c>
      <c r="J222" s="3" t="n">
        <v>-2.40337408285995E-006</v>
      </c>
      <c r="K222" s="3" t="n">
        <v>4.05078435505856E-006</v>
      </c>
      <c r="L222" s="3" t="n">
        <v>-4.14296346207265E-006</v>
      </c>
      <c r="M222" s="3" t="n">
        <v>1.23237232401152E-005</v>
      </c>
      <c r="N222" s="3" t="n">
        <v>-1.27041948871919E-005</v>
      </c>
      <c r="O222" s="3" t="n">
        <v>1.55485686264E-005</v>
      </c>
      <c r="P222" s="3" t="n">
        <v>1.94990349200452E-007</v>
      </c>
      <c r="Q222" s="3" t="n">
        <v>-2.31530179917172E-006</v>
      </c>
      <c r="R222" s="2"/>
      <c r="S222" s="2"/>
      <c r="T222" s="2" t="n">
        <v>0.0527830384671688</v>
      </c>
      <c r="U222" s="3" t="n">
        <v>-0.0693863332271575</v>
      </c>
      <c r="V222" s="3" t="n">
        <v>-1.91221661225426E-005</v>
      </c>
      <c r="W222" s="3" t="n">
        <v>-0.00665811169892549</v>
      </c>
      <c r="X222" s="3" t="n">
        <v>1.43564193422207E-006</v>
      </c>
      <c r="Y222" s="3" t="n">
        <v>-0.000123630961752496</v>
      </c>
      <c r="Z222" s="3" t="n">
        <v>-1.13500564111745E-005</v>
      </c>
      <c r="AA222" s="3" t="n">
        <v>3.61741172127949E-006</v>
      </c>
      <c r="AB222" s="3" t="n">
        <v>-1.76757112058112E-005</v>
      </c>
      <c r="AC222" s="3" t="n">
        <v>6.36371851214789E-007</v>
      </c>
      <c r="AD222" s="3" t="n">
        <v>-1.2880224858236E-005</v>
      </c>
      <c r="AE222" s="3" t="n">
        <v>1.46385136758908E-005</v>
      </c>
      <c r="AF222" s="3" t="n">
        <v>-1.16114670163369E-005</v>
      </c>
      <c r="AG222" s="3" t="n">
        <v>-1.84695272764656E-005</v>
      </c>
      <c r="AH222" s="2"/>
      <c r="AI222" s="2"/>
      <c r="AJ222" s="2"/>
      <c r="AK222" s="2"/>
      <c r="AL222" s="2" t="n">
        <v>-0.0124665265902876</v>
      </c>
      <c r="AM222" s="2" t="n">
        <v>0.0228567570447921</v>
      </c>
      <c r="AN222" s="3" t="n">
        <v>-0.0022111851722002</v>
      </c>
      <c r="AO222" s="3" t="n">
        <v>-0.00714984349906444</v>
      </c>
      <c r="AP222" s="3" t="n">
        <v>-1.46567526826402E-005</v>
      </c>
      <c r="AQ222" s="3" t="n">
        <v>2.25902203965233E-005</v>
      </c>
      <c r="AR222" s="3" t="n">
        <v>1.90934133570408E-006</v>
      </c>
      <c r="AS222" s="3" t="n">
        <v>-5.9152389439987E-006</v>
      </c>
      <c r="AT222" s="3" t="n">
        <v>-2.70928785539581E-006</v>
      </c>
      <c r="AU222" s="3" t="n">
        <v>8.11116933618905E-007</v>
      </c>
      <c r="AV222" s="3" t="n">
        <v>9.03858563106041E-006</v>
      </c>
      <c r="AW222" s="3" t="n">
        <v>1.83169925094262E-006</v>
      </c>
      <c r="AX222" s="2"/>
      <c r="AY222" s="2"/>
      <c r="AZ222" s="2"/>
      <c r="BA222" s="2"/>
      <c r="BB222" s="2"/>
      <c r="BC222" s="2"/>
      <c r="BD222" s="3" t="n">
        <v>0.110869146883487</v>
      </c>
      <c r="BE222" s="3" t="n">
        <v>-0.00557934027165174</v>
      </c>
      <c r="BF222" s="3" t="n">
        <v>-8.51742584018211E-007</v>
      </c>
      <c r="BG222" s="3" t="n">
        <v>2.49601974644519E-008</v>
      </c>
      <c r="BH222" s="3" t="n">
        <v>4.90711818201816E-006</v>
      </c>
      <c r="BI222" s="3" t="n">
        <v>7.09873802406946E-006</v>
      </c>
      <c r="BJ222" s="3" t="n">
        <v>-1.29054496937897E-005</v>
      </c>
      <c r="BK222" s="3" t="n">
        <v>9.54642564465757E-006</v>
      </c>
      <c r="BL222" s="3" t="n">
        <v>6.98675103194546E-006</v>
      </c>
      <c r="BM222" s="3" t="n">
        <v>-7.94930747360922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288206059485673</v>
      </c>
      <c r="BW222" s="2" t="n">
        <v>0.0728554651141166</v>
      </c>
      <c r="BX222" s="3" t="n">
        <v>0.00229904754087328</v>
      </c>
      <c r="BY222" s="3" t="n">
        <v>0.00226895557716488</v>
      </c>
      <c r="BZ222" s="3" t="n">
        <v>-0.00104862521402537</v>
      </c>
      <c r="CA222" s="3" t="n">
        <v>-0.00234101875685155</v>
      </c>
      <c r="CB222" s="3" t="n">
        <v>0.002198833739385</v>
      </c>
      <c r="CC222" s="2" t="n">
        <v>0.0031735491938889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69893254339695</v>
      </c>
      <c r="CO222" s="2" t="n">
        <v>0.0032063138205558</v>
      </c>
      <c r="CP222" s="3" t="n">
        <v>-0.00382195506244897</v>
      </c>
      <c r="CQ222" s="3" t="n">
        <v>-0.004479322116822</v>
      </c>
      <c r="CR222" s="3" t="n">
        <v>4.06256040150765E-005</v>
      </c>
      <c r="CS222" s="3" t="n">
        <v>-0.000375789008103311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0731026520952582</v>
      </c>
      <c r="DG222" s="2" t="n">
        <v>-0.0258637871593236</v>
      </c>
      <c r="DH222" s="3" t="n">
        <v>-0.00152801407966762</v>
      </c>
      <c r="DI222" s="3" t="n">
        <v>-0.0046472852118313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583982653915882</v>
      </c>
      <c r="DY222" s="2" t="n">
        <v>-0.00980804860591888</v>
      </c>
    </row>
    <row r="223" customFormat="false" ht="11.25" hidden="false" customHeight="false" outlineLevel="0" collapsed="false">
      <c r="A223" s="1" t="n">
        <v>217</v>
      </c>
      <c r="B223" s="2" t="n">
        <v>-0.030926676467061</v>
      </c>
      <c r="C223" s="2" t="n">
        <v>0.106476709246635</v>
      </c>
      <c r="D223" s="3" t="n">
        <v>0.00379242352209985</v>
      </c>
      <c r="E223" s="3" t="n">
        <v>0.00244116457179188</v>
      </c>
      <c r="F223" s="3" t="n">
        <v>-0.000531344034243375</v>
      </c>
      <c r="G223" s="3" t="n">
        <v>0.00282588484697043</v>
      </c>
      <c r="H223" s="3" t="n">
        <v>0.00143541465513408</v>
      </c>
      <c r="I223" s="3" t="n">
        <v>0.00162104296032339</v>
      </c>
      <c r="J223" s="3" t="n">
        <v>-7.07747994965757E-006</v>
      </c>
      <c r="K223" s="3" t="n">
        <v>-9.78135358309373E-006</v>
      </c>
      <c r="L223" s="3" t="n">
        <v>-8.34896400192519E-006</v>
      </c>
      <c r="M223" s="3" t="n">
        <v>1.07179994301986E-005</v>
      </c>
      <c r="N223" s="3" t="n">
        <v>-3.53522750629053E-007</v>
      </c>
      <c r="O223" s="3" t="n">
        <v>3.09496681438759E-006</v>
      </c>
      <c r="P223" s="3" t="n">
        <v>-5.83782707508362E-007</v>
      </c>
      <c r="Q223" s="3" t="n">
        <v>2.14102283280226E-006</v>
      </c>
      <c r="R223" s="2"/>
      <c r="S223" s="2"/>
      <c r="T223" s="2" t="n">
        <v>0.00897949840873479</v>
      </c>
      <c r="U223" s="2" t="n">
        <v>-0.0626870170235633</v>
      </c>
      <c r="V223" s="3" t="n">
        <v>-0.00208870763890445</v>
      </c>
      <c r="W223" s="3" t="n">
        <v>-0.00649197259917855</v>
      </c>
      <c r="X223" s="3" t="n">
        <v>-1.96668970602331E-005</v>
      </c>
      <c r="Y223" s="3" t="n">
        <v>-4.68127436761278E-005</v>
      </c>
      <c r="Z223" s="3" t="n">
        <v>-8.51716231409227E-006</v>
      </c>
      <c r="AA223" s="3" t="n">
        <v>-1.83031659162225E-006</v>
      </c>
      <c r="AB223" s="3" t="n">
        <v>-1.90044320333981E-005</v>
      </c>
      <c r="AC223" s="3" t="n">
        <v>1.13040027827082E-006</v>
      </c>
      <c r="AD223" s="3" t="n">
        <v>-9.2974860308459E-006</v>
      </c>
      <c r="AE223" s="3" t="n">
        <v>1.70523726410465E-005</v>
      </c>
      <c r="AF223" s="3" t="n">
        <v>1.2012361366942E-005</v>
      </c>
      <c r="AG223" s="3" t="n">
        <v>-9.06233140085532E-007</v>
      </c>
      <c r="AH223" s="2"/>
      <c r="AI223" s="2"/>
      <c r="AJ223" s="2"/>
      <c r="AK223" s="2"/>
      <c r="AL223" s="2" t="n">
        <v>-0.0048994948156178</v>
      </c>
      <c r="AM223" s="2" t="n">
        <v>0.0464956760406494</v>
      </c>
      <c r="AN223" s="3" t="n">
        <v>-0.00408802088350057</v>
      </c>
      <c r="AO223" s="2" t="n">
        <v>-0.00612605083733797</v>
      </c>
      <c r="AP223" s="3" t="n">
        <v>8.16985721030505E-006</v>
      </c>
      <c r="AQ223" s="3" t="n">
        <v>8.48817307996796E-006</v>
      </c>
      <c r="AR223" s="3" t="n">
        <v>3.683720706249E-006</v>
      </c>
      <c r="AS223" s="3" t="n">
        <v>1.0924080015684E-005</v>
      </c>
      <c r="AT223" s="3" t="n">
        <v>1.27767652884358E-005</v>
      </c>
      <c r="AU223" s="3" t="n">
        <v>2.39537575907888E-006</v>
      </c>
      <c r="AV223" s="3" t="n">
        <v>-7.73259489506017E-006</v>
      </c>
      <c r="AW223" s="3" t="n">
        <v>3.23652625411341E-006</v>
      </c>
      <c r="AX223" s="2"/>
      <c r="AY223" s="2"/>
      <c r="AZ223" s="2"/>
      <c r="BA223" s="2"/>
      <c r="BB223" s="2"/>
      <c r="BC223" s="2"/>
      <c r="BD223" s="3" t="n">
        <v>0.0902693644165992</v>
      </c>
      <c r="BE223" s="3" t="n">
        <v>-0.0219562482088804</v>
      </c>
      <c r="BF223" s="3" t="n">
        <v>-1.91918434211402E-006</v>
      </c>
      <c r="BG223" s="3" t="n">
        <v>2.87559378193691E-005</v>
      </c>
      <c r="BH223" s="3" t="n">
        <v>1.24838907140656E-005</v>
      </c>
      <c r="BI223" s="3" t="n">
        <v>1.16152523332857E-005</v>
      </c>
      <c r="BJ223" s="3" t="n">
        <v>-4.59040529676713E-006</v>
      </c>
      <c r="BK223" s="3" t="n">
        <v>2.46201507252408E-005</v>
      </c>
      <c r="BL223" s="3" t="n">
        <v>-6.77852858643746E-006</v>
      </c>
      <c r="BM223" s="3" t="n">
        <v>-1.11207282316172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0751151284202933</v>
      </c>
      <c r="BW223" s="2" t="n">
        <v>0.0901210680603981</v>
      </c>
      <c r="BX223" s="2" t="n">
        <v>0.00283581367693841</v>
      </c>
      <c r="BY223" s="3" t="n">
        <v>0.00155171519145369</v>
      </c>
      <c r="BZ223" s="3" t="n">
        <v>-0.00164970755577087</v>
      </c>
      <c r="CA223" s="3" t="n">
        <v>-0.00211390503682196</v>
      </c>
      <c r="CB223" s="3" t="n">
        <v>0.00300109898671507</v>
      </c>
      <c r="CC223" s="2" t="n">
        <v>0.00247748615220189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412864722311496</v>
      </c>
      <c r="CO223" s="2" t="n">
        <v>-0.000846558716148138</v>
      </c>
      <c r="CP223" s="3" t="n">
        <v>-0.00468295300379395</v>
      </c>
      <c r="CQ223" s="3" t="n">
        <v>-0.00347294053062796</v>
      </c>
      <c r="CR223" s="3" t="n">
        <v>-0.00010073651355924</v>
      </c>
      <c r="CS223" s="3" t="n">
        <v>-0.000425787584390491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867399666458368</v>
      </c>
      <c r="DG223" s="3" t="n">
        <v>-0.0196042694151401</v>
      </c>
      <c r="DH223" s="3" t="n">
        <v>-0.00247154384851455</v>
      </c>
      <c r="DI223" s="3" t="n">
        <v>-0.0040098507888615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476843565702438</v>
      </c>
      <c r="DY223" s="2" t="n">
        <v>-0.013665584847331</v>
      </c>
    </row>
    <row r="224" customFormat="false" ht="11.25" hidden="false" customHeight="false" outlineLevel="0" collapsed="false">
      <c r="A224" s="1" t="n">
        <v>218</v>
      </c>
      <c r="B224" s="2" t="n">
        <v>-0.0116816656664013</v>
      </c>
      <c r="C224" s="2" t="n">
        <v>0.130332723259925</v>
      </c>
      <c r="D224" s="2" t="n">
        <v>0.00443524913862347</v>
      </c>
      <c r="E224" s="3" t="n">
        <v>0.00131690106354653</v>
      </c>
      <c r="F224" s="3" t="n">
        <v>0.000175809458596631</v>
      </c>
      <c r="G224" s="3" t="n">
        <v>0.00292767072096467</v>
      </c>
      <c r="H224" s="3" t="n">
        <v>0.00178231368772685</v>
      </c>
      <c r="I224" s="3" t="n">
        <v>0.00118418235797435</v>
      </c>
      <c r="J224" s="3" t="n">
        <v>-4.45174890728594E-007</v>
      </c>
      <c r="K224" s="3" t="n">
        <v>-1.95153425011085E-005</v>
      </c>
      <c r="L224" s="3" t="n">
        <v>-6.38367794181249E-007</v>
      </c>
      <c r="M224" s="3" t="n">
        <v>1.63362492457963E-005</v>
      </c>
      <c r="N224" s="3" t="n">
        <v>1.34322426674771E-005</v>
      </c>
      <c r="O224" s="3" t="n">
        <v>2.71774570137495E-006</v>
      </c>
      <c r="P224" s="3" t="n">
        <v>-5.57553585167625E-006</v>
      </c>
      <c r="Q224" s="3" t="n">
        <v>1.52781467477325E-005</v>
      </c>
      <c r="R224" s="2"/>
      <c r="S224" s="2"/>
      <c r="T224" s="2" t="n">
        <v>-0.0181618072092533</v>
      </c>
      <c r="U224" s="3" t="n">
        <v>-0.0392544269561767</v>
      </c>
      <c r="V224" s="3" t="n">
        <v>-0.00386415910907089</v>
      </c>
      <c r="W224" s="2" t="n">
        <v>-0.00543014612048864</v>
      </c>
      <c r="X224" s="3" t="n">
        <v>6.87124047544784E-005</v>
      </c>
      <c r="Y224" s="3" t="n">
        <v>4.51401228929171E-006</v>
      </c>
      <c r="Z224" s="3" t="n">
        <v>-1.86043944268021E-005</v>
      </c>
      <c r="AA224" s="3" t="n">
        <v>1.38105315272696E-005</v>
      </c>
      <c r="AB224" s="3" t="n">
        <v>-3.10498689941596E-005</v>
      </c>
      <c r="AC224" s="3" t="n">
        <v>1.53465379071349E-007</v>
      </c>
      <c r="AD224" s="3" t="n">
        <v>-2.41108027694281E-005</v>
      </c>
      <c r="AE224" s="3" t="n">
        <v>2.8100603230996E-006</v>
      </c>
      <c r="AF224" s="3" t="n">
        <v>2.09440599974186E-006</v>
      </c>
      <c r="AG224" s="3" t="n">
        <v>-2.32619295275071E-005</v>
      </c>
      <c r="AH224" s="2"/>
      <c r="AI224" s="2"/>
      <c r="AJ224" s="2"/>
      <c r="AK224" s="2"/>
      <c r="AL224" s="2" t="n">
        <v>0.0159827582538127</v>
      </c>
      <c r="AM224" s="2" t="n">
        <v>0.0495007149875164</v>
      </c>
      <c r="AN224" s="3" t="n">
        <v>-0.00547173013910651</v>
      </c>
      <c r="AO224" s="3" t="n">
        <v>-0.00451669935137033</v>
      </c>
      <c r="AP224" s="3" t="n">
        <v>3.9918877519085E-006</v>
      </c>
      <c r="AQ224" s="3" t="n">
        <v>-3.4431043332006E-006</v>
      </c>
      <c r="AR224" s="3" t="n">
        <v>-1.5045308828121E-005</v>
      </c>
      <c r="AS224" s="3" t="n">
        <v>8.92350158210319E-007</v>
      </c>
      <c r="AT224" s="3" t="n">
        <v>-4.53437633041176E-006</v>
      </c>
      <c r="AU224" s="3" t="n">
        <v>-6.20656692262855E-006</v>
      </c>
      <c r="AV224" s="3" t="n">
        <v>-2.43420763581525E-005</v>
      </c>
      <c r="AW224" s="3" t="n">
        <v>3.94578137274948E-006</v>
      </c>
      <c r="AX224" s="2"/>
      <c r="AY224" s="2"/>
      <c r="AZ224" s="2"/>
      <c r="BA224" s="2"/>
      <c r="BB224" s="2"/>
      <c r="BC224" s="2"/>
      <c r="BD224" s="3" t="n">
        <v>0.062512494623661</v>
      </c>
      <c r="BE224" s="3" t="n">
        <v>-0.0253415647894144</v>
      </c>
      <c r="BF224" s="3" t="n">
        <v>6.9761304075655E-006</v>
      </c>
      <c r="BG224" s="3" t="n">
        <v>-4.65828225060249E-006</v>
      </c>
      <c r="BH224" s="3" t="n">
        <v>7.16195609129499E-006</v>
      </c>
      <c r="BI224" s="3" t="n">
        <v>1.38584082378656E-005</v>
      </c>
      <c r="BJ224" s="3" t="n">
        <v>-1.48857661770307E-005</v>
      </c>
      <c r="BK224" s="3" t="n">
        <v>3.14068893203511E-006</v>
      </c>
      <c r="BL224" s="3" t="n">
        <v>-1.52102202832793E-007</v>
      </c>
      <c r="BM224" s="3" t="n">
        <v>-1.0994978765666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0.0104576712474227</v>
      </c>
      <c r="BW224" s="2" t="n">
        <v>0.104654870927333</v>
      </c>
      <c r="BX224" s="3" t="n">
        <v>0.00318401120603084</v>
      </c>
      <c r="BY224" s="3" t="n">
        <v>0.000914665928576141</v>
      </c>
      <c r="BZ224" s="3" t="n">
        <v>-0.00229350454173982</v>
      </c>
      <c r="CA224" s="3" t="n">
        <v>-0.00176996109075844</v>
      </c>
      <c r="CB224" s="3" t="n">
        <v>0.00357548403553664</v>
      </c>
      <c r="CC224" s="3" t="n">
        <v>0.0016321741277351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295952260494232</v>
      </c>
      <c r="CO224" s="2" t="n">
        <v>-0.00572913652285933</v>
      </c>
      <c r="CP224" s="3" t="n">
        <v>-0.00535574974492192</v>
      </c>
      <c r="CQ224" s="3" t="n">
        <v>-0.00226876349188387</v>
      </c>
      <c r="CR224" s="3" t="n">
        <v>-0.000268475094344466</v>
      </c>
      <c r="CS224" s="3" t="n">
        <v>-0.00042352735181339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38996595144271</v>
      </c>
      <c r="DG224" s="3" t="n">
        <v>-0.00829838123172521</v>
      </c>
      <c r="DH224" s="3" t="n">
        <v>-0.00309464824385941</v>
      </c>
      <c r="DI224" s="3" t="n">
        <v>-0.00328560569323599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2943245023489</v>
      </c>
      <c r="DY224" s="3" t="n">
        <v>-0.0174118410795927</v>
      </c>
    </row>
    <row r="225" customFormat="false" ht="11.25" hidden="false" customHeight="false" outlineLevel="0" collapsed="false">
      <c r="A225" s="1" t="n">
        <v>219</v>
      </c>
      <c r="B225" s="2" t="n">
        <v>0.0169232934713363</v>
      </c>
      <c r="C225" s="2" t="n">
        <v>0.137275859713554</v>
      </c>
      <c r="D225" s="3" t="n">
        <v>0.00456950953230261</v>
      </c>
      <c r="E225" s="3" t="n">
        <v>-6.45676846033893E-005</v>
      </c>
      <c r="F225" s="3" t="n">
        <v>0.000917115248739719</v>
      </c>
      <c r="G225" s="3" t="n">
        <v>0.00280934781767427</v>
      </c>
      <c r="H225" s="3" t="n">
        <v>0.00202028406783938</v>
      </c>
      <c r="I225" s="3" t="n">
        <v>0.000645843159873038</v>
      </c>
      <c r="J225" s="3" t="n">
        <v>-8.96555866347625E-006</v>
      </c>
      <c r="K225" s="3" t="n">
        <v>-7.59156193907983E-007</v>
      </c>
      <c r="L225" s="3" t="n">
        <v>-1.16334895210457E-005</v>
      </c>
      <c r="M225" s="3" t="n">
        <v>3.97654184780549E-006</v>
      </c>
      <c r="N225" s="3" t="n">
        <v>-5.8844426575888E-007</v>
      </c>
      <c r="O225" s="3" t="n">
        <v>-5.62603281650808E-006</v>
      </c>
      <c r="P225" s="3" t="n">
        <v>-8.72703822096809E-007</v>
      </c>
      <c r="Q225" s="3" t="n">
        <v>1.6779940779088E-006</v>
      </c>
      <c r="R225" s="2"/>
      <c r="S225" s="2"/>
      <c r="T225" s="2" t="n">
        <v>-0.0205921418964862</v>
      </c>
      <c r="U225" s="2" t="n">
        <v>-0.0154679119586944</v>
      </c>
      <c r="V225" s="2" t="n">
        <v>-0.00487630674615502</v>
      </c>
      <c r="W225" s="3" t="n">
        <v>-0.00403897231444716</v>
      </c>
      <c r="X225" s="3" t="n">
        <v>0.000153806176967918</v>
      </c>
      <c r="Y225" s="3" t="n">
        <v>-7.76029264670796E-005</v>
      </c>
      <c r="Z225" s="3" t="n">
        <v>-2.10070684261154E-005</v>
      </c>
      <c r="AA225" s="3" t="n">
        <v>4.00573117076419E-006</v>
      </c>
      <c r="AB225" s="3" t="n">
        <v>-2.69461816060356E-005</v>
      </c>
      <c r="AC225" s="3" t="n">
        <v>3.01348927678191E-006</v>
      </c>
      <c r="AD225" s="3" t="n">
        <v>-2.41760444623651E-005</v>
      </c>
      <c r="AE225" s="3" t="n">
        <v>8.88274189492221E-006</v>
      </c>
      <c r="AF225" s="3" t="n">
        <v>5.3719581956102E-006</v>
      </c>
      <c r="AG225" s="3" t="n">
        <v>-7.45280885894317E-007</v>
      </c>
      <c r="AH225" s="2"/>
      <c r="AI225" s="2"/>
      <c r="AJ225" s="2"/>
      <c r="AK225" s="2"/>
      <c r="AL225" s="2" t="n">
        <v>0.0150190154090523</v>
      </c>
      <c r="AM225" s="2" t="n">
        <v>0.0375300049781799</v>
      </c>
      <c r="AN225" s="3" t="n">
        <v>-0.00611422630026936</v>
      </c>
      <c r="AO225" s="3" t="n">
        <v>-0.00275147566571831</v>
      </c>
      <c r="AP225" s="3" t="n">
        <v>-8.93268179424922E-007</v>
      </c>
      <c r="AQ225" s="3" t="n">
        <v>-2.50912103183509E-006</v>
      </c>
      <c r="AR225" s="3" t="n">
        <v>-4.61549234387348E-006</v>
      </c>
      <c r="AS225" s="3" t="n">
        <v>3.33755156134429E-006</v>
      </c>
      <c r="AT225" s="3" t="n">
        <v>-2.08841811399906E-006</v>
      </c>
      <c r="AU225" s="3" t="n">
        <v>-1.35319314722437E-005</v>
      </c>
      <c r="AV225" s="3" t="n">
        <v>-1.00158085842849E-005</v>
      </c>
      <c r="AW225" s="3" t="n">
        <v>1.06238157968618E-005</v>
      </c>
      <c r="AX225" s="2"/>
      <c r="AY225" s="2"/>
      <c r="AZ225" s="2"/>
      <c r="BA225" s="2"/>
      <c r="BB225" s="2"/>
      <c r="BC225" s="2"/>
      <c r="BD225" s="3" t="n">
        <v>0.050446406006813</v>
      </c>
      <c r="BE225" s="3" t="n">
        <v>-0.0205193702131509</v>
      </c>
      <c r="BF225" s="3" t="n">
        <v>-1.11231984192272E-005</v>
      </c>
      <c r="BG225" s="3" t="n">
        <v>-1.22231704153819E-005</v>
      </c>
      <c r="BH225" s="3" t="n">
        <v>-2.75628985946241E-006</v>
      </c>
      <c r="BI225" s="3" t="n">
        <v>-1.02962735581968E-006</v>
      </c>
      <c r="BJ225" s="3" t="n">
        <v>-7.18358296580845E-006</v>
      </c>
      <c r="BK225" s="3" t="n">
        <v>-1.09001666714903E-006</v>
      </c>
      <c r="BL225" s="3" t="n">
        <v>-1.45227468237862E-005</v>
      </c>
      <c r="BM225" s="3" t="n">
        <v>-9.95823302218923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371688567101955</v>
      </c>
      <c r="BW225" s="2" t="n">
        <v>0.113867245614528</v>
      </c>
      <c r="BX225" s="3" t="n">
        <v>0.00347359315492212</v>
      </c>
      <c r="BY225" s="3" t="n">
        <v>0.000120579323265701</v>
      </c>
      <c r="BZ225" s="3" t="n">
        <v>-0.00291120912879705</v>
      </c>
      <c r="CA225" s="3" t="n">
        <v>-0.00117608369328081</v>
      </c>
      <c r="CB225" s="3" t="n">
        <v>0.00400422792881727</v>
      </c>
      <c r="CC225" s="2" t="n">
        <v>0.00059475126909092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49225061759352</v>
      </c>
      <c r="CO225" s="2" t="n">
        <v>-0.00241282698698341</v>
      </c>
      <c r="CP225" s="3" t="n">
        <v>-0.00564936315640807</v>
      </c>
      <c r="CQ225" s="3" t="n">
        <v>-0.000899352016858756</v>
      </c>
      <c r="CR225" s="3" t="n">
        <v>-0.000388271117117255</v>
      </c>
      <c r="CS225" s="2" t="n">
        <v>-0.000316767807817086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377159677445888</v>
      </c>
      <c r="DG225" s="2" t="n">
        <v>0.0100476266816258</v>
      </c>
      <c r="DH225" s="3" t="n">
        <v>-0.00369097338989377</v>
      </c>
      <c r="DI225" s="3" t="n">
        <v>-0.0025218783412128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158923044800758</v>
      </c>
      <c r="DY225" s="3" t="n">
        <v>-0.0117953401058912</v>
      </c>
    </row>
    <row r="226" customFormat="false" ht="11.25" hidden="false" customHeight="false" outlineLevel="0" collapsed="false">
      <c r="A226" s="1" t="n">
        <v>220</v>
      </c>
      <c r="B226" s="2" t="n">
        <v>0.0362448021769523</v>
      </c>
      <c r="C226" s="3" t="n">
        <v>0.144693419337272</v>
      </c>
      <c r="D226" s="3" t="n">
        <v>0.00435036700218915</v>
      </c>
      <c r="E226" s="3" t="n">
        <v>-0.00111953006125986</v>
      </c>
      <c r="F226" s="3" t="n">
        <v>0.00144825677853077</v>
      </c>
      <c r="G226" s="3" t="n">
        <v>0.0025093425065279</v>
      </c>
      <c r="H226" s="3" t="n">
        <v>0.00207516993395984</v>
      </c>
      <c r="I226" s="3" t="n">
        <v>5.20939029229339E-005</v>
      </c>
      <c r="J226" s="3" t="n">
        <v>5.00124542668345E-006</v>
      </c>
      <c r="K226" s="3" t="n">
        <v>-2.65736912297143E-006</v>
      </c>
      <c r="L226" s="3" t="n">
        <v>-2.32717457038234E-006</v>
      </c>
      <c r="M226" s="3" t="n">
        <v>-1.01639598142355E-005</v>
      </c>
      <c r="N226" s="3" t="n">
        <v>-3.13079090119572E-006</v>
      </c>
      <c r="O226" s="3" t="n">
        <v>-6.68178654450457E-006</v>
      </c>
      <c r="P226" s="3" t="n">
        <v>-3.67221787200833E-006</v>
      </c>
      <c r="Q226" s="3" t="n">
        <v>-6.0099150687165E-006</v>
      </c>
      <c r="R226" s="2"/>
      <c r="S226" s="2"/>
      <c r="T226" s="2" t="n">
        <v>-0.0254985149949789</v>
      </c>
      <c r="U226" s="2" t="n">
        <v>-0.00732541782781481</v>
      </c>
      <c r="V226" s="2" t="n">
        <v>-0.0055763553828001</v>
      </c>
      <c r="W226" s="3" t="n">
        <v>-0.00280575733631849</v>
      </c>
      <c r="X226" s="2" t="n">
        <v>0.000182111936737783</v>
      </c>
      <c r="Y226" s="3" t="n">
        <v>-0.00019022513879463</v>
      </c>
      <c r="Z226" s="3" t="n">
        <v>-1.93180276255589E-005</v>
      </c>
      <c r="AA226" s="3" t="n">
        <v>9.18241494218818E-006</v>
      </c>
      <c r="AB226" s="3" t="n">
        <v>-2.36272335314424E-005</v>
      </c>
      <c r="AC226" s="3" t="n">
        <v>9.24514040434587E-007</v>
      </c>
      <c r="AD226" s="3" t="n">
        <v>-1.71144311025273E-005</v>
      </c>
      <c r="AE226" s="3" t="n">
        <v>3.61470256393658E-006</v>
      </c>
      <c r="AF226" s="3" t="n">
        <v>-2.83315193883027E-006</v>
      </c>
      <c r="AG226" s="3" t="n">
        <v>-5.53757217858219E-006</v>
      </c>
      <c r="AH226" s="2"/>
      <c r="AI226" s="2"/>
      <c r="AJ226" s="2"/>
      <c r="AK226" s="2"/>
      <c r="AL226" s="3" t="n">
        <v>0.00340969418175518</v>
      </c>
      <c r="AM226" s="2" t="n">
        <v>0.0448849983513355</v>
      </c>
      <c r="AN226" s="3" t="n">
        <v>-0.00637077260762453</v>
      </c>
      <c r="AO226" s="3" t="n">
        <v>-0.0012220162898302</v>
      </c>
      <c r="AP226" s="3" t="n">
        <v>-9.09003847482381E-006</v>
      </c>
      <c r="AQ226" s="3" t="n">
        <v>1.04171385828522E-006</v>
      </c>
      <c r="AR226" s="3" t="n">
        <v>-1.35999152917065E-005</v>
      </c>
      <c r="AS226" s="3" t="n">
        <v>2.16906323657895E-006</v>
      </c>
      <c r="AT226" s="3" t="n">
        <v>6.00218481849879E-006</v>
      </c>
      <c r="AU226" s="3" t="n">
        <v>1.33291314341477E-006</v>
      </c>
      <c r="AV226" s="3" t="n">
        <v>-3.20229105454927E-006</v>
      </c>
      <c r="AW226" s="3" t="n">
        <v>2.23489996642456E-006</v>
      </c>
      <c r="AX226" s="2"/>
      <c r="AY226" s="2"/>
      <c r="AZ226" s="2"/>
      <c r="BA226" s="2"/>
      <c r="BB226" s="2"/>
      <c r="BC226" s="2"/>
      <c r="BD226" s="3" t="n">
        <v>0.0409984812140464</v>
      </c>
      <c r="BE226" s="3" t="n">
        <v>-0.0193067714571952</v>
      </c>
      <c r="BF226" s="3" t="n">
        <v>-5.20727826369693E-006</v>
      </c>
      <c r="BG226" s="3" t="n">
        <v>1.2806242921215E-005</v>
      </c>
      <c r="BH226" s="3" t="n">
        <v>4.21638560510473E-006</v>
      </c>
      <c r="BI226" s="3" t="n">
        <v>-1.96456094272434E-005</v>
      </c>
      <c r="BJ226" s="3" t="n">
        <v>-4.5841575229133E-006</v>
      </c>
      <c r="BK226" s="3" t="n">
        <v>1.16223955046734E-005</v>
      </c>
      <c r="BL226" s="3" t="n">
        <v>-1.45826943480642E-005</v>
      </c>
      <c r="BM226" s="3" t="n">
        <v>-3.67836673831334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647352039813995</v>
      </c>
      <c r="BW226" s="2" t="n">
        <v>0.109606973826885</v>
      </c>
      <c r="BX226" s="2" t="n">
        <v>0.00350134074687957</v>
      </c>
      <c r="BY226" s="3" t="n">
        <v>-0.000774858461227268</v>
      </c>
      <c r="BZ226" s="3" t="n">
        <v>-0.00337238167412579</v>
      </c>
      <c r="CA226" s="3" t="n">
        <v>-0.00027733328170143</v>
      </c>
      <c r="CB226" s="3" t="n">
        <v>0.00395638728514313</v>
      </c>
      <c r="CC226" s="3" t="n">
        <v>-0.00057026150170713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524477893486619</v>
      </c>
      <c r="CO226" s="2" t="n">
        <v>0.00503620225936174</v>
      </c>
      <c r="CP226" s="3" t="n">
        <v>-0.00556999910622835</v>
      </c>
      <c r="CQ226" s="3" t="n">
        <v>0.000402234232751652</v>
      </c>
      <c r="CR226" s="3" t="n">
        <v>-0.000429578154580667</v>
      </c>
      <c r="CS226" s="3" t="n">
        <v>-0.000242902257014066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458458587527275</v>
      </c>
      <c r="DG226" s="3" t="n">
        <v>0.0360221192240715</v>
      </c>
      <c r="DH226" s="3" t="n">
        <v>-0.0040739718824625</v>
      </c>
      <c r="DI226" s="2" t="n">
        <v>-0.0015973360277712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0987919233739376</v>
      </c>
      <c r="DY226" s="3" t="n">
        <v>-0.0032125748693943</v>
      </c>
    </row>
    <row r="227" customFormat="false" ht="11.25" hidden="false" customHeight="false" outlineLevel="0" collapsed="false">
      <c r="A227" s="1" t="n">
        <v>221</v>
      </c>
      <c r="B227" s="2" t="n">
        <v>0.0635201707482338</v>
      </c>
      <c r="C227" s="2" t="n">
        <v>0.151160821318626</v>
      </c>
      <c r="D227" s="3" t="n">
        <v>0.00397814530879259</v>
      </c>
      <c r="E227" s="3" t="n">
        <v>-0.00205946224741637</v>
      </c>
      <c r="F227" s="3" t="n">
        <v>0.00187946541700512</v>
      </c>
      <c r="G227" s="3" t="n">
        <v>0.00227602082304656</v>
      </c>
      <c r="H227" s="3" t="n">
        <v>0.00194299465510994</v>
      </c>
      <c r="I227" s="3" t="n">
        <v>-0.00043093241401948</v>
      </c>
      <c r="J227" s="3" t="n">
        <v>-1.50270193444157E-006</v>
      </c>
      <c r="K227" s="3" t="n">
        <v>-6.75078217682312E-006</v>
      </c>
      <c r="L227" s="3" t="n">
        <v>-1.723281093291E-005</v>
      </c>
      <c r="M227" s="3" t="n">
        <v>2.16810076381079E-005</v>
      </c>
      <c r="N227" s="3" t="n">
        <v>-5.16155205332324E-006</v>
      </c>
      <c r="O227" s="3" t="n">
        <v>-1.31765801825167E-007</v>
      </c>
      <c r="P227" s="3" t="n">
        <v>-2.2316005470202E-006</v>
      </c>
      <c r="Q227" s="3" t="n">
        <v>-3.67408279089431E-006</v>
      </c>
      <c r="R227" s="2"/>
      <c r="S227" s="2"/>
      <c r="T227" s="2" t="n">
        <v>-0.032200776040554</v>
      </c>
      <c r="U227" s="2" t="n">
        <v>0.00110695022158324</v>
      </c>
      <c r="V227" s="3" t="n">
        <v>-0.00611882144585251</v>
      </c>
      <c r="W227" s="2" t="n">
        <v>-0.00145149265881627</v>
      </c>
      <c r="X227" s="3" t="n">
        <v>9.65518192970193E-005</v>
      </c>
      <c r="Y227" s="3" t="n">
        <v>-0.000335815275320783</v>
      </c>
      <c r="Z227" s="3" t="n">
        <v>-1.83624779310775E-005</v>
      </c>
      <c r="AA227" s="3" t="n">
        <v>-1.5837438240851E-006</v>
      </c>
      <c r="AB227" s="3" t="n">
        <v>-2.58345298789208E-005</v>
      </c>
      <c r="AC227" s="3" t="n">
        <v>2.54807468991202E-006</v>
      </c>
      <c r="AD227" s="3" t="n">
        <v>-8.72985310707008E-006</v>
      </c>
      <c r="AE227" s="3" t="n">
        <v>7.13590679879416E-006</v>
      </c>
      <c r="AF227" s="3" t="n">
        <v>-1.70715848071267E-005</v>
      </c>
      <c r="AG227" s="3" t="n">
        <v>-1.97070658032316E-005</v>
      </c>
      <c r="AH227" s="2"/>
      <c r="AI227" s="2"/>
      <c r="AJ227" s="2"/>
      <c r="AK227" s="2"/>
      <c r="AL227" s="2" t="n">
        <v>0.00528482208028435</v>
      </c>
      <c r="AM227" s="2" t="n">
        <v>0.0604244656860828</v>
      </c>
      <c r="AN227" s="3" t="n">
        <v>-0.0063805803656578</v>
      </c>
      <c r="AO227" s="3" t="n">
        <v>0.000307376321870833</v>
      </c>
      <c r="AP227" s="3" t="n">
        <v>2.89814443021896E-006</v>
      </c>
      <c r="AQ227" s="3" t="n">
        <v>7.79097990744048E-006</v>
      </c>
      <c r="AR227" s="3" t="n">
        <v>1.34114279717323E-005</v>
      </c>
      <c r="AS227" s="3" t="n">
        <v>-1.63851393608638E-006</v>
      </c>
      <c r="AT227" s="3" t="n">
        <v>1.59600790539116E-006</v>
      </c>
      <c r="AU227" s="3" t="n">
        <v>1.29659292724682E-006</v>
      </c>
      <c r="AV227" s="3" t="n">
        <v>-1.46271777339279E-005</v>
      </c>
      <c r="AW227" s="3" t="n">
        <v>1.35119871629285E-005</v>
      </c>
      <c r="AX227" s="2"/>
      <c r="AY227" s="2"/>
      <c r="AZ227" s="2"/>
      <c r="BA227" s="2"/>
      <c r="BB227" s="2"/>
      <c r="BC227" s="2"/>
      <c r="BD227" s="3" t="n">
        <v>0.0284937415271997</v>
      </c>
      <c r="BE227" s="3" t="n">
        <v>-0.0194401573389768</v>
      </c>
      <c r="BF227" s="3" t="n">
        <v>-6.48816239845473E-006</v>
      </c>
      <c r="BG227" s="3" t="n">
        <v>1.03469219538965E-005</v>
      </c>
      <c r="BH227" s="3" t="n">
        <v>-1.3526999282476E-005</v>
      </c>
      <c r="BI227" s="3" t="n">
        <v>-1.30207608890486E-005</v>
      </c>
      <c r="BJ227" s="3" t="n">
        <v>-1.52103111759061E-005</v>
      </c>
      <c r="BK227" s="3" t="n">
        <v>1.24477128338185E-005</v>
      </c>
      <c r="BL227" s="3" t="n">
        <v>6.65479183226125E-006</v>
      </c>
      <c r="BM227" s="3" t="n">
        <v>2.20902620640117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41420441865921</v>
      </c>
      <c r="BW227" s="2" t="n">
        <v>0.0938271209597587</v>
      </c>
      <c r="BX227" s="3" t="n">
        <v>0.00332379713654518</v>
      </c>
      <c r="BY227" s="3" t="n">
        <v>-0.00167403521481901</v>
      </c>
      <c r="BZ227" s="3" t="n">
        <v>-0.0034205091651529</v>
      </c>
      <c r="CA227" s="3" t="n">
        <v>0.00092257116921246</v>
      </c>
      <c r="CB227" s="3" t="n">
        <v>0.00358860683627426</v>
      </c>
      <c r="CC227" s="2" t="n">
        <v>-0.0015674779424443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0474724406376481</v>
      </c>
      <c r="CO227" s="2" t="n">
        <v>0.0130421137437224</v>
      </c>
      <c r="CP227" s="3" t="n">
        <v>-0.00536622991785407</v>
      </c>
      <c r="CQ227" s="3" t="n">
        <v>0.00163155084010213</v>
      </c>
      <c r="CR227" s="3" t="n">
        <v>-0.000520970846991986</v>
      </c>
      <c r="CS227" s="3" t="n">
        <v>-0.00018532019748818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34087061882019</v>
      </c>
      <c r="DG227" s="3" t="n">
        <v>0.0692002177238464</v>
      </c>
      <c r="DH227" s="3" t="n">
        <v>-0.00425370270386338</v>
      </c>
      <c r="DI227" s="3" t="n">
        <v>-0.0006446644547395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0885579560417681</v>
      </c>
      <c r="DY227" s="3" t="n">
        <v>-0.00224898476153612</v>
      </c>
    </row>
    <row r="228" customFormat="false" ht="11.25" hidden="false" customHeight="false" outlineLevel="0" collapsed="false">
      <c r="A228" s="1" t="n">
        <v>222</v>
      </c>
      <c r="B228" s="2" t="n">
        <v>0.0966211408376693</v>
      </c>
      <c r="C228" s="2" t="n">
        <v>0.143881410360336</v>
      </c>
      <c r="D228" s="3" t="n">
        <v>0.00351450801827013</v>
      </c>
      <c r="E228" s="2" t="n">
        <v>-0.00301396986469626</v>
      </c>
      <c r="F228" s="3" t="n">
        <v>0.00241743447259068</v>
      </c>
      <c r="G228" s="3" t="n">
        <v>0.00199770252220332</v>
      </c>
      <c r="H228" s="3" t="n">
        <v>0.00178165093529969</v>
      </c>
      <c r="I228" s="3" t="n">
        <v>-0.000881884130649268</v>
      </c>
      <c r="J228" s="3" t="n">
        <v>-2.27152190745982E-006</v>
      </c>
      <c r="K228" s="3" t="n">
        <v>-2.59717353401356E-006</v>
      </c>
      <c r="L228" s="3" t="n">
        <v>4.52776660608833E-008</v>
      </c>
      <c r="M228" s="3" t="n">
        <v>1.86512006621342E-005</v>
      </c>
      <c r="N228" s="3" t="n">
        <v>-6.21622984908754E-006</v>
      </c>
      <c r="O228" s="3" t="n">
        <v>-3.57884778168227E-006</v>
      </c>
      <c r="P228" s="3" t="n">
        <v>-6.23440519120777E-006</v>
      </c>
      <c r="Q228" s="3" t="n">
        <v>-3.36878133566642E-006</v>
      </c>
      <c r="R228" s="2"/>
      <c r="S228" s="2"/>
      <c r="T228" s="2" t="n">
        <v>-0.0450252778828144</v>
      </c>
      <c r="U228" s="2" t="n">
        <v>0.012272298336029</v>
      </c>
      <c r="V228" s="3" t="n">
        <v>-0.0063483496196568</v>
      </c>
      <c r="W228" s="3" t="n">
        <v>0.0001356669672532</v>
      </c>
      <c r="X228" s="3" t="n">
        <v>-8.57464692671783E-005</v>
      </c>
      <c r="Y228" s="3" t="n">
        <v>-0.000319865095661953</v>
      </c>
      <c r="Z228" s="3" t="n">
        <v>-1.88685608009109E-005</v>
      </c>
      <c r="AA228" s="3" t="n">
        <v>5.28387454323819E-006</v>
      </c>
      <c r="AB228" s="3" t="n">
        <v>-2.45782739511923E-005</v>
      </c>
      <c r="AC228" s="3" t="n">
        <v>1.34089975745155E-006</v>
      </c>
      <c r="AD228" s="3" t="n">
        <v>-2.44924285652814E-005</v>
      </c>
      <c r="AE228" s="3" t="n">
        <v>-3.57328099198639E-006</v>
      </c>
      <c r="AF228" s="3" t="n">
        <v>-1.0247055797663E-005</v>
      </c>
      <c r="AG228" s="3" t="n">
        <v>-8.1426424003439E-006</v>
      </c>
      <c r="AH228" s="2"/>
      <c r="AI228" s="2"/>
      <c r="AJ228" s="2"/>
      <c r="AK228" s="2"/>
      <c r="AL228" s="2" t="n">
        <v>0.0206008367240428</v>
      </c>
      <c r="AM228" s="2" t="n">
        <v>0.0671169310808181</v>
      </c>
      <c r="AN228" s="3" t="n">
        <v>-0.00597733817994594</v>
      </c>
      <c r="AO228" s="3" t="n">
        <v>0.00180432852357626</v>
      </c>
      <c r="AP228" s="3" t="n">
        <v>-1.1020300007658E-005</v>
      </c>
      <c r="AQ228" s="3" t="n">
        <v>1.10290593511308E-005</v>
      </c>
      <c r="AR228" s="3" t="n">
        <v>-1.38062523546977E-005</v>
      </c>
      <c r="AS228" s="3" t="n">
        <v>-2.28613862418569E-006</v>
      </c>
      <c r="AT228" s="3" t="n">
        <v>-1.04578975879121E-006</v>
      </c>
      <c r="AU228" s="3" t="n">
        <v>-6.36206004855921E-006</v>
      </c>
      <c r="AV228" s="3" t="n">
        <v>-6.08821665082359E-006</v>
      </c>
      <c r="AW228" s="3" t="n">
        <v>-7.47819456137222E-007</v>
      </c>
      <c r="AX228" s="2"/>
      <c r="AY228" s="2"/>
      <c r="AZ228" s="2"/>
      <c r="BA228" s="2"/>
      <c r="BB228" s="2"/>
      <c r="BC228" s="2"/>
      <c r="BD228" s="3" t="n">
        <v>0.0130566349253058</v>
      </c>
      <c r="BE228" s="3" t="n">
        <v>-0.017971696332097</v>
      </c>
      <c r="BF228" s="3" t="n">
        <v>-6.83063763062818E-006</v>
      </c>
      <c r="BG228" s="3" t="n">
        <v>5.74791511098737E-006</v>
      </c>
      <c r="BH228" s="3" t="n">
        <v>-1.74503038579132E-005</v>
      </c>
      <c r="BI228" s="3" t="n">
        <v>9.11588267626939E-006</v>
      </c>
      <c r="BJ228" s="3" t="n">
        <v>-7.79058154876111E-006</v>
      </c>
      <c r="BK228" s="3" t="n">
        <v>-5.42391262570163E-006</v>
      </c>
      <c r="BL228" s="3" t="n">
        <v>8.42922599986195E-006</v>
      </c>
      <c r="BM228" s="3" t="n">
        <v>-7.31420459487708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8573629707098</v>
      </c>
      <c r="BW228" s="2" t="n">
        <v>0.0795786902308464</v>
      </c>
      <c r="BX228" s="3" t="n">
        <v>0.00289645162411034</v>
      </c>
      <c r="BY228" s="3" t="n">
        <v>-0.00253881537355482</v>
      </c>
      <c r="BZ228" s="3" t="n">
        <v>-0.00286641018465161</v>
      </c>
      <c r="CA228" s="3" t="n">
        <v>0.00191594206262379</v>
      </c>
      <c r="CB228" s="3" t="n">
        <v>0.00292275752872228</v>
      </c>
      <c r="CC228" s="3" t="n">
        <v>-0.00236358772963285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19561580941081</v>
      </c>
      <c r="CO228" s="2" t="n">
        <v>0.0289476849138736</v>
      </c>
      <c r="CP228" s="3" t="n">
        <v>-0.00480175903066992</v>
      </c>
      <c r="CQ228" s="3" t="n">
        <v>0.00289224041625857</v>
      </c>
      <c r="CR228" s="3" t="n">
        <v>-0.000612711359281092</v>
      </c>
      <c r="CS228" s="3" t="n">
        <v>-2.56426919804653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0853832531720399</v>
      </c>
      <c r="DG228" s="2" t="n">
        <v>0.0802627503871917</v>
      </c>
      <c r="DH228" s="3" t="n">
        <v>-0.00418373569846153</v>
      </c>
      <c r="DI228" s="3" t="n">
        <v>0.000325503264321014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26344636082649</v>
      </c>
      <c r="DY228" s="3" t="n">
        <v>0.0071498304605484</v>
      </c>
    </row>
    <row r="229" customFormat="false" ht="11.25" hidden="false" customHeight="false" outlineLevel="0" collapsed="false">
      <c r="A229" s="1" t="n">
        <v>223</v>
      </c>
      <c r="B229" s="2" t="n">
        <v>0.124951012432575</v>
      </c>
      <c r="C229" s="2" t="n">
        <v>0.125454470515251</v>
      </c>
      <c r="D229" s="3" t="n">
        <v>0.00272571737878024</v>
      </c>
      <c r="E229" s="3" t="n">
        <v>-0.00396117381751537</v>
      </c>
      <c r="F229" s="3" t="n">
        <v>0.00298158219084143</v>
      </c>
      <c r="G229" s="2" t="n">
        <v>0.00143091694917529</v>
      </c>
      <c r="H229" s="3" t="n">
        <v>0.00147964037023484</v>
      </c>
      <c r="I229" s="3" t="n">
        <v>-0.00126726808957755</v>
      </c>
      <c r="J229" s="3" t="n">
        <v>2.75916045211488E-006</v>
      </c>
      <c r="K229" s="3" t="n">
        <v>-5.57658586330944E-006</v>
      </c>
      <c r="L229" s="3" t="n">
        <v>5.55533233637106E-007</v>
      </c>
      <c r="M229" s="3" t="n">
        <v>8.62404431245522E-006</v>
      </c>
      <c r="N229" s="3" t="n">
        <v>-9.56820713327033E-006</v>
      </c>
      <c r="O229" s="3" t="n">
        <v>-3.03820138469745E-006</v>
      </c>
      <c r="P229" s="3" t="n">
        <v>-5.99010627411189E-006</v>
      </c>
      <c r="Q229" s="3" t="n">
        <v>3.74670617020456E-006</v>
      </c>
      <c r="R229" s="2"/>
      <c r="S229" s="2"/>
      <c r="T229" s="2" t="n">
        <v>-0.05421594530344</v>
      </c>
      <c r="U229" s="2" t="n">
        <v>0.0316970981657505</v>
      </c>
      <c r="V229" s="2" t="n">
        <v>-0.00592496339231729</v>
      </c>
      <c r="W229" s="3" t="n">
        <v>0.00177376274950802</v>
      </c>
      <c r="X229" s="3" t="n">
        <v>-0.000161357471370138</v>
      </c>
      <c r="Y229" s="3" t="n">
        <v>-0.000257959181908518</v>
      </c>
      <c r="Z229" s="3" t="n">
        <v>-1.00807837952743E-005</v>
      </c>
      <c r="AA229" s="3" t="n">
        <v>-1.61131047207163E-005</v>
      </c>
      <c r="AB229" s="3" t="n">
        <v>-2.29216329898918E-005</v>
      </c>
      <c r="AC229" s="3" t="n">
        <v>-2.81005100077891E-006</v>
      </c>
      <c r="AD229" s="3" t="n">
        <v>-2.00219365069642E-005</v>
      </c>
      <c r="AE229" s="3" t="n">
        <v>1.35694290293031E-005</v>
      </c>
      <c r="AF229" s="3" t="n">
        <v>-7.21072456144611E-006</v>
      </c>
      <c r="AG229" s="3" t="n">
        <v>-8.6729223767179E-006</v>
      </c>
      <c r="AH229" s="2"/>
      <c r="AI229" s="2"/>
      <c r="AJ229" s="2"/>
      <c r="AK229" s="2"/>
      <c r="AL229" s="2" t="n">
        <v>0.025280438363552</v>
      </c>
      <c r="AM229" s="2" t="n">
        <v>0.0552331134676933</v>
      </c>
      <c r="AN229" s="3" t="n">
        <v>-0.00509463343769311</v>
      </c>
      <c r="AO229" s="3" t="n">
        <v>0.00315734534524381</v>
      </c>
      <c r="AP229" s="3" t="n">
        <v>-1.32111808852641E-005</v>
      </c>
      <c r="AQ229" s="3" t="n">
        <v>5.36912182269588E-007</v>
      </c>
      <c r="AR229" s="3" t="n">
        <v>-3.23395079249166E-006</v>
      </c>
      <c r="AS229" s="3" t="n">
        <v>-4.07618563258438E-006</v>
      </c>
      <c r="AT229" s="3" t="n">
        <v>-5.4172537602426E-006</v>
      </c>
      <c r="AU229" s="3" t="n">
        <v>2.65988632008884E-007</v>
      </c>
      <c r="AV229" s="3" t="n">
        <v>7.97481607150984E-006</v>
      </c>
      <c r="AW229" s="3" t="n">
        <v>-5.14009661856107E-006</v>
      </c>
      <c r="AX229" s="2"/>
      <c r="AY229" s="2"/>
      <c r="AZ229" s="2"/>
      <c r="BA229" s="2"/>
      <c r="BB229" s="2"/>
      <c r="BC229" s="2"/>
      <c r="BD229" s="3" t="n">
        <v>0.000253762555075809</v>
      </c>
      <c r="BE229" s="3" t="n">
        <v>-0.00516050541773438</v>
      </c>
      <c r="BF229" s="3" t="n">
        <v>-1.43028491947916E-005</v>
      </c>
      <c r="BG229" s="3" t="n">
        <v>2.74282297141326E-006</v>
      </c>
      <c r="BH229" s="3" t="n">
        <v>-1.07175155790173E-005</v>
      </c>
      <c r="BI229" s="3" t="n">
        <v>6.45146747046965E-006</v>
      </c>
      <c r="BJ229" s="3" t="n">
        <v>7.21287187843699E-006</v>
      </c>
      <c r="BK229" s="3" t="n">
        <v>1.56841761054238E-005</v>
      </c>
      <c r="BL229" s="3" t="n">
        <v>-1.34105334836931E-006</v>
      </c>
      <c r="BM229" s="3" t="n">
        <v>-6.71831185172777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872317850589752</v>
      </c>
      <c r="BW229" s="2" t="n">
        <v>0.0809113979339599</v>
      </c>
      <c r="BX229" s="3" t="n">
        <v>0.00215139077045023</v>
      </c>
      <c r="BY229" s="3" t="n">
        <v>-0.00321335461921989</v>
      </c>
      <c r="BZ229" s="3" t="n">
        <v>-0.0022118161432445</v>
      </c>
      <c r="CA229" s="3" t="n">
        <v>0.0024684586096555</v>
      </c>
      <c r="CB229" s="3" t="n">
        <v>0.00217994721606373</v>
      </c>
      <c r="CC229" s="3" t="n">
        <v>-0.00284752785228192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824341364204883</v>
      </c>
      <c r="CO229" s="2" t="n">
        <v>0.0445040948688983</v>
      </c>
      <c r="CP229" s="3" t="n">
        <v>-0.00383293582126498</v>
      </c>
      <c r="CQ229" s="2" t="n">
        <v>0.00389006244949996</v>
      </c>
      <c r="CR229" s="3" t="n">
        <v>-0.000637613877188414</v>
      </c>
      <c r="CS229" s="3" t="n">
        <v>0.000158702547196298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0488797994330525</v>
      </c>
      <c r="DG229" s="2" t="n">
        <v>0.0767302736639976</v>
      </c>
      <c r="DH229" s="3" t="n">
        <v>-0.0038227173499763</v>
      </c>
      <c r="DI229" s="3" t="n">
        <v>0.0012328197481110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186308752745389</v>
      </c>
      <c r="DY229" s="3" t="n">
        <v>0.0219438783824443</v>
      </c>
    </row>
    <row r="230" customFormat="false" ht="11.25" hidden="false" customHeight="false" outlineLevel="0" collapsed="false">
      <c r="A230" s="1" t="n">
        <v>224</v>
      </c>
      <c r="B230" s="2" t="n">
        <v>0.143057942390441</v>
      </c>
      <c r="C230" s="2" t="n">
        <v>0.101103842258453</v>
      </c>
      <c r="D230" s="3" t="n">
        <v>0.00167322205379605</v>
      </c>
      <c r="E230" s="3" t="n">
        <v>-0.00464404746890068</v>
      </c>
      <c r="F230" s="3" t="n">
        <v>0.0032233870588243</v>
      </c>
      <c r="G230" s="3" t="n">
        <v>0.000770663551520556</v>
      </c>
      <c r="H230" s="3" t="n">
        <v>0.00108657719101756</v>
      </c>
      <c r="I230" s="3" t="n">
        <v>-0.0015137989539653</v>
      </c>
      <c r="J230" s="3" t="n">
        <v>-7.7082931966288E-006</v>
      </c>
      <c r="K230" s="3" t="n">
        <v>-5.9566623349383E-006</v>
      </c>
      <c r="L230" s="3" t="n">
        <v>-6.12039275438292E-006</v>
      </c>
      <c r="M230" s="3" t="n">
        <v>1.05089366115862E-005</v>
      </c>
      <c r="N230" s="3" t="n">
        <v>9.75094553723465E-006</v>
      </c>
      <c r="O230" s="3" t="n">
        <v>-1.73222667854133E-006</v>
      </c>
      <c r="P230" s="3" t="n">
        <v>-6.5927961259149E-006</v>
      </c>
      <c r="Q230" s="3" t="n">
        <v>-7.50722392695024E-006</v>
      </c>
      <c r="R230" s="2"/>
      <c r="S230" s="2"/>
      <c r="T230" s="2" t="n">
        <v>-0.059022482484579</v>
      </c>
      <c r="U230" s="2" t="n">
        <v>0.0533771701157093</v>
      </c>
      <c r="V230" s="2" t="n">
        <v>-0.00529737817123532</v>
      </c>
      <c r="W230" s="3" t="n">
        <v>0.00301909423433244</v>
      </c>
      <c r="X230" s="3" t="n">
        <v>-0.000235904910368844</v>
      </c>
      <c r="Y230" s="3" t="n">
        <v>-0.000211912425584159</v>
      </c>
      <c r="Z230" s="3" t="n">
        <v>-1.62750948220491E-005</v>
      </c>
      <c r="AA230" s="3" t="n">
        <v>-5.70325482840417E-006</v>
      </c>
      <c r="AB230" s="3" t="n">
        <v>-2.63175261352444E-005</v>
      </c>
      <c r="AC230" s="3" t="n">
        <v>-1.08035610537626E-005</v>
      </c>
      <c r="AD230" s="3" t="n">
        <v>-3.02182215818902E-005</v>
      </c>
      <c r="AE230" s="3" t="n">
        <v>1.06256675280747E-005</v>
      </c>
      <c r="AF230" s="3" t="n">
        <v>-8.29530199553119E-006</v>
      </c>
      <c r="AG230" s="3" t="n">
        <v>-1.02865051303524E-005</v>
      </c>
      <c r="AH230" s="2"/>
      <c r="AI230" s="2"/>
      <c r="AJ230" s="2"/>
      <c r="AK230" s="2"/>
      <c r="AL230" s="2" t="n">
        <v>0.0184060037136077</v>
      </c>
      <c r="AM230" s="2" t="n">
        <v>0.0613885447382926</v>
      </c>
      <c r="AN230" s="3" t="n">
        <v>-0.00397359626367688</v>
      </c>
      <c r="AO230" s="2" t="n">
        <v>0.00418149633333087</v>
      </c>
      <c r="AP230" s="3" t="n">
        <v>-1.14339381980244E-005</v>
      </c>
      <c r="AQ230" s="3" t="n">
        <v>4.54557812190614E-006</v>
      </c>
      <c r="AR230" s="3" t="n">
        <v>-3.94352673538378E-006</v>
      </c>
      <c r="AS230" s="3" t="n">
        <v>-4.13041743740905E-006</v>
      </c>
      <c r="AT230" s="3" t="n">
        <v>-6.376009878295E-006</v>
      </c>
      <c r="AU230" s="3" t="n">
        <v>1.27949067518784E-006</v>
      </c>
      <c r="AV230" s="3" t="n">
        <v>-4.92425760967307E-006</v>
      </c>
      <c r="AW230" s="3" t="n">
        <v>2.32145557674812E-005</v>
      </c>
      <c r="AX230" s="2"/>
      <c r="AY230" s="2"/>
      <c r="AZ230" s="2"/>
      <c r="BA230" s="2"/>
      <c r="BB230" s="2"/>
      <c r="BC230" s="2"/>
      <c r="BD230" s="3" t="n">
        <v>-0.00583848683163523</v>
      </c>
      <c r="BE230" s="3" t="n">
        <v>0.00478571467101573</v>
      </c>
      <c r="BF230" s="3" t="n">
        <v>-4.11175824410747E-006</v>
      </c>
      <c r="BG230" s="3" t="n">
        <v>7.35831872589187E-006</v>
      </c>
      <c r="BH230" s="3" t="n">
        <v>4.26529913966078E-006</v>
      </c>
      <c r="BI230" s="3" t="n">
        <v>-2.88816136162495E-006</v>
      </c>
      <c r="BJ230" s="3" t="n">
        <v>6.59863644614233E-006</v>
      </c>
      <c r="BK230" s="3" t="n">
        <v>-1.12291672849096E-005</v>
      </c>
      <c r="BL230" s="3" t="n">
        <v>7.66506161653524E-007</v>
      </c>
      <c r="BM230" s="3" t="n">
        <v>-1.71921947185182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615294098854</v>
      </c>
      <c r="BW230" s="2" t="n">
        <v>0.08687125146389</v>
      </c>
      <c r="BX230" s="3" t="n">
        <v>0.00139791646506637</v>
      </c>
      <c r="BY230" s="3" t="n">
        <v>-0.00358641287311911</v>
      </c>
      <c r="BZ230" s="3" t="n">
        <v>-0.00168178265448659</v>
      </c>
      <c r="CA230" s="3" t="n">
        <v>0.00297312182374298</v>
      </c>
      <c r="CB230" s="3" t="n">
        <v>0.00154277484398335</v>
      </c>
      <c r="CC230" s="3" t="n">
        <v>-0.00311678135767579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0148654973600059</v>
      </c>
      <c r="CO230" s="2" t="n">
        <v>0.0528176911175251</v>
      </c>
      <c r="CP230" s="3" t="n">
        <v>-0.00271967193111777</v>
      </c>
      <c r="CQ230" s="3" t="n">
        <v>0.00454306229948997</v>
      </c>
      <c r="CR230" s="3" t="n">
        <v>-0.000582700304221361</v>
      </c>
      <c r="CS230" s="3" t="n">
        <v>0.00037162314401939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4924393817782</v>
      </c>
      <c r="DG230" s="2" t="n">
        <v>0.078716367483139</v>
      </c>
      <c r="DH230" s="3" t="n">
        <v>-0.00331642874516546</v>
      </c>
      <c r="DI230" s="2" t="n">
        <v>0.0019076600437983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196609199047088</v>
      </c>
      <c r="DY230" s="3" t="n">
        <v>0.0341679491102695</v>
      </c>
    </row>
    <row r="231" customFormat="false" ht="11.25" hidden="false" customHeight="false" outlineLevel="0" collapsed="false">
      <c r="A231" s="1" t="n">
        <v>225</v>
      </c>
      <c r="B231" s="2" t="n">
        <v>0.155104801058769</v>
      </c>
      <c r="C231" s="2" t="n">
        <v>0.0683559402823448</v>
      </c>
      <c r="D231" s="3" t="n">
        <v>0.000436267902841791</v>
      </c>
      <c r="E231" s="3" t="n">
        <v>-0.00511917611584067</v>
      </c>
      <c r="F231" s="3" t="n">
        <v>0.00354034942574799</v>
      </c>
      <c r="G231" s="3" t="n">
        <v>0.000112459420051891</v>
      </c>
      <c r="H231" s="2" t="n">
        <v>0.000694419082719832</v>
      </c>
      <c r="I231" s="3" t="n">
        <v>-0.0016822024481371</v>
      </c>
      <c r="J231" s="3" t="n">
        <v>4.45408295490779E-006</v>
      </c>
      <c r="K231" s="3" t="n">
        <v>-2.15605232369853E-005</v>
      </c>
      <c r="L231" s="3" t="n">
        <v>-1.86113193194614E-005</v>
      </c>
      <c r="M231" s="3" t="n">
        <v>-5.70643067021592E-007</v>
      </c>
      <c r="N231" s="3" t="n">
        <v>6.78836977385799E-006</v>
      </c>
      <c r="O231" s="3" t="n">
        <v>-9.82376059255329E-006</v>
      </c>
      <c r="P231" s="3" t="n">
        <v>-2.77578976692893E-007</v>
      </c>
      <c r="Q231" s="3" t="n">
        <v>-9.5417208285653E-006</v>
      </c>
      <c r="R231" s="2"/>
      <c r="S231" s="2"/>
      <c r="T231" s="2" t="n">
        <v>-0.0559477284550666</v>
      </c>
      <c r="U231" s="2" t="n">
        <v>0.0790672227740287</v>
      </c>
      <c r="V231" s="3" t="n">
        <v>-0.00447394512593746</v>
      </c>
      <c r="W231" s="3" t="n">
        <v>0.00432983040809631</v>
      </c>
      <c r="X231" s="3" t="n">
        <v>-0.000239322718698531</v>
      </c>
      <c r="Y231" s="3" t="n">
        <v>-0.000157856760779395</v>
      </c>
      <c r="Z231" s="3" t="n">
        <v>-7.22579852663329E-006</v>
      </c>
      <c r="AA231" s="3" t="n">
        <v>-7.03979003446875E-006</v>
      </c>
      <c r="AB231" s="3" t="n">
        <v>-5.28349437445285E-006</v>
      </c>
      <c r="AC231" s="3" t="n">
        <v>-1.62137928327865E-006</v>
      </c>
      <c r="AD231" s="3" t="n">
        <v>-1.2463538951124E-005</v>
      </c>
      <c r="AE231" s="3" t="n">
        <v>9.99071471596835E-006</v>
      </c>
      <c r="AF231" s="3" t="n">
        <v>-1.20473794140707E-006</v>
      </c>
      <c r="AG231" s="3" t="n">
        <v>-5.31407658854732E-006</v>
      </c>
      <c r="AH231" s="2"/>
      <c r="AI231" s="2"/>
      <c r="AJ231" s="2"/>
      <c r="AK231" s="2"/>
      <c r="AL231" s="2" t="n">
        <v>0.0244898907840251</v>
      </c>
      <c r="AM231" s="2" t="n">
        <v>0.0641557276248931</v>
      </c>
      <c r="AN231" s="3" t="n">
        <v>-0.00258125131949782</v>
      </c>
      <c r="AO231" s="3" t="n">
        <v>0.0048750746063888</v>
      </c>
      <c r="AP231" s="3" t="n">
        <v>-3.82384132535662E-006</v>
      </c>
      <c r="AQ231" s="3" t="n">
        <v>8.74001034389948E-006</v>
      </c>
      <c r="AR231" s="3" t="n">
        <v>-2.87894795292231E-006</v>
      </c>
      <c r="AS231" s="3" t="n">
        <v>1.01754005754628E-006</v>
      </c>
      <c r="AT231" s="3" t="n">
        <v>5.3485919124796E-006</v>
      </c>
      <c r="AU231" s="3" t="n">
        <v>-6.53333427180768E-006</v>
      </c>
      <c r="AV231" s="3" t="n">
        <v>-1.33572266349801E-005</v>
      </c>
      <c r="AW231" s="3" t="n">
        <v>-5.09865060394076E-007</v>
      </c>
      <c r="AX231" s="2"/>
      <c r="AY231" s="2"/>
      <c r="AZ231" s="2"/>
      <c r="BA231" s="2"/>
      <c r="BB231" s="2"/>
      <c r="BC231" s="2"/>
      <c r="BD231" s="3" t="n">
        <v>-0.0117939105257391</v>
      </c>
      <c r="BE231" s="3" t="n">
        <v>0.0157433245331049</v>
      </c>
      <c r="BF231" s="3" t="n">
        <v>6.77218395139789E-007</v>
      </c>
      <c r="BG231" s="3" t="n">
        <v>1.40584179462166E-005</v>
      </c>
      <c r="BH231" s="3" t="n">
        <v>-8.54460495247622E-007</v>
      </c>
      <c r="BI231" s="3" t="n">
        <v>-3.69520193999051E-006</v>
      </c>
      <c r="BJ231" s="3" t="n">
        <v>9.37455297389533E-006</v>
      </c>
      <c r="BK231" s="3" t="n">
        <v>-4.65357788925757E-006</v>
      </c>
      <c r="BL231" s="3" t="n">
        <v>-1.28748297356651E-005</v>
      </c>
      <c r="BM231" s="3" t="n">
        <v>-1.442843949917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129053711891174</v>
      </c>
      <c r="BW231" s="2" t="n">
        <v>0.0658683106303215</v>
      </c>
      <c r="BX231" s="3" t="n">
        <v>0.000558418920263648</v>
      </c>
      <c r="BY231" s="3" t="n">
        <v>-0.00394498789682984</v>
      </c>
      <c r="BZ231" s="3" t="n">
        <v>-0.000856492610182613</v>
      </c>
      <c r="CA231" s="3" t="n">
        <v>0.00346570927649736</v>
      </c>
      <c r="CB231" s="3" t="n">
        <v>0.00080333009827882</v>
      </c>
      <c r="CC231" s="3" t="n">
        <v>-0.0034684455022215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165741168893873</v>
      </c>
      <c r="CO231" s="2" t="n">
        <v>0.0586853437125682</v>
      </c>
      <c r="CP231" s="3" t="n">
        <v>-0.00162418896798044</v>
      </c>
      <c r="CQ231" s="3" t="n">
        <v>0.00482963025569915</v>
      </c>
      <c r="CR231" s="3" t="n">
        <v>-0.00046104216016829</v>
      </c>
      <c r="CS231" s="3" t="n">
        <v>0.000530148099642247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55008714646101</v>
      </c>
      <c r="DG231" s="2" t="n">
        <v>0.0814087986946106</v>
      </c>
      <c r="DH231" s="3" t="n">
        <v>-0.00268399296328425</v>
      </c>
      <c r="DI231" s="3" t="n">
        <v>0.00245986320078373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05214526504278</v>
      </c>
      <c r="DY231" s="3" t="n">
        <v>0.0461169183254241</v>
      </c>
    </row>
    <row r="232" customFormat="false" ht="11.25" hidden="false" customHeight="false" outlineLevel="0" collapsed="false">
      <c r="A232" s="1" t="n">
        <v>226</v>
      </c>
      <c r="B232" s="2" t="n">
        <v>0.145830705761909</v>
      </c>
      <c r="C232" s="2" t="n">
        <v>0.0411931164562702</v>
      </c>
      <c r="D232" s="3" t="n">
        <v>-0.00100384547840803</v>
      </c>
      <c r="E232" s="3" t="n">
        <v>-0.00513825519010424</v>
      </c>
      <c r="F232" s="2" t="n">
        <v>0.00369818066246807</v>
      </c>
      <c r="G232" s="3" t="n">
        <v>-0.000861377397086471</v>
      </c>
      <c r="H232" s="3" t="n">
        <v>0.00021420806297101</v>
      </c>
      <c r="I232" s="3" t="n">
        <v>-0.00172480370383709</v>
      </c>
      <c r="J232" s="3" t="n">
        <v>2.66259007730695E-007</v>
      </c>
      <c r="K232" s="3" t="n">
        <v>-1.34424290081369E-005</v>
      </c>
      <c r="L232" s="3" t="n">
        <v>-4.78526726510608E-006</v>
      </c>
      <c r="M232" s="3" t="n">
        <v>9.28043664316646E-006</v>
      </c>
      <c r="N232" s="3" t="n">
        <v>-1.17526906251441E-006</v>
      </c>
      <c r="O232" s="3" t="n">
        <v>-2.66974484475213E-006</v>
      </c>
      <c r="P232" s="3" t="n">
        <v>1.41951586556388E-005</v>
      </c>
      <c r="Q232" s="3" t="n">
        <v>-7.59324575483333E-006</v>
      </c>
      <c r="R232" s="2"/>
      <c r="S232" s="2"/>
      <c r="T232" s="2" t="n">
        <v>-0.045180793851614</v>
      </c>
      <c r="U232" s="2" t="n">
        <v>0.105573773384094</v>
      </c>
      <c r="V232" s="3" t="n">
        <v>-0.00323347188532352</v>
      </c>
      <c r="W232" s="3" t="n">
        <v>0.0052978778257966</v>
      </c>
      <c r="X232" s="3" t="n">
        <v>-0.000302825472317636</v>
      </c>
      <c r="Y232" s="2" t="n">
        <v>-0.000159589340910315</v>
      </c>
      <c r="Z232" s="3" t="n">
        <v>-5.16526461069588E-006</v>
      </c>
      <c r="AA232" s="3" t="n">
        <v>-8.86061570781748E-006</v>
      </c>
      <c r="AB232" s="3" t="n">
        <v>-1.54380795720499E-005</v>
      </c>
      <c r="AC232" s="3" t="n">
        <v>-2.03181170945754E-005</v>
      </c>
      <c r="AD232" s="3" t="n">
        <v>-1.4000707778905E-005</v>
      </c>
      <c r="AE232" s="3" t="n">
        <v>3.10219002130907E-006</v>
      </c>
      <c r="AF232" s="3" t="n">
        <v>3.63290314453479E-006</v>
      </c>
      <c r="AG232" s="3" t="n">
        <v>5.29245198777061E-006</v>
      </c>
      <c r="AH232" s="2"/>
      <c r="AI232" s="2"/>
      <c r="AJ232" s="2"/>
      <c r="AK232" s="2"/>
      <c r="AL232" s="2" t="n">
        <v>0.022026153281331</v>
      </c>
      <c r="AM232" s="2" t="n">
        <v>0.0645503848791122</v>
      </c>
      <c r="AN232" s="3" t="n">
        <v>-0.00115888856817036</v>
      </c>
      <c r="AO232" s="3" t="n">
        <v>0.00500463554635644</v>
      </c>
      <c r="AP232" s="3" t="n">
        <v>-1.91549679584568E-005</v>
      </c>
      <c r="AQ232" s="3" t="n">
        <v>-1.46255943036521E-005</v>
      </c>
      <c r="AR232" s="3" t="n">
        <v>6.40087455394677E-006</v>
      </c>
      <c r="AS232" s="3" t="n">
        <v>1.38130076265952E-006</v>
      </c>
      <c r="AT232" s="3" t="n">
        <v>-1.18593134175171E-005</v>
      </c>
      <c r="AU232" s="3" t="n">
        <v>-1.50003666021802E-006</v>
      </c>
      <c r="AV232" s="3" t="n">
        <v>-1.49606794366263E-005</v>
      </c>
      <c r="AW232" s="3" t="n">
        <v>7.09090545569779E-006</v>
      </c>
      <c r="AX232" s="2"/>
      <c r="AY232" s="2"/>
      <c r="AZ232" s="2"/>
      <c r="BA232" s="2"/>
      <c r="BB232" s="2"/>
      <c r="BC232" s="2"/>
      <c r="BD232" s="3" t="n">
        <v>-0.0120371198281645</v>
      </c>
      <c r="BE232" s="3" t="n">
        <v>0.0282596237957477</v>
      </c>
      <c r="BF232" s="3" t="n">
        <v>-9.51827041717479E-006</v>
      </c>
      <c r="BG232" s="3" t="n">
        <v>1.80608112714253E-005</v>
      </c>
      <c r="BH232" s="3" t="n">
        <v>-1.24695839076594E-006</v>
      </c>
      <c r="BI232" s="3" t="n">
        <v>2.69088559434749E-006</v>
      </c>
      <c r="BJ232" s="3" t="n">
        <v>8.92294883669819E-006</v>
      </c>
      <c r="BK232" s="3" t="n">
        <v>-1.37559536597109E-005</v>
      </c>
      <c r="BL232" s="3" t="n">
        <v>-2.51094570558052E-006</v>
      </c>
      <c r="BM232" s="3" t="n">
        <v>-6.34273146715713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6414095759391</v>
      </c>
      <c r="BW232" s="2" t="n">
        <v>0.0520315542817115</v>
      </c>
      <c r="BX232" s="3" t="n">
        <v>-0.00038772655534558</v>
      </c>
      <c r="BY232" s="3" t="n">
        <v>-0.00397290149703621</v>
      </c>
      <c r="BZ232" s="3" t="n">
        <v>0.000104003578599076</v>
      </c>
      <c r="CA232" s="3" t="n">
        <v>0.00368350837379694</v>
      </c>
      <c r="CB232" s="3" t="n">
        <v>-9.81828725343802E-006</v>
      </c>
      <c r="CC232" s="2" t="n">
        <v>-0.0034405330661684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636581378057599</v>
      </c>
      <c r="CO232" s="2" t="n">
        <v>0.0687607452273368</v>
      </c>
      <c r="CP232" s="3" t="n">
        <v>-0.000643111416138708</v>
      </c>
      <c r="CQ232" s="3" t="n">
        <v>0.0050377151928842</v>
      </c>
      <c r="CR232" s="3" t="n">
        <v>-0.000301577674690634</v>
      </c>
      <c r="CS232" s="3" t="n">
        <v>0.000603635795414447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83645335584878</v>
      </c>
      <c r="DG232" s="2" t="n">
        <v>0.0879611298441886</v>
      </c>
      <c r="DH232" s="3" t="n">
        <v>-0.00210632430389523</v>
      </c>
      <c r="DI232" s="3" t="n">
        <v>0.00282344198785722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72570422291755</v>
      </c>
      <c r="DY232" s="2" t="n">
        <v>0.0589291043579578</v>
      </c>
    </row>
    <row r="233" customFormat="false" ht="11.25" hidden="false" customHeight="false" outlineLevel="0" collapsed="false">
      <c r="A233" s="1" t="n">
        <v>227</v>
      </c>
      <c r="B233" s="2" t="n">
        <v>0.140628814697265</v>
      </c>
      <c r="C233" s="2" t="n">
        <v>0.0292064007371664</v>
      </c>
      <c r="D233" s="2" t="n">
        <v>-0.00232209172099828</v>
      </c>
      <c r="E233" s="3" t="n">
        <v>-0.00469577219337225</v>
      </c>
      <c r="F233" s="2" t="n">
        <v>0.00341538409702479</v>
      </c>
      <c r="G233" s="3" t="n">
        <v>-0.00174149835947901</v>
      </c>
      <c r="H233" s="3" t="n">
        <v>-0.000184212403837591</v>
      </c>
      <c r="I233" s="3" t="n">
        <v>-0.00161221227608621</v>
      </c>
      <c r="J233" s="3" t="n">
        <v>1.47056073274143E-006</v>
      </c>
      <c r="K233" s="3" t="n">
        <v>-1.22566316349548E-005</v>
      </c>
      <c r="L233" s="3" t="n">
        <v>-9.85951282927999E-006</v>
      </c>
      <c r="M233" s="3" t="n">
        <v>1.3579468941316E-005</v>
      </c>
      <c r="N233" s="3" t="n">
        <v>2.96031294055865E-006</v>
      </c>
      <c r="O233" s="3" t="n">
        <v>-2.28225545129134E-007</v>
      </c>
      <c r="P233" s="3" t="n">
        <v>1.49761731904618E-008</v>
      </c>
      <c r="Q233" s="3" t="n">
        <v>5.52919755136827E-006</v>
      </c>
      <c r="R233" s="2"/>
      <c r="S233" s="2"/>
      <c r="T233" s="2" t="n">
        <v>-0.0217817183583974</v>
      </c>
      <c r="U233" s="2" t="n">
        <v>0.125957056879997</v>
      </c>
      <c r="V233" s="3" t="n">
        <v>-0.00190322333946824</v>
      </c>
      <c r="W233" s="2" t="n">
        <v>0.00593705847859382</v>
      </c>
      <c r="X233" s="3" t="n">
        <v>-0.000368383713066577</v>
      </c>
      <c r="Y233" s="3" t="n">
        <v>-8.3467508375179E-005</v>
      </c>
      <c r="Z233" s="3" t="n">
        <v>-1.80934621312189E-005</v>
      </c>
      <c r="AA233" s="3" t="n">
        <v>-1.18607067634002E-005</v>
      </c>
      <c r="AB233" s="3" t="n">
        <v>-5.04592162542394E-006</v>
      </c>
      <c r="AC233" s="3" t="n">
        <v>-1.70103194250259E-005</v>
      </c>
      <c r="AD233" s="3" t="n">
        <v>-1.55538891704054E-005</v>
      </c>
      <c r="AE233" s="3" t="n">
        <v>-2.90584171125374E-006</v>
      </c>
      <c r="AF233" s="3" t="n">
        <v>-5.54341022507287E-006</v>
      </c>
      <c r="AG233" s="3" t="n">
        <v>2.29300485443673E-006</v>
      </c>
      <c r="AH233" s="2"/>
      <c r="AI233" s="2"/>
      <c r="AJ233" s="2"/>
      <c r="AK233" s="2"/>
      <c r="AL233" s="2" t="n">
        <v>0.0246657766401767</v>
      </c>
      <c r="AM233" s="2" t="n">
        <v>0.0751688778400421</v>
      </c>
      <c r="AN233" s="3" t="n">
        <v>-8.24938178993761E-005</v>
      </c>
      <c r="AO233" s="3" t="n">
        <v>0.00480783032253384</v>
      </c>
      <c r="AP233" s="3" t="n">
        <v>9.29414738948253E-007</v>
      </c>
      <c r="AQ233" s="3" t="n">
        <v>2.59316288975242E-006</v>
      </c>
      <c r="AR233" s="3" t="n">
        <v>3.16567366098752E-006</v>
      </c>
      <c r="AS233" s="3" t="n">
        <v>3.24983102473197E-006</v>
      </c>
      <c r="AT233" s="3" t="n">
        <v>-1.05696890386752E-005</v>
      </c>
      <c r="AU233" s="3" t="n">
        <v>-8.2326750998618E-006</v>
      </c>
      <c r="AV233" s="3" t="n">
        <v>-7.25511063137673E-006</v>
      </c>
      <c r="AW233" s="3" t="n">
        <v>9.35322441364405E-006</v>
      </c>
      <c r="AX233" s="2"/>
      <c r="AY233" s="2"/>
      <c r="AZ233" s="2"/>
      <c r="BA233" s="2"/>
      <c r="BB233" s="2"/>
      <c r="BC233" s="2"/>
      <c r="BD233" s="3" t="n">
        <v>-0.0117595456540584</v>
      </c>
      <c r="BE233" s="3" t="n">
        <v>0.0406731553375721</v>
      </c>
      <c r="BF233" s="3" t="n">
        <v>-1.08764352262369E-005</v>
      </c>
      <c r="BG233" s="3" t="n">
        <v>-8.74330817168811E-006</v>
      </c>
      <c r="BH233" s="3" t="n">
        <v>-7.00262307873345E-006</v>
      </c>
      <c r="BI233" s="3" t="n">
        <v>-1.68974820553558E-005</v>
      </c>
      <c r="BJ233" s="3" t="n">
        <v>-4.95065705763408E-006</v>
      </c>
      <c r="BK233" s="3" t="n">
        <v>-1.489438363933E-005</v>
      </c>
      <c r="BL233" s="3" t="n">
        <v>-2.85769033325777E-006</v>
      </c>
      <c r="BM233" s="3" t="n">
        <v>1.04177991033793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56437888741493</v>
      </c>
      <c r="BW233" s="2" t="n">
        <v>0.027934081852436</v>
      </c>
      <c r="BX233" s="3" t="n">
        <v>-0.00120058772154152</v>
      </c>
      <c r="BY233" s="3" t="n">
        <v>-0.00391996093094348</v>
      </c>
      <c r="BZ233" s="3" t="n">
        <v>0.00109062017872929</v>
      </c>
      <c r="CA233" s="3" t="n">
        <v>0.00374285038560628</v>
      </c>
      <c r="CB233" s="3" t="n">
        <v>-0.00063475058414042</v>
      </c>
      <c r="CC233" s="2" t="n">
        <v>-0.00340065290220081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75792872905731</v>
      </c>
      <c r="CO233" s="2" t="n">
        <v>0.075735718011856</v>
      </c>
      <c r="CP233" s="3" t="n">
        <v>0.000474662258056923</v>
      </c>
      <c r="CQ233" s="3" t="n">
        <v>0.00512710819020867</v>
      </c>
      <c r="CR233" s="3" t="n">
        <v>-0.000151020576595328</v>
      </c>
      <c r="CS233" s="3" t="n">
        <v>0.00069352559512481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23055402934551</v>
      </c>
      <c r="DG233" s="2" t="n">
        <v>0.0827395468950271</v>
      </c>
      <c r="DH233" s="3" t="n">
        <v>-0.0014223197940737</v>
      </c>
      <c r="DI233" s="3" t="n">
        <v>0.0031313479412347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106659401208162</v>
      </c>
      <c r="DY233" s="2" t="n">
        <v>0.0687932297587394</v>
      </c>
    </row>
    <row r="234" customFormat="false" ht="11.25" hidden="false" customHeight="false" outlineLevel="0" collapsed="false">
      <c r="A234" s="1" t="n">
        <v>228</v>
      </c>
      <c r="B234" s="3" t="n">
        <v>0.140914484858512</v>
      </c>
      <c r="C234" s="2" t="n">
        <v>0.0162578094750642</v>
      </c>
      <c r="D234" s="3" t="n">
        <v>-0.00343688065186142</v>
      </c>
      <c r="E234" s="2" t="n">
        <v>-0.00392136862501502</v>
      </c>
      <c r="F234" s="2" t="n">
        <v>0.00299631594680249</v>
      </c>
      <c r="G234" s="3" t="n">
        <v>-0.00247251312248408</v>
      </c>
      <c r="H234" s="3" t="n">
        <v>-0.000507505028508603</v>
      </c>
      <c r="I234" s="2" t="n">
        <v>-0.00139034900348633</v>
      </c>
      <c r="J234" s="3" t="n">
        <v>-9.81644097919343E-006</v>
      </c>
      <c r="K234" s="3" t="n">
        <v>-1.06399047581362E-005</v>
      </c>
      <c r="L234" s="3" t="n">
        <v>-2.82390396932896E-006</v>
      </c>
      <c r="M234" s="3" t="n">
        <v>7.59764589020051E-007</v>
      </c>
      <c r="N234" s="3" t="n">
        <v>6.45852969682891E-006</v>
      </c>
      <c r="O234" s="3" t="n">
        <v>-2.58054315054323E-005</v>
      </c>
      <c r="P234" s="3" t="n">
        <v>1.10210758066386E-005</v>
      </c>
      <c r="Q234" s="3" t="n">
        <v>-9.5129953479045E-006</v>
      </c>
      <c r="R234" s="2"/>
      <c r="S234" s="2"/>
      <c r="T234" s="2" t="n">
        <v>0.00344679574482142</v>
      </c>
      <c r="U234" s="2" t="n">
        <v>0.134144514799118</v>
      </c>
      <c r="V234" s="3" t="n">
        <v>-0.000372389506082981</v>
      </c>
      <c r="W234" s="3" t="n">
        <v>0.00627585547044873</v>
      </c>
      <c r="X234" s="3" t="n">
        <v>-0.000394906383007764</v>
      </c>
      <c r="Y234" s="3" t="n">
        <v>6.43227103864774E-005</v>
      </c>
      <c r="Z234" s="3" t="n">
        <v>-5.10325116920284E-006</v>
      </c>
      <c r="AA234" s="3" t="n">
        <v>-1.44871428346959E-005</v>
      </c>
      <c r="AB234" s="3" t="n">
        <v>-2.23100996663561E-005</v>
      </c>
      <c r="AC234" s="3" t="n">
        <v>-1.2425799468474E-005</v>
      </c>
      <c r="AD234" s="3" t="n">
        <v>-2.38654502027202E-005</v>
      </c>
      <c r="AE234" s="3" t="n">
        <v>1.84759642252174E-006</v>
      </c>
      <c r="AF234" s="3" t="n">
        <v>6.90240676703979E-006</v>
      </c>
      <c r="AG234" s="3" t="n">
        <v>4.94532787342905E-006</v>
      </c>
      <c r="AH234" s="2"/>
      <c r="AI234" s="2"/>
      <c r="AJ234" s="2"/>
      <c r="AK234" s="2"/>
      <c r="AL234" s="2" t="n">
        <v>0.0373676642775535</v>
      </c>
      <c r="AM234" s="2" t="n">
        <v>0.0792984962463378</v>
      </c>
      <c r="AN234" s="3" t="n">
        <v>0.000889613933395594</v>
      </c>
      <c r="AO234" s="3" t="n">
        <v>0.00457054236903786</v>
      </c>
      <c r="AP234" s="3" t="n">
        <v>-1.389570752508E-005</v>
      </c>
      <c r="AQ234" s="3" t="n">
        <v>-3.35638719661801E-006</v>
      </c>
      <c r="AR234" s="3" t="n">
        <v>7.50351637179846E-006</v>
      </c>
      <c r="AS234" s="3" t="n">
        <v>-9.13663370738504E-006</v>
      </c>
      <c r="AT234" s="3" t="n">
        <v>-1.71049020991631E-006</v>
      </c>
      <c r="AU234" s="3" t="n">
        <v>-8.02266731625422E-006</v>
      </c>
      <c r="AV234" s="3" t="n">
        <v>-1.30255421026959E-005</v>
      </c>
      <c r="AW234" s="3" t="n">
        <v>-5.63570301892468E-006</v>
      </c>
      <c r="AX234" s="2"/>
      <c r="AY234" s="2"/>
      <c r="AZ234" s="2"/>
      <c r="BA234" s="2"/>
      <c r="BB234" s="2"/>
      <c r="BC234" s="2"/>
      <c r="BD234" s="3" t="n">
        <v>-0.00431282538920641</v>
      </c>
      <c r="BE234" s="3" t="n">
        <v>0.0489074289798736</v>
      </c>
      <c r="BF234" s="3" t="n">
        <v>-7.51011884858598E-006</v>
      </c>
      <c r="BG234" s="3" t="n">
        <v>-9.89297404885292E-006</v>
      </c>
      <c r="BH234" s="3" t="n">
        <v>-4.94707501275115E-006</v>
      </c>
      <c r="BI234" s="3" t="n">
        <v>-4.30906175097334E-006</v>
      </c>
      <c r="BJ234" s="3" t="n">
        <v>4.94667847306118E-006</v>
      </c>
      <c r="BK234" s="3" t="n">
        <v>-5.42075713383383E-006</v>
      </c>
      <c r="BL234" s="3" t="n">
        <v>1.35115897137438E-006</v>
      </c>
      <c r="BM234" s="3" t="n">
        <v>-2.68923267867649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50927037000656</v>
      </c>
      <c r="BW234" s="2" t="n">
        <v>-0.0152110736817121</v>
      </c>
      <c r="BX234" s="3" t="n">
        <v>-0.00225303368642926</v>
      </c>
      <c r="BY234" s="3" t="n">
        <v>-0.00372569868341088</v>
      </c>
      <c r="BZ234" s="3" t="n">
        <v>0.00231027975678443</v>
      </c>
      <c r="CA234" s="2" t="n">
        <v>0.00345520745031535</v>
      </c>
      <c r="CB234" s="3" t="n">
        <v>-0.00148992275353521</v>
      </c>
      <c r="CC234" s="3" t="n">
        <v>-0.0033300989307463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7255643159151</v>
      </c>
      <c r="CO234" s="2" t="n">
        <v>0.0766581371426582</v>
      </c>
      <c r="CP234" s="3" t="n">
        <v>0.00170980812981724</v>
      </c>
      <c r="CQ234" s="2" t="n">
        <v>0.00491424091160297</v>
      </c>
      <c r="CR234" s="3" t="n">
        <v>2.9253778848215E-006</v>
      </c>
      <c r="CS234" s="3" t="n">
        <v>0.00071631290484219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64334972202777</v>
      </c>
      <c r="DG234" s="2" t="n">
        <v>0.0723972097039222</v>
      </c>
      <c r="DH234" s="3" t="n">
        <v>-0.000737200782168656</v>
      </c>
      <c r="DI234" s="2" t="n">
        <v>0.00319956010207533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472286809235811</v>
      </c>
      <c r="DY234" s="3" t="n">
        <v>0.0762322172522544</v>
      </c>
    </row>
    <row r="235" customFormat="false" ht="11.25" hidden="false" customHeight="false" outlineLevel="0" collapsed="false">
      <c r="A235" s="1" t="n">
        <v>229</v>
      </c>
      <c r="B235" s="2" t="n">
        <v>0.143819570541381</v>
      </c>
      <c r="C235" s="2" t="n">
        <v>-0.00751695875078439</v>
      </c>
      <c r="D235" s="3" t="n">
        <v>-0.00431943219155073</v>
      </c>
      <c r="E235" s="3" t="n">
        <v>-0.00291859661228954</v>
      </c>
      <c r="F235" s="3" t="n">
        <v>0.00249632284976542</v>
      </c>
      <c r="G235" s="2" t="n">
        <v>-0.00310240732505917</v>
      </c>
      <c r="H235" s="3" t="n">
        <v>-0.000577325234189629</v>
      </c>
      <c r="I235" s="2" t="n">
        <v>-0.00118747435044497</v>
      </c>
      <c r="J235" s="3" t="n">
        <v>6.113460585766E-006</v>
      </c>
      <c r="K235" s="3" t="n">
        <v>-1.95448592421598E-005</v>
      </c>
      <c r="L235" s="3" t="n">
        <v>-1.35498803501832E-005</v>
      </c>
      <c r="M235" s="3" t="n">
        <v>1.06901889012078E-005</v>
      </c>
      <c r="N235" s="3" t="n">
        <v>-1.82846688403515E-005</v>
      </c>
      <c r="O235" s="3" t="n">
        <v>-8.66306345415068E-006</v>
      </c>
      <c r="P235" s="3" t="n">
        <v>2.93142670670931E-006</v>
      </c>
      <c r="Q235" s="3" t="n">
        <v>-8.89516650204313E-006</v>
      </c>
      <c r="R235" s="2"/>
      <c r="S235" s="2"/>
      <c r="T235" s="2" t="n">
        <v>0.0273631177842617</v>
      </c>
      <c r="U235" s="2" t="n">
        <v>0.134769335389137</v>
      </c>
      <c r="V235" s="3" t="n">
        <v>0.0013363849138841</v>
      </c>
      <c r="W235" s="3" t="n">
        <v>0.0062794554978609</v>
      </c>
      <c r="X235" s="3" t="n">
        <v>-0.000311132695060223</v>
      </c>
      <c r="Y235" s="2" t="n">
        <v>0.000198562207515351</v>
      </c>
      <c r="Z235" s="3" t="n">
        <v>-5.00716032547643E-006</v>
      </c>
      <c r="AA235" s="3" t="n">
        <v>-2.0544815626522E-008</v>
      </c>
      <c r="AB235" s="3" t="n">
        <v>-8.37181596580194E-006</v>
      </c>
      <c r="AC235" s="3" t="n">
        <v>-1.87133628060109E-005</v>
      </c>
      <c r="AD235" s="3" t="n">
        <v>-1.31737651827279E-005</v>
      </c>
      <c r="AE235" s="3" t="n">
        <v>5.97878897679038E-006</v>
      </c>
      <c r="AF235" s="3" t="n">
        <v>1.4365735296451E-005</v>
      </c>
      <c r="AG235" s="3" t="n">
        <v>-2.43266258621588E-005</v>
      </c>
      <c r="AH235" s="2"/>
      <c r="AI235" s="2"/>
      <c r="AJ235" s="2"/>
      <c r="AK235" s="2"/>
      <c r="AL235" s="2" t="n">
        <v>0.0471765808761119</v>
      </c>
      <c r="AM235" s="2" t="n">
        <v>0.066464252769947</v>
      </c>
      <c r="AN235" s="3" t="n">
        <v>0.00195559929125011</v>
      </c>
      <c r="AO235" s="3" t="n">
        <v>0.00416794465854764</v>
      </c>
      <c r="AP235" s="3" t="n">
        <v>-1.26954282677616E-005</v>
      </c>
      <c r="AQ235" s="3" t="n">
        <v>7.75132593844318E-006</v>
      </c>
      <c r="AR235" s="3" t="n">
        <v>-2.20710307985427E-006</v>
      </c>
      <c r="AS235" s="3" t="n">
        <v>8.45790782477706E-006</v>
      </c>
      <c r="AT235" s="3" t="n">
        <v>1.54850260969396E-006</v>
      </c>
      <c r="AU235" s="3" t="n">
        <v>-1.02321291706175E-005</v>
      </c>
      <c r="AV235" s="3" t="n">
        <v>-1.15652183012571E-005</v>
      </c>
      <c r="AW235" s="3" t="n">
        <v>-3.66617041436256E-006</v>
      </c>
      <c r="AX235" s="2"/>
      <c r="AY235" s="2"/>
      <c r="AZ235" s="2"/>
      <c r="BA235" s="2"/>
      <c r="BB235" s="2"/>
      <c r="BC235" s="2"/>
      <c r="BD235" s="3" t="n">
        <v>-0.00450862059369683</v>
      </c>
      <c r="BE235" s="3" t="n">
        <v>0.0528096966445446</v>
      </c>
      <c r="BF235" s="3" t="n">
        <v>-4.21925733462558E-006</v>
      </c>
      <c r="BG235" s="3" t="n">
        <v>1.24036487250123E-005</v>
      </c>
      <c r="BH235" s="3" t="n">
        <v>-7.30980309526785E-006</v>
      </c>
      <c r="BI235" s="3" t="n">
        <v>7.06262062522E-006</v>
      </c>
      <c r="BJ235" s="3" t="n">
        <v>9.73215151134354E-007</v>
      </c>
      <c r="BK235" s="3" t="n">
        <v>-6.69823339194408E-006</v>
      </c>
      <c r="BL235" s="3" t="n">
        <v>-1.56751264057675E-006</v>
      </c>
      <c r="BM235" s="3" t="n">
        <v>-6.64991466692299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120503410696983</v>
      </c>
      <c r="BW235" s="2" t="n">
        <v>-0.0417922548949718</v>
      </c>
      <c r="BX235" s="3" t="n">
        <v>-0.00328509858809411</v>
      </c>
      <c r="BY235" s="3" t="n">
        <v>-0.00307537382468581</v>
      </c>
      <c r="BZ235" s="3" t="n">
        <v>0.00337355746887624</v>
      </c>
      <c r="CA235" s="3" t="n">
        <v>0.00270594842731952</v>
      </c>
      <c r="CB235" s="3" t="n">
        <v>-0.0024104022886604</v>
      </c>
      <c r="CC235" s="3" t="n">
        <v>-0.00284316833131015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49643491208553</v>
      </c>
      <c r="CO235" s="2" t="n">
        <v>0.0789541751146316</v>
      </c>
      <c r="CP235" s="3" t="n">
        <v>0.00273451255634427</v>
      </c>
      <c r="CQ235" s="3" t="n">
        <v>0.00429503619670867</v>
      </c>
      <c r="CR235" s="3" t="n">
        <v>0.000131503576994873</v>
      </c>
      <c r="CS235" s="3" t="n">
        <v>0.00073309382423758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45698381960392</v>
      </c>
      <c r="DG235" s="2" t="n">
        <v>0.0728113204240799</v>
      </c>
      <c r="DH235" s="3" t="n">
        <v>-0.000223208466195501</v>
      </c>
      <c r="DI235" s="3" t="n">
        <v>0.0031520596239715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285443174652755</v>
      </c>
      <c r="DY235" s="3" t="n">
        <v>0.0850160792469978</v>
      </c>
    </row>
    <row r="236" customFormat="false" ht="11.25" hidden="false" customHeight="false" outlineLevel="0" collapsed="false">
      <c r="A236" s="1" t="n">
        <v>230</v>
      </c>
      <c r="B236" s="3" t="n">
        <v>0.128470316529274</v>
      </c>
      <c r="C236" s="2" t="n">
        <v>-0.0370296910405159</v>
      </c>
      <c r="D236" s="2" t="n">
        <v>-0.00496843922883272</v>
      </c>
      <c r="E236" s="2" t="n">
        <v>-0.0017188707133755</v>
      </c>
      <c r="F236" s="3" t="n">
        <v>0.00193303276319056</v>
      </c>
      <c r="G236" s="3" t="n">
        <v>-0.00370489014312624</v>
      </c>
      <c r="H236" s="3" t="n">
        <v>-0.00080011342652142</v>
      </c>
      <c r="I236" s="3" t="n">
        <v>-0.00114764156751334</v>
      </c>
      <c r="J236" s="3" t="n">
        <v>-2.70224109044647E-006</v>
      </c>
      <c r="K236" s="3" t="n">
        <v>-3.13332861878734E-008</v>
      </c>
      <c r="L236" s="3" t="n">
        <v>-1.0533603017393E-005</v>
      </c>
      <c r="M236" s="3" t="n">
        <v>7.5108464443474E-006</v>
      </c>
      <c r="N236" s="3" t="n">
        <v>6.69176688461448E-006</v>
      </c>
      <c r="O236" s="3" t="n">
        <v>-1.63492277351906E-005</v>
      </c>
      <c r="P236" s="3" t="n">
        <v>1.18938087325659E-005</v>
      </c>
      <c r="Q236" s="3" t="n">
        <v>-6.50175798000418E-006</v>
      </c>
      <c r="R236" s="2"/>
      <c r="S236" s="2"/>
      <c r="T236" s="2" t="n">
        <v>0.0442707277834415</v>
      </c>
      <c r="U236" s="2" t="n">
        <v>0.128827989101409</v>
      </c>
      <c r="V236" s="2" t="n">
        <v>0.00300700427033007</v>
      </c>
      <c r="W236" s="3" t="n">
        <v>0.00562150496989488</v>
      </c>
      <c r="X236" s="3" t="n">
        <v>-0.000249578733928501</v>
      </c>
      <c r="Y236" s="3" t="n">
        <v>0.00026193875237368</v>
      </c>
      <c r="Z236" s="3" t="n">
        <v>-3.17309627462236E-006</v>
      </c>
      <c r="AA236" s="3" t="n">
        <v>1.0571894563327E-005</v>
      </c>
      <c r="AB236" s="3" t="n">
        <v>-1.05263279692735E-005</v>
      </c>
      <c r="AC236" s="3" t="n">
        <v>-2.12401937460526E-006</v>
      </c>
      <c r="AD236" s="3" t="n">
        <v>-1.18138214020291E-005</v>
      </c>
      <c r="AE236" s="3" t="n">
        <v>1.93420669347688E-006</v>
      </c>
      <c r="AF236" s="3" t="n">
        <v>5.01375689054839E-006</v>
      </c>
      <c r="AG236" s="3" t="n">
        <v>-4.33597097071469E-006</v>
      </c>
      <c r="AH236" s="2"/>
      <c r="AI236" s="2"/>
      <c r="AJ236" s="2"/>
      <c r="AK236" s="2"/>
      <c r="AL236" s="2" t="n">
        <v>0.0426088608801364</v>
      </c>
      <c r="AM236" s="2" t="n">
        <v>0.0598219782114028</v>
      </c>
      <c r="AN236" s="3" t="n">
        <v>0.00284177809953689</v>
      </c>
      <c r="AO236" s="3" t="n">
        <v>0.00333415600471198</v>
      </c>
      <c r="AP236" s="3" t="n">
        <v>-8.09182620287174E-006</v>
      </c>
      <c r="AQ236" s="3" t="n">
        <v>-1.51633074096935E-007</v>
      </c>
      <c r="AR236" s="3" t="n">
        <v>1.36234239107579E-005</v>
      </c>
      <c r="AS236" s="3" t="n">
        <v>-8.94879849511198E-006</v>
      </c>
      <c r="AT236" s="3" t="n">
        <v>-1.3623873655888E-006</v>
      </c>
      <c r="AU236" s="3" t="n">
        <v>-1.24154275908949E-005</v>
      </c>
      <c r="AV236" s="3" t="n">
        <v>6.27124700258718E-006</v>
      </c>
      <c r="AW236" s="3" t="n">
        <v>5.44390832146746E-006</v>
      </c>
      <c r="AX236" s="2"/>
      <c r="AY236" s="2"/>
      <c r="AZ236" s="2"/>
      <c r="BA236" s="2"/>
      <c r="BB236" s="2"/>
      <c r="BC236" s="2"/>
      <c r="BD236" s="3" t="n">
        <v>0.000712594832293689</v>
      </c>
      <c r="BE236" s="3" t="n">
        <v>0.0648065879940986</v>
      </c>
      <c r="BF236" s="3" t="n">
        <v>-1.50724990817252E-005</v>
      </c>
      <c r="BG236" s="3" t="n">
        <v>1.50543046402162E-005</v>
      </c>
      <c r="BH236" s="3" t="n">
        <v>1.24643747767549E-006</v>
      </c>
      <c r="BI236" s="3" t="n">
        <v>1.14593585749389E-005</v>
      </c>
      <c r="BJ236" s="3" t="n">
        <v>1.19865899250726E-005</v>
      </c>
      <c r="BK236" s="3" t="n">
        <v>-4.64640243080793E-006</v>
      </c>
      <c r="BL236" s="3" t="n">
        <v>2.4301527901116E-006</v>
      </c>
      <c r="BM236" s="3" t="n">
        <v>7.19778597613185E-007</v>
      </c>
      <c r="BN236" s="2"/>
      <c r="BO236" s="2"/>
      <c r="BP236" s="2"/>
      <c r="BQ236" s="2"/>
      <c r="BR236" s="2"/>
      <c r="BS236" s="2"/>
      <c r="BT236" s="2"/>
      <c r="BU236" s="2"/>
      <c r="BV236" s="2" t="n">
        <v>0.0918622761964798</v>
      </c>
      <c r="BW236" s="3" t="n">
        <v>-0.0430422835052013</v>
      </c>
      <c r="BX236" s="3" t="n">
        <v>-0.00399156007915735</v>
      </c>
      <c r="BY236" s="3" t="n">
        <v>-0.00206992984749376</v>
      </c>
      <c r="BZ236" s="3" t="n">
        <v>0.00416050991043448</v>
      </c>
      <c r="CA236" s="3" t="n">
        <v>0.00161764549557119</v>
      </c>
      <c r="CB236" s="2" t="n">
        <v>-0.00308477855287492</v>
      </c>
      <c r="CC236" s="3" t="n">
        <v>-0.00202234857715666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69485707581043</v>
      </c>
      <c r="CO236" s="2" t="n">
        <v>0.0800108090043067</v>
      </c>
      <c r="CP236" s="3" t="n">
        <v>0.00361790903843939</v>
      </c>
      <c r="CQ236" s="3" t="n">
        <v>0.00355986645445227</v>
      </c>
      <c r="CR236" s="3" t="n">
        <v>0.000310726929455995</v>
      </c>
      <c r="CS236" s="3" t="n">
        <v>0.000780673348344862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534083917737007</v>
      </c>
      <c r="DG236" s="2" t="n">
        <v>0.068172737956047</v>
      </c>
      <c r="DH236" s="3" t="n">
        <v>0.000320274353725835</v>
      </c>
      <c r="DI236" s="3" t="n">
        <v>0.00321983196772635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584068313241</v>
      </c>
      <c r="DY236" s="3" t="n">
        <v>0.090065598487854</v>
      </c>
    </row>
    <row r="237" customFormat="false" ht="11.25" hidden="false" customHeight="false" outlineLevel="0" collapsed="false">
      <c r="A237" s="1" t="n">
        <v>231</v>
      </c>
      <c r="B237" s="2" t="n">
        <v>0.0981806963682174</v>
      </c>
      <c r="C237" s="2" t="n">
        <v>-0.0546948090195655</v>
      </c>
      <c r="D237" s="3" t="n">
        <v>-0.00538237346336245</v>
      </c>
      <c r="E237" s="3" t="n">
        <v>-0.000410203589126467</v>
      </c>
      <c r="F237" s="3" t="n">
        <v>0.00109781883656978</v>
      </c>
      <c r="G237" s="3" t="n">
        <v>-0.00431154621765017</v>
      </c>
      <c r="H237" s="3" t="n">
        <v>-0.00101646641269326</v>
      </c>
      <c r="I237" s="3" t="n">
        <v>-0.000907640322111547</v>
      </c>
      <c r="J237" s="3" t="n">
        <v>1.51936876591207E-006</v>
      </c>
      <c r="K237" s="3" t="n">
        <v>-1.00316128737176E-005</v>
      </c>
      <c r="L237" s="3" t="n">
        <v>-2.83239637610677E-006</v>
      </c>
      <c r="M237" s="3" t="n">
        <v>1.08119447759236E-005</v>
      </c>
      <c r="N237" s="3" t="n">
        <v>2.53477151090919E-006</v>
      </c>
      <c r="O237" s="3" t="n">
        <v>-2.55686040873115E-006</v>
      </c>
      <c r="P237" s="3" t="n">
        <v>1.18826828838791E-005</v>
      </c>
      <c r="Q237" s="3" t="n">
        <v>-1.46212541949353E-005</v>
      </c>
      <c r="R237" s="2"/>
      <c r="S237" s="2"/>
      <c r="T237" s="2" t="n">
        <v>0.0598552972078323</v>
      </c>
      <c r="U237" s="2" t="n">
        <v>0.125325724482536</v>
      </c>
      <c r="V237" s="3" t="n">
        <v>0.00431544985622167</v>
      </c>
      <c r="W237" s="3" t="n">
        <v>0.00463442550972104</v>
      </c>
      <c r="X237" s="3" t="n">
        <v>-0.000169598788488656</v>
      </c>
      <c r="Y237" s="3" t="n">
        <v>0.000320569408359006</v>
      </c>
      <c r="Z237" s="3" t="n">
        <v>-7.02785973771824E-006</v>
      </c>
      <c r="AA237" s="3" t="n">
        <v>5.50005279364995E-006</v>
      </c>
      <c r="AB237" s="3" t="n">
        <v>1.80442839337047E-006</v>
      </c>
      <c r="AC237" s="3" t="n">
        <v>-1.36754370032576E-005</v>
      </c>
      <c r="AD237" s="3" t="n">
        <v>-9.42071710596792E-006</v>
      </c>
      <c r="AE237" s="3" t="n">
        <v>-6.79183358442969E-006</v>
      </c>
      <c r="AF237" s="3" t="n">
        <v>1.08607400761684E-006</v>
      </c>
      <c r="AG237" s="3" t="n">
        <v>-1.58549191837664E-005</v>
      </c>
      <c r="AH237" s="2"/>
      <c r="AI237" s="2"/>
      <c r="AJ237" s="2"/>
      <c r="AK237" s="2"/>
      <c r="AL237" s="2" t="n">
        <v>0.0399914421141147</v>
      </c>
      <c r="AM237" s="2" t="n">
        <v>0.0590961910784244</v>
      </c>
      <c r="AN237" s="3" t="n">
        <v>0.00342712854035198</v>
      </c>
      <c r="AO237" s="3" t="n">
        <v>0.00234362273477017</v>
      </c>
      <c r="AP237" s="3" t="n">
        <v>-1.19171527330763E-005</v>
      </c>
      <c r="AQ237" s="3" t="n">
        <v>-2.19835456505279E-007</v>
      </c>
      <c r="AR237" s="3" t="n">
        <v>-1.36597009259276E-006</v>
      </c>
      <c r="AS237" s="3" t="n">
        <v>-4.43352291767951E-006</v>
      </c>
      <c r="AT237" s="3" t="n">
        <v>1.7181610019179E-005</v>
      </c>
      <c r="AU237" s="3" t="n">
        <v>6.55271469440776E-006</v>
      </c>
      <c r="AV237" s="3" t="n">
        <v>-1.50948126247385E-005</v>
      </c>
      <c r="AW237" s="3" t="n">
        <v>7.49189757698332E-006</v>
      </c>
      <c r="AX237" s="2"/>
      <c r="AY237" s="2"/>
      <c r="AZ237" s="2"/>
      <c r="BA237" s="2"/>
      <c r="BB237" s="2"/>
      <c r="BC237" s="2"/>
      <c r="BD237" s="3" t="n">
        <v>0.00893414393067359</v>
      </c>
      <c r="BE237" s="3" t="n">
        <v>0.067791923880577</v>
      </c>
      <c r="BF237" s="3" t="n">
        <v>-3.99290593122714E-006</v>
      </c>
      <c r="BG237" s="3" t="n">
        <v>5.40108430868713E-006</v>
      </c>
      <c r="BH237" s="3" t="n">
        <v>7.98306018623407E-007</v>
      </c>
      <c r="BI237" s="3" t="n">
        <v>-4.97856217407388E-006</v>
      </c>
      <c r="BJ237" s="3" t="n">
        <v>9.10745438886806E-006</v>
      </c>
      <c r="BK237" s="3" t="n">
        <v>-8.19204069557599E-006</v>
      </c>
      <c r="BL237" s="3" t="n">
        <v>-1.19297164928866E-005</v>
      </c>
      <c r="BM237" s="3" t="n">
        <v>2.18120902673035E-007</v>
      </c>
      <c r="BN237" s="2"/>
      <c r="BO237" s="2"/>
      <c r="BP237" s="2"/>
      <c r="BQ237" s="2"/>
      <c r="BR237" s="2"/>
      <c r="BS237" s="2"/>
      <c r="BT237" s="2"/>
      <c r="BU237" s="2"/>
      <c r="BV237" s="2" t="n">
        <v>0.0718740001320838</v>
      </c>
      <c r="BW237" s="2" t="n">
        <v>-0.0420409850776195</v>
      </c>
      <c r="BX237" s="3" t="n">
        <v>-0.00440654717385768</v>
      </c>
      <c r="BY237" s="3" t="n">
        <v>-0.000933909381274133</v>
      </c>
      <c r="BZ237" s="3" t="n">
        <v>0.00450559379532933</v>
      </c>
      <c r="CA237" s="3" t="n">
        <v>0.000338681245921179</v>
      </c>
      <c r="CB237" s="3" t="n">
        <v>-0.00339485006406903</v>
      </c>
      <c r="CC237" s="3" t="n">
        <v>-0.00102248578332364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86980059742927</v>
      </c>
      <c r="CO237" s="3" t="n">
        <v>0.074908971786499</v>
      </c>
      <c r="CP237" s="2" t="n">
        <v>0.00426841806620359</v>
      </c>
      <c r="CQ237" s="3" t="n">
        <v>0.00257306592538952</v>
      </c>
      <c r="CR237" s="3" t="n">
        <v>0.000556537706870585</v>
      </c>
      <c r="CS237" s="3" t="n">
        <v>0.000782778311986476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500646568834781</v>
      </c>
      <c r="DG237" s="2" t="n">
        <v>0.0617419555783271</v>
      </c>
      <c r="DH237" s="3" t="n">
        <v>0.00109533197246491</v>
      </c>
      <c r="DI237" s="3" t="n">
        <v>0.0031000261660665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260991733521223</v>
      </c>
      <c r="DY237" s="3" t="n">
        <v>0.0858760848641395</v>
      </c>
    </row>
    <row r="238" customFormat="false" ht="11.25" hidden="false" customHeight="false" outlineLevel="0" collapsed="false">
      <c r="A238" s="1" t="n">
        <v>232</v>
      </c>
      <c r="B238" s="2" t="n">
        <v>0.0696275979280471</v>
      </c>
      <c r="C238" s="2" t="n">
        <v>-0.0509581267833709</v>
      </c>
      <c r="D238" s="3" t="n">
        <v>-0.00533798849210143</v>
      </c>
      <c r="E238" s="3" t="n">
        <v>0.00113406428135931</v>
      </c>
      <c r="F238" s="3" t="n">
        <v>4.13068300986196E-005</v>
      </c>
      <c r="G238" s="3" t="n">
        <v>-0.00471591996029019</v>
      </c>
      <c r="H238" s="3" t="n">
        <v>-0.00113197101745754</v>
      </c>
      <c r="I238" s="3" t="n">
        <v>-0.000617043173406273</v>
      </c>
      <c r="J238" s="3" t="n">
        <v>1.10327237052843E-005</v>
      </c>
      <c r="K238" s="3" t="n">
        <v>-1.19428079869976E-006</v>
      </c>
      <c r="L238" s="3" t="n">
        <v>-3.59460295840108E-006</v>
      </c>
      <c r="M238" s="3" t="n">
        <v>2.12533450394403E-005</v>
      </c>
      <c r="N238" s="3" t="n">
        <v>-3.25634715636624E-007</v>
      </c>
      <c r="O238" s="3" t="n">
        <v>-4.22151424572803E-006</v>
      </c>
      <c r="P238" s="3" t="n">
        <v>5.27516294823726E-006</v>
      </c>
      <c r="Q238" s="3" t="n">
        <v>-1.30502103274921E-005</v>
      </c>
      <c r="R238" s="2"/>
      <c r="S238" s="2"/>
      <c r="T238" s="2" t="n">
        <v>0.0760056748986244</v>
      </c>
      <c r="U238" s="2" t="n">
        <v>0.117154382169246</v>
      </c>
      <c r="V238" s="3" t="n">
        <v>0.00540335569530725</v>
      </c>
      <c r="W238" s="3" t="n">
        <v>0.00342728174291551</v>
      </c>
      <c r="X238" s="3" t="n">
        <v>-0.000127737526781857</v>
      </c>
      <c r="Y238" s="3" t="n">
        <v>0.000387163425330072</v>
      </c>
      <c r="Z238" s="3" t="n">
        <v>-5.63379217055626E-006</v>
      </c>
      <c r="AA238" s="3" t="n">
        <v>1.56052988131705E-006</v>
      </c>
      <c r="AB238" s="3" t="n">
        <v>-1.03669462987454E-005</v>
      </c>
      <c r="AC238" s="3" t="n">
        <v>-1.48144463310018E-005</v>
      </c>
      <c r="AD238" s="3" t="n">
        <v>-2.60002275354054E-006</v>
      </c>
      <c r="AE238" s="3" t="n">
        <v>-1.07551868495647E-005</v>
      </c>
      <c r="AF238" s="3" t="n">
        <v>8.51458480610745E-006</v>
      </c>
      <c r="AG238" s="3" t="n">
        <v>-1.24432172015076E-005</v>
      </c>
      <c r="AH238" s="2"/>
      <c r="AI238" s="2"/>
      <c r="AJ238" s="2"/>
      <c r="AK238" s="2"/>
      <c r="AL238" s="2" t="n">
        <v>0.0381875410676002</v>
      </c>
      <c r="AM238" s="2" t="n">
        <v>0.054280612617731</v>
      </c>
      <c r="AN238" s="3" t="n">
        <v>0.00363528518937528</v>
      </c>
      <c r="AO238" s="3" t="n">
        <v>0.00135145708918571</v>
      </c>
      <c r="AP238" s="3" t="n">
        <v>-1.56751375470776E-005</v>
      </c>
      <c r="AQ238" s="3" t="n">
        <v>7.98707878857385E-006</v>
      </c>
      <c r="AR238" s="3" t="n">
        <v>5.88682905799942E-006</v>
      </c>
      <c r="AS238" s="3" t="n">
        <v>-9.54201459535397E-006</v>
      </c>
      <c r="AT238" s="3" t="n">
        <v>-1.91220806300407E-006</v>
      </c>
      <c r="AU238" s="3" t="n">
        <v>7.62484251026762E-006</v>
      </c>
      <c r="AV238" s="3" t="n">
        <v>-1.33580979309044E-005</v>
      </c>
      <c r="AW238" s="3" t="n">
        <v>2.25263852371426E-006</v>
      </c>
      <c r="AX238" s="2"/>
      <c r="AY238" s="2"/>
      <c r="AZ238" s="2"/>
      <c r="BA238" s="2"/>
      <c r="BB238" s="2"/>
      <c r="BC238" s="2"/>
      <c r="BD238" s="3" t="n">
        <v>0.0156461298465728</v>
      </c>
      <c r="BE238" s="3" t="n">
        <v>0.073491059243679</v>
      </c>
      <c r="BF238" s="3" t="n">
        <v>7.20537855158909E-006</v>
      </c>
      <c r="BG238" s="3" t="n">
        <v>1.4482092410617E-005</v>
      </c>
      <c r="BH238" s="3" t="n">
        <v>1.53793898789444E-005</v>
      </c>
      <c r="BI238" s="3" t="n">
        <v>1.04584423752385E-005</v>
      </c>
      <c r="BJ238" s="3" t="n">
        <v>-8.46812417876208E-006</v>
      </c>
      <c r="BK238" s="3" t="n">
        <v>-9.74591330304974E-006</v>
      </c>
      <c r="BL238" s="3" t="n">
        <v>-1.00417828434729E-005</v>
      </c>
      <c r="BM238" s="3" t="n">
        <v>-1.02583344414597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528438314795494</v>
      </c>
      <c r="BW238" s="2" t="n">
        <v>-0.0330590605735778</v>
      </c>
      <c r="BX238" s="3" t="n">
        <v>-0.00444061588495969</v>
      </c>
      <c r="BY238" s="3" t="n">
        <v>0.000305867986753583</v>
      </c>
      <c r="BZ238" s="3" t="n">
        <v>0.00444832257926464</v>
      </c>
      <c r="CA238" s="3" t="n">
        <v>-0.000997924129478633</v>
      </c>
      <c r="CB238" s="2" t="n">
        <v>-0.00336029101163148</v>
      </c>
      <c r="CC238" s="3" t="n">
        <v>-7.67055971664376E-005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63315877318382</v>
      </c>
      <c r="CO238" s="2" t="n">
        <v>0.0677322447299957</v>
      </c>
      <c r="CP238" s="3" t="n">
        <v>0.0046201990917325</v>
      </c>
      <c r="CQ238" s="3" t="n">
        <v>0.00157343258615583</v>
      </c>
      <c r="CR238" s="3" t="n">
        <v>0.000782126793637871</v>
      </c>
      <c r="CS238" s="3" t="n">
        <v>0.00071352376835420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55422699451446</v>
      </c>
      <c r="DG238" s="2" t="n">
        <v>0.0636117532849311</v>
      </c>
      <c r="DH238" s="2" t="n">
        <v>0.00166004546917975</v>
      </c>
      <c r="DI238" s="2" t="n">
        <v>0.00259971455670893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265307426452636</v>
      </c>
      <c r="DY238" s="3" t="n">
        <v>0.0849675014615058</v>
      </c>
    </row>
    <row r="239" customFormat="false" ht="11.25" hidden="false" customHeight="false" outlineLevel="0" collapsed="false">
      <c r="A239" s="1" t="n">
        <v>233</v>
      </c>
      <c r="B239" s="2" t="n">
        <v>0.0548385605216026</v>
      </c>
      <c r="C239" s="2" t="n">
        <v>-0.0477858744561672</v>
      </c>
      <c r="D239" s="2" t="n">
        <v>-0.00479623069986701</v>
      </c>
      <c r="E239" s="3" t="n">
        <v>0.00245361332781612</v>
      </c>
      <c r="F239" s="3" t="n">
        <v>-0.0012469666544348</v>
      </c>
      <c r="G239" s="3" t="n">
        <v>-0.00484460452571511</v>
      </c>
      <c r="H239" s="3" t="n">
        <v>-0.0011664202902466</v>
      </c>
      <c r="I239" s="3" t="n">
        <v>-0.000280649139313027</v>
      </c>
      <c r="J239" s="3" t="n">
        <v>-4.98257713843486E-006</v>
      </c>
      <c r="K239" s="3" t="n">
        <v>-1.14478252726257E-005</v>
      </c>
      <c r="L239" s="3" t="n">
        <v>1.73436565091833E-005</v>
      </c>
      <c r="M239" s="3" t="n">
        <v>9.03667660168139E-006</v>
      </c>
      <c r="N239" s="3" t="n">
        <v>7.55352402848075E-006</v>
      </c>
      <c r="O239" s="3" t="n">
        <v>-1.019889532472E-005</v>
      </c>
      <c r="P239" s="3" t="n">
        <v>6.67673202769947E-006</v>
      </c>
      <c r="Q239" s="3" t="n">
        <v>-2.91054075205465E-005</v>
      </c>
      <c r="R239" s="2"/>
      <c r="S239" s="2"/>
      <c r="T239" s="3" t="n">
        <v>0.0878044515848159</v>
      </c>
      <c r="U239" s="2" t="n">
        <v>0.107916593551635</v>
      </c>
      <c r="V239" s="2" t="n">
        <v>0.00617629243060946</v>
      </c>
      <c r="W239" s="3" t="n">
        <v>0.00181718147359788</v>
      </c>
      <c r="X239" s="3" t="n">
        <v>4.84906595374923E-005</v>
      </c>
      <c r="Y239" s="3" t="n">
        <v>0.000459696428151801</v>
      </c>
      <c r="Z239" s="3" t="n">
        <v>-4.36629807154531E-006</v>
      </c>
      <c r="AA239" s="3" t="n">
        <v>-9.92778132058447E-006</v>
      </c>
      <c r="AB239" s="3" t="n">
        <v>-1.32573413793579E-005</v>
      </c>
      <c r="AC239" s="3" t="n">
        <v>-1.17335202958202E-005</v>
      </c>
      <c r="AD239" s="3" t="n">
        <v>-5.95264782532467E-006</v>
      </c>
      <c r="AE239" s="3" t="n">
        <v>-1.26616678244317E-005</v>
      </c>
      <c r="AF239" s="3" t="n">
        <v>9.10416838451055E-006</v>
      </c>
      <c r="AG239" s="3" t="n">
        <v>-6.99255906511098E-006</v>
      </c>
      <c r="AH239" s="2"/>
      <c r="AI239" s="2"/>
      <c r="AJ239" s="2"/>
      <c r="AK239" s="2"/>
      <c r="AL239" s="2" t="n">
        <v>0.0191484671086072</v>
      </c>
      <c r="AM239" s="2" t="n">
        <v>0.0540640950202941</v>
      </c>
      <c r="AN239" s="3" t="n">
        <v>0.00368561479263007</v>
      </c>
      <c r="AO239" s="2" t="n">
        <v>0.000376528914785012</v>
      </c>
      <c r="AP239" s="3" t="n">
        <v>-6.60477689962135E-006</v>
      </c>
      <c r="AQ239" s="3" t="n">
        <v>-1.80162101059977E-006</v>
      </c>
      <c r="AR239" s="3" t="n">
        <v>3.09529400510655E-006</v>
      </c>
      <c r="AS239" s="3" t="n">
        <v>-1.63179192895768E-005</v>
      </c>
      <c r="AT239" s="3" t="n">
        <v>1.00210115761001E-006</v>
      </c>
      <c r="AU239" s="3" t="n">
        <v>4.87310217067715E-006</v>
      </c>
      <c r="AV239" s="3" t="n">
        <v>-1.83975930667656E-006</v>
      </c>
      <c r="AW239" s="3" t="n">
        <v>1.54156748521927E-006</v>
      </c>
      <c r="AX239" s="2"/>
      <c r="AY239" s="2"/>
      <c r="AZ239" s="2"/>
      <c r="BA239" s="2"/>
      <c r="BB239" s="2"/>
      <c r="BC239" s="2"/>
      <c r="BD239" s="3" t="n">
        <v>0.0273719299584627</v>
      </c>
      <c r="BE239" s="3" t="n">
        <v>0.0734850317239761</v>
      </c>
      <c r="BF239" s="3" t="n">
        <v>-4.16883221987518E-006</v>
      </c>
      <c r="BG239" s="3" t="n">
        <v>-1.38141388106305E-006</v>
      </c>
      <c r="BH239" s="3" t="n">
        <v>2.74174362857593E-005</v>
      </c>
      <c r="BI239" s="3" t="n">
        <v>-6.18138574282056E-006</v>
      </c>
      <c r="BJ239" s="3" t="n">
        <v>1.98132183868438E-005</v>
      </c>
      <c r="BK239" s="3" t="n">
        <v>-1.65128039952833E-005</v>
      </c>
      <c r="BL239" s="3" t="n">
        <v>-8.61666376295033E-006</v>
      </c>
      <c r="BM239" s="3" t="n">
        <v>-4.80804430935677E-007</v>
      </c>
      <c r="BN239" s="2"/>
      <c r="BO239" s="2"/>
      <c r="BP239" s="2"/>
      <c r="BQ239" s="2"/>
      <c r="BR239" s="2"/>
      <c r="BS239" s="2"/>
      <c r="BT239" s="2"/>
      <c r="BU239" s="2"/>
      <c r="BV239" s="3" t="n">
        <v>0.0426943004131317</v>
      </c>
      <c r="BW239" s="2" t="n">
        <v>-0.0184652805328369</v>
      </c>
      <c r="BX239" s="2" t="n">
        <v>-0.00409782398492097</v>
      </c>
      <c r="BY239" s="3" t="n">
        <v>0.00141195801552385</v>
      </c>
      <c r="BZ239" s="3" t="n">
        <v>0.00403657834976911</v>
      </c>
      <c r="CA239" s="3" t="n">
        <v>-0.0021728603169322</v>
      </c>
      <c r="CB239" s="3" t="n">
        <v>-0.0031104814261198</v>
      </c>
      <c r="CC239" s="3" t="n">
        <v>0.000696503673680126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42858275771141</v>
      </c>
      <c r="CO239" s="3" t="n">
        <v>0.0611417330801487</v>
      </c>
      <c r="CP239" s="2" t="n">
        <v>0.00477034086361527</v>
      </c>
      <c r="CQ239" s="3" t="n">
        <v>0.000609060632996261</v>
      </c>
      <c r="CR239" s="3" t="n">
        <v>0.00107214367017149</v>
      </c>
      <c r="CS239" s="3" t="n">
        <v>0.000570573902223259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509865581989288</v>
      </c>
      <c r="DG239" s="2" t="n">
        <v>0.0695015713572502</v>
      </c>
      <c r="DH239" s="3" t="n">
        <v>0.00187634525354951</v>
      </c>
      <c r="DI239" s="2" t="n">
        <v>0.00225067581050097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325791239738464</v>
      </c>
      <c r="DY239" s="3" t="n">
        <v>0.0908238515257835</v>
      </c>
    </row>
    <row r="240" customFormat="false" ht="11.25" hidden="false" customHeight="false" outlineLevel="0" collapsed="false">
      <c r="A240" s="1" t="n">
        <v>234</v>
      </c>
      <c r="B240" s="2" t="n">
        <v>0.0331166945397853</v>
      </c>
      <c r="C240" s="2" t="n">
        <v>-0.0408989489078521</v>
      </c>
      <c r="D240" s="3" t="n">
        <v>-0.00397371593862772</v>
      </c>
      <c r="E240" s="3" t="n">
        <v>0.00376266776584088</v>
      </c>
      <c r="F240" s="3" t="n">
        <v>-0.00254416884854435</v>
      </c>
      <c r="G240" s="3" t="n">
        <v>-0.00447803596034646</v>
      </c>
      <c r="H240" s="2" t="n">
        <v>-0.00104139780160039</v>
      </c>
      <c r="I240" s="3" t="n">
        <v>-8.32960431580431E-005</v>
      </c>
      <c r="J240" s="3" t="n">
        <v>2.80167000710207E-008</v>
      </c>
      <c r="K240" s="3" t="n">
        <v>-7.16370732334326E-006</v>
      </c>
      <c r="L240" s="3" t="n">
        <v>6.68558550387388E-006</v>
      </c>
      <c r="M240" s="3" t="n">
        <v>3.06978608932695E-006</v>
      </c>
      <c r="N240" s="3" t="n">
        <v>-2.26900465349899E-006</v>
      </c>
      <c r="O240" s="3" t="n">
        <v>1.5125352774703E-006</v>
      </c>
      <c r="P240" s="3" t="n">
        <v>-4.43596263721701E-006</v>
      </c>
      <c r="Q240" s="3" t="n">
        <v>1.15132525024819E-005</v>
      </c>
      <c r="R240" s="2"/>
      <c r="S240" s="2"/>
      <c r="T240" s="2" t="n">
        <v>0.0959295779466629</v>
      </c>
      <c r="U240" s="2" t="n">
        <v>0.0957598835229873</v>
      </c>
      <c r="V240" s="3" t="n">
        <v>0.0061633544974029</v>
      </c>
      <c r="W240" s="3" t="n">
        <v>2.98063023365102E-005</v>
      </c>
      <c r="X240" s="3" t="n">
        <v>0.000215638254303485</v>
      </c>
      <c r="Y240" s="3" t="n">
        <v>0.00039008620660752</v>
      </c>
      <c r="Z240" s="3" t="n">
        <v>-1.9766424941281E-007</v>
      </c>
      <c r="AA240" s="3" t="n">
        <v>-2.2419952074415E-005</v>
      </c>
      <c r="AB240" s="3" t="n">
        <v>-8.91855233930982E-006</v>
      </c>
      <c r="AC240" s="3" t="n">
        <v>-7.21272317605326E-006</v>
      </c>
      <c r="AD240" s="3" t="n">
        <v>-2.65708149527199E-006</v>
      </c>
      <c r="AE240" s="3" t="n">
        <v>-1.16442761282087E-005</v>
      </c>
      <c r="AF240" s="3" t="n">
        <v>-3.38279573952604E-006</v>
      </c>
      <c r="AG240" s="3" t="n">
        <v>-1.68925453181145E-005</v>
      </c>
      <c r="AH240" s="2"/>
      <c r="AI240" s="2"/>
      <c r="AJ240" s="2"/>
      <c r="AK240" s="2"/>
      <c r="AL240" s="2" t="n">
        <v>0.0186165403574705</v>
      </c>
      <c r="AM240" s="2" t="n">
        <v>0.0803473368287086</v>
      </c>
      <c r="AN240" s="3" t="n">
        <v>0.00316221616230905</v>
      </c>
      <c r="AO240" s="2" t="n">
        <v>-0.000524557137396186</v>
      </c>
      <c r="AP240" s="3" t="n">
        <v>1.596159336259E-006</v>
      </c>
      <c r="AQ240" s="3" t="n">
        <v>1.39575820412574E-006</v>
      </c>
      <c r="AR240" s="3" t="n">
        <v>1.33540322622138E-006</v>
      </c>
      <c r="AS240" s="3" t="n">
        <v>3.41316808771807E-006</v>
      </c>
      <c r="AT240" s="3" t="n">
        <v>5.42821226190426E-006</v>
      </c>
      <c r="AU240" s="3" t="n">
        <v>-1.10281034721992E-005</v>
      </c>
      <c r="AV240" s="3" t="n">
        <v>-4.80834296467946E-006</v>
      </c>
      <c r="AW240" s="3" t="n">
        <v>-1.14544518510229E-005</v>
      </c>
      <c r="AX240" s="2"/>
      <c r="AY240" s="2"/>
      <c r="AZ240" s="2"/>
      <c r="BA240" s="2"/>
      <c r="BB240" s="2"/>
      <c r="BC240" s="2"/>
      <c r="BD240" s="3" t="n">
        <v>0.0306419916450977</v>
      </c>
      <c r="BE240" s="3" t="n">
        <v>0.0729218497872352</v>
      </c>
      <c r="BF240" s="3" t="n">
        <v>-2.22241851588478E-006</v>
      </c>
      <c r="BG240" s="3" t="n">
        <v>-7.50564049667445E-006</v>
      </c>
      <c r="BH240" s="3" t="n">
        <v>8.84067321749171E-006</v>
      </c>
      <c r="BI240" s="3" t="n">
        <v>-3.7064506614115E-005</v>
      </c>
      <c r="BJ240" s="3" t="n">
        <v>1.09479879029095E-005</v>
      </c>
      <c r="BK240" s="3" t="n">
        <v>-5.94831089983927E-006</v>
      </c>
      <c r="BL240" s="3" t="n">
        <v>-9.72781708696857E-006</v>
      </c>
      <c r="BM240" s="3" t="n">
        <v>7.88342094892868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457132160663604</v>
      </c>
      <c r="BW240" s="2" t="n">
        <v>-0.00741474516689777</v>
      </c>
      <c r="BX240" s="3" t="n">
        <v>-0.0035299037117511</v>
      </c>
      <c r="BY240" s="3" t="n">
        <v>0.00232993019744753</v>
      </c>
      <c r="BZ240" s="3" t="n">
        <v>0.00330197624862194</v>
      </c>
      <c r="CA240" s="3" t="n">
        <v>-0.00321168475784361</v>
      </c>
      <c r="CB240" s="3" t="n">
        <v>-0.00262652360834181</v>
      </c>
      <c r="CC240" s="3" t="n">
        <v>0.0014044170966371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21596458554267</v>
      </c>
      <c r="CO240" s="2" t="n">
        <v>0.0485797934234142</v>
      </c>
      <c r="CP240" s="2" t="n">
        <v>0.00485494639724493</v>
      </c>
      <c r="CQ240" s="3" t="n">
        <v>-0.000390960136428475</v>
      </c>
      <c r="CR240" s="3" t="n">
        <v>0.00138131249696016</v>
      </c>
      <c r="CS240" s="3" t="n">
        <v>0.000277368759270757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566270314157009</v>
      </c>
      <c r="DG240" s="2" t="n">
        <v>0.0671352297067642</v>
      </c>
      <c r="DH240" s="3" t="n">
        <v>0.0021820783149451</v>
      </c>
      <c r="DI240" s="3" t="n">
        <v>0.00202930998057127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415265373885631</v>
      </c>
      <c r="DY240" s="3" t="n">
        <v>0.0912432521581649</v>
      </c>
    </row>
    <row r="241" customFormat="false" ht="11.25" hidden="false" customHeight="false" outlineLevel="0" collapsed="false">
      <c r="A241" s="1" t="n">
        <v>235</v>
      </c>
      <c r="B241" s="2" t="n">
        <v>0.0223936177790165</v>
      </c>
      <c r="C241" s="2" t="n">
        <v>-0.0257333274930715</v>
      </c>
      <c r="D241" s="3" t="n">
        <v>-0.00267068459652364</v>
      </c>
      <c r="E241" s="2" t="n">
        <v>0.00459069432690739</v>
      </c>
      <c r="F241" s="3" t="n">
        <v>-0.00358056183904409</v>
      </c>
      <c r="G241" s="3" t="n">
        <v>-0.00377042079344391</v>
      </c>
      <c r="H241" s="3" t="n">
        <v>-0.0010984520195052</v>
      </c>
      <c r="I241" s="3" t="n">
        <v>0.00016424803470727</v>
      </c>
      <c r="J241" s="3" t="n">
        <v>-4.16869715991197E-006</v>
      </c>
      <c r="K241" s="3" t="n">
        <v>-1.54150188791391E-006</v>
      </c>
      <c r="L241" s="3" t="n">
        <v>-9.80034656095085E-007</v>
      </c>
      <c r="M241" s="3" t="n">
        <v>-6.13366728430264E-006</v>
      </c>
      <c r="N241" s="3" t="n">
        <v>9.07691446627723E-006</v>
      </c>
      <c r="O241" s="3" t="n">
        <v>2.09296263165015E-006</v>
      </c>
      <c r="P241" s="3" t="n">
        <v>-7.93440069202233E-009</v>
      </c>
      <c r="Q241" s="3" t="n">
        <v>2.86379327008035E-006</v>
      </c>
      <c r="R241" s="2"/>
      <c r="S241" s="2"/>
      <c r="T241" s="3" t="n">
        <v>0.104630440473556</v>
      </c>
      <c r="U241" s="2" t="n">
        <v>0.0902063697576522</v>
      </c>
      <c r="V241" s="3" t="n">
        <v>0.00571830663830041</v>
      </c>
      <c r="W241" s="2" t="n">
        <v>-0.00138134637381881</v>
      </c>
      <c r="X241" s="3" t="n">
        <v>0.000283014087472111</v>
      </c>
      <c r="Y241" s="3" t="n">
        <v>0.000330347917042672</v>
      </c>
      <c r="Z241" s="3" t="n">
        <v>-6.6211159719387E-006</v>
      </c>
      <c r="AA241" s="3" t="n">
        <v>3.55782162841933E-006</v>
      </c>
      <c r="AB241" s="3" t="n">
        <v>-1.01164187071844E-005</v>
      </c>
      <c r="AC241" s="3" t="n">
        <v>-9.5019140644581E-006</v>
      </c>
      <c r="AD241" s="3" t="n">
        <v>-8.15401290310546E-006</v>
      </c>
      <c r="AE241" s="3" t="n">
        <v>-1.18871921586105E-005</v>
      </c>
      <c r="AF241" s="3" t="n">
        <v>9.44432031246833E-006</v>
      </c>
      <c r="AG241" s="3" t="n">
        <v>-6.17269142821896E-006</v>
      </c>
      <c r="AH241" s="2"/>
      <c r="AI241" s="2"/>
      <c r="AJ241" s="2"/>
      <c r="AK241" s="2"/>
      <c r="AL241" s="2" t="n">
        <v>0.0351519882678985</v>
      </c>
      <c r="AM241" s="2" t="n">
        <v>0.0888396799564361</v>
      </c>
      <c r="AN241" s="3" t="n">
        <v>0.00264848326332867</v>
      </c>
      <c r="AO241" s="3" t="n">
        <v>-0.000891847012098878</v>
      </c>
      <c r="AP241" s="3" t="n">
        <v>-5.756238806498E-006</v>
      </c>
      <c r="AQ241" s="3" t="n">
        <v>-1.48066328620188E-005</v>
      </c>
      <c r="AR241" s="3" t="n">
        <v>-1.24242969832266E-005</v>
      </c>
      <c r="AS241" s="3" t="n">
        <v>1.05371336758253E-005</v>
      </c>
      <c r="AT241" s="3" t="n">
        <v>7.06381251802668E-006</v>
      </c>
      <c r="AU241" s="3" t="n">
        <v>5.24713505001273E-006</v>
      </c>
      <c r="AV241" s="3" t="n">
        <v>-7.15932947059627E-006</v>
      </c>
      <c r="AW241" s="3" t="n">
        <v>8.90742830961244E-006</v>
      </c>
      <c r="AX241" s="2"/>
      <c r="AY241" s="2"/>
      <c r="AZ241" s="2"/>
      <c r="BA241" s="2"/>
      <c r="BB241" s="2"/>
      <c r="BC241" s="2"/>
      <c r="BD241" s="3" t="n">
        <v>0.0393956787884235</v>
      </c>
      <c r="BE241" s="3" t="n">
        <v>0.0729938745498657</v>
      </c>
      <c r="BF241" s="3" t="n">
        <v>-7.95022424426861E-006</v>
      </c>
      <c r="BG241" s="3" t="n">
        <v>4.32457864008029E-006</v>
      </c>
      <c r="BH241" s="3" t="n">
        <v>6.05078730586683E-006</v>
      </c>
      <c r="BI241" s="3" t="n">
        <v>-4.40402473032008E-005</v>
      </c>
      <c r="BJ241" s="3" t="n">
        <v>-4.16158445659675E-006</v>
      </c>
      <c r="BK241" s="3" t="n">
        <v>3.85322209695004E-006</v>
      </c>
      <c r="BL241" s="3" t="n">
        <v>6.46328089715098E-006</v>
      </c>
      <c r="BM241" s="3" t="n">
        <v>2.1808480596519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459876842796802</v>
      </c>
      <c r="BW241" s="2" t="n">
        <v>-0.0087205171585083</v>
      </c>
      <c r="BX241" s="2" t="n">
        <v>-0.00278440862894058</v>
      </c>
      <c r="BY241" s="2" t="n">
        <v>0.00305695319548249</v>
      </c>
      <c r="BZ241" s="3" t="n">
        <v>0.0024043486919254</v>
      </c>
      <c r="CA241" s="3" t="n">
        <v>-0.00400560814887285</v>
      </c>
      <c r="CB241" s="3" t="n">
        <v>-0.00209133746102452</v>
      </c>
      <c r="CC241" s="3" t="n">
        <v>0.00173410889692604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18359702825546</v>
      </c>
      <c r="CO241" s="2" t="n">
        <v>0.0322073847055435</v>
      </c>
      <c r="CP241" s="3" t="n">
        <v>0.00467019760981202</v>
      </c>
      <c r="CQ241" s="3" t="n">
        <v>-0.00145249557681381</v>
      </c>
      <c r="CR241" s="3" t="n">
        <v>0.00157132488675415</v>
      </c>
      <c r="CS241" s="3" t="n">
        <v>-0.0001675074017839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89071661233902</v>
      </c>
      <c r="DG241" s="3" t="n">
        <v>0.0627528056502342</v>
      </c>
      <c r="DH241" s="3" t="n">
        <v>0.00259935669600963</v>
      </c>
      <c r="DI241" s="3" t="n">
        <v>0.0017462524119764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89963926374912</v>
      </c>
      <c r="DY241" s="2" t="n">
        <v>0.0920959711074829</v>
      </c>
    </row>
    <row r="242" customFormat="false" ht="11.25" hidden="false" customHeight="false" outlineLevel="0" collapsed="false">
      <c r="A242" s="1" t="n">
        <v>236</v>
      </c>
      <c r="B242" s="2" t="n">
        <v>0.0245868414640426</v>
      </c>
      <c r="C242" s="3" t="n">
        <v>-0.0165473204106092</v>
      </c>
      <c r="D242" s="3" t="n">
        <v>-0.00127870263531804</v>
      </c>
      <c r="E242" s="2" t="n">
        <v>0.005103409755975</v>
      </c>
      <c r="F242" s="3" t="n">
        <v>-0.0044624526053667</v>
      </c>
      <c r="G242" s="3" t="n">
        <v>-0.0028670011088252</v>
      </c>
      <c r="H242" s="3" t="n">
        <v>-0.000796339532826095</v>
      </c>
      <c r="I242" s="3" t="n">
        <v>0.000359007797669619</v>
      </c>
      <c r="J242" s="3" t="n">
        <v>-6.70274403091752E-006</v>
      </c>
      <c r="K242" s="3" t="n">
        <v>9.12086193238792E-007</v>
      </c>
      <c r="L242" s="3" t="n">
        <v>-3.82384496333543E-006</v>
      </c>
      <c r="M242" s="3" t="n">
        <v>-3.39631924362038E-006</v>
      </c>
      <c r="N242" s="3" t="n">
        <v>3.97032044929801E-006</v>
      </c>
      <c r="O242" s="3" t="n">
        <v>-9.4914503279142E-006</v>
      </c>
      <c r="P242" s="3" t="n">
        <v>2.75440606856136E-006</v>
      </c>
      <c r="Q242" s="3" t="n">
        <v>8.39564654597779E-006</v>
      </c>
      <c r="R242" s="2"/>
      <c r="S242" s="2"/>
      <c r="T242" s="2" t="n">
        <v>0.114262528717517</v>
      </c>
      <c r="U242" s="2" t="n">
        <v>0.0740625485777854</v>
      </c>
      <c r="V242" s="3" t="n">
        <v>0.00520159024745225</v>
      </c>
      <c r="W242" s="2" t="n">
        <v>-0.00257646804675459</v>
      </c>
      <c r="X242" s="3" t="n">
        <v>0.000388872547773644</v>
      </c>
      <c r="Y242" s="3" t="n">
        <v>0.000297360587865114</v>
      </c>
      <c r="Z242" s="3" t="n">
        <v>-1.34651918415329E-005</v>
      </c>
      <c r="AA242" s="3" t="n">
        <v>-1.3396497706708E-005</v>
      </c>
      <c r="AB242" s="3" t="n">
        <v>2.35712803942078E-007</v>
      </c>
      <c r="AC242" s="3" t="n">
        <v>-1.57496688188985E-005</v>
      </c>
      <c r="AD242" s="3" t="n">
        <v>-8.06517618912039E-006</v>
      </c>
      <c r="AE242" s="3" t="n">
        <v>-2.24490158871049E-005</v>
      </c>
      <c r="AF242" s="3" t="n">
        <v>3.89527986044413E-006</v>
      </c>
      <c r="AG242" s="3" t="n">
        <v>-1.47760920299333E-005</v>
      </c>
      <c r="AH242" s="2"/>
      <c r="AI242" s="2"/>
      <c r="AJ242" s="2"/>
      <c r="AK242" s="2"/>
      <c r="AL242" s="2" t="n">
        <v>0.0502119958400726</v>
      </c>
      <c r="AM242" s="2" t="n">
        <v>0.0831370204687118</v>
      </c>
      <c r="AN242" s="3" t="n">
        <v>0.00227453163824975</v>
      </c>
      <c r="AO242" s="2" t="n">
        <v>-0.00109697796870023</v>
      </c>
      <c r="AP242" s="3" t="n">
        <v>-5.14879684487823E-006</v>
      </c>
      <c r="AQ242" s="3" t="n">
        <v>6.67077756588696E-006</v>
      </c>
      <c r="AR242" s="3" t="n">
        <v>-8.36411072668852E-006</v>
      </c>
      <c r="AS242" s="3" t="n">
        <v>8.52373659654404E-007</v>
      </c>
      <c r="AT242" s="3" t="n">
        <v>1.10954142655828E-005</v>
      </c>
      <c r="AU242" s="3" t="n">
        <v>8.57309078128309E-006</v>
      </c>
      <c r="AV242" s="3" t="n">
        <v>-4.35970696344156E-006</v>
      </c>
      <c r="AW242" s="3" t="n">
        <v>-4.84580050397198E-006</v>
      </c>
      <c r="AX242" s="2"/>
      <c r="AY242" s="2"/>
      <c r="AZ242" s="2"/>
      <c r="BA242" s="2"/>
      <c r="BB242" s="2"/>
      <c r="BC242" s="2"/>
      <c r="BD242" s="3" t="n">
        <v>0.0444019623100757</v>
      </c>
      <c r="BE242" s="3" t="n">
        <v>0.070777341723442</v>
      </c>
      <c r="BF242" s="3" t="n">
        <v>6.6057236836059E-006</v>
      </c>
      <c r="BG242" s="3" t="n">
        <v>1.99026671907631E-005</v>
      </c>
      <c r="BH242" s="3" t="n">
        <v>-3.63484941772185E-005</v>
      </c>
      <c r="BI242" s="3" t="n">
        <v>-2.56380117207299E-005</v>
      </c>
      <c r="BJ242" s="3" t="n">
        <v>5.0116595957661E-006</v>
      </c>
      <c r="BK242" s="3" t="n">
        <v>-1.48139233715483E-005</v>
      </c>
      <c r="BL242" s="3" t="n">
        <v>9.2056125140516E-006</v>
      </c>
      <c r="BM242" s="3" t="n">
        <v>2.30319783440791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38608893752098</v>
      </c>
      <c r="BW242" s="2" t="n">
        <v>-0.0133331418037414</v>
      </c>
      <c r="BX242" s="3" t="n">
        <v>-0.00192937429528683</v>
      </c>
      <c r="BY242" s="3" t="n">
        <v>0.00350034120492637</v>
      </c>
      <c r="BZ242" s="3" t="n">
        <v>0.00136782508343458</v>
      </c>
      <c r="CA242" s="3" t="n">
        <v>-0.00452929642051458</v>
      </c>
      <c r="CB242" s="3" t="n">
        <v>-0.0017165575409308</v>
      </c>
      <c r="CC242" s="3" t="n">
        <v>0.00195442885160446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36200362443924</v>
      </c>
      <c r="CO242" s="3" t="n">
        <v>0.0203146021813154</v>
      </c>
      <c r="CP242" s="3" t="n">
        <v>0.00417768443003296</v>
      </c>
      <c r="CQ242" s="3" t="n">
        <v>-0.00245751370675861</v>
      </c>
      <c r="CR242" s="3" t="n">
        <v>0.00163282803259789</v>
      </c>
      <c r="CS242" s="3" t="n">
        <v>-0.000725634745322167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4135539829731</v>
      </c>
      <c r="DG242" s="2" t="n">
        <v>0.0638057515025138</v>
      </c>
      <c r="DH242" s="3" t="n">
        <v>0.00293863634578883</v>
      </c>
      <c r="DI242" s="3" t="n">
        <v>0.00133627629838883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08371682465076</v>
      </c>
      <c r="DY242" s="2" t="n">
        <v>0.0924197137355804</v>
      </c>
    </row>
    <row r="243" customFormat="false" ht="11.25" hidden="false" customHeight="false" outlineLevel="0" collapsed="false">
      <c r="A243" s="1" t="n">
        <v>237</v>
      </c>
      <c r="B243" s="2" t="n">
        <v>0.015639379620552</v>
      </c>
      <c r="C243" s="2" t="n">
        <v>-0.0181158352643251</v>
      </c>
      <c r="D243" s="3" t="n">
        <v>7.453172293026E-005</v>
      </c>
      <c r="E243" s="2" t="n">
        <v>0.00508919218555092</v>
      </c>
      <c r="F243" s="3" t="n">
        <v>-0.00508063239976763</v>
      </c>
      <c r="G243" s="3" t="n">
        <v>-0.00183499825652688</v>
      </c>
      <c r="H243" s="3" t="n">
        <v>-0.000741335970815271</v>
      </c>
      <c r="I243" s="3" t="n">
        <v>0.000291655771434307</v>
      </c>
      <c r="J243" s="3" t="n">
        <v>4.38293182014604E-006</v>
      </c>
      <c r="K243" s="3" t="n">
        <v>1.97050303540891E-006</v>
      </c>
      <c r="L243" s="3" t="n">
        <v>-2.91060932795517E-005</v>
      </c>
      <c r="M243" s="3" t="n">
        <v>-5.80140692818531E-007</v>
      </c>
      <c r="N243" s="3" t="n">
        <v>-1.76625576386868E-006</v>
      </c>
      <c r="O243" s="3" t="n">
        <v>-2.21092975039027E-007</v>
      </c>
      <c r="P243" s="3" t="n">
        <v>2.62702869804343E-005</v>
      </c>
      <c r="Q243" s="3" t="n">
        <v>8.7685939433868E-006</v>
      </c>
      <c r="R243" s="2"/>
      <c r="S243" s="2"/>
      <c r="T243" s="3" t="n">
        <v>0.115220881998539</v>
      </c>
      <c r="U243" s="2" t="n">
        <v>0.0635455697774887</v>
      </c>
      <c r="V243" s="2" t="n">
        <v>0.00447131879627704</v>
      </c>
      <c r="W243" s="2" t="n">
        <v>-0.00372330332174897</v>
      </c>
      <c r="X243" s="3" t="n">
        <v>0.000557688763365149</v>
      </c>
      <c r="Y243" s="3" t="n">
        <v>0.000184973439900204</v>
      </c>
      <c r="Z243" s="3" t="n">
        <v>1.78801055881194E-005</v>
      </c>
      <c r="AA243" s="3" t="n">
        <v>-6.32282626611413E-006</v>
      </c>
      <c r="AB243" s="3" t="n">
        <v>2.84299198938242E-006</v>
      </c>
      <c r="AC243" s="3" t="n">
        <v>-2.2426325813285E-005</v>
      </c>
      <c r="AD243" s="3" t="n">
        <v>-7.60611783334752E-006</v>
      </c>
      <c r="AE243" s="3" t="n">
        <v>-2.24382773694742E-007</v>
      </c>
      <c r="AF243" s="3" t="n">
        <v>8.47676801640773E-006</v>
      </c>
      <c r="AG243" s="3" t="n">
        <v>-1.38964442157885E-005</v>
      </c>
      <c r="AH243" s="2"/>
      <c r="AI243" s="2"/>
      <c r="AJ243" s="2"/>
      <c r="AK243" s="2"/>
      <c r="AL243" s="2" t="n">
        <v>0.0460546389222145</v>
      </c>
      <c r="AM243" s="2" t="n">
        <v>0.0750239416956901</v>
      </c>
      <c r="AN243" s="3" t="n">
        <v>0.0020911053288728</v>
      </c>
      <c r="AO243" s="3" t="n">
        <v>-0.00147454813122749</v>
      </c>
      <c r="AP243" s="3" t="n">
        <v>-8.44115675135981E-006</v>
      </c>
      <c r="AQ243" s="3" t="n">
        <v>1.10575874714413E-005</v>
      </c>
      <c r="AR243" s="3" t="n">
        <v>-6.07927267992636E-006</v>
      </c>
      <c r="AS243" s="3" t="n">
        <v>-4.73235832032514E-006</v>
      </c>
      <c r="AT243" s="3" t="n">
        <v>5.70597148907836E-006</v>
      </c>
      <c r="AU243" s="3" t="n">
        <v>-4.70933309770771E-006</v>
      </c>
      <c r="AV243" s="3" t="n">
        <v>-1.16963565233163E-005</v>
      </c>
      <c r="AW243" s="3" t="n">
        <v>-4.96214124723337E-006</v>
      </c>
      <c r="AX243" s="2"/>
      <c r="AY243" s="2"/>
      <c r="AZ243" s="2"/>
      <c r="BA243" s="2"/>
      <c r="BB243" s="2"/>
      <c r="BC243" s="2"/>
      <c r="BD243" s="3" t="n">
        <v>0.0520598702132701</v>
      </c>
      <c r="BE243" s="3" t="n">
        <v>0.0657833069562912</v>
      </c>
      <c r="BF243" s="3" t="n">
        <v>2.14187912206398E-006</v>
      </c>
      <c r="BG243" s="3" t="n">
        <v>1.06155794128426E-005</v>
      </c>
      <c r="BH243" s="3" t="n">
        <v>-1.96571127162315E-005</v>
      </c>
      <c r="BI243" s="3" t="n">
        <v>5.11885855303262E-006</v>
      </c>
      <c r="BJ243" s="3" t="n">
        <v>-4.52454287369619E-006</v>
      </c>
      <c r="BK243" s="3" t="n">
        <v>-7.8685543485335E-006</v>
      </c>
      <c r="BL243" s="3" t="n">
        <v>2.0840883735218E-005</v>
      </c>
      <c r="BM243" s="3" t="n">
        <v>8.5056071839062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170262996107339</v>
      </c>
      <c r="BW243" s="2" t="n">
        <v>-0.00608701398596167</v>
      </c>
      <c r="BX243" s="3" t="n">
        <v>-0.00114302663132548</v>
      </c>
      <c r="BY243" s="3" t="n">
        <v>0.00382617791183292</v>
      </c>
      <c r="BZ243" s="3" t="n">
        <v>0.000291437783744186</v>
      </c>
      <c r="CA243" s="3" t="n">
        <v>-0.00491099525243043</v>
      </c>
      <c r="CB243" s="3" t="n">
        <v>-0.00145987083669751</v>
      </c>
      <c r="CC243" s="3" t="n">
        <v>0.00234243203885853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646500810980796</v>
      </c>
      <c r="CO243" s="2" t="n">
        <v>0.0161422807723283</v>
      </c>
      <c r="CP243" s="3" t="n">
        <v>0.00345847243443131</v>
      </c>
      <c r="CQ243" s="3" t="n">
        <v>-0.00317591638304293</v>
      </c>
      <c r="CR243" s="3" t="n">
        <v>0.00141868402715772</v>
      </c>
      <c r="CS243" s="3" t="n">
        <v>-0.0013592580799013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51593282818794</v>
      </c>
      <c r="DG243" s="2" t="n">
        <v>0.0632319450378418</v>
      </c>
      <c r="DH243" s="3" t="n">
        <v>0.00333021837286651</v>
      </c>
      <c r="DI243" s="3" t="n">
        <v>0.00092836224939674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53672197461128</v>
      </c>
      <c r="DY243" s="2" t="n">
        <v>0.0848770290613174</v>
      </c>
    </row>
    <row r="244" customFormat="false" ht="11.25" hidden="false" customHeight="false" outlineLevel="0" collapsed="false">
      <c r="A244" s="1" t="n">
        <v>238</v>
      </c>
      <c r="B244" s="2" t="n">
        <v>0.00804048217833042</v>
      </c>
      <c r="C244" s="2" t="n">
        <v>-0.00876539107412099</v>
      </c>
      <c r="D244" s="3" t="n">
        <v>0.00131664890795946</v>
      </c>
      <c r="E244" s="3" t="n">
        <v>0.00483752368018031</v>
      </c>
      <c r="F244" s="3" t="n">
        <v>-0.00562208984047174</v>
      </c>
      <c r="G244" s="3" t="n">
        <v>-0.000528857752215117</v>
      </c>
      <c r="H244" s="3" t="n">
        <v>-0.000731329142581671</v>
      </c>
      <c r="I244" s="3" t="n">
        <v>0.000341327919159084</v>
      </c>
      <c r="J244" s="3" t="n">
        <v>-6.63931905364734E-006</v>
      </c>
      <c r="K244" s="3" t="n">
        <v>-5.05553657603741E-007</v>
      </c>
      <c r="L244" s="3" t="n">
        <v>-2.07649645744822E-005</v>
      </c>
      <c r="M244" s="3" t="n">
        <v>-9.08912625163793E-006</v>
      </c>
      <c r="N244" s="3" t="n">
        <v>-5.22735444974387E-006</v>
      </c>
      <c r="O244" s="3" t="n">
        <v>-6.75942737871082E-006</v>
      </c>
      <c r="P244" s="3" t="n">
        <v>-1.92025737533185E-007</v>
      </c>
      <c r="Q244" s="3" t="n">
        <v>3.00567080557812E-006</v>
      </c>
      <c r="R244" s="2"/>
      <c r="S244" s="2"/>
      <c r="T244" s="2" t="n">
        <v>0.125349521636962</v>
      </c>
      <c r="U244" s="2" t="n">
        <v>0.0545882284641265</v>
      </c>
      <c r="V244" s="2" t="n">
        <v>0.00342370965518057</v>
      </c>
      <c r="W244" s="2" t="n">
        <v>-0.00463540246710181</v>
      </c>
      <c r="X244" s="3" t="n">
        <v>0.00067303143441677</v>
      </c>
      <c r="Y244" s="3" t="n">
        <v>-4.2743791709654E-005</v>
      </c>
      <c r="Z244" s="3" t="n">
        <v>-1.0247970749333E-005</v>
      </c>
      <c r="AA244" s="3" t="n">
        <v>-1.88063968380447E-005</v>
      </c>
      <c r="AB244" s="3" t="n">
        <v>-5.90520812693284E-007</v>
      </c>
      <c r="AC244" s="3" t="n">
        <v>-3.40472288371529E-005</v>
      </c>
      <c r="AD244" s="3" t="n">
        <v>-9.91772867564577E-006</v>
      </c>
      <c r="AE244" s="3" t="n">
        <v>-1.06588204289437E-005</v>
      </c>
      <c r="AF244" s="3" t="n">
        <v>9.62088597589172E-006</v>
      </c>
      <c r="AG244" s="3" t="n">
        <v>-5.62801744763419E-007</v>
      </c>
      <c r="AH244" s="2"/>
      <c r="AI244" s="2"/>
      <c r="AJ244" s="2"/>
      <c r="AK244" s="2"/>
      <c r="AL244" s="2" t="n">
        <v>0.0464574694633483</v>
      </c>
      <c r="AM244" s="2" t="n">
        <v>0.0841839537024498</v>
      </c>
      <c r="AN244" s="3" t="n">
        <v>0.00155769649427384</v>
      </c>
      <c r="AO244" s="3" t="n">
        <v>-0.00173304649069905</v>
      </c>
      <c r="AP244" s="3" t="n">
        <v>2.58934051089454E-006</v>
      </c>
      <c r="AQ244" s="3" t="n">
        <v>-1.89165655228862E-006</v>
      </c>
      <c r="AR244" s="3" t="n">
        <v>3.14532803713518E-006</v>
      </c>
      <c r="AS244" s="3" t="n">
        <v>3.09018855659815E-006</v>
      </c>
      <c r="AT244" s="3" t="n">
        <v>1.15830471258959E-005</v>
      </c>
      <c r="AU244" s="3" t="n">
        <v>-4.85632199342944E-006</v>
      </c>
      <c r="AV244" s="3" t="n">
        <v>-2.6250504561176E-006</v>
      </c>
      <c r="AW244" s="3" t="n">
        <v>-6.14018108535674E-006</v>
      </c>
      <c r="AX244" s="2"/>
      <c r="AY244" s="2"/>
      <c r="AZ244" s="2"/>
      <c r="BA244" s="2"/>
      <c r="BB244" s="2"/>
      <c r="BC244" s="2"/>
      <c r="BD244" s="3" t="n">
        <v>0.053574301302433</v>
      </c>
      <c r="BE244" s="3" t="n">
        <v>0.0590388849377632</v>
      </c>
      <c r="BF244" s="3" t="n">
        <v>-1.93160904018441E-005</v>
      </c>
      <c r="BG244" s="3" t="n">
        <v>-1.73816545157023E-006</v>
      </c>
      <c r="BH244" s="3" t="n">
        <v>7.45138049751403E-006</v>
      </c>
      <c r="BI244" s="3" t="n">
        <v>1.03636057247058E-005</v>
      </c>
      <c r="BJ244" s="3" t="n">
        <v>-8.23355378543055E-007</v>
      </c>
      <c r="BK244" s="3" t="n">
        <v>3.62636598083554E-007</v>
      </c>
      <c r="BL244" s="3" t="n">
        <v>4.79376194562064E-006</v>
      </c>
      <c r="BM244" s="3" t="n">
        <v>-5.4563170124311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0.0113969119265675</v>
      </c>
      <c r="BW244" s="2" t="n">
        <v>0.0194581989198923</v>
      </c>
      <c r="BX244" s="3" t="n">
        <v>-0.000226081727305427</v>
      </c>
      <c r="BY244" s="3" t="n">
        <v>0.00406596064567565</v>
      </c>
      <c r="BZ244" s="3" t="n">
        <v>-0.00109509692993015</v>
      </c>
      <c r="CA244" s="3" t="n">
        <v>-0.00511039234697818</v>
      </c>
      <c r="CB244" s="3" t="n">
        <v>-0.000855245103593915</v>
      </c>
      <c r="CC244" s="3" t="n">
        <v>0.002829444827511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98867498338222</v>
      </c>
      <c r="CO244" s="2" t="n">
        <v>0.0137925324961543</v>
      </c>
      <c r="CP244" s="2" t="n">
        <v>0.00285008456557989</v>
      </c>
      <c r="CQ244" s="3" t="n">
        <v>-0.00369661790318787</v>
      </c>
      <c r="CR244" s="2" t="n">
        <v>0.000968690786976367</v>
      </c>
      <c r="CS244" s="3" t="n">
        <v>-0.00191616534721106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74118846654892</v>
      </c>
      <c r="DG244" s="2" t="n">
        <v>0.0549308657646179</v>
      </c>
      <c r="DH244" s="3" t="n">
        <v>0.0037626139819622</v>
      </c>
      <c r="DI244" s="3" t="n">
        <v>0.000259593623923137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833131894469261</v>
      </c>
      <c r="DY244" s="2" t="n">
        <v>0.0685904994606971</v>
      </c>
    </row>
    <row r="245" customFormat="false" ht="11.25" hidden="false" customHeight="false" outlineLevel="0" collapsed="false">
      <c r="A245" s="1" t="n">
        <v>239</v>
      </c>
      <c r="B245" s="2" t="n">
        <v>0.00047549424925819</v>
      </c>
      <c r="C245" s="3" t="n">
        <v>-0.00392140494659543</v>
      </c>
      <c r="D245" s="3" t="n">
        <v>0.00238260300830006</v>
      </c>
      <c r="E245" s="3" t="n">
        <v>0.00435261474922299</v>
      </c>
      <c r="F245" s="3" t="n">
        <v>-0.00564352050423622</v>
      </c>
      <c r="G245" s="3" t="n">
        <v>0.000912469578906893</v>
      </c>
      <c r="H245" s="3" t="n">
        <v>-0.000728767190594226</v>
      </c>
      <c r="I245" s="3" t="n">
        <v>0.000423150835558772</v>
      </c>
      <c r="J245" s="3" t="n">
        <v>-6.80088305671233E-006</v>
      </c>
      <c r="K245" s="3" t="n">
        <v>-5.77604942009202E-006</v>
      </c>
      <c r="L245" s="3" t="n">
        <v>-2.88303126581013E-005</v>
      </c>
      <c r="M245" s="3" t="n">
        <v>1.09808988781878E-005</v>
      </c>
      <c r="N245" s="3" t="n">
        <v>-1.92194875126006E-006</v>
      </c>
      <c r="O245" s="3" t="n">
        <v>-1.37409369926899E-005</v>
      </c>
      <c r="P245" s="3" t="n">
        <v>-1.21829589261324E-006</v>
      </c>
      <c r="Q245" s="3" t="n">
        <v>9.83076733973575E-006</v>
      </c>
      <c r="R245" s="2"/>
      <c r="S245" s="2"/>
      <c r="T245" s="2" t="n">
        <v>0.13758561015129</v>
      </c>
      <c r="U245" s="2" t="n">
        <v>0.0279278401285409</v>
      </c>
      <c r="V245" s="3" t="n">
        <v>0.00236028316430747</v>
      </c>
      <c r="W245" s="3" t="n">
        <v>-0.00520961498841643</v>
      </c>
      <c r="X245" s="3" t="n">
        <v>0.000633012561593204</v>
      </c>
      <c r="Y245" s="3" t="n">
        <v>-0.000298047496471554</v>
      </c>
      <c r="Z245" s="3" t="n">
        <v>6.03665739618009E-006</v>
      </c>
      <c r="AA245" s="3" t="n">
        <v>-1.16450983114191E-005</v>
      </c>
      <c r="AB245" s="3" t="n">
        <v>-1.18150637717917E-005</v>
      </c>
      <c r="AC245" s="3" t="n">
        <v>-2.79833875538315E-005</v>
      </c>
      <c r="AD245" s="3" t="n">
        <v>-1.46405873238109E-005</v>
      </c>
      <c r="AE245" s="3" t="n">
        <v>-1.02817339211469E-005</v>
      </c>
      <c r="AF245" s="3" t="n">
        <v>4.16825832871836E-006</v>
      </c>
      <c r="AG245" s="3" t="n">
        <v>9.02252509149548E-007</v>
      </c>
      <c r="AH245" s="2"/>
      <c r="AI245" s="2"/>
      <c r="AJ245" s="2"/>
      <c r="AK245" s="2"/>
      <c r="AL245" s="2" t="n">
        <v>0.0545361451804637</v>
      </c>
      <c r="AM245" s="2" t="n">
        <v>0.0862568765878677</v>
      </c>
      <c r="AN245" s="3" t="n">
        <v>0.00118842523079365</v>
      </c>
      <c r="AO245" s="3" t="n">
        <v>-0.00175613211467862</v>
      </c>
      <c r="AP245" s="3" t="n">
        <v>1.26275537581932E-007</v>
      </c>
      <c r="AQ245" s="3" t="n">
        <v>1.49086627061478E-005</v>
      </c>
      <c r="AR245" s="3" t="n">
        <v>-3.00015653920127E-006</v>
      </c>
      <c r="AS245" s="3" t="n">
        <v>-3.71767805518175E-006</v>
      </c>
      <c r="AT245" s="3" t="n">
        <v>1.28419355860387E-006</v>
      </c>
      <c r="AU245" s="3" t="n">
        <v>9.21545677101676E-007</v>
      </c>
      <c r="AV245" s="3" t="n">
        <v>-6.91602190272533E-006</v>
      </c>
      <c r="AW245" s="3" t="n">
        <v>-3.92625497624976E-006</v>
      </c>
      <c r="AX245" s="2"/>
      <c r="AY245" s="2"/>
      <c r="AZ245" s="2"/>
      <c r="BA245" s="2"/>
      <c r="BB245" s="2"/>
      <c r="BC245" s="2"/>
      <c r="BD245" s="3" t="n">
        <v>0.0545814409852027</v>
      </c>
      <c r="BE245" s="3" t="n">
        <v>0.057679396122694</v>
      </c>
      <c r="BF245" s="3" t="n">
        <v>5.04491208630497E-006</v>
      </c>
      <c r="BG245" s="3" t="n">
        <v>1.33089815790299E-005</v>
      </c>
      <c r="BH245" s="3" t="n">
        <v>2.68862322627683E-006</v>
      </c>
      <c r="BI245" s="3" t="n">
        <v>-1.26506556625827E-005</v>
      </c>
      <c r="BJ245" s="3" t="n">
        <v>6.66926916892407E-006</v>
      </c>
      <c r="BK245" s="3" t="n">
        <v>-3.85624571208609E-006</v>
      </c>
      <c r="BL245" s="3" t="n">
        <v>2.16199307345732E-008</v>
      </c>
      <c r="BM245" s="3" t="n">
        <v>6.40846792521188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95941291749477</v>
      </c>
      <c r="BW245" s="2" t="n">
        <v>0.032922688871622</v>
      </c>
      <c r="BX245" s="3" t="n">
        <v>0.000749260478187352</v>
      </c>
      <c r="BY245" s="3" t="n">
        <v>0.00409596180543303</v>
      </c>
      <c r="BZ245" s="3" t="n">
        <v>-0.00258710561320185</v>
      </c>
      <c r="CA245" s="3" t="n">
        <v>-0.00473740231245756</v>
      </c>
      <c r="CB245" s="3" t="n">
        <v>2.25199419219279E-005</v>
      </c>
      <c r="CC245" s="3" t="n">
        <v>0.0029812492430210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4170623421669</v>
      </c>
      <c r="CO245" s="2" t="n">
        <v>0.0102317603304982</v>
      </c>
      <c r="CP245" s="3" t="n">
        <v>0.00217370060272514</v>
      </c>
      <c r="CQ245" s="3" t="n">
        <v>-0.0042868610471487</v>
      </c>
      <c r="CR245" s="3" t="n">
        <v>0.000158030205057002</v>
      </c>
      <c r="CS245" s="3" t="n">
        <v>-0.00229176669381558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3620239496231</v>
      </c>
      <c r="DG245" s="2" t="n">
        <v>0.0512364916503429</v>
      </c>
      <c r="DH245" s="3" t="n">
        <v>0.00393617618829011</v>
      </c>
      <c r="DI245" s="3" t="n">
        <v>-0.000579189450945705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10866132378578</v>
      </c>
      <c r="DY245" s="3" t="n">
        <v>0.0531140752136707</v>
      </c>
    </row>
    <row r="246" customFormat="false" ht="11.25" hidden="false" customHeight="false" outlineLevel="0" collapsed="false">
      <c r="A246" s="1" t="n">
        <v>240</v>
      </c>
      <c r="B246" s="2" t="n">
        <v>-0.01031110342592</v>
      </c>
      <c r="C246" s="2" t="n">
        <v>0.0103487679734826</v>
      </c>
      <c r="D246" s="3" t="n">
        <v>0.003469132585451</v>
      </c>
      <c r="E246" s="3" t="n">
        <v>0.00378494895994663</v>
      </c>
      <c r="F246" s="3" t="n">
        <v>-0.00539878755807876</v>
      </c>
      <c r="G246" s="3" t="n">
        <v>0.00226101535372436</v>
      </c>
      <c r="H246" s="3" t="n">
        <v>-0.000784013944212347</v>
      </c>
      <c r="I246" s="3" t="n">
        <v>0.000654975941870361</v>
      </c>
      <c r="J246" s="3" t="n">
        <v>6.72602618578821E-006</v>
      </c>
      <c r="K246" s="3" t="n">
        <v>-1.82097755896393E-005</v>
      </c>
      <c r="L246" s="3" t="n">
        <v>-2.35478801187127E-005</v>
      </c>
      <c r="M246" s="3" t="n">
        <v>9.94337642623577E-006</v>
      </c>
      <c r="N246" s="3" t="n">
        <v>2.54488531936658E-006</v>
      </c>
      <c r="O246" s="3" t="n">
        <v>-5.29364206158788E-006</v>
      </c>
      <c r="P246" s="3" t="n">
        <v>1.30733660625992E-005</v>
      </c>
      <c r="Q246" s="3" t="n">
        <v>-2.34609478866332E-006</v>
      </c>
      <c r="R246" s="2"/>
      <c r="S246" s="2"/>
      <c r="T246" s="2" t="n">
        <v>0.122487820684909</v>
      </c>
      <c r="U246" s="2" t="n">
        <v>-0.005264553707093</v>
      </c>
      <c r="V246" s="3" t="n">
        <v>0.00111411581747233</v>
      </c>
      <c r="W246" s="3" t="n">
        <v>-0.00580775877460837</v>
      </c>
      <c r="X246" s="3" t="n">
        <v>0.00048980489373207</v>
      </c>
      <c r="Y246" s="3" t="n">
        <v>-0.000525473384186625</v>
      </c>
      <c r="Z246" s="3" t="n">
        <v>-7.16876093065366E-006</v>
      </c>
      <c r="AA246" s="3" t="n">
        <v>-2.15917611967597E-006</v>
      </c>
      <c r="AB246" s="3" t="n">
        <v>1.60802267146209E-006</v>
      </c>
      <c r="AC246" s="3" t="n">
        <v>-2.13954608625499E-005</v>
      </c>
      <c r="AD246" s="3" t="n">
        <v>-1.15162038127891E-005</v>
      </c>
      <c r="AE246" s="3" t="n">
        <v>-6.4335386014136E-006</v>
      </c>
      <c r="AF246" s="3" t="n">
        <v>-7.71289523981977E-006</v>
      </c>
      <c r="AG246" s="3" t="n">
        <v>-1.57324921019608E-005</v>
      </c>
      <c r="AH246" s="2"/>
      <c r="AI246" s="2"/>
      <c r="AJ246" s="2"/>
      <c r="AK246" s="2"/>
      <c r="AL246" s="2" t="n">
        <v>0.060739692300558</v>
      </c>
      <c r="AM246" s="3" t="n">
        <v>0.0845292657613754</v>
      </c>
      <c r="AN246" s="3" t="n">
        <v>0.000943251652643084</v>
      </c>
      <c r="AO246" s="3" t="n">
        <v>-0.00173988752067089</v>
      </c>
      <c r="AP246" s="3" t="n">
        <v>-1.14185131678823E-005</v>
      </c>
      <c r="AQ246" s="3" t="n">
        <v>-1.15242200990906E-005</v>
      </c>
      <c r="AR246" s="3" t="n">
        <v>3.13210932745278E-007</v>
      </c>
      <c r="AS246" s="3" t="n">
        <v>-6.86242799474712E-007</v>
      </c>
      <c r="AT246" s="3" t="n">
        <v>8.36742219689767E-006</v>
      </c>
      <c r="AU246" s="3" t="n">
        <v>-7.20143771104631E-006</v>
      </c>
      <c r="AV246" s="3" t="n">
        <v>-4.1090534068644E-006</v>
      </c>
      <c r="AW246" s="3" t="n">
        <v>-2.56940984399989E-006</v>
      </c>
      <c r="AX246" s="2"/>
      <c r="AY246" s="2"/>
      <c r="AZ246" s="2"/>
      <c r="BA246" s="2"/>
      <c r="BB246" s="2"/>
      <c r="BC246" s="2"/>
      <c r="BD246" s="3" t="n">
        <v>0.0620984733104705</v>
      </c>
      <c r="BE246" s="3" t="n">
        <v>0.0539034605026245</v>
      </c>
      <c r="BF246" s="3" t="n">
        <v>5.16105728820548E-006</v>
      </c>
      <c r="BG246" s="3" t="n">
        <v>7.84602343628648E-006</v>
      </c>
      <c r="BH246" s="3" t="n">
        <v>4.09404947276925E-006</v>
      </c>
      <c r="BI246" s="3" t="n">
        <v>1.81241648533614E-005</v>
      </c>
      <c r="BJ246" s="3" t="n">
        <v>2.90176967610023E-006</v>
      </c>
      <c r="BK246" s="3" t="n">
        <v>2.4766650312813E-006</v>
      </c>
      <c r="BL246" s="3" t="n">
        <v>8.58581813645287E-007</v>
      </c>
      <c r="BM246" s="3" t="n">
        <v>-6.66305641061626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22955872118473</v>
      </c>
      <c r="BW246" s="2" t="n">
        <v>0.0462661199271678</v>
      </c>
      <c r="BX246" s="3" t="n">
        <v>0.00184527342207729</v>
      </c>
      <c r="BY246" s="3" t="n">
        <v>0.00392656261101365</v>
      </c>
      <c r="BZ246" s="3" t="n">
        <v>-0.00390185322612524</v>
      </c>
      <c r="CA246" s="3" t="n">
        <v>-0.00398581055924296</v>
      </c>
      <c r="CB246" s="3" t="n">
        <v>0.000735804438591003</v>
      </c>
      <c r="CC246" s="3" t="n">
        <v>0.0029036910273134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82346303761005</v>
      </c>
      <c r="CO246" s="3" t="n">
        <v>0.00862286891788244</v>
      </c>
      <c r="CP246" s="3" t="n">
        <v>0.00121388293337076</v>
      </c>
      <c r="CQ246" s="3" t="n">
        <v>-0.00485570495948195</v>
      </c>
      <c r="CR246" s="3" t="n">
        <v>-0.000780972593929618</v>
      </c>
      <c r="CS246" s="3" t="n">
        <v>-0.00217084912583231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88677041232585</v>
      </c>
      <c r="DG246" s="2" t="n">
        <v>0.0523025877773761</v>
      </c>
      <c r="DH246" s="3" t="n">
        <v>0.00397734902799129</v>
      </c>
      <c r="DI246" s="3" t="n">
        <v>-0.00145552353933453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26317688822746</v>
      </c>
      <c r="DY246" s="3" t="n">
        <v>0.0414029769599437</v>
      </c>
    </row>
    <row r="247" customFormat="false" ht="11.25" hidden="false" customHeight="false" outlineLevel="0" collapsed="false">
      <c r="A247" s="1" t="n">
        <v>241</v>
      </c>
      <c r="B247" s="2" t="n">
        <v>-0.00784181617200374</v>
      </c>
      <c r="C247" s="2" t="n">
        <v>0.0220107343047857</v>
      </c>
      <c r="D247" s="3" t="n">
        <v>0.00450375815853476</v>
      </c>
      <c r="E247" s="3" t="n">
        <v>0.00269642495550215</v>
      </c>
      <c r="F247" s="3" t="n">
        <v>-0.00486265169456601</v>
      </c>
      <c r="G247" s="3" t="n">
        <v>0.00363869196735322</v>
      </c>
      <c r="H247" s="3" t="n">
        <v>-0.000597080797888338</v>
      </c>
      <c r="I247" s="2" t="n">
        <v>0.000928744964767247</v>
      </c>
      <c r="J247" s="3" t="n">
        <v>1.0797732102219E-005</v>
      </c>
      <c r="K247" s="3" t="n">
        <v>-1.44489195008645E-006</v>
      </c>
      <c r="L247" s="3" t="n">
        <v>4.13080988437286E-006</v>
      </c>
      <c r="M247" s="3" t="n">
        <v>1.49988327393657E-005</v>
      </c>
      <c r="N247" s="3" t="n">
        <v>-6.49549338049837E-006</v>
      </c>
      <c r="O247" s="3" t="n">
        <v>2.25534076889744E-005</v>
      </c>
      <c r="P247" s="3" t="n">
        <v>-2.58538580055756E-006</v>
      </c>
      <c r="Q247" s="3" t="n">
        <v>3.38019663104205E-006</v>
      </c>
      <c r="R247" s="2"/>
      <c r="S247" s="2"/>
      <c r="T247" s="2" t="n">
        <v>0.0994862467050552</v>
      </c>
      <c r="U247" s="2" t="n">
        <v>-0.0193627942353487</v>
      </c>
      <c r="V247" s="3" t="n">
        <v>-0.000521546113304793</v>
      </c>
      <c r="W247" s="3" t="n">
        <v>-0.00601255381479859</v>
      </c>
      <c r="X247" s="3" t="n">
        <v>0.000287869741441682</v>
      </c>
      <c r="Y247" s="2" t="n">
        <v>-0.000634272000752389</v>
      </c>
      <c r="Z247" s="3" t="n">
        <v>-4.74426451546605E-006</v>
      </c>
      <c r="AA247" s="3" t="n">
        <v>-7.18375349606503E-006</v>
      </c>
      <c r="AB247" s="3" t="n">
        <v>2.18588820644072E-006</v>
      </c>
      <c r="AC247" s="3" t="n">
        <v>-2.36955238506197E-005</v>
      </c>
      <c r="AD247" s="3" t="n">
        <v>-8.27277290227357E-006</v>
      </c>
      <c r="AE247" s="3" t="n">
        <v>-1.32530367409344E-005</v>
      </c>
      <c r="AF247" s="3" t="n">
        <v>5.60995022169663E-006</v>
      </c>
      <c r="AG247" s="3" t="n">
        <v>-8.82285348779987E-006</v>
      </c>
      <c r="AH247" s="2"/>
      <c r="AI247" s="2"/>
      <c r="AJ247" s="2"/>
      <c r="AK247" s="2"/>
      <c r="AL247" s="2" t="n">
        <v>0.0664525777101516</v>
      </c>
      <c r="AM247" s="2" t="n">
        <v>0.0890572816133499</v>
      </c>
      <c r="AN247" s="3" t="n">
        <v>0.000783375697210431</v>
      </c>
      <c r="AO247" s="3" t="n">
        <v>-0.0018682898953557</v>
      </c>
      <c r="AP247" s="3" t="n">
        <v>-1.17685101486131E-006</v>
      </c>
      <c r="AQ247" s="3" t="n">
        <v>-1.29562988604448E-006</v>
      </c>
      <c r="AR247" s="3" t="n">
        <v>-1.04821256172726E-005</v>
      </c>
      <c r="AS247" s="3" t="n">
        <v>1.14456033770693E-005</v>
      </c>
      <c r="AT247" s="3" t="n">
        <v>-3.42228327099292E-006</v>
      </c>
      <c r="AU247" s="3" t="n">
        <v>-1.18596799438819E-005</v>
      </c>
      <c r="AV247" s="3" t="n">
        <v>4.01198985855444E-006</v>
      </c>
      <c r="AW247" s="3" t="n">
        <v>-2.21344657802546E-006</v>
      </c>
      <c r="AX247" s="2"/>
      <c r="AY247" s="2"/>
      <c r="AZ247" s="2"/>
      <c r="BA247" s="2"/>
      <c r="BB247" s="2"/>
      <c r="BC247" s="2"/>
      <c r="BD247" s="3" t="n">
        <v>0.0632378458976745</v>
      </c>
      <c r="BE247" s="3" t="n">
        <v>0.0413323044776916</v>
      </c>
      <c r="BF247" s="3" t="n">
        <v>7.35634330339962E-006</v>
      </c>
      <c r="BG247" s="3" t="n">
        <v>5.95013443671632E-006</v>
      </c>
      <c r="BH247" s="3" t="n">
        <v>5.84017379878787E-006</v>
      </c>
      <c r="BI247" s="3" t="n">
        <v>-3.55708493771089E-007</v>
      </c>
      <c r="BJ247" s="3" t="n">
        <v>-4.5622568904946E-006</v>
      </c>
      <c r="BK247" s="3" t="n">
        <v>1.46891052281716E-005</v>
      </c>
      <c r="BL247" s="3" t="n">
        <v>1.42350454552797E-005</v>
      </c>
      <c r="BM247" s="3" t="n">
        <v>7.1437730184698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391711816191673</v>
      </c>
      <c r="BW247" s="2" t="n">
        <v>0.0609311759471893</v>
      </c>
      <c r="BX247" s="3" t="n">
        <v>0.00289060268551111</v>
      </c>
      <c r="BY247" s="3" t="n">
        <v>0.00332225719466805</v>
      </c>
      <c r="BZ247" s="3" t="n">
        <v>-0.00501696299761533</v>
      </c>
      <c r="CA247" s="3" t="n">
        <v>-0.00281426194123923</v>
      </c>
      <c r="CB247" s="3" t="n">
        <v>0.0015547324437648</v>
      </c>
      <c r="CC247" s="3" t="n">
        <v>0.00264763319864869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414326265454292</v>
      </c>
      <c r="CO247" s="3" t="n">
        <v>0.0078955078497529</v>
      </c>
      <c r="CP247" s="3" t="n">
        <v>5.68800242035649E-005</v>
      </c>
      <c r="CQ247" s="3" t="n">
        <v>-0.00509533146396279</v>
      </c>
      <c r="CR247" s="3" t="n">
        <v>-0.00146171601954847</v>
      </c>
      <c r="CS247" s="3" t="n">
        <v>-0.00165809702593833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95795586705207</v>
      </c>
      <c r="DG247" s="2" t="n">
        <v>0.057373110204935</v>
      </c>
      <c r="DH247" s="3" t="n">
        <v>0.00369886262342333</v>
      </c>
      <c r="DI247" s="3" t="n">
        <v>-0.00250604096800088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01581484079361</v>
      </c>
      <c r="DY247" s="3" t="n">
        <v>0.0389410369098186</v>
      </c>
    </row>
    <row r="248" customFormat="false" ht="11.25" hidden="false" customHeight="false" outlineLevel="0" collapsed="false">
      <c r="A248" s="1" t="n">
        <v>242</v>
      </c>
      <c r="B248" s="2" t="n">
        <v>-0.0139843206852674</v>
      </c>
      <c r="C248" s="2" t="n">
        <v>0.031088575720787</v>
      </c>
      <c r="D248" s="3" t="n">
        <v>0.00504504609853029</v>
      </c>
      <c r="E248" s="3" t="n">
        <v>0.00123570812866091</v>
      </c>
      <c r="F248" s="3" t="n">
        <v>-0.00383973843418061</v>
      </c>
      <c r="G248" s="3" t="n">
        <v>0.00482139643281698</v>
      </c>
      <c r="H248" s="2" t="n">
        <v>-0.000412419904023408</v>
      </c>
      <c r="I248" s="3" t="n">
        <v>0.00120519567281007</v>
      </c>
      <c r="J248" s="3" t="n">
        <v>7.57660473027499E-006</v>
      </c>
      <c r="K248" s="3" t="n">
        <v>-9.70912242337362E-006</v>
      </c>
      <c r="L248" s="3" t="n">
        <v>-5.08362109030713E-006</v>
      </c>
      <c r="M248" s="3" t="n">
        <v>-5.1842280299752E-006</v>
      </c>
      <c r="N248" s="3" t="n">
        <v>4.13206544180866E-006</v>
      </c>
      <c r="O248" s="3" t="n">
        <v>-5.49205560673726E-006</v>
      </c>
      <c r="P248" s="3" t="n">
        <v>7.092603482306E-006</v>
      </c>
      <c r="Q248" s="3" t="n">
        <v>3.02076909974857E-006</v>
      </c>
      <c r="R248" s="2"/>
      <c r="S248" s="2"/>
      <c r="T248" s="2" t="n">
        <v>0.0767305195331573</v>
      </c>
      <c r="U248" s="2" t="n">
        <v>-0.0212898813188076</v>
      </c>
      <c r="V248" s="3" t="n">
        <v>-0.00225692614912986</v>
      </c>
      <c r="W248" s="3" t="n">
        <v>-0.00563625944778323</v>
      </c>
      <c r="X248" s="3" t="n">
        <v>2.3776885427651E-005</v>
      </c>
      <c r="Y248" s="3" t="n">
        <v>-0.000685359234921634</v>
      </c>
      <c r="Z248" s="3" t="n">
        <v>-1.73847149653738E-006</v>
      </c>
      <c r="AA248" s="3" t="n">
        <v>-1.17016306830919E-005</v>
      </c>
      <c r="AB248" s="3" t="n">
        <v>7.80289701651781E-006</v>
      </c>
      <c r="AC248" s="3" t="n">
        <v>-1.71036754181841E-005</v>
      </c>
      <c r="AD248" s="3" t="n">
        <v>-6.78240667184582E-007</v>
      </c>
      <c r="AE248" s="3" t="n">
        <v>-1.86073757504345E-005</v>
      </c>
      <c r="AF248" s="3" t="n">
        <v>-2.57118267654732E-006</v>
      </c>
      <c r="AG248" s="3" t="n">
        <v>4.49573281002813E-006</v>
      </c>
      <c r="AH248" s="2"/>
      <c r="AI248" s="2"/>
      <c r="AJ248" s="2"/>
      <c r="AK248" s="2"/>
      <c r="AL248" s="2" t="n">
        <v>0.0842591077089309</v>
      </c>
      <c r="AM248" s="2" t="n">
        <v>0.0903709903359413</v>
      </c>
      <c r="AN248" s="3" t="n">
        <v>0.000439664145233109</v>
      </c>
      <c r="AO248" s="3" t="n">
        <v>-0.00193478318396955</v>
      </c>
      <c r="AP248" s="3" t="n">
        <v>-1.68855003721546E-005</v>
      </c>
      <c r="AQ248" s="3" t="n">
        <v>1.81044242708594E-006</v>
      </c>
      <c r="AR248" s="3" t="n">
        <v>-6.95878497936064E-006</v>
      </c>
      <c r="AS248" s="3" t="n">
        <v>-4.29075619479135E-008</v>
      </c>
      <c r="AT248" s="3" t="n">
        <v>-2.52111567533575E-006</v>
      </c>
      <c r="AU248" s="3" t="n">
        <v>-1.03021639006328E-005</v>
      </c>
      <c r="AV248" s="3" t="n">
        <v>-6.07413039688253E-006</v>
      </c>
      <c r="AW248" s="3" t="n">
        <v>-9.21729861147468E-006</v>
      </c>
      <c r="AX248" s="2"/>
      <c r="AY248" s="2"/>
      <c r="AZ248" s="2"/>
      <c r="BA248" s="2"/>
      <c r="BB248" s="2"/>
      <c r="BC248" s="2"/>
      <c r="BD248" s="3" t="n">
        <v>0.0586518496274948</v>
      </c>
      <c r="BE248" s="3" t="n">
        <v>0.0348559059202671</v>
      </c>
      <c r="BF248" s="3" t="n">
        <v>3.42778753292805E-006</v>
      </c>
      <c r="BG248" s="3" t="n">
        <v>-1.28031342683243E-006</v>
      </c>
      <c r="BH248" s="3" t="n">
        <v>-1.79486971774167E-006</v>
      </c>
      <c r="BI248" s="3" t="n">
        <v>9.51854963204823E-006</v>
      </c>
      <c r="BJ248" s="3" t="n">
        <v>5.1121774049534E-006</v>
      </c>
      <c r="BK248" s="3" t="n">
        <v>4.4869202611153E-006</v>
      </c>
      <c r="BL248" s="3" t="n">
        <v>1.02961994343786E-005</v>
      </c>
      <c r="BM248" s="3" t="n">
        <v>-1.14528938865987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608492717146873</v>
      </c>
      <c r="BW248" s="2" t="n">
        <v>0.0589116550981998</v>
      </c>
      <c r="BX248" s="3" t="n">
        <v>0.00370321841910481</v>
      </c>
      <c r="BY248" s="3" t="n">
        <v>0.00247176946140825</v>
      </c>
      <c r="BZ248" s="3" t="n">
        <v>-0.00579695403575897</v>
      </c>
      <c r="CA248" s="3" t="n">
        <v>-0.00129139609634876</v>
      </c>
      <c r="CB248" s="3" t="n">
        <v>0.00235368381254375</v>
      </c>
      <c r="CC248" s="3" t="n">
        <v>0.0020300031173974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58669534325599</v>
      </c>
      <c r="CO248" s="2" t="n">
        <v>0.0106828045099973</v>
      </c>
      <c r="CP248" s="3" t="n">
        <v>-0.00121595943346619</v>
      </c>
      <c r="CQ248" s="3" t="n">
        <v>-0.00504876626655459</v>
      </c>
      <c r="CR248" s="3" t="n">
        <v>-0.00178905436769127</v>
      </c>
      <c r="CS248" s="3" t="n">
        <v>-0.000965119921602308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633197799324989</v>
      </c>
      <c r="DG248" s="2" t="n">
        <v>0.0616408325731754</v>
      </c>
      <c r="DH248" s="3" t="n">
        <v>0.00310344924218952</v>
      </c>
      <c r="DI248" s="3" t="n">
        <v>-0.0034208430442959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35857938230037</v>
      </c>
      <c r="DY248" s="3" t="n">
        <v>0.0438942983746528</v>
      </c>
    </row>
    <row r="249" customFormat="false" ht="11.25" hidden="false" customHeight="false" outlineLevel="0" collapsed="false">
      <c r="A249" s="1" t="n">
        <v>243</v>
      </c>
      <c r="B249" s="2" t="n">
        <v>-0.0153323225677013</v>
      </c>
      <c r="C249" s="2" t="n">
        <v>0.0503879263997077</v>
      </c>
      <c r="D249" s="3" t="n">
        <v>0.00501972856000065</v>
      </c>
      <c r="E249" s="3" t="n">
        <v>-0.000180594724952243</v>
      </c>
      <c r="F249" s="3" t="n">
        <v>-0.00264213304035365</v>
      </c>
      <c r="G249" s="3" t="n">
        <v>0.00560177210718393</v>
      </c>
      <c r="H249" s="3" t="n">
        <v>8.72129894560203E-005</v>
      </c>
      <c r="I249" s="3" t="n">
        <v>0.00136272923555225</v>
      </c>
      <c r="J249" s="3" t="n">
        <v>1.0230959560431E-005</v>
      </c>
      <c r="K249" s="3" t="n">
        <v>-5.1535776037781E-006</v>
      </c>
      <c r="L249" s="3" t="n">
        <v>-7.91758611740078E-006</v>
      </c>
      <c r="M249" s="3" t="n">
        <v>-2.64924847215297E-006</v>
      </c>
      <c r="N249" s="3" t="n">
        <v>4.39610494140652E-006</v>
      </c>
      <c r="O249" s="3" t="n">
        <v>-1.21092198241967E-005</v>
      </c>
      <c r="P249" s="3" t="n">
        <v>2.42585724663513E-006</v>
      </c>
      <c r="Q249" s="3" t="n">
        <v>4.59450347989331E-006</v>
      </c>
      <c r="R249" s="2"/>
      <c r="S249" s="2"/>
      <c r="T249" s="2" t="n">
        <v>0.0643622428178787</v>
      </c>
      <c r="U249" s="2" t="n">
        <v>-0.0182562582194805</v>
      </c>
      <c r="V249" s="3" t="n">
        <v>-0.00361567386426031</v>
      </c>
      <c r="W249" s="3" t="n">
        <v>-0.00457951426506042</v>
      </c>
      <c r="X249" s="2" t="n">
        <v>-0.000145602345583029</v>
      </c>
      <c r="Y249" s="3" t="n">
        <v>-0.000569382973480969</v>
      </c>
      <c r="Z249" s="3" t="n">
        <v>5.74232990402379E-006</v>
      </c>
      <c r="AA249" s="3" t="n">
        <v>-2.48064534389413E-005</v>
      </c>
      <c r="AB249" s="3" t="n">
        <v>1.1557048310351E-005</v>
      </c>
      <c r="AC249" s="3" t="n">
        <v>-2.2521628125105E-005</v>
      </c>
      <c r="AD249" s="3" t="n">
        <v>-4.53915072284871E-006</v>
      </c>
      <c r="AE249" s="3" t="n">
        <v>-5.01313570566708E-006</v>
      </c>
      <c r="AF249" s="3" t="n">
        <v>5.02622106068884E-006</v>
      </c>
      <c r="AG249" s="3" t="n">
        <v>-1.739529761835E-005</v>
      </c>
      <c r="AH249" s="2"/>
      <c r="AI249" s="2"/>
      <c r="AJ249" s="2"/>
      <c r="AK249" s="2"/>
      <c r="AL249" s="2" t="n">
        <v>0.100815676152706</v>
      </c>
      <c r="AM249" s="2" t="n">
        <v>0.0746005773544311</v>
      </c>
      <c r="AN249" s="3" t="n">
        <v>0.000207139761187136</v>
      </c>
      <c r="AO249" s="2" t="n">
        <v>-0.00190447620116174</v>
      </c>
      <c r="AP249" s="3" t="n">
        <v>-1.2777374649886E-005</v>
      </c>
      <c r="AQ249" s="3" t="n">
        <v>6.81071071539918E-007</v>
      </c>
      <c r="AR249" s="3" t="n">
        <v>-1.26141890177677E-006</v>
      </c>
      <c r="AS249" s="3" t="n">
        <v>-1.54382541950326E-005</v>
      </c>
      <c r="AT249" s="3" t="n">
        <v>-7.07113485987065E-006</v>
      </c>
      <c r="AU249" s="3" t="n">
        <v>6.29093347015441E-006</v>
      </c>
      <c r="AV249" s="3" t="n">
        <v>-9.85707811196334E-006</v>
      </c>
      <c r="AW249" s="3" t="n">
        <v>-1.89797390248713E-006</v>
      </c>
      <c r="AX249" s="2"/>
      <c r="AY249" s="2"/>
      <c r="AZ249" s="2"/>
      <c r="BA249" s="2"/>
      <c r="BB249" s="2"/>
      <c r="BC249" s="2"/>
      <c r="BD249" s="3" t="n">
        <v>0.0531585775315761</v>
      </c>
      <c r="BE249" s="3" t="n">
        <v>0.0281135961413383</v>
      </c>
      <c r="BF249" s="3" t="n">
        <v>-8.64216235640924E-006</v>
      </c>
      <c r="BG249" s="3" t="n">
        <v>-8.18124317447654E-006</v>
      </c>
      <c r="BH249" s="3" t="n">
        <v>5.80967707719537E-006</v>
      </c>
      <c r="BI249" s="3" t="n">
        <v>1.36897751872311E-005</v>
      </c>
      <c r="BJ249" s="3" t="n">
        <v>8.45817612571409E-006</v>
      </c>
      <c r="BK249" s="3" t="n">
        <v>-4.94334108225302E-006</v>
      </c>
      <c r="BL249" s="3" t="n">
        <v>7.93079561844933E-006</v>
      </c>
      <c r="BM249" s="3" t="n">
        <v>-7.65052936912979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710305273532867</v>
      </c>
      <c r="BW249" s="2" t="n">
        <v>0.0452436804771423</v>
      </c>
      <c r="BX249" s="3" t="n">
        <v>0.00424106698483228</v>
      </c>
      <c r="BY249" s="3" t="n">
        <v>0.00145624740980565</v>
      </c>
      <c r="BZ249" s="3" t="n">
        <v>-0.00595972780138254</v>
      </c>
      <c r="CA249" s="3" t="n">
        <v>0.000451484520453959</v>
      </c>
      <c r="CB249" s="3" t="n">
        <v>0.00271839671768248</v>
      </c>
      <c r="CC249" s="3" t="n">
        <v>0.00109536957461386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33125442266464</v>
      </c>
      <c r="CO249" s="2" t="n">
        <v>0.0115006109699606</v>
      </c>
      <c r="CP249" s="3" t="n">
        <v>-0.0024190223775804</v>
      </c>
      <c r="CQ249" s="3" t="n">
        <v>-0.00451789889484643</v>
      </c>
      <c r="CR249" s="3" t="n">
        <v>-0.00183084362652152</v>
      </c>
      <c r="CS249" s="3" t="n">
        <v>-0.0002913641219493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42915421724319</v>
      </c>
      <c r="DG249" s="2" t="n">
        <v>0.0634703338146209</v>
      </c>
      <c r="DH249" s="3" t="n">
        <v>0.00229234690777957</v>
      </c>
      <c r="DI249" s="3" t="n">
        <v>-0.0041607664898037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28878159821033</v>
      </c>
      <c r="DY249" s="3" t="n">
        <v>0.0483574606478214</v>
      </c>
    </row>
    <row r="250" customFormat="false" ht="11.25" hidden="false" customHeight="false" outlineLevel="0" collapsed="false">
      <c r="A250" s="1" t="n">
        <v>244</v>
      </c>
      <c r="B250" s="2" t="n">
        <v>-0.007215257268399</v>
      </c>
      <c r="C250" s="2" t="n">
        <v>0.0664954707026481</v>
      </c>
      <c r="D250" s="3" t="n">
        <v>0.0047678486444056</v>
      </c>
      <c r="E250" s="3" t="n">
        <v>-0.00136141723487526</v>
      </c>
      <c r="F250" s="3" t="n">
        <v>-0.00132157211191952</v>
      </c>
      <c r="G250" s="3" t="n">
        <v>0.00615980476140976</v>
      </c>
      <c r="H250" s="3" t="n">
        <v>0.000465911376522854</v>
      </c>
      <c r="I250" s="2" t="n">
        <v>0.00113007856998592</v>
      </c>
      <c r="J250" s="3" t="n">
        <v>3.50573372998042E-007</v>
      </c>
      <c r="K250" s="3" t="n">
        <v>3.24898593362377E-007</v>
      </c>
      <c r="L250" s="3" t="n">
        <v>-2.74274170806165E-005</v>
      </c>
      <c r="M250" s="3" t="n">
        <v>2.0759855487995E-006</v>
      </c>
      <c r="N250" s="3" t="n">
        <v>-8.78767241374589E-006</v>
      </c>
      <c r="O250" s="3" t="n">
        <v>-9.6804869826883E-006</v>
      </c>
      <c r="P250" s="3" t="n">
        <v>2.09849040402332E-005</v>
      </c>
      <c r="Q250" s="3" t="n">
        <v>-2.08685491998039E-006</v>
      </c>
      <c r="R250" s="2"/>
      <c r="S250" s="2"/>
      <c r="T250" s="2" t="n">
        <v>0.0489548705518245</v>
      </c>
      <c r="U250" s="2" t="n">
        <v>-0.0198088884353637</v>
      </c>
      <c r="V250" s="3" t="n">
        <v>-0.00441846996545791</v>
      </c>
      <c r="W250" s="3" t="n">
        <v>-0.00340066035278141</v>
      </c>
      <c r="X250" s="3" t="n">
        <v>-0.0002171204687329</v>
      </c>
      <c r="Y250" s="3" t="n">
        <v>-0.000498916720971465</v>
      </c>
      <c r="Z250" s="3" t="n">
        <v>1.0341270808567E-006</v>
      </c>
      <c r="AA250" s="3" t="n">
        <v>-6.01325427851406E-006</v>
      </c>
      <c r="AB250" s="3" t="n">
        <v>9.50747505612525E-007</v>
      </c>
      <c r="AC250" s="3" t="n">
        <v>-1.0504820238566E-005</v>
      </c>
      <c r="AD250" s="3" t="n">
        <v>-9.09431855689035E-006</v>
      </c>
      <c r="AE250" s="3" t="n">
        <v>3.33216303260996E-006</v>
      </c>
      <c r="AF250" s="3" t="n">
        <v>2.0966115698684E-005</v>
      </c>
      <c r="AG250" s="3" t="n">
        <v>-3.43619922205107E-006</v>
      </c>
      <c r="AH250" s="2"/>
      <c r="AI250" s="2"/>
      <c r="AJ250" s="2"/>
      <c r="AK250" s="2"/>
      <c r="AL250" s="2" t="n">
        <v>0.103847913444042</v>
      </c>
      <c r="AM250" s="2" t="n">
        <v>0.0543330609798431</v>
      </c>
      <c r="AN250" s="3" t="n">
        <v>-4.12943627452477E-005</v>
      </c>
      <c r="AO250" s="3" t="n">
        <v>-0.00196773489005863</v>
      </c>
      <c r="AP250" s="3" t="n">
        <v>-1.23787267511943E-005</v>
      </c>
      <c r="AQ250" s="3" t="n">
        <v>-1.65415240189759E-005</v>
      </c>
      <c r="AR250" s="3" t="n">
        <v>-1.58140221628855E-006</v>
      </c>
      <c r="AS250" s="3" t="n">
        <v>1.40122963898647E-007</v>
      </c>
      <c r="AT250" s="3" t="n">
        <v>-4.20818651036825E-006</v>
      </c>
      <c r="AU250" s="3" t="n">
        <v>-5.25828363606706E-006</v>
      </c>
      <c r="AV250" s="3" t="n">
        <v>4.14752457800204E-006</v>
      </c>
      <c r="AW250" s="3" t="n">
        <v>-8.48237505124416E-007</v>
      </c>
      <c r="AX250" s="2"/>
      <c r="AY250" s="2"/>
      <c r="AZ250" s="2"/>
      <c r="BA250" s="2"/>
      <c r="BB250" s="2"/>
      <c r="BC250" s="2"/>
      <c r="BD250" s="3" t="n">
        <v>0.043361309915781</v>
      </c>
      <c r="BE250" s="3" t="n">
        <v>0.0263820737600326</v>
      </c>
      <c r="BF250" s="3" t="n">
        <v>1.00844181361026E-006</v>
      </c>
      <c r="BG250" s="3" t="n">
        <v>1.39301318995421E-005</v>
      </c>
      <c r="BH250" s="3" t="n">
        <v>-6.48226387056638E-006</v>
      </c>
      <c r="BI250" s="3" t="n">
        <v>1.736276885822E-006</v>
      </c>
      <c r="BJ250" s="3" t="n">
        <v>1.28937390400096E-005</v>
      </c>
      <c r="BK250" s="3" t="n">
        <v>-8.51387540024006E-006</v>
      </c>
      <c r="BL250" s="3" t="n">
        <v>2.07973698707064E-005</v>
      </c>
      <c r="BM250" s="3" t="n">
        <v>-9.81268567556981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698141679167747</v>
      </c>
      <c r="BW250" s="2" t="n">
        <v>0.0311826840043067</v>
      </c>
      <c r="BX250" s="3" t="n">
        <v>0.0045241517946124</v>
      </c>
      <c r="BY250" s="3" t="n">
        <v>0.000256260216701775</v>
      </c>
      <c r="BZ250" s="3" t="n">
        <v>-0.00560911046341061</v>
      </c>
      <c r="CA250" s="3" t="n">
        <v>0.00207429239526391</v>
      </c>
      <c r="CB250" s="3" t="n">
        <v>0.00266349781304597</v>
      </c>
      <c r="CC250" s="2" t="n">
        <v>0.000240254332311451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58458144962787</v>
      </c>
      <c r="CO250" s="2" t="n">
        <v>0.0108350273221731</v>
      </c>
      <c r="CP250" s="3" t="n">
        <v>-0.00327813206240534</v>
      </c>
      <c r="CQ250" s="3" t="n">
        <v>-0.00381151074543595</v>
      </c>
      <c r="CR250" s="3" t="n">
        <v>-0.00165881961584091</v>
      </c>
      <c r="CS250" s="3" t="n">
        <v>0.0002274726430187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809651687741279</v>
      </c>
      <c r="DG250" s="2" t="n">
        <v>0.0545806661248207</v>
      </c>
      <c r="DH250" s="3" t="n">
        <v>0.00127882091328501</v>
      </c>
      <c r="DI250" s="3" t="n">
        <v>-0.00467629451304674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41137419641017</v>
      </c>
      <c r="DY250" s="3" t="n">
        <v>0.0503739863634109</v>
      </c>
    </row>
    <row r="251" customFormat="false" ht="11.25" hidden="false" customHeight="false" outlineLevel="0" collapsed="false">
      <c r="A251" s="1" t="n">
        <v>245</v>
      </c>
      <c r="B251" s="2" t="n">
        <v>0.00542345829308033</v>
      </c>
      <c r="C251" s="2" t="n">
        <v>0.0842740982770919</v>
      </c>
      <c r="D251" s="3" t="n">
        <v>0.00426090229302644</v>
      </c>
      <c r="E251" s="3" t="n">
        <v>-0.0024967782665044</v>
      </c>
      <c r="F251" s="3" t="n">
        <v>0.00020542241691146</v>
      </c>
      <c r="G251" s="3" t="n">
        <v>0.00649155071005225</v>
      </c>
      <c r="H251" s="3" t="n">
        <v>0.000562623899895697</v>
      </c>
      <c r="I251" s="3" t="n">
        <v>0.00102427054662257</v>
      </c>
      <c r="J251" s="3" t="n">
        <v>3.38918880515848E-006</v>
      </c>
      <c r="K251" s="3" t="n">
        <v>7.0903201958572E-006</v>
      </c>
      <c r="L251" s="3" t="n">
        <v>-7.1383647082257E-006</v>
      </c>
      <c r="M251" s="3" t="n">
        <v>3.91192997994949E-006</v>
      </c>
      <c r="N251" s="3" t="n">
        <v>1.30429152704891E-005</v>
      </c>
      <c r="O251" s="3" t="n">
        <v>-9.07911271497141E-006</v>
      </c>
      <c r="P251" s="3" t="n">
        <v>9.51638810420263E-007</v>
      </c>
      <c r="Q251" s="3" t="n">
        <v>8.11848985904362E-006</v>
      </c>
      <c r="R251" s="2"/>
      <c r="S251" s="2"/>
      <c r="T251" s="2" t="n">
        <v>0.0320051610469818</v>
      </c>
      <c r="U251" s="2" t="n">
        <v>-0.00746367964893579</v>
      </c>
      <c r="V251" s="3" t="n">
        <v>-0.00508559355512261</v>
      </c>
      <c r="W251" s="3" t="n">
        <v>-0.00198062066920101</v>
      </c>
      <c r="X251" s="3" t="n">
        <v>-0.000244848197326064</v>
      </c>
      <c r="Y251" s="3" t="n">
        <v>-0.000448704988230019</v>
      </c>
      <c r="Z251" s="3" t="n">
        <v>-6.98193025527871E-006</v>
      </c>
      <c r="AA251" s="3" t="n">
        <v>-8.88082922756439E-006</v>
      </c>
      <c r="AB251" s="3" t="n">
        <v>1.11044682853389E-005</v>
      </c>
      <c r="AC251" s="3" t="n">
        <v>-3.30769653373863E-005</v>
      </c>
      <c r="AD251" s="3" t="n">
        <v>-1.21574030345073E-005</v>
      </c>
      <c r="AE251" s="3" t="n">
        <v>-5.22764003108022E-006</v>
      </c>
      <c r="AF251" s="3" t="n">
        <v>1.39391579523362E-006</v>
      </c>
      <c r="AG251" s="3" t="n">
        <v>2.80941549135604E-006</v>
      </c>
      <c r="AH251" s="2"/>
      <c r="AI251" s="2"/>
      <c r="AJ251" s="2"/>
      <c r="AK251" s="2"/>
      <c r="AL251" s="2" t="n">
        <v>0.109523378312587</v>
      </c>
      <c r="AM251" s="2" t="n">
        <v>0.0403041839599609</v>
      </c>
      <c r="AN251" s="3" t="n">
        <v>-0.000399627315346151</v>
      </c>
      <c r="AO251" s="2" t="n">
        <v>-0.00191517488565295</v>
      </c>
      <c r="AP251" s="3" t="n">
        <v>-2.19643766286026E-006</v>
      </c>
      <c r="AQ251" s="3" t="n">
        <v>1.15113953143009E-005</v>
      </c>
      <c r="AR251" s="3" t="n">
        <v>7.84626718086656E-006</v>
      </c>
      <c r="AS251" s="3" t="n">
        <v>7.59710064812679E-006</v>
      </c>
      <c r="AT251" s="3" t="n">
        <v>5.16073168910224E-006</v>
      </c>
      <c r="AU251" s="3" t="n">
        <v>-3.51828475686488E-006</v>
      </c>
      <c r="AV251" s="3" t="n">
        <v>8.12583130027633E-006</v>
      </c>
      <c r="AW251" s="3" t="n">
        <v>2.39419910030847E-006</v>
      </c>
      <c r="AX251" s="2"/>
      <c r="AY251" s="2"/>
      <c r="AZ251" s="2"/>
      <c r="BA251" s="2"/>
      <c r="BB251" s="2"/>
      <c r="BC251" s="2"/>
      <c r="BD251" s="3" t="n">
        <v>0.0383219644427299</v>
      </c>
      <c r="BE251" s="3" t="n">
        <v>0.0298237837851047</v>
      </c>
      <c r="BF251" s="3" t="n">
        <v>-6.41256337985396E-006</v>
      </c>
      <c r="BG251" s="3" t="n">
        <v>1.65772344189463E-005</v>
      </c>
      <c r="BH251" s="3" t="n">
        <v>6.22996276433696E-006</v>
      </c>
      <c r="BI251" s="3" t="n">
        <v>1.97711415239609E-005</v>
      </c>
      <c r="BJ251" s="3" t="n">
        <v>-5.19385503139346E-006</v>
      </c>
      <c r="BK251" s="3" t="n">
        <v>1.74357444393535E-006</v>
      </c>
      <c r="BL251" s="3" t="n">
        <v>8.16356805444229E-006</v>
      </c>
      <c r="BM251" s="3" t="n">
        <v>-8.58911062096012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587531998753547</v>
      </c>
      <c r="BW251" s="2" t="n">
        <v>0.0321465171873569</v>
      </c>
      <c r="BX251" s="3" t="n">
        <v>0.0044390233233571</v>
      </c>
      <c r="BY251" s="3" t="n">
        <v>-0.000881052343174815</v>
      </c>
      <c r="BZ251" s="3" t="n">
        <v>-0.00491874339058995</v>
      </c>
      <c r="CA251" s="3" t="n">
        <v>0.00353260128758847</v>
      </c>
      <c r="CB251" s="3" t="n">
        <v>0.00233949208632111</v>
      </c>
      <c r="CC251" s="3" t="n">
        <v>-0.000329132919432595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69919840991497</v>
      </c>
      <c r="CO251" s="2" t="n">
        <v>0.0187759716063737</v>
      </c>
      <c r="CP251" s="3" t="n">
        <v>-0.00415907055139541</v>
      </c>
      <c r="CQ251" s="3" t="n">
        <v>-0.00302933575585484</v>
      </c>
      <c r="CR251" s="3" t="n">
        <v>-0.00136927282437682</v>
      </c>
      <c r="CS251" s="3" t="n">
        <v>0.00057148683117702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4042988717556</v>
      </c>
      <c r="DG251" s="2" t="n">
        <v>0.0522499792277813</v>
      </c>
      <c r="DH251" s="3" t="n">
        <v>0.000147263053804636</v>
      </c>
      <c r="DI251" s="3" t="n">
        <v>-0.00485660973936319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60187622904777</v>
      </c>
      <c r="DY251" s="3" t="n">
        <v>0.0526882372796535</v>
      </c>
    </row>
    <row r="252" customFormat="false" ht="11.25" hidden="false" customHeight="false" outlineLevel="0" collapsed="false">
      <c r="A252" s="1" t="n">
        <v>246</v>
      </c>
      <c r="B252" s="2" t="n">
        <v>0.0286742988973856</v>
      </c>
      <c r="C252" s="2" t="n">
        <v>0.0863691568374633</v>
      </c>
      <c r="D252" s="3" t="n">
        <v>0.00347498711198568</v>
      </c>
      <c r="E252" s="3" t="n">
        <v>-0.00351815624162554</v>
      </c>
      <c r="F252" s="3" t="n">
        <v>0.00185968645382672</v>
      </c>
      <c r="G252" s="3" t="n">
        <v>0.00637292163446545</v>
      </c>
      <c r="H252" s="3" t="n">
        <v>0.000905528373550623</v>
      </c>
      <c r="I252" s="3" t="n">
        <v>0.000913471274543553</v>
      </c>
      <c r="J252" s="3" t="n">
        <v>2.27657096729672E-007</v>
      </c>
      <c r="K252" s="3" t="n">
        <v>7.22619279258651E-006</v>
      </c>
      <c r="L252" s="3" t="n">
        <v>-8.75887508300365E-006</v>
      </c>
      <c r="M252" s="3" t="n">
        <v>-1.01136072316876E-006</v>
      </c>
      <c r="N252" s="3" t="n">
        <v>1.97328263311646E-005</v>
      </c>
      <c r="O252" s="3" t="n">
        <v>7.42000520403962E-006</v>
      </c>
      <c r="P252" s="3" t="n">
        <v>5.74086016058572E-006</v>
      </c>
      <c r="Q252" s="3" t="n">
        <v>1.06584855075198E-006</v>
      </c>
      <c r="R252" s="2"/>
      <c r="S252" s="2"/>
      <c r="T252" s="2" t="n">
        <v>0.0295139402151107</v>
      </c>
      <c r="U252" s="2" t="n">
        <v>0.00479641556739807</v>
      </c>
      <c r="V252" s="3" t="n">
        <v>-0.00498527521267533</v>
      </c>
      <c r="W252" s="3" t="n">
        <v>-0.000415660586440935</v>
      </c>
      <c r="X252" s="3" t="n">
        <v>-0.000313364434987306</v>
      </c>
      <c r="Y252" s="3" t="n">
        <v>-0.000443415803601965</v>
      </c>
      <c r="Z252" s="3" t="n">
        <v>4.69946962766698E-006</v>
      </c>
      <c r="AA252" s="3" t="n">
        <v>-1.62782980623887E-005</v>
      </c>
      <c r="AB252" s="3" t="n">
        <v>7.57076895752106E-006</v>
      </c>
      <c r="AC252" s="3" t="n">
        <v>-3.02648131764726E-005</v>
      </c>
      <c r="AD252" s="3" t="n">
        <v>-5.82228540224605E-006</v>
      </c>
      <c r="AE252" s="3" t="n">
        <v>-1.87608748092316E-005</v>
      </c>
      <c r="AF252" s="3" t="n">
        <v>1.880757008621E-005</v>
      </c>
      <c r="AG252" s="3" t="n">
        <v>-1.40146912599448E-005</v>
      </c>
      <c r="AH252" s="2"/>
      <c r="AI252" s="2"/>
      <c r="AJ252" s="2"/>
      <c r="AK252" s="2"/>
      <c r="AL252" s="2" t="n">
        <v>0.104724764823913</v>
      </c>
      <c r="AM252" s="3" t="n">
        <v>0.00924541894346475</v>
      </c>
      <c r="AN252" s="3" t="n">
        <v>-0.000716516864486038</v>
      </c>
      <c r="AO252" s="2" t="n">
        <v>-0.0017956756055355</v>
      </c>
      <c r="AP252" s="3" t="n">
        <v>-1.61643056344473E-005</v>
      </c>
      <c r="AQ252" s="3" t="n">
        <v>-6.18533840679447E-006</v>
      </c>
      <c r="AR252" s="3" t="n">
        <v>-6.2449606730297E-007</v>
      </c>
      <c r="AS252" s="3" t="n">
        <v>-5.19481318406178E-007</v>
      </c>
      <c r="AT252" s="3" t="n">
        <v>-4.92197443691111E-007</v>
      </c>
      <c r="AU252" s="3" t="n">
        <v>3.09346842186641E-006</v>
      </c>
      <c r="AV252" s="3" t="n">
        <v>-8.77935963217169E-006</v>
      </c>
      <c r="AW252" s="3" t="n">
        <v>-3.91655657949741E-006</v>
      </c>
      <c r="AX252" s="2"/>
      <c r="AY252" s="2"/>
      <c r="AZ252" s="2"/>
      <c r="BA252" s="2"/>
      <c r="BB252" s="2"/>
      <c r="BC252" s="2"/>
      <c r="BD252" s="3" t="n">
        <v>0.0330510288476944</v>
      </c>
      <c r="BE252" s="3" t="n">
        <v>0.0318476520478725</v>
      </c>
      <c r="BF252" s="3" t="n">
        <v>5.39080247108358E-006</v>
      </c>
      <c r="BG252" s="3" t="n">
        <v>-1.64620175269192E-007</v>
      </c>
      <c r="BH252" s="3" t="n">
        <v>1.37247079692315E-005</v>
      </c>
      <c r="BI252" s="3" t="n">
        <v>3.99018381358473E-006</v>
      </c>
      <c r="BJ252" s="3" t="n">
        <v>2.8148926958238E-006</v>
      </c>
      <c r="BK252" s="3" t="n">
        <v>1.01660316431662E-005</v>
      </c>
      <c r="BL252" s="3" t="n">
        <v>-1.22576675494201E-005</v>
      </c>
      <c r="BM252" s="3" t="n">
        <v>-2.53028679253475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676432400941848</v>
      </c>
      <c r="BW252" s="2" t="n">
        <v>0.0329487770795822</v>
      </c>
      <c r="BX252" s="3" t="n">
        <v>0.00415970617905259</v>
      </c>
      <c r="BY252" s="2" t="n">
        <v>-0.00207430450245738</v>
      </c>
      <c r="BZ252" s="3" t="n">
        <v>-0.00385430851019918</v>
      </c>
      <c r="CA252" s="3" t="n">
        <v>0.00496986834332346</v>
      </c>
      <c r="CB252" s="3" t="n">
        <v>0.00210058968514204</v>
      </c>
      <c r="CC252" s="3" t="n">
        <v>-0.0007529403083026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59668158739805</v>
      </c>
      <c r="CO252" s="2" t="n">
        <v>0.0297803618013858</v>
      </c>
      <c r="CP252" s="3" t="n">
        <v>-0.0047706626355648</v>
      </c>
      <c r="CQ252" s="3" t="n">
        <v>-0.00181586202234029</v>
      </c>
      <c r="CR252" s="3" t="n">
        <v>-0.0011051659239456</v>
      </c>
      <c r="CS252" s="3" t="n">
        <v>0.000768830999732017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58696827292442</v>
      </c>
      <c r="DG252" s="2" t="n">
        <v>0.0443646721541881</v>
      </c>
      <c r="DH252" s="3" t="n">
        <v>-0.00090009783161804</v>
      </c>
      <c r="DI252" s="3" t="n">
        <v>-0.0046869157813489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631216764450073</v>
      </c>
      <c r="DY252" s="3" t="n">
        <v>0.0517449676990509</v>
      </c>
    </row>
    <row r="253" customFormat="false" ht="11.25" hidden="false" customHeight="false" outlineLevel="0" collapsed="false">
      <c r="A253" s="1" t="n">
        <v>247</v>
      </c>
      <c r="B253" s="2" t="n">
        <v>0.0391432680189609</v>
      </c>
      <c r="C253" s="2" t="n">
        <v>0.0816160887479782</v>
      </c>
      <c r="D253" s="3" t="n">
        <v>0.00238959421403706</v>
      </c>
      <c r="E253" s="2" t="n">
        <v>-0.00428748782724142</v>
      </c>
      <c r="F253" s="3" t="n">
        <v>0.00330773228779435</v>
      </c>
      <c r="G253" s="3" t="n">
        <v>0.00582177797332406</v>
      </c>
      <c r="H253" s="3" t="n">
        <v>0.0011750963749364</v>
      </c>
      <c r="I253" s="3" t="n">
        <v>0.000639299803879112</v>
      </c>
      <c r="J253" s="3" t="n">
        <v>-1.85608001856962E-007</v>
      </c>
      <c r="K253" s="3" t="n">
        <v>2.68041890194581E-006</v>
      </c>
      <c r="L253" s="3" t="n">
        <v>-2.27029286179458E-005</v>
      </c>
      <c r="M253" s="3" t="n">
        <v>-2.79909272649092E-006</v>
      </c>
      <c r="N253" s="3" t="n">
        <v>5.41732651981874E-006</v>
      </c>
      <c r="O253" s="3" t="n">
        <v>6.25313987256959E-006</v>
      </c>
      <c r="P253" s="3" t="n">
        <v>4.61103445559274E-006</v>
      </c>
      <c r="Q253" s="3" t="n">
        <v>-1.3148284779163E-005</v>
      </c>
      <c r="R253" s="2"/>
      <c r="S253" s="2"/>
      <c r="T253" s="2" t="n">
        <v>0.0305478274822235</v>
      </c>
      <c r="U253" s="2" t="n">
        <v>0.0157824382185936</v>
      </c>
      <c r="V253" s="3" t="n">
        <v>-0.00454638665542006</v>
      </c>
      <c r="W253" s="3" t="n">
        <v>0.000645040476229041</v>
      </c>
      <c r="X253" s="2" t="n">
        <v>-0.000511099293362349</v>
      </c>
      <c r="Y253" s="3" t="n">
        <v>-0.000429671490564942</v>
      </c>
      <c r="Z253" s="3" t="n">
        <v>1.23375139082782E-005</v>
      </c>
      <c r="AA253" s="3" t="n">
        <v>-1.59405374233756E-006</v>
      </c>
      <c r="AB253" s="3" t="n">
        <v>1.84954496944556E-005</v>
      </c>
      <c r="AC253" s="3" t="n">
        <v>-9.43205395742552E-006</v>
      </c>
      <c r="AD253" s="3" t="n">
        <v>6.03484238581586E-007</v>
      </c>
      <c r="AE253" s="3" t="n">
        <v>-1.65962574101286E-005</v>
      </c>
      <c r="AF253" s="3" t="n">
        <v>1.61060706886928E-005</v>
      </c>
      <c r="AG253" s="3" t="n">
        <v>-1.60610011334938E-006</v>
      </c>
      <c r="AH253" s="2"/>
      <c r="AI253" s="2"/>
      <c r="AJ253" s="2"/>
      <c r="AK253" s="2"/>
      <c r="AL253" s="2" t="n">
        <v>0.076101504266262</v>
      </c>
      <c r="AM253" s="2" t="n">
        <v>-0.00755224283784627</v>
      </c>
      <c r="AN253" s="3" t="n">
        <v>-0.00099299696739763</v>
      </c>
      <c r="AO253" s="3" t="n">
        <v>-0.0016393163241446</v>
      </c>
      <c r="AP253" s="3" t="n">
        <v>-2.30591995205031E-005</v>
      </c>
      <c r="AQ253" s="3" t="n">
        <v>1.56926707859383E-005</v>
      </c>
      <c r="AR253" s="3" t="n">
        <v>-7.43909686207189E-006</v>
      </c>
      <c r="AS253" s="3" t="n">
        <v>-8.47376497858931E-007</v>
      </c>
      <c r="AT253" s="3" t="n">
        <v>4.84639485875959E-006</v>
      </c>
      <c r="AU253" s="3" t="n">
        <v>1.23482786875683E-005</v>
      </c>
      <c r="AV253" s="3" t="n">
        <v>-2.25473086175043E-005</v>
      </c>
      <c r="AW253" s="3" t="n">
        <v>2.98679469779017E-006</v>
      </c>
      <c r="AX253" s="2"/>
      <c r="AY253" s="2"/>
      <c r="AZ253" s="2"/>
      <c r="BA253" s="2"/>
      <c r="BB253" s="2"/>
      <c r="BC253" s="2"/>
      <c r="BD253" s="3" t="n">
        <v>0.0266090333461761</v>
      </c>
      <c r="BE253" s="3" t="n">
        <v>0.03936617821455</v>
      </c>
      <c r="BF253" s="3" t="n">
        <v>-3.99949885832029E-006</v>
      </c>
      <c r="BG253" s="3" t="n">
        <v>1.1777237887145E-005</v>
      </c>
      <c r="BH253" s="3" t="n">
        <v>9.64807532000122E-006</v>
      </c>
      <c r="BI253" s="3" t="n">
        <v>-7.88119450589874E-006</v>
      </c>
      <c r="BJ253" s="3" t="n">
        <v>1.15878892756882E-005</v>
      </c>
      <c r="BK253" s="3" t="n">
        <v>5.54084454051917E-006</v>
      </c>
      <c r="BL253" s="3" t="n">
        <v>-2.91498713522742E-006</v>
      </c>
      <c r="BM253" s="3" t="n">
        <v>8.18716762296389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1853103339672</v>
      </c>
      <c r="BW253" s="2" t="n">
        <v>0.0189275536686182</v>
      </c>
      <c r="BX253" s="3" t="n">
        <v>0.00338703347370028</v>
      </c>
      <c r="BY253" s="2" t="n">
        <v>-0.00318523240275681</v>
      </c>
      <c r="BZ253" s="3" t="n">
        <v>-0.00216617691330611</v>
      </c>
      <c r="CA253" s="3" t="n">
        <v>0.00591050134971737</v>
      </c>
      <c r="CB253" s="3" t="n">
        <v>0.0016939629567787</v>
      </c>
      <c r="CC253" s="3" t="n">
        <v>-0.00112327875103801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9148027524352</v>
      </c>
      <c r="CO253" s="2" t="n">
        <v>0.0389870777726173</v>
      </c>
      <c r="CP253" s="3" t="n">
        <v>-0.00491360388696193</v>
      </c>
      <c r="CQ253" s="2" t="n">
        <v>-0.000584797700867056</v>
      </c>
      <c r="CR253" s="3" t="n">
        <v>-0.000900144164916127</v>
      </c>
      <c r="CS253" s="3" t="n">
        <v>0.000920370395760983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89508554339408</v>
      </c>
      <c r="DG253" s="2" t="n">
        <v>0.0223142579197883</v>
      </c>
      <c r="DH253" s="3" t="n">
        <v>-0.00173368561081588</v>
      </c>
      <c r="DI253" s="3" t="n">
        <v>-0.0044397441670298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53128996491432</v>
      </c>
      <c r="DY253" s="2" t="n">
        <v>0.0417280793190002</v>
      </c>
    </row>
    <row r="254" customFormat="false" ht="11.25" hidden="false" customHeight="false" outlineLevel="0" collapsed="false">
      <c r="A254" s="1" t="n">
        <v>248</v>
      </c>
      <c r="B254" s="2" t="n">
        <v>0.0500339716672897</v>
      </c>
      <c r="C254" s="2" t="n">
        <v>0.0789347887039184</v>
      </c>
      <c r="D254" s="3" t="n">
        <v>0.00120279716793447</v>
      </c>
      <c r="E254" s="3" t="n">
        <v>-0.0046486253850162</v>
      </c>
      <c r="F254" s="3" t="n">
        <v>0.00462398119270801</v>
      </c>
      <c r="G254" s="3" t="n">
        <v>0.00523467734456062</v>
      </c>
      <c r="H254" s="3" t="n">
        <v>0.00130214495584368</v>
      </c>
      <c r="I254" s="3" t="n">
        <v>0.00017160817515105</v>
      </c>
      <c r="J254" s="3" t="n">
        <v>1.4633786122431E-005</v>
      </c>
      <c r="K254" s="3" t="n">
        <v>1.05311191873624E-005</v>
      </c>
      <c r="L254" s="3" t="n">
        <v>-1.96849596250103E-005</v>
      </c>
      <c r="M254" s="3" t="n">
        <v>-9.37065578909823E-006</v>
      </c>
      <c r="N254" s="3" t="n">
        <v>-4.57415853816201E-006</v>
      </c>
      <c r="O254" s="3" t="n">
        <v>-9.76211504166713E-006</v>
      </c>
      <c r="P254" s="3" t="n">
        <v>-8.20618242869386E-006</v>
      </c>
      <c r="Q254" s="3" t="n">
        <v>2.21291543311963E-006</v>
      </c>
      <c r="R254" s="2"/>
      <c r="S254" s="2"/>
      <c r="T254" s="2" t="n">
        <v>0.0322746634483337</v>
      </c>
      <c r="U254" s="2" t="n">
        <v>0.0169373732060194</v>
      </c>
      <c r="V254" s="3" t="n">
        <v>-0.00421041389927268</v>
      </c>
      <c r="W254" s="3" t="n">
        <v>0.00151715299580246</v>
      </c>
      <c r="X254" s="3" t="n">
        <v>-0.000707215280272066</v>
      </c>
      <c r="Y254" s="3" t="n">
        <v>-0.000211251172004267</v>
      </c>
      <c r="Z254" s="3" t="n">
        <v>-5.11785447088186E-006</v>
      </c>
      <c r="AA254" s="3" t="n">
        <v>-6.01689498580526E-006</v>
      </c>
      <c r="AB254" s="3" t="n">
        <v>-6.43291627966391E-007</v>
      </c>
      <c r="AC254" s="3" t="n">
        <v>-1.86486595339374E-005</v>
      </c>
      <c r="AD254" s="3" t="n">
        <v>3.63174308404268E-006</v>
      </c>
      <c r="AE254" s="3" t="n">
        <v>-1.53125965880462E-005</v>
      </c>
      <c r="AF254" s="3" t="n">
        <v>1.56272890308173E-005</v>
      </c>
      <c r="AG254" s="3" t="n">
        <v>-1.27706807688809E-005</v>
      </c>
      <c r="AH254" s="2"/>
      <c r="AI254" s="2"/>
      <c r="AJ254" s="2"/>
      <c r="AK254" s="2"/>
      <c r="AL254" s="2" t="n">
        <v>0.0601574890315532</v>
      </c>
      <c r="AM254" s="2" t="n">
        <v>-0.00123736483510583</v>
      </c>
      <c r="AN254" s="3" t="n">
        <v>-0.00133482250384986</v>
      </c>
      <c r="AO254" s="3" t="n">
        <v>-0.00127254996914416</v>
      </c>
      <c r="AP254" s="3" t="n">
        <v>4.93914558319374E-006</v>
      </c>
      <c r="AQ254" s="3" t="n">
        <v>-3.69909503206145E-006</v>
      </c>
      <c r="AR254" s="3" t="n">
        <v>-7.91440925240749E-006</v>
      </c>
      <c r="AS254" s="3" t="n">
        <v>4.75946808364824E-006</v>
      </c>
      <c r="AT254" s="3" t="n">
        <v>-8.33301783131901E-006</v>
      </c>
      <c r="AU254" s="3" t="n">
        <v>1.22171531984349E-005</v>
      </c>
      <c r="AV254" s="3" t="n">
        <v>-5.47365971215185E-006</v>
      </c>
      <c r="AW254" s="3" t="n">
        <v>9.84825237537734E-006</v>
      </c>
      <c r="AX254" s="2"/>
      <c r="AY254" s="2"/>
      <c r="AZ254" s="2"/>
      <c r="BA254" s="2"/>
      <c r="BB254" s="2"/>
      <c r="BC254" s="2"/>
      <c r="BD254" s="3" t="n">
        <v>0.0331602059304714</v>
      </c>
      <c r="BE254" s="3" t="n">
        <v>0.0525486879050731</v>
      </c>
      <c r="BF254" s="3" t="n">
        <v>7.24873098079115E-006</v>
      </c>
      <c r="BG254" s="3" t="n">
        <v>-8.05601132469746E-008</v>
      </c>
      <c r="BH254" s="3" t="n">
        <v>5.22903974342625E-006</v>
      </c>
      <c r="BI254" s="3" t="n">
        <v>5.84081635679467E-006</v>
      </c>
      <c r="BJ254" s="3" t="n">
        <v>-3.73896159544528E-006</v>
      </c>
      <c r="BK254" s="3" t="n">
        <v>3.3608464491408E-006</v>
      </c>
      <c r="BL254" s="3" t="n">
        <v>-2.92792606160219E-006</v>
      </c>
      <c r="BM254" s="3" t="n">
        <v>5.87332215218339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462201759219169</v>
      </c>
      <c r="BW254" s="2" t="n">
        <v>0.0237858593463897</v>
      </c>
      <c r="BX254" s="3" t="n">
        <v>0.00229966477490961</v>
      </c>
      <c r="BY254" s="3" t="n">
        <v>-0.00388390757143497</v>
      </c>
      <c r="BZ254" s="3" t="n">
        <v>-0.000388766464311629</v>
      </c>
      <c r="CA254" s="3" t="n">
        <v>0.00618942873552441</v>
      </c>
      <c r="CB254" s="3" t="n">
        <v>0.00126854062546044</v>
      </c>
      <c r="CC254" s="2" t="n">
        <v>-0.0012171452399343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74193808436393</v>
      </c>
      <c r="CO254" s="2" t="n">
        <v>0.0464988090097904</v>
      </c>
      <c r="CP254" s="3" t="n">
        <v>-0.00477994233369827</v>
      </c>
      <c r="CQ254" s="3" t="n">
        <v>0.000556835497263819</v>
      </c>
      <c r="CR254" s="3" t="n">
        <v>-0.000705162005033344</v>
      </c>
      <c r="CS254" s="3" t="n">
        <v>0.00105456600431352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878791362047195</v>
      </c>
      <c r="DG254" s="2" t="n">
        <v>0.00472879502922296</v>
      </c>
      <c r="DH254" s="3" t="n">
        <v>-0.00262709008529782</v>
      </c>
      <c r="DI254" s="3" t="n">
        <v>-0.00416408525779843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86731098592281</v>
      </c>
      <c r="DY254" s="3" t="n">
        <v>0.0352609977126121</v>
      </c>
    </row>
    <row r="255" customFormat="false" ht="11.25" hidden="false" customHeight="false" outlineLevel="0" collapsed="false">
      <c r="A255" s="1" t="n">
        <v>249</v>
      </c>
      <c r="B255" s="2" t="n">
        <v>0.0587450116872787</v>
      </c>
      <c r="C255" s="2" t="n">
        <v>0.0710733756422996</v>
      </c>
      <c r="D255" s="3" t="n">
        <v>-5.59984255232848E-005</v>
      </c>
      <c r="E255" s="2" t="n">
        <v>-0.00481128878891468</v>
      </c>
      <c r="F255" s="3" t="n">
        <v>0.00612728903070092</v>
      </c>
      <c r="G255" s="3" t="n">
        <v>0.00414737220853567</v>
      </c>
      <c r="H255" s="3" t="n">
        <v>0.00107329443562775</v>
      </c>
      <c r="I255" s="3" t="n">
        <v>-0.000186721605132333</v>
      </c>
      <c r="J255" s="3" t="n">
        <v>8.62546494317939E-006</v>
      </c>
      <c r="K255" s="3" t="n">
        <v>1.92002585208683E-006</v>
      </c>
      <c r="L255" s="3" t="n">
        <v>-4.12406780014862E-006</v>
      </c>
      <c r="M255" s="3" t="n">
        <v>2.30509181164961E-006</v>
      </c>
      <c r="N255" s="3" t="n">
        <v>1.22708815979422E-005</v>
      </c>
      <c r="O255" s="3" t="n">
        <v>1.08535814433707E-005</v>
      </c>
      <c r="P255" s="3" t="n">
        <v>1.03216025308938E-005</v>
      </c>
      <c r="Q255" s="3" t="n">
        <v>-5.25800987816182E-006</v>
      </c>
      <c r="R255" s="2"/>
      <c r="S255" s="2"/>
      <c r="T255" s="2" t="n">
        <v>0.0335140451788902</v>
      </c>
      <c r="U255" s="2" t="n">
        <v>0.0244334805756807</v>
      </c>
      <c r="V255" s="3" t="n">
        <v>-0.00351567869074642</v>
      </c>
      <c r="W255" s="3" t="n">
        <v>0.00255750818178057</v>
      </c>
      <c r="X255" s="3" t="n">
        <v>-0.000717461225576698</v>
      </c>
      <c r="Y255" s="3" t="n">
        <v>-1.8400713486244E-007</v>
      </c>
      <c r="Z255" s="3" t="n">
        <v>9.65988783718785E-006</v>
      </c>
      <c r="AA255" s="3" t="n">
        <v>5.07991535414476E-006</v>
      </c>
      <c r="AB255" s="3" t="n">
        <v>1.77194142452208E-005</v>
      </c>
      <c r="AC255" s="3" t="n">
        <v>-1.21927787404274E-005</v>
      </c>
      <c r="AD255" s="3" t="n">
        <v>-3.64256197826762E-006</v>
      </c>
      <c r="AE255" s="3" t="n">
        <v>-1.41888540383661E-005</v>
      </c>
      <c r="AF255" s="3" t="n">
        <v>7.85715565143618E-006</v>
      </c>
      <c r="AG255" s="3" t="n">
        <v>-1.48781109601259E-005</v>
      </c>
      <c r="AH255" s="2"/>
      <c r="AI255" s="2"/>
      <c r="AJ255" s="2"/>
      <c r="AK255" s="2"/>
      <c r="AL255" s="2" t="n">
        <v>0.0486099310219287</v>
      </c>
      <c r="AM255" s="2" t="n">
        <v>-0.012494052760303</v>
      </c>
      <c r="AN255" s="3" t="n">
        <v>-0.00114799023140221</v>
      </c>
      <c r="AO255" s="3" t="n">
        <v>-0.000903910200577229</v>
      </c>
      <c r="AP255" s="3" t="n">
        <v>-1.54256565565447E-006</v>
      </c>
      <c r="AQ255" s="3" t="n">
        <v>6.09715471000527E-006</v>
      </c>
      <c r="AR255" s="3" t="n">
        <v>9.94604215520666E-006</v>
      </c>
      <c r="AS255" s="3" t="n">
        <v>2.9927507512184E-006</v>
      </c>
      <c r="AT255" s="3" t="n">
        <v>-7.73426108935382E-006</v>
      </c>
      <c r="AU255" s="3" t="n">
        <v>-1.25573046716454E-006</v>
      </c>
      <c r="AV255" s="3" t="n">
        <v>-2.2154441467137E-005</v>
      </c>
      <c r="AW255" s="3" t="n">
        <v>-6.04182650931761E-006</v>
      </c>
      <c r="AX255" s="2"/>
      <c r="AY255" s="2"/>
      <c r="AZ255" s="2"/>
      <c r="BA255" s="2"/>
      <c r="BB255" s="2"/>
      <c r="BC255" s="2"/>
      <c r="BD255" s="3" t="n">
        <v>0.0452709570527076</v>
      </c>
      <c r="BE255" s="3" t="n">
        <v>0.0504689030349254</v>
      </c>
      <c r="BF255" s="3" t="n">
        <v>-1.59352748596575E-005</v>
      </c>
      <c r="BG255" s="3" t="n">
        <v>4.88855539515498E-006</v>
      </c>
      <c r="BH255" s="3" t="n">
        <v>1.23872564472549E-006</v>
      </c>
      <c r="BI255" s="3" t="n">
        <v>1.30709213408408E-005</v>
      </c>
      <c r="BJ255" s="3" t="n">
        <v>9.08494530449388E-006</v>
      </c>
      <c r="BK255" s="3" t="n">
        <v>-3.63933327207632E-006</v>
      </c>
      <c r="BL255" s="3" t="n">
        <v>1.74606179825787E-006</v>
      </c>
      <c r="BM255" s="3" t="n">
        <v>-2.1856008061149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70361933112144</v>
      </c>
      <c r="BW255" s="2" t="n">
        <v>0.0309399142861366</v>
      </c>
      <c r="BX255" s="3" t="n">
        <v>0.00118000514339655</v>
      </c>
      <c r="BY255" s="3" t="n">
        <v>-0.00420575914904475</v>
      </c>
      <c r="BZ255" s="3" t="n">
        <v>0.0012941206805408</v>
      </c>
      <c r="CA255" s="3" t="n">
        <v>0.00608900561928749</v>
      </c>
      <c r="CB255" s="3" t="n">
        <v>0.00113042455632239</v>
      </c>
      <c r="CC255" s="2" t="n">
        <v>-0.0012565768556669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81412096321582</v>
      </c>
      <c r="CO255" s="2" t="n">
        <v>0.0465781055390834</v>
      </c>
      <c r="CP255" s="3" t="n">
        <v>-0.00435523595660924</v>
      </c>
      <c r="CQ255" s="3" t="n">
        <v>0.00161588820628821</v>
      </c>
      <c r="CR255" s="3" t="n">
        <v>-0.000436798436567187</v>
      </c>
      <c r="CS255" s="3" t="n">
        <v>0.00117019680328667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733562484383583</v>
      </c>
      <c r="DG255" s="2" t="n">
        <v>-0.00609557516872882</v>
      </c>
      <c r="DH255" s="3" t="n">
        <v>-0.00356524344533681</v>
      </c>
      <c r="DI255" s="3" t="n">
        <v>-0.0036573051474988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501876063644886</v>
      </c>
      <c r="DY255" s="2" t="n">
        <v>0.0342792645096778</v>
      </c>
    </row>
    <row r="256" customFormat="false" ht="11.25" hidden="false" customHeight="false" outlineLevel="0" collapsed="false">
      <c r="A256" s="1" t="n">
        <v>250</v>
      </c>
      <c r="B256" s="2" t="n">
        <v>0.0589478500187397</v>
      </c>
      <c r="C256" s="2" t="n">
        <v>0.0639876872301101</v>
      </c>
      <c r="D256" s="3" t="n">
        <v>-0.00146761862561106</v>
      </c>
      <c r="E256" s="2" t="n">
        <v>-0.00454365136101841</v>
      </c>
      <c r="F256" s="3" t="n">
        <v>0.00710688112303614</v>
      </c>
      <c r="G256" s="3" t="n">
        <v>0.00250571966171264</v>
      </c>
      <c r="H256" s="3" t="n">
        <v>0.000867926981300115</v>
      </c>
      <c r="I256" s="3" t="n">
        <v>-0.000213553517824038</v>
      </c>
      <c r="J256" s="3" t="n">
        <v>-1.51806998474057E-005</v>
      </c>
      <c r="K256" s="3" t="n">
        <v>7.6952466088187E-007</v>
      </c>
      <c r="L256" s="3" t="n">
        <v>-1.7217611457454E-005</v>
      </c>
      <c r="M256" s="3" t="n">
        <v>1.76644903149281E-006</v>
      </c>
      <c r="N256" s="3" t="n">
        <v>-9.63281490840017E-006</v>
      </c>
      <c r="O256" s="3" t="n">
        <v>-1.08362901301006E-005</v>
      </c>
      <c r="P256" s="3" t="n">
        <v>-1.00342185760382E-005</v>
      </c>
      <c r="Q256" s="3" t="n">
        <v>8.37966672406764E-006</v>
      </c>
      <c r="R256" s="2"/>
      <c r="S256" s="2"/>
      <c r="T256" s="2" t="n">
        <v>0.0425179488956928</v>
      </c>
      <c r="U256" s="2" t="n">
        <v>0.0226741079241037</v>
      </c>
      <c r="V256" s="2" t="n">
        <v>-0.00254262238740921</v>
      </c>
      <c r="W256" s="3" t="n">
        <v>0.00311510707251727</v>
      </c>
      <c r="X256" s="2" t="n">
        <v>-0.000641614198684692</v>
      </c>
      <c r="Y256" s="3" t="n">
        <v>0.000196144697838462</v>
      </c>
      <c r="Z256" s="3" t="n">
        <v>6.51724485578597E-006</v>
      </c>
      <c r="AA256" s="3" t="n">
        <v>-1.75398326973663E-005</v>
      </c>
      <c r="AB256" s="3" t="n">
        <v>2.00426256924402E-005</v>
      </c>
      <c r="AC256" s="3" t="n">
        <v>-3.97902658733073E-006</v>
      </c>
      <c r="AD256" s="3" t="n">
        <v>9.90928219835041E-006</v>
      </c>
      <c r="AE256" s="3" t="n">
        <v>-2.20709589484613E-005</v>
      </c>
      <c r="AF256" s="3" t="n">
        <v>9.50709090830059E-006</v>
      </c>
      <c r="AG256" s="3" t="n">
        <v>-1.01145087683107E-006</v>
      </c>
      <c r="AH256" s="2"/>
      <c r="AI256" s="2"/>
      <c r="AJ256" s="2"/>
      <c r="AK256" s="2"/>
      <c r="AL256" s="2" t="n">
        <v>0.0234651546925306</v>
      </c>
      <c r="AM256" s="2" t="n">
        <v>-0.00895712152123451</v>
      </c>
      <c r="AN256" s="3" t="n">
        <v>-0.00103067839518189</v>
      </c>
      <c r="AO256" s="2" t="n">
        <v>-0.00092149234842509</v>
      </c>
      <c r="AP256" s="3" t="n">
        <v>-1.50906944327289E-005</v>
      </c>
      <c r="AQ256" s="3" t="n">
        <v>-1.03402890090365E-005</v>
      </c>
      <c r="AR256" s="3" t="n">
        <v>5.46954970559454E-006</v>
      </c>
      <c r="AS256" s="3" t="n">
        <v>5.82670281801256E-006</v>
      </c>
      <c r="AT256" s="3" t="n">
        <v>-1.17273684736574E-005</v>
      </c>
      <c r="AU256" s="3" t="n">
        <v>-3.500774710119E-007</v>
      </c>
      <c r="AV256" s="3" t="n">
        <v>-2.19334215216804E-005</v>
      </c>
      <c r="AW256" s="3" t="n">
        <v>-4.76756940770428E-006</v>
      </c>
      <c r="AX256" s="2"/>
      <c r="AY256" s="2"/>
      <c r="AZ256" s="2"/>
      <c r="BA256" s="2"/>
      <c r="BB256" s="2"/>
      <c r="BC256" s="2"/>
      <c r="BD256" s="3" t="n">
        <v>0.0516667701303958</v>
      </c>
      <c r="BE256" s="3" t="n">
        <v>0.0463632605969905</v>
      </c>
      <c r="BF256" s="3" t="n">
        <v>-4.38655388279585E-006</v>
      </c>
      <c r="BG256" s="3" t="n">
        <v>-9.50811511302163E-007</v>
      </c>
      <c r="BH256" s="3" t="n">
        <v>1.11449244286632E-005</v>
      </c>
      <c r="BI256" s="3" t="n">
        <v>7.60768079999252E-006</v>
      </c>
      <c r="BJ256" s="3" t="n">
        <v>4.63159949504188E-006</v>
      </c>
      <c r="BK256" s="3" t="n">
        <v>6.95850530973984E-006</v>
      </c>
      <c r="BL256" s="3" t="n">
        <v>2.88885121335624E-006</v>
      </c>
      <c r="BM256" s="3" t="n">
        <v>9.14826978259952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373609028756618</v>
      </c>
      <c r="BW256" s="2" t="n">
        <v>0.0303080976009368</v>
      </c>
      <c r="BX256" s="3" t="n">
        <v>-1.634739965084E-005</v>
      </c>
      <c r="BY256" s="3" t="n">
        <v>-0.00418856414034962</v>
      </c>
      <c r="BZ256" s="3" t="n">
        <v>0.00302589521743357</v>
      </c>
      <c r="CA256" s="3" t="n">
        <v>0.00546379061415791</v>
      </c>
      <c r="CB256" s="3" t="n">
        <v>0.000886351277586072</v>
      </c>
      <c r="CC256" s="3" t="n">
        <v>-0.0014377008192241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50063087046146</v>
      </c>
      <c r="CO256" s="2" t="n">
        <v>0.0427153632044792</v>
      </c>
      <c r="CP256" s="3" t="n">
        <v>-0.00367499655112624</v>
      </c>
      <c r="CQ256" s="3" t="n">
        <v>0.00244861957617104</v>
      </c>
      <c r="CR256" s="2" t="n">
        <v>-0.000206739641726017</v>
      </c>
      <c r="CS256" s="3" t="n">
        <v>0.00119445344898849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4758321493864</v>
      </c>
      <c r="DG256" s="2" t="n">
        <v>-0.0149833001196384</v>
      </c>
      <c r="DH256" s="3" t="n">
        <v>-0.00441390136256814</v>
      </c>
      <c r="DI256" s="3" t="n">
        <v>-0.002965524792671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43047972023487</v>
      </c>
      <c r="DY256" s="3" t="n">
        <v>0.040209162980318</v>
      </c>
    </row>
    <row r="257" customFormat="false" ht="11.25" hidden="false" customHeight="false" outlineLevel="0" collapsed="false">
      <c r="A257" s="1" t="n">
        <v>251</v>
      </c>
      <c r="B257" s="2" t="n">
        <v>0.0585106313228607</v>
      </c>
      <c r="C257" s="2" t="n">
        <v>0.0605711676180362</v>
      </c>
      <c r="D257" s="3" t="n">
        <v>-0.00252208858728408</v>
      </c>
      <c r="E257" s="2" t="n">
        <v>-0.003736715298146</v>
      </c>
      <c r="F257" s="3" t="n">
        <v>0.00764949899166822</v>
      </c>
      <c r="G257" s="3" t="n">
        <v>0.000740533170755952</v>
      </c>
      <c r="H257" s="3" t="n">
        <v>0.00087381136836484</v>
      </c>
      <c r="I257" s="3" t="n">
        <v>-0.000320343911880627</v>
      </c>
      <c r="J257" s="3" t="n">
        <v>-9.94797755993204E-006</v>
      </c>
      <c r="K257" s="3" t="n">
        <v>-3.00641113426536E-006</v>
      </c>
      <c r="L257" s="3" t="n">
        <v>-1.74937340489123E-005</v>
      </c>
      <c r="M257" s="3" t="n">
        <v>-4.57386886409949E-006</v>
      </c>
      <c r="N257" s="3" t="n">
        <v>-1.50865992054605E-006</v>
      </c>
      <c r="O257" s="3" t="n">
        <v>9.80091408564476E-006</v>
      </c>
      <c r="P257" s="3" t="n">
        <v>-5.13723625772399E-006</v>
      </c>
      <c r="Q257" s="3" t="n">
        <v>4.24308609581203E-006</v>
      </c>
      <c r="R257" s="2"/>
      <c r="S257" s="2"/>
      <c r="T257" s="2" t="n">
        <v>0.0389363802969455</v>
      </c>
      <c r="U257" s="2" t="n">
        <v>0.0105221522971987</v>
      </c>
      <c r="V257" s="3" t="n">
        <v>-0.00160621968097984</v>
      </c>
      <c r="W257" s="3" t="n">
        <v>0.003217478049919</v>
      </c>
      <c r="X257" s="3" t="n">
        <v>-0.000612766423728317</v>
      </c>
      <c r="Y257" s="3" t="n">
        <v>0.0003238080535084</v>
      </c>
      <c r="Z257" s="3" t="n">
        <v>-2.66131178250361E-006</v>
      </c>
      <c r="AA257" s="3" t="n">
        <v>-1.37051820274791E-005</v>
      </c>
      <c r="AB257" s="3" t="n">
        <v>6.42363920633215E-006</v>
      </c>
      <c r="AC257" s="3" t="n">
        <v>-6.63968467051745E-006</v>
      </c>
      <c r="AD257" s="3" t="n">
        <v>-3.37502200409289E-007</v>
      </c>
      <c r="AE257" s="3" t="n">
        <v>-2.94468754873378E-005</v>
      </c>
      <c r="AF257" s="3" t="n">
        <v>1.45418025567778E-005</v>
      </c>
      <c r="AG257" s="3" t="n">
        <v>7.80142090661684E-006</v>
      </c>
      <c r="AH257" s="2"/>
      <c r="AI257" s="2"/>
      <c r="AJ257" s="2"/>
      <c r="AK257" s="2"/>
      <c r="AL257" s="2" t="n">
        <v>0.00625997548922896</v>
      </c>
      <c r="AM257" s="2" t="n">
        <v>0.00139610946644097</v>
      </c>
      <c r="AN257" s="3" t="n">
        <v>-0.00105448847170919</v>
      </c>
      <c r="AO257" s="2" t="n">
        <v>-0.000977733056060969</v>
      </c>
      <c r="AP257" s="3" t="n">
        <v>-1.90778646356193E-005</v>
      </c>
      <c r="AQ257" s="3" t="n">
        <v>-6.9506604631897E-006</v>
      </c>
      <c r="AR257" s="3" t="n">
        <v>3.36221910401945E-006</v>
      </c>
      <c r="AS257" s="3" t="n">
        <v>8.26639097795123E-006</v>
      </c>
      <c r="AT257" s="3" t="n">
        <v>6.42312261334154E-006</v>
      </c>
      <c r="AU257" s="3" t="n">
        <v>7.72607199905905E-006</v>
      </c>
      <c r="AV257" s="3" t="n">
        <v>-1.22160554383299E-005</v>
      </c>
      <c r="AW257" s="3" t="n">
        <v>-6.02304862695746E-006</v>
      </c>
      <c r="AX257" s="2"/>
      <c r="AY257" s="2"/>
      <c r="AZ257" s="2"/>
      <c r="BA257" s="2"/>
      <c r="BB257" s="2"/>
      <c r="BC257" s="2"/>
      <c r="BD257" s="3" t="n">
        <v>0.0584256313741207</v>
      </c>
      <c r="BE257" s="3" t="n">
        <v>0.037257220596075</v>
      </c>
      <c r="BF257" s="3" t="n">
        <v>-1.18864682008279E-005</v>
      </c>
      <c r="BG257" s="3" t="n">
        <v>1.46486385688149E-007</v>
      </c>
      <c r="BH257" s="3" t="n">
        <v>8.48038325784727E-006</v>
      </c>
      <c r="BI257" s="3" t="n">
        <v>-4.26062661063042E-006</v>
      </c>
      <c r="BJ257" s="3" t="n">
        <v>-8.51852473715553E-006</v>
      </c>
      <c r="BK257" s="3" t="n">
        <v>1.70962721313117E-005</v>
      </c>
      <c r="BL257" s="3" t="n">
        <v>9.88221586339932E-007</v>
      </c>
      <c r="BM257" s="3" t="n">
        <v>1.20930271805264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279380418360233</v>
      </c>
      <c r="BW257" s="2" t="n">
        <v>0.0529926940798759</v>
      </c>
      <c r="BX257" s="3" t="n">
        <v>-0.000947613094467669</v>
      </c>
      <c r="BY257" s="3" t="n">
        <v>-0.00372010841965675</v>
      </c>
      <c r="BZ257" s="3" t="n">
        <v>0.00430845143273472</v>
      </c>
      <c r="CA257" s="3" t="n">
        <v>0.00428373599424958</v>
      </c>
      <c r="CB257" s="3" t="n">
        <v>0.000610825780313462</v>
      </c>
      <c r="CC257" s="3" t="n">
        <v>-0.00150610448326915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04311770200729</v>
      </c>
      <c r="CO257" s="2" t="n">
        <v>0.0375969558954238</v>
      </c>
      <c r="CP257" s="2" t="n">
        <v>-0.00301940063945949</v>
      </c>
      <c r="CQ257" s="2" t="n">
        <v>0.00296041113324463</v>
      </c>
      <c r="CR257" s="3" t="n">
        <v>2.49618133238982E-005</v>
      </c>
      <c r="CS257" s="3" t="n">
        <v>0.00125569093506783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1767088919878</v>
      </c>
      <c r="DG257" s="3" t="n">
        <v>-0.0122278379276394</v>
      </c>
      <c r="DH257" s="2" t="n">
        <v>-0.00526662822812795</v>
      </c>
      <c r="DI257" s="3" t="n">
        <v>-0.0018993956036865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37984466552734</v>
      </c>
      <c r="DY257" s="2" t="n">
        <v>0.0516019389033317</v>
      </c>
    </row>
    <row r="258" customFormat="false" ht="11.25" hidden="false" customHeight="false" outlineLevel="0" collapsed="false">
      <c r="A258" s="1" t="n">
        <v>252</v>
      </c>
      <c r="B258" s="2" t="n">
        <v>0.0580676347017288</v>
      </c>
      <c r="C258" s="2" t="n">
        <v>0.059936698526144</v>
      </c>
      <c r="D258" s="3" t="n">
        <v>-0.0032561111729592</v>
      </c>
      <c r="E258" s="3" t="n">
        <v>-0.00283823604695498</v>
      </c>
      <c r="F258" s="3" t="n">
        <v>0.00792308431118726</v>
      </c>
      <c r="G258" s="3" t="n">
        <v>-0.00109464698471128</v>
      </c>
      <c r="H258" s="3" t="n">
        <v>0.000735130743123591</v>
      </c>
      <c r="I258" s="3" t="n">
        <v>-0.000334354786900803</v>
      </c>
      <c r="J258" s="3" t="n">
        <v>3.63918729817669E-006</v>
      </c>
      <c r="K258" s="3" t="n">
        <v>-7.81241942604538E-006</v>
      </c>
      <c r="L258" s="3" t="n">
        <v>-7.85789961810223E-006</v>
      </c>
      <c r="M258" s="3" t="n">
        <v>-1.11681338239577E-005</v>
      </c>
      <c r="N258" s="3" t="n">
        <v>-5.2799291552219E-006</v>
      </c>
      <c r="O258" s="3" t="n">
        <v>-1.33834000735078E-005</v>
      </c>
      <c r="P258" s="3" t="n">
        <v>-6.20401397100067E-006</v>
      </c>
      <c r="Q258" s="3" t="n">
        <v>1.84257278306176E-005</v>
      </c>
      <c r="R258" s="2"/>
      <c r="S258" s="2"/>
      <c r="T258" s="2" t="n">
        <v>0.0275069829076528</v>
      </c>
      <c r="U258" s="2" t="n">
        <v>0.00807000882923603</v>
      </c>
      <c r="V258" s="3" t="n">
        <v>-0.000906342058442533</v>
      </c>
      <c r="W258" s="2" t="n">
        <v>0.00328075257129967</v>
      </c>
      <c r="X258" s="3" t="n">
        <v>-0.000483922864077612</v>
      </c>
      <c r="Y258" s="3" t="n">
        <v>0.000523669470567256</v>
      </c>
      <c r="Z258" s="3" t="n">
        <v>9.34053502987808E-007</v>
      </c>
      <c r="AA258" s="3" t="n">
        <v>-1.18379330160678E-006</v>
      </c>
      <c r="AB258" s="3" t="n">
        <v>1.95067495951661E-005</v>
      </c>
      <c r="AC258" s="3" t="n">
        <v>-2.42969999817432E-005</v>
      </c>
      <c r="AD258" s="3" t="n">
        <v>6.87885972183721E-007</v>
      </c>
      <c r="AE258" s="3" t="n">
        <v>-1.926505137817E-005</v>
      </c>
      <c r="AF258" s="3" t="n">
        <v>1.06157585832988E-005</v>
      </c>
      <c r="AG258" s="3" t="n">
        <v>1.02243748187902E-005</v>
      </c>
      <c r="AH258" s="2"/>
      <c r="AI258" s="2"/>
      <c r="AJ258" s="2"/>
      <c r="AK258" s="2"/>
      <c r="AL258" s="3" t="n">
        <v>-0.0028468242380768</v>
      </c>
      <c r="AM258" s="2" t="n">
        <v>0.0167690031230449</v>
      </c>
      <c r="AN258" s="3" t="n">
        <v>-0.00116020685527473</v>
      </c>
      <c r="AO258" s="3" t="n">
        <v>-0.00120157992932945</v>
      </c>
      <c r="AP258" s="3" t="n">
        <v>-5.54080315851024E-006</v>
      </c>
      <c r="AQ258" s="3" t="n">
        <v>-7.95118012320017E-006</v>
      </c>
      <c r="AR258" s="3" t="n">
        <v>-5.04002264278824E-006</v>
      </c>
      <c r="AS258" s="3" t="n">
        <v>-7.12475298314529E-007</v>
      </c>
      <c r="AT258" s="3" t="n">
        <v>-1.06020461316802E-005</v>
      </c>
      <c r="AU258" s="3" t="n">
        <v>-1.71173712715244E-006</v>
      </c>
      <c r="AV258" s="3" t="n">
        <v>-2.4341803509742E-005</v>
      </c>
      <c r="AW258" s="3" t="n">
        <v>-1.15266175271244E-005</v>
      </c>
      <c r="AX258" s="2"/>
      <c r="AY258" s="2"/>
      <c r="AZ258" s="2"/>
      <c r="BA258" s="2"/>
      <c r="BB258" s="2"/>
      <c r="BC258" s="2"/>
      <c r="BD258" s="3" t="n">
        <v>0.0586912520229816</v>
      </c>
      <c r="BE258" s="3" t="n">
        <v>0.0193290263414382</v>
      </c>
      <c r="BF258" s="3" t="n">
        <v>-7.26297685105237E-006</v>
      </c>
      <c r="BG258" s="3" t="n">
        <v>4.48313312517711E-006</v>
      </c>
      <c r="BH258" s="3" t="n">
        <v>1.40048714456497E-005</v>
      </c>
      <c r="BI258" s="3" t="n">
        <v>-1.80139177246019E-005</v>
      </c>
      <c r="BJ258" s="3" t="n">
        <v>-1.44379973789909E-005</v>
      </c>
      <c r="BK258" s="3" t="n">
        <v>3.81368117814417E-005</v>
      </c>
      <c r="BL258" s="3" t="n">
        <v>1.66242455179599E-006</v>
      </c>
      <c r="BM258" s="3" t="n">
        <v>7.48545880924211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481939390301704</v>
      </c>
      <c r="BW258" s="2" t="n">
        <v>0.0737514048814773</v>
      </c>
      <c r="BX258" s="3" t="n">
        <v>-0.00151743739843368</v>
      </c>
      <c r="BY258" s="3" t="n">
        <v>-0.00323816365562379</v>
      </c>
      <c r="BZ258" s="3" t="n">
        <v>0.00507594272494316</v>
      </c>
      <c r="CA258" s="3" t="n">
        <v>0.00300069479271769</v>
      </c>
      <c r="CB258" s="3" t="n">
        <v>0.000393650436308234</v>
      </c>
      <c r="CC258" s="2" t="n">
        <v>-0.0015471637016162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532487593591213</v>
      </c>
      <c r="CO258" s="2" t="n">
        <v>0.0297835003584623</v>
      </c>
      <c r="CP258" s="2" t="n">
        <v>-0.00226316647604107</v>
      </c>
      <c r="CQ258" s="3" t="n">
        <v>0.00337718171067535</v>
      </c>
      <c r="CR258" s="3" t="n">
        <v>0.00030387335573323</v>
      </c>
      <c r="CS258" s="3" t="n">
        <v>0.00125947396736592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114304646849632</v>
      </c>
      <c r="DG258" s="2" t="n">
        <v>-0.00161104672588408</v>
      </c>
      <c r="DH258" s="3" t="n">
        <v>-0.0056443870998919</v>
      </c>
      <c r="DI258" s="3" t="n">
        <v>-0.000569300143979489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73223382234573</v>
      </c>
      <c r="DY258" s="2" t="n">
        <v>0.0558344200253486</v>
      </c>
    </row>
    <row r="259" customFormat="false" ht="11.25" hidden="false" customHeight="false" outlineLevel="0" collapsed="false">
      <c r="A259" s="1" t="n">
        <v>253</v>
      </c>
      <c r="B259" s="2" t="n">
        <v>0.0503194965422153</v>
      </c>
      <c r="C259" s="3" t="n">
        <v>0.0618242993950843</v>
      </c>
      <c r="D259" s="3" t="n">
        <v>-0.00374449603259563</v>
      </c>
      <c r="E259" s="3" t="n">
        <v>-0.0017727876547724</v>
      </c>
      <c r="F259" s="3" t="n">
        <v>0.00777007639408111</v>
      </c>
      <c r="G259" s="3" t="n">
        <v>-0.00340660708025097</v>
      </c>
      <c r="H259" s="3" t="n">
        <v>0.000777021632529795</v>
      </c>
      <c r="I259" s="3" t="n">
        <v>-0.000377869524527341</v>
      </c>
      <c r="J259" s="3" t="n">
        <v>1.20880886242957E-005</v>
      </c>
      <c r="K259" s="3" t="n">
        <v>4.98985173180699E-006</v>
      </c>
      <c r="L259" s="3" t="n">
        <v>-2.00498398044146E-005</v>
      </c>
      <c r="M259" s="3" t="n">
        <v>-1.34411520775756E-005</v>
      </c>
      <c r="N259" s="3" t="n">
        <v>-1.69108025147579E-005</v>
      </c>
      <c r="O259" s="3" t="n">
        <v>-7.71488259942998E-007</v>
      </c>
      <c r="P259" s="3" t="n">
        <v>-3.59258251592109E-006</v>
      </c>
      <c r="Q259" s="3" t="n">
        <v>2.21352565858978E-005</v>
      </c>
      <c r="R259" s="2"/>
      <c r="S259" s="2"/>
      <c r="T259" s="2" t="n">
        <v>0.0107204373925924</v>
      </c>
      <c r="U259" s="2" t="n">
        <v>0.0107531175017356</v>
      </c>
      <c r="V259" s="3" t="n">
        <v>-9.39587844186462E-005</v>
      </c>
      <c r="W259" s="3" t="n">
        <v>0.00320271565578877</v>
      </c>
      <c r="X259" s="3" t="n">
        <v>-0.00029735779389739</v>
      </c>
      <c r="Y259" s="3" t="n">
        <v>0.000623999978415668</v>
      </c>
      <c r="Z259" s="3" t="n">
        <v>1.36758553708205E-005</v>
      </c>
      <c r="AA259" s="3" t="n">
        <v>-1.64030025189276E-005</v>
      </c>
      <c r="AB259" s="3" t="n">
        <v>2.11032147490186E-005</v>
      </c>
      <c r="AC259" s="3" t="n">
        <v>-1.27645489556016E-005</v>
      </c>
      <c r="AD259" s="3" t="n">
        <v>-1.67589823831804E-005</v>
      </c>
      <c r="AE259" s="3" t="n">
        <v>-2.36284995480673E-005</v>
      </c>
      <c r="AF259" s="3" t="n">
        <v>3.42113958140544E-006</v>
      </c>
      <c r="AG259" s="3" t="n">
        <v>-3.92433184970286E-006</v>
      </c>
      <c r="AH259" s="2"/>
      <c r="AI259" s="2"/>
      <c r="AJ259" s="2"/>
      <c r="AK259" s="2"/>
      <c r="AL259" s="2" t="n">
        <v>-0.00795853696763515</v>
      </c>
      <c r="AM259" s="2" t="n">
        <v>0.0232108235359191</v>
      </c>
      <c r="AN259" s="3" t="n">
        <v>-0.00159126485232263</v>
      </c>
      <c r="AO259" s="3" t="n">
        <v>-0.00131538859568536</v>
      </c>
      <c r="AP259" s="3" t="n">
        <v>-1.47395076055545E-005</v>
      </c>
      <c r="AQ259" s="3" t="n">
        <v>-1.31016520299454E-006</v>
      </c>
      <c r="AR259" s="3" t="n">
        <v>-8.63154081542916E-009</v>
      </c>
      <c r="AS259" s="3" t="n">
        <v>-3.2915254450927E-006</v>
      </c>
      <c r="AT259" s="3" t="n">
        <v>8.45194881549105E-006</v>
      </c>
      <c r="AU259" s="3" t="n">
        <v>8.53906931297387E-006</v>
      </c>
      <c r="AV259" s="3" t="n">
        <v>-1.16610071927425E-005</v>
      </c>
      <c r="AW259" s="3" t="n">
        <v>-8.00525322119938E-006</v>
      </c>
      <c r="AX259" s="2"/>
      <c r="AY259" s="2"/>
      <c r="AZ259" s="2"/>
      <c r="BA259" s="2"/>
      <c r="BB259" s="2"/>
      <c r="BC259" s="2"/>
      <c r="BD259" s="3" t="n">
        <v>0.0438533835113048</v>
      </c>
      <c r="BE259" s="3" t="n">
        <v>0.00801181513816118</v>
      </c>
      <c r="BF259" s="3" t="n">
        <v>-2.32818074437091E-005</v>
      </c>
      <c r="BG259" s="3" t="n">
        <v>-4.62000616607838E-006</v>
      </c>
      <c r="BH259" s="3" t="n">
        <v>-1.68066560490842E-006</v>
      </c>
      <c r="BI259" s="3" t="n">
        <v>-9.82364872470498E-006</v>
      </c>
      <c r="BJ259" s="3" t="n">
        <v>9.04572243598522E-006</v>
      </c>
      <c r="BK259" s="3" t="n">
        <v>1.7288293747697E-005</v>
      </c>
      <c r="BL259" s="3" t="n">
        <v>4.58615522802574E-006</v>
      </c>
      <c r="BM259" s="3" t="n">
        <v>-1.26259328681044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763778164982795</v>
      </c>
      <c r="BW259" s="2" t="n">
        <v>0.0681275203824043</v>
      </c>
      <c r="BX259" s="3" t="n">
        <v>-0.00198397040367126</v>
      </c>
      <c r="BY259" s="3" t="n">
        <v>-0.00288241496309638</v>
      </c>
      <c r="BZ259" s="3" t="n">
        <v>0.00572026567533612</v>
      </c>
      <c r="CA259" s="3" t="n">
        <v>0.00177144643384963</v>
      </c>
      <c r="CB259" s="3" t="n">
        <v>0.000161948963068425</v>
      </c>
      <c r="CC259" s="3" t="n">
        <v>-0.00162016018293798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519605427980423</v>
      </c>
      <c r="CO259" s="2" t="n">
        <v>0.0221416782587766</v>
      </c>
      <c r="CP259" s="3" t="n">
        <v>-0.00156927015632391</v>
      </c>
      <c r="CQ259" s="3" t="n">
        <v>0.00356841669417917</v>
      </c>
      <c r="CR259" s="3" t="n">
        <v>0.000607167137786746</v>
      </c>
      <c r="CS259" s="3" t="n">
        <v>0.00119019427802413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0209276610985398</v>
      </c>
      <c r="DG259" s="2" t="n">
        <v>0.017972283065319</v>
      </c>
      <c r="DH259" s="2" t="n">
        <v>-0.00569718098267912</v>
      </c>
      <c r="DI259" s="3" t="n">
        <v>0.00083994551096111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670591071248054</v>
      </c>
      <c r="DY259" s="2" t="n">
        <v>0.0446274653077125</v>
      </c>
    </row>
    <row r="260" customFormat="false" ht="11.25" hidden="false" customHeight="false" outlineLevel="0" collapsed="false">
      <c r="A260" s="1" t="n">
        <v>254</v>
      </c>
      <c r="B260" s="2" t="n">
        <v>0.0516691952943801</v>
      </c>
      <c r="C260" s="2" t="n">
        <v>0.0820931568741798</v>
      </c>
      <c r="D260" s="3" t="n">
        <v>-0.00377322267740964</v>
      </c>
      <c r="E260" s="3" t="n">
        <v>-0.000588355760555714</v>
      </c>
      <c r="F260" s="3" t="n">
        <v>0.00658314395695924</v>
      </c>
      <c r="G260" s="3" t="n">
        <v>-0.00562254898250103</v>
      </c>
      <c r="H260" s="3" t="n">
        <v>0.000798625755123794</v>
      </c>
      <c r="I260" s="3" t="n">
        <v>-0.000423173798481002</v>
      </c>
      <c r="J260" s="3" t="n">
        <v>2.42472287936834E-006</v>
      </c>
      <c r="K260" s="3" t="n">
        <v>-4.74886263646112E-007</v>
      </c>
      <c r="L260" s="3" t="n">
        <v>-2.51452711381716E-005</v>
      </c>
      <c r="M260" s="3" t="n">
        <v>-1.77624515345087E-005</v>
      </c>
      <c r="N260" s="3" t="n">
        <v>-1.16577111839433E-005</v>
      </c>
      <c r="O260" s="3" t="n">
        <v>5.93854792896308E-006</v>
      </c>
      <c r="P260" s="3" t="n">
        <v>1.36121798277599E-005</v>
      </c>
      <c r="Q260" s="3" t="n">
        <v>1.21945925002364E-006</v>
      </c>
      <c r="R260" s="2"/>
      <c r="S260" s="2"/>
      <c r="T260" s="2" t="n">
        <v>-0.00318262702785432</v>
      </c>
      <c r="U260" s="2" t="n">
        <v>0.0294762179255485</v>
      </c>
      <c r="V260" s="3" t="n">
        <v>0.000449031533207744</v>
      </c>
      <c r="W260" s="3" t="n">
        <v>0.00288994750007987</v>
      </c>
      <c r="X260" s="3" t="n">
        <v>-0.000182367803063243</v>
      </c>
      <c r="Y260" s="3" t="n">
        <v>0.000693702604621648</v>
      </c>
      <c r="Z260" s="3" t="n">
        <v>8.14639952295692E-006</v>
      </c>
      <c r="AA260" s="3" t="n">
        <v>-1.47807149915024E-005</v>
      </c>
      <c r="AB260" s="3" t="n">
        <v>2.79256382782477E-005</v>
      </c>
      <c r="AC260" s="3" t="n">
        <v>-1.52886332216439E-005</v>
      </c>
      <c r="AD260" s="3" t="n">
        <v>4.64355116491788E-006</v>
      </c>
      <c r="AE260" s="3" t="n">
        <v>2.44977718466543E-006</v>
      </c>
      <c r="AF260" s="3" t="n">
        <v>6.30063232165412E-006</v>
      </c>
      <c r="AG260" s="3" t="n">
        <v>-1.37659162646741E-005</v>
      </c>
      <c r="AH260" s="2"/>
      <c r="AI260" s="2"/>
      <c r="AJ260" s="2"/>
      <c r="AK260" s="2"/>
      <c r="AL260" s="2" t="n">
        <v>-0.0205673947930336</v>
      </c>
      <c r="AM260" s="2" t="n">
        <v>0.0329341106116771</v>
      </c>
      <c r="AN260" s="2" t="n">
        <v>-0.00210337387397885</v>
      </c>
      <c r="AO260" s="3" t="n">
        <v>-0.0012891924707219</v>
      </c>
      <c r="AP260" s="3" t="n">
        <v>-5.3134758672968E-006</v>
      </c>
      <c r="AQ260" s="3" t="n">
        <v>-1.88428728620238E-007</v>
      </c>
      <c r="AR260" s="3" t="n">
        <v>-2.251785417684E-006</v>
      </c>
      <c r="AS260" s="3" t="n">
        <v>7.06339233147446E-006</v>
      </c>
      <c r="AT260" s="3" t="n">
        <v>4.46076501248171E-006</v>
      </c>
      <c r="AU260" s="3" t="n">
        <v>-4.22215862272423E-006</v>
      </c>
      <c r="AV260" s="3" t="n">
        <v>-5.78297522224602E-006</v>
      </c>
      <c r="AW260" s="3" t="n">
        <v>4.88133809994906E-006</v>
      </c>
      <c r="AX260" s="2"/>
      <c r="AY260" s="2"/>
      <c r="AZ260" s="2"/>
      <c r="BA260" s="2"/>
      <c r="BB260" s="2"/>
      <c r="BC260" s="2"/>
      <c r="BD260" s="3" t="n">
        <v>0.0264426954090595</v>
      </c>
      <c r="BE260" s="3" t="n">
        <v>0.00233478145673871</v>
      </c>
      <c r="BF260" s="3" t="n">
        <v>-1.40924539664411E-005</v>
      </c>
      <c r="BG260" s="3" t="n">
        <v>1.10529854282504E-005</v>
      </c>
      <c r="BH260" s="3" t="n">
        <v>-1.94028307305416E-005</v>
      </c>
      <c r="BI260" s="3" t="n">
        <v>1.4183669918566E-005</v>
      </c>
      <c r="BJ260" s="3" t="n">
        <v>2.26174943236401E-005</v>
      </c>
      <c r="BK260" s="3" t="n">
        <v>1.64419343491317E-005</v>
      </c>
      <c r="BL260" s="3" t="n">
        <v>6.38499386695912E-006</v>
      </c>
      <c r="BM260" s="3" t="n">
        <v>-3.27947736877831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799878314137458</v>
      </c>
      <c r="BW260" s="2" t="n">
        <v>0.0426128134131431</v>
      </c>
      <c r="BX260" s="3" t="n">
        <v>-0.00259890523739159</v>
      </c>
      <c r="BY260" s="3" t="n">
        <v>-0.00244904914870858</v>
      </c>
      <c r="BZ260" s="3" t="n">
        <v>0.00627899728715419</v>
      </c>
      <c r="CA260" s="3" t="n">
        <v>0.000184820106369443</v>
      </c>
      <c r="CB260" s="3" t="n">
        <v>-0.000171340987435542</v>
      </c>
      <c r="CC260" s="3" t="n">
        <v>-0.0017116283997893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81240861117839</v>
      </c>
      <c r="CO260" s="2" t="n">
        <v>0.0153134055435657</v>
      </c>
      <c r="CP260" s="3" t="n">
        <v>-0.000952637230511754</v>
      </c>
      <c r="CQ260" s="3" t="n">
        <v>0.00365241314284503</v>
      </c>
      <c r="CR260" s="3" t="n">
        <v>0.000895644014235585</v>
      </c>
      <c r="CS260" s="3" t="n">
        <v>0.00103527691680938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0449335295706987</v>
      </c>
      <c r="DG260" s="2" t="n">
        <v>0.0295079629868269</v>
      </c>
      <c r="DH260" s="3" t="n">
        <v>-0.00526393251493573</v>
      </c>
      <c r="DI260" s="3" t="n">
        <v>0.00207583419978618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63981644809246</v>
      </c>
      <c r="DY260" s="3" t="n">
        <v>0.0310285165905952</v>
      </c>
    </row>
    <row r="261" customFormat="false" ht="11.25" hidden="false" customHeight="false" outlineLevel="0" collapsed="false">
      <c r="A261" s="1" t="n">
        <v>255</v>
      </c>
      <c r="B261" s="2" t="n">
        <v>0.0775295943021774</v>
      </c>
      <c r="C261" s="2" t="n">
        <v>0.0946654081344604</v>
      </c>
      <c r="D261" s="3" t="n">
        <v>-0.00343478308059275</v>
      </c>
      <c r="E261" s="2" t="n">
        <v>0.000251519144512713</v>
      </c>
      <c r="F261" s="3" t="n">
        <v>0.00488642929121851</v>
      </c>
      <c r="G261" s="3" t="n">
        <v>-0.00707463966682553</v>
      </c>
      <c r="H261" s="3" t="n">
        <v>0.00092897517606616</v>
      </c>
      <c r="I261" s="2" t="n">
        <v>-0.00049635354662314</v>
      </c>
      <c r="J261" s="3" t="n">
        <v>1.30972857732558E-005</v>
      </c>
      <c r="K261" s="3" t="n">
        <v>8.65996480570174E-006</v>
      </c>
      <c r="L261" s="3" t="n">
        <v>-1.13860760393436E-005</v>
      </c>
      <c r="M261" s="3" t="n">
        <v>-1.11117806227412E-005</v>
      </c>
      <c r="N261" s="3" t="n">
        <v>-1.4084137546888E-005</v>
      </c>
      <c r="O261" s="3" t="n">
        <v>1.19433543659397E-005</v>
      </c>
      <c r="P261" s="3" t="n">
        <v>1.56335354404291E-005</v>
      </c>
      <c r="Q261" s="3" t="n">
        <v>-1.33531671053788E-006</v>
      </c>
      <c r="R261" s="2"/>
      <c r="S261" s="2"/>
      <c r="T261" s="2" t="n">
        <v>-0.0011545717716217</v>
      </c>
      <c r="U261" s="2" t="n">
        <v>0.0534734912216663</v>
      </c>
      <c r="V261" s="3" t="n">
        <v>0.00077193509787321</v>
      </c>
      <c r="W261" s="3" t="n">
        <v>0.00274796574376523</v>
      </c>
      <c r="X261" s="3" t="n">
        <v>-2.71905937552219E-005</v>
      </c>
      <c r="Y261" s="3" t="n">
        <v>0.000828344142064452</v>
      </c>
      <c r="Z261" s="3" t="n">
        <v>1.98298694158438E-005</v>
      </c>
      <c r="AA261" s="3" t="n">
        <v>-1.24387142932391E-005</v>
      </c>
      <c r="AB261" s="3" t="n">
        <v>2.68298881564987E-005</v>
      </c>
      <c r="AC261" s="3" t="n">
        <v>-3.52470033249119E-006</v>
      </c>
      <c r="AD261" s="3" t="n">
        <v>2.01802549781859E-006</v>
      </c>
      <c r="AE261" s="3" t="n">
        <v>-1.21572638818179E-005</v>
      </c>
      <c r="AF261" s="3" t="n">
        <v>-1.54762483361992E-006</v>
      </c>
      <c r="AG261" s="3" t="n">
        <v>2.44731563725508E-006</v>
      </c>
      <c r="AH261" s="2"/>
      <c r="AI261" s="2"/>
      <c r="AJ261" s="2"/>
      <c r="AK261" s="2"/>
      <c r="AL261" s="2" t="n">
        <v>-0.0285585951060056</v>
      </c>
      <c r="AM261" s="2" t="n">
        <v>0.0528979264199733</v>
      </c>
      <c r="AN261" s="3" t="n">
        <v>-0.00286621507257223</v>
      </c>
      <c r="AO261" s="3" t="n">
        <v>-0.00100086454767733</v>
      </c>
      <c r="AP261" s="3" t="n">
        <v>-1.63900369898328E-006</v>
      </c>
      <c r="AQ261" s="3" t="n">
        <v>-6.65128618493326E-006</v>
      </c>
      <c r="AR261" s="3" t="n">
        <v>-2.66309643848217E-006</v>
      </c>
      <c r="AS261" s="3" t="n">
        <v>4.04084801175486E-007</v>
      </c>
      <c r="AT261" s="3" t="n">
        <v>1.49626066558994E-005</v>
      </c>
      <c r="AU261" s="3" t="n">
        <v>2.62003345596895E-006</v>
      </c>
      <c r="AV261" s="3" t="n">
        <v>-1.11409699456999E-005</v>
      </c>
      <c r="AW261" s="3" t="n">
        <v>-7.79023685026913E-006</v>
      </c>
      <c r="AX261" s="2"/>
      <c r="AY261" s="2"/>
      <c r="AZ261" s="2"/>
      <c r="BA261" s="2"/>
      <c r="BB261" s="2"/>
      <c r="BC261" s="2"/>
      <c r="BD261" s="3" t="n">
        <v>0.00573290279135108</v>
      </c>
      <c r="BE261" s="3" t="n">
        <v>0.00943330582231283</v>
      </c>
      <c r="BF261" s="3" t="n">
        <v>-1.39394451252883E-005</v>
      </c>
      <c r="BG261" s="3" t="n">
        <v>1.35665250127203E-005</v>
      </c>
      <c r="BH261" s="3" t="n">
        <v>-9.84108191914856E-006</v>
      </c>
      <c r="BI261" s="3" t="n">
        <v>9.00415307114599E-006</v>
      </c>
      <c r="BJ261" s="3" t="n">
        <v>1.80479855771409E-005</v>
      </c>
      <c r="BK261" s="3" t="n">
        <v>-4.2336665728726E-007</v>
      </c>
      <c r="BL261" s="3" t="n">
        <v>5.42124007552047E-006</v>
      </c>
      <c r="BM261" s="3" t="n">
        <v>-1.48148319567553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639738962054252</v>
      </c>
      <c r="BW261" s="2" t="n">
        <v>0.0354713983833789</v>
      </c>
      <c r="BX261" s="3" t="n">
        <v>-0.0031160598155111</v>
      </c>
      <c r="BY261" s="3" t="n">
        <v>-0.00168244284577667</v>
      </c>
      <c r="BZ261" s="3" t="n">
        <v>0.00622468907386064</v>
      </c>
      <c r="CA261" s="3" t="n">
        <v>-0.0017184994649142</v>
      </c>
      <c r="CB261" s="3" t="n">
        <v>-0.000632022158242762</v>
      </c>
      <c r="CC261" s="3" t="n">
        <v>-0.00161101995036006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417413897812366</v>
      </c>
      <c r="CO261" s="2" t="n">
        <v>0.0117926523089408</v>
      </c>
      <c r="CP261" s="3" t="n">
        <v>-0.000377217103959992</v>
      </c>
      <c r="CQ261" s="3" t="n">
        <v>0.00377246062271297</v>
      </c>
      <c r="CR261" s="3" t="n">
        <v>0.00116184691432863</v>
      </c>
      <c r="CS261" s="3" t="n">
        <v>0.000833931379020214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078536095097661</v>
      </c>
      <c r="DG261" s="2" t="n">
        <v>0.046613547950983</v>
      </c>
      <c r="DH261" s="3" t="n">
        <v>-0.00479942979291081</v>
      </c>
      <c r="DI261" s="3" t="n">
        <v>0.003140133107081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542516000568866</v>
      </c>
      <c r="DY261" s="3" t="n">
        <v>0.0237719994038343</v>
      </c>
    </row>
    <row r="262" customFormat="false" ht="11.25" hidden="false" customHeight="false" outlineLevel="0" collapsed="false">
      <c r="A262" s="1" t="n">
        <v>256</v>
      </c>
      <c r="B262" s="2" t="n">
        <v>0.105921559035778</v>
      </c>
      <c r="C262" s="2" t="n">
        <v>0.0844833552837371</v>
      </c>
      <c r="D262" s="2" t="n">
        <v>-0.00314795202575624</v>
      </c>
      <c r="E262" s="3" t="n">
        <v>0.000829274067655205</v>
      </c>
      <c r="F262" s="3" t="n">
        <v>0.00304864672943949</v>
      </c>
      <c r="G262" s="3" t="n">
        <v>-0.00810503587126731</v>
      </c>
      <c r="H262" s="3" t="n">
        <v>0.00110113958362489</v>
      </c>
      <c r="I262" s="3" t="n">
        <v>-0.000865986279677599</v>
      </c>
      <c r="J262" s="3" t="n">
        <v>2.54785595643625E-006</v>
      </c>
      <c r="K262" s="3" t="n">
        <v>-9.90782427834346E-006</v>
      </c>
      <c r="L262" s="3" t="n">
        <v>-1.01090035968809E-005</v>
      </c>
      <c r="M262" s="3" t="n">
        <v>-6.91278773956582E-006</v>
      </c>
      <c r="N262" s="3" t="n">
        <v>-5.89074079471174E-006</v>
      </c>
      <c r="O262" s="3" t="n">
        <v>2.2021866243449E-005</v>
      </c>
      <c r="P262" s="3" t="n">
        <v>1.07476000721362E-006</v>
      </c>
      <c r="Q262" s="3" t="n">
        <v>1.03051879705162E-005</v>
      </c>
      <c r="R262" s="2"/>
      <c r="S262" s="2"/>
      <c r="T262" s="2" t="n">
        <v>0.011732324026525</v>
      </c>
      <c r="U262" s="2" t="n">
        <v>0.0698104947805404</v>
      </c>
      <c r="V262" s="3" t="n">
        <v>0.00135164998937398</v>
      </c>
      <c r="W262" s="3" t="n">
        <v>0.0027270067948848</v>
      </c>
      <c r="X262" s="3" t="n">
        <v>0.000252925703534856</v>
      </c>
      <c r="Y262" s="3" t="n">
        <v>0.00086630618898198</v>
      </c>
      <c r="Z262" s="3" t="n">
        <v>1.98778320736892E-006</v>
      </c>
      <c r="AA262" s="3" t="n">
        <v>-2.30846740123524E-006</v>
      </c>
      <c r="AB262" s="3" t="n">
        <v>1.43746383400866E-005</v>
      </c>
      <c r="AC262" s="3" t="n">
        <v>-3.61928391612309E-006</v>
      </c>
      <c r="AD262" s="3" t="n">
        <v>1.36192284116987E-006</v>
      </c>
      <c r="AE262" s="3" t="n">
        <v>-3.39382813763222E-006</v>
      </c>
      <c r="AF262" s="3" t="n">
        <v>2.62272733380086E-005</v>
      </c>
      <c r="AG262" s="3" t="n">
        <v>8.61555520259571E-007</v>
      </c>
      <c r="AH262" s="2"/>
      <c r="AI262" s="2"/>
      <c r="AJ262" s="2"/>
      <c r="AK262" s="2"/>
      <c r="AL262" s="2" t="n">
        <v>-0.0285026021301746</v>
      </c>
      <c r="AM262" s="2" t="n">
        <v>0.0675920248031616</v>
      </c>
      <c r="AN262" s="3" t="n">
        <v>-0.00351118738763034</v>
      </c>
      <c r="AO262" s="3" t="n">
        <v>-0.000129305728478357</v>
      </c>
      <c r="AP262" s="3" t="n">
        <v>1.32289244447747E-007</v>
      </c>
      <c r="AQ262" s="3" t="n">
        <v>-1.5165671811701E-006</v>
      </c>
      <c r="AR262" s="3" t="n">
        <v>4.03131753046182E-006</v>
      </c>
      <c r="AS262" s="3" t="n">
        <v>-2.84065322375681E-006</v>
      </c>
      <c r="AT262" s="3" t="n">
        <v>5.6650828810234E-006</v>
      </c>
      <c r="AU262" s="3" t="n">
        <v>5.3383041631605E-006</v>
      </c>
      <c r="AV262" s="3" t="n">
        <v>-1.60121817316394E-005</v>
      </c>
      <c r="AW262" s="3" t="n">
        <v>-5.23382914252579E-006</v>
      </c>
      <c r="AX262" s="2"/>
      <c r="AY262" s="2"/>
      <c r="AZ262" s="2"/>
      <c r="BA262" s="2"/>
      <c r="BB262" s="2"/>
      <c r="BC262" s="2"/>
      <c r="BD262" s="3" t="n">
        <v>-0.00511544430628418</v>
      </c>
      <c r="BE262" s="3" t="n">
        <v>0.0270875934511423</v>
      </c>
      <c r="BF262" s="3" t="n">
        <v>-1.53535984281916E-005</v>
      </c>
      <c r="BG262" s="3" t="n">
        <v>-8.35973332868889E-006</v>
      </c>
      <c r="BH262" s="3" t="n">
        <v>3.85997736884746E-006</v>
      </c>
      <c r="BI262" s="3" t="n">
        <v>2.89668296318268E-005</v>
      </c>
      <c r="BJ262" s="3" t="n">
        <v>3.75205563614144E-005</v>
      </c>
      <c r="BK262" s="3" t="n">
        <v>4.50272591479006E-006</v>
      </c>
      <c r="BL262" s="3" t="n">
        <v>-4.91167065774789E-006</v>
      </c>
      <c r="BM262" s="3" t="n">
        <v>-1.04686660051811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531975738704204</v>
      </c>
      <c r="BW262" s="2" t="n">
        <v>0.0443599484860897</v>
      </c>
      <c r="BX262" s="3" t="n">
        <v>-0.00329867051914334</v>
      </c>
      <c r="BY262" s="3" t="n">
        <v>-0.000835075625218451</v>
      </c>
      <c r="BZ262" s="3" t="n">
        <v>0.00551211088895797</v>
      </c>
      <c r="CA262" s="3" t="n">
        <v>-0.00357327121309936</v>
      </c>
      <c r="CB262" s="3" t="n">
        <v>-0.000993258669041097</v>
      </c>
      <c r="CC262" s="3" t="n">
        <v>-0.0013238297542557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80047410726547</v>
      </c>
      <c r="CO262" s="2" t="n">
        <v>0.00945256277918815</v>
      </c>
      <c r="CP262" s="3" t="n">
        <v>0.000198329071281477</v>
      </c>
      <c r="CQ262" s="3" t="n">
        <v>0.0037916675209999</v>
      </c>
      <c r="CR262" s="3" t="n">
        <v>0.00134383456315845</v>
      </c>
      <c r="CS262" s="3" t="n">
        <v>0.000522808928508311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973150972276926</v>
      </c>
      <c r="DG262" s="2" t="n">
        <v>0.0613505542278289</v>
      </c>
      <c r="DH262" s="3" t="n">
        <v>-0.00406286073848605</v>
      </c>
      <c r="DI262" s="3" t="n">
        <v>0.00413371156901121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43659072369337</v>
      </c>
      <c r="DY262" s="3" t="n">
        <v>0.0236086808145046</v>
      </c>
    </row>
    <row r="263" customFormat="false" ht="11.25" hidden="false" customHeight="false" outlineLevel="0" collapsed="false">
      <c r="A263" s="1" t="n">
        <v>257</v>
      </c>
      <c r="B263" s="2" t="n">
        <v>0.119303613901138</v>
      </c>
      <c r="C263" s="2" t="n">
        <v>0.0604873560369014</v>
      </c>
      <c r="D263" s="3" t="n">
        <v>-0.00293450825847685</v>
      </c>
      <c r="E263" s="2" t="n">
        <v>0.00145253213122487</v>
      </c>
      <c r="F263" s="3" t="n">
        <v>0.000976216746494174</v>
      </c>
      <c r="G263" s="3" t="n">
        <v>-0.0086556514725089</v>
      </c>
      <c r="H263" s="3" t="n">
        <v>0.000892525247763842</v>
      </c>
      <c r="I263" s="3" t="n">
        <v>-0.00143606774508953</v>
      </c>
      <c r="J263" s="3" t="n">
        <v>8.35994887893321E-006</v>
      </c>
      <c r="K263" s="3" t="n">
        <v>-3.67143934454361E-006</v>
      </c>
      <c r="L263" s="3" t="n">
        <v>-9.6953608590411E-006</v>
      </c>
      <c r="M263" s="3" t="n">
        <v>1.47615526202571E-006</v>
      </c>
      <c r="N263" s="3" t="n">
        <v>6.82775817040237E-006</v>
      </c>
      <c r="O263" s="3" t="n">
        <v>-3.33185562340077E-006</v>
      </c>
      <c r="P263" s="3" t="n">
        <v>-2.10408711609488E-006</v>
      </c>
      <c r="Q263" s="3" t="n">
        <v>-4.04487991545465E-006</v>
      </c>
      <c r="R263" s="2"/>
      <c r="S263" s="2"/>
      <c r="T263" s="2" t="n">
        <v>0.0322428457438945</v>
      </c>
      <c r="U263" s="2" t="n">
        <v>0.0776698589324951</v>
      </c>
      <c r="V263" s="3" t="n">
        <v>0.00211262004449963</v>
      </c>
      <c r="W263" s="3" t="n">
        <v>0.00229789945296943</v>
      </c>
      <c r="X263" s="3" t="n">
        <v>0.000618168618530035</v>
      </c>
      <c r="Y263" s="3" t="n">
        <v>0.00076570437522605</v>
      </c>
      <c r="Z263" s="3" t="n">
        <v>6.32997443972271E-006</v>
      </c>
      <c r="AA263" s="3" t="n">
        <v>-2.87834814116649E-006</v>
      </c>
      <c r="AB263" s="3" t="n">
        <v>2.20594665734097E-005</v>
      </c>
      <c r="AC263" s="3" t="n">
        <v>-1.98981633729999E-005</v>
      </c>
      <c r="AD263" s="3" t="n">
        <v>6.06025560045964E-006</v>
      </c>
      <c r="AE263" s="3" t="n">
        <v>-5.94462062508682E-006</v>
      </c>
      <c r="AF263" s="3" t="n">
        <v>1.73681601154385E-005</v>
      </c>
      <c r="AG263" s="3" t="n">
        <v>1.65448127518175E-005</v>
      </c>
      <c r="AH263" s="2"/>
      <c r="AI263" s="2"/>
      <c r="AJ263" s="2"/>
      <c r="AK263" s="2"/>
      <c r="AL263" s="2" t="n">
        <v>-0.0339163430035114</v>
      </c>
      <c r="AM263" s="2" t="n">
        <v>0.0864351317286491</v>
      </c>
      <c r="AN263" s="3" t="n">
        <v>-0.00367680168710649</v>
      </c>
      <c r="AO263" s="3" t="n">
        <v>0.000924888649024069</v>
      </c>
      <c r="AP263" s="3" t="n">
        <v>8.74160559760639E-006</v>
      </c>
      <c r="AQ263" s="3" t="n">
        <v>2.80528774965205E-006</v>
      </c>
      <c r="AR263" s="3" t="n">
        <v>4.12804592997417E-006</v>
      </c>
      <c r="AS263" s="3" t="n">
        <v>1.06679681266541E-005</v>
      </c>
      <c r="AT263" s="3" t="n">
        <v>-3.14884732688369E-006</v>
      </c>
      <c r="AU263" s="3" t="n">
        <v>-1.036254070641E-005</v>
      </c>
      <c r="AV263" s="3" t="n">
        <v>-2.05233732231136E-006</v>
      </c>
      <c r="AW263" s="3" t="n">
        <v>1.90715013559383E-006</v>
      </c>
      <c r="AX263" s="2"/>
      <c r="AY263" s="2"/>
      <c r="AZ263" s="2"/>
      <c r="BA263" s="2"/>
      <c r="BB263" s="2"/>
      <c r="BC263" s="2"/>
      <c r="BD263" s="3" t="n">
        <v>-0.00273574446327984</v>
      </c>
      <c r="BE263" s="3" t="n">
        <v>0.042771253734827</v>
      </c>
      <c r="BF263" s="3" t="n">
        <v>-1.50029227370396E-005</v>
      </c>
      <c r="BG263" s="3" t="n">
        <v>1.1838023965538E-005</v>
      </c>
      <c r="BH263" s="3" t="n">
        <v>2.52816134889144E-005</v>
      </c>
      <c r="BI263" s="3" t="n">
        <v>2.11266142287058E-005</v>
      </c>
      <c r="BJ263" s="3" t="n">
        <v>1.27442408484057E-005</v>
      </c>
      <c r="BK263" s="3" t="n">
        <v>-3.41308805218432E-005</v>
      </c>
      <c r="BL263" s="3" t="n">
        <v>-2.47082534770015E-005</v>
      </c>
      <c r="BM263" s="3" t="n">
        <v>-1.00258503152872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570843406021595</v>
      </c>
      <c r="BW263" s="2" t="n">
        <v>0.0585185252130031</v>
      </c>
      <c r="BX263" s="2" t="n">
        <v>-0.00318716140463948</v>
      </c>
      <c r="BY263" s="3" t="n">
        <v>3.71115784219E-005</v>
      </c>
      <c r="BZ263" s="3" t="n">
        <v>0.00408721575513482</v>
      </c>
      <c r="CA263" s="3" t="n">
        <v>-0.00512453773990273</v>
      </c>
      <c r="CB263" s="3" t="n">
        <v>-0.00111387239303439</v>
      </c>
      <c r="CC263" s="3" t="n">
        <v>-0.00090932007879018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00519336014986</v>
      </c>
      <c r="CO263" s="2" t="n">
        <v>0.00248346081934869</v>
      </c>
      <c r="CP263" s="3" t="n">
        <v>0.000861854292452335</v>
      </c>
      <c r="CQ263" s="2" t="n">
        <v>0.00371639989316463</v>
      </c>
      <c r="CR263" s="3" t="n">
        <v>0.00147192471195012</v>
      </c>
      <c r="CS263" s="3" t="n">
        <v>0.00019315896497573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21589703485369</v>
      </c>
      <c r="DG263" s="2" t="n">
        <v>0.0774052962660789</v>
      </c>
      <c r="DH263" s="3" t="n">
        <v>-0.00321379816159606</v>
      </c>
      <c r="DI263" s="3" t="n">
        <v>0.00497635547071695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87216322124004</v>
      </c>
      <c r="DY263" s="3" t="n">
        <v>0.0256810523569583</v>
      </c>
    </row>
    <row r="264" customFormat="false" ht="11.25" hidden="false" customHeight="false" outlineLevel="0" collapsed="false">
      <c r="A264" s="1" t="n">
        <v>258</v>
      </c>
      <c r="B264" s="2" t="n">
        <v>0.117384672164917</v>
      </c>
      <c r="C264" s="2" t="n">
        <v>0.0434500761330127</v>
      </c>
      <c r="D264" s="3" t="n">
        <v>-0.00247747753746807</v>
      </c>
      <c r="E264" s="3" t="n">
        <v>0.00215265294536948</v>
      </c>
      <c r="F264" s="3" t="n">
        <v>-0.00118472217582166</v>
      </c>
      <c r="G264" s="3" t="n">
        <v>-0.00878437329083681</v>
      </c>
      <c r="H264" s="3" t="n">
        <v>0.000382830679882317</v>
      </c>
      <c r="I264" s="3" t="n">
        <v>-0.00166357983835041</v>
      </c>
      <c r="J264" s="3" t="n">
        <v>2.81217239717079E-006</v>
      </c>
      <c r="K264" s="3" t="n">
        <v>-5.20383355251397E-006</v>
      </c>
      <c r="L264" s="3" t="n">
        <v>-9.27737073652679E-006</v>
      </c>
      <c r="M264" s="3" t="n">
        <v>-1.18540663152089E-006</v>
      </c>
      <c r="N264" s="3" t="n">
        <v>2.71497501671547E-005</v>
      </c>
      <c r="O264" s="3" t="n">
        <v>7.63498155720299E-006</v>
      </c>
      <c r="P264" s="3" t="n">
        <v>-1.07754203781951E-005</v>
      </c>
      <c r="Q264" s="3" t="n">
        <v>2.55025088335969E-006</v>
      </c>
      <c r="R264" s="2"/>
      <c r="S264" s="2"/>
      <c r="T264" s="3" t="n">
        <v>0.0460600294172763</v>
      </c>
      <c r="U264" s="2" t="n">
        <v>0.0706257298588752</v>
      </c>
      <c r="V264" s="3" t="n">
        <v>0.00250342022627592</v>
      </c>
      <c r="W264" s="3" t="n">
        <v>0.00150841998402029</v>
      </c>
      <c r="X264" s="3" t="n">
        <v>0.000861369830090552</v>
      </c>
      <c r="Y264" s="3" t="n">
        <v>0.000473957421490922</v>
      </c>
      <c r="Z264" s="3" t="n">
        <v>3.52185736574028E-007</v>
      </c>
      <c r="AA264" s="3" t="n">
        <v>-8.35652372188633E-006</v>
      </c>
      <c r="AB264" s="3" t="n">
        <v>1.08717649709433E-005</v>
      </c>
      <c r="AC264" s="3" t="n">
        <v>-9.20068850973621E-006</v>
      </c>
      <c r="AD264" s="3" t="n">
        <v>5.6318658607779E-006</v>
      </c>
      <c r="AE264" s="3" t="n">
        <v>-1.40564975481538E-006</v>
      </c>
      <c r="AF264" s="3" t="n">
        <v>9.73192891251528E-006</v>
      </c>
      <c r="AG264" s="3" t="n">
        <v>-5.22716345585649E-006</v>
      </c>
      <c r="AH264" s="2"/>
      <c r="AI264" s="2"/>
      <c r="AJ264" s="2"/>
      <c r="AK264" s="2"/>
      <c r="AL264" s="2" t="n">
        <v>-0.0303087867796421</v>
      </c>
      <c r="AM264" s="2" t="n">
        <v>0.110732346773147</v>
      </c>
      <c r="AN264" s="2" t="n">
        <v>-0.0035068541765213</v>
      </c>
      <c r="AO264" s="2" t="n">
        <v>0.00187992479186505</v>
      </c>
      <c r="AP264" s="3" t="n">
        <v>6.7669820964511E-006</v>
      </c>
      <c r="AQ264" s="3" t="n">
        <v>1.55641862420452E-006</v>
      </c>
      <c r="AR264" s="3" t="n">
        <v>3.25779365084599E-006</v>
      </c>
      <c r="AS264" s="3" t="n">
        <v>-3.58079546458611E-006</v>
      </c>
      <c r="AT264" s="3" t="n">
        <v>8.18262469692854E-006</v>
      </c>
      <c r="AU264" s="3" t="n">
        <v>1.38700693241844E-006</v>
      </c>
      <c r="AV264" s="3" t="n">
        <v>-2.05726664717076E-005</v>
      </c>
      <c r="AW264" s="3" t="n">
        <v>1.50295795720012E-006</v>
      </c>
      <c r="AX264" s="2"/>
      <c r="AY264" s="2"/>
      <c r="AZ264" s="2"/>
      <c r="BA264" s="2"/>
      <c r="BB264" s="2"/>
      <c r="BC264" s="2"/>
      <c r="BD264" s="3" t="n">
        <v>0.00229235435836017</v>
      </c>
      <c r="BE264" s="3" t="n">
        <v>0.0508241690695285</v>
      </c>
      <c r="BF264" s="3" t="n">
        <v>-9.1707279352704E-006</v>
      </c>
      <c r="BG264" s="3" t="n">
        <v>8.77244747243821E-006</v>
      </c>
      <c r="BH264" s="3" t="n">
        <v>1.57491267600562E-005</v>
      </c>
      <c r="BI264" s="3" t="n">
        <v>1.26710219774395E-005</v>
      </c>
      <c r="BJ264" s="3" t="n">
        <v>2.19312169065233E-005</v>
      </c>
      <c r="BK264" s="3" t="n">
        <v>-1.76898265635827E-005</v>
      </c>
      <c r="BL264" s="3" t="n">
        <v>-2.45351802732329E-005</v>
      </c>
      <c r="BM264" s="3" t="n">
        <v>-5.46107855825539E-007</v>
      </c>
      <c r="BN264" s="2"/>
      <c r="BO264" s="2"/>
      <c r="BP264" s="2"/>
      <c r="BQ264" s="2"/>
      <c r="BR264" s="2"/>
      <c r="BS264" s="2"/>
      <c r="BT264" s="2"/>
      <c r="BU264" s="2"/>
      <c r="BV264" s="2" t="n">
        <v>0.0714306235313415</v>
      </c>
      <c r="BW264" s="2" t="n">
        <v>0.0626820549368858</v>
      </c>
      <c r="BX264" s="3" t="n">
        <v>-0.00270798569545149</v>
      </c>
      <c r="BY264" s="3" t="n">
        <v>0.000669028726406395</v>
      </c>
      <c r="BZ264" s="3" t="n">
        <v>0.00217223400250077</v>
      </c>
      <c r="CA264" s="3" t="n">
        <v>-0.00581929460167884</v>
      </c>
      <c r="CB264" s="3" t="n">
        <v>-0.00103748042602092</v>
      </c>
      <c r="CC264" s="3" t="n">
        <v>-0.00063324969960376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108434231951832</v>
      </c>
      <c r="CO264" s="3" t="n">
        <v>0.00452117528766393</v>
      </c>
      <c r="CP264" s="3" t="n">
        <v>0.00118751975242048</v>
      </c>
      <c r="CQ264" s="2" t="n">
        <v>0.00339213479310274</v>
      </c>
      <c r="CR264" s="3" t="n">
        <v>0.00149036280345171</v>
      </c>
      <c r="CS264" s="3" t="n">
        <v>-0.000203368254005909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34698180481791</v>
      </c>
      <c r="DG264" s="2" t="n">
        <v>0.108686052262783</v>
      </c>
      <c r="DH264" s="3" t="n">
        <v>-0.00216818950138986</v>
      </c>
      <c r="DI264" s="3" t="n">
        <v>0.0057626538909971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16460691392421</v>
      </c>
      <c r="DY264" s="3" t="n">
        <v>0.0239271596074104</v>
      </c>
    </row>
    <row r="265" customFormat="false" ht="11.25" hidden="false" customHeight="false" outlineLevel="0" collapsed="false">
      <c r="A265" s="1" t="n">
        <v>259</v>
      </c>
      <c r="B265" s="2" t="n">
        <v>0.117964155972003</v>
      </c>
      <c r="C265" s="2" t="n">
        <v>0.0320117399096489</v>
      </c>
      <c r="D265" s="3" t="n">
        <v>-0.00173345440998673</v>
      </c>
      <c r="E265" s="3" t="n">
        <v>0.00270724715664982</v>
      </c>
      <c r="F265" s="3" t="n">
        <v>-0.00350266718305647</v>
      </c>
      <c r="G265" s="3" t="n">
        <v>-0.00829777680337429</v>
      </c>
      <c r="H265" s="3" t="n">
        <v>9.83233894658042E-006</v>
      </c>
      <c r="I265" s="3" t="n">
        <v>-0.001747019123286</v>
      </c>
      <c r="J265" s="3" t="n">
        <v>5.01053636980941E-006</v>
      </c>
      <c r="K265" s="3" t="n">
        <v>-8.11792233434971E-007</v>
      </c>
      <c r="L265" s="3" t="n">
        <v>-5.42703446626546E-006</v>
      </c>
      <c r="M265" s="3" t="n">
        <v>-3.9017281778797E-006</v>
      </c>
      <c r="N265" s="3" t="n">
        <v>1.07905943877995E-005</v>
      </c>
      <c r="O265" s="3" t="n">
        <v>8.0623603935237E-006</v>
      </c>
      <c r="P265" s="3" t="n">
        <v>-9.62663489190163E-006</v>
      </c>
      <c r="Q265" s="3" t="n">
        <v>4.8547881306149E-006</v>
      </c>
      <c r="R265" s="2"/>
      <c r="S265" s="2"/>
      <c r="T265" s="2" t="n">
        <v>0.0511516407132148</v>
      </c>
      <c r="U265" s="2" t="n">
        <v>0.0657474100589752</v>
      </c>
      <c r="V265" s="3" t="n">
        <v>0.00262602721340954</v>
      </c>
      <c r="W265" s="3" t="n">
        <v>0.000832764315418899</v>
      </c>
      <c r="X265" s="3" t="n">
        <v>0.000992360874079167</v>
      </c>
      <c r="Y265" s="3" t="n">
        <v>0.00016487123502884</v>
      </c>
      <c r="Z265" s="3" t="n">
        <v>1.67429625435033E-005</v>
      </c>
      <c r="AA265" s="3" t="n">
        <v>2.25470362380519E-008</v>
      </c>
      <c r="AB265" s="3" t="n">
        <v>1.48150793393142E-005</v>
      </c>
      <c r="AC265" s="3" t="n">
        <v>-5.9156750467082E-006</v>
      </c>
      <c r="AD265" s="3" t="n">
        <v>7.881788405939E-006</v>
      </c>
      <c r="AE265" s="3" t="n">
        <v>-1.02453614090336E-005</v>
      </c>
      <c r="AF265" s="3" t="n">
        <v>1.03248185041593E-005</v>
      </c>
      <c r="AG265" s="3" t="n">
        <v>-1.71707290519407E-006</v>
      </c>
      <c r="AH265" s="2"/>
      <c r="AI265" s="2"/>
      <c r="AJ265" s="2"/>
      <c r="AK265" s="2"/>
      <c r="AL265" s="2" t="n">
        <v>-0.0180302392691373</v>
      </c>
      <c r="AM265" s="2" t="n">
        <v>0.135724484920501</v>
      </c>
      <c r="AN265" s="3" t="n">
        <v>-0.00332563882693648</v>
      </c>
      <c r="AO265" s="2" t="n">
        <v>0.00260406290180981</v>
      </c>
      <c r="AP265" s="3" t="n">
        <v>-1.689748046374E-006</v>
      </c>
      <c r="AQ265" s="3" t="n">
        <v>-3.25083556163008E-006</v>
      </c>
      <c r="AR265" s="3" t="n">
        <v>1.63186814461369E-006</v>
      </c>
      <c r="AS265" s="3" t="n">
        <v>-2.65728158410638E-006</v>
      </c>
      <c r="AT265" s="3" t="n">
        <v>-8.83893972059013E-006</v>
      </c>
      <c r="AU265" s="3" t="n">
        <v>-3.67709731108334E-006</v>
      </c>
      <c r="AV265" s="3" t="n">
        <v>-8.32728801469784E-006</v>
      </c>
      <c r="AW265" s="3" t="n">
        <v>2.58936393038311E-006</v>
      </c>
      <c r="AX265" s="2"/>
      <c r="AY265" s="2"/>
      <c r="AZ265" s="2"/>
      <c r="BA265" s="2"/>
      <c r="BB265" s="2"/>
      <c r="BC265" s="2"/>
      <c r="BD265" s="3" t="n">
        <v>0.00578192435204982</v>
      </c>
      <c r="BE265" s="3" t="n">
        <v>0.0551292784512043</v>
      </c>
      <c r="BF265" s="3" t="n">
        <v>4.19205116486409E-006</v>
      </c>
      <c r="BG265" s="3" t="n">
        <v>8.28558040666393E-006</v>
      </c>
      <c r="BH265" s="3" t="n">
        <v>3.99034688598476E-005</v>
      </c>
      <c r="BI265" s="3" t="n">
        <v>-2.71341968982596E-006</v>
      </c>
      <c r="BJ265" s="3" t="n">
        <v>-2.03641093321493E-006</v>
      </c>
      <c r="BK265" s="3" t="n">
        <v>-1.93498144653858E-005</v>
      </c>
      <c r="BL265" s="3" t="n">
        <v>-1.83257761818822E-005</v>
      </c>
      <c r="BM265" s="3" t="n">
        <v>5.74822706767008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794756188988685</v>
      </c>
      <c r="BW265" s="2" t="n">
        <v>0.0557195283472538</v>
      </c>
      <c r="BX265" s="3" t="n">
        <v>-0.00228665326721966</v>
      </c>
      <c r="BY265" s="3" t="n">
        <v>0.000814458122476935</v>
      </c>
      <c r="BZ265" s="3" t="n">
        <v>0.000569613126572221</v>
      </c>
      <c r="CA265" s="3" t="n">
        <v>-0.00579684041440486</v>
      </c>
      <c r="CB265" s="3" t="n">
        <v>-0.000996245187707245</v>
      </c>
      <c r="CC265" s="3" t="n">
        <v>-0.00053245935123413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-8.41817309265025E-005</v>
      </c>
      <c r="CO265" s="2" t="n">
        <v>0.0249517150223255</v>
      </c>
      <c r="CP265" s="3" t="n">
        <v>0.00121612381190061</v>
      </c>
      <c r="CQ265" s="2" t="n">
        <v>0.00371191394515335</v>
      </c>
      <c r="CR265" s="3" t="n">
        <v>0.00140904751606285</v>
      </c>
      <c r="CS265" s="3" t="n">
        <v>-0.000500089197885245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5833206474781</v>
      </c>
      <c r="DG265" s="2" t="n">
        <v>0.145158156752586</v>
      </c>
      <c r="DH265" s="3" t="n">
        <v>-0.000905512133613228</v>
      </c>
      <c r="DI265" s="2" t="n">
        <v>0.00631441222503781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195064172148704</v>
      </c>
      <c r="DY265" s="2" t="n">
        <v>0.0266740210354328</v>
      </c>
    </row>
    <row r="266" customFormat="false" ht="11.25" hidden="false" customHeight="false" outlineLevel="0" collapsed="false">
      <c r="A266" s="1" t="n">
        <v>260</v>
      </c>
      <c r="B266" s="2" t="n">
        <v>0.115653119981288</v>
      </c>
      <c r="C266" s="2" t="n">
        <v>0.0208712089806795</v>
      </c>
      <c r="D266" s="3" t="n">
        <v>-0.000893096323125064</v>
      </c>
      <c r="E266" s="3" t="n">
        <v>0.00297882012091577</v>
      </c>
      <c r="F266" s="3" t="n">
        <v>-0.00549183646216988</v>
      </c>
      <c r="G266" s="3" t="n">
        <v>-0.00717757036909461</v>
      </c>
      <c r="H266" s="3" t="n">
        <v>-0.000461524934507906</v>
      </c>
      <c r="I266" s="3" t="n">
        <v>-0.00176332716364413</v>
      </c>
      <c r="J266" s="3" t="n">
        <v>-4.80593780594063E-006</v>
      </c>
      <c r="K266" s="3" t="n">
        <v>-1.03340425994247E-005</v>
      </c>
      <c r="L266" s="3" t="n">
        <v>-7.4442086770432E-006</v>
      </c>
      <c r="M266" s="3" t="n">
        <v>-3.16682985612715E-006</v>
      </c>
      <c r="N266" s="3" t="n">
        <v>7.56770896259695E-006</v>
      </c>
      <c r="O266" s="3" t="n">
        <v>-2.1987918898958E-006</v>
      </c>
      <c r="P266" s="3" t="n">
        <v>-2.22791140913614E-006</v>
      </c>
      <c r="Q266" s="3" t="n">
        <v>-8.63717832544352E-006</v>
      </c>
      <c r="R266" s="2"/>
      <c r="S266" s="2"/>
      <c r="T266" s="3" t="n">
        <v>0.0545682907104492</v>
      </c>
      <c r="U266" s="2" t="n">
        <v>0.062645174562931</v>
      </c>
      <c r="V266" s="3" t="n">
        <v>0.00252158427610993</v>
      </c>
      <c r="W266" s="3" t="n">
        <v>0.000284649897366762</v>
      </c>
      <c r="X266" s="3" t="n">
        <v>0.00100516981910914</v>
      </c>
      <c r="Y266" s="3" t="n">
        <v>-0.000171019579283893</v>
      </c>
      <c r="Z266" s="3" t="n">
        <v>2.01416132767917E-005</v>
      </c>
      <c r="AA266" s="3" t="n">
        <v>4.66667233922635E-006</v>
      </c>
      <c r="AB266" s="3" t="n">
        <v>2.02461233129724E-005</v>
      </c>
      <c r="AC266" s="3" t="n">
        <v>-1.29545442177914E-005</v>
      </c>
      <c r="AD266" s="3" t="n">
        <v>6.70872395858168E-006</v>
      </c>
      <c r="AE266" s="3" t="n">
        <v>-3.82283542421646E-006</v>
      </c>
      <c r="AF266" s="3" t="n">
        <v>1.57507110998267E-005</v>
      </c>
      <c r="AG266" s="3" t="n">
        <v>-3.7786478515045E-006</v>
      </c>
      <c r="AH266" s="2"/>
      <c r="AI266" s="2"/>
      <c r="AJ266" s="2"/>
      <c r="AK266" s="2"/>
      <c r="AL266" s="3" t="n">
        <v>0.00988435558974742</v>
      </c>
      <c r="AM266" s="2" t="n">
        <v>0.154008775949478</v>
      </c>
      <c r="AN266" s="3" t="n">
        <v>-0.00301004783250391</v>
      </c>
      <c r="AO266" s="3" t="n">
        <v>0.00368568976409733</v>
      </c>
      <c r="AP266" s="3" t="n">
        <v>-6.07232323091011E-006</v>
      </c>
      <c r="AQ266" s="3" t="n">
        <v>-5.71784596559155E-007</v>
      </c>
      <c r="AR266" s="3" t="n">
        <v>2.7818830403703E-006</v>
      </c>
      <c r="AS266" s="3" t="n">
        <v>-7.72090606915298E-006</v>
      </c>
      <c r="AT266" s="3" t="n">
        <v>-1.7617709318074E-006</v>
      </c>
      <c r="AU266" s="3" t="n">
        <v>3.59558589480002E-006</v>
      </c>
      <c r="AV266" s="3" t="n">
        <v>-2.68769326794426E-006</v>
      </c>
      <c r="AW266" s="3" t="n">
        <v>1.3690781997866E-005</v>
      </c>
      <c r="AX266" s="2"/>
      <c r="AY266" s="2"/>
      <c r="AZ266" s="2"/>
      <c r="BA266" s="2"/>
      <c r="BB266" s="2"/>
      <c r="BC266" s="2"/>
      <c r="BD266" s="3" t="n">
        <v>0.00839227065443992</v>
      </c>
      <c r="BE266" s="3" t="n">
        <v>0.0592676512897014</v>
      </c>
      <c r="BF266" s="3" t="n">
        <v>-2.55880604527192E-006</v>
      </c>
      <c r="BG266" s="3" t="n">
        <v>9.63824732025386E-006</v>
      </c>
      <c r="BH266" s="3" t="n">
        <v>4.091958180652E-005</v>
      </c>
      <c r="BI266" s="3" t="n">
        <v>-4.72321380584617E-006</v>
      </c>
      <c r="BJ266" s="3" t="n">
        <v>-1.01419918792089E-005</v>
      </c>
      <c r="BK266" s="3" t="n">
        <v>-1.38347695610718E-005</v>
      </c>
      <c r="BL266" s="3" t="n">
        <v>-5.67812185181537E-006</v>
      </c>
      <c r="BM266" s="3" t="n">
        <v>1.66703666764078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867936760187149</v>
      </c>
      <c r="BW266" s="2" t="n">
        <v>0.0512843430042266</v>
      </c>
      <c r="BX266" s="3" t="n">
        <v>-0.00216571963392198</v>
      </c>
      <c r="BY266" s="2" t="n">
        <v>0.000893327523954212</v>
      </c>
      <c r="BZ266" s="3" t="n">
        <v>-0.000745039724279195</v>
      </c>
      <c r="CA266" s="3" t="n">
        <v>-0.00552256312221288</v>
      </c>
      <c r="CB266" s="3" t="n">
        <v>-0.00100295699667185</v>
      </c>
      <c r="CC266" s="3" t="n">
        <v>-0.000452010368462652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100870123133063</v>
      </c>
      <c r="CO266" s="3" t="n">
        <v>0.0438112393021583</v>
      </c>
      <c r="CP266" s="3" t="n">
        <v>0.00205352227203548</v>
      </c>
      <c r="CQ266" s="3" t="n">
        <v>0.0045150127261877</v>
      </c>
      <c r="CR266" s="3" t="n">
        <v>0.00136508094146847</v>
      </c>
      <c r="CS266" s="3" t="n">
        <v>-0.00077384436735883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27156570553779</v>
      </c>
      <c r="DG266" s="2" t="n">
        <v>0.152768328785896</v>
      </c>
      <c r="DH266" s="3" t="n">
        <v>0.00049304257845506</v>
      </c>
      <c r="DI266" s="3" t="n">
        <v>0.00665358593687415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02398842573165</v>
      </c>
      <c r="DY266" s="2" t="n">
        <v>0.0365461520850658</v>
      </c>
    </row>
    <row r="267" customFormat="false" ht="11.25" hidden="false" customHeight="false" outlineLevel="0" collapsed="false">
      <c r="A267" s="1" t="n">
        <v>261</v>
      </c>
      <c r="B267" s="2" t="n">
        <v>0.115365326404571</v>
      </c>
      <c r="C267" s="2" t="n">
        <v>0.0113606788218021</v>
      </c>
      <c r="D267" s="3" t="n">
        <v>1.0869841389649E-005</v>
      </c>
      <c r="E267" s="2" t="n">
        <v>0.00295736431144177</v>
      </c>
      <c r="F267" s="3" t="n">
        <v>-0.00725255766883492</v>
      </c>
      <c r="G267" s="3" t="n">
        <v>-0.00570197077468037</v>
      </c>
      <c r="H267" s="2" t="n">
        <v>-0.000981277553364634</v>
      </c>
      <c r="I267" s="3" t="n">
        <v>-0.00169184862170368</v>
      </c>
      <c r="J267" s="3" t="n">
        <v>-3.38911240760353E-006</v>
      </c>
      <c r="K267" s="3" t="n">
        <v>-2.29502757065347E-006</v>
      </c>
      <c r="L267" s="3" t="n">
        <v>7.23203947927686E-006</v>
      </c>
      <c r="M267" s="3" t="n">
        <v>1.26087672924768E-006</v>
      </c>
      <c r="N267" s="3" t="n">
        <v>-1.51553376781521E-006</v>
      </c>
      <c r="O267" s="3" t="n">
        <v>-8.63007153384387E-006</v>
      </c>
      <c r="P267" s="3" t="n">
        <v>-2.38524967244302E-006</v>
      </c>
      <c r="Q267" s="3" t="n">
        <v>8.31557770197832E-007</v>
      </c>
      <c r="R267" s="2"/>
      <c r="S267" s="2"/>
      <c r="T267" s="3" t="n">
        <v>0.0604366548359394</v>
      </c>
      <c r="U267" s="2" t="n">
        <v>0.0599386096000671</v>
      </c>
      <c r="V267" s="2" t="n">
        <v>0.00249897362664341</v>
      </c>
      <c r="W267" s="3" t="n">
        <v>-0.000216598666156642</v>
      </c>
      <c r="X267" s="3" t="n">
        <v>0.000864946981891989</v>
      </c>
      <c r="Y267" s="3" t="n">
        <v>-0.000492640247102826</v>
      </c>
      <c r="Z267" s="3" t="n">
        <v>8.10877679668919E-007</v>
      </c>
      <c r="AA267" s="3" t="n">
        <v>-1.08033054857514E-005</v>
      </c>
      <c r="AB267" s="3" t="n">
        <v>2.49476343014976E-005</v>
      </c>
      <c r="AC267" s="3" t="n">
        <v>-6.27322287982679E-006</v>
      </c>
      <c r="AD267" s="3" t="n">
        <v>1.30784392240457E-005</v>
      </c>
      <c r="AE267" s="3" t="n">
        <v>5.21318634127965E-006</v>
      </c>
      <c r="AF267" s="3" t="n">
        <v>1.70061266544507E-005</v>
      </c>
      <c r="AG267" s="3" t="n">
        <v>3.54298435922828E-006</v>
      </c>
      <c r="AH267" s="2"/>
      <c r="AI267" s="2"/>
      <c r="AJ267" s="2"/>
      <c r="AK267" s="2"/>
      <c r="AL267" s="2" t="n">
        <v>0.0292763542383909</v>
      </c>
      <c r="AM267" s="2" t="n">
        <v>0.153262540698051</v>
      </c>
      <c r="AN267" s="3" t="n">
        <v>-0.00204469123855233</v>
      </c>
      <c r="AO267" s="2" t="n">
        <v>0.00479751545935869</v>
      </c>
      <c r="AP267" s="3" t="n">
        <v>-1.31353108372422E-005</v>
      </c>
      <c r="AQ267" s="3" t="n">
        <v>3.14918906951788E-006</v>
      </c>
      <c r="AR267" s="3" t="n">
        <v>1.20931863420992E-005</v>
      </c>
      <c r="AS267" s="3" t="n">
        <v>-3.27693868484857E-007</v>
      </c>
      <c r="AT267" s="3" t="n">
        <v>3.83514498025761E-006</v>
      </c>
      <c r="AU267" s="3" t="n">
        <v>1.84192649612668E-005</v>
      </c>
      <c r="AV267" s="3" t="n">
        <v>-7.36309675630764E-006</v>
      </c>
      <c r="AW267" s="3" t="n">
        <v>3.64376478501071E-006</v>
      </c>
      <c r="AX267" s="2"/>
      <c r="AY267" s="2"/>
      <c r="AZ267" s="2"/>
      <c r="BA267" s="2"/>
      <c r="BB267" s="2"/>
      <c r="BC267" s="2"/>
      <c r="BD267" s="3" t="n">
        <v>0.0129809947684407</v>
      </c>
      <c r="BE267" s="3" t="n">
        <v>0.0605349354445934</v>
      </c>
      <c r="BF267" s="3" t="n">
        <v>-2.47861203206412E-006</v>
      </c>
      <c r="BG267" s="3" t="n">
        <v>5.10801055497722E-006</v>
      </c>
      <c r="BH267" s="3" t="n">
        <v>1.55344496306497E-005</v>
      </c>
      <c r="BI267" s="3" t="n">
        <v>-3.92032889067195E-005</v>
      </c>
      <c r="BJ267" s="3" t="n">
        <v>-2.38771881413413E-005</v>
      </c>
      <c r="BK267" s="3" t="n">
        <v>-9.53138533077435E-006</v>
      </c>
      <c r="BL267" s="3" t="n">
        <v>-4.1691047954373E-005</v>
      </c>
      <c r="BM267" s="3" t="n">
        <v>2.21278623939724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90616151690483</v>
      </c>
      <c r="BW267" s="2" t="n">
        <v>0.0363300368189811</v>
      </c>
      <c r="BX267" s="2" t="n">
        <v>-0.00235925172455608</v>
      </c>
      <c r="BY267" s="3" t="n">
        <v>0.00105918094050139</v>
      </c>
      <c r="BZ267" s="3" t="n">
        <v>-0.00179242121521383</v>
      </c>
      <c r="CA267" s="3" t="n">
        <v>-0.0051975748501718</v>
      </c>
      <c r="CB267" s="3" t="n">
        <v>-0.00103879161179065</v>
      </c>
      <c r="CC267" s="2" t="n">
        <v>-0.000348967674653977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273361857980489</v>
      </c>
      <c r="CO267" s="2" t="n">
        <v>0.0442967563867569</v>
      </c>
      <c r="CP267" s="3" t="n">
        <v>0.00397893972694873</v>
      </c>
      <c r="CQ267" s="3" t="n">
        <v>0.00492018554359674</v>
      </c>
      <c r="CR267" s="3" t="n">
        <v>0.00133433658629655</v>
      </c>
      <c r="CS267" s="3" t="n">
        <v>-0.00122286833357065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93756204843521</v>
      </c>
      <c r="DG267" s="2" t="n">
        <v>0.128458559513092</v>
      </c>
      <c r="DH267" s="3" t="n">
        <v>0.00214098393917083</v>
      </c>
      <c r="DI267" s="2" t="n">
        <v>0.0066989539191126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0201907008886337</v>
      </c>
      <c r="DY267" s="2" t="n">
        <v>0.045927919447422</v>
      </c>
    </row>
    <row r="268" customFormat="false" ht="11.25" hidden="false" customHeight="false" outlineLevel="0" collapsed="false">
      <c r="A268" s="1" t="n">
        <v>262</v>
      </c>
      <c r="B268" s="2" t="n">
        <v>0.114991061389446</v>
      </c>
      <c r="C268" s="2" t="n">
        <v>-0.00261638732627034</v>
      </c>
      <c r="D268" s="3" t="n">
        <v>0.000757859845180064</v>
      </c>
      <c r="E268" s="3" t="n">
        <v>0.00267160637304186</v>
      </c>
      <c r="F268" s="3" t="n">
        <v>-0.0085193058475852</v>
      </c>
      <c r="G268" s="3" t="n">
        <v>-0.00367588526569306</v>
      </c>
      <c r="H268" s="3" t="n">
        <v>-0.00140155025292187</v>
      </c>
      <c r="I268" s="3" t="n">
        <v>-0.00122621946502476</v>
      </c>
      <c r="J268" s="3" t="n">
        <v>2.45578394242329E-006</v>
      </c>
      <c r="K268" s="3" t="n">
        <v>8.24989274406107E-006</v>
      </c>
      <c r="L268" s="3" t="n">
        <v>6.99999054631916E-006</v>
      </c>
      <c r="M268" s="3" t="n">
        <v>-1.39892736115143E-005</v>
      </c>
      <c r="N268" s="3" t="n">
        <v>2.27271840458342E-007</v>
      </c>
      <c r="O268" s="3" t="n">
        <v>-1.81628547579748E-005</v>
      </c>
      <c r="P268" s="3" t="n">
        <v>-1.32213226606836E-005</v>
      </c>
      <c r="Q268" s="3" t="n">
        <v>-7.82897768658585E-006</v>
      </c>
      <c r="R268" s="2"/>
      <c r="S268" s="2"/>
      <c r="T268" s="2" t="n">
        <v>0.0632523372769355</v>
      </c>
      <c r="U268" s="2" t="n">
        <v>0.0494257658720016</v>
      </c>
      <c r="V268" s="3" t="n">
        <v>0.00223741214722394</v>
      </c>
      <c r="W268" s="2" t="n">
        <v>-0.000766777840908616</v>
      </c>
      <c r="X268" s="3" t="n">
        <v>0.000609037408139556</v>
      </c>
      <c r="Y268" s="3" t="n">
        <v>-0.000666716718114912</v>
      </c>
      <c r="Z268" s="3" t="n">
        <v>-1.86799354651157E-006</v>
      </c>
      <c r="AA268" s="3" t="n">
        <v>1.08616732177324E-005</v>
      </c>
      <c r="AB268" s="3" t="n">
        <v>1.76994035427924E-005</v>
      </c>
      <c r="AC268" s="3" t="n">
        <v>1.22525455026334E-006</v>
      </c>
      <c r="AD268" s="3" t="n">
        <v>1.3821121683577E-005</v>
      </c>
      <c r="AE268" s="3" t="n">
        <v>-1.01561963674612E-005</v>
      </c>
      <c r="AF268" s="3" t="n">
        <v>4.15180011259508E-006</v>
      </c>
      <c r="AG268" s="3" t="n">
        <v>6.34704110780148E-006</v>
      </c>
      <c r="AH268" s="2"/>
      <c r="AI268" s="2"/>
      <c r="AJ268" s="2"/>
      <c r="AK268" s="2"/>
      <c r="AL268" s="2" t="n">
        <v>0.0454618856310844</v>
      </c>
      <c r="AM268" s="2" t="n">
        <v>0.166141107678413</v>
      </c>
      <c r="AN268" s="3" t="n">
        <v>-0.000780525733716785</v>
      </c>
      <c r="AO268" s="3" t="n">
        <v>0.00551809137687087</v>
      </c>
      <c r="AP268" s="3" t="n">
        <v>-1.51372353229817E-006</v>
      </c>
      <c r="AQ268" s="3" t="n">
        <v>-5.70555403101025E-006</v>
      </c>
      <c r="AR268" s="3" t="n">
        <v>-4.94758251079474E-006</v>
      </c>
      <c r="AS268" s="3" t="n">
        <v>6.84687574903364E-006</v>
      </c>
      <c r="AT268" s="3" t="n">
        <v>-6.99972179063479E-006</v>
      </c>
      <c r="AU268" s="3" t="n">
        <v>3.46839351550443E-006</v>
      </c>
      <c r="AV268" s="3" t="n">
        <v>-6.70884310238761E-006</v>
      </c>
      <c r="AW268" s="3" t="n">
        <v>1.32409031721181E-005</v>
      </c>
      <c r="AX268" s="2"/>
      <c r="AY268" s="2"/>
      <c r="AZ268" s="2"/>
      <c r="BA268" s="2"/>
      <c r="BB268" s="2"/>
      <c r="BC268" s="2"/>
      <c r="BD268" s="3" t="n">
        <v>0.0144440475851297</v>
      </c>
      <c r="BE268" s="3" t="n">
        <v>0.0576923824846744</v>
      </c>
      <c r="BF268" s="3" t="n">
        <v>8.26562154543353E-006</v>
      </c>
      <c r="BG268" s="3" t="n">
        <v>2.63882211584132E-005</v>
      </c>
      <c r="BH268" s="3" t="n">
        <v>8.34485581435728E-006</v>
      </c>
      <c r="BI268" s="3" t="n">
        <v>-4.54583023383747E-005</v>
      </c>
      <c r="BJ268" s="3" t="n">
        <v>-4.09452768508344E-005</v>
      </c>
      <c r="BK268" s="3" t="n">
        <v>-5.85492762184003E-006</v>
      </c>
      <c r="BL268" s="3" t="n">
        <v>-3.66944482266262E-006</v>
      </c>
      <c r="BM268" s="3" t="n">
        <v>3.9943402953213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801898390054702</v>
      </c>
      <c r="BW268" s="2" t="n">
        <v>0.0303189307451248</v>
      </c>
      <c r="BX268" s="3" t="n">
        <v>-0.00259417505003511</v>
      </c>
      <c r="BY268" s="3" t="n">
        <v>0.00190537131857127</v>
      </c>
      <c r="BZ268" s="3" t="n">
        <v>-0.00302585493773222</v>
      </c>
      <c r="CA268" s="3" t="n">
        <v>-0.00495107565075159</v>
      </c>
      <c r="CB268" s="3" t="n">
        <v>-0.000973056245129555</v>
      </c>
      <c r="CC268" s="2" t="n">
        <v>-0.000336072669597342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19772958755493</v>
      </c>
      <c r="CO268" s="2" t="n">
        <v>0.0324781537055969</v>
      </c>
      <c r="CP268" s="2" t="n">
        <v>0.00635716598480939</v>
      </c>
      <c r="CQ268" s="3" t="n">
        <v>0.00383889651857316</v>
      </c>
      <c r="CR268" s="3" t="n">
        <v>0.001019669463858</v>
      </c>
      <c r="CS268" s="3" t="n">
        <v>-0.0017473048064857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02647937834262</v>
      </c>
      <c r="DG268" s="2" t="n">
        <v>0.101635225117206</v>
      </c>
      <c r="DH268" s="3" t="n">
        <v>0.00383154139854013</v>
      </c>
      <c r="DI268" s="2" t="n">
        <v>0.0062909419648349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-0.00799021124839782</v>
      </c>
      <c r="DY268" s="2" t="n">
        <v>0.067812442779541</v>
      </c>
    </row>
    <row r="269" customFormat="false" ht="11.25" hidden="false" customHeight="false" outlineLevel="0" collapsed="false">
      <c r="A269" s="1" t="n">
        <v>263</v>
      </c>
      <c r="B269" s="2" t="n">
        <v>0.106818869709968</v>
      </c>
      <c r="C269" s="2" t="n">
        <v>-0.0159902982413768</v>
      </c>
      <c r="D269" s="3" t="n">
        <v>0.00136963732074946</v>
      </c>
      <c r="E269" s="3" t="n">
        <v>0.0023202602751553</v>
      </c>
      <c r="F269" s="3" t="n">
        <v>-0.00923299137502908</v>
      </c>
      <c r="G269" s="3" t="n">
        <v>-0.00144666247069835</v>
      </c>
      <c r="H269" s="3" t="n">
        <v>-0.00154048926196992</v>
      </c>
      <c r="I269" s="3" t="n">
        <v>-0.000832878402434289</v>
      </c>
      <c r="J269" s="3" t="n">
        <v>-1.63420118042267E-005</v>
      </c>
      <c r="K269" s="3" t="n">
        <v>3.40332121595565E-006</v>
      </c>
      <c r="L269" s="3" t="n">
        <v>1.35147865876206E-005</v>
      </c>
      <c r="M269" s="3" t="n">
        <v>-2.86002486973302E-005</v>
      </c>
      <c r="N269" s="3" t="n">
        <v>-6.73149952490348E-006</v>
      </c>
      <c r="O269" s="3" t="n">
        <v>-2.86349290945509E-006</v>
      </c>
      <c r="P269" s="3" t="n">
        <v>-1.39207832035026E-005</v>
      </c>
      <c r="Q269" s="3" t="n">
        <v>2.09486697713146E-005</v>
      </c>
      <c r="R269" s="2"/>
      <c r="S269" s="2"/>
      <c r="T269" s="2" t="n">
        <v>0.0518119409680366</v>
      </c>
      <c r="U269" s="2" t="n">
        <v>0.0411949008703231</v>
      </c>
      <c r="V269" s="2" t="n">
        <v>0.00189171067904681</v>
      </c>
      <c r="W269" s="3" t="n">
        <v>-0.00117537390906363</v>
      </c>
      <c r="X269" s="3" t="n">
        <v>0.000351598369888961</v>
      </c>
      <c r="Y269" s="3" t="n">
        <v>-0.000771360122598707</v>
      </c>
      <c r="Z269" s="3" t="n">
        <v>7.79420406615827E-006</v>
      </c>
      <c r="AA269" s="3" t="n">
        <v>8.37078550830483E-006</v>
      </c>
      <c r="AB269" s="3" t="n">
        <v>2.88213559542782E-005</v>
      </c>
      <c r="AC269" s="3" t="n">
        <v>9.00898521649651E-006</v>
      </c>
      <c r="AD269" s="3" t="n">
        <v>8.56068618304561E-006</v>
      </c>
      <c r="AE269" s="3" t="n">
        <v>-9.42017504712566E-006</v>
      </c>
      <c r="AF269" s="3" t="n">
        <v>-7.88479701441247E-006</v>
      </c>
      <c r="AG269" s="3" t="n">
        <v>-1.61341340572107E-005</v>
      </c>
      <c r="AH269" s="2"/>
      <c r="AI269" s="2"/>
      <c r="AJ269" s="2"/>
      <c r="AK269" s="2"/>
      <c r="AL269" s="3" t="n">
        <v>0.0769224539399147</v>
      </c>
      <c r="AM269" s="2" t="n">
        <v>0.17094437777996</v>
      </c>
      <c r="AN269" s="3" t="n">
        <v>0.000621985993348062</v>
      </c>
      <c r="AO269" s="3" t="n">
        <v>0.00603879615664482</v>
      </c>
      <c r="AP269" s="3" t="n">
        <v>-1.38669120133272E-005</v>
      </c>
      <c r="AQ269" s="3" t="n">
        <v>-8.05365380074363E-006</v>
      </c>
      <c r="AR269" s="3" t="n">
        <v>-9.75927014223998E-006</v>
      </c>
      <c r="AS269" s="3" t="n">
        <v>1.10845157905714E-005</v>
      </c>
      <c r="AT269" s="3" t="n">
        <v>-6.29597889201249E-006</v>
      </c>
      <c r="AU269" s="3" t="n">
        <v>1.80415554495994E-005</v>
      </c>
      <c r="AV269" s="3" t="n">
        <v>1.18062162073329E-005</v>
      </c>
      <c r="AW269" s="3" t="n">
        <v>-1.09247175714699E-005</v>
      </c>
      <c r="AX269" s="2"/>
      <c r="AY269" s="2"/>
      <c r="AZ269" s="2"/>
      <c r="BA269" s="2"/>
      <c r="BB269" s="2"/>
      <c r="BC269" s="2"/>
      <c r="BD269" s="3" t="n">
        <v>0.00856214854866266</v>
      </c>
      <c r="BE269" s="3" t="n">
        <v>0.0563463121652603</v>
      </c>
      <c r="BF269" s="3" t="n">
        <v>1.05608442027005E-005</v>
      </c>
      <c r="BG269" s="3" t="n">
        <v>-4.07769994126283E-006</v>
      </c>
      <c r="BH269" s="3" t="n">
        <v>-2.39400724240113E-005</v>
      </c>
      <c r="BI269" s="3" t="n">
        <v>-6.6068532760255E-005</v>
      </c>
      <c r="BJ269" s="3" t="n">
        <v>-3.49660112988203E-005</v>
      </c>
      <c r="BK269" s="3" t="n">
        <v>2.36436681007035E-005</v>
      </c>
      <c r="BL269" s="3" t="n">
        <v>1.08080894278828E-005</v>
      </c>
      <c r="BM269" s="3" t="n">
        <v>3.10865834762807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812785550951957</v>
      </c>
      <c r="BW269" s="2" t="n">
        <v>0.0286841057240963</v>
      </c>
      <c r="BX269" s="3" t="n">
        <v>-0.00198298785835504</v>
      </c>
      <c r="BY269" s="3" t="n">
        <v>0.00289361854083836</v>
      </c>
      <c r="BZ269" s="3" t="n">
        <v>-0.00446518138051033</v>
      </c>
      <c r="CA269" s="3" t="n">
        <v>-0.00413782196119427</v>
      </c>
      <c r="CB269" s="3" t="n">
        <v>-0.00119222979992628</v>
      </c>
      <c r="CC269" s="3" t="n">
        <v>-0.000533973390702158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35657915472984</v>
      </c>
      <c r="CO269" s="2" t="n">
        <v>0.0257864203304052</v>
      </c>
      <c r="CP269" s="3" t="n">
        <v>0.00792042352259159</v>
      </c>
      <c r="CQ269" s="3" t="n">
        <v>0.00156881217844784</v>
      </c>
      <c r="CR269" s="3" t="n">
        <v>0.00043194243335165</v>
      </c>
      <c r="CS269" s="3" t="n">
        <v>-0.00214974815025925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55891460180282</v>
      </c>
      <c r="DG269" s="2" t="n">
        <v>0.0951600894331932</v>
      </c>
      <c r="DH269" s="3" t="n">
        <v>0.00548556959256529</v>
      </c>
      <c r="DI269" s="2" t="n">
        <v>0.0053848843090236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38695647381246</v>
      </c>
      <c r="DY269" s="2" t="n">
        <v>0.0990468636155128</v>
      </c>
    </row>
    <row r="270" customFormat="false" ht="11.25" hidden="false" customHeight="false" outlineLevel="0" collapsed="false">
      <c r="A270" s="1" t="n">
        <v>264</v>
      </c>
      <c r="B270" s="2" t="n">
        <v>0.0972279459238052</v>
      </c>
      <c r="C270" s="2" t="n">
        <v>-0.0277722086757421</v>
      </c>
      <c r="D270" s="3" t="n">
        <v>0.00191625137813389</v>
      </c>
      <c r="E270" s="3" t="n">
        <v>0.00172462279442697</v>
      </c>
      <c r="F270" s="3" t="n">
        <v>-0.00929422676563262</v>
      </c>
      <c r="G270" s="3" t="n">
        <v>0.00101649388670921</v>
      </c>
      <c r="H270" s="3" t="n">
        <v>-0.00166651012841612</v>
      </c>
      <c r="I270" s="3" t="n">
        <v>-0.000452439911896362</v>
      </c>
      <c r="J270" s="3" t="n">
        <v>-5.88068314755219E-006</v>
      </c>
      <c r="K270" s="3" t="n">
        <v>3.80150027012859E-006</v>
      </c>
      <c r="L270" s="3" t="n">
        <v>-7.21537844583508E-006</v>
      </c>
      <c r="M270" s="3" t="n">
        <v>-5.10905010742135E-005</v>
      </c>
      <c r="N270" s="3" t="n">
        <v>-2.04182979359757E-005</v>
      </c>
      <c r="O270" s="3" t="n">
        <v>-7.07263779986533E-006</v>
      </c>
      <c r="P270" s="3" t="n">
        <v>4.21722052124096E-006</v>
      </c>
      <c r="Q270" s="3" t="n">
        <v>2.71030567091656E-005</v>
      </c>
      <c r="R270" s="2"/>
      <c r="S270" s="2"/>
      <c r="T270" s="2" t="n">
        <v>0.0385216288268566</v>
      </c>
      <c r="U270" s="2" t="n">
        <v>0.0481176227331161</v>
      </c>
      <c r="V270" s="2" t="n">
        <v>0.00137002719566226</v>
      </c>
      <c r="W270" s="2" t="n">
        <v>-0.0014341298956424</v>
      </c>
      <c r="X270" s="3" t="n">
        <v>0.000125782884424552</v>
      </c>
      <c r="Y270" s="3" t="n">
        <v>-0.000795866246335208</v>
      </c>
      <c r="Z270" s="3" t="n">
        <v>4.10881312973288E-007</v>
      </c>
      <c r="AA270" s="3" t="n">
        <v>-1.68197118455282E-006</v>
      </c>
      <c r="AB270" s="3" t="n">
        <v>3.42749808623921E-005</v>
      </c>
      <c r="AC270" s="3" t="n">
        <v>-1.81404411705443E-005</v>
      </c>
      <c r="AD270" s="3" t="n">
        <v>7.71553231970756E-007</v>
      </c>
      <c r="AE270" s="3" t="n">
        <v>-1.18115522127482E-005</v>
      </c>
      <c r="AF270" s="3" t="n">
        <v>-2.8046197257936E-006</v>
      </c>
      <c r="AG270" s="3" t="n">
        <v>-3.75130184693262E-006</v>
      </c>
      <c r="AH270" s="2"/>
      <c r="AI270" s="2"/>
      <c r="AJ270" s="2"/>
      <c r="AK270" s="2"/>
      <c r="AL270" s="2" t="n">
        <v>0.110567860305309</v>
      </c>
      <c r="AM270" s="2" t="n">
        <v>0.165113657712936</v>
      </c>
      <c r="AN270" s="3" t="n">
        <v>0.00230736588127911</v>
      </c>
      <c r="AO270" s="3" t="n">
        <v>0.0062248595058918</v>
      </c>
      <c r="AP270" s="3" t="n">
        <v>-1.64400819357979E-006</v>
      </c>
      <c r="AQ270" s="3" t="n">
        <v>-7.10656695446232E-006</v>
      </c>
      <c r="AR270" s="3" t="n">
        <v>-1.87573004950536E-005</v>
      </c>
      <c r="AS270" s="3" t="n">
        <v>1.00121797004249E-005</v>
      </c>
      <c r="AT270" s="3" t="n">
        <v>-3.15127772410051E-006</v>
      </c>
      <c r="AU270" s="3" t="n">
        <v>1.03416241472587E-005</v>
      </c>
      <c r="AV270" s="3" t="n">
        <v>3.19963328365702E-006</v>
      </c>
      <c r="AW270" s="3" t="n">
        <v>-6.5881596356121E-007</v>
      </c>
      <c r="AX270" s="2"/>
      <c r="AY270" s="2"/>
      <c r="AZ270" s="2"/>
      <c r="BA270" s="2"/>
      <c r="BB270" s="2"/>
      <c r="BC270" s="2"/>
      <c r="BD270" s="3" t="n">
        <v>-0.000134062327560968</v>
      </c>
      <c r="BE270" s="3" t="n">
        <v>0.0604512169957161</v>
      </c>
      <c r="BF270" s="3" t="n">
        <v>-4.01741516498077E-007</v>
      </c>
      <c r="BG270" s="3" t="n">
        <v>6.11286259299959E-006</v>
      </c>
      <c r="BH270" s="3" t="n">
        <v>-5.68612667848356E-005</v>
      </c>
      <c r="BI270" s="3" t="n">
        <v>-4.10510328947566E-005</v>
      </c>
      <c r="BJ270" s="3" t="n">
        <v>-7.94489096733741E-006</v>
      </c>
      <c r="BK270" s="3" t="n">
        <v>1.73216740222415E-005</v>
      </c>
      <c r="BL270" s="3" t="n">
        <v>4.44188954134006E-005</v>
      </c>
      <c r="BM270" s="3" t="n">
        <v>3.2567222660873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774423852562904</v>
      </c>
      <c r="BW270" s="2" t="n">
        <v>0.0215884689241647</v>
      </c>
      <c r="BX270" s="3" t="n">
        <v>-0.0010517198825255</v>
      </c>
      <c r="BY270" s="3" t="n">
        <v>0.0034635616466403</v>
      </c>
      <c r="BZ270" s="3" t="n">
        <v>-0.00546715129166841</v>
      </c>
      <c r="CA270" s="3" t="n">
        <v>-0.00277680275030434</v>
      </c>
      <c r="CB270" s="2" t="n">
        <v>-0.00176928285509347</v>
      </c>
      <c r="CC270" s="3" t="n">
        <v>-0.000343685242114588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128017114475369</v>
      </c>
      <c r="CO270" s="2" t="n">
        <v>0.0301827546209096</v>
      </c>
      <c r="CP270" s="3" t="n">
        <v>0.00826362706720829</v>
      </c>
      <c r="CQ270" s="3" t="n">
        <v>-0.00132678262889385</v>
      </c>
      <c r="CR270" s="3" t="n">
        <v>-0.000354070245521143</v>
      </c>
      <c r="CS270" s="3" t="n">
        <v>-0.00234356895089149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0756786763668</v>
      </c>
      <c r="DG270" s="2" t="n">
        <v>0.104105040431022</v>
      </c>
      <c r="DH270" s="3" t="n">
        <v>0.00687068793922662</v>
      </c>
      <c r="DI270" s="3" t="n">
        <v>0.00411965372040867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359014458954334</v>
      </c>
      <c r="DY270" s="3" t="n">
        <v>0.113263711333274</v>
      </c>
    </row>
    <row r="271" customFormat="false" ht="11.25" hidden="false" customHeight="false" outlineLevel="0" collapsed="false">
      <c r="A271" s="1" t="n">
        <v>265</v>
      </c>
      <c r="B271" s="2" t="n">
        <v>0.0860368981957435</v>
      </c>
      <c r="C271" s="2" t="n">
        <v>-0.0358252935111522</v>
      </c>
      <c r="D271" s="3" t="n">
        <v>0.00225179106928408</v>
      </c>
      <c r="E271" s="3" t="n">
        <v>0.000923311221413314</v>
      </c>
      <c r="F271" s="3" t="n">
        <v>-0.00868263840675354</v>
      </c>
      <c r="G271" s="3" t="n">
        <v>0.00321829854510724</v>
      </c>
      <c r="H271" s="3" t="n">
        <v>-0.00167137768585234</v>
      </c>
      <c r="I271" s="3" t="n">
        <v>-1.76539197127567E-005</v>
      </c>
      <c r="J271" s="3" t="n">
        <v>7.13927647666423E-006</v>
      </c>
      <c r="K271" s="3" t="n">
        <v>1.32934474095236E-005</v>
      </c>
      <c r="L271" s="3" t="n">
        <v>-2.79192772723035E-005</v>
      </c>
      <c r="M271" s="3" t="n">
        <v>-4.59019538538996E-005</v>
      </c>
      <c r="N271" s="3" t="n">
        <v>-2.64021073235198E-005</v>
      </c>
      <c r="O271" s="3" t="n">
        <v>4.90752790938131E-006</v>
      </c>
      <c r="P271" s="3" t="n">
        <v>-3.25003469470175E-007</v>
      </c>
      <c r="Q271" s="3" t="n">
        <v>3.55482588929589E-005</v>
      </c>
      <c r="R271" s="2"/>
      <c r="S271" s="2"/>
      <c r="T271" s="2" t="n">
        <v>0.0289863124489784</v>
      </c>
      <c r="U271" s="2" t="n">
        <v>0.0694309771060943</v>
      </c>
      <c r="V271" s="2" t="n">
        <v>0.000869377341587096</v>
      </c>
      <c r="W271" s="3" t="n">
        <v>-0.00136194587685167</v>
      </c>
      <c r="X271" s="3" t="n">
        <v>-6.08045193075668E-005</v>
      </c>
      <c r="Y271" s="3" t="n">
        <v>-0.000747255282476544</v>
      </c>
      <c r="Z271" s="3" t="n">
        <v>-1.26565248592669E-006</v>
      </c>
      <c r="AA271" s="3" t="n">
        <v>1.03488237073179E-005</v>
      </c>
      <c r="AB271" s="3" t="n">
        <v>3.57886310666799E-005</v>
      </c>
      <c r="AC271" s="3" t="n">
        <v>-1.59995888679986E-005</v>
      </c>
      <c r="AD271" s="3" t="n">
        <v>1.33328649098984E-005</v>
      </c>
      <c r="AE271" s="3" t="n">
        <v>-1.01522800832754E-005</v>
      </c>
      <c r="AF271" s="3" t="n">
        <v>-8.03104143187738E-008</v>
      </c>
      <c r="AG271" s="3" t="n">
        <v>2.33244850278424E-006</v>
      </c>
      <c r="AH271" s="2"/>
      <c r="AI271" s="2"/>
      <c r="AJ271" s="2"/>
      <c r="AK271" s="2"/>
      <c r="AL271" s="2" t="n">
        <v>0.139197155833244</v>
      </c>
      <c r="AM271" s="2" t="n">
        <v>0.142402201890945</v>
      </c>
      <c r="AN271" s="3" t="n">
        <v>0.00416625617071986</v>
      </c>
      <c r="AO271" s="3" t="n">
        <v>0.00572476210072636</v>
      </c>
      <c r="AP271" s="3" t="n">
        <v>-8.12347207101993E-006</v>
      </c>
      <c r="AQ271" s="3" t="n">
        <v>-3.42164348694495E-005</v>
      </c>
      <c r="AR271" s="3" t="n">
        <v>-5.34730725121335E-006</v>
      </c>
      <c r="AS271" s="3" t="n">
        <v>1.23613581308745E-005</v>
      </c>
      <c r="AT271" s="3" t="n">
        <v>6.30377599009079E-006</v>
      </c>
      <c r="AU271" s="3" t="n">
        <v>-3.00649912787776E-006</v>
      </c>
      <c r="AV271" s="3" t="n">
        <v>7.49187256587902E-006</v>
      </c>
      <c r="AW271" s="3" t="n">
        <v>-1.71975352714071E-005</v>
      </c>
      <c r="AX271" s="2"/>
      <c r="AY271" s="2"/>
      <c r="AZ271" s="2"/>
      <c r="BA271" s="2"/>
      <c r="BB271" s="2"/>
      <c r="BC271" s="2"/>
      <c r="BD271" s="3" t="n">
        <v>-0.00554961105808615</v>
      </c>
      <c r="BE271" s="3" t="n">
        <v>0.0741223096847534</v>
      </c>
      <c r="BF271" s="3" t="n">
        <v>2.24342620640527E-005</v>
      </c>
      <c r="BG271" s="3" t="n">
        <v>9.42793576541589E-006</v>
      </c>
      <c r="BH271" s="3" t="n">
        <v>-9.78958705672994E-005</v>
      </c>
      <c r="BI271" s="3" t="n">
        <v>1.24250636872602E-005</v>
      </c>
      <c r="BJ271" s="3" t="n">
        <v>1.57221211338765E-006</v>
      </c>
      <c r="BK271" s="3" t="n">
        <v>2.82130004052305E-005</v>
      </c>
      <c r="BL271" s="3" t="n">
        <v>4.15199465351179E-005</v>
      </c>
      <c r="BM271" s="3" t="n">
        <v>1.61757816385943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733224153518676</v>
      </c>
      <c r="BW271" s="2" t="n">
        <v>0.0189504399895668</v>
      </c>
      <c r="BX271" s="3" t="n">
        <v>0.000163797623827122</v>
      </c>
      <c r="BY271" s="3" t="n">
        <v>0.00369350356049835</v>
      </c>
      <c r="BZ271" s="3" t="n">
        <v>-0.00613697525113821</v>
      </c>
      <c r="CA271" s="3" t="n">
        <v>-0.00125797523651272</v>
      </c>
      <c r="CB271" s="2" t="n">
        <v>-0.00213077571243047</v>
      </c>
      <c r="CC271" s="3" t="n">
        <v>0.000317377533065155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0891633424907922</v>
      </c>
      <c r="CO271" s="2" t="n">
        <v>0.0420707836747169</v>
      </c>
      <c r="CP271" s="2" t="n">
        <v>0.00722657144069671</v>
      </c>
      <c r="CQ271" s="3" t="n">
        <v>-0.00391809223219752</v>
      </c>
      <c r="CR271" s="3" t="n">
        <v>-0.00125676952302455</v>
      </c>
      <c r="CS271" s="3" t="n">
        <v>-0.00216351146809756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19071461260318</v>
      </c>
      <c r="DG271" s="2" t="n">
        <v>0.106916412711143</v>
      </c>
      <c r="DH271" s="3" t="n">
        <v>0.00817812979221344</v>
      </c>
      <c r="DI271" s="3" t="n">
        <v>0.00238697323948144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657233819365501</v>
      </c>
      <c r="DY271" s="3" t="n">
        <v>0.101332873106002</v>
      </c>
    </row>
    <row r="272" customFormat="false" ht="11.25" hidden="false" customHeight="false" outlineLevel="0" collapsed="false">
      <c r="A272" s="1" t="n">
        <v>266</v>
      </c>
      <c r="B272" s="2" t="n">
        <v>0.0749705210328102</v>
      </c>
      <c r="C272" s="2" t="n">
        <v>-0.0443915277719497</v>
      </c>
      <c r="D272" s="3" t="n">
        <v>0.00216506468132138</v>
      </c>
      <c r="E272" s="3" t="n">
        <v>9.39901801757514E-005</v>
      </c>
      <c r="F272" s="3" t="n">
        <v>-0.00774714071303606</v>
      </c>
      <c r="G272" s="3" t="n">
        <v>0.00529930554330349</v>
      </c>
      <c r="H272" s="2" t="n">
        <v>-0.0014976963866502</v>
      </c>
      <c r="I272" s="3" t="n">
        <v>0.000310144416289404</v>
      </c>
      <c r="J272" s="3" t="n">
        <v>1.35950758703984E-005</v>
      </c>
      <c r="K272" s="3" t="n">
        <v>8.60737691255053E-006</v>
      </c>
      <c r="L272" s="3" t="n">
        <v>-2.32691836572485E-005</v>
      </c>
      <c r="M272" s="3" t="n">
        <v>-1.59518822329118E-005</v>
      </c>
      <c r="N272" s="3" t="n">
        <v>8.69089944899315E-006</v>
      </c>
      <c r="O272" s="3" t="n">
        <v>1.09027851067367E-005</v>
      </c>
      <c r="P272" s="3" t="n">
        <v>1.59787996381055E-005</v>
      </c>
      <c r="Q272" s="3" t="n">
        <v>1.32867253341828E-005</v>
      </c>
      <c r="R272" s="2"/>
      <c r="S272" s="2"/>
      <c r="T272" s="2" t="n">
        <v>0.0460646897554397</v>
      </c>
      <c r="U272" s="2" t="n">
        <v>0.0985455214977264</v>
      </c>
      <c r="V272" s="2" t="n">
        <v>0.000626518274657428</v>
      </c>
      <c r="W272" s="3" t="n">
        <v>-0.00111413828562945</v>
      </c>
      <c r="X272" s="3" t="n">
        <v>-0.000186348290299065</v>
      </c>
      <c r="Y272" s="2" t="n">
        <v>-0.000685042468830943</v>
      </c>
      <c r="Z272" s="3" t="n">
        <v>-1.24617622532241E-006</v>
      </c>
      <c r="AA272" s="3" t="n">
        <v>5.12202359459479E-006</v>
      </c>
      <c r="AB272" s="3" t="n">
        <v>2.75638867606176E-005</v>
      </c>
      <c r="AC272" s="3" t="n">
        <v>-1.2631112440431E-005</v>
      </c>
      <c r="AD272" s="3" t="n">
        <v>1.30588368847384E-005</v>
      </c>
      <c r="AE272" s="3" t="n">
        <v>-7.8862021837267E-006</v>
      </c>
      <c r="AF272" s="3" t="n">
        <v>-7.37391928851138E-006</v>
      </c>
      <c r="AG272" s="3" t="n">
        <v>1.65199762705015E-005</v>
      </c>
      <c r="AH272" s="2"/>
      <c r="AI272" s="2"/>
      <c r="AJ272" s="2"/>
      <c r="AK272" s="2"/>
      <c r="AL272" s="2" t="n">
        <v>0.152920737862587</v>
      </c>
      <c r="AM272" s="2" t="n">
        <v>0.116780377924442</v>
      </c>
      <c r="AN272" s="2" t="n">
        <v>0.00579487532377243</v>
      </c>
      <c r="AO272" s="3" t="n">
        <v>0.00449969107285141</v>
      </c>
      <c r="AP272" s="3" t="n">
        <v>2.4741129323047E-007</v>
      </c>
      <c r="AQ272" s="3" t="n">
        <v>-1.31505976241896E-005</v>
      </c>
      <c r="AR272" s="3" t="n">
        <v>1.75972018041648E-005</v>
      </c>
      <c r="AS272" s="3" t="n">
        <v>1.70674902619794E-005</v>
      </c>
      <c r="AT272" s="3" t="n">
        <v>-1.2054340004397E-005</v>
      </c>
      <c r="AU272" s="3" t="n">
        <v>5.02922921441495E-006</v>
      </c>
      <c r="AV272" s="3" t="n">
        <v>1.88115245691733E-005</v>
      </c>
      <c r="AW272" s="3" t="n">
        <v>-2.01330749405315E-005</v>
      </c>
      <c r="AX272" s="2"/>
      <c r="AY272" s="2"/>
      <c r="AZ272" s="2"/>
      <c r="BA272" s="2"/>
      <c r="BB272" s="2"/>
      <c r="BC272" s="2"/>
      <c r="BD272" s="3" t="n">
        <v>-0.00831194780766964</v>
      </c>
      <c r="BE272" s="3" t="n">
        <v>0.0859694108366966</v>
      </c>
      <c r="BF272" s="3" t="n">
        <v>2.3809434424038E-005</v>
      </c>
      <c r="BG272" s="3" t="n">
        <v>-5.80293362872907E-006</v>
      </c>
      <c r="BH272" s="3" t="n">
        <v>-6.25309257884509E-005</v>
      </c>
      <c r="BI272" s="3" t="n">
        <v>7.40388131816871E-005</v>
      </c>
      <c r="BJ272" s="3" t="n">
        <v>1.97973076865309E-005</v>
      </c>
      <c r="BK272" s="3" t="n">
        <v>2.18731292989105E-005</v>
      </c>
      <c r="BL272" s="3" t="n">
        <v>4.52034000772982E-005</v>
      </c>
      <c r="BM272" s="3" t="n">
        <v>-1.03007278084987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711300000548362</v>
      </c>
      <c r="BW272" s="2" t="n">
        <v>0.0114043513312935</v>
      </c>
      <c r="BX272" s="3" t="n">
        <v>0.00125118449795991</v>
      </c>
      <c r="BY272" s="3" t="n">
        <v>0.0031977011822164</v>
      </c>
      <c r="BZ272" s="3" t="n">
        <v>-0.00629848474636673</v>
      </c>
      <c r="CA272" s="3" t="n">
        <v>0.000551437318790704</v>
      </c>
      <c r="CB272" s="3" t="n">
        <v>-0.00199335743673145</v>
      </c>
      <c r="CC272" s="2" t="n">
        <v>0.00113899854477495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134346773847937</v>
      </c>
      <c r="CO272" s="2" t="n">
        <v>0.0529583618044853</v>
      </c>
      <c r="CP272" s="3" t="n">
        <v>0.00548548251390457</v>
      </c>
      <c r="CQ272" s="3" t="n">
        <v>-0.00567218009382486</v>
      </c>
      <c r="CR272" s="3" t="n">
        <v>-0.00198595481924712</v>
      </c>
      <c r="CS272" s="3" t="n">
        <v>-0.0014812275767326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953723669052</v>
      </c>
      <c r="DG272" s="2" t="n">
        <v>0.101576060056686</v>
      </c>
      <c r="DH272" s="3" t="n">
        <v>0.00883384700864553</v>
      </c>
      <c r="DI272" s="3" t="n">
        <v>2.06598651857348E-00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33016356825828</v>
      </c>
      <c r="DY272" s="3" t="n">
        <v>0.0789084583520889</v>
      </c>
    </row>
    <row r="273" customFormat="false" ht="11.25" hidden="false" customHeight="false" outlineLevel="0" collapsed="false">
      <c r="A273" s="1" t="n">
        <v>267</v>
      </c>
      <c r="B273" s="2" t="n">
        <v>0.059642594307661</v>
      </c>
      <c r="C273" s="2" t="n">
        <v>-0.0535271242260932</v>
      </c>
      <c r="D273" s="3" t="n">
        <v>0.00180402561090886</v>
      </c>
      <c r="E273" s="3" t="n">
        <v>-0.000457463698694482</v>
      </c>
      <c r="F273" s="3" t="n">
        <v>-0.0061314683407545</v>
      </c>
      <c r="G273" s="3" t="n">
        <v>0.00720694568008184</v>
      </c>
      <c r="H273" s="3" t="n">
        <v>-0.00147554255090653</v>
      </c>
      <c r="I273" s="3" t="n">
        <v>0.000330029753968119</v>
      </c>
      <c r="J273" s="3" t="n">
        <v>4.0145077946363E-006</v>
      </c>
      <c r="K273" s="3" t="n">
        <v>9.86076429398963E-007</v>
      </c>
      <c r="L273" s="3" t="n">
        <v>-2.69149986706906E-005</v>
      </c>
      <c r="M273" s="3" t="n">
        <v>1.34022457132232E-005</v>
      </c>
      <c r="N273" s="3" t="n">
        <v>-4.15706881540245E-006</v>
      </c>
      <c r="O273" s="3" t="n">
        <v>2.8317228952801E-006</v>
      </c>
      <c r="P273" s="3" t="n">
        <v>2.03881900233682E-005</v>
      </c>
      <c r="Q273" s="3" t="n">
        <v>4.36681739302002E-006</v>
      </c>
      <c r="R273" s="2"/>
      <c r="S273" s="2"/>
      <c r="T273" s="2" t="n">
        <v>0.0788895860314369</v>
      </c>
      <c r="U273" s="2" t="n">
        <v>0.103864841163158</v>
      </c>
      <c r="V273" s="3" t="n">
        <v>0.0006767941522412</v>
      </c>
      <c r="W273" s="3" t="n">
        <v>-0.000850151700433343</v>
      </c>
      <c r="X273" s="3" t="n">
        <v>-0.000265863753156736</v>
      </c>
      <c r="Y273" s="3" t="n">
        <v>-0.000648118846584111</v>
      </c>
      <c r="Z273" s="3" t="n">
        <v>1.80223760253284E-005</v>
      </c>
      <c r="AA273" s="3" t="n">
        <v>1.40529709824477E-005</v>
      </c>
      <c r="AB273" s="3" t="n">
        <v>1.55190864461474E-005</v>
      </c>
      <c r="AC273" s="3" t="n">
        <v>-1.23532181532937E-005</v>
      </c>
      <c r="AD273" s="3" t="n">
        <v>1.43483766805729E-005</v>
      </c>
      <c r="AE273" s="3" t="n">
        <v>-7.22601589586702E-006</v>
      </c>
      <c r="AF273" s="3" t="n">
        <v>1.22645587907754E-005</v>
      </c>
      <c r="AG273" s="3" t="n">
        <v>2.50231569225434E-005</v>
      </c>
      <c r="AH273" s="2"/>
      <c r="AI273" s="2"/>
      <c r="AJ273" s="2"/>
      <c r="AK273" s="2"/>
      <c r="AL273" s="2" t="n">
        <v>0.166711077094078</v>
      </c>
      <c r="AM273" s="2" t="n">
        <v>0.0871368125081062</v>
      </c>
      <c r="AN273" s="3" t="n">
        <v>0.00700642494484782</v>
      </c>
      <c r="AO273" s="3" t="n">
        <v>0.00292853196151554</v>
      </c>
      <c r="AP273" s="3" t="n">
        <v>-7.78640423959586E-006</v>
      </c>
      <c r="AQ273" s="3" t="n">
        <v>-1.1154799722135E-005</v>
      </c>
      <c r="AR273" s="3" t="n">
        <v>1.59170267579611E-005</v>
      </c>
      <c r="AS273" s="3" t="n">
        <v>-3.4509713486841E-007</v>
      </c>
      <c r="AT273" s="3" t="n">
        <v>2.77575395557505E-006</v>
      </c>
      <c r="AU273" s="3" t="n">
        <v>9.50003141042543E-006</v>
      </c>
      <c r="AV273" s="3" t="n">
        <v>-4.5412498366204E-006</v>
      </c>
      <c r="AW273" s="3" t="n">
        <v>-2.24508767132647E-005</v>
      </c>
      <c r="AX273" s="2"/>
      <c r="AY273" s="2"/>
      <c r="AZ273" s="2"/>
      <c r="BA273" s="2"/>
      <c r="BB273" s="2"/>
      <c r="BC273" s="2"/>
      <c r="BD273" s="3" t="n">
        <v>-0.0085919639095664</v>
      </c>
      <c r="BE273" s="3" t="n">
        <v>0.111360840499401</v>
      </c>
      <c r="BF273" s="3" t="n">
        <v>1.08873719000257E-005</v>
      </c>
      <c r="BG273" s="3" t="n">
        <v>-2.05368505703518E-005</v>
      </c>
      <c r="BH273" s="3" t="n">
        <v>8.59950716858293E-007</v>
      </c>
      <c r="BI273" s="3" t="n">
        <v>6.48850764264352E-005</v>
      </c>
      <c r="BJ273" s="3" t="n">
        <v>9.0598714450607E-006</v>
      </c>
      <c r="BK273" s="3" t="n">
        <v>7.32194030206301E-006</v>
      </c>
      <c r="BL273" s="3" t="n">
        <v>1.95788234123028E-005</v>
      </c>
      <c r="BM273" s="3" t="n">
        <v>-4.20221513195429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636914670467376</v>
      </c>
      <c r="BW273" s="2" t="n">
        <v>0.00477224495261907</v>
      </c>
      <c r="BX273" s="3" t="n">
        <v>0.00189683749340474</v>
      </c>
      <c r="BY273" s="3" t="n">
        <v>0.00255057099275291</v>
      </c>
      <c r="BZ273" s="3" t="n">
        <v>-0.00587418768554925</v>
      </c>
      <c r="CA273" s="3" t="n">
        <v>0.00230989954434335</v>
      </c>
      <c r="CB273" s="3" t="n">
        <v>-0.00148440839257091</v>
      </c>
      <c r="CC273" s="2" t="n">
        <v>0.0016232244670391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09080036729574</v>
      </c>
      <c r="CO273" s="2" t="n">
        <v>0.0590920001268386</v>
      </c>
      <c r="CP273" s="3" t="n">
        <v>0.00349781825207173</v>
      </c>
      <c r="CQ273" s="3" t="n">
        <v>-0.00654432596638798</v>
      </c>
      <c r="CR273" s="3" t="n">
        <v>-0.00225364975631237</v>
      </c>
      <c r="CS273" s="3" t="n">
        <v>-0.000575657933950424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70407325029373</v>
      </c>
      <c r="DG273" s="2" t="n">
        <v>0.086370900273323</v>
      </c>
      <c r="DH273" s="3" t="n">
        <v>0.00858994293957948</v>
      </c>
      <c r="DI273" s="2" t="n">
        <v>-0.00239126221276819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682001784443855</v>
      </c>
      <c r="DY273" s="3" t="n">
        <v>0.0685241818428039</v>
      </c>
    </row>
    <row r="274" customFormat="false" ht="11.25" hidden="false" customHeight="false" outlineLevel="0" collapsed="false">
      <c r="A274" s="1" t="n">
        <v>268</v>
      </c>
      <c r="B274" s="2" t="n">
        <v>0.0353899449110031</v>
      </c>
      <c r="C274" s="2" t="n">
        <v>-0.0597790293395519</v>
      </c>
      <c r="D274" s="3" t="n">
        <v>0.00131736602634191</v>
      </c>
      <c r="E274" s="3" t="n">
        <v>-0.000936330470722168</v>
      </c>
      <c r="F274" s="3" t="n">
        <v>-0.00412158854305744</v>
      </c>
      <c r="G274" s="3" t="n">
        <v>0.00841336231678724</v>
      </c>
      <c r="H274" s="3" t="n">
        <v>-0.00165350898168981</v>
      </c>
      <c r="I274" s="2" t="n">
        <v>0.000664420833345502</v>
      </c>
      <c r="J274" s="3" t="n">
        <v>4.17167984778643E-006</v>
      </c>
      <c r="K274" s="3" t="n">
        <v>-9.59694443736225E-006</v>
      </c>
      <c r="L274" s="3" t="n">
        <v>-9.4037259259494E-006</v>
      </c>
      <c r="M274" s="3" t="n">
        <v>-1.58101956913014E-005</v>
      </c>
      <c r="N274" s="3" t="n">
        <v>4.1452685763943E-006</v>
      </c>
      <c r="O274" s="3" t="n">
        <v>-5.92307014812831E-006</v>
      </c>
      <c r="P274" s="3" t="n">
        <v>1.88471676665358E-005</v>
      </c>
      <c r="Q274" s="3" t="n">
        <v>-1.72344680322567E-005</v>
      </c>
      <c r="R274" s="2"/>
      <c r="S274" s="2"/>
      <c r="T274" s="2" t="n">
        <v>0.105132043361663</v>
      </c>
      <c r="U274" s="2" t="n">
        <v>0.0942933782935142</v>
      </c>
      <c r="V274" s="3" t="n">
        <v>0.000893715943675488</v>
      </c>
      <c r="W274" s="3" t="n">
        <v>-0.000900740677025169</v>
      </c>
      <c r="X274" s="3" t="n">
        <v>-0.000408778694691136</v>
      </c>
      <c r="Y274" s="3" t="n">
        <v>-0.00060113804647699</v>
      </c>
      <c r="Z274" s="3" t="n">
        <v>2.41918733081547E-005</v>
      </c>
      <c r="AA274" s="3" t="n">
        <v>2.24506638915045E-005</v>
      </c>
      <c r="AB274" s="3" t="n">
        <v>2.5125660613412E-005</v>
      </c>
      <c r="AC274" s="3" t="n">
        <v>1.22223827929701E-005</v>
      </c>
      <c r="AD274" s="3" t="n">
        <v>1.32136256070225E-005</v>
      </c>
      <c r="AE274" s="3" t="n">
        <v>-1.08827089206897E-005</v>
      </c>
      <c r="AF274" s="3" t="n">
        <v>1.59749324666336E-005</v>
      </c>
      <c r="AG274" s="3" t="n">
        <v>2.87556304101599E-006</v>
      </c>
      <c r="AH274" s="2"/>
      <c r="AI274" s="2"/>
      <c r="AJ274" s="2"/>
      <c r="AK274" s="2"/>
      <c r="AL274" s="2" t="n">
        <v>0.157368093729019</v>
      </c>
      <c r="AM274" s="2" t="n">
        <v>0.0545144863426685</v>
      </c>
      <c r="AN274" s="3" t="n">
        <v>0.00801139138638973</v>
      </c>
      <c r="AO274" s="3" t="n">
        <v>0.00106719962786883</v>
      </c>
      <c r="AP274" s="3" t="n">
        <v>-1.00034030765527E-005</v>
      </c>
      <c r="AQ274" s="3" t="n">
        <v>-7.00366217643022E-006</v>
      </c>
      <c r="AR274" s="3" t="n">
        <v>1.04768369055818E-005</v>
      </c>
      <c r="AS274" s="3" t="n">
        <v>1.18120954084588E-006</v>
      </c>
      <c r="AT274" s="3" t="n">
        <v>7.32544049242278E-006</v>
      </c>
      <c r="AU274" s="3" t="n">
        <v>5.41686404176289E-006</v>
      </c>
      <c r="AV274" s="3" t="n">
        <v>-1.19942851597443E-005</v>
      </c>
      <c r="AW274" s="3" t="n">
        <v>-1.21214243335998E-005</v>
      </c>
      <c r="AX274" s="2"/>
      <c r="AY274" s="2"/>
      <c r="AZ274" s="2"/>
      <c r="BA274" s="2"/>
      <c r="BB274" s="2"/>
      <c r="BC274" s="2"/>
      <c r="BD274" s="3" t="n">
        <v>0.0151645084843039</v>
      </c>
      <c r="BE274" s="3" t="n">
        <v>0.136752679944038</v>
      </c>
      <c r="BF274" s="3" t="n">
        <v>-6.8100730459264E-006</v>
      </c>
      <c r="BG274" s="3" t="n">
        <v>-3.18436359521001E-005</v>
      </c>
      <c r="BH274" s="3" t="n">
        <v>3.46235574397724E-005</v>
      </c>
      <c r="BI274" s="3" t="n">
        <v>5.04636373079847E-005</v>
      </c>
      <c r="BJ274" s="3" t="n">
        <v>3.11037547362502E-006</v>
      </c>
      <c r="BK274" s="3" t="n">
        <v>1.20599224828765E-005</v>
      </c>
      <c r="BL274" s="3" t="n">
        <v>-8.8821188910515E-006</v>
      </c>
      <c r="BM274" s="3" t="n">
        <v>-3.91208377550356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469485186040401</v>
      </c>
      <c r="BW274" s="2" t="n">
        <v>-0.00304071512073278</v>
      </c>
      <c r="BX274" s="3" t="n">
        <v>0.00225268653593957</v>
      </c>
      <c r="BY274" s="3" t="n">
        <v>0.00184233230538666</v>
      </c>
      <c r="BZ274" s="3" t="n">
        <v>-0.00490293325856328</v>
      </c>
      <c r="CA274" s="3" t="n">
        <v>0.00368842645548284</v>
      </c>
      <c r="CB274" s="3" t="n">
        <v>-0.00105207751039415</v>
      </c>
      <c r="CC274" s="2" t="n">
        <v>0.00185981520917266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290437899529933</v>
      </c>
      <c r="CO274" s="2" t="n">
        <v>0.0629605203866958</v>
      </c>
      <c r="CP274" s="3" t="n">
        <v>0.00175938394386321</v>
      </c>
      <c r="CQ274" s="3" t="n">
        <v>-0.00675316341221332</v>
      </c>
      <c r="CR274" s="3" t="n">
        <v>-0.0021106640342623</v>
      </c>
      <c r="CS274" s="3" t="n">
        <v>0.00017318618483841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9247119128704</v>
      </c>
      <c r="DG274" s="2" t="n">
        <v>0.0508660823106765</v>
      </c>
      <c r="DH274" s="2" t="n">
        <v>0.00771474419161677</v>
      </c>
      <c r="DI274" s="3" t="n">
        <v>-0.00457245297729969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4995564520359</v>
      </c>
      <c r="DY274" s="3" t="n">
        <v>0.0652563795447349</v>
      </c>
    </row>
    <row r="275" customFormat="false" ht="11.25" hidden="false" customHeight="false" outlineLevel="0" collapsed="false">
      <c r="A275" s="1" t="n">
        <v>269</v>
      </c>
      <c r="B275" s="2" t="n">
        <v>0.00729689188301563</v>
      </c>
      <c r="C275" s="2" t="n">
        <v>-0.0510809011757373</v>
      </c>
      <c r="D275" s="3" t="n">
        <v>0.000671069021336734</v>
      </c>
      <c r="E275" s="3" t="n">
        <v>-0.000952294212765991</v>
      </c>
      <c r="F275" s="3" t="n">
        <v>-0.00203482923097908</v>
      </c>
      <c r="G275" s="3" t="n">
        <v>0.00917864311486482</v>
      </c>
      <c r="H275" s="3" t="n">
        <v>-0.00162115495186299</v>
      </c>
      <c r="I275" s="2" t="n">
        <v>0.00122417707461863</v>
      </c>
      <c r="J275" s="3" t="n">
        <v>-2.04257617042458E-006</v>
      </c>
      <c r="K275" s="3" t="n">
        <v>-2.23660281335469E-005</v>
      </c>
      <c r="L275" s="3" t="n">
        <v>-4.52334688816336E-006</v>
      </c>
      <c r="M275" s="3" t="n">
        <v>1.52786924445536E-006</v>
      </c>
      <c r="N275" s="3" t="n">
        <v>4.07288325732224E-006</v>
      </c>
      <c r="O275" s="3" t="n">
        <v>7.89163368608569E-006</v>
      </c>
      <c r="P275" s="3" t="n">
        <v>-3.29694853462569E-006</v>
      </c>
      <c r="Q275" s="3" t="n">
        <v>-3.98461543227313E-006</v>
      </c>
      <c r="R275" s="2"/>
      <c r="S275" s="2"/>
      <c r="T275" s="2" t="n">
        <v>0.122848078608512</v>
      </c>
      <c r="U275" s="2" t="n">
        <v>0.0710508227348327</v>
      </c>
      <c r="V275" s="3" t="n">
        <v>0.000973032496403902</v>
      </c>
      <c r="W275" s="3" t="n">
        <v>-0.00115404964890331</v>
      </c>
      <c r="X275" s="3" t="n">
        <v>-0.000599963765125721</v>
      </c>
      <c r="Y275" s="3" t="n">
        <v>-0.000498126726597547</v>
      </c>
      <c r="Z275" s="3" t="n">
        <v>1.15037246359861E-005</v>
      </c>
      <c r="AA275" s="3" t="n">
        <v>1.58330258273053E-005</v>
      </c>
      <c r="AB275" s="3" t="n">
        <v>1.90170212590601E-005</v>
      </c>
      <c r="AC275" s="3" t="n">
        <v>2.58340187428984E-005</v>
      </c>
      <c r="AD275" s="3" t="n">
        <v>1.53106811922043E-005</v>
      </c>
      <c r="AE275" s="3" t="n">
        <v>-2.20341780732269E-006</v>
      </c>
      <c r="AF275" s="3" t="n">
        <v>1.67919642990455E-005</v>
      </c>
      <c r="AG275" s="3" t="n">
        <v>1.49268782934086E-006</v>
      </c>
      <c r="AH275" s="2"/>
      <c r="AI275" s="2"/>
      <c r="AJ275" s="2"/>
      <c r="AK275" s="2"/>
      <c r="AL275" s="2" t="n">
        <v>0.14851401746273</v>
      </c>
      <c r="AM275" s="2" t="n">
        <v>0.0418806336820125</v>
      </c>
      <c r="AN275" s="3" t="n">
        <v>0.00838688667863607</v>
      </c>
      <c r="AO275" s="2" t="n">
        <v>-0.00112034450285136</v>
      </c>
      <c r="AP275" s="3" t="n">
        <v>-2.6055201942654E-006</v>
      </c>
      <c r="AQ275" s="3" t="n">
        <v>-9.06963214220013E-006</v>
      </c>
      <c r="AR275" s="3" t="n">
        <v>-7.93297022028127E-006</v>
      </c>
      <c r="AS275" s="3" t="n">
        <v>-1.2110383977415E-005</v>
      </c>
      <c r="AT275" s="3" t="n">
        <v>1.27298721963597E-006</v>
      </c>
      <c r="AU275" s="3" t="n">
        <v>-1.13991854959749E-005</v>
      </c>
      <c r="AV275" s="3" t="n">
        <v>-1.99864789465209E-005</v>
      </c>
      <c r="AW275" s="3" t="n">
        <v>2.27136388275539E-006</v>
      </c>
      <c r="AX275" s="2"/>
      <c r="AY275" s="2"/>
      <c r="AZ275" s="2"/>
      <c r="BA275" s="2"/>
      <c r="BB275" s="2"/>
      <c r="BC275" s="2"/>
      <c r="BD275" s="3" t="n">
        <v>0.0493412390351295</v>
      </c>
      <c r="BE275" s="3" t="n">
        <v>0.142752557992935</v>
      </c>
      <c r="BF275" s="3" t="n">
        <v>-1.64463053806684E-005</v>
      </c>
      <c r="BG275" s="3" t="n">
        <v>-1.81815321411704E-005</v>
      </c>
      <c r="BH275" s="3" t="n">
        <v>4.10495449614245E-005</v>
      </c>
      <c r="BI275" s="3" t="n">
        <v>1.55497727973852E-005</v>
      </c>
      <c r="BJ275" s="3" t="n">
        <v>1.78955197043251E-005</v>
      </c>
      <c r="BK275" s="3" t="n">
        <v>4.92495928483549E-006</v>
      </c>
      <c r="BL275" s="3" t="n">
        <v>-4.04066522605717E-005</v>
      </c>
      <c r="BM275" s="3" t="n">
        <v>-1.32235791170387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312768779695034</v>
      </c>
      <c r="BW275" s="2" t="n">
        <v>-0.00138027383945882</v>
      </c>
      <c r="BX275" s="3" t="n">
        <v>0.00241803447715938</v>
      </c>
      <c r="BY275" s="3" t="n">
        <v>0.00121566909365356</v>
      </c>
      <c r="BZ275" s="3" t="n">
        <v>-0.00383860012516379</v>
      </c>
      <c r="CA275" s="3" t="n">
        <v>0.00479447282850742</v>
      </c>
      <c r="CB275" s="3" t="n">
        <v>-0.000626603723503649</v>
      </c>
      <c r="CC275" s="3" t="n">
        <v>0.0019597422797232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397328324615955</v>
      </c>
      <c r="CO275" s="2" t="n">
        <v>0.0640007704496383</v>
      </c>
      <c r="CP275" s="3" t="n">
        <v>0.000251157791353762</v>
      </c>
      <c r="CQ275" s="3" t="n">
        <v>-0.00670285942032933</v>
      </c>
      <c r="CR275" s="2" t="n">
        <v>-0.00178144837263971</v>
      </c>
      <c r="CS275" s="3" t="n">
        <v>0.00071242055855691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92530825734138</v>
      </c>
      <c r="DG275" s="2" t="n">
        <v>0.0102170724421739</v>
      </c>
      <c r="DH275" s="3" t="n">
        <v>0.00631121965125203</v>
      </c>
      <c r="DI275" s="3" t="n">
        <v>-0.0063660289160907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38270005583763</v>
      </c>
      <c r="DY275" s="3" t="n">
        <v>0.0654733404517173</v>
      </c>
    </row>
    <row r="276" customFormat="false" ht="11.25" hidden="false" customHeight="false" outlineLevel="0" collapsed="false">
      <c r="A276" s="1" t="n">
        <v>270</v>
      </c>
      <c r="B276" s="2" t="n">
        <v>-0.0109617058187723</v>
      </c>
      <c r="C276" s="2" t="n">
        <v>-0.032342579215765</v>
      </c>
      <c r="D276" s="3" t="n">
        <v>0.000389485794585198</v>
      </c>
      <c r="E276" s="3" t="n">
        <v>-0.000763364019803702</v>
      </c>
      <c r="F276" s="3" t="n">
        <v>0.000289305346086621</v>
      </c>
      <c r="G276" s="3" t="n">
        <v>0.00949451141059398</v>
      </c>
      <c r="H276" s="3" t="n">
        <v>-0.00120430102106183</v>
      </c>
      <c r="I276" s="3" t="n">
        <v>0.00184293801430612</v>
      </c>
      <c r="J276" s="3" t="n">
        <v>-1.1404482393118E-005</v>
      </c>
      <c r="K276" s="3" t="n">
        <v>-1.46496461184142E-006</v>
      </c>
      <c r="L276" s="3" t="n">
        <v>-6.76859053783118E-006</v>
      </c>
      <c r="M276" s="3" t="n">
        <v>-1.33302301037474E-005</v>
      </c>
      <c r="N276" s="3" t="n">
        <v>-5.07513914271839E-006</v>
      </c>
      <c r="O276" s="3" t="n">
        <v>-7.87734279583673E-007</v>
      </c>
      <c r="P276" s="3" t="n">
        <v>-1.56591886479873E-005</v>
      </c>
      <c r="Q276" s="3" t="n">
        <v>-1.05604806321935E-006</v>
      </c>
      <c r="R276" s="2"/>
      <c r="S276" s="2"/>
      <c r="T276" s="2" t="n">
        <v>0.120155207812786</v>
      </c>
      <c r="U276" s="2" t="n">
        <v>0.0518437959253788</v>
      </c>
      <c r="V276" s="2" t="n">
        <v>0.000783035473432391</v>
      </c>
      <c r="W276" s="3" t="n">
        <v>-0.00145917921327054</v>
      </c>
      <c r="X276" s="3" t="n">
        <v>-0.000761851784773171</v>
      </c>
      <c r="Y276" s="3" t="n">
        <v>-0.000339896068908274</v>
      </c>
      <c r="Z276" s="3" t="n">
        <v>3.30427865264937E-005</v>
      </c>
      <c r="AA276" s="3" t="n">
        <v>7.83445193519583E-006</v>
      </c>
      <c r="AB276" s="3" t="n">
        <v>6.67835320200538E-006</v>
      </c>
      <c r="AC276" s="3" t="n">
        <v>1.1334974260535E-005</v>
      </c>
      <c r="AD276" s="3" t="n">
        <v>1.68518708960618E-005</v>
      </c>
      <c r="AE276" s="3" t="n">
        <v>-9.81451375992037E-006</v>
      </c>
      <c r="AF276" s="3" t="n">
        <v>5.191977834329E-006</v>
      </c>
      <c r="AG276" s="3" t="n">
        <v>3.82432972401147E-006</v>
      </c>
      <c r="AH276" s="2"/>
      <c r="AI276" s="2"/>
      <c r="AJ276" s="2"/>
      <c r="AK276" s="2"/>
      <c r="AL276" s="2" t="n">
        <v>0.150099977850914</v>
      </c>
      <c r="AM276" s="2" t="n">
        <v>0.0269658248871564</v>
      </c>
      <c r="AN276" s="3" t="n">
        <v>0.00813751947134733</v>
      </c>
      <c r="AO276" s="2" t="n">
        <v>-0.00333842262625694</v>
      </c>
      <c r="AP276" s="3" t="n">
        <v>-5.82888515054946E-006</v>
      </c>
      <c r="AQ276" s="3" t="n">
        <v>-1.19021260616136E-005</v>
      </c>
      <c r="AR276" s="3" t="n">
        <v>-2.13571433960169E-006</v>
      </c>
      <c r="AS276" s="3" t="n">
        <v>-1.20378690553479E-005</v>
      </c>
      <c r="AT276" s="3" t="n">
        <v>1.1767479008995E-005</v>
      </c>
      <c r="AU276" s="3" t="n">
        <v>9.36208653001813E-006</v>
      </c>
      <c r="AV276" s="3" t="n">
        <v>-7.16686645318986E-006</v>
      </c>
      <c r="AW276" s="3" t="n">
        <v>-1.84235830147372E-006</v>
      </c>
      <c r="AX276" s="2"/>
      <c r="AY276" s="2"/>
      <c r="AZ276" s="2"/>
      <c r="BA276" s="2"/>
      <c r="BB276" s="2"/>
      <c r="BC276" s="2"/>
      <c r="BD276" s="3" t="n">
        <v>0.0785316079854965</v>
      </c>
      <c r="BE276" s="3" t="n">
        <v>0.128219753503799</v>
      </c>
      <c r="BF276" s="3" t="n">
        <v>-1.65024521265877E-005</v>
      </c>
      <c r="BG276" s="3" t="n">
        <v>-4.91549280923209E-006</v>
      </c>
      <c r="BH276" s="3" t="n">
        <v>2.81398406514199E-005</v>
      </c>
      <c r="BI276" s="3" t="n">
        <v>-9.03132513485616E-006</v>
      </c>
      <c r="BJ276" s="3" t="n">
        <v>9.38826724450336E-006</v>
      </c>
      <c r="BK276" s="3" t="n">
        <v>1.43400666274828E-005</v>
      </c>
      <c r="BL276" s="3" t="n">
        <v>-2.05151609407039E-005</v>
      </c>
      <c r="BM276" s="3" t="n">
        <v>-9.75296461547259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0.0112187545746564</v>
      </c>
      <c r="BW276" s="2" t="n">
        <v>0.0124011691659689</v>
      </c>
      <c r="BX276" s="3" t="n">
        <v>0.00247328775003552</v>
      </c>
      <c r="BY276" s="3" t="n">
        <v>0.000733157037757337</v>
      </c>
      <c r="BZ276" s="3" t="n">
        <v>-0.00251947739161551</v>
      </c>
      <c r="CA276" s="3" t="n">
        <v>0.0057296622544527</v>
      </c>
      <c r="CB276" s="3" t="n">
        <v>-0.000355692929588258</v>
      </c>
      <c r="CC276" s="3" t="n">
        <v>0.00210491241887211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49815259873867</v>
      </c>
      <c r="CO276" s="2" t="n">
        <v>0.0577896311879158</v>
      </c>
      <c r="CP276" s="2" t="n">
        <v>-0.00118455046322196</v>
      </c>
      <c r="CQ276" s="3" t="n">
        <v>-0.00641266629099845</v>
      </c>
      <c r="CR276" s="3" t="n">
        <v>-0.00139014748856425</v>
      </c>
      <c r="CS276" s="2" t="n">
        <v>0.0010627165902405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81920826435089</v>
      </c>
      <c r="DG276" s="2" t="n">
        <v>-0.0193191971629858</v>
      </c>
      <c r="DH276" s="3" t="n">
        <v>0.00447870697826147</v>
      </c>
      <c r="DI276" s="3" t="n">
        <v>-0.00771881965920329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65734788775444</v>
      </c>
      <c r="DY276" s="2" t="n">
        <v>0.0666478946805</v>
      </c>
    </row>
    <row r="277" customFormat="false" ht="11.25" hidden="false" customHeight="false" outlineLevel="0" collapsed="false">
      <c r="A277" s="1" t="n">
        <v>271</v>
      </c>
      <c r="B277" s="3" t="n">
        <v>-0.0248162392526865</v>
      </c>
      <c r="C277" s="2" t="n">
        <v>-0.01426986977458</v>
      </c>
      <c r="D277" s="3" t="n">
        <v>4.93891348014585E-005</v>
      </c>
      <c r="E277" s="3" t="n">
        <v>-0.000677461794111877</v>
      </c>
      <c r="F277" s="3" t="n">
        <v>0.00267321174032986</v>
      </c>
      <c r="G277" s="3" t="n">
        <v>0.00903082732111215</v>
      </c>
      <c r="H277" s="3" t="n">
        <v>-0.00054948020260781</v>
      </c>
      <c r="I277" s="3" t="n">
        <v>0.00214859144762158</v>
      </c>
      <c r="J277" s="3" t="n">
        <v>-9.08404763322323E-006</v>
      </c>
      <c r="K277" s="3" t="n">
        <v>-7.63834941608365E-006</v>
      </c>
      <c r="L277" s="3" t="n">
        <v>1.63918066391488E-005</v>
      </c>
      <c r="M277" s="3" t="n">
        <v>-3.82387224817648E-006</v>
      </c>
      <c r="N277" s="3" t="n">
        <v>-3.57692101715656E-006</v>
      </c>
      <c r="O277" s="3" t="n">
        <v>1.4047236618353E-005</v>
      </c>
      <c r="P277" s="3" t="n">
        <v>5.28286363987717E-007</v>
      </c>
      <c r="Q277" s="3" t="n">
        <v>-3.26164649777638E-006</v>
      </c>
      <c r="R277" s="2"/>
      <c r="S277" s="2"/>
      <c r="T277" s="3" t="n">
        <v>0.124180302023887</v>
      </c>
      <c r="U277" s="2" t="n">
        <v>0.0454268716275692</v>
      </c>
      <c r="V277" s="3" t="n">
        <v>0.000749383645597845</v>
      </c>
      <c r="W277" s="3" t="n">
        <v>-0.00147495733108371</v>
      </c>
      <c r="X277" s="3" t="n">
        <v>-0.000815645966213196</v>
      </c>
      <c r="Y277" s="3" t="n">
        <v>-0.000126519633340649</v>
      </c>
      <c r="Z277" s="3" t="n">
        <v>9.74749127635732E-006</v>
      </c>
      <c r="AA277" s="3" t="n">
        <v>7.26917960491846E-006</v>
      </c>
      <c r="AB277" s="3" t="n">
        <v>2.54658134508645E-005</v>
      </c>
      <c r="AC277" s="3" t="n">
        <v>9.51874608290381E-006</v>
      </c>
      <c r="AD277" s="3" t="n">
        <v>1.80485967575805E-005</v>
      </c>
      <c r="AE277" s="3" t="n">
        <v>1.51357789945905E-005</v>
      </c>
      <c r="AF277" s="3" t="n">
        <v>1.28691308418638E-005</v>
      </c>
      <c r="AG277" s="3" t="n">
        <v>1.53426917677279E-005</v>
      </c>
      <c r="AH277" s="2"/>
      <c r="AI277" s="2"/>
      <c r="AJ277" s="2"/>
      <c r="AK277" s="2"/>
      <c r="AL277" s="2" t="n">
        <v>0.146843582391738</v>
      </c>
      <c r="AM277" s="3" t="n">
        <v>-0.00288823805749416</v>
      </c>
      <c r="AN277" s="3" t="n">
        <v>0.00703958701342344</v>
      </c>
      <c r="AO277" s="3" t="n">
        <v>-0.00552477454766631</v>
      </c>
      <c r="AP277" s="3" t="n">
        <v>-1.26401744182658E-006</v>
      </c>
      <c r="AQ277" s="3" t="n">
        <v>-1.22750197988352E-005</v>
      </c>
      <c r="AR277" s="3" t="n">
        <v>-6.27791359875118E-006</v>
      </c>
      <c r="AS277" s="3" t="n">
        <v>-3.07527739096258E-006</v>
      </c>
      <c r="AT277" s="3" t="n">
        <v>-1.17663948913104E-005</v>
      </c>
      <c r="AU277" s="3" t="n">
        <v>-1.63155691552674E-005</v>
      </c>
      <c r="AV277" s="3" t="n">
        <v>1.51088033817359E-005</v>
      </c>
      <c r="AW277" s="3" t="n">
        <v>-1.67968955793185E-005</v>
      </c>
      <c r="AX277" s="2"/>
      <c r="AY277" s="2"/>
      <c r="AZ277" s="2"/>
      <c r="BA277" s="2"/>
      <c r="BB277" s="2"/>
      <c r="BC277" s="2"/>
      <c r="BD277" s="3" t="n">
        <v>0.0900156423449516</v>
      </c>
      <c r="BE277" s="3" t="n">
        <v>0.107246026396751</v>
      </c>
      <c r="BF277" s="3" t="n">
        <v>-1.69405284395907E-005</v>
      </c>
      <c r="BG277" s="3" t="n">
        <v>-4.42857844973332E-006</v>
      </c>
      <c r="BH277" s="3" t="n">
        <v>1.68692822626326E-005</v>
      </c>
      <c r="BI277" s="3" t="n">
        <v>-8.66711434355238E-006</v>
      </c>
      <c r="BJ277" s="3" t="n">
        <v>2.08663495868677E-005</v>
      </c>
      <c r="BK277" s="3" t="n">
        <v>-1.26977856780286E-005</v>
      </c>
      <c r="BL277" s="3" t="n">
        <v>-1.43947991091408E-005</v>
      </c>
      <c r="BM277" s="3" t="n">
        <v>2.83229780961846E-007</v>
      </c>
      <c r="BN277" s="2"/>
      <c r="BO277" s="2"/>
      <c r="BP277" s="2"/>
      <c r="BQ277" s="2"/>
      <c r="BR277" s="2"/>
      <c r="BS277" s="2"/>
      <c r="BT277" s="2"/>
      <c r="BU277" s="2"/>
      <c r="BV277" s="2" t="n">
        <v>0.00490490067750215</v>
      </c>
      <c r="BW277" s="2" t="n">
        <v>0.0263439752161502</v>
      </c>
      <c r="BX277" s="2" t="n">
        <v>0.00252188835293054</v>
      </c>
      <c r="BY277" s="3" t="n">
        <v>0.000216875749174505</v>
      </c>
      <c r="BZ277" s="3" t="n">
        <v>-0.000674770155455917</v>
      </c>
      <c r="CA277" s="3" t="n">
        <v>0.0062985704280436</v>
      </c>
      <c r="CB277" s="3" t="n">
        <v>6.29554342594929E-005</v>
      </c>
      <c r="CC277" s="2" t="n">
        <v>0.0022113735321909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30542507767677</v>
      </c>
      <c r="CO277" s="2" t="n">
        <v>0.0485528670251369</v>
      </c>
      <c r="CP277" s="2" t="n">
        <v>-0.00238775392062962</v>
      </c>
      <c r="CQ277" s="2" t="n">
        <v>-0.00576137471944093</v>
      </c>
      <c r="CR277" s="3" t="n">
        <v>-0.000997359049506485</v>
      </c>
      <c r="CS277" s="3" t="n">
        <v>0.0012693208409473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76626950502395</v>
      </c>
      <c r="DG277" s="2" t="n">
        <v>-0.0525062829256057</v>
      </c>
      <c r="DH277" s="3" t="n">
        <v>0.00245359609834849</v>
      </c>
      <c r="DI277" s="3" t="n">
        <v>-0.00839359685778617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721310451626777</v>
      </c>
      <c r="DY277" s="3" t="n">
        <v>0.0666868537664413</v>
      </c>
    </row>
    <row r="278" customFormat="false" ht="11.25" hidden="false" customHeight="false" outlineLevel="0" collapsed="false">
      <c r="A278" s="1" t="n">
        <v>272</v>
      </c>
      <c r="B278" s="2" t="n">
        <v>-0.0320256948471069</v>
      </c>
      <c r="C278" s="2" t="n">
        <v>0.0113458549603819</v>
      </c>
      <c r="D278" s="3" t="n">
        <v>-6.70711087877862E-005</v>
      </c>
      <c r="E278" s="3" t="n">
        <v>-0.000303206936223432</v>
      </c>
      <c r="F278" s="3" t="n">
        <v>0.0046662027016282</v>
      </c>
      <c r="G278" s="3" t="n">
        <v>0.00811000633984804</v>
      </c>
      <c r="H278" s="3" t="n">
        <v>1.6400939784944E-005</v>
      </c>
      <c r="I278" s="3" t="n">
        <v>0.00226202001795172</v>
      </c>
      <c r="J278" s="3" t="n">
        <v>-2.40112626670452E-006</v>
      </c>
      <c r="K278" s="3" t="n">
        <v>3.79470316147489E-006</v>
      </c>
      <c r="L278" s="3" t="n">
        <v>5.72885574001702E-006</v>
      </c>
      <c r="M278" s="3" t="n">
        <v>-1.52658194565447E-005</v>
      </c>
      <c r="N278" s="3" t="n">
        <v>5.81090307605336E-006</v>
      </c>
      <c r="O278" s="3" t="n">
        <v>7.76179058448178E-006</v>
      </c>
      <c r="P278" s="3" t="n">
        <v>1.40729807753814E-005</v>
      </c>
      <c r="Q278" s="3" t="n">
        <v>5.59101010821905E-007</v>
      </c>
      <c r="R278" s="2"/>
      <c r="S278" s="2"/>
      <c r="T278" s="2" t="n">
        <v>0.126609906554222</v>
      </c>
      <c r="U278" s="2" t="n">
        <v>0.0282196290791034</v>
      </c>
      <c r="V278" s="2" t="n">
        <v>0.000806631462182849</v>
      </c>
      <c r="W278" s="3" t="n">
        <v>-0.00193715968634933</v>
      </c>
      <c r="X278" s="3" t="n">
        <v>-0.000842846522573381</v>
      </c>
      <c r="Y278" s="3" t="n">
        <v>6.07103866059333E-005</v>
      </c>
      <c r="Z278" s="3" t="n">
        <v>1.65037408805801E-006</v>
      </c>
      <c r="AA278" s="3" t="n">
        <v>3.44407703778415E-006</v>
      </c>
      <c r="AB278" s="3" t="n">
        <v>2.02708852157229E-005</v>
      </c>
      <c r="AC278" s="3" t="n">
        <v>8.37756579130655E-006</v>
      </c>
      <c r="AD278" s="3" t="n">
        <v>1.40754464155179E-005</v>
      </c>
      <c r="AE278" s="3" t="n">
        <v>6.22435209152172E-006</v>
      </c>
      <c r="AF278" s="3" t="n">
        <v>1.99220703507307E-005</v>
      </c>
      <c r="AG278" s="3" t="n">
        <v>6.82978952681878E-006</v>
      </c>
      <c r="AH278" s="2"/>
      <c r="AI278" s="2"/>
      <c r="AJ278" s="2"/>
      <c r="AK278" s="2"/>
      <c r="AL278" s="2" t="n">
        <v>0.12309843301773</v>
      </c>
      <c r="AM278" s="2" t="n">
        <v>-0.0276578199118375</v>
      </c>
      <c r="AN278" s="2" t="n">
        <v>0.00526348548009991</v>
      </c>
      <c r="AO278" s="3" t="n">
        <v>-0.00720863183960318</v>
      </c>
      <c r="AP278" s="3" t="n">
        <v>4.36872051068348E-006</v>
      </c>
      <c r="AQ278" s="3" t="n">
        <v>-6.74548482493264E-006</v>
      </c>
      <c r="AR278" s="3" t="n">
        <v>-7.50270783100859E-006</v>
      </c>
      <c r="AS278" s="3" t="n">
        <v>-2.26753854803973E-006</v>
      </c>
      <c r="AT278" s="3" t="n">
        <v>7.57883663027314E-006</v>
      </c>
      <c r="AU278" s="3" t="n">
        <v>-4.57368878414854E-006</v>
      </c>
      <c r="AV278" s="3" t="n">
        <v>-4.24823565481347E-006</v>
      </c>
      <c r="AW278" s="3" t="n">
        <v>-6.14161251633049E-007</v>
      </c>
      <c r="AX278" s="2"/>
      <c r="AY278" s="2"/>
      <c r="AZ278" s="2"/>
      <c r="BA278" s="2"/>
      <c r="BB278" s="2"/>
      <c r="BC278" s="2"/>
      <c r="BD278" s="3" t="n">
        <v>0.0931262224912643</v>
      </c>
      <c r="BE278" s="3" t="n">
        <v>0.0976125001907348</v>
      </c>
      <c r="BF278" s="3" t="n">
        <v>-1.83230949915014E-005</v>
      </c>
      <c r="BG278" s="3" t="n">
        <v>4.43332908162119E-007</v>
      </c>
      <c r="BH278" s="3" t="n">
        <v>1.40431557156262E-005</v>
      </c>
      <c r="BI278" s="3" t="n">
        <v>-1.37468487082514E-005</v>
      </c>
      <c r="BJ278" s="3" t="n">
        <v>4.8222239001916E-007</v>
      </c>
      <c r="BK278" s="3" t="n">
        <v>-1.29441541503183E-005</v>
      </c>
      <c r="BL278" s="3" t="n">
        <v>-2.47396474151173E-005</v>
      </c>
      <c r="BM278" s="3" t="n">
        <v>2.4689188649063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0120632036123424</v>
      </c>
      <c r="BW278" s="2" t="n">
        <v>0.0445009246468544</v>
      </c>
      <c r="BX278" s="3" t="n">
        <v>0.00246485392563045</v>
      </c>
      <c r="BY278" s="3" t="n">
        <v>-0.000280277075944468</v>
      </c>
      <c r="BZ278" s="3" t="n">
        <v>0.00110141187906265</v>
      </c>
      <c r="CA278" s="3" t="n">
        <v>0.00600093090906739</v>
      </c>
      <c r="CB278" s="3" t="n">
        <v>0.000460794719401747</v>
      </c>
      <c r="CC278" s="3" t="n">
        <v>0.00227644830010831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512818768620491</v>
      </c>
      <c r="CO278" s="2" t="n">
        <v>0.0419284105300903</v>
      </c>
      <c r="CP278" s="2" t="n">
        <v>-0.00327904196456074</v>
      </c>
      <c r="CQ278" s="3" t="n">
        <v>-0.00508699752390384</v>
      </c>
      <c r="CR278" s="3" t="n">
        <v>-0.000623560859821736</v>
      </c>
      <c r="CS278" s="3" t="n">
        <v>0.00142789259552955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46386429667472</v>
      </c>
      <c r="DG278" s="2" t="n">
        <v>-0.0969778299331665</v>
      </c>
      <c r="DH278" s="2" t="n">
        <v>0.000544134003575891</v>
      </c>
      <c r="DI278" s="2" t="n">
        <v>-0.00859107635915279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92521238327026</v>
      </c>
      <c r="DY278" s="3" t="n">
        <v>0.0624257661402225</v>
      </c>
    </row>
    <row r="279" customFormat="false" ht="11.25" hidden="false" customHeight="false" outlineLevel="0" collapsed="false">
      <c r="A279" s="1" t="n">
        <v>273</v>
      </c>
      <c r="B279" s="2" t="n">
        <v>-0.0273603629320859</v>
      </c>
      <c r="C279" s="3" t="n">
        <v>0.0335977226495742</v>
      </c>
      <c r="D279" s="3" t="n">
        <v>-5.34282662556506E-006</v>
      </c>
      <c r="E279" s="3" t="n">
        <v>-6.83888792991638E-005</v>
      </c>
      <c r="F279" s="3" t="n">
        <v>0.00646116770803928</v>
      </c>
      <c r="G279" s="3" t="n">
        <v>0.00693228421732783</v>
      </c>
      <c r="H279" s="3" t="n">
        <v>0.000717088929377496</v>
      </c>
      <c r="I279" s="3" t="n">
        <v>0.00225382135249674</v>
      </c>
      <c r="J279" s="3" t="n">
        <v>2.23590132009121E-006</v>
      </c>
      <c r="K279" s="3" t="n">
        <v>-1.1829933100671E-005</v>
      </c>
      <c r="L279" s="3" t="n">
        <v>-1.73588136931357E-006</v>
      </c>
      <c r="M279" s="3" t="n">
        <v>-7.06651553628034E-006</v>
      </c>
      <c r="N279" s="3" t="n">
        <v>-1.51254573665937E-006</v>
      </c>
      <c r="O279" s="3" t="n">
        <v>1.76176371269321E-007</v>
      </c>
      <c r="P279" s="3" t="n">
        <v>-8.07670949143357E-006</v>
      </c>
      <c r="Q279" s="3" t="n">
        <v>-2.68725170826655E-006</v>
      </c>
      <c r="R279" s="2"/>
      <c r="S279" s="2"/>
      <c r="T279" s="2" t="n">
        <v>0.125493511557579</v>
      </c>
      <c r="U279" s="2" t="n">
        <v>0.0162731017917394</v>
      </c>
      <c r="V279" s="3" t="n">
        <v>0.000438336050137877</v>
      </c>
      <c r="W279" s="3" t="n">
        <v>-0.00242403033189475</v>
      </c>
      <c r="X279" s="3" t="n">
        <v>-0.000850139127578586</v>
      </c>
      <c r="Y279" s="3" t="n">
        <v>0.000286110793240368</v>
      </c>
      <c r="Z279" s="3" t="n">
        <v>1.53335749928373E-005</v>
      </c>
      <c r="AA279" s="3" t="n">
        <v>6.12701660429593E-006</v>
      </c>
      <c r="AB279" s="3" t="n">
        <v>1.09696438812534E-005</v>
      </c>
      <c r="AC279" s="3" t="n">
        <v>9.94281163002597E-006</v>
      </c>
      <c r="AD279" s="3" t="n">
        <v>2.64129830611636E-005</v>
      </c>
      <c r="AE279" s="3" t="n">
        <v>2.20006472773093E-006</v>
      </c>
      <c r="AF279" s="3" t="n">
        <v>2.57769679592456E-005</v>
      </c>
      <c r="AG279" s="3" t="n">
        <v>1.54040790221188E-005</v>
      </c>
      <c r="AH279" s="2"/>
      <c r="AI279" s="2"/>
      <c r="AJ279" s="2"/>
      <c r="AK279" s="2"/>
      <c r="AL279" s="2" t="n">
        <v>0.0949717089533805</v>
      </c>
      <c r="AM279" s="2" t="n">
        <v>-0.0360252261161804</v>
      </c>
      <c r="AN279" s="3" t="n">
        <v>0.00322034209966659</v>
      </c>
      <c r="AO279" s="3" t="n">
        <v>-0.0083851246163249</v>
      </c>
      <c r="AP279" s="3" t="n">
        <v>2.23937809096241E-006</v>
      </c>
      <c r="AQ279" s="3" t="n">
        <v>-1.70104958669981E-005</v>
      </c>
      <c r="AR279" s="3" t="n">
        <v>4.89959165861364E-006</v>
      </c>
      <c r="AS279" s="3" t="n">
        <v>7.29950170352822E-006</v>
      </c>
      <c r="AT279" s="3" t="n">
        <v>1.84458929197717E-006</v>
      </c>
      <c r="AU279" s="3" t="n">
        <v>-1.85690059879561E-005</v>
      </c>
      <c r="AV279" s="3" t="n">
        <v>1.86673230473388E-006</v>
      </c>
      <c r="AW279" s="3" t="n">
        <v>-1.26189243019325E-005</v>
      </c>
      <c r="AX279" s="2"/>
      <c r="AY279" s="2"/>
      <c r="AZ279" s="2"/>
      <c r="BA279" s="2"/>
      <c r="BB279" s="2"/>
      <c r="BC279" s="2"/>
      <c r="BD279" s="3" t="n">
        <v>0.101933531463146</v>
      </c>
      <c r="BE279" s="3" t="n">
        <v>0.0882594510912895</v>
      </c>
      <c r="BF279" s="3" t="n">
        <v>-1.74632041307631E-005</v>
      </c>
      <c r="BG279" s="3" t="n">
        <v>7.98525434220209E-006</v>
      </c>
      <c r="BH279" s="3" t="n">
        <v>-3.29815043187409E-006</v>
      </c>
      <c r="BI279" s="3" t="n">
        <v>-5.54147436560015E-006</v>
      </c>
      <c r="BJ279" s="3" t="n">
        <v>-8.05222498456714E-006</v>
      </c>
      <c r="BK279" s="3" t="n">
        <v>-2.95775703307299E-006</v>
      </c>
      <c r="BL279" s="3" t="n">
        <v>-5.58877900402876E-006</v>
      </c>
      <c r="BM279" s="3" t="n">
        <v>5.08444645674899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5.83761575398966E-005</v>
      </c>
      <c r="BW279" s="2" t="n">
        <v>0.0623238012194633</v>
      </c>
      <c r="BX279" s="2" t="n">
        <v>0.00228211795911192</v>
      </c>
      <c r="BY279" s="3" t="n">
        <v>-0.000711380736902356</v>
      </c>
      <c r="BZ279" s="3" t="n">
        <v>0.00257935188710689</v>
      </c>
      <c r="CA279" s="3" t="n">
        <v>0.0053549176082015</v>
      </c>
      <c r="CB279" s="3" t="n">
        <v>0.000946038751862943</v>
      </c>
      <c r="CC279" s="3" t="n">
        <v>0.00229704519733786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91447299718856</v>
      </c>
      <c r="CO279" s="2" t="n">
        <v>0.0387612767517566</v>
      </c>
      <c r="CP279" s="2" t="n">
        <v>-0.0041409102268517</v>
      </c>
      <c r="CQ279" s="3" t="n">
        <v>-0.00443647755309939</v>
      </c>
      <c r="CR279" s="3" t="n">
        <v>-0.00021617385209538</v>
      </c>
      <c r="CS279" s="3" t="n">
        <v>0.00144438166171312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939273089170455</v>
      </c>
      <c r="DG279" s="2" t="n">
        <v>-0.116204656660556</v>
      </c>
      <c r="DH279" s="3" t="n">
        <v>-0.00119868980254977</v>
      </c>
      <c r="DI279" s="2" t="n">
        <v>-0.008497267030179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73529836535453</v>
      </c>
      <c r="DY279" s="3" t="n">
        <v>0.0539617352187633</v>
      </c>
    </row>
    <row r="280" customFormat="false" ht="11.25" hidden="false" customHeight="false" outlineLevel="0" collapsed="false">
      <c r="A280" s="1" t="n">
        <v>274</v>
      </c>
      <c r="B280" s="2" t="n">
        <v>-0.0261905435472726</v>
      </c>
      <c r="C280" s="2" t="n">
        <v>0.0469822660088539</v>
      </c>
      <c r="D280" s="3" t="n">
        <v>7.60308175813406E-005</v>
      </c>
      <c r="E280" s="3" t="n">
        <v>3.74357186956331E-005</v>
      </c>
      <c r="F280" s="3" t="n">
        <v>0.00825562421232461</v>
      </c>
      <c r="G280" s="3" t="n">
        <v>0.00526890298351645</v>
      </c>
      <c r="H280" s="3" t="n">
        <v>0.00121771974954754</v>
      </c>
      <c r="I280" s="2" t="n">
        <v>0.00177694670855999</v>
      </c>
      <c r="J280" s="3" t="n">
        <v>-1.17830359158688E-005</v>
      </c>
      <c r="K280" s="3" t="n">
        <v>7.45565671422809E-007</v>
      </c>
      <c r="L280" s="3" t="n">
        <v>1.56577777943312E-006</v>
      </c>
      <c r="M280" s="3" t="n">
        <v>-1.17072304419707E-005</v>
      </c>
      <c r="N280" s="3" t="n">
        <v>-1.10409546323353E-005</v>
      </c>
      <c r="O280" s="3" t="n">
        <v>7.484117304557E-006</v>
      </c>
      <c r="P280" s="3" t="n">
        <v>-7.01340979958331E-007</v>
      </c>
      <c r="Q280" s="3" t="n">
        <v>-5.31679916093708E-006</v>
      </c>
      <c r="R280" s="2"/>
      <c r="S280" s="2"/>
      <c r="T280" s="2" t="n">
        <v>0.123390577733516</v>
      </c>
      <c r="U280" s="2" t="n">
        <v>0.00203374703414738</v>
      </c>
      <c r="V280" s="3" t="n">
        <v>-0.000203851697733625</v>
      </c>
      <c r="W280" s="2" t="n">
        <v>-0.00269592925906181</v>
      </c>
      <c r="X280" s="3" t="n">
        <v>-0.00083058001473546</v>
      </c>
      <c r="Y280" s="3" t="n">
        <v>0.000565638474654406</v>
      </c>
      <c r="Z280" s="3" t="n">
        <v>5.23700373378233E-006</v>
      </c>
      <c r="AA280" s="3" t="n">
        <v>6.27629970040288E-006</v>
      </c>
      <c r="AB280" s="3" t="n">
        <v>2.01569055207073E-005</v>
      </c>
      <c r="AC280" s="3" t="n">
        <v>1.09873371911817E-005</v>
      </c>
      <c r="AD280" s="3" t="n">
        <v>9.16325916477944E-006</v>
      </c>
      <c r="AE280" s="3" t="n">
        <v>3.47487684848601E-006</v>
      </c>
      <c r="AF280" s="3" t="n">
        <v>3.82252346753375E-006</v>
      </c>
      <c r="AG280" s="3" t="n">
        <v>1.13359192255302E-005</v>
      </c>
      <c r="AH280" s="2"/>
      <c r="AI280" s="2"/>
      <c r="AJ280" s="2"/>
      <c r="AK280" s="2"/>
      <c r="AL280" s="2" t="n">
        <v>0.0761189088225364</v>
      </c>
      <c r="AM280" s="2" t="n">
        <v>-0.0391568914055824</v>
      </c>
      <c r="AN280" s="3" t="n">
        <v>0.00101901649031788</v>
      </c>
      <c r="AO280" s="3" t="n">
        <v>-0.00893302448093891</v>
      </c>
      <c r="AP280" s="3" t="n">
        <v>-6.58828639643616E-006</v>
      </c>
      <c r="AQ280" s="3" t="n">
        <v>-1.52591655933065E-005</v>
      </c>
      <c r="AR280" s="3" t="n">
        <v>7.43894906918285E-006</v>
      </c>
      <c r="AS280" s="3" t="n">
        <v>-3.43806709679483E-006</v>
      </c>
      <c r="AT280" s="3" t="n">
        <v>-2.03304784918145E-006</v>
      </c>
      <c r="AU280" s="3" t="n">
        <v>-1.06787383629125E-005</v>
      </c>
      <c r="AV280" s="3" t="n">
        <v>-5.37725100002717E-006</v>
      </c>
      <c r="AW280" s="3" t="n">
        <v>-1.05736526165856E-005</v>
      </c>
      <c r="AX280" s="2"/>
      <c r="AY280" s="2"/>
      <c r="AZ280" s="2"/>
      <c r="BA280" s="2"/>
      <c r="BB280" s="2"/>
      <c r="BC280" s="2"/>
      <c r="BD280" s="3" t="n">
        <v>0.110272645950317</v>
      </c>
      <c r="BE280" s="3" t="n">
        <v>0.076726846396923</v>
      </c>
      <c r="BF280" s="3" t="n">
        <v>1.44656564771139E-006</v>
      </c>
      <c r="BG280" s="3" t="n">
        <v>6.92743287800112E-006</v>
      </c>
      <c r="BH280" s="3" t="n">
        <v>-4.36869640907389E-006</v>
      </c>
      <c r="BI280" s="3" t="n">
        <v>4.31095213571097E-006</v>
      </c>
      <c r="BJ280" s="3" t="n">
        <v>-1.22543906400096E-005</v>
      </c>
      <c r="BK280" s="3" t="n">
        <v>-2.80282984022051E-005</v>
      </c>
      <c r="BL280" s="3" t="n">
        <v>-9.96797461993992E-006</v>
      </c>
      <c r="BM280" s="3" t="n">
        <v>9.47085754887666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10751998052001</v>
      </c>
      <c r="BW280" s="2" t="n">
        <v>0.0815818905830383</v>
      </c>
      <c r="BX280" s="3" t="n">
        <v>0.00213160458952188</v>
      </c>
      <c r="BY280" s="3" t="n">
        <v>-0.00106234883423894</v>
      </c>
      <c r="BZ280" s="3" t="n">
        <v>0.00380876800045371</v>
      </c>
      <c r="CA280" s="3" t="n">
        <v>0.00447955494746565</v>
      </c>
      <c r="CB280" s="3" t="n">
        <v>0.00152014591731131</v>
      </c>
      <c r="CC280" s="3" t="n">
        <v>0.0022784927859902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70329411327838</v>
      </c>
      <c r="CO280" s="2" t="n">
        <v>0.0357969217002391</v>
      </c>
      <c r="CP280" s="3" t="n">
        <v>-0.00501340581104159</v>
      </c>
      <c r="CQ280" s="3" t="n">
        <v>-0.00365432095713913</v>
      </c>
      <c r="CR280" s="3" t="n">
        <v>0.000133516718051396</v>
      </c>
      <c r="CS280" s="3" t="n">
        <v>0.00139448931440711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447786673903465</v>
      </c>
      <c r="DG280" s="2" t="n">
        <v>-0.106978438794612</v>
      </c>
      <c r="DH280" s="3" t="n">
        <v>-0.00300301262177527</v>
      </c>
      <c r="DI280" s="3" t="n">
        <v>-0.00824135635048151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917219519615173</v>
      </c>
      <c r="DY280" s="3" t="n">
        <v>0.0397697947919368</v>
      </c>
    </row>
    <row r="281" customFormat="false" ht="11.25" hidden="false" customHeight="false" outlineLevel="0" collapsed="false">
      <c r="A281" s="1" t="n">
        <v>275</v>
      </c>
      <c r="B281" s="2" t="n">
        <v>-0.0236577168107032</v>
      </c>
      <c r="C281" s="2" t="n">
        <v>0.0722812339663505</v>
      </c>
      <c r="D281" s="3" t="n">
        <v>0.00011976363020949</v>
      </c>
      <c r="E281" s="3" t="n">
        <v>0.000267495634034276</v>
      </c>
      <c r="F281" s="3" t="n">
        <v>0.00948875863105058</v>
      </c>
      <c r="G281" s="3" t="n">
        <v>0.00296487659215927</v>
      </c>
      <c r="H281" s="3" t="n">
        <v>0.00134004792198538</v>
      </c>
      <c r="I281" s="3" t="n">
        <v>0.00148555124178528</v>
      </c>
      <c r="J281" s="3" t="n">
        <v>-6.41193582850974E-006</v>
      </c>
      <c r="K281" s="3" t="n">
        <v>4.02595196646871E-006</v>
      </c>
      <c r="L281" s="3" t="n">
        <v>6.34451407677261E-006</v>
      </c>
      <c r="M281" s="3" t="n">
        <v>-1.81576378963654E-005</v>
      </c>
      <c r="N281" s="3" t="n">
        <v>-1.23179779620841E-005</v>
      </c>
      <c r="O281" s="3" t="n">
        <v>2.02587780222529E-005</v>
      </c>
      <c r="P281" s="3" t="n">
        <v>-3.00655869978072E-006</v>
      </c>
      <c r="Q281" s="3" t="n">
        <v>6.83552434566081E-006</v>
      </c>
      <c r="R281" s="2"/>
      <c r="S281" s="2"/>
      <c r="T281" s="2" t="n">
        <v>0.116423666477203</v>
      </c>
      <c r="U281" s="2" t="n">
        <v>-0.0156619567424058</v>
      </c>
      <c r="V281" s="2" t="n">
        <v>-0.000762099574785679</v>
      </c>
      <c r="W281" s="3" t="n">
        <v>-0.00274412147700786</v>
      </c>
      <c r="X281" s="3" t="n">
        <v>-0.000607783324085176</v>
      </c>
      <c r="Y281" s="3" t="n">
        <v>0.000887764035724103</v>
      </c>
      <c r="Z281" s="3" t="n">
        <v>-3.54083658749004E-006</v>
      </c>
      <c r="AA281" s="3" t="n">
        <v>1.33133371491567E-005</v>
      </c>
      <c r="AB281" s="3" t="n">
        <v>2.05087435460882E-005</v>
      </c>
      <c r="AC281" s="3" t="n">
        <v>2.05125143111217E-005</v>
      </c>
      <c r="AD281" s="3" t="n">
        <v>9.05184060684405E-006</v>
      </c>
      <c r="AE281" s="3" t="n">
        <v>2.10367079489515E-006</v>
      </c>
      <c r="AF281" s="3" t="n">
        <v>-1.3113576642354E-006</v>
      </c>
      <c r="AG281" s="3" t="n">
        <v>7.09688902134075E-006</v>
      </c>
      <c r="AH281" s="2"/>
      <c r="AI281" s="2"/>
      <c r="AJ281" s="2"/>
      <c r="AK281" s="2"/>
      <c r="AL281" s="2" t="n">
        <v>0.049496803432703</v>
      </c>
      <c r="AM281" s="2" t="n">
        <v>-0.0436513684689998</v>
      </c>
      <c r="AN281" s="3" t="n">
        <v>-0.000842336332425475</v>
      </c>
      <c r="AO281" s="3" t="n">
        <v>-0.00899776350706815</v>
      </c>
      <c r="AP281" s="3" t="n">
        <v>-9.22052367968717E-006</v>
      </c>
      <c r="AQ281" s="3" t="n">
        <v>4.38244387623854E-006</v>
      </c>
      <c r="AR281" s="3" t="n">
        <v>1.74044407685869E-006</v>
      </c>
      <c r="AS281" s="3" t="n">
        <v>3.28797477777698E-006</v>
      </c>
      <c r="AT281" s="3" t="n">
        <v>-1.7091211702791E-005</v>
      </c>
      <c r="AU281" s="3" t="n">
        <v>1.27127004816429E-005</v>
      </c>
      <c r="AV281" s="3" t="n">
        <v>3.9320193536696E-006</v>
      </c>
      <c r="AW281" s="3" t="n">
        <v>-1.26189597722259E-005</v>
      </c>
      <c r="AX281" s="2"/>
      <c r="AY281" s="2"/>
      <c r="AZ281" s="2"/>
      <c r="BA281" s="2"/>
      <c r="BB281" s="2"/>
      <c r="BC281" s="2"/>
      <c r="BD281" s="3" t="n">
        <v>0.118050038814544</v>
      </c>
      <c r="BE281" s="3" t="n">
        <v>0.0569047145545482</v>
      </c>
      <c r="BF281" s="3" t="n">
        <v>-1.59098613039532E-006</v>
      </c>
      <c r="BG281" s="3" t="n">
        <v>6.80619564263906E-007</v>
      </c>
      <c r="BH281" s="3" t="n">
        <v>1.03954698715824E-005</v>
      </c>
      <c r="BI281" s="3" t="n">
        <v>-2.3678639990976E-005</v>
      </c>
      <c r="BJ281" s="3" t="n">
        <v>-2.77330746030202E-005</v>
      </c>
      <c r="BK281" s="3" t="n">
        <v>4.56815996585646E-006</v>
      </c>
      <c r="BL281" s="3" t="n">
        <v>5.04971785630914E-006</v>
      </c>
      <c r="BM281" s="3" t="n">
        <v>-2.17140814129379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255778674036264</v>
      </c>
      <c r="BW281" s="2" t="n">
        <v>0.0892203003168106</v>
      </c>
      <c r="BX281" s="3" t="n">
        <v>0.00195499323308467</v>
      </c>
      <c r="BY281" s="2" t="n">
        <v>-0.00149508262984454</v>
      </c>
      <c r="BZ281" s="3" t="n">
        <v>0.0050137504003942</v>
      </c>
      <c r="CA281" s="3" t="n">
        <v>0.00334262754768133</v>
      </c>
      <c r="CB281" s="3" t="n">
        <v>0.00217216671444475</v>
      </c>
      <c r="CC281" s="3" t="n">
        <v>0.0020506689324975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3815903365612</v>
      </c>
      <c r="CO281" s="2" t="n">
        <v>0.0350974537432193</v>
      </c>
      <c r="CP281" s="3" t="n">
        <v>-0.00581735931336879</v>
      </c>
      <c r="CQ281" s="3" t="n">
        <v>-0.00251016928814351</v>
      </c>
      <c r="CR281" s="3" t="n">
        <v>0.000461497547803446</v>
      </c>
      <c r="CS281" s="3" t="n">
        <v>0.00128520862199366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181434527039527</v>
      </c>
      <c r="DG281" s="2" t="n">
        <v>-0.0872671380639076</v>
      </c>
      <c r="DH281" s="2" t="n">
        <v>-0.00485379714518785</v>
      </c>
      <c r="DI281" s="3" t="n">
        <v>-0.00751129258424043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1056004166603</v>
      </c>
      <c r="DY281" s="3" t="n">
        <v>0.0210649780929088</v>
      </c>
    </row>
    <row r="282" customFormat="false" ht="11.25" hidden="false" customHeight="false" outlineLevel="0" collapsed="false">
      <c r="A282" s="1" t="n">
        <v>276</v>
      </c>
      <c r="B282" s="2" t="n">
        <v>-0.0073624956421554</v>
      </c>
      <c r="C282" s="2" t="n">
        <v>0.0979721695184707</v>
      </c>
      <c r="D282" s="3" t="n">
        <v>0.000404925027396529</v>
      </c>
      <c r="E282" s="3" t="n">
        <v>0.000487111305119469</v>
      </c>
      <c r="F282" s="3" t="n">
        <v>0.00997487269341945</v>
      </c>
      <c r="G282" s="3" t="n">
        <v>0.000381038145860657</v>
      </c>
      <c r="H282" s="3" t="n">
        <v>0.00169019063469022</v>
      </c>
      <c r="I282" s="3" t="n">
        <v>0.00133411132264882</v>
      </c>
      <c r="J282" s="3" t="n">
        <v>1.30674643514794E-005</v>
      </c>
      <c r="K282" s="3" t="n">
        <v>6.14808277532574E-006</v>
      </c>
      <c r="L282" s="3" t="n">
        <v>8.1578291428741E-006</v>
      </c>
      <c r="M282" s="3" t="n">
        <v>-7.74447653384413E-006</v>
      </c>
      <c r="N282" s="3" t="n">
        <v>-6.04586057306733E-006</v>
      </c>
      <c r="O282" s="3" t="n">
        <v>5.04004174217698E-006</v>
      </c>
      <c r="P282" s="3" t="n">
        <v>8.86714406078681E-006</v>
      </c>
      <c r="Q282" s="3" t="n">
        <v>-9.93089179246453E-006</v>
      </c>
      <c r="R282" s="2"/>
      <c r="S282" s="2"/>
      <c r="T282" s="3" t="n">
        <v>0.103090524673461</v>
      </c>
      <c r="U282" s="2" t="n">
        <v>-0.0277788862586021</v>
      </c>
      <c r="V282" s="2" t="n">
        <v>-0.0013308860361576</v>
      </c>
      <c r="W282" s="3" t="n">
        <v>-0.00272659724578261</v>
      </c>
      <c r="X282" s="3" t="n">
        <v>-0.000310935982270166</v>
      </c>
      <c r="Y282" s="3" t="n">
        <v>0.00107810436747968</v>
      </c>
      <c r="Z282" s="3" t="n">
        <v>-9.33195497054839E-006</v>
      </c>
      <c r="AA282" s="3" t="n">
        <v>1.90701648534741E-005</v>
      </c>
      <c r="AB282" s="3" t="n">
        <v>1.45637905006879E-005</v>
      </c>
      <c r="AC282" s="3" t="n">
        <v>3.263871622039E-005</v>
      </c>
      <c r="AD282" s="3" t="n">
        <v>5.18285241923877E-006</v>
      </c>
      <c r="AE282" s="3" t="n">
        <v>7.44708131605875E-006</v>
      </c>
      <c r="AF282" s="3" t="n">
        <v>-3.43587259976629E-007</v>
      </c>
      <c r="AG282" s="3" t="n">
        <v>1.90825157915242E-005</v>
      </c>
      <c r="AH282" s="2"/>
      <c r="AI282" s="2"/>
      <c r="AJ282" s="2"/>
      <c r="AK282" s="2"/>
      <c r="AL282" s="2" t="n">
        <v>0.0217836275696754</v>
      </c>
      <c r="AM282" s="2" t="n">
        <v>-0.0372025482356548</v>
      </c>
      <c r="AN282" s="3" t="n">
        <v>-0.00290606124326586</v>
      </c>
      <c r="AO282" s="3" t="n">
        <v>-0.00881058908998966</v>
      </c>
      <c r="AP282" s="3" t="n">
        <v>7.07760909790522E-006</v>
      </c>
      <c r="AQ282" s="3" t="n">
        <v>-7.47680530821526E-007</v>
      </c>
      <c r="AR282" s="3" t="n">
        <v>-4.59677039543748E-006</v>
      </c>
      <c r="AS282" s="3" t="n">
        <v>6.76687477607629E-007</v>
      </c>
      <c r="AT282" s="3" t="n">
        <v>-1.30789676404674E-005</v>
      </c>
      <c r="AU282" s="3" t="n">
        <v>-4.66930805487209E-006</v>
      </c>
      <c r="AV282" s="3" t="n">
        <v>7.25325162420631E-006</v>
      </c>
      <c r="AW282" s="3" t="n">
        <v>-1.22811297842417E-005</v>
      </c>
      <c r="AX282" s="2"/>
      <c r="AY282" s="2"/>
      <c r="AZ282" s="2"/>
      <c r="BA282" s="2"/>
      <c r="BB282" s="2"/>
      <c r="BC282" s="2"/>
      <c r="BD282" s="3" t="n">
        <v>0.113848969340324</v>
      </c>
      <c r="BE282" s="3" t="n">
        <v>0.0366614758968353</v>
      </c>
      <c r="BF282" s="3" t="n">
        <v>-8.67960079631302E-006</v>
      </c>
      <c r="BG282" s="3" t="n">
        <v>-4.48806622443953E-006</v>
      </c>
      <c r="BH282" s="3" t="n">
        <v>-3.69875306205358E-006</v>
      </c>
      <c r="BI282" s="3" t="n">
        <v>3.69295639757183E-006</v>
      </c>
      <c r="BJ282" s="3" t="n">
        <v>-2.29183679039124E-005</v>
      </c>
      <c r="BK282" s="3" t="n">
        <v>3.1735237371322E-006</v>
      </c>
      <c r="BL282" s="3" t="n">
        <v>-3.8475068322441E-006</v>
      </c>
      <c r="BM282" s="3" t="n">
        <v>1.69381819432601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408999659121036</v>
      </c>
      <c r="BW282" s="2" t="n">
        <v>0.090475745499134</v>
      </c>
      <c r="BX282" s="2" t="n">
        <v>0.00160650943871587</v>
      </c>
      <c r="BY282" s="3" t="n">
        <v>-0.00194759713485837</v>
      </c>
      <c r="BZ282" s="3" t="n">
        <v>0.00572683615610003</v>
      </c>
      <c r="CA282" s="3" t="n">
        <v>0.00171791901811957</v>
      </c>
      <c r="CB282" s="2" t="n">
        <v>0.00289756921119988</v>
      </c>
      <c r="CC282" s="3" t="n">
        <v>0.00170141842681914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430030860006809</v>
      </c>
      <c r="CO282" s="2" t="n">
        <v>0.035307690501213</v>
      </c>
      <c r="CP282" s="3" t="n">
        <v>-0.00614179437980055</v>
      </c>
      <c r="CQ282" s="3" t="n">
        <v>-0.00126460241153836</v>
      </c>
      <c r="CR282" s="3" t="n">
        <v>0.000772789120674133</v>
      </c>
      <c r="CS282" s="3" t="n">
        <v>0.0010880818590521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115690566599369</v>
      </c>
      <c r="DG282" s="2" t="n">
        <v>-0.0724099427461624</v>
      </c>
      <c r="DH282" s="3" t="n">
        <v>-0.0064955037087202</v>
      </c>
      <c r="DI282" s="3" t="n">
        <v>-0.00656348932534456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6622724533081</v>
      </c>
      <c r="DY282" s="3" t="n">
        <v>0.000317266472848132</v>
      </c>
    </row>
    <row r="283" customFormat="false" ht="11.25" hidden="false" customHeight="false" outlineLevel="0" collapsed="false">
      <c r="A283" s="1" t="n">
        <v>277</v>
      </c>
      <c r="B283" s="2" t="n">
        <v>0.0228307489305734</v>
      </c>
      <c r="C283" s="2" t="n">
        <v>0.115039326250553</v>
      </c>
      <c r="D283" s="3" t="n">
        <v>0.000970207620412111</v>
      </c>
      <c r="E283" s="3" t="n">
        <v>0.00051656033610925</v>
      </c>
      <c r="F283" s="3" t="n">
        <v>0.00972566846758127</v>
      </c>
      <c r="G283" s="3" t="n">
        <v>-0.00204571615904569</v>
      </c>
      <c r="H283" s="3" t="n">
        <v>0.00217234180308878</v>
      </c>
      <c r="I283" s="3" t="n">
        <v>0.000908615824300795</v>
      </c>
      <c r="J283" s="3" t="n">
        <v>2.25174085244361E-006</v>
      </c>
      <c r="K283" s="3" t="n">
        <v>-1.4248136039896E-006</v>
      </c>
      <c r="L283" s="3" t="n">
        <v>-5.55760516363079E-006</v>
      </c>
      <c r="M283" s="3" t="n">
        <v>-1.28419042084715E-005</v>
      </c>
      <c r="N283" s="3" t="n">
        <v>-5.31739215148263E-006</v>
      </c>
      <c r="O283" s="3" t="n">
        <v>-5.02744001096289E-007</v>
      </c>
      <c r="P283" s="3" t="n">
        <v>-2.67751011051586E-006</v>
      </c>
      <c r="Q283" s="3" t="n">
        <v>9.34571926336502E-006</v>
      </c>
      <c r="R283" s="2"/>
      <c r="S283" s="2"/>
      <c r="T283" s="2" t="n">
        <v>0.0842688605189323</v>
      </c>
      <c r="U283" s="2" t="n">
        <v>-0.0362542457878589</v>
      </c>
      <c r="V283" s="2" t="n">
        <v>-0.00219052447937429</v>
      </c>
      <c r="W283" s="3" t="n">
        <v>-0.00268583046272397</v>
      </c>
      <c r="X283" s="3" t="n">
        <v>1.85851622518384E-005</v>
      </c>
      <c r="Y283" s="3" t="n">
        <v>0.0011433414183557</v>
      </c>
      <c r="Z283" s="3" t="n">
        <v>-1.66802647072472E-006</v>
      </c>
      <c r="AA283" s="3" t="n">
        <v>2.27809669013368E-005</v>
      </c>
      <c r="AB283" s="3" t="n">
        <v>2.27472282858798E-005</v>
      </c>
      <c r="AC283" s="3" t="n">
        <v>3.01636882795719E-005</v>
      </c>
      <c r="AD283" s="3" t="n">
        <v>2.20236925088102E-005</v>
      </c>
      <c r="AE283" s="3" t="n">
        <v>-1.2761147445417E-005</v>
      </c>
      <c r="AF283" s="3" t="n">
        <v>1.125700332949E-008</v>
      </c>
      <c r="AG283" s="3" t="n">
        <v>5.1312613322807E-006</v>
      </c>
      <c r="AH283" s="2"/>
      <c r="AI283" s="2"/>
      <c r="AJ283" s="2"/>
      <c r="AK283" s="2"/>
      <c r="AL283" s="2" t="n">
        <v>0.0010000520851463</v>
      </c>
      <c r="AM283" s="2" t="n">
        <v>-0.0175230968743562</v>
      </c>
      <c r="AN283" s="2" t="n">
        <v>-0.00512042734771966</v>
      </c>
      <c r="AO283" s="3" t="n">
        <v>-0.00782279763370752</v>
      </c>
      <c r="AP283" s="3" t="n">
        <v>4.21109962189802E-006</v>
      </c>
      <c r="AQ283" s="3" t="n">
        <v>-2.14468600461259E-005</v>
      </c>
      <c r="AR283" s="3" t="n">
        <v>8.99881706573069E-006</v>
      </c>
      <c r="AS283" s="3" t="n">
        <v>6.79323193253367E-006</v>
      </c>
      <c r="AT283" s="3" t="n">
        <v>-1.26016120702843E-005</v>
      </c>
      <c r="AU283" s="3" t="n">
        <v>2.33362698054406E-006</v>
      </c>
      <c r="AV283" s="3" t="n">
        <v>-8.24163089419016E-006</v>
      </c>
      <c r="AW283" s="3" t="n">
        <v>-1.56366750161396E-005</v>
      </c>
      <c r="AX283" s="2"/>
      <c r="AY283" s="2"/>
      <c r="AZ283" s="2"/>
      <c r="BA283" s="2"/>
      <c r="BB283" s="2"/>
      <c r="BC283" s="2"/>
      <c r="BD283" s="3" t="n">
        <v>0.10486190021038</v>
      </c>
      <c r="BE283" s="3" t="n">
        <v>0.0239228662103414</v>
      </c>
      <c r="BF283" s="3" t="n">
        <v>2.59182957051962E-006</v>
      </c>
      <c r="BG283" s="3" t="n">
        <v>-5.48854632143047E-006</v>
      </c>
      <c r="BH283" s="3" t="n">
        <v>6.3054471866053E-006</v>
      </c>
      <c r="BI283" s="3" t="n">
        <v>-1.16205255835666E-005</v>
      </c>
      <c r="BJ283" s="3" t="n">
        <v>-1.34922402139636E-005</v>
      </c>
      <c r="BK283" s="3" t="n">
        <v>1.88557587534887E-005</v>
      </c>
      <c r="BL283" s="3" t="n">
        <v>5.60717808184563E-006</v>
      </c>
      <c r="BM283" s="3" t="n">
        <v>1.07301402749726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43928112834692</v>
      </c>
      <c r="BW283" s="2" t="n">
        <v>0.086222767829895</v>
      </c>
      <c r="BX283" s="2" t="n">
        <v>0.00105373037513345</v>
      </c>
      <c r="BY283" s="3" t="n">
        <v>-0.00216011353768408</v>
      </c>
      <c r="BZ283" s="3" t="n">
        <v>0.00605214480310678</v>
      </c>
      <c r="CA283" s="3" t="n">
        <v>-9.34706185944378E-005</v>
      </c>
      <c r="CB283" s="3" t="n">
        <v>0.00355588505044579</v>
      </c>
      <c r="CC283" s="3" t="n">
        <v>0.000786996097303926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27046343684196</v>
      </c>
      <c r="CO283" s="2" t="n">
        <v>0.0338721796870231</v>
      </c>
      <c r="CP283" s="3" t="n">
        <v>-0.00625021336600184</v>
      </c>
      <c r="CQ283" s="3" t="n">
        <v>-6.14058226346969E-005</v>
      </c>
      <c r="CR283" s="3" t="n">
        <v>0.000988615327514708</v>
      </c>
      <c r="CS283" s="3" t="n">
        <v>0.000837583618704229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81283967196941</v>
      </c>
      <c r="DG283" s="2" t="n">
        <v>-0.0471486039459705</v>
      </c>
      <c r="DH283" s="3" t="n">
        <v>-0.00830693636089563</v>
      </c>
      <c r="DI283" s="2" t="n">
        <v>-0.00500815594568848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527024269104003</v>
      </c>
      <c r="DY283" s="2" t="n">
        <v>-0.00500849727541208</v>
      </c>
    </row>
    <row r="284" customFormat="false" ht="11.25" hidden="false" customHeight="false" outlineLevel="0" collapsed="false">
      <c r="A284" s="1" t="n">
        <v>278</v>
      </c>
      <c r="B284" s="2" t="n">
        <v>0.0534901842474937</v>
      </c>
      <c r="C284" s="2" t="n">
        <v>0.115157961845398</v>
      </c>
      <c r="D284" s="3" t="n">
        <v>0.00132474617566913</v>
      </c>
      <c r="E284" s="3" t="n">
        <v>4.78293768537696E-005</v>
      </c>
      <c r="F284" s="3" t="n">
        <v>0.00909076444804668</v>
      </c>
      <c r="G284" s="3" t="n">
        <v>-0.00450402218848466</v>
      </c>
      <c r="H284" s="3" t="n">
        <v>0.00239039002917707</v>
      </c>
      <c r="I284" s="3" t="n">
        <v>0.00034952419809997</v>
      </c>
      <c r="J284" s="3" t="n">
        <v>1.49377012803597E-006</v>
      </c>
      <c r="K284" s="3" t="n">
        <v>5.22373829880962E-006</v>
      </c>
      <c r="L284" s="3" t="n">
        <v>2.1182386262808E-005</v>
      </c>
      <c r="M284" s="3" t="n">
        <v>-8.60745967656839E-006</v>
      </c>
      <c r="N284" s="3" t="n">
        <v>-2.27077198360348E-005</v>
      </c>
      <c r="O284" s="3" t="n">
        <v>9.12986433831974E-006</v>
      </c>
      <c r="P284" s="3" t="n">
        <v>-8.89490547706373E-006</v>
      </c>
      <c r="Q284" s="3" t="n">
        <v>-1.25404278605856E-006</v>
      </c>
      <c r="R284" s="2"/>
      <c r="S284" s="2"/>
      <c r="T284" s="2" t="n">
        <v>0.0686127468943595</v>
      </c>
      <c r="U284" s="3" t="n">
        <v>-0.0319004841148853</v>
      </c>
      <c r="V284" s="3" t="n">
        <v>-0.00308826612308621</v>
      </c>
      <c r="W284" s="3" t="n">
        <v>-0.00200077518820762</v>
      </c>
      <c r="X284" s="2" t="n">
        <v>0.00038503750693053</v>
      </c>
      <c r="Y284" s="3" t="n">
        <v>0.00116925779730081</v>
      </c>
      <c r="Z284" s="3" t="n">
        <v>2.24653902591853E-007</v>
      </c>
      <c r="AA284" s="3" t="n">
        <v>1.59708761202637E-005</v>
      </c>
      <c r="AB284" s="3" t="n">
        <v>1.58580060087842E-005</v>
      </c>
      <c r="AC284" s="3" t="n">
        <v>2.72816996584879E-005</v>
      </c>
      <c r="AD284" s="3" t="n">
        <v>1.97743775061098E-005</v>
      </c>
      <c r="AE284" s="3" t="n">
        <v>7.39797587812063E-006</v>
      </c>
      <c r="AF284" s="3" t="n">
        <v>-8.17576164990896E-006</v>
      </c>
      <c r="AG284" s="3" t="n">
        <v>1.37843135235016E-005</v>
      </c>
      <c r="AH284" s="2"/>
      <c r="AI284" s="2"/>
      <c r="AJ284" s="2"/>
      <c r="AK284" s="2"/>
      <c r="AL284" s="2" t="n">
        <v>-0.00527709862217307</v>
      </c>
      <c r="AM284" s="2" t="n">
        <v>-0.00352351530455052</v>
      </c>
      <c r="AN284" s="2" t="n">
        <v>-0.00682954536750912</v>
      </c>
      <c r="AO284" s="3" t="n">
        <v>-0.00615445524454116</v>
      </c>
      <c r="AP284" s="3" t="n">
        <v>-1.15055781861883E-005</v>
      </c>
      <c r="AQ284" s="3" t="n">
        <v>-9.80628919933224E-006</v>
      </c>
      <c r="AR284" s="3" t="n">
        <v>3.90578952647047E-006</v>
      </c>
      <c r="AS284" s="3" t="n">
        <v>9.65860726864775E-006</v>
      </c>
      <c r="AT284" s="3" t="n">
        <v>6.514175652228E-007</v>
      </c>
      <c r="AU284" s="3" t="n">
        <v>-4.18484250985784E-006</v>
      </c>
      <c r="AV284" s="3" t="n">
        <v>-2.083381787088E-006</v>
      </c>
      <c r="AW284" s="3" t="n">
        <v>3.74779392586788E-006</v>
      </c>
      <c r="AX284" s="2"/>
      <c r="AY284" s="2"/>
      <c r="AZ284" s="2"/>
      <c r="BA284" s="2"/>
      <c r="BB284" s="2"/>
      <c r="BC284" s="2"/>
      <c r="BD284" s="3" t="n">
        <v>0.0979637056589126</v>
      </c>
      <c r="BE284" s="3" t="n">
        <v>0.0137079749256372</v>
      </c>
      <c r="BF284" s="3" t="n">
        <v>-2.41037305386271E-005</v>
      </c>
      <c r="BG284" s="3" t="n">
        <v>-1.84471900865901E-005</v>
      </c>
      <c r="BH284" s="3" t="n">
        <v>-7.38367680241935E-006</v>
      </c>
      <c r="BI284" s="3" t="n">
        <v>-1.51243229993269E-005</v>
      </c>
      <c r="BJ284" s="3" t="n">
        <v>-1.92073894140776E-005</v>
      </c>
      <c r="BK284" s="3" t="n">
        <v>2.38478096434846E-005</v>
      </c>
      <c r="BL284" s="3" t="n">
        <v>-1.59852515935199E-006</v>
      </c>
      <c r="BM284" s="3" t="n">
        <v>7.21666356184869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465760082006454</v>
      </c>
      <c r="BW284" s="2" t="n">
        <v>0.100405976176261</v>
      </c>
      <c r="BX284" s="3" t="n">
        <v>0.000711502798367291</v>
      </c>
      <c r="BY284" s="2" t="n">
        <v>-0.00208707503043115</v>
      </c>
      <c r="BZ284" s="3" t="n">
        <v>0.00549265183508396</v>
      </c>
      <c r="CA284" s="3" t="n">
        <v>-0.00195898558013141</v>
      </c>
      <c r="CB284" s="3" t="n">
        <v>0.00368123687803745</v>
      </c>
      <c r="CC284" s="3" t="n">
        <v>-0.00012707055429928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396012887358665</v>
      </c>
      <c r="CO284" s="2" t="n">
        <v>0.0306635182350874</v>
      </c>
      <c r="CP284" s="2" t="n">
        <v>-0.00631239963695406</v>
      </c>
      <c r="CQ284" s="3" t="n">
        <v>0.000955162977334111</v>
      </c>
      <c r="CR284" s="3" t="n">
        <v>0.00118770543485879</v>
      </c>
      <c r="CS284" s="3" t="n">
        <v>0.00050130090676248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472120195627212</v>
      </c>
      <c r="DG284" s="2" t="n">
        <v>-0.0163766406476497</v>
      </c>
      <c r="DH284" s="3" t="n">
        <v>-0.00943557266145944</v>
      </c>
      <c r="DI284" s="2" t="n">
        <v>-0.002866544527933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358771011233329</v>
      </c>
      <c r="DY284" s="2" t="n">
        <v>-0.00185038661584258</v>
      </c>
    </row>
    <row r="285" customFormat="false" ht="11.25" hidden="false" customHeight="false" outlineLevel="0" collapsed="false">
      <c r="A285" s="1" t="n">
        <v>279</v>
      </c>
      <c r="B285" s="2" t="n">
        <v>0.0782185420393943</v>
      </c>
      <c r="C285" s="2" t="n">
        <v>0.108309380710125</v>
      </c>
      <c r="D285" s="3" t="n">
        <v>0.00140084442682564</v>
      </c>
      <c r="E285" s="3" t="n">
        <v>-0.000245613948209211</v>
      </c>
      <c r="F285" s="3" t="n">
        <v>0.00754941720515489</v>
      </c>
      <c r="G285" s="3" t="n">
        <v>-0.00696402741596102</v>
      </c>
      <c r="H285" s="3" t="n">
        <v>0.0025504152290523</v>
      </c>
      <c r="I285" s="2" t="n">
        <v>-0.00016653882630635</v>
      </c>
      <c r="J285" s="3" t="n">
        <v>-1.24132766359252E-005</v>
      </c>
      <c r="K285" s="3" t="n">
        <v>-1.88418039215321E-006</v>
      </c>
      <c r="L285" s="3" t="n">
        <v>1.59787832672009E-005</v>
      </c>
      <c r="M285" s="3" t="n">
        <v>-7.84641997597646E-006</v>
      </c>
      <c r="N285" s="3" t="n">
        <v>-1.02915064417175E-005</v>
      </c>
      <c r="O285" s="3" t="n">
        <v>2.08601086342241E-005</v>
      </c>
      <c r="P285" s="3" t="n">
        <v>-2.29858119382697E-006</v>
      </c>
      <c r="Q285" s="3" t="n">
        <v>9.58978034759638E-006</v>
      </c>
      <c r="R285" s="2"/>
      <c r="S285" s="2"/>
      <c r="T285" s="2" t="n">
        <v>0.0613682717084884</v>
      </c>
      <c r="U285" s="2" t="n">
        <v>-0.0329057462513446</v>
      </c>
      <c r="V285" s="3" t="n">
        <v>-0.00329872989095747</v>
      </c>
      <c r="W285" s="3" t="n">
        <v>-0.00125128729268908</v>
      </c>
      <c r="X285" s="3" t="n">
        <v>0.000819862354546785</v>
      </c>
      <c r="Y285" s="3" t="n">
        <v>0.00101460411678999</v>
      </c>
      <c r="Z285" s="3" t="n">
        <v>4.1980547393905E-006</v>
      </c>
      <c r="AA285" s="3" t="n">
        <v>1.37810347951017E-005</v>
      </c>
      <c r="AB285" s="3" t="n">
        <v>1.48401409205689E-006</v>
      </c>
      <c r="AC285" s="3" t="n">
        <v>2.72337765636621E-005</v>
      </c>
      <c r="AD285" s="3" t="n">
        <v>3.6458231988945E-006</v>
      </c>
      <c r="AE285" s="3" t="n">
        <v>-3.61728780262637E-006</v>
      </c>
      <c r="AF285" s="3" t="n">
        <v>-1.22417441161815E-006</v>
      </c>
      <c r="AG285" s="3" t="n">
        <v>2.4190359908971E-005</v>
      </c>
      <c r="AH285" s="2"/>
      <c r="AI285" s="2"/>
      <c r="AJ285" s="2"/>
      <c r="AK285" s="2"/>
      <c r="AL285" s="2" t="n">
        <v>-0.0211235489696264</v>
      </c>
      <c r="AM285" s="2" t="n">
        <v>0.00304105784744024</v>
      </c>
      <c r="AN285" s="2" t="n">
        <v>-0.00809263158589601</v>
      </c>
      <c r="AO285" s="3" t="n">
        <v>-0.00440731551498174</v>
      </c>
      <c r="AP285" s="3" t="n">
        <v>-3.02980402011598E-006</v>
      </c>
      <c r="AQ285" s="3" t="n">
        <v>-1.65498149726772E-005</v>
      </c>
      <c r="AR285" s="3" t="n">
        <v>-1.02832837001187E-006</v>
      </c>
      <c r="AS285" s="3" t="n">
        <v>-1.15521663701656E-006</v>
      </c>
      <c r="AT285" s="3" t="n">
        <v>-2.58827021752949E-005</v>
      </c>
      <c r="AU285" s="3" t="n">
        <v>4.80030257676844E-006</v>
      </c>
      <c r="AV285" s="3" t="n">
        <v>-6.610035597987E-006</v>
      </c>
      <c r="AW285" s="3" t="n">
        <v>-9.76683713815873E-006</v>
      </c>
      <c r="AX285" s="2"/>
      <c r="AY285" s="2"/>
      <c r="AZ285" s="2"/>
      <c r="BA285" s="2"/>
      <c r="BB285" s="2"/>
      <c r="BC285" s="2"/>
      <c r="BD285" s="3" t="n">
        <v>0.0920109376311302</v>
      </c>
      <c r="BE285" s="3" t="n">
        <v>0.00437980750575661</v>
      </c>
      <c r="BF285" s="3" t="n">
        <v>-5.92345077166101E-006</v>
      </c>
      <c r="BG285" s="3" t="n">
        <v>-6.885969924042E-006</v>
      </c>
      <c r="BH285" s="3" t="n">
        <v>-1.75730910996208E-005</v>
      </c>
      <c r="BI285" s="3" t="n">
        <v>-7.06860828358912E-006</v>
      </c>
      <c r="BJ285" s="3" t="n">
        <v>-1.7333648429485E-005</v>
      </c>
      <c r="BK285" s="3" t="n">
        <v>3.25316395901609E-005</v>
      </c>
      <c r="BL285" s="3" t="n">
        <v>-6.83240784837835E-007</v>
      </c>
      <c r="BM285" s="3" t="n">
        <v>1.13162550405832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735836029052734</v>
      </c>
      <c r="BW285" s="2" t="n">
        <v>0.111070401966571</v>
      </c>
      <c r="BX285" s="3" t="n">
        <v>0.0006051518721506</v>
      </c>
      <c r="BY285" s="2" t="n">
        <v>-0.00214846455492079</v>
      </c>
      <c r="BZ285" s="3" t="n">
        <v>0.00446440232917666</v>
      </c>
      <c r="CA285" s="3" t="n">
        <v>-0.00330331991426646</v>
      </c>
      <c r="CB285" s="3" t="n">
        <v>0.003777626901865</v>
      </c>
      <c r="CC285" s="3" t="n">
        <v>-0.00100937706883996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40542159974575</v>
      </c>
      <c r="CO285" s="2" t="n">
        <v>0.0309032201766967</v>
      </c>
      <c r="CP285" s="2" t="n">
        <v>-0.00639345869421958</v>
      </c>
      <c r="CQ285" s="2" t="n">
        <v>0.00235011521726846</v>
      </c>
      <c r="CR285" s="3" t="n">
        <v>0.00127654161769896</v>
      </c>
      <c r="CS285" s="3" t="n">
        <v>0.000147687591379508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1875522583723</v>
      </c>
      <c r="DG285" s="2" t="n">
        <v>0.0166514310985803</v>
      </c>
      <c r="DH285" s="3" t="n">
        <v>-0.0100468043237924</v>
      </c>
      <c r="DI285" s="3" t="n">
        <v>-0.000477782596135512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27394178509712</v>
      </c>
      <c r="DY285" s="2" t="n">
        <v>0.00537221925333142</v>
      </c>
    </row>
    <row r="286" customFormat="false" ht="11.25" hidden="false" customHeight="false" outlineLevel="0" collapsed="false">
      <c r="A286" s="1" t="n">
        <v>280</v>
      </c>
      <c r="B286" s="2" t="n">
        <v>0.098504826426506</v>
      </c>
      <c r="C286" s="2" t="n">
        <v>0.0945864021778106</v>
      </c>
      <c r="D286" s="3" t="n">
        <v>0.00158224126789718</v>
      </c>
      <c r="E286" s="2" t="n">
        <v>-0.000593589560594409</v>
      </c>
      <c r="F286" s="2" t="n">
        <v>0.00522659299895167</v>
      </c>
      <c r="G286" s="2" t="n">
        <v>-0.00863592699170112</v>
      </c>
      <c r="H286" s="3" t="n">
        <v>0.00247548869810998</v>
      </c>
      <c r="I286" s="2" t="n">
        <v>-0.000849305593874305</v>
      </c>
      <c r="J286" s="3" t="n">
        <v>-8.05951287929929E-007</v>
      </c>
      <c r="K286" s="3" t="n">
        <v>1.23839236039202E-005</v>
      </c>
      <c r="L286" s="3" t="n">
        <v>-4.93626600928109E-007</v>
      </c>
      <c r="M286" s="3" t="n">
        <v>-8.76886042533442E-006</v>
      </c>
      <c r="N286" s="3" t="n">
        <v>-9.02396823221352E-006</v>
      </c>
      <c r="O286" s="3" t="n">
        <v>8.52669109008275E-006</v>
      </c>
      <c r="P286" s="3" t="n">
        <v>-1.38192854137742E-005</v>
      </c>
      <c r="Q286" s="3" t="n">
        <v>2.63032120528805E-006</v>
      </c>
      <c r="R286" s="2"/>
      <c r="S286" s="2"/>
      <c r="T286" s="2" t="n">
        <v>0.0449914745986461</v>
      </c>
      <c r="U286" s="3" t="n">
        <v>-0.0365318395197391</v>
      </c>
      <c r="V286" s="2" t="n">
        <v>-0.00364756141789257</v>
      </c>
      <c r="W286" s="3" t="n">
        <v>-0.000793957442510873</v>
      </c>
      <c r="X286" s="3" t="n">
        <v>0.00116784579586237</v>
      </c>
      <c r="Y286" s="2" t="n">
        <v>0.000675889023113995</v>
      </c>
      <c r="Z286" s="3" t="n">
        <v>4.32398246630327E-006</v>
      </c>
      <c r="AA286" s="3" t="n">
        <v>2.03648796741617E-005</v>
      </c>
      <c r="AB286" s="3" t="n">
        <v>1.56453024828806E-005</v>
      </c>
      <c r="AC286" s="3" t="n">
        <v>1.47769678733311E-005</v>
      </c>
      <c r="AD286" s="3" t="n">
        <v>1.01804935184191E-005</v>
      </c>
      <c r="AE286" s="3" t="n">
        <v>1.07272751392884E-006</v>
      </c>
      <c r="AF286" s="3" t="n">
        <v>-3.4280101317563E-006</v>
      </c>
      <c r="AG286" s="3" t="n">
        <v>9.67947107710642E-006</v>
      </c>
      <c r="AH286" s="2"/>
      <c r="AI286" s="2"/>
      <c r="AJ286" s="2"/>
      <c r="AK286" s="2"/>
      <c r="AL286" s="2" t="n">
        <v>-0.0428384318947792</v>
      </c>
      <c r="AM286" s="2" t="n">
        <v>0.0292412266135215</v>
      </c>
      <c r="AN286" s="3" t="n">
        <v>-0.00883782934397459</v>
      </c>
      <c r="AO286" s="3" t="n">
        <v>-0.00273202056996524</v>
      </c>
      <c r="AP286" s="3" t="n">
        <v>7.68961308494908E-006</v>
      </c>
      <c r="AQ286" s="3" t="n">
        <v>2.30789169108902E-006</v>
      </c>
      <c r="AR286" s="3" t="n">
        <v>4.53081639761876E-007</v>
      </c>
      <c r="AS286" s="3" t="n">
        <v>8.15353723737644E-006</v>
      </c>
      <c r="AT286" s="3" t="n">
        <v>-2.1362578991102E-005</v>
      </c>
      <c r="AU286" s="3" t="n">
        <v>1.62885353347519E-005</v>
      </c>
      <c r="AV286" s="3" t="n">
        <v>-4.8817728384165E-006</v>
      </c>
      <c r="AW286" s="3" t="n">
        <v>1.7484790078015E-006</v>
      </c>
      <c r="AX286" s="2"/>
      <c r="AY286" s="2"/>
      <c r="AZ286" s="2"/>
      <c r="BA286" s="2"/>
      <c r="BB286" s="2"/>
      <c r="BC286" s="2"/>
      <c r="BD286" s="3" t="n">
        <v>0.0859695971012115</v>
      </c>
      <c r="BE286" s="3" t="n">
        <v>-0.0080374889075756</v>
      </c>
      <c r="BF286" s="3" t="n">
        <v>-1.8889764760388E-005</v>
      </c>
      <c r="BG286" s="3" t="n">
        <v>-1.28782876345212E-005</v>
      </c>
      <c r="BH286" s="3" t="n">
        <v>-1.51417370943818E-005</v>
      </c>
      <c r="BI286" s="3" t="n">
        <v>7.71810209698742E-006</v>
      </c>
      <c r="BJ286" s="3" t="n">
        <v>1.17759682325413E-005</v>
      </c>
      <c r="BK286" s="3" t="n">
        <v>1.31438237076508E-005</v>
      </c>
      <c r="BL286" s="3" t="n">
        <v>1.45102276292163E-005</v>
      </c>
      <c r="BM286" s="3" t="n">
        <v>5.8370494571136E-007</v>
      </c>
      <c r="BN286" s="2"/>
      <c r="BO286" s="2"/>
      <c r="BP286" s="2"/>
      <c r="BQ286" s="2"/>
      <c r="BR286" s="2"/>
      <c r="BS286" s="2"/>
      <c r="BT286" s="2"/>
      <c r="BU286" s="2"/>
      <c r="BV286" s="2" t="n">
        <v>0.100820839405059</v>
      </c>
      <c r="BW286" s="2" t="n">
        <v>0.095552273094654</v>
      </c>
      <c r="BX286" s="3" t="n">
        <v>0.000391035777283832</v>
      </c>
      <c r="BY286" s="2" t="n">
        <v>-0.00242994539439678</v>
      </c>
      <c r="BZ286" s="3" t="n">
        <v>0.00323047977872192</v>
      </c>
      <c r="CA286" s="3" t="n">
        <v>-0.0041957814246416</v>
      </c>
      <c r="CB286" s="3" t="n">
        <v>0.00367718539200723</v>
      </c>
      <c r="CC286" s="3" t="n">
        <v>-0.00215777615085244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80349999666214</v>
      </c>
      <c r="CO286" s="2" t="n">
        <v>0.0335278958082199</v>
      </c>
      <c r="CP286" s="2" t="n">
        <v>-0.00593859050422906</v>
      </c>
      <c r="CQ286" s="2" t="n">
        <v>0.00377565040253102</v>
      </c>
      <c r="CR286" s="3" t="n">
        <v>0.00121634907554835</v>
      </c>
      <c r="CS286" s="3" t="n">
        <v>-0.000244415627093985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30639486387372</v>
      </c>
      <c r="DG286" s="2" t="n">
        <v>0.0378131605684757</v>
      </c>
      <c r="DH286" s="3" t="n">
        <v>-0.0100819310173392</v>
      </c>
      <c r="DI286" s="3" t="n">
        <v>0.00207793037407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31782190874218</v>
      </c>
      <c r="DY286" s="2" t="n">
        <v>0.0108716143295168</v>
      </c>
    </row>
    <row r="287" customFormat="false" ht="11.25" hidden="false" customHeight="false" outlineLevel="0" collapsed="false">
      <c r="A287" s="1" t="n">
        <v>281</v>
      </c>
      <c r="B287" s="2" t="n">
        <v>0.114536374807357</v>
      </c>
      <c r="C287" s="2" t="n">
        <v>0.0789463818073272</v>
      </c>
      <c r="D287" s="3" t="n">
        <v>0.00165988889057189</v>
      </c>
      <c r="E287" s="3" t="n">
        <v>-0.00114851305261254</v>
      </c>
      <c r="F287" s="3" t="n">
        <v>0.00275931903161108</v>
      </c>
      <c r="G287" s="3" t="n">
        <v>-0.00947468541562557</v>
      </c>
      <c r="H287" s="3" t="n">
        <v>0.00218605296686291</v>
      </c>
      <c r="I287" s="3" t="n">
        <v>-0.0013579640071839</v>
      </c>
      <c r="J287" s="3" t="n">
        <v>3.3393496323697E-006</v>
      </c>
      <c r="K287" s="3" t="n">
        <v>1.0120707884198E-005</v>
      </c>
      <c r="L287" s="3" t="n">
        <v>1.52224083649343E-005</v>
      </c>
      <c r="M287" s="3" t="n">
        <v>-1.22811243272735E-005</v>
      </c>
      <c r="N287" s="3" t="n">
        <v>-4.71493467557593E-006</v>
      </c>
      <c r="O287" s="3" t="n">
        <v>1.12821626316872E-005</v>
      </c>
      <c r="P287" s="3" t="n">
        <v>-1.56740014745082E-007</v>
      </c>
      <c r="Q287" s="3" t="n">
        <v>8.27898838906548E-006</v>
      </c>
      <c r="R287" s="2"/>
      <c r="S287" s="2"/>
      <c r="T287" s="3" t="n">
        <v>0.0262711402028799</v>
      </c>
      <c r="U287" s="2" t="n">
        <v>-0.0302916318178176</v>
      </c>
      <c r="V287" s="3" t="n">
        <v>-0.00406795879825949</v>
      </c>
      <c r="W287" s="3" t="n">
        <v>-2.8092070351704E-005</v>
      </c>
      <c r="X287" s="3" t="n">
        <v>0.00137259031180292</v>
      </c>
      <c r="Y287" s="3" t="n">
        <v>0.000265179580310359</v>
      </c>
      <c r="Z287" s="3" t="n">
        <v>-1.18798971016076E-005</v>
      </c>
      <c r="AA287" s="3" t="n">
        <v>1.34990023070713E-005</v>
      </c>
      <c r="AB287" s="3" t="n">
        <v>1.19316537166014E-005</v>
      </c>
      <c r="AC287" s="3" t="n">
        <v>3.78624790755566E-005</v>
      </c>
      <c r="AD287" s="3" t="n">
        <v>2.63186780102842E-006</v>
      </c>
      <c r="AE287" s="3" t="n">
        <v>1.52334714584867E-005</v>
      </c>
      <c r="AF287" s="3" t="n">
        <v>-6.81087249176926E-006</v>
      </c>
      <c r="AG287" s="3" t="n">
        <v>2.56077692029066E-005</v>
      </c>
      <c r="AH287" s="2"/>
      <c r="AI287" s="2"/>
      <c r="AJ287" s="2"/>
      <c r="AK287" s="2"/>
      <c r="AL287" s="2" t="n">
        <v>-0.0411645472049713</v>
      </c>
      <c r="AM287" s="2" t="n">
        <v>0.0660436153411865</v>
      </c>
      <c r="AN287" s="3" t="n">
        <v>-0.00976554118096828</v>
      </c>
      <c r="AO287" s="3" t="n">
        <v>-0.000954765011556446</v>
      </c>
      <c r="AP287" s="3" t="n">
        <v>3.66702079190872E-006</v>
      </c>
      <c r="AQ287" s="3" t="n">
        <v>-1.58346483658533E-005</v>
      </c>
      <c r="AR287" s="3" t="n">
        <v>-1.7059077435988E-005</v>
      </c>
      <c r="AS287" s="3" t="n">
        <v>1.70880666701123E-005</v>
      </c>
      <c r="AT287" s="3" t="n">
        <v>-3.08766198031662E-006</v>
      </c>
      <c r="AU287" s="3" t="n">
        <v>9.56132589635672E-006</v>
      </c>
      <c r="AV287" s="3" t="n">
        <v>-6.28999350738013E-006</v>
      </c>
      <c r="AW287" s="3" t="n">
        <v>-6.68447728457977E-006</v>
      </c>
      <c r="AX287" s="2"/>
      <c r="AY287" s="2"/>
      <c r="AZ287" s="2"/>
      <c r="BA287" s="2"/>
      <c r="BB287" s="2"/>
      <c r="BC287" s="2"/>
      <c r="BD287" s="3" t="n">
        <v>0.0739749744534492</v>
      </c>
      <c r="BE287" s="3" t="n">
        <v>-0.0245270747691392</v>
      </c>
      <c r="BF287" s="3" t="n">
        <v>5.33604634256335E-006</v>
      </c>
      <c r="BG287" s="3" t="n">
        <v>-4.54455903309281E-006</v>
      </c>
      <c r="BH287" s="3" t="n">
        <v>-8.83282427821541E-006</v>
      </c>
      <c r="BI287" s="3" t="n">
        <v>-4.72522151540033E-006</v>
      </c>
      <c r="BJ287" s="3" t="n">
        <v>1.35897289510467E-005</v>
      </c>
      <c r="BK287" s="3" t="n">
        <v>1.89990241779014E-005</v>
      </c>
      <c r="BL287" s="3" t="n">
        <v>5.07256345372297E-006</v>
      </c>
      <c r="BM287" s="3" t="n">
        <v>-7.02712986822007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09642632305622</v>
      </c>
      <c r="BW287" s="2" t="n">
        <v>0.0763736367225647</v>
      </c>
      <c r="BX287" s="3" t="n">
        <v>-2.61660238720651E-006</v>
      </c>
      <c r="BY287" s="3" t="n">
        <v>-0.00273351417854428</v>
      </c>
      <c r="BZ287" s="3" t="n">
        <v>0.00184135988820344</v>
      </c>
      <c r="CA287" s="3" t="n">
        <v>-0.00491515221074223</v>
      </c>
      <c r="CB287" s="3" t="n">
        <v>0.00298405461944639</v>
      </c>
      <c r="CC287" s="3" t="n">
        <v>-0.00318727549165487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29185558855533</v>
      </c>
      <c r="CO287" s="2" t="n">
        <v>0.0411058887839317</v>
      </c>
      <c r="CP287" s="2" t="n">
        <v>-0.00526131270453333</v>
      </c>
      <c r="CQ287" s="3" t="n">
        <v>0.00506451679393649</v>
      </c>
      <c r="CR287" s="3" t="n">
        <v>0.00107303902041167</v>
      </c>
      <c r="CS287" s="3" t="n">
        <v>-0.00057568779448047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44581792503595</v>
      </c>
      <c r="DG287" s="2" t="n">
        <v>0.0463734529912471</v>
      </c>
      <c r="DH287" s="3" t="n">
        <v>-0.00931454729288816</v>
      </c>
      <c r="DI287" s="3" t="n">
        <v>0.00466395774856209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0479082390666008</v>
      </c>
      <c r="DY287" s="2" t="n">
        <v>0.0184371192008256</v>
      </c>
    </row>
    <row r="288" customFormat="false" ht="11.25" hidden="false" customHeight="false" outlineLevel="0" collapsed="false">
      <c r="A288" s="1" t="n">
        <v>282</v>
      </c>
      <c r="B288" s="2" t="n">
        <v>0.122863039374351</v>
      </c>
      <c r="C288" s="2" t="n">
        <v>0.0586382821202278</v>
      </c>
      <c r="D288" s="3" t="n">
        <v>0.00149951106868684</v>
      </c>
      <c r="E288" s="3" t="n">
        <v>-0.00182934803888201</v>
      </c>
      <c r="F288" s="3" t="n">
        <v>0.000322403997415676</v>
      </c>
      <c r="G288" s="3" t="n">
        <v>-0.00979494396597147</v>
      </c>
      <c r="H288" s="3" t="n">
        <v>0.00190149492118507</v>
      </c>
      <c r="I288" s="3" t="n">
        <v>-0.00189315876923501</v>
      </c>
      <c r="J288" s="3" t="n">
        <v>5.98086080572102E-006</v>
      </c>
      <c r="K288" s="3" t="n">
        <v>-5.22281334269791E-006</v>
      </c>
      <c r="L288" s="3" t="n">
        <v>1.24196103570284E-005</v>
      </c>
      <c r="M288" s="3" t="n">
        <v>-1.87767436727881E-005</v>
      </c>
      <c r="N288" s="3" t="n">
        <v>-9.20579680041555E-007</v>
      </c>
      <c r="O288" s="3" t="n">
        <v>5.67597862755064E-006</v>
      </c>
      <c r="P288" s="3" t="n">
        <v>1.03334707546309E-006</v>
      </c>
      <c r="Q288" s="3" t="n">
        <v>4.70905206384486E-006</v>
      </c>
      <c r="R288" s="2"/>
      <c r="S288" s="2"/>
      <c r="T288" s="2" t="n">
        <v>0.00984686519950628</v>
      </c>
      <c r="U288" s="2" t="n">
        <v>-0.0153173813596367</v>
      </c>
      <c r="V288" s="2" t="n">
        <v>-0.00425159512087702</v>
      </c>
      <c r="W288" s="3" t="n">
        <v>0.00095315312501043</v>
      </c>
      <c r="X288" s="3" t="n">
        <v>0.00138685503043234</v>
      </c>
      <c r="Y288" s="3" t="n">
        <v>-0.00018491139053367</v>
      </c>
      <c r="Z288" s="3" t="n">
        <v>-2.32909928854496E-006</v>
      </c>
      <c r="AA288" s="3" t="n">
        <v>1.72292602655943E-005</v>
      </c>
      <c r="AB288" s="3" t="n">
        <v>1.23894342323183E-005</v>
      </c>
      <c r="AC288" s="3" t="n">
        <v>2.17560791497817E-005</v>
      </c>
      <c r="AD288" s="3" t="n">
        <v>-8.53021538205212E-006</v>
      </c>
      <c r="AE288" s="3" t="n">
        <v>1.06887773654307E-005</v>
      </c>
      <c r="AF288" s="3" t="n">
        <v>1.32619265968969E-006</v>
      </c>
      <c r="AG288" s="3" t="n">
        <v>1.78198242792859E-005</v>
      </c>
      <c r="AH288" s="2"/>
      <c r="AI288" s="2"/>
      <c r="AJ288" s="2"/>
      <c r="AK288" s="2"/>
      <c r="AL288" s="3" t="n">
        <v>-0.0266042742878198</v>
      </c>
      <c r="AM288" s="2" t="n">
        <v>0.0862775817513465</v>
      </c>
      <c r="AN288" s="3" t="n">
        <v>-0.0100382138043642</v>
      </c>
      <c r="AO288" s="3" t="n">
        <v>0.00164767145179212</v>
      </c>
      <c r="AP288" s="3" t="n">
        <v>-7.89067507867002E-006</v>
      </c>
      <c r="AQ288" s="3" t="n">
        <v>2.67646464635618E-006</v>
      </c>
      <c r="AR288" s="3" t="n">
        <v>-1.12331545096822E-005</v>
      </c>
      <c r="AS288" s="3" t="n">
        <v>5.09072651766473E-006</v>
      </c>
      <c r="AT288" s="3" t="n">
        <v>-1.32249749640323E-006</v>
      </c>
      <c r="AU288" s="3" t="n">
        <v>1.22992087199236E-005</v>
      </c>
      <c r="AV288" s="3" t="n">
        <v>9.36979267862625E-006</v>
      </c>
      <c r="AW288" s="3" t="n">
        <v>-2.93064363177109E-006</v>
      </c>
      <c r="AX288" s="2"/>
      <c r="AY288" s="2"/>
      <c r="AZ288" s="2"/>
      <c r="BA288" s="2"/>
      <c r="BB288" s="2"/>
      <c r="BC288" s="2"/>
      <c r="BD288" s="3" t="n">
        <v>0.0504384152591228</v>
      </c>
      <c r="BE288" s="3" t="n">
        <v>-0.038163386285305</v>
      </c>
      <c r="BF288" s="3" t="n">
        <v>1.21167831821367E-005</v>
      </c>
      <c r="BG288" s="3" t="n">
        <v>-7.29001612853608E-006</v>
      </c>
      <c r="BH288" s="3" t="n">
        <v>8.3116719906684E-006</v>
      </c>
      <c r="BI288" s="3" t="n">
        <v>5.02544799019233E-006</v>
      </c>
      <c r="BJ288" s="3" t="n">
        <v>2.93395041808253E-005</v>
      </c>
      <c r="BK288" s="3" t="n">
        <v>1.53118999151047E-005</v>
      </c>
      <c r="BL288" s="3" t="n">
        <v>7.08848710928577E-006</v>
      </c>
      <c r="BM288" s="3" t="n">
        <v>-2.27012133109383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18293173611164</v>
      </c>
      <c r="BW288" s="2" t="n">
        <v>0.0601032301783561</v>
      </c>
      <c r="BX288" s="3" t="n">
        <v>-0.000552335288375616</v>
      </c>
      <c r="BY288" s="2" t="n">
        <v>-0.00295751891098916</v>
      </c>
      <c r="BZ288" s="3" t="n">
        <v>0.000224175790208391</v>
      </c>
      <c r="CA288" s="3" t="n">
        <v>-0.00499264476820826</v>
      </c>
      <c r="CB288" s="3" t="n">
        <v>0.00219787494279444</v>
      </c>
      <c r="CC288" s="2" t="n">
        <v>-0.0038853741716593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234644934535026</v>
      </c>
      <c r="CO288" s="2" t="n">
        <v>0.0526950024068355</v>
      </c>
      <c r="CP288" s="3" t="n">
        <v>-0.00448423018679022</v>
      </c>
      <c r="CQ288" s="3" t="n">
        <v>0.00628387555480003</v>
      </c>
      <c r="CR288" s="3" t="n">
        <v>0.000797454151324927</v>
      </c>
      <c r="CS288" s="3" t="n">
        <v>-0.00085263367509469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07543782889843</v>
      </c>
      <c r="DG288" s="2" t="n">
        <v>0.0679188966751098</v>
      </c>
      <c r="DH288" s="2" t="n">
        <v>-0.00794600509107112</v>
      </c>
      <c r="DI288" s="3" t="n">
        <v>0.0068866875953972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0365092162974178</v>
      </c>
      <c r="DY288" s="2" t="n">
        <v>0.0233140457421541</v>
      </c>
    </row>
    <row r="289" customFormat="false" ht="11.25" hidden="false" customHeight="false" outlineLevel="0" collapsed="false">
      <c r="A289" s="1" t="n">
        <v>283</v>
      </c>
      <c r="B289" s="2" t="n">
        <v>0.123552531003952</v>
      </c>
      <c r="C289" s="2" t="n">
        <v>0.0480498112738132</v>
      </c>
      <c r="D289" s="3" t="n">
        <v>0.000971877307165414</v>
      </c>
      <c r="E289" s="3" t="n">
        <v>-0.00228192307986319</v>
      </c>
      <c r="F289" s="3" t="n">
        <v>-0.00239020702429115</v>
      </c>
      <c r="G289" s="3" t="n">
        <v>-0.00952228158712387</v>
      </c>
      <c r="H289" s="3" t="n">
        <v>0.00137129006907343</v>
      </c>
      <c r="I289" s="2" t="n">
        <v>-0.0023907555732876</v>
      </c>
      <c r="J289" s="3" t="n">
        <v>6.23485050255112E-007</v>
      </c>
      <c r="K289" s="3" t="n">
        <v>4.8158517529373E-006</v>
      </c>
      <c r="L289" s="3" t="n">
        <v>-9.03337604540865E-006</v>
      </c>
      <c r="M289" s="3" t="n">
        <v>-1.09909778984729E-005</v>
      </c>
      <c r="N289" s="3" t="n">
        <v>-1.44851696859404E-006</v>
      </c>
      <c r="O289" s="3" t="n">
        <v>-1.55607369833887E-006</v>
      </c>
      <c r="P289" s="3" t="n">
        <v>1.26408212963724E-005</v>
      </c>
      <c r="Q289" s="3" t="n">
        <v>1.23525333037832E-005</v>
      </c>
      <c r="R289" s="2"/>
      <c r="S289" s="2"/>
      <c r="T289" s="2" t="n">
        <v>0.00509122340008616</v>
      </c>
      <c r="U289" s="2" t="n">
        <v>0.00351957883685827</v>
      </c>
      <c r="V289" s="3" t="n">
        <v>-0.00418900372460484</v>
      </c>
      <c r="W289" s="3" t="n">
        <v>0.0020071028266102</v>
      </c>
      <c r="X289" s="3" t="n">
        <v>0.00129601103253662</v>
      </c>
      <c r="Y289" s="3" t="n">
        <v>-0.000627391098532825</v>
      </c>
      <c r="Z289" s="3" t="n">
        <v>1.03251329619524E-006</v>
      </c>
      <c r="AA289" s="3" t="n">
        <v>3.06808469758834E-005</v>
      </c>
      <c r="AB289" s="3" t="n">
        <v>1.01645273389294E-005</v>
      </c>
      <c r="AC289" s="3" t="n">
        <v>1.85713270184351E-005</v>
      </c>
      <c r="AD289" s="3" t="n">
        <v>1.76916421423811E-006</v>
      </c>
      <c r="AE289" s="3" t="n">
        <v>2.30604819080326E-005</v>
      </c>
      <c r="AF289" s="3" t="n">
        <v>2.27320992962631E-006</v>
      </c>
      <c r="AG289" s="3" t="n">
        <v>1.25825417853775E-005</v>
      </c>
      <c r="AH289" s="2"/>
      <c r="AI289" s="2"/>
      <c r="AJ289" s="2"/>
      <c r="AK289" s="2"/>
      <c r="AL289" s="2" t="n">
        <v>-0.0191330462694168</v>
      </c>
      <c r="AM289" s="3" t="n">
        <v>0.102582298219204</v>
      </c>
      <c r="AN289" s="3" t="n">
        <v>-0.00929247122257947</v>
      </c>
      <c r="AO289" s="3" t="n">
        <v>0.00408759946003556</v>
      </c>
      <c r="AP289" s="3" t="n">
        <v>-3.69336885341908E-006</v>
      </c>
      <c r="AQ289" s="3" t="n">
        <v>-7.49632408769684E-006</v>
      </c>
      <c r="AR289" s="3" t="n">
        <v>6.11561654295655E-006</v>
      </c>
      <c r="AS289" s="3" t="n">
        <v>-4.13990528613794E-006</v>
      </c>
      <c r="AT289" s="3" t="n">
        <v>-2.55331042353645E-006</v>
      </c>
      <c r="AU289" s="3" t="n">
        <v>1.79628041223622E-005</v>
      </c>
      <c r="AV289" s="3" t="n">
        <v>2.76037530966277E-006</v>
      </c>
      <c r="AW289" s="3" t="n">
        <v>-1.03831789601827E-005</v>
      </c>
      <c r="AX289" s="2"/>
      <c r="AY289" s="2"/>
      <c r="AZ289" s="2"/>
      <c r="BA289" s="2"/>
      <c r="BB289" s="2"/>
      <c r="BC289" s="2"/>
      <c r="BD289" s="3" t="n">
        <v>0.021048828959465</v>
      </c>
      <c r="BE289" s="3" t="n">
        <v>-0.0388208106160163</v>
      </c>
      <c r="BF289" s="3" t="n">
        <v>-2.1343070329749E-005</v>
      </c>
      <c r="BG289" s="3" t="n">
        <v>2.25423491428955E-006</v>
      </c>
      <c r="BH289" s="3" t="n">
        <v>4.52479207524447E-006</v>
      </c>
      <c r="BI289" s="3" t="n">
        <v>-2.3717404474155E-005</v>
      </c>
      <c r="BJ289" s="3" t="n">
        <v>2.22752496483735E-005</v>
      </c>
      <c r="BK289" s="3" t="n">
        <v>-2.14745305129326E-005</v>
      </c>
      <c r="BL289" s="3" t="n">
        <v>-1.34637866722187E-005</v>
      </c>
      <c r="BM289" s="3" t="n">
        <v>-3.42841121891979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21041372418403</v>
      </c>
      <c r="BW289" s="2" t="n">
        <v>0.0381216183304786</v>
      </c>
      <c r="BX289" s="3" t="n">
        <v>-0.00129550439305603</v>
      </c>
      <c r="BY289" s="2" t="n">
        <v>-0.00308167934417724</v>
      </c>
      <c r="BZ289" s="3" t="n">
        <v>-0.00112575956154614</v>
      </c>
      <c r="CA289" s="3" t="n">
        <v>-0.00458549987524747</v>
      </c>
      <c r="CB289" s="3" t="n">
        <v>0.00123168563004583</v>
      </c>
      <c r="CC289" s="3" t="n">
        <v>-0.0044848378747701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327475890517234</v>
      </c>
      <c r="CO289" s="2" t="n">
        <v>0.0611338578164577</v>
      </c>
      <c r="CP289" s="3" t="n">
        <v>-0.00330756464973092</v>
      </c>
      <c r="CQ289" s="3" t="n">
        <v>0.00783205684274435</v>
      </c>
      <c r="CR289" s="3" t="n">
        <v>0.000471286330139264</v>
      </c>
      <c r="CS289" s="3" t="n">
        <v>-0.000975980365183204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227091973647475</v>
      </c>
      <c r="DG289" s="2" t="n">
        <v>0.0827815979719162</v>
      </c>
      <c r="DH289" s="3" t="n">
        <v>-0.00597031600773334</v>
      </c>
      <c r="DI289" s="3" t="n">
        <v>0.00875471718609333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62885040044784</v>
      </c>
      <c r="DY289" s="2" t="n">
        <v>0.0316686369478702</v>
      </c>
    </row>
    <row r="290" customFormat="false" ht="11.25" hidden="false" customHeight="false" outlineLevel="0" collapsed="false">
      <c r="A290" s="1" t="n">
        <v>284</v>
      </c>
      <c r="B290" s="2" t="n">
        <v>0.139162242412567</v>
      </c>
      <c r="C290" s="2" t="n">
        <v>0.0355735197663307</v>
      </c>
      <c r="D290" s="3" t="n">
        <v>0.000596917117945849</v>
      </c>
      <c r="E290" s="3" t="n">
        <v>-0.00273645087145268</v>
      </c>
      <c r="F290" s="3" t="n">
        <v>-0.00473356386646628</v>
      </c>
      <c r="G290" s="3" t="n">
        <v>-0.00817606505006551</v>
      </c>
      <c r="H290" s="3" t="n">
        <v>0.000792674894910305</v>
      </c>
      <c r="I290" s="3" t="n">
        <v>-0.00255896267481148</v>
      </c>
      <c r="J290" s="3" t="n">
        <v>7.06729360899771E-006</v>
      </c>
      <c r="K290" s="3" t="n">
        <v>1.62805608852068E-005</v>
      </c>
      <c r="L290" s="3" t="n">
        <v>1.29855916384258E-005</v>
      </c>
      <c r="M290" s="3" t="n">
        <v>-1.49359329952858E-005</v>
      </c>
      <c r="N290" s="3" t="n">
        <v>1.55325551531859E-006</v>
      </c>
      <c r="O290" s="3" t="n">
        <v>2.16643366002244E-006</v>
      </c>
      <c r="P290" s="3" t="n">
        <v>-4.63914511783514E-006</v>
      </c>
      <c r="Q290" s="3" t="n">
        <v>8.34033016872126E-006</v>
      </c>
      <c r="R290" s="2"/>
      <c r="S290" s="2"/>
      <c r="T290" s="2" t="n">
        <v>0.00457545276731252</v>
      </c>
      <c r="U290" s="2" t="n">
        <v>0.0175556614995002</v>
      </c>
      <c r="V290" s="3" t="n">
        <v>-0.00398218259215354</v>
      </c>
      <c r="W290" s="3" t="n">
        <v>0.00318131549283862</v>
      </c>
      <c r="X290" s="3" t="n">
        <v>0.000965553452260792</v>
      </c>
      <c r="Y290" s="3" t="n">
        <v>-0.00109063973650336</v>
      </c>
      <c r="Z290" s="3" t="n">
        <v>-2.69769930127949E-006</v>
      </c>
      <c r="AA290" s="3" t="n">
        <v>2.21581321966368E-005</v>
      </c>
      <c r="AB290" s="3" t="n">
        <v>-1.2822037206206E-005</v>
      </c>
      <c r="AC290" s="3" t="n">
        <v>1.70054772752337E-005</v>
      </c>
      <c r="AD290" s="3" t="n">
        <v>9.03893214854179E-006</v>
      </c>
      <c r="AE290" s="3" t="n">
        <v>1.91834692486736E-006</v>
      </c>
      <c r="AF290" s="3" t="n">
        <v>-3.93776872442686E-006</v>
      </c>
      <c r="AG290" s="3" t="n">
        <v>1.59842318225855E-006</v>
      </c>
      <c r="AH290" s="2"/>
      <c r="AI290" s="2"/>
      <c r="AJ290" s="2"/>
      <c r="AK290" s="2"/>
      <c r="AL290" s="2" t="n">
        <v>-0.00407524220645427</v>
      </c>
      <c r="AM290" s="3" t="n">
        <v>0.123347014188766</v>
      </c>
      <c r="AN290" s="2" t="n">
        <v>-0.00838559493422508</v>
      </c>
      <c r="AO290" s="3" t="n">
        <v>0.00632295478135347</v>
      </c>
      <c r="AP290" s="3" t="n">
        <v>4.5420665628626E-006</v>
      </c>
      <c r="AQ290" s="3" t="n">
        <v>-8.81456071510911E-006</v>
      </c>
      <c r="AR290" s="3" t="n">
        <v>-4.92925619255402E-006</v>
      </c>
      <c r="AS290" s="3" t="n">
        <v>-8.69278028403641E-006</v>
      </c>
      <c r="AT290" s="3" t="n">
        <v>3.15457259603135E-006</v>
      </c>
      <c r="AU290" s="3" t="n">
        <v>2.05980677492334E-006</v>
      </c>
      <c r="AV290" s="3" t="n">
        <v>3.09836286760401E-006</v>
      </c>
      <c r="AW290" s="3" t="n">
        <v>-6.73728573019616E-006</v>
      </c>
      <c r="AX290" s="2"/>
      <c r="AY290" s="2"/>
      <c r="AZ290" s="2"/>
      <c r="BA290" s="2"/>
      <c r="BB290" s="2"/>
      <c r="BC290" s="2"/>
      <c r="BD290" s="3" t="n">
        <v>-0.00705767283216118</v>
      </c>
      <c r="BE290" s="3" t="n">
        <v>-0.0249552559107542</v>
      </c>
      <c r="BF290" s="3" t="n">
        <v>-1.04929358712979E-005</v>
      </c>
      <c r="BG290" s="3" t="n">
        <v>-3.7258894280967E-006</v>
      </c>
      <c r="BH290" s="3" t="n">
        <v>-1.27305984278791E-005</v>
      </c>
      <c r="BI290" s="3" t="n">
        <v>-1.40324127642088E-005</v>
      </c>
      <c r="BJ290" s="3" t="n">
        <v>-5.76728825762984E-006</v>
      </c>
      <c r="BK290" s="3" t="n">
        <v>-3.16005389322526E-005</v>
      </c>
      <c r="BL290" s="3" t="n">
        <v>-1.04438743164792E-006</v>
      </c>
      <c r="BM290" s="3" t="n">
        <v>-6.1887417359685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15262255072593</v>
      </c>
      <c r="BW290" s="2" t="n">
        <v>0.0183318220078945</v>
      </c>
      <c r="BX290" s="3" t="n">
        <v>-0.00217530666850507</v>
      </c>
      <c r="BY290" s="3" t="n">
        <v>-0.00292309466749429</v>
      </c>
      <c r="BZ290" s="3" t="n">
        <v>-0.00221545598469674</v>
      </c>
      <c r="CA290" s="3" t="n">
        <v>-0.00386394094675779</v>
      </c>
      <c r="CB290" s="3" t="n">
        <v>5.34379760210868E-005</v>
      </c>
      <c r="CC290" s="2" t="n">
        <v>-0.00484199961647391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430761352181434</v>
      </c>
      <c r="CO290" s="2" t="n">
        <v>0.0615313947200775</v>
      </c>
      <c r="CP290" s="3" t="n">
        <v>-0.00131988862995058</v>
      </c>
      <c r="CQ290" s="2" t="n">
        <v>0.00909984204918146</v>
      </c>
      <c r="CR290" s="3" t="n">
        <v>0.000154497553012333</v>
      </c>
      <c r="CS290" s="3" t="n">
        <v>-0.000995557522401213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39776254072785</v>
      </c>
      <c r="DG290" s="2" t="n">
        <v>0.0874074324965477</v>
      </c>
      <c r="DH290" s="3" t="n">
        <v>-0.00356067717075347</v>
      </c>
      <c r="DI290" s="3" t="n">
        <v>0.00995995011180639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97896284610033</v>
      </c>
      <c r="DY290" s="2" t="n">
        <v>0.0486719124019146</v>
      </c>
    </row>
    <row r="291" customFormat="false" ht="11.25" hidden="false" customHeight="false" outlineLevel="0" collapsed="false">
      <c r="A291" s="1" t="n">
        <v>285</v>
      </c>
      <c r="B291" s="2" t="n">
        <v>0.148163080215454</v>
      </c>
      <c r="C291" s="2" t="n">
        <v>0.00984138064086437</v>
      </c>
      <c r="D291" s="3" t="n">
        <v>-0.000127881066873669</v>
      </c>
      <c r="E291" s="2" t="n">
        <v>-0.00309408595785498</v>
      </c>
      <c r="F291" s="3" t="n">
        <v>-0.00640497636049985</v>
      </c>
      <c r="G291" s="3" t="n">
        <v>-0.00641654664650559</v>
      </c>
      <c r="H291" s="3" t="n">
        <v>0.000288101698970422</v>
      </c>
      <c r="I291" s="3" t="n">
        <v>-0.00275001884438097</v>
      </c>
      <c r="J291" s="3" t="n">
        <v>2.68344547293963E-006</v>
      </c>
      <c r="K291" s="3" t="n">
        <v>1.58812690642662E-005</v>
      </c>
      <c r="L291" s="3" t="n">
        <v>1.64700813911622E-005</v>
      </c>
      <c r="M291" s="3" t="n">
        <v>-5.53545442016911E-006</v>
      </c>
      <c r="N291" s="3" t="n">
        <v>-7.65846834838157E-008</v>
      </c>
      <c r="O291" s="3" t="n">
        <v>9.62063131737522E-006</v>
      </c>
      <c r="P291" s="3" t="n">
        <v>-4.89145304527483E-006</v>
      </c>
      <c r="Q291" s="3" t="n">
        <v>-1.59140040523198E-006</v>
      </c>
      <c r="R291" s="2"/>
      <c r="S291" s="2"/>
      <c r="T291" s="2" t="n">
        <v>0.00601485976949334</v>
      </c>
      <c r="U291" s="2" t="n">
        <v>0.0307631529867649</v>
      </c>
      <c r="V291" s="3" t="n">
        <v>-0.00327269313856959</v>
      </c>
      <c r="W291" s="2" t="n">
        <v>0.00443909270688891</v>
      </c>
      <c r="X291" s="3" t="n">
        <v>0.000533348240423947</v>
      </c>
      <c r="Y291" s="3" t="n">
        <v>-0.00131447380408644</v>
      </c>
      <c r="Z291" s="3" t="n">
        <v>-4.84540260003996E-006</v>
      </c>
      <c r="AA291" s="3" t="n">
        <v>3.65746041097736E-006</v>
      </c>
      <c r="AB291" s="3" t="n">
        <v>4.37942435382865E-006</v>
      </c>
      <c r="AC291" s="3" t="n">
        <v>2.91363758151419E-005</v>
      </c>
      <c r="AD291" s="3" t="n">
        <v>-1.13655214590835E-005</v>
      </c>
      <c r="AE291" s="3" t="n">
        <v>2.96968464681413E-005</v>
      </c>
      <c r="AF291" s="3" t="n">
        <v>-9.75474722508806E-006</v>
      </c>
      <c r="AG291" s="3" t="n">
        <v>1.74850410985527E-005</v>
      </c>
      <c r="AH291" s="2"/>
      <c r="AI291" s="2"/>
      <c r="AJ291" s="2"/>
      <c r="AK291" s="2"/>
      <c r="AL291" s="2" t="n">
        <v>0.021909162402153</v>
      </c>
      <c r="AM291" s="3" t="n">
        <v>0.135939359664917</v>
      </c>
      <c r="AN291" s="3" t="n">
        <v>-0.00680815335363149</v>
      </c>
      <c r="AO291" s="3" t="n">
        <v>0.00866348389536142</v>
      </c>
      <c r="AP291" s="3" t="n">
        <v>2.82376504401327E-006</v>
      </c>
      <c r="AQ291" s="3" t="n">
        <v>-3.35976415044569E-006</v>
      </c>
      <c r="AR291" s="3" t="n">
        <v>-1.13153319034609E-005</v>
      </c>
      <c r="AS291" s="3" t="n">
        <v>-1.05588314909255E-005</v>
      </c>
      <c r="AT291" s="3" t="n">
        <v>-1.51739664033812E-006</v>
      </c>
      <c r="AU291" s="3" t="n">
        <v>2.52431868830171E-006</v>
      </c>
      <c r="AV291" s="3" t="n">
        <v>1.62105629897269E-006</v>
      </c>
      <c r="AW291" s="3" t="n">
        <v>-1.68417845998192E-005</v>
      </c>
      <c r="AX291" s="2"/>
      <c r="AY291" s="2"/>
      <c r="AZ291" s="2"/>
      <c r="BA291" s="2"/>
      <c r="BB291" s="2"/>
      <c r="BC291" s="2"/>
      <c r="BD291" s="3" t="n">
        <v>-0.020670261234045</v>
      </c>
      <c r="BE291" s="3" t="n">
        <v>-0.00330800912342965</v>
      </c>
      <c r="BF291" s="3" t="n">
        <v>-9.55166001403995E-007</v>
      </c>
      <c r="BG291" s="3" t="n">
        <v>-8.59493866300908E-006</v>
      </c>
      <c r="BH291" s="3" t="n">
        <v>-1.30253265524515E-005</v>
      </c>
      <c r="BI291" s="3" t="n">
        <v>-9.93667299553635E-007</v>
      </c>
      <c r="BJ291" s="3" t="n">
        <v>8.32874502521008E-006</v>
      </c>
      <c r="BK291" s="3" t="n">
        <v>-5.03114779348834E-006</v>
      </c>
      <c r="BL291" s="3" t="n">
        <v>-1.76785397343337E-005</v>
      </c>
      <c r="BM291" s="3" t="n">
        <v>2.86974750451918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07714988291263</v>
      </c>
      <c r="BW291" s="2" t="n">
        <v>0.00347823533229529</v>
      </c>
      <c r="BX291" s="3" t="n">
        <v>-0.0030633823480457</v>
      </c>
      <c r="BY291" s="3" t="n">
        <v>-0.0024458160623908</v>
      </c>
      <c r="BZ291" s="3" t="n">
        <v>-0.00305274943821132</v>
      </c>
      <c r="CA291" s="3" t="n">
        <v>-0.00292676105163991</v>
      </c>
      <c r="CB291" s="3" t="n">
        <v>-0.00111945951357483</v>
      </c>
      <c r="CC291" s="3" t="n">
        <v>-0.00481395842507481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496062338352203</v>
      </c>
      <c r="CO291" s="2" t="n">
        <v>0.0569199547171592</v>
      </c>
      <c r="CP291" s="3" t="n">
        <v>0.00119970401283353</v>
      </c>
      <c r="CQ291" s="2" t="n">
        <v>0.00972439162433147</v>
      </c>
      <c r="CR291" s="3" t="n">
        <v>-9.32767215999774E-005</v>
      </c>
      <c r="CS291" s="3" t="n">
        <v>-0.00092953478451818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46758889406919</v>
      </c>
      <c r="DG291" s="2" t="n">
        <v>0.0912737250328064</v>
      </c>
      <c r="DH291" s="3" t="n">
        <v>-0.00104849424678832</v>
      </c>
      <c r="DI291" s="3" t="n">
        <v>0.0105001982301473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45182381570339</v>
      </c>
      <c r="DY291" s="3" t="n">
        <v>0.0753728672862052</v>
      </c>
    </row>
    <row r="292" customFormat="false" ht="11.25" hidden="false" customHeight="false" outlineLevel="0" collapsed="false">
      <c r="A292" s="1" t="n">
        <v>286</v>
      </c>
      <c r="B292" s="3" t="n">
        <v>0.14984206855297</v>
      </c>
      <c r="C292" s="2" t="n">
        <v>-0.0232174955308437</v>
      </c>
      <c r="D292" s="3" t="n">
        <v>-0.00090656045358628</v>
      </c>
      <c r="E292" s="3" t="n">
        <v>-0.00332932779565453</v>
      </c>
      <c r="F292" s="3" t="n">
        <v>-0.00753940315917134</v>
      </c>
      <c r="G292" s="3" t="n">
        <v>-0.00446085212752223</v>
      </c>
      <c r="H292" s="3" t="n">
        <v>-0.000343135558068752</v>
      </c>
      <c r="I292" s="3" t="n">
        <v>-0.00280099711380899</v>
      </c>
      <c r="J292" s="3" t="n">
        <v>-1.56939458975102E-005</v>
      </c>
      <c r="K292" s="3" t="n">
        <v>-7.81348353484645E-006</v>
      </c>
      <c r="L292" s="3" t="n">
        <v>3.61079082722426E-006</v>
      </c>
      <c r="M292" s="3" t="n">
        <v>-1.28236461023334E-005</v>
      </c>
      <c r="N292" s="3" t="n">
        <v>-4.15766498917946E-006</v>
      </c>
      <c r="O292" s="3" t="n">
        <v>1.9174835870217E-006</v>
      </c>
      <c r="P292" s="3" t="n">
        <v>-7.46847535992856E-006</v>
      </c>
      <c r="Q292" s="3" t="n">
        <v>4.84324027638649E-006</v>
      </c>
      <c r="R292" s="2"/>
      <c r="S292" s="2"/>
      <c r="T292" s="2" t="n">
        <v>0.00982105359435081</v>
      </c>
      <c r="U292" s="2" t="n">
        <v>0.0425508320331573</v>
      </c>
      <c r="V292" s="2" t="n">
        <v>-0.00217594485729932</v>
      </c>
      <c r="W292" s="2" t="n">
        <v>0.00541725708171725</v>
      </c>
      <c r="X292" s="3" t="n">
        <v>7.28543309378437E-005</v>
      </c>
      <c r="Y292" s="3" t="n">
        <v>-0.00144777982495725</v>
      </c>
      <c r="Z292" s="3" t="n">
        <v>-6.99058637110283E-006</v>
      </c>
      <c r="AA292" s="3" t="n">
        <v>8.72358032211195E-006</v>
      </c>
      <c r="AB292" s="3" t="n">
        <v>-6.01427882429561E-006</v>
      </c>
      <c r="AC292" s="3" t="n">
        <v>1.73033058672444E-005</v>
      </c>
      <c r="AD292" s="3" t="n">
        <v>-4.47265801994944E-006</v>
      </c>
      <c r="AE292" s="3" t="n">
        <v>1.39185285661369E-005</v>
      </c>
      <c r="AF292" s="3" t="n">
        <v>-3.01488307741237E-006</v>
      </c>
      <c r="AG292" s="3" t="n">
        <v>6.57296232020598E-006</v>
      </c>
      <c r="AH292" s="2"/>
      <c r="AI292" s="2"/>
      <c r="AJ292" s="2"/>
      <c r="AK292" s="2"/>
      <c r="AL292" s="2" t="n">
        <v>0.046237077564001</v>
      </c>
      <c r="AM292" s="2" t="n">
        <v>0.132940664887428</v>
      </c>
      <c r="AN292" s="2" t="n">
        <v>-0.00448395265266299</v>
      </c>
      <c r="AO292" s="3" t="n">
        <v>0.0104656480252742</v>
      </c>
      <c r="AP292" s="3" t="n">
        <v>4.46407193521736E-006</v>
      </c>
      <c r="AQ292" s="3" t="n">
        <v>-1.30196849568164E-005</v>
      </c>
      <c r="AR292" s="3" t="n">
        <v>9.89271484286291E-006</v>
      </c>
      <c r="AS292" s="3" t="n">
        <v>9.03923955775098E-006</v>
      </c>
      <c r="AT292" s="3" t="n">
        <v>2.67811356025049E-006</v>
      </c>
      <c r="AU292" s="3" t="n">
        <v>-4.06619960813259E-007</v>
      </c>
      <c r="AV292" s="3" t="n">
        <v>1.02052836155053E-005</v>
      </c>
      <c r="AW292" s="3" t="n">
        <v>-9.74919294094434E-006</v>
      </c>
      <c r="AX292" s="2"/>
      <c r="AY292" s="2"/>
      <c r="AZ292" s="2"/>
      <c r="BA292" s="2"/>
      <c r="BB292" s="2"/>
      <c r="BC292" s="2"/>
      <c r="BD292" s="3" t="n">
        <v>-0.0279454141855239</v>
      </c>
      <c r="BE292" s="3" t="n">
        <v>0.0151459677144885</v>
      </c>
      <c r="BF292" s="3" t="n">
        <v>-2.29517581828986E-006</v>
      </c>
      <c r="BG292" s="3" t="n">
        <v>4.77774801765917E-006</v>
      </c>
      <c r="BH292" s="3" t="n">
        <v>-1.21953135021613E-005</v>
      </c>
      <c r="BI292" s="3" t="n">
        <v>-6.08071059104986E-006</v>
      </c>
      <c r="BJ292" s="3" t="n">
        <v>-8.72266355145257E-006</v>
      </c>
      <c r="BK292" s="3" t="n">
        <v>-1.63143467943882E-005</v>
      </c>
      <c r="BL292" s="3" t="n">
        <v>-5.65124082640977E-006</v>
      </c>
      <c r="BM292" s="3" t="n">
        <v>-1.01870273283566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0995463952422142</v>
      </c>
      <c r="BW292" s="2" t="n">
        <v>-0.0114509686827659</v>
      </c>
      <c r="BX292" s="3" t="n">
        <v>-0.00374898314476013</v>
      </c>
      <c r="BY292" s="3" t="n">
        <v>-0.00154097378253936</v>
      </c>
      <c r="BZ292" s="3" t="n">
        <v>-0.00357902073301374</v>
      </c>
      <c r="CA292" s="3" t="n">
        <v>-0.00172578927595168</v>
      </c>
      <c r="CB292" s="3" t="n">
        <v>-0.00227134814485907</v>
      </c>
      <c r="CC292" s="3" t="n">
        <v>-0.00463563529774546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498479045927524</v>
      </c>
      <c r="CO292" s="2" t="n">
        <v>0.0535953305661678</v>
      </c>
      <c r="CP292" s="3" t="n">
        <v>0.00387884327210485</v>
      </c>
      <c r="CQ292" s="3" t="n">
        <v>0.0095272148028016</v>
      </c>
      <c r="CR292" s="3" t="n">
        <v>-0.000307958049234002</v>
      </c>
      <c r="CS292" s="3" t="n">
        <v>-0.000815397419501096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76095436513423</v>
      </c>
      <c r="DG292" s="2" t="n">
        <v>0.0989914536476135</v>
      </c>
      <c r="DH292" s="3" t="n">
        <v>0.00139726442284882</v>
      </c>
      <c r="DI292" s="3" t="n">
        <v>0.01053009461611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240353867411613</v>
      </c>
      <c r="DY292" s="2" t="n">
        <v>0.104291684925556</v>
      </c>
    </row>
    <row r="293" customFormat="false" ht="11.25" hidden="false" customHeight="false" outlineLevel="0" collapsed="false">
      <c r="A293" s="1" t="n">
        <v>287</v>
      </c>
      <c r="B293" s="2" t="n">
        <v>0.135333135724067</v>
      </c>
      <c r="C293" s="2" t="n">
        <v>-0.0564580038189888</v>
      </c>
      <c r="D293" s="2" t="n">
        <v>-0.00199695653282105</v>
      </c>
      <c r="E293" s="3" t="n">
        <v>-0.00333078647963702</v>
      </c>
      <c r="F293" s="3" t="n">
        <v>-0.00814698543399572</v>
      </c>
      <c r="G293" s="3" t="n">
        <v>-0.00229201233014464</v>
      </c>
      <c r="H293" s="3" t="n">
        <v>-0.000969496672041714</v>
      </c>
      <c r="I293" s="3" t="n">
        <v>-0.00272581633180379</v>
      </c>
      <c r="J293" s="3" t="n">
        <v>-1.58730892962921E-006</v>
      </c>
      <c r="K293" s="3" t="n">
        <v>2.19444459048645E-007</v>
      </c>
      <c r="L293" s="3" t="n">
        <v>1.28513920572004E-005</v>
      </c>
      <c r="M293" s="3" t="n">
        <v>-1.01941468528821E-005</v>
      </c>
      <c r="N293" s="3" t="n">
        <v>-1.11179667783289E-006</v>
      </c>
      <c r="O293" s="3" t="n">
        <v>-1.7156178728328E-005</v>
      </c>
      <c r="P293" s="3" t="n">
        <v>5.38861741006257E-006</v>
      </c>
      <c r="Q293" s="3" t="n">
        <v>-7.63871582876163E-007</v>
      </c>
      <c r="R293" s="2"/>
      <c r="S293" s="2"/>
      <c r="T293" s="2" t="n">
        <v>0.0113905267789959</v>
      </c>
      <c r="U293" s="2" t="n">
        <v>0.0536416843533515</v>
      </c>
      <c r="V293" s="3" t="n">
        <v>-0.000861258420627564</v>
      </c>
      <c r="W293" s="3" t="n">
        <v>0.00619697803631424</v>
      </c>
      <c r="X293" s="3" t="n">
        <v>-0.000451629573944956</v>
      </c>
      <c r="Y293" s="3" t="n">
        <v>-0.00132283673156052</v>
      </c>
      <c r="Z293" s="3" t="n">
        <v>-1.08479307527886E-005</v>
      </c>
      <c r="AA293" s="3" t="n">
        <v>2.09249265026301E-005</v>
      </c>
      <c r="AB293" s="3" t="n">
        <v>3.53371228811738E-006</v>
      </c>
      <c r="AC293" s="3" t="n">
        <v>2.19737503357464E-005</v>
      </c>
      <c r="AD293" s="3" t="n">
        <v>8.4458215496852E-006</v>
      </c>
      <c r="AE293" s="3" t="n">
        <v>1.84349446499254E-005</v>
      </c>
      <c r="AF293" s="3" t="n">
        <v>-6.61038984617334E-006</v>
      </c>
      <c r="AG293" s="3" t="n">
        <v>9.30812166188843E-006</v>
      </c>
      <c r="AH293" s="2"/>
      <c r="AI293" s="2"/>
      <c r="AJ293" s="2"/>
      <c r="AK293" s="2"/>
      <c r="AL293" s="2" t="n">
        <v>0.0645689889788627</v>
      </c>
      <c r="AM293" s="2" t="n">
        <v>0.129853397607803</v>
      </c>
      <c r="AN293" s="2" t="n">
        <v>-0.00169966591056436</v>
      </c>
      <c r="AO293" s="2" t="n">
        <v>0.0114893857389688</v>
      </c>
      <c r="AP293" s="3" t="n">
        <v>4.91224636789411E-006</v>
      </c>
      <c r="AQ293" s="3" t="n">
        <v>-3.24474694934906E-006</v>
      </c>
      <c r="AR293" s="3" t="n">
        <v>-1.58626960455876E-006</v>
      </c>
      <c r="AS293" s="3" t="n">
        <v>1.6162068277481E-005</v>
      </c>
      <c r="AT293" s="3" t="n">
        <v>-1.26733120850985E-005</v>
      </c>
      <c r="AU293" s="3" t="n">
        <v>-6.05448394708219E-006</v>
      </c>
      <c r="AV293" s="3" t="n">
        <v>2.06657227863615E-006</v>
      </c>
      <c r="AW293" s="3" t="n">
        <v>-2.87953844235744E-006</v>
      </c>
      <c r="AX293" s="2"/>
      <c r="AY293" s="2"/>
      <c r="AZ293" s="2"/>
      <c r="BA293" s="2"/>
      <c r="BB293" s="2"/>
      <c r="BC293" s="2"/>
      <c r="BD293" s="3" t="n">
        <v>-0.0286492407321929</v>
      </c>
      <c r="BE293" s="3" t="n">
        <v>0.0324066989123821</v>
      </c>
      <c r="BF293" s="3" t="n">
        <v>-9.41956113820197E-006</v>
      </c>
      <c r="BG293" s="3" t="n">
        <v>2.8933043267898E-006</v>
      </c>
      <c r="BH293" s="3" t="n">
        <v>8.30797125672688E-006</v>
      </c>
      <c r="BI293" s="3" t="n">
        <v>-1.40129043302295E-006</v>
      </c>
      <c r="BJ293" s="3" t="n">
        <v>-1.17283670988399E-005</v>
      </c>
      <c r="BK293" s="3" t="n">
        <v>-2.28112930926727E-005</v>
      </c>
      <c r="BL293" s="3" t="n">
        <v>-1.91428043763153E-005</v>
      </c>
      <c r="BM293" s="3" t="n">
        <v>1.35880591187742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0884659737348556</v>
      </c>
      <c r="BW293" s="2" t="n">
        <v>-0.0288003999739885</v>
      </c>
      <c r="BX293" s="3" t="n">
        <v>-0.00401224801316857</v>
      </c>
      <c r="BY293" s="2" t="n">
        <v>-0.000606070389039814</v>
      </c>
      <c r="BZ293" s="3" t="n">
        <v>-0.00356052396818995</v>
      </c>
      <c r="CA293" s="3" t="n">
        <v>-0.000473539228551089</v>
      </c>
      <c r="CB293" s="2" t="n">
        <v>-0.00360647356137633</v>
      </c>
      <c r="CC293" s="3" t="n">
        <v>-0.0041801934130489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517627745866775</v>
      </c>
      <c r="CO293" s="2" t="n">
        <v>0.0557610020041465</v>
      </c>
      <c r="CP293" s="3" t="n">
        <v>0.00661960011348128</v>
      </c>
      <c r="CQ293" s="3" t="n">
        <v>0.00857531651854515</v>
      </c>
      <c r="CR293" s="3" t="n">
        <v>-0.000422770244767889</v>
      </c>
      <c r="CS293" s="3" t="n">
        <v>-0.0006109875394031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01330399513244</v>
      </c>
      <c r="DG293" s="3" t="n">
        <v>0.102410085499286</v>
      </c>
      <c r="DH293" s="3" t="n">
        <v>0.00394905218854546</v>
      </c>
      <c r="DI293" s="3" t="n">
        <v>0.01016627904027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170658901333808</v>
      </c>
      <c r="DY293" s="2" t="n">
        <v>0.120971553027629</v>
      </c>
    </row>
    <row r="294" customFormat="false" ht="11.25" hidden="false" customHeight="false" outlineLevel="0" collapsed="false">
      <c r="A294" s="1" t="n">
        <v>288</v>
      </c>
      <c r="B294" s="2" t="n">
        <v>0.111616276204586</v>
      </c>
      <c r="C294" s="2" t="n">
        <v>-0.0834199339151382</v>
      </c>
      <c r="D294" s="3" t="n">
        <v>-0.00310176680795848</v>
      </c>
      <c r="E294" s="3" t="n">
        <v>-0.00283956504426896</v>
      </c>
      <c r="F294" s="3" t="n">
        <v>-0.00802916940301656</v>
      </c>
      <c r="G294" s="3" t="n">
        <v>-0.000189406200661324</v>
      </c>
      <c r="H294" s="3" t="n">
        <v>-0.00154615903738886</v>
      </c>
      <c r="I294" s="3" t="n">
        <v>-0.00248937332071363</v>
      </c>
      <c r="J294" s="3" t="n">
        <v>-1.1215326594538E-005</v>
      </c>
      <c r="K294" s="3" t="n">
        <v>5.9799554037454E-006</v>
      </c>
      <c r="L294" s="3" t="n">
        <v>1.46707652675104E-005</v>
      </c>
      <c r="M294" s="3" t="n">
        <v>-1.38767099997494E-005</v>
      </c>
      <c r="N294" s="3" t="n">
        <v>-5.5194445849338E-006</v>
      </c>
      <c r="O294" s="3" t="n">
        <v>-1.72941272467142E-005</v>
      </c>
      <c r="P294" s="3" t="n">
        <v>-1.14129470603074E-005</v>
      </c>
      <c r="Q294" s="3" t="n">
        <v>-3.2127036320162E-006</v>
      </c>
      <c r="R294" s="2"/>
      <c r="S294" s="2"/>
      <c r="T294" s="2" t="n">
        <v>0.0188401527702808</v>
      </c>
      <c r="U294" s="2" t="n">
        <v>0.0705577284097671</v>
      </c>
      <c r="V294" s="3" t="n">
        <v>0.000976714771240949</v>
      </c>
      <c r="W294" s="3" t="n">
        <v>0.00661364058032631</v>
      </c>
      <c r="X294" s="3" t="n">
        <v>-0.000763654010370373</v>
      </c>
      <c r="Y294" s="3" t="n">
        <v>-0.000957154494244605</v>
      </c>
      <c r="Z294" s="3" t="n">
        <v>-7.66086031944723E-006</v>
      </c>
      <c r="AA294" s="3" t="n">
        <v>-8.34074853628408E-008</v>
      </c>
      <c r="AB294" s="3" t="n">
        <v>-3.15037414111429E-006</v>
      </c>
      <c r="AC294" s="3" t="n">
        <v>3.09359020320698E-005</v>
      </c>
      <c r="AD294" s="3" t="n">
        <v>5.65589243706199E-006</v>
      </c>
      <c r="AE294" s="3" t="n">
        <v>2.06198983505601E-005</v>
      </c>
      <c r="AF294" s="3" t="n">
        <v>-1.06281859189039E-005</v>
      </c>
      <c r="AG294" s="3" t="n">
        <v>4.72170268039917E-006</v>
      </c>
      <c r="AH294" s="2"/>
      <c r="AI294" s="2"/>
      <c r="AJ294" s="2"/>
      <c r="AK294" s="2"/>
      <c r="AL294" s="2" t="n">
        <v>0.084266223013401</v>
      </c>
      <c r="AM294" s="2" t="n">
        <v>0.11795574426651</v>
      </c>
      <c r="AN294" s="2" t="n">
        <v>0.00122676382306963</v>
      </c>
      <c r="AO294" s="3" t="n">
        <v>0.0117763131856918</v>
      </c>
      <c r="AP294" s="3" t="n">
        <v>9.00895975064486E-006</v>
      </c>
      <c r="AQ294" s="3" t="n">
        <v>-9.33189858187688E-006</v>
      </c>
      <c r="AR294" s="3" t="n">
        <v>3.72813838112051E-006</v>
      </c>
      <c r="AS294" s="3" t="n">
        <v>3.76462821805034E-006</v>
      </c>
      <c r="AT294" s="3" t="n">
        <v>-1.01032219390617E-005</v>
      </c>
      <c r="AU294" s="3" t="n">
        <v>2.30320665650651E-006</v>
      </c>
      <c r="AV294" s="3" t="n">
        <v>8.59198007674422E-006</v>
      </c>
      <c r="AW294" s="3" t="n">
        <v>-1.10411401692545E-005</v>
      </c>
      <c r="AX294" s="2"/>
      <c r="AY294" s="2"/>
      <c r="AZ294" s="2"/>
      <c r="BA294" s="2"/>
      <c r="BB294" s="2"/>
      <c r="BC294" s="2"/>
      <c r="BD294" s="3" t="n">
        <v>-0.0299503430724144</v>
      </c>
      <c r="BE294" s="3" t="n">
        <v>0.0458021499216556</v>
      </c>
      <c r="BF294" s="3" t="n">
        <v>1.28431236134929E-006</v>
      </c>
      <c r="BG294" s="3" t="n">
        <v>-9.20185902941739E-006</v>
      </c>
      <c r="BH294" s="3" t="n">
        <v>1.45454268931644E-005</v>
      </c>
      <c r="BI294" s="3" t="n">
        <v>-2.71647309091349E-006</v>
      </c>
      <c r="BJ294" s="3" t="n">
        <v>-9.11144070414593E-006</v>
      </c>
      <c r="BK294" s="3" t="n">
        <v>-2.07844950637081E-005</v>
      </c>
      <c r="BL294" s="3" t="n">
        <v>-7.76659726398065E-006</v>
      </c>
      <c r="BM294" s="3" t="n">
        <v>6.07815718467463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66297061741352</v>
      </c>
      <c r="BW294" s="2" t="n">
        <v>-0.0458544604480266</v>
      </c>
      <c r="BX294" s="3" t="n">
        <v>-0.00416442658752203</v>
      </c>
      <c r="BY294" s="2" t="n">
        <v>0.000311071373289451</v>
      </c>
      <c r="BZ294" s="3" t="n">
        <v>-0.00304868770763278</v>
      </c>
      <c r="CA294" s="3" t="n">
        <v>0.000450169609393924</v>
      </c>
      <c r="CB294" s="2" t="n">
        <v>-0.004831338301301</v>
      </c>
      <c r="CC294" s="3" t="n">
        <v>-0.00310100708156824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91036565601825</v>
      </c>
      <c r="CO294" s="2" t="n">
        <v>0.055171824991703</v>
      </c>
      <c r="CP294" s="3" t="n">
        <v>0.0090993084013462</v>
      </c>
      <c r="CQ294" s="3" t="n">
        <v>0.00670022470876574</v>
      </c>
      <c r="CR294" s="3" t="n">
        <v>-0.000470377999590709</v>
      </c>
      <c r="CS294" s="3" t="n">
        <v>-0.00047824732610024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825790241360664</v>
      </c>
      <c r="DG294" s="2" t="n">
        <v>0.0912538319826126</v>
      </c>
      <c r="DH294" s="3" t="n">
        <v>0.00659794919192791</v>
      </c>
      <c r="DI294" s="2" t="n">
        <v>0.00905350316315889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241130497306585</v>
      </c>
      <c r="DY294" s="3" t="n">
        <v>0.119239814579486</v>
      </c>
    </row>
    <row r="295" customFormat="false" ht="11.25" hidden="false" customHeight="false" outlineLevel="0" collapsed="false">
      <c r="A295" s="1" t="n">
        <v>289</v>
      </c>
      <c r="B295" s="2" t="n">
        <v>0.0786426588892936</v>
      </c>
      <c r="C295" s="2" t="n">
        <v>-0.103180654346942</v>
      </c>
      <c r="D295" s="3" t="n">
        <v>-0.00401308946311473</v>
      </c>
      <c r="E295" s="2" t="n">
        <v>-0.00204659579321742</v>
      </c>
      <c r="F295" s="3" t="n">
        <v>-0.00750480452552437</v>
      </c>
      <c r="G295" s="3" t="n">
        <v>0.00162065727636218</v>
      </c>
      <c r="H295" s="3" t="n">
        <v>-0.00209643295966088</v>
      </c>
      <c r="I295" s="3" t="n">
        <v>-0.00227596634067595</v>
      </c>
      <c r="J295" s="3" t="n">
        <v>-3.19725245390145E-006</v>
      </c>
      <c r="K295" s="3" t="n">
        <v>-9.09792925085639E-006</v>
      </c>
      <c r="L295" s="3" t="n">
        <v>2.20128877117531E-005</v>
      </c>
      <c r="M295" s="3" t="n">
        <v>-1.86562137969303E-005</v>
      </c>
      <c r="N295" s="3" t="n">
        <v>-2.25406256504356E-005</v>
      </c>
      <c r="O295" s="3" t="n">
        <v>-1.02446774690179E-005</v>
      </c>
      <c r="P295" s="3" t="n">
        <v>-4.92574054078431E-006</v>
      </c>
      <c r="Q295" s="3" t="n">
        <v>3.61362776857276E-006</v>
      </c>
      <c r="R295" s="2"/>
      <c r="S295" s="2"/>
      <c r="T295" s="2" t="n">
        <v>0.0363004766404628</v>
      </c>
      <c r="U295" s="2" t="n">
        <v>0.0834409445524215</v>
      </c>
      <c r="V295" s="2" t="n">
        <v>0.00282736611552536</v>
      </c>
      <c r="W295" s="3" t="n">
        <v>0.006337555591017</v>
      </c>
      <c r="X295" s="3" t="n">
        <v>-0.000920268474146723</v>
      </c>
      <c r="Y295" s="3" t="n">
        <v>-0.000683944846969097</v>
      </c>
      <c r="Z295" s="3" t="n">
        <v>-5.01365821037325E-006</v>
      </c>
      <c r="AA295" s="3" t="n">
        <v>1.86937290891364E-006</v>
      </c>
      <c r="AB295" s="3" t="n">
        <v>-7.20568414180888E-006</v>
      </c>
      <c r="AC295" s="3" t="n">
        <v>2.08921574085252E-005</v>
      </c>
      <c r="AD295" s="3" t="n">
        <v>-1.41146947498782E-005</v>
      </c>
      <c r="AE295" s="3" t="n">
        <v>5.64661741009331E-006</v>
      </c>
      <c r="AF295" s="3" t="n">
        <v>-1.34846832224866E-005</v>
      </c>
      <c r="AG295" s="3" t="n">
        <v>1.06565830719773E-005</v>
      </c>
      <c r="AH295" s="2"/>
      <c r="AI295" s="2"/>
      <c r="AJ295" s="2"/>
      <c r="AK295" s="2"/>
      <c r="AL295" s="2" t="n">
        <v>0.0894094631075859</v>
      </c>
      <c r="AM295" s="2" t="n">
        <v>0.101086720824241</v>
      </c>
      <c r="AN295" s="2" t="n">
        <v>0.00447639264166355</v>
      </c>
      <c r="AO295" s="2" t="n">
        <v>0.0112467035651207</v>
      </c>
      <c r="AP295" s="3" t="n">
        <v>6.06641106060124E-006</v>
      </c>
      <c r="AQ295" s="3" t="n">
        <v>5.62548120797146E-006</v>
      </c>
      <c r="AR295" s="3" t="n">
        <v>4.10599159295088E-006</v>
      </c>
      <c r="AS295" s="3" t="n">
        <v>-1.07739970189868E-005</v>
      </c>
      <c r="AT295" s="3" t="n">
        <v>2.31268882089352E-006</v>
      </c>
      <c r="AU295" s="3" t="n">
        <v>4.26239182615972E-007</v>
      </c>
      <c r="AV295" s="3" t="n">
        <v>9.20097772905137E-006</v>
      </c>
      <c r="AW295" s="3" t="n">
        <v>-1.07800369733013E-005</v>
      </c>
      <c r="AX295" s="2"/>
      <c r="AY295" s="2"/>
      <c r="AZ295" s="2"/>
      <c r="BA295" s="2"/>
      <c r="BB295" s="2"/>
      <c r="BC295" s="2"/>
      <c r="BD295" s="3" t="n">
        <v>-0.0299600642174482</v>
      </c>
      <c r="BE295" s="3" t="n">
        <v>0.0633139014244079</v>
      </c>
      <c r="BF295" s="3" t="n">
        <v>-5.38310359843308E-006</v>
      </c>
      <c r="BG295" s="3" t="n">
        <v>-1.94284821191104E-005</v>
      </c>
      <c r="BH295" s="3" t="n">
        <v>-9.67342430158169E-007</v>
      </c>
      <c r="BI295" s="3" t="n">
        <v>2.81931806966895E-006</v>
      </c>
      <c r="BJ295" s="3" t="n">
        <v>-1.28207384477718E-005</v>
      </c>
      <c r="BK295" s="3" t="n">
        <v>4.70718896394828E-006</v>
      </c>
      <c r="BL295" s="3" t="n">
        <v>-7.68777954363031E-006</v>
      </c>
      <c r="BM295" s="3" t="n">
        <v>1.54761187332042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362588502466678</v>
      </c>
      <c r="BW295" s="2" t="n">
        <v>-0.0480145737528801</v>
      </c>
      <c r="BX295" s="2" t="n">
        <v>-0.00410013226792216</v>
      </c>
      <c r="BY295" s="3" t="n">
        <v>0.00147903151810169</v>
      </c>
      <c r="BZ295" s="3" t="n">
        <v>-0.00252061057835817</v>
      </c>
      <c r="CA295" s="3" t="n">
        <v>0.000875996716786176</v>
      </c>
      <c r="CB295" s="2" t="n">
        <v>-0.00558717874810099</v>
      </c>
      <c r="CC295" s="3" t="n">
        <v>-0.00165781518444418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630338340997695</v>
      </c>
      <c r="CO295" s="2" t="n">
        <v>0.0488101430237293</v>
      </c>
      <c r="CP295" s="2" t="n">
        <v>0.0109529327601194</v>
      </c>
      <c r="CQ295" s="2" t="n">
        <v>0.00400454131886363</v>
      </c>
      <c r="CR295" s="3" t="n">
        <v>-0.000555577571503818</v>
      </c>
      <c r="CS295" s="3" t="n">
        <v>-0.00040691212052479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942488834261894</v>
      </c>
      <c r="DG295" s="2" t="n">
        <v>0.073166936635971</v>
      </c>
      <c r="DH295" s="3" t="n">
        <v>0.00890278350561857</v>
      </c>
      <c r="DI295" s="2" t="n">
        <v>0.00714191235601902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354866981506347</v>
      </c>
      <c r="DY295" s="3" t="n">
        <v>0.115508325397968</v>
      </c>
    </row>
    <row r="296" customFormat="false" ht="11.25" hidden="false" customHeight="false" outlineLevel="0" collapsed="false">
      <c r="A296" s="1" t="n">
        <v>290</v>
      </c>
      <c r="B296" s="2" t="n">
        <v>0.0372363738715648</v>
      </c>
      <c r="C296" s="2" t="n">
        <v>-0.110414616763591</v>
      </c>
      <c r="D296" s="3" t="n">
        <v>-0.00484756892547011</v>
      </c>
      <c r="E296" s="3" t="n">
        <v>-0.000964131206274032</v>
      </c>
      <c r="F296" s="3" t="n">
        <v>-0.00657406635582447</v>
      </c>
      <c r="G296" s="3" t="n">
        <v>0.00315877655521035</v>
      </c>
      <c r="H296" s="3" t="n">
        <v>-0.00281035923399031</v>
      </c>
      <c r="I296" s="3" t="n">
        <v>-0.00181687693111598</v>
      </c>
      <c r="J296" s="3" t="n">
        <v>-1.27468983919243E-005</v>
      </c>
      <c r="K296" s="3" t="n">
        <v>4.80914013678557E-006</v>
      </c>
      <c r="L296" s="3" t="n">
        <v>1.57805752678541E-005</v>
      </c>
      <c r="M296" s="3" t="n">
        <v>-2.56685470958473E-005</v>
      </c>
      <c r="N296" s="3" t="n">
        <v>3.31919181917328E-007</v>
      </c>
      <c r="O296" s="3" t="n">
        <v>-9.70097971730865E-006</v>
      </c>
      <c r="P296" s="3" t="n">
        <v>-4.87809120386373E-006</v>
      </c>
      <c r="Q296" s="3" t="n">
        <v>-1.77854381036013E-005</v>
      </c>
      <c r="R296" s="2"/>
      <c r="S296" s="2"/>
      <c r="T296" s="2" t="n">
        <v>0.0567007772624492</v>
      </c>
      <c r="U296" s="2" t="n">
        <v>0.0854349285364151</v>
      </c>
      <c r="V296" s="3" t="n">
        <v>0.00457002315670251</v>
      </c>
      <c r="W296" s="3" t="n">
        <v>0.00569423008710146</v>
      </c>
      <c r="X296" s="3" t="n">
        <v>-0.00106265372596681</v>
      </c>
      <c r="Y296" s="3" t="n">
        <v>-0.000325680652167648</v>
      </c>
      <c r="Z296" s="3" t="n">
        <v>-1.29622021631803E-005</v>
      </c>
      <c r="AA296" s="3" t="n">
        <v>2.99773237202316E-005</v>
      </c>
      <c r="AB296" s="3" t="n">
        <v>-1.47090213431511E-005</v>
      </c>
      <c r="AC296" s="3" t="n">
        <v>3.41414197464473E-005</v>
      </c>
      <c r="AD296" s="3" t="n">
        <v>-9.1868841991527E-006</v>
      </c>
      <c r="AE296" s="3" t="n">
        <v>1.57277499965857E-005</v>
      </c>
      <c r="AF296" s="3" t="n">
        <v>-1.1072769666498E-005</v>
      </c>
      <c r="AG296" s="3" t="n">
        <v>3.75731303847715E-007</v>
      </c>
      <c r="AH296" s="2"/>
      <c r="AI296" s="2"/>
      <c r="AJ296" s="2"/>
      <c r="AK296" s="2"/>
      <c r="AL296" s="3" t="n">
        <v>0.0937196090817451</v>
      </c>
      <c r="AM296" s="2" t="n">
        <v>0.0953802317380905</v>
      </c>
      <c r="AN296" s="3" t="n">
        <v>0.00731985876336693</v>
      </c>
      <c r="AO296" s="3" t="n">
        <v>0.00970147922635078</v>
      </c>
      <c r="AP296" s="3" t="n">
        <v>-4.72597776024485E-007</v>
      </c>
      <c r="AQ296" s="3" t="n">
        <v>-5.32484182258485E-006</v>
      </c>
      <c r="AR296" s="3" t="n">
        <v>-1.21710509120021E-005</v>
      </c>
      <c r="AS296" s="3" t="n">
        <v>-1.19463011287734E-005</v>
      </c>
      <c r="AT296" s="3" t="n">
        <v>3.63563026439806E-006</v>
      </c>
      <c r="AU296" s="3" t="n">
        <v>-3.46402680406754E-006</v>
      </c>
      <c r="AV296" s="3" t="n">
        <v>3.77209107682574E-006</v>
      </c>
      <c r="AW296" s="3" t="n">
        <v>-1.3814116755384E-005</v>
      </c>
      <c r="AX296" s="2"/>
      <c r="AY296" s="2"/>
      <c r="AZ296" s="2"/>
      <c r="BA296" s="2"/>
      <c r="BB296" s="2"/>
      <c r="BC296" s="2"/>
      <c r="BD296" s="3" t="n">
        <v>-0.0228161569684743</v>
      </c>
      <c r="BE296" s="3" t="n">
        <v>0.0809835344552993</v>
      </c>
      <c r="BF296" s="3" t="n">
        <v>-9.75196689978474E-006</v>
      </c>
      <c r="BG296" s="3" t="n">
        <v>-1.82960593519965E-005</v>
      </c>
      <c r="BH296" s="3" t="n">
        <v>-4.21207912992827E-009</v>
      </c>
      <c r="BI296" s="3" t="n">
        <v>-2.26010761252837E-005</v>
      </c>
      <c r="BJ296" s="3" t="n">
        <v>-2.66524557446246E-006</v>
      </c>
      <c r="BK296" s="3" t="n">
        <v>-5.79454217586317E-006</v>
      </c>
      <c r="BL296" s="3" t="n">
        <v>-6.59119950796593E-006</v>
      </c>
      <c r="BM296" s="3" t="n">
        <v>-1.24759026220999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174200963228941</v>
      </c>
      <c r="BW296" s="2" t="n">
        <v>-0.0423327125608921</v>
      </c>
      <c r="BX296" s="3" t="n">
        <v>-0.00349391740746796</v>
      </c>
      <c r="BY296" s="3" t="n">
        <v>0.002492172177881</v>
      </c>
      <c r="BZ296" s="3" t="n">
        <v>-0.0021472058724612</v>
      </c>
      <c r="CA296" s="3" t="n">
        <v>0.00128866592422127</v>
      </c>
      <c r="CB296" s="3" t="n">
        <v>-0.00587582029402256</v>
      </c>
      <c r="CC296" s="3" t="n">
        <v>-0.00010780701268231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27235174179077</v>
      </c>
      <c r="CO296" s="2" t="n">
        <v>0.0457244627177715</v>
      </c>
      <c r="CP296" s="3" t="n">
        <v>0.0118730859830975</v>
      </c>
      <c r="CQ296" s="3" t="n">
        <v>0.000658742210362106</v>
      </c>
      <c r="CR296" s="3" t="n">
        <v>-0.000617293932009488</v>
      </c>
      <c r="CS296" s="3" t="n">
        <v>-0.0002714167058002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963068604469299</v>
      </c>
      <c r="DG296" s="2" t="n">
        <v>0.0563043020665645</v>
      </c>
      <c r="DH296" s="3" t="n">
        <v>0.0105387810617685</v>
      </c>
      <c r="DI296" s="2" t="n">
        <v>0.00463247252628207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459141284227371</v>
      </c>
      <c r="DY296" s="2" t="n">
        <v>0.113752283155918</v>
      </c>
    </row>
    <row r="297" customFormat="false" ht="11.25" hidden="false" customHeight="false" outlineLevel="0" collapsed="false">
      <c r="A297" s="1" t="n">
        <v>291</v>
      </c>
      <c r="B297" s="2" t="n">
        <v>0.000557248247787356</v>
      </c>
      <c r="C297" s="2" t="n">
        <v>-0.0997897684574127</v>
      </c>
      <c r="D297" s="2" t="n">
        <v>-0.00519107980653643</v>
      </c>
      <c r="E297" s="3" t="n">
        <v>0.000620104721747338</v>
      </c>
      <c r="F297" s="3" t="n">
        <v>-0.00555670680478215</v>
      </c>
      <c r="G297" s="3" t="n">
        <v>0.00430355966091156</v>
      </c>
      <c r="H297" s="3" t="n">
        <v>-0.00324189220555126</v>
      </c>
      <c r="I297" s="3" t="n">
        <v>-0.00105299660935998</v>
      </c>
      <c r="J297" s="3" t="n">
        <v>-8.64464345795568E-006</v>
      </c>
      <c r="K297" s="3" t="n">
        <v>-7.18290129952947E-006</v>
      </c>
      <c r="L297" s="3" t="n">
        <v>5.56683426111703E-006</v>
      </c>
      <c r="M297" s="3" t="n">
        <v>-1.06877660073223E-005</v>
      </c>
      <c r="N297" s="3" t="n">
        <v>-2.41762045334326E-005</v>
      </c>
      <c r="O297" s="3" t="n">
        <v>-1.35856917040655E-005</v>
      </c>
      <c r="P297" s="3" t="n">
        <v>-4.9964255595114E-006</v>
      </c>
      <c r="Q297" s="3" t="n">
        <v>-7.83383313773811E-007</v>
      </c>
      <c r="R297" s="2"/>
      <c r="S297" s="2"/>
      <c r="T297" s="2" t="n">
        <v>0.0729303210973739</v>
      </c>
      <c r="U297" s="2" t="n">
        <v>0.0829332917928695</v>
      </c>
      <c r="V297" s="2" t="n">
        <v>0.00623157806694507</v>
      </c>
      <c r="W297" s="3" t="n">
        <v>0.00434781517833471</v>
      </c>
      <c r="X297" s="3" t="n">
        <v>-0.000964821607340127</v>
      </c>
      <c r="Y297" s="3" t="n">
        <v>3.36528355546761E-005</v>
      </c>
      <c r="Z297" s="3" t="n">
        <v>-1.27430712382192E-005</v>
      </c>
      <c r="AA297" s="3" t="n">
        <v>5.87575777899473E-006</v>
      </c>
      <c r="AB297" s="3" t="n">
        <v>-2.31019967031898E-005</v>
      </c>
      <c r="AC297" s="3" t="n">
        <v>1.79368653334677E-005</v>
      </c>
      <c r="AD297" s="3" t="n">
        <v>2.81602547147485E-006</v>
      </c>
      <c r="AE297" s="3" t="n">
        <v>1.24775697258883E-005</v>
      </c>
      <c r="AF297" s="3" t="n">
        <v>-6.33977197139756E-006</v>
      </c>
      <c r="AG297" s="3" t="n">
        <v>2.23884744627866E-005</v>
      </c>
      <c r="AH297" s="2"/>
      <c r="AI297" s="2"/>
      <c r="AJ297" s="2"/>
      <c r="AK297" s="2"/>
      <c r="AL297" s="3" t="n">
        <v>0.0978911519050598</v>
      </c>
      <c r="AM297" s="2" t="n">
        <v>0.0849160775542259</v>
      </c>
      <c r="AN297" s="3" t="n">
        <v>0.00972853507846593</v>
      </c>
      <c r="AO297" s="3" t="n">
        <v>0.00766106415539979</v>
      </c>
      <c r="AP297" s="3" t="n">
        <v>3.07963978229963E-006</v>
      </c>
      <c r="AQ297" s="3" t="n">
        <v>-7.65846380090806E-006</v>
      </c>
      <c r="AR297" s="3" t="n">
        <v>5.75056105844851E-007</v>
      </c>
      <c r="AS297" s="3" t="n">
        <v>-1.64660104928771E-005</v>
      </c>
      <c r="AT297" s="3" t="n">
        <v>5.79896686758729E-006</v>
      </c>
      <c r="AU297" s="3" t="n">
        <v>4.36815025750547E-006</v>
      </c>
      <c r="AV297" s="3" t="n">
        <v>6.83349014707346E-007</v>
      </c>
      <c r="AW297" s="3" t="n">
        <v>-1.46972779475618E-005</v>
      </c>
      <c r="AX297" s="2"/>
      <c r="AY297" s="2"/>
      <c r="AZ297" s="2"/>
      <c r="BA297" s="2"/>
      <c r="BB297" s="2"/>
      <c r="BC297" s="2"/>
      <c r="BD297" s="3" t="n">
        <v>-0.0141721116378903</v>
      </c>
      <c r="BE297" s="3" t="n">
        <v>0.0945702791213989</v>
      </c>
      <c r="BF297" s="3" t="n">
        <v>-8.35210630611982E-006</v>
      </c>
      <c r="BG297" s="3" t="n">
        <v>-8.98331563803367E-006</v>
      </c>
      <c r="BH297" s="3" t="n">
        <v>-1.65666369866812E-005</v>
      </c>
      <c r="BI297" s="3" t="n">
        <v>-2.11373771890066E-005</v>
      </c>
      <c r="BJ297" s="3" t="n">
        <v>-1.68879214470507E-005</v>
      </c>
      <c r="BK297" s="3" t="n">
        <v>-2.09760969482886E-006</v>
      </c>
      <c r="BL297" s="3" t="n">
        <v>-1.90575701708439E-005</v>
      </c>
      <c r="BM297" s="3" t="n">
        <v>2.6087091100635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0560910487547516</v>
      </c>
      <c r="BW297" s="2" t="n">
        <v>-0.0392077304422855</v>
      </c>
      <c r="BX297" s="3" t="n">
        <v>-0.00280509446747601</v>
      </c>
      <c r="BY297" s="3" t="n">
        <v>0.00316396029666066</v>
      </c>
      <c r="BZ297" s="3" t="n">
        <v>-0.0016280454583466</v>
      </c>
      <c r="CA297" s="3" t="n">
        <v>0.00163078308105468</v>
      </c>
      <c r="CB297" s="2" t="n">
        <v>-0.00579051254317164</v>
      </c>
      <c r="CC297" s="2" t="n">
        <v>0.00139242305886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654887557029724</v>
      </c>
      <c r="CO297" s="2" t="n">
        <v>0.0452961921691894</v>
      </c>
      <c r="CP297" s="2" t="n">
        <v>0.0115051129832863</v>
      </c>
      <c r="CQ297" s="3" t="n">
        <v>-0.00273348554037511</v>
      </c>
      <c r="CR297" s="3" t="n">
        <v>-0.000689363689161837</v>
      </c>
      <c r="CS297" s="3" t="n">
        <v>-0.000117305622552521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46521610021591</v>
      </c>
      <c r="DG297" s="2" t="n">
        <v>0.0461786538362503</v>
      </c>
      <c r="DH297" s="3" t="n">
        <v>0.0114786252379417</v>
      </c>
      <c r="DI297" s="2" t="n">
        <v>0.00174842542037367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64295724034309</v>
      </c>
      <c r="DY297" s="2" t="n">
        <v>0.112154215574264</v>
      </c>
    </row>
    <row r="298" customFormat="false" ht="11.25" hidden="false" customHeight="false" outlineLevel="0" collapsed="false">
      <c r="A298" s="1" t="n">
        <v>292</v>
      </c>
      <c r="B298" s="2" t="n">
        <v>-0.0330429151654243</v>
      </c>
      <c r="C298" s="2" t="n">
        <v>-0.0827633589506149</v>
      </c>
      <c r="D298" s="3" t="n">
        <v>-0.00501650804653763</v>
      </c>
      <c r="E298" s="3" t="n">
        <v>0.00209571397863328</v>
      </c>
      <c r="F298" s="3" t="n">
        <v>-0.00426895171403884</v>
      </c>
      <c r="G298" s="3" t="n">
        <v>0.00523894093930721</v>
      </c>
      <c r="H298" s="3" t="n">
        <v>-0.00370265007950365</v>
      </c>
      <c r="I298" s="3" t="n">
        <v>-0.00024764979025349</v>
      </c>
      <c r="J298" s="3" t="n">
        <v>3.88329772249562E-006</v>
      </c>
      <c r="K298" s="3" t="n">
        <v>-1.06231127574574E-005</v>
      </c>
      <c r="L298" s="3" t="n">
        <v>1.64398825290845E-005</v>
      </c>
      <c r="M298" s="3" t="n">
        <v>-7.58136411604937E-006</v>
      </c>
      <c r="N298" s="3" t="n">
        <v>-2.46972685999935E-005</v>
      </c>
      <c r="O298" s="3" t="n">
        <v>-5.8088444347959E-006</v>
      </c>
      <c r="P298" s="3" t="n">
        <v>-1.10461189706256E-006</v>
      </c>
      <c r="Q298" s="3" t="n">
        <v>3.88628313885419E-006</v>
      </c>
      <c r="R298" s="2"/>
      <c r="S298" s="2"/>
      <c r="T298" s="2" t="n">
        <v>0.090483546257019</v>
      </c>
      <c r="U298" s="2" t="n">
        <v>0.0763111039996147</v>
      </c>
      <c r="V298" s="2" t="n">
        <v>0.00725913932546973</v>
      </c>
      <c r="W298" s="3" t="n">
        <v>0.00263565848581492</v>
      </c>
      <c r="X298" s="3" t="n">
        <v>-0.000816716928966343</v>
      </c>
      <c r="Y298" s="3" t="n">
        <v>0.000177020134287886</v>
      </c>
      <c r="Z298" s="3" t="n">
        <v>-1.74991037056315E-005</v>
      </c>
      <c r="AA298" s="3" t="n">
        <v>9.04690023162402E-006</v>
      </c>
      <c r="AB298" s="3" t="n">
        <v>-6.00286193730426E-006</v>
      </c>
      <c r="AC298" s="3" t="n">
        <v>2.26489155465969E-005</v>
      </c>
      <c r="AD298" s="3" t="n">
        <v>9.12444465939188E-006</v>
      </c>
      <c r="AE298" s="3" t="n">
        <v>1.23070476547582E-005</v>
      </c>
      <c r="AF298" s="3" t="n">
        <v>-1.26675495266681E-005</v>
      </c>
      <c r="AG298" s="3" t="n">
        <v>8.04945284471614E-006</v>
      </c>
      <c r="AH298" s="2"/>
      <c r="AI298" s="2"/>
      <c r="AJ298" s="2"/>
      <c r="AK298" s="2"/>
      <c r="AL298" s="2" t="n">
        <v>0.100529409945011</v>
      </c>
      <c r="AM298" s="2" t="n">
        <v>0.0771427080035209</v>
      </c>
      <c r="AN298" s="3" t="n">
        <v>0.0114297438412904</v>
      </c>
      <c r="AO298" s="3" t="n">
        <v>0.00511718355119228</v>
      </c>
      <c r="AP298" s="3" t="n">
        <v>1.11269855551654E-005</v>
      </c>
      <c r="AQ298" s="3" t="n">
        <v>-2.10756388696609E-005</v>
      </c>
      <c r="AR298" s="3" t="n">
        <v>-9.19670947041595E-006</v>
      </c>
      <c r="AS298" s="3" t="n">
        <v>-1.62874960096814E-006</v>
      </c>
      <c r="AT298" s="3" t="n">
        <v>-5.48619993878674E-007</v>
      </c>
      <c r="AU298" s="3" t="n">
        <v>-8.23301434138556E-006</v>
      </c>
      <c r="AV298" s="3" t="n">
        <v>1.3791543096886E-005</v>
      </c>
      <c r="AW298" s="3" t="n">
        <v>-7.86399596108822E-006</v>
      </c>
      <c r="AX298" s="2"/>
      <c r="AY298" s="2"/>
      <c r="AZ298" s="2"/>
      <c r="BA298" s="2"/>
      <c r="BB298" s="2"/>
      <c r="BC298" s="2"/>
      <c r="BD298" s="3" t="n">
        <v>-0.00102187320590019</v>
      </c>
      <c r="BE298" s="3" t="n">
        <v>0.111690923571586</v>
      </c>
      <c r="BF298" s="3" t="n">
        <v>3.63454159924003E-006</v>
      </c>
      <c r="BG298" s="3" t="n">
        <v>-2.44018951889302E-006</v>
      </c>
      <c r="BH298" s="3" t="n">
        <v>-9.51937545323744E-006</v>
      </c>
      <c r="BI298" s="3" t="n">
        <v>-2.2974550120125E-006</v>
      </c>
      <c r="BJ298" s="3" t="n">
        <v>-1.73013868334237E-005</v>
      </c>
      <c r="BK298" s="3" t="n">
        <v>-3.22624487125722E-006</v>
      </c>
      <c r="BL298" s="3" t="n">
        <v>-6.88020782035891E-006</v>
      </c>
      <c r="BM298" s="3" t="n">
        <v>-2.10263397093513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303190946578979</v>
      </c>
      <c r="BW298" s="2" t="n">
        <v>-0.0256714448332786</v>
      </c>
      <c r="BX298" s="3" t="n">
        <v>-0.00207651755772531</v>
      </c>
      <c r="BY298" s="3" t="n">
        <v>0.0037297976668924</v>
      </c>
      <c r="BZ298" s="3" t="n">
        <v>-0.00106287281960249</v>
      </c>
      <c r="CA298" s="3" t="n">
        <v>0.0017971615307033</v>
      </c>
      <c r="CB298" s="3" t="n">
        <v>-0.0053363679908216</v>
      </c>
      <c r="CC298" s="3" t="n">
        <v>0.0029474995099008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13608637452125</v>
      </c>
      <c r="CO298" s="2" t="n">
        <v>0.0413320586085319</v>
      </c>
      <c r="CP298" s="3" t="n">
        <v>0.0101303309202194</v>
      </c>
      <c r="CQ298" s="3" t="n">
        <v>-0.00554573815315961</v>
      </c>
      <c r="CR298" s="3" t="n">
        <v>-0.000740695104468613</v>
      </c>
      <c r="CS298" s="3" t="n">
        <v>8.89185757841914E-00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5731146633625</v>
      </c>
      <c r="DG298" s="2" t="n">
        <v>0.03827640786767</v>
      </c>
      <c r="DH298" s="3" t="n">
        <v>0.0115767363458871</v>
      </c>
      <c r="DI298" s="3" t="n">
        <v>-0.00129792827647179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701495334506034</v>
      </c>
      <c r="DY298" s="2" t="n">
        <v>0.106575176119804</v>
      </c>
    </row>
    <row r="299" customFormat="false" ht="11.25" hidden="false" customHeight="false" outlineLevel="0" collapsed="false">
      <c r="A299" s="1" t="n">
        <v>293</v>
      </c>
      <c r="B299" s="2" t="n">
        <v>-0.055788267403841</v>
      </c>
      <c r="C299" s="2" t="n">
        <v>-0.0551443397998809</v>
      </c>
      <c r="D299" s="3" t="n">
        <v>-0.0043690581806004</v>
      </c>
      <c r="E299" s="3" t="n">
        <v>0.00357144651934504</v>
      </c>
      <c r="F299" s="3" t="n">
        <v>-0.00286119733937084</v>
      </c>
      <c r="G299" s="3" t="n">
        <v>0.00581148406490683</v>
      </c>
      <c r="H299" s="3" t="n">
        <v>-0.00385776301845908</v>
      </c>
      <c r="I299" s="3" t="n">
        <v>0.000941109436098486</v>
      </c>
      <c r="J299" s="3" t="n">
        <v>2.40698545894702E-006</v>
      </c>
      <c r="K299" s="3" t="n">
        <v>4.92322078571305E-006</v>
      </c>
      <c r="L299" s="3" t="n">
        <v>5.86728037887951E-006</v>
      </c>
      <c r="M299" s="3" t="n">
        <v>-2.29840079555288E-005</v>
      </c>
      <c r="N299" s="3" t="n">
        <v>-1.20072154459194E-005</v>
      </c>
      <c r="O299" s="3" t="n">
        <v>6.31604370937566E-006</v>
      </c>
      <c r="P299" s="3" t="n">
        <v>-1.30553853523451E-005</v>
      </c>
      <c r="Q299" s="3" t="n">
        <v>-4.71391012979438E-006</v>
      </c>
      <c r="R299" s="2"/>
      <c r="S299" s="2"/>
      <c r="T299" s="2" t="n">
        <v>0.100633017718792</v>
      </c>
      <c r="U299" s="2" t="n">
        <v>0.0598249770700931</v>
      </c>
      <c r="V299" s="3" t="n">
        <v>0.00786371622234582</v>
      </c>
      <c r="W299" s="3" t="n">
        <v>0.00079192075645551</v>
      </c>
      <c r="X299" s="3" t="n">
        <v>-0.000815274019259959</v>
      </c>
      <c r="Y299" s="3" t="n">
        <v>0.000329574570059776</v>
      </c>
      <c r="Z299" s="3" t="n">
        <v>-6.81345773045904E-006</v>
      </c>
      <c r="AA299" s="3" t="n">
        <v>7.1794020186644E-006</v>
      </c>
      <c r="AB299" s="3" t="n">
        <v>-1.50595551531296E-005</v>
      </c>
      <c r="AC299" s="3" t="n">
        <v>2.53355628956342E-005</v>
      </c>
      <c r="AD299" s="3" t="n">
        <v>-9.85985116130905E-006</v>
      </c>
      <c r="AE299" s="3" t="n">
        <v>1.52035527207772E-005</v>
      </c>
      <c r="AF299" s="3" t="n">
        <v>-1.65425608429359E-005</v>
      </c>
      <c r="AG299" s="3" t="n">
        <v>1.801471626095E-006</v>
      </c>
      <c r="AH299" s="2"/>
      <c r="AI299" s="2"/>
      <c r="AJ299" s="2"/>
      <c r="AK299" s="2"/>
      <c r="AL299" s="2" t="n">
        <v>0.106846943497657</v>
      </c>
      <c r="AM299" s="2" t="n">
        <v>0.0651322454214096</v>
      </c>
      <c r="AN299" s="3" t="n">
        <v>0.0126220444217324</v>
      </c>
      <c r="AO299" s="2" t="n">
        <v>0.00229229731485247</v>
      </c>
      <c r="AP299" s="3" t="n">
        <v>3.62770765605091E-006</v>
      </c>
      <c r="AQ299" s="3" t="n">
        <v>-6.51162690701312E-006</v>
      </c>
      <c r="AR299" s="3" t="n">
        <v>3.0751605208934E-006</v>
      </c>
      <c r="AS299" s="3" t="n">
        <v>-9.46284399105934E-006</v>
      </c>
      <c r="AT299" s="3" t="n">
        <v>-6.41122028355312E-007</v>
      </c>
      <c r="AU299" s="3" t="n">
        <v>-1.00185588962631E-005</v>
      </c>
      <c r="AV299" s="3" t="n">
        <v>-1.28451683849562E-005</v>
      </c>
      <c r="AW299" s="3" t="n">
        <v>-6.43344037598581E-006</v>
      </c>
      <c r="AX299" s="2"/>
      <c r="AY299" s="2"/>
      <c r="AZ299" s="2"/>
      <c r="BA299" s="2"/>
      <c r="BB299" s="2"/>
      <c r="BC299" s="2"/>
      <c r="BD299" s="3" t="n">
        <v>0.0238163508474826</v>
      </c>
      <c r="BE299" s="3" t="n">
        <v>0.121064469218254</v>
      </c>
      <c r="BF299" s="3" t="n">
        <v>8.76639205671381E-006</v>
      </c>
      <c r="BG299" s="3" t="n">
        <v>-7.18425553714041E-006</v>
      </c>
      <c r="BH299" s="3" t="n">
        <v>-1.32518025566241E-005</v>
      </c>
      <c r="BI299" s="3" t="n">
        <v>-7.49888613427174E-006</v>
      </c>
      <c r="BJ299" s="3" t="n">
        <v>-1.34393694679602E-005</v>
      </c>
      <c r="BK299" s="3" t="n">
        <v>3.28407338656688E-007</v>
      </c>
      <c r="BL299" s="3" t="n">
        <v>-1.13893938760156E-005</v>
      </c>
      <c r="BM299" s="3" t="n">
        <v>-9.75735588326642E-007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89252544939518</v>
      </c>
      <c r="BW299" s="2" t="n">
        <v>0.000518475193530321</v>
      </c>
      <c r="BX299" s="2" t="n">
        <v>-0.00114640034735202</v>
      </c>
      <c r="BY299" s="2" t="n">
        <v>0.00426283245906233</v>
      </c>
      <c r="BZ299" s="3" t="n">
        <v>-0.000582082662731409</v>
      </c>
      <c r="CA299" s="3" t="n">
        <v>0.00176486885175108</v>
      </c>
      <c r="CB299" s="3" t="n">
        <v>-0.00438453117385506</v>
      </c>
      <c r="CC299" s="3" t="n">
        <v>0.00443389452993869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46354460716247</v>
      </c>
      <c r="CO299" s="2" t="n">
        <v>0.0330863334238529</v>
      </c>
      <c r="CP299" s="3" t="n">
        <v>0.00832807086408138</v>
      </c>
      <c r="CQ299" s="3" t="n">
        <v>-0.00771097559481859</v>
      </c>
      <c r="CR299" s="3" t="n">
        <v>-0.000662811798974871</v>
      </c>
      <c r="CS299" s="3" t="n">
        <v>0.000372163165593519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79454889893531</v>
      </c>
      <c r="DG299" s="2" t="n">
        <v>0.0254713576287031</v>
      </c>
      <c r="DH299" s="3" t="n">
        <v>0.010851508937776</v>
      </c>
      <c r="DI299" s="3" t="n">
        <v>-0.0043078376911580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775952637195587</v>
      </c>
      <c r="DY299" s="2" t="n">
        <v>0.0942597016692161</v>
      </c>
    </row>
    <row r="300" customFormat="false" ht="11.25" hidden="false" customHeight="false" outlineLevel="0" collapsed="false">
      <c r="A300" s="1" t="n">
        <v>294</v>
      </c>
      <c r="B300" s="2" t="n">
        <v>-0.0703746154904365</v>
      </c>
      <c r="C300" s="2" t="n">
        <v>-0.0209167450666427</v>
      </c>
      <c r="D300" s="3" t="n">
        <v>-0.00332687073387205</v>
      </c>
      <c r="E300" s="3" t="n">
        <v>0.00485100550577044</v>
      </c>
      <c r="F300" s="3" t="n">
        <v>-0.00155091693159192</v>
      </c>
      <c r="G300" s="3" t="n">
        <v>0.00597690511494875</v>
      </c>
      <c r="H300" s="3" t="n">
        <v>-0.00362352351658046</v>
      </c>
      <c r="I300" s="3" t="n">
        <v>0.00217150151729583</v>
      </c>
      <c r="J300" s="3" t="n">
        <v>2.4865046270861E-006</v>
      </c>
      <c r="K300" s="3" t="n">
        <v>-6.28260795565438E-006</v>
      </c>
      <c r="L300" s="3" t="n">
        <v>5.67453434996423E-006</v>
      </c>
      <c r="M300" s="3" t="n">
        <v>-9.33619685383746E-006</v>
      </c>
      <c r="N300" s="3" t="n">
        <v>-2.06995991902658E-005</v>
      </c>
      <c r="O300" s="3" t="n">
        <v>2.50523225986398E-006</v>
      </c>
      <c r="P300" s="3" t="n">
        <v>-2.26078014975428E-007</v>
      </c>
      <c r="Q300" s="3" t="n">
        <v>7.21173228157567E-006</v>
      </c>
      <c r="R300" s="2"/>
      <c r="S300" s="2"/>
      <c r="T300" s="2" t="n">
        <v>0.102695703506469</v>
      </c>
      <c r="U300" s="2" t="n">
        <v>0.051824826747179</v>
      </c>
      <c r="V300" s="3" t="n">
        <v>0.00805955287069082</v>
      </c>
      <c r="W300" s="3" t="n">
        <v>-0.0012789083411917</v>
      </c>
      <c r="X300" s="3" t="n">
        <v>-0.000583382556214928</v>
      </c>
      <c r="Y300" s="3" t="n">
        <v>0.000566577073186636</v>
      </c>
      <c r="Z300" s="3" t="n">
        <v>-1.10201826828415E-005</v>
      </c>
      <c r="AA300" s="3" t="n">
        <v>1.9797213099082E-005</v>
      </c>
      <c r="AB300" s="3" t="n">
        <v>-4.17094452132005E-006</v>
      </c>
      <c r="AC300" s="3" t="n">
        <v>1.88605044968426E-005</v>
      </c>
      <c r="AD300" s="3" t="n">
        <v>8.18826902104774E-006</v>
      </c>
      <c r="AE300" s="3" t="n">
        <v>2.86799968307605E-006</v>
      </c>
      <c r="AF300" s="3" t="n">
        <v>-1.01313407867564E-005</v>
      </c>
      <c r="AG300" s="3" t="n">
        <v>1.10482224044972E-005</v>
      </c>
      <c r="AH300" s="2"/>
      <c r="AI300" s="2"/>
      <c r="AJ300" s="2"/>
      <c r="AK300" s="2"/>
      <c r="AL300" s="2" t="n">
        <v>0.10205066204071</v>
      </c>
      <c r="AM300" s="2" t="n">
        <v>0.0501711815595626</v>
      </c>
      <c r="AN300" s="3" t="n">
        <v>0.0131325460970401</v>
      </c>
      <c r="AO300" s="3" t="n">
        <v>-0.00112096860539168</v>
      </c>
      <c r="AP300" s="3" t="n">
        <v>1.45875892485491E-005</v>
      </c>
      <c r="AQ300" s="3" t="n">
        <v>-1.83668907993705E-005</v>
      </c>
      <c r="AR300" s="3" t="n">
        <v>-7.20942489351728E-006</v>
      </c>
      <c r="AS300" s="3" t="n">
        <v>-1.31479600895545E-006</v>
      </c>
      <c r="AT300" s="3" t="n">
        <v>8.38233609101735E-006</v>
      </c>
      <c r="AU300" s="3" t="n">
        <v>-1.43156262311094E-006</v>
      </c>
      <c r="AV300" s="3" t="n">
        <v>9.97061397356446E-006</v>
      </c>
      <c r="AW300" s="3" t="n">
        <v>-1.40266156449797E-005</v>
      </c>
      <c r="AX300" s="2"/>
      <c r="AY300" s="2"/>
      <c r="AZ300" s="2"/>
      <c r="BA300" s="2"/>
      <c r="BB300" s="2"/>
      <c r="BC300" s="2"/>
      <c r="BD300" s="3" t="n">
        <v>0.0481825806200504</v>
      </c>
      <c r="BE300" s="3" t="n">
        <v>0.119245022535324</v>
      </c>
      <c r="BF300" s="3" t="n">
        <v>1.5427478501806E-005</v>
      </c>
      <c r="BG300" s="3" t="n">
        <v>-2.88173469016328E-005</v>
      </c>
      <c r="BH300" s="3" t="n">
        <v>-1.76279554580105E-005</v>
      </c>
      <c r="BI300" s="3" t="n">
        <v>-1.71511533153534E-006</v>
      </c>
      <c r="BJ300" s="3" t="n">
        <v>-1.39191615744493E-005</v>
      </c>
      <c r="BK300" s="3" t="n">
        <v>-5.06284550283453E-006</v>
      </c>
      <c r="BL300" s="3" t="n">
        <v>-4.23535584559431E-006</v>
      </c>
      <c r="BM300" s="3" t="n">
        <v>5.93207323618116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475152507424354</v>
      </c>
      <c r="BW300" s="2" t="n">
        <v>0.0279616508632898</v>
      </c>
      <c r="BX300" s="3" t="n">
        <v>1.49339512063306E-005</v>
      </c>
      <c r="BY300" s="3" t="n">
        <v>0.00444918079301714</v>
      </c>
      <c r="BZ300" s="3" t="n">
        <v>-0.000224277595407329</v>
      </c>
      <c r="CA300" s="3" t="n">
        <v>0.00175356969702988</v>
      </c>
      <c r="CB300" s="3" t="n">
        <v>-0.00285702268593013</v>
      </c>
      <c r="CC300" s="3" t="n">
        <v>0.0054495120421051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48386085033416</v>
      </c>
      <c r="CO300" s="2" t="n">
        <v>0.0247922055423259</v>
      </c>
      <c r="CP300" s="3" t="n">
        <v>0.00616856710985302</v>
      </c>
      <c r="CQ300" s="3" t="n">
        <v>-0.00937990751117467</v>
      </c>
      <c r="CR300" s="3" t="n">
        <v>-0.00047639908734709</v>
      </c>
      <c r="CS300" s="3" t="n">
        <v>0.000573756755329668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91715931892395</v>
      </c>
      <c r="DG300" s="2" t="n">
        <v>0.0105221513658762</v>
      </c>
      <c r="DH300" s="3" t="n">
        <v>0.00921397097408771</v>
      </c>
      <c r="DI300" s="3" t="n">
        <v>-0.00691003492102026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789389684796333</v>
      </c>
      <c r="DY300" s="3" t="n">
        <v>0.0881562978029251</v>
      </c>
    </row>
    <row r="301" customFormat="false" ht="11.25" hidden="false" customHeight="false" outlineLevel="0" collapsed="false">
      <c r="A301" s="1" t="n">
        <v>295</v>
      </c>
      <c r="B301" s="2" t="n">
        <v>-0.0626648068428039</v>
      </c>
      <c r="C301" s="2" t="n">
        <v>0.00942848343402147</v>
      </c>
      <c r="D301" s="2" t="n">
        <v>-0.00176899810321629</v>
      </c>
      <c r="E301" s="3" t="n">
        <v>0.00582043593749404</v>
      </c>
      <c r="F301" s="3" t="n">
        <v>-0.000349113397533074</v>
      </c>
      <c r="G301" s="3" t="n">
        <v>0.00606661709025502</v>
      </c>
      <c r="H301" s="3" t="n">
        <v>-0.00267290812917053</v>
      </c>
      <c r="I301" s="3" t="n">
        <v>0.0034402422606945</v>
      </c>
      <c r="J301" s="3" t="n">
        <v>-9.58652617555344E-006</v>
      </c>
      <c r="K301" s="3" t="n">
        <v>-1.51053982335724E-005</v>
      </c>
      <c r="L301" s="3" t="n">
        <v>-9.9659619081649E-006</v>
      </c>
      <c r="M301" s="3" t="n">
        <v>1.18836908313824E-006</v>
      </c>
      <c r="N301" s="3" t="n">
        <v>7.19888873845775E-007</v>
      </c>
      <c r="O301" s="3" t="n">
        <v>-1.52557481669646E-006</v>
      </c>
      <c r="P301" s="3" t="n">
        <v>-6.09844164500827E-006</v>
      </c>
      <c r="Q301" s="3" t="n">
        <v>-4.05631953981355E-006</v>
      </c>
      <c r="R301" s="2"/>
      <c r="S301" s="2"/>
      <c r="T301" s="2" t="n">
        <v>0.109422326087951</v>
      </c>
      <c r="U301" s="2" t="n">
        <v>0.0413340553641319</v>
      </c>
      <c r="V301" s="2" t="n">
        <v>0.00762260286137461</v>
      </c>
      <c r="W301" s="2" t="n">
        <v>-0.00336279533803463</v>
      </c>
      <c r="X301" s="3" t="n">
        <v>-0.000382605707272887</v>
      </c>
      <c r="Y301" s="3" t="n">
        <v>0.00052364298608154</v>
      </c>
      <c r="Z301" s="3" t="n">
        <v>3.12888869302696E-006</v>
      </c>
      <c r="AA301" s="3" t="n">
        <v>1.12236125460185E-006</v>
      </c>
      <c r="AB301" s="3" t="n">
        <v>-1.27969524328364E-005</v>
      </c>
      <c r="AC301" s="3" t="n">
        <v>2.76481132459593E-005</v>
      </c>
      <c r="AD301" s="3" t="n">
        <v>-1.22303663374623E-005</v>
      </c>
      <c r="AE301" s="3" t="n">
        <v>7.98396649770438E-006</v>
      </c>
      <c r="AF301" s="3" t="n">
        <v>-2.30747482419246E-005</v>
      </c>
      <c r="AG301" s="3" t="n">
        <v>-8.43439352138375E-007</v>
      </c>
      <c r="AH301" s="2"/>
      <c r="AI301" s="2"/>
      <c r="AJ301" s="2"/>
      <c r="AK301" s="2"/>
      <c r="AL301" s="3" t="n">
        <v>0.0978631526231765</v>
      </c>
      <c r="AM301" s="2" t="n">
        <v>0.0415262170135974</v>
      </c>
      <c r="AN301" s="2" t="n">
        <v>0.0125389704480767</v>
      </c>
      <c r="AO301" s="2" t="n">
        <v>-0.00463804975152015</v>
      </c>
      <c r="AP301" s="3" t="n">
        <v>1.95856300706509E-005</v>
      </c>
      <c r="AQ301" s="3" t="n">
        <v>-5.03601677337428E-006</v>
      </c>
      <c r="AR301" s="3" t="n">
        <v>-7.89931254985276E-006</v>
      </c>
      <c r="AS301" s="3" t="n">
        <v>-2.95493168778193E-006</v>
      </c>
      <c r="AT301" s="3" t="n">
        <v>-1.16538685688283E-005</v>
      </c>
      <c r="AU301" s="3" t="n">
        <v>-1.26237418953678E-005</v>
      </c>
      <c r="AV301" s="3" t="n">
        <v>7.28098211766337E-006</v>
      </c>
      <c r="AW301" s="3" t="n">
        <v>-7.82588540459983E-006</v>
      </c>
      <c r="AX301" s="2"/>
      <c r="AY301" s="2"/>
      <c r="AZ301" s="2"/>
      <c r="BA301" s="2"/>
      <c r="BB301" s="2"/>
      <c r="BC301" s="2"/>
      <c r="BD301" s="3" t="n">
        <v>0.0672316998243331</v>
      </c>
      <c r="BE301" s="3" t="n">
        <v>0.108405485749244</v>
      </c>
      <c r="BF301" s="3" t="n">
        <v>-1.22461506180116E-005</v>
      </c>
      <c r="BG301" s="3" t="n">
        <v>-1.691095235401E-006</v>
      </c>
      <c r="BH301" s="3" t="n">
        <v>2.5749438918865E-006</v>
      </c>
      <c r="BI301" s="3" t="n">
        <v>-7.86151667853118E-006</v>
      </c>
      <c r="BJ301" s="3" t="n">
        <v>-1.44825871757348E-005</v>
      </c>
      <c r="BK301" s="3" t="n">
        <v>1.03489282992086E-005</v>
      </c>
      <c r="BL301" s="3" t="n">
        <v>-1.12353643544338E-006</v>
      </c>
      <c r="BM301" s="3" t="n">
        <v>-8.98904636414954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436881855130195</v>
      </c>
      <c r="BW301" s="2" t="n">
        <v>0.0386823303997516</v>
      </c>
      <c r="BX301" s="3" t="n">
        <v>0.00101778015960007</v>
      </c>
      <c r="BY301" s="2" t="n">
        <v>0.00419479003176093</v>
      </c>
      <c r="BZ301" s="3" t="n">
        <v>0.000258368701906874</v>
      </c>
      <c r="CA301" s="3" t="n">
        <v>0.00172885949723422</v>
      </c>
      <c r="CB301" s="3" t="n">
        <v>-0.0012473058886826</v>
      </c>
      <c r="CC301" s="2" t="n">
        <v>0.0057990564964711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33364522457122</v>
      </c>
      <c r="CO301" s="2" t="n">
        <v>0.0154294343665242</v>
      </c>
      <c r="CP301" s="2" t="n">
        <v>0.00378823443315923</v>
      </c>
      <c r="CQ301" s="3" t="n">
        <v>-0.0105349123477935</v>
      </c>
      <c r="CR301" s="3" t="n">
        <v>-0.000230115780141204</v>
      </c>
      <c r="CS301" s="3" t="n">
        <v>0.000693711859639734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88645446300506</v>
      </c>
      <c r="DG301" s="3" t="n">
        <v>0.00327456975355744</v>
      </c>
      <c r="DH301" s="3" t="n">
        <v>0.00702842837199568</v>
      </c>
      <c r="DI301" s="3" t="n">
        <v>-0.00882970727980136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79888460040092</v>
      </c>
      <c r="DY301" s="2" t="n">
        <v>0.084342636168003</v>
      </c>
    </row>
    <row r="302" customFormat="false" ht="11.25" hidden="false" customHeight="false" outlineLevel="0" collapsed="false">
      <c r="A302" s="1" t="n">
        <v>296</v>
      </c>
      <c r="B302" s="2" t="n">
        <v>-0.056260161101818</v>
      </c>
      <c r="C302" s="2" t="n">
        <v>0.0211181212216615</v>
      </c>
      <c r="D302" s="3" t="n">
        <v>-1.23849213196081E-005</v>
      </c>
      <c r="E302" s="3" t="n">
        <v>0.00600859336555004</v>
      </c>
      <c r="F302" s="3" t="n">
        <v>0.000971758097875863</v>
      </c>
      <c r="G302" s="3" t="n">
        <v>0.00594178959727287</v>
      </c>
      <c r="H302" s="3" t="n">
        <v>-0.00120659440290182</v>
      </c>
      <c r="I302" s="2" t="n">
        <v>0.00405259244143962</v>
      </c>
      <c r="J302" s="3" t="n">
        <v>8.68013648869236E-006</v>
      </c>
      <c r="K302" s="3" t="n">
        <v>-5.57570820092223E-006</v>
      </c>
      <c r="L302" s="3" t="n">
        <v>-5.32274543729727E-006</v>
      </c>
      <c r="M302" s="3" t="n">
        <v>-8.06393381935777E-006</v>
      </c>
      <c r="N302" s="3" t="n">
        <v>-2.12559757528652E-006</v>
      </c>
      <c r="O302" s="3" t="n">
        <v>5.50290633327676E-006</v>
      </c>
      <c r="P302" s="3" t="n">
        <v>-1.16642149805557E-006</v>
      </c>
      <c r="Q302" s="3" t="n">
        <v>-1.54316530824871E-005</v>
      </c>
      <c r="R302" s="2"/>
      <c r="S302" s="2"/>
      <c r="T302" s="2" t="n">
        <v>0.108355954289436</v>
      </c>
      <c r="U302" s="2" t="n">
        <v>0.0308187883347272</v>
      </c>
      <c r="V302" s="3" t="n">
        <v>0.00668716942891478</v>
      </c>
      <c r="W302" s="3" t="n">
        <v>-0.00528910662978887</v>
      </c>
      <c r="X302" s="3" t="n">
        <v>-0.000412192661315202</v>
      </c>
      <c r="Y302" s="3" t="n">
        <v>0.000589369272347539</v>
      </c>
      <c r="Z302" s="3" t="n">
        <v>-1.38517543746274E-005</v>
      </c>
      <c r="AA302" s="3" t="n">
        <v>1.45977201100322E-005</v>
      </c>
      <c r="AB302" s="3" t="n">
        <v>-7.18332967153401E-006</v>
      </c>
      <c r="AC302" s="3" t="n">
        <v>1.70101011462975E-005</v>
      </c>
      <c r="AD302" s="3" t="n">
        <v>-9.63070851867087E-006</v>
      </c>
      <c r="AE302" s="3" t="n">
        <v>3.42019984600483E-006</v>
      </c>
      <c r="AF302" s="3" t="n">
        <v>-2.81793982139788E-005</v>
      </c>
      <c r="AG302" s="3" t="n">
        <v>7.56397048462531E-006</v>
      </c>
      <c r="AH302" s="2"/>
      <c r="AI302" s="2"/>
      <c r="AJ302" s="2"/>
      <c r="AK302" s="2"/>
      <c r="AL302" s="2" t="n">
        <v>0.0907883048057556</v>
      </c>
      <c r="AM302" s="3" t="n">
        <v>0.03131690248847</v>
      </c>
      <c r="AN302" s="3" t="n">
        <v>0.0111743574962019</v>
      </c>
      <c r="AO302" s="3" t="n">
        <v>-0.00804650224745273</v>
      </c>
      <c r="AP302" s="3" t="n">
        <v>1.71721858350792E-005</v>
      </c>
      <c r="AQ302" s="3" t="n">
        <v>-2.39639175561023E-005</v>
      </c>
      <c r="AR302" s="3" t="n">
        <v>-8.54088102641981E-006</v>
      </c>
      <c r="AS302" s="3" t="n">
        <v>-4.17214687331579E-006</v>
      </c>
      <c r="AT302" s="3" t="n">
        <v>-2.76632363238604E-006</v>
      </c>
      <c r="AU302" s="3" t="n">
        <v>-1.88881222129566E-005</v>
      </c>
      <c r="AV302" s="3" t="n">
        <v>1.34470355988014E-005</v>
      </c>
      <c r="AW302" s="3" t="n">
        <v>-9.20901948120445E-006</v>
      </c>
      <c r="AX302" s="2"/>
      <c r="AY302" s="2"/>
      <c r="AZ302" s="2"/>
      <c r="BA302" s="2"/>
      <c r="BB302" s="2"/>
      <c r="BC302" s="2"/>
      <c r="BD302" s="3" t="n">
        <v>0.0812807232141494</v>
      </c>
      <c r="BE302" s="3" t="n">
        <v>0.0913730263710022</v>
      </c>
      <c r="BF302" s="3" t="n">
        <v>2.9805826784468E-007</v>
      </c>
      <c r="BG302" s="3" t="n">
        <v>-1.4011890925758E-005</v>
      </c>
      <c r="BH302" s="3" t="n">
        <v>-1.52118236655951E-005</v>
      </c>
      <c r="BI302" s="3" t="n">
        <v>1.19043943413998E-005</v>
      </c>
      <c r="BJ302" s="3" t="n">
        <v>-1.58851253218017E-005</v>
      </c>
      <c r="BK302" s="3" t="n">
        <v>6.98164785717381E-006</v>
      </c>
      <c r="BL302" s="3" t="n">
        <v>1.3074726666673E-005</v>
      </c>
      <c r="BM302" s="3" t="n">
        <v>1.35399773171229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07190339267253</v>
      </c>
      <c r="BW302" s="2" t="n">
        <v>0.0534098222851753</v>
      </c>
      <c r="BX302" s="3" t="n">
        <v>0.00191470456775277</v>
      </c>
      <c r="BY302" s="3" t="n">
        <v>0.0040267021395266</v>
      </c>
      <c r="BZ302" s="3" t="n">
        <v>0.000758536043576896</v>
      </c>
      <c r="CA302" s="3" t="n">
        <v>0.00139823730569332</v>
      </c>
      <c r="CB302" s="3" t="n">
        <v>0.000115199836727697</v>
      </c>
      <c r="CC302" s="3" t="n">
        <v>0.0057983458973467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71158730983734</v>
      </c>
      <c r="CO302" s="2" t="n">
        <v>0.0056614032946527</v>
      </c>
      <c r="CP302" s="3" t="n">
        <v>0.00113835849333554</v>
      </c>
      <c r="CQ302" s="2" t="n">
        <v>-0.0111229754984378</v>
      </c>
      <c r="CR302" s="3" t="n">
        <v>5.65263653697911E-005</v>
      </c>
      <c r="CS302" s="3" t="n">
        <v>0.000696084811352193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735755041241645</v>
      </c>
      <c r="DG302" s="3" t="n">
        <v>1.23670406537712E-005</v>
      </c>
      <c r="DH302" s="3" t="n">
        <v>0.00464951572939753</v>
      </c>
      <c r="DI302" s="3" t="n">
        <v>-0.010023378767073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989218279719352</v>
      </c>
      <c r="DY302" s="2" t="n">
        <v>0.0705686286091804</v>
      </c>
    </row>
    <row r="303" customFormat="false" ht="11.25" hidden="false" customHeight="false" outlineLevel="0" collapsed="false">
      <c r="A303" s="1" t="n">
        <v>297</v>
      </c>
      <c r="B303" s="2" t="n">
        <v>-0.0581834577023983</v>
      </c>
      <c r="C303" s="2" t="n">
        <v>0.0355240181088447</v>
      </c>
      <c r="D303" s="3" t="n">
        <v>0.00140259100589901</v>
      </c>
      <c r="E303" s="3" t="n">
        <v>0.00576752796769142</v>
      </c>
      <c r="F303" s="3" t="n">
        <v>0.00217937398701906</v>
      </c>
      <c r="G303" s="3" t="n">
        <v>0.00543560227379202</v>
      </c>
      <c r="H303" s="3" t="n">
        <v>0.000203538031200878</v>
      </c>
      <c r="I303" s="3" t="n">
        <v>0.00383623060770332</v>
      </c>
      <c r="J303" s="3" t="n">
        <v>-1.48141975842008E-006</v>
      </c>
      <c r="K303" s="3" t="n">
        <v>-9.75246348389191E-006</v>
      </c>
      <c r="L303" s="3" t="n">
        <v>1.4222400750441E-005</v>
      </c>
      <c r="M303" s="3" t="n">
        <v>5.29193994225352E-006</v>
      </c>
      <c r="N303" s="3" t="n">
        <v>-1.06799225250142E-005</v>
      </c>
      <c r="O303" s="3" t="n">
        <v>1.91551157513458E-006</v>
      </c>
      <c r="P303" s="3" t="n">
        <v>6.68037137074861E-006</v>
      </c>
      <c r="Q303" s="3" t="n">
        <v>-1.58506591105833E-005</v>
      </c>
      <c r="R303" s="2"/>
      <c r="S303" s="2"/>
      <c r="T303" s="2" t="n">
        <v>0.115818493068218</v>
      </c>
      <c r="U303" s="2" t="n">
        <v>0.0288354344666004</v>
      </c>
      <c r="V303" s="3" t="n">
        <v>0.00531501043587923</v>
      </c>
      <c r="W303" s="2" t="n">
        <v>-0.0067759552039206</v>
      </c>
      <c r="X303" s="3" t="n">
        <v>-0.000255402934271842</v>
      </c>
      <c r="Y303" s="3" t="n">
        <v>0.000799570989329367</v>
      </c>
      <c r="Z303" s="3" t="n">
        <v>-3.11374492412142E-006</v>
      </c>
      <c r="AA303" s="3" t="n">
        <v>1.4108230061538E-005</v>
      </c>
      <c r="AB303" s="3" t="n">
        <v>-2.92641252599423E-005</v>
      </c>
      <c r="AC303" s="3" t="n">
        <v>-4.69338920083828E-006</v>
      </c>
      <c r="AD303" s="3" t="n">
        <v>-2.16791722777998E-005</v>
      </c>
      <c r="AE303" s="3" t="n">
        <v>1.37660390464589E-005</v>
      </c>
      <c r="AF303" s="3" t="n">
        <v>-1.93061659956583E-005</v>
      </c>
      <c r="AG303" s="3" t="n">
        <v>-2.33827176998602E-006</v>
      </c>
      <c r="AH303" s="2"/>
      <c r="AI303" s="2"/>
      <c r="AJ303" s="2"/>
      <c r="AK303" s="2"/>
      <c r="AL303" s="2" t="n">
        <v>0.0808851793408393</v>
      </c>
      <c r="AM303" s="3" t="n">
        <v>0.0250367019325494</v>
      </c>
      <c r="AN303" s="3" t="n">
        <v>0.00845633354038</v>
      </c>
      <c r="AO303" s="3" t="n">
        <v>-0.0110430996865034</v>
      </c>
      <c r="AP303" s="3" t="n">
        <v>2.22037269850261E-005</v>
      </c>
      <c r="AQ303" s="3" t="n">
        <v>-2.00380236492492E-006</v>
      </c>
      <c r="AR303" s="3" t="n">
        <v>-4.08908317695022E-006</v>
      </c>
      <c r="AS303" s="3" t="n">
        <v>8.83431675902102E-006</v>
      </c>
      <c r="AT303" s="3" t="n">
        <v>-3.7156257803872E-006</v>
      </c>
      <c r="AU303" s="3" t="n">
        <v>-1.16028550110058E-005</v>
      </c>
      <c r="AV303" s="3" t="n">
        <v>-1.29274906157661E-006</v>
      </c>
      <c r="AW303" s="3" t="n">
        <v>-1.78505717940424E-006</v>
      </c>
      <c r="AX303" s="2"/>
      <c r="AY303" s="2"/>
      <c r="AZ303" s="2"/>
      <c r="BA303" s="2"/>
      <c r="BB303" s="2"/>
      <c r="BC303" s="2"/>
      <c r="BD303" s="3" t="n">
        <v>0.0781652182340622</v>
      </c>
      <c r="BE303" s="3" t="n">
        <v>0.0798205658793449</v>
      </c>
      <c r="BF303" s="3" t="n">
        <v>1.61461866809986E-005</v>
      </c>
      <c r="BG303" s="3" t="n">
        <v>-1.58666298375465E-005</v>
      </c>
      <c r="BH303" s="3" t="n">
        <v>1.30842659018526E-006</v>
      </c>
      <c r="BI303" s="3" t="n">
        <v>5.7565443967178E-006</v>
      </c>
      <c r="BJ303" s="3" t="n">
        <v>-1.13736414277809E-005</v>
      </c>
      <c r="BK303" s="3" t="n">
        <v>-1.57229351316345E-006</v>
      </c>
      <c r="BL303" s="3" t="n">
        <v>-3.07401819554797E-007</v>
      </c>
      <c r="BM303" s="3" t="n">
        <v>-3.80198412130994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09380362927913</v>
      </c>
      <c r="BW303" s="2" t="n">
        <v>0.0793148651719093</v>
      </c>
      <c r="BX303" s="3" t="n">
        <v>0.00289938319474458</v>
      </c>
      <c r="BY303" s="3" t="n">
        <v>0.00357221881859004</v>
      </c>
      <c r="BZ303" s="3" t="n">
        <v>0.00102891365531832</v>
      </c>
      <c r="CA303" s="3" t="n">
        <v>0.000888818001840263</v>
      </c>
      <c r="CB303" s="3" t="n">
        <v>0.00140873389318585</v>
      </c>
      <c r="CC303" s="3" t="n">
        <v>0.00571953225880861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68121373653411</v>
      </c>
      <c r="CO303" s="2" t="n">
        <v>0.000214511921512894</v>
      </c>
      <c r="CP303" s="3" t="n">
        <v>-0.00147514534182846</v>
      </c>
      <c r="CQ303" s="3" t="n">
        <v>-0.0110493004322052</v>
      </c>
      <c r="CR303" s="3" t="n">
        <v>0.0002742612559814</v>
      </c>
      <c r="CS303" s="3" t="n">
        <v>0.00061889598146080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630558729171752</v>
      </c>
      <c r="DG303" s="2" t="n">
        <v>-0.00817818008363246</v>
      </c>
      <c r="DH303" s="2" t="n">
        <v>0.00215434143319726</v>
      </c>
      <c r="DI303" s="3" t="n">
        <v>-0.0107561359182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1695895195007</v>
      </c>
      <c r="DY303" s="2" t="n">
        <v>0.0504567474126815</v>
      </c>
    </row>
    <row r="304" customFormat="false" ht="11.25" hidden="false" customHeight="false" outlineLevel="0" collapsed="false">
      <c r="A304" s="1" t="n">
        <v>298</v>
      </c>
      <c r="B304" s="2" t="n">
        <v>-0.057210125029087</v>
      </c>
      <c r="C304" s="2" t="n">
        <v>0.0531628280878067</v>
      </c>
      <c r="D304" s="2" t="n">
        <v>0.00282270787283778</v>
      </c>
      <c r="E304" s="3" t="n">
        <v>0.00544410059228539</v>
      </c>
      <c r="F304" s="3" t="n">
        <v>0.00319055235013365</v>
      </c>
      <c r="G304" s="3" t="n">
        <v>0.00478882808238267</v>
      </c>
      <c r="H304" s="3" t="n">
        <v>0.00105534377507865</v>
      </c>
      <c r="I304" s="3" t="n">
        <v>0.00330419815145433</v>
      </c>
      <c r="J304" s="3" t="n">
        <v>1.11135768747772E-005</v>
      </c>
      <c r="K304" s="3" t="n">
        <v>-8.38803225633455E-006</v>
      </c>
      <c r="L304" s="3" t="n">
        <v>2.2367921701516E-005</v>
      </c>
      <c r="M304" s="3" t="n">
        <v>5.12428687216015E-006</v>
      </c>
      <c r="N304" s="3" t="n">
        <v>-7.66329594625858E-006</v>
      </c>
      <c r="O304" s="3" t="n">
        <v>7.39659299142658E-006</v>
      </c>
      <c r="P304" s="3" t="n">
        <v>-6.47031492917449E-006</v>
      </c>
      <c r="Q304" s="3" t="n">
        <v>-1.38979303301312E-005</v>
      </c>
      <c r="R304" s="2"/>
      <c r="S304" s="2"/>
      <c r="T304" s="2" t="n">
        <v>0.127483248710632</v>
      </c>
      <c r="U304" s="3" t="n">
        <v>0.00940517894923687</v>
      </c>
      <c r="V304" s="3" t="n">
        <v>0.0037399255670607</v>
      </c>
      <c r="W304" s="3" t="n">
        <v>-0.00810235831886529</v>
      </c>
      <c r="X304" s="3" t="n">
        <v>7.59868271416053E-005</v>
      </c>
      <c r="Y304" s="3" t="n">
        <v>0.000789563928265124</v>
      </c>
      <c r="Z304" s="3" t="n">
        <v>-1.34335505208582E-006</v>
      </c>
      <c r="AA304" s="3" t="n">
        <v>-1.67181451615761E-006</v>
      </c>
      <c r="AB304" s="3" t="n">
        <v>-9.29249836190138E-006</v>
      </c>
      <c r="AC304" s="3" t="n">
        <v>1.37229999381816E-005</v>
      </c>
      <c r="AD304" s="3" t="n">
        <v>-4.73807267553638E-006</v>
      </c>
      <c r="AE304" s="3" t="n">
        <v>-1.04590890259714E-005</v>
      </c>
      <c r="AF304" s="3" t="n">
        <v>-1.98344878299394E-005</v>
      </c>
      <c r="AG304" s="3" t="n">
        <v>-1.68492476859682E-006</v>
      </c>
      <c r="AH304" s="2"/>
      <c r="AI304" s="2"/>
      <c r="AJ304" s="2"/>
      <c r="AK304" s="2"/>
      <c r="AL304" s="2" t="n">
        <v>0.0679392591118812</v>
      </c>
      <c r="AM304" s="2" t="n">
        <v>0.0241562668234109</v>
      </c>
      <c r="AN304" s="3" t="n">
        <v>0.00504302931949496</v>
      </c>
      <c r="AO304" s="3" t="n">
        <v>-0.0127075919881463</v>
      </c>
      <c r="AP304" s="3" t="n">
        <v>1.30273638205835E-005</v>
      </c>
      <c r="AQ304" s="3" t="n">
        <v>-6.72137684887275E-006</v>
      </c>
      <c r="AR304" s="3" t="n">
        <v>-2.5515525976516E-006</v>
      </c>
      <c r="AS304" s="3" t="n">
        <v>9.50619596551405E-006</v>
      </c>
      <c r="AT304" s="3" t="n">
        <v>5.99147824686951E-006</v>
      </c>
      <c r="AU304" s="3" t="n">
        <v>-1.52285119838779E-005</v>
      </c>
      <c r="AV304" s="3" t="n">
        <v>2.1102981918375E-005</v>
      </c>
      <c r="AW304" s="3" t="n">
        <v>-9.91025808616541E-006</v>
      </c>
      <c r="AX304" s="2"/>
      <c r="AY304" s="2"/>
      <c r="AZ304" s="2"/>
      <c r="BA304" s="2"/>
      <c r="BB304" s="2"/>
      <c r="BC304" s="2"/>
      <c r="BD304" s="3" t="n">
        <v>0.0847480967640876</v>
      </c>
      <c r="BE304" s="3" t="n">
        <v>0.0829883068799972</v>
      </c>
      <c r="BF304" s="3" t="n">
        <v>-3.20283629662299E-006</v>
      </c>
      <c r="BG304" s="3" t="n">
        <v>-2.05995984288165E-005</v>
      </c>
      <c r="BH304" s="3" t="n">
        <v>2.16384560189908E-005</v>
      </c>
      <c r="BI304" s="3" t="n">
        <v>-3.28835039908881E-006</v>
      </c>
      <c r="BJ304" s="3" t="n">
        <v>2.71746984026322E-007</v>
      </c>
      <c r="BK304" s="3" t="n">
        <v>9.24056257645133E-006</v>
      </c>
      <c r="BL304" s="3" t="n">
        <v>1.90006521734176E-005</v>
      </c>
      <c r="BM304" s="3" t="n">
        <v>-5.79192101213266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362976416945457</v>
      </c>
      <c r="BW304" s="2" t="n">
        <v>0.102275572717189</v>
      </c>
      <c r="BX304" s="3" t="n">
        <v>0.00379316043108701</v>
      </c>
      <c r="BY304" s="3" t="n">
        <v>0.0028338860720396</v>
      </c>
      <c r="BZ304" s="3" t="n">
        <v>0.00105985067784786</v>
      </c>
      <c r="CA304" s="3" t="n">
        <v>0.000396269548218697</v>
      </c>
      <c r="CB304" s="3" t="n">
        <v>0.00288586039096117</v>
      </c>
      <c r="CC304" s="3" t="n">
        <v>0.0053282137960195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475869625806808</v>
      </c>
      <c r="CO304" s="2" t="n">
        <v>0.000357057753717526</v>
      </c>
      <c r="CP304" s="3" t="n">
        <v>-0.00409565214067697</v>
      </c>
      <c r="CQ304" s="3" t="n">
        <v>-0.0103913927450776</v>
      </c>
      <c r="CR304" s="3" t="n">
        <v>0.000451358209829777</v>
      </c>
      <c r="CS304" s="3" t="n">
        <v>0.000483339710626751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46988345682621</v>
      </c>
      <c r="DG304" s="2" t="n">
        <v>-0.00738856010138988</v>
      </c>
      <c r="DH304" s="3" t="n">
        <v>-0.000452129810582846</v>
      </c>
      <c r="DI304" s="3" t="n">
        <v>-0.010958195663988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964643657207489</v>
      </c>
      <c r="DY304" s="3" t="n">
        <v>0.0307536534965038</v>
      </c>
    </row>
    <row r="305" customFormat="false" ht="11.25" hidden="false" customHeight="false" outlineLevel="0" collapsed="false">
      <c r="A305" s="1" t="n">
        <v>299</v>
      </c>
      <c r="B305" s="2" t="n">
        <v>-0.0545705370604991</v>
      </c>
      <c r="C305" s="2" t="n">
        <v>0.0765597745776176</v>
      </c>
      <c r="D305" s="3" t="n">
        <v>0.00416746828705072</v>
      </c>
      <c r="E305" s="3" t="n">
        <v>0.00466305995360016</v>
      </c>
      <c r="F305" s="3" t="n">
        <v>0.00411888724192977</v>
      </c>
      <c r="G305" s="3" t="n">
        <v>0.00387562555260956</v>
      </c>
      <c r="H305" s="3" t="n">
        <v>0.00161432265304029</v>
      </c>
      <c r="I305" s="3" t="n">
        <v>0.00290509895421564</v>
      </c>
      <c r="J305" s="3" t="n">
        <v>-1.07769692476722E-005</v>
      </c>
      <c r="K305" s="3" t="n">
        <v>-1.49402444549195E-006</v>
      </c>
      <c r="L305" s="3" t="n">
        <v>3.53794030161225E-006</v>
      </c>
      <c r="M305" s="3" t="n">
        <v>-5.11206337705516E-007</v>
      </c>
      <c r="N305" s="3" t="n">
        <v>-5.13206441610236E-006</v>
      </c>
      <c r="O305" s="3" t="n">
        <v>-5.60380067327059E-006</v>
      </c>
      <c r="P305" s="3" t="n">
        <v>-7.42218662708182E-006</v>
      </c>
      <c r="Q305" s="3" t="n">
        <v>-1.84426298801554E-005</v>
      </c>
      <c r="R305" s="2"/>
      <c r="S305" s="2"/>
      <c r="T305" s="2" t="n">
        <v>0.12732309103012</v>
      </c>
      <c r="U305" s="2" t="n">
        <v>-0.013572534546256</v>
      </c>
      <c r="V305" s="3" t="n">
        <v>0.00160411465913057</v>
      </c>
      <c r="W305" s="3" t="n">
        <v>-0.00900689512491226</v>
      </c>
      <c r="X305" s="3" t="n">
        <v>0.000121142635180149</v>
      </c>
      <c r="Y305" s="3" t="n">
        <v>0.000698967953212559</v>
      </c>
      <c r="Z305" s="3" t="n">
        <v>-7.66709581512259E-006</v>
      </c>
      <c r="AA305" s="3" t="n">
        <v>-2.61319610217469E-006</v>
      </c>
      <c r="AB305" s="3" t="n">
        <v>-2.38481279666302E-005</v>
      </c>
      <c r="AC305" s="3" t="n">
        <v>1.59696228365646E-005</v>
      </c>
      <c r="AD305" s="3" t="n">
        <v>-1.65367237059399E-005</v>
      </c>
      <c r="AE305" s="3" t="n">
        <v>1.46615402627503E-005</v>
      </c>
      <c r="AF305" s="3" t="n">
        <v>-1.54484478116501E-005</v>
      </c>
      <c r="AG305" s="3" t="n">
        <v>8.17902673588832E-006</v>
      </c>
      <c r="AH305" s="2"/>
      <c r="AI305" s="2"/>
      <c r="AJ305" s="2"/>
      <c r="AK305" s="2"/>
      <c r="AL305" s="2" t="n">
        <v>0.0635779500007629</v>
      </c>
      <c r="AM305" s="2" t="n">
        <v>0.028400594368577</v>
      </c>
      <c r="AN305" s="3" t="n">
        <v>0.00153655302710831</v>
      </c>
      <c r="AO305" s="3" t="n">
        <v>-0.0133182229474186</v>
      </c>
      <c r="AP305" s="3" t="n">
        <v>3.02441571875533E-006</v>
      </c>
      <c r="AQ305" s="3" t="n">
        <v>-7.96032054495299E-006</v>
      </c>
      <c r="AR305" s="3" t="n">
        <v>-4.86185580683695E-009</v>
      </c>
      <c r="AS305" s="3" t="n">
        <v>-1.15807188194594E-006</v>
      </c>
      <c r="AT305" s="3" t="n">
        <v>-4.27341501563205E-006</v>
      </c>
      <c r="AU305" s="3" t="n">
        <v>-1.34514330056845E-005</v>
      </c>
      <c r="AV305" s="3" t="n">
        <v>1.39140747705823E-005</v>
      </c>
      <c r="AW305" s="3" t="n">
        <v>-2.05926116905175E-005</v>
      </c>
      <c r="AX305" s="2"/>
      <c r="AY305" s="2"/>
      <c r="AZ305" s="2"/>
      <c r="BA305" s="2"/>
      <c r="BB305" s="2"/>
      <c r="BC305" s="2"/>
      <c r="BD305" s="3" t="n">
        <v>0.103513576090335</v>
      </c>
      <c r="BE305" s="3" t="n">
        <v>0.0763652324676513</v>
      </c>
      <c r="BF305" s="3" t="n">
        <v>-9.18745354283601E-006</v>
      </c>
      <c r="BG305" s="3" t="n">
        <v>-1.44745845318539E-005</v>
      </c>
      <c r="BH305" s="3" t="n">
        <v>1.36956314236158E-005</v>
      </c>
      <c r="BI305" s="3" t="n">
        <v>-1.15465070393838E-006</v>
      </c>
      <c r="BJ305" s="3" t="n">
        <v>1.43366094107477E-006</v>
      </c>
      <c r="BK305" s="3" t="n">
        <v>-5.21001129527576E-006</v>
      </c>
      <c r="BL305" s="3" t="n">
        <v>7.44194176149903E-006</v>
      </c>
      <c r="BM305" s="3" t="n">
        <v>-7.62230001782882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75696108490228</v>
      </c>
      <c r="BW305" s="2" t="n">
        <v>0.118196837604045</v>
      </c>
      <c r="BX305" s="3" t="n">
        <v>0.00440722377970814</v>
      </c>
      <c r="BY305" s="3" t="n">
        <v>0.00189416215289384</v>
      </c>
      <c r="BZ305" s="3" t="n">
        <v>0.000933449482545256</v>
      </c>
      <c r="CA305" s="3" t="n">
        <v>-1.13261194201186E-005</v>
      </c>
      <c r="CB305" s="3" t="n">
        <v>0.00429001776501536</v>
      </c>
      <c r="CC305" s="3" t="n">
        <v>0.00451639899984002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21053804457187</v>
      </c>
      <c r="CO305" s="2" t="n">
        <v>0.00116494752001017</v>
      </c>
      <c r="CP305" s="3" t="n">
        <v>-0.00643380265682935</v>
      </c>
      <c r="CQ305" s="3" t="n">
        <v>-0.00906306598335504</v>
      </c>
      <c r="CR305" s="3" t="n">
        <v>0.000612422008998692</v>
      </c>
      <c r="CS305" s="3" t="n">
        <v>0.00034854665864259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395494252443313</v>
      </c>
      <c r="DG305" s="2" t="n">
        <v>0.00122984568588435</v>
      </c>
      <c r="DH305" s="3" t="n">
        <v>-0.00317734130658209</v>
      </c>
      <c r="DI305" s="3" t="n">
        <v>-0.0104575986042618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44389349222183</v>
      </c>
      <c r="DY305" s="3" t="n">
        <v>0.0128691093996167</v>
      </c>
    </row>
    <row r="306" customFormat="false" ht="11.25" hidden="false" customHeight="false" outlineLevel="0" collapsed="false">
      <c r="A306" s="1" t="n">
        <v>300</v>
      </c>
      <c r="B306" s="2" t="n">
        <v>-0.0375085361301899</v>
      </c>
      <c r="C306" s="2" t="n">
        <v>0.0969374105334281</v>
      </c>
      <c r="D306" s="3" t="n">
        <v>0.00537126883864402</v>
      </c>
      <c r="E306" s="3" t="n">
        <v>0.00361995305866003</v>
      </c>
      <c r="F306" s="3" t="n">
        <v>0.00474967109039425</v>
      </c>
      <c r="G306" s="3" t="n">
        <v>0.00282462104223668</v>
      </c>
      <c r="H306" s="2" t="n">
        <v>0.00224193301983177</v>
      </c>
      <c r="I306" s="3" t="n">
        <v>0.00250732619315385</v>
      </c>
      <c r="J306" s="3" t="n">
        <v>-2.0774336917384E-006</v>
      </c>
      <c r="K306" s="3" t="n">
        <v>-1.93569576367735E-005</v>
      </c>
      <c r="L306" s="3" t="n">
        <v>1.03945712908171E-005</v>
      </c>
      <c r="M306" s="3" t="n">
        <v>-2.26345562737151E-007</v>
      </c>
      <c r="N306" s="3" t="n">
        <v>-7.08758170731016E-006</v>
      </c>
      <c r="O306" s="3" t="n">
        <v>-7.71386021369835E-006</v>
      </c>
      <c r="P306" s="3" t="n">
        <v>7.8436232797685E-006</v>
      </c>
      <c r="Q306" s="3" t="n">
        <v>-1.00485049188137E-005</v>
      </c>
      <c r="R306" s="2"/>
      <c r="S306" s="2"/>
      <c r="T306" s="2" t="n">
        <v>0.115499407052993</v>
      </c>
      <c r="U306" s="2" t="n">
        <v>-0.0399216674268245</v>
      </c>
      <c r="V306" s="3" t="n">
        <v>-0.000629096000920981</v>
      </c>
      <c r="W306" s="3" t="n">
        <v>-0.00934194680303335</v>
      </c>
      <c r="X306" s="3" t="n">
        <v>0.000319358048727735</v>
      </c>
      <c r="Y306" s="3" t="n">
        <v>0.000805157353170216</v>
      </c>
      <c r="Z306" s="3" t="n">
        <v>-8.07158994575729E-006</v>
      </c>
      <c r="AA306" s="3" t="n">
        <v>2.10321445592853E-006</v>
      </c>
      <c r="AB306" s="3" t="n">
        <v>-2.56314378930255E-005</v>
      </c>
      <c r="AC306" s="3" t="n">
        <v>1.63552995218196E-005</v>
      </c>
      <c r="AD306" s="3" t="n">
        <v>-5.61254819331225E-006</v>
      </c>
      <c r="AE306" s="3" t="n">
        <v>1.53411710925865E-005</v>
      </c>
      <c r="AF306" s="3" t="n">
        <v>-1.00994520835229E-005</v>
      </c>
      <c r="AG306" s="3" t="n">
        <v>5.59295529001246E-007</v>
      </c>
      <c r="AH306" s="2"/>
      <c r="AI306" s="2"/>
      <c r="AJ306" s="2"/>
      <c r="AK306" s="2"/>
      <c r="AL306" s="2" t="n">
        <v>0.0588303357362747</v>
      </c>
      <c r="AM306" s="2" t="n">
        <v>0.0273710768669843</v>
      </c>
      <c r="AN306" s="3" t="n">
        <v>-0.00177045888267457</v>
      </c>
      <c r="AO306" s="3" t="n">
        <v>-0.0130454879254102</v>
      </c>
      <c r="AP306" s="3" t="n">
        <v>9.97243387246271E-006</v>
      </c>
      <c r="AQ306" s="3" t="n">
        <v>-8.68849929247517E-006</v>
      </c>
      <c r="AR306" s="3" t="n">
        <v>-6.61837339066551E-006</v>
      </c>
      <c r="AS306" s="3" t="n">
        <v>-1.61395314535184E-006</v>
      </c>
      <c r="AT306" s="3" t="n">
        <v>-1.51468275362276E-005</v>
      </c>
      <c r="AU306" s="3" t="n">
        <v>-1.18596881293342E-005</v>
      </c>
      <c r="AV306" s="3" t="n">
        <v>6.97811810823623E-006</v>
      </c>
      <c r="AW306" s="3" t="n">
        <v>-2.64761856669792E-005</v>
      </c>
      <c r="AX306" s="2"/>
      <c r="AY306" s="2"/>
      <c r="AZ306" s="2"/>
      <c r="BA306" s="2"/>
      <c r="BB306" s="2"/>
      <c r="BC306" s="2"/>
      <c r="BD306" s="3" t="n">
        <v>0.120805725455284</v>
      </c>
      <c r="BE306" s="3" t="n">
        <v>0.054403506219387</v>
      </c>
      <c r="BF306" s="3" t="n">
        <v>9.77069976215716E-006</v>
      </c>
      <c r="BG306" s="3" t="n">
        <v>-2.37192216445691E-005</v>
      </c>
      <c r="BH306" s="3" t="n">
        <v>5.45434750165441E-006</v>
      </c>
      <c r="BI306" s="3" t="n">
        <v>8.59382623730198E-007</v>
      </c>
      <c r="BJ306" s="3" t="n">
        <v>4.72311194243957E-006</v>
      </c>
      <c r="BK306" s="3" t="n">
        <v>-3.73375115714225E-007</v>
      </c>
      <c r="BL306" s="3" t="n">
        <v>-5.13992290507303E-006</v>
      </c>
      <c r="BM306" s="3" t="n">
        <v>-6.71932048135204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603491999208927</v>
      </c>
      <c r="BW306" s="2" t="n">
        <v>0.124576196074485</v>
      </c>
      <c r="BX306" s="3" t="n">
        <v>0.00487031415104866</v>
      </c>
      <c r="BY306" s="3" t="n">
        <v>0.00084662134759128</v>
      </c>
      <c r="BZ306" s="3" t="n">
        <v>0.000682745303492993</v>
      </c>
      <c r="CA306" s="3" t="n">
        <v>-0.000336424593115225</v>
      </c>
      <c r="CB306" s="3" t="n">
        <v>0.0054927235469222</v>
      </c>
      <c r="CC306" s="3" t="n">
        <v>0.00323753734119236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68093736469745</v>
      </c>
      <c r="CO306" s="2" t="n">
        <v>0.000114678645331878</v>
      </c>
      <c r="CP306" s="3" t="n">
        <v>-0.00830427277833223</v>
      </c>
      <c r="CQ306" s="3" t="n">
        <v>-0.00722444662824273</v>
      </c>
      <c r="CR306" s="3" t="n">
        <v>0.00074496871093288</v>
      </c>
      <c r="CS306" s="3" t="n">
        <v>0.000126714541693218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376950241625309</v>
      </c>
      <c r="DG306" s="2" t="n">
        <v>0.00442255102097988</v>
      </c>
      <c r="DH306" s="3" t="n">
        <v>-0.00558281643316149</v>
      </c>
      <c r="DI306" s="3" t="n">
        <v>-0.0092014791443943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647398382425308</v>
      </c>
      <c r="DY306" s="2" t="n">
        <v>-0.000556452549062669</v>
      </c>
    </row>
    <row r="307" customFormat="false" ht="11.25" hidden="false" customHeight="false" outlineLevel="0" collapsed="false">
      <c r="A307" s="1" t="n">
        <v>301</v>
      </c>
      <c r="B307" s="1" t="n">
        <v>-0.022018427029252</v>
      </c>
      <c r="C307" s="1" t="n">
        <v>0.111701995134353</v>
      </c>
      <c r="D307" s="1" t="n">
        <v>0.00629762047901749</v>
      </c>
      <c r="E307" s="1" t="n">
        <v>0.00221760966815054</v>
      </c>
      <c r="F307" s="4" t="n">
        <v>0.00518406275659799</v>
      </c>
      <c r="G307" s="4" t="n">
        <v>0.00165792112238705</v>
      </c>
      <c r="H307" s="4" t="n">
        <v>0.00282360496930778</v>
      </c>
      <c r="I307" s="4" t="n">
        <v>0.00193584687076509</v>
      </c>
      <c r="J307" s="4" t="n">
        <v>-1.0599794677546E-006</v>
      </c>
      <c r="K307" s="4" t="n">
        <v>4.39407403973746E-006</v>
      </c>
      <c r="L307" s="4" t="n">
        <v>2.38415377680212E-005</v>
      </c>
      <c r="M307" s="4" t="n">
        <v>5.63110870643868E-006</v>
      </c>
      <c r="N307" s="4" t="n">
        <v>-2.95509767056501E-006</v>
      </c>
      <c r="O307" s="4" t="n">
        <v>8.35682840261142E-006</v>
      </c>
      <c r="P307" s="4" t="n">
        <v>6.11557834417908E-006</v>
      </c>
      <c r="Q307" s="4" t="n">
        <v>-1.64009688887745E-005</v>
      </c>
      <c r="T307" s="1" t="n">
        <v>0.0950186997652053</v>
      </c>
      <c r="U307" s="1" t="n">
        <v>-0.0535005144774913</v>
      </c>
      <c r="V307" s="1" t="n">
        <v>-0.0030807692091912</v>
      </c>
      <c r="W307" s="4" t="n">
        <v>-0.00919544231146574</v>
      </c>
      <c r="X307" s="1" t="n">
        <v>0.000632727867923677</v>
      </c>
      <c r="Y307" s="4" t="n">
        <v>0.000730381463654339</v>
      </c>
      <c r="Z307" s="4" t="n">
        <v>-9.71190002019284E-006</v>
      </c>
      <c r="AA307" s="4" t="n">
        <v>7.08679181116167E-007</v>
      </c>
      <c r="AB307" s="4" t="n">
        <v>-1.51597459989716E-005</v>
      </c>
      <c r="AC307" s="4" t="n">
        <v>1.06794568637269E-005</v>
      </c>
      <c r="AD307" s="4" t="n">
        <v>-2.7108101221529E-006</v>
      </c>
      <c r="AE307" s="4" t="n">
        <v>-2.37919380197126E-006</v>
      </c>
      <c r="AF307" s="4" t="n">
        <v>-9.57914835453266E-006</v>
      </c>
      <c r="AG307" s="4" t="n">
        <v>2.15913291867764E-006</v>
      </c>
      <c r="AL307" s="1" t="n">
        <v>0.0545161664485931</v>
      </c>
      <c r="AM307" s="1" t="n">
        <v>0.0291135720908641</v>
      </c>
      <c r="AN307" s="4" t="n">
        <v>-0.00491358852013945</v>
      </c>
      <c r="AO307" s="4" t="n">
        <v>-0.0120545923709869</v>
      </c>
      <c r="AP307" s="4" t="n">
        <v>9.24429787119152E-006</v>
      </c>
      <c r="AQ307" s="4" t="n">
        <v>7.32542685000225E-006</v>
      </c>
      <c r="AR307" s="4" t="n">
        <v>1.55908710439689E-005</v>
      </c>
      <c r="AS307" s="4" t="n">
        <v>-9.58360487857135E-006</v>
      </c>
      <c r="AT307" s="4" t="n">
        <v>-5.7441816352366E-006</v>
      </c>
      <c r="AU307" s="4" t="n">
        <v>-8.46887542138574E-006</v>
      </c>
      <c r="AV307" s="4" t="n">
        <v>3.86499232263304E-006</v>
      </c>
      <c r="AW307" s="4" t="n">
        <v>-3.27336215377727E-006</v>
      </c>
      <c r="BD307" s="1" t="n">
        <v>0.123709715902805</v>
      </c>
      <c r="BE307" s="1" t="n">
        <v>0.0238744653761386</v>
      </c>
      <c r="BF307" s="4" t="n">
        <v>-4.42442387793562E-006</v>
      </c>
      <c r="BG307" s="4" t="n">
        <v>-1.64448592840926E-005</v>
      </c>
      <c r="BH307" s="4" t="n">
        <v>1.49119205161696E-005</v>
      </c>
      <c r="BI307" s="4" t="n">
        <v>-3.75582726519496E-006</v>
      </c>
      <c r="BJ307" s="4" t="n">
        <v>1.13999039967893E-005</v>
      </c>
      <c r="BK307" s="4" t="n">
        <v>-1.1084141988249E-005</v>
      </c>
      <c r="BL307" s="4" t="n">
        <v>-2.66905090029467E-006</v>
      </c>
      <c r="BM307" s="4" t="n">
        <v>-2.11614405998261E-005</v>
      </c>
      <c r="BV307" s="1" t="n">
        <v>0.0226588007062673</v>
      </c>
      <c r="BW307" s="1" t="n">
        <v>0.123225830495357</v>
      </c>
      <c r="BX307" s="1" t="n">
        <v>0.00509940553456544</v>
      </c>
      <c r="BY307" s="1" t="n">
        <v>-0.000290357449557632</v>
      </c>
      <c r="BZ307" s="4" t="n">
        <v>0.000310661940602585</v>
      </c>
      <c r="CA307" s="4" t="n">
        <v>-0.000532511156052351</v>
      </c>
      <c r="CB307" s="1" t="n">
        <v>0.00617805682122707</v>
      </c>
      <c r="CC307" s="4" t="n">
        <v>0.00155939906835556</v>
      </c>
      <c r="CN307" s="1" t="n">
        <v>0.029247585684061</v>
      </c>
      <c r="CO307" s="1" t="n">
        <v>-0.00124868843704462</v>
      </c>
      <c r="CP307" s="4" t="n">
        <v>-0.00974501203745603</v>
      </c>
      <c r="CQ307" s="4" t="n">
        <v>-0.00511189736425876</v>
      </c>
      <c r="CR307" s="4" t="n">
        <v>0.000802981609012931</v>
      </c>
      <c r="CS307" s="4" t="n">
        <v>-0.000157471644342877</v>
      </c>
      <c r="DF307" s="1" t="n">
        <v>0.0319190844893455</v>
      </c>
      <c r="DG307" s="1" t="n">
        <v>0.00469816476106643</v>
      </c>
      <c r="DH307" s="4" t="n">
        <v>-0.00756604550406336</v>
      </c>
      <c r="DI307" s="1" t="n">
        <v>-0.00745214009657502</v>
      </c>
      <c r="DX307" s="4" t="n">
        <v>0.0396853163838386</v>
      </c>
      <c r="DY307" s="1" t="n">
        <v>-0.0023731212131679</v>
      </c>
    </row>
    <row r="308" customFormat="false" ht="11.25" hidden="false" customHeight="false" outlineLevel="0" collapsed="false">
      <c r="A308" s="1" t="n">
        <v>302</v>
      </c>
      <c r="B308" s="4" t="n">
        <v>0.00024507608031854</v>
      </c>
      <c r="C308" s="1" t="n">
        <v>0.123917385935783</v>
      </c>
      <c r="D308" s="4" t="n">
        <v>0.00685982825234532</v>
      </c>
      <c r="E308" s="1" t="n">
        <v>0.000611462164670229</v>
      </c>
      <c r="F308" s="4" t="n">
        <v>0.00522742932662367</v>
      </c>
      <c r="G308" s="4" t="n">
        <v>0.000390950095606967</v>
      </c>
      <c r="H308" s="4" t="n">
        <v>0.00328825809992849</v>
      </c>
      <c r="I308" s="4" t="n">
        <v>0.001056959037669</v>
      </c>
      <c r="J308" s="4" t="n">
        <v>-6.98221265338361E-006</v>
      </c>
      <c r="K308" s="4" t="n">
        <v>4.54236669611418E-006</v>
      </c>
      <c r="L308" s="4" t="n">
        <v>2.38541597354924E-005</v>
      </c>
      <c r="M308" s="4" t="n">
        <v>-2.23676948962747E-007</v>
      </c>
      <c r="N308" s="4" t="n">
        <v>-3.16823934554122E-006</v>
      </c>
      <c r="O308" s="4" t="n">
        <v>1.95389384316513E-006</v>
      </c>
      <c r="P308" s="4" t="n">
        <v>1.2022594546579E-006</v>
      </c>
      <c r="Q308" s="4" t="n">
        <v>-3.86761121262679E-006</v>
      </c>
      <c r="T308" s="1" t="n">
        <v>0.0772358030080795</v>
      </c>
      <c r="U308" s="1" t="n">
        <v>-0.0636994987726211</v>
      </c>
      <c r="V308" s="1" t="n">
        <v>-0.00547929899767041</v>
      </c>
      <c r="W308" s="4" t="n">
        <v>-0.00824961997568607</v>
      </c>
      <c r="X308" s="4" t="n">
        <v>0.000900670071132481</v>
      </c>
      <c r="Y308" s="1" t="n">
        <v>0.000514191226102411</v>
      </c>
      <c r="Z308" s="4" t="n">
        <v>4.82987502437026E-007</v>
      </c>
      <c r="AA308" s="4" t="n">
        <v>-1.05188673842349E-005</v>
      </c>
      <c r="AB308" s="4" t="n">
        <v>-1.86719880730379E-005</v>
      </c>
      <c r="AC308" s="4" t="n">
        <v>5.00950363857555E-006</v>
      </c>
      <c r="AD308" s="4" t="n">
        <v>-1.45325711855548E-005</v>
      </c>
      <c r="AE308" s="4" t="n">
        <v>-4.63556762042571E-006</v>
      </c>
      <c r="AF308" s="4" t="n">
        <v>-1.19901333164307E-005</v>
      </c>
      <c r="AG308" s="4" t="n">
        <v>-1.30286607600282E-005</v>
      </c>
      <c r="AL308" s="1" t="n">
        <v>0.0532912015914917</v>
      </c>
      <c r="AM308" s="1" t="n">
        <v>0.0284894183278083</v>
      </c>
      <c r="AN308" s="4" t="n">
        <v>-0.00774934561923146</v>
      </c>
      <c r="AO308" s="4" t="n">
        <v>-0.0103291627019643</v>
      </c>
      <c r="AP308" s="4" t="n">
        <v>2.3169137421064E-005</v>
      </c>
      <c r="AQ308" s="4" t="n">
        <v>-9.76517071649141E-007</v>
      </c>
      <c r="AR308" s="4" t="n">
        <v>1.94443509826669E-006</v>
      </c>
      <c r="AS308" s="4" t="n">
        <v>3.73045895685209E-006</v>
      </c>
      <c r="AT308" s="4" t="n">
        <v>6.21294338998268E-006</v>
      </c>
      <c r="AU308" s="4" t="n">
        <v>-1.15767477382178E-006</v>
      </c>
      <c r="AV308" s="4" t="n">
        <v>1.89302772923838E-005</v>
      </c>
      <c r="AW308" s="4" t="n">
        <v>-2.99625469324382E-007</v>
      </c>
      <c r="BD308" s="1" t="n">
        <v>0.113789141178131</v>
      </c>
      <c r="BE308" s="1" t="n">
        <v>-0.00120032567065209</v>
      </c>
      <c r="BF308" s="4" t="n">
        <v>-1.53345956732664E-006</v>
      </c>
      <c r="BG308" s="4" t="n">
        <v>-1.15209759314893E-005</v>
      </c>
      <c r="BH308" s="4" t="n">
        <v>1.49832148963469E-005</v>
      </c>
      <c r="BI308" s="4" t="n">
        <v>-2.45523024204885E-005</v>
      </c>
      <c r="BJ308" s="4" t="n">
        <v>1.35353448058595E-005</v>
      </c>
      <c r="BK308" s="4" t="n">
        <v>-1.60077306645689E-005</v>
      </c>
      <c r="BL308" s="4" t="n">
        <v>-3.02211719827028E-006</v>
      </c>
      <c r="BM308" s="4" t="n">
        <v>-1.61248553922632E-005</v>
      </c>
      <c r="BV308" s="1" t="n">
        <v>0.0375210605561733</v>
      </c>
      <c r="BW308" s="1" t="n">
        <v>0.123483002185821</v>
      </c>
      <c r="BX308" s="4" t="n">
        <v>0.0050698178820312</v>
      </c>
      <c r="BY308" s="4" t="n">
        <v>-0.00157436169683933</v>
      </c>
      <c r="BZ308" s="4" t="n">
        <v>-6.37852426734753E-005</v>
      </c>
      <c r="CA308" s="4" t="n">
        <v>-0.000521849782671779</v>
      </c>
      <c r="CB308" s="4" t="n">
        <v>0.00624693324789404</v>
      </c>
      <c r="CC308" s="4" t="n">
        <v>-0.000154790992382913</v>
      </c>
      <c r="CN308" s="1" t="n">
        <v>0.0189610309898853</v>
      </c>
      <c r="CO308" s="1" t="n">
        <v>-0.000379422242986038</v>
      </c>
      <c r="CP308" s="4" t="n">
        <v>-0.010782872326672</v>
      </c>
      <c r="CQ308" s="1" t="n">
        <v>-0.00267409882508218</v>
      </c>
      <c r="CR308" s="4" t="n">
        <v>0.000737102876883</v>
      </c>
      <c r="CS308" s="4" t="n">
        <v>-0.00049171585123986</v>
      </c>
      <c r="DF308" s="1" t="n">
        <v>0.0272037722170352</v>
      </c>
      <c r="DG308" s="1" t="n">
        <v>0.00856071058660745</v>
      </c>
      <c r="DH308" s="4" t="n">
        <v>-0.00910399015992879</v>
      </c>
      <c r="DI308" s="1" t="n">
        <v>-0.00523935910314321</v>
      </c>
      <c r="DX308" s="1" t="n">
        <v>0.0213112812489271</v>
      </c>
      <c r="DY308" s="1" t="n">
        <v>0.00914744567126035</v>
      </c>
    </row>
    <row r="309" customFormat="false" ht="11.25" hidden="false" customHeight="false" outlineLevel="0" collapsed="false">
      <c r="A309" s="1" t="n">
        <v>303</v>
      </c>
      <c r="B309" s="4" t="n">
        <v>0.0251375157386064</v>
      </c>
      <c r="C309" s="1" t="n">
        <v>0.130648419260978</v>
      </c>
      <c r="D309" s="4" t="n">
        <v>0.00713196024298667</v>
      </c>
      <c r="E309" s="4" t="n">
        <v>-0.00113527197390794</v>
      </c>
      <c r="F309" s="4" t="n">
        <v>0.00488708354532718</v>
      </c>
      <c r="G309" s="4" t="n">
        <v>-0.000684324360918253</v>
      </c>
      <c r="H309" s="1" t="n">
        <v>0.00336730969138443</v>
      </c>
      <c r="I309" s="4" t="n">
        <v>0.000152571956277824</v>
      </c>
      <c r="J309" s="4" t="n">
        <v>3.40976316692831E-006</v>
      </c>
      <c r="K309" s="4" t="n">
        <v>-1.97561826098535E-006</v>
      </c>
      <c r="L309" s="4" t="n">
        <v>8.07227115728892E-006</v>
      </c>
      <c r="M309" s="4" t="n">
        <v>7.41670282877748E-006</v>
      </c>
      <c r="N309" s="4" t="n">
        <v>-8.58303621953382E-007</v>
      </c>
      <c r="O309" s="4" t="n">
        <v>6.67361632622487E-008</v>
      </c>
      <c r="P309" s="4" t="n">
        <v>-1.95810366676596E-006</v>
      </c>
      <c r="Q309" s="4" t="n">
        <v>-1.48781400639563E-005</v>
      </c>
      <c r="T309" s="1" t="n">
        <v>0.0534901283681392</v>
      </c>
      <c r="U309" s="1" t="n">
        <v>-0.0692682042717933</v>
      </c>
      <c r="V309" s="1" t="n">
        <v>-0.0075294766575098</v>
      </c>
      <c r="W309" s="1" t="n">
        <v>-0.00668159173801541</v>
      </c>
      <c r="X309" s="4" t="n">
        <v>0.001009012456052</v>
      </c>
      <c r="Y309" s="4" t="n">
        <v>0.000259784719673916</v>
      </c>
      <c r="Z309" s="4" t="n">
        <v>-1.10190712803159E-005</v>
      </c>
      <c r="AA309" s="4" t="n">
        <v>-1.14379452043067E-006</v>
      </c>
      <c r="AB309" s="4" t="n">
        <v>-2.06668046303093E-005</v>
      </c>
      <c r="AC309" s="4" t="n">
        <v>7.41826897865394E-006</v>
      </c>
      <c r="AD309" s="4" t="n">
        <v>3.49689594258961E-006</v>
      </c>
      <c r="AE309" s="4" t="n">
        <v>3.21816537507402E-006</v>
      </c>
      <c r="AF309" s="4" t="n">
        <v>-7.67594065109733E-006</v>
      </c>
      <c r="AG309" s="4" t="n">
        <v>1.31743729525624E-006</v>
      </c>
      <c r="AL309" s="1" t="n">
        <v>0.0439119301736354</v>
      </c>
      <c r="AM309" s="1" t="n">
        <v>0.0250811725854873</v>
      </c>
      <c r="AN309" s="4" t="n">
        <v>-0.00985519122332334</v>
      </c>
      <c r="AO309" s="4" t="n">
        <v>-0.0079031903296709</v>
      </c>
      <c r="AP309" s="4" t="n">
        <v>2.23358310904586E-005</v>
      </c>
      <c r="AQ309" s="4" t="n">
        <v>6.28747602604562E-006</v>
      </c>
      <c r="AR309" s="4" t="n">
        <v>-1.05764274849207E-006</v>
      </c>
      <c r="AS309" s="4" t="n">
        <v>-1.1362832310624E-006</v>
      </c>
      <c r="AT309" s="4" t="n">
        <v>3.68553446605801E-006</v>
      </c>
      <c r="AU309" s="4" t="n">
        <v>1.78013590357295E-006</v>
      </c>
      <c r="AV309" s="4" t="n">
        <v>1.72149229911156E-005</v>
      </c>
      <c r="AW309" s="4" t="n">
        <v>-4.76111011948887E-007</v>
      </c>
      <c r="BD309" s="1" t="n">
        <v>0.10019963234663</v>
      </c>
      <c r="BE309" s="1" t="n">
        <v>-0.0223143678158521</v>
      </c>
      <c r="BF309" s="4" t="n">
        <v>-9.37815286761178E-007</v>
      </c>
      <c r="BG309" s="4" t="n">
        <v>-5.00780924994614E-006</v>
      </c>
      <c r="BH309" s="4" t="n">
        <v>1.02878984762355E-005</v>
      </c>
      <c r="BI309" s="4" t="n">
        <v>-2.08272267627762E-005</v>
      </c>
      <c r="BJ309" s="4" t="n">
        <v>4.96387565362965E-006</v>
      </c>
      <c r="BK309" s="4" t="n">
        <v>-6.44568353891372E-006</v>
      </c>
      <c r="BL309" s="4" t="n">
        <v>-2.22441467485623E-005</v>
      </c>
      <c r="BM309" s="4" t="n">
        <v>-1.25876213132869E-005</v>
      </c>
      <c r="BV309" s="1" t="n">
        <v>0.0537300109863281</v>
      </c>
      <c r="BW309" s="1" t="n">
        <v>0.122642159461975</v>
      </c>
      <c r="BX309" s="1" t="n">
        <v>0.00462827738374471</v>
      </c>
      <c r="BY309" s="4" t="n">
        <v>-0.0028646239079535</v>
      </c>
      <c r="BZ309" s="4" t="n">
        <v>-0.000448340142611414</v>
      </c>
      <c r="CA309" s="4" t="n">
        <v>-0.000466561934445053</v>
      </c>
      <c r="CB309" s="1" t="n">
        <v>0.00592313706874847</v>
      </c>
      <c r="CC309" s="1" t="n">
        <v>-0.00163577985949814</v>
      </c>
      <c r="CN309" s="1" t="n">
        <v>0.00867552310228347</v>
      </c>
      <c r="CO309" s="1" t="n">
        <v>0.00542459636926651</v>
      </c>
      <c r="CP309" s="1" t="n">
        <v>-0.0111148199066519</v>
      </c>
      <c r="CQ309" s="4" t="n">
        <v>7.01259850757196E-005</v>
      </c>
      <c r="CR309" s="4" t="n">
        <v>0.000491252401843667</v>
      </c>
      <c r="CS309" s="4" t="n">
        <v>-0.000725482357665896</v>
      </c>
      <c r="DF309" s="1" t="n">
        <v>0.0201044809073209</v>
      </c>
      <c r="DG309" s="1" t="n">
        <v>0.0106512187048792</v>
      </c>
      <c r="DH309" s="1" t="n">
        <v>-0.00990112405270338</v>
      </c>
      <c r="DI309" s="4" t="n">
        <v>-0.00268004508689045</v>
      </c>
      <c r="DX309" s="1" t="n">
        <v>0.0160782765597105</v>
      </c>
      <c r="DY309" s="1" t="n">
        <v>0.0193634871393442</v>
      </c>
    </row>
    <row r="310" customFormat="false" ht="11.25" hidden="false" customHeight="false" outlineLevel="0" collapsed="false">
      <c r="A310" s="1" t="n">
        <v>304</v>
      </c>
      <c r="B310" s="1" t="n">
        <v>0.0526118166744709</v>
      </c>
      <c r="C310" s="1" t="n">
        <v>0.124997325241565</v>
      </c>
      <c r="D310" s="4" t="n">
        <v>0.00678778532892465</v>
      </c>
      <c r="E310" s="4" t="n">
        <v>-0.00312852021306753</v>
      </c>
      <c r="F310" s="4" t="n">
        <v>0.0045781466178596</v>
      </c>
      <c r="G310" s="1" t="n">
        <v>-0.00156150292605161</v>
      </c>
      <c r="H310" s="4" t="n">
        <v>0.00325569976121187</v>
      </c>
      <c r="I310" s="4" t="n">
        <v>-0.000652423419523984</v>
      </c>
      <c r="J310" s="4" t="n">
        <v>1.93040796148125E-006</v>
      </c>
      <c r="K310" s="4" t="n">
        <v>8.98203438737255E-007</v>
      </c>
      <c r="L310" s="4" t="n">
        <v>3.03942506434395E-005</v>
      </c>
      <c r="M310" s="4" t="n">
        <v>-3.11177950607088E-006</v>
      </c>
      <c r="N310" s="4" t="n">
        <v>1.26889326566015E-005</v>
      </c>
      <c r="O310" s="4" t="n">
        <v>-2.20178244489943E-005</v>
      </c>
      <c r="P310" s="4" t="n">
        <v>8.82337826624279E-006</v>
      </c>
      <c r="Q310" s="4" t="n">
        <v>5.10235452111373E-007</v>
      </c>
      <c r="T310" s="1" t="n">
        <v>0.0348095037043094</v>
      </c>
      <c r="U310" s="1" t="n">
        <v>-0.0671300813555717</v>
      </c>
      <c r="V310" s="4" t="n">
        <v>-0.00908810552209615</v>
      </c>
      <c r="W310" s="4" t="n">
        <v>-0.00444466480985283</v>
      </c>
      <c r="X310" s="4" t="n">
        <v>0.00115892384201288</v>
      </c>
      <c r="Y310" s="4" t="n">
        <v>-4.0086219087243E-005</v>
      </c>
      <c r="Z310" s="4" t="n">
        <v>-1.37431552502675E-005</v>
      </c>
      <c r="AA310" s="4" t="n">
        <v>-6.99443307894398E-006</v>
      </c>
      <c r="AB310" s="4" t="n">
        <v>-1.89976271940395E-005</v>
      </c>
      <c r="AC310" s="4" t="n">
        <v>-9.59498447627993E-006</v>
      </c>
      <c r="AD310" s="4" t="n">
        <v>-5.99214217800181E-006</v>
      </c>
      <c r="AE310" s="4" t="n">
        <v>6.5550170802453E-006</v>
      </c>
      <c r="AF310" s="4" t="n">
        <v>-1.25534070321009E-005</v>
      </c>
      <c r="AG310" s="4" t="n">
        <v>-4.89748208565288E-006</v>
      </c>
      <c r="AL310" s="1" t="n">
        <v>0.0383784398436546</v>
      </c>
      <c r="AM310" s="1" t="n">
        <v>0.0307400096207857</v>
      </c>
      <c r="AN310" s="4" t="n">
        <v>-0.0113394698128104</v>
      </c>
      <c r="AO310" s="4" t="n">
        <v>-0.00534502882510423</v>
      </c>
      <c r="AP310" s="4" t="n">
        <v>2.2646359866485E-005</v>
      </c>
      <c r="AQ310" s="4" t="n">
        <v>4.20171954829129E-006</v>
      </c>
      <c r="AR310" s="4" t="n">
        <v>5.61533397558378E-006</v>
      </c>
      <c r="AS310" s="4" t="n">
        <v>-9.75719672169361E-007</v>
      </c>
      <c r="AT310" s="4" t="n">
        <v>3.34268634105683E-006</v>
      </c>
      <c r="AU310" s="4" t="n">
        <v>-1.44411924338783E-005</v>
      </c>
      <c r="AV310" s="4" t="n">
        <v>2.02740957320202E-005</v>
      </c>
      <c r="AW310" s="4" t="n">
        <v>4.59175953437807E-006</v>
      </c>
      <c r="BD310" s="1" t="n">
        <v>0.0812230035662651</v>
      </c>
      <c r="BE310" s="1" t="n">
        <v>-0.0381585285067558</v>
      </c>
      <c r="BF310" s="4" t="n">
        <v>1.2043681635987E-005</v>
      </c>
      <c r="BG310" s="4" t="n">
        <v>-4.4383173189999E-006</v>
      </c>
      <c r="BH310" s="4" t="n">
        <v>3.6843991324531E-007</v>
      </c>
      <c r="BI310" s="4" t="n">
        <v>1.88942934187252E-007</v>
      </c>
      <c r="BJ310" s="4" t="n">
        <v>3.70178349839989E-006</v>
      </c>
      <c r="BK310" s="4" t="n">
        <v>-1.6613495972706E-005</v>
      </c>
      <c r="BL310" s="4" t="n">
        <v>3.05697972180496E-006</v>
      </c>
      <c r="BM310" s="4" t="n">
        <v>-9.31232716538943E-006</v>
      </c>
      <c r="BV310" s="1" t="n">
        <v>0.0714205726981163</v>
      </c>
      <c r="BW310" s="1" t="n">
        <v>0.119304105639457</v>
      </c>
      <c r="BX310" s="4" t="n">
        <v>0.00382362422533333</v>
      </c>
      <c r="BY310" s="4" t="n">
        <v>-0.00388965918682515</v>
      </c>
      <c r="BZ310" s="1" t="n">
        <v>-0.000907533045392483</v>
      </c>
      <c r="CA310" s="1" t="n">
        <v>-0.000204888914595358</v>
      </c>
      <c r="CB310" s="1" t="n">
        <v>0.00537307001650333</v>
      </c>
      <c r="CC310" s="1" t="n">
        <v>-0.00301154982298612</v>
      </c>
      <c r="CN310" s="1" t="n">
        <v>0.00113704288378357</v>
      </c>
      <c r="CO310" s="1" t="n">
        <v>0.0141093973070383</v>
      </c>
      <c r="CP310" s="1" t="n">
        <v>-0.0107298530638217</v>
      </c>
      <c r="CQ310" s="4" t="n">
        <v>0.0027323851827532</v>
      </c>
      <c r="CR310" s="4" t="n">
        <v>0.000221546259126626</v>
      </c>
      <c r="CS310" s="4" t="n">
        <v>-0.000815573730506002</v>
      </c>
      <c r="DF310" s="1" t="n">
        <v>0.0140236057341098</v>
      </c>
      <c r="DG310" s="1" t="n">
        <v>0.0193447656929493</v>
      </c>
      <c r="DH310" s="1" t="n">
        <v>-0.00996522605419158</v>
      </c>
      <c r="DI310" s="4" t="n">
        <v>-1.75993172888411E-005</v>
      </c>
      <c r="DX310" s="1" t="n">
        <v>0.0108114164322614</v>
      </c>
      <c r="DY310" s="1" t="n">
        <v>0.0233429428189992</v>
      </c>
    </row>
    <row r="311" customFormat="false" ht="11.25" hidden="false" customHeight="false" outlineLevel="0" collapsed="false">
      <c r="A311" s="1" t="n">
        <v>305</v>
      </c>
      <c r="B311" s="1" t="n">
        <v>0.073271743953228</v>
      </c>
      <c r="C311" s="1" t="n">
        <v>0.114238947629928</v>
      </c>
      <c r="D311" s="1" t="n">
        <v>0.00588222034275531</v>
      </c>
      <c r="E311" s="4" t="n">
        <v>-0.00481430487707257</v>
      </c>
      <c r="F311" s="4" t="n">
        <v>0.00396730611100792</v>
      </c>
      <c r="G311" s="4" t="n">
        <v>-0.00242040888406336</v>
      </c>
      <c r="H311" s="1" t="n">
        <v>0.00305595365352928</v>
      </c>
      <c r="I311" s="4" t="n">
        <v>-0.00136150198522955</v>
      </c>
      <c r="J311" s="4" t="n">
        <v>1.9528335542418E-005</v>
      </c>
      <c r="K311" s="4" t="n">
        <v>1.66059874118218E-006</v>
      </c>
      <c r="L311" s="4" t="n">
        <v>1.89759120985399E-005</v>
      </c>
      <c r="M311" s="4" t="n">
        <v>6.18646527072996E-006</v>
      </c>
      <c r="N311" s="4" t="n">
        <v>-3.33806065100361E-006</v>
      </c>
      <c r="O311" s="4" t="n">
        <v>-4.09362115760814E-007</v>
      </c>
      <c r="P311" s="4" t="n">
        <v>8.94657114258734E-006</v>
      </c>
      <c r="Q311" s="4" t="n">
        <v>-1.43382349051535E-005</v>
      </c>
      <c r="T311" s="1" t="n">
        <v>0.0149902254343032</v>
      </c>
      <c r="U311" s="1" t="n">
        <v>-0.0702431574463844</v>
      </c>
      <c r="V311" s="4" t="n">
        <v>-0.00975161325186491</v>
      </c>
      <c r="W311" s="4" t="n">
        <v>-0.00200119195505976</v>
      </c>
      <c r="X311" s="4" t="n">
        <v>0.00112671975512057</v>
      </c>
      <c r="Y311" s="1" t="n">
        <v>-0.000473818246973678</v>
      </c>
      <c r="Z311" s="4" t="n">
        <v>-1.18278467198251E-005</v>
      </c>
      <c r="AA311" s="4" t="n">
        <v>-4.19741172663634E-006</v>
      </c>
      <c r="AB311" s="4" t="n">
        <v>-1.26073300634743E-005</v>
      </c>
      <c r="AC311" s="4" t="n">
        <v>1.31797980884584E-006</v>
      </c>
      <c r="AD311" s="4" t="n">
        <v>-8.13013775768922E-006</v>
      </c>
      <c r="AE311" s="4" t="n">
        <v>4.19798908524171E-007</v>
      </c>
      <c r="AF311" s="4" t="n">
        <v>-1.23165000331937E-005</v>
      </c>
      <c r="AG311" s="4" t="n">
        <v>-5.71514192415634E-006</v>
      </c>
      <c r="AL311" s="1" t="n">
        <v>0.0362707413733005</v>
      </c>
      <c r="AM311" s="1" t="n">
        <v>0.0352277196943759</v>
      </c>
      <c r="AN311" s="4" t="n">
        <v>-0.0124057680368423</v>
      </c>
      <c r="AO311" s="4" t="n">
        <v>-0.0024206496309489</v>
      </c>
      <c r="AP311" s="4" t="n">
        <v>9.31372323975665E-006</v>
      </c>
      <c r="AQ311" s="4" t="n">
        <v>-9.50737012317404E-006</v>
      </c>
      <c r="AR311" s="4" t="n">
        <v>8.93131073098629E-006</v>
      </c>
      <c r="AS311" s="4" t="n">
        <v>9.49270997807616E-006</v>
      </c>
      <c r="AT311" s="4" t="n">
        <v>5.21854815360711E-007</v>
      </c>
      <c r="AU311" s="4" t="n">
        <v>-6.48352170173893E-006</v>
      </c>
      <c r="AV311" s="4" t="n">
        <v>2.66293209278956E-005</v>
      </c>
      <c r="AW311" s="4" t="n">
        <v>-3.82037882218355E-007</v>
      </c>
      <c r="BD311" s="1" t="n">
        <v>0.0580036379396915</v>
      </c>
      <c r="BE311" s="4" t="n">
        <v>-0.0488442592322826</v>
      </c>
      <c r="BF311" s="4" t="n">
        <v>1.62247215484967E-005</v>
      </c>
      <c r="BG311" s="4" t="n">
        <v>-5.2015184337506E-006</v>
      </c>
      <c r="BH311" s="4" t="n">
        <v>1.51935373651213E-005</v>
      </c>
      <c r="BI311" s="4" t="n">
        <v>-9.24404776014853E-006</v>
      </c>
      <c r="BJ311" s="4" t="n">
        <v>1.5822914065211E-005</v>
      </c>
      <c r="BK311" s="4" t="n">
        <v>-2.82995392808516E-006</v>
      </c>
      <c r="BL311" s="4" t="n">
        <v>1.87974201253382E-005</v>
      </c>
      <c r="BM311" s="4" t="n">
        <v>-6.5205824739678E-008</v>
      </c>
      <c r="BV311" s="4" t="n">
        <v>0.0940696373581886</v>
      </c>
      <c r="BW311" s="1" t="n">
        <v>0.108057588338851</v>
      </c>
      <c r="BX311" s="4" t="n">
        <v>0.00301230349577963</v>
      </c>
      <c r="BY311" s="4" t="n">
        <v>-0.00478221010416746</v>
      </c>
      <c r="BZ311" s="1" t="n">
        <v>-0.0011938806856051</v>
      </c>
      <c r="CA311" s="4" t="n">
        <v>0.000407238927436992</v>
      </c>
      <c r="CB311" s="1" t="n">
        <v>0.00443913508206605</v>
      </c>
      <c r="CC311" s="4" t="n">
        <v>-0.00422466825693845</v>
      </c>
      <c r="CN311" s="1" t="n">
        <v>-0.00404035206884145</v>
      </c>
      <c r="CO311" s="1" t="n">
        <v>0.0238822810351848</v>
      </c>
      <c r="CP311" s="4" t="n">
        <v>-0.00977339874953031</v>
      </c>
      <c r="CQ311" s="4" t="n">
        <v>0.00524063780903816</v>
      </c>
      <c r="CR311" s="4" t="n">
        <v>8.6741001723567E-006</v>
      </c>
      <c r="CS311" s="4" t="n">
        <v>-0.000847750518005341</v>
      </c>
      <c r="DF311" s="1" t="n">
        <v>0.0140021760016679</v>
      </c>
      <c r="DG311" s="4" t="n">
        <v>0.0268955994397401</v>
      </c>
      <c r="DH311" s="4" t="n">
        <v>-0.00912935752421617</v>
      </c>
      <c r="DI311" s="4" t="n">
        <v>0.00235892669297754</v>
      </c>
      <c r="DX311" s="1" t="n">
        <v>0.00449453247711062</v>
      </c>
      <c r="DY311" s="1" t="n">
        <v>0.0264123808592557</v>
      </c>
    </row>
    <row r="312" customFormat="false" ht="11.25" hidden="false" customHeight="false" outlineLevel="0" collapsed="false">
      <c r="A312" s="1" t="n">
        <v>306</v>
      </c>
      <c r="B312" s="4" t="n">
        <v>0.0913667008280754</v>
      </c>
      <c r="C312" s="1" t="n">
        <v>0.0999693349003791</v>
      </c>
      <c r="D312" s="4" t="n">
        <v>0.00463272584602236</v>
      </c>
      <c r="E312" s="1" t="n">
        <v>-0.00623368239030242</v>
      </c>
      <c r="F312" s="4" t="n">
        <v>0.00313051184639334</v>
      </c>
      <c r="G312" s="1" t="n">
        <v>-0.00300003192387521</v>
      </c>
      <c r="H312" s="4" t="n">
        <v>0.0026772350538522</v>
      </c>
      <c r="I312" s="4" t="n">
        <v>-0.00212532957084477</v>
      </c>
      <c r="J312" s="4" t="n">
        <v>-1.14876797852048E-006</v>
      </c>
      <c r="K312" s="4" t="n">
        <v>5.97436337557155E-006</v>
      </c>
      <c r="L312" s="4" t="n">
        <v>2.11983515328029E-005</v>
      </c>
      <c r="M312" s="4" t="n">
        <v>7.80815662437817E-006</v>
      </c>
      <c r="N312" s="4" t="n">
        <v>1.0506073522265E-005</v>
      </c>
      <c r="O312" s="4" t="n">
        <v>-4.2337373997725E-006</v>
      </c>
      <c r="P312" s="4" t="n">
        <v>2.91272385766205E-006</v>
      </c>
      <c r="Q312" s="4" t="n">
        <v>-8.36247636470943E-006</v>
      </c>
      <c r="T312" s="1" t="n">
        <v>-0.0128723606467247</v>
      </c>
      <c r="U312" s="1" t="n">
        <v>-0.0632022619247436</v>
      </c>
      <c r="V312" s="1" t="n">
        <v>-0.00984603445976972</v>
      </c>
      <c r="W312" s="4" t="n">
        <v>0.000250234501436352</v>
      </c>
      <c r="X312" s="4" t="n">
        <v>0.0010181387187913</v>
      </c>
      <c r="Y312" s="4" t="n">
        <v>-0.000830066273920238</v>
      </c>
      <c r="Z312" s="4" t="n">
        <v>-7.48558977647917E-006</v>
      </c>
      <c r="AA312" s="4" t="n">
        <v>-5.32932563146459E-006</v>
      </c>
      <c r="AB312" s="4" t="n">
        <v>-2.41686811932595E-005</v>
      </c>
      <c r="AC312" s="4" t="n">
        <v>8.23331447463715E-006</v>
      </c>
      <c r="AD312" s="4" t="n">
        <v>-5.55809037905419E-006</v>
      </c>
      <c r="AE312" s="4" t="n">
        <v>3.04044328913732E-006</v>
      </c>
      <c r="AF312" s="4" t="n">
        <v>-1.39353608119563E-006</v>
      </c>
      <c r="AG312" s="4" t="n">
        <v>2.99710131912434E-006</v>
      </c>
      <c r="AL312" s="1" t="n">
        <v>0.0354390852153301</v>
      </c>
      <c r="AM312" s="1" t="n">
        <v>0.0350562036037445</v>
      </c>
      <c r="AN312" s="4" t="n">
        <v>-0.0126351425424218</v>
      </c>
      <c r="AO312" s="4" t="n">
        <v>0.00102460361085832</v>
      </c>
      <c r="AP312" s="4" t="n">
        <v>2.05970118258846E-005</v>
      </c>
      <c r="AQ312" s="4" t="n">
        <v>6.90426986693637E-006</v>
      </c>
      <c r="AR312" s="4" t="n">
        <v>-9.05248634808231E-006</v>
      </c>
      <c r="AS312" s="4" t="n">
        <v>-8.31804391054902E-006</v>
      </c>
      <c r="AT312" s="4" t="n">
        <v>1.42755707202013E-005</v>
      </c>
      <c r="AU312" s="4" t="n">
        <v>4.55932331533404E-006</v>
      </c>
      <c r="AV312" s="4" t="n">
        <v>9.29257566895103E-006</v>
      </c>
      <c r="AW312" s="4" t="n">
        <v>3.33232151206175E-007</v>
      </c>
      <c r="BD312" s="1" t="n">
        <v>0.0343461669981479</v>
      </c>
      <c r="BE312" s="1" t="n">
        <v>-0.0500739105045795</v>
      </c>
      <c r="BF312" s="4" t="n">
        <v>-6.093581305322E-006</v>
      </c>
      <c r="BG312" s="4" t="n">
        <v>-1.41814271046314E-005</v>
      </c>
      <c r="BH312" s="4" t="n">
        <v>7.547062523372E-006</v>
      </c>
      <c r="BI312" s="4" t="n">
        <v>-4.23846540797967E-006</v>
      </c>
      <c r="BJ312" s="4" t="n">
        <v>8.57900613482343E-006</v>
      </c>
      <c r="BK312" s="4" t="n">
        <v>-1.39063185997656E-005</v>
      </c>
      <c r="BL312" s="4" t="n">
        <v>-1.34219171741278E-005</v>
      </c>
      <c r="BM312" s="4" t="n">
        <v>-3.3543299196026E-006</v>
      </c>
      <c r="BV312" s="4" t="n">
        <v>0.107078932225704</v>
      </c>
      <c r="BW312" s="1" t="n">
        <v>0.088579386472702</v>
      </c>
      <c r="BX312" s="4" t="n">
        <v>0.00177182024344801</v>
      </c>
      <c r="BY312" s="1" t="n">
        <v>-0.00556676555424928</v>
      </c>
      <c r="BZ312" s="4" t="n">
        <v>-0.001127201016061</v>
      </c>
      <c r="CA312" s="4" t="n">
        <v>0.00107156741432845</v>
      </c>
      <c r="CB312" s="1" t="n">
        <v>0.00327079161070287</v>
      </c>
      <c r="CC312" s="4" t="n">
        <v>-0.00505792116746306</v>
      </c>
      <c r="CN312" s="1" t="n">
        <v>-0.0080002499744296</v>
      </c>
      <c r="CO312" s="1" t="n">
        <v>0.0349342003464698</v>
      </c>
      <c r="CP312" s="4" t="n">
        <v>-0.00812258571386337</v>
      </c>
      <c r="CQ312" s="4" t="n">
        <v>0.00742977578192949</v>
      </c>
      <c r="CR312" s="4" t="n">
        <v>-0.000269072304945439</v>
      </c>
      <c r="CS312" s="4" t="n">
        <v>-0.000915062322746962</v>
      </c>
      <c r="DF312" s="1" t="n">
        <v>0.0109256450086832</v>
      </c>
      <c r="DG312" s="1" t="n">
        <v>0.0327633470296859</v>
      </c>
      <c r="DH312" s="4" t="n">
        <v>-0.00800314173102378</v>
      </c>
      <c r="DI312" s="4" t="n">
        <v>0.00406332965940237</v>
      </c>
      <c r="DX312" s="1" t="n">
        <v>-0.00604147184640169</v>
      </c>
      <c r="DY312" s="1" t="n">
        <v>0.0297856051474809</v>
      </c>
    </row>
    <row r="313" customFormat="false" ht="11.25" hidden="false" customHeight="false" outlineLevel="0" collapsed="false">
      <c r="A313" s="1" t="n">
        <v>307</v>
      </c>
      <c r="B313" s="4" t="n">
        <v>0.104406893253326</v>
      </c>
      <c r="C313" s="1" t="n">
        <v>0.0775436386466026</v>
      </c>
      <c r="D313" s="4" t="n">
        <v>0.00310008251108229</v>
      </c>
      <c r="E313" s="4" t="n">
        <v>-0.00735947582870721</v>
      </c>
      <c r="F313" s="4" t="n">
        <v>0.00237943767569959</v>
      </c>
      <c r="G313" s="4" t="n">
        <v>-0.00321552064269781</v>
      </c>
      <c r="H313" s="1" t="n">
        <v>0.00205017533153295</v>
      </c>
      <c r="I313" s="1" t="n">
        <v>-0.0027301087975502</v>
      </c>
      <c r="J313" s="4" t="n">
        <v>3.82984535463037E-006</v>
      </c>
      <c r="K313" s="4" t="n">
        <v>-1.03435177152277E-005</v>
      </c>
      <c r="L313" s="4" t="n">
        <v>9.16945009521441E-006</v>
      </c>
      <c r="M313" s="4" t="n">
        <v>5.16375121151213E-006</v>
      </c>
      <c r="N313" s="4" t="n">
        <v>6.78192509440123E-006</v>
      </c>
      <c r="O313" s="4" t="n">
        <v>3.23199105878302E-006</v>
      </c>
      <c r="P313" s="4" t="n">
        <v>-2.11111591852386E-006</v>
      </c>
      <c r="Q313" s="4" t="n">
        <v>-8.82163385540479E-006</v>
      </c>
      <c r="T313" s="1" t="n">
        <v>-0.0382891446352005</v>
      </c>
      <c r="U313" s="1" t="n">
        <v>-0.0480556860566139</v>
      </c>
      <c r="V313" s="4" t="n">
        <v>-0.00972556322813034</v>
      </c>
      <c r="W313" s="1" t="n">
        <v>0.00247538066469132</v>
      </c>
      <c r="X313" s="4" t="n">
        <v>0.000699621916282922</v>
      </c>
      <c r="Y313" s="4" t="n">
        <v>-0.0012373257195577</v>
      </c>
      <c r="Z313" s="4" t="n">
        <v>-4.27419536208617E-006</v>
      </c>
      <c r="AA313" s="4" t="n">
        <v>4.68586176793905E-006</v>
      </c>
      <c r="AB313" s="4" t="n">
        <v>-2.0699500964838E-005</v>
      </c>
      <c r="AC313" s="4" t="n">
        <v>-1.85113464112873E-007</v>
      </c>
      <c r="AD313" s="4" t="n">
        <v>-8.07194010121747E-006</v>
      </c>
      <c r="AE313" s="4" t="n">
        <v>-8.30148110253503E-006</v>
      </c>
      <c r="AF313" s="4" t="n">
        <v>-1.40805423143319E-005</v>
      </c>
      <c r="AG313" s="4" t="n">
        <v>-1.06316047094878E-005</v>
      </c>
      <c r="AL313" s="1" t="n">
        <v>0.0317308083176612</v>
      </c>
      <c r="AM313" s="1" t="n">
        <v>0.034934964030981</v>
      </c>
      <c r="AN313" s="4" t="n">
        <v>-0.011754136532545</v>
      </c>
      <c r="AO313" s="4" t="n">
        <v>0.00432667275890708</v>
      </c>
      <c r="AP313" s="4" t="n">
        <v>1.968764445337E-005</v>
      </c>
      <c r="AQ313" s="4" t="n">
        <v>2.65838912127947E-006</v>
      </c>
      <c r="AR313" s="4" t="n">
        <v>-4.68417420051991E-006</v>
      </c>
      <c r="AS313" s="4" t="n">
        <v>-2.35428024097927E-006</v>
      </c>
      <c r="AT313" s="4" t="n">
        <v>-2.36678874898643E-006</v>
      </c>
      <c r="AU313" s="4" t="n">
        <v>-1.88171702575346E-006</v>
      </c>
      <c r="AV313" s="4" t="n">
        <v>2.65513917838688E-005</v>
      </c>
      <c r="AW313" s="4" t="n">
        <v>4.11369728681165E-006</v>
      </c>
      <c r="BD313" s="1" t="n">
        <v>0.0134541876614093</v>
      </c>
      <c r="BE313" s="1" t="n">
        <v>-0.0495150424540042</v>
      </c>
      <c r="BF313" s="4" t="n">
        <v>1.12097241071751E-005</v>
      </c>
      <c r="BG313" s="4" t="n">
        <v>1.03019965536077E-006</v>
      </c>
      <c r="BH313" s="4" t="n">
        <v>4.81391998619074E-006</v>
      </c>
      <c r="BI313" s="4" t="n">
        <v>-4.00346516471472E-006</v>
      </c>
      <c r="BJ313" s="4" t="n">
        <v>3.42688349519448E-006</v>
      </c>
      <c r="BK313" s="4" t="n">
        <v>4.77972344015142E-006</v>
      </c>
      <c r="BL313" s="4" t="n">
        <v>5.21926676810835E-006</v>
      </c>
      <c r="BM313" s="4" t="n">
        <v>-1.47499122249428E-005</v>
      </c>
      <c r="BV313" s="1" t="n">
        <v>0.118107758462429</v>
      </c>
      <c r="BW313" s="1" t="n">
        <v>0.0697764977812767</v>
      </c>
      <c r="BX313" s="4" t="n">
        <v>0.000399531068978831</v>
      </c>
      <c r="BY313" s="4" t="n">
        <v>-0.00586511241272091</v>
      </c>
      <c r="BZ313" s="4" t="n">
        <v>-0.00083559431368485</v>
      </c>
      <c r="CA313" s="4" t="n">
        <v>0.00173657201230526</v>
      </c>
      <c r="CB313" s="4" t="n">
        <v>0.00210151728242635</v>
      </c>
      <c r="CC313" s="4" t="n">
        <v>-0.00561528792604804</v>
      </c>
      <c r="CN313" s="4" t="n">
        <v>-0.0088345929980278</v>
      </c>
      <c r="CO313" s="1" t="n">
        <v>0.0492206886410713</v>
      </c>
      <c r="CP313" s="1" t="n">
        <v>-0.00607096776366233</v>
      </c>
      <c r="CQ313" s="4" t="n">
        <v>0.00912859570235014</v>
      </c>
      <c r="CR313" s="4" t="n">
        <v>-0.000641760823782533</v>
      </c>
      <c r="CS313" s="4" t="n">
        <v>-0.000834965030662715</v>
      </c>
      <c r="DF313" s="1" t="n">
        <v>0.0135240862146019</v>
      </c>
      <c r="DG313" s="1" t="n">
        <v>0.043245080858469</v>
      </c>
      <c r="DH313" s="1" t="n">
        <v>-0.00686512794345617</v>
      </c>
      <c r="DI313" s="4" t="n">
        <v>0.00563758052885532</v>
      </c>
      <c r="DX313" s="1" t="n">
        <v>-0.0166059471666812</v>
      </c>
      <c r="DY313" s="1" t="n">
        <v>0.0389210693538188</v>
      </c>
    </row>
    <row r="314" customFormat="false" ht="11.25" hidden="false" customHeight="false" outlineLevel="0" collapsed="false">
      <c r="A314" s="1" t="n">
        <v>308</v>
      </c>
      <c r="B314" s="1" t="n">
        <v>0.109208695590496</v>
      </c>
      <c r="C314" s="1" t="n">
        <v>0.0570909604430198</v>
      </c>
      <c r="D314" s="4" t="n">
        <v>0.00127046648412942</v>
      </c>
      <c r="E314" s="4" t="n">
        <v>-0.00831270217895507</v>
      </c>
      <c r="F314" s="4" t="n">
        <v>0.00173411751165986</v>
      </c>
      <c r="G314" s="1" t="n">
        <v>-0.0033177041914314</v>
      </c>
      <c r="H314" s="1" t="n">
        <v>0.00128573842812329</v>
      </c>
      <c r="I314" s="1" t="n">
        <v>-0.00309902080334723</v>
      </c>
      <c r="J314" s="4" t="n">
        <v>-5.02888769915443E-006</v>
      </c>
      <c r="K314" s="4" t="n">
        <v>1.12314883153885E-005</v>
      </c>
      <c r="L314" s="4" t="n">
        <v>2.04308871616376E-005</v>
      </c>
      <c r="M314" s="4" t="n">
        <v>-4.42207192463683E-006</v>
      </c>
      <c r="N314" s="4" t="n">
        <v>-3.43631791110965E-006</v>
      </c>
      <c r="O314" s="4" t="n">
        <v>-1.382463506161E-005</v>
      </c>
      <c r="P314" s="4" t="n">
        <v>1.22746687338803E-005</v>
      </c>
      <c r="Q314" s="4" t="n">
        <v>-4.180744781479E-007</v>
      </c>
      <c r="T314" s="1" t="n">
        <v>-0.0593663118779659</v>
      </c>
      <c r="U314" s="1" t="n">
        <v>-0.0169870890676975</v>
      </c>
      <c r="V314" s="4" t="n">
        <v>-0.00924983154982328</v>
      </c>
      <c r="W314" s="4" t="n">
        <v>0.00495195621624589</v>
      </c>
      <c r="X314" s="4" t="n">
        <v>0.000178406000486575</v>
      </c>
      <c r="Y314" s="4" t="n">
        <v>-0.00139633635990321</v>
      </c>
      <c r="Z314" s="4" t="n">
        <v>3.45420858138823E-006</v>
      </c>
      <c r="AA314" s="4" t="n">
        <v>-5.85503084948868E-006</v>
      </c>
      <c r="AB314" s="4" t="n">
        <v>-2.55670438491506E-005</v>
      </c>
      <c r="AC314" s="4" t="n">
        <v>1.88888589036651E-006</v>
      </c>
      <c r="AD314" s="4" t="n">
        <v>-7.83470659371232E-006</v>
      </c>
      <c r="AE314" s="4" t="n">
        <v>1.75429995579179E-005</v>
      </c>
      <c r="AF314" s="4" t="n">
        <v>-1.09084103314671E-005</v>
      </c>
      <c r="AG314" s="4" t="n">
        <v>-1.27196453831857E-005</v>
      </c>
      <c r="AL314" s="1" t="n">
        <v>0.0235725417733192</v>
      </c>
      <c r="AM314" s="1" t="n">
        <v>0.0343967229127883</v>
      </c>
      <c r="AN314" s="4" t="n">
        <v>-0.00987025257200002</v>
      </c>
      <c r="AO314" s="4" t="n">
        <v>0.00722474232316017</v>
      </c>
      <c r="AP314" s="4" t="n">
        <v>1.69551440194482E-005</v>
      </c>
      <c r="AQ314" s="4" t="n">
        <v>9.62776630331063E-006</v>
      </c>
      <c r="AR314" s="4" t="n">
        <v>-4.97502242069458E-006</v>
      </c>
      <c r="AS314" s="4" t="n">
        <v>2.46485768684578E-007</v>
      </c>
      <c r="AT314" s="4" t="n">
        <v>1.28432361634622E-007</v>
      </c>
      <c r="AU314" s="4" t="n">
        <v>-7.11337452230509E-006</v>
      </c>
      <c r="AV314" s="4" t="n">
        <v>1.81822506419848E-005</v>
      </c>
      <c r="AW314" s="4" t="n">
        <v>-1.90816642486879E-008</v>
      </c>
      <c r="BD314" s="1" t="n">
        <v>-0.00896939449012279</v>
      </c>
      <c r="BE314" s="4" t="n">
        <v>-0.0458399541676044</v>
      </c>
      <c r="BF314" s="4" t="n">
        <v>1.8857139366446E-005</v>
      </c>
      <c r="BG314" s="4" t="n">
        <v>-1.29460613607079E-005</v>
      </c>
      <c r="BH314" s="4" t="n">
        <v>1.75064469658536E-005</v>
      </c>
      <c r="BI314" s="4" t="n">
        <v>-5.34844366484321E-006</v>
      </c>
      <c r="BJ314" s="4" t="n">
        <v>7.02651504980167E-006</v>
      </c>
      <c r="BK314" s="4" t="n">
        <v>-5.51377070223679E-006</v>
      </c>
      <c r="BL314" s="4" t="n">
        <v>9.7358258699387E-007</v>
      </c>
      <c r="BM314" s="4" t="n">
        <v>-3.40656288244645E-006</v>
      </c>
      <c r="BV314" s="1" t="n">
        <v>0.126456752419471</v>
      </c>
      <c r="BW314" s="1" t="n">
        <v>0.0419943109154701</v>
      </c>
      <c r="BX314" s="4" t="n">
        <v>-0.00096620712429285</v>
      </c>
      <c r="BY314" s="4" t="n">
        <v>-0.00595064088702201</v>
      </c>
      <c r="BZ314" s="1" t="n">
        <v>-0.000210123267606832</v>
      </c>
      <c r="CA314" s="4" t="n">
        <v>0.00236814958043396</v>
      </c>
      <c r="CB314" s="4" t="n">
        <v>0.000854605925269424</v>
      </c>
      <c r="CC314" s="1" t="n">
        <v>-0.00604889634996652</v>
      </c>
      <c r="CN314" s="1" t="n">
        <v>-0.00363469636067748</v>
      </c>
      <c r="CO314" s="1" t="n">
        <v>0.0635786652565002</v>
      </c>
      <c r="CP314" s="4" t="n">
        <v>-0.00371016119606792</v>
      </c>
      <c r="CQ314" s="4" t="n">
        <v>0.0103172259405255</v>
      </c>
      <c r="CR314" s="4" t="n">
        <v>-0.00098682299721986</v>
      </c>
      <c r="CS314" s="4" t="n">
        <v>-0.000565649010241031</v>
      </c>
      <c r="DF314" s="4" t="n">
        <v>0.0201408714056015</v>
      </c>
      <c r="DG314" s="1" t="n">
        <v>0.0471941195428371</v>
      </c>
      <c r="DH314" s="1" t="n">
        <v>-0.00523186149075627</v>
      </c>
      <c r="DI314" s="1" t="n">
        <v>0.00709468219429254</v>
      </c>
      <c r="DX314" s="1" t="n">
        <v>-0.02612523175776</v>
      </c>
      <c r="DY314" s="1" t="n">
        <v>0.0504614152014255</v>
      </c>
    </row>
    <row r="315" customFormat="false" ht="11.25" hidden="false" customHeight="false" outlineLevel="0" collapsed="false">
      <c r="A315" s="1" t="n">
        <v>309</v>
      </c>
      <c r="B315" s="1" t="n">
        <v>0.107146620750427</v>
      </c>
      <c r="C315" s="1" t="n">
        <v>0.0330776609480381</v>
      </c>
      <c r="D315" s="4" t="n">
        <v>-0.00112680380698293</v>
      </c>
      <c r="E315" s="4" t="n">
        <v>-0.00874077714979648</v>
      </c>
      <c r="F315" s="1" t="n">
        <v>0.00129530008416622</v>
      </c>
      <c r="G315" s="4" t="n">
        <v>-0.0032550401519984</v>
      </c>
      <c r="H315" s="1" t="n">
        <v>0.000503667164593935</v>
      </c>
      <c r="I315" s="4" t="n">
        <v>-0.0033562621101737</v>
      </c>
      <c r="J315" s="4" t="n">
        <v>6.37108360024285E-006</v>
      </c>
      <c r="K315" s="4" t="n">
        <v>-1.09484835775219E-005</v>
      </c>
      <c r="L315" s="4" t="n">
        <v>8.03901002655038E-006</v>
      </c>
      <c r="M315" s="4" t="n">
        <v>3.430342530919E-006</v>
      </c>
      <c r="N315" s="4" t="n">
        <v>1.0581046808511E-005</v>
      </c>
      <c r="O315" s="4" t="n">
        <v>9.41328653425443E-006</v>
      </c>
      <c r="P315" s="4" t="n">
        <v>5.23104290550691E-006</v>
      </c>
      <c r="Q315" s="4" t="n">
        <v>-4.21676440964802E-006</v>
      </c>
      <c r="T315" s="1" t="n">
        <v>-0.0592093504965305</v>
      </c>
      <c r="U315" s="1" t="n">
        <v>0.0164507497102022</v>
      </c>
      <c r="V315" s="1" t="n">
        <v>-0.00785478856414556</v>
      </c>
      <c r="W315" s="1" t="n">
        <v>0.00742191355675458</v>
      </c>
      <c r="X315" s="1" t="n">
        <v>-0.000283448345726355</v>
      </c>
      <c r="Y315" s="1" t="n">
        <v>-0.00127272924873977</v>
      </c>
      <c r="Z315" s="4" t="n">
        <v>4.17581168221659E-006</v>
      </c>
      <c r="AA315" s="4" t="n">
        <v>-1.38083350975648E-005</v>
      </c>
      <c r="AB315" s="4" t="n">
        <v>-3.59931982529815E-005</v>
      </c>
      <c r="AC315" s="4" t="n">
        <v>-6.62238289805827E-006</v>
      </c>
      <c r="AD315" s="4" t="n">
        <v>-1.85537301149452E-005</v>
      </c>
      <c r="AE315" s="4" t="n">
        <v>6.45867339699179E-006</v>
      </c>
      <c r="AF315" s="4" t="n">
        <v>-5.9721583056671E-006</v>
      </c>
      <c r="AG315" s="4" t="n">
        <v>9.68290351011091E-007</v>
      </c>
      <c r="AL315" s="4" t="n">
        <v>0.0166227035224437</v>
      </c>
      <c r="AM315" s="1" t="n">
        <v>0.043263453990221</v>
      </c>
      <c r="AN315" s="4" t="n">
        <v>-0.00748343579471111</v>
      </c>
      <c r="AO315" s="4" t="n">
        <v>0.00926622934639453</v>
      </c>
      <c r="AP315" s="4" t="n">
        <v>1.27529574456275E-005</v>
      </c>
      <c r="AQ315" s="4" t="n">
        <v>9.39533492783084E-006</v>
      </c>
      <c r="AR315" s="4" t="n">
        <v>-2.11725387089245E-006</v>
      </c>
      <c r="AS315" s="4" t="n">
        <v>-2.10579651138687E-006</v>
      </c>
      <c r="AT315" s="4" t="n">
        <v>1.61739426403073E-005</v>
      </c>
      <c r="AU315" s="4" t="n">
        <v>-3.94239350498537E-006</v>
      </c>
      <c r="AV315" s="4" t="n">
        <v>1.61671850946731E-005</v>
      </c>
      <c r="AW315" s="4" t="n">
        <v>3.1935076094669E-006</v>
      </c>
      <c r="BD315" s="1" t="n">
        <v>-0.0373829901218414</v>
      </c>
      <c r="BE315" s="1" t="n">
        <v>-0.0334130562841892</v>
      </c>
      <c r="BF315" s="4" t="n">
        <v>5.71805912841227E-006</v>
      </c>
      <c r="BG315" s="4" t="n">
        <v>-2.21312147914432E-005</v>
      </c>
      <c r="BH315" s="4" t="n">
        <v>8.27182793727843E-006</v>
      </c>
      <c r="BI315" s="4" t="n">
        <v>4.63692958874162E-006</v>
      </c>
      <c r="BJ315" s="4" t="n">
        <v>2.47972839133581E-005</v>
      </c>
      <c r="BK315" s="4" t="n">
        <v>-6.42693703412078E-006</v>
      </c>
      <c r="BL315" s="4" t="n">
        <v>-3.45687567460117E-006</v>
      </c>
      <c r="BM315" s="4" t="n">
        <v>-6.23833102508797E-007</v>
      </c>
      <c r="BV315" s="1" t="n">
        <v>0.119385905563831</v>
      </c>
      <c r="BW315" s="1" t="n">
        <v>0.0103559298440814</v>
      </c>
      <c r="BX315" s="1" t="n">
        <v>-0.00243726675398647</v>
      </c>
      <c r="BY315" s="1" t="n">
        <v>-0.00577786937355995</v>
      </c>
      <c r="BZ315" s="1" t="n">
        <v>0.000726279860828071</v>
      </c>
      <c r="CA315" s="4" t="n">
        <v>0.0026580027770251</v>
      </c>
      <c r="CB315" s="4" t="n">
        <v>-0.000623637402895838</v>
      </c>
      <c r="CC315" s="1" t="n">
        <v>-0.00626204861328005</v>
      </c>
      <c r="CN315" s="4" t="n">
        <v>0.00597911747172474</v>
      </c>
      <c r="CO315" s="1" t="n">
        <v>0.0751886442303657</v>
      </c>
      <c r="CP315" s="4" t="n">
        <v>-0.00108724727761</v>
      </c>
      <c r="CQ315" s="4" t="n">
        <v>0.0109346592798829</v>
      </c>
      <c r="CR315" s="1" t="n">
        <v>-0.0011631561210379</v>
      </c>
      <c r="CS315" s="4" t="n">
        <v>-0.00015845030429773</v>
      </c>
      <c r="DF315" s="1" t="n">
        <v>0.0228764861822128</v>
      </c>
      <c r="DG315" s="1" t="n">
        <v>0.0464155562222003</v>
      </c>
      <c r="DH315" s="1" t="n">
        <v>-0.00320539181120693</v>
      </c>
      <c r="DI315" s="1" t="n">
        <v>0.00791242253035306</v>
      </c>
      <c r="DX315" s="1" t="n">
        <v>-0.0336766391992569</v>
      </c>
      <c r="DY315" s="1" t="n">
        <v>0.0679473951458931</v>
      </c>
    </row>
    <row r="316" customFormat="false" ht="11.25" hidden="false" customHeight="false" outlineLevel="0" collapsed="false">
      <c r="A316" s="1" t="n">
        <v>310</v>
      </c>
      <c r="B316" s="1" t="n">
        <v>0.0971890091896057</v>
      </c>
      <c r="C316" s="1" t="n">
        <v>0.0185859184712171</v>
      </c>
      <c r="D316" s="1" t="n">
        <v>-0.0035848815459758</v>
      </c>
      <c r="E316" s="4" t="n">
        <v>-0.00810491573065519</v>
      </c>
      <c r="F316" s="4" t="n">
        <v>0.0010285162134096</v>
      </c>
      <c r="G316" s="4" t="n">
        <v>-0.00338015751913189</v>
      </c>
      <c r="H316" s="4" t="n">
        <v>-0.000448490813141688</v>
      </c>
      <c r="I316" s="1" t="n">
        <v>-0.00339259719476103</v>
      </c>
      <c r="J316" s="4" t="n">
        <v>3.87904447052278E-006</v>
      </c>
      <c r="K316" s="4" t="n">
        <v>-1.26455233839806E-006</v>
      </c>
      <c r="L316" s="4" t="n">
        <v>2.29207380471052E-005</v>
      </c>
      <c r="M316" s="4" t="n">
        <v>1.08264039226924E-005</v>
      </c>
      <c r="N316" s="4" t="n">
        <v>1.95028292182541E-006</v>
      </c>
      <c r="O316" s="4" t="n">
        <v>8.33951435197377E-006</v>
      </c>
      <c r="P316" s="4" t="n">
        <v>1.62400065164547E-005</v>
      </c>
      <c r="Q316" s="4" t="n">
        <v>-8.88424165168544E-006</v>
      </c>
      <c r="T316" s="1" t="n">
        <v>-0.0508936531841754</v>
      </c>
      <c r="U316" s="1" t="n">
        <v>0.0381640531122684</v>
      </c>
      <c r="V316" s="4" t="n">
        <v>-0.0057279746979475</v>
      </c>
      <c r="W316" s="1" t="n">
        <v>0.00934448558837175</v>
      </c>
      <c r="X316" s="4" t="n">
        <v>-0.000549385149497538</v>
      </c>
      <c r="Y316" s="4" t="n">
        <v>-0.00114071241114288</v>
      </c>
      <c r="Z316" s="4" t="n">
        <v>-6.24471840637852E-006</v>
      </c>
      <c r="AA316" s="4" t="n">
        <v>-1.04334530988126E-005</v>
      </c>
      <c r="AB316" s="4" t="n">
        <v>-3.99012242269236E-005</v>
      </c>
      <c r="AC316" s="4" t="n">
        <v>5.78221761315944E-006</v>
      </c>
      <c r="AD316" s="4" t="n">
        <v>-7.72675048210658E-006</v>
      </c>
      <c r="AE316" s="4" t="n">
        <v>-7.37143238893622E-007</v>
      </c>
      <c r="AF316" s="4" t="n">
        <v>-1.18775515147717E-005</v>
      </c>
      <c r="AG316" s="4" t="n">
        <v>1.8957724989832E-007</v>
      </c>
      <c r="AL316" s="1" t="n">
        <v>0.0186758171766996</v>
      </c>
      <c r="AM316" s="1" t="n">
        <v>0.0492122955620288</v>
      </c>
      <c r="AN316" s="4" t="n">
        <v>-0.00461939815431833</v>
      </c>
      <c r="AO316" s="4" t="n">
        <v>0.0107240471988916</v>
      </c>
      <c r="AP316" s="4" t="n">
        <v>2.2742122382624E-005</v>
      </c>
      <c r="AQ316" s="4" t="n">
        <v>1.72175750776659E-005</v>
      </c>
      <c r="AR316" s="4" t="n">
        <v>2.77148023997142E-006</v>
      </c>
      <c r="AS316" s="4" t="n">
        <v>3.3020808132278E-006</v>
      </c>
      <c r="AT316" s="4" t="n">
        <v>1.58588750309718E-006</v>
      </c>
      <c r="AU316" s="4" t="n">
        <v>-9.16929536742827E-007</v>
      </c>
      <c r="AV316" s="4" t="n">
        <v>1.34552874442306E-005</v>
      </c>
      <c r="AW316" s="4" t="n">
        <v>5.44230670129763E-006</v>
      </c>
      <c r="BD316" s="1" t="n">
        <v>-0.0521498844027519</v>
      </c>
      <c r="BE316" s="1" t="n">
        <v>-0.00418107444420456</v>
      </c>
      <c r="BF316" s="4" t="n">
        <v>-1.54750914305168E-008</v>
      </c>
      <c r="BG316" s="4" t="n">
        <v>8.22350921225734E-006</v>
      </c>
      <c r="BH316" s="4" t="n">
        <v>3.27525498278191E-007</v>
      </c>
      <c r="BI316" s="4" t="n">
        <v>-1.87296893727761E-006</v>
      </c>
      <c r="BJ316" s="4" t="n">
        <v>-8.5979199866415E-006</v>
      </c>
      <c r="BK316" s="4" t="n">
        <v>-9.61140813160454E-006</v>
      </c>
      <c r="BL316" s="4" t="n">
        <v>-8.8090182543965E-006</v>
      </c>
      <c r="BM316" s="4" t="n">
        <v>-2.24641207751119E-005</v>
      </c>
      <c r="BV316" s="1" t="n">
        <v>0.100929372012615</v>
      </c>
      <c r="BW316" s="1" t="n">
        <v>-0.0148648498579859</v>
      </c>
      <c r="BX316" s="1" t="n">
        <v>-0.00396981928497552</v>
      </c>
      <c r="BY316" s="1" t="n">
        <v>-0.00515075819566845</v>
      </c>
      <c r="BZ316" s="4" t="n">
        <v>0.00176738761365413</v>
      </c>
      <c r="CA316" s="4" t="n">
        <v>0.00260907434858381</v>
      </c>
      <c r="CB316" s="4" t="n">
        <v>-0.00220497138798236</v>
      </c>
      <c r="CC316" s="4" t="n">
        <v>-0.00606556981801986</v>
      </c>
      <c r="CN316" s="1" t="n">
        <v>0.0189470294862985</v>
      </c>
      <c r="CO316" s="1" t="n">
        <v>0.0830520763993263</v>
      </c>
      <c r="CP316" s="4" t="n">
        <v>0.00160921202041208</v>
      </c>
      <c r="CQ316" s="4" t="n">
        <v>0.0108247883617878</v>
      </c>
      <c r="CR316" s="4" t="n">
        <v>-0.00117154931649565</v>
      </c>
      <c r="CS316" s="1" t="n">
        <v>0.000266642833594232</v>
      </c>
      <c r="DF316" s="1" t="n">
        <v>0.0219874177128076</v>
      </c>
      <c r="DG316" s="1" t="n">
        <v>0.0500538982450962</v>
      </c>
      <c r="DH316" s="1" t="n">
        <v>-0.00119360606186091</v>
      </c>
      <c r="DI316" s="4" t="n">
        <v>0.00812851544469595</v>
      </c>
      <c r="DX316" s="1" t="n">
        <v>-0.0337153673171997</v>
      </c>
      <c r="DY316" s="1" t="n">
        <v>0.0897855460643768</v>
      </c>
    </row>
    <row r="317" customFormat="false" ht="11.25" hidden="false" customHeight="false" outlineLevel="0" collapsed="false">
      <c r="A317" s="1" t="n">
        <v>311</v>
      </c>
      <c r="B317" s="1" t="n">
        <v>0.0926579907536506</v>
      </c>
      <c r="C317" s="1" t="n">
        <v>0.00769488885998725</v>
      </c>
      <c r="D317" s="1" t="n">
        <v>-0.00538690900430083</v>
      </c>
      <c r="E317" s="4" t="n">
        <v>-0.00695725856348872</v>
      </c>
      <c r="F317" s="4" t="n">
        <v>0.000679848017171025</v>
      </c>
      <c r="G317" s="4" t="n">
        <v>-0.00357823073863983</v>
      </c>
      <c r="H317" s="4" t="n">
        <v>-0.00132838753052055</v>
      </c>
      <c r="I317" s="1" t="n">
        <v>-0.00297963968478143</v>
      </c>
      <c r="J317" s="4" t="n">
        <v>-3.07300211943584E-007</v>
      </c>
      <c r="K317" s="4" t="n">
        <v>-1.52378419215892E-007</v>
      </c>
      <c r="L317" s="4" t="n">
        <v>1.11410281533608E-005</v>
      </c>
      <c r="M317" s="4" t="n">
        <v>8.93787546374369E-006</v>
      </c>
      <c r="N317" s="4" t="n">
        <v>-3.91711409974959E-007</v>
      </c>
      <c r="O317" s="4" t="n">
        <v>-1.13646665340638E-005</v>
      </c>
      <c r="P317" s="4" t="n">
        <v>-1.24676921586797E-006</v>
      </c>
      <c r="Q317" s="4" t="n">
        <v>-7.87255885370541E-006</v>
      </c>
      <c r="T317" s="1" t="n">
        <v>-0.0449241735041141</v>
      </c>
      <c r="U317" s="1" t="n">
        <v>0.0570189319550991</v>
      </c>
      <c r="V317" s="4" t="n">
        <v>-0.00331332790665328</v>
      </c>
      <c r="W317" s="1" t="n">
        <v>0.0106736766174435</v>
      </c>
      <c r="X317" s="1" t="n">
        <v>-0.000981559278443455</v>
      </c>
      <c r="Y317" s="4" t="n">
        <v>-0.00101666990667581</v>
      </c>
      <c r="Z317" s="4" t="n">
        <v>-1.1986884601356E-005</v>
      </c>
      <c r="AA317" s="4" t="n">
        <v>-8.55563428103778E-007</v>
      </c>
      <c r="AB317" s="4" t="n">
        <v>-1.53470773511799E-005</v>
      </c>
      <c r="AC317" s="4" t="n">
        <v>-4.30856152888736E-006</v>
      </c>
      <c r="AD317" s="4" t="n">
        <v>-1.25022170323063E-005</v>
      </c>
      <c r="AE317" s="4" t="n">
        <v>1.21168136502092E-006</v>
      </c>
      <c r="AF317" s="4" t="n">
        <v>3.27271209243917E-006</v>
      </c>
      <c r="AG317" s="4" t="n">
        <v>1.38913455884903E-005</v>
      </c>
      <c r="AL317" s="1" t="n">
        <v>0.0197352040559053</v>
      </c>
      <c r="AM317" s="1" t="n">
        <v>0.0493306517601013</v>
      </c>
      <c r="AN317" s="4" t="n">
        <v>-0.00160327565390616</v>
      </c>
      <c r="AO317" s="4" t="n">
        <v>0.0111411223188042</v>
      </c>
      <c r="AP317" s="4" t="n">
        <v>1.18258785732905E-005</v>
      </c>
      <c r="AQ317" s="4" t="n">
        <v>3.72362165990125E-007</v>
      </c>
      <c r="AR317" s="4" t="n">
        <v>9.25063523027347E-006</v>
      </c>
      <c r="AS317" s="4" t="n">
        <v>3.63663843927497E-006</v>
      </c>
      <c r="AT317" s="4" t="n">
        <v>2.26163422212266E-007</v>
      </c>
      <c r="AU317" s="4" t="n">
        <v>-1.24094276543473E-006</v>
      </c>
      <c r="AV317" s="4" t="n">
        <v>1.43562956509413E-005</v>
      </c>
      <c r="AW317" s="4" t="n">
        <v>8.43738871481036E-006</v>
      </c>
      <c r="BD317" s="1" t="n">
        <v>-0.0526885539293289</v>
      </c>
      <c r="BE317" s="1" t="n">
        <v>0.0148547049611806</v>
      </c>
      <c r="BF317" s="4" t="n">
        <v>1.77387682924745E-005</v>
      </c>
      <c r="BG317" s="4" t="n">
        <v>-8.71831252879928E-006</v>
      </c>
      <c r="BH317" s="4" t="n">
        <v>2.9200557492004E-006</v>
      </c>
      <c r="BI317" s="4" t="n">
        <v>-2.4203002340073E-006</v>
      </c>
      <c r="BJ317" s="4" t="n">
        <v>-3.16753607876307E-006</v>
      </c>
      <c r="BK317" s="4" t="n">
        <v>-1.14690010377671E-006</v>
      </c>
      <c r="BL317" s="4" t="n">
        <v>1.38006917040911E-005</v>
      </c>
      <c r="BM317" s="4" t="n">
        <v>-3.38442964675778E-006</v>
      </c>
      <c r="BV317" s="1" t="n">
        <v>0.0737892016768455</v>
      </c>
      <c r="BW317" s="4" t="n">
        <v>-0.0275174975395202</v>
      </c>
      <c r="BX317" s="4" t="n">
        <v>-0.00531250797212123</v>
      </c>
      <c r="BY317" s="4" t="n">
        <v>-0.00394326588138938</v>
      </c>
      <c r="BZ317" s="4" t="n">
        <v>0.00284041441045701</v>
      </c>
      <c r="CA317" s="4" t="n">
        <v>0.0021476570982486</v>
      </c>
      <c r="CB317" s="4" t="n">
        <v>-0.00385795696638524</v>
      </c>
      <c r="CC317" s="1" t="n">
        <v>-0.00539197959005832</v>
      </c>
      <c r="CN317" s="1" t="n">
        <v>0.0337393060326576</v>
      </c>
      <c r="CO317" s="1" t="n">
        <v>0.0855421721935272</v>
      </c>
      <c r="CP317" s="4" t="n">
        <v>0.00415568379685282</v>
      </c>
      <c r="CQ317" s="1" t="n">
        <v>0.0100641045719385</v>
      </c>
      <c r="CR317" s="4" t="n">
        <v>-0.000997884664684534</v>
      </c>
      <c r="CS317" s="4" t="n">
        <v>0.000710332940798252</v>
      </c>
      <c r="DF317" s="1" t="n">
        <v>0.0264773443341255</v>
      </c>
      <c r="DG317" s="1" t="n">
        <v>0.0530527308583259</v>
      </c>
      <c r="DH317" s="4" t="n">
        <v>0.000652199378237128</v>
      </c>
      <c r="DI317" s="4" t="n">
        <v>0.00790537614375352</v>
      </c>
      <c r="DX317" s="1" t="n">
        <v>-0.0233550462871789</v>
      </c>
      <c r="DY317" s="1" t="n">
        <v>0.110170774161815</v>
      </c>
    </row>
    <row r="318" customFormat="false" ht="11.25" hidden="false" customHeight="false" outlineLevel="0" collapsed="false">
      <c r="A318" s="1" t="n">
        <v>312</v>
      </c>
      <c r="B318" s="1" t="n">
        <v>0.0863059982657432</v>
      </c>
      <c r="C318" s="4" t="n">
        <v>-0.00955762714147567</v>
      </c>
      <c r="D318" s="4" t="n">
        <v>-0.00709918048232793</v>
      </c>
      <c r="E318" s="1" t="n">
        <v>-0.00559421442449092</v>
      </c>
      <c r="F318" s="4" t="n">
        <v>0.000307497743051499</v>
      </c>
      <c r="G318" s="4" t="n">
        <v>-0.00374995358288288</v>
      </c>
      <c r="H318" s="4" t="n">
        <v>-0.00190961768385022</v>
      </c>
      <c r="I318" s="1" t="n">
        <v>-0.00246499897912144</v>
      </c>
      <c r="J318" s="4" t="n">
        <v>9.43632130656624E-006</v>
      </c>
      <c r="K318" s="4" t="n">
        <v>1.28274632515967E-005</v>
      </c>
      <c r="L318" s="4" t="n">
        <v>1.59599494509166E-005</v>
      </c>
      <c r="M318" s="4" t="n">
        <v>2.22745693463366E-005</v>
      </c>
      <c r="N318" s="4" t="n">
        <v>3.59027012564183E-006</v>
      </c>
      <c r="O318" s="4" t="n">
        <v>-4.92017443320946E-006</v>
      </c>
      <c r="P318" s="4" t="n">
        <v>7.31224918126827E-006</v>
      </c>
      <c r="Q318" s="4" t="n">
        <v>5.19491595696308E-006</v>
      </c>
      <c r="T318" s="1" t="n">
        <v>-0.0319277308881282</v>
      </c>
      <c r="U318" s="1" t="n">
        <v>0.0769223719835281</v>
      </c>
      <c r="V318" s="1" t="n">
        <v>-0.000261872541159391</v>
      </c>
      <c r="W318" s="4" t="n">
        <v>0.0115562723949551</v>
      </c>
      <c r="X318" s="4" t="n">
        <v>-0.00123012566473335</v>
      </c>
      <c r="Y318" s="4" t="n">
        <v>-0.000479375594295561</v>
      </c>
      <c r="Z318" s="4" t="n">
        <v>-2.01810712496808E-006</v>
      </c>
      <c r="AA318" s="4" t="n">
        <v>-6.03534090259927E-006</v>
      </c>
      <c r="AB318" s="4" t="n">
        <v>-2.17548677028389E-005</v>
      </c>
      <c r="AC318" s="4" t="n">
        <v>2.23897313844645E-006</v>
      </c>
      <c r="AD318" s="4" t="n">
        <v>-3.9283286241698E-006</v>
      </c>
      <c r="AE318" s="4" t="n">
        <v>-4.06946628572768E-006</v>
      </c>
      <c r="AF318" s="4" t="n">
        <v>-2.81830193671339E-006</v>
      </c>
      <c r="AG318" s="4" t="n">
        <v>-9.27607925405027E-006</v>
      </c>
      <c r="AL318" s="1" t="n">
        <v>0.0168728269636631</v>
      </c>
      <c r="AM318" s="1" t="n">
        <v>0.0472218915820121</v>
      </c>
      <c r="AN318" s="1" t="n">
        <v>0.00118932442273944</v>
      </c>
      <c r="AO318" s="4" t="n">
        <v>0.0109150065109133</v>
      </c>
      <c r="AP318" s="4" t="n">
        <v>1.228060136782E-005</v>
      </c>
      <c r="AQ318" s="4" t="n">
        <v>6.237986326596E-006</v>
      </c>
      <c r="AR318" s="4" t="n">
        <v>-7.25985819371999E-006</v>
      </c>
      <c r="AS318" s="4" t="n">
        <v>-1.0994999399827E-007</v>
      </c>
      <c r="AT318" s="4" t="n">
        <v>-7.36660649636178E-006</v>
      </c>
      <c r="AU318" s="4" t="n">
        <v>6.37219818599987E-006</v>
      </c>
      <c r="AV318" s="4" t="n">
        <v>1.42473536470788E-005</v>
      </c>
      <c r="AW318" s="4" t="n">
        <v>2.82247174254735E-006</v>
      </c>
      <c r="BD318" s="1" t="n">
        <v>-0.0592290200293064</v>
      </c>
      <c r="BE318" s="4" t="n">
        <v>0.033257108181715</v>
      </c>
      <c r="BF318" s="4" t="n">
        <v>1.92444113054079E-005</v>
      </c>
      <c r="BG318" s="4" t="n">
        <v>-1.69826978435594E-006</v>
      </c>
      <c r="BH318" s="4" t="n">
        <v>6.00915745962993E-006</v>
      </c>
      <c r="BI318" s="4" t="n">
        <v>-2.54926771958707E-006</v>
      </c>
      <c r="BJ318" s="4" t="n">
        <v>2.73080695478711E-006</v>
      </c>
      <c r="BK318" s="4" t="n">
        <v>-1.50241985465982E-005</v>
      </c>
      <c r="BL318" s="4" t="n">
        <v>6.96419920132029E-006</v>
      </c>
      <c r="BM318" s="4" t="n">
        <v>1.92701577361731E-006</v>
      </c>
      <c r="BV318" s="1" t="n">
        <v>0.0527890361845493</v>
      </c>
      <c r="BW318" s="1" t="n">
        <v>-0.0276678074151277</v>
      </c>
      <c r="BX318" s="4" t="n">
        <v>-0.00615093111991882</v>
      </c>
      <c r="BY318" s="1" t="n">
        <v>-0.00235559325665235</v>
      </c>
      <c r="BZ318" s="4" t="n">
        <v>0.00368076399900019</v>
      </c>
      <c r="CA318" s="4" t="n">
        <v>0.00120909186080098</v>
      </c>
      <c r="CB318" s="4" t="n">
        <v>-0.00518601899966597</v>
      </c>
      <c r="CC318" s="4" t="n">
        <v>-0.00407401891425252</v>
      </c>
      <c r="CN318" s="1" t="n">
        <v>0.0465287715196609</v>
      </c>
      <c r="CO318" s="1" t="n">
        <v>0.0819942653179168</v>
      </c>
      <c r="CP318" s="4" t="n">
        <v>0.00645584985613822</v>
      </c>
      <c r="CQ318" s="4" t="n">
        <v>0.00869976170361042</v>
      </c>
      <c r="CR318" s="4" t="n">
        <v>-0.000665500992909073</v>
      </c>
      <c r="CS318" s="4" t="n">
        <v>0.000984048238024115</v>
      </c>
      <c r="DF318" s="1" t="n">
        <v>0.0286328475922346</v>
      </c>
      <c r="DG318" s="1" t="n">
        <v>0.0517954267561435</v>
      </c>
      <c r="DH318" s="1" t="n">
        <v>0.00235287146642804</v>
      </c>
      <c r="DI318" s="4" t="n">
        <v>0.00736476294696331</v>
      </c>
      <c r="DX318" s="1" t="n">
        <v>-0.0070593561977148</v>
      </c>
      <c r="DY318" s="1" t="n">
        <v>0.121764846146106</v>
      </c>
    </row>
    <row r="319" customFormat="false" ht="11.25" hidden="false" customHeight="false" outlineLevel="0" collapsed="false">
      <c r="A319" s="1" t="n">
        <v>313</v>
      </c>
      <c r="B319" s="1" t="n">
        <v>0.0692683309316635</v>
      </c>
      <c r="C319" s="1" t="n">
        <v>-0.0255964118987321</v>
      </c>
      <c r="D319" s="1" t="n">
        <v>-0.00849144998937845</v>
      </c>
      <c r="E319" s="1" t="n">
        <v>-0.00367655744776129</v>
      </c>
      <c r="F319" s="4" t="n">
        <v>-0.000154716093675233</v>
      </c>
      <c r="G319" s="4" t="n">
        <v>-0.00413085194304585</v>
      </c>
      <c r="H319" s="4" t="n">
        <v>-0.00232429965399205</v>
      </c>
      <c r="I319" s="4" t="n">
        <v>-0.00180715718306601</v>
      </c>
      <c r="J319" s="4" t="n">
        <v>-3.9798824218451E-006</v>
      </c>
      <c r="K319" s="4" t="n">
        <v>-9.8291993708699E-006</v>
      </c>
      <c r="L319" s="4" t="n">
        <v>1.97575100173708E-005</v>
      </c>
      <c r="M319" s="4" t="n">
        <v>6.78320338920457E-006</v>
      </c>
      <c r="N319" s="4" t="n">
        <v>1.74178494489751E-005</v>
      </c>
      <c r="O319" s="4" t="n">
        <v>3.91304865843267E-006</v>
      </c>
      <c r="P319" s="4" t="n">
        <v>5.83025803280179E-006</v>
      </c>
      <c r="Q319" s="4" t="n">
        <v>-1.56315854837885E-006</v>
      </c>
      <c r="T319" s="1" t="n">
        <v>-0.0144689679145813</v>
      </c>
      <c r="U319" s="1" t="n">
        <v>0.0896952450275421</v>
      </c>
      <c r="V319" s="1" t="n">
        <v>0.00306578050367534</v>
      </c>
      <c r="W319" s="4" t="n">
        <v>0.0112657658755779</v>
      </c>
      <c r="X319" s="4" t="n">
        <v>-0.00121810857672244</v>
      </c>
      <c r="Y319" s="4" t="n">
        <v>-5.55089573026634E-005</v>
      </c>
      <c r="Z319" s="4" t="n">
        <v>-3.36262996825098E-006</v>
      </c>
      <c r="AA319" s="4" t="n">
        <v>-8.72352029546164E-006</v>
      </c>
      <c r="AB319" s="4" t="n">
        <v>-3.00257906928891E-005</v>
      </c>
      <c r="AC319" s="4" t="n">
        <v>-2.4233875592472E-005</v>
      </c>
      <c r="AD319" s="4" t="n">
        <v>-7.11231996319838E-006</v>
      </c>
      <c r="AE319" s="4" t="n">
        <v>-1.02528792922385E-005</v>
      </c>
      <c r="AF319" s="4" t="n">
        <v>-2.12591858144151E-005</v>
      </c>
      <c r="AG319" s="4" t="n">
        <v>5.78641265747137E-006</v>
      </c>
      <c r="AL319" s="1" t="n">
        <v>0.00531389331445097</v>
      </c>
      <c r="AM319" s="1" t="n">
        <v>0.0454877540469169</v>
      </c>
      <c r="AN319" s="1" t="n">
        <v>0.00404965970665216</v>
      </c>
      <c r="AO319" s="4" t="n">
        <v>0.0100619886070489</v>
      </c>
      <c r="AP319" s="4" t="n">
        <v>9.99740586848929E-006</v>
      </c>
      <c r="AQ319" s="4" t="n">
        <v>1.86281467904336E-005</v>
      </c>
      <c r="AR319" s="4" t="n">
        <v>-8.62672186485724E-006</v>
      </c>
      <c r="AS319" s="4" t="n">
        <v>-6.25101210971479E-006</v>
      </c>
      <c r="AT319" s="4" t="n">
        <v>4.91382297695963E-006</v>
      </c>
      <c r="AU319" s="4" t="n">
        <v>-6.60177903455405E-008</v>
      </c>
      <c r="AV319" s="4" t="n">
        <v>-4.60257496115446E-007</v>
      </c>
      <c r="AW319" s="4" t="n">
        <v>-1.10573671463498E-006</v>
      </c>
      <c r="BD319" s="1" t="n">
        <v>-0.0551286898553371</v>
      </c>
      <c r="BE319" s="1" t="n">
        <v>0.0574079565703868</v>
      </c>
      <c r="BF319" s="4" t="n">
        <v>1.87333243957255E-005</v>
      </c>
      <c r="BG319" s="4" t="n">
        <v>-1.64310422405833E-005</v>
      </c>
      <c r="BH319" s="4" t="n">
        <v>-2.7406124445406E-006</v>
      </c>
      <c r="BI319" s="4" t="n">
        <v>4.22913217335008E-006</v>
      </c>
      <c r="BJ319" s="4" t="n">
        <v>6.40815960650797E-006</v>
      </c>
      <c r="BK319" s="4" t="n">
        <v>1.04705077319522E-005</v>
      </c>
      <c r="BL319" s="4" t="n">
        <v>4.75301703772856E-006</v>
      </c>
      <c r="BM319" s="4" t="n">
        <v>-4.15518343288567E-006</v>
      </c>
      <c r="BV319" s="1" t="n">
        <v>0.0366328731179237</v>
      </c>
      <c r="BW319" s="1" t="n">
        <v>-0.0271699875593185</v>
      </c>
      <c r="BX319" s="1" t="n">
        <v>-0.00647740671411156</v>
      </c>
      <c r="BY319" s="4" t="n">
        <v>-0.000712650071363896</v>
      </c>
      <c r="BZ319" s="4" t="n">
        <v>0.00416280096396803</v>
      </c>
      <c r="CA319" s="4" t="n">
        <v>6.99914016877301E-005</v>
      </c>
      <c r="CB319" s="4" t="n">
        <v>-0.00592759251594543</v>
      </c>
      <c r="CC319" s="1" t="n">
        <v>-0.00252414285205304</v>
      </c>
      <c r="CN319" s="1" t="n">
        <v>0.054651241749525</v>
      </c>
      <c r="CO319" s="1" t="n">
        <v>0.0767711922526359</v>
      </c>
      <c r="CP319" s="4" t="n">
        <v>0.00826060492545366</v>
      </c>
      <c r="CQ319" s="4" t="n">
        <v>0.0068812072277069</v>
      </c>
      <c r="CR319" s="1" t="n">
        <v>-0.000346814835211262</v>
      </c>
      <c r="CS319" s="4" t="n">
        <v>0.00113021989818662</v>
      </c>
      <c r="DF319" s="1" t="n">
        <v>0.0274626202881336</v>
      </c>
      <c r="DG319" s="1" t="n">
        <v>0.0510517060756683</v>
      </c>
      <c r="DH319" s="4" t="n">
        <v>0.00387774244882166</v>
      </c>
      <c r="DI319" s="4" t="n">
        <v>0.0065353037789464</v>
      </c>
      <c r="DX319" s="1" t="n">
        <v>0.00803425814956426</v>
      </c>
      <c r="DY319" s="1" t="n">
        <v>0.12600140273571</v>
      </c>
    </row>
    <row r="320" customFormat="false" ht="11.25" hidden="false" customHeight="false" outlineLevel="0" collapsed="false">
      <c r="A320" s="1" t="n">
        <v>314</v>
      </c>
      <c r="B320" s="1" t="n">
        <v>0.0464472807943821</v>
      </c>
      <c r="C320" s="1" t="n">
        <v>-0.0349064730107784</v>
      </c>
      <c r="D320" s="4" t="n">
        <v>-0.0093963835388422</v>
      </c>
      <c r="E320" s="4" t="n">
        <v>-0.00136658817064017</v>
      </c>
      <c r="F320" s="4" t="n">
        <v>-0.000956981617491692</v>
      </c>
      <c r="G320" s="4" t="n">
        <v>-0.00449464563280344</v>
      </c>
      <c r="H320" s="1" t="n">
        <v>-0.00250577670522034</v>
      </c>
      <c r="I320" s="4" t="n">
        <v>-0.0011859213700518</v>
      </c>
      <c r="J320" s="4" t="n">
        <v>-1.67306025105062E-005</v>
      </c>
      <c r="K320" s="4" t="n">
        <v>-1.36695298351696E-005</v>
      </c>
      <c r="L320" s="4" t="n">
        <v>1.54391018440946E-005</v>
      </c>
      <c r="M320" s="4" t="n">
        <v>1.78679620148614E-005</v>
      </c>
      <c r="N320" s="4" t="n">
        <v>-5.40390374226262E-006</v>
      </c>
      <c r="O320" s="4" t="n">
        <v>-5.01536396768642E-006</v>
      </c>
      <c r="P320" s="4" t="n">
        <v>1.11562321762903E-005</v>
      </c>
      <c r="Q320" s="4" t="n">
        <v>-1.65011097124079E-005</v>
      </c>
      <c r="T320" s="1" t="n">
        <v>0.00667493976652622</v>
      </c>
      <c r="U320" s="1" t="n">
        <v>0.0972658544778823</v>
      </c>
      <c r="V320" s="1" t="n">
        <v>0.006118253339082</v>
      </c>
      <c r="W320" s="4" t="n">
        <v>0.0100038386881351</v>
      </c>
      <c r="X320" s="4" t="n">
        <v>-0.00108175887726247</v>
      </c>
      <c r="Y320" s="4" t="n">
        <v>0.000327226414810866</v>
      </c>
      <c r="Z320" s="4" t="n">
        <v>-9.05154411157127E-006</v>
      </c>
      <c r="AA320" s="4" t="n">
        <v>4.65927132609067E-006</v>
      </c>
      <c r="AB320" s="4" t="n">
        <v>-3.42707680829335E-005</v>
      </c>
      <c r="AC320" s="4" t="n">
        <v>-1.6710484487703E-005</v>
      </c>
      <c r="AD320" s="4" t="n">
        <v>-1.69817139976657E-005</v>
      </c>
      <c r="AE320" s="4" t="n">
        <v>-5.34322680323384E-006</v>
      </c>
      <c r="AF320" s="4" t="n">
        <v>-1.88025915122125E-005</v>
      </c>
      <c r="AG320" s="4" t="n">
        <v>3.80247183784376E-006</v>
      </c>
      <c r="AL320" s="1" t="n">
        <v>-0.0104129249230027</v>
      </c>
      <c r="AM320" s="1" t="n">
        <v>0.0541706793010234</v>
      </c>
      <c r="AN320" s="4" t="n">
        <v>0.00641889823600649</v>
      </c>
      <c r="AO320" s="4" t="n">
        <v>0.00815679226070642</v>
      </c>
      <c r="AP320" s="4" t="n">
        <v>7.89451678429031E-006</v>
      </c>
      <c r="AQ320" s="4" t="n">
        <v>1.26917675515869E-005</v>
      </c>
      <c r="AR320" s="4" t="n">
        <v>1.07498026409302E-005</v>
      </c>
      <c r="AS320" s="4" t="n">
        <v>3.25737289585958E-007</v>
      </c>
      <c r="AT320" s="4" t="n">
        <v>-3.93321352021303E-006</v>
      </c>
      <c r="AU320" s="4" t="n">
        <v>8.15913426777115E-006</v>
      </c>
      <c r="AV320" s="4" t="n">
        <v>1.58598795678699E-005</v>
      </c>
      <c r="AW320" s="4" t="n">
        <v>1.09575967144337E-005</v>
      </c>
      <c r="BD320" s="1" t="n">
        <v>-0.0475831404328346</v>
      </c>
      <c r="BE320" s="1" t="n">
        <v>0.0710983276367187</v>
      </c>
      <c r="BF320" s="4" t="n">
        <v>1.61464231496211E-006</v>
      </c>
      <c r="BG320" s="4" t="n">
        <v>8.090218216239E-006</v>
      </c>
      <c r="BH320" s="4" t="n">
        <v>5.22917389389476E-006</v>
      </c>
      <c r="BI320" s="4" t="n">
        <v>4.51323376182699E-006</v>
      </c>
      <c r="BJ320" s="4" t="n">
        <v>8.44091846374794E-006</v>
      </c>
      <c r="BK320" s="4" t="n">
        <v>7.59131671657087E-006</v>
      </c>
      <c r="BL320" s="4" t="n">
        <v>8.88299553025717E-007</v>
      </c>
      <c r="BM320" s="4" t="n">
        <v>7.19418858352582E-006</v>
      </c>
      <c r="BV320" s="1" t="n">
        <v>0.0217473451048135</v>
      </c>
      <c r="BW320" s="1" t="n">
        <v>-0.025580208748579</v>
      </c>
      <c r="BX320" s="1" t="n">
        <v>-0.00636092806234955</v>
      </c>
      <c r="BY320" s="1" t="n">
        <v>0.000866476038936525</v>
      </c>
      <c r="BZ320" s="4" t="n">
        <v>0.0043099420145154</v>
      </c>
      <c r="CA320" s="4" t="n">
        <v>-0.00119486963376402</v>
      </c>
      <c r="CB320" s="4" t="n">
        <v>-0.00624404149129986</v>
      </c>
      <c r="CC320" s="4" t="n">
        <v>-0.000936605036258697</v>
      </c>
      <c r="CN320" s="1" t="n">
        <v>0.0607434846460819</v>
      </c>
      <c r="CO320" s="1" t="n">
        <v>0.0728882551193237</v>
      </c>
      <c r="CP320" s="1" t="n">
        <v>0.00965535081923008</v>
      </c>
      <c r="CQ320" s="1" t="n">
        <v>0.00478077260777354</v>
      </c>
      <c r="CR320" s="4" t="n">
        <v>-2.20330184674821E-005</v>
      </c>
      <c r="CS320" s="4" t="n">
        <v>0.0012193142902106</v>
      </c>
      <c r="DF320" s="1" t="n">
        <v>0.0263254418969154</v>
      </c>
      <c r="DG320" s="1" t="n">
        <v>0.0537980273365974</v>
      </c>
      <c r="DH320" s="1" t="n">
        <v>0.00517296092584729</v>
      </c>
      <c r="DI320" s="4" t="n">
        <v>0.0052607711404562</v>
      </c>
      <c r="DX320" s="1" t="n">
        <v>0.0200755652040243</v>
      </c>
      <c r="DY320" s="1" t="n">
        <v>0.125932216644287</v>
      </c>
    </row>
    <row r="321" customFormat="false" ht="11.25" hidden="false" customHeight="false" outlineLevel="0" collapsed="false">
      <c r="A321" s="1" t="n">
        <v>315</v>
      </c>
      <c r="B321" s="1" t="n">
        <v>0.0192743893712759</v>
      </c>
      <c r="C321" s="1" t="n">
        <v>-0.0357796736061573</v>
      </c>
      <c r="D321" s="1" t="n">
        <v>-0.00962084345519542</v>
      </c>
      <c r="E321" s="1" t="n">
        <v>0.00125374575145542</v>
      </c>
      <c r="F321" s="1" t="n">
        <v>-0.0019167042337358</v>
      </c>
      <c r="G321" s="4" t="n">
        <v>-0.0045675029978156</v>
      </c>
      <c r="H321" s="1" t="n">
        <v>-0.00265499064698815</v>
      </c>
      <c r="I321" s="4" t="n">
        <v>-0.000659309967886656</v>
      </c>
      <c r="J321" s="4" t="n">
        <v>6.6674901972874E-006</v>
      </c>
      <c r="K321" s="4" t="n">
        <v>1.05263677596667E-006</v>
      </c>
      <c r="L321" s="4" t="n">
        <v>1.31102833620389E-005</v>
      </c>
      <c r="M321" s="4" t="n">
        <v>2.2382810129784E-005</v>
      </c>
      <c r="N321" s="4" t="n">
        <v>-1.13986016003764E-006</v>
      </c>
      <c r="O321" s="4" t="n">
        <v>-2.69634601863799E-005</v>
      </c>
      <c r="P321" s="4" t="n">
        <v>4.60163619209197E-006</v>
      </c>
      <c r="Q321" s="4" t="n">
        <v>-7.45264287616009E-007</v>
      </c>
      <c r="T321" s="1" t="n">
        <v>0.0251537654548883</v>
      </c>
      <c r="U321" s="1" t="n">
        <v>0.0922243446111679</v>
      </c>
      <c r="V321" s="4" t="n">
        <v>0.00845503527671098</v>
      </c>
      <c r="W321" s="1" t="n">
        <v>0.00786483846604824</v>
      </c>
      <c r="X321" s="4" t="n">
        <v>-0.000834916834719479</v>
      </c>
      <c r="Y321" s="1" t="n">
        <v>0.000574549718294292</v>
      </c>
      <c r="Z321" s="4" t="n">
        <v>2.61142145063786E-006</v>
      </c>
      <c r="AA321" s="4" t="n">
        <v>3.00420447274518E-006</v>
      </c>
      <c r="AB321" s="4" t="n">
        <v>-2.13336134038399E-005</v>
      </c>
      <c r="AC321" s="4" t="n">
        <v>-2.12387476494768E-005</v>
      </c>
      <c r="AD321" s="4" t="n">
        <v>-1.24077951113577E-005</v>
      </c>
      <c r="AE321" s="4" t="n">
        <v>-6.52405788059695E-007</v>
      </c>
      <c r="AF321" s="4" t="n">
        <v>-3.36444099957589E-006</v>
      </c>
      <c r="AG321" s="4" t="n">
        <v>-2.07392695301678E-005</v>
      </c>
      <c r="AL321" s="1" t="n">
        <v>-0.0159866157919168</v>
      </c>
      <c r="AM321" s="1" t="n">
        <v>0.0747599080204963</v>
      </c>
      <c r="AN321" s="1" t="n">
        <v>0.00776782864704728</v>
      </c>
      <c r="AO321" s="4" t="n">
        <v>0.00597596727311611</v>
      </c>
      <c r="AP321" s="4" t="n">
        <v>8.41997552925022E-006</v>
      </c>
      <c r="AQ321" s="4" t="n">
        <v>1.33665052999276E-005</v>
      </c>
      <c r="AR321" s="4" t="n">
        <v>4.0989202716446E-006</v>
      </c>
      <c r="AS321" s="4" t="n">
        <v>4.853711288888E-006</v>
      </c>
      <c r="AT321" s="4" t="n">
        <v>9.3181079137139E-006</v>
      </c>
      <c r="AU321" s="4" t="n">
        <v>3.14630051434505E-006</v>
      </c>
      <c r="AV321" s="4" t="n">
        <v>1.1855977390951E-005</v>
      </c>
      <c r="AW321" s="4" t="n">
        <v>9.54650658968603E-006</v>
      </c>
      <c r="BD321" s="1" t="n">
        <v>-0.0413255728781223</v>
      </c>
      <c r="BE321" s="1" t="n">
        <v>0.0899490714073181</v>
      </c>
      <c r="BF321" s="4" t="n">
        <v>3.82456892111804E-006</v>
      </c>
      <c r="BG321" s="4" t="n">
        <v>5.02536249769036E-006</v>
      </c>
      <c r="BH321" s="4" t="n">
        <v>7.55110886530019E-006</v>
      </c>
      <c r="BI321" s="4" t="n">
        <v>6.53830556984758E-006</v>
      </c>
      <c r="BJ321" s="4" t="n">
        <v>9.108964150073E-006</v>
      </c>
      <c r="BK321" s="4" t="n">
        <v>-1.82480755483993E-006</v>
      </c>
      <c r="BL321" s="4" t="n">
        <v>-2.93564471576246E-006</v>
      </c>
      <c r="BM321" s="4" t="n">
        <v>-9.3566877694684E-006</v>
      </c>
      <c r="BV321" s="1" t="n">
        <v>0.00835582427680492</v>
      </c>
      <c r="BW321" s="4" t="n">
        <v>-0.024257993325591</v>
      </c>
      <c r="BX321" s="1" t="n">
        <v>-0.00588040705770254</v>
      </c>
      <c r="BY321" s="1" t="n">
        <v>0.00229936651885509</v>
      </c>
      <c r="BZ321" s="4" t="n">
        <v>0.004099375102669</v>
      </c>
      <c r="CA321" s="4" t="n">
        <v>-0.00246938853524625</v>
      </c>
      <c r="CB321" s="4" t="n">
        <v>-0.00618174020200967</v>
      </c>
      <c r="CC321" s="1" t="n">
        <v>0.000633382122032344</v>
      </c>
      <c r="CN321" s="1" t="n">
        <v>0.0678361281752586</v>
      </c>
      <c r="CO321" s="1" t="n">
        <v>0.069263257086277</v>
      </c>
      <c r="CP321" s="4" t="n">
        <v>0.0105447228997945</v>
      </c>
      <c r="CQ321" s="1" t="n">
        <v>0.00231931894086301</v>
      </c>
      <c r="CR321" s="4" t="n">
        <v>0.000393764377804473</v>
      </c>
      <c r="CS321" s="4" t="n">
        <v>0.0012041131267324</v>
      </c>
      <c r="DF321" s="1" t="n">
        <v>0.024835055693984</v>
      </c>
      <c r="DG321" s="1" t="n">
        <v>0.0557277239859104</v>
      </c>
      <c r="DH321" s="4" t="n">
        <v>0.00597888696938753</v>
      </c>
      <c r="DI321" s="4" t="n">
        <v>0.00383628043346107</v>
      </c>
      <c r="DX321" s="1" t="n">
        <v>0.028571156784892</v>
      </c>
      <c r="DY321" s="1" t="n">
        <v>0.125163897871971</v>
      </c>
    </row>
    <row r="322" customFormat="false" ht="11.25" hidden="false" customHeight="false" outlineLevel="0" collapsed="false">
      <c r="A322" s="1" t="n">
        <v>316</v>
      </c>
      <c r="B322" s="1" t="n">
        <v>-0.0097654927521944</v>
      </c>
      <c r="C322" s="1" t="n">
        <v>-0.0208064131438732</v>
      </c>
      <c r="D322" s="1" t="n">
        <v>-0.00916922185570001</v>
      </c>
      <c r="E322" s="1" t="n">
        <v>0.00388206355273723</v>
      </c>
      <c r="F322" s="4" t="n">
        <v>-0.00300950580276548</v>
      </c>
      <c r="G322" s="4" t="n">
        <v>-0.00457032956182956</v>
      </c>
      <c r="H322" s="4" t="n">
        <v>-0.00277135428041219</v>
      </c>
      <c r="I322" s="4" t="n">
        <v>5.14226740051526E-005</v>
      </c>
      <c r="J322" s="4" t="n">
        <v>1.14719805424101E-005</v>
      </c>
      <c r="K322" s="4" t="n">
        <v>-5.62079185328912E-006</v>
      </c>
      <c r="L322" s="4" t="n">
        <v>2.37219173868652E-005</v>
      </c>
      <c r="M322" s="4" t="n">
        <v>1.08442927739815E-005</v>
      </c>
      <c r="N322" s="4" t="n">
        <v>1.7523858275581E-007</v>
      </c>
      <c r="O322" s="4" t="n">
        <v>-7.02908255334477E-006</v>
      </c>
      <c r="P322" s="4" t="n">
        <v>-8.68659935804316E-006</v>
      </c>
      <c r="Q322" s="4" t="n">
        <v>-1.15441562229534E-005</v>
      </c>
      <c r="T322" s="1" t="n">
        <v>0.0343530289828777</v>
      </c>
      <c r="U322" s="4" t="n">
        <v>0.0870268791913986</v>
      </c>
      <c r="V322" s="4" t="n">
        <v>0.0101024117320776</v>
      </c>
      <c r="W322" s="4" t="n">
        <v>0.00535790156573057</v>
      </c>
      <c r="X322" s="4" t="n">
        <v>-0.000595061748754233</v>
      </c>
      <c r="Y322" s="1" t="n">
        <v>0.000786274787969887</v>
      </c>
      <c r="Z322" s="4" t="n">
        <v>-8.12155576568329E-006</v>
      </c>
      <c r="AA322" s="4" t="n">
        <v>-2.08370784093858E-005</v>
      </c>
      <c r="AB322" s="4" t="n">
        <v>-2.68120747932698E-005</v>
      </c>
      <c r="AC322" s="4" t="n">
        <v>-1.02624617284163E-005</v>
      </c>
      <c r="AD322" s="4" t="n">
        <v>-2.71853041340364E-005</v>
      </c>
      <c r="AE322" s="4" t="n">
        <v>-1.04302780528087E-005</v>
      </c>
      <c r="AF322" s="4" t="n">
        <v>-2.60980777966324E-006</v>
      </c>
      <c r="AG322" s="4" t="n">
        <v>-1.02127842183108E-005</v>
      </c>
      <c r="AL322" s="1" t="n">
        <v>-0.0155726829543709</v>
      </c>
      <c r="AM322" s="1" t="n">
        <v>0.0894468799233436</v>
      </c>
      <c r="AN322" s="1" t="n">
        <v>0.00879073608666658</v>
      </c>
      <c r="AO322" s="4" t="n">
        <v>0.00382056040689349</v>
      </c>
      <c r="AP322" s="4" t="n">
        <v>7.52971664041979E-006</v>
      </c>
      <c r="AQ322" s="4" t="n">
        <v>1.04977452792809E-005</v>
      </c>
      <c r="AR322" s="4" t="n">
        <v>3.63321532859117E-008</v>
      </c>
      <c r="AS322" s="4" t="n">
        <v>5.00664896208036E-007</v>
      </c>
      <c r="AT322" s="4" t="n">
        <v>-5.25596306033548E-006</v>
      </c>
      <c r="AU322" s="4" t="n">
        <v>8.60336513142101E-006</v>
      </c>
      <c r="AV322" s="4" t="n">
        <v>-3.33061029778036E-006</v>
      </c>
      <c r="AW322" s="4" t="n">
        <v>1.23345480460557E-005</v>
      </c>
      <c r="BD322" s="1" t="n">
        <v>-0.0228116698563098</v>
      </c>
      <c r="BE322" s="1" t="n">
        <v>0.103184051811695</v>
      </c>
      <c r="BF322" s="4" t="n">
        <v>-6.23892674411763E-007</v>
      </c>
      <c r="BG322" s="4" t="n">
        <v>3.13176246891089E-006</v>
      </c>
      <c r="BH322" s="4" t="n">
        <v>2.98571080747933E-006</v>
      </c>
      <c r="BI322" s="4" t="n">
        <v>-3.68527889804681E-006</v>
      </c>
      <c r="BJ322" s="4" t="n">
        <v>-9.0464291133685E-006</v>
      </c>
      <c r="BK322" s="4" t="n">
        <v>4.07051948059233E-006</v>
      </c>
      <c r="BL322" s="4" t="n">
        <v>9.20151433092542E-006</v>
      </c>
      <c r="BM322" s="4" t="n">
        <v>-1.26921513583511E-005</v>
      </c>
      <c r="BV322" s="1" t="n">
        <v>-0.0122561734169721</v>
      </c>
      <c r="BW322" s="1" t="n">
        <v>-0.0233593583106994</v>
      </c>
      <c r="BX322" s="1" t="n">
        <v>-0.00534459948539733</v>
      </c>
      <c r="BY322" s="1" t="n">
        <v>0.00348141114227473</v>
      </c>
      <c r="BZ322" s="4" t="n">
        <v>0.00362086622044444</v>
      </c>
      <c r="CA322" s="4" t="n">
        <v>-0.00380117306485772</v>
      </c>
      <c r="CB322" s="1" t="n">
        <v>-0.0057992567308247</v>
      </c>
      <c r="CC322" s="1" t="n">
        <v>0.00215267809107899</v>
      </c>
      <c r="CN322" s="1" t="n">
        <v>0.0754458233714103</v>
      </c>
      <c r="CO322" s="1" t="n">
        <v>0.063767023384571</v>
      </c>
      <c r="CP322" s="4" t="n">
        <v>0.0107241068035364</v>
      </c>
      <c r="CQ322" s="1" t="n">
        <v>-0.000279003230389207</v>
      </c>
      <c r="CR322" s="4" t="n">
        <v>0.000709692132659256</v>
      </c>
      <c r="CS322" s="4" t="n">
        <v>0.00100608507636934</v>
      </c>
      <c r="DF322" s="1" t="n">
        <v>0.0232495535165071</v>
      </c>
      <c r="DG322" s="1" t="n">
        <v>0.0602230317890644</v>
      </c>
      <c r="DH322" s="1" t="n">
        <v>0.00651117088273167</v>
      </c>
      <c r="DI322" s="4" t="n">
        <v>0.00244537857361137</v>
      </c>
      <c r="DX322" s="1" t="n">
        <v>0.0356101654469966</v>
      </c>
      <c r="DY322" s="1" t="n">
        <v>0.123893350362777</v>
      </c>
    </row>
    <row r="323" customFormat="false" ht="11.25" hidden="false" customHeight="false" outlineLevel="0" collapsed="false">
      <c r="A323" s="1" t="n">
        <v>317</v>
      </c>
      <c r="B323" s="1" t="n">
        <v>-0.0200899615883827</v>
      </c>
      <c r="C323" s="1" t="n">
        <v>0.00657959608361125</v>
      </c>
      <c r="D323" s="4" t="n">
        <v>-0.00779672572389245</v>
      </c>
      <c r="E323" s="4" t="n">
        <v>0.00659333169460296</v>
      </c>
      <c r="F323" s="4" t="n">
        <v>-0.00430705724284052</v>
      </c>
      <c r="G323" s="4" t="n">
        <v>-0.00413023820146918</v>
      </c>
      <c r="H323" s="4" t="n">
        <v>-0.00258975708857178</v>
      </c>
      <c r="I323" s="1" t="n">
        <v>0.000782032322604209</v>
      </c>
      <c r="J323" s="4" t="n">
        <v>-4.26406586484517E-006</v>
      </c>
      <c r="K323" s="4" t="n">
        <v>1.12743791760294E-005</v>
      </c>
      <c r="L323" s="4" t="n">
        <v>1.64711836987407E-005</v>
      </c>
      <c r="M323" s="4" t="n">
        <v>2.38275442825397E-005</v>
      </c>
      <c r="N323" s="4" t="n">
        <v>-1.47183045555721E-005</v>
      </c>
      <c r="O323" s="4" t="n">
        <v>-8.56731458043213E-006</v>
      </c>
      <c r="P323" s="4" t="n">
        <v>-1.55527106926456E-006</v>
      </c>
      <c r="Q323" s="4" t="n">
        <v>-2.99626481137238E-006</v>
      </c>
      <c r="T323" s="1" t="n">
        <v>0.039703894406557</v>
      </c>
      <c r="U323" s="1" t="n">
        <v>0.082592524588108</v>
      </c>
      <c r="V323" s="1" t="n">
        <v>0.0109917912632226</v>
      </c>
      <c r="W323" s="1" t="n">
        <v>0.00250209379009902</v>
      </c>
      <c r="X323" s="4" t="n">
        <v>-8.89778457349166E-005</v>
      </c>
      <c r="Y323" s="4" t="n">
        <v>0.000907523033674806</v>
      </c>
      <c r="Z323" s="4" t="n">
        <v>-8.53137771628098E-006</v>
      </c>
      <c r="AA323" s="4" t="n">
        <v>-2.49436197918839E-006</v>
      </c>
      <c r="AB323" s="4" t="n">
        <v>-2.26345600822242E-005</v>
      </c>
      <c r="AC323" s="4" t="n">
        <v>-2.35508268815465E-005</v>
      </c>
      <c r="AD323" s="4" t="n">
        <v>-1.96747405425412E-005</v>
      </c>
      <c r="AE323" s="4" t="n">
        <v>8.57956365507561E-006</v>
      </c>
      <c r="AF323" s="4" t="n">
        <v>8.87745409272611E-006</v>
      </c>
      <c r="AG323" s="4" t="n">
        <v>-1.4699036910315E-005</v>
      </c>
      <c r="AL323" s="1" t="n">
        <v>-0.0120904631912708</v>
      </c>
      <c r="AM323" s="1" t="n">
        <v>0.10675373673439</v>
      </c>
      <c r="AN323" s="4" t="n">
        <v>0.00914644636213779</v>
      </c>
      <c r="AO323" s="4" t="n">
        <v>0.00130950252059847</v>
      </c>
      <c r="AP323" s="4" t="n">
        <v>1.39326193675515E-005</v>
      </c>
      <c r="AQ323" s="4" t="n">
        <v>9.05701290321303E-006</v>
      </c>
      <c r="AR323" s="4" t="n">
        <v>1.37960641950485E-005</v>
      </c>
      <c r="AS323" s="4" t="n">
        <v>-6.94214122631819E-006</v>
      </c>
      <c r="AT323" s="4" t="n">
        <v>3.02951707453758E-006</v>
      </c>
      <c r="AU323" s="4" t="n">
        <v>1.16312612590263E-005</v>
      </c>
      <c r="AV323" s="4" t="n">
        <v>1.34862539198366E-005</v>
      </c>
      <c r="AW323" s="4" t="n">
        <v>1.5073253052833E-005</v>
      </c>
      <c r="BD323" s="1" t="n">
        <v>-0.00901750288903713</v>
      </c>
      <c r="BE323" s="1" t="n">
        <v>0.106581807136535</v>
      </c>
      <c r="BF323" s="4" t="n">
        <v>1.79565595317399E-005</v>
      </c>
      <c r="BG323" s="4" t="n">
        <v>-3.93071877624606E-006</v>
      </c>
      <c r="BH323" s="4" t="n">
        <v>-1.48180811265774E-006</v>
      </c>
      <c r="BI323" s="4" t="n">
        <v>3.38914514941279E-006</v>
      </c>
      <c r="BJ323" s="4" t="n">
        <v>1.8904669332187E-006</v>
      </c>
      <c r="BK323" s="4" t="n">
        <v>3.03251283639838E-007</v>
      </c>
      <c r="BL323" s="4" t="n">
        <v>-7.86657074058894E-006</v>
      </c>
      <c r="BM323" s="4" t="n">
        <v>2.24492487177485E-006</v>
      </c>
      <c r="BV323" s="1" t="n">
        <v>-0.036781832575798</v>
      </c>
      <c r="BW323" s="1" t="n">
        <v>-0.00674596382305026</v>
      </c>
      <c r="BX323" s="1" t="n">
        <v>-0.00454719876870513</v>
      </c>
      <c r="BY323" s="1" t="n">
        <v>0.00487401382997632</v>
      </c>
      <c r="BZ323" s="4" t="n">
        <v>0.00259971083141863</v>
      </c>
      <c r="CA323" s="4" t="n">
        <v>-0.00514482939615845</v>
      </c>
      <c r="CB323" s="4" t="n">
        <v>-0.00499713653698563</v>
      </c>
      <c r="CC323" s="1" t="n">
        <v>0.0035801762714982</v>
      </c>
      <c r="CN323" s="1" t="n">
        <v>0.0827609896659851</v>
      </c>
      <c r="CO323" s="1" t="n">
        <v>0.0552675649523735</v>
      </c>
      <c r="CP323" s="1" t="n">
        <v>0.0103474352508783</v>
      </c>
      <c r="CQ323" s="4" t="n">
        <v>-0.0027900121640414</v>
      </c>
      <c r="CR323" s="4" t="n">
        <v>0.000918759731575846</v>
      </c>
      <c r="CS323" s="4" t="n">
        <v>0.000799531058873981</v>
      </c>
      <c r="DF323" s="1" t="n">
        <v>0.0214658733457326</v>
      </c>
      <c r="DG323" s="1" t="n">
        <v>0.0654312297701835</v>
      </c>
      <c r="DH323" s="4" t="n">
        <v>0.00681791547685861</v>
      </c>
      <c r="DI323" s="1" t="n">
        <v>0.000831318087875843</v>
      </c>
      <c r="DX323" s="1" t="n">
        <v>0.0399475432932376</v>
      </c>
      <c r="DY323" s="1" t="n">
        <v>0.123127192258834</v>
      </c>
    </row>
    <row r="324" customFormat="false" ht="11.25" hidden="false" customHeight="false" outlineLevel="0" collapsed="false">
      <c r="A324" s="1" t="n">
        <v>318</v>
      </c>
      <c r="B324" s="1" t="n">
        <v>-0.0168266110122203</v>
      </c>
      <c r="C324" s="1" t="n">
        <v>0.0261857453733682</v>
      </c>
      <c r="D324" s="4" t="n">
        <v>-0.00534506607800722</v>
      </c>
      <c r="E324" s="4" t="n">
        <v>0.00850805919617414</v>
      </c>
      <c r="F324" s="4" t="n">
        <v>-0.00550306914374232</v>
      </c>
      <c r="G324" s="1" t="n">
        <v>-0.00328865321353077</v>
      </c>
      <c r="H324" s="4" t="n">
        <v>-0.00221396400593221</v>
      </c>
      <c r="I324" s="4" t="n">
        <v>0.00151463819202035</v>
      </c>
      <c r="J324" s="4" t="n">
        <v>-5.59595810045721E-006</v>
      </c>
      <c r="K324" s="4" t="n">
        <v>5.53130939806578E-006</v>
      </c>
      <c r="L324" s="4" t="n">
        <v>1.26306322272284E-005</v>
      </c>
      <c r="M324" s="4" t="n">
        <v>1.75438308360753E-005</v>
      </c>
      <c r="N324" s="4" t="n">
        <v>1.68205076533922E-006</v>
      </c>
      <c r="O324" s="4" t="n">
        <v>-1.06644956758827E-005</v>
      </c>
      <c r="P324" s="4" t="n">
        <v>-1.00096849564579E-005</v>
      </c>
      <c r="Q324" s="4" t="n">
        <v>-8.67416656546993E-006</v>
      </c>
      <c r="T324" s="1" t="n">
        <v>0.0440076366066932</v>
      </c>
      <c r="U324" s="1" t="n">
        <v>0.0844005942344665</v>
      </c>
      <c r="V324" s="1" t="n">
        <v>0.0110036684200167</v>
      </c>
      <c r="W324" s="4" t="n">
        <v>-0.000344454834703356</v>
      </c>
      <c r="X324" s="4" t="n">
        <v>0.000194648950127884</v>
      </c>
      <c r="Y324" s="4" t="n">
        <v>0.00051003391854465</v>
      </c>
      <c r="Z324" s="4" t="n">
        <v>-4.48096955096843E-007</v>
      </c>
      <c r="AA324" s="4" t="n">
        <v>3.79109997084015E-006</v>
      </c>
      <c r="AB324" s="4" t="n">
        <v>-1.68309907166985E-005</v>
      </c>
      <c r="AC324" s="4" t="n">
        <v>-1.56871410581516E-005</v>
      </c>
      <c r="AD324" s="4" t="n">
        <v>-4.44798251919564E-006</v>
      </c>
      <c r="AE324" s="4" t="n">
        <v>-1.06502793641993E-005</v>
      </c>
      <c r="AF324" s="4" t="n">
        <v>-9.81623088591732E-006</v>
      </c>
      <c r="AG324" s="4" t="n">
        <v>-1.23912514027324E-005</v>
      </c>
      <c r="AL324" s="1" t="n">
        <v>-0.00293088541366159</v>
      </c>
      <c r="AM324" s="1" t="n">
        <v>0.123674996197223</v>
      </c>
      <c r="AN324" s="4" t="n">
        <v>0.00876927468925714</v>
      </c>
      <c r="AO324" s="4" t="n">
        <v>-0.000959229422733187</v>
      </c>
      <c r="AP324" s="4" t="n">
        <v>7.3135479397024E-006</v>
      </c>
      <c r="AQ324" s="4" t="n">
        <v>1.02277845144271E-005</v>
      </c>
      <c r="AR324" s="4" t="n">
        <v>2.47791831498034E-007</v>
      </c>
      <c r="AS324" s="4" t="n">
        <v>-3.90021568819065E-006</v>
      </c>
      <c r="AT324" s="4" t="n">
        <v>-2.0266725186957E-006</v>
      </c>
      <c r="AU324" s="4" t="n">
        <v>1.05081862784572E-005</v>
      </c>
      <c r="AV324" s="4" t="n">
        <v>2.08216060855193E-005</v>
      </c>
      <c r="AW324" s="4" t="n">
        <v>1.06220541056245E-005</v>
      </c>
      <c r="BD324" s="1" t="n">
        <v>0.0035858885385096</v>
      </c>
      <c r="BE324" s="1" t="n">
        <v>0.112128838896751</v>
      </c>
      <c r="BF324" s="4" t="n">
        <v>7.31184491087333E-006</v>
      </c>
      <c r="BG324" s="4" t="n">
        <v>6.49709090794203E-006</v>
      </c>
      <c r="BH324" s="4" t="n">
        <v>4.59444572697975E-006</v>
      </c>
      <c r="BI324" s="4" t="n">
        <v>-2.01062448468292E-005</v>
      </c>
      <c r="BJ324" s="4" t="n">
        <v>1.11011722765397E-005</v>
      </c>
      <c r="BK324" s="4" t="n">
        <v>1.39446427738221E-007</v>
      </c>
      <c r="BL324" s="4" t="n">
        <v>-5.94949460719362E-006</v>
      </c>
      <c r="BM324" s="4" t="n">
        <v>1.40779739012941E-005</v>
      </c>
      <c r="BV324" s="1" t="n">
        <v>-0.0442602448165416</v>
      </c>
      <c r="BW324" s="1" t="n">
        <v>0.0214528478682041</v>
      </c>
      <c r="BX324" s="4" t="n">
        <v>-0.0031336611136794</v>
      </c>
      <c r="BY324" s="1" t="n">
        <v>0.00613358663395047</v>
      </c>
      <c r="BZ324" s="4" t="n">
        <v>0.000917826080694794</v>
      </c>
      <c r="CA324" s="4" t="n">
        <v>-0.00610993290320038</v>
      </c>
      <c r="CB324" s="4" t="n">
        <v>-0.00367263797670602</v>
      </c>
      <c r="CC324" s="1" t="n">
        <v>0.00470607355237007</v>
      </c>
      <c r="CN324" s="1" t="n">
        <v>0.0866860300302505</v>
      </c>
      <c r="CO324" s="1" t="n">
        <v>0.0432371161878109</v>
      </c>
      <c r="CP324" s="1" t="n">
        <v>0.00934435799717903</v>
      </c>
      <c r="CQ324" s="1" t="n">
        <v>-0.0052445107139647</v>
      </c>
      <c r="CR324" s="4" t="n">
        <v>0.00114615156780928</v>
      </c>
      <c r="CS324" s="4" t="n">
        <v>0.000612827599979937</v>
      </c>
      <c r="DF324" s="1" t="n">
        <v>0.0208771098405122</v>
      </c>
      <c r="DG324" s="1" t="n">
        <v>0.0766739025712013</v>
      </c>
      <c r="DH324" s="1" t="n">
        <v>0.00648535508662462</v>
      </c>
      <c r="DI324" s="4" t="n">
        <v>-0.000775867374613881</v>
      </c>
      <c r="DX324" s="1" t="n">
        <v>0.0420056618750095</v>
      </c>
      <c r="DY324" s="1" t="n">
        <v>0.127486675977706</v>
      </c>
    </row>
    <row r="325" customFormat="false" ht="11.25" hidden="false" customHeight="false" outlineLevel="0" collapsed="false">
      <c r="A325" s="1" t="n">
        <v>319</v>
      </c>
      <c r="B325" s="1" t="n">
        <v>-0.0108189126476645</v>
      </c>
      <c r="C325" s="1" t="n">
        <v>0.036035731434822</v>
      </c>
      <c r="D325" s="4" t="n">
        <v>-0.0026658943388611</v>
      </c>
      <c r="E325" s="4" t="n">
        <v>0.00923964474350214</v>
      </c>
      <c r="F325" s="1" t="n">
        <v>-0.00650471542030572</v>
      </c>
      <c r="G325" s="4" t="n">
        <v>-0.00199563638307154</v>
      </c>
      <c r="H325" s="1" t="n">
        <v>-0.00146977312397211</v>
      </c>
      <c r="I325" s="4" t="n">
        <v>0.00191101396922022</v>
      </c>
      <c r="J325" s="4" t="n">
        <v>1.13053356471937E-005</v>
      </c>
      <c r="K325" s="4" t="n">
        <v>1.31884798975079E-005</v>
      </c>
      <c r="L325" s="4" t="n">
        <v>2.63705510405998E-006</v>
      </c>
      <c r="M325" s="4" t="n">
        <v>1.38597513910099E-007</v>
      </c>
      <c r="N325" s="4" t="n">
        <v>-8.42681947688106E-006</v>
      </c>
      <c r="O325" s="4" t="n">
        <v>-7.37476284484728E-006</v>
      </c>
      <c r="P325" s="4" t="n">
        <v>-1.01063824331504E-005</v>
      </c>
      <c r="Q325" s="4" t="n">
        <v>5.64265656066709E-006</v>
      </c>
      <c r="T325" s="1" t="n">
        <v>0.0523934699594974</v>
      </c>
      <c r="U325" s="1" t="n">
        <v>0.0883031636476516</v>
      </c>
      <c r="V325" s="1" t="n">
        <v>0.0104787833988666</v>
      </c>
      <c r="W325" s="1" t="n">
        <v>-0.00292870053090155</v>
      </c>
      <c r="X325" s="4" t="n">
        <v>3.22159939969424E-005</v>
      </c>
      <c r="Y325" s="4" t="n">
        <v>0.000322982610668987</v>
      </c>
      <c r="Z325" s="4" t="n">
        <v>-7.63379102863837E-006</v>
      </c>
      <c r="AA325" s="4" t="n">
        <v>-5.59868249183637E-006</v>
      </c>
      <c r="AB325" s="4" t="n">
        <v>-1.64343728101812E-005</v>
      </c>
      <c r="AC325" s="4" t="n">
        <v>-1.88054727914277E-005</v>
      </c>
      <c r="AD325" s="4" t="n">
        <v>-1.8092989193974E-005</v>
      </c>
      <c r="AE325" s="4" t="n">
        <v>-6.46218950350885E-006</v>
      </c>
      <c r="AF325" s="4" t="n">
        <v>-1.40299519557629E-007</v>
      </c>
      <c r="AG325" s="4" t="n">
        <v>-1.35588061311864E-005</v>
      </c>
      <c r="AL325" s="1" t="n">
        <v>0.0112513611093163</v>
      </c>
      <c r="AM325" s="1" t="n">
        <v>0.134283721446991</v>
      </c>
      <c r="AN325" s="4" t="n">
        <v>0.00793146155774593</v>
      </c>
      <c r="AO325" s="4" t="n">
        <v>-0.00292607559822499</v>
      </c>
      <c r="AP325" s="4" t="n">
        <v>1.1342952348059E-005</v>
      </c>
      <c r="AQ325" s="4" t="n">
        <v>7.49681748857256E-006</v>
      </c>
      <c r="AR325" s="4" t="n">
        <v>2.27369559979706E-006</v>
      </c>
      <c r="AS325" s="4" t="n">
        <v>1.45170375276393E-007</v>
      </c>
      <c r="AT325" s="4" t="n">
        <v>3.75554850506887E-006</v>
      </c>
      <c r="AU325" s="4" t="n">
        <v>-4.39658634832085E-007</v>
      </c>
      <c r="AV325" s="4" t="n">
        <v>1.57566501002293E-005</v>
      </c>
      <c r="AW325" s="4" t="n">
        <v>1.5898829587968E-005</v>
      </c>
      <c r="BD325" s="1" t="n">
        <v>0.0166565403342247</v>
      </c>
      <c r="BE325" s="1" t="n">
        <v>0.1133688762784</v>
      </c>
      <c r="BF325" s="4" t="n">
        <v>9.73202259046956E-006</v>
      </c>
      <c r="BG325" s="4" t="n">
        <v>-3.72443560081592E-006</v>
      </c>
      <c r="BH325" s="4" t="n">
        <v>-7.79523907112889E-006</v>
      </c>
      <c r="BI325" s="4" t="n">
        <v>2.09426914921095E-007</v>
      </c>
      <c r="BJ325" s="4" t="n">
        <v>-1.62526191616052E-006</v>
      </c>
      <c r="BK325" s="4" t="n">
        <v>2.16101625483133E-006</v>
      </c>
      <c r="BL325" s="4" t="n">
        <v>8.63524655869696E-006</v>
      </c>
      <c r="BM325" s="4" t="n">
        <v>1.60287072503706E-005</v>
      </c>
      <c r="BV325" s="1" t="n">
        <v>-0.0388702638447284</v>
      </c>
      <c r="BW325" s="1" t="n">
        <v>0.0399871319532394</v>
      </c>
      <c r="BX325" s="1" t="n">
        <v>-0.00128867221064865</v>
      </c>
      <c r="BY325" s="1" t="n">
        <v>0.00674717966467142</v>
      </c>
      <c r="BZ325" s="4" t="n">
        <v>-0.000926199718378484</v>
      </c>
      <c r="CA325" s="1" t="n">
        <v>-0.00631485832855105</v>
      </c>
      <c r="CB325" s="1" t="n">
        <v>-0.00226169382221996</v>
      </c>
      <c r="CC325" s="4" t="n">
        <v>0.00520020071417093</v>
      </c>
      <c r="CN325" s="1" t="n">
        <v>0.0856059193611145</v>
      </c>
      <c r="CO325" s="1" t="n">
        <v>0.0318787582218647</v>
      </c>
      <c r="CP325" s="1" t="n">
        <v>0.00765677215531468</v>
      </c>
      <c r="CQ325" s="1" t="n">
        <v>-0.00726211117580533</v>
      </c>
      <c r="CR325" s="4" t="n">
        <v>0.00136886909604072</v>
      </c>
      <c r="CS325" s="1" t="n">
        <v>0.000312926218612119</v>
      </c>
      <c r="DF325" s="1" t="n">
        <v>0.0299976728856563</v>
      </c>
      <c r="DG325" s="1" t="n">
        <v>0.0876345708966255</v>
      </c>
      <c r="DH325" s="4" t="n">
        <v>0.00584185356274247</v>
      </c>
      <c r="DI325" s="4" t="n">
        <v>-0.00187723629642278</v>
      </c>
      <c r="DX325" s="1" t="n">
        <v>0.0540974102914333</v>
      </c>
      <c r="DY325" s="1" t="n">
        <v>0.137748762965202</v>
      </c>
    </row>
    <row r="326" customFormat="false" ht="11.25" hidden="false" customHeight="false" outlineLevel="0" collapsed="false">
      <c r="A326" s="1" t="n">
        <v>320</v>
      </c>
      <c r="B326" s="1" t="n">
        <v>-0.00973309110850095</v>
      </c>
      <c r="C326" s="1" t="n">
        <v>0.0420328266918659</v>
      </c>
      <c r="D326" s="4" t="n">
        <v>-0.00034764184965752</v>
      </c>
      <c r="E326" s="1" t="n">
        <v>0.00934324692934751</v>
      </c>
      <c r="F326" s="4" t="n">
        <v>-0.00708791380748152</v>
      </c>
      <c r="G326" s="4" t="n">
        <v>-0.000394528120523318</v>
      </c>
      <c r="H326" s="1" t="n">
        <v>-0.00092615612084046</v>
      </c>
      <c r="I326" s="4" t="n">
        <v>0.00204048492014408</v>
      </c>
      <c r="J326" s="4" t="n">
        <v>-1.29962006667483E-006</v>
      </c>
      <c r="K326" s="4" t="n">
        <v>1.0740980542323E-005</v>
      </c>
      <c r="L326" s="4" t="n">
        <v>-4.16822513216175E-006</v>
      </c>
      <c r="M326" s="4" t="n">
        <v>5.53736026631668E-006</v>
      </c>
      <c r="N326" s="4" t="n">
        <v>2.49879030889133E-006</v>
      </c>
      <c r="O326" s="4" t="n">
        <v>1.66334575624205E-006</v>
      </c>
      <c r="P326" s="4" t="n">
        <v>-7.51037305235513E-007</v>
      </c>
      <c r="Q326" s="4" t="n">
        <v>1.44079003803199E-005</v>
      </c>
      <c r="T326" s="1" t="n">
        <v>0.0679680332541465</v>
      </c>
      <c r="U326" s="1" t="n">
        <v>0.0902903228998184</v>
      </c>
      <c r="V326" s="1" t="n">
        <v>0.0093768797814846</v>
      </c>
      <c r="W326" s="1" t="n">
        <v>-0.00529042212292552</v>
      </c>
      <c r="X326" s="4" t="n">
        <v>8.72032615006901E-005</v>
      </c>
      <c r="Y326" s="4" t="n">
        <v>0.000451255502412095</v>
      </c>
      <c r="Z326" s="4" t="n">
        <v>-1.46213778862147E-006</v>
      </c>
      <c r="AA326" s="4" t="n">
        <v>-1.24170892377151E-005</v>
      </c>
      <c r="AB326" s="4" t="n">
        <v>-1.75205514096887E-005</v>
      </c>
      <c r="AC326" s="4" t="n">
        <v>-2.64350164798088E-005</v>
      </c>
      <c r="AD326" s="4" t="n">
        <v>-5.92529841014766E-006</v>
      </c>
      <c r="AE326" s="4" t="n">
        <v>-1.28764959299587E-005</v>
      </c>
      <c r="AF326" s="4" t="n">
        <v>1.46269803735776E-006</v>
      </c>
      <c r="AG326" s="4" t="n">
        <v>-7.77767854742705E-006</v>
      </c>
      <c r="AL326" s="1" t="n">
        <v>0.0258663557469844</v>
      </c>
      <c r="AM326" s="1" t="n">
        <v>0.146002307534217</v>
      </c>
      <c r="AN326" s="4" t="n">
        <v>0.00665208231657743</v>
      </c>
      <c r="AO326" s="4" t="n">
        <v>-0.00460296589881181</v>
      </c>
      <c r="AP326" s="4" t="n">
        <v>2.06861423066584E-005</v>
      </c>
      <c r="AQ326" s="4" t="n">
        <v>1.60713352670427E-005</v>
      </c>
      <c r="AR326" s="4" t="n">
        <v>-3.74733940589067E-006</v>
      </c>
      <c r="AS326" s="4" t="n">
        <v>-8.64235335029661E-006</v>
      </c>
      <c r="AT326" s="4" t="n">
        <v>3.72534259440726E-006</v>
      </c>
      <c r="AU326" s="4" t="n">
        <v>7.65009372116765E-006</v>
      </c>
      <c r="AV326" s="4" t="n">
        <v>-1.76990727140946E-006</v>
      </c>
      <c r="AW326" s="4" t="n">
        <v>-5.08540597365936E-006</v>
      </c>
      <c r="BD326" s="1" t="n">
        <v>0.0278243962675333</v>
      </c>
      <c r="BE326" s="1" t="n">
        <v>0.113267600536346</v>
      </c>
      <c r="BF326" s="4" t="n">
        <v>9.9719673016807E-006</v>
      </c>
      <c r="BG326" s="4" t="n">
        <v>2.76638957075192E-006</v>
      </c>
      <c r="BH326" s="4" t="n">
        <v>-7.59195836508297E-006</v>
      </c>
      <c r="BI326" s="4" t="n">
        <v>-7.95100186223862E-006</v>
      </c>
      <c r="BJ326" s="4" t="n">
        <v>4.53411047374174E-007</v>
      </c>
      <c r="BK326" s="4" t="n">
        <v>1.23499548863037E-005</v>
      </c>
      <c r="BL326" s="4" t="n">
        <v>9.41556027100887E-006</v>
      </c>
      <c r="BM326" s="4" t="n">
        <v>6.19717502559069E-006</v>
      </c>
      <c r="BV326" s="1" t="n">
        <v>-0.0330872945487499</v>
      </c>
      <c r="BW326" s="1" t="n">
        <v>0.050425112247467</v>
      </c>
      <c r="BX326" s="1" t="n">
        <v>0.000546367722563445</v>
      </c>
      <c r="BY326" s="4" t="n">
        <v>0.00667953537777066</v>
      </c>
      <c r="BZ326" s="4" t="n">
        <v>-0.00270844087935984</v>
      </c>
      <c r="CA326" s="1" t="n">
        <v>-0.00603801570832729</v>
      </c>
      <c r="CB326" s="4" t="n">
        <v>-0.000981200486421585</v>
      </c>
      <c r="CC326" s="1" t="n">
        <v>0.00544410897418856</v>
      </c>
      <c r="CN326" s="1" t="n">
        <v>0.0831841900944709</v>
      </c>
      <c r="CO326" s="1" t="n">
        <v>0.0232724174857139</v>
      </c>
      <c r="CP326" s="4" t="n">
        <v>0.00569075439125299</v>
      </c>
      <c r="CQ326" s="4" t="n">
        <v>-0.00871004909276962</v>
      </c>
      <c r="CR326" s="4" t="n">
        <v>0.00149642315227538</v>
      </c>
      <c r="CS326" s="1" t="n">
        <v>-0.00013562268577516</v>
      </c>
      <c r="DF326" s="1" t="n">
        <v>0.04005978256464</v>
      </c>
      <c r="DG326" s="1" t="n">
        <v>0.0935540050268173</v>
      </c>
      <c r="DH326" s="1" t="n">
        <v>0.00529896793887019</v>
      </c>
      <c r="DI326" s="4" t="n">
        <v>-0.00284562562592327</v>
      </c>
      <c r="DX326" s="1" t="n">
        <v>0.0757897868752479</v>
      </c>
      <c r="DY326" s="1" t="n">
        <v>0.136626675724983</v>
      </c>
    </row>
    <row r="327" customFormat="false" ht="11.25" hidden="false" customHeight="false" outlineLevel="0" collapsed="false">
      <c r="A327" s="1" t="n">
        <v>321</v>
      </c>
      <c r="B327" s="1" t="n">
        <v>-0.0093942517414689</v>
      </c>
      <c r="C327" s="1" t="n">
        <v>0.0503061413764953</v>
      </c>
      <c r="D327" s="1" t="n">
        <v>0.00197038752958178</v>
      </c>
      <c r="E327" s="1" t="n">
        <v>0.0090807182714343</v>
      </c>
      <c r="F327" s="1" t="n">
        <v>-0.00723581062629818</v>
      </c>
      <c r="G327" s="4" t="n">
        <v>0.00127996108494699</v>
      </c>
      <c r="H327" s="4" t="n">
        <v>-0.00034519680775702</v>
      </c>
      <c r="I327" s="1" t="n">
        <v>0.00205451902002096</v>
      </c>
      <c r="J327" s="4" t="n">
        <v>1.58831568342066E-007</v>
      </c>
      <c r="K327" s="4" t="n">
        <v>-9.18344085221178E-006</v>
      </c>
      <c r="L327" s="4" t="n">
        <v>4.49038270744495E-006</v>
      </c>
      <c r="M327" s="4" t="n">
        <v>1.20987508012149E-007</v>
      </c>
      <c r="N327" s="4" t="n">
        <v>-6.57667396808392E-006</v>
      </c>
      <c r="O327" s="4" t="n">
        <v>9.35169282456627E-006</v>
      </c>
      <c r="P327" s="4" t="n">
        <v>-7.77405148255638E-006</v>
      </c>
      <c r="Q327" s="4" t="n">
        <v>8.56619499245425E-006</v>
      </c>
      <c r="T327" s="1" t="n">
        <v>0.08738574385643</v>
      </c>
      <c r="U327" s="1" t="n">
        <v>0.0856397226452827</v>
      </c>
      <c r="V327" s="1" t="n">
        <v>0.00781162362545728</v>
      </c>
      <c r="W327" s="4" t="n">
        <v>-0.00717547861859202</v>
      </c>
      <c r="X327" s="4" t="n">
        <v>0.000224424380576238</v>
      </c>
      <c r="Y327" s="1" t="n">
        <v>0.000349583890056237</v>
      </c>
      <c r="Z327" s="4" t="n">
        <v>-8.48523359309183E-006</v>
      </c>
      <c r="AA327" s="4" t="n">
        <v>-6.78484639138332E-007</v>
      </c>
      <c r="AB327" s="4" t="n">
        <v>-1.24566158774541E-005</v>
      </c>
      <c r="AC327" s="4" t="n">
        <v>-2.44812781602377E-005</v>
      </c>
      <c r="AD327" s="4" t="n">
        <v>-9.56180792854866E-006</v>
      </c>
      <c r="AE327" s="4" t="n">
        <v>-1.65485143952537E-005</v>
      </c>
      <c r="AF327" s="4" t="n">
        <v>-6.77325533615658E-006</v>
      </c>
      <c r="AG327" s="4" t="n">
        <v>-1.35200007207458E-005</v>
      </c>
      <c r="AL327" s="1" t="n">
        <v>0.0493780896067619</v>
      </c>
      <c r="AM327" s="1" t="n">
        <v>0.149836987257003</v>
      </c>
      <c r="AN327" s="4" t="n">
        <v>0.00504382327198982</v>
      </c>
      <c r="AO327" s="4" t="n">
        <v>-0.0057134754024446</v>
      </c>
      <c r="AP327" s="4" t="n">
        <v>5.37590449312119E-006</v>
      </c>
      <c r="AQ327" s="4" t="n">
        <v>1.24547841551248E-005</v>
      </c>
      <c r="AR327" s="4" t="n">
        <v>1.37353445097687E-005</v>
      </c>
      <c r="AS327" s="4" t="n">
        <v>6.24129143034224E-006</v>
      </c>
      <c r="AT327" s="4" t="n">
        <v>-3.099079549429E-006</v>
      </c>
      <c r="AU327" s="4" t="n">
        <v>1.40616084536304E-005</v>
      </c>
      <c r="AV327" s="4" t="n">
        <v>1.33632183860754E-005</v>
      </c>
      <c r="AW327" s="4" t="n">
        <v>2.47502302954671E-005</v>
      </c>
      <c r="BD327" s="1" t="n">
        <v>0.0385796688497066</v>
      </c>
      <c r="BE327" s="1" t="n">
        <v>0.115677252411842</v>
      </c>
      <c r="BF327" s="4" t="n">
        <v>2.02401479327818E-005</v>
      </c>
      <c r="BG327" s="4" t="n">
        <v>1.3464831681631E-005</v>
      </c>
      <c r="BH327" s="4" t="n">
        <v>-5.28447344549931E-006</v>
      </c>
      <c r="BI327" s="4" t="n">
        <v>9.75447255768813E-006</v>
      </c>
      <c r="BJ327" s="4" t="n">
        <v>4.15353497373871E-006</v>
      </c>
      <c r="BK327" s="4" t="n">
        <v>1.15011507659801E-005</v>
      </c>
      <c r="BL327" s="4" t="n">
        <v>1.43749921335256E-005</v>
      </c>
      <c r="BM327" s="4" t="n">
        <v>9.93411049421411E-006</v>
      </c>
      <c r="BV327" s="1" t="n">
        <v>-0.0303111858665943</v>
      </c>
      <c r="BW327" s="1" t="n">
        <v>0.0563384220004081</v>
      </c>
      <c r="BX327" s="4" t="n">
        <v>0.00212407624348998</v>
      </c>
      <c r="BY327" s="4" t="n">
        <v>0.0061366194859147</v>
      </c>
      <c r="BZ327" s="4" t="n">
        <v>-0.00433372007682919</v>
      </c>
      <c r="CA327" s="4" t="n">
        <v>-0.00527585111558437</v>
      </c>
      <c r="CB327" s="1" t="n">
        <v>0.00034419511212036</v>
      </c>
      <c r="CC327" s="4" t="n">
        <v>0.00544458488002419</v>
      </c>
      <c r="CN327" s="1" t="n">
        <v>0.0813356563448905</v>
      </c>
      <c r="CO327" s="1" t="n">
        <v>0.0139177925884723</v>
      </c>
      <c r="CP327" s="4" t="n">
        <v>0.00339493574574589</v>
      </c>
      <c r="CQ327" s="4" t="n">
        <v>-0.00965635571628809</v>
      </c>
      <c r="CR327" s="4" t="n">
        <v>0.00141016975976526</v>
      </c>
      <c r="CS327" s="4" t="n">
        <v>-0.000569826457649469</v>
      </c>
      <c r="DF327" s="1" t="n">
        <v>0.0535057410597801</v>
      </c>
      <c r="DG327" s="1" t="n">
        <v>0.0966787412762641</v>
      </c>
      <c r="DH327" s="4" t="n">
        <v>0.00454758666455745</v>
      </c>
      <c r="DI327" s="4" t="n">
        <v>-0.00375093682669103</v>
      </c>
      <c r="DX327" s="4" t="n">
        <v>0.0921414345502853</v>
      </c>
      <c r="DY327" s="1" t="n">
        <v>0.123790249228477</v>
      </c>
    </row>
    <row r="328" customFormat="false" ht="11.25" hidden="false" customHeight="false" outlineLevel="0" collapsed="false">
      <c r="A328" s="1" t="n">
        <v>322</v>
      </c>
      <c r="B328" s="1" t="n">
        <v>-0.00984589196741581</v>
      </c>
      <c r="C328" s="4" t="n">
        <v>0.063156209886074</v>
      </c>
      <c r="D328" s="4" t="n">
        <v>0.00415166979655623</v>
      </c>
      <c r="E328" s="1" t="n">
        <v>0.00840962585061788</v>
      </c>
      <c r="F328" s="1" t="n">
        <v>-0.00706903776153922</v>
      </c>
      <c r="G328" s="1" t="n">
        <v>0.00280624045990407</v>
      </c>
      <c r="H328" s="4" t="n">
        <v>0.000135717782541178</v>
      </c>
      <c r="I328" s="4" t="n">
        <v>0.00194351840764284</v>
      </c>
      <c r="J328" s="4" t="n">
        <v>5.82378106628311E-006</v>
      </c>
      <c r="K328" s="4" t="n">
        <v>1.88635312952101E-005</v>
      </c>
      <c r="L328" s="4" t="n">
        <v>-2.38532993535045E-006</v>
      </c>
      <c r="M328" s="4" t="n">
        <v>6.89596527081448E-006</v>
      </c>
      <c r="N328" s="4" t="n">
        <v>-8.14041686680866E-006</v>
      </c>
      <c r="O328" s="4" t="n">
        <v>-1.49338429764611E-005</v>
      </c>
      <c r="P328" s="4" t="n">
        <v>1.69501654454506E-005</v>
      </c>
      <c r="Q328" s="4" t="n">
        <v>4.55214922112645E-006</v>
      </c>
      <c r="T328" s="1" t="n">
        <v>0.10605140030384</v>
      </c>
      <c r="U328" s="1" t="n">
        <v>0.0688088312745094</v>
      </c>
      <c r="V328" s="4" t="n">
        <v>0.00611193571239709</v>
      </c>
      <c r="W328" s="1" t="n">
        <v>-0.00872851908206939</v>
      </c>
      <c r="X328" s="4" t="n">
        <v>0.000258921383647248</v>
      </c>
      <c r="Y328" s="4" t="n">
        <v>0.00021050679788459</v>
      </c>
      <c r="Z328" s="4" t="n">
        <v>-1.60397685249336E-005</v>
      </c>
      <c r="AA328" s="4" t="n">
        <v>-5.88136856549681E-007</v>
      </c>
      <c r="AB328" s="4" t="n">
        <v>-6.40463576928596E-006</v>
      </c>
      <c r="AC328" s="4" t="n">
        <v>-2.01778657356044E-005</v>
      </c>
      <c r="AD328" s="4" t="n">
        <v>6.10472807238693E-006</v>
      </c>
      <c r="AE328" s="4" t="n">
        <v>-1.51462227222509E-005</v>
      </c>
      <c r="AF328" s="4" t="n">
        <v>-5.65227219340158E-006</v>
      </c>
      <c r="AG328" s="4" t="n">
        <v>-2.02946648641955E-005</v>
      </c>
      <c r="AL328" s="1" t="n">
        <v>0.0682488605380058</v>
      </c>
      <c r="AM328" s="1" t="n">
        <v>0.141850814223289</v>
      </c>
      <c r="AN328" s="4" t="n">
        <v>0.00348566914908587</v>
      </c>
      <c r="AO328" s="4" t="n">
        <v>-0.00634932052344083</v>
      </c>
      <c r="AP328" s="4" t="n">
        <v>8.53928122523939E-006</v>
      </c>
      <c r="AQ328" s="4" t="n">
        <v>2.065167609544E-005</v>
      </c>
      <c r="AR328" s="4" t="n">
        <v>-3.4466172564862E-006</v>
      </c>
      <c r="AS328" s="4" t="n">
        <v>4.56935993042861E-007</v>
      </c>
      <c r="AT328" s="4" t="n">
        <v>1.14049221622281E-007</v>
      </c>
      <c r="AU328" s="4" t="n">
        <v>1.92952684301417E-005</v>
      </c>
      <c r="AV328" s="4" t="n">
        <v>1.22899482448701E-005</v>
      </c>
      <c r="AW328" s="4" t="n">
        <v>1.54626668518176E-005</v>
      </c>
      <c r="BD328" s="1" t="n">
        <v>0.0586878135800361</v>
      </c>
      <c r="BE328" s="1" t="n">
        <v>0.114268533885479</v>
      </c>
      <c r="BF328" s="4" t="n">
        <v>9.67095002124551E-006</v>
      </c>
      <c r="BG328" s="4" t="n">
        <v>-7.15786381988436E-006</v>
      </c>
      <c r="BH328" s="4" t="n">
        <v>5.86952728554024E-006</v>
      </c>
      <c r="BI328" s="4" t="n">
        <v>1.80232345883268E-005</v>
      </c>
      <c r="BJ328" s="4" t="n">
        <v>1.09180609797476E-005</v>
      </c>
      <c r="BK328" s="4" t="n">
        <v>1.14630893222056E-006</v>
      </c>
      <c r="BL328" s="4" t="n">
        <v>3.6458120575844E-006</v>
      </c>
      <c r="BM328" s="4" t="n">
        <v>-1.18031528018036E-006</v>
      </c>
      <c r="BV328" s="1" t="n">
        <v>-0.0349059179425239</v>
      </c>
      <c r="BW328" s="1" t="n">
        <v>0.0651469156146049</v>
      </c>
      <c r="BX328" s="4" t="n">
        <v>0.00326331774704158</v>
      </c>
      <c r="BY328" s="4" t="n">
        <v>0.00540489703416824</v>
      </c>
      <c r="BZ328" s="4" t="n">
        <v>-0.00576808769255876</v>
      </c>
      <c r="CA328" s="4" t="n">
        <v>-0.00420703459531068</v>
      </c>
      <c r="CB328" s="1" t="n">
        <v>0.00162576639559119</v>
      </c>
      <c r="CC328" s="4" t="n">
        <v>0.0051587107591331</v>
      </c>
      <c r="CN328" s="1" t="n">
        <v>0.0758591890335083</v>
      </c>
      <c r="CO328" s="1" t="n">
        <v>0.00218965043313801</v>
      </c>
      <c r="CP328" s="4" t="n">
        <v>0.00102133688051253</v>
      </c>
      <c r="CQ328" s="1" t="n">
        <v>-0.00996278785169124</v>
      </c>
      <c r="CR328" s="4" t="n">
        <v>0.00130065728444606</v>
      </c>
      <c r="CS328" s="4" t="n">
        <v>-0.000926841457840055</v>
      </c>
      <c r="DF328" s="1" t="n">
        <v>0.0652765706181526</v>
      </c>
      <c r="DG328" s="1" t="n">
        <v>0.0962282046675682</v>
      </c>
      <c r="DH328" s="4" t="n">
        <v>0.00367666198872029</v>
      </c>
      <c r="DI328" s="4" t="n">
        <v>-0.00458851736038923</v>
      </c>
      <c r="DX328" s="1" t="n">
        <v>0.0985000357031822</v>
      </c>
      <c r="DY328" s="1" t="n">
        <v>0.106703139841556</v>
      </c>
    </row>
    <row r="329" customFormat="false" ht="11.25" hidden="false" customHeight="false" outlineLevel="0" collapsed="false">
      <c r="A329" s="1" t="n">
        <v>323</v>
      </c>
      <c r="B329" s="1" t="n">
        <v>0.00270660361275076</v>
      </c>
      <c r="C329" s="1" t="n">
        <v>0.0781757831573486</v>
      </c>
      <c r="D329" s="1" t="n">
        <v>0.00627545826137065</v>
      </c>
      <c r="E329" s="4" t="n">
        <v>0.0070978756994009</v>
      </c>
      <c r="F329" s="1" t="n">
        <v>-0.00682682311162352</v>
      </c>
      <c r="G329" s="4" t="n">
        <v>0.00453582312911748</v>
      </c>
      <c r="H329" s="1" t="n">
        <v>0.000620750361122191</v>
      </c>
      <c r="I329" s="4" t="n">
        <v>0.00175255560316145</v>
      </c>
      <c r="J329" s="4" t="n">
        <v>-2.06913273359532E-006</v>
      </c>
      <c r="K329" s="4" t="n">
        <v>-2.18925379158463E-006</v>
      </c>
      <c r="L329" s="4" t="n">
        <v>1.00236752587079E-006</v>
      </c>
      <c r="M329" s="4" t="n">
        <v>2.16559255932224E-005</v>
      </c>
      <c r="N329" s="4" t="n">
        <v>1.03988877526717E-005</v>
      </c>
      <c r="O329" s="4" t="n">
        <v>-3.43932447322004E-006</v>
      </c>
      <c r="P329" s="4" t="n">
        <v>9.05512115423334E-006</v>
      </c>
      <c r="Q329" s="4" t="n">
        <v>5.44497561349999E-006</v>
      </c>
      <c r="T329" s="1" t="n">
        <v>0.112732864916324</v>
      </c>
      <c r="U329" s="4" t="n">
        <v>0.0446421205997467</v>
      </c>
      <c r="V329" s="4" t="n">
        <v>0.00399465579539537</v>
      </c>
      <c r="W329" s="4" t="n">
        <v>-0.0100824674591422</v>
      </c>
      <c r="X329" s="4" t="n">
        <v>7.74016880313865E-005</v>
      </c>
      <c r="Y329" s="4" t="n">
        <v>0.000261656008660793</v>
      </c>
      <c r="Z329" s="4" t="n">
        <v>5.68341692996909E-006</v>
      </c>
      <c r="AA329" s="4" t="n">
        <v>-1.28220681290258E-005</v>
      </c>
      <c r="AB329" s="4" t="n">
        <v>-1.38290361064719E-005</v>
      </c>
      <c r="AC329" s="4" t="n">
        <v>-3.64426705345977E-005</v>
      </c>
      <c r="AD329" s="4" t="n">
        <v>-1.60162308020517E-005</v>
      </c>
      <c r="AE329" s="4" t="n">
        <v>-6.12928670307155E-006</v>
      </c>
      <c r="AF329" s="4" t="n">
        <v>7.22242066331091E-006</v>
      </c>
      <c r="AG329" s="4" t="n">
        <v>-1.96620530914515E-005</v>
      </c>
      <c r="AL329" s="1" t="n">
        <v>0.0769868046045303</v>
      </c>
      <c r="AM329" s="1" t="n">
        <v>0.132200568914413</v>
      </c>
      <c r="AN329" s="1" t="n">
        <v>0.00190356676466763</v>
      </c>
      <c r="AO329" s="4" t="n">
        <v>-0.00674617616459727</v>
      </c>
      <c r="AP329" s="4" t="n">
        <v>-1.27010400774452E-006</v>
      </c>
      <c r="AQ329" s="4" t="n">
        <v>9.01487146620638E-006</v>
      </c>
      <c r="AR329" s="4" t="n">
        <v>-4.45525529357837E-006</v>
      </c>
      <c r="AS329" s="4" t="n">
        <v>4.7073258429009E-006</v>
      </c>
      <c r="AT329" s="4" t="n">
        <v>-9.40509471547557E-006</v>
      </c>
      <c r="AU329" s="4" t="n">
        <v>1.06445554592937E-006</v>
      </c>
      <c r="AV329" s="4" t="n">
        <v>7.12288283466477E-006</v>
      </c>
      <c r="AW329" s="4" t="n">
        <v>3.30940497406118E-006</v>
      </c>
      <c r="BD329" s="1" t="n">
        <v>0.0741729587316513</v>
      </c>
      <c r="BE329" s="1" t="n">
        <v>0.0976641029119491</v>
      </c>
      <c r="BF329" s="4" t="n">
        <v>2.61011846305336E-005</v>
      </c>
      <c r="BG329" s="4" t="n">
        <v>1.18554617074551E-005</v>
      </c>
      <c r="BH329" s="4" t="n">
        <v>1.10207577108667E-006</v>
      </c>
      <c r="BI329" s="4" t="n">
        <v>-4.19505158788524E-006</v>
      </c>
      <c r="BJ329" s="4" t="n">
        <v>-2.96923576570407E-006</v>
      </c>
      <c r="BK329" s="4" t="n">
        <v>-9.69931716099381E-006</v>
      </c>
      <c r="BL329" s="4" t="n">
        <v>1.38244249683339E-005</v>
      </c>
      <c r="BM329" s="4" t="n">
        <v>2.81902384813292E-006</v>
      </c>
      <c r="BV329" s="1" t="n">
        <v>-0.0335229374468326</v>
      </c>
      <c r="BW329" s="1" t="n">
        <v>0.084036648273468</v>
      </c>
      <c r="BX329" s="1" t="n">
        <v>0.00442261528223753</v>
      </c>
      <c r="BY329" s="4" t="n">
        <v>0.00471951346844434</v>
      </c>
      <c r="BZ329" s="4" t="n">
        <v>-0.00701881246641278</v>
      </c>
      <c r="CA329" s="4" t="n">
        <v>-0.00273588695563376</v>
      </c>
      <c r="CB329" s="1" t="n">
        <v>0.00285727926529943</v>
      </c>
      <c r="CC329" s="1" t="n">
        <v>0.00458335038274526</v>
      </c>
      <c r="CN329" s="1" t="n">
        <v>0.0642333850264549</v>
      </c>
      <c r="CO329" s="1" t="n">
        <v>-0.00715673947706818</v>
      </c>
      <c r="CP329" s="4" t="n">
        <v>-0.00122904917225241</v>
      </c>
      <c r="CQ329" s="4" t="n">
        <v>-0.00967592652887105</v>
      </c>
      <c r="CR329" s="4" t="n">
        <v>0.001114854356274</v>
      </c>
      <c r="CS329" s="4" t="n">
        <v>-0.00136281934101134</v>
      </c>
      <c r="DF329" s="1" t="n">
        <v>0.0808842629194259</v>
      </c>
      <c r="DG329" s="1" t="n">
        <v>0.0932017713785171</v>
      </c>
      <c r="DH329" s="1" t="n">
        <v>0.00247480045072734</v>
      </c>
      <c r="DI329" s="4" t="n">
        <v>-0.00511694094166159</v>
      </c>
      <c r="DX329" s="1" t="n">
        <v>0.0957553833723068</v>
      </c>
      <c r="DY329" s="1" t="n">
        <v>0.095723770558834</v>
      </c>
    </row>
    <row r="330" customFormat="false" ht="11.25" hidden="false" customHeight="false" outlineLevel="0" collapsed="false">
      <c r="A330" s="1" t="n">
        <v>324</v>
      </c>
      <c r="B330" s="1" t="n">
        <v>0.0185266323387622</v>
      </c>
      <c r="C330" s="1" t="n">
        <v>0.07910668104887</v>
      </c>
      <c r="D330" s="1" t="n">
        <v>0.00801497232168912</v>
      </c>
      <c r="E330" s="1" t="n">
        <v>0.00526420772075653</v>
      </c>
      <c r="F330" s="1" t="n">
        <v>-0.00598756643012166</v>
      </c>
      <c r="G330" s="4" t="n">
        <v>0.0064495550468564</v>
      </c>
      <c r="H330" s="4" t="n">
        <v>0.000977824791334569</v>
      </c>
      <c r="I330" s="4" t="n">
        <v>0.00142039149068296</v>
      </c>
      <c r="J330" s="4" t="n">
        <v>-1.44523328344803E-005</v>
      </c>
      <c r="K330" s="4" t="n">
        <v>-3.85338626074371E-006</v>
      </c>
      <c r="L330" s="4" t="n">
        <v>1.4935818626327E-006</v>
      </c>
      <c r="M330" s="4" t="n">
        <v>1.47429118442232E-005</v>
      </c>
      <c r="N330" s="4" t="n">
        <v>1.26719069157843E-005</v>
      </c>
      <c r="O330" s="4" t="n">
        <v>8.35081209515919E-007</v>
      </c>
      <c r="P330" s="4" t="n">
        <v>1.0146477507078E-005</v>
      </c>
      <c r="Q330" s="4" t="n">
        <v>1.27116504700097E-006</v>
      </c>
      <c r="T330" s="1" t="n">
        <v>0.107022009789943</v>
      </c>
      <c r="U330" s="1" t="n">
        <v>0.0247676651924848</v>
      </c>
      <c r="V330" s="1" t="n">
        <v>0.00140447134617716</v>
      </c>
      <c r="W330" s="4" t="n">
        <v>-0.0109509751200676</v>
      </c>
      <c r="X330" s="4" t="n">
        <v>0.000303011474898085</v>
      </c>
      <c r="Y330" s="4" t="n">
        <v>0.000402616482460871</v>
      </c>
      <c r="Z330" s="4" t="n">
        <v>4.9244550837102E-007</v>
      </c>
      <c r="AA330" s="4" t="n">
        <v>-8.76270223670871E-006</v>
      </c>
      <c r="AB330" s="4" t="n">
        <v>-5.26323265148676E-006</v>
      </c>
      <c r="AC330" s="4" t="n">
        <v>-2.85441019514109E-005</v>
      </c>
      <c r="AD330" s="4" t="n">
        <v>1.01357827588799E-005</v>
      </c>
      <c r="AE330" s="4" t="n">
        <v>-1.75998866325244E-005</v>
      </c>
      <c r="AF330" s="4" t="n">
        <v>-2.06993513529596E-006</v>
      </c>
      <c r="AG330" s="4" t="n">
        <v>-7.15011719876201E-006</v>
      </c>
      <c r="AL330" s="1" t="n">
        <v>0.081874169409275</v>
      </c>
      <c r="AM330" s="1" t="n">
        <v>0.128948003053665</v>
      </c>
      <c r="AN330" s="4" t="n">
        <v>0.000247176678385585</v>
      </c>
      <c r="AO330" s="4" t="n">
        <v>-0.00668736826628446</v>
      </c>
      <c r="AP330" s="4" t="n">
        <v>1.29462068798602E-006</v>
      </c>
      <c r="AQ330" s="4" t="n">
        <v>2.26642077905125E-005</v>
      </c>
      <c r="AR330" s="4" t="n">
        <v>-1.78877269263466E-006</v>
      </c>
      <c r="AS330" s="4" t="n">
        <v>5.51747916688327E-006</v>
      </c>
      <c r="AT330" s="4" t="n">
        <v>-3.83761789635173E-006</v>
      </c>
      <c r="AU330" s="4" t="n">
        <v>2.07950665753742E-006</v>
      </c>
      <c r="AV330" s="4" t="n">
        <v>6.25309394308715E-006</v>
      </c>
      <c r="AW330" s="4" t="n">
        <v>8.36536219139816E-006</v>
      </c>
      <c r="BD330" s="1" t="n">
        <v>0.0751419737935066</v>
      </c>
      <c r="BE330" s="1" t="n">
        <v>0.08306884765625</v>
      </c>
      <c r="BF330" s="4" t="n">
        <v>1.10044065877446E-005</v>
      </c>
      <c r="BG330" s="4" t="n">
        <v>2.86422732642677E-007</v>
      </c>
      <c r="BH330" s="4" t="n">
        <v>4.27301756644737E-006</v>
      </c>
      <c r="BI330" s="4" t="n">
        <v>-5.66279140912229E-006</v>
      </c>
      <c r="BJ330" s="4" t="n">
        <v>8.18902572063962E-006</v>
      </c>
      <c r="BK330" s="4" t="n">
        <v>-8.74736360856331E-006</v>
      </c>
      <c r="BL330" s="4" t="n">
        <v>6.50089850751101E-006</v>
      </c>
      <c r="BM330" s="4" t="n">
        <v>-2.45934779741219E-006</v>
      </c>
      <c r="BV330" s="1" t="n">
        <v>-0.0229664631187915</v>
      </c>
      <c r="BW330" s="1" t="n">
        <v>0.0984037667512893</v>
      </c>
      <c r="BX330" s="4" t="n">
        <v>0.0055644130334258</v>
      </c>
      <c r="BY330" s="4" t="n">
        <v>0.00360290263779461</v>
      </c>
      <c r="BZ330" s="4" t="n">
        <v>-0.00787936709821224</v>
      </c>
      <c r="CA330" s="4" t="n">
        <v>-0.000858894374687224</v>
      </c>
      <c r="CB330" s="1" t="n">
        <v>0.00382705265656113</v>
      </c>
      <c r="CC330" s="1" t="n">
        <v>0.00362124689854681</v>
      </c>
      <c r="CN330" s="1" t="n">
        <v>0.050120573490858</v>
      </c>
      <c r="CO330" s="1" t="n">
        <v>-0.0103960651904344</v>
      </c>
      <c r="CP330" s="1" t="n">
        <v>-0.00322091905400157</v>
      </c>
      <c r="CQ330" s="1" t="n">
        <v>-0.00900195352733135</v>
      </c>
      <c r="CR330" s="4" t="n">
        <v>0.000680998899042606</v>
      </c>
      <c r="CS330" s="4" t="n">
        <v>-0.00182374846190214</v>
      </c>
      <c r="DF330" s="1" t="n">
        <v>0.092905469238758</v>
      </c>
      <c r="DG330" s="1" t="n">
        <v>0.0813214480876922</v>
      </c>
      <c r="DH330" s="1" t="n">
        <v>0.00133220851421356</v>
      </c>
      <c r="DI330" s="4" t="n">
        <v>-0.00520804524421691</v>
      </c>
      <c r="DX330" s="1" t="n">
        <v>0.0961826965212822</v>
      </c>
      <c r="DY330" s="1" t="n">
        <v>0.0918361768126487</v>
      </c>
    </row>
    <row r="331" customFormat="false" ht="11.25" hidden="false" customHeight="false" outlineLevel="0" collapsed="false">
      <c r="A331" s="1" t="n">
        <v>325</v>
      </c>
      <c r="B331" s="1" t="n">
        <v>0.0259907767176628</v>
      </c>
      <c r="C331" s="1" t="n">
        <v>0.0713109001517295</v>
      </c>
      <c r="D331" s="1" t="n">
        <v>0.00918930768966674</v>
      </c>
      <c r="E331" s="4" t="n">
        <v>0.00280849146656692</v>
      </c>
      <c r="F331" s="1" t="n">
        <v>-0.00439939787611365</v>
      </c>
      <c r="G331" s="4" t="n">
        <v>0.00826599542051553</v>
      </c>
      <c r="H331" s="4" t="n">
        <v>0.00123652711044997</v>
      </c>
      <c r="I331" s="4" t="n">
        <v>0.000969341024756431</v>
      </c>
      <c r="J331" s="4" t="n">
        <v>-1.76579378603491E-005</v>
      </c>
      <c r="K331" s="4" t="n">
        <v>-4.9221893050344E-007</v>
      </c>
      <c r="L331" s="4" t="n">
        <v>7.30537112758611E-006</v>
      </c>
      <c r="M331" s="4" t="n">
        <v>1.52830634760903E-005</v>
      </c>
      <c r="N331" s="4" t="n">
        <v>-2.4366925117647E-006</v>
      </c>
      <c r="O331" s="4" t="n">
        <v>-6.83341295371064E-006</v>
      </c>
      <c r="P331" s="4" t="n">
        <v>7.89626142250199E-007</v>
      </c>
      <c r="Q331" s="4" t="n">
        <v>4.14980058849323E-006</v>
      </c>
      <c r="T331" s="1" t="n">
        <v>0.102871395647525</v>
      </c>
      <c r="U331" s="1" t="n">
        <v>0.0143252369016408</v>
      </c>
      <c r="V331" s="1" t="n">
        <v>-0.00144732149783521</v>
      </c>
      <c r="W331" s="4" t="n">
        <v>-0.0109719857573509</v>
      </c>
      <c r="X331" s="4" t="n">
        <v>0.000480220129247754</v>
      </c>
      <c r="Y331" s="4" t="n">
        <v>0.000206659198738634</v>
      </c>
      <c r="Z331" s="4" t="n">
        <v>-1.79353592102415E-005</v>
      </c>
      <c r="AA331" s="4" t="n">
        <v>-6.4609871515131E-006</v>
      </c>
      <c r="AB331" s="4" t="n">
        <v>-1.64934117492521E-005</v>
      </c>
      <c r="AC331" s="4" t="n">
        <v>-2.67346676992019E-005</v>
      </c>
      <c r="AD331" s="4" t="n">
        <v>-1.26168342831078E-005</v>
      </c>
      <c r="AE331" s="4" t="n">
        <v>-1.06015895653399E-005</v>
      </c>
      <c r="AF331" s="4" t="n">
        <v>1.11678591565578E-005</v>
      </c>
      <c r="AG331" s="4" t="n">
        <v>-8.72252167027909E-006</v>
      </c>
      <c r="AL331" s="1" t="n">
        <v>0.0952439531683921</v>
      </c>
      <c r="AM331" s="1" t="n">
        <v>0.127781748771667</v>
      </c>
      <c r="AN331" s="4" t="n">
        <v>-0.0012174550211057</v>
      </c>
      <c r="AO331" s="4" t="n">
        <v>-0.00617792690172791</v>
      </c>
      <c r="AP331" s="4" t="n">
        <v>1.27180746858357E-005</v>
      </c>
      <c r="AQ331" s="4" t="n">
        <v>4.69453379992046E-006</v>
      </c>
      <c r="AR331" s="4" t="n">
        <v>-1.56691312440671E-005</v>
      </c>
      <c r="AS331" s="4" t="n">
        <v>9.68345716501062E-007</v>
      </c>
      <c r="AT331" s="4" t="n">
        <v>-3.88381658922298E-006</v>
      </c>
      <c r="AU331" s="4" t="n">
        <v>-2.29993793254834E-006</v>
      </c>
      <c r="AV331" s="4" t="n">
        <v>1.25059395941207E-005</v>
      </c>
      <c r="AW331" s="4" t="n">
        <v>2.07815392059274E-005</v>
      </c>
      <c r="BD331" s="1" t="n">
        <v>0.0778240263462066</v>
      </c>
      <c r="BE331" s="1" t="n">
        <v>0.0753550082445144</v>
      </c>
      <c r="BF331" s="4" t="n">
        <v>9.99370149656897E-006</v>
      </c>
      <c r="BG331" s="4" t="n">
        <v>9.31068768750265E-007</v>
      </c>
      <c r="BH331" s="4" t="n">
        <v>-1.26666491269134E-005</v>
      </c>
      <c r="BI331" s="4" t="n">
        <v>-2.29374472837662E-006</v>
      </c>
      <c r="BJ331" s="4" t="n">
        <v>-8.68581901158904E-006</v>
      </c>
      <c r="BK331" s="4" t="n">
        <v>-8.46387320052599E-006</v>
      </c>
      <c r="BL331" s="4" t="n">
        <v>1.61793341248994E-005</v>
      </c>
      <c r="BM331" s="4" t="n">
        <v>8.20108198240632E-006</v>
      </c>
      <c r="BV331" s="4" t="n">
        <v>-0.0125493202358484</v>
      </c>
      <c r="BW331" s="1" t="n">
        <v>0.112127743661403</v>
      </c>
      <c r="BX331" s="4" t="n">
        <v>0.00633886130526661</v>
      </c>
      <c r="BY331" s="4" t="n">
        <v>0.00217771111056208</v>
      </c>
      <c r="BZ331" s="4" t="n">
        <v>-0.00824169907718896</v>
      </c>
      <c r="CA331" s="4" t="n">
        <v>0.00119728676509112</v>
      </c>
      <c r="CB331" s="1" t="n">
        <v>0.00443606870248913</v>
      </c>
      <c r="CC331" s="4" t="n">
        <v>0.00260695931501686</v>
      </c>
      <c r="CN331" s="1" t="n">
        <v>0.0367221310734748</v>
      </c>
      <c r="CO331" s="1" t="n">
        <v>-0.00791521929204464</v>
      </c>
      <c r="CP331" s="4" t="n">
        <v>-0.00509894313290715</v>
      </c>
      <c r="CQ331" s="4" t="n">
        <v>-0.00805991888046264</v>
      </c>
      <c r="CR331" s="4" t="n">
        <v>-2.19073044718243E-005</v>
      </c>
      <c r="CS331" s="4" t="n">
        <v>-0.00198987242765724</v>
      </c>
      <c r="DF331" s="1" t="n">
        <v>0.0969430580735206</v>
      </c>
      <c r="DG331" s="1" t="n">
        <v>0.0683391019701957</v>
      </c>
      <c r="DH331" s="4" t="n">
        <v>0.000458433874882757</v>
      </c>
      <c r="DI331" s="1" t="n">
        <v>-0.00510967429727315</v>
      </c>
      <c r="DX331" s="1" t="n">
        <v>0.100029431283474</v>
      </c>
      <c r="DY331" s="1" t="n">
        <v>0.0863778442144393</v>
      </c>
    </row>
    <row r="332" customFormat="false" ht="11.25" hidden="false" customHeight="false" outlineLevel="0" collapsed="false">
      <c r="A332" s="1" t="n">
        <v>326</v>
      </c>
      <c r="B332" s="1" t="n">
        <v>0.0182257760316133</v>
      </c>
      <c r="C332" s="1" t="n">
        <v>0.0710607767105102</v>
      </c>
      <c r="D332" s="1" t="n">
        <v>0.009282355196774</v>
      </c>
      <c r="E332" s="4" t="n">
        <v>0.000154010544065386</v>
      </c>
      <c r="F332" s="4" t="n">
        <v>-0.00218066363595426</v>
      </c>
      <c r="G332" s="4" t="n">
        <v>0.0093911588191986</v>
      </c>
      <c r="H332" s="4" t="n">
        <v>0.000993797206319868</v>
      </c>
      <c r="I332" s="1" t="n">
        <v>0.000512340106070041</v>
      </c>
      <c r="J332" s="4" t="n">
        <v>-1.04540777101647E-005</v>
      </c>
      <c r="K332" s="4" t="n">
        <v>3.43720148521242E-006</v>
      </c>
      <c r="L332" s="4" t="n">
        <v>-3.08664948533987E-006</v>
      </c>
      <c r="M332" s="4" t="n">
        <v>9.87807288765907E-006</v>
      </c>
      <c r="N332" s="4" t="n">
        <v>4.33462764704017E-006</v>
      </c>
      <c r="O332" s="4" t="n">
        <v>9.77572653937386E-007</v>
      </c>
      <c r="P332" s="4" t="n">
        <v>-7.08027846485492E-006</v>
      </c>
      <c r="Q332" s="4" t="n">
        <v>1.33507192003889E-005</v>
      </c>
      <c r="T332" s="1" t="n">
        <v>0.100780077278614</v>
      </c>
      <c r="U332" s="1" t="n">
        <v>-0.000423715391661971</v>
      </c>
      <c r="V332" s="1" t="n">
        <v>-0.00406845612451434</v>
      </c>
      <c r="W332" s="1" t="n">
        <v>-0.0102494610473513</v>
      </c>
      <c r="X332" s="4" t="n">
        <v>0.00043352713692002</v>
      </c>
      <c r="Y332" s="4" t="n">
        <v>0.000104375525552313</v>
      </c>
      <c r="Z332" s="4" t="n">
        <v>-5.87833619647426E-006</v>
      </c>
      <c r="AA332" s="4" t="n">
        <v>-2.80170625046594E-005</v>
      </c>
      <c r="AB332" s="4" t="n">
        <v>-1.70263228937983E-005</v>
      </c>
      <c r="AC332" s="4" t="n">
        <v>-1.52717202581698E-005</v>
      </c>
      <c r="AD332" s="4" t="n">
        <v>-1.43662737173144E-006</v>
      </c>
      <c r="AE332" s="4" t="n">
        <v>-2.9653401725227E-005</v>
      </c>
      <c r="AF332" s="4" t="n">
        <v>-2.44675402427674E-006</v>
      </c>
      <c r="AG332" s="4" t="n">
        <v>-1.93605628737714E-005</v>
      </c>
      <c r="AL332" s="1" t="n">
        <v>0.106487959623336</v>
      </c>
      <c r="AM332" s="1" t="n">
        <v>0.119412720203399</v>
      </c>
      <c r="AN332" s="4" t="n">
        <v>-0.00243484997190535</v>
      </c>
      <c r="AO332" s="4" t="n">
        <v>-0.00542623596265912</v>
      </c>
      <c r="AP332" s="4" t="n">
        <v>2.16946282307617E-005</v>
      </c>
      <c r="AQ332" s="4" t="n">
        <v>1.84753680514404E-005</v>
      </c>
      <c r="AR332" s="4" t="n">
        <v>5.42424868399393E-006</v>
      </c>
      <c r="AS332" s="4" t="n">
        <v>7.85159045335603E-006</v>
      </c>
      <c r="AT332" s="4" t="n">
        <v>-6.8763542913075E-006</v>
      </c>
      <c r="AU332" s="4" t="n">
        <v>1.79542239493457E-005</v>
      </c>
      <c r="AV332" s="4" t="n">
        <v>1.08986087070661E-005</v>
      </c>
      <c r="AW332" s="4" t="n">
        <v>5.90358877161634E-006</v>
      </c>
      <c r="BD332" s="1" t="n">
        <v>0.0808338746428489</v>
      </c>
      <c r="BE332" s="1" t="n">
        <v>0.0642593801021575</v>
      </c>
      <c r="BF332" s="4" t="n">
        <v>1.15798438855563E-005</v>
      </c>
      <c r="BG332" s="4" t="n">
        <v>1.49739003063587E-006</v>
      </c>
      <c r="BH332" s="4" t="n">
        <v>8.50912798000536E-008</v>
      </c>
      <c r="BI332" s="4" t="n">
        <v>6.69033033773303E-006</v>
      </c>
      <c r="BJ332" s="4" t="n">
        <v>9.99601070361677E-006</v>
      </c>
      <c r="BK332" s="4" t="n">
        <v>3.49689707945799E-006</v>
      </c>
      <c r="BL332" s="4" t="n">
        <v>1.54650660988409E-005</v>
      </c>
      <c r="BM332" s="4" t="n">
        <v>-5.62274010462715E-007</v>
      </c>
      <c r="BV332" s="1" t="n">
        <v>0.00875837448984384</v>
      </c>
      <c r="BW332" s="1" t="n">
        <v>0.126716509461402</v>
      </c>
      <c r="BX332" s="4" t="n">
        <v>0.00685728155076503</v>
      </c>
      <c r="BY332" s="1" t="n">
        <v>0.000687545107211917</v>
      </c>
      <c r="BZ332" s="4" t="n">
        <v>-0.00821280479431152</v>
      </c>
      <c r="CA332" s="4" t="n">
        <v>0.00346753443591296</v>
      </c>
      <c r="CB332" s="4" t="n">
        <v>0.00491683883592486</v>
      </c>
      <c r="CC332" s="4" t="n">
        <v>0.00156575976870954</v>
      </c>
      <c r="CN332" s="1" t="n">
        <v>0.0275583025068044</v>
      </c>
      <c r="CO332" s="1" t="n">
        <v>-0.000528180855326354</v>
      </c>
      <c r="CP332" s="4" t="n">
        <v>-0.00683911237865686</v>
      </c>
      <c r="CQ332" s="4" t="n">
        <v>-0.00659534754231572</v>
      </c>
      <c r="CR332" s="1" t="n">
        <v>-0.000656037183944135</v>
      </c>
      <c r="CS332" s="4" t="n">
        <v>-0.00186123710591346</v>
      </c>
      <c r="DF332" s="1" t="n">
        <v>0.0971220657229423</v>
      </c>
      <c r="DG332" s="1" t="n">
        <v>0.0626455694437027</v>
      </c>
      <c r="DH332" s="4" t="n">
        <v>-0.000345235195709392</v>
      </c>
      <c r="DI332" s="1" t="n">
        <v>-0.00504387775436043</v>
      </c>
      <c r="DX332" s="1" t="n">
        <v>0.104835622012615</v>
      </c>
      <c r="DY332" s="1" t="n">
        <v>0.0787625461816787</v>
      </c>
    </row>
    <row r="333" customFormat="false" ht="11.25" hidden="false" customHeight="false" outlineLevel="0" collapsed="false">
      <c r="A333" s="1" t="n">
        <v>327</v>
      </c>
      <c r="B333" s="1" t="n">
        <v>0.0211284942924976</v>
      </c>
      <c r="C333" s="1" t="n">
        <v>0.0899230614304542</v>
      </c>
      <c r="D333" s="4" t="n">
        <v>0.00870483741164207</v>
      </c>
      <c r="E333" s="1" t="n">
        <v>-0.00187484337948262</v>
      </c>
      <c r="F333" s="4" t="n">
        <v>0.000115869581350125</v>
      </c>
      <c r="G333" s="1" t="n">
        <v>0.00984210148453712</v>
      </c>
      <c r="H333" s="1" t="n">
        <v>0.000743650598451495</v>
      </c>
      <c r="I333" s="1" t="n">
        <v>0.000804580049589276</v>
      </c>
      <c r="J333" s="4" t="n">
        <v>9.84486177912913E-006</v>
      </c>
      <c r="K333" s="4" t="n">
        <v>-4.83050871480372E-006</v>
      </c>
      <c r="L333" s="4" t="n">
        <v>-9.96013659460004E-006</v>
      </c>
      <c r="M333" s="4" t="n">
        <v>2.63593592535471E-005</v>
      </c>
      <c r="N333" s="4" t="n">
        <v>1.16360379252E-005</v>
      </c>
      <c r="O333" s="4" t="n">
        <v>-8.44054738990962E-006</v>
      </c>
      <c r="P333" s="4" t="n">
        <v>3.64240031558438E-006</v>
      </c>
      <c r="Q333" s="4" t="n">
        <v>2.5890121833072E-005</v>
      </c>
      <c r="T333" s="1" t="n">
        <v>0.0933448448777198</v>
      </c>
      <c r="U333" s="1" t="n">
        <v>-0.0182213261723518</v>
      </c>
      <c r="V333" s="1" t="n">
        <v>-0.0064689265564084</v>
      </c>
      <c r="W333" s="1" t="n">
        <v>-0.00894112139940261</v>
      </c>
      <c r="X333" s="1" t="n">
        <v>0.000541115878149867</v>
      </c>
      <c r="Y333" s="4" t="n">
        <v>6.9977824750822E-005</v>
      </c>
      <c r="Z333" s="4" t="n">
        <v>-1.14490239866427E-006</v>
      </c>
      <c r="AA333" s="4" t="n">
        <v>-4.14453643315937E-006</v>
      </c>
      <c r="AB333" s="4" t="n">
        <v>-3.6694450500363E-006</v>
      </c>
      <c r="AC333" s="4" t="n">
        <v>-2.49133809120394E-005</v>
      </c>
      <c r="AD333" s="4" t="n">
        <v>1.6399901880959E-007</v>
      </c>
      <c r="AE333" s="4" t="n">
        <v>-8.16052579466486E-006</v>
      </c>
      <c r="AF333" s="4" t="n">
        <v>-2.00272825168212E-006</v>
      </c>
      <c r="AG333" s="4" t="n">
        <v>-1.53859818965429E-005</v>
      </c>
      <c r="AL333" s="1" t="n">
        <v>0.12048103660345</v>
      </c>
      <c r="AM333" s="1" t="n">
        <v>0.111363187432289</v>
      </c>
      <c r="AN333" s="4" t="n">
        <v>-0.00344447116367518</v>
      </c>
      <c r="AO333" s="4" t="n">
        <v>-0.00433190306648612</v>
      </c>
      <c r="AP333" s="4" t="n">
        <v>2.28655949285894E-006</v>
      </c>
      <c r="AQ333" s="4" t="n">
        <v>1.69413633557269E-005</v>
      </c>
      <c r="AR333" s="4" t="n">
        <v>-2.99064913633628E-006</v>
      </c>
      <c r="AS333" s="4" t="n">
        <v>-8.65639140101848E-006</v>
      </c>
      <c r="AT333" s="4" t="n">
        <v>-3.3560595511517E-006</v>
      </c>
      <c r="AU333" s="4" t="n">
        <v>9.26624124986119E-006</v>
      </c>
      <c r="AV333" s="4" t="n">
        <v>5.0631401791179E-006</v>
      </c>
      <c r="AW333" s="4" t="n">
        <v>6.0613383539021E-006</v>
      </c>
      <c r="BD333" s="1" t="n">
        <v>0.0787894204258918</v>
      </c>
      <c r="BE333" s="1" t="n">
        <v>0.0521629936993122</v>
      </c>
      <c r="BF333" s="4" t="n">
        <v>1.14724762170226E-005</v>
      </c>
      <c r="BG333" s="4" t="n">
        <v>-1.05799272205331E-005</v>
      </c>
      <c r="BH333" s="4" t="n">
        <v>-9.47555417951662E-006</v>
      </c>
      <c r="BI333" s="4" t="n">
        <v>1.45189032991766E-005</v>
      </c>
      <c r="BJ333" s="4" t="n">
        <v>1.30853659356944E-005</v>
      </c>
      <c r="BK333" s="4" t="n">
        <v>5.86132864555111E-006</v>
      </c>
      <c r="BL333" s="4" t="n">
        <v>1.5293375327019E-005</v>
      </c>
      <c r="BM333" s="4" t="n">
        <v>-8.90214869286865E-006</v>
      </c>
      <c r="BV333" s="1" t="n">
        <v>0.0428642593324184</v>
      </c>
      <c r="BW333" s="1" t="n">
        <v>0.124331288039684</v>
      </c>
      <c r="BX333" s="4" t="n">
        <v>0.00709816673770546</v>
      </c>
      <c r="BY333" s="4" t="n">
        <v>-0.00114711164496839</v>
      </c>
      <c r="BZ333" s="4" t="n">
        <v>-0.00744992168620228</v>
      </c>
      <c r="CA333" s="1" t="n">
        <v>0.00601838016882538</v>
      </c>
      <c r="CB333" s="1" t="n">
        <v>0.00529046962037682</v>
      </c>
      <c r="CC333" s="4" t="n">
        <v>0.000432931148679927</v>
      </c>
      <c r="CN333" s="1" t="n">
        <v>0.024067772552371</v>
      </c>
      <c r="CO333" s="1" t="n">
        <v>0.006706521846354</v>
      </c>
      <c r="CP333" s="1" t="n">
        <v>-0.00810879096388816</v>
      </c>
      <c r="CQ333" s="4" t="n">
        <v>-0.00463838316500186</v>
      </c>
      <c r="CR333" s="4" t="n">
        <v>-0.00115265999920666</v>
      </c>
      <c r="CS333" s="4" t="n">
        <v>-0.00157367624342441</v>
      </c>
      <c r="DF333" s="1" t="n">
        <v>0.106671392917633</v>
      </c>
      <c r="DG333" s="1" t="n">
        <v>0.0567526631057262</v>
      </c>
      <c r="DH333" s="4" t="n">
        <v>-0.00118527980521321</v>
      </c>
      <c r="DI333" s="4" t="n">
        <v>-0.00486166914924979</v>
      </c>
      <c r="DX333" s="1" t="n">
        <v>0.108668394386768</v>
      </c>
      <c r="DY333" s="1" t="n">
        <v>0.0664722621440887</v>
      </c>
    </row>
    <row r="334" customFormat="false" ht="11.25" hidden="false" customHeight="false" outlineLevel="0" collapsed="false">
      <c r="A334" s="1" t="n">
        <v>328</v>
      </c>
      <c r="B334" s="1" t="n">
        <v>0.0488246753811836</v>
      </c>
      <c r="C334" s="1" t="n">
        <v>0.0984579771757125</v>
      </c>
      <c r="D334" s="4" t="n">
        <v>0.00824664160609245</v>
      </c>
      <c r="E334" s="4" t="n">
        <v>-0.00365796964615583</v>
      </c>
      <c r="F334" s="1" t="n">
        <v>0.00226123561151325</v>
      </c>
      <c r="G334" s="1" t="n">
        <v>0.00995723810046911</v>
      </c>
      <c r="H334" s="1" t="n">
        <v>0.00136918050702661</v>
      </c>
      <c r="I334" s="4" t="n">
        <v>0.00105629081372171</v>
      </c>
      <c r="J334" s="4" t="n">
        <v>1.11846543404681E-006</v>
      </c>
      <c r="K334" s="4" t="n">
        <v>5.06886226503411E-006</v>
      </c>
      <c r="L334" s="4" t="n">
        <v>9.17407851375173E-006</v>
      </c>
      <c r="M334" s="4" t="n">
        <v>1.97358313016593E-005</v>
      </c>
      <c r="N334" s="4" t="n">
        <v>-4.70316626888234E-006</v>
      </c>
      <c r="O334" s="4" t="n">
        <v>-8.16185729490825E-006</v>
      </c>
      <c r="P334" s="4" t="n">
        <v>8.77272213983815E-006</v>
      </c>
      <c r="Q334" s="4" t="n">
        <v>1.07478008430916E-005</v>
      </c>
      <c r="T334" s="1" t="n">
        <v>0.0764351934194564</v>
      </c>
      <c r="U334" s="1" t="n">
        <v>-0.0370688550174236</v>
      </c>
      <c r="V334" s="1" t="n">
        <v>-0.00847857724875211</v>
      </c>
      <c r="W334" s="1" t="n">
        <v>-0.00715910596773028</v>
      </c>
      <c r="X334" s="4" t="n">
        <v>0.000571368669625371</v>
      </c>
      <c r="Y334" s="1" t="n">
        <v>-0.000123155376059003</v>
      </c>
      <c r="Z334" s="4" t="n">
        <v>-1.34348820211016E-005</v>
      </c>
      <c r="AA334" s="4" t="n">
        <v>-1.29941317936754E-005</v>
      </c>
      <c r="AB334" s="4" t="n">
        <v>-1.70064904523314E-005</v>
      </c>
      <c r="AC334" s="4" t="n">
        <v>-2.28321023314492E-005</v>
      </c>
      <c r="AD334" s="4" t="n">
        <v>1.44142029512295E-006</v>
      </c>
      <c r="AE334" s="4" t="n">
        <v>-6.69607629788515E-007</v>
      </c>
      <c r="AF334" s="4" t="n">
        <v>-4.28203975388896E-006</v>
      </c>
      <c r="AG334" s="4" t="n">
        <v>-7.79988840804435E-006</v>
      </c>
      <c r="AL334" s="1" t="n">
        <v>0.1317989975214</v>
      </c>
      <c r="AM334" s="1" t="n">
        <v>0.0967730954289436</v>
      </c>
      <c r="AN334" s="4" t="n">
        <v>-0.00388845312409102</v>
      </c>
      <c r="AO334" s="4" t="n">
        <v>-0.00318597326986491</v>
      </c>
      <c r="AP334" s="4" t="n">
        <v>-5.66538801649585E-006</v>
      </c>
      <c r="AQ334" s="4" t="n">
        <v>1.32101085910107E-005</v>
      </c>
      <c r="AR334" s="4" t="n">
        <v>1.69350587384542E-005</v>
      </c>
      <c r="AS334" s="4" t="n">
        <v>-4.49611867736621E-008</v>
      </c>
      <c r="AT334" s="4" t="n">
        <v>-4.79680738862953E-006</v>
      </c>
      <c r="AU334" s="4" t="n">
        <v>1.05941417132271E-005</v>
      </c>
      <c r="AV334" s="4" t="n">
        <v>3.66466338164173E-006</v>
      </c>
      <c r="AW334" s="4" t="n">
        <v>6.25972370471572E-006</v>
      </c>
      <c r="BD334" s="1" t="n">
        <v>0.0740047171711921</v>
      </c>
      <c r="BE334" s="1" t="n">
        <v>0.0432229116559028</v>
      </c>
      <c r="BF334" s="4" t="n">
        <v>1.54755309722531E-006</v>
      </c>
      <c r="BG334" s="4" t="n">
        <v>-1.460498515371E-005</v>
      </c>
      <c r="BH334" s="4" t="n">
        <v>1.27361608974752E-005</v>
      </c>
      <c r="BI334" s="4" t="n">
        <v>3.45750800079258E-006</v>
      </c>
      <c r="BJ334" s="4" t="n">
        <v>-2.46986087404366E-006</v>
      </c>
      <c r="BK334" s="4" t="n">
        <v>-1.3783470421913E-005</v>
      </c>
      <c r="BL334" s="4" t="n">
        <v>-3.96838640881469E-006</v>
      </c>
      <c r="BM334" s="4" t="n">
        <v>-1.24300831885193E-005</v>
      </c>
      <c r="BV334" s="1" t="n">
        <v>0.0622064806520938</v>
      </c>
      <c r="BW334" s="1" t="n">
        <v>0.0980234518647193</v>
      </c>
      <c r="BX334" s="4" t="n">
        <v>0.00661321263760328</v>
      </c>
      <c r="BY334" s="4" t="n">
        <v>-0.00309619097970426</v>
      </c>
      <c r="BZ334" s="4" t="n">
        <v>-0.00562557624652981</v>
      </c>
      <c r="CA334" s="1" t="n">
        <v>0.00832476932555437</v>
      </c>
      <c r="CB334" s="4" t="n">
        <v>0.0054076537489891</v>
      </c>
      <c r="CC334" s="4" t="n">
        <v>-0.00105147378053516</v>
      </c>
      <c r="CN334" s="1" t="n">
        <v>0.0231064036488533</v>
      </c>
      <c r="CO334" s="1" t="n">
        <v>0.0111281666904687</v>
      </c>
      <c r="CP334" s="1" t="n">
        <v>-0.00868565123528242</v>
      </c>
      <c r="CQ334" s="4" t="n">
        <v>-0.00248316093347966</v>
      </c>
      <c r="CR334" s="4" t="n">
        <v>-0.00162581203039735</v>
      </c>
      <c r="CS334" s="4" t="n">
        <v>-0.00116488733328878</v>
      </c>
      <c r="DF334" s="1" t="n">
        <v>0.115522921085357</v>
      </c>
      <c r="DG334" s="1" t="n">
        <v>0.0388448797166347</v>
      </c>
      <c r="DH334" s="1" t="n">
        <v>-0.00191290525253862</v>
      </c>
      <c r="DI334" s="4" t="n">
        <v>-0.00453398609533906</v>
      </c>
      <c r="DX334" s="1" t="n">
        <v>0.10713817179203</v>
      </c>
      <c r="DY334" s="1" t="n">
        <v>0.0514640845358371</v>
      </c>
    </row>
    <row r="335" customFormat="false" ht="11.25" hidden="false" customHeight="false" outlineLevel="0" collapsed="false">
      <c r="A335" s="1" t="n">
        <v>329</v>
      </c>
      <c r="B335" s="4" t="n">
        <v>0.0690102502703666</v>
      </c>
      <c r="C335" s="1" t="n">
        <v>0.0758269727230072</v>
      </c>
      <c r="D335" s="4" t="n">
        <v>0.00748379249125719</v>
      </c>
      <c r="E335" s="1" t="n">
        <v>-0.0058765085414052</v>
      </c>
      <c r="F335" s="4" t="n">
        <v>0.00483905524015426</v>
      </c>
      <c r="G335" s="1" t="n">
        <v>0.00984004698693752</v>
      </c>
      <c r="H335" s="1" t="n">
        <v>0.00198400835506618</v>
      </c>
      <c r="I335" s="4" t="n">
        <v>0.000451843749033287</v>
      </c>
      <c r="J335" s="4" t="n">
        <v>-3.0273215543275E-006</v>
      </c>
      <c r="K335" s="4" t="n">
        <v>-9.07125377125339E-006</v>
      </c>
      <c r="L335" s="4" t="n">
        <v>-6.86085468259989E-006</v>
      </c>
      <c r="M335" s="4" t="n">
        <v>3.84372542612254E-005</v>
      </c>
      <c r="N335" s="4" t="n">
        <v>6.44091278445557E-006</v>
      </c>
      <c r="O335" s="4" t="n">
        <v>-8.56357655720785E-006</v>
      </c>
      <c r="P335" s="4" t="n">
        <v>1.75720731476758E-006</v>
      </c>
      <c r="Q335" s="4" t="n">
        <v>-2.34221920436539E-006</v>
      </c>
      <c r="T335" s="1" t="n">
        <v>0.0446514934301376</v>
      </c>
      <c r="U335" s="1" t="n">
        <v>-0.0425711907446384</v>
      </c>
      <c r="V335" s="1" t="n">
        <v>-0.0101321227848529</v>
      </c>
      <c r="W335" s="1" t="n">
        <v>-0.00468294136226177</v>
      </c>
      <c r="X335" s="4" t="n">
        <v>0.000667178479488939</v>
      </c>
      <c r="Y335" s="4" t="n">
        <v>-0.000165096644195728</v>
      </c>
      <c r="Z335" s="4" t="n">
        <v>1.65325982379727E-005</v>
      </c>
      <c r="AA335" s="4" t="n">
        <v>-1.60838917508954E-005</v>
      </c>
      <c r="AB335" s="4" t="n">
        <v>1.10408209366141E-005</v>
      </c>
      <c r="AC335" s="4" t="n">
        <v>-3.24656102748122E-005</v>
      </c>
      <c r="AD335" s="4" t="n">
        <v>-2.23813713091658E-005</v>
      </c>
      <c r="AE335" s="4" t="n">
        <v>-1.85226617759326E-005</v>
      </c>
      <c r="AF335" s="4" t="n">
        <v>9.8150931080454E-006</v>
      </c>
      <c r="AG335" s="4" t="n">
        <v>-1.93855667021125E-005</v>
      </c>
      <c r="AL335" s="4" t="n">
        <v>0.144987568259239</v>
      </c>
      <c r="AM335" s="1" t="n">
        <v>0.0732575729489326</v>
      </c>
      <c r="AN335" s="1" t="n">
        <v>-0.00414389418438077</v>
      </c>
      <c r="AO335" s="4" t="n">
        <v>-0.0021470165811479</v>
      </c>
      <c r="AP335" s="4" t="n">
        <v>1.44679015647852E-005</v>
      </c>
      <c r="AQ335" s="4" t="n">
        <v>2.31672038353281E-005</v>
      </c>
      <c r="AR335" s="4" t="n">
        <v>1.25954111354076E-005</v>
      </c>
      <c r="AS335" s="4" t="n">
        <v>-5.95890469412552E-006</v>
      </c>
      <c r="AT335" s="4" t="n">
        <v>-4.39374252891866E-006</v>
      </c>
      <c r="AU335" s="4" t="n">
        <v>7.75736498326296E-006</v>
      </c>
      <c r="AV335" s="4" t="n">
        <v>-2.54333690463681E-006</v>
      </c>
      <c r="AW335" s="4" t="n">
        <v>9.51573292695684E-006</v>
      </c>
      <c r="BD335" s="1" t="n">
        <v>0.0682500526309013</v>
      </c>
      <c r="BE335" s="1" t="n">
        <v>0.0337641350924968</v>
      </c>
      <c r="BF335" s="4" t="n">
        <v>6.93071524437982E-006</v>
      </c>
      <c r="BG335" s="4" t="n">
        <v>-9.9292874438106E-006</v>
      </c>
      <c r="BH335" s="4" t="n">
        <v>1.09530637928401E-005</v>
      </c>
      <c r="BI335" s="4" t="n">
        <v>-3.00391121754728E-007</v>
      </c>
      <c r="BJ335" s="4" t="n">
        <v>-1.65825731528457E-005</v>
      </c>
      <c r="BK335" s="4" t="n">
        <v>6.70759163767797E-006</v>
      </c>
      <c r="BL335" s="4" t="n">
        <v>-7.15961914465879E-006</v>
      </c>
      <c r="BM335" s="4" t="n">
        <v>-1.48084900501999E-005</v>
      </c>
      <c r="BV335" s="4" t="n">
        <v>0.0583114698529243</v>
      </c>
      <c r="BW335" s="1" t="n">
        <v>0.0754935815930366</v>
      </c>
      <c r="BX335" s="4" t="n">
        <v>0.00557839451357722</v>
      </c>
      <c r="BY335" s="1" t="n">
        <v>-0.00475910957902669</v>
      </c>
      <c r="BZ335" s="4" t="n">
        <v>-0.00312135089188814</v>
      </c>
      <c r="CA335" s="4" t="n">
        <v>0.00987409520894289</v>
      </c>
      <c r="CB335" s="4" t="n">
        <v>0.00482431054115295</v>
      </c>
      <c r="CC335" s="1" t="n">
        <v>-0.0025879037566483</v>
      </c>
      <c r="CN335" s="1" t="n">
        <v>0.0220909900963306</v>
      </c>
      <c r="CO335" s="1" t="n">
        <v>0.0129439393058419</v>
      </c>
      <c r="CP335" s="4" t="n">
        <v>-0.00872390810400247</v>
      </c>
      <c r="CQ335" s="4" t="n">
        <v>-0.000428507570177316</v>
      </c>
      <c r="CR335" s="4" t="n">
        <v>-0.00189695716835558</v>
      </c>
      <c r="CS335" s="1" t="n">
        <v>-0.000564418034628033</v>
      </c>
      <c r="DF335" s="1" t="n">
        <v>0.11198216676712</v>
      </c>
      <c r="DG335" s="1" t="n">
        <v>0.0169493537396192</v>
      </c>
      <c r="DH335" s="4" t="n">
        <v>-0.00260004657320678</v>
      </c>
      <c r="DI335" s="4" t="n">
        <v>-0.00423827860504388</v>
      </c>
      <c r="DX335" s="1" t="n">
        <v>0.0993071049451828</v>
      </c>
      <c r="DY335" s="1" t="n">
        <v>0.0369392819702625</v>
      </c>
    </row>
    <row r="336" customFormat="false" ht="11.25" hidden="false" customHeight="false" outlineLevel="0" collapsed="false">
      <c r="A336" s="1" t="n">
        <v>330</v>
      </c>
      <c r="B336" s="1" t="n">
        <v>0.0624882131814956</v>
      </c>
      <c r="C336" s="1" t="n">
        <v>0.0567030981183052</v>
      </c>
      <c r="D336" s="4" t="n">
        <v>0.00574227003380656</v>
      </c>
      <c r="E336" s="4" t="n">
        <v>-0.00791264697909355</v>
      </c>
      <c r="F336" s="1" t="n">
        <v>0.00763344159349799</v>
      </c>
      <c r="G336" s="1" t="n">
        <v>0.00874219462275505</v>
      </c>
      <c r="H336" s="1" t="n">
        <v>0.00195541512221098</v>
      </c>
      <c r="I336" s="4" t="n">
        <v>-0.000320927647408098</v>
      </c>
      <c r="J336" s="4" t="n">
        <v>-2.65454946202226E-006</v>
      </c>
      <c r="K336" s="4" t="n">
        <v>-1.02391068139695E-005</v>
      </c>
      <c r="L336" s="4" t="n">
        <v>-1.70149414771003E-005</v>
      </c>
      <c r="M336" s="4" t="n">
        <v>2.13920975511428E-005</v>
      </c>
      <c r="N336" s="4" t="n">
        <v>2.73331170319579E-006</v>
      </c>
      <c r="O336" s="4" t="n">
        <v>-1.57506201503565E-005</v>
      </c>
      <c r="P336" s="4" t="n">
        <v>6.70787676426698E-006</v>
      </c>
      <c r="Q336" s="4" t="n">
        <v>-1.47904429468326E-005</v>
      </c>
      <c r="T336" s="1" t="n">
        <v>0.0222634170204401</v>
      </c>
      <c r="U336" s="1" t="n">
        <v>-0.0268842857331037</v>
      </c>
      <c r="V336" s="1" t="n">
        <v>-0.0107522699981927</v>
      </c>
      <c r="W336" s="4" t="n">
        <v>-0.00181364268064498</v>
      </c>
      <c r="X336" s="4" t="n">
        <v>0.000791537459008395</v>
      </c>
      <c r="Y336" s="4" t="n">
        <v>-0.000606192916166037</v>
      </c>
      <c r="Z336" s="4" t="n">
        <v>-8.83388747752178E-006</v>
      </c>
      <c r="AA336" s="4" t="n">
        <v>-2.42430796788539E-005</v>
      </c>
      <c r="AB336" s="4" t="n">
        <v>1.66146310220938E-005</v>
      </c>
      <c r="AC336" s="4" t="n">
        <v>-3.97988442273344E-005</v>
      </c>
      <c r="AD336" s="4" t="n">
        <v>1.36798380481195E-005</v>
      </c>
      <c r="AE336" s="4" t="n">
        <v>-9.02097326616058E-006</v>
      </c>
      <c r="AF336" s="4" t="n">
        <v>-5.49188007425982E-006</v>
      </c>
      <c r="AG336" s="4" t="n">
        <v>-9.92527657217579E-006</v>
      </c>
      <c r="AL336" s="4" t="n">
        <v>0.138463988900184</v>
      </c>
      <c r="AM336" s="1" t="n">
        <v>0.0400572195649147</v>
      </c>
      <c r="AN336" s="4" t="n">
        <v>-0.00400527007877826</v>
      </c>
      <c r="AO336" s="4" t="n">
        <v>-0.00110765697900205</v>
      </c>
      <c r="AP336" s="4" t="n">
        <v>-6.33418130746576E-006</v>
      </c>
      <c r="AQ336" s="4" t="n">
        <v>1.41611835715593E-005</v>
      </c>
      <c r="AR336" s="4" t="n">
        <v>3.08501080326095E-006</v>
      </c>
      <c r="AS336" s="4" t="n">
        <v>1.57584418047918E-005</v>
      </c>
      <c r="AT336" s="4" t="n">
        <v>-1.44850264405249E-006</v>
      </c>
      <c r="AU336" s="4" t="n">
        <v>1.50082896652747E-005</v>
      </c>
      <c r="AV336" s="4" t="n">
        <v>-1.47931632454856E-006</v>
      </c>
      <c r="AW336" s="4" t="n">
        <v>2.70291866399929E-006</v>
      </c>
      <c r="BD336" s="1" t="n">
        <v>0.0580528639256954</v>
      </c>
      <c r="BE336" s="1" t="n">
        <v>0.0288428589701652</v>
      </c>
      <c r="BF336" s="4" t="n">
        <v>-2.75648972092312E-006</v>
      </c>
      <c r="BG336" s="4" t="n">
        <v>-9.16388125915546E-006</v>
      </c>
      <c r="BH336" s="4" t="n">
        <v>1.04720184026518E-005</v>
      </c>
      <c r="BI336" s="4" t="n">
        <v>4.10416259910562E-006</v>
      </c>
      <c r="BJ336" s="4" t="n">
        <v>-1.33142902996041E-005</v>
      </c>
      <c r="BK336" s="4" t="n">
        <v>6.4884311541391E-006</v>
      </c>
      <c r="BL336" s="4" t="n">
        <v>-2.04797558467362E-007</v>
      </c>
      <c r="BM336" s="4" t="n">
        <v>5.34334185431362E-006</v>
      </c>
      <c r="BV336" s="1" t="n">
        <v>0.0487793199717998</v>
      </c>
      <c r="BW336" s="1" t="n">
        <v>0.0664398297667503</v>
      </c>
      <c r="BX336" s="4" t="n">
        <v>0.004104386549443</v>
      </c>
      <c r="BY336" s="1" t="n">
        <v>-0.00603064522147178</v>
      </c>
      <c r="BZ336" s="4" t="n">
        <v>-0.000290605559712275</v>
      </c>
      <c r="CA336" s="4" t="n">
        <v>0.0106795579195022</v>
      </c>
      <c r="CB336" s="1" t="n">
        <v>0.00377015862613916</v>
      </c>
      <c r="CC336" s="4" t="n">
        <v>-0.00368320080451667</v>
      </c>
      <c r="CN336" s="1" t="n">
        <v>0.0195557251572609</v>
      </c>
      <c r="CO336" s="1" t="n">
        <v>0.0132005866616964</v>
      </c>
      <c r="CP336" s="1" t="n">
        <v>-0.00834599509835243</v>
      </c>
      <c r="CQ336" s="4" t="n">
        <v>0.00143342546653002</v>
      </c>
      <c r="CR336" s="4" t="n">
        <v>-0.00184501649346202</v>
      </c>
      <c r="CS336" s="4" t="n">
        <v>8.24245871626772E-005</v>
      </c>
      <c r="DF336" s="1" t="n">
        <v>0.101409129798412</v>
      </c>
      <c r="DG336" s="1" t="n">
        <v>0.000651660782750695</v>
      </c>
      <c r="DH336" s="4" t="n">
        <v>-0.00342349032871425</v>
      </c>
      <c r="DI336" s="4" t="n">
        <v>-0.00384069955907762</v>
      </c>
      <c r="DX336" s="1" t="n">
        <v>0.085548035800457</v>
      </c>
      <c r="DY336" s="1" t="n">
        <v>0.0272175744175911</v>
      </c>
    </row>
    <row r="337" customFormat="false" ht="11.25" hidden="false" customHeight="false" outlineLevel="0" collapsed="false">
      <c r="A337" s="1" t="n">
        <v>331</v>
      </c>
      <c r="B337" s="1" t="n">
        <v>0.0504623651504516</v>
      </c>
      <c r="C337" s="1" t="n">
        <v>0.0515521690249443</v>
      </c>
      <c r="D337" s="1" t="n">
        <v>0.00337698147632181</v>
      </c>
      <c r="E337" s="1" t="n">
        <v>-0.00932182744145393</v>
      </c>
      <c r="F337" s="4" t="n">
        <v>0.00999877043068409</v>
      </c>
      <c r="G337" s="1" t="n">
        <v>0.00675814086571335</v>
      </c>
      <c r="H337" s="1" t="n">
        <v>0.00172704725991934</v>
      </c>
      <c r="I337" s="4" t="n">
        <v>-0.00077863031765446</v>
      </c>
      <c r="J337" s="4" t="n">
        <v>2.34326989811961E-007</v>
      </c>
      <c r="K337" s="4" t="n">
        <v>-1.14041295091738E-005</v>
      </c>
      <c r="L337" s="4" t="n">
        <v>2.84093789559847E-006</v>
      </c>
      <c r="M337" s="4" t="n">
        <v>-1.00157342330931E-006</v>
      </c>
      <c r="N337" s="4" t="n">
        <v>-6.12302301306044E-007</v>
      </c>
      <c r="O337" s="4" t="n">
        <v>-1.30326873204467E-006</v>
      </c>
      <c r="P337" s="4" t="n">
        <v>-7.94127026892965E-006</v>
      </c>
      <c r="Q337" s="4" t="n">
        <v>-4.44612214778317E-006</v>
      </c>
      <c r="T337" s="1" t="n">
        <v>0.0132513307034969</v>
      </c>
      <c r="U337" s="1" t="n">
        <v>-0.00965284369885921</v>
      </c>
      <c r="V337" s="1" t="n">
        <v>-0.010730255395174</v>
      </c>
      <c r="W337" s="4" t="n">
        <v>0.000826889590825885</v>
      </c>
      <c r="X337" s="1" t="n">
        <v>0.000420094758737832</v>
      </c>
      <c r="Y337" s="4" t="n">
        <v>-0.00102642318233847</v>
      </c>
      <c r="Z337" s="4" t="n">
        <v>5.77945093027665E-006</v>
      </c>
      <c r="AA337" s="4" t="n">
        <v>-8.11650443210965E-006</v>
      </c>
      <c r="AB337" s="4" t="n">
        <v>-4.63267269878997E-006</v>
      </c>
      <c r="AC337" s="4" t="n">
        <v>-2.77002436632756E-005</v>
      </c>
      <c r="AD337" s="4" t="n">
        <v>-1.21044931802316E-005</v>
      </c>
      <c r="AE337" s="4" t="n">
        <v>-2.94602559733903E-005</v>
      </c>
      <c r="AF337" s="4" t="n">
        <v>1.61338011821499E-005</v>
      </c>
      <c r="AG337" s="4" t="n">
        <v>-1.18690923045505E-005</v>
      </c>
      <c r="AL337" s="1" t="n">
        <v>0.118426568806171</v>
      </c>
      <c r="AM337" s="1" t="n">
        <v>0.0220477581024169</v>
      </c>
      <c r="AN337" s="4" t="n">
        <v>-0.003719451604411</v>
      </c>
      <c r="AO337" s="4" t="n">
        <v>-0.000491380807943642</v>
      </c>
      <c r="AP337" s="4" t="n">
        <v>2.50601783591264E-006</v>
      </c>
      <c r="AQ337" s="4" t="n">
        <v>2.08573710551718E-005</v>
      </c>
      <c r="AR337" s="4" t="n">
        <v>1.40324409585446E-005</v>
      </c>
      <c r="AS337" s="4" t="n">
        <v>-1.00746947282459E-005</v>
      </c>
      <c r="AT337" s="4" t="n">
        <v>-1.11938124973676E-005</v>
      </c>
      <c r="AU337" s="4" t="n">
        <v>1.17635008791694E-005</v>
      </c>
      <c r="AV337" s="4" t="n">
        <v>2.75822822004556E-006</v>
      </c>
      <c r="AW337" s="4" t="n">
        <v>2.50818879976577E-006</v>
      </c>
      <c r="BD337" s="1" t="n">
        <v>0.0494135878980159</v>
      </c>
      <c r="BE337" s="1" t="n">
        <v>0.0254015550017356</v>
      </c>
      <c r="BF337" s="4" t="n">
        <v>1.93164469237672E-005</v>
      </c>
      <c r="BG337" s="4" t="n">
        <v>-1.10532191683887E-005</v>
      </c>
      <c r="BH337" s="4" t="n">
        <v>6.66630239720689E-006</v>
      </c>
      <c r="BI337" s="4" t="n">
        <v>1.82254132141679E-006</v>
      </c>
      <c r="BJ337" s="4" t="n">
        <v>-1.01307023214758E-005</v>
      </c>
      <c r="BK337" s="4" t="n">
        <v>1.73292175986716E-006</v>
      </c>
      <c r="BL337" s="4" t="n">
        <v>-9.65397885011043E-006</v>
      </c>
      <c r="BM337" s="4" t="n">
        <v>3.49367314811388E-006</v>
      </c>
      <c r="BV337" s="1" t="n">
        <v>0.0393419563770294</v>
      </c>
      <c r="BW337" s="1" t="n">
        <v>0.0646792352199554</v>
      </c>
      <c r="BX337" s="4" t="n">
        <v>0.00237060524523258</v>
      </c>
      <c r="BY337" s="1" t="n">
        <v>-0.00687203416600823</v>
      </c>
      <c r="BZ337" s="4" t="n">
        <v>0.00277655711397528</v>
      </c>
      <c r="CA337" s="4" t="n">
        <v>0.0106400130316615</v>
      </c>
      <c r="CB337" s="4" t="n">
        <v>0.00252462667413055</v>
      </c>
      <c r="CC337" s="4" t="n">
        <v>-0.00432767439633607</v>
      </c>
      <c r="CN337" s="1" t="n">
        <v>0.0140507034957408</v>
      </c>
      <c r="CO337" s="1" t="n">
        <v>0.0134453643113374</v>
      </c>
      <c r="CP337" s="4" t="n">
        <v>-0.00765500729903578</v>
      </c>
      <c r="CQ337" s="4" t="n">
        <v>0.00306829926557838</v>
      </c>
      <c r="CR337" s="4" t="n">
        <v>-0.00162383902352303</v>
      </c>
      <c r="CS337" s="4" t="n">
        <v>0.000549170188605785</v>
      </c>
      <c r="DF337" s="1" t="n">
        <v>0.0876256227493286</v>
      </c>
      <c r="DG337" s="1" t="n">
        <v>-0.0133431106805801</v>
      </c>
      <c r="DH337" s="4" t="n">
        <v>-0.00419249618425965</v>
      </c>
      <c r="DI337" s="1" t="n">
        <v>-0.00315333087928593</v>
      </c>
      <c r="DX337" s="1" t="n">
        <v>0.0699294432997703</v>
      </c>
      <c r="DY337" s="1" t="n">
        <v>0.0249008163809776</v>
      </c>
    </row>
    <row r="338" customFormat="false" ht="11.25" hidden="false" customHeight="false" outlineLevel="0" collapsed="false">
      <c r="A338" s="1" t="n">
        <v>332</v>
      </c>
      <c r="B338" s="1" t="n">
        <v>0.0428153090178966</v>
      </c>
      <c r="C338" s="1" t="n">
        <v>0.0586926937103271</v>
      </c>
      <c r="D338" s="1" t="n">
        <v>0.000522222369909286</v>
      </c>
      <c r="E338" s="1" t="n">
        <v>-0.00986985582858324</v>
      </c>
      <c r="F338" s="4" t="n">
        <v>0.0117163835093379</v>
      </c>
      <c r="G338" s="4" t="n">
        <v>0.00417022546753287</v>
      </c>
      <c r="H338" s="4" t="n">
        <v>0.0015258960193023</v>
      </c>
      <c r="I338" s="1" t="n">
        <v>-0.00121278909500688</v>
      </c>
      <c r="J338" s="4" t="n">
        <v>2.57769147538056E-006</v>
      </c>
      <c r="K338" s="4" t="n">
        <v>4.98054305353434E-006</v>
      </c>
      <c r="L338" s="4" t="n">
        <v>-1.08600179373752E-005</v>
      </c>
      <c r="M338" s="4" t="n">
        <v>1.31415363284759E-005</v>
      </c>
      <c r="N338" s="4" t="n">
        <v>-2.28750013775425E-006</v>
      </c>
      <c r="O338" s="4" t="n">
        <v>-4.81248252981458E-006</v>
      </c>
      <c r="P338" s="4" t="n">
        <v>-8.59598731040023E-006</v>
      </c>
      <c r="Q338" s="4" t="n">
        <v>2.46555174499008E-007</v>
      </c>
      <c r="T338" s="1" t="n">
        <v>0.0154206762090325</v>
      </c>
      <c r="U338" s="4" t="n">
        <v>0.00647464673966169</v>
      </c>
      <c r="V338" s="4" t="n">
        <v>-0.0101352483034133</v>
      </c>
      <c r="W338" s="1" t="n">
        <v>0.00352602335624396</v>
      </c>
      <c r="X338" s="1" t="n">
        <v>-0.000110616427264176</v>
      </c>
      <c r="Y338" s="4" t="n">
        <v>-0.00107121362816542</v>
      </c>
      <c r="Z338" s="4" t="n">
        <v>1.12776488094823E-005</v>
      </c>
      <c r="AA338" s="4" t="n">
        <v>-8.87371606950182E-006</v>
      </c>
      <c r="AB338" s="4" t="n">
        <v>2.19922480937384E-006</v>
      </c>
      <c r="AC338" s="4" t="n">
        <v>-3.04466266243252E-005</v>
      </c>
      <c r="AD338" s="4" t="n">
        <v>1.35391419462394E-005</v>
      </c>
      <c r="AE338" s="4" t="n">
        <v>-1.42243216032511E-005</v>
      </c>
      <c r="AF338" s="4" t="n">
        <v>1.65154360729502E-005</v>
      </c>
      <c r="AG338" s="4" t="n">
        <v>-2.73631449090316E-005</v>
      </c>
      <c r="AL338" s="1" t="n">
        <v>0.10037738084793</v>
      </c>
      <c r="AM338" s="1" t="n">
        <v>0.0142677957192063</v>
      </c>
      <c r="AN338" s="4" t="n">
        <v>-0.00369087257422506</v>
      </c>
      <c r="AO338" s="4" t="n">
        <v>4.3813790398417E-005</v>
      </c>
      <c r="AP338" s="4" t="n">
        <v>7.5778666541737E-007</v>
      </c>
      <c r="AQ338" s="4" t="n">
        <v>1.81953928404254E-005</v>
      </c>
      <c r="AR338" s="4" t="n">
        <v>1.99150235857814E-006</v>
      </c>
      <c r="AS338" s="4" t="n">
        <v>-4.80704875371884E-006</v>
      </c>
      <c r="AT338" s="4" t="n">
        <v>6.46142780169611E-006</v>
      </c>
      <c r="AU338" s="4" t="n">
        <v>2.62768753600539E-006</v>
      </c>
      <c r="AV338" s="4" t="n">
        <v>-5.23041126143653E-006</v>
      </c>
      <c r="AW338" s="4" t="n">
        <v>1.72755972016602E-005</v>
      </c>
      <c r="BD338" s="1" t="n">
        <v>0.0349090248346328</v>
      </c>
      <c r="BE338" s="1" t="n">
        <v>0.0255593564361333</v>
      </c>
      <c r="BF338" s="4" t="n">
        <v>7.40099085305701E-006</v>
      </c>
      <c r="BG338" s="4" t="n">
        <v>-1.22954679682152E-005</v>
      </c>
      <c r="BH338" s="4" t="n">
        <v>-3.57822773366933E-006</v>
      </c>
      <c r="BI338" s="4" t="n">
        <v>7.02107990946387E-006</v>
      </c>
      <c r="BJ338" s="4" t="n">
        <v>-2.26350512093631E-005</v>
      </c>
      <c r="BK338" s="4" t="n">
        <v>1.41717828228138E-005</v>
      </c>
      <c r="BL338" s="4" t="n">
        <v>1.50749683598405E-005</v>
      </c>
      <c r="BM338" s="4" t="n">
        <v>4.18699664805899E-006</v>
      </c>
      <c r="BV338" s="1" t="n">
        <v>0.0358803458511829</v>
      </c>
      <c r="BW338" s="1" t="n">
        <v>0.0706763565540313</v>
      </c>
      <c r="BX338" s="4" t="n">
        <v>0.000474403932457789</v>
      </c>
      <c r="BY338" s="4" t="n">
        <v>-0.0071259569376707</v>
      </c>
      <c r="BZ338" s="4" t="n">
        <v>0.00563634792342782</v>
      </c>
      <c r="CA338" s="4" t="n">
        <v>0.0096562085673213</v>
      </c>
      <c r="CB338" s="4" t="n">
        <v>0.00129331182688474</v>
      </c>
      <c r="CC338" s="4" t="n">
        <v>-0.0044720652513206</v>
      </c>
      <c r="CN338" s="1" t="n">
        <v>0.00576320104300975</v>
      </c>
      <c r="CO338" s="4" t="n">
        <v>0.0174187831580638</v>
      </c>
      <c r="CP338" s="1" t="n">
        <v>-0.00677530746906995</v>
      </c>
      <c r="CQ338" s="1" t="n">
        <v>0.00459269760176539</v>
      </c>
      <c r="CR338" s="4" t="n">
        <v>-0.00133448094129562</v>
      </c>
      <c r="CS338" s="4" t="n">
        <v>0.000873876677360385</v>
      </c>
      <c r="DF338" s="1" t="n">
        <v>0.0685093700885772</v>
      </c>
      <c r="DG338" s="1" t="n">
        <v>-0.020309405401349</v>
      </c>
      <c r="DH338" s="4" t="n">
        <v>-0.00476850196719169</v>
      </c>
      <c r="DI338" s="4" t="n">
        <v>-0.00232796254567802</v>
      </c>
      <c r="DX338" s="1" t="n">
        <v>0.0582383424043655</v>
      </c>
      <c r="DY338" s="1" t="n">
        <v>0.0298073515295982</v>
      </c>
    </row>
    <row r="339" customFormat="false" ht="11.25" hidden="false" customHeight="false" outlineLevel="0" collapsed="false">
      <c r="A339" s="1" t="n">
        <v>333</v>
      </c>
      <c r="B339" s="1" t="n">
        <v>0.0458009429275989</v>
      </c>
      <c r="C339" s="1" t="n">
        <v>0.0646287724375724</v>
      </c>
      <c r="D339" s="4" t="n">
        <v>-0.00218846392817795</v>
      </c>
      <c r="E339" s="1" t="n">
        <v>-0.00944911874830722</v>
      </c>
      <c r="F339" s="4" t="n">
        <v>0.0129022393375635</v>
      </c>
      <c r="G339" s="1" t="n">
        <v>0.00126243592239916</v>
      </c>
      <c r="H339" s="1" t="n">
        <v>0.00100766064133495</v>
      </c>
      <c r="I339" s="4" t="n">
        <v>-0.00162393227219581</v>
      </c>
      <c r="J339" s="4" t="n">
        <v>4.63346532342257E-006</v>
      </c>
      <c r="K339" s="4" t="n">
        <v>-1.45147919283772E-006</v>
      </c>
      <c r="L339" s="4" t="n">
        <v>-6.63722767058061E-006</v>
      </c>
      <c r="M339" s="4" t="n">
        <v>-1.81198458903963E-006</v>
      </c>
      <c r="N339" s="4" t="n">
        <v>-6.26433620709576E-006</v>
      </c>
      <c r="O339" s="4" t="n">
        <v>-5.42231191502651E-006</v>
      </c>
      <c r="P339" s="4" t="n">
        <v>1.55106488364253E-006</v>
      </c>
      <c r="Q339" s="4" t="n">
        <v>1.00513489087461E-006</v>
      </c>
      <c r="T339" s="1" t="n">
        <v>0.0220097638666629</v>
      </c>
      <c r="U339" s="1" t="n">
        <v>0.0124632203951478</v>
      </c>
      <c r="V339" s="4" t="n">
        <v>-0.00888729002326726</v>
      </c>
      <c r="W339" s="1" t="n">
        <v>0.00601340178400278</v>
      </c>
      <c r="X339" s="4" t="n">
        <v>-0.000468282552901655</v>
      </c>
      <c r="Y339" s="4" t="n">
        <v>-0.000825945346150547</v>
      </c>
      <c r="Z339" s="4" t="n">
        <v>-4.31284388469066E-006</v>
      </c>
      <c r="AA339" s="4" t="n">
        <v>-1.58275761350523E-005</v>
      </c>
      <c r="AB339" s="4" t="n">
        <v>7.31409670606808E-007</v>
      </c>
      <c r="AC339" s="4" t="n">
        <v>-2.42952264670748E-005</v>
      </c>
      <c r="AD339" s="4" t="n">
        <v>-1.25182095871423E-005</v>
      </c>
      <c r="AE339" s="4" t="n">
        <v>-1.4629986253567E-005</v>
      </c>
      <c r="AF339" s="4" t="n">
        <v>-5.39797520104912E-006</v>
      </c>
      <c r="AG339" s="4" t="n">
        <v>-1.40957299663568E-005</v>
      </c>
      <c r="AL339" s="1" t="n">
        <v>0.090334266424179</v>
      </c>
      <c r="AM339" s="1" t="n">
        <v>0.0101860146969556</v>
      </c>
      <c r="AN339" s="4" t="n">
        <v>-0.00354649173095822</v>
      </c>
      <c r="AO339" s="4" t="n">
        <v>0.00100862013641744</v>
      </c>
      <c r="AP339" s="4" t="n">
        <v>-9.88919964584056E-006</v>
      </c>
      <c r="AQ339" s="4" t="n">
        <v>1.55969864863436E-005</v>
      </c>
      <c r="AR339" s="4" t="n">
        <v>-2.9286093194969E-006</v>
      </c>
      <c r="AS339" s="4" t="n">
        <v>-2.07831340048869E-006</v>
      </c>
      <c r="AT339" s="4" t="n">
        <v>1.90288556041196E-005</v>
      </c>
      <c r="AU339" s="4" t="n">
        <v>1.16242290459922E-005</v>
      </c>
      <c r="AV339" s="4" t="n">
        <v>-1.3018939171161E-006</v>
      </c>
      <c r="AW339" s="4" t="n">
        <v>1.95807169802719E-005</v>
      </c>
      <c r="BD339" s="1" t="n">
        <v>0.0267059244215488</v>
      </c>
      <c r="BE339" s="1" t="n">
        <v>0.0398833416402339</v>
      </c>
      <c r="BF339" s="4" t="n">
        <v>-1.60777017299551E-005</v>
      </c>
      <c r="BG339" s="4" t="n">
        <v>-5.18408796779112E-006</v>
      </c>
      <c r="BH339" s="4" t="n">
        <v>-4.0159688978747E-006</v>
      </c>
      <c r="BI339" s="4" t="n">
        <v>-6.11051837040577E-006</v>
      </c>
      <c r="BJ339" s="4" t="n">
        <v>-7.00215923643554E-006</v>
      </c>
      <c r="BK339" s="4" t="n">
        <v>2.28174485528143E-005</v>
      </c>
      <c r="BL339" s="4" t="n">
        <v>-1.38784307637251E-005</v>
      </c>
      <c r="BM339" s="4" t="n">
        <v>-1.0115682016476E-005</v>
      </c>
      <c r="BV339" s="1" t="n">
        <v>0.0402981825172901</v>
      </c>
      <c r="BW339" s="1" t="n">
        <v>0.0737491399049758</v>
      </c>
      <c r="BX339" s="4" t="n">
        <v>-0.00129965029191225</v>
      </c>
      <c r="BY339" s="4" t="n">
        <v>-0.00681714341044426</v>
      </c>
      <c r="BZ339" s="4" t="n">
        <v>0.00817763432860374</v>
      </c>
      <c r="CA339" s="4" t="n">
        <v>0.00804558768868446</v>
      </c>
      <c r="CB339" s="1" t="n">
        <v>0.000346426735632121</v>
      </c>
      <c r="CC339" s="1" t="n">
        <v>-0.00434538535773754</v>
      </c>
      <c r="CN339" s="1" t="n">
        <v>-0.00034375351970084</v>
      </c>
      <c r="CO339" s="4" t="n">
        <v>0.0267385020852088</v>
      </c>
      <c r="CP339" s="1" t="n">
        <v>-0.00555005529895424</v>
      </c>
      <c r="CQ339" s="1" t="n">
        <v>0.00598059222102165</v>
      </c>
      <c r="CR339" s="4" t="n">
        <v>-0.00103883142583072</v>
      </c>
      <c r="CS339" s="4" t="n">
        <v>0.00105347682256251</v>
      </c>
      <c r="DF339" s="4" t="n">
        <v>0.0525138974189758</v>
      </c>
      <c r="DG339" s="1" t="n">
        <v>-0.0219224505126476</v>
      </c>
      <c r="DH339" s="4" t="n">
        <v>-0.00514213414862752</v>
      </c>
      <c r="DI339" s="4" t="n">
        <v>-0.00137804471887648</v>
      </c>
      <c r="DX339" s="1" t="n">
        <v>0.053116250783205</v>
      </c>
      <c r="DY339" s="1" t="n">
        <v>0.0339106954634189</v>
      </c>
    </row>
    <row r="340" customFormat="false" ht="11.25" hidden="false" customHeight="false" outlineLevel="0" collapsed="false">
      <c r="A340" s="1" t="n">
        <v>334</v>
      </c>
      <c r="B340" s="1" t="n">
        <v>0.0471398383378982</v>
      </c>
      <c r="C340" s="1" t="n">
        <v>0.0688846707344055</v>
      </c>
      <c r="D340" s="1" t="n">
        <v>-0.00471646478399634</v>
      </c>
      <c r="E340" s="1" t="n">
        <v>-0.00826228130608797</v>
      </c>
      <c r="F340" s="4" t="n">
        <v>0.0133541766554117</v>
      </c>
      <c r="G340" s="4" t="n">
        <v>-0.00229924637824297</v>
      </c>
      <c r="H340" s="4" t="n">
        <v>0.000358017830876633</v>
      </c>
      <c r="I340" s="4" t="n">
        <v>-0.0015784902498126</v>
      </c>
      <c r="J340" s="4" t="n">
        <v>-4.03555395678267E-006</v>
      </c>
      <c r="K340" s="4" t="n">
        <v>3.01070349451038E-006</v>
      </c>
      <c r="L340" s="4" t="n">
        <v>-1.85027147381333E-005</v>
      </c>
      <c r="M340" s="4" t="n">
        <v>1.27460816656821E-005</v>
      </c>
      <c r="N340" s="4" t="n">
        <v>-1.42054304888006E-005</v>
      </c>
      <c r="O340" s="4" t="n">
        <v>4.48520131612895E-006</v>
      </c>
      <c r="P340" s="4" t="n">
        <v>-6.32145838608266E-006</v>
      </c>
      <c r="Q340" s="4" t="n">
        <v>1.36230880798393E-006</v>
      </c>
      <c r="T340" s="1" t="n">
        <v>0.0266376268118619</v>
      </c>
      <c r="U340" s="1" t="n">
        <v>0.0131265250965952</v>
      </c>
      <c r="V340" s="1" t="n">
        <v>-0.0067876661196351</v>
      </c>
      <c r="W340" s="1" t="n">
        <v>0.00827957596629858</v>
      </c>
      <c r="X340" s="4" t="n">
        <v>-0.000549940159544348</v>
      </c>
      <c r="Y340" s="4" t="n">
        <v>-0.000506296870298683</v>
      </c>
      <c r="Z340" s="4" t="n">
        <v>4.53471102446201E-006</v>
      </c>
      <c r="AA340" s="4" t="n">
        <v>-2.23852862291096E-006</v>
      </c>
      <c r="AB340" s="4" t="n">
        <v>1.58192688104463E-005</v>
      </c>
      <c r="AC340" s="4" t="n">
        <v>-4.02150326408445E-005</v>
      </c>
      <c r="AD340" s="4" t="n">
        <v>-1.00966799436719E-005</v>
      </c>
      <c r="AE340" s="4" t="n">
        <v>-1.13444002636242E-005</v>
      </c>
      <c r="AF340" s="4" t="n">
        <v>7.68178233556682E-006</v>
      </c>
      <c r="AG340" s="4" t="n">
        <v>-5.17097441843361E-006</v>
      </c>
      <c r="AL340" s="1" t="n">
        <v>0.0772780925035476</v>
      </c>
      <c r="AM340" s="1" t="n">
        <v>-0.00578725012019276</v>
      </c>
      <c r="AN340" s="1" t="n">
        <v>-0.00276738125830888</v>
      </c>
      <c r="AO340" s="4" t="n">
        <v>0.00183069601189345</v>
      </c>
      <c r="AP340" s="4" t="n">
        <v>8.73178851179545E-006</v>
      </c>
      <c r="AQ340" s="4" t="n">
        <v>9.43826307775452E-006</v>
      </c>
      <c r="AR340" s="4" t="n">
        <v>-9.57993051997618E-006</v>
      </c>
      <c r="AS340" s="4" t="n">
        <v>-1.45365202115499E-005</v>
      </c>
      <c r="AT340" s="4" t="n">
        <v>-1.03870515886228E-005</v>
      </c>
      <c r="AU340" s="4" t="n">
        <v>3.1046554340719E-006</v>
      </c>
      <c r="AV340" s="4" t="n">
        <v>8.1339049984308E-007</v>
      </c>
      <c r="AW340" s="4" t="n">
        <v>1.12103157334786E-006</v>
      </c>
      <c r="BD340" s="1" t="n">
        <v>0.0351638756692409</v>
      </c>
      <c r="BE340" s="1" t="n">
        <v>0.0475175827741622</v>
      </c>
      <c r="BF340" s="4" t="n">
        <v>-4.30052659794455E-006</v>
      </c>
      <c r="BG340" s="4" t="n">
        <v>3.17128467486327E-007</v>
      </c>
      <c r="BH340" s="4" t="n">
        <v>-6.63858190819155E-006</v>
      </c>
      <c r="BI340" s="4" t="n">
        <v>-4.18250351685856E-007</v>
      </c>
      <c r="BJ340" s="4" t="n">
        <v>-1.36309699882986E-005</v>
      </c>
      <c r="BK340" s="4" t="n">
        <v>2.80540607491275E-005</v>
      </c>
      <c r="BL340" s="4" t="n">
        <v>5.94310733958991E-007</v>
      </c>
      <c r="BM340" s="4" t="n">
        <v>-1.28774781842366E-005</v>
      </c>
      <c r="BV340" s="1" t="n">
        <v>0.0446156226098537</v>
      </c>
      <c r="BW340" s="1" t="n">
        <v>0.0704367458820343</v>
      </c>
      <c r="BX340" s="4" t="n">
        <v>-0.00279393256641924</v>
      </c>
      <c r="BY340" s="4" t="n">
        <v>-0.00618904316797852</v>
      </c>
      <c r="BZ340" s="4" t="n">
        <v>0.0102854622527957</v>
      </c>
      <c r="CA340" s="4" t="n">
        <v>0.00573088834062218</v>
      </c>
      <c r="CB340" s="4" t="n">
        <v>-0.00046195788308978</v>
      </c>
      <c r="CC340" s="1" t="n">
        <v>-0.00421199528500437</v>
      </c>
      <c r="CN340" s="1" t="n">
        <v>-0.00143388984724879</v>
      </c>
      <c r="CO340" s="1" t="n">
        <v>0.0369523391127586</v>
      </c>
      <c r="CP340" s="1" t="n">
        <v>-0.00392018584534525</v>
      </c>
      <c r="CQ340" s="1" t="n">
        <v>0.00708482647314667</v>
      </c>
      <c r="CR340" s="1" t="n">
        <v>-0.000756570196244865</v>
      </c>
      <c r="CS340" s="4" t="n">
        <v>0.00120174093171954</v>
      </c>
      <c r="DF340" s="1" t="n">
        <v>0.0355960726737976</v>
      </c>
      <c r="DG340" s="1" t="n">
        <v>-0.0244732610881328</v>
      </c>
      <c r="DH340" s="4" t="n">
        <v>-0.00533535983413457</v>
      </c>
      <c r="DI340" s="4" t="n">
        <v>-0.000436884263763204</v>
      </c>
      <c r="DX340" s="1" t="n">
        <v>0.0464416220784187</v>
      </c>
      <c r="DY340" s="1" t="n">
        <v>0.0352370403707027</v>
      </c>
    </row>
    <row r="341" customFormat="false" ht="11.25" hidden="false" customHeight="false" outlineLevel="0" collapsed="false">
      <c r="A341" s="1" t="n">
        <v>335</v>
      </c>
      <c r="B341" s="1" t="n">
        <v>0.0541179440915584</v>
      </c>
      <c r="C341" s="1" t="n">
        <v>0.0781513452529907</v>
      </c>
      <c r="D341" s="1" t="n">
        <v>-0.00650547537952661</v>
      </c>
      <c r="E341" s="1" t="n">
        <v>-0.00622093863785266</v>
      </c>
      <c r="F341" s="4" t="n">
        <v>0.0124677764251828</v>
      </c>
      <c r="G341" s="4" t="n">
        <v>-0.00590802542865276</v>
      </c>
      <c r="H341" s="4" t="n">
        <v>5.29193675902206E-006</v>
      </c>
      <c r="I341" s="1" t="n">
        <v>-0.00125431502237916</v>
      </c>
      <c r="J341" s="4" t="n">
        <v>-6.16772285866318E-006</v>
      </c>
      <c r="K341" s="4" t="n">
        <v>-8.88112754182657E-006</v>
      </c>
      <c r="L341" s="4" t="n">
        <v>3.15108104587125E-006</v>
      </c>
      <c r="M341" s="4" t="n">
        <v>-1.21439034046488E-005</v>
      </c>
      <c r="N341" s="4" t="n">
        <v>5.56970235265907E-006</v>
      </c>
      <c r="O341" s="4" t="n">
        <v>1.17574372779927E-005</v>
      </c>
      <c r="P341" s="4" t="n">
        <v>4.66165630541581E-007</v>
      </c>
      <c r="Q341" s="4" t="n">
        <v>2.88939349957217E-006</v>
      </c>
      <c r="T341" s="1" t="n">
        <v>0.0264476686716079</v>
      </c>
      <c r="U341" s="1" t="n">
        <v>0.00989600177854299</v>
      </c>
      <c r="V341" s="4" t="n">
        <v>-0.00395551836118102</v>
      </c>
      <c r="W341" s="1" t="n">
        <v>0.00935236830264329</v>
      </c>
      <c r="X341" s="4" t="n">
        <v>-0.00056195497745648</v>
      </c>
      <c r="Y341" s="1" t="n">
        <v>-0.000449735554866492</v>
      </c>
      <c r="Z341" s="4" t="n">
        <v>8.74886609381064E-006</v>
      </c>
      <c r="AA341" s="4" t="n">
        <v>-1.3994800610817E-005</v>
      </c>
      <c r="AB341" s="4" t="n">
        <v>-5.49466108168417E-007</v>
      </c>
      <c r="AC341" s="4" t="n">
        <v>-4.64012919110246E-005</v>
      </c>
      <c r="AD341" s="4" t="n">
        <v>4.64207050754339E-006</v>
      </c>
      <c r="AE341" s="4" t="n">
        <v>2.59648368228226E-006</v>
      </c>
      <c r="AF341" s="4" t="n">
        <v>1.846737904998E-005</v>
      </c>
      <c r="AG341" s="4" t="n">
        <v>-1.82659932761453E-005</v>
      </c>
      <c r="AL341" s="1" t="n">
        <v>0.0456006750464439</v>
      </c>
      <c r="AM341" s="1" t="n">
        <v>-0.0141078727319836</v>
      </c>
      <c r="AN341" s="4" t="n">
        <v>-0.00178756145760417</v>
      </c>
      <c r="AO341" s="4" t="n">
        <v>0.0020700586028397</v>
      </c>
      <c r="AP341" s="4" t="n">
        <v>-1.66281715792138E-005</v>
      </c>
      <c r="AQ341" s="4" t="n">
        <v>1.47482624015538E-005</v>
      </c>
      <c r="AR341" s="4" t="n">
        <v>6.02987529418896E-006</v>
      </c>
      <c r="AS341" s="4" t="n">
        <v>-7.12565497451578E-006</v>
      </c>
      <c r="AT341" s="4" t="n">
        <v>3.99502550862962E-006</v>
      </c>
      <c r="AU341" s="4" t="n">
        <v>7.38189964977209E-006</v>
      </c>
      <c r="AV341" s="4" t="n">
        <v>-1.3884808140574E-005</v>
      </c>
      <c r="AW341" s="4" t="n">
        <v>6.57580494589638E-006</v>
      </c>
      <c r="BD341" s="1" t="n">
        <v>0.0405332930386066</v>
      </c>
      <c r="BE341" s="1" t="n">
        <v>0.0419816374778747</v>
      </c>
      <c r="BF341" s="4" t="n">
        <v>-3.98575508597787E-007</v>
      </c>
      <c r="BG341" s="4" t="n">
        <v>1.57707090693293E-005</v>
      </c>
      <c r="BH341" s="4" t="n">
        <v>-4.67330619358108E-006</v>
      </c>
      <c r="BI341" s="4" t="n">
        <v>1.61135067173745E-005</v>
      </c>
      <c r="BJ341" s="4" t="n">
        <v>-1.23071677080588E-005</v>
      </c>
      <c r="BK341" s="4" t="n">
        <v>7.41656276659341E-006</v>
      </c>
      <c r="BL341" s="4" t="n">
        <v>-1.62856504175579E-005</v>
      </c>
      <c r="BM341" s="4" t="n">
        <v>-1.19681881187716E-005</v>
      </c>
      <c r="BV341" s="1" t="n">
        <v>0.0409880876541137</v>
      </c>
      <c r="BW341" s="1" t="n">
        <v>0.0671288892626762</v>
      </c>
      <c r="BX341" s="4" t="n">
        <v>-0.00418176688253879</v>
      </c>
      <c r="BY341" s="4" t="n">
        <v>-0.0052790530025959</v>
      </c>
      <c r="BZ341" s="4" t="n">
        <v>0.0117229465395212</v>
      </c>
      <c r="CA341" s="4" t="n">
        <v>0.00280507002025842</v>
      </c>
      <c r="CB341" s="4" t="n">
        <v>-0.00139009242411702</v>
      </c>
      <c r="CC341" s="1" t="n">
        <v>-0.00398905854672193</v>
      </c>
      <c r="CN341" s="1" t="n">
        <v>-0.00108735368121415</v>
      </c>
      <c r="CO341" s="1" t="n">
        <v>0.0457916557788848</v>
      </c>
      <c r="CP341" s="4" t="n">
        <v>-0.00204837997443974</v>
      </c>
      <c r="CQ341" s="4" t="n">
        <v>0.00757482554763555</v>
      </c>
      <c r="CR341" s="4" t="n">
        <v>-0.000516767089720815</v>
      </c>
      <c r="CS341" s="1" t="n">
        <v>0.00129859102889895</v>
      </c>
      <c r="DF341" s="1" t="n">
        <v>0.0110753951594233</v>
      </c>
      <c r="DG341" s="1" t="n">
        <v>-0.020016610622406</v>
      </c>
      <c r="DH341" s="1" t="n">
        <v>-0.00545065989717841</v>
      </c>
      <c r="DI341" s="4" t="n">
        <v>0.00047946089762263</v>
      </c>
      <c r="DX341" s="1" t="n">
        <v>0.0380666516721248</v>
      </c>
      <c r="DY341" s="1" t="n">
        <v>0.0406928174197673</v>
      </c>
    </row>
    <row r="342" customFormat="false" ht="11.25" hidden="false" customHeight="false" outlineLevel="0" collapsed="false">
      <c r="A342" s="1" t="n">
        <v>336</v>
      </c>
      <c r="B342" s="1" t="n">
        <v>0.0761499926447868</v>
      </c>
      <c r="C342" s="1" t="n">
        <v>0.0793891847133636</v>
      </c>
      <c r="D342" s="1" t="n">
        <v>-0.00730768544599413</v>
      </c>
      <c r="E342" s="4" t="n">
        <v>-0.00424639601260423</v>
      </c>
      <c r="F342" s="1" t="n">
        <v>0.0105899274349212</v>
      </c>
      <c r="G342" s="1" t="n">
        <v>-0.00886895321309566</v>
      </c>
      <c r="H342" s="4" t="n">
        <v>-9.6269313871744E-006</v>
      </c>
      <c r="I342" s="1" t="n">
        <v>-0.000947166641708463</v>
      </c>
      <c r="J342" s="4" t="n">
        <v>1.23144900499028E-005</v>
      </c>
      <c r="K342" s="4" t="n">
        <v>-1.59218052431242E-005</v>
      </c>
      <c r="L342" s="4" t="n">
        <v>-1.3356101590034E-005</v>
      </c>
      <c r="M342" s="4" t="n">
        <v>1.71488209161907E-005</v>
      </c>
      <c r="N342" s="4" t="n">
        <v>5.95365145272808E-006</v>
      </c>
      <c r="O342" s="4" t="n">
        <v>-6.7987361944688E-006</v>
      </c>
      <c r="P342" s="4" t="n">
        <v>9.76354476733831E-006</v>
      </c>
      <c r="Q342" s="4" t="n">
        <v>-5.61697788725723E-006</v>
      </c>
      <c r="T342" s="1" t="n">
        <v>0.0220153555274009</v>
      </c>
      <c r="U342" s="1" t="n">
        <v>0.0118894316256046</v>
      </c>
      <c r="V342" s="1" t="n">
        <v>-0.00149518193211406</v>
      </c>
      <c r="W342" s="1" t="n">
        <v>0.00951045379042625</v>
      </c>
      <c r="X342" s="4" t="n">
        <v>-0.000807632168289274</v>
      </c>
      <c r="Y342" s="1" t="n">
        <v>-0.000247332733124494</v>
      </c>
      <c r="Z342" s="4" t="n">
        <v>1.23001118481624E-005</v>
      </c>
      <c r="AA342" s="4" t="n">
        <v>-1.07433952507562E-005</v>
      </c>
      <c r="AB342" s="4" t="n">
        <v>1.27873900055419E-005</v>
      </c>
      <c r="AC342" s="4" t="n">
        <v>-3.82021389668807E-005</v>
      </c>
      <c r="AD342" s="4" t="n">
        <v>-8.51042329941265E-007</v>
      </c>
      <c r="AE342" s="4" t="n">
        <v>-2.63040801655734E-005</v>
      </c>
      <c r="AF342" s="4" t="n">
        <v>1.1067027116951E-005</v>
      </c>
      <c r="AG342" s="4" t="n">
        <v>1.06634515759651E-005</v>
      </c>
      <c r="AL342" s="1" t="n">
        <v>0.010141565464437</v>
      </c>
      <c r="AM342" s="1" t="n">
        <v>-0.000204383017262443</v>
      </c>
      <c r="AN342" s="4" t="n">
        <v>-0.00095908943330869</v>
      </c>
      <c r="AO342" s="4" t="n">
        <v>0.00177822250407189</v>
      </c>
      <c r="AP342" s="4" t="n">
        <v>4.46201920567546E-006</v>
      </c>
      <c r="AQ342" s="4" t="n">
        <v>2.70913660642691E-005</v>
      </c>
      <c r="AR342" s="4" t="n">
        <v>-9.87492239801213E-006</v>
      </c>
      <c r="AS342" s="4" t="n">
        <v>-2.92882214125711E-006</v>
      </c>
      <c r="AT342" s="4" t="n">
        <v>-4.33859713666606E-006</v>
      </c>
      <c r="AU342" s="4" t="n">
        <v>7.5707371252065E-006</v>
      </c>
      <c r="AV342" s="4" t="n">
        <v>-1.95114644157001E-005</v>
      </c>
      <c r="AW342" s="4" t="n">
        <v>5.26562007507891E-006</v>
      </c>
      <c r="BD342" s="1" t="n">
        <v>0.0367896221578121</v>
      </c>
      <c r="BE342" s="1" t="n">
        <v>0.0346048064529895</v>
      </c>
      <c r="BF342" s="4" t="n">
        <v>-9.66905099630821E-006</v>
      </c>
      <c r="BG342" s="4" t="n">
        <v>-6.99816609994741E-006</v>
      </c>
      <c r="BH342" s="4" t="n">
        <v>8.08548793429508E-006</v>
      </c>
      <c r="BI342" s="4" t="n">
        <v>-5.22539994562976E-006</v>
      </c>
      <c r="BJ342" s="4" t="n">
        <v>1.18913953883748E-006</v>
      </c>
      <c r="BK342" s="4" t="n">
        <v>1.32656314235646E-005</v>
      </c>
      <c r="BL342" s="4" t="n">
        <v>-1.52649718074826E-005</v>
      </c>
      <c r="BM342" s="4" t="n">
        <v>-1.19147625810001E-005</v>
      </c>
      <c r="BV342" s="1" t="n">
        <v>0.0406851060688495</v>
      </c>
      <c r="BW342" s="1" t="n">
        <v>0.0730974525213241</v>
      </c>
      <c r="BX342" s="4" t="n">
        <v>-0.00521519966423511</v>
      </c>
      <c r="BY342" s="4" t="n">
        <v>-0.00396563811227679</v>
      </c>
      <c r="BZ342" s="4" t="n">
        <v>0.0122983288019895</v>
      </c>
      <c r="CA342" s="4" t="n">
        <v>-0.000386656349292025</v>
      </c>
      <c r="CB342" s="1" t="n">
        <v>-0.00229713134467601</v>
      </c>
      <c r="CC342" s="4" t="n">
        <v>-0.00344598433002829</v>
      </c>
      <c r="CN342" s="1" t="n">
        <v>0.000916346558369696</v>
      </c>
      <c r="CO342" s="1" t="n">
        <v>0.05682959780097</v>
      </c>
      <c r="CP342" s="4" t="n">
        <v>-0.000380490004317835</v>
      </c>
      <c r="CQ342" s="1" t="n">
        <v>0.00755474204197526</v>
      </c>
      <c r="CR342" s="4" t="n">
        <v>-0.000251056451816111</v>
      </c>
      <c r="CS342" s="4" t="n">
        <v>0.00139485602267086</v>
      </c>
      <c r="DF342" s="1" t="n">
        <v>-0.0061783199198544</v>
      </c>
      <c r="DG342" s="1" t="n">
        <v>-0.000138348623295314</v>
      </c>
      <c r="DH342" s="4" t="n">
        <v>-0.00560858286917209</v>
      </c>
      <c r="DI342" s="4" t="n">
        <v>0.00159014307428151</v>
      </c>
      <c r="DX342" s="1" t="n">
        <v>0.0346397459506988</v>
      </c>
      <c r="DY342" s="1" t="n">
        <v>0.0500162169337272</v>
      </c>
    </row>
    <row r="343" customFormat="false" ht="11.25" hidden="false" customHeight="false" outlineLevel="0" collapsed="false">
      <c r="A343" s="1" t="n">
        <v>337</v>
      </c>
      <c r="B343" s="1" t="n">
        <v>0.0879663974046707</v>
      </c>
      <c r="C343" s="1" t="n">
        <v>0.0535514280200004</v>
      </c>
      <c r="D343" s="4" t="n">
        <v>-0.00791488960385322</v>
      </c>
      <c r="E343" s="4" t="n">
        <v>-0.00253842724487185</v>
      </c>
      <c r="F343" s="1" t="n">
        <v>0.008459840901196</v>
      </c>
      <c r="G343" s="4" t="n">
        <v>-0.0110665941610932</v>
      </c>
      <c r="H343" s="4" t="n">
        <v>0.000171817606315016</v>
      </c>
      <c r="I343" s="4" t="n">
        <v>-0.00104287511203438</v>
      </c>
      <c r="J343" s="4" t="n">
        <v>-2.9816055757692E-006</v>
      </c>
      <c r="K343" s="4" t="n">
        <v>5.67051699817966E-007</v>
      </c>
      <c r="L343" s="4" t="n">
        <v>-7.66815628594486E-006</v>
      </c>
      <c r="M343" s="4" t="n">
        <v>5.65206755709368E-006</v>
      </c>
      <c r="N343" s="4" t="n">
        <v>2.88647265733743E-006</v>
      </c>
      <c r="O343" s="4" t="n">
        <v>5.03651699546026E-006</v>
      </c>
      <c r="P343" s="4" t="n">
        <v>-8.82405311131151E-006</v>
      </c>
      <c r="Q343" s="4" t="n">
        <v>2.544024027884E-006</v>
      </c>
      <c r="T343" s="4" t="n">
        <v>0.0190102159976959</v>
      </c>
      <c r="U343" s="1" t="n">
        <v>0.0168453697115182</v>
      </c>
      <c r="V343" s="1" t="n">
        <v>0.000797366083133965</v>
      </c>
      <c r="W343" s="1" t="n">
        <v>0.00933457445353269</v>
      </c>
      <c r="X343" s="4" t="n">
        <v>-0.000730699859559536</v>
      </c>
      <c r="Y343" s="1" t="n">
        <v>0.000168458020198158</v>
      </c>
      <c r="Z343" s="4" t="n">
        <v>1.56591750055667E-006</v>
      </c>
      <c r="AA343" s="4" t="n">
        <v>-6.60179239275748E-006</v>
      </c>
      <c r="AB343" s="4" t="n">
        <v>1.26896775327622E-005</v>
      </c>
      <c r="AC343" s="4" t="n">
        <v>-3.1418188882526E-005</v>
      </c>
      <c r="AD343" s="4" t="n">
        <v>8.45343311084434E-006</v>
      </c>
      <c r="AE343" s="4" t="n">
        <v>4.34336789112421E-006</v>
      </c>
      <c r="AF343" s="4" t="n">
        <v>-4.63877813672297E-006</v>
      </c>
      <c r="AG343" s="4" t="n">
        <v>-1.67421530932188E-005</v>
      </c>
      <c r="AL343" s="1" t="n">
        <v>-0.00850241631269455</v>
      </c>
      <c r="AM343" s="1" t="n">
        <v>0.0308782663196325</v>
      </c>
      <c r="AN343" s="1" t="n">
        <v>-0.000717863033059984</v>
      </c>
      <c r="AO343" s="4" t="n">
        <v>0.00128512340597808</v>
      </c>
      <c r="AP343" s="4" t="n">
        <v>-2.25365783990128E-005</v>
      </c>
      <c r="AQ343" s="4" t="n">
        <v>1.44985415317933E-005</v>
      </c>
      <c r="AR343" s="4" t="n">
        <v>-3.5869445582648E-006</v>
      </c>
      <c r="AS343" s="4" t="n">
        <v>1.50170365031954E-006</v>
      </c>
      <c r="AT343" s="4" t="n">
        <v>-9.68123185884906E-006</v>
      </c>
      <c r="AU343" s="4" t="n">
        <v>9.01616022019879E-006</v>
      </c>
      <c r="AV343" s="4" t="n">
        <v>4.30212730861967E-006</v>
      </c>
      <c r="AW343" s="4" t="n">
        <v>8.56948372529586E-006</v>
      </c>
      <c r="BD343" s="1" t="n">
        <v>0.0286017246544361</v>
      </c>
      <c r="BE343" s="1" t="n">
        <v>0.0317283123731613</v>
      </c>
      <c r="BF343" s="4" t="n">
        <v>-6.78416427035699E-006</v>
      </c>
      <c r="BG343" s="4" t="n">
        <v>1.86548950296128E-005</v>
      </c>
      <c r="BH343" s="4" t="n">
        <v>1.74208835233002E-005</v>
      </c>
      <c r="BI343" s="4" t="n">
        <v>-2.90229968413768E-006</v>
      </c>
      <c r="BJ343" s="4" t="n">
        <v>1.42844714901002E-006</v>
      </c>
      <c r="BK343" s="4" t="n">
        <v>4.12601593779982E-006</v>
      </c>
      <c r="BL343" s="4" t="n">
        <v>-1.85660769602691E-006</v>
      </c>
      <c r="BM343" s="4" t="n">
        <v>-1.6648871792313E-007</v>
      </c>
      <c r="BV343" s="1" t="n">
        <v>0.0485775843262672</v>
      </c>
      <c r="BW343" s="1" t="n">
        <v>0.0758111700415611</v>
      </c>
      <c r="BX343" s="1" t="n">
        <v>-0.00585698615759611</v>
      </c>
      <c r="BY343" s="1" t="n">
        <v>-0.002584392670542</v>
      </c>
      <c r="BZ343" s="4" t="n">
        <v>0.0121129378676414</v>
      </c>
      <c r="CA343" s="4" t="n">
        <v>-0.00372924050316214</v>
      </c>
      <c r="CB343" s="1" t="n">
        <v>-0.00293323979713022</v>
      </c>
      <c r="CC343" s="1" t="n">
        <v>-0.00262452336028218</v>
      </c>
      <c r="CN343" s="1" t="n">
        <v>0.0095604034140706</v>
      </c>
      <c r="CO343" s="1" t="n">
        <v>0.0676996260881424</v>
      </c>
      <c r="CP343" s="4" t="n">
        <v>0.00117155699990689</v>
      </c>
      <c r="CQ343" s="1" t="n">
        <v>0.00737776700407266</v>
      </c>
      <c r="CR343" s="4" t="n">
        <v>4.91583086841274E-005</v>
      </c>
      <c r="CS343" s="1" t="n">
        <v>0.00148123665712773</v>
      </c>
      <c r="DF343" s="1" t="n">
        <v>-0.00866843666881322</v>
      </c>
      <c r="DG343" s="1" t="n">
        <v>0.0153289604932069</v>
      </c>
      <c r="DH343" s="4" t="n">
        <v>-0.00529901077970862</v>
      </c>
      <c r="DI343" s="4" t="n">
        <v>0.00300628505647182</v>
      </c>
      <c r="DX343" s="1" t="n">
        <v>0.0363011546432972</v>
      </c>
      <c r="DY343" s="1" t="n">
        <v>0.055846270173788</v>
      </c>
    </row>
    <row r="344" customFormat="false" ht="11.25" hidden="false" customHeight="false" outlineLevel="0" collapsed="false">
      <c r="A344" s="1" t="n">
        <v>338</v>
      </c>
      <c r="B344" s="1" t="n">
        <v>0.071391187608242</v>
      </c>
      <c r="C344" s="1" t="n">
        <v>0.0413186810910701</v>
      </c>
      <c r="D344" s="4" t="n">
        <v>-0.00835631974041461</v>
      </c>
      <c r="E344" s="4" t="n">
        <v>-0.000494168838486075</v>
      </c>
      <c r="F344" s="4" t="n">
        <v>0.00608629081398248</v>
      </c>
      <c r="G344" s="1" t="n">
        <v>-0.0131630953401327</v>
      </c>
      <c r="H344" s="4" t="n">
        <v>-7.03461628290824E-005</v>
      </c>
      <c r="I344" s="1" t="n">
        <v>-0.00125616358127445</v>
      </c>
      <c r="J344" s="4" t="n">
        <v>-1.59546561917522E-005</v>
      </c>
      <c r="K344" s="4" t="n">
        <v>-6.95885591994738E-006</v>
      </c>
      <c r="L344" s="4" t="n">
        <v>-1.53307901200605E-005</v>
      </c>
      <c r="M344" s="4" t="n">
        <v>7.25562176739913E-006</v>
      </c>
      <c r="N344" s="4" t="n">
        <v>1.56803707795916E-005</v>
      </c>
      <c r="O344" s="4" t="n">
        <v>-7.04197645973181E-006</v>
      </c>
      <c r="P344" s="4" t="n">
        <v>3.49080528394552E-006</v>
      </c>
      <c r="Q344" s="4" t="n">
        <v>-3.53299788002914E-006</v>
      </c>
      <c r="T344" s="1" t="n">
        <v>0.0248539671301841</v>
      </c>
      <c r="U344" s="1" t="n">
        <v>0.0264012552797794</v>
      </c>
      <c r="V344" s="1" t="n">
        <v>0.00290924892760813</v>
      </c>
      <c r="W344" s="1" t="n">
        <v>0.00868992321193218</v>
      </c>
      <c r="X344" s="1" t="n">
        <v>-0.000538359687197953</v>
      </c>
      <c r="Y344" s="4" t="n">
        <v>0.000234182734857313</v>
      </c>
      <c r="Z344" s="4" t="n">
        <v>1.59689025167608E-005</v>
      </c>
      <c r="AA344" s="4" t="n">
        <v>3.00579290524183E-006</v>
      </c>
      <c r="AB344" s="4" t="n">
        <v>2.65115104411961E-005</v>
      </c>
      <c r="AC344" s="4" t="n">
        <v>-3.62500468327198E-005</v>
      </c>
      <c r="AD344" s="4" t="n">
        <v>8.14885788713581E-006</v>
      </c>
      <c r="AE344" s="4" t="n">
        <v>-5.14092198500293E-006</v>
      </c>
      <c r="AF344" s="4" t="n">
        <v>-8.47938918013824E-006</v>
      </c>
      <c r="AG344" s="4" t="n">
        <v>-5.51724724573432E-006</v>
      </c>
      <c r="AL344" s="1" t="n">
        <v>-0.00374073721468448</v>
      </c>
      <c r="AM344" s="1" t="n">
        <v>0.0587868876755237</v>
      </c>
      <c r="AN344" s="4" t="n">
        <v>-0.000754864246118813</v>
      </c>
      <c r="AO344" s="4" t="n">
        <v>0.0010463175131008</v>
      </c>
      <c r="AP344" s="4" t="n">
        <v>1.07158007267571E-006</v>
      </c>
      <c r="AQ344" s="4" t="n">
        <v>2.11139722523512E-005</v>
      </c>
      <c r="AR344" s="4" t="n">
        <v>-3.66416685437798E-007</v>
      </c>
      <c r="AS344" s="4" t="n">
        <v>-5.4476772675116E-006</v>
      </c>
      <c r="AT344" s="4" t="n">
        <v>4.5832871364837E-006</v>
      </c>
      <c r="AU344" s="4" t="n">
        <v>-1.10546134237665E-005</v>
      </c>
      <c r="AV344" s="4" t="n">
        <v>-2.99059956887504E-005</v>
      </c>
      <c r="AW344" s="4" t="n">
        <v>9.45952365327684E-007</v>
      </c>
      <c r="BD344" s="4" t="n">
        <v>0.0187890324741601</v>
      </c>
      <c r="BE344" s="1" t="n">
        <v>0.0326160192489624</v>
      </c>
      <c r="BF344" s="4" t="n">
        <v>-9.78037496679462E-006</v>
      </c>
      <c r="BG344" s="4" t="n">
        <v>7.34310924599412E-006</v>
      </c>
      <c r="BH344" s="4" t="n">
        <v>-7.30207830201834E-006</v>
      </c>
      <c r="BI344" s="4" t="n">
        <v>-1.12828020064625E-005</v>
      </c>
      <c r="BJ344" s="4" t="n">
        <v>1.75594300344528E-006</v>
      </c>
      <c r="BK344" s="4" t="n">
        <v>-7.44560281873418E-007</v>
      </c>
      <c r="BL344" s="4" t="n">
        <v>-2.15680374822113E-005</v>
      </c>
      <c r="BM344" s="4" t="n">
        <v>-1.15248503789189E-005</v>
      </c>
      <c r="BV344" s="1" t="n">
        <v>0.0584103092551231</v>
      </c>
      <c r="BW344" s="1" t="n">
        <v>0.0715501457452774</v>
      </c>
      <c r="BX344" s="4" t="n">
        <v>-0.00620894180610776</v>
      </c>
      <c r="BY344" s="4" t="n">
        <v>-0.00111708033364266</v>
      </c>
      <c r="BZ344" s="4" t="n">
        <v>0.0109397340565919</v>
      </c>
      <c r="CA344" s="4" t="n">
        <v>-0.00709184212610125</v>
      </c>
      <c r="CB344" s="4" t="n">
        <v>-0.00316741154529154</v>
      </c>
      <c r="CC344" s="4" t="n">
        <v>-0.00166811211965978</v>
      </c>
      <c r="CN344" s="1" t="n">
        <v>0.0226604435592889</v>
      </c>
      <c r="CO344" s="1" t="n">
        <v>0.0718299970030784</v>
      </c>
      <c r="CP344" s="4" t="n">
        <v>0.00278916396200656</v>
      </c>
      <c r="CQ344" s="1" t="n">
        <v>0.0068912710994482</v>
      </c>
      <c r="CR344" s="4" t="n">
        <v>0.000415042450185865</v>
      </c>
      <c r="CS344" s="4" t="n">
        <v>0.00147785409353673</v>
      </c>
      <c r="DF344" s="1" t="n">
        <v>-0.015381084755063</v>
      </c>
      <c r="DG344" s="1" t="n">
        <v>0.0229080133140087</v>
      </c>
      <c r="DH344" s="4" t="n">
        <v>-0.00448494683951139</v>
      </c>
      <c r="DI344" s="1" t="n">
        <v>0.00414118217304349</v>
      </c>
      <c r="DX344" s="1" t="n">
        <v>0.0357907749712467</v>
      </c>
      <c r="DY344" s="1" t="n">
        <v>0.057718239724636</v>
      </c>
    </row>
    <row r="345" customFormat="false" ht="11.25" hidden="false" customHeight="false" outlineLevel="0" collapsed="false">
      <c r="A345" s="1" t="n">
        <v>339</v>
      </c>
      <c r="B345" s="1" t="n">
        <v>0.0656881406903266</v>
      </c>
      <c r="C345" s="1" t="n">
        <v>0.0497545003890991</v>
      </c>
      <c r="D345" s="4" t="n">
        <v>-0.00827303435653448</v>
      </c>
      <c r="E345" s="4" t="n">
        <v>0.00187497143633663</v>
      </c>
      <c r="F345" s="1" t="n">
        <v>0.0027981991879642</v>
      </c>
      <c r="G345" s="1" t="n">
        <v>-0.0150849036872386</v>
      </c>
      <c r="H345" s="1" t="n">
        <v>-0.000463750096969306</v>
      </c>
      <c r="I345" s="4" t="n">
        <v>-0.00119270617142319</v>
      </c>
      <c r="J345" s="4" t="n">
        <v>-4.73632962894043E-006</v>
      </c>
      <c r="K345" s="4" t="n">
        <v>-1.49143734233803E-005</v>
      </c>
      <c r="L345" s="4" t="n">
        <v>-9.54786810325458E-006</v>
      </c>
      <c r="M345" s="4" t="n">
        <v>3.2399249903392E-005</v>
      </c>
      <c r="N345" s="4" t="n">
        <v>4.58034401162876E-006</v>
      </c>
      <c r="O345" s="4" t="n">
        <v>3.26885378854058E-006</v>
      </c>
      <c r="P345" s="4" t="n">
        <v>-5.85188308832584E-006</v>
      </c>
      <c r="Q345" s="4" t="n">
        <v>-9.89341060630977E-006</v>
      </c>
      <c r="T345" s="1" t="n">
        <v>0.0381495952606201</v>
      </c>
      <c r="U345" s="1" t="n">
        <v>0.0185928232967853</v>
      </c>
      <c r="V345" s="1" t="n">
        <v>0.00502600613981485</v>
      </c>
      <c r="W345" s="1" t="n">
        <v>0.00778618594631552</v>
      </c>
      <c r="X345" s="4" t="n">
        <v>-0.000520618516020476</v>
      </c>
      <c r="Y345" s="1" t="n">
        <v>0.000411031767725944</v>
      </c>
      <c r="Z345" s="4" t="n">
        <v>1.08784970507258E-005</v>
      </c>
      <c r="AA345" s="4" t="n">
        <v>-3.20581193591351E-006</v>
      </c>
      <c r="AB345" s="4" t="n">
        <v>1.79122835106682E-005</v>
      </c>
      <c r="AC345" s="4" t="n">
        <v>-1.39347639560583E-005</v>
      </c>
      <c r="AD345" s="4" t="n">
        <v>-2.08191636374977E-006</v>
      </c>
      <c r="AE345" s="4" t="n">
        <v>-5.02337798025109E-007</v>
      </c>
      <c r="AF345" s="4" t="n">
        <v>7.07045683157048E-006</v>
      </c>
      <c r="AG345" s="4" t="n">
        <v>-1.08028671093052E-005</v>
      </c>
      <c r="AL345" s="1" t="n">
        <v>0.00216002319939434</v>
      </c>
      <c r="AM345" s="1" t="n">
        <v>0.0660455450415611</v>
      </c>
      <c r="AN345" s="4" t="n">
        <v>-0.000886754132807254</v>
      </c>
      <c r="AO345" s="4" t="n">
        <v>0.00103494990617036</v>
      </c>
      <c r="AP345" s="4" t="n">
        <v>9.2860454969923E-007</v>
      </c>
      <c r="AQ345" s="4" t="n">
        <v>8.63352033775299E-006</v>
      </c>
      <c r="AR345" s="4" t="n">
        <v>-8.37364950712071E-006</v>
      </c>
      <c r="AS345" s="4" t="n">
        <v>1.33474873109662E-006</v>
      </c>
      <c r="AT345" s="4" t="n">
        <v>6.83863436279352E-006</v>
      </c>
      <c r="AU345" s="4" t="n">
        <v>-1.48717590491287E-005</v>
      </c>
      <c r="AV345" s="4" t="n">
        <v>-2.05532614927506E-005</v>
      </c>
      <c r="AW345" s="4" t="n">
        <v>1.3892124115955E-005</v>
      </c>
      <c r="BD345" s="1" t="n">
        <v>0.00945582240819931</v>
      </c>
      <c r="BE345" s="1" t="n">
        <v>0.0410974435508251</v>
      </c>
      <c r="BF345" s="4" t="n">
        <v>-8.49145180836785E-006</v>
      </c>
      <c r="BG345" s="4" t="n">
        <v>-4.3207634803366E-008</v>
      </c>
      <c r="BH345" s="4" t="n">
        <v>8.25548249849816E-006</v>
      </c>
      <c r="BI345" s="4" t="n">
        <v>-1.72578836554748E-006</v>
      </c>
      <c r="BJ345" s="4" t="n">
        <v>1.59349929162999E-005</v>
      </c>
      <c r="BK345" s="4" t="n">
        <v>1.50754567584954E-006</v>
      </c>
      <c r="BL345" s="4" t="n">
        <v>-6.6590505412023E-006</v>
      </c>
      <c r="BM345" s="4" t="n">
        <v>5.09954043081961E-006</v>
      </c>
      <c r="BV345" s="1" t="n">
        <v>0.0637936070561409</v>
      </c>
      <c r="BW345" s="1" t="n">
        <v>0.0596569962799549</v>
      </c>
      <c r="BX345" s="1" t="n">
        <v>-0.00617981655523181</v>
      </c>
      <c r="BY345" s="1" t="n">
        <v>0.000373538903659209</v>
      </c>
      <c r="BZ345" s="4" t="n">
        <v>0.00870139710605144</v>
      </c>
      <c r="CA345" s="4" t="n">
        <v>-0.0099568823352456</v>
      </c>
      <c r="CB345" s="4" t="n">
        <v>-0.00312369060702621</v>
      </c>
      <c r="CC345" s="4" t="n">
        <v>-0.000993882771581411</v>
      </c>
      <c r="CN345" s="1" t="n">
        <v>0.0340015739202499</v>
      </c>
      <c r="CO345" s="1" t="n">
        <v>0.068925030529499</v>
      </c>
      <c r="CP345" s="4" t="n">
        <v>0.00421399949118495</v>
      </c>
      <c r="CQ345" s="4" t="n">
        <v>0.00596950855106115</v>
      </c>
      <c r="CR345" s="4" t="n">
        <v>0.000805848801974207</v>
      </c>
      <c r="CS345" s="4" t="n">
        <v>0.00141522171907126</v>
      </c>
      <c r="DF345" s="1" t="n">
        <v>-0.0288178510963916</v>
      </c>
      <c r="DG345" s="1" t="n">
        <v>0.0373405367136001</v>
      </c>
      <c r="DH345" s="1" t="n">
        <v>-0.0035997093655169</v>
      </c>
      <c r="DI345" s="4" t="n">
        <v>0.00500995758920908</v>
      </c>
      <c r="DX345" s="1" t="n">
        <v>0.0324691571295261</v>
      </c>
      <c r="DY345" s="1" t="n">
        <v>0.0618692636489868</v>
      </c>
    </row>
    <row r="346" customFormat="false" ht="11.25" hidden="false" customHeight="false" outlineLevel="0" collapsed="false">
      <c r="A346" s="1" t="n">
        <v>340</v>
      </c>
      <c r="B346" s="1" t="n">
        <v>0.0753825381398201</v>
      </c>
      <c r="C346" s="1" t="n">
        <v>0.0525585263967514</v>
      </c>
      <c r="D346" s="4" t="n">
        <v>-0.00700895115733146</v>
      </c>
      <c r="E346" s="1" t="n">
        <v>0.00423479685559868</v>
      </c>
      <c r="F346" s="1" t="n">
        <v>-0.00150074576959013</v>
      </c>
      <c r="G346" s="4" t="n">
        <v>-0.0158739052712917</v>
      </c>
      <c r="H346" s="4" t="n">
        <v>-0.00063298549503088</v>
      </c>
      <c r="I346" s="4" t="n">
        <v>-0.000813941762316972</v>
      </c>
      <c r="J346" s="4" t="n">
        <v>3.87593991035828E-006</v>
      </c>
      <c r="K346" s="4" t="n">
        <v>-2.98840836876479E-006</v>
      </c>
      <c r="L346" s="4" t="n">
        <v>-7.74973977968329E-006</v>
      </c>
      <c r="M346" s="4" t="n">
        <v>1.27772600535536E-005</v>
      </c>
      <c r="N346" s="4" t="n">
        <v>1.91916442418005E-005</v>
      </c>
      <c r="O346" s="4" t="n">
        <v>1.53903656610054E-005</v>
      </c>
      <c r="P346" s="4" t="n">
        <v>3.33075922753778E-006</v>
      </c>
      <c r="Q346" s="4" t="n">
        <v>-1.59133196575567E-005</v>
      </c>
      <c r="T346" s="1" t="n">
        <v>0.030370507389307</v>
      </c>
      <c r="U346" s="1" t="n">
        <v>0.000291128526441752</v>
      </c>
      <c r="V346" s="1" t="n">
        <v>0.006994120310992</v>
      </c>
      <c r="W346" s="4" t="n">
        <v>0.00583846447989344</v>
      </c>
      <c r="X346" s="1" t="n">
        <v>-0.000308604299789294</v>
      </c>
      <c r="Y346" s="4" t="n">
        <v>0.000569189025554806</v>
      </c>
      <c r="Z346" s="4" t="n">
        <v>2.08817291422747E-005</v>
      </c>
      <c r="AA346" s="4" t="n">
        <v>-1.9190785678802E-005</v>
      </c>
      <c r="AB346" s="4" t="n">
        <v>2.75692582363262E-005</v>
      </c>
      <c r="AC346" s="4" t="n">
        <v>-2.0396199033712E-005</v>
      </c>
      <c r="AD346" s="4" t="n">
        <v>3.52634015143849E-006</v>
      </c>
      <c r="AE346" s="4" t="n">
        <v>-2.08252622542204E-005</v>
      </c>
      <c r="AF346" s="4" t="n">
        <v>-2.8212286906637E-006</v>
      </c>
      <c r="AG346" s="4" t="n">
        <v>3.19682180816016E-006</v>
      </c>
      <c r="AL346" s="1" t="n">
        <v>-0.00705496966838836</v>
      </c>
      <c r="AM346" s="1" t="n">
        <v>0.0757874324917793</v>
      </c>
      <c r="AN346" s="1" t="n">
        <v>-0.000891133560799062</v>
      </c>
      <c r="AO346" s="4" t="n">
        <v>0.00120901386253535</v>
      </c>
      <c r="AP346" s="4" t="n">
        <v>-1.40227675728965E-005</v>
      </c>
      <c r="AQ346" s="4" t="n">
        <v>1.63371441885829E-005</v>
      </c>
      <c r="AR346" s="4" t="n">
        <v>-1.11404260678682E-005</v>
      </c>
      <c r="AS346" s="4" t="n">
        <v>-2.46975560003193E-006</v>
      </c>
      <c r="AT346" s="4" t="n">
        <v>-8.42748067952925E-006</v>
      </c>
      <c r="AU346" s="4" t="n">
        <v>1.435134777239E-006</v>
      </c>
      <c r="AV346" s="4" t="n">
        <v>-1.70335842994973E-005</v>
      </c>
      <c r="AW346" s="4" t="n">
        <v>1.74459000845672E-005</v>
      </c>
      <c r="BD346" s="1" t="n">
        <v>0.0142967980355024</v>
      </c>
      <c r="BE346" s="1" t="n">
        <v>0.0508928298950195</v>
      </c>
      <c r="BF346" s="4" t="n">
        <v>-1.44906209698092E-006</v>
      </c>
      <c r="BG346" s="4" t="n">
        <v>6.96737834005034E-006</v>
      </c>
      <c r="BH346" s="4" t="n">
        <v>2.83232657238841E-006</v>
      </c>
      <c r="BI346" s="4" t="n">
        <v>-2.40367189690005E-005</v>
      </c>
      <c r="BJ346" s="4" t="n">
        <v>-1.36114238102891E-006</v>
      </c>
      <c r="BK346" s="4" t="n">
        <v>-1.48451556469808E-006</v>
      </c>
      <c r="BL346" s="4" t="n">
        <v>-2.25252315431134E-005</v>
      </c>
      <c r="BM346" s="4" t="n">
        <v>-2.93483458335686E-006</v>
      </c>
      <c r="BV346" s="1" t="n">
        <v>0.0605538971722126</v>
      </c>
      <c r="BW346" s="1" t="n">
        <v>0.0462319627404213</v>
      </c>
      <c r="BX346" s="1" t="n">
        <v>-0.00581261469051241</v>
      </c>
      <c r="BY346" s="4" t="n">
        <v>0.00181516504380852</v>
      </c>
      <c r="BZ346" s="4" t="n">
        <v>0.00583712011575698</v>
      </c>
      <c r="CA346" s="4" t="n">
        <v>-0.011978467926383</v>
      </c>
      <c r="CB346" s="4" t="n">
        <v>-0.00310341268777847</v>
      </c>
      <c r="CC346" s="4" t="n">
        <v>-0.000519768218509852</v>
      </c>
      <c r="CN346" s="1" t="n">
        <v>0.0406203046441078</v>
      </c>
      <c r="CO346" s="1" t="n">
        <v>0.0617797039449214</v>
      </c>
      <c r="CP346" s="1" t="n">
        <v>0.0052240053191781</v>
      </c>
      <c r="CQ346" s="1" t="n">
        <v>0.00475723715499043</v>
      </c>
      <c r="CR346" s="1" t="n">
        <v>0.00123226805590093</v>
      </c>
      <c r="CS346" s="4" t="n">
        <v>0.0012060155859217</v>
      </c>
      <c r="DF346" s="1" t="n">
        <v>-0.0352821052074432</v>
      </c>
      <c r="DG346" s="1" t="n">
        <v>0.0651697069406509</v>
      </c>
      <c r="DH346" s="4" t="n">
        <v>-0.00252004386857152</v>
      </c>
      <c r="DI346" s="4" t="n">
        <v>0.0057369815185666</v>
      </c>
      <c r="DX346" s="1" t="n">
        <v>0.0306362863630056</v>
      </c>
      <c r="DY346" s="1" t="n">
        <v>0.0695492848753929</v>
      </c>
    </row>
    <row r="347" customFormat="false" ht="11.25" hidden="false" customHeight="false" outlineLevel="0" collapsed="false">
      <c r="A347" s="1" t="n">
        <v>341</v>
      </c>
      <c r="B347" s="1" t="n">
        <v>0.0837277695536613</v>
      </c>
      <c r="C347" s="1" t="n">
        <v>0.04026660323143</v>
      </c>
      <c r="D347" s="4" t="n">
        <v>-0.00515726255252957</v>
      </c>
      <c r="E347" s="4" t="n">
        <v>0.00551453186199069</v>
      </c>
      <c r="F347" s="4" t="n">
        <v>-0.00575382681563496</v>
      </c>
      <c r="G347" s="4" t="n">
        <v>-0.0150261987000703</v>
      </c>
      <c r="H347" s="4" t="n">
        <v>-0.000429334642831236</v>
      </c>
      <c r="I347" s="4" t="n">
        <v>-0.000627349712885916</v>
      </c>
      <c r="J347" s="4" t="n">
        <v>-5.35066146767349E-006</v>
      </c>
      <c r="K347" s="4" t="n">
        <v>-1.04076416391762E-005</v>
      </c>
      <c r="L347" s="4" t="n">
        <v>-6.72170926918624E-006</v>
      </c>
      <c r="M347" s="4" t="n">
        <v>1.49515362863894E-005</v>
      </c>
      <c r="N347" s="4" t="n">
        <v>1.59923110913951E-005</v>
      </c>
      <c r="O347" s="4" t="n">
        <v>-4.66254277853295E-006</v>
      </c>
      <c r="P347" s="4" t="n">
        <v>-7.93911681284953E-007</v>
      </c>
      <c r="Q347" s="4" t="n">
        <v>1.46019203839387E-006</v>
      </c>
      <c r="T347" s="1" t="n">
        <v>0.00564302364364266</v>
      </c>
      <c r="U347" s="1" t="n">
        <v>0.00165148405358195</v>
      </c>
      <c r="V347" s="4" t="n">
        <v>0.00769037893041968</v>
      </c>
      <c r="W347" s="1" t="n">
        <v>0.00348653481341898</v>
      </c>
      <c r="X347" s="4" t="n">
        <v>-0.000128620697068981</v>
      </c>
      <c r="Y347" s="4" t="n">
        <v>0.000669948058202862</v>
      </c>
      <c r="Z347" s="4" t="n">
        <v>1.27497432913514E-005</v>
      </c>
      <c r="AA347" s="4" t="n">
        <v>-1.02134235930861E-005</v>
      </c>
      <c r="AB347" s="4" t="n">
        <v>2.57523897744249E-005</v>
      </c>
      <c r="AC347" s="4" t="n">
        <v>-3.25683940900489E-005</v>
      </c>
      <c r="AD347" s="4" t="n">
        <v>7.65637469157809E-006</v>
      </c>
      <c r="AE347" s="4" t="n">
        <v>-4.26773613071418E-006</v>
      </c>
      <c r="AF347" s="4" t="n">
        <v>1.16172723210183E-005</v>
      </c>
      <c r="AG347" s="4" t="n">
        <v>-3.38964105139894E-006</v>
      </c>
      <c r="AL347" s="1" t="n">
        <v>-0.0114225428551435</v>
      </c>
      <c r="AM347" s="1" t="n">
        <v>0.100310415029525</v>
      </c>
      <c r="AN347" s="4" t="n">
        <v>-0.000694819900672882</v>
      </c>
      <c r="AO347" s="4" t="n">
        <v>0.0013040117919445</v>
      </c>
      <c r="AP347" s="4" t="n">
        <v>-1.94390941032907E-006</v>
      </c>
      <c r="AQ347" s="4" t="n">
        <v>-5.81273252464598E-006</v>
      </c>
      <c r="AR347" s="4" t="n">
        <v>-3.62168452738842E-006</v>
      </c>
      <c r="AS347" s="4" t="n">
        <v>3.28121564052708E-006</v>
      </c>
      <c r="AT347" s="4" t="n">
        <v>-1.36625758386799E-005</v>
      </c>
      <c r="AU347" s="4" t="n">
        <v>1.26300039937632E-006</v>
      </c>
      <c r="AV347" s="4" t="n">
        <v>-1.65423498401651E-005</v>
      </c>
      <c r="AW347" s="4" t="n">
        <v>1.38994391818414E-005</v>
      </c>
      <c r="BD347" s="1" t="n">
        <v>0.0167989544570446</v>
      </c>
      <c r="BE347" s="1" t="n">
        <v>0.043738879263401</v>
      </c>
      <c r="BF347" s="4" t="n">
        <v>-6.2792587414151E-006</v>
      </c>
      <c r="BG347" s="4" t="n">
        <v>1.26824088511057E-005</v>
      </c>
      <c r="BH347" s="4" t="n">
        <v>3.94542576032108E-006</v>
      </c>
      <c r="BI347" s="4" t="n">
        <v>-2.00821177713805E-005</v>
      </c>
      <c r="BJ347" s="4" t="n">
        <v>1.2541414662337E-006</v>
      </c>
      <c r="BK347" s="4" t="n">
        <v>6.463652880484E-006</v>
      </c>
      <c r="BL347" s="4" t="n">
        <v>-1.62258675118209E-005</v>
      </c>
      <c r="BM347" s="4" t="n">
        <v>4.8912597776507E-006</v>
      </c>
      <c r="BV347" s="1" t="n">
        <v>0.0475198812782764</v>
      </c>
      <c r="BW347" s="1" t="n">
        <v>0.0386019349098205</v>
      </c>
      <c r="BX347" s="4" t="n">
        <v>-0.00514385337010026</v>
      </c>
      <c r="BY347" s="1" t="n">
        <v>0.00311802816577255</v>
      </c>
      <c r="BZ347" s="4" t="n">
        <v>0.00268217269331216</v>
      </c>
      <c r="CA347" s="4" t="n">
        <v>-0.0133161460980773</v>
      </c>
      <c r="CB347" s="4" t="n">
        <v>-0.0032186487223953</v>
      </c>
      <c r="CC347" s="4" t="n">
        <v>-3.05803296214435E-005</v>
      </c>
      <c r="CN347" s="1" t="n">
        <v>0.0403828471899032</v>
      </c>
      <c r="CO347" s="1" t="n">
        <v>0.0547413676977157</v>
      </c>
      <c r="CP347" s="1" t="n">
        <v>0.00593543332070112</v>
      </c>
      <c r="CQ347" s="4" t="n">
        <v>0.00352257583290338</v>
      </c>
      <c r="CR347" s="4" t="n">
        <v>0.00157231127377599</v>
      </c>
      <c r="CS347" s="4" t="n">
        <v>0.000858269399031996</v>
      </c>
      <c r="DF347" s="1" t="n">
        <v>-0.0253054797649383</v>
      </c>
      <c r="DG347" s="1" t="n">
        <v>0.09222973883152</v>
      </c>
      <c r="DH347" s="4" t="n">
        <v>-0.00135724316351115</v>
      </c>
      <c r="DI347" s="4" t="n">
        <v>0.00626615574583411</v>
      </c>
      <c r="DX347" s="1" t="n">
        <v>0.0333951339125633</v>
      </c>
      <c r="DY347" s="1" t="n">
        <v>0.0792900919914245</v>
      </c>
    </row>
    <row r="348" customFormat="false" ht="11.25" hidden="false" customHeight="false" outlineLevel="0" collapsed="false">
      <c r="A348" s="1" t="n">
        <v>342</v>
      </c>
      <c r="B348" s="1" t="n">
        <v>0.0791219621896743</v>
      </c>
      <c r="C348" s="1" t="n">
        <v>0.0286223571747541</v>
      </c>
      <c r="D348" s="4" t="n">
        <v>-0.00352127756923437</v>
      </c>
      <c r="E348" s="4" t="n">
        <v>0.00630916142836213</v>
      </c>
      <c r="F348" s="4" t="n">
        <v>-0.00937099102884531</v>
      </c>
      <c r="G348" s="1" t="n">
        <v>-0.0131832007318735</v>
      </c>
      <c r="H348" s="1" t="n">
        <v>-0.000321232160786166</v>
      </c>
      <c r="I348" s="4" t="n">
        <v>-0.000782613642513752</v>
      </c>
      <c r="J348" s="4" t="n">
        <v>-7.22916593076661E-006</v>
      </c>
      <c r="K348" s="4" t="n">
        <v>-4.72134161100257E-006</v>
      </c>
      <c r="L348" s="4" t="n">
        <v>-2.40407352976035E-005</v>
      </c>
      <c r="M348" s="4" t="n">
        <v>2.28706030611647E-005</v>
      </c>
      <c r="N348" s="4" t="n">
        <v>4.71709427074529E-006</v>
      </c>
      <c r="O348" s="4" t="n">
        <v>-1.75088480318663E-005</v>
      </c>
      <c r="P348" s="4" t="n">
        <v>1.94407652998052E-006</v>
      </c>
      <c r="Q348" s="4" t="n">
        <v>-1.3321817277756E-005</v>
      </c>
      <c r="T348" s="1" t="n">
        <v>-0.00188781856559217</v>
      </c>
      <c r="U348" s="1" t="n">
        <v>0.0262810736894607</v>
      </c>
      <c r="V348" s="1" t="n">
        <v>0.0078152185305953</v>
      </c>
      <c r="W348" s="1" t="n">
        <v>0.00155182741582393</v>
      </c>
      <c r="X348" s="1" t="n">
        <v>0.000200493930606171</v>
      </c>
      <c r="Y348" s="4" t="n">
        <v>0.000626347085926681</v>
      </c>
      <c r="Z348" s="4" t="n">
        <v>1.50774812937015E-005</v>
      </c>
      <c r="AA348" s="4" t="n">
        <v>6.95045127940829E-006</v>
      </c>
      <c r="AB348" s="4" t="n">
        <v>3.30490584019571E-005</v>
      </c>
      <c r="AC348" s="4" t="n">
        <v>-2.98958639177726E-005</v>
      </c>
      <c r="AD348" s="4" t="n">
        <v>6.91445256961742E-006</v>
      </c>
      <c r="AE348" s="4" t="n">
        <v>-4.4426997192204E-006</v>
      </c>
      <c r="AF348" s="4" t="n">
        <v>1.26469421957153E-005</v>
      </c>
      <c r="AG348" s="4" t="n">
        <v>-2.51411456702044E-005</v>
      </c>
      <c r="AL348" s="1" t="n">
        <v>-0.00129417469725012</v>
      </c>
      <c r="AM348" s="1" t="n">
        <v>0.129172712564468</v>
      </c>
      <c r="AN348" s="4" t="n">
        <v>-0.000639209349174052</v>
      </c>
      <c r="AO348" s="4" t="n">
        <v>0.00118389632552862</v>
      </c>
      <c r="AP348" s="4" t="n">
        <v>-1.07414889498613E-005</v>
      </c>
      <c r="AQ348" s="4" t="n">
        <v>-1.0207147482788E-007</v>
      </c>
      <c r="AR348" s="4" t="n">
        <v>1.3790066986985E-005</v>
      </c>
      <c r="AS348" s="4" t="n">
        <v>-6.47708156975568E-006</v>
      </c>
      <c r="AT348" s="4" t="n">
        <v>-6.88724355768499E-007</v>
      </c>
      <c r="AU348" s="4" t="n">
        <v>5.24564393344917E-006</v>
      </c>
      <c r="AV348" s="4" t="n">
        <v>-4.80465814689523E-006</v>
      </c>
      <c r="AW348" s="4" t="n">
        <v>3.21174156852066E-005</v>
      </c>
      <c r="BD348" s="1" t="n">
        <v>0.00403536483645439</v>
      </c>
      <c r="BE348" s="1" t="n">
        <v>0.0393439382314682</v>
      </c>
      <c r="BF348" s="4" t="n">
        <v>1.72580462276528E-006</v>
      </c>
      <c r="BG348" s="4" t="n">
        <v>6.69446262691053E-006</v>
      </c>
      <c r="BH348" s="4" t="n">
        <v>1.8082315364154E-005</v>
      </c>
      <c r="BI348" s="4" t="n">
        <v>-1.85892022273037E-005</v>
      </c>
      <c r="BJ348" s="4" t="n">
        <v>-9.96510243567172E-006</v>
      </c>
      <c r="BK348" s="4" t="n">
        <v>-1.61478249083302E-006</v>
      </c>
      <c r="BL348" s="4" t="n">
        <v>-1.20016029541147E-005</v>
      </c>
      <c r="BM348" s="4" t="n">
        <v>-3.2347932688026E-007</v>
      </c>
      <c r="BV348" s="1" t="n">
        <v>0.0358950570225715</v>
      </c>
      <c r="BW348" s="1" t="n">
        <v>0.0450116097927093</v>
      </c>
      <c r="BX348" s="4" t="n">
        <v>-0.00413147080689668</v>
      </c>
      <c r="BY348" s="1" t="n">
        <v>0.00426774099469184</v>
      </c>
      <c r="BZ348" s="4" t="n">
        <v>-0.000867069175001233</v>
      </c>
      <c r="CA348" s="4" t="n">
        <v>-0.0139802247285842</v>
      </c>
      <c r="CB348" s="4" t="n">
        <v>-0.00334809254854917</v>
      </c>
      <c r="CC348" s="4" t="n">
        <v>0.000775305146817117</v>
      </c>
      <c r="CN348" s="1" t="n">
        <v>0.0373360253870487</v>
      </c>
      <c r="CO348" s="1" t="n">
        <v>0.0530336014926433</v>
      </c>
      <c r="CP348" s="1" t="n">
        <v>0.00641389237716794</v>
      </c>
      <c r="CQ348" s="4" t="n">
        <v>0.00224993773736059</v>
      </c>
      <c r="CR348" s="4" t="n">
        <v>0.00179211935028433</v>
      </c>
      <c r="CS348" s="4" t="n">
        <v>0.000417983887018635</v>
      </c>
      <c r="DF348" s="1" t="n">
        <v>-0.0075849499553442</v>
      </c>
      <c r="DG348" s="1" t="n">
        <v>0.108443960547447</v>
      </c>
      <c r="DH348" s="4" t="n">
        <v>-3.65373271051794E-005</v>
      </c>
      <c r="DI348" s="4" t="n">
        <v>0.00660441303625702</v>
      </c>
      <c r="DX348" s="1" t="n">
        <v>0.0428377799689769</v>
      </c>
      <c r="DY348" s="1" t="n">
        <v>0.0854854211211204</v>
      </c>
    </row>
    <row r="349" customFormat="false" ht="11.25" hidden="false" customHeight="false" outlineLevel="0" collapsed="false">
      <c r="A349" s="1" t="n">
        <v>343</v>
      </c>
      <c r="B349" s="1" t="n">
        <v>0.0721118077635765</v>
      </c>
      <c r="C349" s="1" t="n">
        <v>0.0230532903224229</v>
      </c>
      <c r="D349" s="4" t="n">
        <v>-0.00183753366582095</v>
      </c>
      <c r="E349" s="4" t="n">
        <v>0.00677458988502621</v>
      </c>
      <c r="F349" s="1" t="n">
        <v>-0.0124376071617007</v>
      </c>
      <c r="G349" s="4" t="n">
        <v>-0.0107715427875518</v>
      </c>
      <c r="H349" s="4" t="n">
        <v>-0.000556221406441181</v>
      </c>
      <c r="I349" s="4" t="n">
        <v>-0.00105512829031795</v>
      </c>
      <c r="J349" s="4" t="n">
        <v>1.30909629660891E-005</v>
      </c>
      <c r="K349" s="4" t="n">
        <v>-1.62262113008182E-005</v>
      </c>
      <c r="L349" s="4" t="n">
        <v>-1.00611832749564E-005</v>
      </c>
      <c r="M349" s="4" t="n">
        <v>2.06852309929672E-005</v>
      </c>
      <c r="N349" s="4" t="n">
        <v>1.11444933281745E-005</v>
      </c>
      <c r="O349" s="4" t="n">
        <v>-8.84763903741259E-006</v>
      </c>
      <c r="P349" s="4" t="n">
        <v>-2.46954004978761E-005</v>
      </c>
      <c r="Q349" s="4" t="n">
        <v>1.11537228804081E-005</v>
      </c>
      <c r="T349" s="1" t="n">
        <v>0.0133591657504439</v>
      </c>
      <c r="U349" s="1" t="n">
        <v>0.0382485724985599</v>
      </c>
      <c r="V349" s="1" t="n">
        <v>0.00767061673104763</v>
      </c>
      <c r="W349" s="4" t="n">
        <v>-0.000148110339068807</v>
      </c>
      <c r="X349" s="4" t="n">
        <v>0.000343728286679834</v>
      </c>
      <c r="Y349" s="4" t="n">
        <v>0.000464716198621317</v>
      </c>
      <c r="Z349" s="4" t="n">
        <v>1.09971915662754E-005</v>
      </c>
      <c r="AA349" s="4" t="n">
        <v>1.80565268692589E-006</v>
      </c>
      <c r="AB349" s="4" t="n">
        <v>4.31419321103021E-005</v>
      </c>
      <c r="AC349" s="4" t="n">
        <v>-1.16336177597986E-005</v>
      </c>
      <c r="AD349" s="4" t="n">
        <v>1.63878339662915E-005</v>
      </c>
      <c r="AE349" s="4" t="n">
        <v>-1.02515184607909E-006</v>
      </c>
      <c r="AF349" s="4" t="n">
        <v>6.35027572570834E-006</v>
      </c>
      <c r="AG349" s="4" t="n">
        <v>-6.83307825966039E-006</v>
      </c>
      <c r="AL349" s="1" t="n">
        <v>0.0232083238661289</v>
      </c>
      <c r="AM349" s="1" t="n">
        <v>0.147249847650528</v>
      </c>
      <c r="AN349" s="4" t="n">
        <v>-0.000944212893955409</v>
      </c>
      <c r="AO349" s="4" t="n">
        <v>0.00122648535761982</v>
      </c>
      <c r="AP349" s="4" t="n">
        <v>-4.70988516099168E-006</v>
      </c>
      <c r="AQ349" s="4" t="n">
        <v>1.79114813363412E-005</v>
      </c>
      <c r="AR349" s="4" t="n">
        <v>-1.92048391909338E-005</v>
      </c>
      <c r="AS349" s="4" t="n">
        <v>1.44967318149724E-008</v>
      </c>
      <c r="AT349" s="4" t="n">
        <v>-2.69895281235221E-006</v>
      </c>
      <c r="AU349" s="4" t="n">
        <v>1.46227630466455E-005</v>
      </c>
      <c r="AV349" s="4" t="n">
        <v>2.17978322325507E-006</v>
      </c>
      <c r="AW349" s="4" t="n">
        <v>1.10694554678048E-005</v>
      </c>
      <c r="BD349" s="1" t="n">
        <v>-0.0131045607849955</v>
      </c>
      <c r="BE349" s="1" t="n">
        <v>0.0490175373852253</v>
      </c>
      <c r="BF349" s="4" t="n">
        <v>-1.07395435406942E-005</v>
      </c>
      <c r="BG349" s="4" t="n">
        <v>-1.03168958958122E-005</v>
      </c>
      <c r="BH349" s="4" t="n">
        <v>1.24904017866356E-005</v>
      </c>
      <c r="BI349" s="4" t="n">
        <v>-1.05713525044848E-005</v>
      </c>
      <c r="BJ349" s="4" t="n">
        <v>1.48392041410261E-006</v>
      </c>
      <c r="BK349" s="4" t="n">
        <v>6.44689589535119E-006</v>
      </c>
      <c r="BL349" s="4" t="n">
        <v>-3.44300387951079E-005</v>
      </c>
      <c r="BM349" s="4" t="n">
        <v>9.25886638469819E-007</v>
      </c>
      <c r="BV349" s="1" t="n">
        <v>0.0377399027347564</v>
      </c>
      <c r="BW349" s="1" t="n">
        <v>0.0514393784105777</v>
      </c>
      <c r="BX349" s="4" t="n">
        <v>-0.00280452822335064</v>
      </c>
      <c r="BY349" s="1" t="n">
        <v>0.00495943566784262</v>
      </c>
      <c r="BZ349" s="4" t="n">
        <v>-0.00478702178224921</v>
      </c>
      <c r="CA349" s="4" t="n">
        <v>-0.0136040747165679</v>
      </c>
      <c r="CB349" s="1" t="n">
        <v>-0.00298434938304126</v>
      </c>
      <c r="CC349" s="4" t="n">
        <v>0.00170100864488631</v>
      </c>
      <c r="CN349" s="1" t="n">
        <v>0.0368679389357566</v>
      </c>
      <c r="CO349" s="1" t="n">
        <v>0.0540021136403083</v>
      </c>
      <c r="CP349" s="4" t="n">
        <v>0.00664966646581888</v>
      </c>
      <c r="CQ349" s="4" t="n">
        <v>0.00088378123473376</v>
      </c>
      <c r="CR349" s="4" t="n">
        <v>0.00190446176566183</v>
      </c>
      <c r="CS349" s="4" t="n">
        <v>-7.49028913560323E-005</v>
      </c>
      <c r="DF349" s="1" t="n">
        <v>0.00499170972034335</v>
      </c>
      <c r="DG349" s="1" t="n">
        <v>0.117065995931625</v>
      </c>
      <c r="DH349" s="4" t="n">
        <v>0.00145319278817623</v>
      </c>
      <c r="DI349" s="4" t="n">
        <v>0.00674429116770625</v>
      </c>
      <c r="DX349" s="1" t="n">
        <v>0.0513566918671131</v>
      </c>
      <c r="DY349" s="1" t="n">
        <v>0.0830204710364341</v>
      </c>
    </row>
    <row r="350" customFormat="false" ht="11.25" hidden="false" customHeight="false" outlineLevel="0" collapsed="false">
      <c r="A350" s="1" t="n">
        <v>344</v>
      </c>
      <c r="B350" s="1" t="n">
        <v>0.0725607722997665</v>
      </c>
      <c r="C350" s="1" t="n">
        <v>0.0229271259158849</v>
      </c>
      <c r="D350" s="4" t="n">
        <v>2.37905715039232E-005</v>
      </c>
      <c r="E350" s="4" t="n">
        <v>0.0070563955232501</v>
      </c>
      <c r="F350" s="4" t="n">
        <v>-0.0152068212628364</v>
      </c>
      <c r="G350" s="1" t="n">
        <v>-0.00763853546231985</v>
      </c>
      <c r="H350" s="4" t="n">
        <v>-0.00108470558188855</v>
      </c>
      <c r="I350" s="4" t="n">
        <v>-0.000906660046894103</v>
      </c>
      <c r="J350" s="4" t="n">
        <v>3.43328792951069E-006</v>
      </c>
      <c r="K350" s="4" t="n">
        <v>-1.13810829134308E-005</v>
      </c>
      <c r="L350" s="4" t="n">
        <v>-1.49336156027857E-005</v>
      </c>
      <c r="M350" s="4" t="n">
        <v>2.28550707106478E-005</v>
      </c>
      <c r="N350" s="4" t="n">
        <v>2.16241296584485E-005</v>
      </c>
      <c r="O350" s="4" t="n">
        <v>-5.02346483699511E-006</v>
      </c>
      <c r="P350" s="4" t="n">
        <v>3.40748478322439E-008</v>
      </c>
      <c r="Q350" s="4" t="n">
        <v>6.83821690472541E-006</v>
      </c>
      <c r="T350" s="1" t="n">
        <v>0.0218018256127834</v>
      </c>
      <c r="U350" s="1" t="n">
        <v>0.0311411395668983</v>
      </c>
      <c r="V350" s="1" t="n">
        <v>0.00739363953471183</v>
      </c>
      <c r="W350" s="1" t="n">
        <v>-0.00188091327436268</v>
      </c>
      <c r="X350" s="1" t="n">
        <v>0.000506729120388627</v>
      </c>
      <c r="Y350" s="4" t="n">
        <v>0.000385983294108882</v>
      </c>
      <c r="Z350" s="4" t="n">
        <v>2.26730426220456E-005</v>
      </c>
      <c r="AA350" s="4" t="n">
        <v>-6.78420065014506E-006</v>
      </c>
      <c r="AB350" s="4" t="n">
        <v>3.96979339711833E-005</v>
      </c>
      <c r="AC350" s="4" t="n">
        <v>-2.41946618189103E-005</v>
      </c>
      <c r="AD350" s="4" t="n">
        <v>1.28444198708166E-005</v>
      </c>
      <c r="AE350" s="4" t="n">
        <v>8.42158988234587E-006</v>
      </c>
      <c r="AF350" s="4" t="n">
        <v>2.01426087187428E-006</v>
      </c>
      <c r="AG350" s="4" t="n">
        <v>-1.58366219693562E-006</v>
      </c>
      <c r="AL350" s="1" t="n">
        <v>0.0446674115955829</v>
      </c>
      <c r="AM350" s="1" t="n">
        <v>0.152532905340194</v>
      </c>
      <c r="AN350" s="4" t="n">
        <v>-0.00113808480091393</v>
      </c>
      <c r="AO350" s="4" t="n">
        <v>0.00182520877569913</v>
      </c>
      <c r="AP350" s="4" t="n">
        <v>1.04535899936308E-006</v>
      </c>
      <c r="AQ350" s="4" t="n">
        <v>2.7948422598456E-007</v>
      </c>
      <c r="AR350" s="4" t="n">
        <v>-2.04286916414275E-005</v>
      </c>
      <c r="AS350" s="4" t="n">
        <v>-1.64842676895204E-005</v>
      </c>
      <c r="AT350" s="4" t="n">
        <v>1.37065226226695E-005</v>
      </c>
      <c r="AU350" s="4" t="n">
        <v>6.55422536510741E-006</v>
      </c>
      <c r="AV350" s="4" t="n">
        <v>-2.98931763609289E-006</v>
      </c>
      <c r="AW350" s="4" t="n">
        <v>2.0288054656703E-005</v>
      </c>
      <c r="BD350" s="1" t="n">
        <v>-0.0172814819961786</v>
      </c>
      <c r="BE350" s="1" t="n">
        <v>0.0717869624495506</v>
      </c>
      <c r="BF350" s="4" t="n">
        <v>-4.98594454256817E-006</v>
      </c>
      <c r="BG350" s="4" t="n">
        <v>1.51748554344521E-005</v>
      </c>
      <c r="BH350" s="4" t="n">
        <v>3.41663462677388E-006</v>
      </c>
      <c r="BI350" s="4" t="n">
        <v>-2.76076552836457E-005</v>
      </c>
      <c r="BJ350" s="4" t="n">
        <v>-2.51554502028739E-005</v>
      </c>
      <c r="BK350" s="4" t="n">
        <v>-4.87739816890098E-006</v>
      </c>
      <c r="BL350" s="4" t="n">
        <v>-1.22542433018679E-005</v>
      </c>
      <c r="BM350" s="4" t="n">
        <v>4.57340684079099E-006</v>
      </c>
      <c r="BV350" s="1" t="n">
        <v>0.0373800285160541</v>
      </c>
      <c r="BW350" s="1" t="n">
        <v>0.0527407266199588</v>
      </c>
      <c r="BX350" s="4" t="n">
        <v>-0.00152314419392496</v>
      </c>
      <c r="BY350" s="1" t="n">
        <v>0.0053336601704359</v>
      </c>
      <c r="BZ350" s="4" t="n">
        <v>-0.0084070935845375</v>
      </c>
      <c r="CA350" s="1" t="n">
        <v>-0.0120602091774344</v>
      </c>
      <c r="CB350" s="1" t="n">
        <v>-0.00239754165522754</v>
      </c>
      <c r="CC350" s="1" t="n">
        <v>0.00237009138800203</v>
      </c>
      <c r="CN350" s="1" t="n">
        <v>0.0374430194497108</v>
      </c>
      <c r="CO350" s="1" t="n">
        <v>0.0537076070904731</v>
      </c>
      <c r="CP350" s="1" t="n">
        <v>0.00650696782395243</v>
      </c>
      <c r="CQ350" s="1" t="n">
        <v>-0.000383948296075686</v>
      </c>
      <c r="CR350" s="1" t="n">
        <v>0.00190061214379966</v>
      </c>
      <c r="CS350" s="4" t="n">
        <v>-0.000586550508160144</v>
      </c>
      <c r="DF350" s="1" t="n">
        <v>0.0187355279922485</v>
      </c>
      <c r="DG350" s="1" t="n">
        <v>0.128988459706306</v>
      </c>
      <c r="DH350" s="4" t="n">
        <v>0.00306325661949813</v>
      </c>
      <c r="DI350" s="4" t="n">
        <v>0.0064480691216886</v>
      </c>
      <c r="DX350" s="1" t="n">
        <v>0.0533978343009948</v>
      </c>
      <c r="DY350" s="1" t="n">
        <v>0.079139269888401</v>
      </c>
    </row>
    <row r="351" customFormat="false" ht="11.25" hidden="false" customHeight="false" outlineLevel="0" collapsed="false">
      <c r="A351" s="1" t="n">
        <v>345</v>
      </c>
      <c r="B351" s="1" t="n">
        <v>0.0732356756925582</v>
      </c>
      <c r="C351" s="1" t="n">
        <v>0.00625125085934996</v>
      </c>
      <c r="D351" s="4" t="n">
        <v>0.00219630729407072</v>
      </c>
      <c r="E351" s="1" t="n">
        <v>0.00651719933375716</v>
      </c>
      <c r="F351" s="1" t="n">
        <v>-0.0169507395476102</v>
      </c>
      <c r="G351" s="4" t="n">
        <v>-0.00337616656906902</v>
      </c>
      <c r="H351" s="4" t="n">
        <v>-0.00126579403877258</v>
      </c>
      <c r="I351" s="1" t="n">
        <v>-0.000384628190658986</v>
      </c>
      <c r="J351" s="4" t="n">
        <v>-1.00642655525007E-005</v>
      </c>
      <c r="K351" s="4" t="n">
        <v>1.68729493452701E-005</v>
      </c>
      <c r="L351" s="4" t="n">
        <v>-5.21802166986162E-006</v>
      </c>
      <c r="M351" s="4" t="n">
        <v>8.92514253791887E-006</v>
      </c>
      <c r="N351" s="4" t="n">
        <v>7.17731882104999E-006</v>
      </c>
      <c r="O351" s="4" t="n">
        <v>-1.00152237791917E-005</v>
      </c>
      <c r="P351" s="4" t="n">
        <v>-2.01204420591238E-006</v>
      </c>
      <c r="Q351" s="4" t="n">
        <v>1.42243452501134E-005</v>
      </c>
      <c r="T351" s="1" t="n">
        <v>0.0150637347251176</v>
      </c>
      <c r="U351" s="4" t="n">
        <v>0.0267177894711494</v>
      </c>
      <c r="V351" s="4" t="n">
        <v>0.00656483368948102</v>
      </c>
      <c r="W351" s="1" t="n">
        <v>-0.00376489199697971</v>
      </c>
      <c r="X351" s="1" t="n">
        <v>0.000671684800181537</v>
      </c>
      <c r="Y351" s="4" t="n">
        <v>0.000123718142276629</v>
      </c>
      <c r="Z351" s="4" t="n">
        <v>2.09057889151154E-005</v>
      </c>
      <c r="AA351" s="4" t="n">
        <v>-6.60229352433816E-006</v>
      </c>
      <c r="AB351" s="4" t="n">
        <v>1.84256005013594E-005</v>
      </c>
      <c r="AC351" s="4" t="n">
        <v>-1.45806361615541E-005</v>
      </c>
      <c r="AD351" s="4" t="n">
        <v>1.95600950974039E-005</v>
      </c>
      <c r="AE351" s="4" t="n">
        <v>1.37475604233827E-008</v>
      </c>
      <c r="AF351" s="4" t="n">
        <v>5.8134137361776E-006</v>
      </c>
      <c r="AG351" s="4" t="n">
        <v>-1.29562395159155E-005</v>
      </c>
      <c r="AL351" s="1" t="n">
        <v>0.0627840533852577</v>
      </c>
      <c r="AM351" s="1" t="n">
        <v>0.1580780595541</v>
      </c>
      <c r="AN351" s="4" t="n">
        <v>-0.000737189198844134</v>
      </c>
      <c r="AO351" s="4" t="n">
        <v>0.00250576389953494</v>
      </c>
      <c r="AP351" s="4" t="n">
        <v>5.62260886738386E-008</v>
      </c>
      <c r="AQ351" s="4" t="n">
        <v>-3.95152437704382E-006</v>
      </c>
      <c r="AR351" s="4" t="n">
        <v>-4.93083916808245E-006</v>
      </c>
      <c r="AS351" s="4" t="n">
        <v>3.86552073905477E-007</v>
      </c>
      <c r="AT351" s="4" t="n">
        <v>1.65362889674725E-005</v>
      </c>
      <c r="AU351" s="4" t="n">
        <v>6.03034413870773E-006</v>
      </c>
      <c r="AV351" s="4" t="n">
        <v>7.11523398422286E-007</v>
      </c>
      <c r="AW351" s="4" t="n">
        <v>1.29641703097149E-005</v>
      </c>
      <c r="BD351" s="4" t="n">
        <v>-0.00335253146477043</v>
      </c>
      <c r="BE351" s="1" t="n">
        <v>0.0851295590400695</v>
      </c>
      <c r="BF351" s="4" t="n">
        <v>-1.08184003693168E-005</v>
      </c>
      <c r="BG351" s="4" t="n">
        <v>2.50097637035651E-005</v>
      </c>
      <c r="BH351" s="4" t="n">
        <v>7.23348603060003E-006</v>
      </c>
      <c r="BI351" s="4" t="n">
        <v>-3.52013194060418E-005</v>
      </c>
      <c r="BJ351" s="4" t="n">
        <v>-1.95639349840348E-005</v>
      </c>
      <c r="BK351" s="4" t="n">
        <v>-8.21381399873644E-006</v>
      </c>
      <c r="BL351" s="4" t="n">
        <v>-3.4198010325781E-006</v>
      </c>
      <c r="BM351" s="4" t="n">
        <v>1.97058579942677E-005</v>
      </c>
      <c r="BV351" s="1" t="n">
        <v>0.0413397513329982</v>
      </c>
      <c r="BW351" s="1" t="n">
        <v>0.0558885484933853</v>
      </c>
      <c r="BX351" s="4" t="n">
        <v>-0.000137107504997402</v>
      </c>
      <c r="BY351" s="1" t="n">
        <v>0.00549298431724309</v>
      </c>
      <c r="BZ351" s="4" t="n">
        <v>-0.0116816954687237</v>
      </c>
      <c r="CA351" s="4" t="n">
        <v>-0.0095375720411539</v>
      </c>
      <c r="CB351" s="1" t="n">
        <v>-0.00163761619478464</v>
      </c>
      <c r="CC351" s="4" t="n">
        <v>0.00289211864583194</v>
      </c>
      <c r="CN351" s="1" t="n">
        <v>0.0359909795224666</v>
      </c>
      <c r="CO351" s="1" t="n">
        <v>0.0533231161534786</v>
      </c>
      <c r="CP351" s="1" t="n">
        <v>0.00631012488156557</v>
      </c>
      <c r="CQ351" s="4" t="n">
        <v>-0.00149630790110677</v>
      </c>
      <c r="CR351" s="4" t="n">
        <v>0.00175969209522008</v>
      </c>
      <c r="CS351" s="4" t="n">
        <v>-0.00111179798841476</v>
      </c>
      <c r="DF351" s="1" t="n">
        <v>0.0353721044957637</v>
      </c>
      <c r="DG351" s="1" t="n">
        <v>0.139211863279342</v>
      </c>
      <c r="DH351" s="4" t="n">
        <v>0.00451707048341631</v>
      </c>
      <c r="DI351" s="4" t="n">
        <v>0.0056023490615189</v>
      </c>
      <c r="DX351" s="1" t="n">
        <v>0.0534497089684009</v>
      </c>
      <c r="DY351" s="1" t="n">
        <v>0.0777208358049392</v>
      </c>
    </row>
    <row r="352" customFormat="false" ht="11.25" hidden="false" customHeight="false" outlineLevel="0" collapsed="false">
      <c r="A352" s="1" t="n">
        <v>346</v>
      </c>
      <c r="B352" s="1" t="n">
        <v>0.0546938069164753</v>
      </c>
      <c r="C352" s="1" t="n">
        <v>-0.00787895731627941</v>
      </c>
      <c r="D352" s="1" t="n">
        <v>0.00374169368296861</v>
      </c>
      <c r="E352" s="4" t="n">
        <v>0.00516825448721647</v>
      </c>
      <c r="F352" s="4" t="n">
        <v>-0.0173290129750967</v>
      </c>
      <c r="G352" s="4" t="n">
        <v>0.00101400900166481</v>
      </c>
      <c r="H352" s="4" t="n">
        <v>-0.00106047035660594</v>
      </c>
      <c r="I352" s="4" t="n">
        <v>-2.7213231078349E-005</v>
      </c>
      <c r="J352" s="4" t="n">
        <v>-4.19755963321222E-007</v>
      </c>
      <c r="K352" s="4" t="n">
        <v>9.52462505665607E-006</v>
      </c>
      <c r="L352" s="4" t="n">
        <v>-1.3923262258686E-006</v>
      </c>
      <c r="M352" s="4" t="n">
        <v>-9.70062728811171E-007</v>
      </c>
      <c r="N352" s="4" t="n">
        <v>-1.98577545234002E-005</v>
      </c>
      <c r="O352" s="4" t="n">
        <v>1.83904489858832E-006</v>
      </c>
      <c r="P352" s="4" t="n">
        <v>-7.43645205147913E-006</v>
      </c>
      <c r="Q352" s="4" t="n">
        <v>5.17910802955157E-006</v>
      </c>
      <c r="T352" s="1" t="n">
        <v>0.00743744475767016</v>
      </c>
      <c r="U352" s="4" t="n">
        <v>0.0313555151224136</v>
      </c>
      <c r="V352" s="4" t="n">
        <v>0.00499417865648865</v>
      </c>
      <c r="W352" s="4" t="n">
        <v>-0.00511441240087151</v>
      </c>
      <c r="X352" s="4" t="n">
        <v>0.000627576548140496</v>
      </c>
      <c r="Y352" s="4" t="n">
        <v>-0.000154484980157576</v>
      </c>
      <c r="Z352" s="4" t="n">
        <v>6.51986647426383E-006</v>
      </c>
      <c r="AA352" s="4" t="n">
        <v>-3.84016630050609E-006</v>
      </c>
      <c r="AB352" s="4" t="n">
        <v>3.80063975171651E-005</v>
      </c>
      <c r="AC352" s="4" t="n">
        <v>-2.80840231425827E-005</v>
      </c>
      <c r="AD352" s="4" t="n">
        <v>8.82079984876327E-006</v>
      </c>
      <c r="AE352" s="4" t="n">
        <v>5.91254320170264E-006</v>
      </c>
      <c r="AF352" s="4" t="n">
        <v>2.8070853659301E-005</v>
      </c>
      <c r="AG352" s="4" t="n">
        <v>-7.18366891305777E-006</v>
      </c>
      <c r="AL352" s="1" t="n">
        <v>0.088888868689537</v>
      </c>
      <c r="AM352" s="1" t="n">
        <v>0.163817465305328</v>
      </c>
      <c r="AN352" s="4" t="n">
        <v>-0.000299576029647141</v>
      </c>
      <c r="AO352" s="4" t="n">
        <v>0.00271584861911833</v>
      </c>
      <c r="AP352" s="4" t="n">
        <v>-9.36118976824218E-006</v>
      </c>
      <c r="AQ352" s="4" t="n">
        <v>1.28487931760901E-006</v>
      </c>
      <c r="AR352" s="4" t="n">
        <v>-7.03501382304239E-006</v>
      </c>
      <c r="AS352" s="4" t="n">
        <v>-8.59779811435146E-006</v>
      </c>
      <c r="AT352" s="4" t="n">
        <v>-7.56263125367695E-006</v>
      </c>
      <c r="AU352" s="4" t="n">
        <v>1.23761101349373E-005</v>
      </c>
      <c r="AV352" s="4" t="n">
        <v>4.09825906899641E-006</v>
      </c>
      <c r="AW352" s="4" t="n">
        <v>1.41119544423418E-005</v>
      </c>
      <c r="BD352" s="1" t="n">
        <v>0.00517671648412942</v>
      </c>
      <c r="BE352" s="1" t="n">
        <v>0.0813420265913009</v>
      </c>
      <c r="BF352" s="4" t="n">
        <v>-3.25582868754281E-006</v>
      </c>
      <c r="BG352" s="4" t="n">
        <v>1.10794717329554E-005</v>
      </c>
      <c r="BH352" s="4" t="n">
        <v>-2.07770008273655E-005</v>
      </c>
      <c r="BI352" s="4" t="n">
        <v>-4.34505127486772E-005</v>
      </c>
      <c r="BJ352" s="4" t="n">
        <v>-3.22694586429861E-006</v>
      </c>
      <c r="BK352" s="4" t="n">
        <v>7.08478182787075E-007</v>
      </c>
      <c r="BL352" s="4" t="n">
        <v>-3.39373087854255E-007</v>
      </c>
      <c r="BM352" s="4" t="n">
        <v>2.59665957855759E-005</v>
      </c>
      <c r="BV352" s="1" t="n">
        <v>0.0475513711571693</v>
      </c>
      <c r="BW352" s="1" t="n">
        <v>0.0516209751367569</v>
      </c>
      <c r="BX352" s="4" t="n">
        <v>0.00128317298367619</v>
      </c>
      <c r="BY352" s="4" t="n">
        <v>0.00512937689200043</v>
      </c>
      <c r="BZ352" s="1" t="n">
        <v>-0.0140757700428366</v>
      </c>
      <c r="CA352" s="4" t="n">
        <v>-0.00596372736617922</v>
      </c>
      <c r="CB352" s="4" t="n">
        <v>-0.000732452434021979</v>
      </c>
      <c r="CC352" s="1" t="n">
        <v>0.00306220934726297</v>
      </c>
      <c r="CN352" s="1" t="n">
        <v>0.0336629189550876</v>
      </c>
      <c r="CO352" s="1" t="n">
        <v>0.0564526170492172</v>
      </c>
      <c r="CP352" s="4" t="n">
        <v>0.00597578333690762</v>
      </c>
      <c r="CQ352" s="1" t="n">
        <v>-0.0026684203185141</v>
      </c>
      <c r="CR352" s="4" t="n">
        <v>0.00144003937020897</v>
      </c>
      <c r="CS352" s="4" t="n">
        <v>-0.00162735697813332</v>
      </c>
      <c r="DF352" s="1" t="n">
        <v>0.0584012120962142</v>
      </c>
      <c r="DG352" s="1" t="n">
        <v>0.147763282060623</v>
      </c>
      <c r="DH352" s="1" t="n">
        <v>0.00552613893523812</v>
      </c>
      <c r="DI352" s="4" t="n">
        <v>0.00459171226248145</v>
      </c>
      <c r="DX352" s="1" t="n">
        <v>0.0519091784954071</v>
      </c>
      <c r="DY352" s="1" t="n">
        <v>0.0775391012430191</v>
      </c>
    </row>
    <row r="353" customFormat="false" ht="11.25" hidden="false" customHeight="false" outlineLevel="0" collapsed="false">
      <c r="A353" s="1" t="n">
        <v>347</v>
      </c>
      <c r="B353" s="4" t="n">
        <v>0.0324412360787391</v>
      </c>
      <c r="C353" s="1" t="n">
        <v>-0.00736379250884056</v>
      </c>
      <c r="D353" s="4" t="n">
        <v>0.00467119785025715</v>
      </c>
      <c r="E353" s="4" t="n">
        <v>0.00356579781509935</v>
      </c>
      <c r="F353" s="1" t="n">
        <v>-0.0166970957070589</v>
      </c>
      <c r="G353" s="1" t="n">
        <v>0.00519185839220881</v>
      </c>
      <c r="H353" s="1" t="n">
        <v>-0.000938919547479599</v>
      </c>
      <c r="I353" s="4" t="n">
        <v>-3.59272089553996E-005</v>
      </c>
      <c r="J353" s="4" t="n">
        <v>1.10346563815255E-005</v>
      </c>
      <c r="K353" s="4" t="n">
        <v>2.82027008324803E-006</v>
      </c>
      <c r="L353" s="4" t="n">
        <v>-1.71012125065317E-005</v>
      </c>
      <c r="M353" s="4" t="n">
        <v>8.52684661367675E-006</v>
      </c>
      <c r="N353" s="4" t="n">
        <v>1.71438714460237E-005</v>
      </c>
      <c r="O353" s="4" t="n">
        <v>-3.11886583403975E-006</v>
      </c>
      <c r="P353" s="4" t="n">
        <v>-5.67863435207982E-006</v>
      </c>
      <c r="Q353" s="4" t="n">
        <v>-8.16502051748102E-006</v>
      </c>
      <c r="T353" s="1" t="n">
        <v>-0.000623285246547311</v>
      </c>
      <c r="U353" s="1" t="n">
        <v>0.0443910360336303</v>
      </c>
      <c r="V353" s="1" t="n">
        <v>0.0032669932115823</v>
      </c>
      <c r="W353" s="1" t="n">
        <v>-0.00563822034746408</v>
      </c>
      <c r="X353" s="4" t="n">
        <v>0.000429876614362001</v>
      </c>
      <c r="Y353" s="4" t="n">
        <v>-0.00034222868271172</v>
      </c>
      <c r="Z353" s="4" t="n">
        <v>1.3676042726729E-005</v>
      </c>
      <c r="AA353" s="4" t="n">
        <v>1.60267954925075E-005</v>
      </c>
      <c r="AB353" s="4" t="n">
        <v>3.52108436345588E-005</v>
      </c>
      <c r="AC353" s="4" t="n">
        <v>-2.38696884480305E-005</v>
      </c>
      <c r="AD353" s="4" t="n">
        <v>1.0519882380322E-005</v>
      </c>
      <c r="AE353" s="4" t="n">
        <v>-1.58046004798961E-005</v>
      </c>
      <c r="AF353" s="4" t="n">
        <v>1.0465683772054E-005</v>
      </c>
      <c r="AG353" s="4" t="n">
        <v>7.5976663538313E-006</v>
      </c>
      <c r="AL353" s="1" t="n">
        <v>0.118712723255157</v>
      </c>
      <c r="AM353" s="1" t="n">
        <v>0.150359690189361</v>
      </c>
      <c r="AN353" s="4" t="n">
        <v>8.99786027730442E-005</v>
      </c>
      <c r="AO353" s="4" t="n">
        <v>0.00320019735954701</v>
      </c>
      <c r="AP353" s="4" t="n">
        <v>-8.61436728882836E-006</v>
      </c>
      <c r="AQ353" s="4" t="n">
        <v>1.08501008071471E-005</v>
      </c>
      <c r="AR353" s="4" t="n">
        <v>-6.98420944900135E-006</v>
      </c>
      <c r="AS353" s="4" t="n">
        <v>-2.51201095124997E-006</v>
      </c>
      <c r="AT353" s="4" t="n">
        <v>1.00699580798391E-005</v>
      </c>
      <c r="AU353" s="4" t="n">
        <v>4.92426215714658E-006</v>
      </c>
      <c r="AV353" s="4" t="n">
        <v>-2.68005032921792E-006</v>
      </c>
      <c r="AW353" s="4" t="n">
        <v>5.01062049806932E-006</v>
      </c>
      <c r="BD353" s="1" t="n">
        <v>0.000325555185554549</v>
      </c>
      <c r="BE353" s="1" t="n">
        <v>0.0787675008177757</v>
      </c>
      <c r="BF353" s="4" t="n">
        <v>1.58202726652234E-006</v>
      </c>
      <c r="BG353" s="4" t="n">
        <v>2.33741047850344E-005</v>
      </c>
      <c r="BH353" s="4" t="n">
        <v>-9.99908115772996E-006</v>
      </c>
      <c r="BI353" s="4" t="n">
        <v>-2.35102415899746E-005</v>
      </c>
      <c r="BJ353" s="4" t="n">
        <v>-1.45390740726725E-005</v>
      </c>
      <c r="BK353" s="4" t="n">
        <v>-1.32215036501293E-005</v>
      </c>
      <c r="BL353" s="4" t="n">
        <v>-1.15756638479069E-005</v>
      </c>
      <c r="BM353" s="4" t="n">
        <v>2.94100573228206E-005</v>
      </c>
      <c r="BV353" s="1" t="n">
        <v>0.0489646643400192</v>
      </c>
      <c r="BW353" s="1" t="n">
        <v>0.0430364347994327</v>
      </c>
      <c r="BX353" s="4" t="n">
        <v>0.00233357842080295</v>
      </c>
      <c r="BY353" s="4" t="n">
        <v>0.00439218012616038</v>
      </c>
      <c r="BZ353" s="4" t="n">
        <v>-0.0152010871097445</v>
      </c>
      <c r="CA353" s="1" t="n">
        <v>-0.00192790874280035</v>
      </c>
      <c r="CB353" s="1" t="n">
        <v>0.000132446191855706</v>
      </c>
      <c r="CC353" s="1" t="n">
        <v>0.00297274626791477</v>
      </c>
      <c r="CN353" s="1" t="n">
        <v>0.0351544730365276</v>
      </c>
      <c r="CO353" s="1" t="n">
        <v>0.0626491606235504</v>
      </c>
      <c r="CP353" s="4" t="n">
        <v>0.00534288352355361</v>
      </c>
      <c r="CQ353" s="4" t="n">
        <v>-0.0037282642442733</v>
      </c>
      <c r="CR353" s="4" t="n">
        <v>0.000972870038822293</v>
      </c>
      <c r="CS353" s="4" t="n">
        <v>-0.00199819286353886</v>
      </c>
      <c r="DF353" s="1" t="n">
        <v>0.086682952940464</v>
      </c>
      <c r="DG353" s="1" t="n">
        <v>0.14726810157299</v>
      </c>
      <c r="DH353" s="4" t="n">
        <v>0.00646564317867159</v>
      </c>
      <c r="DI353" s="4" t="n">
        <v>0.00365079054608941</v>
      </c>
      <c r="DX353" s="1" t="n">
        <v>0.0505325384438037</v>
      </c>
      <c r="DY353" s="1" t="n">
        <v>0.0818047970533371</v>
      </c>
    </row>
    <row r="354" customFormat="false" ht="11.25" hidden="false" customHeight="false" outlineLevel="0" collapsed="false">
      <c r="A354" s="1" t="n">
        <v>348</v>
      </c>
      <c r="B354" s="4" t="n">
        <v>0.0139646995812654</v>
      </c>
      <c r="C354" s="1" t="n">
        <v>0.00257149175740778</v>
      </c>
      <c r="D354" s="1" t="n">
        <v>0.00477161491289734</v>
      </c>
      <c r="E354" s="1" t="n">
        <v>0.00193941593170166</v>
      </c>
      <c r="F354" s="1" t="n">
        <v>-0.0153076779097318</v>
      </c>
      <c r="G354" s="1" t="n">
        <v>0.00914452783763408</v>
      </c>
      <c r="H354" s="1" t="n">
        <v>-0.00100605899933725</v>
      </c>
      <c r="I354" s="4" t="n">
        <v>1.44650421134429E-005</v>
      </c>
      <c r="J354" s="4" t="n">
        <v>-3.21434781653806E-005</v>
      </c>
      <c r="K354" s="4" t="n">
        <v>2.0887247956125E-005</v>
      </c>
      <c r="L354" s="4" t="n">
        <v>-1.72082436620257E-005</v>
      </c>
      <c r="M354" s="4" t="n">
        <v>3.55480096914107E-006</v>
      </c>
      <c r="N354" s="4" t="n">
        <v>-1.36557062546671E-007</v>
      </c>
      <c r="O354" s="4" t="n">
        <v>-1.69244640346732E-006</v>
      </c>
      <c r="P354" s="4" t="n">
        <v>-4.32385741078178E-006</v>
      </c>
      <c r="Q354" s="4" t="n">
        <v>1.76765809101198E-006</v>
      </c>
      <c r="T354" s="1" t="n">
        <v>0.00664853537455201</v>
      </c>
      <c r="U354" s="1" t="n">
        <v>0.066846415400505</v>
      </c>
      <c r="V354" s="1" t="n">
        <v>0.00191901461221277</v>
      </c>
      <c r="W354" s="1" t="n">
        <v>-0.00556914042681455</v>
      </c>
      <c r="X354" s="4" t="n">
        <v>0.000292134471237659</v>
      </c>
      <c r="Y354" s="1" t="n">
        <v>-0.000301789055811241</v>
      </c>
      <c r="Z354" s="4" t="n">
        <v>2.27433847612701E-005</v>
      </c>
      <c r="AA354" s="4" t="n">
        <v>2.19695411942666E-005</v>
      </c>
      <c r="AB354" s="4" t="n">
        <v>1.96686669369228E-005</v>
      </c>
      <c r="AC354" s="4" t="n">
        <v>-1.69288250617682E-005</v>
      </c>
      <c r="AD354" s="4" t="n">
        <v>1.71379106177482E-005</v>
      </c>
      <c r="AE354" s="4" t="n">
        <v>-8.21224875835469E-006</v>
      </c>
      <c r="AF354" s="4" t="n">
        <v>-2.09618509217079E-008</v>
      </c>
      <c r="AG354" s="4" t="n">
        <v>1.13408441393403E-005</v>
      </c>
      <c r="AL354" s="1" t="n">
        <v>0.130317792296409</v>
      </c>
      <c r="AM354" s="1" t="n">
        <v>0.129481583833694</v>
      </c>
      <c r="AN354" s="4" t="n">
        <v>0.000835723767522722</v>
      </c>
      <c r="AO354" s="1" t="n">
        <v>0.00359086715616285</v>
      </c>
      <c r="AP354" s="4" t="n">
        <v>-9.94854963209945E-006</v>
      </c>
      <c r="AQ354" s="4" t="n">
        <v>2.7773451165558E-006</v>
      </c>
      <c r="AR354" s="4" t="n">
        <v>5.71427517570555E-006</v>
      </c>
      <c r="AS354" s="4" t="n">
        <v>-7.70031510910484E-006</v>
      </c>
      <c r="AT354" s="4" t="n">
        <v>-4.25172402174212E-006</v>
      </c>
      <c r="AU354" s="4" t="n">
        <v>1.38009954753215E-006</v>
      </c>
      <c r="AV354" s="4" t="n">
        <v>1.42809403769206E-005</v>
      </c>
      <c r="AW354" s="4" t="n">
        <v>-6.44935153104597E-006</v>
      </c>
      <c r="BD354" s="1" t="n">
        <v>-0.00875875912606716</v>
      </c>
      <c r="BE354" s="1" t="n">
        <v>0.0872515812516212</v>
      </c>
      <c r="BF354" s="4" t="n">
        <v>8.71526935952715E-006</v>
      </c>
      <c r="BG354" s="4" t="n">
        <v>2.15374839172E-005</v>
      </c>
      <c r="BH354" s="4" t="n">
        <v>-1.51089834616868E-005</v>
      </c>
      <c r="BI354" s="4" t="n">
        <v>-3.31890441884752E-005</v>
      </c>
      <c r="BJ354" s="4" t="n">
        <v>-2.47717543970793E-005</v>
      </c>
      <c r="BK354" s="4" t="n">
        <v>4.77853654956561E-006</v>
      </c>
      <c r="BL354" s="4" t="n">
        <v>3.89402703149244E-006</v>
      </c>
      <c r="BM354" s="4" t="n">
        <v>2.45265418925555E-005</v>
      </c>
      <c r="BV354" s="1" t="n">
        <v>0.0468925684690475</v>
      </c>
      <c r="BW354" s="1" t="n">
        <v>0.0317474491894245</v>
      </c>
      <c r="BX354" s="4" t="n">
        <v>0.00314727565273642</v>
      </c>
      <c r="BY354" s="1" t="n">
        <v>0.00357926613651216</v>
      </c>
      <c r="BZ354" s="4" t="n">
        <v>-0.0153234703466296</v>
      </c>
      <c r="CA354" s="1" t="n">
        <v>0.00224235607311129</v>
      </c>
      <c r="CB354" s="4" t="n">
        <v>0.000867327617015689</v>
      </c>
      <c r="CC354" s="1" t="n">
        <v>0.00256927032023668</v>
      </c>
      <c r="CN354" s="1" t="n">
        <v>0.0418147407472133</v>
      </c>
      <c r="CO354" s="1" t="n">
        <v>0.0667795315384864</v>
      </c>
      <c r="CP354" s="1" t="n">
        <v>0.00466390838846564</v>
      </c>
      <c r="CQ354" s="1" t="n">
        <v>-0.00466175656765699</v>
      </c>
      <c r="CR354" s="4" t="n">
        <v>0.000493650091812014</v>
      </c>
      <c r="CS354" s="4" t="n">
        <v>-0.00227491348050534</v>
      </c>
      <c r="DF354" s="1" t="n">
        <v>0.111139558255672</v>
      </c>
      <c r="DG354" s="1" t="n">
        <v>0.137911915779113</v>
      </c>
      <c r="DH354" s="4" t="n">
        <v>0.00747242802754044</v>
      </c>
      <c r="DI354" s="4" t="n">
        <v>0.00241365144029259</v>
      </c>
      <c r="DX354" s="1" t="n">
        <v>0.0540712475776672</v>
      </c>
      <c r="DY354" s="1" t="n">
        <v>0.0878400430083274</v>
      </c>
    </row>
    <row r="355" customFormat="false" ht="11.25" hidden="false" customHeight="false" outlineLevel="0" collapsed="false">
      <c r="A355" s="1" t="n">
        <v>349</v>
      </c>
      <c r="B355" s="4" t="n">
        <v>0.00380743318237364</v>
      </c>
      <c r="C355" s="1" t="n">
        <v>0.0166398473083972</v>
      </c>
      <c r="D355" s="1" t="n">
        <v>0.00454148883000016</v>
      </c>
      <c r="E355" s="1" t="n">
        <v>0.000953730836044997</v>
      </c>
      <c r="F355" s="4" t="n">
        <v>-0.0129868751391768</v>
      </c>
      <c r="G355" s="1" t="n">
        <v>0.0130819035694003</v>
      </c>
      <c r="H355" s="4" t="n">
        <v>-0.00105913879815489</v>
      </c>
      <c r="I355" s="4" t="n">
        <v>0.000165559817105531</v>
      </c>
      <c r="J355" s="4" t="n">
        <v>-1.09977236206759E-006</v>
      </c>
      <c r="K355" s="4" t="n">
        <v>7.27170618119998E-006</v>
      </c>
      <c r="L355" s="4" t="n">
        <v>-3.10588038701098E-005</v>
      </c>
      <c r="M355" s="4" t="n">
        <v>4.10881557399989E-006</v>
      </c>
      <c r="N355" s="4" t="n">
        <v>4.43703902419656E-006</v>
      </c>
      <c r="O355" s="4" t="n">
        <v>1.35988848342094E-005</v>
      </c>
      <c r="P355" s="4" t="n">
        <v>-1.02190524557954E-005</v>
      </c>
      <c r="Q355" s="4" t="n">
        <v>2.91154810838634E-005</v>
      </c>
      <c r="T355" s="1" t="n">
        <v>0.0285139642655849</v>
      </c>
      <c r="U355" s="1" t="n">
        <v>0.0760970264673233</v>
      </c>
      <c r="V355" s="1" t="n">
        <v>0.000913360912818461</v>
      </c>
      <c r="W355" s="1" t="n">
        <v>-0.00552728306502103</v>
      </c>
      <c r="X355" s="4" t="n">
        <v>0.000359986268449574</v>
      </c>
      <c r="Y355" s="1" t="n">
        <v>-0.00031371385557577</v>
      </c>
      <c r="Z355" s="4" t="n">
        <v>1.62094584084115E-005</v>
      </c>
      <c r="AA355" s="4" t="n">
        <v>-5.19624700245913E-006</v>
      </c>
      <c r="AB355" s="4" t="n">
        <v>4.26351944042835E-005</v>
      </c>
      <c r="AC355" s="4" t="n">
        <v>-1.52841730596264E-005</v>
      </c>
      <c r="AD355" s="4" t="n">
        <v>1.01548712336807E-005</v>
      </c>
      <c r="AE355" s="4" t="n">
        <v>8.36893923406023E-006</v>
      </c>
      <c r="AF355" s="4" t="n">
        <v>1.83555421244818E-005</v>
      </c>
      <c r="AG355" s="4" t="n">
        <v>5.43774660854978E-007</v>
      </c>
      <c r="AL355" s="1" t="n">
        <v>0.138984933495521</v>
      </c>
      <c r="AM355" s="1" t="n">
        <v>0.119395278394222</v>
      </c>
      <c r="AN355" s="4" t="n">
        <v>0.00169615715276449</v>
      </c>
      <c r="AO355" s="1" t="n">
        <v>0.00386717403307557</v>
      </c>
      <c r="AP355" s="4" t="n">
        <v>-6.43384237264399E-006</v>
      </c>
      <c r="AQ355" s="4" t="n">
        <v>1.22916408145101E-005</v>
      </c>
      <c r="AR355" s="4" t="n">
        <v>-2.5383476895513E-005</v>
      </c>
      <c r="AS355" s="4" t="n">
        <v>1.2905985386169E-005</v>
      </c>
      <c r="AT355" s="4" t="n">
        <v>1.00795000435027E-006</v>
      </c>
      <c r="AU355" s="4" t="n">
        <v>1.74900887941476E-005</v>
      </c>
      <c r="AV355" s="4" t="n">
        <v>-2.18720560951624E-005</v>
      </c>
      <c r="AW355" s="4" t="n">
        <v>2.54169390245806E-006</v>
      </c>
      <c r="BD355" s="1" t="n">
        <v>-0.00775407813489437</v>
      </c>
      <c r="BE355" s="1" t="n">
        <v>0.105473235249519</v>
      </c>
      <c r="BF355" s="4" t="n">
        <v>-1.14257200038991E-005</v>
      </c>
      <c r="BG355" s="4" t="n">
        <v>4.59858074464136E-006</v>
      </c>
      <c r="BH355" s="4" t="n">
        <v>-3.37393175868783E-005</v>
      </c>
      <c r="BI355" s="4" t="n">
        <v>-1.11636045403429E-005</v>
      </c>
      <c r="BJ355" s="4" t="n">
        <v>-2.61660698015475E-005</v>
      </c>
      <c r="BK355" s="4" t="n">
        <v>2.95559857477201E-006</v>
      </c>
      <c r="BL355" s="4" t="n">
        <v>3.70808902516728E-006</v>
      </c>
      <c r="BM355" s="4" t="n">
        <v>2.76504852081416E-005</v>
      </c>
      <c r="BV355" s="1" t="n">
        <v>0.0329689532518386</v>
      </c>
      <c r="BW355" s="1" t="n">
        <v>0.0175403375178575</v>
      </c>
      <c r="BX355" s="4" t="n">
        <v>0.00363905890844762</v>
      </c>
      <c r="BY355" s="1" t="n">
        <v>0.00265448703430593</v>
      </c>
      <c r="BZ355" s="4" t="n">
        <v>-0.0140546048060059</v>
      </c>
      <c r="CA355" s="1" t="n">
        <v>0.00644652731716632</v>
      </c>
      <c r="CB355" s="4" t="n">
        <v>0.00125855044461786</v>
      </c>
      <c r="CC355" s="4" t="n">
        <v>0.00198167120106518</v>
      </c>
      <c r="CN355" s="1" t="n">
        <v>0.0492453947663307</v>
      </c>
      <c r="CO355" s="1" t="n">
        <v>0.0655232816934585</v>
      </c>
      <c r="CP355" s="1" t="n">
        <v>0.00383837870322167</v>
      </c>
      <c r="CQ355" s="1" t="n">
        <v>-0.00559383304789662</v>
      </c>
      <c r="CR355" s="4" t="n">
        <v>-0.000164546378073282</v>
      </c>
      <c r="CS355" s="4" t="n">
        <v>-0.00252211024053394</v>
      </c>
      <c r="DF355" s="1" t="n">
        <v>0.137407884001731</v>
      </c>
      <c r="DG355" s="1" t="n">
        <v>0.125669106841087</v>
      </c>
      <c r="DH355" s="4" t="n">
        <v>0.00821494311094284</v>
      </c>
      <c r="DI355" s="4" t="n">
        <v>0.000894010183401405</v>
      </c>
      <c r="DX355" s="1" t="n">
        <v>0.062025137245655</v>
      </c>
      <c r="DY355" s="1" t="n">
        <v>0.0909516438841819</v>
      </c>
    </row>
    <row r="356" customFormat="false" ht="11.25" hidden="false" customHeight="false" outlineLevel="0" collapsed="false">
      <c r="A356" s="1" t="n">
        <v>350</v>
      </c>
      <c r="B356" s="1" t="n">
        <v>-0.00211553019471466</v>
      </c>
      <c r="C356" s="1" t="n">
        <v>0.0306179374456405</v>
      </c>
      <c r="D356" s="1" t="n">
        <v>0.00453027850016951</v>
      </c>
      <c r="E356" s="1" t="n">
        <v>0.000171019637491554</v>
      </c>
      <c r="F356" s="4" t="n">
        <v>-0.00940882600843906</v>
      </c>
      <c r="G356" s="1" t="n">
        <v>0.0163945462554693</v>
      </c>
      <c r="H356" s="1" t="n">
        <v>-0.0011028122389689</v>
      </c>
      <c r="I356" s="4" t="n">
        <v>0.000361892220098525</v>
      </c>
      <c r="J356" s="4" t="n">
        <v>1.08566064227488E-005</v>
      </c>
      <c r="K356" s="4" t="n">
        <v>1.66478434948658E-006</v>
      </c>
      <c r="L356" s="4" t="n">
        <v>-2.90280204353621E-005</v>
      </c>
      <c r="M356" s="4" t="n">
        <v>-2.85207374872698E-006</v>
      </c>
      <c r="N356" s="4" t="n">
        <v>-1.04109567473642E-005</v>
      </c>
      <c r="O356" s="4" t="n">
        <v>1.96144101209938E-005</v>
      </c>
      <c r="P356" s="4" t="n">
        <v>2.01625298359431E-005</v>
      </c>
      <c r="Q356" s="4" t="n">
        <v>2.53017187787918E-005</v>
      </c>
      <c r="T356" s="1" t="n">
        <v>0.0485786497592926</v>
      </c>
      <c r="U356" s="1" t="n">
        <v>0.0701901465654373</v>
      </c>
      <c r="V356" s="4" t="n">
        <v>-0.000136315706185996</v>
      </c>
      <c r="W356" s="1" t="n">
        <v>-0.00554100330919027</v>
      </c>
      <c r="X356" s="4" t="n">
        <v>0.00031431033858098</v>
      </c>
      <c r="Y356" s="4" t="n">
        <v>-0.000525753188412636</v>
      </c>
      <c r="Z356" s="4" t="n">
        <v>1.45803669511224E-005</v>
      </c>
      <c r="AA356" s="4" t="n">
        <v>-1.33771288801654E-006</v>
      </c>
      <c r="AB356" s="4" t="n">
        <v>4.37470480392221E-005</v>
      </c>
      <c r="AC356" s="4" t="n">
        <v>3.70792417925258E-006</v>
      </c>
      <c r="AD356" s="4" t="n">
        <v>1.09584425445064E-005</v>
      </c>
      <c r="AE356" s="4" t="n">
        <v>3.96836958316271E-006</v>
      </c>
      <c r="AF356" s="4" t="n">
        <v>2.35948209592606E-006</v>
      </c>
      <c r="AG356" s="4" t="n">
        <v>9.40370409807656E-006</v>
      </c>
      <c r="AL356" s="1" t="n">
        <v>0.151041492819786</v>
      </c>
      <c r="AM356" s="1" t="n">
        <v>0.104680351912975</v>
      </c>
      <c r="AN356" s="4" t="n">
        <v>0.00294070923700928</v>
      </c>
      <c r="AO356" s="1" t="n">
        <v>0.00403480697423219</v>
      </c>
      <c r="AP356" s="4" t="n">
        <v>-7.27864835425862E-006</v>
      </c>
      <c r="AQ356" s="4" t="n">
        <v>2.08304027182748E-005</v>
      </c>
      <c r="AR356" s="4" t="n">
        <v>-1.06787474578595E-005</v>
      </c>
      <c r="AS356" s="4" t="n">
        <v>-4.50601464763167E-006</v>
      </c>
      <c r="AT356" s="4" t="n">
        <v>1.68691512953955E-005</v>
      </c>
      <c r="AU356" s="4" t="n">
        <v>1.95237453226582E-006</v>
      </c>
      <c r="AV356" s="4" t="n">
        <v>-7.7757040344295E-006</v>
      </c>
      <c r="AW356" s="4" t="n">
        <v>1.34497731778537E-005</v>
      </c>
      <c r="BD356" s="1" t="n">
        <v>0.00426590302959084</v>
      </c>
      <c r="BE356" s="1" t="n">
        <v>0.116578206419944</v>
      </c>
      <c r="BF356" s="4" t="n">
        <v>6.81215340136986E-007</v>
      </c>
      <c r="BG356" s="4" t="n">
        <v>1.09903635348018E-006</v>
      </c>
      <c r="BH356" s="4" t="n">
        <v>-4.32014785474166E-005</v>
      </c>
      <c r="BI356" s="4" t="n">
        <v>-2.99885641652508E-007</v>
      </c>
      <c r="BJ356" s="4" t="n">
        <v>-1.53110886458307E-005</v>
      </c>
      <c r="BK356" s="4" t="n">
        <v>1.37155220727436E-005</v>
      </c>
      <c r="BL356" s="4" t="n">
        <v>1.29718800963019E-005</v>
      </c>
      <c r="BM356" s="4" t="n">
        <v>4.87191118736518E-006</v>
      </c>
      <c r="BV356" s="1" t="n">
        <v>0.00909192208200693</v>
      </c>
      <c r="BW356" s="1" t="n">
        <v>0.0186925400048494</v>
      </c>
      <c r="BX356" s="4" t="n">
        <v>0.00397680746391415</v>
      </c>
      <c r="BY356" s="1" t="n">
        <v>0.00189209566451609</v>
      </c>
      <c r="BZ356" s="4" t="n">
        <v>-0.011709313839674</v>
      </c>
      <c r="CA356" s="1" t="n">
        <v>0.00968407094478607</v>
      </c>
      <c r="CB356" s="4" t="n">
        <v>0.00133796210866421</v>
      </c>
      <c r="CC356" s="1" t="n">
        <v>0.00156524626072496</v>
      </c>
      <c r="CN356" s="1" t="n">
        <v>0.0532125197350978</v>
      </c>
      <c r="CO356" s="1" t="n">
        <v>0.0618766658008098</v>
      </c>
      <c r="CP356" s="1" t="n">
        <v>0.0027574838604778</v>
      </c>
      <c r="CQ356" s="4" t="n">
        <v>-0.0064246472902596</v>
      </c>
      <c r="CR356" s="4" t="n">
        <v>-0.000998437055386602</v>
      </c>
      <c r="CS356" s="4" t="n">
        <v>-0.00247920234687626</v>
      </c>
      <c r="DF356" s="1" t="n">
        <v>0.160569295287132</v>
      </c>
      <c r="DG356" s="1" t="n">
        <v>0.0961052849888801</v>
      </c>
      <c r="DH356" s="4" t="n">
        <v>0.00886026211082935</v>
      </c>
      <c r="DI356" s="4" t="n">
        <v>-0.000885019253473728</v>
      </c>
      <c r="DX356" s="1" t="n">
        <v>0.0699584707617759</v>
      </c>
      <c r="DY356" s="1" t="n">
        <v>0.0891174376010894</v>
      </c>
    </row>
    <row r="357" customFormat="false" ht="11.25" hidden="false" customHeight="false" outlineLevel="0" collapsed="false">
      <c r="A357" s="1" t="n">
        <v>351</v>
      </c>
      <c r="B357" s="1" t="n">
        <v>-0.00388365541584789</v>
      </c>
      <c r="C357" s="1" t="n">
        <v>0.0441580712795257</v>
      </c>
      <c r="D357" s="1" t="n">
        <v>0.00449138646945357</v>
      </c>
      <c r="E357" s="1" t="n">
        <v>-0.000879790168255567</v>
      </c>
      <c r="F357" s="1" t="n">
        <v>-0.00493999198079109</v>
      </c>
      <c r="G357" s="1" t="n">
        <v>0.0186208486557006</v>
      </c>
      <c r="H357" s="1" t="n">
        <v>-0.00118103309068828</v>
      </c>
      <c r="I357" s="4" t="n">
        <v>0.000560396700166165</v>
      </c>
      <c r="J357" s="4" t="n">
        <v>6.47475553705589E-006</v>
      </c>
      <c r="K357" s="4" t="n">
        <v>4.66049277747515E-006</v>
      </c>
      <c r="L357" s="4" t="n">
        <v>-4.85837190353777E-005</v>
      </c>
      <c r="M357" s="4" t="n">
        <v>1.28421725094085E-005</v>
      </c>
      <c r="N357" s="4" t="n">
        <v>-3.57877951273621E-007</v>
      </c>
      <c r="O357" s="4" t="n">
        <v>1.98143079614965E-005</v>
      </c>
      <c r="P357" s="4" t="n">
        <v>-9.00369468581629E-006</v>
      </c>
      <c r="Q357" s="4" t="n">
        <v>1.20174104267789E-006</v>
      </c>
      <c r="T357" s="1" t="n">
        <v>0.0556125380098819</v>
      </c>
      <c r="U357" s="1" t="n">
        <v>0.0581818521022796</v>
      </c>
      <c r="V357" s="4" t="n">
        <v>-0.0014401733642444</v>
      </c>
      <c r="W357" s="1" t="n">
        <v>-0.00530556077137589</v>
      </c>
      <c r="X357" s="4" t="n">
        <v>0.000126596336485818</v>
      </c>
      <c r="Y357" s="4" t="n">
        <v>-0.000676554453093558</v>
      </c>
      <c r="Z357" s="4" t="n">
        <v>2.42568839894374E-005</v>
      </c>
      <c r="AA357" s="4" t="n">
        <v>1.3426982150122E-005</v>
      </c>
      <c r="AB357" s="4" t="n">
        <v>3.10384821204934E-005</v>
      </c>
      <c r="AC357" s="4" t="n">
        <v>8.02019883394677E-007</v>
      </c>
      <c r="AD357" s="4" t="n">
        <v>6.53381448501022E-006</v>
      </c>
      <c r="AE357" s="4" t="n">
        <v>1.09020438685547E-005</v>
      </c>
      <c r="AF357" s="4" t="n">
        <v>8.82156109582865E-006</v>
      </c>
      <c r="AG357" s="4" t="n">
        <v>-8.26797167974291E-006</v>
      </c>
      <c r="AL357" s="1" t="n">
        <v>0.161346226930618</v>
      </c>
      <c r="AM357" s="1" t="n">
        <v>0.0879512056708335</v>
      </c>
      <c r="AN357" s="4" t="n">
        <v>0.00445594824850559</v>
      </c>
      <c r="AO357" s="4" t="n">
        <v>0.00361098814755678</v>
      </c>
      <c r="AP357" s="4" t="n">
        <v>-1.21435141409165E-006</v>
      </c>
      <c r="AQ357" s="4" t="n">
        <v>1.02171970866038E-005</v>
      </c>
      <c r="AR357" s="4" t="n">
        <v>-4.49693828841191E-007</v>
      </c>
      <c r="AS357" s="4" t="n">
        <v>1.7900631064549E-005</v>
      </c>
      <c r="AT357" s="4" t="n">
        <v>-9.73600162978982E-006</v>
      </c>
      <c r="AU357" s="4" t="n">
        <v>1.67916914506349E-005</v>
      </c>
      <c r="AV357" s="4" t="n">
        <v>9.07265894056763E-006</v>
      </c>
      <c r="AW357" s="4" t="n">
        <v>1.36951593958656E-005</v>
      </c>
      <c r="BD357" s="1" t="n">
        <v>0.0135467750951647</v>
      </c>
      <c r="BE357" s="1" t="n">
        <v>0.122044764459133</v>
      </c>
      <c r="BF357" s="4" t="n">
        <v>6.52648304821923E-006</v>
      </c>
      <c r="BG357" s="4" t="n">
        <v>3.89751721741049E-006</v>
      </c>
      <c r="BH357" s="4" t="n">
        <v>-2.70937671302817E-005</v>
      </c>
      <c r="BI357" s="4" t="n">
        <v>-8.25484312372282E-006</v>
      </c>
      <c r="BJ357" s="4" t="n">
        <v>-6.01055808147066E-006</v>
      </c>
      <c r="BK357" s="4" t="n">
        <v>-1.54581059064185E-007</v>
      </c>
      <c r="BL357" s="4" t="n">
        <v>1.58641287271166E-005</v>
      </c>
      <c r="BM357" s="4" t="n">
        <v>1.85714488907251E-005</v>
      </c>
      <c r="BV357" s="1" t="n">
        <v>-0.00607545208185911</v>
      </c>
      <c r="BW357" s="1" t="n">
        <v>0.0314461551606655</v>
      </c>
      <c r="BX357" s="4" t="n">
        <v>0.00434051128104329</v>
      </c>
      <c r="BY357" s="1" t="n">
        <v>0.000973861489910632</v>
      </c>
      <c r="BZ357" s="4" t="n">
        <v>-0.00905221980065107</v>
      </c>
      <c r="CA357" s="4" t="n">
        <v>0.0123519180342555</v>
      </c>
      <c r="CB357" s="4" t="n">
        <v>0.00142863008659333</v>
      </c>
      <c r="CC357" s="4" t="n">
        <v>0.00131354876793921</v>
      </c>
      <c r="CN357" s="1" t="n">
        <v>0.0552393496036529</v>
      </c>
      <c r="CO357" s="1" t="n">
        <v>0.0593258365988731</v>
      </c>
      <c r="CP357" s="1" t="n">
        <v>0.00137507577892392</v>
      </c>
      <c r="CQ357" s="1" t="n">
        <v>-0.00715063419193029</v>
      </c>
      <c r="CR357" s="4" t="n">
        <v>-0.00182375859003514</v>
      </c>
      <c r="CS357" s="4" t="n">
        <v>-0.00210062600672245</v>
      </c>
      <c r="DF357" s="1" t="n">
        <v>0.162937879562377</v>
      </c>
      <c r="DG357" s="1" t="n">
        <v>0.0631394907832145</v>
      </c>
      <c r="DH357" s="4" t="n">
        <v>0.00904761999845504</v>
      </c>
      <c r="DI357" s="4" t="n">
        <v>-0.0032422593794763</v>
      </c>
      <c r="DX357" s="1" t="n">
        <v>0.0759441256523132</v>
      </c>
      <c r="DY357" s="1" t="n">
        <v>0.0851064473390579</v>
      </c>
    </row>
    <row r="358" customFormat="false" ht="11.25" hidden="false" customHeight="false" outlineLevel="0" collapsed="false">
      <c r="A358" s="1" t="n">
        <v>352</v>
      </c>
      <c r="B358" s="1" t="n">
        <v>-0.00257833627983927</v>
      </c>
      <c r="C358" s="1" t="n">
        <v>0.0567517504096031</v>
      </c>
      <c r="D358" s="1" t="n">
        <v>0.00389601523056626</v>
      </c>
      <c r="E358" s="4" t="n">
        <v>-0.00206866418011486</v>
      </c>
      <c r="F358" s="4" t="n">
        <v>-2.79968062386615E-005</v>
      </c>
      <c r="G358" s="4" t="n">
        <v>0.0195550937205553</v>
      </c>
      <c r="H358" s="4" t="n">
        <v>-0.00129336980171501</v>
      </c>
      <c r="I358" s="4" t="n">
        <v>0.00103836460039019</v>
      </c>
      <c r="J358" s="4" t="n">
        <v>7.44802946428535E-006</v>
      </c>
      <c r="K358" s="4" t="n">
        <v>1.27648547731951E-006</v>
      </c>
      <c r="L358" s="4" t="n">
        <v>-2.87024777207989E-005</v>
      </c>
      <c r="M358" s="4" t="n">
        <v>8.58329894981579E-006</v>
      </c>
      <c r="N358" s="4" t="n">
        <v>8.77340062288567E-006</v>
      </c>
      <c r="O358" s="4" t="n">
        <v>1.30325281588739E-006</v>
      </c>
      <c r="P358" s="4" t="n">
        <v>-5.85683028475614E-006</v>
      </c>
      <c r="Q358" s="4" t="n">
        <v>-2.31301009989692E-006</v>
      </c>
      <c r="T358" s="1" t="n">
        <v>0.0606861822307109</v>
      </c>
      <c r="U358" s="1" t="n">
        <v>0.0553014166653156</v>
      </c>
      <c r="V358" s="1" t="n">
        <v>-0.00257669040001928</v>
      </c>
      <c r="W358" s="1" t="n">
        <v>-0.00441849930211901</v>
      </c>
      <c r="X358" s="4" t="n">
        <v>-0.000144800113048404</v>
      </c>
      <c r="Y358" s="1" t="n">
        <v>-0.000677544099744409</v>
      </c>
      <c r="Z358" s="4" t="n">
        <v>-2.66576989815803E-006</v>
      </c>
      <c r="AA358" s="4" t="n">
        <v>1.03461325124953E-005</v>
      </c>
      <c r="AB358" s="4" t="n">
        <v>3.93223999708425E-005</v>
      </c>
      <c r="AC358" s="4" t="n">
        <v>1.02386557045974E-005</v>
      </c>
      <c r="AD358" s="4" t="n">
        <v>1.68537923173062E-007</v>
      </c>
      <c r="AE358" s="4" t="n">
        <v>1.49110137499519E-005</v>
      </c>
      <c r="AF358" s="4" t="n">
        <v>-4.81213510283851E-006</v>
      </c>
      <c r="AG358" s="4" t="n">
        <v>9.80996082944329E-006</v>
      </c>
      <c r="AL358" s="1" t="n">
        <v>0.167530432343483</v>
      </c>
      <c r="AM358" s="1" t="n">
        <v>0.0633205622434616</v>
      </c>
      <c r="AN358" s="4" t="n">
        <v>0.00581725547090172</v>
      </c>
      <c r="AO358" s="4" t="n">
        <v>0.00264696287922561</v>
      </c>
      <c r="AP358" s="4" t="n">
        <v>4.7938196985342E-006</v>
      </c>
      <c r="AQ358" s="4" t="n">
        <v>-2.57673013948078E-006</v>
      </c>
      <c r="AR358" s="4" t="n">
        <v>-6.53307279208093E-006</v>
      </c>
      <c r="AS358" s="4" t="n">
        <v>-1.87319710676092E-005</v>
      </c>
      <c r="AT358" s="4" t="n">
        <v>1.52773623085522E-007</v>
      </c>
      <c r="AU358" s="4" t="n">
        <v>1.65257406479213E-005</v>
      </c>
      <c r="AV358" s="4" t="n">
        <v>2.0833465441683E-007</v>
      </c>
      <c r="AW358" s="4" t="n">
        <v>5.7109155022772E-006</v>
      </c>
      <c r="BD358" s="4" t="n">
        <v>0.02478670142591</v>
      </c>
      <c r="BE358" s="1" t="n">
        <v>0.127176731824874</v>
      </c>
      <c r="BF358" s="4" t="n">
        <v>8.21224784885998E-006</v>
      </c>
      <c r="BG358" s="4" t="n">
        <v>8.89260263647884E-006</v>
      </c>
      <c r="BH358" s="4" t="n">
        <v>-1.84002492460422E-005</v>
      </c>
      <c r="BI358" s="4" t="n">
        <v>1.37949691634276E-005</v>
      </c>
      <c r="BJ358" s="4" t="n">
        <v>-6.05023024036199E-006</v>
      </c>
      <c r="BK358" s="4" t="n">
        <v>6.27708413958316E-006</v>
      </c>
      <c r="BL358" s="4" t="n">
        <v>2.5363306122017E-006</v>
      </c>
      <c r="BM358" s="4" t="n">
        <v>1.50262885654228E-005</v>
      </c>
      <c r="BV358" s="1" t="n">
        <v>-0.0173478666692972</v>
      </c>
      <c r="BW358" s="1" t="n">
        <v>0.0419671311974525</v>
      </c>
      <c r="BX358" s="4" t="n">
        <v>0.00440831528976559</v>
      </c>
      <c r="BY358" s="4" t="n">
        <v>-0.000114825314085464</v>
      </c>
      <c r="BZ358" s="4" t="n">
        <v>-0.00560224801301956</v>
      </c>
      <c r="CA358" s="1" t="n">
        <v>0.0146216806024313</v>
      </c>
      <c r="CB358" s="1" t="n">
        <v>0.00154804636258631</v>
      </c>
      <c r="CC358" s="1" t="n">
        <v>0.000992410583421587</v>
      </c>
      <c r="CN358" s="1" t="n">
        <v>0.0572915226221084</v>
      </c>
      <c r="CO358" s="1" t="n">
        <v>0.0576029121875762</v>
      </c>
      <c r="CP358" s="1" t="n">
        <v>-0.000349822657881304</v>
      </c>
      <c r="CQ358" s="1" t="n">
        <v>-0.00747721828520298</v>
      </c>
      <c r="CR358" s="4" t="n">
        <v>-0.00247333920560777</v>
      </c>
      <c r="CS358" s="4" t="n">
        <v>-0.00137655111029744</v>
      </c>
      <c r="DF358" s="4" t="n">
        <v>0.159100547432899</v>
      </c>
      <c r="DG358" s="1" t="n">
        <v>0.0430253073573112</v>
      </c>
      <c r="DH358" s="1" t="n">
        <v>0.00832072924822568</v>
      </c>
      <c r="DI358" s="1" t="n">
        <v>-0.0057431748136878</v>
      </c>
      <c r="DX358" s="1" t="n">
        <v>0.0797165259718895</v>
      </c>
      <c r="DY358" s="1" t="n">
        <v>0.0800594016909599</v>
      </c>
    </row>
    <row r="359" customFormat="false" ht="11.25" hidden="false" customHeight="false" outlineLevel="0" collapsed="false">
      <c r="A359" s="1" t="n">
        <v>353</v>
      </c>
      <c r="B359" s="1" t="n">
        <v>0.00116669246926903</v>
      </c>
      <c r="C359" s="1" t="n">
        <v>0.0636025220155715</v>
      </c>
      <c r="D359" s="4" t="n">
        <v>0.00296321138739585</v>
      </c>
      <c r="E359" s="4" t="n">
        <v>-0.00266256765462458</v>
      </c>
      <c r="F359" s="1" t="n">
        <v>0.00510148610919714</v>
      </c>
      <c r="G359" s="1" t="n">
        <v>0.0193347427994012</v>
      </c>
      <c r="H359" s="4" t="n">
        <v>-0.00097326684044674</v>
      </c>
      <c r="I359" s="1" t="n">
        <v>0.00154645717702806</v>
      </c>
      <c r="J359" s="4" t="n">
        <v>6.06982757744845E-006</v>
      </c>
      <c r="K359" s="4" t="n">
        <v>1.76140838448191E-006</v>
      </c>
      <c r="L359" s="4" t="n">
        <v>-3.18494421662762E-005</v>
      </c>
      <c r="M359" s="4" t="n">
        <v>1.95445281860884E-005</v>
      </c>
      <c r="N359" s="4" t="n">
        <v>-5.7056084301621E-008</v>
      </c>
      <c r="O359" s="4" t="n">
        <v>1.63739277923014E-005</v>
      </c>
      <c r="P359" s="4" t="n">
        <v>1.46017764564021E-005</v>
      </c>
      <c r="Q359" s="4" t="n">
        <v>8.59854480950161E-006</v>
      </c>
      <c r="T359" s="1" t="n">
        <v>0.0726000741124153</v>
      </c>
      <c r="U359" s="1" t="n">
        <v>0.0407367795705795</v>
      </c>
      <c r="V359" s="1" t="n">
        <v>-0.00302781257778406</v>
      </c>
      <c r="W359" s="4" t="n">
        <v>-0.00344395753927528</v>
      </c>
      <c r="X359" s="4" t="n">
        <v>-0.000310946372337639</v>
      </c>
      <c r="Y359" s="1" t="n">
        <v>-0.000561525404918938</v>
      </c>
      <c r="Z359" s="4" t="n">
        <v>-8.06548268883489E-006</v>
      </c>
      <c r="AA359" s="4" t="n">
        <v>1.63474032888189E-005</v>
      </c>
      <c r="AB359" s="4" t="n">
        <v>3.4100427001249E-005</v>
      </c>
      <c r="AC359" s="4" t="n">
        <v>-7.43680448067607E-006</v>
      </c>
      <c r="AD359" s="4" t="n">
        <v>3.05780099552066E-006</v>
      </c>
      <c r="AE359" s="4" t="n">
        <v>1.11869303509593E-005</v>
      </c>
      <c r="AF359" s="4" t="n">
        <v>3.56586610905651E-006</v>
      </c>
      <c r="AG359" s="4" t="n">
        <v>1.20473368951934E-005</v>
      </c>
      <c r="AL359" s="1" t="n">
        <v>0.165050357580184</v>
      </c>
      <c r="AM359" s="1" t="n">
        <v>0.0400797128677368</v>
      </c>
      <c r="AN359" s="4" t="n">
        <v>0.00694667873904109</v>
      </c>
      <c r="AO359" s="4" t="n">
        <v>0.00124249805230647</v>
      </c>
      <c r="AP359" s="4" t="n">
        <v>-9.14644442673306E-006</v>
      </c>
      <c r="AQ359" s="4" t="n">
        <v>1.61894622578984E-005</v>
      </c>
      <c r="AR359" s="4" t="n">
        <v>-5.29970429852255E-006</v>
      </c>
      <c r="AS359" s="4" t="n">
        <v>1.54787505834974E-006</v>
      </c>
      <c r="AT359" s="4" t="n">
        <v>-6.04840079176938E-006</v>
      </c>
      <c r="AU359" s="4" t="n">
        <v>1.74781337136664E-006</v>
      </c>
      <c r="AV359" s="4" t="n">
        <v>-2.03266245080158E-005</v>
      </c>
      <c r="AW359" s="4" t="n">
        <v>-1.31992183014517E-005</v>
      </c>
      <c r="BD359" s="1" t="n">
        <v>0.0373034439980983</v>
      </c>
      <c r="BE359" s="1" t="n">
        <v>0.129501461982727</v>
      </c>
      <c r="BF359" s="4" t="n">
        <v>-7.02316413025982E-007</v>
      </c>
      <c r="BG359" s="4" t="n">
        <v>3.57065073330886E-006</v>
      </c>
      <c r="BH359" s="4" t="n">
        <v>3.90962850360665E-006</v>
      </c>
      <c r="BI359" s="4" t="n">
        <v>4.55514327768469E-006</v>
      </c>
      <c r="BJ359" s="4" t="n">
        <v>-1.03418105936725E-005</v>
      </c>
      <c r="BK359" s="4" t="n">
        <v>-8.00662078859204E-008</v>
      </c>
      <c r="BL359" s="4" t="n">
        <v>1.35790533022373E-005</v>
      </c>
      <c r="BM359" s="4" t="n">
        <v>1.29835711959458E-006</v>
      </c>
      <c r="BV359" s="1" t="n">
        <v>-0.0304434411227703</v>
      </c>
      <c r="BW359" s="1" t="n">
        <v>0.0607629716396331</v>
      </c>
      <c r="BX359" s="4" t="n">
        <v>0.00408827560022473</v>
      </c>
      <c r="BY359" s="4" t="n">
        <v>-0.00111551582813262</v>
      </c>
      <c r="BZ359" s="4" t="n">
        <v>-0.00132277247030288</v>
      </c>
      <c r="CA359" s="4" t="n">
        <v>0.0156443193554878</v>
      </c>
      <c r="CB359" s="4" t="n">
        <v>0.00146813027095049</v>
      </c>
      <c r="CC359" s="4" t="n">
        <v>0.000715023779775947</v>
      </c>
      <c r="CN359" s="1" t="n">
        <v>0.0607941560447216</v>
      </c>
      <c r="CO359" s="1" t="n">
        <v>0.0558938682079315</v>
      </c>
      <c r="CP359" s="4" t="n">
        <v>-0.00214386475272476</v>
      </c>
      <c r="CQ359" s="1" t="n">
        <v>-0.00711177894845604</v>
      </c>
      <c r="CR359" s="1" t="n">
        <v>-0.00275828340090811</v>
      </c>
      <c r="CS359" s="4" t="n">
        <v>-0.000462357653304934</v>
      </c>
      <c r="DF359" s="1" t="n">
        <v>0.162981912493705</v>
      </c>
      <c r="DG359" s="1" t="n">
        <v>0.0209678411483764</v>
      </c>
      <c r="DH359" s="4" t="n">
        <v>0.00686728442087769</v>
      </c>
      <c r="DI359" s="4" t="n">
        <v>-0.0078747859224677</v>
      </c>
      <c r="DX359" s="1" t="n">
        <v>0.0827636495232582</v>
      </c>
      <c r="DY359" s="1" t="n">
        <v>0.0749562382698059</v>
      </c>
    </row>
    <row r="360" customFormat="false" ht="11.25" hidden="false" customHeight="false" outlineLevel="0" collapsed="false">
      <c r="A360" s="1" t="n">
        <v>354</v>
      </c>
      <c r="B360" s="1" t="n">
        <v>-0.00222790520638227</v>
      </c>
      <c r="C360" s="1" t="n">
        <v>0.0718779042363166</v>
      </c>
      <c r="D360" s="4" t="n">
        <v>0.00224193418398499</v>
      </c>
      <c r="E360" s="4" t="n">
        <v>-0.00299245677888393</v>
      </c>
      <c r="F360" s="4" t="n">
        <v>0.0102099245414137</v>
      </c>
      <c r="G360" s="4" t="n">
        <v>0.0175565648823976</v>
      </c>
      <c r="H360" s="4" t="n">
        <v>-0.00061018147971481</v>
      </c>
      <c r="I360" s="4" t="n">
        <v>0.00196991651318967</v>
      </c>
      <c r="J360" s="4" t="n">
        <v>-1.13055675683426E-005</v>
      </c>
      <c r="K360" s="4" t="n">
        <v>-3.20677327181329E-006</v>
      </c>
      <c r="L360" s="4" t="n">
        <v>-3.20393628499005E-005</v>
      </c>
      <c r="M360" s="4" t="n">
        <v>3.87763930120854E-006</v>
      </c>
      <c r="N360" s="4" t="n">
        <v>-1.53035375660692E-006</v>
      </c>
      <c r="O360" s="4" t="n">
        <v>-8.48579202283872E-006</v>
      </c>
      <c r="P360" s="4" t="n">
        <v>8.9932535729531E-007</v>
      </c>
      <c r="Q360" s="4" t="n">
        <v>3.72739850718062E-006</v>
      </c>
      <c r="T360" s="1" t="n">
        <v>0.0641830191016197</v>
      </c>
      <c r="U360" s="1" t="n">
        <v>0.0209046937525272</v>
      </c>
      <c r="V360" s="1" t="n">
        <v>-0.00331873865798115</v>
      </c>
      <c r="W360" s="4" t="n">
        <v>-0.00282178237102925</v>
      </c>
      <c r="X360" s="4" t="n">
        <v>-0.00035118986852467</v>
      </c>
      <c r="Y360" s="4" t="n">
        <v>-0.000491692684590816</v>
      </c>
      <c r="Z360" s="4" t="n">
        <v>2.26788597501581E-005</v>
      </c>
      <c r="AA360" s="4" t="n">
        <v>-5.37687492396798E-006</v>
      </c>
      <c r="AB360" s="4" t="n">
        <v>3.11831390717998E-005</v>
      </c>
      <c r="AC360" s="4" t="n">
        <v>-5.27209567735553E-006</v>
      </c>
      <c r="AD360" s="4" t="n">
        <v>-4.67943800686043E-006</v>
      </c>
      <c r="AE360" s="4" t="n">
        <v>1.52986067405436E-005</v>
      </c>
      <c r="AF360" s="4" t="n">
        <v>1.49644165503559E-005</v>
      </c>
      <c r="AG360" s="4" t="n">
        <v>1.92052357306238E-005</v>
      </c>
      <c r="AL360" s="1" t="n">
        <v>0.157357856631279</v>
      </c>
      <c r="AM360" s="1" t="n">
        <v>0.0171781908720731</v>
      </c>
      <c r="AN360" s="4" t="n">
        <v>0.00786983408033847</v>
      </c>
      <c r="AO360" s="4" t="n">
        <v>-0.00066290411632508</v>
      </c>
      <c r="AP360" s="4" t="n">
        <v>-8.17304135125596E-006</v>
      </c>
      <c r="AQ360" s="4" t="n">
        <v>9.12025279831141E-006</v>
      </c>
      <c r="AR360" s="4" t="n">
        <v>7.26449570720433E-006</v>
      </c>
      <c r="AS360" s="4" t="n">
        <v>1.42221210808202E-006</v>
      </c>
      <c r="AT360" s="4" t="n">
        <v>-6.11112136539304E-006</v>
      </c>
      <c r="AU360" s="4" t="n">
        <v>1.77991921646025E-006</v>
      </c>
      <c r="AV360" s="4" t="n">
        <v>-1.14683880383381E-005</v>
      </c>
      <c r="AW360" s="4" t="n">
        <v>1.44097029988188E-005</v>
      </c>
      <c r="BD360" s="1" t="n">
        <v>0.051830880343914</v>
      </c>
      <c r="BE360" s="1" t="n">
        <v>0.125802621245384</v>
      </c>
      <c r="BF360" s="4" t="n">
        <v>1.54432491399347E-005</v>
      </c>
      <c r="BG360" s="4" t="n">
        <v>-3.46176489074423E-006</v>
      </c>
      <c r="BH360" s="4" t="n">
        <v>5.58155534235993E-007</v>
      </c>
      <c r="BI360" s="4" t="n">
        <v>-8.16843748907558E-006</v>
      </c>
      <c r="BJ360" s="4" t="n">
        <v>-1.01181803984218E-005</v>
      </c>
      <c r="BK360" s="4" t="n">
        <v>8.61250919115264E-006</v>
      </c>
      <c r="BL360" s="4" t="n">
        <v>1.67648868227843E-005</v>
      </c>
      <c r="BM360" s="4" t="n">
        <v>4.56544421467697E-006</v>
      </c>
      <c r="BV360" s="1" t="n">
        <v>-0.034359123557806</v>
      </c>
      <c r="BW360" s="1" t="n">
        <v>0.088864229619503</v>
      </c>
      <c r="BX360" s="4" t="n">
        <v>0.00356118590570986</v>
      </c>
      <c r="BY360" s="1" t="n">
        <v>-0.00190160027705133</v>
      </c>
      <c r="BZ360" s="4" t="n">
        <v>0.00289154122583568</v>
      </c>
      <c r="CA360" s="4" t="n">
        <v>0.0152818029746413</v>
      </c>
      <c r="CB360" s="4" t="n">
        <v>0.00140450522303581</v>
      </c>
      <c r="CC360" s="4" t="n">
        <v>0.000665738421957939</v>
      </c>
      <c r="CN360" s="1" t="n">
        <v>0.0648195222020149</v>
      </c>
      <c r="CO360" s="1" t="n">
        <v>0.0507180802524089</v>
      </c>
      <c r="CP360" s="1" t="n">
        <v>-0.00354405352845788</v>
      </c>
      <c r="CQ360" s="1" t="n">
        <v>-0.00633976468816399</v>
      </c>
      <c r="CR360" s="4" t="n">
        <v>-0.00265381974168121</v>
      </c>
      <c r="CS360" s="4" t="n">
        <v>0.000455224188044667</v>
      </c>
      <c r="DF360" s="1" t="n">
        <v>0.157702222466468</v>
      </c>
      <c r="DG360" s="1" t="n">
        <v>-0.0110229151323437</v>
      </c>
      <c r="DH360" s="1" t="n">
        <v>0.00486792437732219</v>
      </c>
      <c r="DI360" s="4" t="n">
        <v>-0.00970974378287792</v>
      </c>
      <c r="DX360" s="1" t="n">
        <v>0.0833864957094192</v>
      </c>
      <c r="DY360" s="1" t="n">
        <v>0.0688437521457672</v>
      </c>
    </row>
    <row r="361" customFormat="false" ht="11.25" hidden="false" customHeight="false" outlineLevel="0" collapsed="false">
      <c r="A361" s="1" t="n">
        <v>355</v>
      </c>
      <c r="B361" s="1" t="n">
        <v>-0.00483510782942175</v>
      </c>
      <c r="C361" s="1" t="n">
        <v>0.0860461220145225</v>
      </c>
      <c r="D361" s="4" t="n">
        <v>0.00144236884079873</v>
      </c>
      <c r="E361" s="4" t="n">
        <v>-0.00347610609605908</v>
      </c>
      <c r="F361" s="4" t="n">
        <v>0.0146535532549023</v>
      </c>
      <c r="G361" s="1" t="n">
        <v>0.0143171260133385</v>
      </c>
      <c r="H361" s="4" t="n">
        <v>9.77706513367593E-005</v>
      </c>
      <c r="I361" s="4" t="n">
        <v>0.00224921270273625</v>
      </c>
      <c r="J361" s="4" t="n">
        <v>-3.33624552695255E-006</v>
      </c>
      <c r="K361" s="4" t="n">
        <v>6.94292202751967E-006</v>
      </c>
      <c r="L361" s="4" t="n">
        <v>-2.58832005783915E-005</v>
      </c>
      <c r="M361" s="4" t="n">
        <v>-5.8023038036481E-006</v>
      </c>
      <c r="N361" s="4" t="n">
        <v>6.70182180328993E-006</v>
      </c>
      <c r="O361" s="4" t="n">
        <v>1.20284403237747E-005</v>
      </c>
      <c r="P361" s="4" t="n">
        <v>-1.98081625057966E-006</v>
      </c>
      <c r="Q361" s="4" t="n">
        <v>-4.6832410589559E-006</v>
      </c>
      <c r="T361" s="1" t="n">
        <v>0.0458509437739849</v>
      </c>
      <c r="U361" s="1" t="n">
        <v>0.0194640457630157</v>
      </c>
      <c r="V361" s="1" t="n">
        <v>-0.00392386503517627</v>
      </c>
      <c r="W361" s="4" t="n">
        <v>-0.00203282665461301</v>
      </c>
      <c r="X361" s="4" t="n">
        <v>-0.000559902633540332</v>
      </c>
      <c r="Y361" s="1" t="n">
        <v>-0.000486055621877312</v>
      </c>
      <c r="Z361" s="4" t="n">
        <v>1.00782981462543E-005</v>
      </c>
      <c r="AA361" s="4" t="n">
        <v>1.70716775755863E-005</v>
      </c>
      <c r="AB361" s="4" t="n">
        <v>2.32915062952088E-005</v>
      </c>
      <c r="AC361" s="4" t="n">
        <v>1.61812533860938E-006</v>
      </c>
      <c r="AD361" s="4" t="n">
        <v>1.74287324625765E-005</v>
      </c>
      <c r="AE361" s="4" t="n">
        <v>1.07810219560633E-005</v>
      </c>
      <c r="AF361" s="4" t="n">
        <v>4.49830668003414E-006</v>
      </c>
      <c r="AG361" s="4" t="n">
        <v>2.78245879599126E-005</v>
      </c>
      <c r="AL361" s="1" t="n">
        <v>0.148574471473693</v>
      </c>
      <c r="AM361" s="1" t="n">
        <v>-0.00425932835787534</v>
      </c>
      <c r="AN361" s="4" t="n">
        <v>0.00790538545697927</v>
      </c>
      <c r="AO361" s="1" t="n">
        <v>-0.00320123229175806</v>
      </c>
      <c r="AP361" s="4" t="n">
        <v>-1.00296383607201E-005</v>
      </c>
      <c r="AQ361" s="4" t="n">
        <v>1.07108562588109E-005</v>
      </c>
      <c r="AR361" s="4" t="n">
        <v>-5.37140977030503E-006</v>
      </c>
      <c r="AS361" s="4" t="n">
        <v>-4.23233677793177E-006</v>
      </c>
      <c r="AT361" s="4" t="n">
        <v>-8.15833664091769E-006</v>
      </c>
      <c r="AU361" s="4" t="n">
        <v>-9.009697350848E-006</v>
      </c>
      <c r="AV361" s="4" t="n">
        <v>-9.23987317946739E-006</v>
      </c>
      <c r="AW361" s="4" t="n">
        <v>-3.86147985409479E-006</v>
      </c>
      <c r="BD361" s="1" t="n">
        <v>0.0582332834601402</v>
      </c>
      <c r="BE361" s="1" t="n">
        <v>0.117196165025234</v>
      </c>
      <c r="BF361" s="4" t="n">
        <v>-6.05317200097488E-006</v>
      </c>
      <c r="BG361" s="4" t="n">
        <v>-8.91673244041157E-006</v>
      </c>
      <c r="BH361" s="4" t="n">
        <v>-9.055457667273E-006</v>
      </c>
      <c r="BI361" s="4" t="n">
        <v>-4.05050241170101E-006</v>
      </c>
      <c r="BJ361" s="4" t="n">
        <v>-2.73583623311424E-006</v>
      </c>
      <c r="BK361" s="4" t="n">
        <v>-5.24353208675165E-006</v>
      </c>
      <c r="BL361" s="4" t="n">
        <v>-6.51730886147561E-007</v>
      </c>
      <c r="BM361" s="4" t="n">
        <v>-1.8658640783542E-006</v>
      </c>
      <c r="BV361" s="1" t="n">
        <v>-0.024076810106635</v>
      </c>
      <c r="BW361" s="1" t="n">
        <v>0.11725165694952</v>
      </c>
      <c r="BX361" s="4" t="n">
        <v>0.0029455607291311</v>
      </c>
      <c r="BY361" s="4" t="n">
        <v>-0.00241209100931882</v>
      </c>
      <c r="BZ361" s="4" t="n">
        <v>0.00666913948953151</v>
      </c>
      <c r="CA361" s="4" t="n">
        <v>0.0138588659465313</v>
      </c>
      <c r="CB361" s="4" t="n">
        <v>0.00162769074086099</v>
      </c>
      <c r="CC361" s="1" t="n">
        <v>0.000638862838968634</v>
      </c>
      <c r="CN361" s="1" t="n">
        <v>0.0644045323133468</v>
      </c>
      <c r="CO361" s="1" t="n">
        <v>0.0434401333332061</v>
      </c>
      <c r="CP361" s="1" t="n">
        <v>-0.00469589652493596</v>
      </c>
      <c r="CQ361" s="1" t="n">
        <v>-0.00545690162107348</v>
      </c>
      <c r="CR361" s="4" t="n">
        <v>-0.002302365610376</v>
      </c>
      <c r="CS361" s="1" t="n">
        <v>0.00121044425759464</v>
      </c>
      <c r="DF361" s="1" t="n">
        <v>0.138411462306976</v>
      </c>
      <c r="DG361" s="1" t="n">
        <v>-0.0421585142612457</v>
      </c>
      <c r="DH361" s="1" t="n">
        <v>0.00228830450214445</v>
      </c>
      <c r="DI361" s="1" t="n">
        <v>-0.0108655411750078</v>
      </c>
      <c r="DX361" s="1" t="n">
        <v>0.0827486589550972</v>
      </c>
      <c r="DY361" s="1" t="n">
        <v>0.0659606531262397</v>
      </c>
    </row>
    <row r="362" customFormat="false" ht="11.25" hidden="false" customHeight="false" outlineLevel="0" collapsed="false">
      <c r="A362" s="1" t="n">
        <v>356</v>
      </c>
      <c r="B362" s="1" t="n">
        <v>0.000817455060314387</v>
      </c>
      <c r="C362" s="1" t="n">
        <v>0.106399185955524</v>
      </c>
      <c r="D362" s="1" t="n">
        <v>0.000255721766734495</v>
      </c>
      <c r="E362" s="1" t="n">
        <v>-0.00350559293292462</v>
      </c>
      <c r="F362" s="4" t="n">
        <v>0.0177953988313674</v>
      </c>
      <c r="G362" s="4" t="n">
        <v>0.00996382255107164</v>
      </c>
      <c r="H362" s="1" t="n">
        <v>0.000783721217885613</v>
      </c>
      <c r="I362" s="1" t="n">
        <v>0.00216088467277586</v>
      </c>
      <c r="J362" s="4" t="n">
        <v>4.09141057389206E-006</v>
      </c>
      <c r="K362" s="4" t="n">
        <v>-8.45963677420513E-006</v>
      </c>
      <c r="L362" s="4" t="n">
        <v>-2.44798120547784E-005</v>
      </c>
      <c r="M362" s="4" t="n">
        <v>7.22480945114512E-006</v>
      </c>
      <c r="N362" s="4" t="n">
        <v>-1.15554903459269E-005</v>
      </c>
      <c r="O362" s="4" t="n">
        <v>1.70294260897208E-005</v>
      </c>
      <c r="P362" s="4" t="n">
        <v>9.83815425570355E-006</v>
      </c>
      <c r="Q362" s="4" t="n">
        <v>1.12643544980528E-006</v>
      </c>
      <c r="T362" s="1" t="n">
        <v>0.0422942154109478</v>
      </c>
      <c r="U362" s="1" t="n">
        <v>0.0314212813973426</v>
      </c>
      <c r="V362" s="4" t="n">
        <v>-0.00391915300861001</v>
      </c>
      <c r="W362" s="4" t="n">
        <v>-0.000784021860454231</v>
      </c>
      <c r="X362" s="4" t="n">
        <v>-0.000791394675616174</v>
      </c>
      <c r="Y362" s="4" t="n">
        <v>-0.00027169706299901</v>
      </c>
      <c r="Z362" s="4" t="n">
        <v>1.59899682330433E-005</v>
      </c>
      <c r="AA362" s="4" t="n">
        <v>2.65397029579617E-005</v>
      </c>
      <c r="AB362" s="4" t="n">
        <v>1.92785500985337E-005</v>
      </c>
      <c r="AC362" s="4" t="n">
        <v>1.84073724085465E-005</v>
      </c>
      <c r="AD362" s="4" t="n">
        <v>7.77956665842793E-006</v>
      </c>
      <c r="AE362" s="4" t="n">
        <v>1.57844460773048E-005</v>
      </c>
      <c r="AF362" s="4" t="n">
        <v>6.95998051014612E-006</v>
      </c>
      <c r="AG362" s="4" t="n">
        <v>1.08601852844003E-005</v>
      </c>
      <c r="AL362" s="1" t="n">
        <v>0.12635163962841</v>
      </c>
      <c r="AM362" s="1" t="n">
        <v>-0.0344809181988239</v>
      </c>
      <c r="AN362" s="4" t="n">
        <v>0.00712544564157724</v>
      </c>
      <c r="AO362" s="1" t="n">
        <v>-0.00537231983616948</v>
      </c>
      <c r="AP362" s="4" t="n">
        <v>-9.48496472119586E-006</v>
      </c>
      <c r="AQ362" s="4" t="n">
        <v>2.95819359052984E-006</v>
      </c>
      <c r="AR362" s="4" t="n">
        <v>9.16010503715369E-006</v>
      </c>
      <c r="AS362" s="4" t="n">
        <v>-6.90238312017754E-006</v>
      </c>
      <c r="AT362" s="4" t="n">
        <v>1.37727067794912E-006</v>
      </c>
      <c r="AU362" s="4" t="n">
        <v>1.00283887149998E-006</v>
      </c>
      <c r="AV362" s="4" t="n">
        <v>-2.95972586172865E-005</v>
      </c>
      <c r="AW362" s="4" t="n">
        <v>2.99066823572502E-006</v>
      </c>
      <c r="BD362" s="4" t="n">
        <v>0.0622972920536994</v>
      </c>
      <c r="BE362" s="1" t="n">
        <v>0.11438637971878</v>
      </c>
      <c r="BF362" s="4" t="n">
        <v>-3.28873710486732E-007</v>
      </c>
      <c r="BG362" s="4" t="n">
        <v>-4.24172822022228E-006</v>
      </c>
      <c r="BH362" s="4" t="n">
        <v>2.99683597404509E-006</v>
      </c>
      <c r="BI362" s="4" t="n">
        <v>-3.14841116733077E-007</v>
      </c>
      <c r="BJ362" s="4" t="n">
        <v>-7.03608657204313E-006</v>
      </c>
      <c r="BK362" s="4" t="n">
        <v>5.44442082173191E-006</v>
      </c>
      <c r="BL362" s="4" t="n">
        <v>-8.41916335048154E-006</v>
      </c>
      <c r="BM362" s="4" t="n">
        <v>-1.69546626693772E-006</v>
      </c>
      <c r="BV362" s="1" t="n">
        <v>-0.000251767749432474</v>
      </c>
      <c r="BW362" s="1" t="n">
        <v>0.136710748076438</v>
      </c>
      <c r="BX362" s="1" t="n">
        <v>0.0024638504255563</v>
      </c>
      <c r="BY362" s="1" t="n">
        <v>-0.00282388762570917</v>
      </c>
      <c r="BZ362" s="4" t="n">
        <v>0.00980949401855468</v>
      </c>
      <c r="CA362" s="4" t="n">
        <v>0.0117428516969084</v>
      </c>
      <c r="CB362" s="4" t="n">
        <v>0.00191204459406435</v>
      </c>
      <c r="CC362" s="1" t="n">
        <v>0.000335529330186545</v>
      </c>
      <c r="CN362" s="1" t="n">
        <v>0.0606141909956932</v>
      </c>
      <c r="CO362" s="1" t="n">
        <v>0.0395477823913097</v>
      </c>
      <c r="CP362" s="1" t="n">
        <v>-0.00573485670611262</v>
      </c>
      <c r="CQ362" s="4" t="n">
        <v>-0.00437204726040363</v>
      </c>
      <c r="CR362" s="4" t="n">
        <v>-0.00171760248485952</v>
      </c>
      <c r="CS362" s="4" t="n">
        <v>0.00181390694342553</v>
      </c>
      <c r="DF362" s="1" t="n">
        <v>0.10555499792099</v>
      </c>
      <c r="DG362" s="1" t="n">
        <v>-0.0631416141986846</v>
      </c>
      <c r="DH362" s="4" t="n">
        <v>-0.000492016784846782</v>
      </c>
      <c r="DI362" s="4" t="n">
        <v>-0.0112384483218193</v>
      </c>
      <c r="DX362" s="1" t="n">
        <v>0.0857977420091629</v>
      </c>
      <c r="DY362" s="1" t="n">
        <v>0.0634574815630912</v>
      </c>
    </row>
    <row r="363" customFormat="false" ht="11.25" hidden="false" customHeight="false" outlineLevel="0" collapsed="false">
      <c r="A363" s="1" t="n">
        <v>357</v>
      </c>
      <c r="B363" s="4" t="n">
        <v>0.0114129120483994</v>
      </c>
      <c r="C363" s="1" t="n">
        <v>0.124017037451267</v>
      </c>
      <c r="D363" s="4" t="n">
        <v>-0.000765627366490662</v>
      </c>
      <c r="E363" s="1" t="n">
        <v>-0.0030952631495893</v>
      </c>
      <c r="F363" s="4" t="n">
        <v>0.0198128223419189</v>
      </c>
      <c r="G363" s="4" t="n">
        <v>0.00519276270642876</v>
      </c>
      <c r="H363" s="4" t="n">
        <v>0.00132919242605567</v>
      </c>
      <c r="I363" s="4" t="n">
        <v>0.00192669848911464</v>
      </c>
      <c r="J363" s="4" t="n">
        <v>-4.93436846227268E-006</v>
      </c>
      <c r="K363" s="4" t="n">
        <v>-1.7743564058037E-006</v>
      </c>
      <c r="L363" s="4" t="n">
        <v>-1.94012554857181E-005</v>
      </c>
      <c r="M363" s="4" t="n">
        <v>-5.22569371241843E-006</v>
      </c>
      <c r="N363" s="4" t="n">
        <v>-7.53348740545334E-006</v>
      </c>
      <c r="O363" s="4" t="n">
        <v>1.31129963847342E-005</v>
      </c>
      <c r="P363" s="4" t="n">
        <v>1.50313289850601E-005</v>
      </c>
      <c r="Q363" s="4" t="n">
        <v>-8.69115501700434E-006</v>
      </c>
      <c r="T363" s="1" t="n">
        <v>0.0488385483622551</v>
      </c>
      <c r="U363" s="1" t="n">
        <v>0.0357772707939148</v>
      </c>
      <c r="V363" s="4" t="n">
        <v>-0.00351765076629817</v>
      </c>
      <c r="W363" s="4" t="n">
        <v>-4.97203609484131E-006</v>
      </c>
      <c r="X363" s="4" t="n">
        <v>-0.000868248112965375</v>
      </c>
      <c r="Y363" s="4" t="n">
        <v>-1.28011570268427E-005</v>
      </c>
      <c r="Z363" s="4" t="n">
        <v>5.06763035446056E-006</v>
      </c>
      <c r="AA363" s="4" t="n">
        <v>8.56189581099897E-006</v>
      </c>
      <c r="AB363" s="4" t="n">
        <v>6.11623363511171E-006</v>
      </c>
      <c r="AC363" s="4" t="n">
        <v>2.23726929107215E-005</v>
      </c>
      <c r="AD363" s="4" t="n">
        <v>-5.48319712834199E-006</v>
      </c>
      <c r="AE363" s="4" t="n">
        <v>9.70990549831185E-006</v>
      </c>
      <c r="AF363" s="4" t="n">
        <v>-6.83364351061754E-006</v>
      </c>
      <c r="AG363" s="4" t="n">
        <v>1.33832400024402E-005</v>
      </c>
      <c r="AL363" s="1" t="n">
        <v>0.0870996341109275</v>
      </c>
      <c r="AM363" s="1" t="n">
        <v>-0.0442854799330234</v>
      </c>
      <c r="AN363" s="4" t="n">
        <v>0.00582271860912442</v>
      </c>
      <c r="AO363" s="4" t="n">
        <v>-0.00751327583566308</v>
      </c>
      <c r="AP363" s="4" t="n">
        <v>7.42946576792746E-006</v>
      </c>
      <c r="AQ363" s="4" t="n">
        <v>-3.34791980094451E-006</v>
      </c>
      <c r="AR363" s="4" t="n">
        <v>2.27395889851322E-006</v>
      </c>
      <c r="AS363" s="4" t="n">
        <v>-9.13501935428939E-006</v>
      </c>
      <c r="AT363" s="4" t="n">
        <v>-1.85067183338105E-005</v>
      </c>
      <c r="AU363" s="4" t="n">
        <v>1.92265565601701E-006</v>
      </c>
      <c r="AV363" s="4" t="n">
        <v>-2.69983829639386E-005</v>
      </c>
      <c r="AW363" s="4" t="n">
        <v>-5.29477517829946E-007</v>
      </c>
      <c r="BD363" s="1" t="n">
        <v>0.0676383897662162</v>
      </c>
      <c r="BE363" s="4" t="n">
        <v>0.113021314144134</v>
      </c>
      <c r="BF363" s="4" t="n">
        <v>3.28235637425677E-006</v>
      </c>
      <c r="BG363" s="4" t="n">
        <v>-7.00019882060587E-006</v>
      </c>
      <c r="BH363" s="4" t="n">
        <v>-1.35804584715515E-005</v>
      </c>
      <c r="BI363" s="4" t="n">
        <v>-1.0076917533297E-005</v>
      </c>
      <c r="BJ363" s="4" t="n">
        <v>-1.47233431562199E-005</v>
      </c>
      <c r="BK363" s="4" t="n">
        <v>-1.51974008986144E-005</v>
      </c>
      <c r="BL363" s="4" t="n">
        <v>1.40044330692035E-005</v>
      </c>
      <c r="BM363" s="4" t="n">
        <v>1.49103325384203E-005</v>
      </c>
      <c r="BV363" s="1" t="n">
        <v>0.0200940947979688</v>
      </c>
      <c r="BW363" s="1" t="n">
        <v>0.141787514090538</v>
      </c>
      <c r="BX363" s="1" t="n">
        <v>0.00185392564162612</v>
      </c>
      <c r="BY363" s="1" t="n">
        <v>-0.00331254443153739</v>
      </c>
      <c r="BZ363" s="1" t="n">
        <v>0.0125937163829803</v>
      </c>
      <c r="CA363" s="4" t="n">
        <v>0.00907728541642427</v>
      </c>
      <c r="CB363" s="1" t="n">
        <v>0.00186378636863082</v>
      </c>
      <c r="CC363" s="1" t="n">
        <v>-0.000119418691610917</v>
      </c>
      <c r="CN363" s="1" t="n">
        <v>0.0582162290811538</v>
      </c>
      <c r="CO363" s="1" t="n">
        <v>0.0386228188872337</v>
      </c>
      <c r="CP363" s="4" t="n">
        <v>-0.006503835786134</v>
      </c>
      <c r="CQ363" s="1" t="n">
        <v>-0.00305895018391311</v>
      </c>
      <c r="CR363" s="4" t="n">
        <v>-0.00102206761948764</v>
      </c>
      <c r="CS363" s="4" t="n">
        <v>0.00212081358768045</v>
      </c>
      <c r="DF363" s="1" t="n">
        <v>0.0698957964777946</v>
      </c>
      <c r="DG363" s="1" t="n">
        <v>-0.0676742866635322</v>
      </c>
      <c r="DH363" s="1" t="n">
        <v>-0.00318596488796174</v>
      </c>
      <c r="DI363" s="1" t="n">
        <v>-0.0109096122905612</v>
      </c>
      <c r="DX363" s="1" t="n">
        <v>0.0903472155332565</v>
      </c>
      <c r="DY363" s="1" t="n">
        <v>0.056528951972723</v>
      </c>
    </row>
    <row r="364" customFormat="false" ht="11.25" hidden="false" customHeight="false" outlineLevel="0" collapsed="false">
      <c r="A364" s="1" t="n">
        <v>358</v>
      </c>
      <c r="B364" s="1" t="n">
        <v>0.0341475754976272</v>
      </c>
      <c r="C364" s="1" t="n">
        <v>0.141732424497604</v>
      </c>
      <c r="D364" s="4" t="n">
        <v>-0.00144958705641329</v>
      </c>
      <c r="E364" s="4" t="n">
        <v>-0.00225060805678367</v>
      </c>
      <c r="F364" s="4" t="n">
        <v>0.0205144900828599</v>
      </c>
      <c r="G364" s="4" t="n">
        <v>7.00161617714911E-005</v>
      </c>
      <c r="H364" s="1" t="n">
        <v>0.00175378774292767</v>
      </c>
      <c r="I364" s="4" t="n">
        <v>0.00168380478862673</v>
      </c>
      <c r="J364" s="4" t="n">
        <v>-1.88206712437022E-007</v>
      </c>
      <c r="K364" s="4" t="n">
        <v>4.78134052173118E-006</v>
      </c>
      <c r="L364" s="4" t="n">
        <v>-4.55721965408884E-005</v>
      </c>
      <c r="M364" s="4" t="n">
        <v>-8.13812584965489E-006</v>
      </c>
      <c r="N364" s="4" t="n">
        <v>8.61385103689826E-007</v>
      </c>
      <c r="O364" s="4" t="n">
        <v>7.3782857725746E-006</v>
      </c>
      <c r="P364" s="4" t="n">
        <v>-5.88155808145529E-006</v>
      </c>
      <c r="Q364" s="4" t="n">
        <v>-1.88753747352166E-005</v>
      </c>
      <c r="T364" s="1" t="n">
        <v>0.0576445311307907</v>
      </c>
      <c r="U364" s="1" t="n">
        <v>0.0317216925323009</v>
      </c>
      <c r="V364" s="4" t="n">
        <v>-0.00309637282043695</v>
      </c>
      <c r="W364" s="4" t="n">
        <v>0.000570045027416199</v>
      </c>
      <c r="X364" s="4" t="n">
        <v>-0.000902604253496974</v>
      </c>
      <c r="Y364" s="4" t="n">
        <v>0.000289508607238531</v>
      </c>
      <c r="Z364" s="4" t="n">
        <v>-8.94900131243048E-006</v>
      </c>
      <c r="AA364" s="4" t="n">
        <v>2.25269795919302E-005</v>
      </c>
      <c r="AB364" s="4" t="n">
        <v>3.82473517674952E-005</v>
      </c>
      <c r="AC364" s="4" t="n">
        <v>1.03945121736615E-005</v>
      </c>
      <c r="AD364" s="4" t="n">
        <v>1.26917921079439E-005</v>
      </c>
      <c r="AE364" s="4" t="n">
        <v>2.03522849915316E-005</v>
      </c>
      <c r="AF364" s="4" t="n">
        <v>3.83005544790648E-006</v>
      </c>
      <c r="AG364" s="4" t="n">
        <v>9.1321489890106E-006</v>
      </c>
      <c r="AL364" s="1" t="n">
        <v>0.0551380962133407</v>
      </c>
      <c r="AM364" s="1" t="n">
        <v>-0.0374391116201877</v>
      </c>
      <c r="AN364" s="4" t="n">
        <v>0.00381691637448966</v>
      </c>
      <c r="AO364" s="1" t="n">
        <v>-0.00920912250876426</v>
      </c>
      <c r="AP364" s="4" t="n">
        <v>-2.11733877222286E-005</v>
      </c>
      <c r="AQ364" s="4" t="n">
        <v>-2.11756505450466E-005</v>
      </c>
      <c r="AR364" s="4" t="n">
        <v>-6.82424524711677E-006</v>
      </c>
      <c r="AS364" s="4" t="n">
        <v>-1.1186302799615E-005</v>
      </c>
      <c r="AT364" s="4" t="n">
        <v>-2.20217934838729E-005</v>
      </c>
      <c r="AU364" s="4" t="n">
        <v>4.79157733934698E-006</v>
      </c>
      <c r="AV364" s="4" t="n">
        <v>-4.58892791357357E-005</v>
      </c>
      <c r="AW364" s="4" t="n">
        <v>-6.5940785134444E-006</v>
      </c>
      <c r="BD364" s="1" t="n">
        <v>0.081215888261795</v>
      </c>
      <c r="BE364" s="1" t="n">
        <v>0.113661713898181</v>
      </c>
      <c r="BF364" s="4" t="n">
        <v>1.64325701916823E-005</v>
      </c>
      <c r="BG364" s="4" t="n">
        <v>-1.28514529933454E-005</v>
      </c>
      <c r="BH364" s="4" t="n">
        <v>-8.83014945429749E-006</v>
      </c>
      <c r="BI364" s="4" t="n">
        <v>2.10249481824575E-006</v>
      </c>
      <c r="BJ364" s="4" t="n">
        <v>-2.41465750150382E-005</v>
      </c>
      <c r="BK364" s="4" t="n">
        <v>-7.61860383136081E-006</v>
      </c>
      <c r="BL364" s="4" t="n">
        <v>-3.41487748301005E-006</v>
      </c>
      <c r="BM364" s="4" t="n">
        <v>-1.410387812939E-005</v>
      </c>
      <c r="BV364" s="1" t="n">
        <v>0.0367283299565315</v>
      </c>
      <c r="BW364" s="1" t="n">
        <v>0.150005534291267</v>
      </c>
      <c r="BX364" s="4" t="n">
        <v>0.00104995095171034</v>
      </c>
      <c r="BY364" s="1" t="n">
        <v>-0.00357164116576314</v>
      </c>
      <c r="BZ364" s="4" t="n">
        <v>0.0147856594994664</v>
      </c>
      <c r="CA364" s="1" t="n">
        <v>0.00553410639986395</v>
      </c>
      <c r="CB364" s="1" t="n">
        <v>0.00171767361462116</v>
      </c>
      <c r="CC364" s="1" t="n">
        <v>-0.000271724187768995</v>
      </c>
      <c r="CN364" s="1" t="n">
        <v>0.0576817318797111</v>
      </c>
      <c r="CO364" s="1" t="n">
        <v>0.0380715057253837</v>
      </c>
      <c r="CP364" s="4" t="n">
        <v>-0.00698630046099424</v>
      </c>
      <c r="CQ364" s="1" t="n">
        <v>-0.00161966145969927</v>
      </c>
      <c r="CR364" s="4" t="n">
        <v>-0.000362339138519018</v>
      </c>
      <c r="CS364" s="4" t="n">
        <v>0.00219577387906611</v>
      </c>
      <c r="DF364" s="1" t="n">
        <v>0.0416406765580177</v>
      </c>
      <c r="DG364" s="1" t="n">
        <v>-0.0600289665162563</v>
      </c>
      <c r="DH364" s="1" t="n">
        <v>-0.00576760526746511</v>
      </c>
      <c r="DI364" s="1" t="n">
        <v>-0.00996614806354045</v>
      </c>
      <c r="DX364" s="1" t="n">
        <v>0.0909043923020362</v>
      </c>
      <c r="DY364" s="4" t="n">
        <v>0.04502809420228</v>
      </c>
    </row>
    <row r="365" customFormat="false" ht="11.25" hidden="false" customHeight="false" outlineLevel="0" collapsed="false">
      <c r="A365" s="1" t="n">
        <v>359</v>
      </c>
      <c r="B365" s="1" t="n">
        <v>0.0626129806041717</v>
      </c>
      <c r="C365" s="1" t="n">
        <v>0.145375564694404</v>
      </c>
      <c r="D365" s="1" t="n">
        <v>-0.00156615802552551</v>
      </c>
      <c r="E365" s="4" t="n">
        <v>-0.00134546193294227</v>
      </c>
      <c r="F365" s="4" t="n">
        <v>0.0199534185230732</v>
      </c>
      <c r="G365" s="1" t="n">
        <v>-0.0050586755387485</v>
      </c>
      <c r="H365" s="4" t="n">
        <v>0.00238136923871934</v>
      </c>
      <c r="I365" s="1" t="n">
        <v>0.00136092200409621</v>
      </c>
      <c r="J365" s="4" t="n">
        <v>-6.06147978032822E-007</v>
      </c>
      <c r="K365" s="4" t="n">
        <v>9.86146551440469E-006</v>
      </c>
      <c r="L365" s="4" t="n">
        <v>-2.82641303783748E-005</v>
      </c>
      <c r="M365" s="4" t="n">
        <v>-8.97272275324212E-006</v>
      </c>
      <c r="N365" s="4" t="n">
        <v>6.45133604848524E-006</v>
      </c>
      <c r="O365" s="4" t="n">
        <v>-1.54711051436606E-005</v>
      </c>
      <c r="P365" s="4" t="n">
        <v>-1.01911373349139E-005</v>
      </c>
      <c r="Q365" s="4" t="n">
        <v>9.98891755443764E-006</v>
      </c>
      <c r="T365" s="1" t="n">
        <v>0.0571524165570735</v>
      </c>
      <c r="U365" s="1" t="n">
        <v>0.0189844295382499</v>
      </c>
      <c r="V365" s="1" t="n">
        <v>-0.00260364031419158</v>
      </c>
      <c r="W365" s="4" t="n">
        <v>0.000805265619419515</v>
      </c>
      <c r="X365" s="4" t="n">
        <v>-0.000821074238047003</v>
      </c>
      <c r="Y365" s="4" t="n">
        <v>0.00060640595620498</v>
      </c>
      <c r="Z365" s="4" t="n">
        <v>1.42873204822535E-005</v>
      </c>
      <c r="AA365" s="4" t="n">
        <v>3.90418563256389E-006</v>
      </c>
      <c r="AB365" s="4" t="n">
        <v>2.47155057877535E-005</v>
      </c>
      <c r="AC365" s="4" t="n">
        <v>1.14815038614324E-005</v>
      </c>
      <c r="AD365" s="4" t="n">
        <v>2.53761697877052E-007</v>
      </c>
      <c r="AE365" s="4" t="n">
        <v>4.6240947995102E-006</v>
      </c>
      <c r="AF365" s="4" t="n">
        <v>-8.05206036602612E-006</v>
      </c>
      <c r="AG365" s="4" t="n">
        <v>1.5891455404926E-005</v>
      </c>
      <c r="AL365" s="1" t="n">
        <v>0.0313961915671825</v>
      </c>
      <c r="AM365" s="1" t="n">
        <v>-0.0235232636332511</v>
      </c>
      <c r="AN365" s="1" t="n">
        <v>0.00127678178250789</v>
      </c>
      <c r="AO365" s="1" t="n">
        <v>-0.010382424108684</v>
      </c>
      <c r="AP365" s="4" t="n">
        <v>-9.68856966210296E-006</v>
      </c>
      <c r="AQ365" s="4" t="n">
        <v>-1.35771060740808E-005</v>
      </c>
      <c r="AR365" s="4" t="n">
        <v>-1.71430710906861E-005</v>
      </c>
      <c r="AS365" s="4" t="n">
        <v>4.06663957619457E-006</v>
      </c>
      <c r="AT365" s="4" t="n">
        <v>-2.86688682535896E-005</v>
      </c>
      <c r="AU365" s="4" t="n">
        <v>5.66797189094359E-006</v>
      </c>
      <c r="AV365" s="4" t="n">
        <v>-1.84996188181685E-005</v>
      </c>
      <c r="AW365" s="4" t="n">
        <v>-6.50238007438019E-007</v>
      </c>
      <c r="BD365" s="1" t="n">
        <v>0.0967092216014862</v>
      </c>
      <c r="BE365" s="1" t="n">
        <v>0.0977696254849433</v>
      </c>
      <c r="BF365" s="4" t="n">
        <v>1.67015296028694E-005</v>
      </c>
      <c r="BG365" s="4" t="n">
        <v>-1.56929909280734E-005</v>
      </c>
      <c r="BH365" s="4" t="n">
        <v>-1.98830821318551E-006</v>
      </c>
      <c r="BI365" s="4" t="n">
        <v>1.43812694659573E-005</v>
      </c>
      <c r="BJ365" s="4" t="n">
        <v>-2.55284721788484E-005</v>
      </c>
      <c r="BK365" s="4" t="n">
        <v>-1.48579947563121E-005</v>
      </c>
      <c r="BL365" s="4" t="n">
        <v>-1.6656478862842E-007</v>
      </c>
      <c r="BM365" s="4" t="n">
        <v>6.16317947788047E-006</v>
      </c>
      <c r="BV365" s="1" t="n">
        <v>0.0631834641098976</v>
      </c>
      <c r="BW365" s="1" t="n">
        <v>0.155393317341804</v>
      </c>
      <c r="BX365" s="1" t="n">
        <v>0.000315612356644123</v>
      </c>
      <c r="BY365" s="4" t="n">
        <v>-0.00348847405984997</v>
      </c>
      <c r="BZ365" s="4" t="n">
        <v>0.0158204101026058</v>
      </c>
      <c r="CA365" s="1" t="n">
        <v>0.00133718142751604</v>
      </c>
      <c r="CB365" s="1" t="n">
        <v>0.00184725143481046</v>
      </c>
      <c r="CC365" s="4" t="n">
        <v>-0.000391545472666621</v>
      </c>
      <c r="CN365" s="1" t="n">
        <v>0.059510551393032</v>
      </c>
      <c r="CO365" s="1" t="n">
        <v>0.0359590649604797</v>
      </c>
      <c r="CP365" s="4" t="n">
        <v>-0.0070850714109838</v>
      </c>
      <c r="CQ365" s="1" t="n">
        <v>-0.000106964966107625</v>
      </c>
      <c r="CR365" s="4" t="n">
        <v>0.000269070267677307</v>
      </c>
      <c r="CS365" s="4" t="n">
        <v>0.00213218200951814</v>
      </c>
      <c r="DF365" s="1" t="n">
        <v>0.020935071632266</v>
      </c>
      <c r="DG365" s="1" t="n">
        <v>-0.054701741784811</v>
      </c>
      <c r="DH365" s="4" t="n">
        <v>-0.0081353411078453</v>
      </c>
      <c r="DI365" s="4" t="n">
        <v>-0.00827627070248127</v>
      </c>
      <c r="DX365" s="1" t="n">
        <v>0.0865812376141548</v>
      </c>
      <c r="DY365" s="1" t="n">
        <v>0.0347958318889141</v>
      </c>
    </row>
    <row r="366" customFormat="false" ht="11.25" hidden="false" customHeight="false" outlineLevel="0" collapsed="false">
      <c r="A366" s="1" t="n">
        <v>360</v>
      </c>
      <c r="B366" s="1" t="n">
        <v>0.0911059901118278</v>
      </c>
      <c r="C366" s="1" t="n">
        <v>0.137863397598266</v>
      </c>
      <c r="D366" s="1" t="n">
        <v>-0.00129811989609152</v>
      </c>
      <c r="E366" s="4" t="n">
        <v>-0.000783421332016587</v>
      </c>
      <c r="F366" s="4" t="n">
        <v>0.0180707871913909</v>
      </c>
      <c r="G366" s="4" t="n">
        <v>-0.00980273820459842</v>
      </c>
      <c r="H366" s="4" t="n">
        <v>0.00289383390918374</v>
      </c>
      <c r="I366" s="4" t="n">
        <v>0.000537947693374007</v>
      </c>
      <c r="J366" s="4" t="n">
        <v>2.29860143008409E-006</v>
      </c>
      <c r="K366" s="4" t="n">
        <v>-1.05081153378705E-005</v>
      </c>
      <c r="L366" s="4" t="n">
        <v>-3.61870843335054E-005</v>
      </c>
      <c r="M366" s="4" t="n">
        <v>-1.55976722453488E-005</v>
      </c>
      <c r="N366" s="4" t="n">
        <v>5.96636255068006E-006</v>
      </c>
      <c r="O366" s="4" t="n">
        <v>-1.64658376888837E-005</v>
      </c>
      <c r="P366" s="4" t="n">
        <v>-9.87271050689742E-006</v>
      </c>
      <c r="Q366" s="4" t="n">
        <v>1.73723801708547E-005</v>
      </c>
      <c r="T366" s="1" t="n">
        <v>0.0498631484806537</v>
      </c>
      <c r="U366" s="1" t="n">
        <v>0.0189906172454357</v>
      </c>
      <c r="V366" s="4" t="n">
        <v>-0.00241581443697214</v>
      </c>
      <c r="W366" s="1" t="n">
        <v>0.00098040688317269</v>
      </c>
      <c r="X366" s="1" t="n">
        <v>-0.000623471802100539</v>
      </c>
      <c r="Y366" s="4" t="n">
        <v>0.000875212950631976</v>
      </c>
      <c r="Z366" s="4" t="n">
        <v>1.44692312460392E-005</v>
      </c>
      <c r="AA366" s="4" t="n">
        <v>1.90179234778042E-005</v>
      </c>
      <c r="AB366" s="4" t="n">
        <v>1.84914879355346E-005</v>
      </c>
      <c r="AC366" s="4" t="n">
        <v>3.15878460241947E-005</v>
      </c>
      <c r="AD366" s="4" t="n">
        <v>-5.92473088545375E-006</v>
      </c>
      <c r="AE366" s="4" t="n">
        <v>4.26589167545898E-006</v>
      </c>
      <c r="AF366" s="4" t="n">
        <v>6.83613916407921E-006</v>
      </c>
      <c r="AG366" s="4" t="n">
        <v>1.70649873325601E-005</v>
      </c>
      <c r="AL366" s="1" t="n">
        <v>0.0141956023871898</v>
      </c>
      <c r="AM366" s="1" t="n">
        <v>-0.00905717350542545</v>
      </c>
      <c r="AN366" s="4" t="n">
        <v>-0.00174381409306079</v>
      </c>
      <c r="AO366" s="4" t="n">
        <v>-0.0105386627838015</v>
      </c>
      <c r="AP366" s="4" t="n">
        <v>-3.24091379297897E-005</v>
      </c>
      <c r="AQ366" s="4" t="n">
        <v>-1.9758372218348E-005</v>
      </c>
      <c r="AR366" s="4" t="n">
        <v>-1.49313864312716E-005</v>
      </c>
      <c r="AS366" s="4" t="n">
        <v>1.78134396264795E-005</v>
      </c>
      <c r="AT366" s="4" t="n">
        <v>-6.44726696918951E-006</v>
      </c>
      <c r="AU366" s="4" t="n">
        <v>1.30019261632696E-005</v>
      </c>
      <c r="AV366" s="4" t="n">
        <v>-2.05409633053932E-005</v>
      </c>
      <c r="AW366" s="4" t="n">
        <v>-1.57215235958574E-005</v>
      </c>
      <c r="BD366" s="1" t="n">
        <v>0.099583126604557</v>
      </c>
      <c r="BE366" s="1" t="n">
        <v>0.0819813013076782</v>
      </c>
      <c r="BF366" s="4" t="n">
        <v>4.89906187794986E-006</v>
      </c>
      <c r="BG366" s="4" t="n">
        <v>-4.40731128037441E-005</v>
      </c>
      <c r="BH366" s="4" t="n">
        <v>-8.36583694763248E-006</v>
      </c>
      <c r="BI366" s="4" t="n">
        <v>3.43165993399452E-005</v>
      </c>
      <c r="BJ366" s="4" t="n">
        <v>-5.51427656318992E-005</v>
      </c>
      <c r="BK366" s="4" t="n">
        <v>-2.33367063628975E-006</v>
      </c>
      <c r="BL366" s="4" t="n">
        <v>1.43142351589631E-005</v>
      </c>
      <c r="BM366" s="4" t="n">
        <v>-2.11978531297063E-005</v>
      </c>
      <c r="BV366" s="1" t="n">
        <v>0.0897308513522148</v>
      </c>
      <c r="BW366" s="1" t="n">
        <v>0.147070467472076</v>
      </c>
      <c r="BX366" s="4" t="n">
        <v>-0.000267425901256501</v>
      </c>
      <c r="BY366" s="1" t="n">
        <v>-0.00336109078489244</v>
      </c>
      <c r="BZ366" s="4" t="n">
        <v>0.0155943846330046</v>
      </c>
      <c r="CA366" s="4" t="n">
        <v>-0.0028891609981656</v>
      </c>
      <c r="CB366" s="1" t="n">
        <v>0.00193409982603043</v>
      </c>
      <c r="CC366" s="4" t="n">
        <v>-0.000789779936894774</v>
      </c>
      <c r="CN366" s="4" t="n">
        <v>0.0604529343545436</v>
      </c>
      <c r="CO366" s="1" t="n">
        <v>0.0292041655629873</v>
      </c>
      <c r="CP366" s="4" t="n">
        <v>-0.00687348842620849</v>
      </c>
      <c r="CQ366" s="1" t="n">
        <v>0.00120984215755015</v>
      </c>
      <c r="CR366" s="4" t="n">
        <v>0.000798942812252789</v>
      </c>
      <c r="CS366" s="4" t="n">
        <v>0.00192644051276147</v>
      </c>
      <c r="DF366" s="1" t="n">
        <v>-0.00767775438725948</v>
      </c>
      <c r="DG366" s="1" t="n">
        <v>-0.0456451326608657</v>
      </c>
      <c r="DH366" s="4" t="n">
        <v>-0.00983061455190181</v>
      </c>
      <c r="DI366" s="4" t="n">
        <v>-0.00604865606874227</v>
      </c>
      <c r="DX366" s="1" t="n">
        <v>0.0807216465473175</v>
      </c>
      <c r="DY366" s="1" t="n">
        <v>0.0251360461115837</v>
      </c>
    </row>
    <row r="367" customFormat="false" ht="11.25" hidden="false" customHeight="false" outlineLevel="0" collapsed="false">
      <c r="A367" s="1" t="n">
        <v>361</v>
      </c>
      <c r="B367" s="1" t="n">
        <v>0.106881976127624</v>
      </c>
      <c r="C367" s="1" t="n">
        <v>0.117731347680091</v>
      </c>
      <c r="D367" s="4" t="n">
        <v>-0.00113568222150206</v>
      </c>
      <c r="E367" s="4" t="n">
        <v>-0.00045403852709569</v>
      </c>
      <c r="F367" s="4" t="n">
        <v>0.0153978113085031</v>
      </c>
      <c r="G367" s="1" t="n">
        <v>-0.01403393689543</v>
      </c>
      <c r="H367" s="4" t="n">
        <v>0.00294749066233635</v>
      </c>
      <c r="I367" s="4" t="n">
        <v>-0.000330274080624803</v>
      </c>
      <c r="J367" s="4" t="n">
        <v>-2.48516539613774E-006</v>
      </c>
      <c r="K367" s="4" t="n">
        <v>4.65681478090118E-006</v>
      </c>
      <c r="L367" s="4" t="n">
        <v>-3.89630004065111E-005</v>
      </c>
      <c r="M367" s="4" t="n">
        <v>-3.15338525069819E-006</v>
      </c>
      <c r="N367" s="4" t="n">
        <v>-2.08308961191505E-006</v>
      </c>
      <c r="O367" s="4" t="n">
        <v>-1.88241585874493E-006</v>
      </c>
      <c r="P367" s="4" t="n">
        <v>-1.9601875465014E-006</v>
      </c>
      <c r="Q367" s="4" t="n">
        <v>1.4570194252883E-005</v>
      </c>
      <c r="T367" s="1" t="n">
        <v>0.0557133592665195</v>
      </c>
      <c r="U367" s="1" t="n">
        <v>0.0137724075466394</v>
      </c>
      <c r="V367" s="1" t="n">
        <v>-0.00209490745328366</v>
      </c>
      <c r="W367" s="4" t="n">
        <v>0.00125369778834283</v>
      </c>
      <c r="X367" s="4" t="n">
        <v>-0.000303130480460822</v>
      </c>
      <c r="Y367" s="1" t="n">
        <v>0.00107674824539572</v>
      </c>
      <c r="Z367" s="4" t="n">
        <v>8.09201537776971E-006</v>
      </c>
      <c r="AA367" s="4" t="n">
        <v>1.48072217598382E-006</v>
      </c>
      <c r="AB367" s="4" t="n">
        <v>2.32074144150828E-005</v>
      </c>
      <c r="AC367" s="4" t="n">
        <v>1.70448420249158E-005</v>
      </c>
      <c r="AD367" s="4" t="n">
        <v>-2.08538767765276E-005</v>
      </c>
      <c r="AE367" s="4" t="n">
        <v>2.30971454584505E-005</v>
      </c>
      <c r="AF367" s="4" t="n">
        <v>1.05270382846356E-005</v>
      </c>
      <c r="AG367" s="4" t="n">
        <v>1.18312755148508E-005</v>
      </c>
      <c r="AL367" s="1" t="n">
        <v>0.0010002814233303</v>
      </c>
      <c r="AM367" s="1" t="n">
        <v>0.00918297562748193</v>
      </c>
      <c r="AN367" s="4" t="n">
        <v>-0.0045074806548655</v>
      </c>
      <c r="AO367" s="4" t="n">
        <v>-0.00987798813730478</v>
      </c>
      <c r="AP367" s="4" t="n">
        <v>-3.4001230233116E-005</v>
      </c>
      <c r="AQ367" s="4" t="n">
        <v>-3.40161423082463E-005</v>
      </c>
      <c r="AR367" s="4" t="n">
        <v>-4.9186269279744E-006</v>
      </c>
      <c r="AS367" s="4" t="n">
        <v>4.72492638436961E-006</v>
      </c>
      <c r="AT367" s="4" t="n">
        <v>-1.91391573025612E-005</v>
      </c>
      <c r="AU367" s="4" t="n">
        <v>2.07911107281688E-005</v>
      </c>
      <c r="AV367" s="4" t="n">
        <v>-1.10809651232557E-005</v>
      </c>
      <c r="AW367" s="4" t="n">
        <v>-2.11075002880534E-005</v>
      </c>
      <c r="BD367" s="1" t="n">
        <v>0.102422550320625</v>
      </c>
      <c r="BE367" s="1" t="n">
        <v>0.0642445534467697</v>
      </c>
      <c r="BF367" s="4" t="n">
        <v>-3.14173234983172E-006</v>
      </c>
      <c r="BG367" s="4" t="n">
        <v>-4.85554228362161E-005</v>
      </c>
      <c r="BH367" s="4" t="n">
        <v>9.2774816948804E-006</v>
      </c>
      <c r="BI367" s="4" t="n">
        <v>2.17179094761377E-005</v>
      </c>
      <c r="BJ367" s="4" t="n">
        <v>-4.36146219726651E-005</v>
      </c>
      <c r="BK367" s="4" t="n">
        <v>1.01375235317391E-005</v>
      </c>
      <c r="BL367" s="4" t="n">
        <v>-1.66279176028183E-006</v>
      </c>
      <c r="BM367" s="4" t="n">
        <v>-3.39555226673837E-005</v>
      </c>
      <c r="BV367" s="4" t="n">
        <v>0.108058303594589</v>
      </c>
      <c r="BW367" s="1" t="n">
        <v>0.133946865797042</v>
      </c>
      <c r="BX367" s="1" t="n">
        <v>-0.000812858459539711</v>
      </c>
      <c r="BY367" s="4" t="n">
        <v>-0.00316444947384297</v>
      </c>
      <c r="BZ367" s="4" t="n">
        <v>0.0142842335626483</v>
      </c>
      <c r="CA367" s="1" t="n">
        <v>-0.00685133831575512</v>
      </c>
      <c r="CB367" s="4" t="n">
        <v>0.00179045053664594</v>
      </c>
      <c r="CC367" s="4" t="n">
        <v>-0.00119993078988045</v>
      </c>
      <c r="CN367" s="1" t="n">
        <v>0.0560063458979129</v>
      </c>
      <c r="CO367" s="1" t="n">
        <v>0.0204159934073686</v>
      </c>
      <c r="CP367" s="4" t="n">
        <v>-0.00655309855937957</v>
      </c>
      <c r="CQ367" s="1" t="n">
        <v>0.00249096029438078</v>
      </c>
      <c r="CR367" s="4" t="n">
        <v>0.00132779311388731</v>
      </c>
      <c r="CS367" s="4" t="n">
        <v>0.00160663190763443</v>
      </c>
      <c r="DF367" s="1" t="n">
        <v>-0.0314417742192745</v>
      </c>
      <c r="DG367" s="1" t="n">
        <v>-0.0208948981016874</v>
      </c>
      <c r="DH367" s="4" t="n">
        <v>-0.0109357796609401</v>
      </c>
      <c r="DI367" s="1" t="n">
        <v>-0.00363373337313532</v>
      </c>
      <c r="DX367" s="1" t="n">
        <v>0.071770004928112</v>
      </c>
      <c r="DY367" s="1" t="n">
        <v>0.0159053411334753</v>
      </c>
    </row>
    <row r="368" customFormat="false" ht="11.25" hidden="false" customHeight="false" outlineLevel="0" collapsed="false">
      <c r="A368" s="1" t="n">
        <v>362</v>
      </c>
      <c r="B368" s="1" t="n">
        <v>0.110102251172065</v>
      </c>
      <c r="C368" s="1" t="n">
        <v>0.10291089862585</v>
      </c>
      <c r="D368" s="4" t="n">
        <v>-0.000899506674613803</v>
      </c>
      <c r="E368" s="4" t="n">
        <v>-0.000207442048122175</v>
      </c>
      <c r="F368" s="4" t="n">
        <v>0.0115995211526751</v>
      </c>
      <c r="G368" s="4" t="n">
        <v>-0.0178809333592653</v>
      </c>
      <c r="H368" s="4" t="n">
        <v>0.00270765298046171</v>
      </c>
      <c r="I368" s="4" t="n">
        <v>-0.00106172449886798</v>
      </c>
      <c r="J368" s="4" t="n">
        <v>-4.84133852296508E-006</v>
      </c>
      <c r="K368" s="4" t="n">
        <v>-2.48356627707835E-005</v>
      </c>
      <c r="L368" s="4" t="n">
        <v>-3.38582176482304E-005</v>
      </c>
      <c r="M368" s="4" t="n">
        <v>-1.71621850313386E-005</v>
      </c>
      <c r="N368" s="4" t="n">
        <v>-1.63934128067921E-005</v>
      </c>
      <c r="O368" s="4" t="n">
        <v>-1.0608042430249E-005</v>
      </c>
      <c r="P368" s="4" t="n">
        <v>5.78357366975979E-006</v>
      </c>
      <c r="Q368" s="4" t="n">
        <v>-8.6718964666943E-006</v>
      </c>
      <c r="T368" s="1" t="n">
        <v>0.0492546707391738</v>
      </c>
      <c r="U368" s="1" t="n">
        <v>-0.00132064835634082</v>
      </c>
      <c r="V368" s="1" t="n">
        <v>-0.0018026428297162</v>
      </c>
      <c r="W368" s="4" t="n">
        <v>0.00133114180061966</v>
      </c>
      <c r="X368" s="4" t="n">
        <v>1.33542771436623E-005</v>
      </c>
      <c r="Y368" s="4" t="n">
        <v>0.00113473285455256</v>
      </c>
      <c r="Z368" s="4" t="n">
        <v>-2.1669989109796E-006</v>
      </c>
      <c r="AA368" s="4" t="n">
        <v>4.27917484557838E-006</v>
      </c>
      <c r="AB368" s="4" t="n">
        <v>1.50984651554608E-005</v>
      </c>
      <c r="AC368" s="4" t="n">
        <v>1.92746047105174E-005</v>
      </c>
      <c r="AD368" s="4" t="n">
        <v>-2.96410257760726E-006</v>
      </c>
      <c r="AE368" s="4" t="n">
        <v>1.50853011291474E-005</v>
      </c>
      <c r="AF368" s="4" t="n">
        <v>-5.62140394322341E-006</v>
      </c>
      <c r="AG368" s="4" t="n">
        <v>7.8582925198134E-006</v>
      </c>
      <c r="AL368" s="1" t="n">
        <v>-0.00756511138752102</v>
      </c>
      <c r="AM368" s="1" t="n">
        <v>0.0254742763936519</v>
      </c>
      <c r="AN368" s="4" t="n">
        <v>-0.00696102390065789</v>
      </c>
      <c r="AO368" s="4" t="n">
        <v>-0.00846976321190595</v>
      </c>
      <c r="AP368" s="4" t="n">
        <v>-3.33079115080181E-005</v>
      </c>
      <c r="AQ368" s="4" t="n">
        <v>-1.12195530164171E-005</v>
      </c>
      <c r="AR368" s="4" t="n">
        <v>-1.40904094223515E-005</v>
      </c>
      <c r="AS368" s="4" t="n">
        <v>-7.14033922122325E-006</v>
      </c>
      <c r="AT368" s="4" t="n">
        <v>-8.31281886348733E-006</v>
      </c>
      <c r="AU368" s="4" t="n">
        <v>1.75039331224979E-005</v>
      </c>
      <c r="AV368" s="4" t="n">
        <v>-1.83524061867501E-005</v>
      </c>
      <c r="AW368" s="4" t="n">
        <v>-1.94673903024522E-005</v>
      </c>
      <c r="BD368" s="1" t="n">
        <v>0.0998237058520317</v>
      </c>
      <c r="BE368" s="1" t="n">
        <v>0.0455051809549331</v>
      </c>
      <c r="BF368" s="4" t="n">
        <v>-3.35108998115174E-005</v>
      </c>
      <c r="BG368" s="4" t="n">
        <v>-2.57012725342065E-005</v>
      </c>
      <c r="BH368" s="4" t="n">
        <v>1.67066609719768E-005</v>
      </c>
      <c r="BI368" s="4" t="n">
        <v>1.88437988981604E-005</v>
      </c>
      <c r="BJ368" s="4" t="n">
        <v>-4.01589786633849E-005</v>
      </c>
      <c r="BK368" s="4" t="n">
        <v>2.23189254029421E-005</v>
      </c>
      <c r="BL368" s="4" t="n">
        <v>-7.24076062397216E-006</v>
      </c>
      <c r="BM368" s="4" t="n">
        <v>-4.43266217189375E-005</v>
      </c>
      <c r="BV368" s="1" t="n">
        <v>0.123531028628349</v>
      </c>
      <c r="BW368" s="1" t="n">
        <v>0.119833275675773</v>
      </c>
      <c r="BX368" s="4" t="n">
        <v>-0.00121676083654165</v>
      </c>
      <c r="BY368" s="1" t="n">
        <v>-0.0029080354142934</v>
      </c>
      <c r="BZ368" s="1" t="n">
        <v>0.0120444847270846</v>
      </c>
      <c r="CA368" s="4" t="n">
        <v>-0.0103865340352058</v>
      </c>
      <c r="CB368" s="1" t="n">
        <v>0.00157875858712941</v>
      </c>
      <c r="CC368" s="4" t="n">
        <v>-0.0014908283483237</v>
      </c>
      <c r="CN368" s="1" t="n">
        <v>0.0458454824984073</v>
      </c>
      <c r="CO368" s="1" t="n">
        <v>0.0137648312374949</v>
      </c>
      <c r="CP368" s="4" t="n">
        <v>-0.00599994277581572</v>
      </c>
      <c r="CQ368" s="1" t="n">
        <v>0.00373546336777508</v>
      </c>
      <c r="CR368" s="4" t="n">
        <v>0.00173913792241364</v>
      </c>
      <c r="CS368" s="4" t="n">
        <v>0.00112456467468291</v>
      </c>
      <c r="DF368" s="1" t="n">
        <v>-0.0413641519844532</v>
      </c>
      <c r="DG368" s="1" t="n">
        <v>0.00578236207365989</v>
      </c>
      <c r="DH368" s="1" t="n">
        <v>-0.0114753190428018</v>
      </c>
      <c r="DI368" s="1" t="n">
        <v>-0.00110667932312935</v>
      </c>
      <c r="DX368" s="1" t="n">
        <v>0.05872692912817</v>
      </c>
      <c r="DY368" s="1" t="n">
        <v>0.00761810783296823</v>
      </c>
    </row>
    <row r="369" customFormat="false" ht="11.25" hidden="false" customHeight="false" outlineLevel="0" collapsed="false">
      <c r="A369" s="1" t="n">
        <v>363</v>
      </c>
      <c r="B369" s="1" t="n">
        <v>0.109085269272327</v>
      </c>
      <c r="C369" s="1" t="n">
        <v>0.101357072591781</v>
      </c>
      <c r="D369" s="1" t="n">
        <v>-0.000811326317489147</v>
      </c>
      <c r="E369" s="4" t="n">
        <v>2.58197305811336E-005</v>
      </c>
      <c r="F369" s="1" t="n">
        <v>0.00656865071505308</v>
      </c>
      <c r="G369" s="4" t="n">
        <v>-0.0207511745393276</v>
      </c>
      <c r="H369" s="1" t="n">
        <v>0.00248991115950048</v>
      </c>
      <c r="I369" s="1" t="n">
        <v>-0.00166500057093799</v>
      </c>
      <c r="J369" s="4" t="n">
        <v>1.2497710486059E-005</v>
      </c>
      <c r="K369" s="4" t="n">
        <v>-8.05883246357552E-006</v>
      </c>
      <c r="L369" s="4" t="n">
        <v>-1.44779842230491E-005</v>
      </c>
      <c r="M369" s="4" t="n">
        <v>-1.30683451970981E-006</v>
      </c>
      <c r="N369" s="4" t="n">
        <v>-3.00726078421576E-005</v>
      </c>
      <c r="O369" s="4" t="n">
        <v>-9.88210194918792E-006</v>
      </c>
      <c r="P369" s="4" t="n">
        <v>1.46123766171513E-005</v>
      </c>
      <c r="Q369" s="4" t="n">
        <v>-8.75014666235074E-006</v>
      </c>
      <c r="T369" s="1" t="n">
        <v>0.0319899581372737</v>
      </c>
      <c r="U369" s="1" t="n">
        <v>-0.00988401472568512</v>
      </c>
      <c r="V369" s="4" t="n">
        <v>-0.00162368570454418</v>
      </c>
      <c r="W369" s="4" t="n">
        <v>0.00136969808954745</v>
      </c>
      <c r="X369" s="4" t="n">
        <v>0.000336757046170532</v>
      </c>
      <c r="Y369" s="4" t="n">
        <v>0.0011206881608814</v>
      </c>
      <c r="Z369" s="4" t="n">
        <v>1.92295610759174E-005</v>
      </c>
      <c r="AA369" s="4" t="n">
        <v>1.39068506541661E-005</v>
      </c>
      <c r="AB369" s="4" t="n">
        <v>2.97002679872093E-005</v>
      </c>
      <c r="AC369" s="4" t="n">
        <v>4.09009444410912E-005</v>
      </c>
      <c r="AD369" s="4" t="n">
        <v>-9.1068059191457E-006</v>
      </c>
      <c r="AE369" s="4" t="n">
        <v>2.57740248343907E-005</v>
      </c>
      <c r="AF369" s="4" t="n">
        <v>-1.50005926116136E-005</v>
      </c>
      <c r="AG369" s="4" t="n">
        <v>1.41946993608144E-005</v>
      </c>
      <c r="AL369" s="4" t="n">
        <v>-0.0131955575197935</v>
      </c>
      <c r="AM369" s="1" t="n">
        <v>0.0437684059143066</v>
      </c>
      <c r="AN369" s="4" t="n">
        <v>-0.00912155583500862</v>
      </c>
      <c r="AO369" s="4" t="n">
        <v>-0.00660467287525534</v>
      </c>
      <c r="AP369" s="4" t="n">
        <v>-4.48822356702294E-005</v>
      </c>
      <c r="AQ369" s="4" t="n">
        <v>-2.09909421755583E-006</v>
      </c>
      <c r="AR369" s="4" t="n">
        <v>3.44652698913705E-006</v>
      </c>
      <c r="AS369" s="4" t="n">
        <v>-1.25809731343906E-006</v>
      </c>
      <c r="AT369" s="4" t="n">
        <v>8.15501880424562E-006</v>
      </c>
      <c r="AU369" s="4" t="n">
        <v>6.31110015092417E-006</v>
      </c>
      <c r="AV369" s="4" t="n">
        <v>-3.35304684995207E-005</v>
      </c>
      <c r="AW369" s="4" t="n">
        <v>-4.63988953924854E-006</v>
      </c>
      <c r="BD369" s="1" t="n">
        <v>0.0853055864572525</v>
      </c>
      <c r="BE369" s="1" t="n">
        <v>0.0230790749192237</v>
      </c>
      <c r="BF369" s="4" t="n">
        <v>-3.64550796803087E-005</v>
      </c>
      <c r="BG369" s="4" t="n">
        <v>-1.64644534379476E-005</v>
      </c>
      <c r="BH369" s="4" t="n">
        <v>2.71301669272361E-005</v>
      </c>
      <c r="BI369" s="4" t="n">
        <v>-1.01407531474251E-005</v>
      </c>
      <c r="BJ369" s="4" t="n">
        <v>-9.58100463321898E-006</v>
      </c>
      <c r="BK369" s="4" t="n">
        <v>4.09403401135932E-005</v>
      </c>
      <c r="BL369" s="4" t="n">
        <v>-4.19153220718726E-005</v>
      </c>
      <c r="BM369" s="4" t="n">
        <v>-4.99330199090763E-005</v>
      </c>
      <c r="BV369" s="1" t="n">
        <v>0.13660092651844</v>
      </c>
      <c r="BW369" s="1" t="n">
        <v>0.10285697877407</v>
      </c>
      <c r="BX369" s="4" t="n">
        <v>-0.00156642822548747</v>
      </c>
      <c r="BY369" s="4" t="n">
        <v>-0.00270735472440719</v>
      </c>
      <c r="BZ369" s="1" t="n">
        <v>0.0089138550683856</v>
      </c>
      <c r="CA369" s="4" t="n">
        <v>-0.0132257035002112</v>
      </c>
      <c r="CB369" s="4" t="n">
        <v>0.00137186830397695</v>
      </c>
      <c r="CC369" s="4" t="n">
        <v>-0.00177451106719672</v>
      </c>
      <c r="CN369" s="1" t="n">
        <v>0.0320212990045547</v>
      </c>
      <c r="CO369" s="1" t="n">
        <v>0.01251339353621</v>
      </c>
      <c r="CP369" s="4" t="n">
        <v>-0.00520712975412607</v>
      </c>
      <c r="CQ369" s="1" t="n">
        <v>0.00480659957975149</v>
      </c>
      <c r="CR369" s="4" t="n">
        <v>0.00195768754929304</v>
      </c>
      <c r="CS369" s="4" t="n">
        <v>0.000572390214074403</v>
      </c>
      <c r="DF369" s="1" t="n">
        <v>-0.0438103452324867</v>
      </c>
      <c r="DG369" s="1" t="n">
        <v>0.0312431566417217</v>
      </c>
      <c r="DH369" s="4" t="n">
        <v>-0.0115847764536738</v>
      </c>
      <c r="DI369" s="1" t="n">
        <v>0.00147534708958119</v>
      </c>
      <c r="DX369" s="4" t="n">
        <v>0.0419509150087833</v>
      </c>
      <c r="DY369" s="1" t="n">
        <v>0.00531792920082807</v>
      </c>
    </row>
    <row r="370" customFormat="false" ht="11.25" hidden="false" customHeight="false" outlineLevel="0" collapsed="false">
      <c r="A370" s="1" t="n">
        <v>364</v>
      </c>
      <c r="B370" s="1" t="n">
        <v>0.128145039081573</v>
      </c>
      <c r="C370" s="1" t="n">
        <v>0.106641896069049</v>
      </c>
      <c r="D370" s="4" t="n">
        <v>-0.000376696785679087</v>
      </c>
      <c r="E370" s="1" t="n">
        <v>0.000370059802662581</v>
      </c>
      <c r="F370" s="4" t="n">
        <v>0.000549198128283023</v>
      </c>
      <c r="G370" s="4" t="n">
        <v>-0.0218887906521558</v>
      </c>
      <c r="H370" s="4" t="n">
        <v>0.00197118823416531</v>
      </c>
      <c r="I370" s="4" t="n">
        <v>-0.00230582198128104</v>
      </c>
      <c r="J370" s="4" t="n">
        <v>-3.13559394271578E-006</v>
      </c>
      <c r="K370" s="4" t="n">
        <v>-5.53021209270809E-006</v>
      </c>
      <c r="L370" s="4" t="n">
        <v>-1.89854745258344E-005</v>
      </c>
      <c r="M370" s="4" t="n">
        <v>-1.58954244398046E-005</v>
      </c>
      <c r="N370" s="4" t="n">
        <v>-1.71304545801831E-005</v>
      </c>
      <c r="O370" s="4" t="n">
        <v>2.53879643423715E-005</v>
      </c>
      <c r="P370" s="4" t="n">
        <v>6.32067440164974E-006</v>
      </c>
      <c r="Q370" s="4" t="n">
        <v>-3.24849406752036E-006</v>
      </c>
      <c r="T370" s="1" t="n">
        <v>0.00920460931956768</v>
      </c>
      <c r="U370" s="1" t="n">
        <v>-0.00574315851554274</v>
      </c>
      <c r="V370" s="4" t="n">
        <v>-0.00162138172890991</v>
      </c>
      <c r="W370" s="1" t="n">
        <v>0.00143447495065629</v>
      </c>
      <c r="X370" s="4" t="n">
        <v>0.000607525755185633</v>
      </c>
      <c r="Y370" s="4" t="n">
        <v>0.00106660509482026</v>
      </c>
      <c r="Z370" s="4" t="n">
        <v>-8.15187206626433E-007</v>
      </c>
      <c r="AA370" s="4" t="n">
        <v>2.76749005934107E-006</v>
      </c>
      <c r="AB370" s="4" t="n">
        <v>2.63157398876501E-005</v>
      </c>
      <c r="AC370" s="4" t="n">
        <v>3.63602812285535E-005</v>
      </c>
      <c r="AD370" s="4" t="n">
        <v>-1.78235713974572E-005</v>
      </c>
      <c r="AE370" s="4" t="n">
        <v>1.62752876349259E-005</v>
      </c>
      <c r="AF370" s="4" t="n">
        <v>3.89065280614886E-006</v>
      </c>
      <c r="AG370" s="4" t="n">
        <v>8.86451925907749E-006</v>
      </c>
      <c r="AL370" s="1" t="n">
        <v>-0.0180188287049531</v>
      </c>
      <c r="AM370" s="1" t="n">
        <v>0.0595635622739791</v>
      </c>
      <c r="AN370" s="4" t="n">
        <v>-0.0106092551723122</v>
      </c>
      <c r="AO370" s="4" t="n">
        <v>-0.00382304075174033</v>
      </c>
      <c r="AP370" s="4" t="n">
        <v>-2.34055569308111E-005</v>
      </c>
      <c r="AQ370" s="4" t="n">
        <v>6.44627380097517E-006</v>
      </c>
      <c r="AR370" s="4" t="n">
        <v>-1.91182680282509E-005</v>
      </c>
      <c r="AS370" s="4" t="n">
        <v>3.19759033118316E-006</v>
      </c>
      <c r="AT370" s="4" t="n">
        <v>1.07379282781039E-005</v>
      </c>
      <c r="AU370" s="4" t="n">
        <v>6.39323025097837E-006</v>
      </c>
      <c r="AV370" s="4" t="n">
        <v>-2.62219527940033E-005</v>
      </c>
      <c r="AW370" s="4" t="n">
        <v>5.22905020261532E-006</v>
      </c>
      <c r="BD370" s="1" t="n">
        <v>0.0643442347645759</v>
      </c>
      <c r="BE370" s="1" t="n">
        <v>0.0193596631288528</v>
      </c>
      <c r="BF370" s="4" t="n">
        <v>-3.10473042191006E-005</v>
      </c>
      <c r="BG370" s="4" t="n">
        <v>-2.27531363634625E-005</v>
      </c>
      <c r="BH370" s="4" t="n">
        <v>2.69603879132773E-005</v>
      </c>
      <c r="BI370" s="4" t="n">
        <v>-1.35333202706533E-005</v>
      </c>
      <c r="BJ370" s="4" t="n">
        <v>-6.80618040860281E-006</v>
      </c>
      <c r="BK370" s="4" t="n">
        <v>4.29233514296356E-005</v>
      </c>
      <c r="BL370" s="4" t="n">
        <v>-3.70564230252057E-005</v>
      </c>
      <c r="BM370" s="4" t="n">
        <v>-3.63632752851117E-005</v>
      </c>
      <c r="BV370" s="4" t="n">
        <v>0.146017774939537</v>
      </c>
      <c r="BW370" s="1" t="n">
        <v>0.0830812230706214</v>
      </c>
      <c r="BX370" s="1" t="n">
        <v>-0.00199665501713752</v>
      </c>
      <c r="BY370" s="1" t="n">
        <v>-0.00254951626993715</v>
      </c>
      <c r="BZ370" s="1" t="n">
        <v>0.00511667598038911</v>
      </c>
      <c r="CA370" s="4" t="n">
        <v>-0.0152521887794137</v>
      </c>
      <c r="CB370" s="1" t="n">
        <v>0.0011092365020886</v>
      </c>
      <c r="CC370" s="1" t="n">
        <v>-0.00195015838835388</v>
      </c>
      <c r="CN370" s="1" t="n">
        <v>0.0175603795796632</v>
      </c>
      <c r="CO370" s="1" t="n">
        <v>0.0183899607509374</v>
      </c>
      <c r="CP370" s="4" t="n">
        <v>-0.00438244640827179</v>
      </c>
      <c r="CQ370" s="4" t="n">
        <v>0.00571572408080101</v>
      </c>
      <c r="CR370" s="4" t="n">
        <v>0.00202763150446116</v>
      </c>
      <c r="CS370" s="4" t="n">
        <v>-6.05593368163681E-006</v>
      </c>
      <c r="DF370" s="1" t="n">
        <v>-0.0419201180338859</v>
      </c>
      <c r="DG370" s="1" t="n">
        <v>0.0495091453194618</v>
      </c>
      <c r="DH370" s="1" t="n">
        <v>-0.0110334223136305</v>
      </c>
      <c r="DI370" s="4" t="n">
        <v>0.00424013053998351</v>
      </c>
      <c r="DX370" s="1" t="n">
        <v>0.0278706979006528</v>
      </c>
      <c r="DY370" s="4" t="n">
        <v>0.00723047647625207</v>
      </c>
    </row>
    <row r="371" customFormat="false" ht="11.25" hidden="false" customHeight="false" outlineLevel="0" collapsed="false">
      <c r="A371" s="1" t="n">
        <v>365</v>
      </c>
      <c r="B371" s="1" t="n">
        <v>0.156502917408943</v>
      </c>
      <c r="C371" s="1" t="n">
        <v>0.0883606523275375</v>
      </c>
      <c r="D371" s="4" t="n">
        <v>0.000219327979721128</v>
      </c>
      <c r="E371" s="1" t="n">
        <v>0.000282329565379768</v>
      </c>
      <c r="F371" s="4" t="n">
        <v>-0.00532841309905052</v>
      </c>
      <c r="G371" s="4" t="n">
        <v>-0.0210308171808719</v>
      </c>
      <c r="H371" s="4" t="n">
        <v>0.00137280882336199</v>
      </c>
      <c r="I371" s="4" t="n">
        <v>-0.00268770940601825</v>
      </c>
      <c r="J371" s="4" t="n">
        <v>-2.55904797086259E-005</v>
      </c>
      <c r="K371" s="4" t="n">
        <v>-2.06736131076468E-005</v>
      </c>
      <c r="L371" s="4" t="n">
        <v>-2.9688411814277E-005</v>
      </c>
      <c r="M371" s="4" t="n">
        <v>-1.35658247018E-005</v>
      </c>
      <c r="N371" s="4" t="n">
        <v>-3.04466220768517E-006</v>
      </c>
      <c r="O371" s="4" t="n">
        <v>9.48525485000573E-006</v>
      </c>
      <c r="P371" s="4" t="n">
        <v>-3.10482027998659E-006</v>
      </c>
      <c r="Q371" s="4" t="n">
        <v>-9.00401118997251E-006</v>
      </c>
      <c r="T371" s="1" t="n">
        <v>-0.00352175766602158</v>
      </c>
      <c r="U371" s="1" t="n">
        <v>0.0139505192637443</v>
      </c>
      <c r="V371" s="4" t="n">
        <v>-0.00158558052498847</v>
      </c>
      <c r="W371" s="4" t="n">
        <v>0.00173120328690856</v>
      </c>
      <c r="X371" s="4" t="n">
        <v>0.000994787085801363</v>
      </c>
      <c r="Y371" s="1" t="n">
        <v>0.000986906234174966</v>
      </c>
      <c r="Z371" s="4" t="n">
        <v>8.50068136060144E-006</v>
      </c>
      <c r="AA371" s="4" t="n">
        <v>5.03498085890896E-006</v>
      </c>
      <c r="AB371" s="4" t="n">
        <v>2.03757135750493E-005</v>
      </c>
      <c r="AC371" s="4" t="n">
        <v>4.11288492614403E-005</v>
      </c>
      <c r="AD371" s="4" t="n">
        <v>-2.36281412071548E-005</v>
      </c>
      <c r="AE371" s="4" t="n">
        <v>1.04410337371518E-005</v>
      </c>
      <c r="AF371" s="4" t="n">
        <v>1.45397107189637E-005</v>
      </c>
      <c r="AG371" s="4" t="n">
        <v>-1.48701456055278E-005</v>
      </c>
      <c r="AL371" s="1" t="n">
        <v>-0.0232965797185897</v>
      </c>
      <c r="AM371" s="1" t="n">
        <v>0.0807112380862236</v>
      </c>
      <c r="AN371" s="1" t="n">
        <v>-0.0109045878052711</v>
      </c>
      <c r="AO371" s="4" t="n">
        <v>-0.00112823187373578</v>
      </c>
      <c r="AP371" s="4" t="n">
        <v>-2.07394605240551E-005</v>
      </c>
      <c r="AQ371" s="4" t="n">
        <v>1.29460613607079E-005</v>
      </c>
      <c r="AR371" s="4" t="n">
        <v>-6.79198592479224E-006</v>
      </c>
      <c r="AS371" s="4" t="n">
        <v>-9.94092624750919E-006</v>
      </c>
      <c r="AT371" s="4" t="n">
        <v>9.48450360738206E-006</v>
      </c>
      <c r="AU371" s="4" t="n">
        <v>-1.15137745524407E-005</v>
      </c>
      <c r="AV371" s="4" t="n">
        <v>-3.07992886519059E-005</v>
      </c>
      <c r="AW371" s="4" t="n">
        <v>-5.12698352395091E-006</v>
      </c>
      <c r="BD371" s="1" t="n">
        <v>0.053469318896532</v>
      </c>
      <c r="BE371" s="1" t="n">
        <v>0.0171816833317279</v>
      </c>
      <c r="BF371" s="4" t="n">
        <v>-3.26857771142385E-005</v>
      </c>
      <c r="BG371" s="4" t="n">
        <v>6.88399813952855E-006</v>
      </c>
      <c r="BH371" s="4" t="n">
        <v>2.60397373494925E-005</v>
      </c>
      <c r="BI371" s="4" t="n">
        <v>-2.64731515926541E-005</v>
      </c>
      <c r="BJ371" s="4" t="n">
        <v>2.3820419301046E-005</v>
      </c>
      <c r="BK371" s="4" t="n">
        <v>2.29964753089007E-005</v>
      </c>
      <c r="BL371" s="4" t="n">
        <v>-4.87209726998116E-005</v>
      </c>
      <c r="BM371" s="4" t="n">
        <v>-1.01363411886268E-005</v>
      </c>
      <c r="BV371" s="1" t="n">
        <v>0.147290363907814</v>
      </c>
      <c r="BW371" s="1" t="n">
        <v>0.0625594034790992</v>
      </c>
      <c r="BX371" s="4" t="n">
        <v>-0.00260034576058387</v>
      </c>
      <c r="BY371" s="1" t="n">
        <v>-0.00227194838225841</v>
      </c>
      <c r="BZ371" s="4" t="n">
        <v>0.000695963797625154</v>
      </c>
      <c r="CA371" s="1" t="n">
        <v>-0.0162048246711492</v>
      </c>
      <c r="CB371" s="1" t="n">
        <v>0.000884342298377305</v>
      </c>
      <c r="CC371" s="1" t="n">
        <v>-0.00216125044971704</v>
      </c>
      <c r="CN371" s="1" t="n">
        <v>0.00756108853965997</v>
      </c>
      <c r="CO371" s="1" t="n">
        <v>0.0312095060944557</v>
      </c>
      <c r="CP371" s="4" t="n">
        <v>-0.0034688701853156</v>
      </c>
      <c r="CQ371" s="4" t="n">
        <v>0.00665807444602251</v>
      </c>
      <c r="CR371" s="4" t="n">
        <v>0.00191548012662679</v>
      </c>
      <c r="CS371" s="4" t="n">
        <v>-0.000566306349355727</v>
      </c>
      <c r="DF371" s="1" t="n">
        <v>-0.0461473688483238</v>
      </c>
      <c r="DG371" s="1" t="n">
        <v>0.0703380107879638</v>
      </c>
      <c r="DH371" s="4" t="n">
        <v>-0.009687140583992</v>
      </c>
      <c r="DI371" s="1" t="n">
        <v>0.00667842291295528</v>
      </c>
      <c r="DX371" s="1" t="n">
        <v>0.0135883055627346</v>
      </c>
      <c r="DY371" s="1" t="n">
        <v>0.00884709320962429</v>
      </c>
    </row>
    <row r="372" customFormat="false" ht="11.25" hidden="false" customHeight="false" outlineLevel="0" collapsed="false">
      <c r="A372" s="1" t="n">
        <v>366</v>
      </c>
      <c r="B372" s="1" t="n">
        <v>0.171857714653015</v>
      </c>
      <c r="C372" s="1" t="n">
        <v>0.0566787347197532</v>
      </c>
      <c r="D372" s="4" t="n">
        <v>0.000695998780429363</v>
      </c>
      <c r="E372" s="4" t="n">
        <v>-6.25078246230259E-005</v>
      </c>
      <c r="F372" s="4" t="n">
        <v>-0.0105246594175696</v>
      </c>
      <c r="G372" s="4" t="n">
        <v>-0.0185794662684202</v>
      </c>
      <c r="H372" s="4" t="n">
        <v>0.000680796219967305</v>
      </c>
      <c r="I372" s="4" t="n">
        <v>-0.00298254028894007</v>
      </c>
      <c r="J372" s="4" t="n">
        <v>-1.17274921649368E-005</v>
      </c>
      <c r="K372" s="4" t="n">
        <v>-2.37667354667792E-005</v>
      </c>
      <c r="L372" s="4" t="n">
        <v>-3.22360647260211E-005</v>
      </c>
      <c r="M372" s="4" t="n">
        <v>-2.40393801504978E-005</v>
      </c>
      <c r="N372" s="4" t="n">
        <v>2.66551865024666E-006</v>
      </c>
      <c r="O372" s="4" t="n">
        <v>2.33776199820567E-006</v>
      </c>
      <c r="P372" s="4" t="n">
        <v>-1.39524936457746E-005</v>
      </c>
      <c r="Q372" s="4" t="n">
        <v>-1.11659137473907E-005</v>
      </c>
      <c r="T372" s="4" t="n">
        <v>-8.03316993369662E-007</v>
      </c>
      <c r="U372" s="1" t="n">
        <v>0.0273538753390312</v>
      </c>
      <c r="V372" s="4" t="n">
        <v>-0.00148229638580232</v>
      </c>
      <c r="W372" s="1" t="n">
        <v>0.00196112971752882</v>
      </c>
      <c r="X372" s="4" t="n">
        <v>0.00137274002190679</v>
      </c>
      <c r="Y372" s="1" t="n">
        <v>0.000638182915281504</v>
      </c>
      <c r="Z372" s="4" t="n">
        <v>-1.04115479189204E-005</v>
      </c>
      <c r="AA372" s="4" t="n">
        <v>1.08685508166672E-005</v>
      </c>
      <c r="AB372" s="4" t="n">
        <v>1.36634680529823E-005</v>
      </c>
      <c r="AC372" s="4" t="n">
        <v>2.66569531959248E-005</v>
      </c>
      <c r="AD372" s="4" t="n">
        <v>-2.60758588410681E-005</v>
      </c>
      <c r="AE372" s="4" t="n">
        <v>2.64691479969769E-005</v>
      </c>
      <c r="AF372" s="4" t="n">
        <v>-1.19820560939842E-006</v>
      </c>
      <c r="AG372" s="4" t="n">
        <v>8.18931948742829E-006</v>
      </c>
      <c r="AL372" s="1" t="n">
        <v>-0.0195320919156074</v>
      </c>
      <c r="AM372" s="1" t="n">
        <v>0.109231665730476</v>
      </c>
      <c r="AN372" s="4" t="n">
        <v>-0.0109333433210849</v>
      </c>
      <c r="AO372" s="1" t="n">
        <v>0.00129800289869308</v>
      </c>
      <c r="AP372" s="4" t="n">
        <v>-3.14805947709828E-006</v>
      </c>
      <c r="AQ372" s="4" t="n">
        <v>-4.69036740469164E-006</v>
      </c>
      <c r="AR372" s="4" t="n">
        <v>-8.52105131343705E-006</v>
      </c>
      <c r="AS372" s="4" t="n">
        <v>-7.77094373916043E-006</v>
      </c>
      <c r="AT372" s="4" t="n">
        <v>-1.86798047252523E-006</v>
      </c>
      <c r="AU372" s="4" t="n">
        <v>-1.29706195366452E-005</v>
      </c>
      <c r="AV372" s="4" t="n">
        <v>-2.53069865721045E-005</v>
      </c>
      <c r="AW372" s="4" t="n">
        <v>-1.94165222637821E-005</v>
      </c>
      <c r="BD372" s="1" t="n">
        <v>0.0393062867224216</v>
      </c>
      <c r="BE372" s="1" t="n">
        <v>0.0144077148288488</v>
      </c>
      <c r="BF372" s="4" t="n">
        <v>-2.4810278773657E-005</v>
      </c>
      <c r="BG372" s="4" t="n">
        <v>1.54882800416089E-005</v>
      </c>
      <c r="BH372" s="4" t="n">
        <v>1.37467452532291E-006</v>
      </c>
      <c r="BI372" s="4" t="n">
        <v>-3.09660063066985E-005</v>
      </c>
      <c r="BJ372" s="4" t="n">
        <v>2.56648909271461E-005</v>
      </c>
      <c r="BK372" s="4" t="n">
        <v>-3.55722568201599E-006</v>
      </c>
      <c r="BL372" s="4" t="n">
        <v>-4.02557088818866E-005</v>
      </c>
      <c r="BM372" s="4" t="n">
        <v>-2.79778414551401E-005</v>
      </c>
      <c r="BV372" s="1" t="n">
        <v>0.153413027524948</v>
      </c>
      <c r="BW372" s="1" t="n">
        <v>0.0490130856633186</v>
      </c>
      <c r="BX372" s="1" t="n">
        <v>-0.00306193274445831</v>
      </c>
      <c r="BY372" s="1" t="n">
        <v>-0.00161158351693302</v>
      </c>
      <c r="BZ372" s="4" t="n">
        <v>-0.00402340618893504</v>
      </c>
      <c r="CA372" s="4" t="n">
        <v>-0.0155941322445869</v>
      </c>
      <c r="CB372" s="4" t="n">
        <v>0.000806560972705483</v>
      </c>
      <c r="CC372" s="1" t="n">
        <v>-0.00233021145686507</v>
      </c>
      <c r="CN372" s="1" t="n">
        <v>0.00526155298575758</v>
      </c>
      <c r="CO372" s="1" t="n">
        <v>0.0456981882452964</v>
      </c>
      <c r="CP372" s="1" t="n">
        <v>-0.00226769736036658</v>
      </c>
      <c r="CQ372" s="1" t="n">
        <v>0.00763031234964728</v>
      </c>
      <c r="CR372" s="4" t="n">
        <v>0.00166576018091291</v>
      </c>
      <c r="CS372" s="4" t="n">
        <v>-0.00108779151923954</v>
      </c>
      <c r="DF372" s="1" t="n">
        <v>-0.0398382693529129</v>
      </c>
      <c r="DG372" s="1" t="n">
        <v>0.102723009884357</v>
      </c>
      <c r="DH372" s="4" t="n">
        <v>-0.00803519692271947</v>
      </c>
      <c r="DI372" s="4" t="n">
        <v>0.00857618078589439</v>
      </c>
      <c r="DX372" s="1" t="n">
        <v>-0.00433383183553814</v>
      </c>
      <c r="DY372" s="1" t="n">
        <v>0.0127232512459158</v>
      </c>
    </row>
    <row r="373" customFormat="false" ht="11.25" hidden="false" customHeight="false" outlineLevel="0" collapsed="false">
      <c r="A373" s="1" t="n">
        <v>367</v>
      </c>
      <c r="B373" s="1" t="n">
        <v>0.174305289983749</v>
      </c>
      <c r="C373" s="1" t="n">
        <v>0.0160986315459013</v>
      </c>
      <c r="D373" s="1" t="n">
        <v>0.00103917880915105</v>
      </c>
      <c r="E373" s="4" t="n">
        <v>-0.000766278419177979</v>
      </c>
      <c r="F373" s="1" t="n">
        <v>-0.0146257691085338</v>
      </c>
      <c r="G373" s="4" t="n">
        <v>-0.014998503960669</v>
      </c>
      <c r="H373" s="4" t="n">
        <v>-5.6629316532053E-005</v>
      </c>
      <c r="I373" s="4" t="n">
        <v>-0.00298715475946664</v>
      </c>
      <c r="J373" s="4" t="n">
        <v>-7.61448518460383E-006</v>
      </c>
      <c r="K373" s="4" t="n">
        <v>-5.30802162757027E-006</v>
      </c>
      <c r="L373" s="4" t="n">
        <v>-3.87993823096621E-005</v>
      </c>
      <c r="M373" s="4" t="n">
        <v>-4.11998662457335E-005</v>
      </c>
      <c r="N373" s="4" t="n">
        <v>1.24545567814493E-005</v>
      </c>
      <c r="O373" s="4" t="n">
        <v>-1.17896233859937E-005</v>
      </c>
      <c r="P373" s="4" t="n">
        <v>-7.29253542885999E-006</v>
      </c>
      <c r="Q373" s="4" t="n">
        <v>-5.87164947773999E-007</v>
      </c>
      <c r="T373" s="1" t="n">
        <v>-0.000555249163880944</v>
      </c>
      <c r="U373" s="1" t="n">
        <v>0.0316513776779174</v>
      </c>
      <c r="V373" s="1" t="n">
        <v>-0.00141394173260778</v>
      </c>
      <c r="W373" s="1" t="n">
        <v>0.00226331315934658</v>
      </c>
      <c r="X373" s="4" t="n">
        <v>0.00159063236787915</v>
      </c>
      <c r="Y373" s="4" t="n">
        <v>0.000191678685951046</v>
      </c>
      <c r="Z373" s="4" t="n">
        <v>-2.72617512564465E-006</v>
      </c>
      <c r="AA373" s="4" t="n">
        <v>-1.07039595604874E-005</v>
      </c>
      <c r="AB373" s="4" t="n">
        <v>7.96370295574888E-006</v>
      </c>
      <c r="AC373" s="4" t="n">
        <v>2.04748521355213E-005</v>
      </c>
      <c r="AD373" s="4" t="n">
        <v>-1.61627285706345E-005</v>
      </c>
      <c r="AE373" s="4" t="n">
        <v>2.23767092393245E-005</v>
      </c>
      <c r="AF373" s="4" t="n">
        <v>-4.84874226458487E-006</v>
      </c>
      <c r="AG373" s="4" t="n">
        <v>-1.03681923064868E-005</v>
      </c>
      <c r="AL373" s="1" t="n">
        <v>-0.000698718766216188</v>
      </c>
      <c r="AM373" s="1" t="n">
        <v>0.133398965001106</v>
      </c>
      <c r="AN373" s="4" t="n">
        <v>-0.0105040911585092</v>
      </c>
      <c r="AO373" s="4" t="n">
        <v>0.00395637610927224</v>
      </c>
      <c r="AP373" s="4" t="n">
        <v>1.28408044020034E-006</v>
      </c>
      <c r="AQ373" s="4" t="n">
        <v>-4.23435631091706E-006</v>
      </c>
      <c r="AR373" s="4" t="n">
        <v>-9.06062268768437E-006</v>
      </c>
      <c r="AS373" s="4" t="n">
        <v>-5.64685024073696E-006</v>
      </c>
      <c r="AT373" s="4" t="n">
        <v>-6.84994347466272E-007</v>
      </c>
      <c r="AU373" s="4" t="n">
        <v>-2.7663527362165E-005</v>
      </c>
      <c r="AV373" s="4" t="n">
        <v>-3.10389514197595E-005</v>
      </c>
      <c r="AW373" s="4" t="n">
        <v>-5.28813279743189E-006</v>
      </c>
      <c r="BD373" s="1" t="n">
        <v>0.0280304532498121</v>
      </c>
      <c r="BE373" s="1" t="n">
        <v>0.0176390651613473</v>
      </c>
      <c r="BF373" s="4" t="n">
        <v>-5.37522828381042E-006</v>
      </c>
      <c r="BG373" s="4" t="n">
        <v>1.38005216285819E-005</v>
      </c>
      <c r="BH373" s="4" t="n">
        <v>-3.16720092996547E-006</v>
      </c>
      <c r="BI373" s="4" t="n">
        <v>-2.75867805612506E-005</v>
      </c>
      <c r="BJ373" s="4" t="n">
        <v>2.87671864498406E-005</v>
      </c>
      <c r="BK373" s="4" t="n">
        <v>-1.17645013233413E-005</v>
      </c>
      <c r="BL373" s="4" t="n">
        <v>-3.2916032068897E-005</v>
      </c>
      <c r="BM373" s="4" t="n">
        <v>1.74972956301644E-005</v>
      </c>
      <c r="BV373" s="1" t="n">
        <v>0.161070629954338</v>
      </c>
      <c r="BW373" s="1" t="n">
        <v>0.0192157067358493</v>
      </c>
      <c r="BX373" s="1" t="n">
        <v>-0.00314548821188509</v>
      </c>
      <c r="BY373" s="4" t="n">
        <v>-0.00102293607778847</v>
      </c>
      <c r="BZ373" s="4" t="n">
        <v>-0.00802730210125446</v>
      </c>
      <c r="CA373" s="4" t="n">
        <v>-0.0134592903777957</v>
      </c>
      <c r="CB373" s="4" t="n">
        <v>0.000677730771712958</v>
      </c>
      <c r="CC373" s="1" t="n">
        <v>-0.00291868345811963</v>
      </c>
      <c r="CN373" s="1" t="n">
        <v>0.00725975353270769</v>
      </c>
      <c r="CO373" s="1" t="n">
        <v>0.0570333674550056</v>
      </c>
      <c r="CP373" s="4" t="n">
        <v>-0.00063839164795354</v>
      </c>
      <c r="CQ373" s="1" t="n">
        <v>0.00840926263481378</v>
      </c>
      <c r="CR373" s="4" t="n">
        <v>0.00129935110453516</v>
      </c>
      <c r="CS373" s="4" t="n">
        <v>-0.0014849848812446</v>
      </c>
      <c r="DF373" s="1" t="n">
        <v>-0.0168098416179418</v>
      </c>
      <c r="DG373" s="1" t="n">
        <v>0.126323357224464</v>
      </c>
      <c r="DH373" s="4" t="n">
        <v>-0.00628839479759335</v>
      </c>
      <c r="DI373" s="4" t="n">
        <v>0.0103222485631704</v>
      </c>
      <c r="DX373" s="1" t="n">
        <v>-0.025420032441616</v>
      </c>
      <c r="DY373" s="1" t="n">
        <v>0.0241297893226146</v>
      </c>
    </row>
    <row r="374" customFormat="false" ht="11.25" hidden="false" customHeight="false" outlineLevel="0" collapsed="false">
      <c r="A374" s="1" t="n">
        <v>368</v>
      </c>
      <c r="B374" s="4" t="n">
        <v>0.155525863170623</v>
      </c>
      <c r="C374" s="1" t="n">
        <v>-0.0232717059552669</v>
      </c>
      <c r="D374" s="1" t="n">
        <v>0.000844759633764624</v>
      </c>
      <c r="E374" s="4" t="n">
        <v>-0.00169215910136699</v>
      </c>
      <c r="F374" s="1" t="n">
        <v>-0.0176695547997951</v>
      </c>
      <c r="G374" s="4" t="n">
        <v>-0.0108086206018924</v>
      </c>
      <c r="H374" s="1" t="n">
        <v>-0.000593064411077648</v>
      </c>
      <c r="I374" s="4" t="n">
        <v>-0.00292016752064228</v>
      </c>
      <c r="J374" s="4" t="n">
        <v>-7.12456039764219E-006</v>
      </c>
      <c r="K374" s="4" t="n">
        <v>-9.82708797891973E-007</v>
      </c>
      <c r="L374" s="4" t="n">
        <v>-4.10797292715869E-006</v>
      </c>
      <c r="M374" s="4" t="n">
        <v>-3.09055794787127E-005</v>
      </c>
      <c r="N374" s="4" t="n">
        <v>3.83410952053964E-006</v>
      </c>
      <c r="O374" s="4" t="n">
        <v>-4.27039276473806E-006</v>
      </c>
      <c r="P374" s="4" t="n">
        <v>8.95803532330319E-006</v>
      </c>
      <c r="Q374" s="4" t="n">
        <v>-1.34755291583132E-005</v>
      </c>
      <c r="T374" s="1" t="n">
        <v>-0.00415556970983743</v>
      </c>
      <c r="U374" s="1" t="n">
        <v>0.0427216067910194</v>
      </c>
      <c r="V374" s="4" t="n">
        <v>-0.00127228291239589</v>
      </c>
      <c r="W374" s="1" t="n">
        <v>0.0027572342660278</v>
      </c>
      <c r="X374" s="4" t="n">
        <v>0.00165759038645774</v>
      </c>
      <c r="Y374" s="4" t="n">
        <v>-0.000337801146088168</v>
      </c>
      <c r="Z374" s="4" t="n">
        <v>4.30492764280643E-006</v>
      </c>
      <c r="AA374" s="4" t="n">
        <v>7.57285442887223E-006</v>
      </c>
      <c r="AB374" s="4" t="n">
        <v>8.45103932078927E-006</v>
      </c>
      <c r="AC374" s="4" t="n">
        <v>2.21606951527064E-005</v>
      </c>
      <c r="AD374" s="4" t="n">
        <v>-1.85442804649937E-005</v>
      </c>
      <c r="AE374" s="4" t="n">
        <v>1.77558849827619E-005</v>
      </c>
      <c r="AF374" s="4" t="n">
        <v>-1.81745781446807E-005</v>
      </c>
      <c r="AG374" s="4" t="n">
        <v>5.54530834051547E-006</v>
      </c>
      <c r="AL374" s="1" t="n">
        <v>0.0207147318869829</v>
      </c>
      <c r="AM374" s="1" t="n">
        <v>0.142744809389114</v>
      </c>
      <c r="AN374" s="4" t="n">
        <v>-0.00924932491034269</v>
      </c>
      <c r="AO374" s="4" t="n">
        <v>0.00638335896655917</v>
      </c>
      <c r="AP374" s="4" t="n">
        <v>-8.4126795627526E-006</v>
      </c>
      <c r="AQ374" s="4" t="n">
        <v>-4.85348346046521E-006</v>
      </c>
      <c r="AR374" s="4" t="n">
        <v>-1.84381460712757E-005</v>
      </c>
      <c r="AS374" s="4" t="n">
        <v>-1.1820658983197E-005</v>
      </c>
      <c r="AT374" s="4" t="n">
        <v>-2.21226164285326E-005</v>
      </c>
      <c r="AU374" s="4" t="n">
        <v>-1.80335155164357E-005</v>
      </c>
      <c r="AV374" s="4" t="n">
        <v>-1.05952312878798E-005</v>
      </c>
      <c r="AW374" s="4" t="n">
        <v>-3.78771824216528E-006</v>
      </c>
      <c r="BD374" s="1" t="n">
        <v>0.0178196877241134</v>
      </c>
      <c r="BE374" s="1" t="n">
        <v>0.0160208791494369</v>
      </c>
      <c r="BF374" s="4" t="n">
        <v>-1.28144056361634E-005</v>
      </c>
      <c r="BG374" s="4" t="n">
        <v>2.24854611587943E-005</v>
      </c>
      <c r="BH374" s="4" t="n">
        <v>-9.18008208827814E-006</v>
      </c>
      <c r="BI374" s="4" t="n">
        <v>-3.78109289158601E-005</v>
      </c>
      <c r="BJ374" s="4" t="n">
        <v>1.79726939677493E-005</v>
      </c>
      <c r="BK374" s="4" t="n">
        <v>-1.96798191609559E-005</v>
      </c>
      <c r="BL374" s="4" t="n">
        <v>-1.76494522747816E-005</v>
      </c>
      <c r="BM374" s="4" t="n">
        <v>2.0192337615299E-006</v>
      </c>
      <c r="BV374" s="1" t="n">
        <v>0.148752778768539</v>
      </c>
      <c r="BW374" s="1" t="n">
        <v>-0.0180287305265665</v>
      </c>
      <c r="BX374" s="1" t="n">
        <v>-0.00333689292892813</v>
      </c>
      <c r="BY374" s="4" t="n">
        <v>-0.000654788163956254</v>
      </c>
      <c r="BZ374" s="4" t="n">
        <v>-0.0110256373882293</v>
      </c>
      <c r="CA374" s="1" t="n">
        <v>-0.0105075743049383</v>
      </c>
      <c r="CB374" s="4" t="n">
        <v>5.79747211304493E-005</v>
      </c>
      <c r="CC374" s="1" t="n">
        <v>-0.00368349044583737</v>
      </c>
      <c r="CN374" s="4" t="n">
        <v>0.00958673655986785</v>
      </c>
      <c r="CO374" s="1" t="n">
        <v>0.066836304962635</v>
      </c>
      <c r="CP374" s="4" t="n">
        <v>0.00126365025062114</v>
      </c>
      <c r="CQ374" s="1" t="n">
        <v>0.00872721336781978</v>
      </c>
      <c r="CR374" s="4" t="n">
        <v>0.000800234905909746</v>
      </c>
      <c r="CS374" s="4" t="n">
        <v>-0.00176911149173975</v>
      </c>
      <c r="DF374" s="1" t="n">
        <v>0.00634075282141566</v>
      </c>
      <c r="DG374" s="1" t="n">
        <v>0.137768864631652</v>
      </c>
      <c r="DH374" s="4" t="n">
        <v>-0.00390995061025023</v>
      </c>
      <c r="DI374" s="4" t="n">
        <v>0.011964994482696</v>
      </c>
      <c r="DX374" s="1" t="n">
        <v>-0.0435897260904312</v>
      </c>
      <c r="DY374" s="1" t="n">
        <v>0.044942207634449</v>
      </c>
    </row>
    <row r="375" customFormat="false" ht="11.25" hidden="false" customHeight="false" outlineLevel="0" collapsed="false">
      <c r="A375" s="1" t="n">
        <v>369</v>
      </c>
      <c r="B375" s="1" t="n">
        <v>0.123891994357109</v>
      </c>
      <c r="C375" s="1" t="n">
        <v>-0.0455616563558578</v>
      </c>
      <c r="D375" s="4" t="n">
        <v>0.00012192392750876</v>
      </c>
      <c r="E375" s="4" t="n">
        <v>-0.00227653258480131</v>
      </c>
      <c r="F375" s="4" t="n">
        <v>-0.0198672488331794</v>
      </c>
      <c r="G375" s="1" t="n">
        <v>-0.00610273564234376</v>
      </c>
      <c r="H375" s="1" t="n">
        <v>-0.00122818117961287</v>
      </c>
      <c r="I375" s="4" t="n">
        <v>-0.00291056302376091</v>
      </c>
      <c r="J375" s="4" t="n">
        <v>9.74707836576271E-006</v>
      </c>
      <c r="K375" s="4" t="n">
        <v>-1.4024913070898E-006</v>
      </c>
      <c r="L375" s="4" t="n">
        <v>-2.62533412751508E-005</v>
      </c>
      <c r="M375" s="4" t="n">
        <v>-3.21630759572144E-005</v>
      </c>
      <c r="N375" s="4" t="n">
        <v>1.72111122083151E-005</v>
      </c>
      <c r="O375" s="4" t="n">
        <v>7.20282696420326E-006</v>
      </c>
      <c r="P375" s="4" t="n">
        <v>-4.16826196669717E-006</v>
      </c>
      <c r="Q375" s="4" t="n">
        <v>5.98693850406562E-006</v>
      </c>
      <c r="T375" s="1" t="n">
        <v>0.00437975022941827</v>
      </c>
      <c r="U375" s="1" t="n">
        <v>0.0513821057975292</v>
      </c>
      <c r="V375" s="1" t="n">
        <v>-0.000781172653660178</v>
      </c>
      <c r="W375" s="1" t="n">
        <v>0.00324331107549369</v>
      </c>
      <c r="X375" s="1" t="n">
        <v>0.00154806824866682</v>
      </c>
      <c r="Y375" s="1" t="n">
        <v>-0.00089398113777861</v>
      </c>
      <c r="Z375" s="4" t="n">
        <v>-8.50477408675942E-006</v>
      </c>
      <c r="AA375" s="4" t="n">
        <v>8.98564940143842E-006</v>
      </c>
      <c r="AB375" s="4" t="n">
        <v>2.48607902904041E-005</v>
      </c>
      <c r="AC375" s="4" t="n">
        <v>2.02191949938423E-005</v>
      </c>
      <c r="AD375" s="4" t="n">
        <v>9.57403244683519E-006</v>
      </c>
      <c r="AE375" s="4" t="n">
        <v>1.186491590488E-005</v>
      </c>
      <c r="AF375" s="4" t="n">
        <v>-2.22933158511295E-006</v>
      </c>
      <c r="AG375" s="4" t="n">
        <v>7.19383888281299E-006</v>
      </c>
      <c r="AL375" s="1" t="n">
        <v>0.0375578328967094</v>
      </c>
      <c r="AM375" s="1" t="n">
        <v>0.151883617043495</v>
      </c>
      <c r="AN375" s="4" t="n">
        <v>-0.0077226641587913</v>
      </c>
      <c r="AO375" s="1" t="n">
        <v>0.00822770688682794</v>
      </c>
      <c r="AP375" s="4" t="n">
        <v>-4.13021916756406E-006</v>
      </c>
      <c r="AQ375" s="4" t="n">
        <v>-3.67155407730024E-005</v>
      </c>
      <c r="AR375" s="4" t="n">
        <v>-6.24634321866324E-006</v>
      </c>
      <c r="AS375" s="4" t="n">
        <v>-1.41893342515686E-005</v>
      </c>
      <c r="AT375" s="4" t="n">
        <v>-1.50105961438384E-005</v>
      </c>
      <c r="AU375" s="4" t="n">
        <v>-1.24781981867272E-005</v>
      </c>
      <c r="AV375" s="4" t="n">
        <v>-6.19692946202121E-006</v>
      </c>
      <c r="AW375" s="4" t="n">
        <v>-9.70767905528191E-006</v>
      </c>
      <c r="BD375" s="1" t="n">
        <v>0.00238589849323034</v>
      </c>
      <c r="BE375" s="1" t="n">
        <v>0.0187625885009765</v>
      </c>
      <c r="BF375" s="4" t="n">
        <v>1.59690932832745E-006</v>
      </c>
      <c r="BG375" s="4" t="n">
        <v>1.08558479041676E-005</v>
      </c>
      <c r="BH375" s="4" t="n">
        <v>1.14630502139334E-005</v>
      </c>
      <c r="BI375" s="4" t="n">
        <v>-1.76360426848987E-005</v>
      </c>
      <c r="BJ375" s="4" t="n">
        <v>1.61779953486984E-005</v>
      </c>
      <c r="BK375" s="4" t="n">
        <v>-2.90754669549642E-005</v>
      </c>
      <c r="BL375" s="4" t="n">
        <v>-8.40056509332498E-006</v>
      </c>
      <c r="BM375" s="4" t="n">
        <v>1.89808197319507E-005</v>
      </c>
      <c r="BV375" s="1" t="n">
        <v>0.119461335241794</v>
      </c>
      <c r="BW375" s="1" t="n">
        <v>-0.0412885919213295</v>
      </c>
      <c r="BX375" s="4" t="n">
        <v>-0.0036444419529289</v>
      </c>
      <c r="BY375" s="4" t="n">
        <v>-1.60778336066869E-006</v>
      </c>
      <c r="BZ375" s="4" t="n">
        <v>-0.0131411645561456</v>
      </c>
      <c r="CA375" s="4" t="n">
        <v>-0.00700871972367167</v>
      </c>
      <c r="CB375" s="4" t="n">
        <v>-0.00112987181637436</v>
      </c>
      <c r="CC375" s="1" t="n">
        <v>-0.00421123998239636</v>
      </c>
      <c r="CN375" s="1" t="n">
        <v>0.0133742755278945</v>
      </c>
      <c r="CO375" s="1" t="n">
        <v>0.0779696106910705</v>
      </c>
      <c r="CP375" s="4" t="n">
        <v>0.00321257696487009</v>
      </c>
      <c r="CQ375" s="1" t="n">
        <v>0.00861707422882318</v>
      </c>
      <c r="CR375" s="4" t="n">
        <v>0.000271043390966951</v>
      </c>
      <c r="CS375" s="4" t="n">
        <v>-0.00186231022235006</v>
      </c>
      <c r="DF375" s="1" t="n">
        <v>0.0285009704530239</v>
      </c>
      <c r="DG375" s="1" t="n">
        <v>0.14747841656208</v>
      </c>
      <c r="DH375" s="4" t="n">
        <v>-0.000942634243983775</v>
      </c>
      <c r="DI375" s="4" t="n">
        <v>0.0129267228767275</v>
      </c>
      <c r="DX375" s="1" t="n">
        <v>-0.0550346262753009</v>
      </c>
      <c r="DY375" s="1" t="n">
        <v>0.0745657458901405</v>
      </c>
    </row>
    <row r="376" customFormat="false" ht="11.25" hidden="false" customHeight="false" outlineLevel="0" collapsed="false">
      <c r="A376" s="1" t="n">
        <v>370</v>
      </c>
      <c r="B376" s="1" t="n">
        <v>0.0938690453767776</v>
      </c>
      <c r="C376" s="1" t="n">
        <v>-0.0607804208993911</v>
      </c>
      <c r="D376" s="1" t="n">
        <v>-0.000535187253262847</v>
      </c>
      <c r="E376" s="1" t="n">
        <v>-0.00265951734036207</v>
      </c>
      <c r="F376" s="4" t="n">
        <v>-0.020753625780344</v>
      </c>
      <c r="G376" s="1" t="n">
        <v>-0.000534618098754435</v>
      </c>
      <c r="H376" s="4" t="n">
        <v>-0.0020252619870007</v>
      </c>
      <c r="I376" s="1" t="n">
        <v>-0.00272353645414114</v>
      </c>
      <c r="J376" s="4" t="n">
        <v>1.42849739859229E-006</v>
      </c>
      <c r="K376" s="4" t="n">
        <v>-2.70389114120916E-006</v>
      </c>
      <c r="L376" s="4" t="n">
        <v>-2.55247487075394E-005</v>
      </c>
      <c r="M376" s="4" t="n">
        <v>-3.33516582031734E-005</v>
      </c>
      <c r="N376" s="4" t="n">
        <v>1.21238861083838E-006</v>
      </c>
      <c r="O376" s="4" t="n">
        <v>-5.89209730605944E-006</v>
      </c>
      <c r="P376" s="4" t="n">
        <v>1.262324713025E-005</v>
      </c>
      <c r="Q376" s="4" t="n">
        <v>-8.34343063615961E-006</v>
      </c>
      <c r="T376" s="1" t="n">
        <v>0.00480173667892813</v>
      </c>
      <c r="U376" s="1" t="n">
        <v>0.0457895286381244</v>
      </c>
      <c r="V376" s="1" t="n">
        <v>-0.000351036112988367</v>
      </c>
      <c r="W376" s="4" t="n">
        <v>0.00364839215762913</v>
      </c>
      <c r="X376" s="1" t="n">
        <v>0.00112101656850427</v>
      </c>
      <c r="Y376" s="4" t="n">
        <v>-0.00146487879101187</v>
      </c>
      <c r="Z376" s="4" t="n">
        <v>4.6603747705376E-007</v>
      </c>
      <c r="AA376" s="4" t="n">
        <v>-6.1973582887731E-006</v>
      </c>
      <c r="AB376" s="4" t="n">
        <v>1.63783206517109E-005</v>
      </c>
      <c r="AC376" s="4" t="n">
        <v>3.00262418022612E-005</v>
      </c>
      <c r="AD376" s="4" t="n">
        <v>-7.5251564339851E-006</v>
      </c>
      <c r="AE376" s="4" t="n">
        <v>2.01941984414588E-005</v>
      </c>
      <c r="AF376" s="4" t="n">
        <v>-3.72299791706609E-006</v>
      </c>
      <c r="AG376" s="4" t="n">
        <v>1.49388858972088E-006</v>
      </c>
      <c r="AL376" s="1" t="n">
        <v>0.0593017488718032</v>
      </c>
      <c r="AM376" s="1" t="n">
        <v>0.156153172254562</v>
      </c>
      <c r="AN376" s="4" t="n">
        <v>-0.0059804287739098</v>
      </c>
      <c r="AO376" s="4" t="n">
        <v>0.0101981721818447</v>
      </c>
      <c r="AP376" s="4" t="n">
        <v>-2.47806701736408E-006</v>
      </c>
      <c r="AQ376" s="4" t="n">
        <v>-2.48221949732396E-005</v>
      </c>
      <c r="AR376" s="4" t="n">
        <v>-1.70225539477542E-005</v>
      </c>
      <c r="AS376" s="4" t="n">
        <v>-6.13518886893871E-006</v>
      </c>
      <c r="AT376" s="4" t="n">
        <v>-7.663358701393E-006</v>
      </c>
      <c r="AU376" s="4" t="n">
        <v>1.49626509937661E-006</v>
      </c>
      <c r="AV376" s="4" t="n">
        <v>-1.20771628644433E-005</v>
      </c>
      <c r="AW376" s="4" t="n">
        <v>-7.10809808879275E-006</v>
      </c>
      <c r="BD376" s="1" t="n">
        <v>-0.0124508403241634</v>
      </c>
      <c r="BE376" s="1" t="n">
        <v>0.0280880350619554</v>
      </c>
      <c r="BF376" s="4" t="n">
        <v>6.69583641865756E-006</v>
      </c>
      <c r="BG376" s="4" t="n">
        <v>6.48843888484407E-006</v>
      </c>
      <c r="BH376" s="4" t="n">
        <v>-2.78674929177213E-006</v>
      </c>
      <c r="BI376" s="4" t="n">
        <v>-1.35918853629846E-005</v>
      </c>
      <c r="BJ376" s="4" t="n">
        <v>-7.20391994946112E-008</v>
      </c>
      <c r="BK376" s="4" t="n">
        <v>-4.3220858060522E-005</v>
      </c>
      <c r="BL376" s="4" t="n">
        <v>1.41189855185075E-006</v>
      </c>
      <c r="BM376" s="4" t="n">
        <v>1.19544947665417E-005</v>
      </c>
      <c r="BV376" s="4" t="n">
        <v>0.0905811935663223</v>
      </c>
      <c r="BW376" s="1" t="n">
        <v>-0.052651323378086</v>
      </c>
      <c r="BX376" s="1" t="n">
        <v>-0.00371268717572093</v>
      </c>
      <c r="BY376" s="4" t="n">
        <v>0.000767801888287067</v>
      </c>
      <c r="BZ376" s="4" t="n">
        <v>-0.0141310067847371</v>
      </c>
      <c r="CA376" s="4" t="n">
        <v>-0.00309205916710197</v>
      </c>
      <c r="CB376" s="1" t="n">
        <v>-0.00263119605369865</v>
      </c>
      <c r="CC376" s="1" t="n">
        <v>-0.00415525818243622</v>
      </c>
      <c r="CN376" s="1" t="n">
        <v>0.021796103566885</v>
      </c>
      <c r="CO376" s="1" t="n">
        <v>0.0893568769097328</v>
      </c>
      <c r="CP376" s="1" t="n">
        <v>0.00525785284116864</v>
      </c>
      <c r="CQ376" s="4" t="n">
        <v>0.00812195241451263</v>
      </c>
      <c r="CR376" s="4" t="n">
        <v>-0.000215047315577976</v>
      </c>
      <c r="CS376" s="4" t="n">
        <v>-0.00181035662535578</v>
      </c>
      <c r="DF376" s="1" t="n">
        <v>0.0566274523735046</v>
      </c>
      <c r="DG376" s="1" t="n">
        <v>0.1514353454113</v>
      </c>
      <c r="DH376" s="1" t="n">
        <v>0.00219291588291525</v>
      </c>
      <c r="DI376" s="1" t="n">
        <v>0.0130727523937821</v>
      </c>
      <c r="DX376" s="1" t="n">
        <v>-0.0524298064410686</v>
      </c>
      <c r="DY376" s="1" t="n">
        <v>0.108006477355957</v>
      </c>
    </row>
    <row r="377" customFormat="false" ht="11.25" hidden="false" customHeight="false" outlineLevel="0" collapsed="false">
      <c r="A377" s="1" t="n">
        <v>371</v>
      </c>
      <c r="B377" s="1" t="n">
        <v>0.0534306243062019</v>
      </c>
      <c r="C377" s="1" t="n">
        <v>-0.0650643333792686</v>
      </c>
      <c r="D377" s="1" t="n">
        <v>-0.00159694231115281</v>
      </c>
      <c r="E377" s="1" t="n">
        <v>-0.00292265275493264</v>
      </c>
      <c r="F377" s="1" t="n">
        <v>-0.0196472499519586</v>
      </c>
      <c r="G377" s="4" t="n">
        <v>0.00483897561207413</v>
      </c>
      <c r="H377" s="1" t="n">
        <v>-0.00294359028339386</v>
      </c>
      <c r="I377" s="4" t="n">
        <v>-0.00212575308978557</v>
      </c>
      <c r="J377" s="4" t="n">
        <v>-4.72052306577097E-006</v>
      </c>
      <c r="K377" s="4" t="n">
        <v>4.31204716733191E-006</v>
      </c>
      <c r="L377" s="4" t="n">
        <v>-3.51834096363745E-005</v>
      </c>
      <c r="M377" s="4" t="n">
        <v>-2.88230166916037E-005</v>
      </c>
      <c r="N377" s="4" t="n">
        <v>3.02589796774555E-006</v>
      </c>
      <c r="O377" s="4" t="n">
        <v>-1.6157475329237E-005</v>
      </c>
      <c r="P377" s="4" t="n">
        <v>4.95589483762159E-006</v>
      </c>
      <c r="Q377" s="4" t="n">
        <v>-1.46234979183645E-005</v>
      </c>
      <c r="T377" s="1" t="n">
        <v>-0.0104955611750483</v>
      </c>
      <c r="U377" s="1" t="n">
        <v>0.0516458339989185</v>
      </c>
      <c r="V377" s="4" t="n">
        <v>0.000428542698500677</v>
      </c>
      <c r="W377" s="4" t="n">
        <v>0.00413771159946918</v>
      </c>
      <c r="X377" s="1" t="n">
        <v>0.000540750217624008</v>
      </c>
      <c r="Y377" s="4" t="n">
        <v>-0.00166871107649058</v>
      </c>
      <c r="Z377" s="4" t="n">
        <v>-8.95731682248879E-006</v>
      </c>
      <c r="AA377" s="4" t="n">
        <v>1.27887287817429E-005</v>
      </c>
      <c r="AB377" s="4" t="n">
        <v>8.90336923475842E-006</v>
      </c>
      <c r="AC377" s="4" t="n">
        <v>1.91791059478418E-005</v>
      </c>
      <c r="AD377" s="4" t="n">
        <v>9.23128993690625E-007</v>
      </c>
      <c r="AE377" s="4" t="n">
        <v>2.63430501945549E-005</v>
      </c>
      <c r="AF377" s="4" t="n">
        <v>-4.8467086344317E-006</v>
      </c>
      <c r="AG377" s="4" t="n">
        <v>2.4974674488476E-006</v>
      </c>
      <c r="AL377" s="1" t="n">
        <v>0.0808300226926803</v>
      </c>
      <c r="AM377" s="1" t="n">
        <v>0.155846208333969</v>
      </c>
      <c r="AN377" s="1" t="n">
        <v>-0.00323579064570367</v>
      </c>
      <c r="AO377" s="4" t="n">
        <v>0.0117114940658211</v>
      </c>
      <c r="AP377" s="4" t="n">
        <v>-1.3917122487328E-005</v>
      </c>
      <c r="AQ377" s="4" t="n">
        <v>-7.49741639083367E-006</v>
      </c>
      <c r="AR377" s="4" t="n">
        <v>1.16782405257254E-006</v>
      </c>
      <c r="AS377" s="4" t="n">
        <v>-7.75471289671259E-006</v>
      </c>
      <c r="AT377" s="4" t="n">
        <v>-1.85379594768164E-005</v>
      </c>
      <c r="AU377" s="4" t="n">
        <v>-5.3742854788652E-007</v>
      </c>
      <c r="AV377" s="4" t="n">
        <v>4.25472080678446E-006</v>
      </c>
      <c r="AW377" s="4" t="n">
        <v>-8.88579961610958E-006</v>
      </c>
      <c r="BD377" s="1" t="n">
        <v>-0.0181585494428873</v>
      </c>
      <c r="BE377" s="1" t="n">
        <v>0.0400549247860908</v>
      </c>
      <c r="BF377" s="4" t="n">
        <v>-1.00411243693088E-005</v>
      </c>
      <c r="BG377" s="4" t="n">
        <v>-1.88461956440733E-006</v>
      </c>
      <c r="BH377" s="4" t="n">
        <v>-7.26410189599846E-006</v>
      </c>
      <c r="BI377" s="4" t="n">
        <v>-1.98316365640494E-006</v>
      </c>
      <c r="BJ377" s="4" t="n">
        <v>6.96226925356313E-006</v>
      </c>
      <c r="BK377" s="4" t="n">
        <v>-3.19495629810262E-005</v>
      </c>
      <c r="BL377" s="4" t="n">
        <v>-1.15611337605514E-005</v>
      </c>
      <c r="BM377" s="4" t="n">
        <v>9.96773724182276E-006</v>
      </c>
      <c r="BV377" s="1" t="n">
        <v>0.0587035082280635</v>
      </c>
      <c r="BW377" s="1" t="n">
        <v>-0.0539225973188877</v>
      </c>
      <c r="BX377" s="1" t="n">
        <v>-0.00365503062494099</v>
      </c>
      <c r="BY377" s="4" t="n">
        <v>0.00162982509937137</v>
      </c>
      <c r="BZ377" s="1" t="n">
        <v>-0.0139915850013494</v>
      </c>
      <c r="CA377" s="4" t="n">
        <v>0.000716648588422685</v>
      </c>
      <c r="CB377" s="1" t="n">
        <v>-0.00407596118748188</v>
      </c>
      <c r="CC377" s="4" t="n">
        <v>-0.0034760464914143</v>
      </c>
      <c r="CN377" s="1" t="n">
        <v>0.0346958898007869</v>
      </c>
      <c r="CO377" s="1" t="n">
        <v>0.0971610322594642</v>
      </c>
      <c r="CP377" s="1" t="n">
        <v>0.00722787855193018</v>
      </c>
      <c r="CQ377" s="4" t="n">
        <v>0.00704850256443023</v>
      </c>
      <c r="CR377" s="4" t="n">
        <v>-0.000678511627484113</v>
      </c>
      <c r="CS377" s="4" t="n">
        <v>-0.00167715863790363</v>
      </c>
      <c r="DF377" s="1" t="n">
        <v>0.0845549330115318</v>
      </c>
      <c r="DG377" s="1" t="n">
        <v>0.147296085953712</v>
      </c>
      <c r="DH377" s="1" t="n">
        <v>0.00531282415613532</v>
      </c>
      <c r="DI377" s="4" t="n">
        <v>0.012544373050332</v>
      </c>
      <c r="DX377" s="1" t="n">
        <v>-0.0394892916083335</v>
      </c>
      <c r="DY377" s="4" t="n">
        <v>0.136296972632408</v>
      </c>
    </row>
    <row r="378" customFormat="false" ht="11.25" hidden="false" customHeight="false" outlineLevel="0" collapsed="false">
      <c r="A378" s="1" t="n">
        <v>372</v>
      </c>
      <c r="B378" s="1" t="n">
        <v>0.0189733412116766</v>
      </c>
      <c r="C378" s="1" t="n">
        <v>-0.0494571663439273</v>
      </c>
      <c r="D378" s="1" t="n">
        <v>-0.00288104079663753</v>
      </c>
      <c r="E378" s="1" t="n">
        <v>-0.00275801843963563</v>
      </c>
      <c r="F378" s="1" t="n">
        <v>-0.0174774080514907</v>
      </c>
      <c r="G378" s="4" t="n">
        <v>0.00924792699515819</v>
      </c>
      <c r="H378" s="1" t="n">
        <v>-0.00348356878384947</v>
      </c>
      <c r="I378" s="4" t="n">
        <v>-0.000934231851715594</v>
      </c>
      <c r="J378" s="4" t="n">
        <v>-2.36844130085955E-006</v>
      </c>
      <c r="K378" s="4" t="n">
        <v>-1.24159587358008E-005</v>
      </c>
      <c r="L378" s="4" t="n">
        <v>-3.13548443955369E-005</v>
      </c>
      <c r="M378" s="4" t="n">
        <v>-2.60468277701875E-005</v>
      </c>
      <c r="N378" s="4" t="n">
        <v>-4.37949756815214E-006</v>
      </c>
      <c r="O378" s="4" t="n">
        <v>-8.23495793156325E-006</v>
      </c>
      <c r="P378" s="4" t="n">
        <v>1.39870780913042E-005</v>
      </c>
      <c r="Q378" s="4" t="n">
        <v>-2.32547245104797E-005</v>
      </c>
      <c r="T378" s="1" t="n">
        <v>-0.0171292535960674</v>
      </c>
      <c r="U378" s="1" t="n">
        <v>0.0780280232429504</v>
      </c>
      <c r="V378" s="1" t="n">
        <v>0.00126316025853157</v>
      </c>
      <c r="W378" s="4" t="n">
        <v>0.00437400722876191</v>
      </c>
      <c r="X378" s="4" t="n">
        <v>6.70522131258621E-005</v>
      </c>
      <c r="Y378" s="4" t="n">
        <v>-0.00170309259556233</v>
      </c>
      <c r="Z378" s="4" t="n">
        <v>3.78882236873323E-006</v>
      </c>
      <c r="AA378" s="4" t="n">
        <v>9.87241219263523E-006</v>
      </c>
      <c r="AB378" s="4" t="n">
        <v>-8.88660088094184E-006</v>
      </c>
      <c r="AC378" s="4" t="n">
        <v>2.725427657424E-005</v>
      </c>
      <c r="AD378" s="4" t="n">
        <v>1.21529192256275E-005</v>
      </c>
      <c r="AE378" s="4" t="n">
        <v>2.28375902224797E-005</v>
      </c>
      <c r="AF378" s="4" t="n">
        <v>-1.95537040781346E-006</v>
      </c>
      <c r="AG378" s="4" t="n">
        <v>-1.28866531667881E-005</v>
      </c>
      <c r="AL378" s="1" t="n">
        <v>0.100951977074146</v>
      </c>
      <c r="AM378" s="1" t="n">
        <v>0.146698564291</v>
      </c>
      <c r="AN378" s="4" t="n">
        <v>-0.000242968890233896</v>
      </c>
      <c r="AO378" s="4" t="n">
        <v>0.0121848443523049</v>
      </c>
      <c r="AP378" s="4" t="n">
        <v>-5.55752194486558E-006</v>
      </c>
      <c r="AQ378" s="4" t="n">
        <v>-2.31454068853054E-005</v>
      </c>
      <c r="AR378" s="4" t="n">
        <v>5.96736526858876E-007</v>
      </c>
      <c r="AS378" s="4" t="n">
        <v>-1.42258531923289E-005</v>
      </c>
      <c r="AT378" s="4" t="n">
        <v>-8.19039996713399E-006</v>
      </c>
      <c r="AU378" s="4" t="n">
        <v>-1.33376704525289E-006</v>
      </c>
      <c r="AV378" s="4" t="n">
        <v>-1.07395944723975E-005</v>
      </c>
      <c r="AW378" s="4" t="n">
        <v>-1.37927218020195E-005</v>
      </c>
      <c r="BD378" s="1" t="n">
        <v>-0.0257902462035417</v>
      </c>
      <c r="BE378" s="1" t="n">
        <v>0.043078426271677</v>
      </c>
      <c r="BF378" s="4" t="n">
        <v>7.56779445509892E-006</v>
      </c>
      <c r="BG378" s="4" t="n">
        <v>-1.02778258224134E-005</v>
      </c>
      <c r="BH378" s="4" t="n">
        <v>-1.42604740176466E-005</v>
      </c>
      <c r="BI378" s="4" t="n">
        <v>-2.89461695501813E-006</v>
      </c>
      <c r="BJ378" s="4" t="n">
        <v>-1.11871613626135E-005</v>
      </c>
      <c r="BK378" s="4" t="n">
        <v>-4.09094427595846E-005</v>
      </c>
      <c r="BL378" s="4" t="n">
        <v>1.53359123942209E-005</v>
      </c>
      <c r="BM378" s="4" t="n">
        <v>1.87621253644465E-006</v>
      </c>
      <c r="BV378" s="1" t="n">
        <v>0.0336515493690967</v>
      </c>
      <c r="BW378" s="1" t="n">
        <v>-0.0460000373423099</v>
      </c>
      <c r="BX378" s="1" t="n">
        <v>-0.00329954759217798</v>
      </c>
      <c r="BY378" s="4" t="n">
        <v>0.00252609094604849</v>
      </c>
      <c r="BZ378" s="1" t="n">
        <v>-0.0128708640113472</v>
      </c>
      <c r="CA378" s="4" t="n">
        <v>0.00422333506867289</v>
      </c>
      <c r="CB378" s="1" t="n">
        <v>-0.00526023376733064</v>
      </c>
      <c r="CC378" s="4" t="n">
        <v>-0.0022752983495593</v>
      </c>
      <c r="CN378" s="1" t="n">
        <v>0.0487559102475643</v>
      </c>
      <c r="CO378" s="1" t="n">
        <v>0.0999692007899284</v>
      </c>
      <c r="CP378" s="1" t="n">
        <v>0.00904988497495651</v>
      </c>
      <c r="CQ378" s="4" t="n">
        <v>0.00557391624897718</v>
      </c>
      <c r="CR378" s="4" t="n">
        <v>-0.00111944554373621</v>
      </c>
      <c r="CS378" s="4" t="n">
        <v>-0.0013565057888627</v>
      </c>
      <c r="DF378" s="1" t="n">
        <v>0.113812275230884</v>
      </c>
      <c r="DG378" s="1" t="n">
        <v>0.133380442857742</v>
      </c>
      <c r="DH378" s="1" t="n">
        <v>0.00837132893502712</v>
      </c>
      <c r="DI378" s="1" t="n">
        <v>0.0113591514527797</v>
      </c>
      <c r="DX378" s="1" t="n">
        <v>-0.0192174464464187</v>
      </c>
      <c r="DY378" s="1" t="n">
        <v>0.159654408693313</v>
      </c>
    </row>
    <row r="379" customFormat="false" ht="11.25" hidden="false" customHeight="false" outlineLevel="0" collapsed="false">
      <c r="A379" s="1" t="n">
        <v>373</v>
      </c>
      <c r="B379" s="1" t="n">
        <v>-0.00272334087640047</v>
      </c>
      <c r="C379" s="1" t="n">
        <v>-0.0271508414298296</v>
      </c>
      <c r="D379" s="1" t="n">
        <v>-0.00431897537782788</v>
      </c>
      <c r="E379" s="1" t="n">
        <v>-0.00183525402098894</v>
      </c>
      <c r="F379" s="4" t="n">
        <v>-0.014579308219254</v>
      </c>
      <c r="G379" s="4" t="n">
        <v>0.0130357714369893</v>
      </c>
      <c r="H379" s="1" t="n">
        <v>-0.00321763497777283</v>
      </c>
      <c r="I379" s="4" t="n">
        <v>0.000150741689139977</v>
      </c>
      <c r="J379" s="4" t="n">
        <v>-2.72643819698714E-006</v>
      </c>
      <c r="K379" s="4" t="n">
        <v>-1.57012709678383E-005</v>
      </c>
      <c r="L379" s="4" t="n">
        <v>-3.39481339324265E-005</v>
      </c>
      <c r="M379" s="4" t="n">
        <v>-3.5105909773847E-005</v>
      </c>
      <c r="N379" s="4" t="n">
        <v>-7.22515369488974E-006</v>
      </c>
      <c r="O379" s="4" t="n">
        <v>-1.11653798740007E-005</v>
      </c>
      <c r="P379" s="4" t="n">
        <v>1.19373971756431E-005</v>
      </c>
      <c r="Q379" s="4" t="n">
        <v>-8.62146407598629E-006</v>
      </c>
      <c r="T379" s="1" t="n">
        <v>0.000754553941078484</v>
      </c>
      <c r="U379" s="1" t="n">
        <v>0.101665154099464</v>
      </c>
      <c r="V379" s="4" t="n">
        <v>0.00243947398848831</v>
      </c>
      <c r="W379" s="1" t="n">
        <v>0.004599554464221</v>
      </c>
      <c r="X379" s="4" t="n">
        <v>-0.000391598528949543</v>
      </c>
      <c r="Y379" s="4" t="n">
        <v>-0.0016118943458423</v>
      </c>
      <c r="Z379" s="4" t="n">
        <v>-2.13945786526892E-005</v>
      </c>
      <c r="AA379" s="4" t="n">
        <v>-6.0401544033084E-006</v>
      </c>
      <c r="AB379" s="4" t="n">
        <v>-6.219393981155E-006</v>
      </c>
      <c r="AC379" s="4" t="n">
        <v>2.67054037976777E-005</v>
      </c>
      <c r="AD379" s="4" t="n">
        <v>-9.36323795031057E-006</v>
      </c>
      <c r="AE379" s="4" t="n">
        <v>1.17155432235449E-005</v>
      </c>
      <c r="AF379" s="4" t="n">
        <v>-1.07575613128574E-006</v>
      </c>
      <c r="AG379" s="4" t="n">
        <v>1.22908550110878E-005</v>
      </c>
      <c r="AL379" s="1" t="n">
        <v>0.115353852510452</v>
      </c>
      <c r="AM379" s="1" t="n">
        <v>0.136102214455604</v>
      </c>
      <c r="AN379" s="4" t="n">
        <v>0.00249093980528414</v>
      </c>
      <c r="AO379" s="1" t="n">
        <v>0.0119342757388949</v>
      </c>
      <c r="AP379" s="4" t="n">
        <v>-1.23350173453218E-005</v>
      </c>
      <c r="AQ379" s="4" t="n">
        <v>-1.477877049183E-006</v>
      </c>
      <c r="AR379" s="4" t="n">
        <v>-1.13360920295235E-005</v>
      </c>
      <c r="AS379" s="4" t="n">
        <v>-6.90847491569002E-006</v>
      </c>
      <c r="AT379" s="4" t="n">
        <v>-9.19791261821956E-007</v>
      </c>
      <c r="AU379" s="4" t="n">
        <v>7.9789988376433E-006</v>
      </c>
      <c r="AV379" s="4" t="n">
        <v>1.49496344192812E-007</v>
      </c>
      <c r="AW379" s="4" t="n">
        <v>-2.05783726414665E-005</v>
      </c>
      <c r="BD379" s="1" t="n">
        <v>-0.0435398370027542</v>
      </c>
      <c r="BE379" s="1" t="n">
        <v>0.0553667098283767</v>
      </c>
      <c r="BF379" s="4" t="n">
        <v>1.52124375745188E-005</v>
      </c>
      <c r="BG379" s="4" t="n">
        <v>-7.21054357200046E-006</v>
      </c>
      <c r="BH379" s="4" t="n">
        <v>6.23549397005263E-007</v>
      </c>
      <c r="BI379" s="4" t="n">
        <v>5.76318825551425E-007</v>
      </c>
      <c r="BJ379" s="4" t="n">
        <v>-2.9274842745508E-005</v>
      </c>
      <c r="BK379" s="4" t="n">
        <v>-2.89726849587168E-005</v>
      </c>
      <c r="BL379" s="4" t="n">
        <v>1.49464558489853E-005</v>
      </c>
      <c r="BM379" s="4" t="n">
        <v>-1.4919479326636E-005</v>
      </c>
      <c r="BV379" s="1" t="n">
        <v>0.0136960241943597</v>
      </c>
      <c r="BW379" s="1" t="n">
        <v>-0.0355321057140827</v>
      </c>
      <c r="BX379" s="1" t="n">
        <v>-0.0027146809734404</v>
      </c>
      <c r="BY379" s="4" t="n">
        <v>0.00332681275904178</v>
      </c>
      <c r="BZ379" s="1" t="n">
        <v>-0.0110044265165925</v>
      </c>
      <c r="CA379" s="1" t="n">
        <v>0.00711277779191732</v>
      </c>
      <c r="CB379" s="4" t="n">
        <v>-0.00596501491963863</v>
      </c>
      <c r="CC379" s="4" t="n">
        <v>-0.000652826740406453</v>
      </c>
      <c r="CN379" s="1" t="n">
        <v>0.0619438700377941</v>
      </c>
      <c r="CO379" s="1" t="n">
        <v>0.0993365868926048</v>
      </c>
      <c r="CP379" s="1" t="n">
        <v>0.0106406835839152</v>
      </c>
      <c r="CQ379" s="4" t="n">
        <v>0.00358917377889156</v>
      </c>
      <c r="CR379" s="4" t="n">
        <v>-0.0014031856553629</v>
      </c>
      <c r="CS379" s="1" t="n">
        <v>-0.000969723798334598</v>
      </c>
      <c r="DF379" s="1" t="n">
        <v>0.134202405810356</v>
      </c>
      <c r="DG379" s="1" t="n">
        <v>0.105140976607799</v>
      </c>
      <c r="DH379" s="1" t="n">
        <v>0.0113446433097124</v>
      </c>
      <c r="DI379" s="4" t="n">
        <v>0.0093610193580389</v>
      </c>
      <c r="DX379" s="1" t="n">
        <v>0.00731458934023976</v>
      </c>
      <c r="DY379" s="1" t="n">
        <v>0.174134224653244</v>
      </c>
    </row>
    <row r="380" customFormat="false" ht="11.25" hidden="false" customHeight="false" outlineLevel="0" collapsed="false">
      <c r="A380" s="1" t="n">
        <v>374</v>
      </c>
      <c r="B380" s="1" t="n">
        <v>-0.0119020054116845</v>
      </c>
      <c r="C380" s="1" t="n">
        <v>-0.00530926184728741</v>
      </c>
      <c r="D380" s="1" t="n">
        <v>-0.00500408094376325</v>
      </c>
      <c r="E380" s="4" t="n">
        <v>-0.000186163844773545</v>
      </c>
      <c r="F380" s="4" t="n">
        <v>-0.0109399016946554</v>
      </c>
      <c r="G380" s="4" t="n">
        <v>0.0162878520786762</v>
      </c>
      <c r="H380" s="4" t="n">
        <v>-0.00277893198654055</v>
      </c>
      <c r="I380" s="4" t="n">
        <v>0.000664398190565407</v>
      </c>
      <c r="J380" s="4" t="n">
        <v>-3.08330095322162E-006</v>
      </c>
      <c r="K380" s="4" t="n">
        <v>1.48087246998329E-005</v>
      </c>
      <c r="L380" s="4" t="n">
        <v>-3.29637041431851E-005</v>
      </c>
      <c r="M380" s="4" t="n">
        <v>-2.79887481156038E-005</v>
      </c>
      <c r="N380" s="4" t="n">
        <v>-1.8676058971323E-005</v>
      </c>
      <c r="O380" s="4" t="n">
        <v>-2.25269395741634E-005</v>
      </c>
      <c r="P380" s="4" t="n">
        <v>8.95683569979155E-006</v>
      </c>
      <c r="Q380" s="4" t="n">
        <v>-6.3593888626201E-006</v>
      </c>
      <c r="T380" s="1" t="n">
        <v>0.021305875852704</v>
      </c>
      <c r="U380" s="1" t="n">
        <v>0.108974799513816</v>
      </c>
      <c r="V380" s="1" t="n">
        <v>0.00391589337959885</v>
      </c>
      <c r="W380" s="1" t="n">
        <v>0.00432179635390639</v>
      </c>
      <c r="X380" s="4" t="n">
        <v>-0.000864378234837204</v>
      </c>
      <c r="Y380" s="4" t="n">
        <v>-0.00147298339288681</v>
      </c>
      <c r="Z380" s="4" t="n">
        <v>-9.61762816586997E-006</v>
      </c>
      <c r="AA380" s="4" t="n">
        <v>1.0092409866047E-005</v>
      </c>
      <c r="AB380" s="4" t="n">
        <v>-8.99586552804976E-007</v>
      </c>
      <c r="AC380" s="4" t="n">
        <v>3.56180862581823E-005</v>
      </c>
      <c r="AD380" s="4" t="n">
        <v>-4.00607723349821E-006</v>
      </c>
      <c r="AE380" s="4" t="n">
        <v>4.09529548051068E-006</v>
      </c>
      <c r="AF380" s="4" t="n">
        <v>-2.70468649432587E-006</v>
      </c>
      <c r="AG380" s="4" t="n">
        <v>-6.59294437355129E-006</v>
      </c>
      <c r="AL380" s="1" t="n">
        <v>0.125718832015991</v>
      </c>
      <c r="AM380" s="1" t="n">
        <v>0.120941273868084</v>
      </c>
      <c r="AN380" s="4" t="n">
        <v>0.00505830813199281</v>
      </c>
      <c r="AO380" s="1" t="n">
        <v>0.0114268297329545</v>
      </c>
      <c r="AP380" s="4" t="n">
        <v>6.62220600133878E-007</v>
      </c>
      <c r="AQ380" s="4" t="n">
        <v>-1.47099244713899E-005</v>
      </c>
      <c r="AR380" s="4" t="n">
        <v>3.77676906282431E-006</v>
      </c>
      <c r="AS380" s="4" t="n">
        <v>-1.11512208604835E-005</v>
      </c>
      <c r="AT380" s="4" t="n">
        <v>1.87417560937319E-006</v>
      </c>
      <c r="AU380" s="4" t="n">
        <v>1.25487716218231E-007</v>
      </c>
      <c r="AV380" s="4" t="n">
        <v>2.90565094474004E-006</v>
      </c>
      <c r="AW380" s="4" t="n">
        <v>-9.36057676881318E-006</v>
      </c>
      <c r="BD380" s="1" t="n">
        <v>-0.0532414279878139</v>
      </c>
      <c r="BE380" s="1" t="n">
        <v>0.080834574997425</v>
      </c>
      <c r="BF380" s="4" t="n">
        <v>9.17517445486737E-006</v>
      </c>
      <c r="BG380" s="4" t="n">
        <v>2.13712610275251E-006</v>
      </c>
      <c r="BH380" s="4" t="n">
        <v>-2.28395074373111E-005</v>
      </c>
      <c r="BI380" s="4" t="n">
        <v>5.93641016166657E-006</v>
      </c>
      <c r="BJ380" s="4" t="n">
        <v>-3.81905738322529E-005</v>
      </c>
      <c r="BK380" s="4" t="n">
        <v>-1.77966248884331E-005</v>
      </c>
      <c r="BL380" s="4" t="n">
        <v>-3.2072296107799E-006</v>
      </c>
      <c r="BM380" s="4" t="n">
        <v>5.70267184230033E-006</v>
      </c>
      <c r="BV380" s="1" t="n">
        <v>-0.00413813814520835</v>
      </c>
      <c r="BW380" s="1" t="n">
        <v>-0.0250752344727516</v>
      </c>
      <c r="BX380" s="4" t="n">
        <v>-0.00185965013224631</v>
      </c>
      <c r="BY380" s="4" t="n">
        <v>0.00392598239704966</v>
      </c>
      <c r="BZ380" s="1" t="n">
        <v>-0.00861336663365364</v>
      </c>
      <c r="CA380" s="1" t="n">
        <v>0.00948273483663797</v>
      </c>
      <c r="CB380" s="1" t="n">
        <v>-0.0060834651812911</v>
      </c>
      <c r="CC380" s="4" t="n">
        <v>0.00109610788058489</v>
      </c>
      <c r="CN380" s="1" t="n">
        <v>0.0748598352074623</v>
      </c>
      <c r="CO380" s="1" t="n">
        <v>0.0966576784849166</v>
      </c>
      <c r="CP380" s="1" t="n">
        <v>0.0117654241621494</v>
      </c>
      <c r="CQ380" s="4" t="n">
        <v>0.000914406380616128</v>
      </c>
      <c r="CR380" s="4" t="n">
        <v>-0.00157075328752398</v>
      </c>
      <c r="CS380" s="1" t="n">
        <v>-0.000551717588678002</v>
      </c>
      <c r="DF380" s="1" t="n">
        <v>0.136988908052444</v>
      </c>
      <c r="DG380" s="1" t="n">
        <v>0.0758290216326713</v>
      </c>
      <c r="DH380" s="4" t="n">
        <v>0.0138744143769145</v>
      </c>
      <c r="DI380" s="4" t="n">
        <v>0.00637741247192025</v>
      </c>
      <c r="DX380" s="1" t="n">
        <v>0.032802153378725</v>
      </c>
      <c r="DY380" s="1" t="n">
        <v>0.178294986486434</v>
      </c>
    </row>
    <row r="381" customFormat="false" ht="11.25" hidden="false" customHeight="false" outlineLevel="0" collapsed="false">
      <c r="A381" s="1" t="n">
        <v>375</v>
      </c>
      <c r="B381" s="1" t="n">
        <v>-0.0184318907558918</v>
      </c>
      <c r="C381" s="4" t="n">
        <v>0.00940527580678463</v>
      </c>
      <c r="D381" s="1" t="n">
        <v>-0.00499303266406059</v>
      </c>
      <c r="E381" s="1" t="n">
        <v>0.00143901875708252</v>
      </c>
      <c r="F381" s="1" t="n">
        <v>-0.00617566052824258</v>
      </c>
      <c r="G381" s="4" t="n">
        <v>0.0186450723558664</v>
      </c>
      <c r="H381" s="1" t="n">
        <v>-0.00264750025235116</v>
      </c>
      <c r="I381" s="4" t="n">
        <v>0.00106653571128845</v>
      </c>
      <c r="J381" s="4" t="n">
        <v>6.02641466684872E-006</v>
      </c>
      <c r="K381" s="4" t="n">
        <v>7.25052359484834E-006</v>
      </c>
      <c r="L381" s="4" t="n">
        <v>-3.12355223286431E-005</v>
      </c>
      <c r="M381" s="4" t="n">
        <v>-3.77596261387225E-005</v>
      </c>
      <c r="N381" s="4" t="n">
        <v>-1.70785424415953E-005</v>
      </c>
      <c r="O381" s="4" t="n">
        <v>-2.50569860327232E-006</v>
      </c>
      <c r="P381" s="4" t="n">
        <v>7.01057069818489E-006</v>
      </c>
      <c r="Q381" s="4" t="n">
        <v>6.5904896473512E-006</v>
      </c>
      <c r="T381" s="1" t="n">
        <v>0.0392950922250747</v>
      </c>
      <c r="U381" s="1" t="n">
        <v>0.109145641326904</v>
      </c>
      <c r="V381" s="1" t="n">
        <v>0.00526287499815225</v>
      </c>
      <c r="W381" s="1" t="n">
        <v>0.00336449430324137</v>
      </c>
      <c r="X381" s="4" t="n">
        <v>-0.00125570700038224</v>
      </c>
      <c r="Y381" s="4" t="n">
        <v>-0.00113443122245371</v>
      </c>
      <c r="Z381" s="4" t="n">
        <v>-1.19365040518459E-005</v>
      </c>
      <c r="AA381" s="4" t="n">
        <v>5.87782369620981E-006</v>
      </c>
      <c r="AB381" s="4" t="n">
        <v>2.92516506306128E-006</v>
      </c>
      <c r="AC381" s="4" t="n">
        <v>1.63116783369332E-005</v>
      </c>
      <c r="AD381" s="4" t="n">
        <v>-9.58847158472053E-006</v>
      </c>
      <c r="AE381" s="4" t="n">
        <v>1.16518767754314E-005</v>
      </c>
      <c r="AF381" s="4" t="n">
        <v>-1.68644910445436E-005</v>
      </c>
      <c r="AG381" s="4" t="n">
        <v>1.16086303023621E-005</v>
      </c>
      <c r="AL381" s="1" t="n">
        <v>0.130806609988212</v>
      </c>
      <c r="AM381" s="1" t="n">
        <v>0.112759090960025</v>
      </c>
      <c r="AN381" s="1" t="n">
        <v>0.00782213360071182</v>
      </c>
      <c r="AO381" s="4" t="n">
        <v>0.0105571979656815</v>
      </c>
      <c r="AP381" s="4" t="n">
        <v>2.88665478365146E-006</v>
      </c>
      <c r="AQ381" s="4" t="n">
        <v>-1.75627919816179E-005</v>
      </c>
      <c r="AR381" s="4" t="n">
        <v>-1.07345867945696E-005</v>
      </c>
      <c r="AS381" s="4" t="n">
        <v>-4.49001709057483E-006</v>
      </c>
      <c r="AT381" s="4" t="n">
        <v>-4.53992834081873E-006</v>
      </c>
      <c r="AU381" s="4" t="n">
        <v>8.14262421044986E-006</v>
      </c>
      <c r="AV381" s="4" t="n">
        <v>-5.89512092119548E-006</v>
      </c>
      <c r="AW381" s="4" t="n">
        <v>-7.36470428819302E-006</v>
      </c>
      <c r="BD381" s="1" t="n">
        <v>-0.0478333830833435</v>
      </c>
      <c r="BE381" s="1" t="n">
        <v>0.107956141233444</v>
      </c>
      <c r="BF381" s="4" t="n">
        <v>3.67040156561415E-005</v>
      </c>
      <c r="BG381" s="4" t="n">
        <v>-1.25587639558943E-005</v>
      </c>
      <c r="BH381" s="4" t="n">
        <v>-1.5339230230893E-005</v>
      </c>
      <c r="BI381" s="4" t="n">
        <v>3.70673404859189E-007</v>
      </c>
      <c r="BJ381" s="4" t="n">
        <v>-4.20904252678155E-005</v>
      </c>
      <c r="BK381" s="4" t="n">
        <v>-1.49719571709283E-005</v>
      </c>
      <c r="BL381" s="4" t="n">
        <v>1.05894432635977E-005</v>
      </c>
      <c r="BM381" s="4" t="n">
        <v>-1.24279258670867E-005</v>
      </c>
      <c r="BV381" s="1" t="n">
        <v>-0.0237397439777851</v>
      </c>
      <c r="BW381" s="1" t="n">
        <v>-0.0109987985342741</v>
      </c>
      <c r="BX381" s="1" t="n">
        <v>-0.00104394601657986</v>
      </c>
      <c r="BY381" s="4" t="n">
        <v>0.00430922443047165</v>
      </c>
      <c r="BZ381" s="4" t="n">
        <v>-0.00566527247428894</v>
      </c>
      <c r="CA381" s="4" t="n">
        <v>0.0111266300082206</v>
      </c>
      <c r="CB381" s="1" t="n">
        <v>-0.00569245545193553</v>
      </c>
      <c r="CC381" s="4" t="n">
        <v>0.00274576153606176</v>
      </c>
      <c r="CN381" s="1" t="n">
        <v>0.0882228016853332</v>
      </c>
      <c r="CO381" s="1" t="n">
        <v>0.0910674557089805</v>
      </c>
      <c r="CP381" s="4" t="n">
        <v>0.0120658567175269</v>
      </c>
      <c r="CQ381" s="1" t="n">
        <v>-0.00199946947395801</v>
      </c>
      <c r="CR381" s="4" t="n">
        <v>-0.00166272756177932</v>
      </c>
      <c r="CS381" s="4" t="n">
        <v>-9.78358730208128E-005</v>
      </c>
      <c r="DF381" s="1" t="n">
        <v>0.13131545484066</v>
      </c>
      <c r="DG381" s="1" t="n">
        <v>0.0548726581037044</v>
      </c>
      <c r="DH381" s="4" t="n">
        <v>0.0154779590666294</v>
      </c>
      <c r="DI381" s="4" t="n">
        <v>0.00254529248923063</v>
      </c>
      <c r="DX381" s="1" t="n">
        <v>0.0541636049747467</v>
      </c>
      <c r="DY381" s="1" t="n">
        <v>0.178975626826286</v>
      </c>
    </row>
    <row r="382" customFormat="false" ht="11.25" hidden="false" customHeight="false" outlineLevel="0" collapsed="false">
      <c r="A382" s="1" t="n">
        <v>376</v>
      </c>
      <c r="B382" s="1" t="n">
        <v>-0.0276978723704814</v>
      </c>
      <c r="C382" s="1" t="n">
        <v>0.0243304278701543</v>
      </c>
      <c r="D382" s="4" t="n">
        <v>-0.00454521458595991</v>
      </c>
      <c r="E382" s="1" t="n">
        <v>0.00276834657415747</v>
      </c>
      <c r="F382" s="4" t="n">
        <v>-0.000771117629483342</v>
      </c>
      <c r="G382" s="1" t="n">
        <v>0.0192784871906042</v>
      </c>
      <c r="H382" s="1" t="n">
        <v>-0.00240493426099419</v>
      </c>
      <c r="I382" s="1" t="n">
        <v>0.00158847204875201</v>
      </c>
      <c r="J382" s="4" t="n">
        <v>9.32424791244557E-006</v>
      </c>
      <c r="K382" s="4" t="n">
        <v>-6.39312793282442E-006</v>
      </c>
      <c r="L382" s="4" t="n">
        <v>-3.59015939466189E-005</v>
      </c>
      <c r="M382" s="4" t="n">
        <v>-4.2560164729366E-005</v>
      </c>
      <c r="N382" s="4" t="n">
        <v>-1.7736327208695E-005</v>
      </c>
      <c r="O382" s="4" t="n">
        <v>2.18865443457616E-005</v>
      </c>
      <c r="P382" s="4" t="n">
        <v>1.39090143420617E-005</v>
      </c>
      <c r="Q382" s="4" t="n">
        <v>2.62967205344466E-006</v>
      </c>
      <c r="T382" s="1" t="n">
        <v>0.0513878725469112</v>
      </c>
      <c r="U382" s="1" t="n">
        <v>0.107216417789459</v>
      </c>
      <c r="V382" s="4" t="n">
        <v>0.00603027176111936</v>
      </c>
      <c r="W382" s="1" t="n">
        <v>0.00222950452007353</v>
      </c>
      <c r="X382" s="4" t="n">
        <v>-0.00150405429303646</v>
      </c>
      <c r="Y382" s="4" t="n">
        <v>-0.00073178723687306</v>
      </c>
      <c r="Z382" s="4" t="n">
        <v>-1.53791224875021E-005</v>
      </c>
      <c r="AA382" s="4" t="n">
        <v>1.09431157397921E-005</v>
      </c>
      <c r="AB382" s="4" t="n">
        <v>5.79710831516422E-006</v>
      </c>
      <c r="AC382" s="4" t="n">
        <v>2.42837832047371E-005</v>
      </c>
      <c r="AD382" s="4" t="n">
        <v>-2.50857829087181E-006</v>
      </c>
      <c r="AE382" s="4" t="n">
        <v>7.63793377700494E-006</v>
      </c>
      <c r="AF382" s="4" t="n">
        <v>-1.03649945231154E-005</v>
      </c>
      <c r="AG382" s="4" t="n">
        <v>-2.52202626143116E-005</v>
      </c>
      <c r="AL382" s="1" t="n">
        <v>0.147034183144569</v>
      </c>
      <c r="AM382" s="1" t="n">
        <v>0.102767869830131</v>
      </c>
      <c r="AN382" s="4" t="n">
        <v>0.0106463441625237</v>
      </c>
      <c r="AO382" s="4" t="n">
        <v>0.00870430190116167</v>
      </c>
      <c r="AP382" s="4" t="n">
        <v>-1.09966085801716E-005</v>
      </c>
      <c r="AQ382" s="4" t="n">
        <v>-1.42270600917981E-005</v>
      </c>
      <c r="AR382" s="4" t="n">
        <v>-1.734491706884E-005</v>
      </c>
      <c r="AS382" s="4" t="n">
        <v>-1.66272930073319E-005</v>
      </c>
      <c r="AT382" s="4" t="n">
        <v>-1.40543588713626E-005</v>
      </c>
      <c r="AU382" s="4" t="n">
        <v>-1.47768314491258E-005</v>
      </c>
      <c r="AV382" s="4" t="n">
        <v>-1.02284257081919E-005</v>
      </c>
      <c r="AW382" s="4" t="n">
        <v>-1.56733331095892E-005</v>
      </c>
      <c r="BD382" s="1" t="n">
        <v>-0.0359791591763496</v>
      </c>
      <c r="BE382" s="1" t="n">
        <v>0.125582307577133</v>
      </c>
      <c r="BF382" s="4" t="n">
        <v>1.923302988871E-005</v>
      </c>
      <c r="BG382" s="4" t="n">
        <v>-1.17852287075948E-005</v>
      </c>
      <c r="BH382" s="4" t="n">
        <v>-2.85589103441452E-005</v>
      </c>
      <c r="BI382" s="4" t="n">
        <v>1.20098966363002E-005</v>
      </c>
      <c r="BJ382" s="4" t="n">
        <v>-1.72192230820655E-005</v>
      </c>
      <c r="BK382" s="4" t="n">
        <v>-3.44925229001091E-006</v>
      </c>
      <c r="BL382" s="4" t="n">
        <v>1.84064265340566E-005</v>
      </c>
      <c r="BM382" s="4" t="n">
        <v>-1.06991965367342E-005</v>
      </c>
      <c r="BV382" s="1" t="n">
        <v>-0.04257208481431</v>
      </c>
      <c r="BW382" s="1" t="n">
        <v>0.0110068991780281</v>
      </c>
      <c r="BX382" s="1" t="n">
        <v>-0.000174374727066606</v>
      </c>
      <c r="BY382" s="4" t="n">
        <v>0.00456600869074463</v>
      </c>
      <c r="BZ382" s="1" t="n">
        <v>-0.00235585262998938</v>
      </c>
      <c r="CA382" s="1" t="n">
        <v>0.0118675073608756</v>
      </c>
      <c r="CB382" s="4" t="n">
        <v>-0.00492424983531236</v>
      </c>
      <c r="CC382" s="4" t="n">
        <v>0.00418045977130532</v>
      </c>
      <c r="CN382" s="1" t="n">
        <v>0.100586101412773</v>
      </c>
      <c r="CO382" s="1" t="n">
        <v>0.0809958353638649</v>
      </c>
      <c r="CP382" s="4" t="n">
        <v>0.0116740129888057</v>
      </c>
      <c r="CQ382" s="4" t="n">
        <v>-0.00502533186227083</v>
      </c>
      <c r="CR382" s="1" t="n">
        <v>-0.00161558575928211</v>
      </c>
      <c r="CS382" s="1" t="n">
        <v>0.000411902728956192</v>
      </c>
      <c r="DF382" s="1" t="n">
        <v>0.125172391533851</v>
      </c>
      <c r="DG382" s="1" t="n">
        <v>0.0416145212948322</v>
      </c>
      <c r="DH382" s="1" t="n">
        <v>0.0157994106411933</v>
      </c>
      <c r="DI382" s="4" t="n">
        <v>-0.00166630872990936</v>
      </c>
      <c r="DX382" s="1" t="n">
        <v>0.0756721496582031</v>
      </c>
      <c r="DY382" s="1" t="n">
        <v>0.178436338901519</v>
      </c>
    </row>
    <row r="383" customFormat="false" ht="11.25" hidden="false" customHeight="false" outlineLevel="0" collapsed="false">
      <c r="A383" s="1" t="n">
        <v>377</v>
      </c>
      <c r="B383" s="1" t="n">
        <v>-0.0366881974041461</v>
      </c>
      <c r="C383" s="1" t="n">
        <v>0.043855108320713</v>
      </c>
      <c r="D383" s="1" t="n">
        <v>-0.00393586000427603</v>
      </c>
      <c r="E383" s="1" t="n">
        <v>0.00398787297308445</v>
      </c>
      <c r="F383" s="1" t="n">
        <v>0.0042181434109807</v>
      </c>
      <c r="G383" s="1" t="n">
        <v>0.018057407811284</v>
      </c>
      <c r="H383" s="1" t="n">
        <v>-0.00204304535873234</v>
      </c>
      <c r="I383" s="4" t="n">
        <v>0.00208297790959477</v>
      </c>
      <c r="J383" s="4" t="n">
        <v>8.92675871000392E-006</v>
      </c>
      <c r="K383" s="4" t="n">
        <v>-4.73794716526754E-006</v>
      </c>
      <c r="L383" s="4" t="n">
        <v>-3.90047671317006E-006</v>
      </c>
      <c r="M383" s="4" t="n">
        <v>-4.33649584010709E-005</v>
      </c>
      <c r="N383" s="4" t="n">
        <v>1.85290775789326E-006</v>
      </c>
      <c r="O383" s="4" t="n">
        <v>-1.65777350957796E-006</v>
      </c>
      <c r="P383" s="4" t="n">
        <v>1.43698625834076E-005</v>
      </c>
      <c r="Q383" s="4" t="n">
        <v>-1.02919457276584E-005</v>
      </c>
      <c r="T383" s="1" t="n">
        <v>0.0650895312428474</v>
      </c>
      <c r="U383" s="1" t="n">
        <v>0.105273082852363</v>
      </c>
      <c r="V383" s="4" t="n">
        <v>0.00691137462854385</v>
      </c>
      <c r="W383" s="1" t="n">
        <v>0.00119866710156202</v>
      </c>
      <c r="X383" s="4" t="n">
        <v>-0.00164847029373049</v>
      </c>
      <c r="Y383" s="4" t="n">
        <v>-0.000296752725262194</v>
      </c>
      <c r="Z383" s="4" t="n">
        <v>-1.33892319809092E-006</v>
      </c>
      <c r="AA383" s="4" t="n">
        <v>1.99898695427691E-005</v>
      </c>
      <c r="AB383" s="4" t="n">
        <v>-2.21330774365924E-005</v>
      </c>
      <c r="AC383" s="4" t="n">
        <v>2.68006060650805E-005</v>
      </c>
      <c r="AD383" s="4" t="n">
        <v>-5.36517427462968E-006</v>
      </c>
      <c r="AE383" s="4" t="n">
        <v>-1.50990617839852E-005</v>
      </c>
      <c r="AF383" s="4" t="n">
        <v>-2.83802837657276E-005</v>
      </c>
      <c r="AG383" s="4" t="n">
        <v>-1.7232698155567E-005</v>
      </c>
      <c r="AL383" s="1" t="n">
        <v>0.157743752002716</v>
      </c>
      <c r="AM383" s="1" t="n">
        <v>0.0749648064374923</v>
      </c>
      <c r="AN383" s="4" t="n">
        <v>0.0128500629216432</v>
      </c>
      <c r="AO383" s="4" t="n">
        <v>0.00607153726741671</v>
      </c>
      <c r="AP383" s="4" t="n">
        <v>-2.37749986808921E-006</v>
      </c>
      <c r="AQ383" s="4" t="n">
        <v>-4.63055539512424E-006</v>
      </c>
      <c r="AR383" s="4" t="n">
        <v>6.01765623287065E-006</v>
      </c>
      <c r="AS383" s="4" t="n">
        <v>8.09599714557407E-006</v>
      </c>
      <c r="AT383" s="4" t="n">
        <v>-1.39325320560601E-005</v>
      </c>
      <c r="AU383" s="4" t="n">
        <v>-6.81968913340824E-006</v>
      </c>
      <c r="AV383" s="4" t="n">
        <v>9.56104145188874E-007</v>
      </c>
      <c r="AW383" s="4" t="n">
        <v>-2.10013913601869E-005</v>
      </c>
      <c r="BD383" s="1" t="n">
        <v>-0.0239453837275505</v>
      </c>
      <c r="BE383" s="1" t="n">
        <v>0.140454143285751</v>
      </c>
      <c r="BF383" s="4" t="n">
        <v>1.45167405207757E-005</v>
      </c>
      <c r="BG383" s="4" t="n">
        <v>2.07999642043432E-006</v>
      </c>
      <c r="BH383" s="4" t="n">
        <v>-5.10528070662985E-006</v>
      </c>
      <c r="BI383" s="4" t="n">
        <v>6.37641596767935E-006</v>
      </c>
      <c r="BJ383" s="4" t="n">
        <v>-1.93637933989521E-005</v>
      </c>
      <c r="BK383" s="4" t="n">
        <v>-1.19216076654993E-006</v>
      </c>
      <c r="BL383" s="4" t="n">
        <v>8.54617246659472E-006</v>
      </c>
      <c r="BM383" s="4" t="n">
        <v>-1.57059421326266E-005</v>
      </c>
      <c r="BV383" s="1" t="n">
        <v>-0.0518674179911613</v>
      </c>
      <c r="BW383" s="1" t="n">
        <v>0.0425511971116066</v>
      </c>
      <c r="BX383" s="4" t="n">
        <v>0.000841159839183092</v>
      </c>
      <c r="BY383" s="1" t="n">
        <v>0.004723503254354</v>
      </c>
      <c r="BZ383" s="1" t="n">
        <v>0.000828129064757376</v>
      </c>
      <c r="CA383" s="4" t="n">
        <v>0.0115221561864018</v>
      </c>
      <c r="CB383" s="4" t="n">
        <v>-0.00381224183365702</v>
      </c>
      <c r="CC383" s="4" t="n">
        <v>0.00551670277491211</v>
      </c>
      <c r="CN383" s="1" t="n">
        <v>0.109602086246013</v>
      </c>
      <c r="CO383" s="1" t="n">
        <v>0.0676691532135009</v>
      </c>
      <c r="CP383" s="4" t="n">
        <v>0.0105218952521681</v>
      </c>
      <c r="CQ383" s="4" t="n">
        <v>-0.00802731234580278</v>
      </c>
      <c r="CR383" s="1" t="n">
        <v>-0.0013453479623422</v>
      </c>
      <c r="CS383" s="4" t="n">
        <v>0.000879353669006377</v>
      </c>
      <c r="DF383" s="1" t="n">
        <v>0.122899405658245</v>
      </c>
      <c r="DG383" s="1" t="n">
        <v>0.0266454573720693</v>
      </c>
      <c r="DH383" s="1" t="n">
        <v>0.0148906558752059</v>
      </c>
      <c r="DI383" s="4" t="n">
        <v>-0.00562464678660035</v>
      </c>
      <c r="DX383" s="1" t="n">
        <v>0.0985534116625785</v>
      </c>
      <c r="DY383" s="1" t="n">
        <v>0.173897504806518</v>
      </c>
    </row>
    <row r="384" customFormat="false" ht="11.25" hidden="false" customHeight="false" outlineLevel="0" collapsed="false">
      <c r="A384" s="1" t="n">
        <v>378</v>
      </c>
      <c r="B384" s="4" t="n">
        <v>-0.0412236303091049</v>
      </c>
      <c r="C384" s="1" t="n">
        <v>0.0684211552143096</v>
      </c>
      <c r="D384" s="4" t="n">
        <v>-0.00299045559950172</v>
      </c>
      <c r="E384" s="1" t="n">
        <v>0.00518239196389913</v>
      </c>
      <c r="F384" s="1" t="n">
        <v>0.00824373494833707</v>
      </c>
      <c r="G384" s="4" t="n">
        <v>0.0158031769096851</v>
      </c>
      <c r="H384" s="1" t="n">
        <v>-0.00155668379738926</v>
      </c>
      <c r="I384" s="4" t="n">
        <v>0.00247547915205359</v>
      </c>
      <c r="J384" s="4" t="n">
        <v>-8.98496637091739E-006</v>
      </c>
      <c r="K384" s="4" t="n">
        <v>-7.69222970120608E-006</v>
      </c>
      <c r="L384" s="4" t="n">
        <v>-1.43985307659022E-005</v>
      </c>
      <c r="M384" s="4" t="n">
        <v>-1.58380335051333E-005</v>
      </c>
      <c r="N384" s="4" t="n">
        <v>-1.81413070095004E-005</v>
      </c>
      <c r="O384" s="4" t="n">
        <v>7.44929684515227E-006</v>
      </c>
      <c r="P384" s="4" t="n">
        <v>6.67589711156324E-006</v>
      </c>
      <c r="Q384" s="4" t="n">
        <v>-1.49494844663422E-005</v>
      </c>
      <c r="T384" s="1" t="n">
        <v>0.077471949160099</v>
      </c>
      <c r="U384" s="1" t="n">
        <v>0.102702639997005</v>
      </c>
      <c r="V384" s="4" t="n">
        <v>0.00775615172460675</v>
      </c>
      <c r="W384" s="4" t="n">
        <v>-0.000437587674241513</v>
      </c>
      <c r="X384" s="1" t="n">
        <v>-0.00165890762582421</v>
      </c>
      <c r="Y384" s="1" t="n">
        <v>0.000227694952627643</v>
      </c>
      <c r="Z384" s="4" t="n">
        <v>2.87371932472524E-007</v>
      </c>
      <c r="AA384" s="4" t="n">
        <v>6.01535475652781E-006</v>
      </c>
      <c r="AB384" s="4" t="n">
        <v>-9.50069079408422E-006</v>
      </c>
      <c r="AC384" s="4" t="n">
        <v>2.51297060458455E-005</v>
      </c>
      <c r="AD384" s="4" t="n">
        <v>-1.31190754473209E-005</v>
      </c>
      <c r="AE384" s="4" t="n">
        <v>-9.29577981878537E-006</v>
      </c>
      <c r="AF384" s="4" t="n">
        <v>-1.22291958177811E-005</v>
      </c>
      <c r="AG384" s="4" t="n">
        <v>-7.83650375524302E-006</v>
      </c>
      <c r="AL384" s="1" t="n">
        <v>0.150750592350959</v>
      </c>
      <c r="AM384" s="1" t="n">
        <v>0.0470288172364234</v>
      </c>
      <c r="AN384" s="1" t="n">
        <v>0.0144680002704262</v>
      </c>
      <c r="AO384" s="1" t="n">
        <v>0.00287143839523196</v>
      </c>
      <c r="AP384" s="4" t="n">
        <v>-1.64987568496144E-006</v>
      </c>
      <c r="AQ384" s="4" t="n">
        <v>-2.03676099772565E-005</v>
      </c>
      <c r="AR384" s="4" t="n">
        <v>1.20627546493778E-005</v>
      </c>
      <c r="AS384" s="4" t="n">
        <v>-2.10275065910536E-005</v>
      </c>
      <c r="AT384" s="4" t="n">
        <v>-4.75058232041192E-006</v>
      </c>
      <c r="AU384" s="4" t="n">
        <v>7.0942460297374E-006</v>
      </c>
      <c r="AV384" s="4" t="n">
        <v>3.01502564070688E-006</v>
      </c>
      <c r="AW384" s="4" t="n">
        <v>-2.84972920781001E-005</v>
      </c>
      <c r="BD384" s="1" t="n">
        <v>-0.00886228028684854</v>
      </c>
      <c r="BE384" s="1" t="n">
        <v>0.154022097587585</v>
      </c>
      <c r="BF384" s="4" t="n">
        <v>2.42273454205133E-005</v>
      </c>
      <c r="BG384" s="4" t="n">
        <v>-8.01710120867937E-006</v>
      </c>
      <c r="BH384" s="4" t="n">
        <v>4.46467220172053E-006</v>
      </c>
      <c r="BI384" s="4" t="n">
        <v>1.93794130609603E-005</v>
      </c>
      <c r="BJ384" s="4" t="n">
        <v>-2.11670449061784E-005</v>
      </c>
      <c r="BK384" s="4" t="n">
        <v>5.83170094614615E-006</v>
      </c>
      <c r="BL384" s="4" t="n">
        <v>9.57648808252997E-006</v>
      </c>
      <c r="BM384" s="4" t="n">
        <v>-1.13131200123461E-005</v>
      </c>
      <c r="BV384" s="1" t="n">
        <v>-0.050037071108818</v>
      </c>
      <c r="BW384" s="1" t="n">
        <v>0.070818118751049</v>
      </c>
      <c r="BX384" s="4" t="n">
        <v>0.00197780481539666</v>
      </c>
      <c r="BY384" s="4" t="n">
        <v>0.00461266469210386</v>
      </c>
      <c r="BZ384" s="4" t="n">
        <v>0.00357091939076781</v>
      </c>
      <c r="CA384" s="4" t="n">
        <v>0.0104087553918361</v>
      </c>
      <c r="CB384" s="4" t="n">
        <v>-0.0022598432842642</v>
      </c>
      <c r="CC384" s="4" t="n">
        <v>0.00649857893586158</v>
      </c>
      <c r="CN384" s="1" t="n">
        <v>0.116086937487125</v>
      </c>
      <c r="CO384" s="1" t="n">
        <v>0.0522846393287181</v>
      </c>
      <c r="CP384" s="1" t="n">
        <v>0.00841780938208103</v>
      </c>
      <c r="CQ384" s="4" t="n">
        <v>-0.0108018321916461</v>
      </c>
      <c r="CR384" s="4" t="n">
        <v>-0.000972864858340472</v>
      </c>
      <c r="CS384" s="4" t="n">
        <v>0.00114486087113618</v>
      </c>
      <c r="DF384" s="1" t="n">
        <v>0.112962014973163</v>
      </c>
      <c r="DG384" s="1" t="n">
        <v>0.00746215926483273</v>
      </c>
      <c r="DH384" s="4" t="n">
        <v>0.0131318271160125</v>
      </c>
      <c r="DI384" s="4" t="n">
        <v>-0.00916558504104614</v>
      </c>
      <c r="DX384" s="4" t="n">
        <v>0.121723465621471</v>
      </c>
      <c r="DY384" s="1" t="n">
        <v>0.164446219801902</v>
      </c>
    </row>
    <row r="385" customFormat="false" ht="11.25" hidden="false" customHeight="false" outlineLevel="0" collapsed="false">
      <c r="A385" s="1" t="n">
        <v>379</v>
      </c>
      <c r="B385" s="1" t="n">
        <v>-0.0407276712357997</v>
      </c>
      <c r="C385" s="4" t="n">
        <v>0.0984692350029945</v>
      </c>
      <c r="D385" s="1" t="n">
        <v>-0.00171124003827571</v>
      </c>
      <c r="E385" s="1" t="n">
        <v>0.00621574465185403</v>
      </c>
      <c r="F385" s="4" t="n">
        <v>0.0113876713439822</v>
      </c>
      <c r="G385" s="4" t="n">
        <v>0.0128476629033684</v>
      </c>
      <c r="H385" s="1" t="n">
        <v>-0.00117214955389499</v>
      </c>
      <c r="I385" s="1" t="n">
        <v>0.00268301321193575</v>
      </c>
      <c r="J385" s="4" t="n">
        <v>-4.76386640002601E-006</v>
      </c>
      <c r="K385" s="4" t="n">
        <v>-9.91043179965345E-006</v>
      </c>
      <c r="L385" s="4" t="n">
        <v>-6.77707532759086E-007</v>
      </c>
      <c r="M385" s="4" t="n">
        <v>-2.98584491247311E-005</v>
      </c>
      <c r="N385" s="4" t="n">
        <v>7.69522739574313E-006</v>
      </c>
      <c r="O385" s="4" t="n">
        <v>-8.91512809175765E-006</v>
      </c>
      <c r="P385" s="4" t="n">
        <v>2.20032088691368E-005</v>
      </c>
      <c r="Q385" s="4" t="n">
        <v>-1.82636267709313E-005</v>
      </c>
      <c r="T385" s="1" t="n">
        <v>0.0959999859333038</v>
      </c>
      <c r="U385" s="1" t="n">
        <v>0.0971732810139656</v>
      </c>
      <c r="V385" s="4" t="n">
        <v>0.00818434450775384</v>
      </c>
      <c r="W385" s="4" t="n">
        <v>-0.00247773667797446</v>
      </c>
      <c r="X385" s="4" t="n">
        <v>-0.00147648330312222</v>
      </c>
      <c r="Y385" s="1" t="n">
        <v>0.000683757534716278</v>
      </c>
      <c r="Z385" s="4" t="n">
        <v>1.91612707567401E-006</v>
      </c>
      <c r="AA385" s="4" t="n">
        <v>1.57229114847723E-005</v>
      </c>
      <c r="AB385" s="4" t="n">
        <v>-2.69886513706296E-005</v>
      </c>
      <c r="AC385" s="4" t="n">
        <v>3.54638941644225E-005</v>
      </c>
      <c r="AD385" s="4" t="n">
        <v>-3.12593401758931E-005</v>
      </c>
      <c r="AE385" s="4" t="n">
        <v>-1.00130519058439E-005</v>
      </c>
      <c r="AF385" s="4" t="n">
        <v>-1.2917244930577E-005</v>
      </c>
      <c r="AG385" s="4" t="n">
        <v>8.92747357283951E-006</v>
      </c>
      <c r="AL385" s="1" t="n">
        <v>0.134010031819343</v>
      </c>
      <c r="AM385" s="1" t="n">
        <v>0.0271160136908292</v>
      </c>
      <c r="AN385" s="4" t="n">
        <v>0.0152233196422457</v>
      </c>
      <c r="AO385" s="4" t="n">
        <v>-0.000756008317694068</v>
      </c>
      <c r="AP385" s="4" t="n">
        <v>8.10436904430389E-006</v>
      </c>
      <c r="AQ385" s="4" t="n">
        <v>-1.58302045747404E-005</v>
      </c>
      <c r="AR385" s="4" t="n">
        <v>-8.57753184391185E-006</v>
      </c>
      <c r="AS385" s="4" t="n">
        <v>-9.95839582174085E-006</v>
      </c>
      <c r="AT385" s="4" t="n">
        <v>-4.0422100937576E-006</v>
      </c>
      <c r="AU385" s="4" t="n">
        <v>1.16400051410892E-005</v>
      </c>
      <c r="AV385" s="4" t="n">
        <v>-6.5057706706284E-006</v>
      </c>
      <c r="AW385" s="4" t="n">
        <v>-1.13756777864182E-005</v>
      </c>
      <c r="BD385" s="1" t="n">
        <v>0.0112440455704927</v>
      </c>
      <c r="BE385" s="4" t="n">
        <v>0.163626432418823</v>
      </c>
      <c r="BF385" s="4" t="n">
        <v>4.02438217861345E-007</v>
      </c>
      <c r="BG385" s="4" t="n">
        <v>-2.29390589083777E-005</v>
      </c>
      <c r="BH385" s="4" t="n">
        <v>8.13526003184961E-006</v>
      </c>
      <c r="BI385" s="4" t="n">
        <v>1.84094315045513E-005</v>
      </c>
      <c r="BJ385" s="4" t="n">
        <v>-1.74538945429958E-005</v>
      </c>
      <c r="BK385" s="4" t="n">
        <v>2.48449050559429E-005</v>
      </c>
      <c r="BL385" s="4" t="n">
        <v>9.01054772839415E-006</v>
      </c>
      <c r="BM385" s="4" t="n">
        <v>-1.44898931466741E-005</v>
      </c>
      <c r="BV385" s="1" t="n">
        <v>-0.045054018497467</v>
      </c>
      <c r="BW385" s="1" t="n">
        <v>0.0984468832612037</v>
      </c>
      <c r="BX385" s="4" t="n">
        <v>0.00307380966842174</v>
      </c>
      <c r="BY385" s="1" t="n">
        <v>0.00423489743843674</v>
      </c>
      <c r="BZ385" s="4" t="n">
        <v>0.00573024153709411</v>
      </c>
      <c r="CA385" s="4" t="n">
        <v>0.00879668537527322</v>
      </c>
      <c r="CB385" s="4" t="n">
        <v>-0.000534771068487316</v>
      </c>
      <c r="CC385" s="1" t="n">
        <v>0.00702436827123165</v>
      </c>
      <c r="CN385" s="1" t="n">
        <v>0.118591681122779</v>
      </c>
      <c r="CO385" s="1" t="n">
        <v>0.0329630374908447</v>
      </c>
      <c r="CP385" s="4" t="n">
        <v>0.00557922897860407</v>
      </c>
      <c r="CQ385" s="4" t="n">
        <v>-0.012950393371284</v>
      </c>
      <c r="CR385" s="4" t="n">
        <v>-0.00068910710979253</v>
      </c>
      <c r="CS385" s="4" t="n">
        <v>0.00132374791428446</v>
      </c>
      <c r="DF385" s="1" t="n">
        <v>0.0918578654527664</v>
      </c>
      <c r="DG385" s="1" t="n">
        <v>-0.0043625421822071</v>
      </c>
      <c r="DH385" s="1" t="n">
        <v>0.01068917196244</v>
      </c>
      <c r="DI385" s="4" t="n">
        <v>-0.0122594237327575</v>
      </c>
      <c r="DX385" s="1" t="n">
        <v>0.143923312425613</v>
      </c>
      <c r="DY385" s="1" t="n">
        <v>0.147541508078575</v>
      </c>
    </row>
    <row r="386" customFormat="false" ht="11.25" hidden="false" customHeight="false" outlineLevel="0" collapsed="false">
      <c r="A386" s="1" t="n">
        <v>380</v>
      </c>
      <c r="B386" s="1" t="n">
        <v>-0.0245673861354589</v>
      </c>
      <c r="C386" s="1" t="n">
        <v>0.130949646234512</v>
      </c>
      <c r="D386" s="4" t="n">
        <v>0.000114321781438775</v>
      </c>
      <c r="E386" s="4" t="n">
        <v>0.0069688088260591</v>
      </c>
      <c r="F386" s="1" t="n">
        <v>0.0136813838034868</v>
      </c>
      <c r="G386" s="4" t="n">
        <v>0.00950398109853267</v>
      </c>
      <c r="H386" s="1" t="n">
        <v>-0.000813096470665186</v>
      </c>
      <c r="I386" s="4" t="n">
        <v>0.00310315331444144</v>
      </c>
      <c r="J386" s="4" t="n">
        <v>5.91667730986955E-006</v>
      </c>
      <c r="K386" s="4" t="n">
        <v>-5.17180706083308E-006</v>
      </c>
      <c r="L386" s="4" t="n">
        <v>-1.77960664586862E-005</v>
      </c>
      <c r="M386" s="4" t="n">
        <v>-2.71218341367784E-005</v>
      </c>
      <c r="N386" s="4" t="n">
        <v>3.12727991058636E-007</v>
      </c>
      <c r="O386" s="4" t="n">
        <v>5.82349184696795E-006</v>
      </c>
      <c r="P386" s="4" t="n">
        <v>1.37873448693426E-005</v>
      </c>
      <c r="Q386" s="4" t="n">
        <v>-9.70188011706341E-006</v>
      </c>
      <c r="T386" s="1" t="n">
        <v>0.111205697059631</v>
      </c>
      <c r="U386" s="1" t="n">
        <v>0.0802150517702102</v>
      </c>
      <c r="V386" s="4" t="n">
        <v>0.00796445738524198</v>
      </c>
      <c r="W386" s="4" t="n">
        <v>-0.00497654173523187</v>
      </c>
      <c r="X386" s="4" t="n">
        <v>-0.00117196305654943</v>
      </c>
      <c r="Y386" s="1" t="n">
        <v>0.000997598399408161</v>
      </c>
      <c r="Z386" s="4" t="n">
        <v>1.64750144904246E-006</v>
      </c>
      <c r="AA386" s="4" t="n">
        <v>1.52400698425481E-005</v>
      </c>
      <c r="AB386" s="4" t="n">
        <v>-1.7724567442201E-005</v>
      </c>
      <c r="AC386" s="4" t="n">
        <v>2.05318610824178E-005</v>
      </c>
      <c r="AD386" s="4" t="n">
        <v>-2.84286743408301E-005</v>
      </c>
      <c r="AE386" s="4" t="n">
        <v>1.24519033306569E-006</v>
      </c>
      <c r="AF386" s="4" t="n">
        <v>-1.30729767988668E-005</v>
      </c>
      <c r="AG386" s="4" t="n">
        <v>-1.24535226859734E-005</v>
      </c>
      <c r="AL386" s="1" t="n">
        <v>0.111446820199489</v>
      </c>
      <c r="AM386" s="4" t="n">
        <v>0.016936257481575</v>
      </c>
      <c r="AN386" s="1" t="n">
        <v>0.0152563713490963</v>
      </c>
      <c r="AO386" s="4" t="n">
        <v>-0.00467977672815322</v>
      </c>
      <c r="AP386" s="4" t="n">
        <v>-2.25037365453317E-006</v>
      </c>
      <c r="AQ386" s="4" t="n">
        <v>-1.65482269949279E-005</v>
      </c>
      <c r="AR386" s="4" t="n">
        <v>2.25919939111918E-005</v>
      </c>
      <c r="AS386" s="4" t="n">
        <v>-4.29010788138839E-006</v>
      </c>
      <c r="AT386" s="4" t="n">
        <v>5.7565489441913E-006</v>
      </c>
      <c r="AU386" s="4" t="n">
        <v>-1.94953463505953E-005</v>
      </c>
      <c r="AV386" s="4" t="n">
        <v>-4.97990231451694E-006</v>
      </c>
      <c r="AW386" s="4" t="n">
        <v>-1.93670275621116E-005</v>
      </c>
      <c r="BD386" s="1" t="n">
        <v>0.0310943964868784</v>
      </c>
      <c r="BE386" s="1" t="n">
        <v>0.16615942120552</v>
      </c>
      <c r="BF386" s="4" t="n">
        <v>9.24754772313463E-007</v>
      </c>
      <c r="BG386" s="4" t="n">
        <v>-1.94598778762156E-005</v>
      </c>
      <c r="BH386" s="4" t="n">
        <v>1.27259654618683E-005</v>
      </c>
      <c r="BI386" s="4" t="n">
        <v>2.0250110537745E-005</v>
      </c>
      <c r="BJ386" s="4" t="n">
        <v>-5.18973729413119E-006</v>
      </c>
      <c r="BK386" s="4" t="n">
        <v>2.06305321626132E-005</v>
      </c>
      <c r="BL386" s="4" t="n">
        <v>1.44532450576662E-005</v>
      </c>
      <c r="BM386" s="4" t="n">
        <v>-2.73186196864116E-005</v>
      </c>
      <c r="BV386" s="1" t="n">
        <v>-0.0328869186341762</v>
      </c>
      <c r="BW386" s="1" t="n">
        <v>0.127895474433898</v>
      </c>
      <c r="BX386" s="4" t="n">
        <v>0.00409722095355391</v>
      </c>
      <c r="BY386" s="1" t="n">
        <v>0.00364051200449466</v>
      </c>
      <c r="BZ386" s="4" t="n">
        <v>0.00746390456333756</v>
      </c>
      <c r="CA386" s="1" t="n">
        <v>0.00684107141569256</v>
      </c>
      <c r="CB386" s="4" t="n">
        <v>0.00131096399854868</v>
      </c>
      <c r="CC386" s="1" t="n">
        <v>0.00707855215296149</v>
      </c>
      <c r="CN386" s="1" t="n">
        <v>0.112880438566207</v>
      </c>
      <c r="CO386" s="1" t="n">
        <v>0.0128159504383802</v>
      </c>
      <c r="CP386" s="1" t="n">
        <v>0.00209893123246729</v>
      </c>
      <c r="CQ386" s="4" t="n">
        <v>-0.0141697311773896</v>
      </c>
      <c r="CR386" s="4" t="n">
        <v>-0.000338066136464476</v>
      </c>
      <c r="CS386" s="4" t="n">
        <v>0.00150398688856512</v>
      </c>
      <c r="DF386" s="4" t="n">
        <v>0.0754616931080818</v>
      </c>
      <c r="DG386" s="1" t="n">
        <v>-0.00118955865036696</v>
      </c>
      <c r="DH386" s="1" t="n">
        <v>0.00726632960140705</v>
      </c>
      <c r="DI386" s="4" t="n">
        <v>-0.0147854024544358</v>
      </c>
      <c r="DX386" s="1" t="n">
        <v>0.158916056156158</v>
      </c>
      <c r="DY386" s="1" t="n">
        <v>0.1245087236166</v>
      </c>
    </row>
    <row r="387" customFormat="false" ht="11.25" hidden="false" customHeight="false" outlineLevel="0" collapsed="false">
      <c r="A387" s="1" t="n">
        <v>381</v>
      </c>
      <c r="B387" s="1" t="n">
        <v>0.00336059951223433</v>
      </c>
      <c r="C387" s="1" t="n">
        <v>0.155200079083442</v>
      </c>
      <c r="D387" s="4" t="n">
        <v>0.00213562767021358</v>
      </c>
      <c r="E387" s="4" t="n">
        <v>0.00698479684069752</v>
      </c>
      <c r="F387" s="1" t="n">
        <v>0.0151625433936715</v>
      </c>
      <c r="G387" s="4" t="n">
        <v>0.00579156586900353</v>
      </c>
      <c r="H387" s="1" t="n">
        <v>-0.000168610597029328</v>
      </c>
      <c r="I387" s="1" t="n">
        <v>0.0037164338864386</v>
      </c>
      <c r="J387" s="4" t="n">
        <v>1.08285639726091E-005</v>
      </c>
      <c r="K387" s="4" t="n">
        <v>-1.4876869499858E-005</v>
      </c>
      <c r="L387" s="4" t="n">
        <v>-2.14092324313242E-006</v>
      </c>
      <c r="M387" s="4" t="n">
        <v>-2.58333184319781E-005</v>
      </c>
      <c r="N387" s="4" t="n">
        <v>-1.26717977764201E-005</v>
      </c>
      <c r="O387" s="4" t="n">
        <v>4.54076462119701E-006</v>
      </c>
      <c r="P387" s="4" t="n">
        <v>2.28411008720286E-005</v>
      </c>
      <c r="Q387" s="4" t="n">
        <v>-7.85182237450499E-006</v>
      </c>
      <c r="T387" s="1" t="n">
        <v>0.11704071611166</v>
      </c>
      <c r="U387" s="1" t="n">
        <v>0.0617168731987476</v>
      </c>
      <c r="V387" s="4" t="n">
        <v>0.00667883083224296</v>
      </c>
      <c r="W387" s="4" t="n">
        <v>-0.00744609115645289</v>
      </c>
      <c r="X387" s="4" t="n">
        <v>-0.000864224799443036</v>
      </c>
      <c r="Y387" s="1" t="n">
        <v>0.0011972029460594</v>
      </c>
      <c r="Z387" s="4" t="n">
        <v>4.51783671451266E-006</v>
      </c>
      <c r="AA387" s="4" t="n">
        <v>1.55825473484583E-005</v>
      </c>
      <c r="AB387" s="4" t="n">
        <v>-2.24761333811329E-005</v>
      </c>
      <c r="AC387" s="4" t="n">
        <v>1.62233154696878E-005</v>
      </c>
      <c r="AD387" s="4" t="n">
        <v>-1.39677249535452E-005</v>
      </c>
      <c r="AE387" s="4" t="n">
        <v>9.69186567090218E-006</v>
      </c>
      <c r="AF387" s="4" t="n">
        <v>-1.70302973856451E-005</v>
      </c>
      <c r="AG387" s="4" t="n">
        <v>1.04741193354129E-005</v>
      </c>
      <c r="AL387" s="1" t="n">
        <v>0.0921271815896034</v>
      </c>
      <c r="AM387" s="1" t="n">
        <v>0.0211738795042038</v>
      </c>
      <c r="AN387" s="1" t="n">
        <v>0.0140409171581268</v>
      </c>
      <c r="AO387" s="4" t="n">
        <v>-0.00892247539013624</v>
      </c>
      <c r="AP387" s="4" t="n">
        <v>-1.19914684546529E-005</v>
      </c>
      <c r="AQ387" s="4" t="n">
        <v>-3.6764053220395E-005</v>
      </c>
      <c r="AR387" s="4" t="n">
        <v>1.54918416228611E-005</v>
      </c>
      <c r="AS387" s="4" t="n">
        <v>-1.18986235975171E-005</v>
      </c>
      <c r="AT387" s="4" t="n">
        <v>-3.03846400129259E-006</v>
      </c>
      <c r="AU387" s="4" t="n">
        <v>-1.71719364061573E-006</v>
      </c>
      <c r="AV387" s="4" t="n">
        <v>1.04330456451862E-005</v>
      </c>
      <c r="AW387" s="4" t="n">
        <v>-3.32133931806311E-005</v>
      </c>
      <c r="BD387" s="1" t="n">
        <v>0.0502853728830814</v>
      </c>
      <c r="BE387" s="1" t="n">
        <v>0.16571931540966</v>
      </c>
      <c r="BF387" s="4" t="n">
        <v>2.69690972345415E-005</v>
      </c>
      <c r="BG387" s="4" t="n">
        <v>-7.58906026021577E-006</v>
      </c>
      <c r="BH387" s="4" t="n">
        <v>2.19432076846715E-005</v>
      </c>
      <c r="BI387" s="4" t="n">
        <v>3.22778105328325E-005</v>
      </c>
      <c r="BJ387" s="4" t="n">
        <v>-1.49648792557854E-006</v>
      </c>
      <c r="BK387" s="4" t="n">
        <v>4.40102448919788E-005</v>
      </c>
      <c r="BL387" s="4" t="n">
        <v>9.32891180127626E-006</v>
      </c>
      <c r="BM387" s="4" t="n">
        <v>-3.65867672371678E-005</v>
      </c>
      <c r="BV387" s="1" t="n">
        <v>-0.00725597282871604</v>
      </c>
      <c r="BW387" s="1" t="n">
        <v>0.154854997992515</v>
      </c>
      <c r="BX387" s="1" t="n">
        <v>0.0050862249918282</v>
      </c>
      <c r="BY387" s="1" t="n">
        <v>0.00279768067412078</v>
      </c>
      <c r="BZ387" s="4" t="n">
        <v>0.00854550953954458</v>
      </c>
      <c r="CA387" s="4" t="n">
        <v>0.00449544331058859</v>
      </c>
      <c r="CB387" s="4" t="n">
        <v>0.00316997081972658</v>
      </c>
      <c r="CC387" s="4" t="n">
        <v>0.00666357856243848</v>
      </c>
      <c r="CN387" s="1" t="n">
        <v>0.100995384156704</v>
      </c>
      <c r="CO387" s="1" t="n">
        <v>-0.00274094683118164</v>
      </c>
      <c r="CP387" s="1" t="n">
        <v>-0.00153689086437225</v>
      </c>
      <c r="CQ387" s="1" t="n">
        <v>-0.0144032062962651</v>
      </c>
      <c r="CR387" s="4" t="n">
        <v>7.08883308107033E-005</v>
      </c>
      <c r="CS387" s="4" t="n">
        <v>0.00164698087610304</v>
      </c>
      <c r="DF387" s="1" t="n">
        <v>0.0665182918310165</v>
      </c>
      <c r="DG387" s="1" t="n">
        <v>-0.00126044848002493</v>
      </c>
      <c r="DH387" s="1" t="n">
        <v>0.00321201933547854</v>
      </c>
      <c r="DI387" s="4" t="n">
        <v>-0.0161977466195821</v>
      </c>
      <c r="DX387" s="1" t="n">
        <v>0.167770639061927</v>
      </c>
      <c r="DY387" s="1" t="n">
        <v>0.100964784622192</v>
      </c>
    </row>
    <row r="388" customFormat="false" ht="11.25" hidden="false" customHeight="false" outlineLevel="0" collapsed="false">
      <c r="A388" s="1" t="n">
        <v>382</v>
      </c>
      <c r="B388" s="1" t="n">
        <v>0.0410484708845615</v>
      </c>
      <c r="C388" s="1" t="n">
        <v>0.166044875979423</v>
      </c>
      <c r="D388" s="1" t="n">
        <v>0.00410904316231608</v>
      </c>
      <c r="E388" s="1" t="n">
        <v>0.00646191276609897</v>
      </c>
      <c r="F388" s="4" t="n">
        <v>0.015625711530447</v>
      </c>
      <c r="G388" s="4" t="n">
        <v>0.00189227552618831</v>
      </c>
      <c r="H388" s="4" t="n">
        <v>0.00113743613474071</v>
      </c>
      <c r="I388" s="4" t="n">
        <v>0.00413586804643273</v>
      </c>
      <c r="J388" s="4" t="n">
        <v>-7.66191624279599E-006</v>
      </c>
      <c r="K388" s="4" t="n">
        <v>-4.27852410211926E-006</v>
      </c>
      <c r="L388" s="4" t="n">
        <v>1.31581737150554E-005</v>
      </c>
      <c r="M388" s="4" t="n">
        <v>-3.24853535857982E-005</v>
      </c>
      <c r="N388" s="4" t="n">
        <v>3.15805391437606E-006</v>
      </c>
      <c r="O388" s="4" t="n">
        <v>1.08408166852314E-005</v>
      </c>
      <c r="P388" s="4" t="n">
        <v>1.34068150146049E-005</v>
      </c>
      <c r="Q388" s="4" t="n">
        <v>-1.31857077576569E-005</v>
      </c>
      <c r="T388" s="1" t="n">
        <v>0.120113208889961</v>
      </c>
      <c r="U388" s="1" t="n">
        <v>0.0449957698583602</v>
      </c>
      <c r="V388" s="1" t="n">
        <v>0.00467813806608319</v>
      </c>
      <c r="W388" s="1" t="n">
        <v>-0.00933387875556945</v>
      </c>
      <c r="X388" s="4" t="n">
        <v>-0.000573839410208165</v>
      </c>
      <c r="Y388" s="4" t="n">
        <v>0.00129644072148948</v>
      </c>
      <c r="Z388" s="4" t="n">
        <v>7.15388409844308E-007</v>
      </c>
      <c r="AA388" s="4" t="n">
        <v>7.99524059402756E-006</v>
      </c>
      <c r="AB388" s="4" t="n">
        <v>-4.54958280897699E-005</v>
      </c>
      <c r="AC388" s="4" t="n">
        <v>3.4694247005973E-005</v>
      </c>
      <c r="AD388" s="4" t="n">
        <v>-1.91115304915001E-005</v>
      </c>
      <c r="AE388" s="4" t="n">
        <v>6.1113050833228E-006</v>
      </c>
      <c r="AF388" s="4" t="n">
        <v>4.24700237999786E-006</v>
      </c>
      <c r="AG388" s="4" t="n">
        <v>-8.06564571576018E-007</v>
      </c>
      <c r="AL388" s="1" t="n">
        <v>0.0819659680128097</v>
      </c>
      <c r="AM388" s="1" t="n">
        <v>0.0253998301923275</v>
      </c>
      <c r="AN388" s="1" t="n">
        <v>0.0114124426618218</v>
      </c>
      <c r="AO388" s="4" t="n">
        <v>-0.0125278765335679</v>
      </c>
      <c r="AP388" s="4" t="n">
        <v>5.80083110435225E-007</v>
      </c>
      <c r="AQ388" s="4" t="n">
        <v>-3.01952695735963E-006</v>
      </c>
      <c r="AR388" s="4" t="n">
        <v>1.23492327475105E-005</v>
      </c>
      <c r="AS388" s="4" t="n">
        <v>-1.6709645933588E-005</v>
      </c>
      <c r="AT388" s="4" t="n">
        <v>5.21112679052748E-006</v>
      </c>
      <c r="AU388" s="4" t="n">
        <v>-5.14304701937362E-006</v>
      </c>
      <c r="AV388" s="4" t="n">
        <v>-7.23155881132697E-006</v>
      </c>
      <c r="AW388" s="4" t="n">
        <v>-1.98462621483486E-005</v>
      </c>
      <c r="BD388" s="1" t="n">
        <v>0.0674870908260345</v>
      </c>
      <c r="BE388" s="1" t="n">
        <v>0.164058029651641</v>
      </c>
      <c r="BF388" s="4" t="n">
        <v>-4.60096453025471E-006</v>
      </c>
      <c r="BG388" s="4" t="n">
        <v>-2.22084945562528E-005</v>
      </c>
      <c r="BH388" s="4" t="n">
        <v>3.11727781081572E-005</v>
      </c>
      <c r="BI388" s="4" t="n">
        <v>1.47729197124135E-005</v>
      </c>
      <c r="BJ388" s="4" t="n">
        <v>1.46225584103376E-005</v>
      </c>
      <c r="BK388" s="4" t="n">
        <v>3.24585344060324E-005</v>
      </c>
      <c r="BL388" s="4" t="n">
        <v>-3.86881265512784E-006</v>
      </c>
      <c r="BM388" s="4" t="n">
        <v>-2.56606090260902E-005</v>
      </c>
      <c r="BV388" s="1" t="n">
        <v>0.0254363864660263</v>
      </c>
      <c r="BW388" s="1" t="n">
        <v>0.166365608572959</v>
      </c>
      <c r="BX388" s="4" t="n">
        <v>0.00588632328435778</v>
      </c>
      <c r="BY388" s="1" t="n">
        <v>0.00159071187954396</v>
      </c>
      <c r="BZ388" s="4" t="n">
        <v>0.00895790383219718</v>
      </c>
      <c r="CA388" s="4" t="n">
        <v>0.00218366086483001</v>
      </c>
      <c r="CB388" s="1" t="n">
        <v>0.00496601359918713</v>
      </c>
      <c r="CC388" s="1" t="n">
        <v>0.00564070511609315</v>
      </c>
      <c r="CN388" s="1" t="n">
        <v>0.0868045389652252</v>
      </c>
      <c r="CO388" s="1" t="n">
        <v>-0.0135210072621703</v>
      </c>
      <c r="CP388" s="1" t="n">
        <v>-0.00509798387065529</v>
      </c>
      <c r="CQ388" s="1" t="n">
        <v>-0.0137238558381795</v>
      </c>
      <c r="CR388" s="4" t="n">
        <v>0.000570982287172228</v>
      </c>
      <c r="CS388" s="4" t="n">
        <v>0.00162321189418435</v>
      </c>
      <c r="DF388" s="1" t="n">
        <v>0.0563980527222156</v>
      </c>
      <c r="DG388" s="1" t="n">
        <v>0.0008642008760944</v>
      </c>
      <c r="DH388" s="1" t="n">
        <v>-0.00102684088051319</v>
      </c>
      <c r="DI388" s="1" t="n">
        <v>-0.0164061449468135</v>
      </c>
      <c r="DX388" s="1" t="n">
        <v>0.173042327165603</v>
      </c>
      <c r="DY388" s="1" t="n">
        <v>0.0772231519222259</v>
      </c>
    </row>
    <row r="389" customFormat="false" ht="11.25" hidden="false" customHeight="false" outlineLevel="0" collapsed="false">
      <c r="A389" s="1" t="n">
        <v>383</v>
      </c>
      <c r="B389" s="1" t="n">
        <v>0.0722154900431633</v>
      </c>
      <c r="C389" s="1" t="n">
        <v>0.15792615711689</v>
      </c>
      <c r="D389" s="1" t="n">
        <v>0.00591861782595515</v>
      </c>
      <c r="E389" s="4" t="n">
        <v>0.00530736846849322</v>
      </c>
      <c r="F389" s="4" t="n">
        <v>0.0152090899646282</v>
      </c>
      <c r="G389" s="1" t="n">
        <v>-0.0017758107278496</v>
      </c>
      <c r="H389" s="4" t="n">
        <v>0.00260502775199711</v>
      </c>
      <c r="I389" s="1" t="n">
        <v>0.00370396254584193</v>
      </c>
      <c r="J389" s="4" t="n">
        <v>1.91473168342781E-006</v>
      </c>
      <c r="K389" s="4" t="n">
        <v>-2.01888815354323E-005</v>
      </c>
      <c r="L389" s="4" t="n">
        <v>6.69064547764719E-006</v>
      </c>
      <c r="M389" s="4" t="n">
        <v>-2.46832096308935E-005</v>
      </c>
      <c r="N389" s="4" t="n">
        <v>5.25539689988363E-007</v>
      </c>
      <c r="O389" s="4" t="n">
        <v>2.68622516159666E-005</v>
      </c>
      <c r="P389" s="4" t="n">
        <v>2.38876818912103E-005</v>
      </c>
      <c r="Q389" s="4" t="n">
        <v>-1.446826809115E-005</v>
      </c>
      <c r="T389" s="1" t="n">
        <v>0.12224755436182</v>
      </c>
      <c r="U389" s="1" t="n">
        <v>0.0275145210325717</v>
      </c>
      <c r="V389" s="4" t="n">
        <v>0.00220902939327061</v>
      </c>
      <c r="W389" s="1" t="n">
        <v>-0.0106952209025621</v>
      </c>
      <c r="X389" s="4" t="n">
        <v>-0.000306795467622578</v>
      </c>
      <c r="Y389" s="4" t="n">
        <v>0.00140814622864127</v>
      </c>
      <c r="Z389" s="4" t="n">
        <v>1.3939394193585E-005</v>
      </c>
      <c r="AA389" s="4" t="n">
        <v>5.59785939913126E-006</v>
      </c>
      <c r="AB389" s="4" t="n">
        <v>-2.39867040363606E-005</v>
      </c>
      <c r="AC389" s="4" t="n">
        <v>2.88453084067441E-005</v>
      </c>
      <c r="AD389" s="4" t="n">
        <v>-2.56956700468435E-005</v>
      </c>
      <c r="AE389" s="4" t="n">
        <v>-9.3416019808501E-006</v>
      </c>
      <c r="AF389" s="4" t="n">
        <v>-9.77357831288827E-006</v>
      </c>
      <c r="AG389" s="4" t="n">
        <v>4.11789915233384E-006</v>
      </c>
      <c r="AL389" s="1" t="n">
        <v>0.0713597163558006</v>
      </c>
      <c r="AM389" s="1" t="n">
        <v>0.0339868776500225</v>
      </c>
      <c r="AN389" s="4" t="n">
        <v>0.00803606770932674</v>
      </c>
      <c r="AO389" s="4" t="n">
        <v>-0.0152737693861126</v>
      </c>
      <c r="AP389" s="4" t="n">
        <v>2.51775554716005E-006</v>
      </c>
      <c r="AQ389" s="4" t="n">
        <v>-2.07400244107702E-005</v>
      </c>
      <c r="AR389" s="4" t="n">
        <v>3.04074956147815E-006</v>
      </c>
      <c r="AS389" s="4" t="n">
        <v>-1.32949899125378E-005</v>
      </c>
      <c r="AT389" s="4" t="n">
        <v>4.75317074233316E-006</v>
      </c>
      <c r="AU389" s="4" t="n">
        <v>-1.5565485227853E-005</v>
      </c>
      <c r="AV389" s="4" t="n">
        <v>-3.3276423891948E-006</v>
      </c>
      <c r="AW389" s="4" t="n">
        <v>-1.16268038254929E-005</v>
      </c>
      <c r="BD389" s="1" t="n">
        <v>0.0894031003117561</v>
      </c>
      <c r="BE389" s="1" t="n">
        <v>0.161413788795471</v>
      </c>
      <c r="BF389" s="4" t="n">
        <v>-3.97717076339176E-006</v>
      </c>
      <c r="BG389" s="4" t="n">
        <v>-1.35062082335935E-005</v>
      </c>
      <c r="BH389" s="4" t="n">
        <v>3.83710976166185E-005</v>
      </c>
      <c r="BI389" s="4" t="n">
        <v>1.46878164741792E-006</v>
      </c>
      <c r="BJ389" s="4" t="n">
        <v>2.65113685600226E-005</v>
      </c>
      <c r="BK389" s="4" t="n">
        <v>2.91572632704628E-006</v>
      </c>
      <c r="BL389" s="4" t="n">
        <v>6.60847990729962E-006</v>
      </c>
      <c r="BM389" s="4" t="n">
        <v>-3.11827461700886E-005</v>
      </c>
      <c r="BV389" s="4" t="n">
        <v>0.0557942278683185</v>
      </c>
      <c r="BW389" s="1" t="n">
        <v>0.170283392071723</v>
      </c>
      <c r="BX389" s="1" t="n">
        <v>0.00641800789162516</v>
      </c>
      <c r="BY389" s="4" t="n">
        <v>0.00023029044677969</v>
      </c>
      <c r="BZ389" s="4" t="n">
        <v>0.00877555087208747</v>
      </c>
      <c r="CA389" s="4" t="n">
        <v>-0.00015099422307685</v>
      </c>
      <c r="CB389" s="1" t="n">
        <v>0.00622661737725138</v>
      </c>
      <c r="CC389" s="4" t="n">
        <v>0.00418398668989539</v>
      </c>
      <c r="CN389" s="1" t="n">
        <v>0.0714680403470993</v>
      </c>
      <c r="CO389" s="1" t="n">
        <v>-0.0206141863018274</v>
      </c>
      <c r="CP389" s="4" t="n">
        <v>-0.00831132847815752</v>
      </c>
      <c r="CQ389" s="4" t="n">
        <v>-0.0121002364903688</v>
      </c>
      <c r="CR389" s="4" t="n">
        <v>0.00109583348967135</v>
      </c>
      <c r="CS389" s="4" t="n">
        <v>0.00143802328966558</v>
      </c>
      <c r="DF389" s="1" t="n">
        <v>0.0490817762911319</v>
      </c>
      <c r="DG389" s="1" t="n">
        <v>0.000106919789686799</v>
      </c>
      <c r="DH389" s="4" t="n">
        <v>-0.00501869199797511</v>
      </c>
      <c r="DI389" s="1" t="n">
        <v>-0.0154784433543682</v>
      </c>
      <c r="DX389" s="4" t="n">
        <v>0.175456047058105</v>
      </c>
      <c r="DY389" s="1" t="n">
        <v>0.0509710386395454</v>
      </c>
    </row>
    <row r="390" customFormat="false" ht="11.25" hidden="false" customHeight="false" outlineLevel="0" collapsed="false">
      <c r="A390" s="1" t="n">
        <v>384</v>
      </c>
      <c r="B390" s="1" t="n">
        <v>0.0960875675082206</v>
      </c>
      <c r="C390" s="1" t="n">
        <v>0.153826355934143</v>
      </c>
      <c r="D390" s="4" t="n">
        <v>0.00724759744480252</v>
      </c>
      <c r="E390" s="1" t="n">
        <v>0.00386697682552039</v>
      </c>
      <c r="F390" s="4" t="n">
        <v>0.0139594953507185</v>
      </c>
      <c r="G390" s="1" t="n">
        <v>-0.00525269424542784</v>
      </c>
      <c r="H390" s="1" t="n">
        <v>0.00360675249248743</v>
      </c>
      <c r="I390" s="4" t="n">
        <v>0.00281443330459296</v>
      </c>
      <c r="J390" s="4" t="n">
        <v>5.25490258951322E-006</v>
      </c>
      <c r="K390" s="4" t="n">
        <v>-3.10673044623399E-006</v>
      </c>
      <c r="L390" s="4" t="n">
        <v>2.42108708334853E-005</v>
      </c>
      <c r="M390" s="4" t="n">
        <v>-2.78686911769909E-005</v>
      </c>
      <c r="N390" s="4" t="n">
        <v>2.33745631703641E-005</v>
      </c>
      <c r="O390" s="4" t="n">
        <v>-2.85699252344784E-006</v>
      </c>
      <c r="P390" s="4" t="n">
        <v>9.7336305771023E-006</v>
      </c>
      <c r="Q390" s="4" t="n">
        <v>-2.30652785830898E-005</v>
      </c>
      <c r="T390" s="1" t="n">
        <v>0.122224643826484</v>
      </c>
      <c r="U390" s="1" t="n">
        <v>0.00485770450904965</v>
      </c>
      <c r="V390" s="4" t="n">
        <v>-0.000684671162161976</v>
      </c>
      <c r="W390" s="4" t="n">
        <v>-0.0113466782495379</v>
      </c>
      <c r="X390" s="4" t="n">
        <v>1.24570642583421E-005</v>
      </c>
      <c r="Y390" s="4" t="n">
        <v>0.00141672778408974</v>
      </c>
      <c r="Z390" s="4" t="n">
        <v>1.4012659448781E-005</v>
      </c>
      <c r="AA390" s="4" t="n">
        <v>-3.58737293026933E-006</v>
      </c>
      <c r="AB390" s="4" t="n">
        <v>-3.61075508408248E-005</v>
      </c>
      <c r="AC390" s="4" t="n">
        <v>4.06300569011364E-005</v>
      </c>
      <c r="AD390" s="4" t="n">
        <v>-3.26666704495437E-005</v>
      </c>
      <c r="AE390" s="4" t="n">
        <v>1.06812412923318E-005</v>
      </c>
      <c r="AF390" s="4" t="n">
        <v>6.89906812567642E-007</v>
      </c>
      <c r="AG390" s="4" t="n">
        <v>-9.71253484749468E-007</v>
      </c>
      <c r="AL390" s="1" t="n">
        <v>0.0716456323862075</v>
      </c>
      <c r="AM390" s="1" t="n">
        <v>0.0467409156262874</v>
      </c>
      <c r="AN390" s="1" t="n">
        <v>0.00410958938300609</v>
      </c>
      <c r="AO390" s="4" t="n">
        <v>-0.0172619763761758</v>
      </c>
      <c r="AP390" s="4" t="n">
        <v>-5.18719161846092E-006</v>
      </c>
      <c r="AQ390" s="4" t="n">
        <v>-1.83897882379824E-005</v>
      </c>
      <c r="AR390" s="4" t="n">
        <v>3.61745401278312E-006</v>
      </c>
      <c r="AS390" s="4" t="n">
        <v>-1.48698827615589E-005</v>
      </c>
      <c r="AT390" s="4" t="n">
        <v>-7.36409538149018E-006</v>
      </c>
      <c r="AU390" s="4" t="n">
        <v>-2.38242890304718E-007</v>
      </c>
      <c r="AV390" s="4" t="n">
        <v>-1.46929323818767E-005</v>
      </c>
      <c r="AW390" s="4" t="n">
        <v>-1.33131916300044E-005</v>
      </c>
      <c r="BD390" s="1" t="n">
        <v>0.114907972514629</v>
      </c>
      <c r="BE390" s="1" t="n">
        <v>0.148870959877967</v>
      </c>
      <c r="BF390" s="4" t="n">
        <v>-6.46536818749154E-006</v>
      </c>
      <c r="BG390" s="4" t="n">
        <v>-2.16805092350114E-005</v>
      </c>
      <c r="BH390" s="4" t="n">
        <v>4.05238279199693E-005</v>
      </c>
      <c r="BI390" s="4" t="n">
        <v>1.23445283861656E-006</v>
      </c>
      <c r="BJ390" s="4" t="n">
        <v>4.00936805817764E-005</v>
      </c>
      <c r="BK390" s="4" t="n">
        <v>1.37503229780122E-005</v>
      </c>
      <c r="BL390" s="4" t="n">
        <v>-9.31243630475364E-006</v>
      </c>
      <c r="BM390" s="4" t="n">
        <v>-3.2763371564215E-005</v>
      </c>
      <c r="BV390" s="1" t="n">
        <v>0.0872365087270736</v>
      </c>
      <c r="BW390" s="1" t="n">
        <v>0.16511358320713</v>
      </c>
      <c r="BX390" s="4" t="n">
        <v>0.00666686240583658</v>
      </c>
      <c r="BY390" s="1" t="n">
        <v>-0.00139279698487371</v>
      </c>
      <c r="BZ390" s="4" t="n">
        <v>0.00801501609385013</v>
      </c>
      <c r="CA390" s="4" t="n">
        <v>-0.00219718948937952</v>
      </c>
      <c r="CB390" s="4" t="n">
        <v>0.00712889153510332</v>
      </c>
      <c r="CC390" s="4" t="n">
        <v>0.00254867109470069</v>
      </c>
      <c r="CN390" s="1" t="n">
        <v>0.0550197176635265</v>
      </c>
      <c r="CO390" s="1" t="n">
        <v>-0.0238293129950761</v>
      </c>
      <c r="CP390" s="4" t="n">
        <v>-0.0110413767397403</v>
      </c>
      <c r="CQ390" s="1" t="n">
        <v>-0.00990393850952386</v>
      </c>
      <c r="CR390" s="4" t="n">
        <v>0.00153424334712326</v>
      </c>
      <c r="CS390" s="4" t="n">
        <v>0.00106844550464302</v>
      </c>
      <c r="DF390" s="4" t="n">
        <v>0.0370551347732544</v>
      </c>
      <c r="DG390" s="1" t="n">
        <v>0.0014104739530012</v>
      </c>
      <c r="DH390" s="1" t="n">
        <v>-0.00856199115514755</v>
      </c>
      <c r="DI390" s="1" t="n">
        <v>-0.0136878686025738</v>
      </c>
      <c r="DX390" s="1" t="n">
        <v>0.170783340930938</v>
      </c>
      <c r="DY390" s="1" t="n">
        <v>0.021454295143485</v>
      </c>
    </row>
    <row r="391" customFormat="false" ht="11.25" hidden="false" customHeight="false" outlineLevel="0" collapsed="false">
      <c r="A391" s="1" t="n">
        <v>385</v>
      </c>
      <c r="B391" s="1" t="n">
        <v>0.126778200268745</v>
      </c>
      <c r="C391" s="1" t="n">
        <v>0.138368874788284</v>
      </c>
      <c r="D391" s="1" t="n">
        <v>0.00858020037412643</v>
      </c>
      <c r="E391" s="1" t="n">
        <v>0.00206951494328677</v>
      </c>
      <c r="F391" s="4" t="n">
        <v>0.0120272105559706</v>
      </c>
      <c r="G391" s="4" t="n">
        <v>-0.00806546956300735</v>
      </c>
      <c r="H391" s="1" t="n">
        <v>0.00428901240229606</v>
      </c>
      <c r="I391" s="1" t="n">
        <v>0.00180758920032531</v>
      </c>
      <c r="J391" s="4" t="n">
        <v>1.14716312964446E-005</v>
      </c>
      <c r="K391" s="4" t="n">
        <v>-1.48341741805779E-005</v>
      </c>
      <c r="L391" s="4" t="n">
        <v>1.45393551065353E-005</v>
      </c>
      <c r="M391" s="4" t="n">
        <v>-3.64615152648184E-005</v>
      </c>
      <c r="N391" s="4" t="n">
        <v>2.35674160649068E-005</v>
      </c>
      <c r="O391" s="4" t="n">
        <v>1.77828078449238E-005</v>
      </c>
      <c r="P391" s="4" t="n">
        <v>5.08281345901195E-006</v>
      </c>
      <c r="Q391" s="4" t="n">
        <v>-4.84021393276634E-006</v>
      </c>
      <c r="T391" s="1" t="n">
        <v>0.109391897916793</v>
      </c>
      <c r="U391" s="1" t="n">
        <v>-0.0240346416831016</v>
      </c>
      <c r="V391" s="1" t="n">
        <v>-0.0037961455527693</v>
      </c>
      <c r="W391" s="1" t="n">
        <v>-0.0111141270026564</v>
      </c>
      <c r="X391" s="1" t="n">
        <v>0.000217898690607398</v>
      </c>
      <c r="Y391" s="4" t="n">
        <v>0.0014130447525531</v>
      </c>
      <c r="Z391" s="4" t="n">
        <v>2.15537556869094E-006</v>
      </c>
      <c r="AA391" s="4" t="n">
        <v>6.10713595960987E-006</v>
      </c>
      <c r="AB391" s="4" t="n">
        <v>-4.72137362521607E-005</v>
      </c>
      <c r="AC391" s="4" t="n">
        <v>2.97467195196077E-005</v>
      </c>
      <c r="AD391" s="4" t="n">
        <v>-2.07720549951773E-005</v>
      </c>
      <c r="AE391" s="4" t="n">
        <v>7.67419442126993E-006</v>
      </c>
      <c r="AF391" s="4" t="n">
        <v>2.5114297386608E-005</v>
      </c>
      <c r="AG391" s="4" t="n">
        <v>-9.78828757070004E-006</v>
      </c>
      <c r="AL391" s="1" t="n">
        <v>0.0817463174462318</v>
      </c>
      <c r="AM391" s="1" t="n">
        <v>0.0515896342694759</v>
      </c>
      <c r="AN391" s="1" t="n">
        <v>-0.000573392782825976</v>
      </c>
      <c r="AO391" s="4" t="n">
        <v>-0.0183246787637472</v>
      </c>
      <c r="AP391" s="4" t="n">
        <v>-7.86200416769133E-007</v>
      </c>
      <c r="AQ391" s="4" t="n">
        <v>-5.11869802721776E-006</v>
      </c>
      <c r="AR391" s="4" t="n">
        <v>-4.89923377244849E-006</v>
      </c>
      <c r="AS391" s="4" t="n">
        <v>-1.35733953356975E-005</v>
      </c>
      <c r="AT391" s="4" t="n">
        <v>1.32688828671234E-005</v>
      </c>
      <c r="AU391" s="4" t="n">
        <v>-2.1556812498602E-005</v>
      </c>
      <c r="AV391" s="4" t="n">
        <v>-2.06685053854016E-005</v>
      </c>
      <c r="AW391" s="4" t="n">
        <v>-2.18971399590373E-005</v>
      </c>
      <c r="BD391" s="1" t="n">
        <v>0.135518223047256</v>
      </c>
      <c r="BE391" s="1" t="n">
        <v>0.126868247985839</v>
      </c>
      <c r="BF391" s="4" t="n">
        <v>1.25348915389622E-005</v>
      </c>
      <c r="BG391" s="4" t="n">
        <v>1.5465069509446E-006</v>
      </c>
      <c r="BH391" s="4" t="n">
        <v>4.14344431192148E-005</v>
      </c>
      <c r="BI391" s="4" t="n">
        <v>-1.35761074488982E-005</v>
      </c>
      <c r="BJ391" s="4" t="n">
        <v>3.03098440781468E-005</v>
      </c>
      <c r="BK391" s="4" t="n">
        <v>4.76227697276954E-008</v>
      </c>
      <c r="BL391" s="4" t="n">
        <v>-1.74606502696406E-005</v>
      </c>
      <c r="BM391" s="4" t="n">
        <v>-2.19544581341324E-005</v>
      </c>
      <c r="BV391" s="1" t="n">
        <v>0.114183157682418</v>
      </c>
      <c r="BW391" s="1" t="n">
        <v>0.148490995168685</v>
      </c>
      <c r="BX391" s="1" t="n">
        <v>0.00641676550731062</v>
      </c>
      <c r="BY391" s="1" t="n">
        <v>-0.00322088319808244</v>
      </c>
      <c r="BZ391" s="4" t="n">
        <v>0.00691005261614918</v>
      </c>
      <c r="CA391" s="4" t="n">
        <v>-0.00384872686117887</v>
      </c>
      <c r="CB391" s="1" t="n">
        <v>0.00773546751588583</v>
      </c>
      <c r="CC391" s="4" t="n">
        <v>0.000777227920480072</v>
      </c>
      <c r="CN391" s="1" t="n">
        <v>0.0396886989474296</v>
      </c>
      <c r="CO391" s="1" t="n">
        <v>-0.0229374039918184</v>
      </c>
      <c r="CP391" s="1" t="n">
        <v>-0.0132359806448221</v>
      </c>
      <c r="CQ391" s="4" t="n">
        <v>-0.00702367071062326</v>
      </c>
      <c r="CR391" s="4" t="n">
        <v>0.00181988487020134</v>
      </c>
      <c r="CS391" s="4" t="n">
        <v>0.00057178660063073</v>
      </c>
      <c r="DF391" s="1" t="n">
        <v>0.0256669968366622</v>
      </c>
      <c r="DG391" s="1" t="n">
        <v>0.00451278174296021</v>
      </c>
      <c r="DH391" s="4" t="n">
        <v>-0.0115305334329605</v>
      </c>
      <c r="DI391" s="1" t="n">
        <v>-0.0111444685608148</v>
      </c>
      <c r="DX391" s="1" t="n">
        <v>0.156017020344734</v>
      </c>
      <c r="DY391" s="1" t="n">
        <v>-0.00726104341447353</v>
      </c>
    </row>
    <row r="392" customFormat="false" ht="11.25" hidden="false" customHeight="false" outlineLevel="0" collapsed="false">
      <c r="A392" s="1" t="n">
        <v>386</v>
      </c>
      <c r="B392" s="4" t="n">
        <v>0.14695157110691</v>
      </c>
      <c r="C392" s="1" t="n">
        <v>0.110371455550193</v>
      </c>
      <c r="D392" s="1" t="n">
        <v>0.00941333174705505</v>
      </c>
      <c r="E392" s="1" t="n">
        <v>-0.000484856020193547</v>
      </c>
      <c r="F392" s="1" t="n">
        <v>0.00968084018677473</v>
      </c>
      <c r="G392" s="4" t="n">
        <v>-0.0104838255792856</v>
      </c>
      <c r="H392" s="1" t="n">
        <v>0.00481404596939683</v>
      </c>
      <c r="I392" s="1" t="n">
        <v>0.000836992403492331</v>
      </c>
      <c r="J392" s="4" t="n">
        <v>-3.64828065357869E-006</v>
      </c>
      <c r="K392" s="4" t="n">
        <v>-2.59006810665596E-006</v>
      </c>
      <c r="L392" s="4" t="n">
        <v>6.84043925502919E-006</v>
      </c>
      <c r="M392" s="4" t="n">
        <v>-2.88752544292947E-005</v>
      </c>
      <c r="N392" s="4" t="n">
        <v>-2.81872166851826E-006</v>
      </c>
      <c r="O392" s="4" t="n">
        <v>-2.2822045139037E-005</v>
      </c>
      <c r="P392" s="4" t="n">
        <v>3.7804579733347E-006</v>
      </c>
      <c r="Q392" s="4" t="n">
        <v>-9.45159172260901E-006</v>
      </c>
      <c r="T392" s="1" t="n">
        <v>0.0797929093241691</v>
      </c>
      <c r="U392" s="1" t="n">
        <v>-0.0403868108987808</v>
      </c>
      <c r="V392" s="4" t="n">
        <v>-0.00677231047302484</v>
      </c>
      <c r="W392" s="1" t="n">
        <v>-0.00979511346668005</v>
      </c>
      <c r="X392" s="4" t="n">
        <v>0.000478935515275225</v>
      </c>
      <c r="Y392" s="4" t="n">
        <v>0.00151523714885115</v>
      </c>
      <c r="Z392" s="4" t="n">
        <v>1.85087756108259E-005</v>
      </c>
      <c r="AA392" s="4" t="n">
        <v>-1.01173327493597E-005</v>
      </c>
      <c r="AB392" s="4" t="n">
        <v>-3.4556163882371E-005</v>
      </c>
      <c r="AC392" s="4" t="n">
        <v>4.34243811469059E-005</v>
      </c>
      <c r="AD392" s="4" t="n">
        <v>-2.61707900790497E-005</v>
      </c>
      <c r="AE392" s="4" t="n">
        <v>1.45273288580938E-005</v>
      </c>
      <c r="AF392" s="4" t="n">
        <v>1.34703223011456E-005</v>
      </c>
      <c r="AG392" s="4" t="n">
        <v>-5.53679501535953E-006</v>
      </c>
      <c r="AL392" s="1" t="n">
        <v>0.0927535519003868</v>
      </c>
      <c r="AM392" s="1" t="n">
        <v>0.0413813665509223</v>
      </c>
      <c r="AN392" s="4" t="n">
        <v>-0.00561363529413938</v>
      </c>
      <c r="AO392" s="4" t="n">
        <v>-0.0179536323994398</v>
      </c>
      <c r="AP392" s="4" t="n">
        <v>6.97949781169882E-006</v>
      </c>
      <c r="AQ392" s="4" t="n">
        <v>-2.19958401430631E-005</v>
      </c>
      <c r="AR392" s="4" t="n">
        <v>8.11060635896865E-006</v>
      </c>
      <c r="AS392" s="4" t="n">
        <v>-1.63772310770582E-005</v>
      </c>
      <c r="AT392" s="4" t="n">
        <v>-1.87661116797244E-005</v>
      </c>
      <c r="AU392" s="4" t="n">
        <v>-2.34603448916459E-005</v>
      </c>
      <c r="AV392" s="4" t="n">
        <v>-1.4848916180199E-005</v>
      </c>
      <c r="AW392" s="4" t="n">
        <v>-2.26975280384067E-005</v>
      </c>
      <c r="BD392" s="1" t="n">
        <v>0.150835290551185</v>
      </c>
      <c r="BE392" s="1" t="n">
        <v>0.0953947827219963</v>
      </c>
      <c r="BF392" s="4" t="n">
        <v>-1.69877773714688E-006</v>
      </c>
      <c r="BG392" s="4" t="n">
        <v>1.04440587165299E-005</v>
      </c>
      <c r="BH392" s="4" t="n">
        <v>2.13904786505736E-005</v>
      </c>
      <c r="BI392" s="4" t="n">
        <v>-5.65465916224638E-006</v>
      </c>
      <c r="BJ392" s="4" t="n">
        <v>4.55408589914441E-005</v>
      </c>
      <c r="BK392" s="4" t="n">
        <v>-1.20942195280804E-005</v>
      </c>
      <c r="BL392" s="4" t="n">
        <v>-3.61035454261582E-005</v>
      </c>
      <c r="BM392" s="4" t="n">
        <v>-1.76369067048654E-005</v>
      </c>
      <c r="BV392" s="1" t="n">
        <v>0.12950113415718</v>
      </c>
      <c r="BW392" s="1" t="n">
        <v>0.126299440860748</v>
      </c>
      <c r="BX392" s="1" t="n">
        <v>0.00550722377374768</v>
      </c>
      <c r="BY392" s="1" t="n">
        <v>-0.00492158345878124</v>
      </c>
      <c r="BZ392" s="4" t="n">
        <v>0.00542788999155163</v>
      </c>
      <c r="CA392" s="4" t="n">
        <v>-0.00525171216577291</v>
      </c>
      <c r="CB392" s="1" t="n">
        <v>0.00791556108742952</v>
      </c>
      <c r="CC392" s="1" t="n">
        <v>-0.00131302175577729</v>
      </c>
      <c r="CN392" s="1" t="n">
        <v>0.0253838319331407</v>
      </c>
      <c r="CO392" s="1" t="n">
        <v>-0.0208326335996389</v>
      </c>
      <c r="CP392" s="1" t="n">
        <v>-0.0146186100319027</v>
      </c>
      <c r="CQ392" s="1" t="n">
        <v>-0.0036326004192233</v>
      </c>
      <c r="CR392" s="1" t="n">
        <v>0.00195208145305514</v>
      </c>
      <c r="CS392" s="4" t="n">
        <v>9.18845107662491E-005</v>
      </c>
      <c r="DF392" s="1" t="n">
        <v>0.0108171375468373</v>
      </c>
      <c r="DG392" s="1" t="n">
        <v>0.0116751808673143</v>
      </c>
      <c r="DH392" s="1" t="n">
        <v>-0.013815633021295</v>
      </c>
      <c r="DI392" s="4" t="n">
        <v>-0.00802827440202236</v>
      </c>
      <c r="DX392" s="1" t="n">
        <v>0.132591247558593</v>
      </c>
      <c r="DY392" s="1" t="n">
        <v>-0.0275254119187593</v>
      </c>
    </row>
    <row r="393" customFormat="false" ht="11.25" hidden="false" customHeight="false" outlineLevel="0" collapsed="false">
      <c r="A393" s="1" t="n">
        <v>387</v>
      </c>
      <c r="B393" s="1" t="n">
        <v>0.150441363453865</v>
      </c>
      <c r="C393" s="1" t="n">
        <v>0.080349400639534</v>
      </c>
      <c r="D393" s="1" t="n">
        <v>0.00910984817892313</v>
      </c>
      <c r="E393" s="4" t="n">
        <v>-0.00333755160681903</v>
      </c>
      <c r="F393" s="1" t="n">
        <v>0.00659655127674341</v>
      </c>
      <c r="G393" s="4" t="n">
        <v>-0.0123377693817019</v>
      </c>
      <c r="H393" s="4" t="n">
        <v>0.00540011003613472</v>
      </c>
      <c r="I393" s="1" t="n">
        <v>-0.000646578846499323</v>
      </c>
      <c r="J393" s="4" t="n">
        <v>9.58083455770975E-006</v>
      </c>
      <c r="K393" s="4" t="n">
        <v>1.0073221545781E-007</v>
      </c>
      <c r="L393" s="4" t="n">
        <v>1.22132823889842E-005</v>
      </c>
      <c r="M393" s="4" t="n">
        <v>-2.6317457013647E-005</v>
      </c>
      <c r="N393" s="4" t="n">
        <v>8.02876365924021E-006</v>
      </c>
      <c r="O393" s="4" t="n">
        <v>1.52661891661409E-006</v>
      </c>
      <c r="P393" s="4" t="n">
        <v>6.77617799738072E-006</v>
      </c>
      <c r="Q393" s="4" t="n">
        <v>-4.14149144489783E-006</v>
      </c>
      <c r="T393" s="1" t="n">
        <v>0.0539276003837585</v>
      </c>
      <c r="U393" s="1" t="n">
        <v>-0.0378881990909576</v>
      </c>
      <c r="V393" s="1" t="n">
        <v>-0.00892127864062786</v>
      </c>
      <c r="W393" s="4" t="n">
        <v>-0.00779657019302249</v>
      </c>
      <c r="X393" s="1" t="n">
        <v>0.000890235183760523</v>
      </c>
      <c r="Y393" s="4" t="n">
        <v>0.00159781170077621</v>
      </c>
      <c r="Z393" s="4" t="n">
        <v>1.54299832502147E-005</v>
      </c>
      <c r="AA393" s="4" t="n">
        <v>-2.59897660725982E-005</v>
      </c>
      <c r="AB393" s="4" t="n">
        <v>-3.4630014852155E-005</v>
      </c>
      <c r="AC393" s="4" t="n">
        <v>1.78999416675651E-005</v>
      </c>
      <c r="AD393" s="4" t="n">
        <v>-1.54114241013303E-005</v>
      </c>
      <c r="AE393" s="4" t="n">
        <v>-2.13911425817059E-006</v>
      </c>
      <c r="AF393" s="4" t="n">
        <v>2.00599843083182E-005</v>
      </c>
      <c r="AG393" s="4" t="n">
        <v>8.46902730700094E-006</v>
      </c>
      <c r="AL393" s="1" t="n">
        <v>0.0844719037413597</v>
      </c>
      <c r="AM393" s="1" t="n">
        <v>0.0234868936240673</v>
      </c>
      <c r="AN393" s="4" t="n">
        <v>-0.0105267725884914</v>
      </c>
      <c r="AO393" s="1" t="n">
        <v>-0.0159613471478223</v>
      </c>
      <c r="AP393" s="4" t="n">
        <v>3.51527432940201E-006</v>
      </c>
      <c r="AQ393" s="4" t="n">
        <v>-1.9346236513229E-005</v>
      </c>
      <c r="AR393" s="4" t="n">
        <v>9.31082104216329E-006</v>
      </c>
      <c r="AS393" s="4" t="n">
        <v>-1.02122212410904E-005</v>
      </c>
      <c r="AT393" s="4" t="n">
        <v>2.70839041149884E-006</v>
      </c>
      <c r="AU393" s="4" t="n">
        <v>-2.42534624703694E-005</v>
      </c>
      <c r="AV393" s="4" t="n">
        <v>-7.92689206718932E-006</v>
      </c>
      <c r="AW393" s="4" t="n">
        <v>-2.23358638322679E-005</v>
      </c>
      <c r="BD393" s="1" t="n">
        <v>0.148088410496711</v>
      </c>
      <c r="BE393" s="1" t="n">
        <v>0.0565205477178096</v>
      </c>
      <c r="BF393" s="4" t="n">
        <v>1.39242720251786E-005</v>
      </c>
      <c r="BG393" s="4" t="n">
        <v>1.49724446600885E-005</v>
      </c>
      <c r="BH393" s="4" t="n">
        <v>5.63243702345062E-006</v>
      </c>
      <c r="BI393" s="4" t="n">
        <v>-1.35350619530072E-005</v>
      </c>
      <c r="BJ393" s="4" t="n">
        <v>1.89823349501239E-005</v>
      </c>
      <c r="BK393" s="4" t="n">
        <v>-1.42110529850469E-005</v>
      </c>
      <c r="BL393" s="4" t="n">
        <v>-1.22548556191759E-006</v>
      </c>
      <c r="BM393" s="4" t="n">
        <v>-1.01989126051194E-005</v>
      </c>
      <c r="BV393" s="1" t="n">
        <v>0.136077687144279</v>
      </c>
      <c r="BW393" s="1" t="n">
        <v>0.104831352829933</v>
      </c>
      <c r="BX393" s="1" t="n">
        <v>0.00421248702332377</v>
      </c>
      <c r="BY393" s="1" t="n">
        <v>-0.00625832937657833</v>
      </c>
      <c r="BZ393" s="4" t="n">
        <v>0.00358800985850393</v>
      </c>
      <c r="CA393" s="1" t="n">
        <v>-0.00608670990914106</v>
      </c>
      <c r="CB393" s="1" t="n">
        <v>0.00738200126215815</v>
      </c>
      <c r="CC393" s="4" t="n">
        <v>-0.0034706147853285</v>
      </c>
      <c r="CN393" s="1" t="n">
        <v>0.00976751279085874</v>
      </c>
      <c r="CO393" s="1" t="n">
        <v>-0.015831584110856</v>
      </c>
      <c r="CP393" s="4" t="n">
        <v>-0.0150926625356078</v>
      </c>
      <c r="CQ393" s="4" t="n">
        <v>-8.68100250954739E-005</v>
      </c>
      <c r="CR393" s="4" t="n">
        <v>0.00200294144451618</v>
      </c>
      <c r="CS393" s="4" t="n">
        <v>-0.000483957177493721</v>
      </c>
      <c r="DF393" s="1" t="n">
        <v>-0.00276189669966697</v>
      </c>
      <c r="DG393" s="1" t="n">
        <v>0.0284813195466995</v>
      </c>
      <c r="DH393" s="1" t="n">
        <v>-0.0152826709672808</v>
      </c>
      <c r="DI393" s="4" t="n">
        <v>-0.00442870566621422</v>
      </c>
      <c r="DX393" s="1" t="n">
        <v>0.109675534069538</v>
      </c>
      <c r="DY393" s="1" t="n">
        <v>-0.0395299717783927</v>
      </c>
    </row>
    <row r="394" customFormat="false" ht="11.25" hidden="false" customHeight="false" outlineLevel="0" collapsed="false">
      <c r="A394" s="1" t="n">
        <v>388</v>
      </c>
      <c r="B394" s="4" t="n">
        <v>0.147208631038665</v>
      </c>
      <c r="C394" s="1" t="n">
        <v>0.0618922412395477</v>
      </c>
      <c r="D394" s="1" t="n">
        <v>0.00793810747563839</v>
      </c>
      <c r="E394" s="1" t="n">
        <v>-0.0056358790025115</v>
      </c>
      <c r="F394" s="1" t="n">
        <v>0.00310587743297219</v>
      </c>
      <c r="G394" s="4" t="n">
        <v>-0.0130929192528128</v>
      </c>
      <c r="H394" s="4" t="n">
        <v>0.00506059685721993</v>
      </c>
      <c r="I394" s="1" t="n">
        <v>-0.00255250977352261</v>
      </c>
      <c r="J394" s="4" t="n">
        <v>1.93210453289793E-005</v>
      </c>
      <c r="K394" s="4" t="n">
        <v>1.63380518642952E-005</v>
      </c>
      <c r="L394" s="4" t="n">
        <v>1.96303280972642E-005</v>
      </c>
      <c r="M394" s="4" t="n">
        <v>-4.5477609091904E-005</v>
      </c>
      <c r="N394" s="4" t="n">
        <v>4.48713080913876E-006</v>
      </c>
      <c r="O394" s="4" t="n">
        <v>-7.32417038307176E-006</v>
      </c>
      <c r="P394" s="4" t="n">
        <v>1.84674001957319E-006</v>
      </c>
      <c r="Q394" s="4" t="n">
        <v>-9.749123819347E-006</v>
      </c>
      <c r="T394" s="1" t="n">
        <v>0.039491668343544</v>
      </c>
      <c r="U394" s="1" t="n">
        <v>-0.0326577462255954</v>
      </c>
      <c r="V394" s="4" t="n">
        <v>-0.010503769852221</v>
      </c>
      <c r="W394" s="1" t="n">
        <v>-0.00571470474824309</v>
      </c>
      <c r="X394" s="1" t="n">
        <v>0.00152442988473922</v>
      </c>
      <c r="Y394" s="4" t="n">
        <v>0.00154628150630742</v>
      </c>
      <c r="Z394" s="4" t="n">
        <v>8.00097677711164E-006</v>
      </c>
      <c r="AA394" s="4" t="n">
        <v>-2.48914911935571E-005</v>
      </c>
      <c r="AB394" s="4" t="n">
        <v>-3.56668933818582E-005</v>
      </c>
      <c r="AC394" s="4" t="n">
        <v>3.15869401674717E-005</v>
      </c>
      <c r="AD394" s="4" t="n">
        <v>-1.46237516673863E-005</v>
      </c>
      <c r="AE394" s="4" t="n">
        <v>2.12942195503274E-005</v>
      </c>
      <c r="AF394" s="4" t="n">
        <v>3.95004208257887E-005</v>
      </c>
      <c r="AG394" s="4" t="n">
        <v>-2.43552531173918E-005</v>
      </c>
      <c r="AL394" s="4" t="n">
        <v>0.0661529600620269</v>
      </c>
      <c r="AM394" s="4" t="n">
        <v>0.0217640195041894</v>
      </c>
      <c r="AN394" s="4" t="n">
        <v>-0.0146057559177279</v>
      </c>
      <c r="AO394" s="4" t="n">
        <v>-0.0124775459989905</v>
      </c>
      <c r="AP394" s="4" t="n">
        <v>9.14433258003555E-006</v>
      </c>
      <c r="AQ394" s="4" t="n">
        <v>-1.12418601929675E-005</v>
      </c>
      <c r="AR394" s="4" t="n">
        <v>-4.8575575419818E-006</v>
      </c>
      <c r="AS394" s="4" t="n">
        <v>-1.56290684572013E-006</v>
      </c>
      <c r="AT394" s="4" t="n">
        <v>-1.65969686349853E-005</v>
      </c>
      <c r="AU394" s="4" t="n">
        <v>-3.34875835505954E-006</v>
      </c>
      <c r="AV394" s="4" t="n">
        <v>5.59820773560204E-006</v>
      </c>
      <c r="AW394" s="4" t="n">
        <v>-1.70573948707897E-005</v>
      </c>
      <c r="BD394" s="1" t="n">
        <v>0.128633379936218</v>
      </c>
      <c r="BE394" s="1" t="n">
        <v>0.0293189529329538</v>
      </c>
      <c r="BF394" s="4" t="n">
        <v>1.9029479517485E-005</v>
      </c>
      <c r="BG394" s="4" t="n">
        <v>1.27320518004125E-005</v>
      </c>
      <c r="BH394" s="4" t="n">
        <v>1.18153102448559E-005</v>
      </c>
      <c r="BI394" s="4" t="n">
        <v>-1.74978049471974E-005</v>
      </c>
      <c r="BJ394" s="4" t="n">
        <v>1.58500788529636E-005</v>
      </c>
      <c r="BK394" s="4" t="n">
        <v>-3.11552466882858E-005</v>
      </c>
      <c r="BL394" s="4" t="n">
        <v>-3.42941166309174E-005</v>
      </c>
      <c r="BM394" s="4" t="n">
        <v>-2.58407067121879E-006</v>
      </c>
      <c r="BV394" s="1" t="n">
        <v>0.134753033518791</v>
      </c>
      <c r="BW394" s="1" t="n">
        <v>0.0871077850461006</v>
      </c>
      <c r="BX394" s="1" t="n">
        <v>0.00256984564475715</v>
      </c>
      <c r="BY394" s="1" t="n">
        <v>-0.00727187190204858</v>
      </c>
      <c r="BZ394" s="4" t="n">
        <v>0.00183559174183756</v>
      </c>
      <c r="CA394" s="1" t="n">
        <v>-0.00628073373809456</v>
      </c>
      <c r="CB394" s="1" t="n">
        <v>0.00616553099825978</v>
      </c>
      <c r="CC394" s="4" t="n">
        <v>-0.00534665025770664</v>
      </c>
      <c r="CN394" s="1" t="n">
        <v>-0.00423265062272548</v>
      </c>
      <c r="CO394" s="1" t="n">
        <v>-0.00580511335283517</v>
      </c>
      <c r="CP394" s="4" t="n">
        <v>-0.0148041676729917</v>
      </c>
      <c r="CQ394" s="1" t="n">
        <v>0.00339362258091569</v>
      </c>
      <c r="CR394" s="4" t="n">
        <v>0.00192077248357236</v>
      </c>
      <c r="CS394" s="4" t="n">
        <v>-0.00109761825297027</v>
      </c>
      <c r="DF394" s="1" t="n">
        <v>-0.00322035630233585</v>
      </c>
      <c r="DG394" s="1" t="n">
        <v>0.051787756383419</v>
      </c>
      <c r="DH394" s="1" t="n">
        <v>-0.0158979836851358</v>
      </c>
      <c r="DI394" s="1" t="n">
        <v>-0.000552957877516746</v>
      </c>
      <c r="DX394" s="1" t="n">
        <v>0.0870208889245986</v>
      </c>
      <c r="DY394" s="1" t="n">
        <v>-0.0487973801791667</v>
      </c>
    </row>
    <row r="395" customFormat="false" ht="11.25" hidden="false" customHeight="false" outlineLevel="0" collapsed="false">
      <c r="A395" s="1" t="n">
        <v>389</v>
      </c>
      <c r="B395" s="1" t="n">
        <v>0.149121657013893</v>
      </c>
      <c r="C395" s="1" t="n">
        <v>0.0436921864748001</v>
      </c>
      <c r="D395" s="1" t="n">
        <v>0.00651240209117531</v>
      </c>
      <c r="E395" s="1" t="n">
        <v>-0.00748044671490788</v>
      </c>
      <c r="F395" s="4" t="n">
        <v>-0.00016913931176532</v>
      </c>
      <c r="G395" s="1" t="n">
        <v>-0.0127942310646176</v>
      </c>
      <c r="H395" s="4" t="n">
        <v>0.00402216613292694</v>
      </c>
      <c r="I395" s="4" t="n">
        <v>-0.00396358454599976</v>
      </c>
      <c r="J395" s="4" t="n">
        <v>8.826405974105E-006</v>
      </c>
      <c r="K395" s="4" t="n">
        <v>-8.68876031745458E-006</v>
      </c>
      <c r="L395" s="4" t="n">
        <v>2.61220357060665E-005</v>
      </c>
      <c r="M395" s="4" t="n">
        <v>-3.35535078193061E-005</v>
      </c>
      <c r="N395" s="4" t="n">
        <v>1.37043671202263E-005</v>
      </c>
      <c r="O395" s="4" t="n">
        <v>4.88202113047009E-006</v>
      </c>
      <c r="P395" s="4" t="n">
        <v>-6.61545982438838E-006</v>
      </c>
      <c r="Q395" s="4" t="n">
        <v>-7.96263157099019E-006</v>
      </c>
      <c r="T395" s="1" t="n">
        <v>0.0263148844242096</v>
      </c>
      <c r="U395" s="1" t="n">
        <v>-0.0311988983303308</v>
      </c>
      <c r="V395" s="1" t="n">
        <v>-0.011958441697061</v>
      </c>
      <c r="W395" s="4" t="n">
        <v>-0.00333935907110571</v>
      </c>
      <c r="X395" s="4" t="n">
        <v>0.00219428539276123</v>
      </c>
      <c r="Y395" s="4" t="n">
        <v>0.00110532459802925</v>
      </c>
      <c r="Z395" s="4" t="n">
        <v>1.77686069946503E-005</v>
      </c>
      <c r="AA395" s="4" t="n">
        <v>-4.18881654695724E-006</v>
      </c>
      <c r="AB395" s="4" t="n">
        <v>-3.92319743696134E-005</v>
      </c>
      <c r="AC395" s="4" t="n">
        <v>3.69456574844662E-005</v>
      </c>
      <c r="AD395" s="4" t="n">
        <v>-4.61241569382764E-007</v>
      </c>
      <c r="AE395" s="4" t="n">
        <v>6.81185156281571E-006</v>
      </c>
      <c r="AF395" s="4" t="n">
        <v>4.70179065814591E-006</v>
      </c>
      <c r="AG395" s="4" t="n">
        <v>-3.37365636369213E-005</v>
      </c>
      <c r="AL395" s="1" t="n">
        <v>0.0571873076260089</v>
      </c>
      <c r="AM395" s="1" t="n">
        <v>0.0303724482655525</v>
      </c>
      <c r="AN395" s="4" t="n">
        <v>-0.0172750931233167</v>
      </c>
      <c r="AO395" s="4" t="n">
        <v>-0.00797402579337358</v>
      </c>
      <c r="AP395" s="4" t="n">
        <v>6.24117137704161E-006</v>
      </c>
      <c r="AQ395" s="4" t="n">
        <v>-8.99500628293026E-006</v>
      </c>
      <c r="AR395" s="4" t="n">
        <v>-1.4911922335159E-005</v>
      </c>
      <c r="AS395" s="4" t="n">
        <v>5.66044900551787E-006</v>
      </c>
      <c r="AT395" s="4" t="n">
        <v>-9.38750872592208E-006</v>
      </c>
      <c r="AU395" s="4" t="n">
        <v>-1.6596786736045E-005</v>
      </c>
      <c r="AV395" s="4" t="n">
        <v>6.02631189394742E-006</v>
      </c>
      <c r="AW395" s="4" t="n">
        <v>-1.24678272186429E-005</v>
      </c>
      <c r="BD395" s="1" t="n">
        <v>0.110579684376716</v>
      </c>
      <c r="BE395" s="1" t="n">
        <v>0.013875488191843</v>
      </c>
      <c r="BF395" s="4" t="n">
        <v>1.80090301000746E-005</v>
      </c>
      <c r="BG395" s="4" t="n">
        <v>2.03061354113742E-005</v>
      </c>
      <c r="BH395" s="4" t="n">
        <v>-5.76777347305323E-006</v>
      </c>
      <c r="BI395" s="4" t="n">
        <v>-5.92666083321091E-006</v>
      </c>
      <c r="BJ395" s="4" t="n">
        <v>1.26732156786602E-005</v>
      </c>
      <c r="BK395" s="4" t="n">
        <v>-3.14260505547281E-005</v>
      </c>
      <c r="BL395" s="4" t="n">
        <v>-6.68956454319413E-006</v>
      </c>
      <c r="BM395" s="4" t="n">
        <v>-1.16853323106624E-006</v>
      </c>
      <c r="BV395" s="1" t="n">
        <v>0.131414577364921</v>
      </c>
      <c r="BW395" s="1" t="n">
        <v>0.0783032104372978</v>
      </c>
      <c r="BX395" s="1" t="n">
        <v>0.000619935162831097</v>
      </c>
      <c r="BY395" s="1" t="n">
        <v>-0.0077021881006658</v>
      </c>
      <c r="BZ395" s="4" t="n">
        <v>0.000102469610283151</v>
      </c>
      <c r="CA395" s="1" t="n">
        <v>-0.00615584384649992</v>
      </c>
      <c r="CB395" s="4" t="n">
        <v>0.00454548513516783</v>
      </c>
      <c r="CC395" s="4" t="n">
        <v>-0.0066453842446208</v>
      </c>
      <c r="CN395" s="1" t="n">
        <v>-0.0143260220065712</v>
      </c>
      <c r="CO395" s="1" t="n">
        <v>0.0064387246966362</v>
      </c>
      <c r="CP395" s="1" t="n">
        <v>-0.0138307828456163</v>
      </c>
      <c r="CQ395" s="4" t="n">
        <v>0.0066659185104072</v>
      </c>
      <c r="CR395" s="4" t="n">
        <v>0.00159948319196701</v>
      </c>
      <c r="CS395" s="4" t="n">
        <v>-0.00177760003134608</v>
      </c>
      <c r="DF395" s="1" t="n">
        <v>0.00446461047977209</v>
      </c>
      <c r="DG395" s="1" t="n">
        <v>0.0657547861337661</v>
      </c>
      <c r="DH395" s="1" t="n">
        <v>-0.0154474638402462</v>
      </c>
      <c r="DI395" s="4" t="n">
        <v>0.00343709415756166</v>
      </c>
      <c r="DX395" s="1" t="n">
        <v>0.0623744875192642</v>
      </c>
      <c r="DY395" s="1" t="n">
        <v>-0.0567913763225078</v>
      </c>
    </row>
    <row r="396" customFormat="false" ht="11.25" hidden="false" customHeight="false" outlineLevel="0" collapsed="false">
      <c r="A396" s="1" t="n">
        <v>390</v>
      </c>
      <c r="B396" s="1" t="n">
        <v>0.145499438047409</v>
      </c>
      <c r="C396" s="1" t="n">
        <v>0.0186357423663139</v>
      </c>
      <c r="D396" s="1" t="n">
        <v>0.00473546283319592</v>
      </c>
      <c r="E396" s="4" t="n">
        <v>-0.00916558224707841</v>
      </c>
      <c r="F396" s="4" t="n">
        <v>-0.00295414915308356</v>
      </c>
      <c r="G396" s="1" t="n">
        <v>-0.0117392009124159</v>
      </c>
      <c r="H396" s="4" t="n">
        <v>0.00284254946745932</v>
      </c>
      <c r="I396" s="4" t="n">
        <v>-0.00500117242336273</v>
      </c>
      <c r="J396" s="4" t="n">
        <v>1.65509100042982E-005</v>
      </c>
      <c r="K396" s="4" t="n">
        <v>1.83433076017536E-006</v>
      </c>
      <c r="L396" s="4" t="n">
        <v>2.06413551495643E-005</v>
      </c>
      <c r="M396" s="4" t="n">
        <v>-2.74521116807591E-005</v>
      </c>
      <c r="N396" s="4" t="n">
        <v>1.05771141534205E-005</v>
      </c>
      <c r="O396" s="4" t="n">
        <v>7.31047578028665E-007</v>
      </c>
      <c r="P396" s="4" t="n">
        <v>9.56110034167068E-006</v>
      </c>
      <c r="Q396" s="4" t="n">
        <v>7.29909800156747E-007</v>
      </c>
      <c r="T396" s="1" t="n">
        <v>0.0118212224915623</v>
      </c>
      <c r="U396" s="1" t="n">
        <v>-0.0281159523874521</v>
      </c>
      <c r="V396" s="1" t="n">
        <v>-0.0129535598680377</v>
      </c>
      <c r="W396" s="4" t="n">
        <v>-0.000338920130161568</v>
      </c>
      <c r="X396" s="4" t="n">
        <v>0.00263447663746774</v>
      </c>
      <c r="Y396" s="4" t="n">
        <v>0.000339701335178688</v>
      </c>
      <c r="Z396" s="4" t="n">
        <v>-1.67090674949577E-005</v>
      </c>
      <c r="AA396" s="4" t="n">
        <v>-1.45539197546895E-005</v>
      </c>
      <c r="AB396" s="4" t="n">
        <v>-4.21106997237075E-005</v>
      </c>
      <c r="AC396" s="4" t="n">
        <v>2.53923954005586E-005</v>
      </c>
      <c r="AD396" s="4" t="n">
        <v>-1.73496357547264E-006</v>
      </c>
      <c r="AE396" s="4" t="n">
        <v>-5.4491874834639E-006</v>
      </c>
      <c r="AF396" s="4" t="n">
        <v>2.43252884501998E-006</v>
      </c>
      <c r="AG396" s="4" t="n">
        <v>-3.2374638976762E-005</v>
      </c>
      <c r="AL396" s="1" t="n">
        <v>0.0556623078882694</v>
      </c>
      <c r="AM396" s="1" t="n">
        <v>0.0387245751917362</v>
      </c>
      <c r="AN396" s="4" t="n">
        <v>-0.0185966603457927</v>
      </c>
      <c r="AO396" s="4" t="n">
        <v>-0.00323177524842321</v>
      </c>
      <c r="AP396" s="4" t="n">
        <v>8.76133253768784E-006</v>
      </c>
      <c r="AQ396" s="4" t="n">
        <v>-9.39779602049384E-006</v>
      </c>
      <c r="AR396" s="4" t="n">
        <v>-1.38994550979987E-006</v>
      </c>
      <c r="AS396" s="4" t="n">
        <v>3.14165595227677E-006</v>
      </c>
      <c r="AT396" s="4" t="n">
        <v>-7.64923606766387E-006</v>
      </c>
      <c r="AU396" s="4" t="n">
        <v>-1.8707431081566E-005</v>
      </c>
      <c r="AV396" s="4" t="n">
        <v>2.46673175752221E-006</v>
      </c>
      <c r="AW396" s="4" t="n">
        <v>-9.02984083950286E-006</v>
      </c>
      <c r="BD396" s="1" t="n">
        <v>0.0895044133067131</v>
      </c>
      <c r="BE396" s="1" t="n">
        <v>-0.000727556238416582</v>
      </c>
      <c r="BF396" s="4" t="n">
        <v>2.19757039303658E-005</v>
      </c>
      <c r="BG396" s="4" t="n">
        <v>5.19460536452243E-006</v>
      </c>
      <c r="BH396" s="4" t="n">
        <v>-8.26485029392642E-006</v>
      </c>
      <c r="BI396" s="4" t="n">
        <v>-4.80470646380126E-007</v>
      </c>
      <c r="BJ396" s="4" t="n">
        <v>1.23624104162445E-005</v>
      </c>
      <c r="BK396" s="4" t="n">
        <v>-5.60811859031673E-005</v>
      </c>
      <c r="BL396" s="4" t="n">
        <v>-5.7734773690754E-006</v>
      </c>
      <c r="BM396" s="4" t="n">
        <v>5.66266135137993E-006</v>
      </c>
      <c r="BV396" s="1" t="n">
        <v>0.137432590126991</v>
      </c>
      <c r="BW396" s="1" t="n">
        <v>0.0730130821466445</v>
      </c>
      <c r="BX396" s="4" t="n">
        <v>-0.00114733690861612</v>
      </c>
      <c r="BY396" s="1" t="n">
        <v>-0.00753936590626835</v>
      </c>
      <c r="BZ396" s="4" t="n">
        <v>-0.00159528118092566</v>
      </c>
      <c r="CA396" s="4" t="n">
        <v>-0.00539314374327659</v>
      </c>
      <c r="CB396" s="4" t="n">
        <v>0.002845338312909</v>
      </c>
      <c r="CC396" s="4" t="n">
        <v>-0.00742789730429649</v>
      </c>
      <c r="CN396" s="1" t="n">
        <v>-0.0228860359638929</v>
      </c>
      <c r="CO396" s="1" t="n">
        <v>0.0190597791224718</v>
      </c>
      <c r="CP396" s="4" t="n">
        <v>-0.0122916009277105</v>
      </c>
      <c r="CQ396" s="1" t="n">
        <v>0.0098912650719285</v>
      </c>
      <c r="CR396" s="4" t="n">
        <v>0.000945023086387664</v>
      </c>
      <c r="CS396" s="4" t="n">
        <v>-0.0023398520424962</v>
      </c>
      <c r="DF396" s="1" t="n">
        <v>0.010346314869821</v>
      </c>
      <c r="DG396" s="1" t="n">
        <v>0.0797349885106086</v>
      </c>
      <c r="DH396" s="4" t="n">
        <v>-0.0139007344841957</v>
      </c>
      <c r="DI396" s="1" t="n">
        <v>0.00697877956554293</v>
      </c>
      <c r="DX396" s="1" t="n">
        <v>0.0312600918114185</v>
      </c>
      <c r="DY396" s="1" t="n">
        <v>-0.0595630519092083</v>
      </c>
    </row>
    <row r="397" customFormat="false" ht="11.25" hidden="false" customHeight="false" outlineLevel="0" collapsed="false">
      <c r="A397" s="1" t="n">
        <v>391</v>
      </c>
      <c r="B397" s="1" t="n">
        <v>0.125359490513801</v>
      </c>
      <c r="C397" s="1" t="n">
        <v>-0.00380808673799037</v>
      </c>
      <c r="D397" s="1" t="n">
        <v>0.00238521583378315</v>
      </c>
      <c r="E397" s="1" t="n">
        <v>-0.0107088480144739</v>
      </c>
      <c r="F397" s="4" t="n">
        <v>-0.00512185739353299</v>
      </c>
      <c r="G397" s="4" t="n">
        <v>-0.0103278560563921</v>
      </c>
      <c r="H397" s="4" t="n">
        <v>0.00115379749331623</v>
      </c>
      <c r="I397" s="4" t="n">
        <v>-0.00588688487187027</v>
      </c>
      <c r="J397" s="4" t="n">
        <v>-1.05412773336865E-005</v>
      </c>
      <c r="K397" s="4" t="n">
        <v>8.73404405865585E-006</v>
      </c>
      <c r="L397" s="4" t="n">
        <v>3.57810531568247E-005</v>
      </c>
      <c r="M397" s="4" t="n">
        <v>-2.56416951742721E-005</v>
      </c>
      <c r="N397" s="4" t="n">
        <v>2.63872570940293E-005</v>
      </c>
      <c r="O397" s="4" t="n">
        <v>-5.12428357524186E-007</v>
      </c>
      <c r="P397" s="4" t="n">
        <v>5.43144778930582E-006</v>
      </c>
      <c r="Q397" s="4" t="n">
        <v>-5.97624784859363E-006</v>
      </c>
      <c r="T397" s="1" t="n">
        <v>-0.00527851330116391</v>
      </c>
      <c r="U397" s="1" t="n">
        <v>-0.0221344847232103</v>
      </c>
      <c r="V397" s="1" t="n">
        <v>-0.0130754550918936</v>
      </c>
      <c r="W397" s="1" t="n">
        <v>0.00308469729498028</v>
      </c>
      <c r="X397" s="4" t="n">
        <v>0.00272732600569725</v>
      </c>
      <c r="Y397" s="4" t="n">
        <v>-0.000520851463079452</v>
      </c>
      <c r="Z397" s="4" t="n">
        <v>7.08655761627596E-006</v>
      </c>
      <c r="AA397" s="4" t="n">
        <v>-1.23707341117551E-005</v>
      </c>
      <c r="AB397" s="4" t="n">
        <v>-3.1001432944322E-005</v>
      </c>
      <c r="AC397" s="4" t="n">
        <v>3.37775527441408E-005</v>
      </c>
      <c r="AD397" s="4" t="n">
        <v>-4.84282600154983E-006</v>
      </c>
      <c r="AE397" s="4" t="n">
        <v>-4.3151489990123E-006</v>
      </c>
      <c r="AF397" s="4" t="n">
        <v>9.19421290745958E-006</v>
      </c>
      <c r="AG397" s="4" t="n">
        <v>-3.4614531614352E-005</v>
      </c>
      <c r="AL397" s="1" t="n">
        <v>0.0608531050384044</v>
      </c>
      <c r="AM397" s="1" t="n">
        <v>0.0406817458570003</v>
      </c>
      <c r="AN397" s="4" t="n">
        <v>-0.0188029743731021</v>
      </c>
      <c r="AO397" s="4" t="n">
        <v>0.00167064950801432</v>
      </c>
      <c r="AP397" s="4" t="n">
        <v>1.74641209014225E-005</v>
      </c>
      <c r="AQ397" s="4" t="n">
        <v>-1.99938949663192E-005</v>
      </c>
      <c r="AR397" s="4" t="n">
        <v>7.61913679525605E-006</v>
      </c>
      <c r="AS397" s="4" t="n">
        <v>-4.94820642416016E-006</v>
      </c>
      <c r="AT397" s="4" t="n">
        <v>2.61967343249125E-005</v>
      </c>
      <c r="AU397" s="4" t="n">
        <v>-1.29208328871754E-005</v>
      </c>
      <c r="AV397" s="4" t="n">
        <v>-7.95460437075235E-006</v>
      </c>
      <c r="AW397" s="4" t="n">
        <v>-1.0059836313303E-005</v>
      </c>
      <c r="BD397" s="1" t="n">
        <v>0.0616829097270965</v>
      </c>
      <c r="BE397" s="1" t="n">
        <v>-0.00526054948568344</v>
      </c>
      <c r="BF397" s="4" t="n">
        <v>1.84284381248289E-005</v>
      </c>
      <c r="BG397" s="4" t="n">
        <v>3.62327082257252E-005</v>
      </c>
      <c r="BH397" s="4" t="n">
        <v>-1.33233106680563E-005</v>
      </c>
      <c r="BI397" s="4" t="n">
        <v>-8.08092681836569E-006</v>
      </c>
      <c r="BJ397" s="4" t="n">
        <v>-6.23168989477562E-006</v>
      </c>
      <c r="BK397" s="4" t="n">
        <v>-3.75989729946013E-005</v>
      </c>
      <c r="BL397" s="4" t="n">
        <v>3.98782594857038E-006</v>
      </c>
      <c r="BM397" s="4" t="n">
        <v>4.25019925387459E-006</v>
      </c>
      <c r="BV397" s="1" t="n">
        <v>0.147597208619117</v>
      </c>
      <c r="BW397" s="1" t="n">
        <v>0.0533870831131935</v>
      </c>
      <c r="BX397" s="4" t="n">
        <v>-0.00265371357090771</v>
      </c>
      <c r="BY397" s="4" t="n">
        <v>-0.00723215052857995</v>
      </c>
      <c r="BZ397" s="4" t="n">
        <v>-0.0027173738926649</v>
      </c>
      <c r="CA397" s="1" t="n">
        <v>-0.0039923838339746</v>
      </c>
      <c r="CB397" s="1" t="n">
        <v>0.00122593319974839</v>
      </c>
      <c r="CC397" s="1" t="n">
        <v>-0.00800136849284172</v>
      </c>
      <c r="CN397" s="1" t="n">
        <v>-0.0306328851729631</v>
      </c>
      <c r="CO397" s="1" t="n">
        <v>0.0351725183427333</v>
      </c>
      <c r="CP397" s="4" t="n">
        <v>-0.00985723547637462</v>
      </c>
      <c r="CQ397" s="4" t="n">
        <v>0.0129167614504694</v>
      </c>
      <c r="CR397" s="4" t="n">
        <v>8.62270826473832E-005</v>
      </c>
      <c r="CS397" s="4" t="n">
        <v>-0.00260169873945415</v>
      </c>
      <c r="DF397" s="1" t="n">
        <v>0.0257017128169536</v>
      </c>
      <c r="DG397" s="4" t="n">
        <v>0.0926378443837165</v>
      </c>
      <c r="DH397" s="4" t="n">
        <v>-0.0117968944832682</v>
      </c>
      <c r="DI397" s="4" t="n">
        <v>0.00991362147033214</v>
      </c>
      <c r="DX397" s="1" t="n">
        <v>-0.000815017439890652</v>
      </c>
      <c r="DY397" s="1" t="n">
        <v>-0.0515746809542179</v>
      </c>
    </row>
    <row r="398" customFormat="false" ht="11.25" hidden="false" customHeight="false" outlineLevel="0" collapsed="false">
      <c r="A398" s="1" t="n">
        <v>392</v>
      </c>
      <c r="B398" s="1" t="n">
        <v>0.103275299072265</v>
      </c>
      <c r="C398" s="1" t="n">
        <v>-0.00231980858370661</v>
      </c>
      <c r="D398" s="1" t="n">
        <v>-0.000863443652633577</v>
      </c>
      <c r="E398" s="4" t="n">
        <v>-0.0113243842497468</v>
      </c>
      <c r="F398" s="4" t="n">
        <v>-0.00709926662966609</v>
      </c>
      <c r="G398" s="4" t="n">
        <v>-0.00876446068286895</v>
      </c>
      <c r="H398" s="4" t="n">
        <v>-0.000997127732262015</v>
      </c>
      <c r="I398" s="4" t="n">
        <v>-0.00576633680611848</v>
      </c>
      <c r="J398" s="4" t="n">
        <v>1.23313902804511E-005</v>
      </c>
      <c r="K398" s="4" t="n">
        <v>-1.09768598122173E-005</v>
      </c>
      <c r="L398" s="4" t="n">
        <v>3.41379018209409E-005</v>
      </c>
      <c r="M398" s="4" t="n">
        <v>-2.28554090426769E-005</v>
      </c>
      <c r="N398" s="4" t="n">
        <v>-1.60374511324334E-005</v>
      </c>
      <c r="O398" s="4" t="n">
        <v>2.908387386924E-006</v>
      </c>
      <c r="P398" s="4" t="n">
        <v>1.8820308469003E-005</v>
      </c>
      <c r="Q398" s="4" t="n">
        <v>-3.51108496943197E-006</v>
      </c>
      <c r="T398" s="1" t="n">
        <v>-0.0187989808619022</v>
      </c>
      <c r="U398" s="1" t="n">
        <v>-0.00836903601884841</v>
      </c>
      <c r="V398" s="4" t="n">
        <v>-0.0121672023087739</v>
      </c>
      <c r="W398" s="4" t="n">
        <v>0.00647389935329556</v>
      </c>
      <c r="X398" s="4" t="n">
        <v>0.0026392126455903</v>
      </c>
      <c r="Y398" s="4" t="n">
        <v>-0.00136795558501035</v>
      </c>
      <c r="Z398" s="4" t="n">
        <v>1.41727932714275E-005</v>
      </c>
      <c r="AA398" s="4" t="n">
        <v>-1.02572039395454E-005</v>
      </c>
      <c r="AB398" s="4" t="n">
        <v>-2.53898360824678E-005</v>
      </c>
      <c r="AC398" s="4" t="n">
        <v>2.03697527467738E-005</v>
      </c>
      <c r="AD398" s="4" t="n">
        <v>-2.31532139878254E-005</v>
      </c>
      <c r="AE398" s="4" t="n">
        <v>-7.9613537309342E-006</v>
      </c>
      <c r="AF398" s="4" t="n">
        <v>1.27608864204376E-005</v>
      </c>
      <c r="AG398" s="4" t="n">
        <v>-2.54965561907738E-005</v>
      </c>
      <c r="AL398" s="1" t="n">
        <v>0.0597160831093788</v>
      </c>
      <c r="AM398" s="1" t="n">
        <v>0.0372321121394634</v>
      </c>
      <c r="AN398" s="4" t="n">
        <v>-0.01762455701828</v>
      </c>
      <c r="AO398" s="4" t="n">
        <v>0.00652017770335078</v>
      </c>
      <c r="AP398" s="4" t="n">
        <v>2.95241188723594E-005</v>
      </c>
      <c r="AQ398" s="4" t="n">
        <v>-1.2137455996708E-005</v>
      </c>
      <c r="AR398" s="4" t="n">
        <v>3.63420622306875E-006</v>
      </c>
      <c r="AS398" s="4" t="n">
        <v>-3.08609014609828E-006</v>
      </c>
      <c r="AT398" s="4" t="n">
        <v>-5.67486586078302E-006</v>
      </c>
      <c r="AU398" s="4" t="n">
        <v>2.83220833807718E-006</v>
      </c>
      <c r="AV398" s="4" t="n">
        <v>1.75865079654613E-005</v>
      </c>
      <c r="AW398" s="4" t="n">
        <v>-2.02691098820651E-005</v>
      </c>
      <c r="BD398" s="1" t="n">
        <v>0.0402928777039051</v>
      </c>
      <c r="BE398" s="1" t="n">
        <v>0.00176384125370532</v>
      </c>
      <c r="BF398" s="4" t="n">
        <v>3.39650105161126E-005</v>
      </c>
      <c r="BG398" s="4" t="n">
        <v>1.87502919288817E-005</v>
      </c>
      <c r="BH398" s="4" t="n">
        <v>-3.76237003365531E-005</v>
      </c>
      <c r="BI398" s="4" t="n">
        <v>-3.47519790011574E-006</v>
      </c>
      <c r="BJ398" s="4" t="n">
        <v>-7.56257077227928E-006</v>
      </c>
      <c r="BK398" s="4" t="n">
        <v>-3.32280797010753E-005</v>
      </c>
      <c r="BL398" s="4" t="n">
        <v>5.53622783172613E-007</v>
      </c>
      <c r="BM398" s="4" t="n">
        <v>1.24899443108006E-005</v>
      </c>
      <c r="BV398" s="1" t="n">
        <v>0.14057782292366</v>
      </c>
      <c r="BW398" s="1" t="n">
        <v>0.0273471064865589</v>
      </c>
      <c r="BX398" s="1" t="n">
        <v>-0.00427907612174749</v>
      </c>
      <c r="BY398" s="4" t="n">
        <v>-0.00674928445369005</v>
      </c>
      <c r="BZ398" s="1" t="n">
        <v>-0.00300610391423106</v>
      </c>
      <c r="CA398" s="1" t="n">
        <v>-0.00255121616646647</v>
      </c>
      <c r="CB398" s="4" t="n">
        <v>-0.000680416298564523</v>
      </c>
      <c r="CC398" s="4" t="n">
        <v>-0.00840174965560436</v>
      </c>
      <c r="CN398" s="1" t="n">
        <v>-0.0336063802242279</v>
      </c>
      <c r="CO398" s="1" t="n">
        <v>0.05564721301198</v>
      </c>
      <c r="CP398" s="1" t="n">
        <v>-0.00653464579954743</v>
      </c>
      <c r="CQ398" s="1" t="n">
        <v>0.0153221599757671</v>
      </c>
      <c r="CR398" s="4" t="n">
        <v>-0.000774837622884661</v>
      </c>
      <c r="CS398" s="4" t="n">
        <v>-0.0024958006106317</v>
      </c>
      <c r="DF398" s="1" t="n">
        <v>0.0462431237101554</v>
      </c>
      <c r="DG398" s="1" t="n">
        <v>0.0955313742160797</v>
      </c>
      <c r="DH398" s="1" t="n">
        <v>-0.0091741532087326</v>
      </c>
      <c r="DI398" s="4" t="n">
        <v>0.0123779065907001</v>
      </c>
      <c r="DX398" s="1" t="n">
        <v>-0.0307601317763328</v>
      </c>
      <c r="DY398" s="1" t="n">
        <v>-0.0351105667650699</v>
      </c>
    </row>
    <row r="399" customFormat="false" ht="11.25" hidden="false" customHeight="false" outlineLevel="0" collapsed="false">
      <c r="A399" s="1" t="n">
        <v>393</v>
      </c>
      <c r="B399" s="1" t="n">
        <v>0.106833778321743</v>
      </c>
      <c r="C399" s="1" t="n">
        <v>0.000708296953234821</v>
      </c>
      <c r="D399" s="1" t="n">
        <v>-0.00380389019846916</v>
      </c>
      <c r="E399" s="4" t="n">
        <v>-0.0105958934873342</v>
      </c>
      <c r="F399" s="4" t="n">
        <v>-0.00878462381660938</v>
      </c>
      <c r="G399" s="4" t="n">
        <v>-0.00646176328882575</v>
      </c>
      <c r="H399" s="4" t="n">
        <v>-0.00249506859108805</v>
      </c>
      <c r="I399" s="4" t="n">
        <v>-0.00469905603677034</v>
      </c>
      <c r="J399" s="4" t="n">
        <v>-1.14040028620365E-006</v>
      </c>
      <c r="K399" s="4" t="n">
        <v>-1.07402984212967E-005</v>
      </c>
      <c r="L399" s="4" t="n">
        <v>3.33430871251039E-005</v>
      </c>
      <c r="M399" s="4" t="n">
        <v>-2.12434260902227E-005</v>
      </c>
      <c r="N399" s="4" t="n">
        <v>7.76740671426523E-006</v>
      </c>
      <c r="O399" s="4" t="n">
        <v>-5.12572569277836E-006</v>
      </c>
      <c r="P399" s="4" t="n">
        <v>7.03491241438314E-006</v>
      </c>
      <c r="Q399" s="4" t="n">
        <v>-6.03491662332089E-006</v>
      </c>
      <c r="T399" s="4" t="n">
        <v>-0.0264316704124212</v>
      </c>
      <c r="U399" s="1" t="n">
        <v>0.00407537817955017</v>
      </c>
      <c r="V399" s="4" t="n">
        <v>-0.0104673355817794</v>
      </c>
      <c r="W399" s="1" t="n">
        <v>0.00953231193125248</v>
      </c>
      <c r="X399" s="4" t="n">
        <v>0.00223036203533411</v>
      </c>
      <c r="Y399" s="1" t="n">
        <v>-0.00231512612663209</v>
      </c>
      <c r="Z399" s="4" t="n">
        <v>-2.6285374588042E-007</v>
      </c>
      <c r="AA399" s="4" t="n">
        <v>3.41408463100378E-006</v>
      </c>
      <c r="AB399" s="4" t="n">
        <v>-3.500709135551E-005</v>
      </c>
      <c r="AC399" s="4" t="n">
        <v>3.86857664125273E-006</v>
      </c>
      <c r="AD399" s="4" t="n">
        <v>1.38754130603047E-005</v>
      </c>
      <c r="AE399" s="4" t="n">
        <v>-1.13443684313097E-005</v>
      </c>
      <c r="AF399" s="4" t="n">
        <v>1.91739527508616E-005</v>
      </c>
      <c r="AG399" s="4" t="n">
        <v>-1.9122866433463E-005</v>
      </c>
      <c r="AL399" s="1" t="n">
        <v>0.0596119426190853</v>
      </c>
      <c r="AM399" s="1" t="n">
        <v>0.036445751786232</v>
      </c>
      <c r="AN399" s="4" t="n">
        <v>-0.0152974100783467</v>
      </c>
      <c r="AO399" s="4" t="n">
        <v>0.0109197264537215</v>
      </c>
      <c r="AP399" s="4" t="n">
        <v>1.29641839521355E-005</v>
      </c>
      <c r="AQ399" s="4" t="n">
        <v>-1.51559397636447E-005</v>
      </c>
      <c r="AR399" s="4" t="n">
        <v>1.18541420306428E-005</v>
      </c>
      <c r="AS399" s="4" t="n">
        <v>3.94548942495021E-006</v>
      </c>
      <c r="AT399" s="4" t="n">
        <v>-7.89696787251159E-006</v>
      </c>
      <c r="AU399" s="4" t="n">
        <v>-4.29340252594556E-006</v>
      </c>
      <c r="AV399" s="4" t="n">
        <v>1.23585596156772E-005</v>
      </c>
      <c r="AW399" s="4" t="n">
        <v>-1.0399594430055E-005</v>
      </c>
      <c r="BD399" s="1" t="n">
        <v>0.0230235960334539</v>
      </c>
      <c r="BE399" s="1" t="n">
        <v>0.0120842112228274</v>
      </c>
      <c r="BF399" s="4" t="n">
        <v>3.36365919793024E-005</v>
      </c>
      <c r="BG399" s="4" t="n">
        <v>1.73626358446199E-005</v>
      </c>
      <c r="BH399" s="4" t="n">
        <v>-2.61729710473446E-005</v>
      </c>
      <c r="BI399" s="4" t="n">
        <v>2.55771574302343E-005</v>
      </c>
      <c r="BJ399" s="4" t="n">
        <v>-5.1696856644412E-006</v>
      </c>
      <c r="BK399" s="4" t="n">
        <v>-2.08870824280893E-005</v>
      </c>
      <c r="BL399" s="4" t="n">
        <v>1.805183092074E-005</v>
      </c>
      <c r="BM399" s="4" t="n">
        <v>5.83099745199433E-006</v>
      </c>
      <c r="BV399" s="4" t="n">
        <v>0.126227706670761</v>
      </c>
      <c r="BW399" s="1" t="n">
        <v>0.00993635319173336</v>
      </c>
      <c r="BX399" s="4" t="n">
        <v>-0.00591479474678635</v>
      </c>
      <c r="BY399" s="4" t="n">
        <v>-0.00583512522280216</v>
      </c>
      <c r="BZ399" s="4" t="n">
        <v>-0.00279563316144049</v>
      </c>
      <c r="CA399" s="1" t="n">
        <v>-0.00141418050043284</v>
      </c>
      <c r="CB399" s="1" t="n">
        <v>-0.00284905638545751</v>
      </c>
      <c r="CC399" s="4" t="n">
        <v>-0.00818026531487703</v>
      </c>
      <c r="CN399" s="1" t="n">
        <v>-0.0286534521728754</v>
      </c>
      <c r="CO399" s="1" t="n">
        <v>0.0774943903088569</v>
      </c>
      <c r="CP399" s="4" t="n">
        <v>-0.002587900031358</v>
      </c>
      <c r="CQ399" s="1" t="n">
        <v>0.016852106899023</v>
      </c>
      <c r="CR399" s="4" t="n">
        <v>-0.00151972367893904</v>
      </c>
      <c r="CS399" s="4" t="n">
        <v>-0.00211833417415618</v>
      </c>
      <c r="DF399" s="1" t="n">
        <v>0.0642268359661102</v>
      </c>
      <c r="DG399" s="1" t="n">
        <v>0.0845953002572059</v>
      </c>
      <c r="DH399" s="1" t="n">
        <v>-0.00600766204297542</v>
      </c>
      <c r="DI399" s="4" t="n">
        <v>0.0143533926457166</v>
      </c>
      <c r="DX399" s="1" t="n">
        <v>-0.0555802099406719</v>
      </c>
      <c r="DY399" s="1" t="n">
        <v>-0.00721821002662181</v>
      </c>
    </row>
    <row r="400" customFormat="false" ht="11.25" hidden="false" customHeight="false" outlineLevel="0" collapsed="false">
      <c r="A400" s="1" t="n">
        <v>394</v>
      </c>
      <c r="B400" s="1" t="n">
        <v>0.108888134360313</v>
      </c>
      <c r="C400" s="1" t="n">
        <v>-0.0200242325663566</v>
      </c>
      <c r="D400" s="1" t="n">
        <v>-0.006219950504601</v>
      </c>
      <c r="E400" s="1" t="n">
        <v>-0.00951387453824281</v>
      </c>
      <c r="F400" s="4" t="n">
        <v>-0.00940250884741544</v>
      </c>
      <c r="G400" s="4" t="n">
        <v>-0.00382053223438561</v>
      </c>
      <c r="H400" s="1" t="n">
        <v>-0.00328504643402993</v>
      </c>
      <c r="I400" s="4" t="n">
        <v>-0.00354336621239781</v>
      </c>
      <c r="J400" s="4" t="n">
        <v>2.21904938371153E-005</v>
      </c>
      <c r="K400" s="4" t="n">
        <v>3.21305469697108E-006</v>
      </c>
      <c r="L400" s="4" t="n">
        <v>2.73222485702717E-005</v>
      </c>
      <c r="M400" s="4" t="n">
        <v>-3.01828113151714E-005</v>
      </c>
      <c r="N400" s="4" t="n">
        <v>3.79516641260124E-005</v>
      </c>
      <c r="O400" s="4" t="n">
        <v>-2.00303493329556E-005</v>
      </c>
      <c r="P400" s="4" t="n">
        <v>1.64110042533138E-005</v>
      </c>
      <c r="Q400" s="4" t="n">
        <v>6.12582107351045E-006</v>
      </c>
      <c r="T400" s="1" t="n">
        <v>-0.0357948020100593</v>
      </c>
      <c r="U400" s="1" t="n">
        <v>0.0179971009492874</v>
      </c>
      <c r="V400" s="4" t="n">
        <v>-0.00797714386135339</v>
      </c>
      <c r="W400" s="4" t="n">
        <v>0.0123675325885415</v>
      </c>
      <c r="X400" s="4" t="n">
        <v>0.00136088603176176</v>
      </c>
      <c r="Y400" s="4" t="n">
        <v>-0.00299716833978891</v>
      </c>
      <c r="Z400" s="4" t="n">
        <v>1.13488213173695E-005</v>
      </c>
      <c r="AA400" s="4" t="n">
        <v>-1.05787512438837E-005</v>
      </c>
      <c r="AB400" s="4" t="n">
        <v>-2.26926586037734E-005</v>
      </c>
      <c r="AC400" s="4" t="n">
        <v>1.48346307469182E-005</v>
      </c>
      <c r="AD400" s="4" t="n">
        <v>-1.05941835499834E-005</v>
      </c>
      <c r="AE400" s="4" t="n">
        <v>-1.39860585477436E-005</v>
      </c>
      <c r="AF400" s="4" t="n">
        <v>-9.87386329143191E-007</v>
      </c>
      <c r="AG400" s="4" t="n">
        <v>-3.48316170857287E-005</v>
      </c>
      <c r="AL400" s="1" t="n">
        <v>0.060660682618618</v>
      </c>
      <c r="AM400" s="1" t="n">
        <v>0.0279123615473508</v>
      </c>
      <c r="AN400" s="4" t="n">
        <v>-0.0117541858926415</v>
      </c>
      <c r="AO400" s="4" t="n">
        <v>0.0146379293873906</v>
      </c>
      <c r="AP400" s="4" t="n">
        <v>9.91377419268246E-006</v>
      </c>
      <c r="AQ400" s="4" t="n">
        <v>-1.47339087561704E-005</v>
      </c>
      <c r="AR400" s="4" t="n">
        <v>-3.62413061338884E-006</v>
      </c>
      <c r="AS400" s="4" t="n">
        <v>-2.36317350754689E-006</v>
      </c>
      <c r="AT400" s="4" t="n">
        <v>-6.94705840942333E-006</v>
      </c>
      <c r="AU400" s="4" t="n">
        <v>-1.48635654113604E-005</v>
      </c>
      <c r="AV400" s="4" t="n">
        <v>-4.02045907321735E-006</v>
      </c>
      <c r="AW400" s="4" t="n">
        <v>-1.07720161395263E-005</v>
      </c>
      <c r="BD400" s="1" t="n">
        <v>0.0152375176548957</v>
      </c>
      <c r="BE400" s="1" t="n">
        <v>0.026285583153367</v>
      </c>
      <c r="BF400" s="4" t="n">
        <v>4.87660581711679E-005</v>
      </c>
      <c r="BG400" s="4" t="n">
        <v>7.87220051279291E-006</v>
      </c>
      <c r="BH400" s="4" t="n">
        <v>-4.65521479782182E-005</v>
      </c>
      <c r="BI400" s="4" t="n">
        <v>2.48111500695813E-005</v>
      </c>
      <c r="BJ400" s="4" t="n">
        <v>-3.5390115726841E-007</v>
      </c>
      <c r="BK400" s="4" t="n">
        <v>-6.20864011580124E-006</v>
      </c>
      <c r="BL400" s="4" t="n">
        <v>2.28514491027453E-005</v>
      </c>
      <c r="BM400" s="4" t="n">
        <v>1.54960744112031E-005</v>
      </c>
      <c r="BV400" s="1" t="n">
        <v>0.107119806110858</v>
      </c>
      <c r="BW400" s="1" t="n">
        <v>-0.00491053704172372</v>
      </c>
      <c r="BX400" s="1" t="n">
        <v>-0.00751782674342393</v>
      </c>
      <c r="BY400" s="1" t="n">
        <v>-0.00444260984659195</v>
      </c>
      <c r="BZ400" s="4" t="n">
        <v>-0.0022909352555871</v>
      </c>
      <c r="CA400" s="1" t="n">
        <v>-0.000600115221459418</v>
      </c>
      <c r="CB400" s="4" t="n">
        <v>-0.00488830870017409</v>
      </c>
      <c r="CC400" s="4" t="n">
        <v>-0.00738810654729604</v>
      </c>
      <c r="CN400" s="1" t="n">
        <v>-0.0155903464183211</v>
      </c>
      <c r="CO400" s="1" t="n">
        <v>0.0958310514688491</v>
      </c>
      <c r="CP400" s="4" t="n">
        <v>0.00175574247259646</v>
      </c>
      <c r="CQ400" s="1" t="n">
        <v>0.0173553731292486</v>
      </c>
      <c r="CR400" s="1" t="n">
        <v>-0.00211354182101786</v>
      </c>
      <c r="CS400" s="4" t="n">
        <v>-0.00155461451504379</v>
      </c>
      <c r="DF400" s="1" t="n">
        <v>0.0686054155230522</v>
      </c>
      <c r="DG400" s="1" t="n">
        <v>0.0679621174931526</v>
      </c>
      <c r="DH400" s="1" t="n">
        <v>-0.0022182771936059</v>
      </c>
      <c r="DI400" s="1" t="n">
        <v>0.0154893510043621</v>
      </c>
      <c r="DX400" s="1" t="n">
        <v>-0.0667147785425186</v>
      </c>
      <c r="DY400" s="1" t="n">
        <v>0.0266786701977253</v>
      </c>
    </row>
    <row r="401" customFormat="false" ht="11.25" hidden="false" customHeight="false" outlineLevel="0" collapsed="false">
      <c r="A401" s="1" t="n">
        <v>395</v>
      </c>
      <c r="B401" s="1" t="n">
        <v>0.0900423899292945</v>
      </c>
      <c r="C401" s="1" t="n">
        <v>-0.0444616265594959</v>
      </c>
      <c r="D401" s="4" t="n">
        <v>-0.00853340793401002</v>
      </c>
      <c r="E401" s="4" t="n">
        <v>-0.0080021321773529</v>
      </c>
      <c r="F401" s="4" t="n">
        <v>-0.00931719318032264</v>
      </c>
      <c r="G401" s="1" t="n">
        <v>-0.00145847327075898</v>
      </c>
      <c r="H401" s="1" t="n">
        <v>-0.00371764553710818</v>
      </c>
      <c r="I401" s="4" t="n">
        <v>-0.00254830322228372</v>
      </c>
      <c r="J401" s="4" t="n">
        <v>1.99503774638287E-005</v>
      </c>
      <c r="K401" s="4" t="n">
        <v>4.25607322540599E-006</v>
      </c>
      <c r="L401" s="4" t="n">
        <v>1.83085849130293E-005</v>
      </c>
      <c r="M401" s="4" t="n">
        <v>-1.47635364555753E-005</v>
      </c>
      <c r="N401" s="4" t="n">
        <v>9.26643406273797E-006</v>
      </c>
      <c r="O401" s="4" t="n">
        <v>-2.17773617805505E-006</v>
      </c>
      <c r="P401" s="4" t="n">
        <v>3.88546504836995E-005</v>
      </c>
      <c r="Q401" s="4" t="n">
        <v>3.27651287079788E-006</v>
      </c>
      <c r="T401" s="1" t="n">
        <v>-0.0394552052021026</v>
      </c>
      <c r="U401" s="1" t="n">
        <v>0.0364310480654239</v>
      </c>
      <c r="V401" s="1" t="n">
        <v>-0.00439309095963835</v>
      </c>
      <c r="W401" s="1" t="n">
        <v>0.0144186895340681</v>
      </c>
      <c r="X401" s="4" t="n">
        <v>0.000365460582543164</v>
      </c>
      <c r="Y401" s="4" t="n">
        <v>-0.00331779848784208</v>
      </c>
      <c r="Z401" s="4" t="n">
        <v>9.12971881916746E-006</v>
      </c>
      <c r="AA401" s="4" t="n">
        <v>9.9252320069354E-006</v>
      </c>
      <c r="AB401" s="4" t="n">
        <v>-2.08544879569672E-005</v>
      </c>
      <c r="AC401" s="4" t="n">
        <v>1.17387025966309E-005</v>
      </c>
      <c r="AD401" s="4" t="n">
        <v>2.03732020054303E-006</v>
      </c>
      <c r="AE401" s="4" t="n">
        <v>-1.81295818038052E-005</v>
      </c>
      <c r="AF401" s="4" t="n">
        <v>2.25007079279748E-005</v>
      </c>
      <c r="AG401" s="4" t="n">
        <v>-2.12639297387795E-005</v>
      </c>
      <c r="AL401" s="4" t="n">
        <v>0.0459521636366844</v>
      </c>
      <c r="AM401" s="1" t="n">
        <v>0.0156761445105075</v>
      </c>
      <c r="AN401" s="4" t="n">
        <v>-0.00720162317156791</v>
      </c>
      <c r="AO401" s="4" t="n">
        <v>0.0170012898743152</v>
      </c>
      <c r="AP401" s="4" t="n">
        <v>1.61548687174217E-005</v>
      </c>
      <c r="AQ401" s="4" t="n">
        <v>-1.15492102850112E-005</v>
      </c>
      <c r="AR401" s="4" t="n">
        <v>1.51506555994274E-005</v>
      </c>
      <c r="AS401" s="4" t="n">
        <v>4.40668327428284E-006</v>
      </c>
      <c r="AT401" s="4" t="n">
        <v>-6.65451125314575E-006</v>
      </c>
      <c r="AU401" s="4" t="n">
        <v>-1.01884752439218E-005</v>
      </c>
      <c r="AV401" s="4" t="n">
        <v>1.24412199511425E-005</v>
      </c>
      <c r="AW401" s="4" t="n">
        <v>-1.74227679963223E-005</v>
      </c>
      <c r="BD401" s="1" t="n">
        <v>0.0123169720172882</v>
      </c>
      <c r="BE401" s="1" t="n">
        <v>0.0331894941627979</v>
      </c>
      <c r="BF401" s="4" t="n">
        <v>4.47376223746687E-005</v>
      </c>
      <c r="BG401" s="4" t="n">
        <v>8.24778453534236E-006</v>
      </c>
      <c r="BH401" s="4" t="n">
        <v>-3.04401601169956E-005</v>
      </c>
      <c r="BI401" s="4" t="n">
        <v>4.93996340082958E-005</v>
      </c>
      <c r="BJ401" s="4" t="n">
        <v>-6.26012706561596E-006</v>
      </c>
      <c r="BK401" s="4" t="n">
        <v>-1.21430075523676E-005</v>
      </c>
      <c r="BL401" s="4" t="n">
        <v>2.56755429290933E-005</v>
      </c>
      <c r="BM401" s="4" t="n">
        <v>1.24882253658142E-005</v>
      </c>
      <c r="BV401" s="1" t="n">
        <v>0.0818019285798072</v>
      </c>
      <c r="BW401" s="1" t="n">
        <v>-0.0118279699236154</v>
      </c>
      <c r="BX401" s="4" t="n">
        <v>-0.00875783897936344</v>
      </c>
      <c r="BY401" s="1" t="n">
        <v>-0.00248703849501907</v>
      </c>
      <c r="BZ401" s="1" t="n">
        <v>-0.00164839508943259</v>
      </c>
      <c r="CA401" s="4" t="n">
        <v>-0.000153213084558956</v>
      </c>
      <c r="CB401" s="4" t="n">
        <v>-0.00671490840613842</v>
      </c>
      <c r="CC401" s="4" t="n">
        <v>-0.00607289280742406</v>
      </c>
      <c r="CN401" s="1" t="n">
        <v>0.00216808984987437</v>
      </c>
      <c r="CO401" s="1" t="n">
        <v>0.107379481196403</v>
      </c>
      <c r="CP401" s="1" t="n">
        <v>0.00622180383652448</v>
      </c>
      <c r="CQ401" s="1" t="n">
        <v>0.0166530515998601</v>
      </c>
      <c r="CR401" s="4" t="n">
        <v>-0.00250694109126925</v>
      </c>
      <c r="CS401" s="4" t="n">
        <v>-0.000865288893692195</v>
      </c>
      <c r="DF401" s="1" t="n">
        <v>0.0635019689798355</v>
      </c>
      <c r="DG401" s="1" t="n">
        <v>0.0543757826089859</v>
      </c>
      <c r="DH401" s="1" t="n">
        <v>0.00177745544351637</v>
      </c>
      <c r="DI401" s="1" t="n">
        <v>0.0156037658452987</v>
      </c>
      <c r="DX401" s="1" t="n">
        <v>-0.0675007700920105</v>
      </c>
      <c r="DY401" s="1" t="n">
        <v>0.0573132447898387</v>
      </c>
    </row>
    <row r="402" customFormat="false" ht="11.25" hidden="false" customHeight="false" outlineLevel="0" collapsed="false">
      <c r="A402" s="1" t="n">
        <v>396</v>
      </c>
      <c r="B402" s="1" t="n">
        <v>0.0594971850514411</v>
      </c>
      <c r="C402" s="4" t="n">
        <v>-0.0554472282528877</v>
      </c>
      <c r="D402" s="4" t="n">
        <v>-0.0105417724698782</v>
      </c>
      <c r="E402" s="1" t="n">
        <v>-0.00586711522191762</v>
      </c>
      <c r="F402" s="4" t="n">
        <v>-0.00856083910912275</v>
      </c>
      <c r="G402" s="4" t="n">
        <v>0.000706635590177029</v>
      </c>
      <c r="H402" s="1" t="n">
        <v>-0.00406557228416204</v>
      </c>
      <c r="I402" s="4" t="n">
        <v>-0.00159972521942108</v>
      </c>
      <c r="J402" s="4" t="n">
        <v>1.65091933013172E-005</v>
      </c>
      <c r="K402" s="4" t="n">
        <v>7.19682248018216E-006</v>
      </c>
      <c r="L402" s="4" t="n">
        <v>1.85813260031864E-005</v>
      </c>
      <c r="M402" s="4" t="n">
        <v>-1.17017043521627E-005</v>
      </c>
      <c r="N402" s="4" t="n">
        <v>-1.69041704793926E-005</v>
      </c>
      <c r="O402" s="4" t="n">
        <v>6.70955159876029E-006</v>
      </c>
      <c r="P402" s="4" t="n">
        <v>2.79622818197822E-005</v>
      </c>
      <c r="Q402" s="4" t="n">
        <v>6.39861946183373E-006</v>
      </c>
      <c r="T402" s="1" t="n">
        <v>-0.037684790790081</v>
      </c>
      <c r="U402" s="1" t="n">
        <v>0.053238034248352</v>
      </c>
      <c r="V402" s="1" t="n">
        <v>-0.000464045675471425</v>
      </c>
      <c r="W402" s="1" t="n">
        <v>0.0151383280754089</v>
      </c>
      <c r="X402" s="4" t="n">
        <v>-0.000673796515911817</v>
      </c>
      <c r="Y402" s="4" t="n">
        <v>-0.00331283523701131</v>
      </c>
      <c r="Z402" s="4" t="n">
        <v>1.43008492159424E-005</v>
      </c>
      <c r="AA402" s="4" t="n">
        <v>1.06872848846251E-005</v>
      </c>
      <c r="AB402" s="4" t="n">
        <v>-4.00379321945365E-005</v>
      </c>
      <c r="AC402" s="4" t="n">
        <v>-9.10982817003969E-006</v>
      </c>
      <c r="AD402" s="4" t="n">
        <v>-2.30156820180127E-006</v>
      </c>
      <c r="AE402" s="4" t="n">
        <v>-2.64589998550945E-005</v>
      </c>
      <c r="AF402" s="4" t="n">
        <v>5.34690798303927E-006</v>
      </c>
      <c r="AG402" s="4" t="n">
        <v>-2.17640663322527E-005</v>
      </c>
      <c r="AL402" s="1" t="n">
        <v>0.0249134749174118</v>
      </c>
      <c r="AM402" s="1" t="n">
        <v>0.0235825981944799</v>
      </c>
      <c r="AN402" s="4" t="n">
        <v>-0.00233479868620634</v>
      </c>
      <c r="AO402" s="4" t="n">
        <v>0.0178735293447971</v>
      </c>
      <c r="AP402" s="4" t="n">
        <v>8.1006792242988E-006</v>
      </c>
      <c r="AQ402" s="4" t="n">
        <v>-2.53125162998912E-005</v>
      </c>
      <c r="AR402" s="4" t="n">
        <v>3.44070140272378E-005</v>
      </c>
      <c r="AS402" s="4" t="n">
        <v>-2.61290392700175E-006</v>
      </c>
      <c r="AT402" s="4" t="n">
        <v>-8.1191501521971E-006</v>
      </c>
      <c r="AU402" s="4" t="n">
        <v>3.6519638797472E-006</v>
      </c>
      <c r="AV402" s="4" t="n">
        <v>1.50267696881201E-005</v>
      </c>
      <c r="AW402" s="4" t="n">
        <v>-8.00946327217388E-006</v>
      </c>
      <c r="BD402" s="1" t="n">
        <v>0.00453749112784862</v>
      </c>
      <c r="BE402" s="1" t="n">
        <v>0.0390492603182792</v>
      </c>
      <c r="BF402" s="4" t="n">
        <v>5.52091842109803E-005</v>
      </c>
      <c r="BG402" s="4" t="n">
        <v>-3.49431138602085E-005</v>
      </c>
      <c r="BH402" s="4" t="n">
        <v>-1.62112082762178E-005</v>
      </c>
      <c r="BI402" s="4" t="n">
        <v>4.6910728997318E-005</v>
      </c>
      <c r="BJ402" s="4" t="n">
        <v>-2.79712166957324E-005</v>
      </c>
      <c r="BK402" s="4" t="n">
        <v>1.2221938050061E-005</v>
      </c>
      <c r="BL402" s="4" t="n">
        <v>1.86364923138171E-005</v>
      </c>
      <c r="BM402" s="4" t="n">
        <v>1.10098371806088E-005</v>
      </c>
      <c r="BV402" s="1" t="n">
        <v>0.0542707853019237</v>
      </c>
      <c r="BW402" s="1" t="n">
        <v>-0.00768515327945351</v>
      </c>
      <c r="BX402" s="4" t="n">
        <v>-0.00937307439744472</v>
      </c>
      <c r="BY402" s="4" t="n">
        <v>-0.000125017497339285</v>
      </c>
      <c r="BZ402" s="4" t="n">
        <v>-0.000986201921477913</v>
      </c>
      <c r="CA402" s="4" t="n">
        <v>-6.23020314378663E-005</v>
      </c>
      <c r="CB402" s="1" t="n">
        <v>-0.00821222551167011</v>
      </c>
      <c r="CC402" s="4" t="n">
        <v>-0.00432865554466843</v>
      </c>
      <c r="CN402" s="4" t="n">
        <v>0.0212200507521629</v>
      </c>
      <c r="CO402" s="1" t="n">
        <v>0.111618906259536</v>
      </c>
      <c r="CP402" s="4" t="n">
        <v>0.0104968817904591</v>
      </c>
      <c r="CQ402" s="1" t="n">
        <v>0.0147916795685887</v>
      </c>
      <c r="CR402" s="4" t="n">
        <v>-0.00271314871497452</v>
      </c>
      <c r="CS402" s="4" t="n">
        <v>-6.75844639772549E-005</v>
      </c>
      <c r="DF402" s="4" t="n">
        <v>0.0509533956646919</v>
      </c>
      <c r="DG402" s="1" t="n">
        <v>0.0471822284162044</v>
      </c>
      <c r="DH402" s="1" t="n">
        <v>0.00565648544579744</v>
      </c>
      <c r="DI402" s="1" t="n">
        <v>0.0145137542858719</v>
      </c>
      <c r="DX402" s="1" t="n">
        <v>-0.0637094303965568</v>
      </c>
      <c r="DY402" s="1" t="n">
        <v>0.0854661017656326</v>
      </c>
    </row>
    <row r="403" customFormat="false" ht="11.25" hidden="false" customHeight="false" outlineLevel="0" collapsed="false">
      <c r="A403" s="1" t="n">
        <v>397</v>
      </c>
      <c r="B403" s="1" t="n">
        <v>0.0274273101240396</v>
      </c>
      <c r="C403" s="1" t="n">
        <v>-0.0543767847120761</v>
      </c>
      <c r="D403" s="4" t="n">
        <v>-0.0121227204799652</v>
      </c>
      <c r="E403" s="4" t="n">
        <v>-0.00318082468584179</v>
      </c>
      <c r="F403" s="4" t="n">
        <v>-0.00730978697538375</v>
      </c>
      <c r="G403" s="4" t="n">
        <v>0.00217258348129689</v>
      </c>
      <c r="H403" s="4" t="n">
        <v>-0.00415097922086715</v>
      </c>
      <c r="I403" s="4" t="n">
        <v>-0.000517725478857755</v>
      </c>
      <c r="J403" s="4" t="n">
        <v>1.75149525603046E-005</v>
      </c>
      <c r="K403" s="4" t="n">
        <v>2.10920516110491E-005</v>
      </c>
      <c r="L403" s="4" t="n">
        <v>3.2985393772833E-005</v>
      </c>
      <c r="M403" s="4" t="n">
        <v>-2.74431768048089E-005</v>
      </c>
      <c r="N403" s="4" t="n">
        <v>-8.14503073343075E-006</v>
      </c>
      <c r="O403" s="4" t="n">
        <v>2.48381911660544E-005</v>
      </c>
      <c r="P403" s="4" t="n">
        <v>1.47518976518767E-005</v>
      </c>
      <c r="Q403" s="4" t="n">
        <v>-7.56746385377482E-006</v>
      </c>
      <c r="T403" s="1" t="n">
        <v>-0.0349895693361759</v>
      </c>
      <c r="U403" s="1" t="n">
        <v>0.0673708766698837</v>
      </c>
      <c r="V403" s="1" t="n">
        <v>0.00331011321395635</v>
      </c>
      <c r="W403" s="4" t="n">
        <v>0.0149629786610603</v>
      </c>
      <c r="X403" s="4" t="n">
        <v>-0.00167800427880138</v>
      </c>
      <c r="Y403" s="4" t="n">
        <v>-0.00298488419502973</v>
      </c>
      <c r="Z403" s="4" t="n">
        <v>2.42858477577101E-005</v>
      </c>
      <c r="AA403" s="4" t="n">
        <v>3.84518926921373E-007</v>
      </c>
      <c r="AB403" s="4" t="n">
        <v>-4.20554570155218E-005</v>
      </c>
      <c r="AC403" s="4" t="n">
        <v>8.51356787734403E-007</v>
      </c>
      <c r="AD403" s="4" t="n">
        <v>-2.74274793810036E-006</v>
      </c>
      <c r="AE403" s="4" t="n">
        <v>-1.10232458609971E-005</v>
      </c>
      <c r="AF403" s="4" t="n">
        <v>2.60170891124289E-005</v>
      </c>
      <c r="AG403" s="4" t="n">
        <v>-2.34947929129703E-005</v>
      </c>
      <c r="AL403" s="1" t="n">
        <v>0.0198163762688636</v>
      </c>
      <c r="AM403" s="1" t="n">
        <v>0.036443792283535</v>
      </c>
      <c r="AN403" s="4" t="n">
        <v>0.00223767873831093</v>
      </c>
      <c r="AO403" s="1" t="n">
        <v>0.0174283478409051</v>
      </c>
      <c r="AP403" s="4" t="n">
        <v>8.54329300636891E-006</v>
      </c>
      <c r="AQ403" s="4" t="n">
        <v>-1.30761654872912E-005</v>
      </c>
      <c r="AR403" s="4" t="n">
        <v>1.96990804397501E-005</v>
      </c>
      <c r="AS403" s="4" t="n">
        <v>8.62719161887071E-007</v>
      </c>
      <c r="AT403" s="4" t="n">
        <v>1.16171395347919E-005</v>
      </c>
      <c r="AU403" s="4" t="n">
        <v>-5.69851044929237E-006</v>
      </c>
      <c r="AV403" s="4" t="n">
        <v>2.23865008592838E-005</v>
      </c>
      <c r="AW403" s="4" t="n">
        <v>5.69392568650073E-008</v>
      </c>
      <c r="BD403" s="1" t="n">
        <v>-0.00172949198167771</v>
      </c>
      <c r="BE403" s="1" t="n">
        <v>0.0479838624596595</v>
      </c>
      <c r="BF403" s="4" t="n">
        <v>3.83430342481005E-005</v>
      </c>
      <c r="BG403" s="4" t="n">
        <v>1.62503440037653E-007</v>
      </c>
      <c r="BH403" s="4" t="n">
        <v>2.0889614461339E-005</v>
      </c>
      <c r="BI403" s="4" t="n">
        <v>4.54906148661393E-005</v>
      </c>
      <c r="BJ403" s="4" t="n">
        <v>-1.39508956635836E-005</v>
      </c>
      <c r="BK403" s="4" t="n">
        <v>1.86591769306687E-005</v>
      </c>
      <c r="BL403" s="4" t="n">
        <v>3.08660164591856E-005</v>
      </c>
      <c r="BM403" s="4" t="n">
        <v>1.33883431772119E-005</v>
      </c>
      <c r="BV403" s="1" t="n">
        <v>0.0336067453026771</v>
      </c>
      <c r="BW403" s="1" t="n">
        <v>0.00925361923873424</v>
      </c>
      <c r="BX403" s="1" t="n">
        <v>-0.00931225344538688</v>
      </c>
      <c r="BY403" s="1" t="n">
        <v>0.00237465393729507</v>
      </c>
      <c r="BZ403" s="4" t="n">
        <v>-0.000453569606179371</v>
      </c>
      <c r="CA403" s="4" t="n">
        <v>-0.000302183005260303</v>
      </c>
      <c r="CB403" s="1" t="n">
        <v>-0.00927679240703582</v>
      </c>
      <c r="CC403" s="4" t="n">
        <v>-0.00208451366052031</v>
      </c>
      <c r="CN403" s="1" t="n">
        <v>0.0385593548417091</v>
      </c>
      <c r="CO403" s="4" t="n">
        <v>0.109495252370834</v>
      </c>
      <c r="CP403" s="1" t="n">
        <v>0.0142125189304351</v>
      </c>
      <c r="CQ403" s="1" t="n">
        <v>0.0116500351577997</v>
      </c>
      <c r="CR403" s="4" t="n">
        <v>-0.0026432410813868</v>
      </c>
      <c r="CS403" s="4" t="n">
        <v>0.000801114947535097</v>
      </c>
      <c r="DF403" s="1" t="n">
        <v>0.0361420363187789</v>
      </c>
      <c r="DG403" s="1" t="n">
        <v>0.050772238522768</v>
      </c>
      <c r="DH403" s="4" t="n">
        <v>0.00897895079106092</v>
      </c>
      <c r="DI403" s="4" t="n">
        <v>0.0125217214226722</v>
      </c>
      <c r="DX403" s="1" t="n">
        <v>-0.0532810986042022</v>
      </c>
      <c r="DY403" s="1" t="n">
        <v>0.114107720553875</v>
      </c>
    </row>
    <row r="404" customFormat="false" ht="11.25" hidden="false" customHeight="false" outlineLevel="0" collapsed="false">
      <c r="A404" s="1" t="n">
        <v>398</v>
      </c>
      <c r="B404" s="1" t="n">
        <v>-0.00328029296360909</v>
      </c>
      <c r="C404" s="1" t="n">
        <v>-0.0443965420126915</v>
      </c>
      <c r="D404" s="4" t="n">
        <v>-0.0129912002012133</v>
      </c>
      <c r="E404" s="4" t="n">
        <v>-2.25142830458935E-005</v>
      </c>
      <c r="F404" s="4" t="n">
        <v>-0.0059499591588974</v>
      </c>
      <c r="G404" s="4" t="n">
        <v>0.00293379719369113</v>
      </c>
      <c r="H404" s="1" t="n">
        <v>-0.00380717660300433</v>
      </c>
      <c r="I404" s="4" t="n">
        <v>0.000472011772217229</v>
      </c>
      <c r="J404" s="4" t="n">
        <v>1.10663850136916E-005</v>
      </c>
      <c r="K404" s="4" t="n">
        <v>3.90250806958647E-006</v>
      </c>
      <c r="L404" s="4" t="n">
        <v>2.26774882321478E-005</v>
      </c>
      <c r="M404" s="4" t="n">
        <v>-2.86137874354608E-005</v>
      </c>
      <c r="N404" s="4" t="n">
        <v>1.16877827167627E-005</v>
      </c>
      <c r="O404" s="4" t="n">
        <v>2.52309819188667E-005</v>
      </c>
      <c r="P404" s="4" t="n">
        <v>2.00324993784306E-005</v>
      </c>
      <c r="Q404" s="4" t="n">
        <v>4.13795496569946E-005</v>
      </c>
      <c r="T404" s="1" t="n">
        <v>-0.0304688829928636</v>
      </c>
      <c r="U404" s="1" t="n">
        <v>0.084838755428791</v>
      </c>
      <c r="V404" s="1" t="n">
        <v>0.00696518458425998</v>
      </c>
      <c r="W404" s="4" t="n">
        <v>0.0140121104195714</v>
      </c>
      <c r="X404" s="4" t="n">
        <v>-0.00251658796332776</v>
      </c>
      <c r="Y404" s="4" t="n">
        <v>-0.00231423578225076</v>
      </c>
      <c r="Z404" s="4" t="n">
        <v>2.07468638109276E-005</v>
      </c>
      <c r="AA404" s="4" t="n">
        <v>8.05867512099212E-006</v>
      </c>
      <c r="AB404" s="4" t="n">
        <v>-4.5259792386787E-005</v>
      </c>
      <c r="AC404" s="4" t="n">
        <v>1.41438085847767E-005</v>
      </c>
      <c r="AD404" s="4" t="n">
        <v>-1.07035048131365E-005</v>
      </c>
      <c r="AE404" s="4" t="n">
        <v>-1.1701538824127E-005</v>
      </c>
      <c r="AF404" s="4" t="n">
        <v>2.28749304369557E-005</v>
      </c>
      <c r="AG404" s="4" t="n">
        <v>-3.21336010529194E-005</v>
      </c>
      <c r="AL404" s="1" t="n">
        <v>0.0183830875903368</v>
      </c>
      <c r="AM404" s="1" t="n">
        <v>0.0426012650132179</v>
      </c>
      <c r="AN404" s="4" t="n">
        <v>0.00637177424505353</v>
      </c>
      <c r="AO404" s="4" t="n">
        <v>0.0159402769058942</v>
      </c>
      <c r="AP404" s="4" t="n">
        <v>2.10569360206136E-005</v>
      </c>
      <c r="AQ404" s="4" t="n">
        <v>9.66203788266284E-006</v>
      </c>
      <c r="AR404" s="4" t="n">
        <v>1.33541070681531E-005</v>
      </c>
      <c r="AS404" s="4" t="n">
        <v>-5.25547875440679E-006</v>
      </c>
      <c r="AT404" s="4" t="n">
        <v>5.81989115744363E-006</v>
      </c>
      <c r="AU404" s="4" t="n">
        <v>7.67739220464136E-006</v>
      </c>
      <c r="AV404" s="4" t="n">
        <v>3.42077000823337E-005</v>
      </c>
      <c r="AW404" s="4" t="n">
        <v>-7.27451038073923E-007</v>
      </c>
      <c r="BD404" s="1" t="n">
        <v>-0.00979649368673563</v>
      </c>
      <c r="BE404" s="1" t="n">
        <v>0.0564000755548477</v>
      </c>
      <c r="BF404" s="4" t="n">
        <v>1.25943342936807E-005</v>
      </c>
      <c r="BG404" s="4" t="n">
        <v>7.79897891334258E-006</v>
      </c>
      <c r="BH404" s="4" t="n">
        <v>1.44452033055131E-005</v>
      </c>
      <c r="BI404" s="4" t="n">
        <v>3.27543020830489E-005</v>
      </c>
      <c r="BJ404" s="4" t="n">
        <v>-1.87089281098451E-005</v>
      </c>
      <c r="BK404" s="4" t="n">
        <v>3.64095612894743E-005</v>
      </c>
      <c r="BL404" s="4" t="n">
        <v>2.48750366154126E-005</v>
      </c>
      <c r="BM404" s="4" t="n">
        <v>2.00532986127655E-006</v>
      </c>
      <c r="BV404" s="1" t="n">
        <v>0.0255522970110178</v>
      </c>
      <c r="BW404" s="1" t="n">
        <v>0.0270646605640649</v>
      </c>
      <c r="BX404" s="1" t="n">
        <v>-0.00848447810858488</v>
      </c>
      <c r="BY404" s="4" t="n">
        <v>0.00488665048032999</v>
      </c>
      <c r="BZ404" s="4" t="n">
        <v>-9.149347897619E-005</v>
      </c>
      <c r="CA404" s="4" t="n">
        <v>-0.000844942813273519</v>
      </c>
      <c r="CB404" s="4" t="n">
        <v>-0.00957130081951618</v>
      </c>
      <c r="CC404" s="4" t="n">
        <v>0.000420373369706794</v>
      </c>
      <c r="CN404" s="1" t="n">
        <v>0.0521774664521217</v>
      </c>
      <c r="CO404" s="1" t="n">
        <v>0.103080689907074</v>
      </c>
      <c r="CP404" s="4" t="n">
        <v>0.0168302897363901</v>
      </c>
      <c r="CQ404" s="1" t="n">
        <v>0.00762198306620121</v>
      </c>
      <c r="CR404" s="4" t="n">
        <v>-0.00225814874283969</v>
      </c>
      <c r="CS404" s="4" t="n">
        <v>0.00165457336697727</v>
      </c>
      <c r="DF404" s="1" t="n">
        <v>0.0290899183601141</v>
      </c>
      <c r="DG404" s="1" t="n">
        <v>0.059778094291687</v>
      </c>
      <c r="DH404" s="1" t="n">
        <v>0.0117817772552371</v>
      </c>
      <c r="DI404" s="4" t="n">
        <v>0.00990815833210945</v>
      </c>
      <c r="DX404" s="1" t="n">
        <v>-0.0336424522101879</v>
      </c>
      <c r="DY404" s="1" t="n">
        <v>0.138295784592628</v>
      </c>
    </row>
    <row r="405" customFormat="false" ht="11.25" hidden="false" customHeight="false" outlineLevel="0" collapsed="false">
      <c r="A405" s="1" t="n">
        <v>399</v>
      </c>
      <c r="B405" s="4" t="n">
        <v>-0.0304428618401289</v>
      </c>
      <c r="C405" s="1" t="n">
        <v>-0.0174305140972137</v>
      </c>
      <c r="D405" s="1" t="n">
        <v>-0.013119320385158</v>
      </c>
      <c r="E405" s="4" t="n">
        <v>0.00360291427932679</v>
      </c>
      <c r="F405" s="4" t="n">
        <v>-0.00499746156856417</v>
      </c>
      <c r="G405" s="1" t="n">
        <v>0.00303405476734042</v>
      </c>
      <c r="H405" s="4" t="n">
        <v>-0.00342706101946532</v>
      </c>
      <c r="I405" s="4" t="n">
        <v>0.00110795570071786</v>
      </c>
      <c r="J405" s="4" t="n">
        <v>1.59040228027151E-005</v>
      </c>
      <c r="K405" s="4" t="n">
        <v>1.43335500979446E-005</v>
      </c>
      <c r="L405" s="4" t="n">
        <v>3.01104482787195E-005</v>
      </c>
      <c r="M405" s="4" t="n">
        <v>-1.09426209746743E-005</v>
      </c>
      <c r="N405" s="4" t="n">
        <v>1.2464971632653E-006</v>
      </c>
      <c r="O405" s="4" t="n">
        <v>8.34995807963423E-006</v>
      </c>
      <c r="P405" s="4" t="n">
        <v>1.40925776577205E-005</v>
      </c>
      <c r="Q405" s="4" t="n">
        <v>1.12792413347051E-005</v>
      </c>
      <c r="T405" s="1" t="n">
        <v>-0.0186673589050769</v>
      </c>
      <c r="U405" s="1" t="n">
        <v>0.102372661232948</v>
      </c>
      <c r="V405" s="4" t="n">
        <v>0.0106343459337949</v>
      </c>
      <c r="W405" s="4" t="n">
        <v>0.0122857149690389</v>
      </c>
      <c r="X405" s="4" t="n">
        <v>-0.0031132495496422</v>
      </c>
      <c r="Y405" s="1" t="n">
        <v>-0.00137118704151362</v>
      </c>
      <c r="Z405" s="4" t="n">
        <v>1.32046279759379E-005</v>
      </c>
      <c r="AA405" s="4" t="n">
        <v>-6.37901257505291E-006</v>
      </c>
      <c r="AB405" s="4" t="n">
        <v>-5.5028354836395E-005</v>
      </c>
      <c r="AC405" s="4" t="n">
        <v>2.67730865743942E-005</v>
      </c>
      <c r="AD405" s="4" t="n">
        <v>-3.02158514386974E-006</v>
      </c>
      <c r="AE405" s="4" t="n">
        <v>-3.13044620270375E-005</v>
      </c>
      <c r="AF405" s="4" t="n">
        <v>3.18965430778916E-005</v>
      </c>
      <c r="AG405" s="4" t="n">
        <v>-1.25550241136807E-005</v>
      </c>
      <c r="AL405" s="1" t="n">
        <v>0.0137790748849511</v>
      </c>
      <c r="AM405" s="1" t="n">
        <v>0.0422510206699371</v>
      </c>
      <c r="AN405" s="4" t="n">
        <v>0.00982994213700294</v>
      </c>
      <c r="AO405" s="4" t="n">
        <v>0.0137068517506122</v>
      </c>
      <c r="AP405" s="4" t="n">
        <v>2.48458691203268E-005</v>
      </c>
      <c r="AQ405" s="4" t="n">
        <v>-6.61182048133923E-006</v>
      </c>
      <c r="AR405" s="4" t="n">
        <v>7.57718908062088E-006</v>
      </c>
      <c r="AS405" s="4" t="n">
        <v>-3.12220299747423E-006</v>
      </c>
      <c r="AT405" s="4" t="n">
        <v>1.20818299365055E-006</v>
      </c>
      <c r="AU405" s="4" t="n">
        <v>3.44392719853203E-005</v>
      </c>
      <c r="AV405" s="4" t="n">
        <v>1.85644184966804E-005</v>
      </c>
      <c r="AW405" s="4" t="n">
        <v>-6.37623816146515E-006</v>
      </c>
      <c r="BD405" s="1" t="n">
        <v>-0.0194382332265377</v>
      </c>
      <c r="BE405" s="1" t="n">
        <v>0.0705322176218032</v>
      </c>
      <c r="BF405" s="4" t="n">
        <v>1.57570339069934E-005</v>
      </c>
      <c r="BG405" s="4" t="n">
        <v>-1.26070858641469E-006</v>
      </c>
      <c r="BH405" s="4" t="n">
        <v>1.42942535603651E-005</v>
      </c>
      <c r="BI405" s="4" t="n">
        <v>3.66869971912819E-005</v>
      </c>
      <c r="BJ405" s="4" t="n">
        <v>-3.46485734326051E-007</v>
      </c>
      <c r="BK405" s="4" t="n">
        <v>1.67476118804188E-005</v>
      </c>
      <c r="BL405" s="4" t="n">
        <v>2.86433514702366E-005</v>
      </c>
      <c r="BM405" s="4" t="n">
        <v>1.89148613571887E-005</v>
      </c>
      <c r="BV405" s="1" t="n">
        <v>0.0179391764104366</v>
      </c>
      <c r="BW405" s="1" t="n">
        <v>0.0393524318933486</v>
      </c>
      <c r="BX405" s="4" t="n">
        <v>-0.00697208987548947</v>
      </c>
      <c r="BY405" s="4" t="n">
        <v>0.0069611226208508</v>
      </c>
      <c r="BZ405" s="1" t="n">
        <v>-0.000163939825142733</v>
      </c>
      <c r="CA405" s="4" t="n">
        <v>-0.00153456616681069</v>
      </c>
      <c r="CB405" s="4" t="n">
        <v>-0.00924045871943235</v>
      </c>
      <c r="CC405" s="4" t="n">
        <v>0.00280862697400152</v>
      </c>
      <c r="CN405" s="1" t="n">
        <v>0.0623811930418014</v>
      </c>
      <c r="CO405" s="1" t="n">
        <v>0.0949828773736953</v>
      </c>
      <c r="CP405" s="4" t="n">
        <v>0.0183996707201004</v>
      </c>
      <c r="CQ405" s="1" t="n">
        <v>0.00307153514586389</v>
      </c>
      <c r="CR405" s="1" t="n">
        <v>-0.00152804120443761</v>
      </c>
      <c r="CS405" s="4" t="n">
        <v>0.00228338711895048</v>
      </c>
      <c r="DF405" s="1" t="n">
        <v>0.0189883932471275</v>
      </c>
      <c r="DG405" s="1" t="n">
        <v>0.0690951570868492</v>
      </c>
      <c r="DH405" s="4" t="n">
        <v>0.0139166889712214</v>
      </c>
      <c r="DI405" s="4" t="n">
        <v>0.00648962846025824</v>
      </c>
      <c r="DX405" s="1" t="n">
        <v>-0.00783672183752059</v>
      </c>
      <c r="DY405" s="1" t="n">
        <v>0.15401367843151</v>
      </c>
    </row>
    <row r="406" customFormat="false" ht="11.25" hidden="false" customHeight="false" outlineLevel="0" collapsed="false">
      <c r="A406" s="1" t="n">
        <v>400</v>
      </c>
      <c r="B406" s="1" t="n">
        <v>-0.035304058343172</v>
      </c>
      <c r="C406" s="1" t="n">
        <v>0.0101952012628316</v>
      </c>
      <c r="D406" s="1" t="n">
        <v>-0.0118729751557111</v>
      </c>
      <c r="E406" s="4" t="n">
        <v>0.00745148863643407</v>
      </c>
      <c r="F406" s="4" t="n">
        <v>-0.00466962531208992</v>
      </c>
      <c r="G406" s="1" t="n">
        <v>0.00326218106783926</v>
      </c>
      <c r="H406" s="1" t="n">
        <v>-0.0029506201390177</v>
      </c>
      <c r="I406" s="4" t="n">
        <v>0.00167101505212485</v>
      </c>
      <c r="J406" s="4" t="n">
        <v>7.09043024471611E-006</v>
      </c>
      <c r="K406" s="4" t="n">
        <v>1.72952877619536E-005</v>
      </c>
      <c r="L406" s="4" t="n">
        <v>2.91975175059633E-005</v>
      </c>
      <c r="M406" s="4" t="n">
        <v>-1.04186583484988E-005</v>
      </c>
      <c r="N406" s="4" t="n">
        <v>2.219310226792E-005</v>
      </c>
      <c r="O406" s="4" t="n">
        <v>-8.63598643263685E-007</v>
      </c>
      <c r="P406" s="4" t="n">
        <v>9.07948924577795E-006</v>
      </c>
      <c r="Q406" s="4" t="n">
        <v>3.15080360451247E-005</v>
      </c>
      <c r="T406" s="1" t="n">
        <v>0.000837113882880657</v>
      </c>
      <c r="U406" s="1" t="n">
        <v>0.115398950874805</v>
      </c>
      <c r="V406" s="4" t="n">
        <v>0.0139522040262818</v>
      </c>
      <c r="W406" s="4" t="n">
        <v>0.00929041299968957</v>
      </c>
      <c r="X406" s="4" t="n">
        <v>-0.00325210532173514</v>
      </c>
      <c r="Y406" s="1" t="n">
        <v>-0.000232390200835652</v>
      </c>
      <c r="Z406" s="4" t="n">
        <v>3.12591291731223E-005</v>
      </c>
      <c r="AA406" s="4" t="n">
        <v>-6.23876030658721E-006</v>
      </c>
      <c r="AB406" s="4" t="n">
        <v>-3.16203877446241E-005</v>
      </c>
      <c r="AC406" s="4" t="n">
        <v>4.12021618103608E-005</v>
      </c>
      <c r="AD406" s="4" t="n">
        <v>-2.74806097877444E-005</v>
      </c>
      <c r="AE406" s="4" t="n">
        <v>-2.27666132559534E-005</v>
      </c>
      <c r="AF406" s="4" t="n">
        <v>1.61510815814836E-005</v>
      </c>
      <c r="AG406" s="4" t="n">
        <v>-1.62057076522614E-005</v>
      </c>
      <c r="AL406" s="1" t="n">
        <v>-0.00312284962274134</v>
      </c>
      <c r="AM406" s="1" t="n">
        <v>0.0482835695147514</v>
      </c>
      <c r="AN406" s="4" t="n">
        <v>0.0127689633518457</v>
      </c>
      <c r="AO406" s="1" t="n">
        <v>0.0109729524701833</v>
      </c>
      <c r="AP406" s="4" t="n">
        <v>2.82028158835601E-005</v>
      </c>
      <c r="AQ406" s="4" t="n">
        <v>1.82002931978786E-005</v>
      </c>
      <c r="AR406" s="4" t="n">
        <v>1.65992405527504E-005</v>
      </c>
      <c r="AS406" s="4" t="n">
        <v>-2.7847070214193E-006</v>
      </c>
      <c r="AT406" s="4" t="n">
        <v>2.39935925492318E-005</v>
      </c>
      <c r="AU406" s="4" t="n">
        <v>1.75422010215697E-005</v>
      </c>
      <c r="AV406" s="4" t="n">
        <v>1.49701563714188E-005</v>
      </c>
      <c r="AW406" s="4" t="n">
        <v>1.28235142256016E-005</v>
      </c>
      <c r="BD406" s="1" t="n">
        <v>-0.0245329923927784</v>
      </c>
      <c r="BE406" s="1" t="n">
        <v>0.094771422445774</v>
      </c>
      <c r="BF406" s="4" t="n">
        <v>8.99488668437697E-007</v>
      </c>
      <c r="BG406" s="4" t="n">
        <v>2.03874551516491E-005</v>
      </c>
      <c r="BH406" s="4" t="n">
        <v>1.09142192741273E-005</v>
      </c>
      <c r="BI406" s="4" t="n">
        <v>1.77508063643472E-005</v>
      </c>
      <c r="BJ406" s="4" t="n">
        <v>2.5503090910206E-006</v>
      </c>
      <c r="BK406" s="4" t="n">
        <v>3.73818475054577E-005</v>
      </c>
      <c r="BL406" s="4" t="n">
        <v>1.59949886437971E-005</v>
      </c>
      <c r="BM406" s="4" t="n">
        <v>1.01894756880938E-005</v>
      </c>
      <c r="BV406" s="1" t="n">
        <v>0.0104432804509997</v>
      </c>
      <c r="BW406" s="1" t="n">
        <v>0.060191985219717</v>
      </c>
      <c r="BX406" s="1" t="n">
        <v>-0.00508343428373336</v>
      </c>
      <c r="BY406" s="4" t="n">
        <v>0.00868605822324752</v>
      </c>
      <c r="BZ406" s="1" t="n">
        <v>-0.000598012004047632</v>
      </c>
      <c r="CA406" s="1" t="n">
        <v>-0.00219805468805134</v>
      </c>
      <c r="CB406" s="1" t="n">
        <v>-0.00833042524755001</v>
      </c>
      <c r="CC406" s="4" t="n">
        <v>0.00522668706253171</v>
      </c>
      <c r="CN406" s="4" t="n">
        <v>0.0700519382953643</v>
      </c>
      <c r="CO406" s="1" t="n">
        <v>0.0852258801460266</v>
      </c>
      <c r="CP406" s="1" t="n">
        <v>0.0186056718230247</v>
      </c>
      <c r="CQ406" s="1" t="n">
        <v>-0.00183052057400345</v>
      </c>
      <c r="CR406" s="4" t="n">
        <v>-0.000711862288881093</v>
      </c>
      <c r="CS406" s="4" t="n">
        <v>0.00257656793110072</v>
      </c>
      <c r="DF406" s="1" t="n">
        <v>0.0146756675094366</v>
      </c>
      <c r="DG406" s="1" t="n">
        <v>0.0912367329001426</v>
      </c>
      <c r="DH406" s="4" t="n">
        <v>0.0148167861625552</v>
      </c>
      <c r="DI406" s="4" t="n">
        <v>0.00255408603698015</v>
      </c>
      <c r="DX406" s="1" t="n">
        <v>0.0182896573096513</v>
      </c>
      <c r="DY406" s="1" t="n">
        <v>0.159299492835998</v>
      </c>
    </row>
    <row r="407" customFormat="false" ht="11.25" hidden="false" customHeight="false" outlineLevel="0" collapsed="false">
      <c r="B407" s="1" t="n">
        <v>-0.0443391688168048</v>
      </c>
      <c r="C407" s="1" t="n">
        <v>0.0253217555582523</v>
      </c>
      <c r="D407" s="1" t="n">
        <v>-0.00940277706831693</v>
      </c>
      <c r="E407" s="4" t="n">
        <v>0.0105617074295878</v>
      </c>
      <c r="F407" s="4" t="n">
        <v>-0.00416019279509782</v>
      </c>
      <c r="G407" s="1" t="n">
        <v>0.00374486530199647</v>
      </c>
      <c r="H407" s="1" t="n">
        <v>-0.00252828770317137</v>
      </c>
      <c r="I407" s="4" t="n">
        <v>0.00191604846622794</v>
      </c>
      <c r="J407" s="4" t="n">
        <v>1.16097662612446E-005</v>
      </c>
      <c r="K407" s="4" t="n">
        <v>2.46730560320429E-005</v>
      </c>
      <c r="L407" s="4" t="n">
        <v>2.42507630900945E-005</v>
      </c>
      <c r="M407" s="4" t="n">
        <v>7.64350988902151E-006</v>
      </c>
      <c r="N407" s="4" t="n">
        <v>1.69734557857737E-005</v>
      </c>
      <c r="O407" s="4" t="n">
        <v>2.08573455893201E-005</v>
      </c>
      <c r="P407" s="4" t="n">
        <v>4.00023600377608E-005</v>
      </c>
      <c r="Q407" s="4" t="n">
        <v>5.86981150263454E-006</v>
      </c>
      <c r="T407" s="1" t="n">
        <v>0.0225606579333543</v>
      </c>
      <c r="U407" s="1" t="n">
        <v>0.117824837565422</v>
      </c>
      <c r="V407" s="4" t="n">
        <v>0.0162114985287189</v>
      </c>
      <c r="W407" s="1" t="n">
        <v>0.00532284891232848</v>
      </c>
      <c r="X407" s="4" t="n">
        <v>-0.00292415707372129</v>
      </c>
      <c r="Y407" s="1" t="n">
        <v>0.000784145900979638</v>
      </c>
      <c r="Z407" s="4" t="n">
        <v>1.97467215912183E-005</v>
      </c>
      <c r="AA407" s="4" t="n">
        <v>-2.02666205950663E-006</v>
      </c>
      <c r="AB407" s="4" t="n">
        <v>-3.46001179423183E-005</v>
      </c>
      <c r="AC407" s="4" t="n">
        <v>1.99539026652928E-005</v>
      </c>
      <c r="AD407" s="4" t="n">
        <v>-6.48084915155777E-006</v>
      </c>
      <c r="AE407" s="4" t="n">
        <v>-1.12198749775416E-005</v>
      </c>
      <c r="AF407" s="4" t="n">
        <v>2.4164541173377E-005</v>
      </c>
      <c r="AG407" s="4" t="n">
        <v>-2.4095981643768E-005</v>
      </c>
      <c r="AL407" s="1" t="n">
        <v>-0.0142539255321025</v>
      </c>
      <c r="AM407" s="1" t="n">
        <v>0.0679101198911666</v>
      </c>
      <c r="AN407" s="1" t="n">
        <v>0.0151678593829274</v>
      </c>
      <c r="AO407" s="1" t="n">
        <v>0.00751707190647721</v>
      </c>
      <c r="AP407" s="4" t="n">
        <v>2.67494560830527E-005</v>
      </c>
      <c r="AQ407" s="4" t="n">
        <v>9.87411385722225E-006</v>
      </c>
      <c r="AR407" s="4" t="n">
        <v>1.13127007352886E-005</v>
      </c>
      <c r="AS407" s="4" t="n">
        <v>8.18596163298934E-006</v>
      </c>
      <c r="AT407" s="4" t="n">
        <v>2.88094724965049E-005</v>
      </c>
      <c r="AU407" s="4" t="n">
        <v>1.32035620481474E-005</v>
      </c>
      <c r="AV407" s="4" t="n">
        <v>1.97013487195363E-005</v>
      </c>
      <c r="AW407" s="4" t="n">
        <v>1.80227780219866E-005</v>
      </c>
      <c r="BD407" s="1" t="n">
        <v>-0.0160666368901729</v>
      </c>
      <c r="BE407" s="1" t="n">
        <v>0.122053645551204</v>
      </c>
      <c r="BF407" s="4" t="n">
        <v>1.65293567988555E-006</v>
      </c>
      <c r="BG407" s="4" t="n">
        <v>3.37474921252578E-005</v>
      </c>
      <c r="BH407" s="4" t="n">
        <v>-2.01525509169187E-007</v>
      </c>
      <c r="BI407" s="4" t="n">
        <v>2.12495433515869E-005</v>
      </c>
      <c r="BJ407" s="4" t="n">
        <v>1.91843755601439E-005</v>
      </c>
      <c r="BK407" s="4" t="n">
        <v>2.2177515347721E-005</v>
      </c>
      <c r="BL407" s="4" t="n">
        <v>2.91038850264158E-005</v>
      </c>
      <c r="BM407" s="4" t="n">
        <v>3.89694969271658E-006</v>
      </c>
      <c r="BV407" s="1" t="n">
        <v>0.0173760913312435</v>
      </c>
      <c r="BW407" s="1" t="n">
        <v>0.0827033296227455</v>
      </c>
      <c r="BX407" s="1" t="n">
        <v>-0.00254804082214832</v>
      </c>
      <c r="BY407" s="1" t="n">
        <v>0.00994302332401275</v>
      </c>
      <c r="BZ407" s="1" t="n">
        <v>-0.00142671645153313</v>
      </c>
      <c r="CA407" s="1" t="n">
        <v>-0.00264212419278919</v>
      </c>
      <c r="CB407" s="1" t="n">
        <v>-0.0066793761216104</v>
      </c>
      <c r="CC407" s="4" t="n">
        <v>0.00733871152624487</v>
      </c>
      <c r="CN407" s="1" t="n">
        <v>0.0741338729858398</v>
      </c>
      <c r="CO407" s="1" t="n">
        <v>0.0739033743739128</v>
      </c>
      <c r="CP407" s="1" t="n">
        <v>0.0174855329096317</v>
      </c>
      <c r="CQ407" s="1" t="n">
        <v>-0.00651237834244966</v>
      </c>
      <c r="CR407" s="4" t="n">
        <v>0.000112706642539706</v>
      </c>
      <c r="CS407" s="1" t="n">
        <v>0.0025896281003952</v>
      </c>
      <c r="DF407" s="1" t="n">
        <v>0.0249149147421121</v>
      </c>
      <c r="DG407" s="1" t="n">
        <v>0.112217344343662</v>
      </c>
      <c r="DH407" s="1" t="n">
        <v>0.0145923029631376</v>
      </c>
      <c r="DI407" s="4" t="n">
        <v>-0.00120329961646348</v>
      </c>
      <c r="DX407" s="1" t="n">
        <v>0.0411659739911556</v>
      </c>
      <c r="DY407" s="1" t="n">
        <v>0.159286275506019</v>
      </c>
    </row>
    <row r="408" customFormat="false" ht="11.25" hidden="false" customHeight="false" outlineLevel="0" collapsed="false">
      <c r="B408" s="1" t="n">
        <v>-0.0586073771119117</v>
      </c>
      <c r="C408" s="1" t="n">
        <v>0.0598127469420433</v>
      </c>
      <c r="D408" s="4" t="n">
        <v>-0.00633592577651143</v>
      </c>
      <c r="E408" s="1" t="n">
        <v>0.0127017879858613</v>
      </c>
      <c r="F408" s="1" t="n">
        <v>-0.00369462557137012</v>
      </c>
      <c r="G408" s="1" t="n">
        <v>0.00403577741235494</v>
      </c>
      <c r="H408" s="1" t="n">
        <v>-0.00267437659204006</v>
      </c>
      <c r="I408" s="4" t="n">
        <v>0.00229270057752728</v>
      </c>
      <c r="J408" s="4" t="n">
        <v>1.56691239681094E-005</v>
      </c>
      <c r="K408" s="4" t="n">
        <v>-5.91651485137845E-007</v>
      </c>
      <c r="L408" s="4" t="n">
        <v>1.42930330184754E-005</v>
      </c>
      <c r="M408" s="4" t="n">
        <v>1.51950744111673E-005</v>
      </c>
      <c r="N408" s="4" t="n">
        <v>-1.25884844237589E-005</v>
      </c>
      <c r="O408" s="4" t="n">
        <v>1.43279348776559E-005</v>
      </c>
      <c r="P408" s="4" t="n">
        <v>3.56558462044631E-006</v>
      </c>
      <c r="Q408" s="4" t="n">
        <v>5.33614638698054E-006</v>
      </c>
      <c r="T408" s="1" t="n">
        <v>0.0387158058583736</v>
      </c>
      <c r="U408" s="1" t="n">
        <v>0.117614887654781</v>
      </c>
      <c r="V408" s="4" t="n">
        <v>0.0172503963112831</v>
      </c>
      <c r="W408" s="1" t="n">
        <v>0.000873810553457588</v>
      </c>
      <c r="X408" s="1" t="n">
        <v>-0.00229283818043768</v>
      </c>
      <c r="Y408" s="4" t="n">
        <v>0.00149448029696941</v>
      </c>
      <c r="Z408" s="4" t="n">
        <v>4.30903264714288E-006</v>
      </c>
      <c r="AA408" s="4" t="n">
        <v>-3.34163837578671E-006</v>
      </c>
      <c r="AB408" s="4" t="n">
        <v>-2.78786155831767E-005</v>
      </c>
      <c r="AC408" s="4" t="n">
        <v>1.32892200781498E-005</v>
      </c>
      <c r="AD408" s="4" t="n">
        <v>1.82757480615691E-006</v>
      </c>
      <c r="AE408" s="4" t="n">
        <v>7.15172882337356E-006</v>
      </c>
      <c r="AF408" s="4" t="n">
        <v>1.55594516400015E-005</v>
      </c>
      <c r="AG408" s="4" t="n">
        <v>-1.04724213088047E-005</v>
      </c>
      <c r="AL408" s="1" t="n">
        <v>-0.0200904589146375</v>
      </c>
      <c r="AM408" s="1" t="n">
        <v>0.0899916738271713</v>
      </c>
      <c r="AN408" s="4" t="n">
        <v>0.0166893322020769</v>
      </c>
      <c r="AO408" s="1" t="n">
        <v>0.00340963085182011</v>
      </c>
      <c r="AP408" s="4" t="n">
        <v>2.08249020943185E-005</v>
      </c>
      <c r="AQ408" s="4" t="n">
        <v>1.54383797053014E-005</v>
      </c>
      <c r="AR408" s="4" t="n">
        <v>-6.27880035608541E-006</v>
      </c>
      <c r="AS408" s="4" t="n">
        <v>1.22896808534278E-005</v>
      </c>
      <c r="AT408" s="4" t="n">
        <v>1.92366424016654E-005</v>
      </c>
      <c r="AU408" s="4" t="n">
        <v>1.97165500139817E-005</v>
      </c>
      <c r="AV408" s="4" t="n">
        <v>3.36319972120691E-005</v>
      </c>
      <c r="AW408" s="4" t="n">
        <v>1.69231916515855E-005</v>
      </c>
      <c r="BD408" s="1" t="n">
        <v>0.00569920288398861</v>
      </c>
      <c r="BE408" s="1" t="n">
        <v>0.143446892499923</v>
      </c>
      <c r="BF408" s="4" t="n">
        <v>1.97839290194679E-005</v>
      </c>
      <c r="BG408" s="4" t="n">
        <v>3.26333465636707E-005</v>
      </c>
      <c r="BH408" s="4" t="n">
        <v>-1.42515887091576E-006</v>
      </c>
      <c r="BI408" s="4" t="n">
        <v>1.22679812193382E-005</v>
      </c>
      <c r="BJ408" s="4" t="n">
        <v>2.95115514745703E-005</v>
      </c>
      <c r="BK408" s="4" t="n">
        <v>2.28838762268424E-005</v>
      </c>
      <c r="BL408" s="4" t="n">
        <v>2.5585084586055E-005</v>
      </c>
      <c r="BM408" s="4" t="n">
        <v>1.44508840094204E-005</v>
      </c>
      <c r="BV408" s="1" t="n">
        <v>0.0306007135659456</v>
      </c>
      <c r="BW408" s="1" t="n">
        <v>0.0939492508769035</v>
      </c>
      <c r="BX408" s="1" t="n">
        <v>0.000343439081916585</v>
      </c>
      <c r="BY408" s="1" t="n">
        <v>0.0102330585941672</v>
      </c>
      <c r="BZ408" s="1" t="n">
        <v>-0.00241834088228642</v>
      </c>
      <c r="CA408" s="1" t="n">
        <v>-0.00271039060316979</v>
      </c>
      <c r="CB408" s="1" t="n">
        <v>-0.00443828525021672</v>
      </c>
      <c r="CC408" s="1" t="n">
        <v>0.00893053505569696</v>
      </c>
      <c r="CN408" s="1" t="n">
        <v>0.0738835483789444</v>
      </c>
      <c r="CO408" s="1" t="n">
        <v>0.0630351454019546</v>
      </c>
      <c r="CP408" s="1" t="n">
        <v>0.0152438711374998</v>
      </c>
      <c r="CQ408" s="1" t="n">
        <v>-0.0106861237436533</v>
      </c>
      <c r="CR408" s="4" t="n">
        <v>0.000815361621789634</v>
      </c>
      <c r="CS408" s="4" t="n">
        <v>0.00229842099361121</v>
      </c>
      <c r="DF408" s="1" t="n">
        <v>0.0418164022266864</v>
      </c>
      <c r="DG408" s="1" t="n">
        <v>0.124720893800258</v>
      </c>
      <c r="DH408" s="1" t="n">
        <v>0.0135137634351849</v>
      </c>
      <c r="DI408" s="4" t="n">
        <v>-0.00455912109464407</v>
      </c>
      <c r="DX408" s="1" t="n">
        <v>0.0635928511619567</v>
      </c>
      <c r="DY408" s="1" t="n">
        <v>0.153786659240722</v>
      </c>
    </row>
    <row r="409" customFormat="false" ht="11.25" hidden="false" customHeight="false" outlineLevel="0" collapsed="false">
      <c r="B409" s="1" t="n">
        <v>-0.0418866537511348</v>
      </c>
      <c r="C409" s="1" t="n">
        <v>0.102142296731472</v>
      </c>
      <c r="D409" s="1" t="n">
        <v>-0.00284171267412602</v>
      </c>
      <c r="E409" s="4" t="n">
        <v>0.0142827248200774</v>
      </c>
      <c r="F409" s="4" t="n">
        <v>-0.00348504330031573</v>
      </c>
      <c r="G409" s="4" t="n">
        <v>0.00447236001491546</v>
      </c>
      <c r="H409" s="1" t="n">
        <v>-0.00243598478846252</v>
      </c>
      <c r="I409" s="4" t="n">
        <v>0.0034674503840506</v>
      </c>
      <c r="J409" s="4" t="n">
        <v>1.50654859680798E-005</v>
      </c>
      <c r="K409" s="4" t="n">
        <v>1.78357931872597E-005</v>
      </c>
      <c r="L409" s="4" t="n">
        <v>1.9797664208454E-005</v>
      </c>
      <c r="M409" s="4" t="n">
        <v>1.31010256154695E-005</v>
      </c>
      <c r="N409" s="4" t="n">
        <v>-8.4477169366437E-006</v>
      </c>
      <c r="O409" s="4" t="n">
        <v>2.0721943656099E-005</v>
      </c>
      <c r="P409" s="4" t="n">
        <v>1.93534306163201E-005</v>
      </c>
      <c r="Q409" s="4" t="n">
        <v>2.78874131254269E-006</v>
      </c>
      <c r="T409" s="1" t="n">
        <v>0.061622779816389</v>
      </c>
      <c r="U409" s="1" t="n">
        <v>0.116157293319702</v>
      </c>
      <c r="V409" s="4" t="n">
        <v>0.0169851072132587</v>
      </c>
      <c r="W409" s="1" t="n">
        <v>-0.00373597326688468</v>
      </c>
      <c r="X409" s="1" t="n">
        <v>-0.0016107807168737</v>
      </c>
      <c r="Y409" s="4" t="n">
        <v>0.00183756498154252</v>
      </c>
      <c r="Z409" s="4" t="n">
        <v>2.82084920399938E-006</v>
      </c>
      <c r="AA409" s="4" t="n">
        <v>-5.7903807828552E-006</v>
      </c>
      <c r="AB409" s="4" t="n">
        <v>-2.26955107791582E-005</v>
      </c>
      <c r="AC409" s="4" t="n">
        <v>1.49509596667485E-005</v>
      </c>
      <c r="AD409" s="4" t="n">
        <v>-1.79960761670372E-006</v>
      </c>
      <c r="AE409" s="4" t="n">
        <v>3.3136021215796E-007</v>
      </c>
      <c r="AF409" s="4" t="n">
        <v>2.23028764594346E-005</v>
      </c>
      <c r="AG409" s="4" t="n">
        <v>5.54076586922747E-006</v>
      </c>
      <c r="AL409" s="1" t="n">
        <v>-0.0172415021806955</v>
      </c>
      <c r="AM409" s="1" t="n">
        <v>0.124199979007244</v>
      </c>
      <c r="AN409" s="4" t="n">
        <v>0.0169110670685768</v>
      </c>
      <c r="AO409" s="1" t="n">
        <v>-0.00103800243232399</v>
      </c>
      <c r="AP409" s="4" t="n">
        <v>3.43733472618623E-006</v>
      </c>
      <c r="AQ409" s="4" t="n">
        <v>7.11885377313592E-006</v>
      </c>
      <c r="AR409" s="4" t="n">
        <v>3.02693001685838E-006</v>
      </c>
      <c r="AS409" s="4" t="n">
        <v>6.04626029598875E-006</v>
      </c>
      <c r="AT409" s="4" t="n">
        <v>1.71648443938465E-005</v>
      </c>
      <c r="AU409" s="4" t="n">
        <v>2.30617079068906E-005</v>
      </c>
      <c r="AV409" s="4" t="n">
        <v>2.69747215497773E-005</v>
      </c>
      <c r="AW409" s="4" t="n">
        <v>1.01749537861906E-005</v>
      </c>
      <c r="BD409" s="1" t="n">
        <v>0.0314165316522121</v>
      </c>
      <c r="BE409" s="1" t="n">
        <v>0.151027575135231</v>
      </c>
      <c r="BF409" s="4" t="n">
        <v>3.18326383421663E-005</v>
      </c>
      <c r="BG409" s="4" t="n">
        <v>2.22788003156893E-005</v>
      </c>
      <c r="BH409" s="4" t="n">
        <v>-1.97113313333829E-005</v>
      </c>
      <c r="BI409" s="4" t="n">
        <v>4.28231505793519E-005</v>
      </c>
      <c r="BJ409" s="4" t="n">
        <v>2.66214447037782E-005</v>
      </c>
      <c r="BK409" s="4" t="n">
        <v>2.72396482614567E-005</v>
      </c>
      <c r="BL409" s="4" t="n">
        <v>2.48267297138227E-005</v>
      </c>
      <c r="BM409" s="4" t="n">
        <v>8.16099964140448E-006</v>
      </c>
      <c r="BV409" s="1" t="n">
        <v>0.0407896041870117</v>
      </c>
      <c r="BW409" s="1" t="n">
        <v>0.0996741726994514</v>
      </c>
      <c r="BX409" s="1" t="n">
        <v>0.00305032450705766</v>
      </c>
      <c r="BY409" s="1" t="n">
        <v>0.00965284090489149</v>
      </c>
      <c r="BZ409" s="1" t="n">
        <v>-0.00349822989664971</v>
      </c>
      <c r="CA409" s="4" t="n">
        <v>-0.00247007771395146</v>
      </c>
      <c r="CB409" s="1" t="n">
        <v>-0.00176501367241144</v>
      </c>
      <c r="CC409" s="1" t="n">
        <v>0.00973994564265012</v>
      </c>
      <c r="CN409" s="1" t="n">
        <v>0.0707049369812011</v>
      </c>
      <c r="CO409" s="1" t="n">
        <v>0.0543108098208904</v>
      </c>
      <c r="CP409" s="1" t="n">
        <v>0.0121081974357366</v>
      </c>
      <c r="CQ409" s="4" t="n">
        <v>-0.0142092537134885</v>
      </c>
      <c r="CR409" s="4" t="n">
        <v>0.00132397166453301</v>
      </c>
      <c r="CS409" s="4" t="n">
        <v>0.00190567632671445</v>
      </c>
      <c r="DF409" s="1" t="n">
        <v>0.0567535571753978</v>
      </c>
      <c r="DG409" s="1" t="n">
        <v>0.129620879888534</v>
      </c>
      <c r="DH409" s="4" t="n">
        <v>0.0118158180266618</v>
      </c>
      <c r="DI409" s="4" t="n">
        <v>-0.00749257998540997</v>
      </c>
      <c r="DX409" s="1" t="n">
        <v>0.0791946724057197</v>
      </c>
      <c r="DY409" s="1" t="n">
        <v>0.141556277871131</v>
      </c>
    </row>
    <row r="410" customFormat="false" ht="11.25" hidden="false" customHeight="false" outlineLevel="0" collapsed="false">
      <c r="B410" s="1" t="n">
        <v>-0.0121602760627865</v>
      </c>
      <c r="C410" s="1" t="n">
        <v>0.119167178869247</v>
      </c>
      <c r="D410" s="1" t="n">
        <v>0.00120157760102301</v>
      </c>
      <c r="E410" s="4" t="n">
        <v>0.0148127721622586</v>
      </c>
      <c r="F410" s="1" t="n">
        <v>-0.00301683181896805</v>
      </c>
      <c r="G410" s="1" t="n">
        <v>0.00515215517953038</v>
      </c>
      <c r="H410" s="4" t="n">
        <v>-0.00133308523800224</v>
      </c>
      <c r="I410" s="1" t="n">
        <v>0.0044998456723988</v>
      </c>
      <c r="J410" s="4" t="n">
        <v>1.71062110894126E-005</v>
      </c>
      <c r="K410" s="4" t="n">
        <v>1.28607389342505E-005</v>
      </c>
      <c r="L410" s="4" t="n">
        <v>2.74168414762243E-005</v>
      </c>
      <c r="M410" s="4" t="n">
        <v>2.74675476248376E-005</v>
      </c>
      <c r="N410" s="4" t="n">
        <v>-1.88611761586798E-006</v>
      </c>
      <c r="O410" s="4" t="n">
        <v>8.86460020410595E-006</v>
      </c>
      <c r="P410" s="4" t="n">
        <v>1.17855415737722E-005</v>
      </c>
      <c r="Q410" s="4" t="n">
        <v>4.03188596465042E-006</v>
      </c>
      <c r="T410" s="1" t="n">
        <v>0.0857058763504028</v>
      </c>
      <c r="U410" s="1" t="n">
        <v>0.100668296217918</v>
      </c>
      <c r="V410" s="1" t="n">
        <v>0.0154950879514217</v>
      </c>
      <c r="W410" s="1" t="n">
        <v>-0.00780319841578602</v>
      </c>
      <c r="X410" s="4" t="n">
        <v>-0.00100254488643258</v>
      </c>
      <c r="Y410" s="1" t="n">
        <v>0.00197775405831635</v>
      </c>
      <c r="Z410" s="4" t="n">
        <v>1.21921666504931E-005</v>
      </c>
      <c r="AA410" s="4" t="n">
        <v>3.39549660566262E-006</v>
      </c>
      <c r="AB410" s="4" t="n">
        <v>-2.80036965705221E-005</v>
      </c>
      <c r="AC410" s="4" t="n">
        <v>-1.76816399743984E-006</v>
      </c>
      <c r="AD410" s="4" t="n">
        <v>-1.97770405065966E-005</v>
      </c>
      <c r="AE410" s="4" t="n">
        <v>1.86182114703115E-005</v>
      </c>
      <c r="AF410" s="4" t="n">
        <v>1.36000317070283E-005</v>
      </c>
      <c r="AG410" s="4" t="n">
        <v>1.71074134414084E-006</v>
      </c>
      <c r="AL410" s="1" t="n">
        <v>0.0113527653738856</v>
      </c>
      <c r="AM410" s="1" t="n">
        <v>0.152164950966835</v>
      </c>
      <c r="AN410" s="4" t="n">
        <v>0.0160135496407747</v>
      </c>
      <c r="AO410" s="1" t="n">
        <v>-0.0051965950988233</v>
      </c>
      <c r="AP410" s="4" t="n">
        <v>1.76781450136331E-005</v>
      </c>
      <c r="AQ410" s="4" t="n">
        <v>9.48667002376169E-006</v>
      </c>
      <c r="AR410" s="4" t="n">
        <v>4.69709084427449E-006</v>
      </c>
      <c r="AS410" s="4" t="n">
        <v>-1.668789195719E-006</v>
      </c>
      <c r="AT410" s="4" t="n">
        <v>4.04226666432805E-005</v>
      </c>
      <c r="AU410" s="4" t="n">
        <v>1.34273477669921E-005</v>
      </c>
      <c r="AV410" s="4" t="n">
        <v>2.08964538614964E-005</v>
      </c>
      <c r="AW410" s="4" t="n">
        <v>5.90944773648516E-006</v>
      </c>
      <c r="BD410" s="1" t="n">
        <v>0.0558061525225639</v>
      </c>
      <c r="BE410" s="1" t="n">
        <v>0.153916835784912</v>
      </c>
      <c r="BF410" s="4" t="n">
        <v>3.73133188986685E-005</v>
      </c>
      <c r="BG410" s="4" t="n">
        <v>1.41866648846189E-005</v>
      </c>
      <c r="BH410" s="4" t="n">
        <v>-1.12094357973546E-005</v>
      </c>
      <c r="BI410" s="4" t="n">
        <v>5.55715414520818E-005</v>
      </c>
      <c r="BJ410" s="4" t="n">
        <v>5.13632903675898E-006</v>
      </c>
      <c r="BK410" s="4" t="n">
        <v>4.40467101725516E-006</v>
      </c>
      <c r="BL410" s="4" t="n">
        <v>3.2014402677305E-005</v>
      </c>
      <c r="BM410" s="4" t="n">
        <v>1.07966434370609E-005</v>
      </c>
      <c r="BV410" s="1" t="n">
        <v>0.0491054728627204</v>
      </c>
      <c r="BW410" s="1" t="n">
        <v>0.102383583784103</v>
      </c>
      <c r="BX410" s="1" t="n">
        <v>0.0053728949278593</v>
      </c>
      <c r="BY410" s="1" t="n">
        <v>0.00834728777408599</v>
      </c>
      <c r="BZ410" s="1" t="n">
        <v>-0.00456674396991729</v>
      </c>
      <c r="CA410" s="1" t="n">
        <v>-0.00182362471241504</v>
      </c>
      <c r="CB410" s="4" t="n">
        <v>0.000958542223088443</v>
      </c>
      <c r="CC410" s="1" t="n">
        <v>0.00965413730591535</v>
      </c>
      <c r="CN410" s="1" t="n">
        <v>0.0657989382743835</v>
      </c>
      <c r="CO410" s="1" t="n">
        <v>0.048319786787033</v>
      </c>
      <c r="CP410" s="1" t="n">
        <v>0.00805213209241628</v>
      </c>
      <c r="CQ410" s="4" t="n">
        <v>-0.0167656596750021</v>
      </c>
      <c r="CR410" s="4" t="n">
        <v>0.00168707908596843</v>
      </c>
      <c r="CS410" s="1" t="n">
        <v>0.00149779045023024</v>
      </c>
      <c r="DF410" s="1" t="n">
        <v>0.0706383362412452</v>
      </c>
      <c r="DG410" s="1" t="n">
        <v>0.13669005036354</v>
      </c>
      <c r="DH410" s="4" t="n">
        <v>0.00943482480943203</v>
      </c>
      <c r="DI410" s="4" t="n">
        <v>-0.00993750337511301</v>
      </c>
      <c r="DX410" s="1" t="n">
        <v>0.0879827961325645</v>
      </c>
      <c r="DY410" s="1" t="n">
        <v>0.132582038640976</v>
      </c>
    </row>
    <row r="411" customFormat="false" ht="11.25" hidden="false" customHeight="false" outlineLevel="0" collapsed="false">
      <c r="B411" s="1" t="n">
        <v>0.010289249010384</v>
      </c>
      <c r="C411" s="1" t="n">
        <v>0.1249760389328</v>
      </c>
      <c r="D411" s="1" t="n">
        <v>0.00539606343954801</v>
      </c>
      <c r="E411" s="4" t="n">
        <v>0.0141993826255202</v>
      </c>
      <c r="F411" s="1" t="n">
        <v>-0.00250251125544309</v>
      </c>
      <c r="G411" s="1" t="n">
        <v>0.00579042499884963</v>
      </c>
      <c r="H411" s="1" t="n">
        <v>0.000221606736886315</v>
      </c>
      <c r="I411" s="1" t="n">
        <v>0.00501471431925892</v>
      </c>
      <c r="J411" s="4" t="n">
        <v>2.02163173526059E-005</v>
      </c>
      <c r="K411" s="4" t="n">
        <v>1.27589719340903E-005</v>
      </c>
      <c r="L411" s="4" t="n">
        <v>2.21623959077987E-005</v>
      </c>
      <c r="M411" s="4" t="n">
        <v>2.52632562478538E-005</v>
      </c>
      <c r="N411" s="4" t="n">
        <v>-1.38980312840431E-005</v>
      </c>
      <c r="O411" s="4" t="n">
        <v>2.4003640646697E-005</v>
      </c>
      <c r="P411" s="4" t="n">
        <v>9.73037822404876E-006</v>
      </c>
      <c r="Q411" s="4" t="n">
        <v>6.82148038322338E-006</v>
      </c>
      <c r="T411" s="1" t="n">
        <v>0.0978808030486106</v>
      </c>
      <c r="U411" s="1" t="n">
        <v>0.0718732103705406</v>
      </c>
      <c r="V411" s="4" t="n">
        <v>0.0134292049333453</v>
      </c>
      <c r="W411" s="1" t="n">
        <v>-0.0116407861933112</v>
      </c>
      <c r="X411" s="1" t="n">
        <v>-0.000448809412773698</v>
      </c>
      <c r="Y411" s="1" t="n">
        <v>0.00197460991330444</v>
      </c>
      <c r="Z411" s="4" t="n">
        <v>-3.35404274665052E-006</v>
      </c>
      <c r="AA411" s="4" t="n">
        <v>8.12411417427938E-006</v>
      </c>
      <c r="AB411" s="4" t="n">
        <v>-4.27708291681483E-005</v>
      </c>
      <c r="AC411" s="4" t="n">
        <v>-1.06833067547995E-005</v>
      </c>
      <c r="AD411" s="4" t="n">
        <v>7.30851809294108E-007</v>
      </c>
      <c r="AE411" s="4" t="n">
        <v>1.54122062667738E-005</v>
      </c>
      <c r="AF411" s="4" t="n">
        <v>2.13006042031338E-005</v>
      </c>
      <c r="AG411" s="4" t="n">
        <v>1.7563288565725E-005</v>
      </c>
      <c r="AL411" s="1" t="n">
        <v>0.0417369343340396</v>
      </c>
      <c r="AM411" s="1" t="n">
        <v>0.161761507391929</v>
      </c>
      <c r="AN411" s="1" t="n">
        <v>0.0142767019569873</v>
      </c>
      <c r="AO411" s="1" t="n">
        <v>-0.00903709232807159</v>
      </c>
      <c r="AP411" s="4" t="n">
        <v>2.24383475142531E-005</v>
      </c>
      <c r="AQ411" s="4" t="n">
        <v>1.17040981422178E-005</v>
      </c>
      <c r="AR411" s="4" t="n">
        <v>2.55019349424401E-005</v>
      </c>
      <c r="AS411" s="4" t="n">
        <v>-1.4168929283187E-006</v>
      </c>
      <c r="AT411" s="4" t="n">
        <v>9.1915526354569E-006</v>
      </c>
      <c r="AU411" s="4" t="n">
        <v>3.44103063980583E-005</v>
      </c>
      <c r="AV411" s="4" t="n">
        <v>5.65781283512478E-006</v>
      </c>
      <c r="AW411" s="4" t="n">
        <v>-1.75391824086546E-006</v>
      </c>
      <c r="BD411" s="1" t="n">
        <v>0.0834120512008667</v>
      </c>
      <c r="BE411" s="1" t="n">
        <v>0.145334154367446</v>
      </c>
      <c r="BF411" s="4" t="n">
        <v>3.33293246512766E-005</v>
      </c>
      <c r="BG411" s="4" t="n">
        <v>2.58383752225199E-005</v>
      </c>
      <c r="BH411" s="4" t="n">
        <v>-1.01279565569711E-005</v>
      </c>
      <c r="BI411" s="4" t="n">
        <v>5.77763858018443E-005</v>
      </c>
      <c r="BJ411" s="4" t="n">
        <v>-1.14314316306263E-005</v>
      </c>
      <c r="BK411" s="4" t="n">
        <v>1.33812300191493E-005</v>
      </c>
      <c r="BL411" s="4" t="n">
        <v>1.66369531484633E-007</v>
      </c>
      <c r="BM411" s="4" t="n">
        <v>1.02813964986125E-005</v>
      </c>
      <c r="BV411" s="1" t="n">
        <v>0.0542922243475914</v>
      </c>
      <c r="BW411" s="1" t="n">
        <v>0.10586192458868</v>
      </c>
      <c r="BX411" s="4" t="n">
        <v>0.0070605045184493</v>
      </c>
      <c r="BY411" s="1" t="n">
        <v>0.00665985653176903</v>
      </c>
      <c r="BZ411" s="1" t="n">
        <v>-0.00548200076445937</v>
      </c>
      <c r="CA411" s="1" t="n">
        <v>-0.000937231641728431</v>
      </c>
      <c r="CB411" s="1" t="n">
        <v>0.00336521607823669</v>
      </c>
      <c r="CC411" s="1" t="n">
        <v>0.00885225739330053</v>
      </c>
      <c r="CN411" s="1" t="n">
        <v>0.0607830360531807</v>
      </c>
      <c r="CO411" s="1" t="n">
        <v>0.0452325232326984</v>
      </c>
      <c r="CP411" s="1" t="n">
        <v>0.00350797548890113</v>
      </c>
      <c r="CQ411" s="1" t="n">
        <v>-0.0180533193051815</v>
      </c>
      <c r="CR411" s="1" t="n">
        <v>0.00199427269399166</v>
      </c>
      <c r="CS411" s="4" t="n">
        <v>0.00103679008316248</v>
      </c>
      <c r="DF411" s="1" t="n">
        <v>0.0908557921648025</v>
      </c>
      <c r="DG411" s="1" t="n">
        <v>0.14092218875885</v>
      </c>
      <c r="DH411" s="4" t="n">
        <v>0.00662005133926868</v>
      </c>
      <c r="DI411" s="4" t="n">
        <v>-0.011557144112885</v>
      </c>
      <c r="DX411" s="1" t="n">
        <v>0.0989348292350769</v>
      </c>
      <c r="DY411" s="1" t="n">
        <v>0.125284448266029</v>
      </c>
    </row>
    <row r="412" customFormat="false" ht="11.25" hidden="false" customHeight="false" outlineLevel="0" collapsed="false">
      <c r="B412" s="1" t="n">
        <v>0.0269909091293811</v>
      </c>
      <c r="C412" s="1" t="n">
        <v>0.124713219702243</v>
      </c>
      <c r="D412" s="1" t="n">
        <v>0.00936370715498924</v>
      </c>
      <c r="E412" s="4" t="n">
        <v>0.0120204426348209</v>
      </c>
      <c r="F412" s="1" t="n">
        <v>-0.00168171955738216</v>
      </c>
      <c r="G412" s="4" t="n">
        <v>0.00660153152421116</v>
      </c>
      <c r="H412" s="1" t="n">
        <v>0.00192994333337992</v>
      </c>
      <c r="I412" s="4" t="n">
        <v>0.00474313274025917</v>
      </c>
      <c r="J412" s="4" t="n">
        <v>7.11238135409075E-006</v>
      </c>
      <c r="K412" s="4" t="n">
        <v>2.54888127528829E-005</v>
      </c>
      <c r="L412" s="4" t="n">
        <v>2.42917885771021E-005</v>
      </c>
      <c r="M412" s="4" t="n">
        <v>2.39103283092845E-005</v>
      </c>
      <c r="N412" s="4" t="n">
        <v>-6.60009663988603E-006</v>
      </c>
      <c r="O412" s="4" t="n">
        <v>3.11209842038806E-005</v>
      </c>
      <c r="P412" s="4" t="n">
        <v>2.38341235672123E-005</v>
      </c>
      <c r="Q412" s="4" t="n">
        <v>1.7325877706753E-005</v>
      </c>
      <c r="T412" s="1" t="n">
        <v>0.0903993397951126</v>
      </c>
      <c r="U412" s="4" t="n">
        <v>0.0470068119466304</v>
      </c>
      <c r="V412" s="4" t="n">
        <v>0.0099813649430871</v>
      </c>
      <c r="W412" s="1" t="n">
        <v>-0.0149612221866846</v>
      </c>
      <c r="X412" s="4" t="n">
        <v>-3.12593033413577E-006</v>
      </c>
      <c r="Y412" s="4" t="n">
        <v>0.00187093997374177</v>
      </c>
      <c r="Z412" s="4" t="n">
        <v>3.4904067433672E-005</v>
      </c>
      <c r="AA412" s="4" t="n">
        <v>1.50197083712555E-005</v>
      </c>
      <c r="AB412" s="4" t="n">
        <v>-5.33980710315518E-005</v>
      </c>
      <c r="AC412" s="4" t="n">
        <v>1.14049335024901E-005</v>
      </c>
      <c r="AD412" s="4" t="n">
        <v>1.00101362932036E-006</v>
      </c>
      <c r="AE412" s="4" t="n">
        <v>-7.18429646440199E-006</v>
      </c>
      <c r="AF412" s="4" t="n">
        <v>3.48384346580132E-005</v>
      </c>
      <c r="AG412" s="4" t="n">
        <v>1.37807164719561E-005</v>
      </c>
      <c r="AL412" s="1" t="n">
        <v>0.0739107206463813</v>
      </c>
      <c r="AM412" s="1" t="n">
        <v>0.162788286805152</v>
      </c>
      <c r="AN412" s="1" t="n">
        <v>0.0115356789901852</v>
      </c>
      <c r="AO412" s="1" t="n">
        <v>-0.0125707453116774</v>
      </c>
      <c r="AP412" s="4" t="n">
        <v>1.50089945236686E-005</v>
      </c>
      <c r="AQ412" s="4" t="n">
        <v>1.03509319160366E-005</v>
      </c>
      <c r="AR412" s="4" t="n">
        <v>1.07981486507924E-005</v>
      </c>
      <c r="AS412" s="4" t="n">
        <v>2.46051458816509E-005</v>
      </c>
      <c r="AT412" s="4" t="n">
        <v>-1.78986988430551E-006</v>
      </c>
      <c r="AU412" s="4" t="n">
        <v>5.33782031197915E-006</v>
      </c>
      <c r="AV412" s="4" t="n">
        <v>1.9069100744673E-005</v>
      </c>
      <c r="AW412" s="4" t="n">
        <v>1.38441582748782E-005</v>
      </c>
      <c r="BD412" s="1" t="n">
        <v>0.100658908486366</v>
      </c>
      <c r="BE412" s="1" t="n">
        <v>0.125554144382476</v>
      </c>
      <c r="BF412" s="4" t="n">
        <v>-1.56798375883227E-006</v>
      </c>
      <c r="BG412" s="4" t="n">
        <v>5.98944097873754E-006</v>
      </c>
      <c r="BH412" s="4" t="n">
        <v>-7.23583696071727E-007</v>
      </c>
      <c r="BI412" s="4" t="n">
        <v>5.26655567227862E-005</v>
      </c>
      <c r="BJ412" s="4" t="n">
        <v>3.11303892885916E-006</v>
      </c>
      <c r="BK412" s="4" t="n">
        <v>8.71169686433859E-006</v>
      </c>
      <c r="BL412" s="4" t="n">
        <v>2.50956909439992E-005</v>
      </c>
      <c r="BM412" s="4" t="n">
        <v>9.39008441491751E-006</v>
      </c>
      <c r="BV412" s="1" t="n">
        <v>0.0626856684684753</v>
      </c>
      <c r="BW412" s="1" t="n">
        <v>0.113655045628547</v>
      </c>
      <c r="BX412" s="1" t="n">
        <v>0.00840296223759651</v>
      </c>
      <c r="BY412" s="1" t="n">
        <v>0.00483208242803812</v>
      </c>
      <c r="BZ412" s="1" t="n">
        <v>-0.00636798609048128</v>
      </c>
      <c r="CA412" s="4" t="n">
        <v>0.000323888845741748</v>
      </c>
      <c r="CB412" s="4" t="n">
        <v>0.00539476983249187</v>
      </c>
      <c r="CC412" s="1" t="n">
        <v>0.00763700297102332</v>
      </c>
      <c r="CN412" s="1" t="n">
        <v>0.0567783080041408</v>
      </c>
      <c r="CO412" s="1" t="n">
        <v>0.0433840453624725</v>
      </c>
      <c r="CP412" s="1" t="n">
        <v>-0.00106199877336621</v>
      </c>
      <c r="CQ412" s="1" t="n">
        <v>-0.0181353595107793</v>
      </c>
      <c r="CR412" s="4" t="n">
        <v>0.0022205498535186</v>
      </c>
      <c r="CS412" s="1" t="n">
        <v>0.000557789113372564</v>
      </c>
      <c r="DF412" s="1" t="n">
        <v>0.112327121198177</v>
      </c>
      <c r="DG412" s="1" t="n">
        <v>0.135951727628707</v>
      </c>
      <c r="DH412" s="4" t="n">
        <v>0.0036760913208127</v>
      </c>
      <c r="DI412" s="4" t="n">
        <v>-0.012428649701178</v>
      </c>
      <c r="DX412" s="1" t="n">
        <v>0.10917279869318</v>
      </c>
      <c r="DY412" s="1" t="n">
        <v>0.113759145140647</v>
      </c>
    </row>
    <row r="413" customFormat="false" ht="11.25" hidden="false" customHeight="false" outlineLevel="0" collapsed="false">
      <c r="B413" s="4" t="n">
        <v>0.039419837296009</v>
      </c>
      <c r="C413" s="1" t="n">
        <v>0.129585713148117</v>
      </c>
      <c r="D413" s="4" t="n">
        <v>0.0120674381032586</v>
      </c>
      <c r="E413" s="4" t="n">
        <v>0.00889848358929157</v>
      </c>
      <c r="F413" s="1" t="n">
        <v>-0.000574371661059558</v>
      </c>
      <c r="G413" s="4" t="n">
        <v>0.00720581319183111</v>
      </c>
      <c r="H413" s="1" t="n">
        <v>0.00324767897836864</v>
      </c>
      <c r="I413" s="4" t="n">
        <v>0.00393930822610855</v>
      </c>
      <c r="J413" s="4" t="n">
        <v>-5.61722117708995E-006</v>
      </c>
      <c r="K413" s="4" t="n">
        <v>-1.63721279022865E-006</v>
      </c>
      <c r="L413" s="4" t="n">
        <v>3.7572652217932E-005</v>
      </c>
      <c r="M413" s="4" t="n">
        <v>3.42116109095513E-005</v>
      </c>
      <c r="N413" s="4" t="n">
        <v>3.86611782232648E-006</v>
      </c>
      <c r="O413" s="4" t="n">
        <v>1.21554930956335E-005</v>
      </c>
      <c r="P413" s="4" t="n">
        <v>8.43621728563448E-006</v>
      </c>
      <c r="Q413" s="4" t="n">
        <v>1.92022544069914E-005</v>
      </c>
      <c r="T413" s="1" t="n">
        <v>0.0813579782843589</v>
      </c>
      <c r="U413" s="1" t="n">
        <v>0.0343602299690246</v>
      </c>
      <c r="V413" s="4" t="n">
        <v>0.00569889228790998</v>
      </c>
      <c r="W413" s="1" t="n">
        <v>-0.0170537196099758</v>
      </c>
      <c r="X413" s="4" t="n">
        <v>0.000402643054258078</v>
      </c>
      <c r="Y413" s="4" t="n">
        <v>0.00171463354490697</v>
      </c>
      <c r="Z413" s="4" t="n">
        <v>5.5922637329786E-006</v>
      </c>
      <c r="AA413" s="4" t="n">
        <v>1.62131345859961E-005</v>
      </c>
      <c r="AB413" s="4" t="n">
        <v>-3.57100580004043E-005</v>
      </c>
      <c r="AC413" s="4" t="n">
        <v>-5.47421541341464E-006</v>
      </c>
      <c r="AD413" s="4" t="n">
        <v>4.5496840357373E-006</v>
      </c>
      <c r="AE413" s="4" t="n">
        <v>4.24712834501406E-006</v>
      </c>
      <c r="AF413" s="4" t="n">
        <v>3.12906704493798E-005</v>
      </c>
      <c r="AG413" s="4" t="n">
        <v>1.42745302582625E-005</v>
      </c>
      <c r="AL413" s="1" t="n">
        <v>0.104478895664215</v>
      </c>
      <c r="AM413" s="1" t="n">
        <v>0.153690263628959</v>
      </c>
      <c r="AN413" s="1" t="n">
        <v>0.00756417633965611</v>
      </c>
      <c r="AO413" s="1" t="n">
        <v>-0.0151660367846489</v>
      </c>
      <c r="AP413" s="4" t="n">
        <v>4.05239916290156E-006</v>
      </c>
      <c r="AQ413" s="4" t="n">
        <v>3.117136657238E-005</v>
      </c>
      <c r="AR413" s="4" t="n">
        <v>-9.68931772149517E-007</v>
      </c>
      <c r="AS413" s="4" t="n">
        <v>1.00941815617261E-005</v>
      </c>
      <c r="AT413" s="4" t="n">
        <v>1.15594448288902E-005</v>
      </c>
      <c r="AU413" s="4" t="n">
        <v>1.85376629815436E-005</v>
      </c>
      <c r="AV413" s="4" t="n">
        <v>6.46503167445189E-006</v>
      </c>
      <c r="AW413" s="4" t="n">
        <v>1.10152832348831E-005</v>
      </c>
      <c r="BD413" s="1" t="n">
        <v>0.104802899062633</v>
      </c>
      <c r="BE413" s="1" t="n">
        <v>0.106686204671859</v>
      </c>
      <c r="BF413" s="4" t="n">
        <v>-7.49058790461276E-006</v>
      </c>
      <c r="BG413" s="4" t="n">
        <v>1.90164082596311E-005</v>
      </c>
      <c r="BH413" s="4" t="n">
        <v>-5.52607934878324E-006</v>
      </c>
      <c r="BI413" s="4" t="n">
        <v>4.29861538577824E-005</v>
      </c>
      <c r="BJ413" s="4" t="n">
        <v>3.755707439268E-006</v>
      </c>
      <c r="BK413" s="4" t="n">
        <v>1.31929418785148E-005</v>
      </c>
      <c r="BL413" s="4" t="n">
        <v>-1.35152267830562E-005</v>
      </c>
      <c r="BM413" s="4" t="n">
        <v>3.69977942682453E-006</v>
      </c>
      <c r="BV413" s="1" t="n">
        <v>0.0791812166571617</v>
      </c>
      <c r="BW413" s="1" t="n">
        <v>0.115336760878562</v>
      </c>
      <c r="BX413" s="1" t="n">
        <v>0.00949398893862962</v>
      </c>
      <c r="BY413" s="1" t="n">
        <v>0.00268842582590878</v>
      </c>
      <c r="BZ413" s="1" t="n">
        <v>-0.00705720903351903</v>
      </c>
      <c r="CA413" s="1" t="n">
        <v>0.00211764872074127</v>
      </c>
      <c r="CB413" s="4" t="n">
        <v>0.00714680692180991</v>
      </c>
      <c r="CC413" s="1" t="n">
        <v>0.00599695462733507</v>
      </c>
      <c r="CN413" s="1" t="n">
        <v>0.0529672317206859</v>
      </c>
      <c r="CO413" s="1" t="n">
        <v>0.0421953797340393</v>
      </c>
      <c r="CP413" s="1" t="n">
        <v>-0.00538883078843355</v>
      </c>
      <c r="CQ413" s="1" t="n">
        <v>-0.0171466115862131</v>
      </c>
      <c r="CR413" s="4" t="n">
        <v>0.00240086414851248</v>
      </c>
      <c r="CS413" s="4" t="n">
        <v>-1.03220663731917E-005</v>
      </c>
      <c r="DF413" s="1" t="n">
        <v>0.126682996749877</v>
      </c>
      <c r="DG413" s="1" t="n">
        <v>0.126470267772674</v>
      </c>
      <c r="DH413" s="4" t="n">
        <v>0.000751457817386835</v>
      </c>
      <c r="DI413" s="4" t="n">
        <v>-0.0126682734116911</v>
      </c>
      <c r="DX413" s="1" t="n">
        <v>0.114776670932769</v>
      </c>
      <c r="DY413" s="1" t="n">
        <v>0.100635737180709</v>
      </c>
    </row>
    <row r="414" customFormat="false" ht="11.25" hidden="false" customHeight="false" outlineLevel="0" collapsed="false">
      <c r="B414" s="1" t="n">
        <v>0.0585956089198589</v>
      </c>
      <c r="C414" s="1" t="n">
        <v>0.132172554731369</v>
      </c>
      <c r="D414" s="1" t="n">
        <v>0.0139688160270452</v>
      </c>
      <c r="E414" s="1" t="n">
        <v>0.00555461784824729</v>
      </c>
      <c r="F414" s="1" t="n">
        <v>0.000654404168017208</v>
      </c>
      <c r="G414" s="1" t="n">
        <v>0.00757875712588429</v>
      </c>
      <c r="H414" s="4" t="n">
        <v>0.00426845857873559</v>
      </c>
      <c r="I414" s="1" t="n">
        <v>0.00291747716255486</v>
      </c>
      <c r="J414" s="4" t="n">
        <v>-1.34300680656451E-005</v>
      </c>
      <c r="K414" s="4" t="n">
        <v>-4.40257963418844E-006</v>
      </c>
      <c r="L414" s="4" t="n">
        <v>2.7337047868059E-005</v>
      </c>
      <c r="M414" s="4" t="n">
        <v>2.0804345695069E-005</v>
      </c>
      <c r="N414" s="4" t="n">
        <v>-1.78976406459696E-005</v>
      </c>
      <c r="O414" s="4" t="n">
        <v>8.58637577039189E-006</v>
      </c>
      <c r="P414" s="4" t="n">
        <v>3.76181174033263E-006</v>
      </c>
      <c r="Q414" s="4" t="n">
        <v>2.46103172685252E-005</v>
      </c>
      <c r="T414" s="1" t="n">
        <v>0.0719127804040908</v>
      </c>
      <c r="U414" s="1" t="n">
        <v>0.0205036215484142</v>
      </c>
      <c r="V414" s="4" t="n">
        <v>0.0011690086685121</v>
      </c>
      <c r="W414" s="1" t="n">
        <v>-0.0178088713437318</v>
      </c>
      <c r="X414" s="1" t="n">
        <v>0.000691136228851974</v>
      </c>
      <c r="Y414" s="1" t="n">
        <v>0.00146558799315244</v>
      </c>
      <c r="Z414" s="4" t="n">
        <v>6.74591274218983E-006</v>
      </c>
      <c r="AA414" s="4" t="n">
        <v>1.15820530481869E-005</v>
      </c>
      <c r="AB414" s="4" t="n">
        <v>-3.12043775920756E-005</v>
      </c>
      <c r="AC414" s="4" t="n">
        <v>2.91809501504758E-005</v>
      </c>
      <c r="AD414" s="4" t="n">
        <v>-2.01245602511335E-005</v>
      </c>
      <c r="AE414" s="4" t="n">
        <v>-3.6984538382967E-006</v>
      </c>
      <c r="AF414" s="4" t="n">
        <v>2.73864407063229E-005</v>
      </c>
      <c r="AG414" s="4" t="n">
        <v>1.17122435767669E-005</v>
      </c>
      <c r="AL414" s="1" t="n">
        <v>0.133039489388465</v>
      </c>
      <c r="AM414" s="1" t="n">
        <v>0.131343573331832</v>
      </c>
      <c r="AN414" s="1" t="n">
        <v>0.00316523108631372</v>
      </c>
      <c r="AO414" s="1" t="n">
        <v>-0.0161800440400838</v>
      </c>
      <c r="AP414" s="4" t="n">
        <v>1.23045947475475E-005</v>
      </c>
      <c r="AQ414" s="4" t="n">
        <v>1.6997946659103E-005</v>
      </c>
      <c r="AR414" s="4" t="n">
        <v>3.35820186592172E-006</v>
      </c>
      <c r="AS414" s="4" t="n">
        <v>2.01234288397245E-005</v>
      </c>
      <c r="AT414" s="4" t="n">
        <v>-2.72350689556333E-006</v>
      </c>
      <c r="AU414" s="4" t="n">
        <v>1.18727703011245E-005</v>
      </c>
      <c r="AV414" s="4" t="n">
        <v>1.89139664144022E-005</v>
      </c>
      <c r="AW414" s="4" t="n">
        <v>8.45050180942053E-006</v>
      </c>
      <c r="BD414" s="1" t="n">
        <v>0.10642272979021</v>
      </c>
      <c r="BE414" s="1" t="n">
        <v>0.0967253223061561</v>
      </c>
      <c r="BF414" s="4" t="n">
        <v>-1.56536716531263E-005</v>
      </c>
      <c r="BG414" s="4" t="n">
        <v>2.68540388788096E-005</v>
      </c>
      <c r="BH414" s="4" t="n">
        <v>9.82531946647213E-006</v>
      </c>
      <c r="BI414" s="4" t="n">
        <v>5.48635398445185E-005</v>
      </c>
      <c r="BJ414" s="4" t="n">
        <v>-9.3187263701111E-006</v>
      </c>
      <c r="BK414" s="4" t="n">
        <v>3.58010547643061E-005</v>
      </c>
      <c r="BL414" s="4" t="n">
        <v>-4.64151798951206E-006</v>
      </c>
      <c r="BM414" s="4" t="n">
        <v>-3.97089024772867E-006</v>
      </c>
      <c r="BV414" s="1" t="n">
        <v>0.0949996039271354</v>
      </c>
      <c r="BW414" s="1" t="n">
        <v>0.105692543089389</v>
      </c>
      <c r="BX414" s="4" t="n">
        <v>0.0100032892078161</v>
      </c>
      <c r="BY414" s="1" t="n">
        <v>0.00011911191541003</v>
      </c>
      <c r="BZ414" s="4" t="n">
        <v>-0.00711602764204144</v>
      </c>
      <c r="CA414" s="1" t="n">
        <v>0.00445450516417622</v>
      </c>
      <c r="CB414" s="1" t="n">
        <v>0.00851089973002672</v>
      </c>
      <c r="CC414" s="1" t="n">
        <v>0.0039189881645143</v>
      </c>
      <c r="CN414" s="1" t="n">
        <v>0.0492501966655254</v>
      </c>
      <c r="CO414" s="1" t="n">
        <v>0.0426687523722648</v>
      </c>
      <c r="CP414" s="1" t="n">
        <v>-0.00931034330278635</v>
      </c>
      <c r="CQ414" s="1" t="n">
        <v>-0.0151142757385969</v>
      </c>
      <c r="CR414" s="4" t="n">
        <v>0.0024552799295634</v>
      </c>
      <c r="CS414" s="1" t="n">
        <v>-0.00068479951005429</v>
      </c>
      <c r="DF414" s="1" t="n">
        <v>0.13804580271244</v>
      </c>
      <c r="DG414" s="1" t="n">
        <v>0.120707713067531</v>
      </c>
      <c r="DH414" s="4" t="n">
        <v>-0.00216679088771343</v>
      </c>
      <c r="DI414" s="1" t="n">
        <v>-0.0123212030157446</v>
      </c>
      <c r="DX414" s="1" t="n">
        <v>0.117383047938346</v>
      </c>
      <c r="DY414" s="1" t="n">
        <v>0.0899578928947448</v>
      </c>
    </row>
    <row r="415" customFormat="false" ht="11.25" hidden="false" customHeight="false" outlineLevel="0" collapsed="false">
      <c r="B415" s="1" t="n">
        <v>0.0780452787876129</v>
      </c>
      <c r="C415" s="1" t="n">
        <v>0.123732693493366</v>
      </c>
      <c r="D415" s="1" t="n">
        <v>0.0152045963332057</v>
      </c>
      <c r="E415" s="1" t="n">
        <v>0.00164492474868893</v>
      </c>
      <c r="F415" s="1" t="n">
        <v>0.00188993359915912</v>
      </c>
      <c r="G415" s="1" t="n">
        <v>0.00794942863285541</v>
      </c>
      <c r="H415" s="4" t="n">
        <v>0.00519682839512825</v>
      </c>
      <c r="I415" s="1" t="n">
        <v>0.00166105385869741</v>
      </c>
      <c r="J415" s="4" t="n">
        <v>-2.31694284593686E-005</v>
      </c>
      <c r="K415" s="4" t="n">
        <v>2.74752574114245E-006</v>
      </c>
      <c r="L415" s="4" t="n">
        <v>2.11300302908057E-005</v>
      </c>
      <c r="M415" s="4" t="n">
        <v>2.19694811676163E-005</v>
      </c>
      <c r="N415" s="4" t="n">
        <v>-2.00347494683228E-005</v>
      </c>
      <c r="O415" s="4" t="n">
        <v>3.25042274198494E-005</v>
      </c>
      <c r="P415" s="4" t="n">
        <v>7.8739922173554E-006</v>
      </c>
      <c r="Q415" s="4" t="n">
        <v>1.38275518111186E-005</v>
      </c>
      <c r="T415" s="1" t="n">
        <v>0.0518589727580547</v>
      </c>
      <c r="U415" s="1" t="n">
        <v>0.0127295432612299</v>
      </c>
      <c r="V415" s="4" t="n">
        <v>-0.00326921185478568</v>
      </c>
      <c r="W415" s="1" t="n">
        <v>-0.0175231676548719</v>
      </c>
      <c r="X415" s="4" t="n">
        <v>0.00089140620548278</v>
      </c>
      <c r="Y415" s="1" t="n">
        <v>0.00131610443349927</v>
      </c>
      <c r="Z415" s="4" t="n">
        <v>1.15052444016328E-005</v>
      </c>
      <c r="AA415" s="4" t="n">
        <v>4.71583962280419E-006</v>
      </c>
      <c r="AB415" s="4" t="n">
        <v>-3.98917254642583E-005</v>
      </c>
      <c r="AC415" s="4" t="n">
        <v>1.4334595107357E-005</v>
      </c>
      <c r="AD415" s="4" t="n">
        <v>2.86320732811873E-006</v>
      </c>
      <c r="AE415" s="4" t="n">
        <v>-1.10228593257488E-005</v>
      </c>
      <c r="AF415" s="4" t="n">
        <v>4.57913229183759E-005</v>
      </c>
      <c r="AG415" s="4" t="n">
        <v>-2.64809341388172E-006</v>
      </c>
      <c r="AL415" s="1" t="n">
        <v>0.145007953047752</v>
      </c>
      <c r="AM415" s="1" t="n">
        <v>0.0981485322117805</v>
      </c>
      <c r="AN415" s="1" t="n">
        <v>-0.00089998886687681</v>
      </c>
      <c r="AO415" s="1" t="n">
        <v>-0.0160925257951021</v>
      </c>
      <c r="AP415" s="4" t="n">
        <v>3.84880968340439E-006</v>
      </c>
      <c r="AQ415" s="4" t="n">
        <v>2.68095645878929E-005</v>
      </c>
      <c r="AR415" s="4" t="n">
        <v>3.13328405354695E-006</v>
      </c>
      <c r="AS415" s="4" t="n">
        <v>1.28024285004357E-005</v>
      </c>
      <c r="AT415" s="4" t="n">
        <v>3.50439745488984E-006</v>
      </c>
      <c r="AU415" s="4" t="n">
        <v>1.9111692381557E-005</v>
      </c>
      <c r="AV415" s="4" t="n">
        <v>5.01854719914263E-006</v>
      </c>
      <c r="AW415" s="4" t="n">
        <v>2.12772320082876E-005</v>
      </c>
      <c r="BD415" s="1" t="n">
        <v>0.115366302430629</v>
      </c>
      <c r="BE415" s="1" t="n">
        <v>0.0834214463829994</v>
      </c>
      <c r="BF415" s="4" t="n">
        <v>-8.57440772961126E-006</v>
      </c>
      <c r="BG415" s="4" t="n">
        <v>4.57173482573125E-005</v>
      </c>
      <c r="BH415" s="4" t="n">
        <v>-7.24355868442216E-006</v>
      </c>
      <c r="BI415" s="4" t="n">
        <v>2.98232662316877E-005</v>
      </c>
      <c r="BJ415" s="4" t="n">
        <v>1.53324197071924E-006</v>
      </c>
      <c r="BK415" s="4" t="n">
        <v>2.14012343349168E-005</v>
      </c>
      <c r="BL415" s="4" t="n">
        <v>-2.65271755779394E-005</v>
      </c>
      <c r="BM415" s="4" t="n">
        <v>1.07120049506193E-005</v>
      </c>
      <c r="BV415" s="4" t="n">
        <v>0.0970550701022148</v>
      </c>
      <c r="BW415" s="1" t="n">
        <v>0.0859123170375824</v>
      </c>
      <c r="BX415" s="1" t="n">
        <v>0.00961376726627349</v>
      </c>
      <c r="BY415" s="1" t="n">
        <v>-0.0026610477361828</v>
      </c>
      <c r="BZ415" s="1" t="n">
        <v>-0.00605788128450512</v>
      </c>
      <c r="CA415" s="1" t="n">
        <v>0.00700047984719276</v>
      </c>
      <c r="CB415" s="1" t="n">
        <v>0.00927240960299968</v>
      </c>
      <c r="CC415" s="1" t="n">
        <v>0.00136724254116416</v>
      </c>
      <c r="CN415" s="1" t="n">
        <v>0.0480534099042415</v>
      </c>
      <c r="CO415" s="1" t="n">
        <v>0.0445052646100521</v>
      </c>
      <c r="CP415" s="4" t="n">
        <v>-0.0125844692811369</v>
      </c>
      <c r="CQ415" s="1" t="n">
        <v>-0.0121302092447876</v>
      </c>
      <c r="CR415" s="4" t="n">
        <v>0.00227172533050179</v>
      </c>
      <c r="CS415" s="1" t="n">
        <v>-0.00142307218629866</v>
      </c>
      <c r="DF415" s="1" t="n">
        <v>0.156782507896423</v>
      </c>
      <c r="DG415" s="1" t="n">
        <v>0.115846797823905</v>
      </c>
      <c r="DH415" s="4" t="n">
        <v>-0.00494890054687857</v>
      </c>
      <c r="DI415" s="1" t="n">
        <v>-0.011217069812119</v>
      </c>
      <c r="DX415" s="1" t="n">
        <v>0.121198013424873</v>
      </c>
      <c r="DY415" s="1" t="n">
        <v>0.0793572440743446</v>
      </c>
    </row>
    <row r="416" customFormat="false" ht="11.25" hidden="false" customHeight="false" outlineLevel="0" collapsed="false">
      <c r="B416" s="1" t="n">
        <v>0.0846390500664711</v>
      </c>
      <c r="C416" s="1" t="n">
        <v>0.112478099763393</v>
      </c>
      <c r="D416" s="1" t="n">
        <v>0.0150925582274794</v>
      </c>
      <c r="E416" s="1" t="n">
        <v>-0.00280141341499984</v>
      </c>
      <c r="F416" s="1" t="n">
        <v>0.00358802778646349</v>
      </c>
      <c r="G416" s="1" t="n">
        <v>0.00826762150973081</v>
      </c>
      <c r="H416" s="1" t="n">
        <v>0.00564788887277245</v>
      </c>
      <c r="I416" s="4" t="n">
        <v>-0.000164967030286788</v>
      </c>
      <c r="J416" s="4" t="n">
        <v>-1.95972679648548E-005</v>
      </c>
      <c r="K416" s="4" t="n">
        <v>1.35859008878469E-005</v>
      </c>
      <c r="L416" s="4" t="n">
        <v>4.83273179270327E-005</v>
      </c>
      <c r="M416" s="4" t="n">
        <v>1.53738383232848E-005</v>
      </c>
      <c r="N416" s="4" t="n">
        <v>-2.26458723773248E-005</v>
      </c>
      <c r="O416" s="4" t="n">
        <v>1.58395141625078E-005</v>
      </c>
      <c r="P416" s="4" t="n">
        <v>2.79378514278505E-006</v>
      </c>
      <c r="Q416" s="4" t="n">
        <v>3.00485025945818E-005</v>
      </c>
      <c r="T416" s="1" t="n">
        <v>0.034585915505886</v>
      </c>
      <c r="U416" s="1" t="n">
        <v>0.0226107165217399</v>
      </c>
      <c r="V416" s="1" t="n">
        <v>-0.00761552294716239</v>
      </c>
      <c r="W416" s="1" t="n">
        <v>-0.0160637069493532</v>
      </c>
      <c r="X416" s="1" t="n">
        <v>0.00118091655895114</v>
      </c>
      <c r="Y416" s="1" t="n">
        <v>0.0010987848509103</v>
      </c>
      <c r="Z416" s="4" t="n">
        <v>7.25040308680036E-006</v>
      </c>
      <c r="AA416" s="4" t="n">
        <v>6.04504293733043E-006</v>
      </c>
      <c r="AB416" s="4" t="n">
        <v>-3.93814661947544E-005</v>
      </c>
      <c r="AC416" s="4" t="n">
        <v>1.81613104359712E-005</v>
      </c>
      <c r="AD416" s="4" t="n">
        <v>-1.18366142487502E-005</v>
      </c>
      <c r="AE416" s="4" t="n">
        <v>-7.11701886757509E-006</v>
      </c>
      <c r="AF416" s="4" t="n">
        <v>2.07307493838015E-005</v>
      </c>
      <c r="AG416" s="4" t="n">
        <v>-4.99295947520295E-006</v>
      </c>
      <c r="AL416" s="1" t="n">
        <v>0.142285108566284</v>
      </c>
      <c r="AM416" s="1" t="n">
        <v>0.0683807954192161</v>
      </c>
      <c r="AN416" s="1" t="n">
        <v>-0.00498699303716421</v>
      </c>
      <c r="AO416" s="1" t="n">
        <v>-0.0152979856356978</v>
      </c>
      <c r="AP416" s="4" t="n">
        <v>9.00255145097617E-007</v>
      </c>
      <c r="AQ416" s="4" t="n">
        <v>9.21521859709173E-006</v>
      </c>
      <c r="AR416" s="4" t="n">
        <v>1.14057374958065E-005</v>
      </c>
      <c r="AS416" s="4" t="n">
        <v>1.38726900331676E-005</v>
      </c>
      <c r="AT416" s="4" t="n">
        <v>-1.02738849818706E-005</v>
      </c>
      <c r="AU416" s="4" t="n">
        <v>1.61353491421323E-005</v>
      </c>
      <c r="AV416" s="4" t="n">
        <v>-1.3522110748454E-005</v>
      </c>
      <c r="AW416" s="4" t="n">
        <v>1.03567008409299E-005</v>
      </c>
      <c r="BD416" s="1" t="n">
        <v>0.114641055464744</v>
      </c>
      <c r="BE416" s="1" t="n">
        <v>0.0571255646646022</v>
      </c>
      <c r="BF416" s="4" t="n">
        <v>-1.31259794216021E-005</v>
      </c>
      <c r="BG416" s="4" t="n">
        <v>3.74684132111724E-005</v>
      </c>
      <c r="BH416" s="4" t="n">
        <v>1.1889968845935E-005</v>
      </c>
      <c r="BI416" s="4" t="n">
        <v>1.46888196468353E-005</v>
      </c>
      <c r="BJ416" s="4" t="n">
        <v>2.77779645330156E-006</v>
      </c>
      <c r="BK416" s="4" t="n">
        <v>3.14899625664111E-005</v>
      </c>
      <c r="BL416" s="4" t="n">
        <v>-1.92128954950021E-005</v>
      </c>
      <c r="BM416" s="4" t="n">
        <v>-6.21181061433162E-006</v>
      </c>
      <c r="BV416" s="1" t="n">
        <v>0.0821516141295433</v>
      </c>
      <c r="BW416" s="1" t="n">
        <v>0.0797919780015945</v>
      </c>
      <c r="BX416" s="1" t="n">
        <v>0.00827258639037609</v>
      </c>
      <c r="BY416" s="4" t="n">
        <v>-0.00491134217008948</v>
      </c>
      <c r="BZ416" s="1" t="n">
        <v>-0.00405297707766294</v>
      </c>
      <c r="CA416" s="1" t="n">
        <v>0.00890704803168773</v>
      </c>
      <c r="CB416" s="1" t="n">
        <v>0.00904679577797651</v>
      </c>
      <c r="CC416" s="4" t="n">
        <v>-0.0012919595465064</v>
      </c>
      <c r="CN416" s="1" t="n">
        <v>0.0494091361761093</v>
      </c>
      <c r="CO416" s="1" t="n">
        <v>0.043772105127573</v>
      </c>
      <c r="CP416" s="1" t="n">
        <v>-0.0148092824965715</v>
      </c>
      <c r="CQ416" s="1" t="n">
        <v>-0.00849763862788677</v>
      </c>
      <c r="CR416" s="4" t="n">
        <v>0.00187411205843091</v>
      </c>
      <c r="CS416" s="1" t="n">
        <v>-0.0021185043733567</v>
      </c>
      <c r="DF416" s="1" t="n">
        <v>0.178534179925918</v>
      </c>
      <c r="DG416" s="1" t="n">
        <v>0.0981530472636222</v>
      </c>
      <c r="DH416" s="4" t="n">
        <v>-0.00725903781130909</v>
      </c>
      <c r="DI416" s="1" t="n">
        <v>-0.00941022019833326</v>
      </c>
      <c r="DX416" s="1" t="n">
        <v>0.122316166758537</v>
      </c>
      <c r="DY416" s="1" t="n">
        <v>0.066863901913166</v>
      </c>
    </row>
    <row r="417" customFormat="false" ht="11.25" hidden="false" customHeight="false" outlineLevel="0" collapsed="false">
      <c r="B417" s="1" t="n">
        <v>0.0890024155378341</v>
      </c>
      <c r="C417" s="1" t="n">
        <v>0.109483934938907</v>
      </c>
      <c r="D417" s="1" t="n">
        <v>0.0133782960474491</v>
      </c>
      <c r="E417" s="4" t="n">
        <v>-0.00678987195715308</v>
      </c>
      <c r="F417" s="1" t="n">
        <v>0.00558865722268819</v>
      </c>
      <c r="G417" s="1" t="n">
        <v>0.00811818987131118</v>
      </c>
      <c r="H417" s="1" t="n">
        <v>0.00528072007000446</v>
      </c>
      <c r="I417" s="4" t="n">
        <v>-0.00212300801649689</v>
      </c>
      <c r="J417" s="4" t="n">
        <v>-1.51752137753646E-005</v>
      </c>
      <c r="K417" s="4" t="n">
        <v>5.68076075069257E-006</v>
      </c>
      <c r="L417" s="4" t="n">
        <v>3.34246069542132E-005</v>
      </c>
      <c r="M417" s="4" t="n">
        <v>3.17771227855701E-005</v>
      </c>
      <c r="N417" s="4" t="n">
        <v>-1.75570676219649E-005</v>
      </c>
      <c r="O417" s="4" t="n">
        <v>2.46747458731988E-005</v>
      </c>
      <c r="P417" s="4" t="n">
        <v>-6.62578986521111E-006</v>
      </c>
      <c r="Q417" s="4" t="n">
        <v>3.10071627609431E-005</v>
      </c>
      <c r="T417" s="4" t="n">
        <v>0.035697691142559</v>
      </c>
      <c r="U417" s="1" t="n">
        <v>0.0378784872591495</v>
      </c>
      <c r="V417" s="1" t="n">
        <v>-0.0112032331526279</v>
      </c>
      <c r="W417" s="1" t="n">
        <v>-0.0135494489222765</v>
      </c>
      <c r="X417" s="1" t="n">
        <v>0.00137247482780367</v>
      </c>
      <c r="Y417" s="1" t="n">
        <v>0.00075784366345033</v>
      </c>
      <c r="Z417" s="4" t="n">
        <v>-3.08902485812723E-006</v>
      </c>
      <c r="AA417" s="4" t="n">
        <v>-4.82378663946292E-006</v>
      </c>
      <c r="AB417" s="4" t="n">
        <v>-3.73853581550065E-005</v>
      </c>
      <c r="AC417" s="4" t="n">
        <v>1.4471504073299E-005</v>
      </c>
      <c r="AD417" s="4" t="n">
        <v>-1.46169923027628E-005</v>
      </c>
      <c r="AE417" s="4" t="n">
        <v>-7.99971348897088E-006</v>
      </c>
      <c r="AF417" s="4" t="n">
        <v>1.73578064277535E-005</v>
      </c>
      <c r="AG417" s="4" t="n">
        <v>1.96186356333782E-005</v>
      </c>
      <c r="AL417" s="1" t="n">
        <v>0.126534059643745</v>
      </c>
      <c r="AM417" s="1" t="n">
        <v>0.0488193780183792</v>
      </c>
      <c r="AN417" s="4" t="n">
        <v>-0.0088453609496355</v>
      </c>
      <c r="AO417" s="1" t="n">
        <v>-0.0132758626714348</v>
      </c>
      <c r="AP417" s="4" t="n">
        <v>-1.26707491290289E-005</v>
      </c>
      <c r="AQ417" s="4" t="n">
        <v>3.31437295244541E-005</v>
      </c>
      <c r="AR417" s="4" t="n">
        <v>3.49908373209473E-006</v>
      </c>
      <c r="AS417" s="4" t="n">
        <v>1.65352480507863E-006</v>
      </c>
      <c r="AT417" s="4" t="n">
        <v>-2.10117195820203E-005</v>
      </c>
      <c r="AU417" s="4" t="n">
        <v>1.36472035592305E-005</v>
      </c>
      <c r="AV417" s="4" t="n">
        <v>-3.56348282366525E-005</v>
      </c>
      <c r="AW417" s="4" t="n">
        <v>2.1557181753451E-005</v>
      </c>
      <c r="BD417" s="1" t="n">
        <v>0.0923484489321708</v>
      </c>
      <c r="BE417" s="1" t="n">
        <v>0.0386569052934646</v>
      </c>
      <c r="BF417" s="4" t="n">
        <v>-1.53082910401281E-005</v>
      </c>
      <c r="BG417" s="4" t="n">
        <v>3.53043469658587E-005</v>
      </c>
      <c r="BH417" s="4" t="n">
        <v>-1.37700180857791E-005</v>
      </c>
      <c r="BI417" s="4" t="n">
        <v>2.26258962356951E-005</v>
      </c>
      <c r="BJ417" s="4" t="n">
        <v>-9.4077777248458E-006</v>
      </c>
      <c r="BK417" s="4" t="n">
        <v>3.69026929547544E-005</v>
      </c>
      <c r="BL417" s="4" t="n">
        <v>-3.99778327846434E-005</v>
      </c>
      <c r="BM417" s="4" t="n">
        <v>1.86305223905947E-005</v>
      </c>
      <c r="BV417" s="1" t="n">
        <v>0.0777469873428344</v>
      </c>
      <c r="BW417" s="1" t="n">
        <v>0.090614803135395</v>
      </c>
      <c r="BX417" s="1" t="n">
        <v>0.00675107119604945</v>
      </c>
      <c r="BY417" s="1" t="n">
        <v>-0.00640611723065376</v>
      </c>
      <c r="BZ417" s="4" t="n">
        <v>-0.00172199786175042</v>
      </c>
      <c r="CA417" s="1" t="n">
        <v>0.0100988261401653</v>
      </c>
      <c r="CB417" s="4" t="n">
        <v>0.00801619607955217</v>
      </c>
      <c r="CC417" s="1" t="n">
        <v>-0.00339679303579032</v>
      </c>
      <c r="CN417" s="1" t="n">
        <v>0.0484877154231071</v>
      </c>
      <c r="CO417" s="1" t="n">
        <v>0.0390631482005119</v>
      </c>
      <c r="CP417" s="1" t="n">
        <v>-0.0159602463245391</v>
      </c>
      <c r="CQ417" s="1" t="n">
        <v>-0.00458538345992565</v>
      </c>
      <c r="CR417" s="4" t="n">
        <v>0.00122449186164885</v>
      </c>
      <c r="CS417" s="1" t="n">
        <v>-0.00272542820312082</v>
      </c>
      <c r="DF417" s="1" t="n">
        <v>0.191436439752578</v>
      </c>
      <c r="DG417" s="1" t="n">
        <v>0.0712108612060546</v>
      </c>
      <c r="DH417" s="4" t="n">
        <v>-0.00887680239975452</v>
      </c>
      <c r="DI417" s="1" t="n">
        <v>-0.0071180616505444</v>
      </c>
      <c r="DX417" s="1" t="n">
        <v>0.122250005602836</v>
      </c>
      <c r="DY417" s="1" t="n">
        <v>0.0556271858513355</v>
      </c>
    </row>
    <row r="418" customFormat="false" ht="11.25" hidden="false" customHeight="false" outlineLevel="0" collapsed="false">
      <c r="B418" s="1" t="n">
        <v>0.0966646522283554</v>
      </c>
      <c r="C418" s="1" t="n">
        <v>0.108355842530727</v>
      </c>
      <c r="D418" s="1" t="n">
        <v>0.0107878474518656</v>
      </c>
      <c r="E418" s="4" t="n">
        <v>-0.00980937480926513</v>
      </c>
      <c r="F418" s="1" t="n">
        <v>0.00785423722118139</v>
      </c>
      <c r="G418" s="1" t="n">
        <v>0.00752689689397811</v>
      </c>
      <c r="H418" s="4" t="n">
        <v>0.00396897178143262</v>
      </c>
      <c r="I418" s="1" t="n">
        <v>-0.00380710652098059</v>
      </c>
      <c r="J418" s="4" t="n">
        <v>-5.06039623360266E-006</v>
      </c>
      <c r="K418" s="4" t="n">
        <v>2.17575980059336E-005</v>
      </c>
      <c r="L418" s="4" t="n">
        <v>3.62098289770074E-005</v>
      </c>
      <c r="M418" s="4" t="n">
        <v>1.71595056599471E-005</v>
      </c>
      <c r="N418" s="4" t="n">
        <v>-1.72529798874165E-005</v>
      </c>
      <c r="O418" s="4" t="n">
        <v>2.27758155233459E-005</v>
      </c>
      <c r="P418" s="4" t="n">
        <v>-9.00634586287196E-006</v>
      </c>
      <c r="Q418" s="4" t="n">
        <v>2.06231452466454E-005</v>
      </c>
      <c r="T418" s="1" t="n">
        <v>0.0463554970920085</v>
      </c>
      <c r="U418" s="1" t="n">
        <v>0.037195723503828</v>
      </c>
      <c r="V418" s="1" t="n">
        <v>-0.0140549298375845</v>
      </c>
      <c r="W418" s="1" t="n">
        <v>-0.0104949325323104</v>
      </c>
      <c r="X418" s="1" t="n">
        <v>0.00147131353151053</v>
      </c>
      <c r="Y418" s="1" t="n">
        <v>0.000471355713671073</v>
      </c>
      <c r="Z418" s="4" t="n">
        <v>-5.38319818588206E-006</v>
      </c>
      <c r="AA418" s="4" t="n">
        <v>-1.60169065566151E-006</v>
      </c>
      <c r="AB418" s="4" t="n">
        <v>-1.63206605066079E-005</v>
      </c>
      <c r="AC418" s="4" t="n">
        <v>6.62823504171683E-006</v>
      </c>
      <c r="AD418" s="4" t="n">
        <v>-1.06178804344381E-005</v>
      </c>
      <c r="AE418" s="4" t="n">
        <v>2.27939153774059E-006</v>
      </c>
      <c r="AF418" s="4" t="n">
        <v>4.14948317484231E-006</v>
      </c>
      <c r="AG418" s="4" t="n">
        <v>1.74441956914961E-005</v>
      </c>
      <c r="AL418" s="1" t="n">
        <v>0.116573877632618</v>
      </c>
      <c r="AM418" s="1" t="n">
        <v>0.0465064458549022</v>
      </c>
      <c r="AN418" s="4" t="n">
        <v>-0.0120001481845974</v>
      </c>
      <c r="AO418" s="1" t="n">
        <v>-0.0100315548479557</v>
      </c>
      <c r="AP418" s="4" t="n">
        <v>-1.71195970324333E-005</v>
      </c>
      <c r="AQ418" s="4" t="n">
        <v>2.85819332930259E-005</v>
      </c>
      <c r="AR418" s="4" t="n">
        <v>-9.32531861508323E-007</v>
      </c>
      <c r="AS418" s="4" t="n">
        <v>2.07965822482947E-005</v>
      </c>
      <c r="AT418" s="4" t="n">
        <v>-9.1793463070644E-006</v>
      </c>
      <c r="AU418" s="4" t="n">
        <v>2.70196687779389E-005</v>
      </c>
      <c r="AV418" s="4" t="n">
        <v>-1.20067397801904E-005</v>
      </c>
      <c r="AW418" s="4" t="n">
        <v>2.78445022559026E-005</v>
      </c>
      <c r="BD418" s="1" t="n">
        <v>0.0680942237377166</v>
      </c>
      <c r="BE418" s="1" t="n">
        <v>0.0479845665395259</v>
      </c>
      <c r="BF418" s="4" t="n">
        <v>-2.43033191509312E-005</v>
      </c>
      <c r="BG418" s="4" t="n">
        <v>4.79757763969246E-005</v>
      </c>
      <c r="BH418" s="4" t="n">
        <v>-7.1601800755161E-007</v>
      </c>
      <c r="BI418" s="4" t="n">
        <v>3.79592074750689E-006</v>
      </c>
      <c r="BJ418" s="4" t="n">
        <v>-1.11959861897048E-005</v>
      </c>
      <c r="BK418" s="4" t="n">
        <v>1.19137794172274E-005</v>
      </c>
      <c r="BL418" s="4" t="n">
        <v>-3.43587416864465E-005</v>
      </c>
      <c r="BM418" s="4" t="n">
        <v>2.98491177090909E-005</v>
      </c>
      <c r="BV418" s="1" t="n">
        <v>0.0865164622664451</v>
      </c>
      <c r="BW418" s="1" t="n">
        <v>0.0951351523399353</v>
      </c>
      <c r="BX418" s="1" t="n">
        <v>0.00525791337713599</v>
      </c>
      <c r="BY418" s="1" t="n">
        <v>-0.00771843735128641</v>
      </c>
      <c r="BZ418" s="1" t="n">
        <v>0.000808074139058589</v>
      </c>
      <c r="CA418" s="1" t="n">
        <v>0.0108296601101756</v>
      </c>
      <c r="CB418" s="4" t="n">
        <v>0.00687546981498599</v>
      </c>
      <c r="CC418" s="4" t="n">
        <v>-0.00493060331791639</v>
      </c>
      <c r="CN418" s="1" t="n">
        <v>0.0418581143021583</v>
      </c>
      <c r="CO418" s="1" t="n">
        <v>0.0354606695473194</v>
      </c>
      <c r="CP418" s="1" t="n">
        <v>-0.0162107665091753</v>
      </c>
      <c r="CQ418" s="1" t="n">
        <v>-0.000729989900719374</v>
      </c>
      <c r="CR418" s="4" t="n">
        <v>0.000340507627697661</v>
      </c>
      <c r="CS418" s="4" t="n">
        <v>-0.00311497319489717</v>
      </c>
      <c r="DF418" s="1" t="n">
        <v>0.191608145833015</v>
      </c>
      <c r="DG418" s="1" t="n">
        <v>0.0422935970127582</v>
      </c>
      <c r="DH418" s="1" t="n">
        <v>-0.00972129870206117</v>
      </c>
      <c r="DI418" s="1" t="n">
        <v>-0.00480463355779647</v>
      </c>
      <c r="DX418" s="4" t="n">
        <v>0.120763577520847</v>
      </c>
      <c r="DY418" s="1" t="n">
        <v>0.0412920378148555</v>
      </c>
    </row>
    <row r="419" customFormat="false" ht="11.25" hidden="false" customHeight="false" outlineLevel="0" collapsed="false">
      <c r="B419" s="1" t="n">
        <v>0.109741859138011</v>
      </c>
      <c r="C419" s="1" t="n">
        <v>0.10757427662611</v>
      </c>
      <c r="D419" s="1" t="n">
        <v>0.00778289884328842</v>
      </c>
      <c r="E419" s="4" t="n">
        <v>-0.0117937633767724</v>
      </c>
      <c r="F419" s="1" t="n">
        <v>0.0102013098075985</v>
      </c>
      <c r="G419" s="1" t="n">
        <v>0.00605073850601911</v>
      </c>
      <c r="H419" s="4" t="n">
        <v>0.00207597808912396</v>
      </c>
      <c r="I419" s="1" t="n">
        <v>-0.00441944831982255</v>
      </c>
      <c r="J419" s="4" t="n">
        <v>-2.59412663581315E-005</v>
      </c>
      <c r="K419" s="4" t="n">
        <v>2.94078363367589E-005</v>
      </c>
      <c r="L419" s="4" t="n">
        <v>2.35223087656777E-005</v>
      </c>
      <c r="M419" s="4" t="n">
        <v>2.88366572931408E-005</v>
      </c>
      <c r="N419" s="4" t="n">
        <v>-2.9692928364966E-005</v>
      </c>
      <c r="O419" s="4" t="n">
        <v>1.63410713867051E-005</v>
      </c>
      <c r="P419" s="4" t="n">
        <v>-1.02560552477371E-005</v>
      </c>
      <c r="Q419" s="4" t="n">
        <v>2.35041352425469E-006</v>
      </c>
      <c r="T419" s="1" t="n">
        <v>0.048318900167942</v>
      </c>
      <c r="U419" s="1" t="n">
        <v>0.0284254904836416</v>
      </c>
      <c r="V419" s="1" t="n">
        <v>-0.0163601823151111</v>
      </c>
      <c r="W419" s="1" t="n">
        <v>-0.00672458577901125</v>
      </c>
      <c r="X419" s="1" t="n">
        <v>0.00163650279864668</v>
      </c>
      <c r="Y419" s="4" t="n">
        <v>0.000194036096218042</v>
      </c>
      <c r="Z419" s="4" t="n">
        <v>-1.4306287994259E-006</v>
      </c>
      <c r="AA419" s="4" t="n">
        <v>1.86521028808783E-005</v>
      </c>
      <c r="AB419" s="4" t="n">
        <v>-2.15728177863638E-005</v>
      </c>
      <c r="AC419" s="4" t="n">
        <v>5.22468644703622E-006</v>
      </c>
      <c r="AD419" s="4" t="n">
        <v>-6.88601858200854E-006</v>
      </c>
      <c r="AE419" s="4" t="n">
        <v>1.32958002723171E-005</v>
      </c>
      <c r="AF419" s="4" t="n">
        <v>-3.46241813531378E-006</v>
      </c>
      <c r="AG419" s="4" t="n">
        <v>5.79456946070422E-006</v>
      </c>
      <c r="AL419" s="1" t="n">
        <v>0.121302314102649</v>
      </c>
      <c r="AM419" s="1" t="n">
        <v>0.039442166686058</v>
      </c>
      <c r="AN419" s="4" t="n">
        <v>-0.0137618221342563</v>
      </c>
      <c r="AO419" s="1" t="n">
        <v>-0.00603308109566569</v>
      </c>
      <c r="AP419" s="4" t="n">
        <v>-7.93674371379893E-006</v>
      </c>
      <c r="AQ419" s="4" t="n">
        <v>1.8657654436538E-005</v>
      </c>
      <c r="AR419" s="4" t="n">
        <v>-3.86727697332389E-006</v>
      </c>
      <c r="AS419" s="4" t="n">
        <v>-2.79816936199495E-006</v>
      </c>
      <c r="AT419" s="4" t="n">
        <v>-1.87507030204869E-005</v>
      </c>
      <c r="AU419" s="4" t="n">
        <v>1.279198568227E-005</v>
      </c>
      <c r="AV419" s="4" t="n">
        <v>-2.68163948931032E-005</v>
      </c>
      <c r="AW419" s="4" t="n">
        <v>3.33590869558975E-005</v>
      </c>
      <c r="BD419" s="1" t="n">
        <v>0.0726298242807388</v>
      </c>
      <c r="BE419" s="1" t="n">
        <v>0.0657840520143508</v>
      </c>
      <c r="BF419" s="4" t="n">
        <v>-2.62566536548547E-005</v>
      </c>
      <c r="BG419" s="4" t="n">
        <v>5.4162839660421E-005</v>
      </c>
      <c r="BH419" s="4" t="n">
        <v>-2.43814720306545E-005</v>
      </c>
      <c r="BI419" s="4" t="n">
        <v>-8.29412442726607E-007</v>
      </c>
      <c r="BJ419" s="4" t="n">
        <v>-5.08873927174136E-006</v>
      </c>
      <c r="BK419" s="4" t="n">
        <v>2.79865289485314E-005</v>
      </c>
      <c r="BL419" s="4" t="n">
        <v>-2.99760467896703E-005</v>
      </c>
      <c r="BM419" s="4" t="n">
        <v>2.84025718428893E-005</v>
      </c>
      <c r="BV419" s="1" t="n">
        <v>0.0925652459263801</v>
      </c>
      <c r="BW419" s="1" t="n">
        <v>0.0927540212869644</v>
      </c>
      <c r="BX419" s="1" t="n">
        <v>0.00335039012134075</v>
      </c>
      <c r="BY419" s="1" t="n">
        <v>-0.00883830245584249</v>
      </c>
      <c r="BZ419" s="4" t="n">
        <v>0.00371397286653518</v>
      </c>
      <c r="CA419" s="1" t="n">
        <v>0.011018181219697</v>
      </c>
      <c r="CB419" s="1" t="n">
        <v>0.00555667420849204</v>
      </c>
      <c r="CC419" s="1" t="n">
        <v>-0.00635012658312916</v>
      </c>
      <c r="CN419" s="1" t="n">
        <v>0.033426534384489</v>
      </c>
      <c r="CO419" s="1" t="n">
        <v>0.038367822766304</v>
      </c>
      <c r="CP419" s="1" t="n">
        <v>-0.0156699549406766</v>
      </c>
      <c r="CQ419" s="1" t="n">
        <v>0.00300132459960877</v>
      </c>
      <c r="CR419" s="4" t="n">
        <v>-0.000717920076567679</v>
      </c>
      <c r="CS419" s="4" t="n">
        <v>-0.00310236332006752</v>
      </c>
      <c r="DF419" s="1" t="n">
        <v>0.185226649045944</v>
      </c>
      <c r="DG419" s="1" t="n">
        <v>0.0204952359199523</v>
      </c>
      <c r="DH419" s="4" t="n">
        <v>-0.0101918308064341</v>
      </c>
      <c r="DI419" s="1" t="n">
        <v>-0.00256802816875279</v>
      </c>
      <c r="DX419" s="1" t="n">
        <v>0.112173691391944</v>
      </c>
      <c r="DY419" s="1" t="n">
        <v>0.0280995350331068</v>
      </c>
    </row>
    <row r="420" customFormat="false" ht="11.25" hidden="false" customHeight="false" outlineLevel="0" collapsed="false">
      <c r="B420" s="1" t="n">
        <v>0.12591303884983</v>
      </c>
      <c r="C420" s="1" t="n">
        <v>0.0966415256261825</v>
      </c>
      <c r="D420" s="1" t="n">
        <v>0.00473793875426054</v>
      </c>
      <c r="E420" s="1" t="n">
        <v>-0.0131204416975379</v>
      </c>
      <c r="F420" s="1" t="n">
        <v>0.0121678886935114</v>
      </c>
      <c r="G420" s="1" t="n">
        <v>0.00390276103280484</v>
      </c>
      <c r="H420" s="4" t="n">
        <v>0.000684931525029242</v>
      </c>
      <c r="I420" s="1" t="n">
        <v>-0.0041493778117001</v>
      </c>
      <c r="J420" s="4" t="n">
        <v>-2.15151630982291E-005</v>
      </c>
      <c r="K420" s="4" t="n">
        <v>1.92844945559045E-005</v>
      </c>
      <c r="L420" s="4" t="n">
        <v>3.30725706589873E-005</v>
      </c>
      <c r="M420" s="4" t="n">
        <v>1.44985488077509E-005</v>
      </c>
      <c r="N420" s="4" t="n">
        <v>-1.95277207239996E-005</v>
      </c>
      <c r="O420" s="4" t="n">
        <v>2.1684023522539E-005</v>
      </c>
      <c r="P420" s="4" t="n">
        <v>-2.99799685308244E-005</v>
      </c>
      <c r="Q420" s="4" t="n">
        <v>1.39591938932426E-005</v>
      </c>
      <c r="T420" s="1" t="n">
        <v>0.0441520772874355</v>
      </c>
      <c r="U420" s="1" t="n">
        <v>0.0211721379309892</v>
      </c>
      <c r="V420" s="1" t="n">
        <v>-0.0176328849047422</v>
      </c>
      <c r="W420" s="1" t="n">
        <v>-0.00230465689674019</v>
      </c>
      <c r="X420" s="4" t="n">
        <v>0.00171235995367169</v>
      </c>
      <c r="Y420" s="1" t="n">
        <v>-0.000307312962831929</v>
      </c>
      <c r="Z420" s="4" t="n">
        <v>-3.13133773488516E-006</v>
      </c>
      <c r="AA420" s="4" t="n">
        <v>1.62892956723226E-005</v>
      </c>
      <c r="AB420" s="4" t="n">
        <v>-4.62335665361024E-005</v>
      </c>
      <c r="AC420" s="4" t="n">
        <v>-9.17084162210812E-006</v>
      </c>
      <c r="AD420" s="4" t="n">
        <v>-8.01367332314839E-006</v>
      </c>
      <c r="AE420" s="4" t="n">
        <v>1.44156683745677E-006</v>
      </c>
      <c r="AF420" s="4" t="n">
        <v>1.65936598932603E-005</v>
      </c>
      <c r="AG420" s="4" t="n">
        <v>1.94579206436174E-005</v>
      </c>
      <c r="AL420" s="1" t="n">
        <v>0.123823568224906</v>
      </c>
      <c r="AM420" s="1" t="n">
        <v>0.0210771542042493</v>
      </c>
      <c r="AN420" s="4" t="n">
        <v>-0.0142026422545313</v>
      </c>
      <c r="AO420" s="4" t="n">
        <v>-0.00196180259808898</v>
      </c>
      <c r="AP420" s="4" t="n">
        <v>8.45999238663353E-006</v>
      </c>
      <c r="AQ420" s="4" t="n">
        <v>2.35715633607469E-005</v>
      </c>
      <c r="AR420" s="4" t="n">
        <v>-8.76080048328731E-006</v>
      </c>
      <c r="AS420" s="4" t="n">
        <v>-1.0076725629915E-005</v>
      </c>
      <c r="AT420" s="4" t="n">
        <v>-1.64342982316156E-005</v>
      </c>
      <c r="AU420" s="4" t="n">
        <v>3.22226478601805E-005</v>
      </c>
      <c r="AV420" s="4" t="n">
        <v>-3.26662734551064E-006</v>
      </c>
      <c r="AW420" s="4" t="n">
        <v>3.22757005051244E-005</v>
      </c>
      <c r="BD420" s="1" t="n">
        <v>0.0877420529723167</v>
      </c>
      <c r="BE420" s="1" t="n">
        <v>0.0609114281833171</v>
      </c>
      <c r="BF420" s="4" t="n">
        <v>-1.15305901999818E-005</v>
      </c>
      <c r="BG420" s="4" t="n">
        <v>4.97769433422945E-005</v>
      </c>
      <c r="BH420" s="4" t="n">
        <v>-3.68804903700947E-005</v>
      </c>
      <c r="BI420" s="4" t="n">
        <v>5.83740347792627E-006</v>
      </c>
      <c r="BJ420" s="4" t="n">
        <v>3.8144486325109E-007</v>
      </c>
      <c r="BK420" s="4" t="n">
        <v>2.38011980400187E-005</v>
      </c>
      <c r="BL420" s="4" t="n">
        <v>-2.39816909015644E-005</v>
      </c>
      <c r="BM420" s="4" t="n">
        <v>2.20962228922871E-005</v>
      </c>
      <c r="BV420" s="1" t="n">
        <v>0.0982783585786819</v>
      </c>
      <c r="BW420" s="1" t="n">
        <v>0.0906386449933052</v>
      </c>
      <c r="BX420" s="1" t="n">
        <v>0.00115247420035302</v>
      </c>
      <c r="BY420" s="1" t="n">
        <v>-0.00942024402320385</v>
      </c>
      <c r="BZ420" s="1" t="n">
        <v>0.00679286336526274</v>
      </c>
      <c r="CA420" s="1" t="n">
        <v>0.0103302206844091</v>
      </c>
      <c r="CB420" s="1" t="n">
        <v>0.00378001877106726</v>
      </c>
      <c r="CC420" s="1" t="n">
        <v>-0.00747629255056381</v>
      </c>
      <c r="CN420" s="1" t="n">
        <v>0.0298862159252166</v>
      </c>
      <c r="CO420" s="1" t="n">
        <v>0.0462380461394786</v>
      </c>
      <c r="CP420" s="1" t="n">
        <v>-0.0142952976748347</v>
      </c>
      <c r="CQ420" s="1" t="n">
        <v>0.00647453591227531</v>
      </c>
      <c r="CR420" s="4" t="n">
        <v>-0.001614740351215</v>
      </c>
      <c r="CS420" s="4" t="n">
        <v>-0.00268119573593139</v>
      </c>
      <c r="DF420" s="1" t="n">
        <v>0.177189648151397</v>
      </c>
      <c r="DG420" s="1" t="n">
        <v>0.000428507570177316</v>
      </c>
      <c r="DH420" s="1" t="n">
        <v>-0.0102162938565015</v>
      </c>
      <c r="DI420" s="4" t="n">
        <v>-0.000206600700039416</v>
      </c>
      <c r="DX420" s="1" t="n">
        <v>0.103151492774486</v>
      </c>
      <c r="DY420" s="1" t="n">
        <v>0.0215761568397283</v>
      </c>
    </row>
    <row r="421" customFormat="false" ht="11.25" hidden="false" customHeight="false" outlineLevel="0" collapsed="false">
      <c r="B421" s="1" t="n">
        <v>0.133955866098403</v>
      </c>
      <c r="C421" s="1" t="n">
        <v>0.0826719030737876</v>
      </c>
      <c r="D421" s="4" t="n">
        <v>0.00132220995146781</v>
      </c>
      <c r="E421" s="1" t="n">
        <v>-0.0138063561171293</v>
      </c>
      <c r="F421" s="1" t="n">
        <v>0.0137447472661733</v>
      </c>
      <c r="G421" s="1" t="n">
        <v>0.00104225624818354</v>
      </c>
      <c r="H421" s="1" t="n">
        <v>-0.000260916247498244</v>
      </c>
      <c r="I421" s="1" t="n">
        <v>-0.00372166000306606</v>
      </c>
      <c r="J421" s="4" t="n">
        <v>-7.78635239839786E-006</v>
      </c>
      <c r="K421" s="4" t="n">
        <v>1.41372393045458E-005</v>
      </c>
      <c r="L421" s="4" t="n">
        <v>3.21922416333109E-005</v>
      </c>
      <c r="M421" s="4" t="n">
        <v>-1.07459243281482E-006</v>
      </c>
      <c r="N421" s="4" t="n">
        <v>-1.68131718965014E-005</v>
      </c>
      <c r="O421" s="4" t="n">
        <v>-7.55660994400386E-006</v>
      </c>
      <c r="P421" s="4" t="n">
        <v>-1.54604804265545E-005</v>
      </c>
      <c r="Q421" s="4" t="n">
        <v>7.08225070411572E-006</v>
      </c>
      <c r="T421" s="1" t="n">
        <v>0.0401868186891079</v>
      </c>
      <c r="U421" s="1" t="n">
        <v>0.0148347513750195</v>
      </c>
      <c r="V421" s="1" t="n">
        <v>-0.0175147783011198</v>
      </c>
      <c r="W421" s="1" t="n">
        <v>0.0023822858929634</v>
      </c>
      <c r="X421" s="1" t="n">
        <v>0.00153717643115669</v>
      </c>
      <c r="Y421" s="1" t="n">
        <v>-0.000774389714933931</v>
      </c>
      <c r="Z421" s="4" t="n">
        <v>1.72180498339003E-005</v>
      </c>
      <c r="AA421" s="4" t="n">
        <v>1.63840613822685E-005</v>
      </c>
      <c r="AB421" s="4" t="n">
        <v>-3.34663345711305E-005</v>
      </c>
      <c r="AC421" s="4" t="n">
        <v>-1.62614269356709E-005</v>
      </c>
      <c r="AD421" s="4" t="n">
        <v>7.95001051301369E-006</v>
      </c>
      <c r="AE421" s="4" t="n">
        <v>-9.64229093369795E-006</v>
      </c>
      <c r="AF421" s="4" t="n">
        <v>1.95996835827827E-005</v>
      </c>
      <c r="AG421" s="4" t="n">
        <v>1.38761106427409E-005</v>
      </c>
      <c r="AL421" s="1" t="n">
        <v>0.11394415795803</v>
      </c>
      <c r="AM421" s="1" t="n">
        <v>-0.00466788560152053</v>
      </c>
      <c r="AN421" s="4" t="n">
        <v>-0.0133975083008408</v>
      </c>
      <c r="AO421" s="1" t="n">
        <v>0.00191168847959488</v>
      </c>
      <c r="AP421" s="4" t="n">
        <v>-1.86021588888252E-005</v>
      </c>
      <c r="AQ421" s="4" t="n">
        <v>2.2065467419452E-005</v>
      </c>
      <c r="AR421" s="4" t="n">
        <v>-1.05831441032933E-005</v>
      </c>
      <c r="AS421" s="4" t="n">
        <v>9.13590884010773E-006</v>
      </c>
      <c r="AT421" s="4" t="n">
        <v>-1.78065856744069E-005</v>
      </c>
      <c r="AU421" s="4" t="n">
        <v>1.80362021637847E-005</v>
      </c>
      <c r="AV421" s="4" t="n">
        <v>-9.28407735045766E-006</v>
      </c>
      <c r="AW421" s="4" t="n">
        <v>4.10451466450467E-005</v>
      </c>
      <c r="BD421" s="1" t="n">
        <v>0.089762195944786</v>
      </c>
      <c r="BE421" s="1" t="n">
        <v>0.0442181155085563</v>
      </c>
      <c r="BF421" s="4" t="n">
        <v>-2.27104948180567E-007</v>
      </c>
      <c r="BG421" s="4" t="n">
        <v>4.25178586738184E-005</v>
      </c>
      <c r="BH421" s="4" t="n">
        <v>-4.40722760686185E-005</v>
      </c>
      <c r="BI421" s="4" t="n">
        <v>-1.32413981646095E-006</v>
      </c>
      <c r="BJ421" s="4" t="n">
        <v>-2.30300793191418E-005</v>
      </c>
      <c r="BK421" s="4" t="n">
        <v>2.39933319789997E-006</v>
      </c>
      <c r="BL421" s="4" t="n">
        <v>-3.11127332679461E-005</v>
      </c>
      <c r="BM421" s="4" t="n">
        <v>2.88601986540015E-005</v>
      </c>
      <c r="BV421" s="1" t="n">
        <v>0.105702944099903</v>
      </c>
      <c r="BW421" s="1" t="n">
        <v>0.085772231221199</v>
      </c>
      <c r="BX421" s="1" t="n">
        <v>-0.00112601276487112</v>
      </c>
      <c r="BY421" s="1" t="n">
        <v>-0.00945521984249353</v>
      </c>
      <c r="BZ421" s="1" t="n">
        <v>0.00976336095482111</v>
      </c>
      <c r="CA421" s="1" t="n">
        <v>0.00876175798475742</v>
      </c>
      <c r="CB421" s="1" t="n">
        <v>0.00184435909613966</v>
      </c>
      <c r="CC421" s="4" t="n">
        <v>-0.0079675642773509</v>
      </c>
      <c r="CN421" s="1" t="n">
        <v>0.0318747609853744</v>
      </c>
      <c r="CO421" s="1" t="n">
        <v>0.0526739694178104</v>
      </c>
      <c r="CP421" s="1" t="n">
        <v>-0.0122051993384957</v>
      </c>
      <c r="CQ421" s="1" t="n">
        <v>0.0095299994572997</v>
      </c>
      <c r="CR421" s="4" t="n">
        <v>-0.00228126067668199</v>
      </c>
      <c r="CS421" s="4" t="n">
        <v>-0.00210243882611393</v>
      </c>
      <c r="DF421" s="1" t="n">
        <v>0.166309505701065</v>
      </c>
      <c r="DG421" s="1" t="n">
        <v>-0.0171790700405836</v>
      </c>
      <c r="DH421" s="4" t="n">
        <v>-0.0095743453130126</v>
      </c>
      <c r="DI421" s="4" t="n">
        <v>0.00208767550066113</v>
      </c>
      <c r="DX421" s="1" t="n">
        <v>0.0974455997347831</v>
      </c>
      <c r="DY421" s="1" t="n">
        <v>0.0140308337286114</v>
      </c>
    </row>
    <row r="422" customFormat="false" ht="11.25" hidden="false" customHeight="false" outlineLevel="0" collapsed="false">
      <c r="B422" s="1" t="n">
        <v>0.143224403262138</v>
      </c>
      <c r="C422" s="1" t="n">
        <v>0.0654783770442009</v>
      </c>
      <c r="D422" s="1" t="n">
        <v>-0.00198166584596037</v>
      </c>
      <c r="E422" s="1" t="n">
        <v>-0.013510076329112</v>
      </c>
      <c r="F422" s="1" t="n">
        <v>0.014601026661694</v>
      </c>
      <c r="G422" s="1" t="n">
        <v>-0.00228456105105578</v>
      </c>
      <c r="H422" s="4" t="n">
        <v>-0.000907458888832479</v>
      </c>
      <c r="I422" s="4" t="n">
        <v>-0.00316847045905888</v>
      </c>
      <c r="J422" s="4" t="n">
        <v>-1.82554904313292E-005</v>
      </c>
      <c r="K422" s="4" t="n">
        <v>2.51663113886024E-005</v>
      </c>
      <c r="L422" s="4" t="n">
        <v>3.07871305267326E-005</v>
      </c>
      <c r="M422" s="4" t="n">
        <v>1.79231283254921E-005</v>
      </c>
      <c r="N422" s="4" t="n">
        <v>-1.5337833247031E-005</v>
      </c>
      <c r="O422" s="4" t="n">
        <v>6.19996944806189E-006</v>
      </c>
      <c r="P422" s="4" t="n">
        <v>-2.7218031391385E-005</v>
      </c>
      <c r="Q422" s="4" t="n">
        <v>1.90931532415561E-005</v>
      </c>
      <c r="T422" s="1" t="n">
        <v>0.0289532225579023</v>
      </c>
      <c r="U422" s="1" t="n">
        <v>0.00470980536192655</v>
      </c>
      <c r="V422" s="1" t="n">
        <v>-0.0162198934704065</v>
      </c>
      <c r="W422" s="1" t="n">
        <v>0.00662280526012182</v>
      </c>
      <c r="X422" s="1" t="n">
        <v>0.00125691236462444</v>
      </c>
      <c r="Y422" s="1" t="n">
        <v>-0.00105212733615189</v>
      </c>
      <c r="Z422" s="4" t="n">
        <v>-1.09193533717189E-005</v>
      </c>
      <c r="AA422" s="4" t="n">
        <v>1.2135858014517E-005</v>
      </c>
      <c r="AB422" s="4" t="n">
        <v>-4.68113321403507E-005</v>
      </c>
      <c r="AC422" s="4" t="n">
        <v>2.09130503208143E-005</v>
      </c>
      <c r="AD422" s="4" t="n">
        <v>-1.67764646903378E-005</v>
      </c>
      <c r="AE422" s="4" t="n">
        <v>6.29959941989E-008</v>
      </c>
      <c r="AF422" s="4" t="n">
        <v>1.60328715992363E-006</v>
      </c>
      <c r="AG422" s="4" t="n">
        <v>2.55188278970308E-005</v>
      </c>
      <c r="AL422" s="1" t="n">
        <v>0.0953532680869102</v>
      </c>
      <c r="AM422" s="1" t="n">
        <v>-0.0222543179988861</v>
      </c>
      <c r="AN422" s="4" t="n">
        <v>-0.0117745995521545</v>
      </c>
      <c r="AO422" s="1" t="n">
        <v>0.00506247812882065</v>
      </c>
      <c r="AP422" s="4" t="n">
        <v>1.4823251603957E-006</v>
      </c>
      <c r="AQ422" s="4" t="n">
        <v>1.28572573885321E-005</v>
      </c>
      <c r="AR422" s="4" t="n">
        <v>-3.75567651644814E-005</v>
      </c>
      <c r="AS422" s="4" t="n">
        <v>2.2867061488796E-006</v>
      </c>
      <c r="AT422" s="4" t="n">
        <v>-2.81637439911719E-005</v>
      </c>
      <c r="AU422" s="4" t="n">
        <v>1.80680272023892E-005</v>
      </c>
      <c r="AV422" s="4" t="n">
        <v>-5.87986460232059E-006</v>
      </c>
      <c r="AW422" s="4" t="n">
        <v>2.28601093112956E-005</v>
      </c>
      <c r="BD422" s="1" t="n">
        <v>0.0795198529958725</v>
      </c>
      <c r="BE422" s="1" t="n">
        <v>0.030989034101367</v>
      </c>
      <c r="BF422" s="4" t="n">
        <v>-3.63730828212283E-006</v>
      </c>
      <c r="BG422" s="4" t="n">
        <v>5.02131915709469E-005</v>
      </c>
      <c r="BH422" s="4" t="n">
        <v>-4.24222453148104E-005</v>
      </c>
      <c r="BI422" s="4" t="n">
        <v>1.01649893622379E-005</v>
      </c>
      <c r="BJ422" s="4" t="n">
        <v>-1.37763536258717E-005</v>
      </c>
      <c r="BK422" s="4" t="n">
        <v>1.36863741317938E-006</v>
      </c>
      <c r="BL422" s="4" t="n">
        <v>-1.96126966329757E-005</v>
      </c>
      <c r="BM422" s="4" t="n">
        <v>2.34327089856378E-005</v>
      </c>
      <c r="BV422" s="1" t="n">
        <v>0.112656652927398</v>
      </c>
      <c r="BW422" s="1" t="n">
        <v>0.0760488808155059</v>
      </c>
      <c r="BX422" s="1" t="n">
        <v>-0.0032945666462183</v>
      </c>
      <c r="BY422" s="1" t="n">
        <v>-0.00891080126166343</v>
      </c>
      <c r="BZ422" s="1" t="n">
        <v>0.0123388180509209</v>
      </c>
      <c r="CA422" s="1" t="n">
        <v>0.0063238083384931</v>
      </c>
      <c r="CB422" s="4" t="n">
        <v>0.000105224920844193</v>
      </c>
      <c r="CC422" s="1" t="n">
        <v>-0.00792963057756424</v>
      </c>
      <c r="CN422" s="1" t="n">
        <v>0.0352818928658962</v>
      </c>
      <c r="CO422" s="1" t="n">
        <v>0.0567338764667511</v>
      </c>
      <c r="CP422" s="1" t="n">
        <v>-0.00942184496670961</v>
      </c>
      <c r="CQ422" s="1" t="n">
        <v>0.0120712434872984</v>
      </c>
      <c r="CR422" s="4" t="n">
        <v>-0.00277171749621629</v>
      </c>
      <c r="CS422" s="4" t="n">
        <v>-0.00135247758589685</v>
      </c>
      <c r="DF422" s="1" t="n">
        <v>0.15279521048069</v>
      </c>
      <c r="DG422" s="1" t="n">
        <v>-0.0345303639769554</v>
      </c>
      <c r="DH422" s="1" t="n">
        <v>-0.00838226731866598</v>
      </c>
      <c r="DI422" s="4" t="n">
        <v>0.00386959756724536</v>
      </c>
      <c r="DX422" s="1" t="n">
        <v>0.0875186324119567</v>
      </c>
      <c r="DY422" s="1" t="n">
        <v>0.00292805186472833</v>
      </c>
    </row>
    <row r="423" customFormat="false" ht="11.25" hidden="false" customHeight="false" outlineLevel="0" collapsed="false">
      <c r="B423" s="1" t="n">
        <v>0.140553936362266</v>
      </c>
      <c r="C423" s="1" t="n">
        <v>0.0457042828202247</v>
      </c>
      <c r="D423" s="1" t="n">
        <v>-0.00517345312982797</v>
      </c>
      <c r="E423" s="1" t="n">
        <v>-0.012630152516067</v>
      </c>
      <c r="F423" s="1" t="n">
        <v>0.014600227586925</v>
      </c>
      <c r="G423" s="1" t="n">
        <v>-0.00629067607223987</v>
      </c>
      <c r="H423" s="1" t="n">
        <v>-0.00139824009966105</v>
      </c>
      <c r="I423" s="1" t="n">
        <v>-0.00275525171309709</v>
      </c>
      <c r="J423" s="4" t="n">
        <v>-1.73077387444209E-005</v>
      </c>
      <c r="K423" s="4" t="n">
        <v>1.96503879124065E-005</v>
      </c>
      <c r="L423" s="4" t="n">
        <v>3.05496723740361E-005</v>
      </c>
      <c r="M423" s="4" t="n">
        <v>2.09780009754467E-005</v>
      </c>
      <c r="N423" s="4" t="n">
        <v>-3.57146927854046E-005</v>
      </c>
      <c r="O423" s="4" t="n">
        <v>7.34418290448957E-006</v>
      </c>
      <c r="P423" s="4" t="n">
        <v>-2.22712842514738E-005</v>
      </c>
      <c r="Q423" s="4" t="n">
        <v>2.1377327357186E-005</v>
      </c>
      <c r="T423" s="1" t="n">
        <v>0.0106562227010726</v>
      </c>
      <c r="U423" s="1" t="n">
        <v>0.00584182376042008</v>
      </c>
      <c r="V423" s="1" t="n">
        <v>-0.0139567600563168</v>
      </c>
      <c r="W423" s="1" t="n">
        <v>0.0105676297098398</v>
      </c>
      <c r="X423" s="4" t="n">
        <v>0.00104954198468476</v>
      </c>
      <c r="Y423" s="1" t="n">
        <v>-0.00133040104992687</v>
      </c>
      <c r="Z423" s="4" t="n">
        <v>7.85276142778457E-007</v>
      </c>
      <c r="AA423" s="4" t="n">
        <v>2.03593826881842E-005</v>
      </c>
      <c r="AB423" s="4" t="n">
        <v>-3.51279049937147E-005</v>
      </c>
      <c r="AC423" s="4" t="n">
        <v>-3.49887000083981E-006</v>
      </c>
      <c r="AD423" s="4" t="n">
        <v>7.38883954909397E-006</v>
      </c>
      <c r="AE423" s="4" t="n">
        <v>7.42007273402123E-007</v>
      </c>
      <c r="AF423" s="4" t="n">
        <v>1.8775859643938E-005</v>
      </c>
      <c r="AG423" s="4" t="n">
        <v>2.94230158033315E-005</v>
      </c>
      <c r="AL423" s="1" t="n">
        <v>0.0700744092464447</v>
      </c>
      <c r="AM423" s="1" t="n">
        <v>-0.0404508523643016</v>
      </c>
      <c r="AN423" s="4" t="n">
        <v>-0.00940552726387977</v>
      </c>
      <c r="AO423" s="1" t="n">
        <v>0.00766758481040597</v>
      </c>
      <c r="AP423" s="4" t="n">
        <v>5.21176070833462E-006</v>
      </c>
      <c r="AQ423" s="4" t="n">
        <v>3.47175264323595E-005</v>
      </c>
      <c r="AR423" s="4" t="n">
        <v>-3.17149642796721E-005</v>
      </c>
      <c r="AS423" s="4" t="n">
        <v>1.79751077666878E-005</v>
      </c>
      <c r="AT423" s="4" t="n">
        <v>-2.27794680540682E-005</v>
      </c>
      <c r="AU423" s="4" t="n">
        <v>1.25277510960586E-005</v>
      </c>
      <c r="AV423" s="4" t="n">
        <v>-1.18531634143437E-005</v>
      </c>
      <c r="AW423" s="4" t="n">
        <v>2.77579110843362E-005</v>
      </c>
      <c r="BD423" s="1" t="n">
        <v>0.0677909329533577</v>
      </c>
      <c r="BE423" s="1" t="n">
        <v>0.0290172602981329</v>
      </c>
      <c r="BF423" s="4" t="n">
        <v>-3.06166975860833E-006</v>
      </c>
      <c r="BG423" s="4" t="n">
        <v>2.21640148083679E-005</v>
      </c>
      <c r="BH423" s="4" t="n">
        <v>-5.11729558638762E-005</v>
      </c>
      <c r="BI423" s="4" t="n">
        <v>-1.73602184077026E-005</v>
      </c>
      <c r="BJ423" s="4" t="n">
        <v>-4.55669833172578E-005</v>
      </c>
      <c r="BK423" s="4" t="n">
        <v>1.13834812509594E-005</v>
      </c>
      <c r="BL423" s="4" t="n">
        <v>-3.40675032930448E-005</v>
      </c>
      <c r="BM423" s="4" t="n">
        <v>3.64660627383273E-005</v>
      </c>
      <c r="BV423" s="1" t="n">
        <v>0.114550650119781</v>
      </c>
      <c r="BW423" s="1" t="n">
        <v>0.0590058118104934</v>
      </c>
      <c r="BX423" s="4" t="n">
        <v>-0.00525575410574674</v>
      </c>
      <c r="BY423" s="1" t="n">
        <v>-0.00791403651237487</v>
      </c>
      <c r="BZ423" s="1" t="n">
        <v>0.0142629845067858</v>
      </c>
      <c r="CA423" s="1" t="n">
        <v>0.00315625336952507</v>
      </c>
      <c r="CB423" s="4" t="n">
        <v>-0.00147013133391737</v>
      </c>
      <c r="CC423" s="1" t="n">
        <v>-0.00782024394720792</v>
      </c>
      <c r="CN423" s="4" t="n">
        <v>0.0399820767343044</v>
      </c>
      <c r="CO423" s="1" t="n">
        <v>0.0596879534423351</v>
      </c>
      <c r="CP423" s="1" t="n">
        <v>-0.00604124180972576</v>
      </c>
      <c r="CQ423" s="1" t="n">
        <v>0.0138056334108114</v>
      </c>
      <c r="CR423" s="4" t="n">
        <v>-0.00299369357526302</v>
      </c>
      <c r="CS423" s="4" t="n">
        <v>-0.000447950907982885</v>
      </c>
      <c r="DF423" s="1" t="n">
        <v>0.131598681211471</v>
      </c>
      <c r="DG423" s="1" t="n">
        <v>-0.0511053465306758</v>
      </c>
      <c r="DH423" s="1" t="n">
        <v>-0.00708143459632992</v>
      </c>
      <c r="DI423" s="4" t="n">
        <v>0.00516552710905671</v>
      </c>
      <c r="DX423" s="1" t="n">
        <v>0.0700871422886848</v>
      </c>
      <c r="DY423" s="1" t="n">
        <v>-0.00418505305424332</v>
      </c>
    </row>
    <row r="424" customFormat="false" ht="11.25" hidden="false" customHeight="false" outlineLevel="0" collapsed="false">
      <c r="B424" s="1" t="n">
        <v>0.136560574173927</v>
      </c>
      <c r="C424" s="1" t="n">
        <v>0.0317185595631599</v>
      </c>
      <c r="D424" s="1" t="n">
        <v>-0.0080943014472723</v>
      </c>
      <c r="E424" s="1" t="n">
        <v>-0.010872546583414</v>
      </c>
      <c r="F424" s="1" t="n">
        <v>0.0131754949688911</v>
      </c>
      <c r="G424" s="1" t="n">
        <v>-0.0102324802428484</v>
      </c>
      <c r="H424" s="4" t="n">
        <v>-0.00182994315400719</v>
      </c>
      <c r="I424" s="1" t="n">
        <v>-0.00216840510256588</v>
      </c>
      <c r="J424" s="4" t="n">
        <v>-6.09199014434125E-006</v>
      </c>
      <c r="K424" s="4" t="n">
        <v>9.15037526283413E-006</v>
      </c>
      <c r="L424" s="4" t="n">
        <v>1.53952914843102E-005</v>
      </c>
      <c r="M424" s="4" t="n">
        <v>2.63925376202678E-005</v>
      </c>
      <c r="N424" s="4" t="n">
        <v>-2.31997546507045E-005</v>
      </c>
      <c r="O424" s="4" t="n">
        <v>8.43361976876622E-006</v>
      </c>
      <c r="P424" s="4" t="n">
        <v>-7.60728539717092E-007</v>
      </c>
      <c r="Q424" s="4" t="n">
        <v>1.06173447420587E-005</v>
      </c>
      <c r="T424" s="1" t="n">
        <v>-0.00230557797476649</v>
      </c>
      <c r="U424" s="1" t="n">
        <v>0.0136567670851945</v>
      </c>
      <c r="V424" s="1" t="n">
        <v>-0.0107022356241941</v>
      </c>
      <c r="W424" s="1" t="n">
        <v>0.0136366272345185</v>
      </c>
      <c r="X424" s="1" t="n">
        <v>0.000659727375023067</v>
      </c>
      <c r="Y424" s="1" t="n">
        <v>-0.00165797013323754</v>
      </c>
      <c r="Z424" s="4" t="n">
        <v>-6.57179634799831E-006</v>
      </c>
      <c r="AA424" s="4" t="n">
        <v>1.7223241229658E-005</v>
      </c>
      <c r="AB424" s="4" t="n">
        <v>-3.32297677232418E-005</v>
      </c>
      <c r="AC424" s="4" t="n">
        <v>-2.50207995122764E-005</v>
      </c>
      <c r="AD424" s="4" t="n">
        <v>-2.22572793973085E-006</v>
      </c>
      <c r="AE424" s="4" t="n">
        <v>-7.34481045583379E-006</v>
      </c>
      <c r="AF424" s="4" t="n">
        <v>2.46025883825495E-005</v>
      </c>
      <c r="AG424" s="4" t="n">
        <v>1.11724011730984E-005</v>
      </c>
      <c r="AL424" s="1" t="n">
        <v>0.0344250425696373</v>
      </c>
      <c r="AM424" s="1" t="n">
        <v>-0.0437861233949661</v>
      </c>
      <c r="AN424" s="4" t="n">
        <v>-0.00650242762640118</v>
      </c>
      <c r="AO424" s="1" t="n">
        <v>0.00914137810468673</v>
      </c>
      <c r="AP424" s="4" t="n">
        <v>-2.12513168662553E-006</v>
      </c>
      <c r="AQ424" s="4" t="n">
        <v>2.49039258051198E-005</v>
      </c>
      <c r="AR424" s="4" t="n">
        <v>-2.72632660198723E-005</v>
      </c>
      <c r="AS424" s="4" t="n">
        <v>1.91364415513817E-005</v>
      </c>
      <c r="AT424" s="4" t="n">
        <v>-2.51859692070866E-005</v>
      </c>
      <c r="AU424" s="4" t="n">
        <v>-5.85239104111678E-006</v>
      </c>
      <c r="AV424" s="4" t="n">
        <v>-1.6965235772659E-005</v>
      </c>
      <c r="AW424" s="4" t="n">
        <v>3.73614093405194E-005</v>
      </c>
      <c r="BD424" s="1" t="n">
        <v>0.0635745748877525</v>
      </c>
      <c r="BE424" s="1" t="n">
        <v>0.0238644964993</v>
      </c>
      <c r="BF424" s="4" t="n">
        <v>-1.24320040413294E-005</v>
      </c>
      <c r="BG424" s="4" t="n">
        <v>3.97652438550721E-005</v>
      </c>
      <c r="BH424" s="4" t="n">
        <v>-6.42098457319662E-005</v>
      </c>
      <c r="BI424" s="4" t="n">
        <v>9.05750493984669E-006</v>
      </c>
      <c r="BJ424" s="4" t="n">
        <v>-3.04614932247204E-005</v>
      </c>
      <c r="BK424" s="4" t="n">
        <v>1.43101233334164E-005</v>
      </c>
      <c r="BL424" s="4" t="n">
        <v>-2.02537175937322E-005</v>
      </c>
      <c r="BM424" s="4" t="n">
        <v>3.76407624571584E-005</v>
      </c>
      <c r="BV424" s="1" t="n">
        <v>0.103986464440822</v>
      </c>
      <c r="BW424" s="1" t="n">
        <v>0.0432505905628204</v>
      </c>
      <c r="BX424" s="1" t="n">
        <v>-0.00707702944055199</v>
      </c>
      <c r="BY424" s="1" t="n">
        <v>-0.00660613598302006</v>
      </c>
      <c r="BZ424" s="1" t="n">
        <v>0.0154832871630787</v>
      </c>
      <c r="CA424" s="1" t="n">
        <v>-0.000518585497047752</v>
      </c>
      <c r="CB424" s="1" t="n">
        <v>-0.00326548493467271</v>
      </c>
      <c r="CC424" s="4" t="n">
        <v>-0.00746680656448006</v>
      </c>
      <c r="CN424" s="1" t="n">
        <v>0.0466023124754428</v>
      </c>
      <c r="CO424" s="1" t="n">
        <v>0.0604438595473766</v>
      </c>
      <c r="CP424" s="1" t="n">
        <v>-0.00241902214474976</v>
      </c>
      <c r="CQ424" s="1" t="n">
        <v>0.0145216789096593</v>
      </c>
      <c r="CR424" s="4" t="n">
        <v>-0.00291284988634288</v>
      </c>
      <c r="CS424" s="4" t="n">
        <v>0.000407942483434453</v>
      </c>
      <c r="DF424" s="1" t="n">
        <v>0.105157278478145</v>
      </c>
      <c r="DG424" s="1" t="n">
        <v>-0.0554213486611843</v>
      </c>
      <c r="DH424" s="1" t="n">
        <v>-0.00582347344607114</v>
      </c>
      <c r="DI424" s="4" t="n">
        <v>0.00611142395064234</v>
      </c>
      <c r="DX424" s="1" t="n">
        <v>0.0512361079454422</v>
      </c>
      <c r="DY424" s="1" t="n">
        <v>-0.00240579666569829</v>
      </c>
    </row>
    <row r="425" customFormat="false" ht="11.25" hidden="false" customHeight="false" outlineLevel="0" collapsed="false">
      <c r="B425" s="1" t="n">
        <v>0.129785776138305</v>
      </c>
      <c r="C425" s="1" t="n">
        <v>0.0150725292041897</v>
      </c>
      <c r="D425" s="1" t="n">
        <v>-0.0104759773239493</v>
      </c>
      <c r="E425" s="1" t="n">
        <v>-0.00857536867260932</v>
      </c>
      <c r="F425" s="1" t="n">
        <v>0.0108750443905592</v>
      </c>
      <c r="G425" s="1" t="n">
        <v>-0.0137569149956107</v>
      </c>
      <c r="H425" s="1" t="n">
        <v>-0.00194242224097251</v>
      </c>
      <c r="I425" s="1" t="n">
        <v>-0.00155212741810828</v>
      </c>
      <c r="J425" s="4" t="n">
        <v>-1.52407646965002E-005</v>
      </c>
      <c r="K425" s="4" t="n">
        <v>8.02040904090972E-006</v>
      </c>
      <c r="L425" s="4" t="n">
        <v>7.85170925610145E-007</v>
      </c>
      <c r="M425" s="4" t="n">
        <v>1.44290163461846E-006</v>
      </c>
      <c r="N425" s="4" t="n">
        <v>-2.92569329758407E-005</v>
      </c>
      <c r="O425" s="4" t="n">
        <v>1.68843416759045E-005</v>
      </c>
      <c r="P425" s="4" t="n">
        <v>-2.59363368968479E-005</v>
      </c>
      <c r="Q425" s="4" t="n">
        <v>1.61802308866754E-005</v>
      </c>
      <c r="T425" s="4" t="n">
        <v>-0.0121924839913845</v>
      </c>
      <c r="U425" s="1" t="n">
        <v>0.0243817642331123</v>
      </c>
      <c r="V425" s="1" t="n">
        <v>-0.00685949902981519</v>
      </c>
      <c r="W425" s="1" t="n">
        <v>0.0158921815454959</v>
      </c>
      <c r="X425" s="4" t="n">
        <v>0.000132278059027157</v>
      </c>
      <c r="Y425" s="1" t="n">
        <v>-0.00180113571695983</v>
      </c>
      <c r="Z425" s="4" t="n">
        <v>-3.35961749442503E-006</v>
      </c>
      <c r="AA425" s="4" t="n">
        <v>1.833499300119E-005</v>
      </c>
      <c r="AB425" s="4" t="n">
        <v>-3.20380495395511E-005</v>
      </c>
      <c r="AC425" s="4" t="n">
        <v>-2.26087613555137E-005</v>
      </c>
      <c r="AD425" s="4" t="n">
        <v>8.52349148772191E-006</v>
      </c>
      <c r="AE425" s="4" t="n">
        <v>-4.90468846692238E-006</v>
      </c>
      <c r="AF425" s="4" t="n">
        <v>2.57640876952791E-005</v>
      </c>
      <c r="AG425" s="4" t="n">
        <v>2.69149113591993E-005</v>
      </c>
      <c r="AL425" s="1" t="n">
        <v>0.00565060321241617</v>
      </c>
      <c r="AM425" s="1" t="n">
        <v>-0.0378712154924869</v>
      </c>
      <c r="AN425" s="4" t="n">
        <v>-0.00379923149012029</v>
      </c>
      <c r="AO425" s="1" t="n">
        <v>0.00975176133215427</v>
      </c>
      <c r="AP425" s="4" t="n">
        <v>-5.23473136126995E-006</v>
      </c>
      <c r="AQ425" s="4" t="n">
        <v>1.29268628370482E-005</v>
      </c>
      <c r="AR425" s="4" t="n">
        <v>-1.53592318383744E-005</v>
      </c>
      <c r="AS425" s="4" t="n">
        <v>1.21463599498383E-005</v>
      </c>
      <c r="AT425" s="4" t="n">
        <v>-1.58709026436554E-005</v>
      </c>
      <c r="AU425" s="4" t="n">
        <v>3.01638137898407E-005</v>
      </c>
      <c r="AV425" s="4" t="n">
        <v>-9.33032424654811E-006</v>
      </c>
      <c r="AW425" s="4" t="n">
        <v>2.86285267065977E-005</v>
      </c>
      <c r="BD425" s="1" t="n">
        <v>0.0501114800572395</v>
      </c>
      <c r="BE425" s="1" t="n">
        <v>0.0177913457155227</v>
      </c>
      <c r="BF425" s="4" t="n">
        <v>-4.68643793283263E-006</v>
      </c>
      <c r="BG425" s="4" t="n">
        <v>2.51957353611942E-005</v>
      </c>
      <c r="BH425" s="4" t="n">
        <v>-7.60654656914994E-005</v>
      </c>
      <c r="BI425" s="4" t="n">
        <v>2.06142904062289E-005</v>
      </c>
      <c r="BJ425" s="4" t="n">
        <v>-5.01651556987781E-005</v>
      </c>
      <c r="BK425" s="4" t="n">
        <v>1.51658186950953E-005</v>
      </c>
      <c r="BL425" s="4" t="n">
        <v>-2.53766647801967E-005</v>
      </c>
      <c r="BM425" s="4" t="n">
        <v>2.81259126495569E-005</v>
      </c>
      <c r="BV425" s="1" t="n">
        <v>0.0871912091970443</v>
      </c>
      <c r="BW425" s="1" t="n">
        <v>0.0376004949212074</v>
      </c>
      <c r="BX425" s="1" t="n">
        <v>-0.00870781578123569</v>
      </c>
      <c r="BY425" s="1" t="n">
        <v>-0.00468303728848695</v>
      </c>
      <c r="BZ425" s="1" t="n">
        <v>0.0158582273870706</v>
      </c>
      <c r="CA425" s="1" t="n">
        <v>-0.00487132184207439</v>
      </c>
      <c r="CB425" s="4" t="n">
        <v>-0.00509515218436718</v>
      </c>
      <c r="CC425" s="4" t="n">
        <v>-0.00656403880566358</v>
      </c>
      <c r="CN425" s="1" t="n">
        <v>0.0537751205265522</v>
      </c>
      <c r="CO425" s="1" t="n">
        <v>0.0576051175594329</v>
      </c>
      <c r="CP425" s="1" t="n">
        <v>0.00108639220707118</v>
      </c>
      <c r="CQ425" s="1" t="n">
        <v>0.0144035248085856</v>
      </c>
      <c r="CR425" s="4" t="n">
        <v>-0.002601781161502</v>
      </c>
      <c r="CS425" s="4" t="n">
        <v>0.00117726414464414</v>
      </c>
      <c r="DF425" s="1" t="n">
        <v>0.0849668681621551</v>
      </c>
      <c r="DG425" s="1" t="n">
        <v>-0.0550289265811443</v>
      </c>
      <c r="DH425" s="1" t="n">
        <v>-0.00451844930648803</v>
      </c>
      <c r="DI425" s="4" t="n">
        <v>0.00709852157160639</v>
      </c>
      <c r="DX425" s="1" t="n">
        <v>0.0363311134278774</v>
      </c>
      <c r="DY425" s="1" t="n">
        <v>0.00598079431802034</v>
      </c>
    </row>
    <row r="426" customFormat="false" ht="11.25" hidden="false" customHeight="false" outlineLevel="0" collapsed="false">
      <c r="B426" s="1" t="n">
        <v>0.112327829003334</v>
      </c>
      <c r="C426" s="1" t="n">
        <v>0.00387957179918885</v>
      </c>
      <c r="D426" s="1" t="n">
        <v>-0.0123922480270266</v>
      </c>
      <c r="E426" s="1" t="n">
        <v>-0.00574544537812471</v>
      </c>
      <c r="F426" s="1" t="n">
        <v>0.00757543416693806</v>
      </c>
      <c r="G426" s="1" t="n">
        <v>-0.0168869476765394</v>
      </c>
      <c r="H426" s="1" t="n">
        <v>-0.00192306155804544</v>
      </c>
      <c r="I426" s="4" t="n">
        <v>-0.00122689642012119</v>
      </c>
      <c r="J426" s="4" t="n">
        <v>-1.56027499542688E-006</v>
      </c>
      <c r="K426" s="4" t="n">
        <v>3.68504552170634E-005</v>
      </c>
      <c r="L426" s="4" t="n">
        <v>-2.38928066664811E-007</v>
      </c>
      <c r="M426" s="4" t="n">
        <v>2.74372068815864E-005</v>
      </c>
      <c r="N426" s="4" t="n">
        <v>-3.54666663042735E-005</v>
      </c>
      <c r="O426" s="4" t="n">
        <v>3.21304605677141E-006</v>
      </c>
      <c r="P426" s="4" t="n">
        <v>-9.44216571951983E-006</v>
      </c>
      <c r="Q426" s="4" t="n">
        <v>2.79801552096614E-005</v>
      </c>
      <c r="T426" s="1" t="n">
        <v>-0.0179329570382833</v>
      </c>
      <c r="U426" s="1" t="n">
        <v>0.036869578063488</v>
      </c>
      <c r="V426" s="1" t="n">
        <v>-0.00244082487188279</v>
      </c>
      <c r="W426" s="4" t="n">
        <v>0.0171035006642341</v>
      </c>
      <c r="X426" s="1" t="n">
        <v>-0.000422939483541995</v>
      </c>
      <c r="Y426" s="1" t="n">
        <v>-0.00173579936381429</v>
      </c>
      <c r="Z426" s="4" t="n">
        <v>3.27777433994924E-006</v>
      </c>
      <c r="AA426" s="4" t="n">
        <v>1.70929670275654E-005</v>
      </c>
      <c r="AB426" s="4" t="n">
        <v>-3.10505056404508E-005</v>
      </c>
      <c r="AC426" s="4" t="n">
        <v>-1.33437051772489E-005</v>
      </c>
      <c r="AD426" s="4" t="n">
        <v>1.97076860786182E-005</v>
      </c>
      <c r="AE426" s="4" t="n">
        <v>-1.71809222138108E-006</v>
      </c>
      <c r="AF426" s="4" t="n">
        <v>2.25623061851365E-005</v>
      </c>
      <c r="AG426" s="4" t="n">
        <v>1.67618254636181E-005</v>
      </c>
      <c r="AL426" s="1" t="n">
        <v>-0.0243037845939397</v>
      </c>
      <c r="AM426" s="1" t="n">
        <v>-0.0300788152962923</v>
      </c>
      <c r="AN426" s="4" t="n">
        <v>-0.00116181431803852</v>
      </c>
      <c r="AO426" s="1" t="n">
        <v>0.00987535156309604</v>
      </c>
      <c r="AP426" s="4" t="n">
        <v>-1.05826802609954E-005</v>
      </c>
      <c r="AQ426" s="4" t="n">
        <v>8.22375204734271E-006</v>
      </c>
      <c r="AR426" s="4" t="n">
        <v>-1.55140460265101E-005</v>
      </c>
      <c r="AS426" s="4" t="n">
        <v>2.37015592574607E-005</v>
      </c>
      <c r="AT426" s="4" t="n">
        <v>-2.56233233812963E-005</v>
      </c>
      <c r="AU426" s="4" t="n">
        <v>1.91268427442992E-005</v>
      </c>
      <c r="AV426" s="4" t="n">
        <v>-1.0149377885682E-005</v>
      </c>
      <c r="AW426" s="4" t="n">
        <v>1.40282099891919E-005</v>
      </c>
      <c r="BD426" s="1" t="n">
        <v>0.0371511131525039</v>
      </c>
      <c r="BE426" s="1" t="n">
        <v>0.0189892314374446</v>
      </c>
      <c r="BF426" s="4" t="n">
        <v>-8.46635975904064E-006</v>
      </c>
      <c r="BG426" s="4" t="n">
        <v>2.28809949476271E-005</v>
      </c>
      <c r="BH426" s="4" t="n">
        <v>-5.40217624802608E-005</v>
      </c>
      <c r="BI426" s="4" t="n">
        <v>9.8004747997038E-006</v>
      </c>
      <c r="BJ426" s="4" t="n">
        <v>-2.95226982416352E-005</v>
      </c>
      <c r="BK426" s="4" t="n">
        <v>1.38483210321283E-005</v>
      </c>
      <c r="BL426" s="4" t="n">
        <v>-3.35972217726521E-005</v>
      </c>
      <c r="BM426" s="4" t="n">
        <v>2.25166604650439E-005</v>
      </c>
      <c r="BV426" s="1" t="n">
        <v>0.075727179646492</v>
      </c>
      <c r="BW426" s="1" t="n">
        <v>0.0429523028433322</v>
      </c>
      <c r="BX426" s="1" t="n">
        <v>-0.00963729340583086</v>
      </c>
      <c r="BY426" s="1" t="n">
        <v>-0.00209875218570232</v>
      </c>
      <c r="BZ426" s="1" t="n">
        <v>0.01466432120651</v>
      </c>
      <c r="CA426" s="1" t="n">
        <v>-0.00957017671316862</v>
      </c>
      <c r="CB426" s="4" t="n">
        <v>-0.00670812139287591</v>
      </c>
      <c r="CC426" s="4" t="n">
        <v>-0.00495952647179365</v>
      </c>
      <c r="CN426" s="1" t="n">
        <v>0.0590936616063118</v>
      </c>
      <c r="CO426" s="1" t="n">
        <v>0.0510636195540428</v>
      </c>
      <c r="CP426" s="4" t="n">
        <v>0.00447385571897029</v>
      </c>
      <c r="CQ426" s="1" t="n">
        <v>0.0134547734633088</v>
      </c>
      <c r="CR426" s="1" t="n">
        <v>-0.00211033900268375</v>
      </c>
      <c r="CS426" s="4" t="n">
        <v>0.00182243809103965</v>
      </c>
      <c r="DF426" s="1" t="n">
        <v>0.0613534338772296</v>
      </c>
      <c r="DG426" s="1" t="n">
        <v>-0.0546709895133972</v>
      </c>
      <c r="DH426" s="1" t="n">
        <v>-0.00280511099845171</v>
      </c>
      <c r="DI426" s="4" t="n">
        <v>0.00788188632577657</v>
      </c>
      <c r="DX426" s="1" t="n">
        <v>0.0279255304485559</v>
      </c>
      <c r="DY426" s="1" t="n">
        <v>0.0168370939791202</v>
      </c>
    </row>
    <row r="427" customFormat="false" ht="11.25" hidden="false" customHeight="false" outlineLevel="0" collapsed="false">
      <c r="B427" s="1" t="n">
        <v>0.0995795205235481</v>
      </c>
      <c r="C427" s="1" t="n">
        <v>0.00696672312915325</v>
      </c>
      <c r="D427" s="1" t="n">
        <v>-0.0135723641142249</v>
      </c>
      <c r="E427" s="4" t="n">
        <v>-0.0023002300877124</v>
      </c>
      <c r="F427" s="1" t="n">
        <v>0.00315839564427733</v>
      </c>
      <c r="G427" s="1" t="n">
        <v>-0.019144557416439</v>
      </c>
      <c r="H427" s="1" t="n">
        <v>-0.00214893789961934</v>
      </c>
      <c r="I427" s="1" t="n">
        <v>-0.000990787171758711</v>
      </c>
      <c r="J427" s="4" t="n">
        <v>3.71935652765387E-006</v>
      </c>
      <c r="K427" s="4" t="n">
        <v>3.54168355443107E-006</v>
      </c>
      <c r="L427" s="4" t="n">
        <v>1.42838161991676E-005</v>
      </c>
      <c r="M427" s="4" t="n">
        <v>1.85651060746749E-005</v>
      </c>
      <c r="N427" s="4" t="n">
        <v>-2.5956805984606E-005</v>
      </c>
      <c r="O427" s="4" t="n">
        <v>1.73117605299921E-005</v>
      </c>
      <c r="P427" s="4" t="n">
        <v>-4.63260130345588E-006</v>
      </c>
      <c r="Q427" s="4" t="n">
        <v>2.06467138923471E-005</v>
      </c>
      <c r="T427" s="1" t="n">
        <v>-0.0200844798237085</v>
      </c>
      <c r="U427" s="1" t="n">
        <v>0.0518771111965179</v>
      </c>
      <c r="V427" s="1" t="n">
        <v>0.00223957258276641</v>
      </c>
      <c r="W427" s="1" t="n">
        <v>0.0170062724500894</v>
      </c>
      <c r="X427" s="4" t="n">
        <v>-0.000952618429437279</v>
      </c>
      <c r="Y427" s="1" t="n">
        <v>-0.00144989881664514</v>
      </c>
      <c r="Z427" s="4" t="n">
        <v>-4.38030474469997E-006</v>
      </c>
      <c r="AA427" s="4" t="n">
        <v>2.97410497296368E-005</v>
      </c>
      <c r="AB427" s="4" t="n">
        <v>-3.96894756704568E-005</v>
      </c>
      <c r="AC427" s="4" t="n">
        <v>-2.4972490791697E-005</v>
      </c>
      <c r="AD427" s="4" t="n">
        <v>3.33842694999475E-006</v>
      </c>
      <c r="AE427" s="4" t="n">
        <v>7.67967594583751E-006</v>
      </c>
      <c r="AF427" s="4" t="n">
        <v>2.07047814910765E-005</v>
      </c>
      <c r="AG427" s="4" t="n">
        <v>2.21460359171032E-005</v>
      </c>
      <c r="AL427" s="1" t="n">
        <v>-0.0615175366401672</v>
      </c>
      <c r="AM427" s="1" t="n">
        <v>-0.0119917215779423</v>
      </c>
      <c r="AN427" s="4" t="n">
        <v>0.00153956795111298</v>
      </c>
      <c r="AO427" s="1" t="n">
        <v>0.00930337700992822</v>
      </c>
      <c r="AP427" s="4" t="n">
        <v>-1.53455293911974E-005</v>
      </c>
      <c r="AQ427" s="4" t="n">
        <v>5.45862667422625E-006</v>
      </c>
      <c r="AR427" s="4" t="n">
        <v>-1.15065240606782E-005</v>
      </c>
      <c r="AS427" s="4" t="n">
        <v>1.43348015626543E-005</v>
      </c>
      <c r="AT427" s="4" t="n">
        <v>-1.93099222087767E-005</v>
      </c>
      <c r="AU427" s="4" t="n">
        <v>2.01552629732759E-005</v>
      </c>
      <c r="AV427" s="4" t="n">
        <v>-1.32434524857671E-005</v>
      </c>
      <c r="AW427" s="4" t="n">
        <v>1.33019757413421E-005</v>
      </c>
      <c r="BD427" s="1" t="n">
        <v>0.0265063699334859</v>
      </c>
      <c r="BE427" s="1" t="n">
        <v>0.0208434704691171</v>
      </c>
      <c r="BF427" s="4" t="n">
        <v>4.1072589738178E-006</v>
      </c>
      <c r="BG427" s="4" t="n">
        <v>1.95641841855831E-005</v>
      </c>
      <c r="BH427" s="4" t="n">
        <v>-5.55244041606783E-005</v>
      </c>
      <c r="BI427" s="4" t="n">
        <v>2.96019607048947E-005</v>
      </c>
      <c r="BJ427" s="4" t="n">
        <v>-3.17553895001765E-005</v>
      </c>
      <c r="BK427" s="4" t="n">
        <v>1.49432435136986E-005</v>
      </c>
      <c r="BL427" s="4" t="n">
        <v>-3.35971599270124E-005</v>
      </c>
      <c r="BM427" s="4" t="n">
        <v>3.10805007757153E-005</v>
      </c>
      <c r="BV427" s="1" t="n">
        <v>0.0722183212637901</v>
      </c>
      <c r="BW427" s="1" t="n">
        <v>0.0460395887494087</v>
      </c>
      <c r="BX427" s="1" t="n">
        <v>-0.00963405892252922</v>
      </c>
      <c r="BY427" s="1" t="n">
        <v>0.000495915533974766</v>
      </c>
      <c r="BZ427" s="1" t="n">
        <v>0.0119106862694025</v>
      </c>
      <c r="CA427" s="1" t="n">
        <v>-0.0136715564876794</v>
      </c>
      <c r="CB427" s="1" t="n">
        <v>-0.00760796666145324</v>
      </c>
      <c r="CC427" s="1" t="n">
        <v>-0.00295368395745754</v>
      </c>
      <c r="CN427" s="1" t="n">
        <v>0.0608220510184764</v>
      </c>
      <c r="CO427" s="1" t="n">
        <v>0.0426055192947387</v>
      </c>
      <c r="CP427" s="1" t="n">
        <v>0.00742009654641151</v>
      </c>
      <c r="CQ427" s="1" t="n">
        <v>0.011690255254507</v>
      </c>
      <c r="CR427" s="4" t="n">
        <v>-0.001454732962884</v>
      </c>
      <c r="CS427" s="4" t="n">
        <v>0.00228937854990363</v>
      </c>
      <c r="DF427" s="1" t="n">
        <v>0.0326025784015655</v>
      </c>
      <c r="DG427" s="1" t="n">
        <v>-0.0418036766350269</v>
      </c>
      <c r="DH427" s="1" t="n">
        <v>-0.000925892847590148</v>
      </c>
      <c r="DI427" s="4" t="n">
        <v>0.00801263190805912</v>
      </c>
      <c r="DX427" s="1" t="n">
        <v>0.0234688706696033</v>
      </c>
      <c r="DY427" s="1" t="n">
        <v>0.0252214223146438</v>
      </c>
    </row>
    <row r="428" customFormat="false" ht="11.25" hidden="false" customHeight="false" outlineLevel="0" collapsed="false">
      <c r="B428" s="1" t="n">
        <v>0.0978866592049598</v>
      </c>
      <c r="C428" s="1" t="n">
        <v>0.00662378035485744</v>
      </c>
      <c r="D428" s="1" t="n">
        <v>-0.0136570688337087</v>
      </c>
      <c r="E428" s="1" t="n">
        <v>0.00158794852904975</v>
      </c>
      <c r="F428" s="1" t="n">
        <v>-0.0018854042282328</v>
      </c>
      <c r="G428" s="1" t="n">
        <v>-0.0199932549148798</v>
      </c>
      <c r="H428" s="1" t="n">
        <v>-0.00232597929425537</v>
      </c>
      <c r="I428" s="1" t="n">
        <v>-0.000440101401181891</v>
      </c>
      <c r="J428" s="4" t="n">
        <v>-1.038336995407E-005</v>
      </c>
      <c r="K428" s="4" t="n">
        <v>1.51484709931537E-005</v>
      </c>
      <c r="L428" s="4" t="n">
        <v>5.75101421418367E-006</v>
      </c>
      <c r="M428" s="4" t="n">
        <v>4.60929113614838E-005</v>
      </c>
      <c r="N428" s="4" t="n">
        <v>-8.12460530141834E-006</v>
      </c>
      <c r="O428" s="4" t="n">
        <v>-4.39359473602962E-006</v>
      </c>
      <c r="P428" s="4" t="n">
        <v>-2.90985426545376E-005</v>
      </c>
      <c r="Q428" s="4" t="n">
        <v>-1.49472157318086E-006</v>
      </c>
      <c r="T428" s="1" t="n">
        <v>-0.0113686574622988</v>
      </c>
      <c r="U428" s="1" t="n">
        <v>0.0640456900000572</v>
      </c>
      <c r="V428" s="1" t="n">
        <v>0.00663756299763917</v>
      </c>
      <c r="W428" s="1" t="n">
        <v>0.0155440820381045</v>
      </c>
      <c r="X428" s="1" t="n">
        <v>-0.00130842719227075</v>
      </c>
      <c r="Y428" s="4" t="n">
        <v>-0.000953308946918696</v>
      </c>
      <c r="Z428" s="4" t="n">
        <v>3.04828290609293E-006</v>
      </c>
      <c r="AA428" s="4" t="n">
        <v>4.11920082115102E-005</v>
      </c>
      <c r="AB428" s="4" t="n">
        <v>-2.47496864176355E-005</v>
      </c>
      <c r="AC428" s="4" t="n">
        <v>-6.0677512010443E-006</v>
      </c>
      <c r="AD428" s="4" t="n">
        <v>2.5101930987148E-006</v>
      </c>
      <c r="AE428" s="4" t="n">
        <v>5.47061699762707E-006</v>
      </c>
      <c r="AF428" s="4" t="n">
        <v>-3.99202872358728E-006</v>
      </c>
      <c r="AG428" s="4" t="n">
        <v>2.16385360545245E-005</v>
      </c>
      <c r="AL428" s="1" t="n">
        <v>-0.0915297195315361</v>
      </c>
      <c r="AM428" s="1" t="n">
        <v>0.0281914304941892</v>
      </c>
      <c r="AN428" s="4" t="n">
        <v>0.00377159332856535</v>
      </c>
      <c r="AO428" s="1" t="n">
        <v>0.00780746014788746</v>
      </c>
      <c r="AP428" s="4" t="n">
        <v>-1.54973367898492E-005</v>
      </c>
      <c r="AQ428" s="4" t="n">
        <v>1.01949317468097E-005</v>
      </c>
      <c r="AR428" s="4" t="n">
        <v>-1.81858376890886E-005</v>
      </c>
      <c r="AS428" s="4" t="n">
        <v>1.13864607556024E-005</v>
      </c>
      <c r="AT428" s="4" t="n">
        <v>-6.55471512800431E-006</v>
      </c>
      <c r="AU428" s="4" t="n">
        <v>2.26157717406749E-005</v>
      </c>
      <c r="AV428" s="4" t="n">
        <v>-2.06455442821607E-005</v>
      </c>
      <c r="AW428" s="4" t="n">
        <v>2.02837509277742E-005</v>
      </c>
      <c r="BD428" s="1" t="n">
        <v>0.0128093753010034</v>
      </c>
      <c r="BE428" s="1" t="n">
        <v>0.0225566886365413</v>
      </c>
      <c r="BF428" s="4" t="n">
        <v>-2.19060784729663E-005</v>
      </c>
      <c r="BG428" s="4" t="n">
        <v>1.69724044098984E-005</v>
      </c>
      <c r="BH428" s="4" t="n">
        <v>-4.38489660155028E-005</v>
      </c>
      <c r="BI428" s="4" t="n">
        <v>1.9109014829155E-005</v>
      </c>
      <c r="BJ428" s="4" t="n">
        <v>-2.74625890597235E-005</v>
      </c>
      <c r="BK428" s="4" t="n">
        <v>2.03465388040058E-005</v>
      </c>
      <c r="BL428" s="4" t="n">
        <v>-1.10262717498699E-005</v>
      </c>
      <c r="BM428" s="4" t="n">
        <v>2.9158702091081E-005</v>
      </c>
      <c r="BV428" s="1" t="n">
        <v>0.0688667669892311</v>
      </c>
      <c r="BW428" s="1" t="n">
        <v>0.0501946248114109</v>
      </c>
      <c r="BX428" s="4" t="n">
        <v>-0.00893191527575254</v>
      </c>
      <c r="BY428" s="4" t="n">
        <v>0.00293368403799831</v>
      </c>
      <c r="BZ428" s="1" t="n">
        <v>0.00822829455137252</v>
      </c>
      <c r="CA428" s="1" t="n">
        <v>-0.0168872661888599</v>
      </c>
      <c r="CB428" s="1" t="n">
        <v>-0.00799144059419632</v>
      </c>
      <c r="CC428" s="1" t="n">
        <v>-0.00084353779675439</v>
      </c>
      <c r="CN428" s="4" t="n">
        <v>0.0588676407933235</v>
      </c>
      <c r="CO428" s="1" t="n">
        <v>0.0347293317317962</v>
      </c>
      <c r="CP428" s="1" t="n">
        <v>0.00968954991549253</v>
      </c>
      <c r="CQ428" s="1" t="n">
        <v>0.00937014631927013</v>
      </c>
      <c r="CR428" s="4" t="n">
        <v>-0.000723056786227971</v>
      </c>
      <c r="CS428" s="4" t="n">
        <v>0.00254763360135257</v>
      </c>
      <c r="DF428" s="1" t="n">
        <v>0.0172702278941869</v>
      </c>
      <c r="DG428" s="1" t="n">
        <v>-0.0161354206502437</v>
      </c>
      <c r="DH428" s="1" t="n">
        <v>0.000556691724341362</v>
      </c>
      <c r="DI428" s="4" t="n">
        <v>0.00776617508381605</v>
      </c>
      <c r="DX428" s="1" t="n">
        <v>0.0189601350575685</v>
      </c>
      <c r="DY428" s="1" t="n">
        <v>0.0328141115605831</v>
      </c>
    </row>
    <row r="429" customFormat="false" ht="11.25" hidden="false" customHeight="false" outlineLevel="0" collapsed="false">
      <c r="B429" s="1" t="n">
        <v>0.0974806621670723</v>
      </c>
      <c r="C429" s="1" t="n">
        <v>-0.00342489080503583</v>
      </c>
      <c r="D429" s="1" t="n">
        <v>-0.0122920460999012</v>
      </c>
      <c r="E429" s="1" t="n">
        <v>0.00527214119210839</v>
      </c>
      <c r="F429" s="1" t="n">
        <v>-0.00706118857488036</v>
      </c>
      <c r="G429" s="1" t="n">
        <v>-0.0193428285419941</v>
      </c>
      <c r="H429" s="1" t="n">
        <v>-0.00222718180157244</v>
      </c>
      <c r="I429" s="1" t="n">
        <v>0.000188723963219672</v>
      </c>
      <c r="J429" s="4" t="n">
        <v>-1.68512497111805E-006</v>
      </c>
      <c r="K429" s="4" t="n">
        <v>1.69690520124277E-005</v>
      </c>
      <c r="L429" s="4" t="n">
        <v>3.74932801605609E-006</v>
      </c>
      <c r="M429" s="4" t="n">
        <v>4.49136896349955E-005</v>
      </c>
      <c r="N429" s="4" t="n">
        <v>-1.80093084054533E-005</v>
      </c>
      <c r="O429" s="4" t="n">
        <v>6.26730388830765E-006</v>
      </c>
      <c r="P429" s="4" t="n">
        <v>-8.71446354722138E-006</v>
      </c>
      <c r="Q429" s="4" t="n">
        <v>-2.36122014030115E-006</v>
      </c>
      <c r="T429" s="1" t="n">
        <v>-0.00544033618643879</v>
      </c>
      <c r="U429" s="1" t="n">
        <v>0.0624669790267944</v>
      </c>
      <c r="V429" s="1" t="n">
        <v>0.0102778086438775</v>
      </c>
      <c r="W429" s="1" t="n">
        <v>0.0127715682610869</v>
      </c>
      <c r="X429" s="4" t="n">
        <v>-0.00136057590134441</v>
      </c>
      <c r="Y429" s="1" t="n">
        <v>-0.000406395847676321</v>
      </c>
      <c r="Z429" s="4" t="n">
        <v>-1.32948680402478E-005</v>
      </c>
      <c r="AA429" s="4" t="n">
        <v>3.94380840589292E-005</v>
      </c>
      <c r="AB429" s="4" t="n">
        <v>-2.96988655463792E-005</v>
      </c>
      <c r="AC429" s="4" t="n">
        <v>-1.53733799379551E-005</v>
      </c>
      <c r="AD429" s="4" t="n">
        <v>-9.96135349851101E-006</v>
      </c>
      <c r="AE429" s="4" t="n">
        <v>-9.15155760594643E-006</v>
      </c>
      <c r="AF429" s="4" t="n">
        <v>1.52200282172998E-005</v>
      </c>
      <c r="AG429" s="4" t="n">
        <v>2.58276977547211E-005</v>
      </c>
      <c r="AL429" s="1" t="n">
        <v>-0.101576969027519</v>
      </c>
      <c r="AM429" s="1" t="n">
        <v>0.0808996856212616</v>
      </c>
      <c r="AN429" s="4" t="n">
        <v>0.00516797322779893</v>
      </c>
      <c r="AO429" s="4" t="n">
        <v>0.0059109297581017</v>
      </c>
      <c r="AP429" s="4" t="n">
        <v>-1.92418410733807E-005</v>
      </c>
      <c r="AQ429" s="4" t="n">
        <v>3.05555076920427E-005</v>
      </c>
      <c r="AR429" s="4" t="n">
        <v>-1.03133615994011E-005</v>
      </c>
      <c r="AS429" s="4" t="n">
        <v>2.84691086562816E-005</v>
      </c>
      <c r="AT429" s="4" t="n">
        <v>-2.29069992201402E-005</v>
      </c>
      <c r="AU429" s="4" t="n">
        <v>3.85404055123217E-005</v>
      </c>
      <c r="AV429" s="4" t="n">
        <v>-9.83819336397573E-006</v>
      </c>
      <c r="AW429" s="4" t="n">
        <v>1.56951246026437E-005</v>
      </c>
      <c r="BD429" s="1" t="n">
        <v>-0.00264563621021807</v>
      </c>
      <c r="BE429" s="1" t="n">
        <v>0.034621775150299</v>
      </c>
      <c r="BF429" s="4" t="n">
        <v>-3.30320654029492E-005</v>
      </c>
      <c r="BG429" s="4" t="n">
        <v>9.73325768427457E-007</v>
      </c>
      <c r="BH429" s="4" t="n">
        <v>-5.32828817085828E-005</v>
      </c>
      <c r="BI429" s="4" t="n">
        <v>1.74133274413179E-005</v>
      </c>
      <c r="BJ429" s="4" t="n">
        <v>-4.14495043514762E-005</v>
      </c>
      <c r="BK429" s="4" t="n">
        <v>2.56538896792335E-005</v>
      </c>
      <c r="BL429" s="4" t="n">
        <v>-1.62966753123328E-005</v>
      </c>
      <c r="BM429" s="4" t="n">
        <v>1.25170108731254E-005</v>
      </c>
      <c r="BV429" s="1" t="n">
        <v>0.0753590986132621</v>
      </c>
      <c r="BW429" s="1" t="n">
        <v>0.0473012961447238</v>
      </c>
      <c r="BX429" s="1" t="n">
        <v>-0.00753401359543204</v>
      </c>
      <c r="BY429" s="1" t="n">
        <v>0.0048335357569158</v>
      </c>
      <c r="BZ429" s="1" t="n">
        <v>0.00362064060755074</v>
      </c>
      <c r="CA429" s="1" t="n">
        <v>-0.019095417112112</v>
      </c>
      <c r="CB429" s="1" t="n">
        <v>-0.00759881269186735</v>
      </c>
      <c r="CC429" s="1" t="n">
        <v>0.00134481734130531</v>
      </c>
      <c r="CN429" s="1" t="n">
        <v>0.0551410652697086</v>
      </c>
      <c r="CO429" s="1" t="n">
        <v>0.029114356264472</v>
      </c>
      <c r="CP429" s="1" t="n">
        <v>0.0113353207707405</v>
      </c>
      <c r="CQ429" s="1" t="n">
        <v>0.00680636707693338</v>
      </c>
      <c r="CR429" s="4" t="n">
        <v>7.3406430601608E-005</v>
      </c>
      <c r="CS429" s="1" t="n">
        <v>0.00253378134220838</v>
      </c>
      <c r="DF429" s="1" t="n">
        <v>0.0138888228684663</v>
      </c>
      <c r="DG429" s="1" t="n">
        <v>0.00271787866950035</v>
      </c>
      <c r="DH429" s="1" t="n">
        <v>0.00202696514315903</v>
      </c>
      <c r="DI429" s="4" t="n">
        <v>0.00764983985573053</v>
      </c>
      <c r="DX429" s="1" t="n">
        <v>0.0166196674108505</v>
      </c>
      <c r="DY429" s="1" t="n">
        <v>0.0416010320186615</v>
      </c>
    </row>
    <row r="430" customFormat="false" ht="11.25" hidden="false" customHeight="false" outlineLevel="0" collapsed="false">
      <c r="B430" s="1" t="n">
        <v>0.0789032503962516</v>
      </c>
      <c r="C430" s="1" t="n">
        <v>-0.0226677190512418</v>
      </c>
      <c r="D430" s="1" t="n">
        <v>-0.00995829701423645</v>
      </c>
      <c r="E430" s="1" t="n">
        <v>0.00785871874541044</v>
      </c>
      <c r="F430" s="1" t="n">
        <v>-0.0115633299574255</v>
      </c>
      <c r="G430" s="1" t="n">
        <v>-0.017451636493206</v>
      </c>
      <c r="H430" s="1" t="n">
        <v>-0.00187255861237645</v>
      </c>
      <c r="I430" s="4" t="n">
        <v>0.000588439346756786</v>
      </c>
      <c r="J430" s="4" t="n">
        <v>-1.09917737063369E-005</v>
      </c>
      <c r="K430" s="4" t="n">
        <v>9.43913960327336E-007</v>
      </c>
      <c r="L430" s="4" t="n">
        <v>7.55531937102205E-006</v>
      </c>
      <c r="M430" s="4" t="n">
        <v>3.15891848003957E-005</v>
      </c>
      <c r="N430" s="4" t="n">
        <v>-3.29794602293986E-005</v>
      </c>
      <c r="O430" s="4" t="n">
        <v>1.11469480543746E-005</v>
      </c>
      <c r="P430" s="4" t="n">
        <v>-1.16806104415445E-005</v>
      </c>
      <c r="Q430" s="4" t="n">
        <v>3.30667644448112E-005</v>
      </c>
      <c r="T430" s="1" t="n">
        <v>-0.0118281003087759</v>
      </c>
      <c r="U430" s="1" t="n">
        <v>0.0615712366998195</v>
      </c>
      <c r="V430" s="1" t="n">
        <v>0.0125595657154917</v>
      </c>
      <c r="W430" s="1" t="n">
        <v>0.00942739285528659</v>
      </c>
      <c r="X430" s="4" t="n">
        <v>-0.00118306733202189</v>
      </c>
      <c r="Y430" s="4" t="n">
        <v>-4.37397575296927E-005</v>
      </c>
      <c r="Z430" s="4" t="n">
        <v>-2.14925717045844E-006</v>
      </c>
      <c r="AA430" s="4" t="n">
        <v>2.43966987909516E-005</v>
      </c>
      <c r="AB430" s="4" t="n">
        <v>-4.48644714197143E-005</v>
      </c>
      <c r="AC430" s="4" t="n">
        <v>-1.88531012099701E-005</v>
      </c>
      <c r="AD430" s="4" t="n">
        <v>9.44846306083491E-006</v>
      </c>
      <c r="AE430" s="4" t="n">
        <v>2.04995558306109E-005</v>
      </c>
      <c r="AF430" s="4" t="n">
        <v>2.69031734205782E-005</v>
      </c>
      <c r="AG430" s="4" t="n">
        <v>1.83879164978861E-005</v>
      </c>
      <c r="AL430" s="1" t="n">
        <v>-0.0821282044053077</v>
      </c>
      <c r="AM430" s="1" t="n">
        <v>0.128309026360511</v>
      </c>
      <c r="AN430" s="4" t="n">
        <v>0.0056811012327671</v>
      </c>
      <c r="AO430" s="1" t="n">
        <v>0.00408240314573049</v>
      </c>
      <c r="AP430" s="4" t="n">
        <v>-3.00628835248062E-005</v>
      </c>
      <c r="AQ430" s="4" t="n">
        <v>3.25454529956914E-005</v>
      </c>
      <c r="AR430" s="4" t="n">
        <v>-1.40715965244453E-005</v>
      </c>
      <c r="AS430" s="4" t="n">
        <v>7.04062085787882E-006</v>
      </c>
      <c r="AT430" s="4" t="n">
        <v>2.59996454587962E-006</v>
      </c>
      <c r="AU430" s="4" t="n">
        <v>2.97642036457546E-005</v>
      </c>
      <c r="AV430" s="4" t="n">
        <v>-2.99836374324513E-005</v>
      </c>
      <c r="AW430" s="4" t="n">
        <v>2.22314374695997E-005</v>
      </c>
      <c r="BD430" s="1" t="n">
        <v>-0.00389204150997102</v>
      </c>
      <c r="BE430" s="1" t="n">
        <v>0.0495985858142376</v>
      </c>
      <c r="BF430" s="4" t="n">
        <v>-2.16108855966012E-005</v>
      </c>
      <c r="BG430" s="4" t="n">
        <v>2.49875847657676E-005</v>
      </c>
      <c r="BH430" s="4" t="n">
        <v>-6.81638048263266E-005</v>
      </c>
      <c r="BI430" s="4" t="n">
        <v>3.20643175655277E-006</v>
      </c>
      <c r="BJ430" s="4" t="n">
        <v>-2.63811598415486E-005</v>
      </c>
      <c r="BK430" s="4" t="n">
        <v>2.19213834498077E-005</v>
      </c>
      <c r="BL430" s="4" t="n">
        <v>-2.32589100050972E-005</v>
      </c>
      <c r="BM430" s="4" t="n">
        <v>1.0401079634903E-005</v>
      </c>
      <c r="BV430" s="1" t="n">
        <v>0.0686492696404457</v>
      </c>
      <c r="BW430" s="1" t="n">
        <v>0.0322240628302097</v>
      </c>
      <c r="BX430" s="1" t="n">
        <v>-0.00606676470488309</v>
      </c>
      <c r="BY430" s="1" t="n">
        <v>0.00612647645175457</v>
      </c>
      <c r="BZ430" s="1" t="n">
        <v>-0.00148115365300327</v>
      </c>
      <c r="CA430" s="1" t="n">
        <v>-0.0200346987694501</v>
      </c>
      <c r="CB430" s="4" t="n">
        <v>-0.00666451826691627</v>
      </c>
      <c r="CC430" s="4" t="n">
        <v>0.00309556350111961</v>
      </c>
      <c r="CN430" s="1" t="n">
        <v>0.0519549883902072</v>
      </c>
      <c r="CO430" s="1" t="n">
        <v>0.0244946796447038</v>
      </c>
      <c r="CP430" s="1" t="n">
        <v>0.0124010276049375</v>
      </c>
      <c r="CQ430" s="1" t="n">
        <v>0.00404297234490513</v>
      </c>
      <c r="CR430" s="4" t="n">
        <v>0.000710308086127042</v>
      </c>
      <c r="CS430" s="4" t="n">
        <v>0.00233302800916135</v>
      </c>
      <c r="DF430" s="1" t="n">
        <v>0.00537221785634756</v>
      </c>
      <c r="DG430" s="1" t="n">
        <v>0.019072575494647</v>
      </c>
      <c r="DH430" s="1" t="n">
        <v>0.00391803169623017</v>
      </c>
      <c r="DI430" s="1" t="n">
        <v>0.00707254512235522</v>
      </c>
      <c r="DX430" s="1" t="n">
        <v>0.0176611095666885</v>
      </c>
      <c r="DY430" s="1" t="n">
        <v>0.0474905781447887</v>
      </c>
    </row>
    <row r="431" customFormat="false" ht="11.25" hidden="false" customHeight="false" outlineLevel="0" collapsed="false">
      <c r="B431" s="1" t="n">
        <v>0.0429071895778179</v>
      </c>
      <c r="C431" s="1" t="n">
        <v>-0.0175259243696928</v>
      </c>
      <c r="D431" s="1" t="n">
        <v>-0.00763326743617653</v>
      </c>
      <c r="E431" s="1" t="n">
        <v>0.00954985059797763</v>
      </c>
      <c r="F431" s="1" t="n">
        <v>-0.0156951770186424</v>
      </c>
      <c r="G431" s="1" t="n">
        <v>-0.0149930762127041</v>
      </c>
      <c r="H431" s="1" t="n">
        <v>-0.00162588723469525</v>
      </c>
      <c r="I431" s="4" t="n">
        <v>0.000540937937330454</v>
      </c>
      <c r="J431" s="4" t="n">
        <v>-1.77446383986534E-006</v>
      </c>
      <c r="K431" s="4" t="n">
        <v>1.51073822962644E-006</v>
      </c>
      <c r="L431" s="4" t="n">
        <v>-7.93388062447775E-006</v>
      </c>
      <c r="M431" s="4" t="n">
        <v>3.79151715605985E-005</v>
      </c>
      <c r="N431" s="4" t="n">
        <v>-3.25497458106838E-005</v>
      </c>
      <c r="O431" s="4" t="n">
        <v>1.90410646609962E-005</v>
      </c>
      <c r="P431" s="4" t="n">
        <v>-7.08937932358821E-006</v>
      </c>
      <c r="Q431" s="4" t="n">
        <v>-1.26253817143151E-005</v>
      </c>
      <c r="T431" s="1" t="n">
        <v>-0.0238018743693828</v>
      </c>
      <c r="U431" s="1" t="n">
        <v>0.0729089677333831</v>
      </c>
      <c r="V431" s="1" t="n">
        <v>0.0139986798167228</v>
      </c>
      <c r="W431" s="1" t="n">
        <v>0.00610601995140314</v>
      </c>
      <c r="X431" s="4" t="n">
        <v>-0.00107077835127711</v>
      </c>
      <c r="Y431" s="1" t="n">
        <v>0.000220796471694484</v>
      </c>
      <c r="Z431" s="4" t="n">
        <v>-1.47478513099486E-005</v>
      </c>
      <c r="AA431" s="4" t="n">
        <v>2.64556401816662E-005</v>
      </c>
      <c r="AB431" s="4" t="n">
        <v>-5.41917906957678E-005</v>
      </c>
      <c r="AC431" s="4" t="n">
        <v>-1.1252294825681E-005</v>
      </c>
      <c r="AD431" s="4" t="n">
        <v>-6.12085386819671E-006</v>
      </c>
      <c r="AE431" s="4" t="n">
        <v>9.7695419754018E-006</v>
      </c>
      <c r="AF431" s="4" t="n">
        <v>1.32527529785875E-005</v>
      </c>
      <c r="AG431" s="4" t="n">
        <v>3.61269994755275E-005</v>
      </c>
      <c r="AL431" s="1" t="n">
        <v>-0.0565473847091198</v>
      </c>
      <c r="AM431" s="1" t="n">
        <v>0.151349768042564</v>
      </c>
      <c r="AN431" s="4" t="n">
        <v>0.00600445643067359</v>
      </c>
      <c r="AO431" s="1" t="n">
        <v>0.00257861497811973</v>
      </c>
      <c r="AP431" s="4" t="n">
        <v>-1.27006182992772E-006</v>
      </c>
      <c r="AQ431" s="4" t="n">
        <v>5.95008568780031E-005</v>
      </c>
      <c r="AR431" s="4" t="n">
        <v>-1.63061849889345E-006</v>
      </c>
      <c r="AS431" s="4" t="n">
        <v>4.21342565459781E-006</v>
      </c>
      <c r="AT431" s="4" t="n">
        <v>-2.05384003493236E-005</v>
      </c>
      <c r="AU431" s="4" t="n">
        <v>2.97053957183379E-005</v>
      </c>
      <c r="AV431" s="4" t="n">
        <v>-2.46917152253445E-005</v>
      </c>
      <c r="AW431" s="4" t="n">
        <v>1.49482020788127E-005</v>
      </c>
      <c r="BD431" s="1" t="n">
        <v>-0.00359193398617208</v>
      </c>
      <c r="BE431" s="1" t="n">
        <v>0.0531047768890857</v>
      </c>
      <c r="BF431" s="4" t="n">
        <v>-3.25573200825601E-005</v>
      </c>
      <c r="BG431" s="4" t="n">
        <v>7.73849569668527E-006</v>
      </c>
      <c r="BH431" s="4" t="n">
        <v>-5.53431018488481E-005</v>
      </c>
      <c r="BI431" s="4" t="n">
        <v>1.40753072628285E-005</v>
      </c>
      <c r="BJ431" s="4" t="n">
        <v>-1.87007844942854E-005</v>
      </c>
      <c r="BK431" s="4" t="n">
        <v>1.88201738637872E-005</v>
      </c>
      <c r="BL431" s="4" t="n">
        <v>-2.43248832703102E-005</v>
      </c>
      <c r="BM431" s="4" t="n">
        <v>5.96735981162055E-006</v>
      </c>
      <c r="BV431" s="1" t="n">
        <v>0.0506284721195697</v>
      </c>
      <c r="BW431" s="1" t="n">
        <v>0.0265116635710001</v>
      </c>
      <c r="BX431" s="4" t="n">
        <v>-0.00444617168977856</v>
      </c>
      <c r="BY431" s="1" t="n">
        <v>0.00727303558960557</v>
      </c>
      <c r="BZ431" s="1" t="n">
        <v>-0.00691538304090499</v>
      </c>
      <c r="CA431" s="1" t="n">
        <v>-0.01957000605762</v>
      </c>
      <c r="CB431" s="1" t="n">
        <v>-0.00539231672883033</v>
      </c>
      <c r="CC431" s="4" t="n">
        <v>0.00443070335313677</v>
      </c>
      <c r="CN431" s="1" t="n">
        <v>0.0478719659149646</v>
      </c>
      <c r="CO431" s="1" t="n">
        <v>0.0190354473888874</v>
      </c>
      <c r="CP431" s="1" t="n">
        <v>0.0128709524869918</v>
      </c>
      <c r="CQ431" s="1" t="n">
        <v>0.00108515808824449</v>
      </c>
      <c r="CR431" s="4" t="n">
        <v>0.0012592984130606</v>
      </c>
      <c r="CS431" s="4" t="n">
        <v>0.00204542512074112</v>
      </c>
      <c r="DF431" s="1" t="n">
        <v>0.000298256229143589</v>
      </c>
      <c r="DG431" s="1" t="n">
        <v>0.0456499867141246</v>
      </c>
      <c r="DH431" s="1" t="n">
        <v>0.00542699126526713</v>
      </c>
      <c r="DI431" s="4" t="n">
        <v>0.00566711509600281</v>
      </c>
      <c r="DX431" s="1" t="n">
        <v>0.0162625294178724</v>
      </c>
      <c r="DY431" s="1" t="n">
        <v>0.0492471307516098</v>
      </c>
    </row>
    <row r="432" customFormat="false" ht="11.25" hidden="false" customHeight="false" outlineLevel="0" collapsed="false">
      <c r="B432" s="1" t="n">
        <v>0.0222861282527446</v>
      </c>
      <c r="C432" s="1" t="n">
        <v>0.0154369743540883</v>
      </c>
      <c r="D432" s="1" t="n">
        <v>-0.00534226931631565</v>
      </c>
      <c r="E432" s="1" t="n">
        <v>0.0110165160149335</v>
      </c>
      <c r="F432" s="4" t="n">
        <v>-0.0197671875357627</v>
      </c>
      <c r="G432" s="1" t="n">
        <v>-0.011700851842761</v>
      </c>
      <c r="H432" s="1" t="n">
        <v>-0.00196916167624294</v>
      </c>
      <c r="I432" s="1" t="n">
        <v>0.000715896778274327</v>
      </c>
      <c r="J432" s="4" t="n">
        <v>-1.25422202472691E-005</v>
      </c>
      <c r="K432" s="4" t="n">
        <v>4.43487579104839E-006</v>
      </c>
      <c r="L432" s="4" t="n">
        <v>1.14724991817638E-006</v>
      </c>
      <c r="M432" s="4" t="n">
        <v>3.10927607642952E-005</v>
      </c>
      <c r="N432" s="4" t="n">
        <v>-3.27717898471746E-005</v>
      </c>
      <c r="O432" s="4" t="n">
        <v>6.31625516689382E-006</v>
      </c>
      <c r="P432" s="4" t="n">
        <v>-3.13051859848201E-005</v>
      </c>
      <c r="Q432" s="4" t="n">
        <v>6.07781657890882E-006</v>
      </c>
      <c r="T432" s="1" t="n">
        <v>-0.0253173373639583</v>
      </c>
      <c r="U432" s="1" t="n">
        <v>0.0975855067372322</v>
      </c>
      <c r="V432" s="1" t="n">
        <v>0.0148755386471748</v>
      </c>
      <c r="W432" s="1" t="n">
        <v>0.00260960543528199</v>
      </c>
      <c r="X432" s="4" t="n">
        <v>-0.000852277211379259</v>
      </c>
      <c r="Y432" s="1" t="n">
        <v>0.000445940298959612</v>
      </c>
      <c r="Z432" s="4" t="n">
        <v>-1.15359899410805E-008</v>
      </c>
      <c r="AA432" s="4" t="n">
        <v>1.90876326087163E-005</v>
      </c>
      <c r="AB432" s="4" t="n">
        <v>-2.26270931307226E-005</v>
      </c>
      <c r="AC432" s="4" t="n">
        <v>-3.16225705319084E-005</v>
      </c>
      <c r="AD432" s="4" t="n">
        <v>2.95594441013236E-006</v>
      </c>
      <c r="AE432" s="4" t="n">
        <v>6.37576067674672E-006</v>
      </c>
      <c r="AF432" s="4" t="n">
        <v>2.26036104322702E-006</v>
      </c>
      <c r="AG432" s="4" t="n">
        <v>3.14512581098824E-005</v>
      </c>
      <c r="AL432" s="1" t="n">
        <v>-0.0406374223530292</v>
      </c>
      <c r="AM432" s="1" t="n">
        <v>0.168880254030227</v>
      </c>
      <c r="AN432" s="1" t="n">
        <v>0.00597024802118539</v>
      </c>
      <c r="AO432" s="1" t="n">
        <v>0.000890407245606184</v>
      </c>
      <c r="AP432" s="4" t="n">
        <v>-2.13288185477722E-005</v>
      </c>
      <c r="AQ432" s="4" t="n">
        <v>4.3720741814468E-005</v>
      </c>
      <c r="AR432" s="4" t="n">
        <v>-1.60672625497682E-005</v>
      </c>
      <c r="AS432" s="4" t="n">
        <v>-7.35284038455574E-006</v>
      </c>
      <c r="AT432" s="4" t="n">
        <v>-1.06637216958915E-005</v>
      </c>
      <c r="AU432" s="4" t="n">
        <v>2.45330302277579E-005</v>
      </c>
      <c r="AV432" s="4" t="n">
        <v>-1.66931204148568E-005</v>
      </c>
      <c r="AW432" s="4" t="n">
        <v>2.56361308856867E-005</v>
      </c>
      <c r="BD432" s="1" t="n">
        <v>-0.012387091293931</v>
      </c>
      <c r="BE432" s="1" t="n">
        <v>0.0547685101628303</v>
      </c>
      <c r="BF432" s="4" t="n">
        <v>-3.14916287607047E-005</v>
      </c>
      <c r="BG432" s="4" t="n">
        <v>2.5077750251512E-005</v>
      </c>
      <c r="BH432" s="4" t="n">
        <v>-3.7678430089727E-005</v>
      </c>
      <c r="BI432" s="4" t="n">
        <v>3.9390479287249E-006</v>
      </c>
      <c r="BJ432" s="4" t="n">
        <v>-2.99048697343096E-005</v>
      </c>
      <c r="BK432" s="4" t="n">
        <v>1.8279888536199E-005</v>
      </c>
      <c r="BL432" s="4" t="n">
        <v>-5.77718401473248E-006</v>
      </c>
      <c r="BM432" s="4" t="n">
        <v>1.8705384718487E-005</v>
      </c>
      <c r="BV432" s="1" t="n">
        <v>0.0291104894131422</v>
      </c>
      <c r="BW432" s="1" t="n">
        <v>0.0295538399368524</v>
      </c>
      <c r="BX432" s="1" t="n">
        <v>-0.00257941987365484</v>
      </c>
      <c r="BY432" s="1" t="n">
        <v>0.00793427228927612</v>
      </c>
      <c r="BZ432" s="1" t="n">
        <v>-0.0120888417586684</v>
      </c>
      <c r="CA432" s="1" t="n">
        <v>-0.0175520572811365</v>
      </c>
      <c r="CB432" s="1" t="n">
        <v>-0.00403283629566431</v>
      </c>
      <c r="CC432" s="4" t="n">
        <v>0.00528967520222067</v>
      </c>
      <c r="CN432" s="1" t="n">
        <v>0.0408263206481933</v>
      </c>
      <c r="CO432" s="1" t="n">
        <v>0.0139348236843943</v>
      </c>
      <c r="CP432" s="1" t="n">
        <v>0.0126762650907039</v>
      </c>
      <c r="CQ432" s="1" t="n">
        <v>-0.00196906016208231</v>
      </c>
      <c r="CR432" s="4" t="n">
        <v>0.00175958033651113</v>
      </c>
      <c r="CS432" s="1" t="n">
        <v>0.00165248429402709</v>
      </c>
      <c r="DF432" s="1" t="n">
        <v>0.00618305569514632</v>
      </c>
      <c r="DG432" s="1" t="n">
        <v>0.0744730681180954</v>
      </c>
      <c r="DH432" s="1" t="n">
        <v>0.0061782905831933</v>
      </c>
      <c r="DI432" s="1" t="n">
        <v>0.00407591648399829</v>
      </c>
      <c r="DX432" s="1" t="n">
        <v>0.0111015513539314</v>
      </c>
      <c r="DY432" s="1" t="n">
        <v>0.0524038523435592</v>
      </c>
    </row>
    <row r="433" customFormat="false" ht="11.25" hidden="false" customHeight="false" outlineLevel="0" collapsed="false">
      <c r="B433" s="1" t="n">
        <v>0.0406538695096969</v>
      </c>
      <c r="C433" s="1" t="n">
        <v>0.0463076159358024</v>
      </c>
      <c r="D433" s="4" t="n">
        <v>-0.00239205872640013</v>
      </c>
      <c r="E433" s="1" t="n">
        <v>0.0123683828860521</v>
      </c>
      <c r="F433" s="1" t="n">
        <v>-0.0235695093870163</v>
      </c>
      <c r="G433" s="4" t="n">
        <v>-0.00671450560912489</v>
      </c>
      <c r="H433" s="1" t="n">
        <v>-0.00200276263058185</v>
      </c>
      <c r="I433" s="1" t="n">
        <v>0.00165070733055472</v>
      </c>
      <c r="J433" s="4" t="n">
        <v>-1.36553735501365E-005</v>
      </c>
      <c r="K433" s="4" t="n">
        <v>-6.00546673013013E-006</v>
      </c>
      <c r="L433" s="4" t="n">
        <v>-1.35045056595117E-005</v>
      </c>
      <c r="M433" s="4" t="n">
        <v>4.96821339766029E-005</v>
      </c>
      <c r="N433" s="4" t="n">
        <v>-3.02822209050646E-005</v>
      </c>
      <c r="O433" s="4" t="n">
        <v>2.21178997890092E-005</v>
      </c>
      <c r="P433" s="4" t="n">
        <v>1.48424294366122E-006</v>
      </c>
      <c r="Q433" s="4" t="n">
        <v>1.60032541316468E-005</v>
      </c>
      <c r="T433" s="1" t="n">
        <v>-0.0101444441825151</v>
      </c>
      <c r="U433" s="1" t="n">
        <v>0.118487879633903</v>
      </c>
      <c r="V433" s="1" t="n">
        <v>0.0149063114076852</v>
      </c>
      <c r="W433" s="1" t="n">
        <v>-0.00106321857310831</v>
      </c>
      <c r="X433" s="1" t="n">
        <v>-0.00066549377515912</v>
      </c>
      <c r="Y433" s="1" t="n">
        <v>0.000574997975490987</v>
      </c>
      <c r="Z433" s="4" t="n">
        <v>5.22734296737326E-007</v>
      </c>
      <c r="AA433" s="4" t="n">
        <v>4.28273451689165E-005</v>
      </c>
      <c r="AB433" s="4" t="n">
        <v>-2.89898343908134E-005</v>
      </c>
      <c r="AC433" s="4" t="n">
        <v>-2.10470516321947E-005</v>
      </c>
      <c r="AD433" s="4" t="n">
        <v>6.81898291077232E-006</v>
      </c>
      <c r="AE433" s="4" t="n">
        <v>7.20685761734785E-007</v>
      </c>
      <c r="AF433" s="4" t="n">
        <v>-5.21955917065497E-006</v>
      </c>
      <c r="AG433" s="4" t="n">
        <v>3.0956925911596E-005</v>
      </c>
      <c r="AL433" s="1" t="n">
        <v>-0.0212124474346637</v>
      </c>
      <c r="AM433" s="1" t="n">
        <v>0.190107256174087</v>
      </c>
      <c r="AN433" s="4" t="n">
        <v>0.00538069009780883</v>
      </c>
      <c r="AO433" s="1" t="n">
        <v>-0.000415080285165458</v>
      </c>
      <c r="AP433" s="4" t="n">
        <v>-9.90052376437233E-006</v>
      </c>
      <c r="AQ433" s="4" t="n">
        <v>2.3674529074924E-005</v>
      </c>
      <c r="AR433" s="4" t="n">
        <v>-8.58020212035626E-006</v>
      </c>
      <c r="AS433" s="4" t="n">
        <v>4.54298151453258E-006</v>
      </c>
      <c r="AT433" s="4" t="n">
        <v>-1.02937374322209E-005</v>
      </c>
      <c r="AU433" s="4" t="n">
        <v>1.73941025423118E-005</v>
      </c>
      <c r="AV433" s="4" t="n">
        <v>-8.44604073790833E-006</v>
      </c>
      <c r="AW433" s="4" t="n">
        <v>3.33124116878025E-005</v>
      </c>
      <c r="BD433" s="1" t="n">
        <v>-0.0261257886886596</v>
      </c>
      <c r="BE433" s="1" t="n">
        <v>0.0668676793575286</v>
      </c>
      <c r="BF433" s="4" t="n">
        <v>-2.74445719696814E-005</v>
      </c>
      <c r="BG433" s="4" t="n">
        <v>2.51878791459603E-005</v>
      </c>
      <c r="BH433" s="4" t="n">
        <v>-3.14667777274735E-005</v>
      </c>
      <c r="BI433" s="4" t="n">
        <v>2.50002922257408E-005</v>
      </c>
      <c r="BJ433" s="4" t="n">
        <v>-2.94765341095626E-005</v>
      </c>
      <c r="BK433" s="4" t="n">
        <v>2.67353552771965E-005</v>
      </c>
      <c r="BL433" s="4" t="n">
        <v>-2.05168853426585E-005</v>
      </c>
      <c r="BM433" s="4" t="n">
        <v>5.03435603604884E-006</v>
      </c>
      <c r="BV433" s="1" t="n">
        <v>0.00974237360060215</v>
      </c>
      <c r="BW433" s="1" t="n">
        <v>0.0478853434324264</v>
      </c>
      <c r="BX433" s="4" t="n">
        <v>-0.000766263576224446</v>
      </c>
      <c r="BY433" s="1" t="n">
        <v>0.00825886521488428</v>
      </c>
      <c r="BZ433" s="1" t="n">
        <v>-0.0166976079344749</v>
      </c>
      <c r="CA433" s="1" t="n">
        <v>-0.0142735820263624</v>
      </c>
      <c r="CB433" s="1" t="n">
        <v>-0.00268985354341566</v>
      </c>
      <c r="CC433" s="1" t="n">
        <v>0.00601833825930953</v>
      </c>
      <c r="CN433" s="1" t="n">
        <v>0.0321870185434818</v>
      </c>
      <c r="CO433" s="1" t="n">
        <v>0.0119955781847238</v>
      </c>
      <c r="CP433" s="4" t="n">
        <v>0.0115649187937378</v>
      </c>
      <c r="CQ433" s="1" t="n">
        <v>-0.0049209170974791</v>
      </c>
      <c r="CR433" s="4" t="n">
        <v>0.00216564931906759</v>
      </c>
      <c r="CS433" s="4" t="n">
        <v>0.00111661269329488</v>
      </c>
      <c r="DF433" s="1" t="n">
        <v>0.0220271777361631</v>
      </c>
      <c r="DG433" s="1" t="n">
        <v>0.102807968854904</v>
      </c>
      <c r="DH433" s="1" t="n">
        <v>0.00653251353651285</v>
      </c>
      <c r="DI433" s="1" t="n">
        <v>0.00269830343313515</v>
      </c>
      <c r="DX433" s="1" t="n">
        <v>0.00486894464120268</v>
      </c>
      <c r="DY433" s="1" t="n">
        <v>0.0578885041177272</v>
      </c>
    </row>
    <row r="434" customFormat="false" ht="11.25" hidden="false" customHeight="false" outlineLevel="0" collapsed="false">
      <c r="B434" s="4" t="n">
        <v>0.0619754493236541</v>
      </c>
      <c r="C434" s="1" t="n">
        <v>0.038867313414812</v>
      </c>
      <c r="D434" s="1" t="n">
        <v>0.00126054359134286</v>
      </c>
      <c r="E434" s="4" t="n">
        <v>0.0124920578673481</v>
      </c>
      <c r="F434" s="1" t="n">
        <v>-0.0257552023977041</v>
      </c>
      <c r="G434" s="4" t="n">
        <v>-7.21269389032386E-005</v>
      </c>
      <c r="H434" s="4" t="n">
        <v>-0.00111011357512325</v>
      </c>
      <c r="I434" s="1" t="n">
        <v>0.00235682283528149</v>
      </c>
      <c r="J434" s="4" t="n">
        <v>-1.33631938297185E-005</v>
      </c>
      <c r="K434" s="4" t="n">
        <v>4.14338637710898E-006</v>
      </c>
      <c r="L434" s="4" t="n">
        <v>7.66122354889375E-007</v>
      </c>
      <c r="M434" s="4" t="n">
        <v>5.04698800796177E-005</v>
      </c>
      <c r="N434" s="4" t="n">
        <v>-2.49985750997439E-005</v>
      </c>
      <c r="O434" s="4" t="n">
        <v>7.35679805075051E-006</v>
      </c>
      <c r="P434" s="4" t="n">
        <v>-3.20081016980111E-005</v>
      </c>
      <c r="Q434" s="4" t="n">
        <v>2.55025406659115E-006</v>
      </c>
      <c r="T434" s="1" t="n">
        <v>0.0116799734532833</v>
      </c>
      <c r="U434" s="1" t="n">
        <v>0.129636153578758</v>
      </c>
      <c r="V434" s="1" t="n">
        <v>0.0141449738293886</v>
      </c>
      <c r="W434" s="1" t="n">
        <v>-0.00462933909147977</v>
      </c>
      <c r="X434" s="1" t="n">
        <v>-0.000482614035718143</v>
      </c>
      <c r="Y434" s="4" t="n">
        <v>0.000678007316309958</v>
      </c>
      <c r="Z434" s="4" t="n">
        <v>-1.61362811468279E-006</v>
      </c>
      <c r="AA434" s="4" t="n">
        <v>2.92329696094384E-005</v>
      </c>
      <c r="AB434" s="4" t="n">
        <v>-1.78873706317972E-005</v>
      </c>
      <c r="AC434" s="4" t="n">
        <v>-4.62910902570001E-005</v>
      </c>
      <c r="AD434" s="4" t="n">
        <v>-9.1605179477483E-006</v>
      </c>
      <c r="AE434" s="4" t="n">
        <v>9.66738934948807E-006</v>
      </c>
      <c r="AF434" s="4" t="n">
        <v>-5.9800545386679E-006</v>
      </c>
      <c r="AG434" s="4" t="n">
        <v>1.74169108504429E-005</v>
      </c>
      <c r="AL434" s="1" t="n">
        <v>-0.000261071661952883</v>
      </c>
      <c r="AM434" s="1" t="n">
        <v>0.208107113838195</v>
      </c>
      <c r="AN434" s="4" t="n">
        <v>0.00488182250410318</v>
      </c>
      <c r="AO434" s="1" t="n">
        <v>-0.00139016518369317</v>
      </c>
      <c r="AP434" s="4" t="n">
        <v>-9.12255291041219E-006</v>
      </c>
      <c r="AQ434" s="4" t="n">
        <v>2.0218210920575E-005</v>
      </c>
      <c r="AR434" s="4" t="n">
        <v>-1.51460099004907E-005</v>
      </c>
      <c r="AS434" s="4" t="n">
        <v>-6.14877126281498E-006</v>
      </c>
      <c r="AT434" s="4" t="n">
        <v>-1.3314510397322E-005</v>
      </c>
      <c r="AU434" s="4" t="n">
        <v>1.25862197819515E-005</v>
      </c>
      <c r="AV434" s="4" t="n">
        <v>1.11405297502642E-005</v>
      </c>
      <c r="AW434" s="4" t="n">
        <v>1.29195241242996E-005</v>
      </c>
      <c r="BD434" s="1" t="n">
        <v>-0.029023814946413</v>
      </c>
      <c r="BE434" s="1" t="n">
        <v>0.0881356671452522</v>
      </c>
      <c r="BF434" s="4" t="n">
        <v>-2.76755599770695E-005</v>
      </c>
      <c r="BG434" s="4" t="n">
        <v>8.09099310572492E-006</v>
      </c>
      <c r="BH434" s="4" t="n">
        <v>-5.03613300679717E-005</v>
      </c>
      <c r="BI434" s="4" t="n">
        <v>2.03553463506978E-006</v>
      </c>
      <c r="BJ434" s="4" t="n">
        <v>-2.37814838328631E-005</v>
      </c>
      <c r="BK434" s="4" t="n">
        <v>-7.93372237239964E-006</v>
      </c>
      <c r="BL434" s="4" t="n">
        <v>-1.85468197742011E-005</v>
      </c>
      <c r="BM434" s="4" t="n">
        <v>1.15715210995404E-005</v>
      </c>
      <c r="BV434" s="1" t="n">
        <v>0.00784374680370092</v>
      </c>
      <c r="BW434" s="1" t="n">
        <v>0.072365254163742</v>
      </c>
      <c r="BX434" s="1" t="n">
        <v>0.00127691973466426</v>
      </c>
      <c r="BY434" s="1" t="n">
        <v>0.00828484818339347</v>
      </c>
      <c r="BZ434" s="1" t="n">
        <v>-0.0204575564712286</v>
      </c>
      <c r="CA434" s="1" t="n">
        <v>-0.00968727003782987</v>
      </c>
      <c r="CB434" s="1" t="n">
        <v>-0.0010598343797028</v>
      </c>
      <c r="CC434" s="1" t="n">
        <v>0.00649674655869603</v>
      </c>
      <c r="CN434" s="1" t="n">
        <v>0.0240147244185209</v>
      </c>
      <c r="CO434" s="1" t="n">
        <v>0.012456121854484</v>
      </c>
      <c r="CP434" s="1" t="n">
        <v>0.0096479756757617</v>
      </c>
      <c r="CQ434" s="1" t="n">
        <v>-0.00726479664444923</v>
      </c>
      <c r="CR434" s="1" t="n">
        <v>0.00238320743665099</v>
      </c>
      <c r="CS434" s="4" t="n">
        <v>0.000509143981616944</v>
      </c>
      <c r="DF434" s="1" t="n">
        <v>0.0494114682078361</v>
      </c>
      <c r="DG434" s="1" t="n">
        <v>0.125853061676025</v>
      </c>
      <c r="DH434" s="4" t="n">
        <v>0.00676248921081423</v>
      </c>
      <c r="DI434" s="1" t="n">
        <v>0.00136278022546321</v>
      </c>
      <c r="DX434" s="1" t="n">
        <v>-0.00254661520011723</v>
      </c>
      <c r="DY434" s="1" t="n">
        <v>0.0655686408281326</v>
      </c>
    </row>
    <row r="435" customFormat="false" ht="11.25" hidden="false" customHeight="false" outlineLevel="0" collapsed="false">
      <c r="B435" s="1" t="n">
        <v>0.0574615634977817</v>
      </c>
      <c r="C435" s="1" t="n">
        <v>0.0320474430918693</v>
      </c>
      <c r="D435" s="1" t="n">
        <v>0.00447924667969346</v>
      </c>
      <c r="E435" s="4" t="n">
        <v>0.0114792147651314</v>
      </c>
      <c r="F435" s="1" t="n">
        <v>-0.0254710856825113</v>
      </c>
      <c r="G435" s="1" t="n">
        <v>0.00714666908606886</v>
      </c>
      <c r="H435" s="1" t="n">
        <v>-0.000353605282725766</v>
      </c>
      <c r="I435" s="1" t="n">
        <v>0.00221301475539803</v>
      </c>
      <c r="J435" s="4" t="n">
        <v>-7.75517128204228E-006</v>
      </c>
      <c r="K435" s="4" t="n">
        <v>1.33087360154604E-006</v>
      </c>
      <c r="L435" s="4" t="n">
        <v>-8.36988510855007E-006</v>
      </c>
      <c r="M435" s="4" t="n">
        <v>4.84774027427192E-005</v>
      </c>
      <c r="N435" s="4" t="n">
        <v>-2.40877379837911E-005</v>
      </c>
      <c r="O435" s="4" t="n">
        <v>7.30973397367051E-007</v>
      </c>
      <c r="P435" s="4" t="n">
        <v>-1.11969620775198E-005</v>
      </c>
      <c r="Q435" s="4" t="n">
        <v>-2.01271589617135E-007</v>
      </c>
      <c r="T435" s="1" t="n">
        <v>0.0333729311823844</v>
      </c>
      <c r="U435" s="1" t="n">
        <v>0.127531811594963</v>
      </c>
      <c r="V435" s="4" t="n">
        <v>0.0123015893623232</v>
      </c>
      <c r="W435" s="1" t="n">
        <v>-0.00811838451772928</v>
      </c>
      <c r="X435" s="1" t="n">
        <v>-0.000287528062472119</v>
      </c>
      <c r="Y435" s="4" t="n">
        <v>0.000722864468116313</v>
      </c>
      <c r="Z435" s="4" t="n">
        <v>1.03812426459626E-005</v>
      </c>
      <c r="AA435" s="4" t="n">
        <v>3.25839573633857E-005</v>
      </c>
      <c r="AB435" s="4" t="n">
        <v>-2.48409032792551E-005</v>
      </c>
      <c r="AC435" s="4" t="n">
        <v>-5.49526666873134E-005</v>
      </c>
      <c r="AD435" s="4" t="n">
        <v>1.03263109849649E-005</v>
      </c>
      <c r="AE435" s="4" t="n">
        <v>-4.17468254454433E-006</v>
      </c>
      <c r="AF435" s="4" t="n">
        <v>1.66804220498306E-005</v>
      </c>
      <c r="AG435" s="4" t="n">
        <v>2.56610601354623E-005</v>
      </c>
      <c r="AL435" s="1" t="n">
        <v>0.0328781604766845</v>
      </c>
      <c r="AM435" s="1" t="n">
        <v>0.233113259077072</v>
      </c>
      <c r="AN435" s="4" t="n">
        <v>0.00410797400400042</v>
      </c>
      <c r="AO435" s="4" t="n">
        <v>-0.00249707768671214</v>
      </c>
      <c r="AP435" s="4" t="n">
        <v>1.37471033667679E-006</v>
      </c>
      <c r="AQ435" s="4" t="n">
        <v>1.94518343050731E-005</v>
      </c>
      <c r="AR435" s="4" t="n">
        <v>-1.6183745174203E-005</v>
      </c>
      <c r="AS435" s="4" t="n">
        <v>1.01568275567842E-006</v>
      </c>
      <c r="AT435" s="4" t="n">
        <v>-1.26645318232476E-005</v>
      </c>
      <c r="AU435" s="4" t="n">
        <v>-1.10251221485668E-005</v>
      </c>
      <c r="AV435" s="4" t="n">
        <v>-2.30905607168097E-005</v>
      </c>
      <c r="AW435" s="4" t="n">
        <v>1.18004954856587E-005</v>
      </c>
      <c r="BD435" s="1" t="n">
        <v>-0.0208958983421325</v>
      </c>
      <c r="BE435" s="1" t="n">
        <v>0.10249388217926</v>
      </c>
      <c r="BF435" s="4" t="n">
        <v>-3.23787717206869E-005</v>
      </c>
      <c r="BG435" s="4" t="n">
        <v>1.13676369437598E-005</v>
      </c>
      <c r="BH435" s="4" t="n">
        <v>-5.42675443284679E-005</v>
      </c>
      <c r="BI435" s="4" t="n">
        <v>3.20838830702996E-006</v>
      </c>
      <c r="BJ435" s="4" t="n">
        <v>-2.72606521320994E-005</v>
      </c>
      <c r="BK435" s="4" t="n">
        <v>2.79053347185254E-005</v>
      </c>
      <c r="BL435" s="4" t="n">
        <v>-1.79745056811953E-005</v>
      </c>
      <c r="BM435" s="4" t="n">
        <v>-2.60150909525691E-006</v>
      </c>
      <c r="BV435" s="1" t="n">
        <v>0.0157872606068849</v>
      </c>
      <c r="BW435" s="1" t="n">
        <v>0.0898899063467979</v>
      </c>
      <c r="BX435" s="1" t="n">
        <v>0.00328387483023107</v>
      </c>
      <c r="BY435" s="1" t="n">
        <v>0.0076264371164143</v>
      </c>
      <c r="BZ435" s="1" t="n">
        <v>-0.0228481031954288</v>
      </c>
      <c r="CA435" s="1" t="n">
        <v>-0.0040357862599194</v>
      </c>
      <c r="CB435" s="1" t="n">
        <v>0.00069501984398812</v>
      </c>
      <c r="CC435" s="1" t="n">
        <v>0.00648073013871908</v>
      </c>
      <c r="CN435" s="1" t="n">
        <v>0.0162343867123127</v>
      </c>
      <c r="CO435" s="1" t="n">
        <v>0.0149815920740366</v>
      </c>
      <c r="CP435" s="1" t="n">
        <v>0.00742185162380337</v>
      </c>
      <c r="CQ435" s="4" t="n">
        <v>-0.00877225026488304</v>
      </c>
      <c r="CR435" s="1" t="n">
        <v>0.00246842461638152</v>
      </c>
      <c r="CS435" s="4" t="n">
        <v>-0.00013001833576709</v>
      </c>
      <c r="DF435" s="1" t="n">
        <v>0.0865473225712776</v>
      </c>
      <c r="DG435" s="1" t="n">
        <v>0.138017624616622</v>
      </c>
      <c r="DH435" s="1" t="n">
        <v>0.00662634847685694</v>
      </c>
      <c r="DI435" s="4" t="n">
        <v>3.86881692975293E-005</v>
      </c>
      <c r="DX435" s="1" t="n">
        <v>-0.0107508283108472</v>
      </c>
      <c r="DY435" s="1" t="n">
        <v>0.0793490558862686</v>
      </c>
    </row>
    <row r="436" customFormat="false" ht="11.25" hidden="false" customHeight="false" outlineLevel="0" collapsed="false">
      <c r="B436" s="1" t="n">
        <v>0.059428971260786</v>
      </c>
      <c r="C436" s="1" t="n">
        <v>0.0327176190912723</v>
      </c>
      <c r="D436" s="1" t="n">
        <v>0.00736327795311808</v>
      </c>
      <c r="E436" s="1" t="n">
        <v>0.00974954478442668</v>
      </c>
      <c r="F436" s="1" t="n">
        <v>-0.0232470706105232</v>
      </c>
      <c r="G436" s="1" t="n">
        <v>0.0138836689293384</v>
      </c>
      <c r="H436" s="4" t="n">
        <v>3.13330406243039E-006</v>
      </c>
      <c r="I436" s="1" t="n">
        <v>0.00216881209053099</v>
      </c>
      <c r="J436" s="4" t="n">
        <v>-2.7071027943748E-005</v>
      </c>
      <c r="K436" s="4" t="n">
        <v>-4.84069414596888E-006</v>
      </c>
      <c r="L436" s="4" t="n">
        <v>-2.90070897790428E-006</v>
      </c>
      <c r="M436" s="4" t="n">
        <v>2.97370588668854E-005</v>
      </c>
      <c r="N436" s="4" t="n">
        <v>-3.6055553209735E-005</v>
      </c>
      <c r="O436" s="4" t="n">
        <v>4.5082606447977E-006</v>
      </c>
      <c r="P436" s="4" t="n">
        <v>-6.37794983049389E-006</v>
      </c>
      <c r="Q436" s="4" t="n">
        <v>8.65705715114018E-006</v>
      </c>
      <c r="T436" s="1" t="n">
        <v>0.0453740544617176</v>
      </c>
      <c r="U436" s="1" t="n">
        <v>0.120437309145927</v>
      </c>
      <c r="V436" s="1" t="n">
        <v>0.00939565803855657</v>
      </c>
      <c r="W436" s="1" t="n">
        <v>-0.0106727136299014</v>
      </c>
      <c r="X436" s="4" t="n">
        <v>-9.08662259462289E-005</v>
      </c>
      <c r="Y436" s="4" t="n">
        <v>0.000750979525037109</v>
      </c>
      <c r="Z436" s="4" t="n">
        <v>-1.9101424186374E-005</v>
      </c>
      <c r="AA436" s="4" t="n">
        <v>4.50793086201883E-005</v>
      </c>
      <c r="AB436" s="4" t="n">
        <v>-1.43252636917168E-005</v>
      </c>
      <c r="AC436" s="4" t="n">
        <v>-1.17187582873157E-005</v>
      </c>
      <c r="AD436" s="4" t="n">
        <v>6.90957722326857E-006</v>
      </c>
      <c r="AE436" s="4" t="n">
        <v>5.22133495906018E-006</v>
      </c>
      <c r="AF436" s="4" t="n">
        <v>4.9185250645678E-006</v>
      </c>
      <c r="AG436" s="4" t="n">
        <v>2.41795860347338E-005</v>
      </c>
      <c r="AL436" s="1" t="n">
        <v>0.0832754895091056</v>
      </c>
      <c r="AM436" s="1" t="n">
        <v>0.239867195487022</v>
      </c>
      <c r="AN436" s="4" t="n">
        <v>0.00285906833596527</v>
      </c>
      <c r="AO436" s="1" t="n">
        <v>-0.00308634713292121</v>
      </c>
      <c r="AP436" s="4" t="n">
        <v>-1.52995125972665E-005</v>
      </c>
      <c r="AQ436" s="4" t="n">
        <v>1.49869465531082E-005</v>
      </c>
      <c r="AR436" s="4" t="n">
        <v>-2.64987852460763E-006</v>
      </c>
      <c r="AS436" s="4" t="n">
        <v>-4.24976087742834E-006</v>
      </c>
      <c r="AT436" s="4" t="n">
        <v>-2.55724989983718E-006</v>
      </c>
      <c r="AU436" s="4" t="n">
        <v>5.96711424805107E-006</v>
      </c>
      <c r="AV436" s="4" t="n">
        <v>-2.13620705835637E-006</v>
      </c>
      <c r="AW436" s="4" t="n">
        <v>1.19811165859573E-005</v>
      </c>
      <c r="BD436" s="1" t="n">
        <v>-0.0157466772943735</v>
      </c>
      <c r="BE436" s="1" t="n">
        <v>0.110081180930137</v>
      </c>
      <c r="BF436" s="4" t="n">
        <v>-2.68722124019404E-005</v>
      </c>
      <c r="BG436" s="4" t="n">
        <v>2.73612822638824E-005</v>
      </c>
      <c r="BH436" s="4" t="n">
        <v>-3.37072779075242E-005</v>
      </c>
      <c r="BI436" s="4" t="n">
        <v>-1.97749923245282E-005</v>
      </c>
      <c r="BJ436" s="4" t="n">
        <v>-4.53983775514643E-005</v>
      </c>
      <c r="BK436" s="4" t="n">
        <v>-4.27282975579146E-006</v>
      </c>
      <c r="BL436" s="4" t="n">
        <v>-2.10609650821425E-005</v>
      </c>
      <c r="BM436" s="4" t="n">
        <v>6.19420143266324E-006</v>
      </c>
      <c r="BV436" s="1" t="n">
        <v>0.032880563288927</v>
      </c>
      <c r="BW436" s="1" t="n">
        <v>0.0980270951986312</v>
      </c>
      <c r="BX436" s="1" t="n">
        <v>0.00512494146823883</v>
      </c>
      <c r="BY436" s="1" t="n">
        <v>0.00650691241025924</v>
      </c>
      <c r="BZ436" s="1" t="n">
        <v>-0.0237248837947845</v>
      </c>
      <c r="CA436" s="1" t="n">
        <v>0.00230520125478506</v>
      </c>
      <c r="CB436" s="1" t="n">
        <v>0.00244567333720624</v>
      </c>
      <c r="CC436" s="1" t="n">
        <v>0.00604767818003892</v>
      </c>
      <c r="CN436" s="1" t="n">
        <v>0.0102382833138108</v>
      </c>
      <c r="CO436" s="1" t="n">
        <v>0.0190767664462328</v>
      </c>
      <c r="CP436" s="1" t="n">
        <v>0.00521843926981091</v>
      </c>
      <c r="CQ436" s="1" t="n">
        <v>-0.00968820787966251</v>
      </c>
      <c r="CR436" s="4" t="n">
        <v>0.0023974752984941</v>
      </c>
      <c r="CS436" s="4" t="n">
        <v>-0.000802438473328948</v>
      </c>
      <c r="DF436" s="1" t="n">
        <v>0.126701444387435</v>
      </c>
      <c r="DG436" s="1" t="n">
        <v>0.136944994330406</v>
      </c>
      <c r="DH436" s="1" t="n">
        <v>0.00615651439875364</v>
      </c>
      <c r="DI436" s="4" t="n">
        <v>-0.00111689360346645</v>
      </c>
      <c r="DX436" s="1" t="n">
        <v>-0.0125036872923374</v>
      </c>
      <c r="DY436" s="1" t="n">
        <v>0.0993618741631507</v>
      </c>
    </row>
    <row r="437" customFormat="false" ht="11.25" hidden="false" customHeight="false" outlineLevel="0" collapsed="false">
      <c r="B437" s="1" t="n">
        <v>0.0579223483800888</v>
      </c>
      <c r="C437" s="1" t="n">
        <v>0.0242494326084852</v>
      </c>
      <c r="D437" s="1" t="n">
        <v>0.00963026750832796</v>
      </c>
      <c r="E437" s="1" t="n">
        <v>0.00709388218820095</v>
      </c>
      <c r="F437" s="1" t="n">
        <v>-0.0191704407334327</v>
      </c>
      <c r="G437" s="1" t="n">
        <v>0.0198288299143314</v>
      </c>
      <c r="H437" s="1" t="n">
        <v>0.000511949765495955</v>
      </c>
      <c r="I437" s="4" t="n">
        <v>0.00220327312126755</v>
      </c>
      <c r="J437" s="4" t="n">
        <v>-1.91495037142885E-005</v>
      </c>
      <c r="K437" s="4" t="n">
        <v>9.08099718799348E-006</v>
      </c>
      <c r="L437" s="4" t="n">
        <v>-3.95999904867494E-006</v>
      </c>
      <c r="M437" s="4" t="n">
        <v>2.12028990063117E-005</v>
      </c>
      <c r="N437" s="4" t="n">
        <v>-1.88208414328983E-005</v>
      </c>
      <c r="O437" s="4" t="n">
        <v>-3.16263890454138E-006</v>
      </c>
      <c r="P437" s="4" t="n">
        <v>-1.90491300600115E-005</v>
      </c>
      <c r="Q437" s="4" t="n">
        <v>-1.50486457641818E-005</v>
      </c>
      <c r="T437" s="1" t="n">
        <v>0.0532960444688797</v>
      </c>
      <c r="U437" s="1" t="n">
        <v>0.118398018181324</v>
      </c>
      <c r="V437" s="1" t="n">
        <v>0.00612209178507328</v>
      </c>
      <c r="W437" s="4" t="n">
        <v>-0.0120436456054449</v>
      </c>
      <c r="X437" s="1" t="n">
        <v>0.000129731619381345</v>
      </c>
      <c r="Y437" s="4" t="n">
        <v>0.000722774653695523</v>
      </c>
      <c r="Z437" s="4" t="n">
        <v>-4.10381608162424E-006</v>
      </c>
      <c r="AA437" s="4" t="n">
        <v>2.80499498330755E-005</v>
      </c>
      <c r="AB437" s="4" t="n">
        <v>-1.91563176485942E-005</v>
      </c>
      <c r="AC437" s="4" t="n">
        <v>-7.8862485679565E-006</v>
      </c>
      <c r="AD437" s="4" t="n">
        <v>-3.87939917345647E-006</v>
      </c>
      <c r="AE437" s="4" t="n">
        <v>1.34575202537234E-005</v>
      </c>
      <c r="AF437" s="4" t="n">
        <v>1.15202092274557E-005</v>
      </c>
      <c r="AG437" s="4" t="n">
        <v>3.02974804071709E-005</v>
      </c>
      <c r="AL437" s="1" t="n">
        <v>0.135283827781677</v>
      </c>
      <c r="AM437" s="1" t="n">
        <v>0.223297402262687</v>
      </c>
      <c r="AN437" s="1" t="n">
        <v>0.00170072249602526</v>
      </c>
      <c r="AO437" s="1" t="n">
        <v>-0.00309425266459584</v>
      </c>
      <c r="AP437" s="4" t="n">
        <v>-1.58800794451963E-005</v>
      </c>
      <c r="AQ437" s="4" t="n">
        <v>3.97983640141319E-005</v>
      </c>
      <c r="AR437" s="4" t="n">
        <v>-8.01594694621599E-007</v>
      </c>
      <c r="AS437" s="4" t="n">
        <v>-4.24149038735777E-006</v>
      </c>
      <c r="AT437" s="4" t="n">
        <v>-1.06208408396923E-005</v>
      </c>
      <c r="AU437" s="4" t="n">
        <v>-1.87727800948778E-006</v>
      </c>
      <c r="AV437" s="4" t="n">
        <v>-3.40500673701171E-006</v>
      </c>
      <c r="AW437" s="4" t="n">
        <v>1.73086864379001E-005</v>
      </c>
      <c r="BD437" s="1" t="n">
        <v>-0.0100288251414895</v>
      </c>
      <c r="BE437" s="1" t="n">
        <v>0.117607660591602</v>
      </c>
      <c r="BF437" s="4" t="n">
        <v>-3.45038461091462E-005</v>
      </c>
      <c r="BG437" s="4" t="n">
        <v>2.24657492253754E-006</v>
      </c>
      <c r="BH437" s="4" t="n">
        <v>-2.23616916628088E-005</v>
      </c>
      <c r="BI437" s="4" t="n">
        <v>-6.52906828690902E-006</v>
      </c>
      <c r="BJ437" s="4" t="n">
        <v>-2.62081975961336E-005</v>
      </c>
      <c r="BK437" s="4" t="n">
        <v>2.07000412046909E-005</v>
      </c>
      <c r="BL437" s="4" t="n">
        <v>1.90360913165932E-006</v>
      </c>
      <c r="BM437" s="4" t="n">
        <v>-4.73891259389347E-006</v>
      </c>
      <c r="BV437" s="1" t="n">
        <v>0.0403686240315437</v>
      </c>
      <c r="BW437" s="1" t="n">
        <v>0.0875440761446952</v>
      </c>
      <c r="BX437" s="1" t="n">
        <v>0.00645500607788562</v>
      </c>
      <c r="BY437" s="1" t="n">
        <v>0.00473439134657383</v>
      </c>
      <c r="BZ437" s="1" t="n">
        <v>-0.0224234648048877</v>
      </c>
      <c r="CA437" s="1" t="n">
        <v>0.00883176084607839</v>
      </c>
      <c r="CB437" s="4" t="n">
        <v>0.0041108033619821</v>
      </c>
      <c r="CC437" s="1" t="n">
        <v>0.0049258884973824</v>
      </c>
      <c r="CN437" s="1" t="n">
        <v>0.00539158564060926</v>
      </c>
      <c r="CO437" s="1" t="n">
        <v>0.0228741187602281</v>
      </c>
      <c r="CP437" s="1" t="n">
        <v>0.00301979109644889</v>
      </c>
      <c r="CQ437" s="4" t="n">
        <v>-0.0101073142141103</v>
      </c>
      <c r="CR437" s="4" t="n">
        <v>0.00212254328653216</v>
      </c>
      <c r="CS437" s="4" t="n">
        <v>-0.00143000425305217</v>
      </c>
      <c r="DF437" s="1" t="n">
        <v>0.168608009815216</v>
      </c>
      <c r="DG437" s="1" t="n">
        <v>0.119522288441658</v>
      </c>
      <c r="DH437" s="1" t="n">
        <v>0.00558417988941073</v>
      </c>
      <c r="DI437" s="1" t="n">
        <v>-0.00175569928251206</v>
      </c>
      <c r="DX437" s="1" t="n">
        <v>-0.00630841171368956</v>
      </c>
      <c r="DY437" s="1" t="n">
        <v>0.118777647614479</v>
      </c>
    </row>
    <row r="438" customFormat="false" ht="11.25" hidden="false" customHeight="false" outlineLevel="0" collapsed="false">
      <c r="B438" s="1" t="n">
        <v>0.0433547385036945</v>
      </c>
      <c r="C438" s="1" t="n">
        <v>0.0201019383966922</v>
      </c>
      <c r="D438" s="1" t="n">
        <v>0.0107852537184953</v>
      </c>
      <c r="E438" s="1" t="n">
        <v>0.00401446130126714</v>
      </c>
      <c r="F438" s="1" t="n">
        <v>-0.0136867593973875</v>
      </c>
      <c r="G438" s="1" t="n">
        <v>0.024583488702774</v>
      </c>
      <c r="H438" s="1" t="n">
        <v>0.00111135025508701</v>
      </c>
      <c r="I438" s="1" t="n">
        <v>0.00188991765026003</v>
      </c>
      <c r="J438" s="4" t="n">
        <v>-9.10308699531015E-006</v>
      </c>
      <c r="K438" s="4" t="n">
        <v>1.76394712525507E-006</v>
      </c>
      <c r="L438" s="4" t="n">
        <v>-5.71153350392705E-006</v>
      </c>
      <c r="M438" s="4" t="n">
        <v>4.48708669864572E-005</v>
      </c>
      <c r="N438" s="4" t="n">
        <v>-7.73330611991696E-006</v>
      </c>
      <c r="O438" s="4" t="n">
        <v>5.73153965888195E-006</v>
      </c>
      <c r="P438" s="4" t="n">
        <v>-7.17438751962618E-006</v>
      </c>
      <c r="Q438" s="4" t="n">
        <v>7.03701743987039E-007</v>
      </c>
      <c r="T438" s="1" t="n">
        <v>0.0667070299386978</v>
      </c>
      <c r="U438" s="1" t="n">
        <v>0.115651600062847</v>
      </c>
      <c r="V438" s="4" t="n">
        <v>0.00310131185688078</v>
      </c>
      <c r="W438" s="1" t="n">
        <v>-0.0125782135874033</v>
      </c>
      <c r="X438" s="1" t="n">
        <v>0.000334970914991572</v>
      </c>
      <c r="Y438" s="4" t="n">
        <v>0.000633877818472683</v>
      </c>
      <c r="Z438" s="4" t="n">
        <v>-9.10773542273091E-006</v>
      </c>
      <c r="AA438" s="4" t="n">
        <v>3.15640500048175E-005</v>
      </c>
      <c r="AB438" s="4" t="n">
        <v>-1.66670743055874E-005</v>
      </c>
      <c r="AC438" s="4" t="n">
        <v>-1.6630570826237E-005</v>
      </c>
      <c r="AD438" s="4" t="n">
        <v>9.88453393802046E-006</v>
      </c>
      <c r="AE438" s="4" t="n">
        <v>2.03303752641659E-005</v>
      </c>
      <c r="AF438" s="4" t="n">
        <v>6.35570449958322E-006</v>
      </c>
      <c r="AG438" s="4" t="n">
        <v>2.69807769655017E-005</v>
      </c>
      <c r="AL438" s="1" t="n">
        <v>0.168977528810501</v>
      </c>
      <c r="AM438" s="1" t="n">
        <v>0.189352661371231</v>
      </c>
      <c r="AN438" s="1" t="n">
        <v>0.00085480255074799</v>
      </c>
      <c r="AO438" s="1" t="n">
        <v>-0.00268237455748021</v>
      </c>
      <c r="AP438" s="4" t="n">
        <v>-6.40871166979195E-006</v>
      </c>
      <c r="AQ438" s="4" t="n">
        <v>2.44299262703862E-005</v>
      </c>
      <c r="AR438" s="4" t="n">
        <v>-2.18740824493579E-005</v>
      </c>
      <c r="AS438" s="4" t="n">
        <v>-2.50986954597465E-006</v>
      </c>
      <c r="AT438" s="4" t="n">
        <v>-1.32249751914059E-005</v>
      </c>
      <c r="AU438" s="4" t="n">
        <v>-1.9052760762861E-005</v>
      </c>
      <c r="AV438" s="4" t="n">
        <v>5.91940988670103E-006</v>
      </c>
      <c r="AW438" s="4" t="n">
        <v>1.34214642457664E-005</v>
      </c>
      <c r="BD438" s="1" t="n">
        <v>-0.0063331052660942</v>
      </c>
      <c r="BE438" s="1" t="n">
        <v>0.122765138745307</v>
      </c>
      <c r="BF438" s="4" t="n">
        <v>-2.71058561338577E-005</v>
      </c>
      <c r="BG438" s="4" t="n">
        <v>1.24359767141868E-005</v>
      </c>
      <c r="BH438" s="4" t="n">
        <v>-2.90521347778849E-005</v>
      </c>
      <c r="BI438" s="4" t="n">
        <v>-9.27603832678869E-006</v>
      </c>
      <c r="BJ438" s="4" t="n">
        <v>-1.45955746120307E-005</v>
      </c>
      <c r="BK438" s="4" t="n">
        <v>1.2507503015513E-005</v>
      </c>
      <c r="BL438" s="4" t="n">
        <v>5.91914613323751E-006</v>
      </c>
      <c r="BM438" s="4" t="n">
        <v>-2.98803606710862E-005</v>
      </c>
      <c r="BV438" s="1" t="n">
        <v>0.0304143782705068</v>
      </c>
      <c r="BW438" s="1" t="n">
        <v>0.0861240476369857</v>
      </c>
      <c r="BX438" s="1" t="n">
        <v>0.00698234979063272</v>
      </c>
      <c r="BY438" s="4" t="n">
        <v>0.00298354215919971</v>
      </c>
      <c r="BZ438" s="1" t="n">
        <v>-0.0194296482950449</v>
      </c>
      <c r="CA438" s="1" t="n">
        <v>0.014399878680706</v>
      </c>
      <c r="CB438" s="1" t="n">
        <v>0.00508218258619308</v>
      </c>
      <c r="CC438" s="1" t="n">
        <v>0.00328786112368106</v>
      </c>
      <c r="CN438" s="4" t="n">
        <v>2.24215091293444E-005</v>
      </c>
      <c r="CO438" s="1" t="n">
        <v>0.0270116981118917</v>
      </c>
      <c r="CP438" s="1" t="n">
        <v>0.000904429121874272</v>
      </c>
      <c r="CQ438" s="1" t="n">
        <v>-0.0101584941148757</v>
      </c>
      <c r="CR438" s="4" t="n">
        <v>0.00168292934540659</v>
      </c>
      <c r="CS438" s="1" t="n">
        <v>-0.00196336023509502</v>
      </c>
      <c r="DF438" s="1" t="n">
        <v>0.198955178260803</v>
      </c>
      <c r="DG438" s="1" t="n">
        <v>0.0871004313230514</v>
      </c>
      <c r="DH438" s="1" t="n">
        <v>0.00532060535624623</v>
      </c>
      <c r="DI438" s="1" t="n">
        <v>-0.00223183631896972</v>
      </c>
      <c r="DX438" s="1" t="n">
        <v>0.00447392975911498</v>
      </c>
      <c r="DY438" s="1" t="n">
        <v>0.136330008506774</v>
      </c>
    </row>
    <row r="439" customFormat="false" ht="11.25" hidden="false" customHeight="false" outlineLevel="0" collapsed="false">
      <c r="B439" s="1" t="n">
        <v>0.0304359011352062</v>
      </c>
      <c r="C439" s="1" t="n">
        <v>0.0293722953647375</v>
      </c>
      <c r="D439" s="1" t="n">
        <v>0.011051831766963</v>
      </c>
      <c r="E439" s="1" t="n">
        <v>0.00101893569808453</v>
      </c>
      <c r="F439" s="1" t="n">
        <v>-0.00687783863395452</v>
      </c>
      <c r="G439" s="1" t="n">
        <v>0.0276819430291652</v>
      </c>
      <c r="H439" s="1" t="n">
        <v>0.00121738913003355</v>
      </c>
      <c r="I439" s="1" t="n">
        <v>0.00153732404578477</v>
      </c>
      <c r="J439" s="4" t="n">
        <v>1.40774900501128E-005</v>
      </c>
      <c r="K439" s="4" t="n">
        <v>6.32104365649865E-006</v>
      </c>
      <c r="L439" s="4" t="n">
        <v>-1.04484697658335E-005</v>
      </c>
      <c r="M439" s="4" t="n">
        <v>4.73381187475752E-005</v>
      </c>
      <c r="N439" s="4" t="n">
        <v>-2.56637977145146E-005</v>
      </c>
      <c r="O439" s="4" t="n">
        <v>-1.64476114150602E-005</v>
      </c>
      <c r="P439" s="4" t="n">
        <v>-1.58596435539948E-006</v>
      </c>
      <c r="Q439" s="4" t="n">
        <v>-2.12235991057241E-005</v>
      </c>
      <c r="T439" s="1" t="n">
        <v>0.0783115699887275</v>
      </c>
      <c r="U439" s="1" t="n">
        <v>0.105593167245388</v>
      </c>
      <c r="V439" s="4" t="n">
        <v>2.33142945944564E-005</v>
      </c>
      <c r="W439" s="1" t="n">
        <v>-0.0124816698953509</v>
      </c>
      <c r="X439" s="4" t="n">
        <v>0.000448184960987418</v>
      </c>
      <c r="Y439" s="1" t="n">
        <v>0.000545372895430773</v>
      </c>
      <c r="Z439" s="4" t="n">
        <v>-1.35144148316612E-006</v>
      </c>
      <c r="AA439" s="4" t="n">
        <v>2.95181744149886E-005</v>
      </c>
      <c r="AB439" s="4" t="n">
        <v>-4.02630803364445E-006</v>
      </c>
      <c r="AC439" s="4" t="n">
        <v>-2.15189393202308E-005</v>
      </c>
      <c r="AD439" s="4" t="n">
        <v>-1.31254228108446E-005</v>
      </c>
      <c r="AE439" s="4" t="n">
        <v>-4.20892064312283E-007</v>
      </c>
      <c r="AF439" s="4" t="n">
        <v>4.29926240030909E-006</v>
      </c>
      <c r="AG439" s="4" t="n">
        <v>1.54577173816505E-005</v>
      </c>
      <c r="AL439" s="1" t="n">
        <v>0.197266086935997</v>
      </c>
      <c r="AM439" s="1" t="n">
        <v>0.152844458818435</v>
      </c>
      <c r="AN439" s="4" t="n">
        <v>0.000350645073922351</v>
      </c>
      <c r="AO439" s="1" t="n">
        <v>-0.00216108257882297</v>
      </c>
      <c r="AP439" s="4" t="n">
        <v>6.06881121711921E-006</v>
      </c>
      <c r="AQ439" s="4" t="n">
        <v>5.66110111321904E-006</v>
      </c>
      <c r="AR439" s="4" t="n">
        <v>-2.76958489848766E-005</v>
      </c>
      <c r="AS439" s="4" t="n">
        <v>1.25474616652354E-006</v>
      </c>
      <c r="AT439" s="4" t="n">
        <v>-6.55713347441633E-006</v>
      </c>
      <c r="AU439" s="4" t="n">
        <v>-2.56336879829177E-005</v>
      </c>
      <c r="AV439" s="4" t="n">
        <v>-1.4778182048758E-005</v>
      </c>
      <c r="AW439" s="4" t="n">
        <v>6.68756911181844E-006</v>
      </c>
      <c r="BD439" s="1" t="n">
        <v>-0.00118491449393332</v>
      </c>
      <c r="BE439" s="1" t="n">
        <v>0.132153764367103</v>
      </c>
      <c r="BF439" s="4" t="n">
        <v>-3.48717221640981E-005</v>
      </c>
      <c r="BG439" s="4" t="n">
        <v>1.77735837496584E-005</v>
      </c>
      <c r="BH439" s="4" t="n">
        <v>-1.65009987540543E-005</v>
      </c>
      <c r="BI439" s="4" t="n">
        <v>-2.88323735730955E-005</v>
      </c>
      <c r="BJ439" s="4" t="n">
        <v>-1.8990309399669E-005</v>
      </c>
      <c r="BK439" s="4" t="n">
        <v>-3.67641177945188E-006</v>
      </c>
      <c r="BL439" s="4" t="n">
        <v>-1.21851699077524E-005</v>
      </c>
      <c r="BM439" s="4" t="n">
        <v>-1.9450846593827E-005</v>
      </c>
      <c r="BV439" s="1" t="n">
        <v>0.0258234310895204</v>
      </c>
      <c r="BW439" s="1" t="n">
        <v>0.0962952300906181</v>
      </c>
      <c r="BX439" s="1" t="n">
        <v>0.00732333399355411</v>
      </c>
      <c r="BY439" s="1" t="n">
        <v>0.00151388719677925</v>
      </c>
      <c r="BZ439" s="1" t="n">
        <v>-0.0152318309992551</v>
      </c>
      <c r="CA439" s="1" t="n">
        <v>0.0188673883676528</v>
      </c>
      <c r="CB439" s="1" t="n">
        <v>0.00536449253559112</v>
      </c>
      <c r="CC439" s="1" t="n">
        <v>0.00160162337124347</v>
      </c>
      <c r="CN439" s="1" t="n">
        <v>-0.00540245464071631</v>
      </c>
      <c r="CO439" s="1" t="n">
        <v>0.0335144698619842</v>
      </c>
      <c r="CP439" s="1" t="n">
        <v>-0.0010889780241996</v>
      </c>
      <c r="CQ439" s="4" t="n">
        <v>-0.00970375817269086</v>
      </c>
      <c r="CR439" s="4" t="n">
        <v>0.00109442544635385</v>
      </c>
      <c r="CS439" s="4" t="n">
        <v>-0.0023346934467554</v>
      </c>
      <c r="DF439" s="1" t="n">
        <v>0.221140086650848</v>
      </c>
      <c r="DG439" s="1" t="n">
        <v>0.0452005080878734</v>
      </c>
      <c r="DH439" s="1" t="n">
        <v>0.00525246700271964</v>
      </c>
      <c r="DI439" s="4" t="n">
        <v>-0.00266838516108691</v>
      </c>
      <c r="DX439" s="1" t="n">
        <v>0.0226334016770124</v>
      </c>
      <c r="DY439" s="1" t="n">
        <v>0.151890188455581</v>
      </c>
    </row>
    <row r="440" customFormat="false" ht="11.25" hidden="false" customHeight="false" outlineLevel="0" collapsed="false">
      <c r="B440" s="1" t="n">
        <v>0.0215320270508527</v>
      </c>
      <c r="C440" s="1" t="n">
        <v>0.038821343332529</v>
      </c>
      <c r="D440" s="1" t="n">
        <v>0.0105985384434461</v>
      </c>
      <c r="E440" s="1" t="n">
        <v>-0.00195623701438307</v>
      </c>
      <c r="F440" s="4" t="n">
        <v>0.000350343325408175</v>
      </c>
      <c r="G440" s="1" t="n">
        <v>0.0284803621470928</v>
      </c>
      <c r="H440" s="1" t="n">
        <v>0.00165895407553762</v>
      </c>
      <c r="I440" s="4" t="n">
        <v>0.0016691880300641</v>
      </c>
      <c r="J440" s="4" t="n">
        <v>4.42127065980457E-006</v>
      </c>
      <c r="K440" s="4" t="n">
        <v>-1.36271419250988E-005</v>
      </c>
      <c r="L440" s="4" t="n">
        <v>-6.06758112553507E-006</v>
      </c>
      <c r="M440" s="4" t="n">
        <v>2.87173534161411E-005</v>
      </c>
      <c r="N440" s="4" t="n">
        <v>-9.15674627322005E-006</v>
      </c>
      <c r="O440" s="4" t="n">
        <v>-1.02778076325194E-005</v>
      </c>
      <c r="P440" s="4" t="n">
        <v>1.77920912847184E-006</v>
      </c>
      <c r="Q440" s="4" t="n">
        <v>-6.67192216496914E-006</v>
      </c>
      <c r="T440" s="1" t="n">
        <v>0.08362977206707</v>
      </c>
      <c r="U440" s="1" t="n">
        <v>0.0957046374678611</v>
      </c>
      <c r="V440" s="1" t="n">
        <v>-0.00266189640387892</v>
      </c>
      <c r="W440" s="1" t="n">
        <v>-0.0113492533564567</v>
      </c>
      <c r="X440" s="4" t="n">
        <v>0.000659180164802819</v>
      </c>
      <c r="Y440" s="4" t="n">
        <v>0.000363637576811015</v>
      </c>
      <c r="Z440" s="4" t="n">
        <v>1.16605979201267E-005</v>
      </c>
      <c r="AA440" s="4" t="n">
        <v>2.64645350398495E-005</v>
      </c>
      <c r="AB440" s="4" t="n">
        <v>3.71132819054764E-006</v>
      </c>
      <c r="AC440" s="4" t="n">
        <v>-1.52560423885006E-005</v>
      </c>
      <c r="AD440" s="4" t="n">
        <v>-9.0902376541635E-006</v>
      </c>
      <c r="AE440" s="4" t="n">
        <v>1.37377628561807E-005</v>
      </c>
      <c r="AF440" s="4" t="n">
        <v>4.43777116743149E-006</v>
      </c>
      <c r="AG440" s="4" t="n">
        <v>3.56070413545239E-005</v>
      </c>
      <c r="AL440" s="1" t="n">
        <v>0.213021397590637</v>
      </c>
      <c r="AM440" s="1" t="n">
        <v>0.0939232856035232</v>
      </c>
      <c r="AN440" s="4" t="n">
        <v>0.000311231968225911</v>
      </c>
      <c r="AO440" s="1" t="n">
        <v>-0.00165926024783402</v>
      </c>
      <c r="AP440" s="4" t="n">
        <v>-1.59058549797919E-006</v>
      </c>
      <c r="AQ440" s="4" t="n">
        <v>2.52782888310321E-006</v>
      </c>
      <c r="AR440" s="4" t="n">
        <v>-1.5198765140667E-005</v>
      </c>
      <c r="AS440" s="4" t="n">
        <v>-1.18231817225478E-007</v>
      </c>
      <c r="AT440" s="4" t="n">
        <v>-1.50193172885337E-005</v>
      </c>
      <c r="AU440" s="4" t="n">
        <v>-1.4662974535895E-005</v>
      </c>
      <c r="AV440" s="4" t="n">
        <v>-2.14757601497694E-005</v>
      </c>
      <c r="AW440" s="4" t="n">
        <v>-5.25055702382815E-006</v>
      </c>
      <c r="BD440" s="1" t="n">
        <v>0.0119370697066187</v>
      </c>
      <c r="BE440" s="1" t="n">
        <v>0.128836184740066</v>
      </c>
      <c r="BF440" s="4" t="n">
        <v>-3.08900453092064E-005</v>
      </c>
      <c r="BG440" s="4" t="n">
        <v>1.44131863635266E-005</v>
      </c>
      <c r="BH440" s="4" t="n">
        <v>-1.89719976333435E-005</v>
      </c>
      <c r="BI440" s="4" t="n">
        <v>-4.50092920800671E-006</v>
      </c>
      <c r="BJ440" s="4" t="n">
        <v>1.06829486412607E-006</v>
      </c>
      <c r="BK440" s="4" t="n">
        <v>1.215314023284E-005</v>
      </c>
      <c r="BL440" s="4" t="n">
        <v>-1.59420105774188E-005</v>
      </c>
      <c r="BM440" s="4" t="n">
        <v>-1.82410349225392E-005</v>
      </c>
      <c r="BV440" s="1" t="n">
        <v>0.0267737731337547</v>
      </c>
      <c r="BW440" s="1" t="n">
        <v>0.109258249402046</v>
      </c>
      <c r="BX440" s="1" t="n">
        <v>0.00747007364407181</v>
      </c>
      <c r="BY440" s="4" t="n">
        <v>-4.9262678658124E-005</v>
      </c>
      <c r="BZ440" s="1" t="n">
        <v>-0.0103958118706941</v>
      </c>
      <c r="CA440" s="1" t="n">
        <v>0.02219676412642</v>
      </c>
      <c r="CB440" s="4" t="n">
        <v>0.00509830890223383</v>
      </c>
      <c r="CC440" s="1" t="n">
        <v>0.000160062321810983</v>
      </c>
      <c r="CN440" s="1" t="n">
        <v>-0.008345952257514</v>
      </c>
      <c r="CO440" s="1" t="n">
        <v>0.0423638932406902</v>
      </c>
      <c r="CP440" s="4" t="n">
        <v>-0.00267073977738618</v>
      </c>
      <c r="CQ440" s="1" t="n">
        <v>-0.00904254429042339</v>
      </c>
      <c r="CR440" s="4" t="n">
        <v>0.000420774595113471</v>
      </c>
      <c r="CS440" s="4" t="n">
        <v>-0.0025387261994183</v>
      </c>
      <c r="DF440" s="1" t="n">
        <v>0.220764890313148</v>
      </c>
      <c r="DG440" s="1" t="n">
        <v>-0.00655332207679748</v>
      </c>
      <c r="DH440" s="1" t="n">
        <v>0.00546089420095086</v>
      </c>
      <c r="DI440" s="1" t="n">
        <v>-0.00346978474408388</v>
      </c>
      <c r="DX440" s="1" t="n">
        <v>0.0455838851630687</v>
      </c>
      <c r="DY440" s="1" t="n">
        <v>0.157839089632034</v>
      </c>
    </row>
    <row r="441" customFormat="false" ht="11.25" hidden="false" customHeight="false" outlineLevel="0" collapsed="false">
      <c r="B441" s="1" t="n">
        <v>0.0135482093319296</v>
      </c>
      <c r="C441" s="1" t="n">
        <v>0.0570779964327812</v>
      </c>
      <c r="D441" s="1" t="n">
        <v>0.00919210445135831</v>
      </c>
      <c r="E441" s="1" t="n">
        <v>-0.00447864364832639</v>
      </c>
      <c r="F441" s="1" t="n">
        <v>0.00691995490342378</v>
      </c>
      <c r="G441" s="1" t="n">
        <v>0.0278477258980274</v>
      </c>
      <c r="H441" s="1" t="n">
        <v>0.00241962634027004</v>
      </c>
      <c r="I441" s="4" t="n">
        <v>0.0010510366410017</v>
      </c>
      <c r="J441" s="4" t="n">
        <v>1.36902890517376E-005</v>
      </c>
      <c r="K441" s="4" t="n">
        <v>-1.24774724099552E-005</v>
      </c>
      <c r="L441" s="4" t="n">
        <v>7.85182601248379E-006</v>
      </c>
      <c r="M441" s="4" t="n">
        <v>4.47651545982807E-005</v>
      </c>
      <c r="N441" s="4" t="n">
        <v>-1.33513176479027E-005</v>
      </c>
      <c r="O441" s="4" t="n">
        <v>2.58491468230204E-006</v>
      </c>
      <c r="P441" s="4" t="n">
        <v>3.55100587512424E-006</v>
      </c>
      <c r="Q441" s="4" t="n">
        <v>-1.4197158634488E-005</v>
      </c>
      <c r="T441" s="1" t="n">
        <v>0.0916430577635765</v>
      </c>
      <c r="U441" s="1" t="n">
        <v>0.0862196087837219</v>
      </c>
      <c r="V441" s="1" t="n">
        <v>-0.00426305644214153</v>
      </c>
      <c r="W441" s="1" t="n">
        <v>-0.0102864010259509</v>
      </c>
      <c r="X441" s="4" t="n">
        <v>0.000711784872692078</v>
      </c>
      <c r="Y441" s="4" t="n">
        <v>0.000139707961352542</v>
      </c>
      <c r="Z441" s="4" t="n">
        <v>2.82786641037091E-006</v>
      </c>
      <c r="AA441" s="4" t="n">
        <v>1.32698196466662E-005</v>
      </c>
      <c r="AB441" s="4" t="n">
        <v>-2.11227852560114E-005</v>
      </c>
      <c r="AC441" s="4" t="n">
        <v>-7.53578615331207E-006</v>
      </c>
      <c r="AD441" s="4" t="n">
        <v>-1.70232415257487E-005</v>
      </c>
      <c r="AE441" s="4" t="n">
        <v>1.30363537209632E-006</v>
      </c>
      <c r="AF441" s="4" t="n">
        <v>1.87511777767213E-005</v>
      </c>
      <c r="AG441" s="4" t="n">
        <v>4.71212115371599E-006</v>
      </c>
      <c r="AL441" s="1" t="n">
        <v>0.178284659981727</v>
      </c>
      <c r="AM441" s="1" t="n">
        <v>0.0381157286465168</v>
      </c>
      <c r="AN441" s="1" t="n">
        <v>0.000309848430333659</v>
      </c>
      <c r="AO441" s="1" t="n">
        <v>-0.00147580984048545</v>
      </c>
      <c r="AP441" s="4" t="n">
        <v>-5.92245942243607E-006</v>
      </c>
      <c r="AQ441" s="4" t="n">
        <v>7.21422838978469E-006</v>
      </c>
      <c r="AR441" s="4" t="n">
        <v>-2.10884372791042E-005</v>
      </c>
      <c r="AS441" s="4" t="n">
        <v>3.30920215674268E-006</v>
      </c>
      <c r="AT441" s="4" t="n">
        <v>-1.94106232811464E-005</v>
      </c>
      <c r="AU441" s="4" t="n">
        <v>-1.90574664884479E-005</v>
      </c>
      <c r="AV441" s="4" t="n">
        <v>-1.08508520497707E-005</v>
      </c>
      <c r="AW441" s="4" t="n">
        <v>-3.97287294617854E-006</v>
      </c>
      <c r="BD441" s="1" t="n">
        <v>-0.0043648718856275</v>
      </c>
      <c r="BE441" s="1" t="n">
        <v>0.123680561780929</v>
      </c>
      <c r="BF441" s="4" t="n">
        <v>-4.29703541158232E-005</v>
      </c>
      <c r="BG441" s="4" t="n">
        <v>1.46550364661379E-005</v>
      </c>
      <c r="BH441" s="4" t="n">
        <v>-1.96581095224246E-005</v>
      </c>
      <c r="BI441" s="4" t="n">
        <v>-1.2156549928477E-005</v>
      </c>
      <c r="BJ441" s="4" t="n">
        <v>-1.37668221213971E-005</v>
      </c>
      <c r="BK441" s="4" t="n">
        <v>-1.01250634543248E-005</v>
      </c>
      <c r="BL441" s="4" t="n">
        <v>-2.65895323536824E-005</v>
      </c>
      <c r="BM441" s="4" t="n">
        <v>-3.57621684088371E-005</v>
      </c>
      <c r="BV441" s="1" t="n">
        <v>0.0371293015778064</v>
      </c>
      <c r="BW441" s="1" t="n">
        <v>0.119575127959251</v>
      </c>
      <c r="BX441" s="1" t="n">
        <v>0.00743790576234459</v>
      </c>
      <c r="BY441" s="1" t="n">
        <v>-0.00169667624868452</v>
      </c>
      <c r="BZ441" s="1" t="n">
        <v>-0.00490556331351399</v>
      </c>
      <c r="CA441" s="1" t="n">
        <v>0.0246736910194158</v>
      </c>
      <c r="CB441" s="1" t="n">
        <v>0.00448850961402058</v>
      </c>
      <c r="CC441" s="1" t="n">
        <v>-0.000880471896380186</v>
      </c>
      <c r="CN441" s="1" t="n">
        <v>-0.0078210337087512</v>
      </c>
      <c r="CO441" s="1" t="n">
        <v>0.0514597259461879</v>
      </c>
      <c r="CP441" s="1" t="n">
        <v>-0.00426918873563408</v>
      </c>
      <c r="CQ441" s="1" t="n">
        <v>-0.00832066312432289</v>
      </c>
      <c r="CR441" s="4" t="n">
        <v>-0.000232045698794536</v>
      </c>
      <c r="CS441" s="4" t="n">
        <v>-0.00258110486902296</v>
      </c>
      <c r="DF441" s="1" t="n">
        <v>0.202132001519203</v>
      </c>
      <c r="DG441" s="1" t="n">
        <v>-0.0470305532217025</v>
      </c>
      <c r="DH441" s="1" t="n">
        <v>0.00552547629922628</v>
      </c>
      <c r="DI441" s="4" t="n">
        <v>-0.00467512337490916</v>
      </c>
      <c r="DX441" s="1" t="n">
        <v>0.067713625729084</v>
      </c>
      <c r="DY441" s="1" t="n">
        <v>0.157672598958015</v>
      </c>
    </row>
    <row r="442" customFormat="false" ht="11.25" hidden="false" customHeight="false" outlineLevel="0" collapsed="false">
      <c r="B442" s="1" t="n">
        <v>0.0136615261435508</v>
      </c>
      <c r="C442" s="1" t="n">
        <v>0.0801760107278823</v>
      </c>
      <c r="D442" s="1" t="n">
        <v>0.00727113336324691</v>
      </c>
      <c r="E442" s="1" t="n">
        <v>-0.00631315680220723</v>
      </c>
      <c r="F442" s="1" t="n">
        <v>0.0137254446744918</v>
      </c>
      <c r="G442" s="1" t="n">
        <v>0.026024866849184</v>
      </c>
      <c r="H442" s="1" t="n">
        <v>0.00263784453272819</v>
      </c>
      <c r="I442" s="1" t="n">
        <v>0.000264877307927236</v>
      </c>
      <c r="J442" s="4" t="n">
        <v>-3.45827938872389E-005</v>
      </c>
      <c r="K442" s="4" t="n">
        <v>1.1502270353958E-006</v>
      </c>
      <c r="L442" s="4" t="n">
        <v>-7.38502603780943E-006</v>
      </c>
      <c r="M442" s="4" t="n">
        <v>1.76846697286237E-005</v>
      </c>
      <c r="N442" s="4" t="n">
        <v>5.59747149964096E-006</v>
      </c>
      <c r="O442" s="4" t="n">
        <v>-1.67096150107681E-005</v>
      </c>
      <c r="P442" s="4" t="n">
        <v>-1.26658460430917E-005</v>
      </c>
      <c r="Q442" s="4" t="n">
        <v>-1.63941931532463E-005</v>
      </c>
      <c r="T442" s="1" t="n">
        <v>0.0937970131635665</v>
      </c>
      <c r="U442" s="1" t="n">
        <v>0.0681461095809936</v>
      </c>
      <c r="V442" s="1" t="n">
        <v>-0.00638475408777594</v>
      </c>
      <c r="W442" s="1" t="n">
        <v>-0.00963741820305585</v>
      </c>
      <c r="X442" s="1" t="n">
        <v>0.000728682614862918</v>
      </c>
      <c r="Y442" s="4" t="n">
        <v>-5.68496616324409E-005</v>
      </c>
      <c r="Z442" s="4" t="n">
        <v>-2.43589784076903E-006</v>
      </c>
      <c r="AA442" s="4" t="n">
        <v>2.51460296567529E-005</v>
      </c>
      <c r="AB442" s="4" t="n">
        <v>1.0370536983828E-005</v>
      </c>
      <c r="AC442" s="4" t="n">
        <v>-2.92042241198942E-005</v>
      </c>
      <c r="AD442" s="4" t="n">
        <v>1.17710069389431E-005</v>
      </c>
      <c r="AE442" s="4" t="n">
        <v>-1.87126788659952E-005</v>
      </c>
      <c r="AF442" s="4" t="n">
        <v>-1.26265895232791E-005</v>
      </c>
      <c r="AG442" s="4" t="n">
        <v>3.35830554831773E-005</v>
      </c>
      <c r="AL442" s="1" t="n">
        <v>0.142665535211563</v>
      </c>
      <c r="AM442" s="1" t="n">
        <v>0.0348420664668083</v>
      </c>
      <c r="AN442" s="1" t="n">
        <v>0.000210492653422989</v>
      </c>
      <c r="AO442" s="1" t="n">
        <v>-0.00128647789824754</v>
      </c>
      <c r="AP442" s="4" t="n">
        <v>6.24336598775698E-006</v>
      </c>
      <c r="AQ442" s="4" t="n">
        <v>-6.41425594949396E-006</v>
      </c>
      <c r="AR442" s="4" t="n">
        <v>-1.19711530714994E-005</v>
      </c>
      <c r="AS442" s="4" t="n">
        <v>7.25141580915078E-006</v>
      </c>
      <c r="AT442" s="4" t="n">
        <v>-1.51718768393038E-005</v>
      </c>
      <c r="AU442" s="4" t="n">
        <v>-2.32413822232047E-006</v>
      </c>
      <c r="AV442" s="4" t="n">
        <v>-8.88091926753986E-006</v>
      </c>
      <c r="AW442" s="4" t="n">
        <v>-7.86341297498438E-006</v>
      </c>
      <c r="BD442" s="1" t="n">
        <v>-0.00994042959064245</v>
      </c>
      <c r="BE442" s="1" t="n">
        <v>0.152696713805198</v>
      </c>
      <c r="BF442" s="4" t="n">
        <v>-2.74928315775469E-005</v>
      </c>
      <c r="BG442" s="4" t="n">
        <v>2.08625187951838E-005</v>
      </c>
      <c r="BH442" s="4" t="n">
        <v>-2.57555598182079E-006</v>
      </c>
      <c r="BI442" s="4" t="n">
        <v>-1.6257483366644E-005</v>
      </c>
      <c r="BJ442" s="4" t="n">
        <v>-1.01139385151327E-005</v>
      </c>
      <c r="BK442" s="4" t="n">
        <v>-7.92766059021232E-006</v>
      </c>
      <c r="BL442" s="4" t="n">
        <v>-1.62335545610403E-005</v>
      </c>
      <c r="BM442" s="4" t="n">
        <v>-4.18307754443958E-005</v>
      </c>
      <c r="BV442" s="1" t="n">
        <v>0.0471633970737457</v>
      </c>
      <c r="BW442" s="1" t="n">
        <v>0.120955303311348</v>
      </c>
      <c r="BX442" s="1" t="n">
        <v>0.00703355483710765</v>
      </c>
      <c r="BY442" s="1" t="n">
        <v>-0.00351799395866692</v>
      </c>
      <c r="BZ442" s="4" t="n">
        <v>0.00136339070741087</v>
      </c>
      <c r="CA442" s="1" t="n">
        <v>0.0260261110961437</v>
      </c>
      <c r="CB442" s="1" t="n">
        <v>0.00379715464077889</v>
      </c>
      <c r="CC442" s="1" t="n">
        <v>-0.00155079178512096</v>
      </c>
      <c r="CN442" s="1" t="n">
        <v>-0.00457729399204254</v>
      </c>
      <c r="CO442" s="1" t="n">
        <v>0.0591680482029914</v>
      </c>
      <c r="CP442" s="1" t="n">
        <v>-0.00581319956108927</v>
      </c>
      <c r="CQ442" s="1" t="n">
        <v>-0.00722520798444747</v>
      </c>
      <c r="CR442" s="1" t="n">
        <v>-0.000883445027284324</v>
      </c>
      <c r="CS442" s="1" t="n">
        <v>-0.00247195502743125</v>
      </c>
      <c r="DF442" s="1" t="n">
        <v>0.175605729222297</v>
      </c>
      <c r="DG442" s="1" t="n">
        <v>-0.0752545669674873</v>
      </c>
      <c r="DH442" s="4" t="n">
        <v>0.00527935428544879</v>
      </c>
      <c r="DI442" s="4" t="n">
        <v>-0.00634074956178665</v>
      </c>
      <c r="DX442" s="1" t="n">
        <v>0.0901090651750564</v>
      </c>
      <c r="DY442" s="1" t="n">
        <v>0.146858945488929</v>
      </c>
    </row>
    <row r="443" customFormat="false" ht="11.25" hidden="false" customHeight="false" outlineLevel="0" collapsed="false">
      <c r="B443" s="1" t="n">
        <v>0.0309958532452583</v>
      </c>
      <c r="C443" s="1" t="n">
        <v>0.105870887637138</v>
      </c>
      <c r="D443" s="1" t="n">
        <v>0.00519723631441593</v>
      </c>
      <c r="E443" s="1" t="n">
        <v>-0.0072752577252686</v>
      </c>
      <c r="F443" s="1" t="n">
        <v>0.0198681503534317</v>
      </c>
      <c r="G443" s="1" t="n">
        <v>0.0226428173482418</v>
      </c>
      <c r="H443" s="1" t="n">
        <v>0.00255305157043039</v>
      </c>
      <c r="I443" s="1" t="n">
        <v>-0.000772571540437638</v>
      </c>
      <c r="J443" s="4" t="n">
        <v>-1.76325079337402E-006</v>
      </c>
      <c r="K443" s="4" t="n">
        <v>5.45711145605309E-006</v>
      </c>
      <c r="L443" s="4" t="n">
        <v>3.43926103596459E-006</v>
      </c>
      <c r="M443" s="4" t="n">
        <v>4.04949023504741E-005</v>
      </c>
      <c r="N443" s="4" t="n">
        <v>-1.65055735124042E-005</v>
      </c>
      <c r="O443" s="4" t="n">
        <v>-1.38991881613037E-005</v>
      </c>
      <c r="P443" s="4" t="n">
        <v>-3.11214625980937E-006</v>
      </c>
      <c r="Q443" s="4" t="n">
        <v>-2.25721450988203E-005</v>
      </c>
      <c r="T443" s="1" t="n">
        <v>0.0843431577086448</v>
      </c>
      <c r="U443" s="1" t="n">
        <v>0.0565009526908397</v>
      </c>
      <c r="V443" s="1" t="n">
        <v>-0.00887934863567352</v>
      </c>
      <c r="W443" s="1" t="n">
        <v>-0.00777896726503968</v>
      </c>
      <c r="X443" s="4" t="n">
        <v>0.000686687359120696</v>
      </c>
      <c r="Y443" s="4" t="n">
        <v>-0.000270925986114889</v>
      </c>
      <c r="Z443" s="4" t="n">
        <v>-1.1782928595494E-005</v>
      </c>
      <c r="AA443" s="4" t="n">
        <v>1.9095068637398E-005</v>
      </c>
      <c r="AB443" s="4" t="n">
        <v>-1.4536894923367E-005</v>
      </c>
      <c r="AC443" s="4" t="n">
        <v>-2.51624405791517E-005</v>
      </c>
      <c r="AD443" s="4" t="n">
        <v>1.28658268749859E-006</v>
      </c>
      <c r="AE443" s="4" t="n">
        <v>-8.39989809264807E-007</v>
      </c>
      <c r="AF443" s="4" t="n">
        <v>1.31981341837672E-005</v>
      </c>
      <c r="AG443" s="4" t="n">
        <v>2.11556653084699E-005</v>
      </c>
      <c r="AL443" s="1" t="n">
        <v>0.139113053679466</v>
      </c>
      <c r="AM443" s="1" t="n">
        <v>0.0283047128468751</v>
      </c>
      <c r="AN443" s="4" t="n">
        <v>0.00027911044890061</v>
      </c>
      <c r="AO443" s="4" t="n">
        <v>-0.000844508700538426</v>
      </c>
      <c r="AP443" s="4" t="n">
        <v>-1.23703193821711E-005</v>
      </c>
      <c r="AQ443" s="4" t="n">
        <v>-1.5144963072089E-005</v>
      </c>
      <c r="AR443" s="4" t="n">
        <v>-1.0389838280389E-005</v>
      </c>
      <c r="AS443" s="4" t="n">
        <v>-2.03513991436921E-005</v>
      </c>
      <c r="AT443" s="4" t="n">
        <v>-1.17055387818254E-005</v>
      </c>
      <c r="AU443" s="4" t="n">
        <v>-1.17523741209879E-005</v>
      </c>
      <c r="AV443" s="4" t="n">
        <v>-1.52908887685043E-005</v>
      </c>
      <c r="AW443" s="4" t="n">
        <v>-5.02180228068027E-006</v>
      </c>
      <c r="BD443" s="1" t="n">
        <v>0.0127548715099692</v>
      </c>
      <c r="BE443" s="1" t="n">
        <v>0.172967940568924</v>
      </c>
      <c r="BF443" s="4" t="n">
        <v>-1.06330562630319E-005</v>
      </c>
      <c r="BG443" s="4" t="n">
        <v>1.8477299818187E-005</v>
      </c>
      <c r="BH443" s="4" t="n">
        <v>-1.74314991454593E-005</v>
      </c>
      <c r="BI443" s="4" t="n">
        <v>-3.75352065020706E-005</v>
      </c>
      <c r="BJ443" s="4" t="n">
        <v>-2.05676024052081E-005</v>
      </c>
      <c r="BK443" s="4" t="n">
        <v>-2.88326737063471E-005</v>
      </c>
      <c r="BL443" s="4" t="n">
        <v>-2.80062122328672E-005</v>
      </c>
      <c r="BM443" s="4" t="n">
        <v>-3.64132465620059E-005</v>
      </c>
      <c r="BV443" s="1" t="n">
        <v>0.0521724298596382</v>
      </c>
      <c r="BW443" s="1" t="n">
        <v>0.122693195939064</v>
      </c>
      <c r="BX443" s="1" t="n">
        <v>0.00602453807368874</v>
      </c>
      <c r="BY443" s="1" t="n">
        <v>-0.00533017516136169</v>
      </c>
      <c r="BZ443" s="1" t="n">
        <v>0.00843003205955028</v>
      </c>
      <c r="CA443" s="1" t="n">
        <v>0.0256843417882919</v>
      </c>
      <c r="CB443" s="1" t="n">
        <v>0.00311731453984975</v>
      </c>
      <c r="CC443" s="1" t="n">
        <v>-0.00191725615877658</v>
      </c>
      <c r="CN443" s="1" t="n">
        <v>0.000232032281928695</v>
      </c>
      <c r="CO443" s="1" t="n">
        <v>0.0641812980175018</v>
      </c>
      <c r="CP443" s="1" t="n">
        <v>-0.00701238261535763</v>
      </c>
      <c r="CQ443" s="4" t="n">
        <v>-0.00580499647185206</v>
      </c>
      <c r="CR443" s="4" t="n">
        <v>-0.00155089830514043</v>
      </c>
      <c r="CS443" s="1" t="n">
        <v>-0.0022929657716304</v>
      </c>
      <c r="DF443" s="1" t="n">
        <v>0.150859355926513</v>
      </c>
      <c r="DG443" s="1" t="n">
        <v>-0.0944262593984603</v>
      </c>
      <c r="DH443" s="1" t="n">
        <v>0.00414691027253866</v>
      </c>
      <c r="DI443" s="1" t="n">
        <v>-0.0082901045680046</v>
      </c>
      <c r="DX443" s="1" t="n">
        <v>0.0993167981505394</v>
      </c>
      <c r="DY443" s="1" t="n">
        <v>0.129287734627723</v>
      </c>
    </row>
    <row r="444" customFormat="false" ht="11.25" hidden="false" customHeight="false" outlineLevel="0" collapsed="false">
      <c r="B444" s="1" t="n">
        <v>0.0585720613598823</v>
      </c>
      <c r="C444" s="1" t="n">
        <v>0.11061455309391</v>
      </c>
      <c r="D444" s="1" t="n">
        <v>0.0034681730903685</v>
      </c>
      <c r="E444" s="1" t="n">
        <v>-0.00785866566002368</v>
      </c>
      <c r="F444" s="1" t="n">
        <v>0.0258899834007024</v>
      </c>
      <c r="G444" s="1" t="n">
        <v>0.0179716330021619</v>
      </c>
      <c r="H444" s="1" t="n">
        <v>0.00179763953201472</v>
      </c>
      <c r="I444" s="1" t="n">
        <v>-0.00138466409407556</v>
      </c>
      <c r="J444" s="4" t="n">
        <v>-1.00604438557638E-005</v>
      </c>
      <c r="K444" s="4" t="n">
        <v>2.1793912310386E-005</v>
      </c>
      <c r="L444" s="4" t="n">
        <v>-4.66671872345614E-006</v>
      </c>
      <c r="M444" s="4" t="n">
        <v>2.41842935793101E-005</v>
      </c>
      <c r="N444" s="4" t="n">
        <v>-7.15893929736921E-006</v>
      </c>
      <c r="O444" s="4" t="n">
        <v>-2.16954013012582E-005</v>
      </c>
      <c r="P444" s="4" t="n">
        <v>-6.57766167933004E-006</v>
      </c>
      <c r="Q444" s="4" t="n">
        <v>-1.75109216797864E-005</v>
      </c>
      <c r="T444" s="1" t="n">
        <v>0.0776540264487266</v>
      </c>
      <c r="U444" s="1" t="n">
        <v>0.0536980256438255</v>
      </c>
      <c r="V444" s="1" t="n">
        <v>-0.0103434612974524</v>
      </c>
      <c r="W444" s="1" t="n">
        <v>-0.00494084879755973</v>
      </c>
      <c r="X444" s="4" t="n">
        <v>0.000614884367678314</v>
      </c>
      <c r="Y444" s="4" t="n">
        <v>-0.000519291730597615</v>
      </c>
      <c r="Z444" s="4" t="n">
        <v>-1.35519330797251E-005</v>
      </c>
      <c r="AA444" s="4" t="n">
        <v>4.83303629152942E-005</v>
      </c>
      <c r="AB444" s="4" t="n">
        <v>-1.83865347480605E-006</v>
      </c>
      <c r="AC444" s="4" t="n">
        <v>-3.35603945131879E-005</v>
      </c>
      <c r="AD444" s="4" t="n">
        <v>-2.22601684072287E-005</v>
      </c>
      <c r="AE444" s="4" t="n">
        <v>-1.1250413081143E-005</v>
      </c>
      <c r="AF444" s="4" t="n">
        <v>1.0076295438921E-005</v>
      </c>
      <c r="AG444" s="4" t="n">
        <v>2.32681213674368E-005</v>
      </c>
      <c r="AL444" s="1" t="n">
        <v>0.126287683844566</v>
      </c>
      <c r="AM444" s="1" t="n">
        <v>0.00590449757874012</v>
      </c>
      <c r="AN444" s="4" t="n">
        <v>0.000887541857082396</v>
      </c>
      <c r="AO444" s="1" t="n">
        <v>-0.000746061326935887</v>
      </c>
      <c r="AP444" s="4" t="n">
        <v>9.53929975366918E-006</v>
      </c>
      <c r="AQ444" s="4" t="n">
        <v>1.42068665809347E-005</v>
      </c>
      <c r="AR444" s="4" t="n">
        <v>7.03881232766434E-006</v>
      </c>
      <c r="AS444" s="4" t="n">
        <v>-1.76139074028469E-005</v>
      </c>
      <c r="AT444" s="4" t="n">
        <v>-1.98738125618547E-005</v>
      </c>
      <c r="AU444" s="4" t="n">
        <v>-1.95439115486806E-005</v>
      </c>
      <c r="AV444" s="4" t="n">
        <v>-1.48645603985642E-005</v>
      </c>
      <c r="AW444" s="4" t="n">
        <v>1.87291982456372E-006</v>
      </c>
      <c r="BD444" s="1" t="n">
        <v>0.0329068526625633</v>
      </c>
      <c r="BE444" s="1" t="n">
        <v>0.168513730168342</v>
      </c>
      <c r="BF444" s="4" t="n">
        <v>-2.25232979573775E-005</v>
      </c>
      <c r="BG444" s="4" t="n">
        <v>1.61123316502198E-005</v>
      </c>
      <c r="BH444" s="4" t="n">
        <v>5.25668474438134E-006</v>
      </c>
      <c r="BI444" s="4" t="n">
        <v>-4.50554762210231E-006</v>
      </c>
      <c r="BJ444" s="4" t="n">
        <v>-1.18887128337519E-005</v>
      </c>
      <c r="BK444" s="4" t="n">
        <v>-2.30655441555427E-005</v>
      </c>
      <c r="BL444" s="4" t="n">
        <v>-2.22092749027069E-005</v>
      </c>
      <c r="BM444" s="4" t="n">
        <v>-2.25149724428774E-005</v>
      </c>
      <c r="BV444" s="1" t="n">
        <v>0.0593472644686698</v>
      </c>
      <c r="BW444" s="1" t="n">
        <v>0.124826572835445</v>
      </c>
      <c r="BX444" s="1" t="n">
        <v>0.00434720097109675</v>
      </c>
      <c r="BY444" s="1" t="n">
        <v>-0.00682147266343236</v>
      </c>
      <c r="BZ444" s="1" t="n">
        <v>0.0153797660022974</v>
      </c>
      <c r="CA444" s="1" t="n">
        <v>0.023171067237854</v>
      </c>
      <c r="CB444" s="1" t="n">
        <v>0.00275219953618943</v>
      </c>
      <c r="CC444" s="1" t="n">
        <v>-0.00202512671239674</v>
      </c>
      <c r="CN444" s="1" t="n">
        <v>0.00362896430306136</v>
      </c>
      <c r="CO444" s="1" t="n">
        <v>0.0671181082725524</v>
      </c>
      <c r="CP444" s="1" t="n">
        <v>-0.0079774810001254</v>
      </c>
      <c r="CQ444" s="1" t="n">
        <v>-0.00426551466807723</v>
      </c>
      <c r="CR444" s="4" t="n">
        <v>-0.00233338237740099</v>
      </c>
      <c r="CS444" s="1" t="n">
        <v>-0.00185604253783822</v>
      </c>
      <c r="DF444" s="1" t="n">
        <v>0.121716625988483</v>
      </c>
      <c r="DG444" s="1" t="n">
        <v>-0.113000847399234</v>
      </c>
      <c r="DH444" s="1" t="n">
        <v>0.00216639274731278</v>
      </c>
      <c r="DI444" s="1" t="n">
        <v>-0.00984726194292306</v>
      </c>
      <c r="DX444" s="1" t="n">
        <v>0.101840957999229</v>
      </c>
      <c r="DY444" s="1" t="n">
        <v>0.118722580373287</v>
      </c>
    </row>
    <row r="445" customFormat="false" ht="11.25" hidden="false" customHeight="false" outlineLevel="0" collapsed="false">
      <c r="B445" s="1" t="n">
        <v>0.0735116302967071</v>
      </c>
      <c r="C445" s="1" t="n">
        <v>0.105627447366714</v>
      </c>
      <c r="D445" s="1" t="n">
        <v>0.00154440850019455</v>
      </c>
      <c r="E445" s="1" t="n">
        <v>-0.00843662768602371</v>
      </c>
      <c r="F445" s="1" t="n">
        <v>0.0310012809932231</v>
      </c>
      <c r="G445" s="1" t="n">
        <v>0.0107614314183592</v>
      </c>
      <c r="H445" s="1" t="n">
        <v>0.00120120821520686</v>
      </c>
      <c r="I445" s="1" t="n">
        <v>-0.00132313685026019</v>
      </c>
      <c r="J445" s="4" t="n">
        <v>2.14696101465961E-005</v>
      </c>
      <c r="K445" s="4" t="n">
        <v>-8.76195099408505E-006</v>
      </c>
      <c r="L445" s="4" t="n">
        <v>-3.82312919100513E-006</v>
      </c>
      <c r="M445" s="4" t="n">
        <v>2.45886967604747E-005</v>
      </c>
      <c r="N445" s="4" t="n">
        <v>-9.74037902778945E-006</v>
      </c>
      <c r="O445" s="4" t="n">
        <v>-4.52946096629602E-006</v>
      </c>
      <c r="P445" s="4" t="n">
        <v>-1.51979529618984E-005</v>
      </c>
      <c r="Q445" s="4" t="n">
        <v>-8.10493475000839E-006</v>
      </c>
      <c r="T445" s="4" t="n">
        <v>0.0737490281462669</v>
      </c>
      <c r="U445" s="1" t="n">
        <v>0.0505874790251255</v>
      </c>
      <c r="V445" s="1" t="n">
        <v>-0.0107724322006106</v>
      </c>
      <c r="W445" s="1" t="n">
        <v>-0.00216091517359018</v>
      </c>
      <c r="X445" s="4" t="n">
        <v>0.000388562300940975</v>
      </c>
      <c r="Y445" s="4" t="n">
        <v>-0.000726436846889555</v>
      </c>
      <c r="Z445" s="4" t="n">
        <v>6.71687530484632E-006</v>
      </c>
      <c r="AA445" s="4" t="n">
        <v>3.05796856991946E-005</v>
      </c>
      <c r="AB445" s="4" t="n">
        <v>2.03161853278288E-005</v>
      </c>
      <c r="AC445" s="4" t="n">
        <v>-1.7694876078167E-005</v>
      </c>
      <c r="AD445" s="4" t="n">
        <v>8.11738118500215E-006</v>
      </c>
      <c r="AE445" s="4" t="n">
        <v>3.20171625389775E-006</v>
      </c>
      <c r="AF445" s="4" t="n">
        <v>-2.05217634174914E-006</v>
      </c>
      <c r="AG445" s="4" t="n">
        <v>2.12903869396541E-005</v>
      </c>
      <c r="AL445" s="1" t="n">
        <v>0.100802257657051</v>
      </c>
      <c r="AM445" s="1" t="n">
        <v>-0.00944032333791256</v>
      </c>
      <c r="AN445" s="4" t="n">
        <v>0.00134298531338572</v>
      </c>
      <c r="AO445" s="1" t="n">
        <v>-0.00116434006486088</v>
      </c>
      <c r="AP445" s="4" t="n">
        <v>-6.93166521159582E-006</v>
      </c>
      <c r="AQ445" s="4" t="n">
        <v>3.68437383713171E-007</v>
      </c>
      <c r="AR445" s="4" t="n">
        <v>1.42062690429156E-005</v>
      </c>
      <c r="AS445" s="4" t="n">
        <v>-1.1969519619015E-005</v>
      </c>
      <c r="AT445" s="4" t="n">
        <v>-1.60760391736403E-005</v>
      </c>
      <c r="AU445" s="4" t="n">
        <v>-1.05387498479103E-005</v>
      </c>
      <c r="AV445" s="4" t="n">
        <v>4.67791187475086E-006</v>
      </c>
      <c r="AW445" s="4" t="n">
        <v>-3.22134496855142E-006</v>
      </c>
      <c r="BD445" s="1" t="n">
        <v>0.0389569997787475</v>
      </c>
      <c r="BE445" s="1" t="n">
        <v>0.171480551362037</v>
      </c>
      <c r="BF445" s="4" t="n">
        <v>-9.94463789538713E-006</v>
      </c>
      <c r="BG445" s="4" t="n">
        <v>1.04839509731391E-005</v>
      </c>
      <c r="BH445" s="4" t="n">
        <v>-5.47225567970599E-007</v>
      </c>
      <c r="BI445" s="4" t="n">
        <v>-1.75143013620982E-005</v>
      </c>
      <c r="BJ445" s="4" t="n">
        <v>-7.22783124729176E-006</v>
      </c>
      <c r="BK445" s="4" t="n">
        <v>-2.91997403110144E-005</v>
      </c>
      <c r="BL445" s="4" t="n">
        <v>-4.15069625887554E-005</v>
      </c>
      <c r="BM445" s="4" t="n">
        <v>-1.69048835232388E-005</v>
      </c>
      <c r="BV445" s="1" t="n">
        <v>0.0632742941379547</v>
      </c>
      <c r="BW445" s="1" t="n">
        <v>0.126597017049789</v>
      </c>
      <c r="BX445" s="1" t="n">
        <v>0.00217202026396989</v>
      </c>
      <c r="BY445" s="4" t="n">
        <v>-0.00774955051019787</v>
      </c>
      <c r="BZ445" s="1" t="n">
        <v>0.0216105990111827</v>
      </c>
      <c r="CA445" s="1" t="n">
        <v>0.0187160857021808</v>
      </c>
      <c r="CB445" s="1" t="n">
        <v>0.00249448465183377</v>
      </c>
      <c r="CC445" s="4" t="n">
        <v>-0.00227908371016383</v>
      </c>
      <c r="CN445" s="1" t="n">
        <v>0.00626388005912303</v>
      </c>
      <c r="CO445" s="1" t="n">
        <v>0.0714294016361236</v>
      </c>
      <c r="CP445" s="1" t="n">
        <v>-0.00882835779339075</v>
      </c>
      <c r="CQ445" s="4" t="n">
        <v>-0.00243834289722144</v>
      </c>
      <c r="CR445" s="1" t="n">
        <v>-0.00296989316120743</v>
      </c>
      <c r="CS445" s="1" t="n">
        <v>-0.000986054539680481</v>
      </c>
      <c r="DF445" s="1" t="n">
        <v>0.0870473533868789</v>
      </c>
      <c r="DG445" s="1" t="n">
        <v>-0.120189845561981</v>
      </c>
      <c r="DH445" s="4" t="n">
        <v>-0.000385081075364723</v>
      </c>
      <c r="DI445" s="1" t="n">
        <v>-0.0108572039753198</v>
      </c>
      <c r="DX445" s="1" t="n">
        <v>0.105366766452789</v>
      </c>
      <c r="DY445" s="1" t="n">
        <v>0.110076732933521</v>
      </c>
    </row>
    <row r="446" customFormat="false" ht="11.25" hidden="false" customHeight="false" outlineLevel="0" collapsed="false">
      <c r="B446" s="1" t="n">
        <v>0.0840003564953804</v>
      </c>
      <c r="C446" s="1" t="n">
        <v>0.104280762374401</v>
      </c>
      <c r="D446" s="4" t="n">
        <v>-0.000734839763026684</v>
      </c>
      <c r="E446" s="1" t="n">
        <v>-0.00838013365864753</v>
      </c>
      <c r="F446" s="1" t="n">
        <v>0.0332107692956924</v>
      </c>
      <c r="G446" s="1" t="n">
        <v>0.0019916424062103</v>
      </c>
      <c r="H446" s="4" t="n">
        <v>0.00112806318793445</v>
      </c>
      <c r="I446" s="1" t="n">
        <v>-0.00132045883219689</v>
      </c>
      <c r="J446" s="4" t="n">
        <v>-7.49623177398461E-006</v>
      </c>
      <c r="K446" s="4" t="n">
        <v>-1.14147469503223E-005</v>
      </c>
      <c r="L446" s="4" t="n">
        <v>1.52439124576631E-005</v>
      </c>
      <c r="M446" s="4" t="n">
        <v>3.92556357837747E-005</v>
      </c>
      <c r="N446" s="4" t="n">
        <v>2.31476883527648E-006</v>
      </c>
      <c r="O446" s="4" t="n">
        <v>-1.22130732052028E-005</v>
      </c>
      <c r="P446" s="4" t="n">
        <v>1.69755530805559E-005</v>
      </c>
      <c r="Q446" s="4" t="n">
        <v>-2.95372706204943E-006</v>
      </c>
      <c r="T446" s="1" t="n">
        <v>0.0697758272290229</v>
      </c>
      <c r="U446" s="1" t="n">
        <v>0.0502083711326122</v>
      </c>
      <c r="V446" s="1" t="n">
        <v>-0.010534263215959</v>
      </c>
      <c r="W446" s="1" t="n">
        <v>0.000498053734190762</v>
      </c>
      <c r="X446" s="4" t="n">
        <v>7.89227124187164E-005</v>
      </c>
      <c r="Y446" s="4" t="n">
        <v>-0.000842726207338273</v>
      </c>
      <c r="Z446" s="4" t="n">
        <v>2.44374568865168E-005</v>
      </c>
      <c r="AA446" s="4" t="n">
        <v>2.49880922638112E-005</v>
      </c>
      <c r="AB446" s="4" t="n">
        <v>1.15969396574655E-005</v>
      </c>
      <c r="AC446" s="4" t="n">
        <v>-4.20923388446681E-005</v>
      </c>
      <c r="AD446" s="4" t="n">
        <v>-3.72046292795857E-006</v>
      </c>
      <c r="AE446" s="4" t="n">
        <v>1.73084790731081E-005</v>
      </c>
      <c r="AF446" s="4" t="n">
        <v>2.05885589821264E-005</v>
      </c>
      <c r="AG446" s="4" t="n">
        <v>2.37029016716405E-005</v>
      </c>
      <c r="AL446" s="1" t="n">
        <v>0.0749512687325477</v>
      </c>
      <c r="AM446" s="1" t="n">
        <v>-0.0153913497924804</v>
      </c>
      <c r="AN446" s="4" t="n">
        <v>0.00141011027153581</v>
      </c>
      <c r="AO446" s="1" t="n">
        <v>-0.0017999424599111</v>
      </c>
      <c r="AP446" s="4" t="n">
        <v>-1.94118329090997E-005</v>
      </c>
      <c r="AQ446" s="4" t="n">
        <v>-1.41780701596872E-005</v>
      </c>
      <c r="AR446" s="4" t="n">
        <v>1.04879951834391E-007</v>
      </c>
      <c r="AS446" s="4" t="n">
        <v>2.06714707928767E-006</v>
      </c>
      <c r="AT446" s="4" t="n">
        <v>-1.178641741717E-005</v>
      </c>
      <c r="AU446" s="4" t="n">
        <v>-1.56689875439042E-005</v>
      </c>
      <c r="AV446" s="4" t="n">
        <v>1.56781686655449E-006</v>
      </c>
      <c r="AW446" s="4" t="n">
        <v>4.46762032879632E-006</v>
      </c>
      <c r="BD446" s="1" t="n">
        <v>0.0568354092538356</v>
      </c>
      <c r="BE446" s="1" t="n">
        <v>0.173268020153045</v>
      </c>
      <c r="BF446" s="4" t="n">
        <v>-2.79939722531708E-005</v>
      </c>
      <c r="BG446" s="4" t="n">
        <v>3.32829131366452E-006</v>
      </c>
      <c r="BH446" s="4" t="n">
        <v>-1.08521708170883E-005</v>
      </c>
      <c r="BI446" s="4" t="n">
        <v>-3.12004558509215E-005</v>
      </c>
      <c r="BJ446" s="4" t="n">
        <v>-4.79986738355364E-006</v>
      </c>
      <c r="BK446" s="4" t="n">
        <v>-3.40363549184985E-005</v>
      </c>
      <c r="BL446" s="4" t="n">
        <v>-2.09130375878885E-005</v>
      </c>
      <c r="BM446" s="4" t="n">
        <v>-1.92411098396405E-005</v>
      </c>
      <c r="BV446" s="1" t="n">
        <v>0.0716904774308204</v>
      </c>
      <c r="BW446" s="1" t="n">
        <v>0.133975356817245</v>
      </c>
      <c r="BX446" s="1" t="n">
        <v>-0.000243107206188142</v>
      </c>
      <c r="BY446" s="1" t="n">
        <v>-0.00749928969889879</v>
      </c>
      <c r="BZ446" s="1" t="n">
        <v>0.0264949649572372</v>
      </c>
      <c r="CA446" s="1" t="n">
        <v>0.0121628046035766</v>
      </c>
      <c r="CB446" s="4" t="n">
        <v>0.00236915284767746</v>
      </c>
      <c r="CC446" s="4" t="n">
        <v>-0.00267284852452576</v>
      </c>
      <c r="CN446" s="1" t="n">
        <v>0.011726283468306</v>
      </c>
      <c r="CO446" s="1" t="n">
        <v>0.0766825079917907</v>
      </c>
      <c r="CP446" s="1" t="n">
        <v>-0.00904008839279413</v>
      </c>
      <c r="CQ446" s="1" t="n">
        <v>-0.000167235935805365</v>
      </c>
      <c r="CR446" s="4" t="n">
        <v>-0.00319509720429778</v>
      </c>
      <c r="CS446" s="4" t="n">
        <v>0.000178363305167295</v>
      </c>
      <c r="DF446" s="1" t="n">
        <v>0.0588162206113338</v>
      </c>
      <c r="DG446" s="1" t="n">
        <v>-0.11907061189413</v>
      </c>
      <c r="DH446" s="4" t="n">
        <v>-0.00345796928741037</v>
      </c>
      <c r="DI446" s="1" t="n">
        <v>-0.0110603459179401</v>
      </c>
      <c r="DX446" s="1" t="n">
        <v>0.108840018510818</v>
      </c>
      <c r="DY446" s="1" t="n">
        <v>0.101395361125469</v>
      </c>
    </row>
    <row r="447" customFormat="false" ht="11.25" hidden="false" customHeight="false" outlineLevel="0" collapsed="false">
      <c r="B447" s="1" t="n">
        <v>0.0996283665299415</v>
      </c>
      <c r="C447" s="1" t="n">
        <v>0.105392068624496</v>
      </c>
      <c r="D447" s="1" t="n">
        <v>-0.00282221566885709</v>
      </c>
      <c r="E447" s="1" t="n">
        <v>-0.00747093744575977</v>
      </c>
      <c r="F447" s="1" t="n">
        <v>0.0327008850872516</v>
      </c>
      <c r="G447" s="1" t="n">
        <v>-0.00671269092708826</v>
      </c>
      <c r="H447" s="1" t="n">
        <v>0.000946993473917245</v>
      </c>
      <c r="I447" s="1" t="n">
        <v>-0.00177808525040745</v>
      </c>
      <c r="J447" s="4" t="n">
        <v>-1.26122631627367E-006</v>
      </c>
      <c r="K447" s="4" t="n">
        <v>-1.39944665988878E-006</v>
      </c>
      <c r="L447" s="4" t="n">
        <v>2.6173931928497E-006</v>
      </c>
      <c r="M447" s="4" t="n">
        <v>1.65552628459408E-005</v>
      </c>
      <c r="N447" s="4" t="n">
        <v>-3.74891612864303E-007</v>
      </c>
      <c r="O447" s="4" t="n">
        <v>3.09152756017283E-006</v>
      </c>
      <c r="P447" s="4" t="n">
        <v>5.12544966113637E-006</v>
      </c>
      <c r="Q447" s="4" t="n">
        <v>3.86458441425929E-006</v>
      </c>
      <c r="T447" s="1" t="n">
        <v>0.0699946731328964</v>
      </c>
      <c r="U447" s="1" t="n">
        <v>0.0491014830768108</v>
      </c>
      <c r="V447" s="1" t="n">
        <v>-0.00970152951776981</v>
      </c>
      <c r="W447" s="1" t="n">
        <v>0.00280379015021026</v>
      </c>
      <c r="X447" s="4" t="n">
        <v>-0.000333714939188212</v>
      </c>
      <c r="Y447" s="4" t="n">
        <v>-0.000744932622183114</v>
      </c>
      <c r="Z447" s="4" t="n">
        <v>-5.17465196026023E-006</v>
      </c>
      <c r="AA447" s="4" t="n">
        <v>2.43936883634887E-005</v>
      </c>
      <c r="AB447" s="4" t="n">
        <v>-7.88552142694243E-007</v>
      </c>
      <c r="AC447" s="4" t="n">
        <v>-2.31879639613907E-005</v>
      </c>
      <c r="AD447" s="4" t="n">
        <v>5.03311412103357E-006</v>
      </c>
      <c r="AE447" s="4" t="n">
        <v>1.15945877041667E-005</v>
      </c>
      <c r="AF447" s="4" t="n">
        <v>-1.28524234241922E-005</v>
      </c>
      <c r="AG447" s="4" t="n">
        <v>2.67826799245085E-005</v>
      </c>
      <c r="AL447" s="1" t="n">
        <v>0.0485636666417121</v>
      </c>
      <c r="AM447" s="1" t="n">
        <v>-0.0163811761885881</v>
      </c>
      <c r="AN447" s="4" t="n">
        <v>0.00101925979834049</v>
      </c>
      <c r="AO447" s="4" t="n">
        <v>-0.0022148210555315</v>
      </c>
      <c r="AP447" s="4" t="n">
        <v>-2.16660228034015E-005</v>
      </c>
      <c r="AQ447" s="4" t="n">
        <v>-2.17858087125932E-005</v>
      </c>
      <c r="AR447" s="4" t="n">
        <v>6.36124411812488E-007</v>
      </c>
      <c r="AS447" s="4" t="n">
        <v>-2.77587241725996E-006</v>
      </c>
      <c r="AT447" s="4" t="n">
        <v>-1.96861601580167E-005</v>
      </c>
      <c r="AU447" s="4" t="n">
        <v>-1.23407812679943E-006</v>
      </c>
      <c r="AV447" s="4" t="n">
        <v>-9.95197115116752E-006</v>
      </c>
      <c r="AW447" s="4" t="n">
        <v>1.22896881293854E-005</v>
      </c>
      <c r="BD447" s="1" t="n">
        <v>0.0683282539248466</v>
      </c>
      <c r="BE447" s="1" t="n">
        <v>0.165432766079902</v>
      </c>
      <c r="BF447" s="4" t="n">
        <v>-2.0729759853566E-005</v>
      </c>
      <c r="BG447" s="4" t="n">
        <v>7.53925860408344E-006</v>
      </c>
      <c r="BH447" s="4" t="n">
        <v>-2.92195704787445E-006</v>
      </c>
      <c r="BI447" s="4" t="n">
        <v>-2.312276410521E-005</v>
      </c>
      <c r="BJ447" s="4" t="n">
        <v>-1.1112250831502E-005</v>
      </c>
      <c r="BK447" s="4" t="n">
        <v>1.16741159672528E-006</v>
      </c>
      <c r="BL447" s="4" t="n">
        <v>-2.41387788264546E-005</v>
      </c>
      <c r="BM447" s="4" t="n">
        <v>-1.73079770320328E-005</v>
      </c>
      <c r="BV447" s="1" t="n">
        <v>0.0870187208056449</v>
      </c>
      <c r="BW447" s="1" t="n">
        <v>0.135524168610572</v>
      </c>
      <c r="BX447" s="1" t="n">
        <v>-0.00179097568616271</v>
      </c>
      <c r="BY447" s="1" t="n">
        <v>-0.0065143178217113</v>
      </c>
      <c r="BZ447" s="1" t="n">
        <v>0.0287964325398206</v>
      </c>
      <c r="CA447" s="1" t="n">
        <v>0.00454746233299374</v>
      </c>
      <c r="CB447" s="1" t="n">
        <v>0.00185014493763446</v>
      </c>
      <c r="CC447" s="1" t="n">
        <v>-0.00335924862883985</v>
      </c>
      <c r="CN447" s="1" t="n">
        <v>0.0202505551278591</v>
      </c>
      <c r="CO447" s="1" t="n">
        <v>0.079041339457035</v>
      </c>
      <c r="CP447" s="1" t="n">
        <v>-0.00839269161224365</v>
      </c>
      <c r="CQ447" s="1" t="n">
        <v>0.00182909821160137</v>
      </c>
      <c r="CR447" s="1" t="n">
        <v>-0.00285221869125962</v>
      </c>
      <c r="CS447" s="4" t="n">
        <v>0.00131273944862186</v>
      </c>
      <c r="DF447" s="1" t="n">
        <v>0.0302398428320884</v>
      </c>
      <c r="DG447" s="1" t="n">
        <v>-0.11991998553276</v>
      </c>
      <c r="DH447" s="4" t="n">
        <v>-0.00663574272766709</v>
      </c>
      <c r="DI447" s="1" t="n">
        <v>-0.0101567143574357</v>
      </c>
      <c r="DX447" s="1" t="n">
        <v>0.111657127737999</v>
      </c>
      <c r="DY447" s="1" t="n">
        <v>0.0897592231631279</v>
      </c>
    </row>
    <row r="448" customFormat="false" ht="11.25" hidden="false" customHeight="false" outlineLevel="0" collapsed="false">
      <c r="B448" s="1" t="n">
        <v>0.118184484541416</v>
      </c>
      <c r="C448" s="1" t="n">
        <v>0.0946530103683471</v>
      </c>
      <c r="D448" s="1" t="n">
        <v>-0.00432206317782402</v>
      </c>
      <c r="E448" s="1" t="n">
        <v>-0.00616077147424221</v>
      </c>
      <c r="F448" s="1" t="n">
        <v>0.0303265303373336</v>
      </c>
      <c r="G448" s="1" t="n">
        <v>-0.0147388856858015</v>
      </c>
      <c r="H448" s="4" t="n">
        <v>0.000222793853026814</v>
      </c>
      <c r="I448" s="1" t="n">
        <v>-0.00201722350902855</v>
      </c>
      <c r="J448" s="4" t="n">
        <v>5.30886154592735E-006</v>
      </c>
      <c r="K448" s="4" t="n">
        <v>2.39857381529873E-005</v>
      </c>
      <c r="L448" s="4" t="n">
        <v>9.18151818041224E-006</v>
      </c>
      <c r="M448" s="4" t="n">
        <v>5.55955648451345E-006</v>
      </c>
      <c r="N448" s="4" t="n">
        <v>-1.36933322210097E-005</v>
      </c>
      <c r="O448" s="4" t="n">
        <v>-1.14263484647381E-005</v>
      </c>
      <c r="P448" s="4" t="n">
        <v>-9.74111299001378E-006</v>
      </c>
      <c r="Q448" s="4" t="n">
        <v>-7.14436828275211E-006</v>
      </c>
      <c r="T448" s="1" t="n">
        <v>0.0699087604880333</v>
      </c>
      <c r="U448" s="1" t="n">
        <v>0.0452518314123153</v>
      </c>
      <c r="V448" s="1" t="n">
        <v>-0.00859825033694505</v>
      </c>
      <c r="W448" s="1" t="n">
        <v>0.0048231235705316</v>
      </c>
      <c r="X448" s="1" t="n">
        <v>-0.000524665927514433</v>
      </c>
      <c r="Y448" s="4" t="n">
        <v>-0.000427763297921046</v>
      </c>
      <c r="Z448" s="4" t="n">
        <v>4.29220426667598E-006</v>
      </c>
      <c r="AA448" s="4" t="n">
        <v>2.16661519516492E-005</v>
      </c>
      <c r="AB448" s="4" t="n">
        <v>3.57474141310376E-006</v>
      </c>
      <c r="AC448" s="4" t="n">
        <v>-7.4165081969113E-006</v>
      </c>
      <c r="AD448" s="4" t="n">
        <v>3.93758227801299E-006</v>
      </c>
      <c r="AE448" s="4" t="n">
        <v>1.00217121143941E-005</v>
      </c>
      <c r="AF448" s="4" t="n">
        <v>-9.14367865334497E-006</v>
      </c>
      <c r="AG448" s="4" t="n">
        <v>2.34945564443478E-005</v>
      </c>
      <c r="AL448" s="1" t="n">
        <v>0.0232083406299352</v>
      </c>
      <c r="AM448" s="1" t="n">
        <v>-0.0112126711755991</v>
      </c>
      <c r="AN448" s="4" t="n">
        <v>0.00114449544344097</v>
      </c>
      <c r="AO448" s="1" t="n">
        <v>-0.00245327106676995</v>
      </c>
      <c r="AP448" s="4" t="n">
        <v>-2.47575444518588E-005</v>
      </c>
      <c r="AQ448" s="4" t="n">
        <v>1.04748860394465E-005</v>
      </c>
      <c r="AR448" s="4" t="n">
        <v>3.49198728599731E-007</v>
      </c>
      <c r="AS448" s="4" t="n">
        <v>-3.77468313672579E-006</v>
      </c>
      <c r="AT448" s="4" t="n">
        <v>-1.28031724671018E-005</v>
      </c>
      <c r="AU448" s="4" t="n">
        <v>4.51959522251854E-006</v>
      </c>
      <c r="AV448" s="4" t="n">
        <v>-4.15946851717308E-005</v>
      </c>
      <c r="AW448" s="4" t="n">
        <v>9.13126950763398E-006</v>
      </c>
      <c r="BD448" s="1" t="n">
        <v>0.0746551305055618</v>
      </c>
      <c r="BE448" s="1" t="n">
        <v>0.162832841277122</v>
      </c>
      <c r="BF448" s="4" t="n">
        <v>-1.48675253512919E-005</v>
      </c>
      <c r="BG448" s="4" t="n">
        <v>1.96785022126277E-005</v>
      </c>
      <c r="BH448" s="4" t="n">
        <v>-3.78512936549668E-006</v>
      </c>
      <c r="BI448" s="4" t="n">
        <v>-2.76580758509226E-005</v>
      </c>
      <c r="BJ448" s="4" t="n">
        <v>-2.03766867343802E-005</v>
      </c>
      <c r="BK448" s="4" t="n">
        <v>-4.24374275098671E-006</v>
      </c>
      <c r="BL448" s="4" t="n">
        <v>-2.24375962716294E-005</v>
      </c>
      <c r="BM448" s="4" t="n">
        <v>-2.70247655862476E-005</v>
      </c>
      <c r="BV448" s="1" t="n">
        <v>0.102177388966083</v>
      </c>
      <c r="BW448" s="1" t="n">
        <v>0.13082917034626</v>
      </c>
      <c r="BX448" s="1" t="n">
        <v>-0.00281696883030235</v>
      </c>
      <c r="BY448" s="1" t="n">
        <v>-0.00567601015791297</v>
      </c>
      <c r="BZ448" s="1" t="n">
        <v>0.0290791671723127</v>
      </c>
      <c r="CA448" s="1" t="n">
        <v>-0.002978075761348</v>
      </c>
      <c r="CB448" s="4" t="n">
        <v>0.000976067618466913</v>
      </c>
      <c r="CC448" s="1" t="n">
        <v>-0.00370192970149219</v>
      </c>
      <c r="CN448" s="1" t="n">
        <v>0.0289410520344972</v>
      </c>
      <c r="CO448" s="1" t="n">
        <v>0.0769978314638137</v>
      </c>
      <c r="CP448" s="1" t="n">
        <v>-0.00740889692679047</v>
      </c>
      <c r="CQ448" s="1" t="n">
        <v>0.00331666180863976</v>
      </c>
      <c r="CR448" s="4" t="n">
        <v>-0.0021355131175369</v>
      </c>
      <c r="CS448" s="4" t="n">
        <v>0.00212495122104883</v>
      </c>
      <c r="DF448" s="1" t="n">
        <v>-0.00155962025746703</v>
      </c>
      <c r="DG448" s="1" t="n">
        <v>-0.112126916646957</v>
      </c>
      <c r="DH448" s="1" t="n">
        <v>-0.00954047031700611</v>
      </c>
      <c r="DI448" s="1" t="n">
        <v>-0.00815455522388219</v>
      </c>
      <c r="DX448" s="1" t="n">
        <v>0.108805514872074</v>
      </c>
      <c r="DY448" s="1" t="n">
        <v>0.0766675770282745</v>
      </c>
    </row>
    <row r="449" customFormat="false" ht="11.25" hidden="false" customHeight="false" outlineLevel="0" collapsed="false">
      <c r="B449" s="1" t="n">
        <v>0.125294879078865</v>
      </c>
      <c r="C449" s="1" t="n">
        <v>0.0802919194102287</v>
      </c>
      <c r="D449" s="1" t="n">
        <v>-0.00545065104961395</v>
      </c>
      <c r="E449" s="1" t="n">
        <v>-0.00472227577120065</v>
      </c>
      <c r="F449" s="1" t="n">
        <v>0.0259247124195098</v>
      </c>
      <c r="G449" s="1" t="n">
        <v>-0.0221720691770315</v>
      </c>
      <c r="H449" s="4" t="n">
        <v>-0.000452157808467745</v>
      </c>
      <c r="I449" s="1" t="n">
        <v>-0.00183699047192931</v>
      </c>
      <c r="J449" s="4" t="n">
        <v>2.18942454921489E-006</v>
      </c>
      <c r="K449" s="4" t="n">
        <v>1.31514598251669E-005</v>
      </c>
      <c r="L449" s="4" t="n">
        <v>-6.00991597821121E-006</v>
      </c>
      <c r="M449" s="4" t="n">
        <v>1.65936617122497E-005</v>
      </c>
      <c r="N449" s="4" t="n">
        <v>-1.50770565596758E-005</v>
      </c>
      <c r="O449" s="4" t="n">
        <v>-1.67891594173852E-005</v>
      </c>
      <c r="P449" s="4" t="n">
        <v>-1.24314619824872E-005</v>
      </c>
      <c r="Q449" s="4" t="n">
        <v>-1.60752915689954E-005</v>
      </c>
      <c r="T449" s="1" t="n">
        <v>0.0682214722037315</v>
      </c>
      <c r="U449" s="1" t="n">
        <v>0.0402152612805366</v>
      </c>
      <c r="V449" s="1" t="n">
        <v>-0.00687490031123161</v>
      </c>
      <c r="W449" s="1" t="n">
        <v>0.00648996513336896</v>
      </c>
      <c r="X449" s="1" t="n">
        <v>-0.000483027310110628</v>
      </c>
      <c r="Y449" s="4" t="n">
        <v>-0.000212171784369275</v>
      </c>
      <c r="Z449" s="4" t="n">
        <v>-6.14086093264631E-006</v>
      </c>
      <c r="AA449" s="4" t="n">
        <v>1.02586482171318E-005</v>
      </c>
      <c r="AB449" s="4" t="n">
        <v>-9.39217443374218E-006</v>
      </c>
      <c r="AC449" s="4" t="n">
        <v>-2.85131318378262E-005</v>
      </c>
      <c r="AD449" s="4" t="n">
        <v>-8.53996334626572E-006</v>
      </c>
      <c r="AE449" s="4" t="n">
        <v>2.2538666598848E-005</v>
      </c>
      <c r="AF449" s="4" t="n">
        <v>-9.79429205472115E-006</v>
      </c>
      <c r="AG449" s="4" t="n">
        <v>1.55262732732808E-005</v>
      </c>
      <c r="AL449" s="1" t="n">
        <v>-0.00116929947398603</v>
      </c>
      <c r="AM449" s="1" t="n">
        <v>-0.00378974108025431</v>
      </c>
      <c r="AN449" s="4" t="n">
        <v>0.000869984971359372</v>
      </c>
      <c r="AO449" s="1" t="n">
        <v>-0.00317638320848345</v>
      </c>
      <c r="AP449" s="4" t="n">
        <v>-5.29245198777061E-006</v>
      </c>
      <c r="AQ449" s="4" t="n">
        <v>1.52896018335013E-006</v>
      </c>
      <c r="AR449" s="4" t="n">
        <v>-4.09159520131652E-006</v>
      </c>
      <c r="AS449" s="4" t="n">
        <v>-3.27899833791889E-005</v>
      </c>
      <c r="AT449" s="4" t="n">
        <v>4.65870380139676E-006</v>
      </c>
      <c r="AU449" s="4" t="n">
        <v>-8.24198286863975E-006</v>
      </c>
      <c r="AV449" s="4" t="n">
        <v>-1.35562086143181E-005</v>
      </c>
      <c r="AW449" s="4" t="n">
        <v>6.10472852713428E-006</v>
      </c>
      <c r="BD449" s="1" t="n">
        <v>0.0871291533112525</v>
      </c>
      <c r="BE449" s="1" t="n">
        <v>0.160221725702285</v>
      </c>
      <c r="BF449" s="4" t="n">
        <v>-1.01926189017831E-005</v>
      </c>
      <c r="BG449" s="4" t="n">
        <v>2.21492450691585E-006</v>
      </c>
      <c r="BH449" s="4" t="n">
        <v>1.31230972328921E-005</v>
      </c>
      <c r="BI449" s="4" t="n">
        <v>-4.036457175971E-005</v>
      </c>
      <c r="BJ449" s="4" t="n">
        <v>-2.22637277147441E-006</v>
      </c>
      <c r="BK449" s="4" t="n">
        <v>9.85985479928785E-006</v>
      </c>
      <c r="BL449" s="4" t="n">
        <v>-3.20922808896284E-005</v>
      </c>
      <c r="BM449" s="4" t="n">
        <v>-6.98445410307613E-006</v>
      </c>
      <c r="BV449" s="1" t="n">
        <v>0.113354131579399</v>
      </c>
      <c r="BW449" s="1" t="n">
        <v>0.120521306991577</v>
      </c>
      <c r="BX449" s="1" t="n">
        <v>-0.00380948674865067</v>
      </c>
      <c r="BY449" s="1" t="n">
        <v>-0.00492395041510462</v>
      </c>
      <c r="BZ449" s="1" t="n">
        <v>0.0277605019509792</v>
      </c>
      <c r="CA449" s="1" t="n">
        <v>-0.0104501200839877</v>
      </c>
      <c r="CB449" s="4" t="n">
        <v>0.000110355038486886</v>
      </c>
      <c r="CC449" s="1" t="n">
        <v>-0.00370063190348446</v>
      </c>
      <c r="CN449" s="1" t="n">
        <v>0.0354115404188633</v>
      </c>
      <c r="CO449" s="1" t="n">
        <v>0.0716370940208435</v>
      </c>
      <c r="CP449" s="4" t="n">
        <v>-0.00636358512565493</v>
      </c>
      <c r="CQ449" s="1" t="n">
        <v>0.00432792166247963</v>
      </c>
      <c r="CR449" s="1" t="n">
        <v>-0.00125133246183395</v>
      </c>
      <c r="CS449" s="4" t="n">
        <v>0.00259765819646418</v>
      </c>
      <c r="DF449" s="1" t="n">
        <v>-0.0286212638020515</v>
      </c>
      <c r="DG449" s="1" t="n">
        <v>-0.100196778774261</v>
      </c>
      <c r="DH449" s="1" t="n">
        <v>-0.0116938473656773</v>
      </c>
      <c r="DI449" s="1" t="n">
        <v>-0.00499942665919661</v>
      </c>
      <c r="DX449" s="1" t="n">
        <v>0.101789601147174</v>
      </c>
      <c r="DY449" s="1" t="n">
        <v>0.067152589559555</v>
      </c>
    </row>
    <row r="450" customFormat="false" ht="11.25" hidden="false" customHeight="false" outlineLevel="0" collapsed="false">
      <c r="B450" s="4" t="n">
        <v>0.129827722907066</v>
      </c>
      <c r="C450" s="1" t="n">
        <v>0.0748291686177253</v>
      </c>
      <c r="D450" s="1" t="n">
        <v>-0.00643348414450883</v>
      </c>
      <c r="E450" s="1" t="n">
        <v>-0.00310296891257166</v>
      </c>
      <c r="F450" s="1" t="n">
        <v>0.0199395921081304</v>
      </c>
      <c r="G450" s="1" t="n">
        <v>-0.028372561559081</v>
      </c>
      <c r="H450" s="1" t="n">
        <v>-0.0010535386390984</v>
      </c>
      <c r="I450" s="1" t="n">
        <v>-0.0012713058385998</v>
      </c>
      <c r="J450" s="4" t="n">
        <v>-3.98309310867262E-007</v>
      </c>
      <c r="K450" s="4" t="n">
        <v>1.11828148874337E-005</v>
      </c>
      <c r="L450" s="4" t="n">
        <v>5.35048866368015E-006</v>
      </c>
      <c r="M450" s="4" t="n">
        <v>1.33377616293728E-005</v>
      </c>
      <c r="N450" s="4" t="n">
        <v>-9.59477983997203E-006</v>
      </c>
      <c r="O450" s="4" t="n">
        <v>-8.17894760984927E-006</v>
      </c>
      <c r="P450" s="4" t="n">
        <v>-1.51226176967611E-005</v>
      </c>
      <c r="Q450" s="4" t="n">
        <v>-2.07126631721621E-005</v>
      </c>
      <c r="T450" s="1" t="n">
        <v>0.0636231675744056</v>
      </c>
      <c r="U450" s="1" t="n">
        <v>0.035871859639883</v>
      </c>
      <c r="V450" s="1" t="n">
        <v>-0.00514621241018176</v>
      </c>
      <c r="W450" s="1" t="n">
        <v>0.00759177654981613</v>
      </c>
      <c r="X450" s="1" t="n">
        <v>-0.000553274410776794</v>
      </c>
      <c r="Y450" s="4" t="n">
        <v>-0.000163054704898968</v>
      </c>
      <c r="Z450" s="4" t="n">
        <v>-1.54002518684137E-005</v>
      </c>
      <c r="AA450" s="4" t="n">
        <v>6.29697842668974E-006</v>
      </c>
      <c r="AB450" s="4" t="n">
        <v>2.47778916673269E-006</v>
      </c>
      <c r="AC450" s="4" t="n">
        <v>-1.749669900164E-005</v>
      </c>
      <c r="AD450" s="4" t="n">
        <v>-3.79253583560057E-006</v>
      </c>
      <c r="AE450" s="4" t="n">
        <v>7.88473425927804E-006</v>
      </c>
      <c r="AF450" s="4" t="n">
        <v>-1.63012809935025E-005</v>
      </c>
      <c r="AG450" s="4" t="n">
        <v>1.80047809408279E-005</v>
      </c>
      <c r="AL450" s="1" t="n">
        <v>-0.0314074382185936</v>
      </c>
      <c r="AM450" s="1" t="n">
        <v>0.008311846293509</v>
      </c>
      <c r="AN450" s="4" t="n">
        <v>0.000425527658080682</v>
      </c>
      <c r="AO450" s="1" t="n">
        <v>-0.00359887909144163</v>
      </c>
      <c r="AP450" s="4" t="n">
        <v>-1.69743598235072E-005</v>
      </c>
      <c r="AQ450" s="4" t="n">
        <v>1.06029974631383E-005</v>
      </c>
      <c r="AR450" s="4" t="n">
        <v>-2.63215260929428E-005</v>
      </c>
      <c r="AS450" s="4" t="n">
        <v>-1.63857259849464E-006</v>
      </c>
      <c r="AT450" s="4" t="n">
        <v>-7.81993094278732E-006</v>
      </c>
      <c r="AU450" s="4" t="n">
        <v>-1.05588223959785E-005</v>
      </c>
      <c r="AV450" s="4" t="n">
        <v>-3.43426872859709E-005</v>
      </c>
      <c r="AW450" s="4" t="n">
        <v>1.76459670910844E-005</v>
      </c>
      <c r="BD450" s="1" t="n">
        <v>0.0975030660629272</v>
      </c>
      <c r="BE450" s="1" t="n">
        <v>0.15150611102581</v>
      </c>
      <c r="BF450" s="4" t="n">
        <v>-7.46368823456578E-006</v>
      </c>
      <c r="BG450" s="4" t="n">
        <v>4.36865320807555E-006</v>
      </c>
      <c r="BH450" s="4" t="n">
        <v>1.03166639746632E-005</v>
      </c>
      <c r="BI450" s="4" t="n">
        <v>-4.67597456008661E-005</v>
      </c>
      <c r="BJ450" s="4" t="n">
        <v>1.06267671071691E-005</v>
      </c>
      <c r="BK450" s="4" t="n">
        <v>-1.37762808662955E-005</v>
      </c>
      <c r="BL450" s="4" t="n">
        <v>-1.97809713426977E-005</v>
      </c>
      <c r="BM450" s="4" t="n">
        <v>-1.60574509209254E-005</v>
      </c>
      <c r="BV450" s="1" t="n">
        <v>0.120217584073543</v>
      </c>
      <c r="BW450" s="1" t="n">
        <v>0.110945917665958</v>
      </c>
      <c r="BX450" s="1" t="n">
        <v>-0.00475883856415748</v>
      </c>
      <c r="BY450" s="1" t="n">
        <v>-0.00383263663388788</v>
      </c>
      <c r="BZ450" s="1" t="n">
        <v>0.0243542864918708</v>
      </c>
      <c r="CA450" s="1" t="n">
        <v>-0.0177435763180255</v>
      </c>
      <c r="CB450" s="4" t="n">
        <v>-0.000628241978120058</v>
      </c>
      <c r="CC450" s="1" t="n">
        <v>-0.00347124063409864</v>
      </c>
      <c r="CN450" s="1" t="n">
        <v>0.0384489893913269</v>
      </c>
      <c r="CO450" s="1" t="n">
        <v>0.0639601871371269</v>
      </c>
      <c r="CP450" s="1" t="n">
        <v>-0.00566388480365276</v>
      </c>
      <c r="CQ450" s="1" t="n">
        <v>0.00518877059221267</v>
      </c>
      <c r="CR450" s="4" t="n">
        <v>-0.000376701966160908</v>
      </c>
      <c r="CS450" s="4" t="n">
        <v>0.00274910288862884</v>
      </c>
      <c r="DF450" s="1" t="n">
        <v>-0.0605514459311962</v>
      </c>
      <c r="DG450" s="1" t="n">
        <v>-0.0852727890014648</v>
      </c>
      <c r="DH450" s="1" t="n">
        <v>-0.0121734337881207</v>
      </c>
      <c r="DI450" s="1" t="n">
        <v>-0.00136787584051489</v>
      </c>
      <c r="DX450" s="1" t="n">
        <v>0.0940892621874809</v>
      </c>
      <c r="DY450" s="1" t="n">
        <v>0.0610670186579227</v>
      </c>
    </row>
    <row r="451" customFormat="false" ht="11.25" hidden="false" customHeight="false" outlineLevel="0" collapsed="false">
      <c r="B451" s="1" t="n">
        <v>0.146075695753097</v>
      </c>
      <c r="C451" s="1" t="n">
        <v>0.0676507279276847</v>
      </c>
      <c r="D451" s="1" t="n">
        <v>-0.00687455805018544</v>
      </c>
      <c r="E451" s="1" t="n">
        <v>-0.000688110128976404</v>
      </c>
      <c r="F451" s="1" t="n">
        <v>0.0121074095368385</v>
      </c>
      <c r="G451" s="1" t="n">
        <v>-0.0331288911402225</v>
      </c>
      <c r="H451" s="1" t="n">
        <v>-0.000988236162811517</v>
      </c>
      <c r="I451" s="4" t="n">
        <v>-0.000471270817797631</v>
      </c>
      <c r="J451" s="4" t="n">
        <v>9.34242734729195E-007</v>
      </c>
      <c r="K451" s="4" t="n">
        <v>-3.06572724184661E-006</v>
      </c>
      <c r="L451" s="4" t="n">
        <v>-2.44173879764275E-005</v>
      </c>
      <c r="M451" s="4" t="n">
        <v>1.88693611562484E-005</v>
      </c>
      <c r="N451" s="4" t="n">
        <v>-9.74910744844237E-006</v>
      </c>
      <c r="O451" s="4" t="n">
        <v>-1.26127579278545E-005</v>
      </c>
      <c r="P451" s="4" t="n">
        <v>8.78893956723914E-007</v>
      </c>
      <c r="Q451" s="4" t="n">
        <v>-9.38153425522614E-006</v>
      </c>
      <c r="T451" s="1" t="n">
        <v>0.0597835630178451</v>
      </c>
      <c r="U451" s="1" t="n">
        <v>0.0341732241213321</v>
      </c>
      <c r="V451" s="1" t="n">
        <v>-0.00291724340058863</v>
      </c>
      <c r="W451" s="1" t="n">
        <v>0.00872550904750824</v>
      </c>
      <c r="X451" s="1" t="n">
        <v>-0.000688317988533526</v>
      </c>
      <c r="Y451" s="4" t="n">
        <v>0.000235093582887202</v>
      </c>
      <c r="Z451" s="4" t="n">
        <v>5.45507691640523E-006</v>
      </c>
      <c r="AA451" s="4" t="n">
        <v>1.09333832369884E-005</v>
      </c>
      <c r="AB451" s="4" t="n">
        <v>-2.49211407208349E-005</v>
      </c>
      <c r="AC451" s="4" t="n">
        <v>-3.29314570990391E-005</v>
      </c>
      <c r="AD451" s="4" t="n">
        <v>-3.57232493115589E-005</v>
      </c>
      <c r="AE451" s="4" t="n">
        <v>1.97807057702448E-005</v>
      </c>
      <c r="AF451" s="4" t="n">
        <v>-1.63049762136324E-007</v>
      </c>
      <c r="AG451" s="4" t="n">
        <v>-3.01928889712144E-006</v>
      </c>
      <c r="AL451" s="1" t="n">
        <v>-0.0629394873976707</v>
      </c>
      <c r="AM451" s="1" t="n">
        <v>0.040203534066677</v>
      </c>
      <c r="AN451" s="4" t="n">
        <v>-4.12215340475086E-005</v>
      </c>
      <c r="AO451" s="1" t="n">
        <v>-0.00432089110836386</v>
      </c>
      <c r="AP451" s="4" t="n">
        <v>-1.4392221601156E-005</v>
      </c>
      <c r="AQ451" s="4" t="n">
        <v>1.49412635437329E-005</v>
      </c>
      <c r="AR451" s="4" t="n">
        <v>-2.62541070696897E-005</v>
      </c>
      <c r="AS451" s="4" t="n">
        <v>1.04469165762566E-006</v>
      </c>
      <c r="AT451" s="4" t="n">
        <v>-1.08997596726112E-006</v>
      </c>
      <c r="AU451" s="4" t="n">
        <v>-2.17452216020319E-005</v>
      </c>
      <c r="AV451" s="4" t="n">
        <v>-4.34239109381451E-006</v>
      </c>
      <c r="AW451" s="4" t="n">
        <v>-7.4022445915034E-006</v>
      </c>
      <c r="BD451" s="1" t="n">
        <v>0.105358362197876</v>
      </c>
      <c r="BE451" s="1" t="n">
        <v>0.143610000610351</v>
      </c>
      <c r="BF451" s="4" t="n">
        <v>-1.84083928616019E-005</v>
      </c>
      <c r="BG451" s="4" t="n">
        <v>-2.02021101358695E-006</v>
      </c>
      <c r="BH451" s="4" t="n">
        <v>-4.60688943348941E-006</v>
      </c>
      <c r="BI451" s="4" t="n">
        <v>-5.66062190046068E-005</v>
      </c>
      <c r="BJ451" s="4" t="n">
        <v>-1.35378328991464E-007</v>
      </c>
      <c r="BK451" s="4" t="n">
        <v>-1.14890017357538E-005</v>
      </c>
      <c r="BL451" s="4" t="n">
        <v>-1.4032296348887E-005</v>
      </c>
      <c r="BM451" s="4" t="n">
        <v>-3.3857247672131E-006</v>
      </c>
      <c r="BV451" s="1" t="n">
        <v>0.126068189740181</v>
      </c>
      <c r="BW451" s="1" t="n">
        <v>0.101648345589637</v>
      </c>
      <c r="BX451" s="1" t="n">
        <v>-0.00539710372686386</v>
      </c>
      <c r="BY451" s="1" t="n">
        <v>-0.00243661785498261</v>
      </c>
      <c r="BZ451" s="1" t="n">
        <v>0.0188388600945472</v>
      </c>
      <c r="CA451" s="1" t="n">
        <v>-0.0237496588379144</v>
      </c>
      <c r="CB451" s="1" t="n">
        <v>-0.00120678578969091</v>
      </c>
      <c r="CC451" s="1" t="n">
        <v>-0.00319203827530145</v>
      </c>
      <c r="CN451" s="1" t="n">
        <v>0.0367783196270465</v>
      </c>
      <c r="CO451" s="1" t="n">
        <v>0.0560876727104187</v>
      </c>
      <c r="CP451" s="1" t="n">
        <v>-0.00478997128084302</v>
      </c>
      <c r="CQ451" s="1" t="n">
        <v>0.00631400104612112</v>
      </c>
      <c r="CR451" s="4" t="n">
        <v>0.000449062674306333</v>
      </c>
      <c r="CS451" s="4" t="n">
        <v>0.00270488322712481</v>
      </c>
      <c r="DF451" s="1" t="n">
        <v>-0.0905335918068885</v>
      </c>
      <c r="DG451" s="1" t="n">
        <v>-0.0536033026874065</v>
      </c>
      <c r="DH451" s="4" t="n">
        <v>-0.0117035619914531</v>
      </c>
      <c r="DI451" s="1" t="n">
        <v>0.00164084846619516</v>
      </c>
      <c r="DX451" s="1" t="n">
        <v>0.0854526609182357</v>
      </c>
      <c r="DY451" s="1" t="n">
        <v>0.0568652711808681</v>
      </c>
    </row>
    <row r="452" customFormat="false" ht="11.25" hidden="false" customHeight="false" outlineLevel="0" collapsed="false">
      <c r="B452" s="4" t="n">
        <v>0.160817995667457</v>
      </c>
      <c r="C452" s="1" t="n">
        <v>0.0437773950397968</v>
      </c>
      <c r="D452" s="1" t="n">
        <v>-0.00591285619884729</v>
      </c>
      <c r="E452" s="1" t="n">
        <v>0.0015189261175692</v>
      </c>
      <c r="F452" s="1" t="n">
        <v>0.00339081510901451</v>
      </c>
      <c r="G452" s="1" t="n">
        <v>-0.0351608954370021</v>
      </c>
      <c r="H452" s="1" t="n">
        <v>-0.000515327788889408</v>
      </c>
      <c r="I452" s="4" t="n">
        <v>-0.000159372415510006</v>
      </c>
      <c r="J452" s="4" t="n">
        <v>-1.84904238267336E-005</v>
      </c>
      <c r="K452" s="4" t="n">
        <v>1.15934253699379E-005</v>
      </c>
      <c r="L452" s="4" t="n">
        <v>-2.51420460699591E-005</v>
      </c>
      <c r="M452" s="4" t="n">
        <v>1.06221505120629E-005</v>
      </c>
      <c r="N452" s="4" t="n">
        <v>1.10998178115551E-006</v>
      </c>
      <c r="O452" s="4" t="n">
        <v>-1.85032695299014E-005</v>
      </c>
      <c r="P452" s="4" t="n">
        <v>-2.16685639315983E-005</v>
      </c>
      <c r="Q452" s="4" t="n">
        <v>-1.75769184806995E-006</v>
      </c>
      <c r="T452" s="1" t="n">
        <v>0.0588673017919063</v>
      </c>
      <c r="U452" s="1" t="n">
        <v>0.0312307737767696</v>
      </c>
      <c r="V452" s="1" t="n">
        <v>-0.000353709037881344</v>
      </c>
      <c r="W452" s="4" t="n">
        <v>0.00851719453930854</v>
      </c>
      <c r="X452" s="4" t="n">
        <v>-0.000377492484403774</v>
      </c>
      <c r="Y452" s="4" t="n">
        <v>0.000519420311320573</v>
      </c>
      <c r="Z452" s="4" t="n">
        <v>-1.69634495250647E-005</v>
      </c>
      <c r="AA452" s="4" t="n">
        <v>1.94336025742813E-005</v>
      </c>
      <c r="AB452" s="4" t="n">
        <v>-6.99509610058157E-006</v>
      </c>
      <c r="AC452" s="4" t="n">
        <v>-9.03165073395939E-006</v>
      </c>
      <c r="AD452" s="4" t="n">
        <v>-7.88859961176058E-006</v>
      </c>
      <c r="AE452" s="4" t="n">
        <v>3.69933586625848E-005</v>
      </c>
      <c r="AF452" s="4" t="n">
        <v>-2.09022109629586E-005</v>
      </c>
      <c r="AG452" s="4" t="n">
        <v>2.24165469262516E-005</v>
      </c>
      <c r="AL452" s="1" t="n">
        <v>-0.0699410811066627</v>
      </c>
      <c r="AM452" s="1" t="n">
        <v>0.0905302390456199</v>
      </c>
      <c r="AN452" s="4" t="n">
        <v>-0.00124587037134915</v>
      </c>
      <c r="AO452" s="1" t="n">
        <v>-0.00528423069044947</v>
      </c>
      <c r="AP452" s="4" t="n">
        <v>-1.0454527910042E-005</v>
      </c>
      <c r="AQ452" s="4" t="n">
        <v>-2.79005189440795E-006</v>
      </c>
      <c r="AR452" s="4" t="n">
        <v>-3.18135244015138E-005</v>
      </c>
      <c r="AS452" s="4" t="n">
        <v>1.00338156698853E-005</v>
      </c>
      <c r="AT452" s="4" t="n">
        <v>-9.30514306674012E-006</v>
      </c>
      <c r="AU452" s="4" t="n">
        <v>-1.84839700523298E-005</v>
      </c>
      <c r="AV452" s="4" t="n">
        <v>-7.89798923506168E-006</v>
      </c>
      <c r="AW452" s="4" t="n">
        <v>3.17994158649526E-006</v>
      </c>
      <c r="BD452" s="1" t="n">
        <v>0.113558426499366</v>
      </c>
      <c r="BE452" s="1" t="n">
        <v>0.133131712675094</v>
      </c>
      <c r="BF452" s="4" t="n">
        <v>1.71342321664269E-006</v>
      </c>
      <c r="BG452" s="4" t="n">
        <v>7.31521095076459E-006</v>
      </c>
      <c r="BH452" s="4" t="n">
        <v>-1.39485819090623E-005</v>
      </c>
      <c r="BI452" s="4" t="n">
        <v>-6.45552208879962E-005</v>
      </c>
      <c r="BJ452" s="4" t="n">
        <v>7.76930755819194E-006</v>
      </c>
      <c r="BK452" s="4" t="n">
        <v>-2.03350336960284E-005</v>
      </c>
      <c r="BL452" s="4" t="n">
        <v>-3.06614783767145E-005</v>
      </c>
      <c r="BM452" s="4" t="n">
        <v>7.42281781640485E-006</v>
      </c>
      <c r="BV452" s="1" t="n">
        <v>0.133157029747963</v>
      </c>
      <c r="BW452" s="1" t="n">
        <v>0.093055136501789</v>
      </c>
      <c r="BX452" s="1" t="n">
        <v>-0.0054615382105112</v>
      </c>
      <c r="BY452" s="4" t="n">
        <v>-0.000927229935768991</v>
      </c>
      <c r="BZ452" s="1" t="n">
        <v>0.0118946488946676</v>
      </c>
      <c r="CA452" s="1" t="n">
        <v>-0.0280321761965751</v>
      </c>
      <c r="CB452" s="4" t="n">
        <v>-0.00184782955329865</v>
      </c>
      <c r="CC452" s="4" t="n">
        <v>-0.00282789464108645</v>
      </c>
      <c r="CN452" s="1" t="n">
        <v>0.0316342934966087</v>
      </c>
      <c r="CO452" s="1" t="n">
        <v>0.0515778250992298</v>
      </c>
      <c r="CP452" s="4" t="n">
        <v>-0.00348533852957189</v>
      </c>
      <c r="CQ452" s="1" t="n">
        <v>0.00744305225089192</v>
      </c>
      <c r="CR452" s="1" t="n">
        <v>0.00127239397261291</v>
      </c>
      <c r="CS452" s="4" t="n">
        <v>0.00244508753530681</v>
      </c>
      <c r="DF452" s="1" t="n">
        <v>-0.106021277606487</v>
      </c>
      <c r="DG452" s="1" t="n">
        <v>-0.0155737800523638</v>
      </c>
      <c r="DH452" s="1" t="n">
        <v>-0.0105434237048029</v>
      </c>
      <c r="DI452" s="1" t="n">
        <v>0.00431879330426454</v>
      </c>
      <c r="DX452" s="1" t="n">
        <v>0.0770702958106994</v>
      </c>
      <c r="DY452" s="1" t="n">
        <v>0.0574845187366008</v>
      </c>
    </row>
    <row r="453" customFormat="false" ht="11.25" hidden="false" customHeight="false" outlineLevel="0" collapsed="false">
      <c r="B453" s="1" t="n">
        <v>0.161214679479599</v>
      </c>
      <c r="C453" s="1" t="n">
        <v>0.0178466532379388</v>
      </c>
      <c r="D453" s="1" t="n">
        <v>-0.00448571192100644</v>
      </c>
      <c r="E453" s="1" t="n">
        <v>0.00280297663994133</v>
      </c>
      <c r="F453" s="1" t="n">
        <v>-0.00533226504921913</v>
      </c>
      <c r="G453" s="1" t="n">
        <v>-0.0356251262128353</v>
      </c>
      <c r="H453" s="1" t="n">
        <v>-0.000396968069253489</v>
      </c>
      <c r="I453" s="4" t="n">
        <v>-0.000237035739701241</v>
      </c>
      <c r="J453" s="4" t="n">
        <v>3.55021052200754E-006</v>
      </c>
      <c r="K453" s="4" t="n">
        <v>1.46998199852532E-005</v>
      </c>
      <c r="L453" s="4" t="n">
        <v>-2.27889304369455E-005</v>
      </c>
      <c r="M453" s="4" t="n">
        <v>1.24938733279123E-005</v>
      </c>
      <c r="N453" s="4" t="n">
        <v>-1.42768412842997E-005</v>
      </c>
      <c r="O453" s="4" t="n">
        <v>-2.84814050246495E-005</v>
      </c>
      <c r="P453" s="4" t="n">
        <v>-2.69272004516096E-006</v>
      </c>
      <c r="Q453" s="4" t="n">
        <v>-2.09680656553246E-005</v>
      </c>
      <c r="T453" s="1" t="n">
        <v>0.0553209446370601</v>
      </c>
      <c r="U453" s="1" t="n">
        <v>0.0225373711436986</v>
      </c>
      <c r="V453" s="1" t="n">
        <v>0.00149539776612073</v>
      </c>
      <c r="W453" s="1" t="n">
        <v>0.00782448891550302</v>
      </c>
      <c r="X453" s="1" t="n">
        <v>-0.000127761421026662</v>
      </c>
      <c r="Y453" s="4" t="n">
        <v>0.000594571640249341</v>
      </c>
      <c r="Z453" s="4" t="n">
        <v>-5.28575719727086E-006</v>
      </c>
      <c r="AA453" s="4" t="n">
        <v>1.37109764182241E-005</v>
      </c>
      <c r="AB453" s="4" t="n">
        <v>7.03964360582176E-006</v>
      </c>
      <c r="AC453" s="4" t="n">
        <v>-1.15148832264822E-005</v>
      </c>
      <c r="AD453" s="4" t="n">
        <v>-2.71681674348656E-005</v>
      </c>
      <c r="AE453" s="4" t="n">
        <v>3.47006134688854E-005</v>
      </c>
      <c r="AF453" s="4" t="n">
        <v>-4.59916627733036E-005</v>
      </c>
      <c r="AG453" s="4" t="n">
        <v>2.16787084355019E-005</v>
      </c>
      <c r="AL453" s="1" t="n">
        <v>-0.0493174083530902</v>
      </c>
      <c r="AM453" s="1" t="n">
        <v>0.122844479978084</v>
      </c>
      <c r="AN453" s="4" t="n">
        <v>-0.00325977243483066</v>
      </c>
      <c r="AO453" s="1" t="n">
        <v>-0.00533656170591712</v>
      </c>
      <c r="AP453" s="4" t="n">
        <v>-2.9659188385267E-006</v>
      </c>
      <c r="AQ453" s="4" t="n">
        <v>-7.42089969207882E-006</v>
      </c>
      <c r="AR453" s="4" t="n">
        <v>-2.59311000263551E-005</v>
      </c>
      <c r="AS453" s="4" t="n">
        <v>1.53854707605205E-005</v>
      </c>
      <c r="AT453" s="4" t="n">
        <v>-3.47106106346473E-006</v>
      </c>
      <c r="AU453" s="4" t="n">
        <v>-1.097598214983E-005</v>
      </c>
      <c r="AV453" s="4" t="n">
        <v>-1.35536611196585E-005</v>
      </c>
      <c r="AW453" s="4" t="n">
        <v>3.77864780602976E-005</v>
      </c>
      <c r="BD453" s="1" t="n">
        <v>0.119525738060474</v>
      </c>
      <c r="BE453" s="1" t="n">
        <v>0.123363219201564</v>
      </c>
      <c r="BF453" s="4" t="n">
        <v>1.59104838530765E-005</v>
      </c>
      <c r="BG453" s="4" t="n">
        <v>3.97364783566445E-006</v>
      </c>
      <c r="BH453" s="4" t="n">
        <v>4.14715032093226E-006</v>
      </c>
      <c r="BI453" s="4" t="n">
        <v>-4.19167117797769E-005</v>
      </c>
      <c r="BJ453" s="4" t="n">
        <v>1.63688382599502E-005</v>
      </c>
      <c r="BK453" s="4" t="n">
        <v>-2.36125106312101E-005</v>
      </c>
      <c r="BL453" s="4" t="n">
        <v>-2.77423605439253E-005</v>
      </c>
      <c r="BM453" s="4" t="n">
        <v>1.65510864462703E-005</v>
      </c>
      <c r="BV453" s="1" t="n">
        <v>0.141590222716331</v>
      </c>
      <c r="BW453" s="1" t="n">
        <v>0.0777391418814659</v>
      </c>
      <c r="BX453" s="1" t="n">
        <v>-0.00495201162993907</v>
      </c>
      <c r="BY453" s="1" t="n">
        <v>0.000286968017462641</v>
      </c>
      <c r="BZ453" s="1" t="n">
        <v>0.0041185263544321</v>
      </c>
      <c r="CA453" s="1" t="n">
        <v>-0.0301334857940673</v>
      </c>
      <c r="CB453" s="1" t="n">
        <v>-0.00234378036111593</v>
      </c>
      <c r="CC453" s="1" t="n">
        <v>-0.00226988387294113</v>
      </c>
      <c r="CN453" s="1" t="n">
        <v>0.026455570012331</v>
      </c>
      <c r="CO453" s="1" t="n">
        <v>0.0502775572240352</v>
      </c>
      <c r="CP453" s="1" t="n">
        <v>-0.00166290765628218</v>
      </c>
      <c r="CQ453" s="1" t="n">
        <v>0.00823743641376495</v>
      </c>
      <c r="CR453" s="4" t="n">
        <v>0.00198408891446888</v>
      </c>
      <c r="CS453" s="4" t="n">
        <v>0.00186378962825983</v>
      </c>
      <c r="DF453" s="1" t="n">
        <v>-0.110889978706836</v>
      </c>
      <c r="DG453" s="1" t="n">
        <v>0.0244040098041296</v>
      </c>
      <c r="DH453" s="1" t="n">
        <v>-0.00897425785660743</v>
      </c>
      <c r="DI453" s="1" t="n">
        <v>0.00631061242893338</v>
      </c>
      <c r="DX453" s="1" t="n">
        <v>0.0740317106246948</v>
      </c>
      <c r="DY453" s="1" t="n">
        <v>0.0592269524931907</v>
      </c>
    </row>
    <row r="454" customFormat="false" ht="11.25" hidden="false" customHeight="false" outlineLevel="0" collapsed="false">
      <c r="B454" s="1" t="n">
        <v>0.161543309688568</v>
      </c>
      <c r="C454" s="1" t="n">
        <v>-0.00647740252315998</v>
      </c>
      <c r="D454" s="4" t="n">
        <v>-0.0029265540651977</v>
      </c>
      <c r="E454" s="1" t="n">
        <v>0.00356404925696551</v>
      </c>
      <c r="F454" s="1" t="n">
        <v>-0.0148250320926308</v>
      </c>
      <c r="G454" s="1" t="n">
        <v>-0.0336590595543384</v>
      </c>
      <c r="H454" s="4" t="n">
        <v>-0.000311155716190114</v>
      </c>
      <c r="I454" s="4" t="n">
        <v>6.89760272507555E-005</v>
      </c>
      <c r="J454" s="4" t="n">
        <v>6.27705503575271E-006</v>
      </c>
      <c r="K454" s="4" t="n">
        <v>2.26553565880749E-005</v>
      </c>
      <c r="L454" s="4" t="n">
        <v>-4.09050517191644E-005</v>
      </c>
      <c r="M454" s="4" t="n">
        <v>3.12824590764648E-006</v>
      </c>
      <c r="N454" s="4" t="n">
        <v>8.44362693896982E-006</v>
      </c>
      <c r="O454" s="4" t="n">
        <v>-2.75782313110539E-005</v>
      </c>
      <c r="P454" s="4" t="n">
        <v>-4.29613101005088E-006</v>
      </c>
      <c r="Q454" s="4" t="n">
        <v>-8.89190778252668E-006</v>
      </c>
      <c r="T454" s="1" t="n">
        <v>0.0428740344941616</v>
      </c>
      <c r="U454" s="1" t="n">
        <v>0.0138637432828545</v>
      </c>
      <c r="V454" s="1" t="n">
        <v>0.00315572042018175</v>
      </c>
      <c r="W454" s="1" t="n">
        <v>0.00676742661744356</v>
      </c>
      <c r="X454" s="4" t="n">
        <v>0.000116494600661099</v>
      </c>
      <c r="Y454" s="4" t="n">
        <v>0.000623095023911446</v>
      </c>
      <c r="Z454" s="4" t="n">
        <v>-2.66935494437348E-005</v>
      </c>
      <c r="AA454" s="4" t="n">
        <v>1.90963528439169E-005</v>
      </c>
      <c r="AB454" s="4" t="n">
        <v>1.0794087756949E-005</v>
      </c>
      <c r="AC454" s="4" t="n">
        <v>-1.5781212141519E-006</v>
      </c>
      <c r="AD454" s="4" t="n">
        <v>-3.20899675898545E-006</v>
      </c>
      <c r="AE454" s="4" t="n">
        <v>1.29557765831123E-005</v>
      </c>
      <c r="AF454" s="4" t="n">
        <v>-2.68540206889156E-005</v>
      </c>
      <c r="AG454" s="4" t="n">
        <v>9.74171052803285E-006</v>
      </c>
      <c r="AL454" s="1" t="n">
        <v>-0.0378197990357875</v>
      </c>
      <c r="AM454" s="1" t="n">
        <v>0.13796566426754</v>
      </c>
      <c r="AN454" s="4" t="n">
        <v>-0.00500317849218845</v>
      </c>
      <c r="AO454" s="1" t="n">
        <v>-0.00444432580843567</v>
      </c>
      <c r="AP454" s="4" t="n">
        <v>-3.83760343538597E-005</v>
      </c>
      <c r="AQ454" s="4" t="n">
        <v>-1.40813551752216E-006</v>
      </c>
      <c r="AR454" s="4" t="n">
        <v>-2.19850221583328E-006</v>
      </c>
      <c r="AS454" s="4" t="n">
        <v>1.72527670656563E-005</v>
      </c>
      <c r="AT454" s="4" t="n">
        <v>1.46151942317374E-005</v>
      </c>
      <c r="AU454" s="4" t="n">
        <v>-1.06623292595031E-005</v>
      </c>
      <c r="AV454" s="4" t="n">
        <v>9.33065803110366E-006</v>
      </c>
      <c r="AW454" s="4" t="n">
        <v>1.33789271785644E-005</v>
      </c>
      <c r="BD454" s="1" t="n">
        <v>0.12904480099678</v>
      </c>
      <c r="BE454" s="1" t="n">
        <v>0.109902240335941</v>
      </c>
      <c r="BF454" s="4" t="n">
        <v>9.27697601582622E-006</v>
      </c>
      <c r="BG454" s="4" t="n">
        <v>-5.73408487980486E-006</v>
      </c>
      <c r="BH454" s="4" t="n">
        <v>1.71255237546574E-006</v>
      </c>
      <c r="BI454" s="4" t="n">
        <v>-2.08078581636073E-005</v>
      </c>
      <c r="BJ454" s="4" t="n">
        <v>1.26831137094995E-005</v>
      </c>
      <c r="BK454" s="4" t="n">
        <v>-2.34594863286474E-005</v>
      </c>
      <c r="BL454" s="4" t="n">
        <v>-3.24448319588555E-006</v>
      </c>
      <c r="BM454" s="4" t="n">
        <v>2.01179645955562E-005</v>
      </c>
      <c r="BV454" s="1" t="n">
        <v>0.141662999987602</v>
      </c>
      <c r="BW454" s="1" t="n">
        <v>0.0583267100155353</v>
      </c>
      <c r="BX454" s="1" t="n">
        <v>-0.00439017731696367</v>
      </c>
      <c r="BY454" s="4" t="n">
        <v>0.00105251523200422</v>
      </c>
      <c r="BZ454" s="1" t="n">
        <v>-0.00387170724570751</v>
      </c>
      <c r="CA454" s="1" t="n">
        <v>-0.0302824210375547</v>
      </c>
      <c r="CB454" s="4" t="n">
        <v>-0.00272772437892854</v>
      </c>
      <c r="CC454" s="4" t="n">
        <v>-0.00161351810675114</v>
      </c>
      <c r="CN454" s="1" t="n">
        <v>0.0220779832452535</v>
      </c>
      <c r="CO454" s="1" t="n">
        <v>0.0504876412451267</v>
      </c>
      <c r="CP454" s="1" t="n">
        <v>0.000351438560755923</v>
      </c>
      <c r="CQ454" s="1" t="n">
        <v>0.0082436678931117</v>
      </c>
      <c r="CR454" s="4" t="n">
        <v>0.00241164001636207</v>
      </c>
      <c r="CS454" s="4" t="n">
        <v>0.00113895453978329</v>
      </c>
      <c r="DF454" s="1" t="n">
        <v>-0.104719571769237</v>
      </c>
      <c r="DG454" s="1" t="n">
        <v>0.0585655830800533</v>
      </c>
      <c r="DH454" s="1" t="n">
        <v>-0.0072414418682456</v>
      </c>
      <c r="DI454" s="4" t="n">
        <v>0.00799302570521831</v>
      </c>
      <c r="DX454" s="1" t="n">
        <v>0.073281280696392</v>
      </c>
      <c r="DY454" s="1" t="n">
        <v>0.056706964969635</v>
      </c>
    </row>
    <row r="455" customFormat="false" ht="11.25" hidden="false" customHeight="false" outlineLevel="0" collapsed="false">
      <c r="B455" s="1" t="n">
        <v>0.153345704078674</v>
      </c>
      <c r="C455" s="1" t="n">
        <v>-0.0438696853816509</v>
      </c>
      <c r="D455" s="1" t="n">
        <v>-0.00122554705012589</v>
      </c>
      <c r="E455" s="1" t="n">
        <v>0.00356918992474675</v>
      </c>
      <c r="F455" s="1" t="n">
        <v>-0.0232517998665571</v>
      </c>
      <c r="G455" s="1" t="n">
        <v>-0.0287425555288791</v>
      </c>
      <c r="H455" s="1" t="n">
        <v>0.000324086169712245</v>
      </c>
      <c r="I455" s="4" t="n">
        <v>0.000176630899659358</v>
      </c>
      <c r="J455" s="4" t="n">
        <v>5.53921699975035E-006</v>
      </c>
      <c r="K455" s="4" t="n">
        <v>-9.36455671762814E-006</v>
      </c>
      <c r="L455" s="4" t="n">
        <v>-3.70913985534571E-005</v>
      </c>
      <c r="M455" s="4" t="n">
        <v>-7.95410505816107E-006</v>
      </c>
      <c r="N455" s="4" t="n">
        <v>-1.40776983243995E-005</v>
      </c>
      <c r="O455" s="4" t="n">
        <v>-9.09628306544618E-006</v>
      </c>
      <c r="P455" s="4" t="n">
        <v>-8.23283517092932E-006</v>
      </c>
      <c r="Q455" s="4" t="n">
        <v>-1.80467595782829E-005</v>
      </c>
      <c r="T455" s="1" t="n">
        <v>0.0243166908621788</v>
      </c>
      <c r="U455" s="1" t="n">
        <v>0.0147922113537788</v>
      </c>
      <c r="V455" s="1" t="n">
        <v>0.00421045534312725</v>
      </c>
      <c r="W455" s="4" t="n">
        <v>0.00554328365251421</v>
      </c>
      <c r="X455" s="1" t="n">
        <v>0.00033957022242248</v>
      </c>
      <c r="Y455" s="4" t="n">
        <v>0.00058347632875666</v>
      </c>
      <c r="Z455" s="4" t="n">
        <v>-2.8258064048714E-005</v>
      </c>
      <c r="AA455" s="4" t="n">
        <v>1.79932867467869E-005</v>
      </c>
      <c r="AB455" s="4" t="n">
        <v>-1.82719868462299E-005</v>
      </c>
      <c r="AC455" s="4" t="n">
        <v>-1.59390947374049E-005</v>
      </c>
      <c r="AD455" s="4" t="n">
        <v>-1.4282808479038E-005</v>
      </c>
      <c r="AE455" s="4" t="n">
        <v>3.36330267600715E-005</v>
      </c>
      <c r="AF455" s="4" t="n">
        <v>-2.2858668671688E-005</v>
      </c>
      <c r="AG455" s="4" t="n">
        <v>1.46526053868001E-005</v>
      </c>
      <c r="AL455" s="1" t="n">
        <v>-0.0261135473847389</v>
      </c>
      <c r="AM455" s="1" t="n">
        <v>0.157127812504768</v>
      </c>
      <c r="AN455" s="4" t="n">
        <v>-0.00617393711581826</v>
      </c>
      <c r="AO455" s="1" t="n">
        <v>-0.00318964174948632</v>
      </c>
      <c r="AP455" s="4" t="n">
        <v>-1.37978659040527E-005</v>
      </c>
      <c r="AQ455" s="4" t="n">
        <v>8.27590884000528E-006</v>
      </c>
      <c r="AR455" s="4" t="n">
        <v>6.49304320177179E-006</v>
      </c>
      <c r="AS455" s="4" t="n">
        <v>8.31240504339803E-006</v>
      </c>
      <c r="AT455" s="4" t="n">
        <v>-1.28446517919655E-005</v>
      </c>
      <c r="AU455" s="4" t="n">
        <v>-1.99766600417206E-005</v>
      </c>
      <c r="AV455" s="4" t="n">
        <v>1.21962439152412E-005</v>
      </c>
      <c r="AW455" s="4" t="n">
        <v>9.54612823989009E-006</v>
      </c>
      <c r="BD455" s="1" t="n">
        <v>0.133963391184806</v>
      </c>
      <c r="BE455" s="1" t="n">
        <v>0.088302157819271</v>
      </c>
      <c r="BF455" s="4" t="n">
        <v>-7.30967076378874E-006</v>
      </c>
      <c r="BG455" s="4" t="n">
        <v>-2.47004550146812E-006</v>
      </c>
      <c r="BH455" s="4" t="n">
        <v>-3.50467817042954E-005</v>
      </c>
      <c r="BI455" s="4" t="n">
        <v>-1.32316554299905E-005</v>
      </c>
      <c r="BJ455" s="4" t="n">
        <v>1.93481246242299E-005</v>
      </c>
      <c r="BK455" s="4" t="n">
        <v>-2.55189697782043E-005</v>
      </c>
      <c r="BL455" s="4" t="n">
        <v>7.93654544395394E-006</v>
      </c>
      <c r="BM455" s="4" t="n">
        <v>-9.92884542938554E-006</v>
      </c>
      <c r="BV455" s="1" t="n">
        <v>0.136612758040428</v>
      </c>
      <c r="BW455" s="1" t="n">
        <v>0.0414546355605125</v>
      </c>
      <c r="BX455" s="1" t="n">
        <v>-0.0038858673069626</v>
      </c>
      <c r="BY455" s="1" t="n">
        <v>0.00163776683621108</v>
      </c>
      <c r="BZ455" s="1" t="n">
        <v>-0.0118089625611901</v>
      </c>
      <c r="CA455" s="1" t="n">
        <v>-0.0281962342560291</v>
      </c>
      <c r="CB455" s="4" t="n">
        <v>-0.002905641682446</v>
      </c>
      <c r="CC455" s="1" t="n">
        <v>-0.000769371981732547</v>
      </c>
      <c r="CN455" s="1" t="n">
        <v>0.0181548818945884</v>
      </c>
      <c r="CO455" s="1" t="n">
        <v>0.0506305508315563</v>
      </c>
      <c r="CP455" s="4" t="n">
        <v>0.00199630483984947</v>
      </c>
      <c r="CQ455" s="1" t="n">
        <v>0.00761445891112089</v>
      </c>
      <c r="CR455" s="4" t="n">
        <v>0.0026001832447946</v>
      </c>
      <c r="CS455" s="4" t="n">
        <v>0.000335220916895195</v>
      </c>
      <c r="DF455" s="1" t="n">
        <v>-0.100361697375774</v>
      </c>
      <c r="DG455" s="1" t="n">
        <v>0.0904603525996208</v>
      </c>
      <c r="DH455" s="1" t="n">
        <v>-0.00498021021485328</v>
      </c>
      <c r="DI455" s="4" t="n">
        <v>0.0092125479131937</v>
      </c>
      <c r="DX455" s="1" t="n">
        <v>0.0694375336170196</v>
      </c>
      <c r="DY455" s="1" t="n">
        <v>0.0500430688261985</v>
      </c>
    </row>
    <row r="456" customFormat="false" ht="11.25" hidden="false" customHeight="false" outlineLevel="0" collapsed="false">
      <c r="B456" s="1" t="n">
        <v>0.116482369601726</v>
      </c>
      <c r="C456" s="1" t="n">
        <v>-0.0759179070591926</v>
      </c>
      <c r="D456" s="4" t="n">
        <v>-7.33314082026481E-005</v>
      </c>
      <c r="E456" s="1" t="n">
        <v>0.00288981245830655</v>
      </c>
      <c r="F456" s="1" t="n">
        <v>-0.0299970339983701</v>
      </c>
      <c r="G456" s="1" t="n">
        <v>-0.0219559725373983</v>
      </c>
      <c r="H456" s="1" t="n">
        <v>0.000781427952460944</v>
      </c>
      <c r="I456" s="4" t="n">
        <v>-0.000556368089746683</v>
      </c>
      <c r="J456" s="4" t="n">
        <v>-1.45144758789683E-006</v>
      </c>
      <c r="K456" s="4" t="n">
        <v>5.09413075633347E-006</v>
      </c>
      <c r="L456" s="4" t="n">
        <v>-4.62518692074809E-005</v>
      </c>
      <c r="M456" s="4" t="n">
        <v>1.26719705804134E-005</v>
      </c>
      <c r="N456" s="4" t="n">
        <v>1.2482864804042E-006</v>
      </c>
      <c r="O456" s="4" t="n">
        <v>-1.46247093653073E-005</v>
      </c>
      <c r="P456" s="4" t="n">
        <v>4.98476879329246E-007</v>
      </c>
      <c r="Q456" s="4" t="n">
        <v>-1.11372182800551E-005</v>
      </c>
      <c r="T456" s="1" t="n">
        <v>0.0110633224248886</v>
      </c>
      <c r="U456" s="1" t="n">
        <v>0.0235681179910898</v>
      </c>
      <c r="V456" s="1" t="n">
        <v>0.00518926093354821</v>
      </c>
      <c r="W456" s="4" t="n">
        <v>0.00422635395079851</v>
      </c>
      <c r="X456" s="1" t="n">
        <v>0.000595097604673355</v>
      </c>
      <c r="Y456" s="4" t="n">
        <v>0.000518402899615466</v>
      </c>
      <c r="Z456" s="4" t="n">
        <v>-2.66066399490227E-005</v>
      </c>
      <c r="AA456" s="4" t="n">
        <v>3.77077631128486E-005</v>
      </c>
      <c r="AB456" s="4" t="n">
        <v>3.01129784929798E-006</v>
      </c>
      <c r="AC456" s="4" t="n">
        <v>-1.38883066824746E-007</v>
      </c>
      <c r="AD456" s="4" t="n">
        <v>-2.48472279054112E-005</v>
      </c>
      <c r="AE456" s="4" t="n">
        <v>2.44176408159546E-005</v>
      </c>
      <c r="AF456" s="4" t="n">
        <v>-3.80563651560805E-005</v>
      </c>
      <c r="AG456" s="4" t="n">
        <v>4.1827301174635E-005</v>
      </c>
      <c r="AL456" s="1" t="n">
        <v>-0.0124259302392602</v>
      </c>
      <c r="AM456" s="1" t="n">
        <v>0.173388376832008</v>
      </c>
      <c r="AN456" s="4" t="n">
        <v>-0.00724308704957366</v>
      </c>
      <c r="AO456" s="1" t="n">
        <v>-0.00184707366861403</v>
      </c>
      <c r="AP456" s="4" t="n">
        <v>-2.37832700804574E-005</v>
      </c>
      <c r="AQ456" s="4" t="n">
        <v>-2.5377545171068E-005</v>
      </c>
      <c r="AR456" s="4" t="n">
        <v>8.87072565092239E-006</v>
      </c>
      <c r="AS456" s="4" t="n">
        <v>8.10853998700622E-006</v>
      </c>
      <c r="AT456" s="4" t="n">
        <v>-3.37180750875631E-007</v>
      </c>
      <c r="AU456" s="4" t="n">
        <v>-7.91367892816197E-006</v>
      </c>
      <c r="AV456" s="4" t="n">
        <v>-5.48693651580833E-006</v>
      </c>
      <c r="AW456" s="4" t="n">
        <v>-1.81980394700076E-005</v>
      </c>
      <c r="BD456" s="1" t="n">
        <v>0.128720507025718</v>
      </c>
      <c r="BE456" s="1" t="n">
        <v>0.0641171634197235</v>
      </c>
      <c r="BF456" s="4" t="n">
        <v>-7.16278577783668E-007</v>
      </c>
      <c r="BG456" s="4" t="n">
        <v>-3.9671353988524E-006</v>
      </c>
      <c r="BH456" s="4" t="n">
        <v>-1.26510803966084E-006</v>
      </c>
      <c r="BI456" s="4" t="n">
        <v>-2.63108977378578E-005</v>
      </c>
      <c r="BJ456" s="4" t="n">
        <v>9.16808176043559E-007</v>
      </c>
      <c r="BK456" s="4" t="n">
        <v>-4.47006896138191E-005</v>
      </c>
      <c r="BL456" s="4" t="n">
        <v>4.75838362490321E-007</v>
      </c>
      <c r="BM456" s="4" t="n">
        <v>1.12560101115377E-005</v>
      </c>
      <c r="BV456" s="1" t="n">
        <v>0.127860009670257</v>
      </c>
      <c r="BW456" s="1" t="n">
        <v>0.0254521239548921</v>
      </c>
      <c r="BX456" s="1" t="n">
        <v>-0.00337890302762389</v>
      </c>
      <c r="BY456" s="4" t="n">
        <v>0.00211818353272974</v>
      </c>
      <c r="BZ456" s="1" t="n">
        <v>-0.0186436958611011</v>
      </c>
      <c r="CA456" s="1" t="n">
        <v>-0.0239075869321823</v>
      </c>
      <c r="CB456" s="1" t="n">
        <v>-0.0026254616677761</v>
      </c>
      <c r="CC456" s="4" t="n">
        <v>6.61634112475439E-005</v>
      </c>
      <c r="CN456" s="1" t="n">
        <v>0.0122965332120657</v>
      </c>
      <c r="CO456" s="1" t="n">
        <v>0.0511128716170787</v>
      </c>
      <c r="CP456" s="1" t="n">
        <v>0.00311822677031159</v>
      </c>
      <c r="CQ456" s="1" t="n">
        <v>0.00691349944099783</v>
      </c>
      <c r="CR456" s="4" t="n">
        <v>0.00253368145786225</v>
      </c>
      <c r="CS456" s="4" t="n">
        <v>-0.000565526541322469</v>
      </c>
      <c r="DF456" s="1" t="n">
        <v>-0.084438718855381</v>
      </c>
      <c r="DG456" s="1" t="n">
        <v>0.131851196289062</v>
      </c>
      <c r="DH456" s="1" t="n">
        <v>-0.00273951073177158</v>
      </c>
      <c r="DI456" s="1" t="n">
        <v>0.00955560524016618</v>
      </c>
      <c r="DX456" s="1" t="n">
        <v>0.0609741657972335</v>
      </c>
      <c r="DY456" s="1" t="n">
        <v>0.0427125096321106</v>
      </c>
    </row>
    <row r="457" customFormat="false" ht="11.25" hidden="false" customHeight="false" outlineLevel="0" collapsed="false">
      <c r="B457" s="1" t="n">
        <v>0.0750202536582946</v>
      </c>
      <c r="C457" s="1" t="n">
        <v>-0.0801027715206146</v>
      </c>
      <c r="D457" s="4" t="n">
        <v>0.000659328186884522</v>
      </c>
      <c r="E457" s="1" t="n">
        <v>0.00217770552262663</v>
      </c>
      <c r="F457" s="1" t="n">
        <v>-0.0348948650062084</v>
      </c>
      <c r="G457" s="1" t="n">
        <v>-0.013692463748157</v>
      </c>
      <c r="H457" s="1" t="n">
        <v>0.000412298337323591</v>
      </c>
      <c r="I457" s="1" t="n">
        <v>-0.00132057641167193</v>
      </c>
      <c r="J457" s="4" t="n">
        <v>-3.19448940899747E-006</v>
      </c>
      <c r="K457" s="4" t="n">
        <v>-1.16347182483878E-005</v>
      </c>
      <c r="L457" s="4" t="n">
        <v>-5.83481232752092E-005</v>
      </c>
      <c r="M457" s="4" t="n">
        <v>2.68959502136567E-005</v>
      </c>
      <c r="N457" s="4" t="n">
        <v>-1.02914664239506E-005</v>
      </c>
      <c r="O457" s="4" t="n">
        <v>-1.73293592524714E-005</v>
      </c>
      <c r="P457" s="4" t="n">
        <v>6.82188738210243E-006</v>
      </c>
      <c r="Q457" s="4" t="n">
        <v>2.05691958399256E-005</v>
      </c>
      <c r="T457" s="1" t="n">
        <v>-0.0014194498071447</v>
      </c>
      <c r="U457" s="1" t="n">
        <v>0.0344882048666477</v>
      </c>
      <c r="V457" s="1" t="n">
        <v>0.00560729252174496</v>
      </c>
      <c r="W457" s="4" t="n">
        <v>0.00249310419894754</v>
      </c>
      <c r="X457" s="4" t="n">
        <v>0.000900108367204666</v>
      </c>
      <c r="Y457" s="4" t="n">
        <v>0.000336364464601501</v>
      </c>
      <c r="Z457" s="4" t="n">
        <v>-2.05750948225613E-005</v>
      </c>
      <c r="AA457" s="4" t="n">
        <v>4.5276010496309E-005</v>
      </c>
      <c r="AB457" s="4" t="n">
        <v>-2.71718090516515E-006</v>
      </c>
      <c r="AC457" s="4" t="n">
        <v>-2.14670380955794E-005</v>
      </c>
      <c r="AD457" s="4" t="n">
        <v>-1.38692439577425E-005</v>
      </c>
      <c r="AE457" s="4" t="n">
        <v>5.15815690960153E-006</v>
      </c>
      <c r="AF457" s="4" t="n">
        <v>-4.66108540422283E-005</v>
      </c>
      <c r="AG457" s="4" t="n">
        <v>3.91250978282187E-006</v>
      </c>
      <c r="AL457" s="1" t="n">
        <v>0.00727802561596036</v>
      </c>
      <c r="AM457" s="1" t="n">
        <v>0.18714752793312</v>
      </c>
      <c r="AN457" s="4" t="n">
        <v>-0.00818134658038616</v>
      </c>
      <c r="AO457" s="1" t="n">
        <v>0.000129456282593309</v>
      </c>
      <c r="AP457" s="4" t="n">
        <v>-1.42284752655541E-005</v>
      </c>
      <c r="AQ457" s="4" t="n">
        <v>-3.1936501727614E-006</v>
      </c>
      <c r="AR457" s="4" t="n">
        <v>-1.24497337310458E-005</v>
      </c>
      <c r="AS457" s="4" t="n">
        <v>3.27106208715122E-005</v>
      </c>
      <c r="AT457" s="4" t="n">
        <v>-2.55025679507525E-005</v>
      </c>
      <c r="AU457" s="4" t="n">
        <v>-5.10494010086404E-006</v>
      </c>
      <c r="AV457" s="4" t="n">
        <v>6.84824897234648E-007</v>
      </c>
      <c r="AW457" s="4" t="n">
        <v>1.24902699099038E-005</v>
      </c>
      <c r="BD457" s="1" t="n">
        <v>0.114946708083152</v>
      </c>
      <c r="BE457" s="1" t="n">
        <v>0.0431321300566196</v>
      </c>
      <c r="BF457" s="4" t="n">
        <v>-2.00788672373164E-005</v>
      </c>
      <c r="BG457" s="4" t="n">
        <v>-8.09494940767763E-006</v>
      </c>
      <c r="BH457" s="4" t="n">
        <v>-1.97468070837203E-005</v>
      </c>
      <c r="BI457" s="4" t="n">
        <v>-3.36875814355153E-006</v>
      </c>
      <c r="BJ457" s="4" t="n">
        <v>2.32262191275367E-005</v>
      </c>
      <c r="BK457" s="4" t="n">
        <v>-2.65234884864185E-005</v>
      </c>
      <c r="BL457" s="4" t="n">
        <v>2.69255087914643E-005</v>
      </c>
      <c r="BM457" s="4" t="n">
        <v>1.67884027177933E-005</v>
      </c>
      <c r="BV457" s="1" t="n">
        <v>0.11430338025093</v>
      </c>
      <c r="BW457" s="1" t="n">
        <v>0.011589927598834</v>
      </c>
      <c r="BX457" s="1" t="n">
        <v>-0.00294686295092105</v>
      </c>
      <c r="BY457" s="1" t="n">
        <v>0.00254144566133618</v>
      </c>
      <c r="BZ457" s="1" t="n">
        <v>-0.0239681787788868</v>
      </c>
      <c r="CA457" s="1" t="n">
        <v>-0.018336595967412</v>
      </c>
      <c r="CB457" s="4" t="n">
        <v>-0.00194260466378182</v>
      </c>
      <c r="CC457" s="4" t="n">
        <v>0.000486389617435634</v>
      </c>
      <c r="CN457" s="1" t="n">
        <v>0.00456231087446212</v>
      </c>
      <c r="CO457" s="1" t="n">
        <v>0.0545202121138572</v>
      </c>
      <c r="CP457" s="1" t="n">
        <v>0.00414636125788092</v>
      </c>
      <c r="CQ457" s="1" t="n">
        <v>0.00633691623806953</v>
      </c>
      <c r="CR457" s="1" t="n">
        <v>0.00212668417952954</v>
      </c>
      <c r="CS457" s="4" t="n">
        <v>-0.00127738225273788</v>
      </c>
      <c r="DF457" s="1" t="n">
        <v>-0.0477954298257827</v>
      </c>
      <c r="DG457" s="1" t="n">
        <v>0.161916494369506</v>
      </c>
      <c r="DH457" s="1" t="n">
        <v>-0.000983537407591939</v>
      </c>
      <c r="DI457" s="1" t="n">
        <v>0.00948117021471262</v>
      </c>
      <c r="DX457" s="1" t="n">
        <v>0.0453500784933567</v>
      </c>
      <c r="DY457" s="1" t="n">
        <v>0.0360927805304527</v>
      </c>
    </row>
    <row r="458" customFormat="false" ht="11.25" hidden="false" customHeight="false" outlineLevel="0" collapsed="false">
      <c r="B458" s="1" t="n">
        <v>0.0444662384688854</v>
      </c>
      <c r="C458" s="1" t="n">
        <v>-0.0735791772603988</v>
      </c>
      <c r="D458" s="1" t="n">
        <v>0.00106476934161037</v>
      </c>
      <c r="E458" s="1" t="n">
        <v>0.00129358866252005</v>
      </c>
      <c r="F458" s="1" t="n">
        <v>-0.0376448258757591</v>
      </c>
      <c r="G458" s="1" t="n">
        <v>-0.00417761644348502</v>
      </c>
      <c r="H458" s="4" t="n">
        <v>-0.000276289560133591</v>
      </c>
      <c r="I458" s="4" t="n">
        <v>-0.00157940492499619</v>
      </c>
      <c r="J458" s="4" t="n">
        <v>9.91550132312113E-006</v>
      </c>
      <c r="K458" s="4" t="n">
        <v>4.63705646325252E-006</v>
      </c>
      <c r="L458" s="4" t="n">
        <v>-3.94815542676951E-005</v>
      </c>
      <c r="M458" s="4" t="n">
        <v>5.71122109249699E-006</v>
      </c>
      <c r="N458" s="4" t="n">
        <v>-1.26878585433587E-005</v>
      </c>
      <c r="O458" s="4" t="n">
        <v>-3.52539536834228E-005</v>
      </c>
      <c r="P458" s="4" t="n">
        <v>-1.36162470880663E-005</v>
      </c>
      <c r="Q458" s="4" t="n">
        <v>-9.19967533263843E-006</v>
      </c>
      <c r="T458" s="1" t="n">
        <v>-0.00906288530677557</v>
      </c>
      <c r="U458" s="1" t="n">
        <v>0.05353494733572</v>
      </c>
      <c r="V458" s="1" t="n">
        <v>0.00531959906220436</v>
      </c>
      <c r="W458" s="1" t="n">
        <v>0.00100030412431806</v>
      </c>
      <c r="X458" s="1" t="n">
        <v>0.00106315303128212</v>
      </c>
      <c r="Y458" s="4" t="n">
        <v>-7.43057826184667E-005</v>
      </c>
      <c r="Z458" s="4" t="n">
        <v>-3.56390737579204E-005</v>
      </c>
      <c r="AA458" s="4" t="n">
        <v>2.94746259896783E-005</v>
      </c>
      <c r="AB458" s="4" t="n">
        <v>-5.61367869522655E-007</v>
      </c>
      <c r="AC458" s="4" t="n">
        <v>-1.32849227156839E-005</v>
      </c>
      <c r="AD458" s="4" t="n">
        <v>-1.68174447026103E-005</v>
      </c>
      <c r="AE458" s="4" t="n">
        <v>3.90869445254793E-006</v>
      </c>
      <c r="AF458" s="4" t="n">
        <v>-1.98593461391283E-005</v>
      </c>
      <c r="AG458" s="4" t="n">
        <v>2.54221322393277E-005</v>
      </c>
      <c r="AL458" s="1" t="n">
        <v>0.0228987913578748</v>
      </c>
      <c r="AM458" s="1" t="n">
        <v>0.193438649177551</v>
      </c>
      <c r="AN458" s="4" t="n">
        <v>-0.00822117831557989</v>
      </c>
      <c r="AO458" s="1" t="n">
        <v>0.00250844354741275</v>
      </c>
      <c r="AP458" s="4" t="n">
        <v>-4.81749293612665E-006</v>
      </c>
      <c r="AQ458" s="4" t="n">
        <v>6.23191363047226E-006</v>
      </c>
      <c r="AR458" s="4" t="n">
        <v>-4.71291014036978E-006</v>
      </c>
      <c r="AS458" s="4" t="n">
        <v>2.65685357589973E-005</v>
      </c>
      <c r="AT458" s="4" t="n">
        <v>-1.57089416461531E-005</v>
      </c>
      <c r="AU458" s="4" t="n">
        <v>-1.30938278743997E-005</v>
      </c>
      <c r="AV458" s="4" t="n">
        <v>-1.18708783247711E-006</v>
      </c>
      <c r="AW458" s="4" t="n">
        <v>-8.70774238137528E-006</v>
      </c>
      <c r="BD458" s="1" t="n">
        <v>0.095272958278656</v>
      </c>
      <c r="BE458" s="1" t="n">
        <v>0.0286286957561969</v>
      </c>
      <c r="BF458" s="4" t="n">
        <v>-2.23941533477045E-005</v>
      </c>
      <c r="BG458" s="4" t="n">
        <v>-8.93125252332538E-006</v>
      </c>
      <c r="BH458" s="4" t="n">
        <v>-3.53634868588415E-006</v>
      </c>
      <c r="BI458" s="4" t="n">
        <v>-5.77813261770643E-006</v>
      </c>
      <c r="BJ458" s="4" t="n">
        <v>1.40042993734823E-005</v>
      </c>
      <c r="BK458" s="4" t="n">
        <v>-2.86496215267106E-005</v>
      </c>
      <c r="BL458" s="4" t="n">
        <v>1.93437135749263E-005</v>
      </c>
      <c r="BM458" s="4" t="n">
        <v>-4.46468993686721E-006</v>
      </c>
      <c r="BV458" s="1" t="n">
        <v>0.0958946123719215</v>
      </c>
      <c r="BW458" s="1" t="n">
        <v>0.00226562074385583</v>
      </c>
      <c r="BX458" s="1" t="n">
        <v>-0.00240488909184932</v>
      </c>
      <c r="BY458" s="1" t="n">
        <v>0.00294865411706268</v>
      </c>
      <c r="BZ458" s="1" t="n">
        <v>-0.0280036777257919</v>
      </c>
      <c r="CA458" s="1" t="n">
        <v>-0.0116805732250213</v>
      </c>
      <c r="CB458" s="1" t="n">
        <v>-0.00142627989407628</v>
      </c>
      <c r="CC458" s="1" t="n">
        <v>0.000281155575066804</v>
      </c>
      <c r="CN458" s="1" t="n">
        <v>-0.00282996636815369</v>
      </c>
      <c r="CO458" s="1" t="n">
        <v>0.0621434301137924</v>
      </c>
      <c r="CP458" s="4" t="n">
        <v>0.00529729202389717</v>
      </c>
      <c r="CQ458" s="1" t="n">
        <v>0.00560634955763816</v>
      </c>
      <c r="CR458" s="1" t="n">
        <v>0.00157210975885391</v>
      </c>
      <c r="CS458" s="4" t="n">
        <v>-0.00171319441869854</v>
      </c>
      <c r="DF458" s="1" t="n">
        <v>-0.00990711338818073</v>
      </c>
      <c r="DG458" s="1" t="n">
        <v>0.171840444207191</v>
      </c>
      <c r="DH458" s="1" t="n">
        <v>0.000564106099773198</v>
      </c>
      <c r="DI458" s="4" t="n">
        <v>0.00944217387586832</v>
      </c>
      <c r="DX458" s="1" t="n">
        <v>0.0229760166257619</v>
      </c>
      <c r="DY458" s="1" t="n">
        <v>0.0394650883972644</v>
      </c>
    </row>
    <row r="459" customFormat="false" ht="11.25" hidden="false" customHeight="false" outlineLevel="0" collapsed="false">
      <c r="B459" s="1" t="n">
        <v>0.0181454475969076</v>
      </c>
      <c r="C459" s="1" t="n">
        <v>-0.0659920573234558</v>
      </c>
      <c r="D459" s="1" t="n">
        <v>0.000922450562939047</v>
      </c>
      <c r="E459" s="4" t="n">
        <v>0.000335567339789122</v>
      </c>
      <c r="F459" s="1" t="n">
        <v>-0.0374698936939239</v>
      </c>
      <c r="G459" s="1" t="n">
        <v>0.00577643746510148</v>
      </c>
      <c r="H459" s="4" t="n">
        <v>-0.000879222759976983</v>
      </c>
      <c r="I459" s="1" t="n">
        <v>-0.00138359272386878</v>
      </c>
      <c r="J459" s="4" t="n">
        <v>-1.38016421260545E-005</v>
      </c>
      <c r="K459" s="4" t="n">
        <v>-1.12537863969919E-005</v>
      </c>
      <c r="L459" s="4" t="n">
        <v>-4.97334767715074E-005</v>
      </c>
      <c r="M459" s="4" t="n">
        <v>5.02046123074251E-006</v>
      </c>
      <c r="N459" s="4" t="n">
        <v>-1.35326572490157E-005</v>
      </c>
      <c r="O459" s="4" t="n">
        <v>-1.6374938240915E-006</v>
      </c>
      <c r="P459" s="4" t="n">
        <v>-6.8639619712485E-006</v>
      </c>
      <c r="Q459" s="4" t="n">
        <v>1.74570232047699E-005</v>
      </c>
      <c r="T459" s="1" t="n">
        <v>-0.00528459949418902</v>
      </c>
      <c r="U459" s="1" t="n">
        <v>0.0733459442853927</v>
      </c>
      <c r="V459" s="4" t="n">
        <v>0.00477933278307318</v>
      </c>
      <c r="W459" s="4" t="n">
        <v>5.43676505913026E-005</v>
      </c>
      <c r="X459" s="1" t="n">
        <v>0.000947654014453291</v>
      </c>
      <c r="Y459" s="4" t="n">
        <v>-0.000504174269735813</v>
      </c>
      <c r="Z459" s="4" t="n">
        <v>-2.16324679058743E-005</v>
      </c>
      <c r="AA459" s="4" t="n">
        <v>2.78508632618468E-005</v>
      </c>
      <c r="AB459" s="4" t="n">
        <v>1.68783190019894E-005</v>
      </c>
      <c r="AC459" s="4" t="n">
        <v>-4.41486008639913E-006</v>
      </c>
      <c r="AD459" s="4" t="n">
        <v>-1.73244770849123E-005</v>
      </c>
      <c r="AE459" s="4" t="n">
        <v>2.19202611333457E-005</v>
      </c>
      <c r="AF459" s="4" t="n">
        <v>-2.54895894613582E-005</v>
      </c>
      <c r="AG459" s="4" t="n">
        <v>3.48559369740542E-005</v>
      </c>
      <c r="AL459" s="1" t="n">
        <v>0.0394602082669735</v>
      </c>
      <c r="AM459" s="1" t="n">
        <v>0.206131473183631</v>
      </c>
      <c r="AN459" s="4" t="n">
        <v>-0.00761269032955169</v>
      </c>
      <c r="AO459" s="1" t="n">
        <v>0.00464759301394224</v>
      </c>
      <c r="AP459" s="4" t="n">
        <v>-2.20707242988282E-005</v>
      </c>
      <c r="AQ459" s="4" t="n">
        <v>2.95090721920132E-005</v>
      </c>
      <c r="AR459" s="4" t="n">
        <v>-7.3225982077929E-007</v>
      </c>
      <c r="AS459" s="4" t="n">
        <v>3.83162077923771E-005</v>
      </c>
      <c r="AT459" s="4" t="n">
        <v>-2.36296891671372E-005</v>
      </c>
      <c r="AU459" s="4" t="n">
        <v>1.18613879749318E-005</v>
      </c>
      <c r="AV459" s="4" t="n">
        <v>2.95699805974436E-006</v>
      </c>
      <c r="AW459" s="4" t="n">
        <v>-7.99517420091433E-006</v>
      </c>
      <c r="BD459" s="1" t="n">
        <v>0.0718115344643592</v>
      </c>
      <c r="BE459" s="1" t="n">
        <v>0.0204196907579898</v>
      </c>
      <c r="BF459" s="4" t="n">
        <v>-1.93790910998359E-005</v>
      </c>
      <c r="BG459" s="4" t="n">
        <v>-2.58826057688565E-005</v>
      </c>
      <c r="BH459" s="4" t="n">
        <v>-3.37392725668905E-006</v>
      </c>
      <c r="BI459" s="4" t="n">
        <v>1.94498843484325E-005</v>
      </c>
      <c r="BJ459" s="4" t="n">
        <v>-2.22801336349221E-005</v>
      </c>
      <c r="BK459" s="4" t="n">
        <v>-6.45438485662452E-005</v>
      </c>
      <c r="BL459" s="4" t="n">
        <v>2.69028696493478E-005</v>
      </c>
      <c r="BM459" s="4" t="n">
        <v>3.05696289615298E-006</v>
      </c>
      <c r="BV459" s="1" t="n">
        <v>0.0746648237109184</v>
      </c>
      <c r="BW459" s="1" t="n">
        <v>0.00101756083313375</v>
      </c>
      <c r="BX459" s="1" t="n">
        <v>-0.0017744367942214</v>
      </c>
      <c r="BY459" s="4" t="n">
        <v>0.00324904778972268</v>
      </c>
      <c r="BZ459" s="1" t="n">
        <v>-0.0301448199898004</v>
      </c>
      <c r="CA459" s="1" t="n">
        <v>-0.0039219562895596</v>
      </c>
      <c r="CB459" s="1" t="n">
        <v>-0.00157141569070518</v>
      </c>
      <c r="CC459" s="4" t="n">
        <v>-5.54694233869668E-005</v>
      </c>
      <c r="CN459" s="1" t="n">
        <v>-0.00769720552489161</v>
      </c>
      <c r="CO459" s="1" t="n">
        <v>0.0734423398971557</v>
      </c>
      <c r="CP459" s="1" t="n">
        <v>0.00625781342387199</v>
      </c>
      <c r="CQ459" s="1" t="n">
        <v>0.0046271001920104</v>
      </c>
      <c r="CR459" s="4" t="n">
        <v>0.00105363153852522</v>
      </c>
      <c r="CS459" s="4" t="n">
        <v>-0.00197138823568821</v>
      </c>
      <c r="DF459" s="1" t="n">
        <v>0.0228634532541036</v>
      </c>
      <c r="DG459" s="1" t="n">
        <v>0.173557385802269</v>
      </c>
      <c r="DH459" s="1" t="n">
        <v>0.00219573406502604</v>
      </c>
      <c r="DI459" s="4" t="n">
        <v>0.00935159716755151</v>
      </c>
      <c r="DX459" s="1" t="n">
        <v>0.00549406791105866</v>
      </c>
      <c r="DY459" s="1" t="n">
        <v>0.0541314594447612</v>
      </c>
    </row>
    <row r="460" customFormat="false" ht="11.25" hidden="false" customHeight="false" outlineLevel="0" collapsed="false">
      <c r="B460" s="1" t="n">
        <v>-0.00809896830469369</v>
      </c>
      <c r="C460" s="1" t="n">
        <v>-0.0544596686959266</v>
      </c>
      <c r="D460" s="1" t="n">
        <v>0.000586230016779154</v>
      </c>
      <c r="E460" s="1" t="n">
        <v>-0.00017452439351473</v>
      </c>
      <c r="F460" s="1" t="n">
        <v>-0.0348047725856304</v>
      </c>
      <c r="G460" s="4" t="n">
        <v>0.0152444513514638</v>
      </c>
      <c r="H460" s="1" t="n">
        <v>-0.00109860207885503</v>
      </c>
      <c r="I460" s="1" t="n">
        <v>-0.00109333987347781</v>
      </c>
      <c r="J460" s="4" t="n">
        <v>-1.00645020211231E-005</v>
      </c>
      <c r="K460" s="4" t="n">
        <v>1.63008292020094E-006</v>
      </c>
      <c r="L460" s="4" t="n">
        <v>-6.56398478895425E-005</v>
      </c>
      <c r="M460" s="4" t="n">
        <v>1.95582124433713E-005</v>
      </c>
      <c r="N460" s="4" t="n">
        <v>-1.04448308775317E-005</v>
      </c>
      <c r="O460" s="4" t="n">
        <v>-4.5857326767873E-005</v>
      </c>
      <c r="P460" s="4" t="n">
        <v>6.62086267766426E-006</v>
      </c>
      <c r="Q460" s="4" t="n">
        <v>-1.31356655401759E-005</v>
      </c>
      <c r="T460" s="4" t="n">
        <v>0.00312065868638455</v>
      </c>
      <c r="U460" s="1" t="n">
        <v>0.0841423347592353</v>
      </c>
      <c r="V460" s="1" t="n">
        <v>0.00434233853593468</v>
      </c>
      <c r="W460" s="1" t="n">
        <v>-0.000714274181518703</v>
      </c>
      <c r="X460" s="4" t="n">
        <v>0.000780561415012925</v>
      </c>
      <c r="Y460" s="4" t="n">
        <v>-0.000691479537636041</v>
      </c>
      <c r="Z460" s="4" t="n">
        <v>-1.92145816981792E-005</v>
      </c>
      <c r="AA460" s="4" t="n">
        <v>1.55037268996238E-005</v>
      </c>
      <c r="AB460" s="4" t="n">
        <v>-1.84713451290008E-006</v>
      </c>
      <c r="AC460" s="4" t="n">
        <v>-2.61111040344985E-006</v>
      </c>
      <c r="AD460" s="4" t="n">
        <v>-3.4891374525614E-005</v>
      </c>
      <c r="AE460" s="4" t="n">
        <v>2.26659949476015E-006</v>
      </c>
      <c r="AF460" s="4" t="n">
        <v>-2.37322710745502E-005</v>
      </c>
      <c r="AG460" s="4" t="n">
        <v>1.93687246792251E-005</v>
      </c>
      <c r="AL460" s="1" t="n">
        <v>0.0676962956786155</v>
      </c>
      <c r="AM460" s="1" t="n">
        <v>0.214976549148559</v>
      </c>
      <c r="AN460" s="1" t="n">
        <v>-0.00657877372577786</v>
      </c>
      <c r="AO460" s="1" t="n">
        <v>0.00677698664367198</v>
      </c>
      <c r="AP460" s="4" t="n">
        <v>-2.71178469120059E-005</v>
      </c>
      <c r="AQ460" s="4" t="n">
        <v>9.17788474907865E-006</v>
      </c>
      <c r="AR460" s="4" t="n">
        <v>2.11693932214984E-005</v>
      </c>
      <c r="AS460" s="4" t="n">
        <v>1.71959145518485E-005</v>
      </c>
      <c r="AT460" s="4" t="n">
        <v>-1.94635504158213E-006</v>
      </c>
      <c r="AU460" s="4" t="n">
        <v>9.82133769866777E-006</v>
      </c>
      <c r="AV460" s="4" t="n">
        <v>-1.44510631798766E-005</v>
      </c>
      <c r="AW460" s="4" t="n">
        <v>-1.54330118675716E-005</v>
      </c>
      <c r="BD460" s="1" t="n">
        <v>0.0474420823156833</v>
      </c>
      <c r="BE460" s="1" t="n">
        <v>0.0218725893646478</v>
      </c>
      <c r="BF460" s="4" t="n">
        <v>-8.0929876276059E-006</v>
      </c>
      <c r="BG460" s="4" t="n">
        <v>-2.94584224320715E-005</v>
      </c>
      <c r="BH460" s="4" t="n">
        <v>-1.32608602143591E-005</v>
      </c>
      <c r="BI460" s="4" t="n">
        <v>1.8183247448178E-005</v>
      </c>
      <c r="BJ460" s="4" t="n">
        <v>-1.15290904432185E-005</v>
      </c>
      <c r="BK460" s="4" t="n">
        <v>-4.09291023970581E-005</v>
      </c>
      <c r="BL460" s="4" t="n">
        <v>3.39948928740341E-005</v>
      </c>
      <c r="BM460" s="4" t="n">
        <v>-4.51456844530184E-006</v>
      </c>
      <c r="BV460" s="1" t="n">
        <v>0.0582506954669952</v>
      </c>
      <c r="BW460" s="4" t="n">
        <v>0.00837830733507871</v>
      </c>
      <c r="BX460" s="4" t="n">
        <v>-0.00114154862239956</v>
      </c>
      <c r="BY460" s="1" t="n">
        <v>0.00338256428949534</v>
      </c>
      <c r="BZ460" s="1" t="n">
        <v>-0.0301356073468923</v>
      </c>
      <c r="CA460" s="1" t="n">
        <v>0.00411108694970607</v>
      </c>
      <c r="CB460" s="1" t="n">
        <v>-0.00197534705512225</v>
      </c>
      <c r="CC460" s="4" t="n">
        <v>3.3468437322881E-005</v>
      </c>
      <c r="CN460" s="1" t="n">
        <v>-0.00874832458794117</v>
      </c>
      <c r="CO460" s="1" t="n">
        <v>0.0874803215265274</v>
      </c>
      <c r="CP460" s="1" t="n">
        <v>0.00700754532590508</v>
      </c>
      <c r="CQ460" s="1" t="n">
        <v>0.00347590236924588</v>
      </c>
      <c r="CR460" s="4" t="n">
        <v>0.000551019038539379</v>
      </c>
      <c r="CS460" s="4" t="n">
        <v>-0.00213779741898179</v>
      </c>
      <c r="DF460" s="1" t="n">
        <v>0.0534531995654106</v>
      </c>
      <c r="DG460" s="1" t="n">
        <v>0.167816027998924</v>
      </c>
      <c r="DH460" s="1" t="n">
        <v>0.0039149303920567</v>
      </c>
      <c r="DI460" s="1" t="n">
        <v>0.00906689185649156</v>
      </c>
      <c r="DX460" s="1" t="n">
        <v>-0.005096435546875</v>
      </c>
      <c r="DY460" s="1" t="n">
        <v>0.0722585469484329</v>
      </c>
    </row>
    <row r="461" customFormat="false" ht="11.25" hidden="false" customHeight="false" outlineLevel="0" collapsed="false">
      <c r="B461" s="1" t="n">
        <v>-0.0373404882848262</v>
      </c>
      <c r="C461" s="1" t="n">
        <v>-0.0347707010805606</v>
      </c>
      <c r="D461" s="4" t="n">
        <v>4.20559590565972E-005</v>
      </c>
      <c r="E461" s="1" t="n">
        <v>-0.000730381871107965</v>
      </c>
      <c r="F461" s="1" t="n">
        <v>-0.0296029429882764</v>
      </c>
      <c r="G461" s="1" t="n">
        <v>0.023644870147109</v>
      </c>
      <c r="H461" s="1" t="n">
        <v>-0.00144610262941569</v>
      </c>
      <c r="I461" s="4" t="n">
        <v>-0.00107483507599681</v>
      </c>
      <c r="J461" s="4" t="n">
        <v>1.07632804429158E-005</v>
      </c>
      <c r="K461" s="4" t="n">
        <v>-4.63551759821712E-006</v>
      </c>
      <c r="L461" s="4" t="n">
        <v>-6.37768243905156E-005</v>
      </c>
      <c r="M461" s="4" t="n">
        <v>2.63138153968611E-005</v>
      </c>
      <c r="N461" s="4" t="n">
        <v>7.56411282054614E-006</v>
      </c>
      <c r="O461" s="4" t="n">
        <v>1.17021918413229E-005</v>
      </c>
      <c r="P461" s="4" t="n">
        <v>2.29098004638217E-005</v>
      </c>
      <c r="Q461" s="4" t="n">
        <v>-1.32235245473566E-005</v>
      </c>
      <c r="T461" s="1" t="n">
        <v>0.00730926636606454</v>
      </c>
      <c r="U461" s="1" t="n">
        <v>0.0976989343762397</v>
      </c>
      <c r="V461" s="1" t="n">
        <v>0.00358365452848374</v>
      </c>
      <c r="W461" s="1" t="n">
        <v>-0.00133009476121515</v>
      </c>
      <c r="X461" s="4" t="n">
        <v>0.000670817855279892</v>
      </c>
      <c r="Y461" s="4" t="n">
        <v>-0.000840616645291447</v>
      </c>
      <c r="Z461" s="4" t="n">
        <v>-1.29851505334954E-005</v>
      </c>
      <c r="AA461" s="4" t="n">
        <v>2.1268597265589E-005</v>
      </c>
      <c r="AB461" s="4" t="n">
        <v>1.70719067682512E-005</v>
      </c>
      <c r="AC461" s="4" t="n">
        <v>-1.71159517776686E-005</v>
      </c>
      <c r="AD461" s="4" t="n">
        <v>-3.12675256282091E-005</v>
      </c>
      <c r="AE461" s="4" t="n">
        <v>8.23138361738529E-006</v>
      </c>
      <c r="AF461" s="4" t="n">
        <v>-4.66473102278541E-005</v>
      </c>
      <c r="AG461" s="4" t="n">
        <v>1.72202489920891E-005</v>
      </c>
      <c r="AL461" s="1" t="n">
        <v>0.0995341464877128</v>
      </c>
      <c r="AM461" s="1" t="n">
        <v>0.210716754198074</v>
      </c>
      <c r="AN461" s="1" t="n">
        <v>-0.00481487531214952</v>
      </c>
      <c r="AO461" s="1" t="n">
        <v>0.00868620164692401</v>
      </c>
      <c r="AP461" s="4" t="n">
        <v>-2.2123938833829E-005</v>
      </c>
      <c r="AQ461" s="4" t="n">
        <v>2.48554479185259E-005</v>
      </c>
      <c r="AR461" s="4" t="n">
        <v>2.00493705051485E-005</v>
      </c>
      <c r="AS461" s="4" t="n">
        <v>-6.06884304943378E-006</v>
      </c>
      <c r="AT461" s="4" t="n">
        <v>-1.85395965672796E-005</v>
      </c>
      <c r="AU461" s="4" t="n">
        <v>1.01496125353151E-005</v>
      </c>
      <c r="AV461" s="4" t="n">
        <v>-1.13851856440305E-005</v>
      </c>
      <c r="AW461" s="4" t="n">
        <v>1.34970459839678E-005</v>
      </c>
      <c r="BD461" s="1" t="n">
        <v>0.0276899896562099</v>
      </c>
      <c r="BE461" s="1" t="n">
        <v>0.0290697198361158</v>
      </c>
      <c r="BF461" s="4" t="n">
        <v>-4.26397418777924E-005</v>
      </c>
      <c r="BG461" s="4" t="n">
        <v>-2.91818778350716E-005</v>
      </c>
      <c r="BH461" s="4" t="n">
        <v>3.01051568385446E-005</v>
      </c>
      <c r="BI461" s="4" t="n">
        <v>1.0357126711824E-006</v>
      </c>
      <c r="BJ461" s="4" t="n">
        <v>-2.43701088038506E-005</v>
      </c>
      <c r="BK461" s="4" t="n">
        <v>-1.83185329660773E-005</v>
      </c>
      <c r="BL461" s="4" t="n">
        <v>4.66617602796759E-005</v>
      </c>
      <c r="BM461" s="4" t="n">
        <v>-1.6212052287301E-005</v>
      </c>
      <c r="BV461" s="1" t="n">
        <v>0.0488489419221878</v>
      </c>
      <c r="BW461" s="1" t="n">
        <v>0.0163730606436729</v>
      </c>
      <c r="BX461" s="4" t="n">
        <v>-0.000509467034135013</v>
      </c>
      <c r="BY461" s="1" t="n">
        <v>0.00336774066090583</v>
      </c>
      <c r="BZ461" s="1" t="n">
        <v>-0.0278891809284687</v>
      </c>
      <c r="CA461" s="1" t="n">
        <v>0.0119043905287981</v>
      </c>
      <c r="CB461" s="4" t="n">
        <v>-0.00232853135094046</v>
      </c>
      <c r="CC461" s="4" t="n">
        <v>0.000476317916763946</v>
      </c>
      <c r="CN461" s="1" t="n">
        <v>-0.00447309575974941</v>
      </c>
      <c r="CO461" s="1" t="n">
        <v>0.102698102593421</v>
      </c>
      <c r="CP461" s="1" t="n">
        <v>0.00756156677380204</v>
      </c>
      <c r="CQ461" s="4" t="n">
        <v>0.00233737868256866</v>
      </c>
      <c r="CR461" s="4" t="n">
        <v>-2.61564182437723E-005</v>
      </c>
      <c r="CS461" s="1" t="n">
        <v>-0.00224584457464516</v>
      </c>
      <c r="DF461" s="1" t="n">
        <v>0.0794220045208931</v>
      </c>
      <c r="DG461" s="1" t="n">
        <v>0.156175792217254</v>
      </c>
      <c r="DH461" s="1" t="n">
        <v>0.0057662189938128</v>
      </c>
      <c r="DI461" s="1" t="n">
        <v>0.0084869023412466</v>
      </c>
      <c r="DX461" s="1" t="n">
        <v>-0.00966466963291168</v>
      </c>
      <c r="DY461" s="1" t="n">
        <v>0.0927292183041572</v>
      </c>
    </row>
    <row r="462" customFormat="false" ht="11.25" hidden="false" customHeight="false" outlineLevel="0" collapsed="false">
      <c r="B462" s="1" t="n">
        <v>-0.0545003041625022</v>
      </c>
      <c r="C462" s="1" t="n">
        <v>0.000445958430645987</v>
      </c>
      <c r="D462" s="1" t="n">
        <v>-0.000867632217705249</v>
      </c>
      <c r="E462" s="1" t="n">
        <v>-0.000723793171346187</v>
      </c>
      <c r="F462" s="1" t="n">
        <v>-0.022735184058547</v>
      </c>
      <c r="G462" s="1" t="n">
        <v>0.0303573850542306</v>
      </c>
      <c r="H462" s="1" t="n">
        <v>-0.00200151791796088</v>
      </c>
      <c r="I462" s="1" t="n">
        <v>-0.000648486195132136</v>
      </c>
      <c r="J462" s="4" t="n">
        <v>3.57882672687992E-005</v>
      </c>
      <c r="K462" s="4" t="n">
        <v>-1.44117375384667E-005</v>
      </c>
      <c r="L462" s="4" t="n">
        <v>-4.75264969281852E-005</v>
      </c>
      <c r="M462" s="4" t="n">
        <v>8.40471147967036E-006</v>
      </c>
      <c r="N462" s="4" t="n">
        <v>-6.51749360258691E-007</v>
      </c>
      <c r="O462" s="4" t="n">
        <v>-1.42019371196511E-005</v>
      </c>
      <c r="P462" s="4" t="n">
        <v>2.74392878054641E-005</v>
      </c>
      <c r="Q462" s="4" t="n">
        <v>-4.06119652325287E-005</v>
      </c>
      <c r="T462" s="1" t="n">
        <v>0.025485360994935</v>
      </c>
      <c r="U462" s="1" t="n">
        <v>0.111828729510307</v>
      </c>
      <c r="V462" s="1" t="n">
        <v>0.00297743757255375</v>
      </c>
      <c r="W462" s="1" t="n">
        <v>-0.00145425810478627</v>
      </c>
      <c r="X462" s="1" t="n">
        <v>0.000585270638111978</v>
      </c>
      <c r="Y462" s="4" t="n">
        <v>-0.00112629332579672</v>
      </c>
      <c r="Z462" s="4" t="n">
        <v>-1.09243701444938E-005</v>
      </c>
      <c r="AA462" s="4" t="n">
        <v>1.03261018011835E-005</v>
      </c>
      <c r="AB462" s="4" t="n">
        <v>1.35223244797089E-005</v>
      </c>
      <c r="AC462" s="4" t="n">
        <v>-6.63606397210969E-006</v>
      </c>
      <c r="AD462" s="4" t="n">
        <v>-1.69825525517808E-005</v>
      </c>
      <c r="AE462" s="4" t="n">
        <v>9.89804902928881E-006</v>
      </c>
      <c r="AF462" s="4" t="n">
        <v>-2.64971531578339E-005</v>
      </c>
      <c r="AG462" s="4" t="n">
        <v>-5.41683584742713E-006</v>
      </c>
      <c r="AL462" s="1" t="n">
        <v>0.123996183276176</v>
      </c>
      <c r="AM462" s="1" t="n">
        <v>0.194351762533187</v>
      </c>
      <c r="AN462" s="1" t="n">
        <v>-0.0024062090087682</v>
      </c>
      <c r="AO462" s="4" t="n">
        <v>0.0100279208272695</v>
      </c>
      <c r="AP462" s="4" t="n">
        <v>-2.1921114239376E-005</v>
      </c>
      <c r="AQ462" s="4" t="n">
        <v>-2.77231379186559E-006</v>
      </c>
      <c r="AR462" s="4" t="n">
        <v>1.316704947385E-005</v>
      </c>
      <c r="AS462" s="4" t="n">
        <v>-1.66353822805831E-006</v>
      </c>
      <c r="AT462" s="4" t="n">
        <v>-1.02123149190447E-005</v>
      </c>
      <c r="AU462" s="4" t="n">
        <v>6.96488314133603E-006</v>
      </c>
      <c r="AV462" s="4" t="n">
        <v>-9.20116326597053E-006</v>
      </c>
      <c r="AW462" s="4" t="n">
        <v>1.16608116513816E-005</v>
      </c>
      <c r="BD462" s="1" t="n">
        <v>0.00961202196776866</v>
      </c>
      <c r="BE462" s="1" t="n">
        <v>0.0388720668852329</v>
      </c>
      <c r="BF462" s="4" t="n">
        <v>-3.71687710867263E-005</v>
      </c>
      <c r="BG462" s="4" t="n">
        <v>-3.31301489495672E-005</v>
      </c>
      <c r="BH462" s="4" t="n">
        <v>3.13183845719322E-005</v>
      </c>
      <c r="BI462" s="4" t="n">
        <v>3.03167780657531E-005</v>
      </c>
      <c r="BJ462" s="4" t="n">
        <v>-4.25181278842501E-005</v>
      </c>
      <c r="BK462" s="4" t="n">
        <v>-3.26594636135269E-005</v>
      </c>
      <c r="BL462" s="4" t="n">
        <v>4.85012387798633E-005</v>
      </c>
      <c r="BM462" s="4" t="n">
        <v>-4.38675815530587E-005</v>
      </c>
      <c r="BV462" s="1" t="n">
        <v>0.0412230752408504</v>
      </c>
      <c r="BW462" s="1" t="n">
        <v>0.0198751166462898</v>
      </c>
      <c r="BX462" s="4" t="n">
        <v>2.12066624953877E-005</v>
      </c>
      <c r="BY462" s="1" t="n">
        <v>0.00317194103263318</v>
      </c>
      <c r="BZ462" s="1" t="n">
        <v>-0.0235744528472423</v>
      </c>
      <c r="CA462" s="1" t="n">
        <v>0.0187277179211378</v>
      </c>
      <c r="CB462" s="4" t="n">
        <v>-0.00241488590836525</v>
      </c>
      <c r="CC462" s="1" t="n">
        <v>0.00112073216587305</v>
      </c>
      <c r="CN462" s="1" t="n">
        <v>0.00530437007546424</v>
      </c>
      <c r="CO462" s="1" t="n">
        <v>0.116888709366321</v>
      </c>
      <c r="CP462" s="1" t="n">
        <v>0.00812395010143518</v>
      </c>
      <c r="CQ462" s="1" t="n">
        <v>0.0012447569752112</v>
      </c>
      <c r="CR462" s="4" t="n">
        <v>-0.000641830905806273</v>
      </c>
      <c r="CS462" s="1" t="n">
        <v>-0.00217636814340949</v>
      </c>
      <c r="DF462" s="1" t="n">
        <v>0.102368652820587</v>
      </c>
      <c r="DG462" s="1" t="n">
        <v>0.137837842106819</v>
      </c>
      <c r="DH462" s="1" t="n">
        <v>0.00757967308163642</v>
      </c>
      <c r="DI462" s="1" t="n">
        <v>0.00757227418944239</v>
      </c>
      <c r="DX462" s="1" t="n">
        <v>-0.00806351192295551</v>
      </c>
      <c r="DY462" s="4" t="n">
        <v>0.112390220165252</v>
      </c>
    </row>
    <row r="463" customFormat="false" ht="11.25" hidden="false" customHeight="false" outlineLevel="0" collapsed="false">
      <c r="B463" s="1" t="n">
        <v>-0.0563404895365238</v>
      </c>
      <c r="C463" s="1" t="n">
        <v>0.0286286380141973</v>
      </c>
      <c r="D463" s="1" t="n">
        <v>-0.00145019625779241</v>
      </c>
      <c r="E463" s="1" t="n">
        <v>-0.000244177179411053</v>
      </c>
      <c r="F463" s="1" t="n">
        <v>-0.0142033556476235</v>
      </c>
      <c r="G463" s="1" t="n">
        <v>0.0353745408356189</v>
      </c>
      <c r="H463" s="1" t="n">
        <v>-0.00208411668427288</v>
      </c>
      <c r="I463" s="4" t="n">
        <v>-1.03813026726129E-005</v>
      </c>
      <c r="J463" s="4" t="n">
        <v>-1.15438469947548E-005</v>
      </c>
      <c r="K463" s="4" t="n">
        <v>-7.19323679732042E-006</v>
      </c>
      <c r="L463" s="4" t="n">
        <v>-2.69024531007744E-005</v>
      </c>
      <c r="M463" s="4" t="n">
        <v>2.81540633295662E-005</v>
      </c>
      <c r="N463" s="4" t="n">
        <v>-1.47620548887061E-005</v>
      </c>
      <c r="O463" s="4" t="n">
        <v>-2.22470116568729E-005</v>
      </c>
      <c r="P463" s="4" t="n">
        <v>1.63919576152693E-005</v>
      </c>
      <c r="Q463" s="4" t="n">
        <v>-1.78772534127347E-005</v>
      </c>
      <c r="T463" s="1" t="n">
        <v>0.0445033460855484</v>
      </c>
      <c r="U463" s="1" t="n">
        <v>0.111282058060169</v>
      </c>
      <c r="V463" s="1" t="n">
        <v>0.00258525973185896</v>
      </c>
      <c r="W463" s="1" t="n">
        <v>-0.00146394676994532</v>
      </c>
      <c r="X463" s="1" t="n">
        <v>0.000260604050708934</v>
      </c>
      <c r="Y463" s="4" t="n">
        <v>-0.00143642933107912</v>
      </c>
      <c r="Z463" s="4" t="n">
        <v>-1.99667538254289E-005</v>
      </c>
      <c r="AA463" s="4" t="n">
        <v>7.33355818738346E-006</v>
      </c>
      <c r="AB463" s="4" t="n">
        <v>-1.36902349368028E-006</v>
      </c>
      <c r="AC463" s="4" t="n">
        <v>-9.60169745667371E-006</v>
      </c>
      <c r="AD463" s="4" t="n">
        <v>-3.34047617798205E-005</v>
      </c>
      <c r="AE463" s="4" t="n">
        <v>1.70953644555993E-005</v>
      </c>
      <c r="AF463" s="4" t="n">
        <v>-3.23955173371359E-005</v>
      </c>
      <c r="AG463" s="4" t="n">
        <v>2.46045528911054E-005</v>
      </c>
      <c r="AL463" s="1" t="n">
        <v>0.140195772051811</v>
      </c>
      <c r="AM463" s="1" t="n">
        <v>0.178390815854072</v>
      </c>
      <c r="AN463" s="1" t="n">
        <v>0.000239137501921504</v>
      </c>
      <c r="AO463" s="1" t="n">
        <v>0.0105301896110177</v>
      </c>
      <c r="AP463" s="4" t="n">
        <v>-2.22668822971172E-005</v>
      </c>
      <c r="AQ463" s="4" t="n">
        <v>-5.20272624271456E-006</v>
      </c>
      <c r="AR463" s="4" t="n">
        <v>1.19955238915281E-005</v>
      </c>
      <c r="AS463" s="4" t="n">
        <v>-6.32325827609747E-006</v>
      </c>
      <c r="AT463" s="4" t="n">
        <v>1.10295513877645E-005</v>
      </c>
      <c r="AU463" s="4" t="n">
        <v>1.43671768455533E-005</v>
      </c>
      <c r="AV463" s="4" t="n">
        <v>-2.70443488261662E-005</v>
      </c>
      <c r="AW463" s="4" t="n">
        <v>-1.2714481272269E-005</v>
      </c>
      <c r="BD463" s="1" t="n">
        <v>-0.00901693664491176</v>
      </c>
      <c r="BE463" s="1" t="n">
        <v>0.0552105605602264</v>
      </c>
      <c r="BF463" s="4" t="n">
        <v>-4.30859727202914E-005</v>
      </c>
      <c r="BG463" s="4" t="n">
        <v>-2.84613670373801E-005</v>
      </c>
      <c r="BH463" s="4" t="n">
        <v>2.89450017589842E-005</v>
      </c>
      <c r="BI463" s="4" t="n">
        <v>1.55242687469581E-005</v>
      </c>
      <c r="BJ463" s="4" t="n">
        <v>-3.39795369654893E-005</v>
      </c>
      <c r="BK463" s="4" t="n">
        <v>-1.10930395749164E-005</v>
      </c>
      <c r="BL463" s="4" t="n">
        <v>4.13889138144441E-005</v>
      </c>
      <c r="BM463" s="4" t="n">
        <v>-2.65605976892402E-005</v>
      </c>
      <c r="BV463" s="1" t="n">
        <v>0.0273147076368331</v>
      </c>
      <c r="BW463" s="4" t="n">
        <v>0.0229331944137811</v>
      </c>
      <c r="BX463" s="1" t="n">
        <v>0.000268485862761735</v>
      </c>
      <c r="BY463" s="1" t="n">
        <v>0.00302019156515598</v>
      </c>
      <c r="BZ463" s="1" t="n">
        <v>-0.017742296680808</v>
      </c>
      <c r="CA463" s="1" t="n">
        <v>0.0240432471036911</v>
      </c>
      <c r="CB463" s="1" t="n">
        <v>-0.00220647873356938</v>
      </c>
      <c r="CC463" s="1" t="n">
        <v>0.00173993909265846</v>
      </c>
      <c r="CN463" s="1" t="n">
        <v>0.0203372202813625</v>
      </c>
      <c r="CO463" s="1" t="n">
        <v>0.127276375889778</v>
      </c>
      <c r="CP463" s="1" t="n">
        <v>0.00871207099407911</v>
      </c>
      <c r="CQ463" s="1" t="n">
        <v>-0.000168107362696901</v>
      </c>
      <c r="CR463" s="1" t="n">
        <v>-0.00123262172564864</v>
      </c>
      <c r="CS463" s="1" t="n">
        <v>-0.0019634012132883</v>
      </c>
      <c r="DF463" s="1" t="n">
        <v>0.114118561148643</v>
      </c>
      <c r="DG463" s="1" t="n">
        <v>0.111732520163059</v>
      </c>
      <c r="DH463" s="4" t="n">
        <v>0.00944992806762456</v>
      </c>
      <c r="DI463" s="1" t="n">
        <v>0.00625802436843514</v>
      </c>
      <c r="DX463" s="1" t="n">
        <v>-0.00222203601151704</v>
      </c>
      <c r="DY463" s="1" t="n">
        <v>0.130682229995727</v>
      </c>
    </row>
    <row r="464" customFormat="false" ht="11.25" hidden="false" customHeight="false" outlineLevel="0" collapsed="false">
      <c r="B464" s="1" t="n">
        <v>-0.060531236231327</v>
      </c>
      <c r="C464" s="1" t="n">
        <v>0.0547748059034347</v>
      </c>
      <c r="D464" s="1" t="n">
        <v>-0.00178892724215984</v>
      </c>
      <c r="E464" s="1" t="n">
        <v>0.000290506606688723</v>
      </c>
      <c r="F464" s="1" t="n">
        <v>-0.0044627534225583</v>
      </c>
      <c r="G464" s="1" t="n">
        <v>0.0379319638013839</v>
      </c>
      <c r="H464" s="1" t="n">
        <v>-0.00206195563077926</v>
      </c>
      <c r="I464" s="4" t="n">
        <v>0.000310019968310371</v>
      </c>
      <c r="J464" s="4" t="n">
        <v>1.57214326463872E-005</v>
      </c>
      <c r="K464" s="4" t="n">
        <v>-1.19392871056334E-006</v>
      </c>
      <c r="L464" s="4" t="n">
        <v>-2.94031979137798E-005</v>
      </c>
      <c r="M464" s="4" t="n">
        <v>2.59684693446615E-005</v>
      </c>
      <c r="N464" s="4" t="n">
        <v>-1.91892740986077E-005</v>
      </c>
      <c r="O464" s="4" t="n">
        <v>-1.549285116198E-005</v>
      </c>
      <c r="P464" s="4" t="n">
        <v>1.38624754981719E-005</v>
      </c>
      <c r="Q464" s="4" t="n">
        <v>-2.08090405067196E-005</v>
      </c>
      <c r="T464" s="1" t="n">
        <v>0.0586237423121929</v>
      </c>
      <c r="U464" s="1" t="n">
        <v>0.10660283267498</v>
      </c>
      <c r="V464" s="1" t="n">
        <v>0.00233437842689454</v>
      </c>
      <c r="W464" s="1" t="n">
        <v>-0.00150361657142639</v>
      </c>
      <c r="X464" s="4" t="n">
        <v>-0.000152226857608184</v>
      </c>
      <c r="Y464" s="4" t="n">
        <v>-0.00161851046141237</v>
      </c>
      <c r="Z464" s="4" t="n">
        <v>-3.69798435713164E-005</v>
      </c>
      <c r="AA464" s="4" t="n">
        <v>1.68069800565717E-005</v>
      </c>
      <c r="AB464" s="4" t="n">
        <v>-8.71214524522656E-006</v>
      </c>
      <c r="AC464" s="4" t="n">
        <v>-1.66260106198024E-005</v>
      </c>
      <c r="AD464" s="4" t="n">
        <v>-1.59057417477015E-005</v>
      </c>
      <c r="AE464" s="4" t="n">
        <v>-8.55769849295029E-006</v>
      </c>
      <c r="AF464" s="4" t="n">
        <v>-3.13617892970796E-005</v>
      </c>
      <c r="AG464" s="4" t="n">
        <v>-1.08120839286129E-005</v>
      </c>
      <c r="AL464" s="1" t="n">
        <v>0.15648078918457</v>
      </c>
      <c r="AM464" s="1" t="n">
        <v>0.159926816821098</v>
      </c>
      <c r="AN464" s="1" t="n">
        <v>0.00278304470703005</v>
      </c>
      <c r="AO464" s="1" t="n">
        <v>0.0104914875701069</v>
      </c>
      <c r="AP464" s="4" t="n">
        <v>-1.68797632795758E-005</v>
      </c>
      <c r="AQ464" s="4" t="n">
        <v>1.47718938023899E-005</v>
      </c>
      <c r="AR464" s="4" t="n">
        <v>1.51088634083862E-005</v>
      </c>
      <c r="AS464" s="4" t="n">
        <v>-4.57098877859607E-007</v>
      </c>
      <c r="AT464" s="4" t="n">
        <v>1.46969787238049E-005</v>
      </c>
      <c r="AU464" s="4" t="n">
        <v>2.28398203034885E-005</v>
      </c>
      <c r="AV464" s="4" t="n">
        <v>-2.95924655802082E-005</v>
      </c>
      <c r="AW464" s="4" t="n">
        <v>1.6857721902852E-006</v>
      </c>
      <c r="BD464" s="4" t="n">
        <v>-0.0177204404026269</v>
      </c>
      <c r="BE464" s="1" t="n">
        <v>0.0808094069361686</v>
      </c>
      <c r="BF464" s="4" t="n">
        <v>-3.94058733945712E-005</v>
      </c>
      <c r="BG464" s="4" t="n">
        <v>8.01618807599879E-006</v>
      </c>
      <c r="BH464" s="4" t="n">
        <v>3.7978545151418E-005</v>
      </c>
      <c r="BI464" s="4" t="n">
        <v>1.14778649731306E-005</v>
      </c>
      <c r="BJ464" s="4" t="n">
        <v>-8.31470879347762E-006</v>
      </c>
      <c r="BK464" s="4" t="n">
        <v>1.08111289591761E-005</v>
      </c>
      <c r="BL464" s="4" t="n">
        <v>4.30837790190707E-005</v>
      </c>
      <c r="BM464" s="4" t="n">
        <v>-5.50076183571945E-005</v>
      </c>
      <c r="BV464" s="1" t="n">
        <v>0.00951308570802211</v>
      </c>
      <c r="BW464" s="1" t="n">
        <v>0.0348596088588237</v>
      </c>
      <c r="BX464" s="1" t="n">
        <v>0.000397370982682332</v>
      </c>
      <c r="BY464" s="1" t="n">
        <v>0.0031868377700448</v>
      </c>
      <c r="BZ464" s="1" t="n">
        <v>-0.0108384601771831</v>
      </c>
      <c r="CA464" s="1" t="n">
        <v>0.0276896301656961</v>
      </c>
      <c r="CB464" s="1" t="n">
        <v>-0.00183399918023496</v>
      </c>
      <c r="CC464" s="1" t="n">
        <v>0.00209098355844616</v>
      </c>
      <c r="CN464" s="1" t="n">
        <v>0.0377093255519866</v>
      </c>
      <c r="CO464" s="1" t="n">
        <v>0.131841242313385</v>
      </c>
      <c r="CP464" s="1" t="n">
        <v>0.00900983624160289</v>
      </c>
      <c r="CQ464" s="1" t="n">
        <v>-0.00197858945466578</v>
      </c>
      <c r="CR464" s="4" t="n">
        <v>-0.00177962041925638</v>
      </c>
      <c r="CS464" s="1" t="n">
        <v>-0.00158370437566191</v>
      </c>
      <c r="DF464" s="1" t="n">
        <v>0.110634095966816</v>
      </c>
      <c r="DG464" s="1" t="n">
        <v>0.0899365171790123</v>
      </c>
      <c r="DH464" s="1" t="n">
        <v>0.0112422415986657</v>
      </c>
      <c r="DI464" s="1" t="n">
        <v>0.00434505986049771</v>
      </c>
      <c r="DX464" s="4" t="n">
        <v>0.00787709094583988</v>
      </c>
      <c r="DY464" s="1" t="n">
        <v>0.146854028105735</v>
      </c>
    </row>
    <row r="465" customFormat="false" ht="11.25" hidden="false" customHeight="false" outlineLevel="0" collapsed="false">
      <c r="B465" s="4" t="n">
        <v>-0.0582757368683815</v>
      </c>
      <c r="C465" s="1" t="n">
        <v>0.0870581120252609</v>
      </c>
      <c r="D465" s="1" t="n">
        <v>-0.0019866747315973</v>
      </c>
      <c r="E465" s="1" t="n">
        <v>0.000872328877449035</v>
      </c>
      <c r="F465" s="1" t="n">
        <v>0.00561764324083924</v>
      </c>
      <c r="G465" s="1" t="n">
        <v>0.0376598984003067</v>
      </c>
      <c r="H465" s="1" t="n">
        <v>-0.00235284445807337</v>
      </c>
      <c r="I465" s="4" t="n">
        <v>0.000726922531612217</v>
      </c>
      <c r="J465" s="4" t="n">
        <v>6.46820762995048E-006</v>
      </c>
      <c r="K465" s="4" t="n">
        <v>-6.68032043904531E-006</v>
      </c>
      <c r="L465" s="4" t="n">
        <v>-2.90428397420328E-005</v>
      </c>
      <c r="M465" s="4" t="n">
        <v>1.8300641386304E-005</v>
      </c>
      <c r="N465" s="4" t="n">
        <v>-1.19314527182723E-005</v>
      </c>
      <c r="O465" s="4" t="n">
        <v>-1.32777531689498E-005</v>
      </c>
      <c r="P465" s="4" t="n">
        <v>1.33787225422565E-005</v>
      </c>
      <c r="Q465" s="4" t="n">
        <v>-2.70813452516449E-005</v>
      </c>
      <c r="T465" s="1" t="n">
        <v>0.0675008818507194</v>
      </c>
      <c r="U465" s="1" t="n">
        <v>0.100113727152347</v>
      </c>
      <c r="V465" s="1" t="n">
        <v>0.00218655448406934</v>
      </c>
      <c r="W465" s="1" t="n">
        <v>-0.00149681512266397</v>
      </c>
      <c r="X465" s="1" t="n">
        <v>-0.000633520947303623</v>
      </c>
      <c r="Y465" s="4" t="n">
        <v>-0.00164511671755462</v>
      </c>
      <c r="Z465" s="4" t="n">
        <v>-1.39435105666052E-005</v>
      </c>
      <c r="AA465" s="4" t="n">
        <v>-3.16798127641959E-006</v>
      </c>
      <c r="AB465" s="4" t="n">
        <v>2.69563315669074E-005</v>
      </c>
      <c r="AC465" s="4" t="n">
        <v>-4.53417851531412E-005</v>
      </c>
      <c r="AD465" s="4" t="n">
        <v>-2.94785513688111E-005</v>
      </c>
      <c r="AE465" s="4" t="n">
        <v>-1.59788614837452E-005</v>
      </c>
      <c r="AF465" s="4" t="n">
        <v>-2.94205983664142E-005</v>
      </c>
      <c r="AG465" s="4" t="n">
        <v>-4.05439277528785E-006</v>
      </c>
      <c r="AL465" s="1" t="n">
        <v>0.166221857070922</v>
      </c>
      <c r="AM465" s="1" t="n">
        <v>0.134204313158989</v>
      </c>
      <c r="AN465" s="1" t="n">
        <v>0.00545278051868081</v>
      </c>
      <c r="AO465" s="1" t="n">
        <v>0.00998421013355255</v>
      </c>
      <c r="AP465" s="4" t="n">
        <v>9.13767235033446E-006</v>
      </c>
      <c r="AQ465" s="4" t="n">
        <v>-5.62205559617723E-006</v>
      </c>
      <c r="AR465" s="4" t="n">
        <v>1.44741497933864E-005</v>
      </c>
      <c r="AS465" s="4" t="n">
        <v>-1.27805851661833E-005</v>
      </c>
      <c r="AT465" s="4" t="n">
        <v>1.03026359283831E-005</v>
      </c>
      <c r="AU465" s="4" t="n">
        <v>7.15878229584632E-007</v>
      </c>
      <c r="AV465" s="4" t="n">
        <v>-2.93447392323287E-005</v>
      </c>
      <c r="AW465" s="4" t="n">
        <v>-1.00568349807872E-005</v>
      </c>
      <c r="BD465" s="1" t="n">
        <v>-0.0170714538544416</v>
      </c>
      <c r="BE465" s="1" t="n">
        <v>0.10284774005413</v>
      </c>
      <c r="BF465" s="4" t="n">
        <v>-4.81274764752015E-005</v>
      </c>
      <c r="BG465" s="4" t="n">
        <v>1.22384035421419E-005</v>
      </c>
      <c r="BH465" s="4" t="n">
        <v>5.90126546740066E-005</v>
      </c>
      <c r="BI465" s="4" t="n">
        <v>2.909097202064E-005</v>
      </c>
      <c r="BJ465" s="4" t="n">
        <v>-2.27826421905774E-005</v>
      </c>
      <c r="BK465" s="4" t="n">
        <v>2.13738239835947E-005</v>
      </c>
      <c r="BL465" s="4" t="n">
        <v>-1.50564819705323E-005</v>
      </c>
      <c r="BM465" s="4" t="n">
        <v>-6.12476942478679E-005</v>
      </c>
      <c r="BV465" s="1" t="n">
        <v>-0.00306344963610172</v>
      </c>
      <c r="BW465" s="1" t="n">
        <v>0.0581035986542701</v>
      </c>
      <c r="BX465" s="4" t="n">
        <v>0.000937178265303373</v>
      </c>
      <c r="BY465" s="1" t="n">
        <v>0.00356735801324248</v>
      </c>
      <c r="BZ465" s="1" t="n">
        <v>-0.00305452267639339</v>
      </c>
      <c r="CA465" s="1" t="n">
        <v>0.0295135583728551</v>
      </c>
      <c r="CB465" s="4" t="n">
        <v>-0.0017009797738865</v>
      </c>
      <c r="CC465" s="1" t="n">
        <v>0.00235828780569136</v>
      </c>
      <c r="CN465" s="1" t="n">
        <v>0.0547536388039588</v>
      </c>
      <c r="CO465" s="1" t="n">
        <v>0.131422653794288</v>
      </c>
      <c r="CP465" s="1" t="n">
        <v>0.00872285198420286</v>
      </c>
      <c r="CQ465" s="1" t="n">
        <v>-0.00384994619525969</v>
      </c>
      <c r="CR465" s="4" t="n">
        <v>-0.00220613065175712</v>
      </c>
      <c r="CS465" s="1" t="n">
        <v>-0.00104574405122548</v>
      </c>
      <c r="DF465" s="1" t="n">
        <v>0.105509467422962</v>
      </c>
      <c r="DG465" s="1" t="n">
        <v>0.0840742513537406</v>
      </c>
      <c r="DH465" s="1" t="n">
        <v>0.012593169696629</v>
      </c>
      <c r="DI465" s="1" t="n">
        <v>0.00176435546018183</v>
      </c>
      <c r="DX465" s="1" t="n">
        <v>0.0212391354143619</v>
      </c>
      <c r="DY465" s="4" t="n">
        <v>0.160514861345291</v>
      </c>
    </row>
    <row r="466" customFormat="false" ht="11.25" hidden="false" customHeight="false" outlineLevel="0" collapsed="false">
      <c r="B466" s="1" t="n">
        <v>-0.045755349099636</v>
      </c>
      <c r="C466" s="1" t="n">
        <v>0.116682261228561</v>
      </c>
      <c r="D466" s="1" t="n">
        <v>-0.00207991385832428</v>
      </c>
      <c r="E466" s="1" t="n">
        <v>0.00156345160212367</v>
      </c>
      <c r="F466" s="1" t="n">
        <v>0.0151602225378155</v>
      </c>
      <c r="G466" s="1" t="n">
        <v>0.0347046256065368</v>
      </c>
      <c r="H466" s="4" t="n">
        <v>-0.0024433103390038</v>
      </c>
      <c r="I466" s="1" t="n">
        <v>0.00159680191427469</v>
      </c>
      <c r="J466" s="4" t="n">
        <v>-3.27397924593242E-006</v>
      </c>
      <c r="K466" s="4" t="n">
        <v>-3.02937928609026E-006</v>
      </c>
      <c r="L466" s="4" t="n">
        <v>-3.39599355356767E-005</v>
      </c>
      <c r="M466" s="4" t="n">
        <v>7.17762441126979E-006</v>
      </c>
      <c r="N466" s="4" t="n">
        <v>-1.56613020863005E-006</v>
      </c>
      <c r="O466" s="4" t="n">
        <v>2.91345963887579E-006</v>
      </c>
      <c r="P466" s="4" t="n">
        <v>2.59125954471528E-005</v>
      </c>
      <c r="Q466" s="4" t="n">
        <v>-1.35820264404173E-005</v>
      </c>
      <c r="T466" s="1" t="n">
        <v>0.0755654275417327</v>
      </c>
      <c r="U466" s="1" t="n">
        <v>0.095288448035717</v>
      </c>
      <c r="V466" s="4" t="n">
        <v>0.00224482989870011</v>
      </c>
      <c r="W466" s="1" t="n">
        <v>-0.00145213725045323</v>
      </c>
      <c r="X466" s="1" t="n">
        <v>-0.00117300439160317</v>
      </c>
      <c r="Y466" s="4" t="n">
        <v>-0.00148555415216833</v>
      </c>
      <c r="Z466" s="4" t="n">
        <v>-6.81132860336219E-006</v>
      </c>
      <c r="AA466" s="4" t="n">
        <v>9.5083260021056E-006</v>
      </c>
      <c r="AB466" s="4" t="n">
        <v>6.68833934014401E-007</v>
      </c>
      <c r="AC466" s="4" t="n">
        <v>-5.24267034052172E-006</v>
      </c>
      <c r="AD466" s="4" t="n">
        <v>-5.09390811203047E-005</v>
      </c>
      <c r="AE466" s="4" t="n">
        <v>-2.067146851914E-005</v>
      </c>
      <c r="AF466" s="4" t="n">
        <v>-3.0544091714546E-005</v>
      </c>
      <c r="AG466" s="4" t="n">
        <v>-1.70848488778574E-005</v>
      </c>
      <c r="AL466" s="1" t="n">
        <v>0.165378257632255</v>
      </c>
      <c r="AM466" s="1" t="n">
        <v>0.109132841229438</v>
      </c>
      <c r="AN466" s="1" t="n">
        <v>0.00810589920729398</v>
      </c>
      <c r="AO466" s="1" t="n">
        <v>0.00870273727923631</v>
      </c>
      <c r="AP466" s="4" t="n">
        <v>-3.10881819132191E-006</v>
      </c>
      <c r="AQ466" s="4" t="n">
        <v>-1.08224867290118E-005</v>
      </c>
      <c r="AR466" s="4" t="n">
        <v>-6.96005201916705E-007</v>
      </c>
      <c r="AS466" s="4" t="n">
        <v>-1.93444411706877E-005</v>
      </c>
      <c r="AT466" s="4" t="n">
        <v>1.74251399585045E-005</v>
      </c>
      <c r="AU466" s="4" t="n">
        <v>-5.7453612498648E-006</v>
      </c>
      <c r="AV466" s="4" t="n">
        <v>4.77739490634121E-007</v>
      </c>
      <c r="AW466" s="4" t="n">
        <v>4.94865207656403E-006</v>
      </c>
      <c r="BD466" s="1" t="n">
        <v>-0.0115166706964373</v>
      </c>
      <c r="BE466" s="1" t="n">
        <v>0.125633955001831</v>
      </c>
      <c r="BF466" s="4" t="n">
        <v>-2.52689715125598E-005</v>
      </c>
      <c r="BG466" s="4" t="n">
        <v>2.57160027103964E-005</v>
      </c>
      <c r="BH466" s="4" t="n">
        <v>6.66741689201444E-005</v>
      </c>
      <c r="BI466" s="4" t="n">
        <v>-4.52277436124859E-006</v>
      </c>
      <c r="BJ466" s="4" t="n">
        <v>-1.50566920638084E-005</v>
      </c>
      <c r="BK466" s="4" t="n">
        <v>3.24410866596736E-005</v>
      </c>
      <c r="BL466" s="4" t="n">
        <v>1.20024105854099E-006</v>
      </c>
      <c r="BM466" s="4" t="n">
        <v>-5.33379425178282E-005</v>
      </c>
      <c r="BV466" s="1" t="n">
        <v>-0.00334240030497312</v>
      </c>
      <c r="BW466" s="1" t="n">
        <v>0.084497682750225</v>
      </c>
      <c r="BX466" s="4" t="n">
        <v>0.00185955443885177</v>
      </c>
      <c r="BY466" s="1" t="n">
        <v>0.00362514215521514</v>
      </c>
      <c r="BZ466" s="1" t="n">
        <v>0.00507531082257628</v>
      </c>
      <c r="CA466" s="1" t="n">
        <v>0.0289436765015125</v>
      </c>
      <c r="CB466" s="4" t="n">
        <v>-0.00167063204571604</v>
      </c>
      <c r="CC466" s="4" t="n">
        <v>0.00296455132775008</v>
      </c>
      <c r="CN466" s="1" t="n">
        <v>0.0712639391422271</v>
      </c>
      <c r="CO466" s="1" t="n">
        <v>0.126689255237579</v>
      </c>
      <c r="CP466" s="1" t="n">
        <v>0.00822165980935096</v>
      </c>
      <c r="CQ466" s="1" t="n">
        <v>-0.00558583484962582</v>
      </c>
      <c r="CR466" s="1" t="n">
        <v>-0.00246722484007477</v>
      </c>
      <c r="CS466" s="1" t="n">
        <v>-0.000358955847332254</v>
      </c>
      <c r="DF466" s="1" t="n">
        <v>0.113268099725246</v>
      </c>
      <c r="DG466" s="1" t="n">
        <v>0.0790232568979263</v>
      </c>
      <c r="DH466" s="1" t="n">
        <v>0.0132091986015439</v>
      </c>
      <c r="DI466" s="1" t="n">
        <v>-0.00120175362098962</v>
      </c>
      <c r="DX466" s="1" t="n">
        <v>0.0385345891118049</v>
      </c>
      <c r="DY466" s="1" t="n">
        <v>0.17121946811676</v>
      </c>
    </row>
    <row r="467" customFormat="false" ht="11.25" hidden="false" customHeight="false" outlineLevel="0" collapsed="false">
      <c r="B467" s="4" t="n">
        <v>-0.0291344746947288</v>
      </c>
      <c r="C467" s="1" t="n">
        <v>0.144725397229194</v>
      </c>
      <c r="D467" s="1" t="n">
        <v>-0.00203946232795715</v>
      </c>
      <c r="E467" s="1" t="n">
        <v>0.00239345384761691</v>
      </c>
      <c r="F467" s="1" t="n">
        <v>0.023532249033451</v>
      </c>
      <c r="G467" s="1" t="n">
        <v>0.0292222499847412</v>
      </c>
      <c r="H467" s="1" t="n">
        <v>-0.00191523530520498</v>
      </c>
      <c r="I467" s="1" t="n">
        <v>0.0025457045994699</v>
      </c>
      <c r="J467" s="4" t="n">
        <v>1.08381091195042E-005</v>
      </c>
      <c r="K467" s="4" t="n">
        <v>2.81587688277795E-007</v>
      </c>
      <c r="L467" s="4" t="n">
        <v>-3.29519789374899E-005</v>
      </c>
      <c r="M467" s="4" t="n">
        <v>5.60925900572328E-006</v>
      </c>
      <c r="N467" s="4" t="n">
        <v>1.24715897982241E-005</v>
      </c>
      <c r="O467" s="4" t="n">
        <v>-6.09895460002007E-006</v>
      </c>
      <c r="P467" s="4" t="n">
        <v>1.27267085190396E-005</v>
      </c>
      <c r="Q467" s="4" t="n">
        <v>-1.72609634319087E-005</v>
      </c>
      <c r="T467" s="1" t="n">
        <v>0.0826302841305732</v>
      </c>
      <c r="U467" s="1" t="n">
        <v>0.0893966108560562</v>
      </c>
      <c r="V467" s="1" t="n">
        <v>0.00238900841213762</v>
      </c>
      <c r="W467" s="1" t="n">
        <v>-0.00168565439525991</v>
      </c>
      <c r="X467" s="1" t="n">
        <v>-0.00159003399312496</v>
      </c>
      <c r="Y467" s="4" t="n">
        <v>-0.00121427082922309</v>
      </c>
      <c r="Z467" s="4" t="n">
        <v>-8.16579813545104E-006</v>
      </c>
      <c r="AA467" s="4" t="n">
        <v>3.41833697348192E-007</v>
      </c>
      <c r="AB467" s="4" t="n">
        <v>1.78767811576108E-006</v>
      </c>
      <c r="AC467" s="4" t="n">
        <v>-2.27325272135203E-005</v>
      </c>
      <c r="AD467" s="4" t="n">
        <v>-3.99396631109993E-005</v>
      </c>
      <c r="AE467" s="4" t="n">
        <v>-1.89983602467691E-005</v>
      </c>
      <c r="AF467" s="4" t="n">
        <v>-3.01273867080453E-005</v>
      </c>
      <c r="AG467" s="4" t="n">
        <v>-1.37117131089326E-005</v>
      </c>
      <c r="AL467" s="1" t="n">
        <v>0.159020811319351</v>
      </c>
      <c r="AM467" s="1" t="n">
        <v>0.0923119261860847</v>
      </c>
      <c r="AN467" s="1" t="n">
        <v>0.0103425811976194</v>
      </c>
      <c r="AO467" s="1" t="n">
        <v>0.00660198181867599</v>
      </c>
      <c r="AP467" s="4" t="n">
        <v>1.27980792967719E-005</v>
      </c>
      <c r="AQ467" s="4" t="n">
        <v>-1.5776955478941E-005</v>
      </c>
      <c r="AR467" s="4" t="n">
        <v>-3.98992312966584E-007</v>
      </c>
      <c r="AS467" s="4" t="n">
        <v>-3.11944422719534E-005</v>
      </c>
      <c r="AT467" s="4" t="n">
        <v>8.80848438100656E-006</v>
      </c>
      <c r="AU467" s="4" t="n">
        <v>-1.80952392838662E-005</v>
      </c>
      <c r="AV467" s="4" t="n">
        <v>-2.09907284443033E-007</v>
      </c>
      <c r="AW467" s="4" t="n">
        <v>1.19890855785342E-005</v>
      </c>
      <c r="BD467" s="1" t="n">
        <v>0.00206436123698949</v>
      </c>
      <c r="BE467" s="1" t="n">
        <v>0.143064722418785</v>
      </c>
      <c r="BF467" s="4" t="n">
        <v>-4.36610498582013E-005</v>
      </c>
      <c r="BG467" s="4" t="n">
        <v>-5.22771688338252E-006</v>
      </c>
      <c r="BH467" s="4" t="n">
        <v>6.4233383454848E-005</v>
      </c>
      <c r="BI467" s="4" t="n">
        <v>6.05325249125598E-006</v>
      </c>
      <c r="BJ467" s="4" t="n">
        <v>-3.09016286337282E-007</v>
      </c>
      <c r="BK467" s="4" t="n">
        <v>3.6385485145729E-005</v>
      </c>
      <c r="BL467" s="4" t="n">
        <v>-2.50313551077852E-005</v>
      </c>
      <c r="BM467" s="4" t="n">
        <v>-5.45894326933194E-005</v>
      </c>
      <c r="BV467" s="1" t="n">
        <v>0.00361766316927969</v>
      </c>
      <c r="BW467" s="1" t="n">
        <v>0.1078891903162</v>
      </c>
      <c r="BX467" s="4" t="n">
        <v>0.00268024834804236</v>
      </c>
      <c r="BY467" s="1" t="n">
        <v>0.00332479504868388</v>
      </c>
      <c r="BZ467" s="1" t="n">
        <v>0.0125257363542914</v>
      </c>
      <c r="CA467" s="1" t="n">
        <v>0.0259193480014801</v>
      </c>
      <c r="CB467" s="1" t="n">
        <v>-0.00117123883683234</v>
      </c>
      <c r="CC467" s="1" t="n">
        <v>0.0039308238774538</v>
      </c>
      <c r="CN467" s="1" t="n">
        <v>0.0856628790497779</v>
      </c>
      <c r="CO467" s="1" t="n">
        <v>0.11744936555624</v>
      </c>
      <c r="CP467" s="1" t="n">
        <v>0.00756764179095625</v>
      </c>
      <c r="CQ467" s="1" t="n">
        <v>-0.00745685677975416</v>
      </c>
      <c r="CR467" s="1" t="n">
        <v>-0.00249331886880099</v>
      </c>
      <c r="CS467" s="4" t="n">
        <v>0.000356862525222823</v>
      </c>
      <c r="DF467" s="1" t="n">
        <v>0.121580965816974</v>
      </c>
      <c r="DG467" s="1" t="n">
        <v>0.0621805787086486</v>
      </c>
      <c r="DH467" s="1" t="n">
        <v>0.013201305642724</v>
      </c>
      <c r="DI467" s="1" t="n">
        <v>-0.00434904219582676</v>
      </c>
      <c r="DX467" s="1" t="n">
        <v>0.0589836873114109</v>
      </c>
      <c r="DY467" s="1" t="n">
        <v>0.175731256604194</v>
      </c>
    </row>
    <row r="468" customFormat="false" ht="11.25" hidden="false" customHeight="false" outlineLevel="0" collapsed="false">
      <c r="B468" s="1" t="n">
        <v>0.000759175047278404</v>
      </c>
      <c r="C468" s="1" t="n">
        <v>0.169146046042442</v>
      </c>
      <c r="D468" s="1" t="n">
        <v>-0.00153421715367585</v>
      </c>
      <c r="E468" s="1" t="n">
        <v>0.00357856322079896</v>
      </c>
      <c r="F468" s="1" t="n">
        <v>0.0298495553433895</v>
      </c>
      <c r="G468" s="1" t="n">
        <v>0.0217858236283063</v>
      </c>
      <c r="H468" s="4" t="n">
        <v>-0.00118304812349379</v>
      </c>
      <c r="I468" s="1" t="n">
        <v>0.00298009696416556</v>
      </c>
      <c r="J468" s="4" t="n">
        <v>2.03866056835977E-005</v>
      </c>
      <c r="K468" s="4" t="n">
        <v>-1.46115644383826E-006</v>
      </c>
      <c r="L468" s="4" t="n">
        <v>-3.52100214513484E-005</v>
      </c>
      <c r="M468" s="4" t="n">
        <v>-7.87087265052832E-006</v>
      </c>
      <c r="N468" s="4" t="n">
        <v>2.43505655816989E-005</v>
      </c>
      <c r="O468" s="4" t="n">
        <v>3.92383071812219E-006</v>
      </c>
      <c r="P468" s="4" t="n">
        <v>9.65537128649884E-006</v>
      </c>
      <c r="Q468" s="4" t="n">
        <v>-1.95683478523278E-005</v>
      </c>
      <c r="T468" s="1" t="n">
        <v>0.090403638780117</v>
      </c>
      <c r="U468" s="1" t="n">
        <v>0.0836402252316474</v>
      </c>
      <c r="V468" s="1" t="n">
        <v>0.00249171117320656</v>
      </c>
      <c r="W468" s="1" t="n">
        <v>-0.00186531583312898</v>
      </c>
      <c r="X468" s="4" t="n">
        <v>-0.00196567317470908</v>
      </c>
      <c r="Y468" s="4" t="n">
        <v>-0.000803701870609074</v>
      </c>
      <c r="Z468" s="4" t="n">
        <v>-1.44601108331698E-006</v>
      </c>
      <c r="AA468" s="4" t="n">
        <v>1.2955829333805E-005</v>
      </c>
      <c r="AB468" s="4" t="n">
        <v>2.63262677435705E-007</v>
      </c>
      <c r="AC468" s="4" t="n">
        <v>-6.82232985127484E-006</v>
      </c>
      <c r="AD468" s="4" t="n">
        <v>-3.20550279866438E-005</v>
      </c>
      <c r="AE468" s="4" t="n">
        <v>-2.51899837167002E-005</v>
      </c>
      <c r="AF468" s="4" t="n">
        <v>-3.48767898685764E-005</v>
      </c>
      <c r="AG468" s="4" t="n">
        <v>-2.48897922574542E-005</v>
      </c>
      <c r="AL468" s="1" t="n">
        <v>0.158423215150833</v>
      </c>
      <c r="AM468" s="1" t="n">
        <v>0.0739244446158409</v>
      </c>
      <c r="AN468" s="1" t="n">
        <v>0.0119866970926523</v>
      </c>
      <c r="AO468" s="1" t="n">
        <v>0.00415738858282566</v>
      </c>
      <c r="AP468" s="4" t="n">
        <v>2.07937955565284E-005</v>
      </c>
      <c r="AQ468" s="4" t="n">
        <v>-1.18661628221161E-005</v>
      </c>
      <c r="AR468" s="4" t="n">
        <v>-1.1550830095075E-005</v>
      </c>
      <c r="AS468" s="4" t="n">
        <v>-9.33578758122166E-006</v>
      </c>
      <c r="AT468" s="4" t="n">
        <v>2.21040845644893E-005</v>
      </c>
      <c r="AU468" s="4" t="n">
        <v>-2.21868613152764E-005</v>
      </c>
      <c r="AV468" s="4" t="n">
        <v>1.67275065905414E-005</v>
      </c>
      <c r="AW468" s="4" t="n">
        <v>1.30602711578831E-005</v>
      </c>
      <c r="BD468" s="1" t="n">
        <v>0.0176206212490797</v>
      </c>
      <c r="BE468" s="1" t="n">
        <v>0.155347600579261</v>
      </c>
      <c r="BF468" s="4" t="n">
        <v>-2.6006997359218E-005</v>
      </c>
      <c r="BG468" s="4" t="n">
        <v>2.44518560066353E-005</v>
      </c>
      <c r="BH468" s="4" t="n">
        <v>4.76628447358962E-005</v>
      </c>
      <c r="BI468" s="4" t="n">
        <v>-2.63892275143007E-006</v>
      </c>
      <c r="BJ468" s="4" t="n">
        <v>2.8021680918755E-005</v>
      </c>
      <c r="BK468" s="4" t="n">
        <v>3.37222045345697E-005</v>
      </c>
      <c r="BL468" s="4" t="n">
        <v>-4.33526511187665E-005</v>
      </c>
      <c r="BM468" s="4" t="n">
        <v>-1.79796134034404E-005</v>
      </c>
      <c r="BV468" s="1" t="n">
        <v>0.0165507160127162</v>
      </c>
      <c r="BW468" s="1" t="n">
        <v>0.129302203655242</v>
      </c>
      <c r="BX468" s="4" t="n">
        <v>0.00338791706599295</v>
      </c>
      <c r="BY468" s="1" t="n">
        <v>0.00295356940478086</v>
      </c>
      <c r="BZ468" s="1" t="n">
        <v>0.0184645429253578</v>
      </c>
      <c r="CA468" s="1" t="n">
        <v>0.0210071802139282</v>
      </c>
      <c r="CB468" s="4" t="n">
        <v>-1.75214827322633E-005</v>
      </c>
      <c r="CC468" s="1" t="n">
        <v>0.0046103443019092</v>
      </c>
      <c r="CN468" s="1" t="n">
        <v>0.0964391231536865</v>
      </c>
      <c r="CO468" s="1" t="n">
        <v>0.104644544422626</v>
      </c>
      <c r="CP468" s="1" t="n">
        <v>0.00640784716233611</v>
      </c>
      <c r="CQ468" s="4" t="n">
        <v>-0.00957144889980554</v>
      </c>
      <c r="CR468" s="4" t="n">
        <v>-0.00230570929124951</v>
      </c>
      <c r="CS468" s="4" t="n">
        <v>0.00107314134947955</v>
      </c>
      <c r="DF468" s="1" t="n">
        <v>0.118700481951236</v>
      </c>
      <c r="DG468" s="1" t="n">
        <v>0.03983910754323</v>
      </c>
      <c r="DH468" s="1" t="n">
        <v>0.0124460710212588</v>
      </c>
      <c r="DI468" s="1" t="n">
        <v>-0.0077144680544734</v>
      </c>
      <c r="DX468" s="1" t="n">
        <v>0.0775481909513473</v>
      </c>
      <c r="DY468" s="1" t="n">
        <v>0.173366650938987</v>
      </c>
    </row>
    <row r="469" customFormat="false" ht="11.25" hidden="false" customHeight="false" outlineLevel="0" collapsed="false">
      <c r="B469" s="1" t="n">
        <v>0.0329251140356063</v>
      </c>
      <c r="C469" s="1" t="n">
        <v>0.178739294409751</v>
      </c>
      <c r="D469" s="1" t="n">
        <v>-0.000458006892586126</v>
      </c>
      <c r="E469" s="1" t="n">
        <v>0.00429162103682756</v>
      </c>
      <c r="F469" s="1" t="n">
        <v>0.0340114124119281</v>
      </c>
      <c r="G469" s="1" t="n">
        <v>0.0132206417620182</v>
      </c>
      <c r="H469" s="1" t="n">
        <v>-0.000450710300356149</v>
      </c>
      <c r="I469" s="1" t="n">
        <v>0.00341957085765898</v>
      </c>
      <c r="J469" s="4" t="n">
        <v>1.6237510862993E-005</v>
      </c>
      <c r="K469" s="4" t="n">
        <v>-3.69028413160776E-007</v>
      </c>
      <c r="L469" s="4" t="n">
        <v>-3.38997815561015E-005</v>
      </c>
      <c r="M469" s="4" t="n">
        <v>-1.28709380078362E-005</v>
      </c>
      <c r="N469" s="4" t="n">
        <v>4.18572708440478E-005</v>
      </c>
      <c r="O469" s="4" t="n">
        <v>-4.23471101385075E-006</v>
      </c>
      <c r="P469" s="4" t="n">
        <v>1.74521919689141E-005</v>
      </c>
      <c r="Q469" s="4" t="n">
        <v>-7.12737983121769E-006</v>
      </c>
      <c r="T469" s="1" t="n">
        <v>0.0977469161152839</v>
      </c>
      <c r="U469" s="1" t="n">
        <v>0.0765512809157371</v>
      </c>
      <c r="V469" s="1" t="n">
        <v>0.00287979212589561</v>
      </c>
      <c r="W469" s="4" t="n">
        <v>-0.00222449982538819</v>
      </c>
      <c r="X469" s="4" t="n">
        <v>-0.00223257718607783</v>
      </c>
      <c r="Y469" s="4" t="n">
        <v>-0.000226181087782606</v>
      </c>
      <c r="Z469" s="4" t="n">
        <v>-9.00441227713599E-006</v>
      </c>
      <c r="AA469" s="4" t="n">
        <v>-1.74447050085291E-005</v>
      </c>
      <c r="AB469" s="4" t="n">
        <v>-3.00907686323626E-006</v>
      </c>
      <c r="AC469" s="4" t="n">
        <v>-1.98121360881486E-005</v>
      </c>
      <c r="AD469" s="4" t="n">
        <v>-3.19292776111979E-005</v>
      </c>
      <c r="AE469" s="4" t="n">
        <v>-2.29726970246702E-006</v>
      </c>
      <c r="AF469" s="4" t="n">
        <v>-1.22060728244832E-005</v>
      </c>
      <c r="AG469" s="4" t="n">
        <v>-3.47276982211042E-005</v>
      </c>
      <c r="AL469" s="1" t="n">
        <v>0.143982499837875</v>
      </c>
      <c r="AM469" s="1" t="n">
        <v>0.04817371442914</v>
      </c>
      <c r="AN469" s="1" t="n">
        <v>0.0133038312196731</v>
      </c>
      <c r="AO469" s="1" t="n">
        <v>0.00132575538009405</v>
      </c>
      <c r="AP469" s="4" t="n">
        <v>3.25386863551102E-005</v>
      </c>
      <c r="AQ469" s="4" t="n">
        <v>-2.98841623589396E-005</v>
      </c>
      <c r="AR469" s="4" t="n">
        <v>-7.68827885622158E-006</v>
      </c>
      <c r="AS469" s="4" t="n">
        <v>-2.37218569054675E-006</v>
      </c>
      <c r="AT469" s="4" t="n">
        <v>3.23336280416697E-005</v>
      </c>
      <c r="AU469" s="4" t="n">
        <v>-2.44815873884363E-005</v>
      </c>
      <c r="AV469" s="4" t="n">
        <v>1.24327843877836E-005</v>
      </c>
      <c r="AW469" s="4" t="n">
        <v>-7.49659466237062E-006</v>
      </c>
      <c r="BD469" s="1" t="n">
        <v>0.0346550717949867</v>
      </c>
      <c r="BE469" s="1" t="n">
        <v>0.162933006882667</v>
      </c>
      <c r="BF469" s="4" t="n">
        <v>-2.33563550864346E-005</v>
      </c>
      <c r="BG469" s="4" t="n">
        <v>2.18608147406484E-005</v>
      </c>
      <c r="BH469" s="4" t="n">
        <v>4.61755407741293E-005</v>
      </c>
      <c r="BI469" s="4" t="n">
        <v>1.56040266574564E-006</v>
      </c>
      <c r="BJ469" s="4" t="n">
        <v>2.5840345188044E-005</v>
      </c>
      <c r="BK469" s="4" t="n">
        <v>5.19919922226108E-005</v>
      </c>
      <c r="BL469" s="4" t="n">
        <v>-3.13106684188824E-005</v>
      </c>
      <c r="BM469" s="4" t="n">
        <v>7.09198820914025E-006</v>
      </c>
      <c r="BV469" s="1" t="n">
        <v>0.0339676588773727</v>
      </c>
      <c r="BW469" s="1" t="n">
        <v>0.147136643528938</v>
      </c>
      <c r="BX469" s="1" t="n">
        <v>0.00419388990849256</v>
      </c>
      <c r="BY469" s="1" t="n">
        <v>0.00250713946297764</v>
      </c>
      <c r="BZ469" s="1" t="n">
        <v>0.0226465389132499</v>
      </c>
      <c r="CA469" s="1" t="n">
        <v>0.0150491679087281</v>
      </c>
      <c r="CB469" s="1" t="n">
        <v>0.00135935738217085</v>
      </c>
      <c r="CC469" s="1" t="n">
        <v>0.00472531095147132</v>
      </c>
      <c r="CN469" s="1" t="n">
        <v>0.102291606366634</v>
      </c>
      <c r="CO469" s="1" t="n">
        <v>0.0901363268494606</v>
      </c>
      <c r="CP469" s="1" t="n">
        <v>0.00437182420864701</v>
      </c>
      <c r="CQ469" s="1" t="n">
        <v>-0.0116186197847127</v>
      </c>
      <c r="CR469" s="1" t="n">
        <v>-0.00192720303311944</v>
      </c>
      <c r="CS469" s="4" t="n">
        <v>0.00169154116883873</v>
      </c>
      <c r="DF469" s="1" t="n">
        <v>0.105614595115184</v>
      </c>
      <c r="DG469" s="1" t="n">
        <v>0.0232628043740987</v>
      </c>
      <c r="DH469" s="4" t="n">
        <v>0.0105792386457324</v>
      </c>
      <c r="DI469" s="1" t="n">
        <v>-0.011059639044106</v>
      </c>
      <c r="DX469" s="1" t="n">
        <v>0.0923304334282875</v>
      </c>
      <c r="DY469" s="1" t="n">
        <v>0.169880792498588</v>
      </c>
    </row>
    <row r="470" customFormat="false" ht="11.25" hidden="false" customHeight="false" outlineLevel="0" collapsed="false">
      <c r="B470" s="1" t="n">
        <v>0.0640289410948753</v>
      </c>
      <c r="C470" s="1" t="n">
        <v>0.186043009161949</v>
      </c>
      <c r="D470" s="1" t="n">
        <v>0.000653715746011585</v>
      </c>
      <c r="E470" s="4" t="n">
        <v>0.00488270353525877</v>
      </c>
      <c r="F470" s="1" t="n">
        <v>0.0356470420956611</v>
      </c>
      <c r="G470" s="1" t="n">
        <v>0.00405302550643682</v>
      </c>
      <c r="H470" s="1" t="n">
        <v>0.000356823875335976</v>
      </c>
      <c r="I470" s="1" t="n">
        <v>0.00362374703399837</v>
      </c>
      <c r="J470" s="4" t="n">
        <v>4.38476672570686E-005</v>
      </c>
      <c r="K470" s="4" t="n">
        <v>1.2856260582339E-005</v>
      </c>
      <c r="L470" s="4" t="n">
        <v>-1.48192293636384E-005</v>
      </c>
      <c r="M470" s="4" t="n">
        <v>-1.37244551297044E-005</v>
      </c>
      <c r="N470" s="4" t="n">
        <v>3.12303127429913E-005</v>
      </c>
      <c r="O470" s="4" t="n">
        <v>-9.41056623560143E-006</v>
      </c>
      <c r="P470" s="4" t="n">
        <v>3.62664832209702E-005</v>
      </c>
      <c r="Q470" s="4" t="n">
        <v>-5.66212293051648E-006</v>
      </c>
      <c r="T470" s="1" t="n">
        <v>0.107759349048137</v>
      </c>
      <c r="U470" s="1" t="n">
        <v>0.0677623450756073</v>
      </c>
      <c r="V470" s="1" t="n">
        <v>0.003268888220191</v>
      </c>
      <c r="W470" s="1" t="n">
        <v>-0.00316841434687376</v>
      </c>
      <c r="X470" s="1" t="n">
        <v>-0.00225136429071426</v>
      </c>
      <c r="Y470" s="1" t="n">
        <v>0.000414469133829698</v>
      </c>
      <c r="Z470" s="4" t="n">
        <v>-7.14532552592572E-006</v>
      </c>
      <c r="AA470" s="4" t="n">
        <v>6.97027508067549E-006</v>
      </c>
      <c r="AB470" s="4" t="n">
        <v>2.30041655413515E-006</v>
      </c>
      <c r="AC470" s="4" t="n">
        <v>-7.845570507925E-006</v>
      </c>
      <c r="AD470" s="4" t="n">
        <v>-4.42167292931117E-005</v>
      </c>
      <c r="AE470" s="4" t="n">
        <v>-3.3861902920762E-005</v>
      </c>
      <c r="AF470" s="4" t="n">
        <v>-4.6213641326176E-005</v>
      </c>
      <c r="AG470" s="4" t="n">
        <v>-4.19711395807098E-005</v>
      </c>
      <c r="AL470" s="1" t="n">
        <v>0.116796620190143</v>
      </c>
      <c r="AM470" s="1" t="n">
        <v>0.0396071635186672</v>
      </c>
      <c r="AN470" s="1" t="n">
        <v>0.0139130242168903</v>
      </c>
      <c r="AO470" s="1" t="n">
        <v>-0.00210572755895555</v>
      </c>
      <c r="AP470" s="4" t="n">
        <v>5.93139293414424E-006</v>
      </c>
      <c r="AQ470" s="4" t="n">
        <v>-3.15919860440772E-005</v>
      </c>
      <c r="AR470" s="4" t="n">
        <v>-8.54746576806064E-006</v>
      </c>
      <c r="AS470" s="4" t="n">
        <v>7.11671782482881E-006</v>
      </c>
      <c r="AT470" s="4" t="n">
        <v>1.26451313917641E-005</v>
      </c>
      <c r="AU470" s="4" t="n">
        <v>-2.86368285742355E-005</v>
      </c>
      <c r="AV470" s="4" t="n">
        <v>6.92565117788035E-006</v>
      </c>
      <c r="AW470" s="4" t="n">
        <v>-3.28517103298509E-006</v>
      </c>
      <c r="BD470" s="1" t="n">
        <v>0.0511311441659927</v>
      </c>
      <c r="BE470" s="1" t="n">
        <v>0.167255714535713</v>
      </c>
      <c r="BF470" s="4" t="n">
        <v>1.01702089523314E-005</v>
      </c>
      <c r="BG470" s="4" t="n">
        <v>2.15068412217078E-005</v>
      </c>
      <c r="BH470" s="4" t="n">
        <v>6.24303502263501E-005</v>
      </c>
      <c r="BI470" s="4" t="n">
        <v>-3.31402552546933E-005</v>
      </c>
      <c r="BJ470" s="4" t="n">
        <v>4.92444960400462E-005</v>
      </c>
      <c r="BK470" s="4" t="n">
        <v>2.6717372747953E-005</v>
      </c>
      <c r="BL470" s="4" t="n">
        <v>-2.20958063437137E-005</v>
      </c>
      <c r="BM470" s="4" t="n">
        <v>1.91661110875429E-005</v>
      </c>
      <c r="BV470" s="1" t="n">
        <v>0.0577802807092666</v>
      </c>
      <c r="BW470" s="1" t="n">
        <v>0.163502499461174</v>
      </c>
      <c r="BX470" s="4" t="n">
        <v>0.00507998140528798</v>
      </c>
      <c r="BY470" s="1" t="n">
        <v>0.00175526563543826</v>
      </c>
      <c r="BZ470" s="1" t="n">
        <v>0.0250141788274049</v>
      </c>
      <c r="CA470" s="1" t="n">
        <v>0.00842648278921842</v>
      </c>
      <c r="CB470" s="4" t="n">
        <v>0.00247407937422394</v>
      </c>
      <c r="CC470" s="4" t="n">
        <v>0.00442494172602891</v>
      </c>
      <c r="CN470" s="1" t="n">
        <v>0.104043655097484</v>
      </c>
      <c r="CO470" s="1" t="n">
        <v>0.0763267576694488</v>
      </c>
      <c r="CP470" s="1" t="n">
        <v>0.00155780219938606</v>
      </c>
      <c r="CQ470" s="1" t="n">
        <v>-0.0130932908505201</v>
      </c>
      <c r="CR470" s="4" t="n">
        <v>-0.00141269841697067</v>
      </c>
      <c r="CS470" s="4" t="n">
        <v>0.00215020473115146</v>
      </c>
      <c r="DF470" s="1" t="n">
        <v>0.0906673520803451</v>
      </c>
      <c r="DG470" s="1" t="n">
        <v>0.0141687225550413</v>
      </c>
      <c r="DH470" s="1" t="n">
        <v>0.00776517111808061</v>
      </c>
      <c r="DI470" s="1" t="n">
        <v>-0.013738545589149</v>
      </c>
      <c r="DX470" s="1" t="n">
        <v>0.109471090137958</v>
      </c>
      <c r="DY470" s="1" t="n">
        <v>0.166090637445449</v>
      </c>
    </row>
    <row r="471" customFormat="false" ht="11.25" hidden="false" customHeight="false" outlineLevel="0" collapsed="false">
      <c r="B471" s="1" t="n">
        <v>0.101218201220035</v>
      </c>
      <c r="C471" s="1" t="n">
        <v>0.181495130062103</v>
      </c>
      <c r="D471" s="1" t="n">
        <v>0.00226560560986399</v>
      </c>
      <c r="E471" s="1" t="n">
        <v>0.00514301564544439</v>
      </c>
      <c r="F471" s="1" t="n">
        <v>0.0351173467934131</v>
      </c>
      <c r="G471" s="1" t="n">
        <v>-0.00491431076079607</v>
      </c>
      <c r="H471" s="1" t="n">
        <v>0.00131721189245581</v>
      </c>
      <c r="I471" s="4" t="n">
        <v>0.00394396157935261</v>
      </c>
      <c r="J471" s="4" t="n">
        <v>2.09291683859191E-005</v>
      </c>
      <c r="K471" s="4" t="n">
        <v>7.13132095597757E-008</v>
      </c>
      <c r="L471" s="4" t="n">
        <v>-1.55305679072625E-005</v>
      </c>
      <c r="M471" s="4" t="n">
        <v>-2.42828209593426E-005</v>
      </c>
      <c r="N471" s="4" t="n">
        <v>1.48220124174258E-005</v>
      </c>
      <c r="O471" s="4" t="n">
        <v>-5.23709968547336E-006</v>
      </c>
      <c r="P471" s="4" t="n">
        <v>2.627981484693E-005</v>
      </c>
      <c r="Q471" s="4" t="n">
        <v>-3.06046058540232E-005</v>
      </c>
      <c r="T471" s="1" t="n">
        <v>0.116338610649108</v>
      </c>
      <c r="U471" s="1" t="n">
        <v>0.0517720319330692</v>
      </c>
      <c r="V471" s="1" t="n">
        <v>0.00311624887399375</v>
      </c>
      <c r="W471" s="1" t="n">
        <v>-0.00456657167524099</v>
      </c>
      <c r="X471" s="4" t="n">
        <v>-0.00207773083820939</v>
      </c>
      <c r="Y471" s="4" t="n">
        <v>0.000976010574959218</v>
      </c>
      <c r="Z471" s="4" t="n">
        <v>-1.02358799267676E-005</v>
      </c>
      <c r="AA471" s="4" t="n">
        <v>7.60938291932689E-006</v>
      </c>
      <c r="AB471" s="4" t="n">
        <v>1.89634029084118E-005</v>
      </c>
      <c r="AC471" s="4" t="n">
        <v>2.42935061578464E-006</v>
      </c>
      <c r="AD471" s="4" t="n">
        <v>-3.63717044820077E-005</v>
      </c>
      <c r="AE471" s="4" t="n">
        <v>1.41830078064231E-005</v>
      </c>
      <c r="AF471" s="4" t="n">
        <v>-5.62464592803735E-005</v>
      </c>
      <c r="AG471" s="4" t="n">
        <v>-4.04967613576445E-005</v>
      </c>
      <c r="AL471" s="1" t="n">
        <v>0.100561998784542</v>
      </c>
      <c r="AM471" s="1" t="n">
        <v>0.0455542504787445</v>
      </c>
      <c r="AN471" s="1" t="n">
        <v>0.0134403947740793</v>
      </c>
      <c r="AO471" s="1" t="n">
        <v>-0.00576230324804782</v>
      </c>
      <c r="AP471" s="4" t="n">
        <v>1.59266819537151E-005</v>
      </c>
      <c r="AQ471" s="4" t="n">
        <v>-4.96247666887939E-005</v>
      </c>
      <c r="AR471" s="4" t="n">
        <v>-4.21104050474241E-006</v>
      </c>
      <c r="AS471" s="4" t="n">
        <v>3.05735420624841E-006</v>
      </c>
      <c r="AT471" s="4" t="n">
        <v>8.54806421557441E-006</v>
      </c>
      <c r="AU471" s="4" t="n">
        <v>-4.13097368436865E-005</v>
      </c>
      <c r="AV471" s="4" t="n">
        <v>2.49886506935581E-005</v>
      </c>
      <c r="AW471" s="4" t="n">
        <v>-2.776994551823E-005</v>
      </c>
      <c r="BD471" s="1" t="n">
        <v>0.0689271464943885</v>
      </c>
      <c r="BE471" s="1" t="n">
        <v>0.167811378836631</v>
      </c>
      <c r="BF471" s="4" t="n">
        <v>1.11750723590375E-005</v>
      </c>
      <c r="BG471" s="4" t="n">
        <v>-4.35315632785204E-006</v>
      </c>
      <c r="BH471" s="4" t="n">
        <v>6.44102256046608E-005</v>
      </c>
      <c r="BI471" s="4" t="n">
        <v>-1.44955884024966E-005</v>
      </c>
      <c r="BJ471" s="4" t="n">
        <v>4.6007724449737E-005</v>
      </c>
      <c r="BK471" s="4" t="n">
        <v>-3.69741701433667E-006</v>
      </c>
      <c r="BL471" s="4" t="n">
        <v>-3.11287180920771E-006</v>
      </c>
      <c r="BM471" s="4" t="n">
        <v>4.71356070192996E-005</v>
      </c>
      <c r="BV471" s="1" t="n">
        <v>0.0898365601897239</v>
      </c>
      <c r="BW471" s="1" t="n">
        <v>0.169887825846672</v>
      </c>
      <c r="BX471" s="1" t="n">
        <v>0.00582655379548668</v>
      </c>
      <c r="BY471" s="1" t="n">
        <v>0.000538534368388354</v>
      </c>
      <c r="BZ471" s="1" t="n">
        <v>0.0255331713706255</v>
      </c>
      <c r="CA471" s="1" t="n">
        <v>0.00173040712252259</v>
      </c>
      <c r="CB471" s="4" t="n">
        <v>0.00364016904495656</v>
      </c>
      <c r="CC471" s="4" t="n">
        <v>0.00405681086704134</v>
      </c>
      <c r="CN471" s="1" t="n">
        <v>0.102980352938175</v>
      </c>
      <c r="CO471" s="1" t="n">
        <v>0.0635765641927719</v>
      </c>
      <c r="CP471" s="1" t="n">
        <v>-0.00167776341550052</v>
      </c>
      <c r="CQ471" s="1" t="n">
        <v>-0.0138702383264899</v>
      </c>
      <c r="CR471" s="4" t="n">
        <v>-0.000838341889902949</v>
      </c>
      <c r="CS471" s="4" t="n">
        <v>0.00251005869358778</v>
      </c>
      <c r="DF471" s="1" t="n">
        <v>0.075230598449707</v>
      </c>
      <c r="DG471" s="1" t="n">
        <v>0.00865471269935369</v>
      </c>
      <c r="DH471" s="1" t="n">
        <v>0.00430642580613493</v>
      </c>
      <c r="DI471" s="1" t="n">
        <v>-0.0155669869855046</v>
      </c>
      <c r="DX471" s="1" t="n">
        <v>0.128473952412605</v>
      </c>
      <c r="DY471" s="1" t="n">
        <v>0.155606612563133</v>
      </c>
    </row>
    <row r="472" customFormat="false" ht="11.25" hidden="false" customHeight="false" outlineLevel="0" collapsed="false">
      <c r="B472" s="1" t="n">
        <v>0.129030242562294</v>
      </c>
      <c r="C472" s="1" t="n">
        <v>0.166518196463584</v>
      </c>
      <c r="D472" s="1" t="n">
        <v>0.0039741494692862</v>
      </c>
      <c r="E472" s="1" t="n">
        <v>0.00471040979027748</v>
      </c>
      <c r="F472" s="1" t="n">
        <v>0.0323378331959247</v>
      </c>
      <c r="G472" s="1" t="n">
        <v>-0.0135688204318285</v>
      </c>
      <c r="H472" s="1" t="n">
        <v>0.00282045872882008</v>
      </c>
      <c r="I472" s="1" t="n">
        <v>0.00370556535199284</v>
      </c>
      <c r="J472" s="4" t="n">
        <v>2.09175668715033E-005</v>
      </c>
      <c r="K472" s="4" t="n">
        <v>1.00828747235937E-005</v>
      </c>
      <c r="L472" s="4" t="n">
        <v>-1.05693288787733E-005</v>
      </c>
      <c r="M472" s="4" t="n">
        <v>-3.74623573407006E-006</v>
      </c>
      <c r="N472" s="4" t="n">
        <v>2.96090274787275E-005</v>
      </c>
      <c r="O472" s="4" t="n">
        <v>-4.47058228019159E-005</v>
      </c>
      <c r="P472" s="4" t="n">
        <v>4.66063102066982E-005</v>
      </c>
      <c r="Q472" s="4" t="n">
        <v>5.28410510014509E-006</v>
      </c>
      <c r="T472" s="1" t="n">
        <v>0.119380615651607</v>
      </c>
      <c r="U472" s="1" t="n">
        <v>0.0330042876303196</v>
      </c>
      <c r="V472" s="1" t="n">
        <v>0.00227027153596282</v>
      </c>
      <c r="W472" s="1" t="n">
        <v>-0.00594684295356273</v>
      </c>
      <c r="X472" s="1" t="n">
        <v>-0.00178189168218523</v>
      </c>
      <c r="Y472" s="4" t="n">
        <v>0.00146562303416431</v>
      </c>
      <c r="Z472" s="4" t="n">
        <v>-4.27764916821615E-006</v>
      </c>
      <c r="AA472" s="4" t="n">
        <v>3.27575048686412E-006</v>
      </c>
      <c r="AB472" s="4" t="n">
        <v>2.16034586628666E-005</v>
      </c>
      <c r="AC472" s="4" t="n">
        <v>-1.74118667928269E-005</v>
      </c>
      <c r="AD472" s="4" t="n">
        <v>-1.26846543935244E-005</v>
      </c>
      <c r="AE472" s="4" t="n">
        <v>-7.96781932876911E-006</v>
      </c>
      <c r="AF472" s="4" t="n">
        <v>-1.21675830087042E-005</v>
      </c>
      <c r="AG472" s="4" t="n">
        <v>-3.66298518201801E-005</v>
      </c>
      <c r="AL472" s="1" t="n">
        <v>0.0916367843747139</v>
      </c>
      <c r="AM472" s="1" t="n">
        <v>0.0488360524177551</v>
      </c>
      <c r="AN472" s="1" t="n">
        <v>0.0120169296860694</v>
      </c>
      <c r="AO472" s="1" t="n">
        <v>-0.00916920695453882</v>
      </c>
      <c r="AP472" s="4" t="n">
        <v>2.33277978622936E-006</v>
      </c>
      <c r="AQ472" s="4" t="n">
        <v>-2.98329559882404E-005</v>
      </c>
      <c r="AR472" s="4" t="n">
        <v>-5.81848416913999E-006</v>
      </c>
      <c r="AS472" s="4" t="n">
        <v>-2.88409836457503E-007</v>
      </c>
      <c r="AT472" s="4" t="n">
        <v>1.08025972167524E-006</v>
      </c>
      <c r="AU472" s="4" t="n">
        <v>-3.44200634572189E-005</v>
      </c>
      <c r="AV472" s="4" t="n">
        <v>1.21914099509012E-005</v>
      </c>
      <c r="AW472" s="4" t="n">
        <v>-2.75381607934832E-005</v>
      </c>
      <c r="BD472" s="1" t="n">
        <v>0.0833221822977066</v>
      </c>
      <c r="BE472" s="1" t="n">
        <v>0.164342150092124</v>
      </c>
      <c r="BF472" s="4" t="n">
        <v>1.27098674056469E-005</v>
      </c>
      <c r="BG472" s="4" t="n">
        <v>-8.94850290933391E-006</v>
      </c>
      <c r="BH472" s="4" t="n">
        <v>1.53562286868691E-005</v>
      </c>
      <c r="BI472" s="4" t="n">
        <v>-1.54416920850053E-005</v>
      </c>
      <c r="BJ472" s="4" t="n">
        <v>7.62582494644448E-005</v>
      </c>
      <c r="BK472" s="4" t="n">
        <v>-7.63384650781517E-006</v>
      </c>
      <c r="BL472" s="4" t="n">
        <v>1.39776284413528E-005</v>
      </c>
      <c r="BM472" s="4" t="n">
        <v>1.27310031530214E-005</v>
      </c>
      <c r="BV472" s="1" t="n">
        <v>0.120148204267025</v>
      </c>
      <c r="BW472" s="1" t="n">
        <v>0.166854619979858</v>
      </c>
      <c r="BX472" s="4" t="n">
        <v>0.00611955719068646</v>
      </c>
      <c r="BY472" s="1" t="n">
        <v>-0.000902707513887435</v>
      </c>
      <c r="BZ472" s="1" t="n">
        <v>0.0243401452898979</v>
      </c>
      <c r="CA472" s="1" t="n">
        <v>-0.00465725734829902</v>
      </c>
      <c r="CB472" s="1" t="n">
        <v>0.00486176554113626</v>
      </c>
      <c r="CC472" s="1" t="n">
        <v>0.0032884341198951</v>
      </c>
      <c r="CN472" s="1" t="n">
        <v>0.0998326614499092</v>
      </c>
      <c r="CO472" s="1" t="n">
        <v>0.0521344169974327</v>
      </c>
      <c r="CP472" s="1" t="n">
        <v>-0.00534787448123097</v>
      </c>
      <c r="CQ472" s="1" t="n">
        <v>-0.0137205589562654</v>
      </c>
      <c r="CR472" s="4" t="n">
        <v>-0.000122278826893307</v>
      </c>
      <c r="CS472" s="4" t="n">
        <v>0.00276459124870598</v>
      </c>
      <c r="DF472" s="1" t="n">
        <v>0.0553667731583118</v>
      </c>
      <c r="DG472" s="1" t="n">
        <v>0.00871655624359846</v>
      </c>
      <c r="DH472" s="1" t="n">
        <v>0.000540664594154804</v>
      </c>
      <c r="DI472" s="1" t="n">
        <v>-0.0166058260947465</v>
      </c>
      <c r="DX472" s="1" t="n">
        <v>0.143377497792244</v>
      </c>
      <c r="DY472" s="1" t="n">
        <v>0.137893110513687</v>
      </c>
    </row>
    <row r="473" customFormat="false" ht="11.25" hidden="false" customHeight="false" outlineLevel="0" collapsed="false">
      <c r="B473" s="1" t="n">
        <v>0.150595918297767</v>
      </c>
      <c r="C473" s="1" t="n">
        <v>0.150405585765838</v>
      </c>
      <c r="D473" s="1" t="n">
        <v>0.00545525224879384</v>
      </c>
      <c r="E473" s="4" t="n">
        <v>0.00377720175310969</v>
      </c>
      <c r="F473" s="1" t="n">
        <v>0.0274134986102581</v>
      </c>
      <c r="G473" s="1" t="n">
        <v>-0.0211705733090639</v>
      </c>
      <c r="H473" s="1" t="n">
        <v>0.00403938582167029</v>
      </c>
      <c r="I473" s="1" t="n">
        <v>0.00282713444903492</v>
      </c>
      <c r="J473" s="4" t="n">
        <v>1.93175674212398E-005</v>
      </c>
      <c r="K473" s="4" t="n">
        <v>8.83599477674579E-006</v>
      </c>
      <c r="L473" s="4" t="n">
        <v>-1.25758824651711E-005</v>
      </c>
      <c r="M473" s="4" t="n">
        <v>9.63769070949638E-006</v>
      </c>
      <c r="N473" s="4" t="n">
        <v>1.50288706208812E-005</v>
      </c>
      <c r="O473" s="4" t="n">
        <v>-4.58655777038075E-005</v>
      </c>
      <c r="P473" s="4" t="n">
        <v>4.81874885736033E-005</v>
      </c>
      <c r="Q473" s="4" t="n">
        <v>-1.11622002805233E-005</v>
      </c>
      <c r="T473" s="1" t="n">
        <v>0.117904156446456</v>
      </c>
      <c r="U473" s="1" t="n">
        <v>0.0119090043008327</v>
      </c>
      <c r="V473" s="1" t="n">
        <v>0.000918051344342529</v>
      </c>
      <c r="W473" s="1" t="n">
        <v>-0.00710279727354645</v>
      </c>
      <c r="X473" s="1" t="n">
        <v>-0.00140265095978975</v>
      </c>
      <c r="Y473" s="4" t="n">
        <v>0.00186008890159428</v>
      </c>
      <c r="Z473" s="4" t="n">
        <v>-5.75105241296114E-006</v>
      </c>
      <c r="AA473" s="4" t="n">
        <v>1.48856515806983E-005</v>
      </c>
      <c r="AB473" s="4" t="n">
        <v>6.74919920129468E-006</v>
      </c>
      <c r="AC473" s="4" t="n">
        <v>-1.90964201465249E-005</v>
      </c>
      <c r="AD473" s="4" t="n">
        <v>-2.81139728031121E-005</v>
      </c>
      <c r="AE473" s="4" t="n">
        <v>-1.64112643687985E-005</v>
      </c>
      <c r="AF473" s="4" t="n">
        <v>-3.77849355572834E-005</v>
      </c>
      <c r="AG473" s="4" t="n">
        <v>-1.9496701497701E-005</v>
      </c>
      <c r="AL473" s="1" t="n">
        <v>0.0852249190211296</v>
      </c>
      <c r="AM473" s="1" t="n">
        <v>0.0519645139575004</v>
      </c>
      <c r="AN473" s="1" t="n">
        <v>0.00977075845003128</v>
      </c>
      <c r="AO473" s="1" t="n">
        <v>-0.0122310817241668</v>
      </c>
      <c r="AP473" s="4" t="n">
        <v>5.58899591851513E-006</v>
      </c>
      <c r="AQ473" s="4" t="n">
        <v>-3.4194606996607E-005</v>
      </c>
      <c r="AR473" s="4" t="n">
        <v>1.01733548945048E-005</v>
      </c>
      <c r="AS473" s="4" t="n">
        <v>1.69497925526229E-005</v>
      </c>
      <c r="AT473" s="4" t="n">
        <v>1.13526823497522E-006</v>
      </c>
      <c r="AU473" s="4" t="n">
        <v>-4.32376400567591E-005</v>
      </c>
      <c r="AV473" s="4" t="n">
        <v>2.56857310887426E-005</v>
      </c>
      <c r="AW473" s="4" t="n">
        <v>-3.00334104395005E-005</v>
      </c>
      <c r="BD473" s="1" t="n">
        <v>0.0950969010591507</v>
      </c>
      <c r="BE473" s="1" t="n">
        <v>0.16440549492836</v>
      </c>
      <c r="BF473" s="4" t="n">
        <v>-1.02530966614722E-005</v>
      </c>
      <c r="BG473" s="4" t="n">
        <v>-5.91893058299319E-006</v>
      </c>
      <c r="BH473" s="4" t="n">
        <v>4.44329270976595E-005</v>
      </c>
      <c r="BI473" s="4" t="n">
        <v>1.06546131064533E-005</v>
      </c>
      <c r="BJ473" s="4" t="n">
        <v>4.16749753640033E-005</v>
      </c>
      <c r="BK473" s="4" t="n">
        <v>-2.96419093501754E-005</v>
      </c>
      <c r="BL473" s="4" t="n">
        <v>3.44323088938836E-005</v>
      </c>
      <c r="BM473" s="4" t="n">
        <v>2.38237298617605E-005</v>
      </c>
      <c r="BV473" s="1" t="n">
        <v>0.151712909340858</v>
      </c>
      <c r="BW473" s="1" t="n">
        <v>0.15593010187149</v>
      </c>
      <c r="BX473" s="1" t="n">
        <v>0.00604808144271373</v>
      </c>
      <c r="BY473" s="1" t="n">
        <v>-0.00233991746790707</v>
      </c>
      <c r="BZ473" s="1" t="n">
        <v>0.0217126589268446</v>
      </c>
      <c r="CA473" s="4" t="n">
        <v>-0.0101225143298506</v>
      </c>
      <c r="CB473" s="1" t="n">
        <v>0.00590282958000898</v>
      </c>
      <c r="CC473" s="1" t="n">
        <v>0.00208390667103231</v>
      </c>
      <c r="CN473" s="1" t="n">
        <v>0.0949723869562149</v>
      </c>
      <c r="CO473" s="1" t="n">
        <v>0.0414008386433124</v>
      </c>
      <c r="CP473" s="1" t="n">
        <v>-0.00910055544227361</v>
      </c>
      <c r="CQ473" s="1" t="n">
        <v>-0.0124593758955597</v>
      </c>
      <c r="CR473" s="4" t="n">
        <v>0.000708852836396545</v>
      </c>
      <c r="CS473" s="1" t="n">
        <v>0.00277828401885926</v>
      </c>
      <c r="DF473" s="1" t="n">
        <v>0.0386527813971042</v>
      </c>
      <c r="DG473" s="1" t="n">
        <v>0.0223505217581987</v>
      </c>
      <c r="DH473" s="1" t="n">
        <v>-0.0037059758324176</v>
      </c>
      <c r="DI473" s="4" t="n">
        <v>-0.0169314481317997</v>
      </c>
      <c r="DX473" s="1" t="n">
        <v>0.150816708803176</v>
      </c>
      <c r="DY473" s="1" t="n">
        <v>0.116846941411495</v>
      </c>
    </row>
    <row r="474" customFormat="false" ht="11.25" hidden="false" customHeight="false" outlineLevel="0" collapsed="false">
      <c r="B474" s="1" t="n">
        <v>0.171515643596649</v>
      </c>
      <c r="C474" s="1" t="n">
        <v>0.133784145116806</v>
      </c>
      <c r="D474" s="1" t="n">
        <v>0.00676695071160793</v>
      </c>
      <c r="E474" s="1" t="n">
        <v>0.00250110006891191</v>
      </c>
      <c r="F474" s="1" t="n">
        <v>0.0204904023557901</v>
      </c>
      <c r="G474" s="1" t="n">
        <v>-0.0269572138786315</v>
      </c>
      <c r="H474" s="1" t="n">
        <v>0.00490476470440626</v>
      </c>
      <c r="I474" s="1" t="n">
        <v>0.0013731129001826</v>
      </c>
      <c r="J474" s="4" t="n">
        <v>2.34013587032677E-005</v>
      </c>
      <c r="K474" s="4" t="n">
        <v>-6.02582667852402E-006</v>
      </c>
      <c r="L474" s="4" t="n">
        <v>-1.43625675264047E-005</v>
      </c>
      <c r="M474" s="4" t="n">
        <v>-4.51690175395924E-006</v>
      </c>
      <c r="N474" s="4" t="n">
        <v>1.79338712769094E-005</v>
      </c>
      <c r="O474" s="4" t="n">
        <v>-3.05433677567634E-005</v>
      </c>
      <c r="P474" s="4" t="n">
        <v>4.822025221074E-005</v>
      </c>
      <c r="Q474" s="4" t="n">
        <v>-2.55646264122333E-005</v>
      </c>
      <c r="T474" s="1" t="n">
        <v>0.107809849083423</v>
      </c>
      <c r="U474" s="1" t="n">
        <v>-0.00938922818750143</v>
      </c>
      <c r="V474" s="4" t="n">
        <v>-0.00089722330449149</v>
      </c>
      <c r="W474" s="1" t="n">
        <v>-0.00783650297671556</v>
      </c>
      <c r="X474" s="4" t="n">
        <v>-0.000937812554184347</v>
      </c>
      <c r="Y474" s="1" t="n">
        <v>0.00214537885040044</v>
      </c>
      <c r="Z474" s="4" t="n">
        <v>1.43863132961996E-006</v>
      </c>
      <c r="AA474" s="4" t="n">
        <v>-3.43279751291447E-008</v>
      </c>
      <c r="AB474" s="4" t="n">
        <v>1.73838961927685E-005</v>
      </c>
      <c r="AC474" s="4" t="n">
        <v>2.90711568595725E-006</v>
      </c>
      <c r="AD474" s="4" t="n">
        <v>-4.88772047901875E-006</v>
      </c>
      <c r="AE474" s="4" t="n">
        <v>-6.17770683675189E-006</v>
      </c>
      <c r="AF474" s="4" t="n">
        <v>-3.59267323801759E-005</v>
      </c>
      <c r="AG474" s="4" t="n">
        <v>-1.54984427354065E-005</v>
      </c>
      <c r="AL474" s="1" t="n">
        <v>0.0784811303019523</v>
      </c>
      <c r="AM474" s="1" t="n">
        <v>0.0537648126482963</v>
      </c>
      <c r="AN474" s="1" t="n">
        <v>0.00688123516738414</v>
      </c>
      <c r="AO474" s="1" t="n">
        <v>-0.0147156380116939</v>
      </c>
      <c r="AP474" s="4" t="n">
        <v>-3.63868662134336E-006</v>
      </c>
      <c r="AQ474" s="4" t="n">
        <v>-1.77445344888838E-005</v>
      </c>
      <c r="AR474" s="4" t="n">
        <v>7.6428877946455E-006</v>
      </c>
      <c r="AS474" s="4" t="n">
        <v>1.45237972901668E-005</v>
      </c>
      <c r="AT474" s="4" t="n">
        <v>-1.87535333679989E-005</v>
      </c>
      <c r="AU474" s="4" t="n">
        <v>-2.34141753026051E-005</v>
      </c>
      <c r="AV474" s="4" t="n">
        <v>2.94987967208726E-006</v>
      </c>
      <c r="AW474" s="4" t="n">
        <v>-3.79278644686564E-005</v>
      </c>
      <c r="BD474" s="1" t="n">
        <v>0.114623740315437</v>
      </c>
      <c r="BE474" s="1" t="n">
        <v>0.166230946779251</v>
      </c>
      <c r="BF474" s="4" t="n">
        <v>-5.6368287459918E-007</v>
      </c>
      <c r="BG474" s="4" t="n">
        <v>-1.64397679327521E-005</v>
      </c>
      <c r="BH474" s="4" t="n">
        <v>3.34748656314332E-005</v>
      </c>
      <c r="BI474" s="4" t="n">
        <v>3.12973897962365E-005</v>
      </c>
      <c r="BJ474" s="4" t="n">
        <v>3.76097632397431E-005</v>
      </c>
      <c r="BK474" s="4" t="n">
        <v>-2.83815370494267E-005</v>
      </c>
      <c r="BL474" s="4" t="n">
        <v>7.43440104997716E-005</v>
      </c>
      <c r="BM474" s="4" t="n">
        <v>1.5704888937762E-005</v>
      </c>
      <c r="BV474" s="1" t="n">
        <v>0.180218204855918</v>
      </c>
      <c r="BW474" s="1" t="n">
        <v>0.134478956460952</v>
      </c>
      <c r="BX474" s="1" t="n">
        <v>0.00573061825707554</v>
      </c>
      <c r="BY474" s="4" t="n">
        <v>-0.00381985260173678</v>
      </c>
      <c r="BZ474" s="1" t="n">
        <v>0.0181570854038</v>
      </c>
      <c r="CA474" s="1" t="n">
        <v>-0.0146952671930193</v>
      </c>
      <c r="CB474" s="4" t="n">
        <v>0.00661951536312699</v>
      </c>
      <c r="CC474" s="1" t="n">
        <v>0.000519920140504837</v>
      </c>
      <c r="CN474" s="1" t="n">
        <v>0.0879405662417411</v>
      </c>
      <c r="CO474" s="1" t="n">
        <v>0.0314411148428916</v>
      </c>
      <c r="CP474" s="1" t="n">
        <v>-0.0124086616560816</v>
      </c>
      <c r="CQ474" s="1" t="n">
        <v>-0.00991096161305904</v>
      </c>
      <c r="CR474" s="4" t="n">
        <v>0.00150816771201789</v>
      </c>
      <c r="CS474" s="1" t="n">
        <v>0.00251454813405871</v>
      </c>
      <c r="DF474" s="1" t="n">
        <v>0.0385045036673545</v>
      </c>
      <c r="DG474" s="1" t="n">
        <v>0.040931798517704</v>
      </c>
      <c r="DH474" s="1" t="n">
        <v>-0.00828503910452127</v>
      </c>
      <c r="DI474" s="1" t="n">
        <v>-0.0158430971205234</v>
      </c>
      <c r="DX474" s="1" t="n">
        <v>0.151768654584884</v>
      </c>
      <c r="DY474" s="1" t="n">
        <v>0.0969619005918502</v>
      </c>
    </row>
    <row r="475" customFormat="false" ht="11.25" hidden="false" customHeight="false" outlineLevel="0" collapsed="false">
      <c r="B475" s="1" t="n">
        <v>0.190971285104751</v>
      </c>
      <c r="C475" s="1" t="n">
        <v>0.111415430903434</v>
      </c>
      <c r="D475" s="4" t="n">
        <v>0.0077931941486895</v>
      </c>
      <c r="E475" s="1" t="n">
        <v>0.000721056014299392</v>
      </c>
      <c r="F475" s="1" t="n">
        <v>0.0127722406759858</v>
      </c>
      <c r="G475" s="1" t="n">
        <v>-0.0303237047046423</v>
      </c>
      <c r="H475" s="1" t="n">
        <v>0.00489212991669774</v>
      </c>
      <c r="I475" s="4" t="n">
        <v>1.22220289995311E-005</v>
      </c>
      <c r="J475" s="4" t="n">
        <v>3.85913517675362E-005</v>
      </c>
      <c r="K475" s="4" t="n">
        <v>4.05707896788953E-006</v>
      </c>
      <c r="L475" s="4" t="n">
        <v>-6.42057159438991E-007</v>
      </c>
      <c r="M475" s="4" t="n">
        <v>1.54043591464869E-005</v>
      </c>
      <c r="N475" s="4" t="n">
        <v>3.61014372174395E-006</v>
      </c>
      <c r="O475" s="4" t="n">
        <v>-2.12139912036946E-005</v>
      </c>
      <c r="P475" s="4" t="n">
        <v>3.52819988620467E-005</v>
      </c>
      <c r="Q475" s="4" t="n">
        <v>-2.74436497420538E-005</v>
      </c>
      <c r="T475" s="1" t="n">
        <v>0.0931505858898162</v>
      </c>
      <c r="U475" s="1" t="n">
        <v>-0.0241399016231298</v>
      </c>
      <c r="V475" s="1" t="n">
        <v>-0.00309172715060412</v>
      </c>
      <c r="W475" s="1" t="n">
        <v>-0.00793489348143339</v>
      </c>
      <c r="X475" s="4" t="n">
        <v>-0.000507182790897786</v>
      </c>
      <c r="Y475" s="1" t="n">
        <v>0.0023267650976777</v>
      </c>
      <c r="Z475" s="4" t="n">
        <v>-8.30259978101821E-006</v>
      </c>
      <c r="AA475" s="4" t="n">
        <v>-1.78082736965734E-005</v>
      </c>
      <c r="AB475" s="4" t="n">
        <v>-4.15969725509057E-006</v>
      </c>
      <c r="AC475" s="4" t="n">
        <v>-9.04168075521738E-007</v>
      </c>
      <c r="AD475" s="4" t="n">
        <v>-1.54833269334631E-005</v>
      </c>
      <c r="AE475" s="4" t="n">
        <v>-1.78738100657938E-005</v>
      </c>
      <c r="AF475" s="4" t="n">
        <v>7.94540574133861E-006</v>
      </c>
      <c r="AG475" s="4" t="n">
        <v>-5.53680956727475E-006</v>
      </c>
      <c r="AL475" s="1" t="n">
        <v>0.0733578354120254</v>
      </c>
      <c r="AM475" s="1" t="n">
        <v>0.0589496567845344</v>
      </c>
      <c r="AN475" s="1" t="n">
        <v>0.00331683340482413</v>
      </c>
      <c r="AO475" s="1" t="n">
        <v>-0.0167089290916919</v>
      </c>
      <c r="AP475" s="4" t="n">
        <v>-1.71231040440034E-005</v>
      </c>
      <c r="AQ475" s="4" t="n">
        <v>-6.06699495619977E-006</v>
      </c>
      <c r="AR475" s="4" t="n">
        <v>3.80658202630002E-005</v>
      </c>
      <c r="AS475" s="4" t="n">
        <v>1.59590763360029E-005</v>
      </c>
      <c r="AT475" s="4" t="n">
        <v>-1.39689436764456E-005</v>
      </c>
      <c r="AU475" s="4" t="n">
        <v>-3.47138811775948E-005</v>
      </c>
      <c r="AV475" s="4" t="n">
        <v>8.15894964034669E-006</v>
      </c>
      <c r="AW475" s="4" t="n">
        <v>-3.94596499972976E-005</v>
      </c>
      <c r="BD475" s="1" t="n">
        <v>0.142563432455062</v>
      </c>
      <c r="BE475" s="1" t="n">
        <v>0.159989267587661</v>
      </c>
      <c r="BF475" s="4" t="n">
        <v>-2.51073925028322E-005</v>
      </c>
      <c r="BG475" s="4" t="n">
        <v>-2.53403250098927E-005</v>
      </c>
      <c r="BH475" s="4" t="n">
        <v>5.65146838198415E-005</v>
      </c>
      <c r="BI475" s="4" t="n">
        <v>1.96859036805108E-005</v>
      </c>
      <c r="BJ475" s="4" t="n">
        <v>4.5497032260755E-005</v>
      </c>
      <c r="BK475" s="4" t="n">
        <v>-4.78192632726859E-005</v>
      </c>
      <c r="BL475" s="4" t="n">
        <v>5.52651144971605E-005</v>
      </c>
      <c r="BM475" s="4" t="n">
        <v>-2.58110721915727E-005</v>
      </c>
      <c r="BV475" s="1" t="n">
        <v>0.201078623533248</v>
      </c>
      <c r="BW475" s="1" t="n">
        <v>0.102828375995159</v>
      </c>
      <c r="BX475" s="1" t="n">
        <v>0.00502815749496221</v>
      </c>
      <c r="BY475" s="4" t="n">
        <v>-0.00527320383116602</v>
      </c>
      <c r="BZ475" s="1" t="n">
        <v>0.0137042505666613</v>
      </c>
      <c r="CA475" s="1" t="n">
        <v>-0.0183650553226471</v>
      </c>
      <c r="CB475" s="1" t="n">
        <v>0.00681590568274259</v>
      </c>
      <c r="CC475" s="1" t="n">
        <v>-0.00136637943796813</v>
      </c>
      <c r="CN475" s="1" t="n">
        <v>0.0784767717123031</v>
      </c>
      <c r="CO475" s="1" t="n">
        <v>0.0225430354475975</v>
      </c>
      <c r="CP475" s="4" t="n">
        <v>-0.014721998013556</v>
      </c>
      <c r="CQ475" s="1" t="n">
        <v>-0.00647431891411542</v>
      </c>
      <c r="CR475" s="4" t="n">
        <v>0.00215629953891038</v>
      </c>
      <c r="CS475" s="4" t="n">
        <v>0.00210302509367466</v>
      </c>
      <c r="DF475" s="1" t="n">
        <v>0.0493806563317775</v>
      </c>
      <c r="DG475" s="1" t="n">
        <v>0.0455963090062141</v>
      </c>
      <c r="DH475" s="4" t="n">
        <v>-0.0123986871913075</v>
      </c>
      <c r="DI475" s="1" t="n">
        <v>-0.0132349478080868</v>
      </c>
      <c r="DX475" s="1" t="n">
        <v>0.149385690689086</v>
      </c>
      <c r="DY475" s="1" t="n">
        <v>0.0797731354832649</v>
      </c>
    </row>
    <row r="476" customFormat="false" ht="11.25" hidden="false" customHeight="false" outlineLevel="0" collapsed="false">
      <c r="B476" s="1" t="n">
        <v>0.208462908864021</v>
      </c>
      <c r="C476" s="1" t="n">
        <v>0.0825162902474403</v>
      </c>
      <c r="D476" s="4" t="n">
        <v>0.00825543794780969</v>
      </c>
      <c r="E476" s="1" t="n">
        <v>-0.00132544233929365</v>
      </c>
      <c r="F476" s="1" t="n">
        <v>0.00490420218557119</v>
      </c>
      <c r="G476" s="1" t="n">
        <v>-0.0318145602941513</v>
      </c>
      <c r="H476" s="1" t="n">
        <v>0.00474319700151681</v>
      </c>
      <c r="I476" s="4" t="n">
        <v>-0.000883074942976236</v>
      </c>
      <c r="J476" s="4" t="n">
        <v>2.21069149120012E-005</v>
      </c>
      <c r="K476" s="4" t="n">
        <v>1.04479695437476E-005</v>
      </c>
      <c r="L476" s="4" t="n">
        <v>2.12248892239586E-006</v>
      </c>
      <c r="M476" s="4" t="n">
        <v>-2.27341060963226E-005</v>
      </c>
      <c r="N476" s="4" t="n">
        <v>4.38215010944986E-006</v>
      </c>
      <c r="O476" s="4" t="n">
        <v>-3.26743088407965E-006</v>
      </c>
      <c r="P476" s="4" t="n">
        <v>4.12675326515454E-005</v>
      </c>
      <c r="Q476" s="4" t="n">
        <v>-2.23325732804369E-005</v>
      </c>
      <c r="T476" s="1" t="n">
        <v>0.0793937668204307</v>
      </c>
      <c r="U476" s="1" t="n">
        <v>-0.0374500900506973</v>
      </c>
      <c r="V476" s="1" t="n">
        <v>-0.00518651446327567</v>
      </c>
      <c r="W476" s="1" t="n">
        <v>-0.00729907071217894</v>
      </c>
      <c r="X476" s="4" t="n">
        <v>-2.17077613342553E-005</v>
      </c>
      <c r="Y476" s="1" t="n">
        <v>0.00246461876668036</v>
      </c>
      <c r="Z476" s="4" t="n">
        <v>6.14419013800215E-006</v>
      </c>
      <c r="AA476" s="4" t="n">
        <v>-6.43149132883991E-006</v>
      </c>
      <c r="AB476" s="4" t="n">
        <v>2.92072236334206E-005</v>
      </c>
      <c r="AC476" s="4" t="n">
        <v>6.87939018462202E-006</v>
      </c>
      <c r="AD476" s="4" t="n">
        <v>-5.08068842464126E-006</v>
      </c>
      <c r="AE476" s="4" t="n">
        <v>-2.01906841539312E-005</v>
      </c>
      <c r="AF476" s="4" t="n">
        <v>-1.67985183452401E-006</v>
      </c>
      <c r="AG476" s="4" t="n">
        <v>-2.43595568463206E-005</v>
      </c>
      <c r="AL476" s="1" t="n">
        <v>0.073220856487751</v>
      </c>
      <c r="AM476" s="1" t="n">
        <v>0.062145747244358</v>
      </c>
      <c r="AN476" s="1" t="n">
        <v>-0.00106396235059946</v>
      </c>
      <c r="AO476" s="4" t="n">
        <v>-0.0178952384740114</v>
      </c>
      <c r="AP476" s="4" t="n">
        <v>1.05128228824469E-005</v>
      </c>
      <c r="AQ476" s="4" t="n">
        <v>-2.26101328735239E-005</v>
      </c>
      <c r="AR476" s="4" t="n">
        <v>2.34747931244783E-005</v>
      </c>
      <c r="AS476" s="4" t="n">
        <v>-1.32137083710404E-005</v>
      </c>
      <c r="AT476" s="4" t="n">
        <v>-1.69578106579138E-006</v>
      </c>
      <c r="AU476" s="4" t="n">
        <v>4.21377671955269E-006</v>
      </c>
      <c r="AV476" s="4" t="n">
        <v>-5.95437404626864E-006</v>
      </c>
      <c r="AW476" s="4" t="n">
        <v>-3.56235177605412E-005</v>
      </c>
      <c r="BD476" s="1" t="n">
        <v>0.168034091591835</v>
      </c>
      <c r="BE476" s="1" t="n">
        <v>0.13834048807621</v>
      </c>
      <c r="BF476" s="4" t="n">
        <v>-2.4016680981731E-005</v>
      </c>
      <c r="BG476" s="4" t="n">
        <v>-1.40331649163272E-005</v>
      </c>
      <c r="BH476" s="4" t="n">
        <v>6.64442050037905E-005</v>
      </c>
      <c r="BI476" s="4" t="n">
        <v>2.84190136881079E-005</v>
      </c>
      <c r="BJ476" s="4" t="n">
        <v>1.48377221194095E-005</v>
      </c>
      <c r="BK476" s="4" t="n">
        <v>-3.94550843338947E-005</v>
      </c>
      <c r="BL476" s="4" t="n">
        <v>4.72099709440954E-005</v>
      </c>
      <c r="BM476" s="4" t="n">
        <v>-2.66275674221105E-005</v>
      </c>
      <c r="BV476" s="1" t="n">
        <v>0.209831923246383</v>
      </c>
      <c r="BW476" s="1" t="n">
        <v>0.0646776184439659</v>
      </c>
      <c r="BX476" s="1" t="n">
        <v>0.00398788088932633</v>
      </c>
      <c r="BY476" s="1" t="n">
        <v>-0.00669313361868262</v>
      </c>
      <c r="BZ476" s="1" t="n">
        <v>0.00844581983983516</v>
      </c>
      <c r="CA476" s="1" t="n">
        <v>-0.0206990055739879</v>
      </c>
      <c r="CB476" s="1" t="n">
        <v>0.00632304931059479</v>
      </c>
      <c r="CC476" s="1" t="n">
        <v>-0.00323404185473918</v>
      </c>
      <c r="CN476" s="1" t="n">
        <v>0.0658375844359397</v>
      </c>
      <c r="CO476" s="1" t="n">
        <v>0.0155682163313031</v>
      </c>
      <c r="CP476" s="1" t="n">
        <v>-0.0159903578460216</v>
      </c>
      <c r="CQ476" s="1" t="n">
        <v>-0.00273839454166591</v>
      </c>
      <c r="CR476" s="4" t="n">
        <v>0.00281660305336117</v>
      </c>
      <c r="CS476" s="1" t="n">
        <v>0.00151378207374364</v>
      </c>
      <c r="DF476" s="1" t="n">
        <v>0.0508589521050453</v>
      </c>
      <c r="DG476" s="1" t="n">
        <v>0.0383853614330291</v>
      </c>
      <c r="DH476" s="4" t="n">
        <v>-0.0154504952952265</v>
      </c>
      <c r="DI476" s="1" t="n">
        <v>-0.00956059992313385</v>
      </c>
      <c r="DX476" s="1" t="n">
        <v>0.146217122673988</v>
      </c>
      <c r="DY476" s="1" t="n">
        <v>0.0646232813596725</v>
      </c>
    </row>
    <row r="477" customFormat="false" ht="11.25" hidden="false" customHeight="false" outlineLevel="0" collapsed="false">
      <c r="B477" s="1" t="n">
        <v>0.213475584983825</v>
      </c>
      <c r="C477" s="1" t="n">
        <v>0.0419873595237731</v>
      </c>
      <c r="D477" s="1" t="n">
        <v>0.00832720939069986</v>
      </c>
      <c r="E477" s="1" t="n">
        <v>-0.00366708170622587</v>
      </c>
      <c r="F477" s="1" t="n">
        <v>-0.00287622073665261</v>
      </c>
      <c r="G477" s="1" t="n">
        <v>-0.0315295048058033</v>
      </c>
      <c r="H477" s="1" t="n">
        <v>0.00494470680132508</v>
      </c>
      <c r="I477" s="1" t="n">
        <v>-0.00176528748124837</v>
      </c>
      <c r="J477" s="4" t="n">
        <v>2.658472112671E-005</v>
      </c>
      <c r="K477" s="4" t="n">
        <v>4.31592197855934E-005</v>
      </c>
      <c r="L477" s="4" t="n">
        <v>1.43368306453339E-005</v>
      </c>
      <c r="M477" s="4" t="n">
        <v>-2.05582582566421E-005</v>
      </c>
      <c r="N477" s="4" t="n">
        <v>1.59529954544268E-005</v>
      </c>
      <c r="O477" s="4" t="n">
        <v>-2.14049782698566E-006</v>
      </c>
      <c r="P477" s="4" t="n">
        <v>2.41305133386049E-005</v>
      </c>
      <c r="Q477" s="4" t="n">
        <v>-1.00275883596623E-005</v>
      </c>
      <c r="T477" s="1" t="n">
        <v>0.05973881483078</v>
      </c>
      <c r="U477" s="1" t="n">
        <v>-0.0528849437832832</v>
      </c>
      <c r="V477" s="1" t="n">
        <v>-0.00709234643727541</v>
      </c>
      <c r="W477" s="1" t="n">
        <v>-0.00619950983673334</v>
      </c>
      <c r="X477" s="1" t="n">
        <v>0.000537721207365393</v>
      </c>
      <c r="Y477" s="1" t="n">
        <v>0.00257315626367926</v>
      </c>
      <c r="Z477" s="4" t="n">
        <v>1.09823704406153E-005</v>
      </c>
      <c r="AA477" s="4" t="n">
        <v>-1.18362750072265E-005</v>
      </c>
      <c r="AB477" s="4" t="n">
        <v>3.34108244715025E-006</v>
      </c>
      <c r="AC477" s="4" t="n">
        <v>1.39886487886542E-005</v>
      </c>
      <c r="AD477" s="4" t="n">
        <v>-2.75888705800753E-005</v>
      </c>
      <c r="AE477" s="4" t="n">
        <v>-1.74672895809635E-005</v>
      </c>
      <c r="AF477" s="4" t="n">
        <v>-9.04181979421991E-006</v>
      </c>
      <c r="AG477" s="4" t="n">
        <v>-3.22761152347084E-005</v>
      </c>
      <c r="AL477" s="1" t="n">
        <v>0.0746367871761322</v>
      </c>
      <c r="AM477" s="1" t="n">
        <v>0.0600378476083278</v>
      </c>
      <c r="AN477" s="1" t="n">
        <v>-0.00604552961885929</v>
      </c>
      <c r="AO477" s="1" t="n">
        <v>-0.0177328810095787</v>
      </c>
      <c r="AP477" s="4" t="n">
        <v>9.56011353991925E-006</v>
      </c>
      <c r="AQ477" s="4" t="n">
        <v>-1.10959103949426E-006</v>
      </c>
      <c r="AR477" s="4" t="n">
        <v>9.07519006432266E-006</v>
      </c>
      <c r="AS477" s="4" t="n">
        <v>-9.21890296012861E-006</v>
      </c>
      <c r="AT477" s="4" t="n">
        <v>1.00969771210657E-006</v>
      </c>
      <c r="AU477" s="4" t="n">
        <v>1.58925995492609E-005</v>
      </c>
      <c r="AV477" s="4" t="n">
        <v>-1.20680624604574E-005</v>
      </c>
      <c r="AW477" s="4" t="n">
        <v>-1.10223427327582E-005</v>
      </c>
      <c r="BD477" s="1" t="n">
        <v>0.185527563095092</v>
      </c>
      <c r="BE477" s="1" t="n">
        <v>0.110331110656261</v>
      </c>
      <c r="BF477" s="4" t="n">
        <v>-3.36961165885441E-005</v>
      </c>
      <c r="BG477" s="4" t="n">
        <v>1.53836299432441E-006</v>
      </c>
      <c r="BH477" s="4" t="n">
        <v>7.70652477513067E-005</v>
      </c>
      <c r="BI477" s="4" t="n">
        <v>2.54298338404623E-005</v>
      </c>
      <c r="BJ477" s="4" t="n">
        <v>7.08678498995141E-006</v>
      </c>
      <c r="BK477" s="4" t="n">
        <v>-3.95405040762852E-005</v>
      </c>
      <c r="BL477" s="4" t="n">
        <v>1.88834837899776E-005</v>
      </c>
      <c r="BM477" s="4" t="n">
        <v>-3.00865322060417E-005</v>
      </c>
      <c r="BV477" s="1" t="n">
        <v>0.202598497271537</v>
      </c>
      <c r="BW477" s="1" t="n">
        <v>0.027000268921256</v>
      </c>
      <c r="BX477" s="1" t="n">
        <v>0.00239493255503475</v>
      </c>
      <c r="BY477" s="1" t="n">
        <v>-0.00804044306278228</v>
      </c>
      <c r="BZ477" s="1" t="n">
        <v>0.00292852683924138</v>
      </c>
      <c r="CA477" s="4" t="n">
        <v>-0.0215462744235992</v>
      </c>
      <c r="CB477" s="1" t="n">
        <v>0.00533131090924143</v>
      </c>
      <c r="CC477" s="1" t="n">
        <v>-0.00476553989574313</v>
      </c>
      <c r="CN477" s="1" t="n">
        <v>0.0503339283168315</v>
      </c>
      <c r="CO477" s="1" t="n">
        <v>0.0123605821281671</v>
      </c>
      <c r="CP477" s="1" t="n">
        <v>-0.0163375809788703</v>
      </c>
      <c r="CQ477" s="1" t="n">
        <v>0.00114548287820071</v>
      </c>
      <c r="CR477" s="1" t="n">
        <v>0.00322488695383071</v>
      </c>
      <c r="CS477" s="1" t="n">
        <v>0.000654166971798986</v>
      </c>
      <c r="DF477" s="1" t="n">
        <v>0.0424301698803901</v>
      </c>
      <c r="DG477" s="1" t="n">
        <v>0.0357424020767211</v>
      </c>
      <c r="DH477" s="1" t="n">
        <v>-0.017239699140191</v>
      </c>
      <c r="DI477" s="4" t="n">
        <v>-0.00529597839340567</v>
      </c>
      <c r="DX477" s="1" t="n">
        <v>0.14377774298191</v>
      </c>
      <c r="DY477" s="1" t="n">
        <v>0.0477882288396358</v>
      </c>
    </row>
    <row r="478" customFormat="false" ht="11.25" hidden="false" customHeight="false" outlineLevel="0" collapsed="false">
      <c r="B478" s="1" t="n">
        <v>0.199726089835166</v>
      </c>
      <c r="C478" s="1" t="n">
        <v>0.00963716860860586</v>
      </c>
      <c r="D478" s="1" t="n">
        <v>0.00753170438110828</v>
      </c>
      <c r="E478" s="1" t="n">
        <v>-0.00617302954196929</v>
      </c>
      <c r="F478" s="1" t="n">
        <v>-0.0105083966627717</v>
      </c>
      <c r="G478" s="1" t="n">
        <v>-0.0294454935938119</v>
      </c>
      <c r="H478" s="4" t="n">
        <v>0.00497217522934079</v>
      </c>
      <c r="I478" s="4" t="n">
        <v>-0.00338213914074003</v>
      </c>
      <c r="J478" s="4" t="n">
        <v>3.90576360587147E-006</v>
      </c>
      <c r="K478" s="4" t="n">
        <v>2.96571834041969E-005</v>
      </c>
      <c r="L478" s="4" t="n">
        <v>-1.53758428496075E-005</v>
      </c>
      <c r="M478" s="4" t="n">
        <v>-4.12867411796469E-005</v>
      </c>
      <c r="N478" s="4" t="n">
        <v>1.25205988297239E-005</v>
      </c>
      <c r="O478" s="4" t="n">
        <v>3.98685506297624E-006</v>
      </c>
      <c r="P478" s="4" t="n">
        <v>1.00780434877378E-005</v>
      </c>
      <c r="Q478" s="4" t="n">
        <v>-5.44189560969243E-006</v>
      </c>
      <c r="T478" s="1" t="n">
        <v>0.0310936160385608</v>
      </c>
      <c r="U478" s="1" t="n">
        <v>-0.0611820295453071</v>
      </c>
      <c r="V478" s="4" t="n">
        <v>-0.00870199501514434</v>
      </c>
      <c r="W478" s="1" t="n">
        <v>-0.00463031558319926</v>
      </c>
      <c r="X478" s="1" t="n">
        <v>0.00118391576688736</v>
      </c>
      <c r="Y478" s="4" t="n">
        <v>0.00256775342859327</v>
      </c>
      <c r="Z478" s="4" t="n">
        <v>1.02850872281123E-005</v>
      </c>
      <c r="AA478" s="4" t="n">
        <v>8.03431589702086E-007</v>
      </c>
      <c r="AB478" s="4" t="n">
        <v>2.66115057456772E-006</v>
      </c>
      <c r="AC478" s="4" t="n">
        <v>1.72520158230327E-005</v>
      </c>
      <c r="AD478" s="4" t="n">
        <v>-7.56395502321538E-006</v>
      </c>
      <c r="AE478" s="4" t="n">
        <v>-5.26675939909182E-005</v>
      </c>
      <c r="AF478" s="4" t="n">
        <v>-1.23895915749017E-005</v>
      </c>
      <c r="AG478" s="4" t="n">
        <v>-4.05763239541556E-005</v>
      </c>
      <c r="AL478" s="1" t="n">
        <v>0.0679618716239929</v>
      </c>
      <c r="AM478" s="1" t="n">
        <v>0.0528734251856803</v>
      </c>
      <c r="AN478" s="1" t="n">
        <v>-0.0107982670888304</v>
      </c>
      <c r="AO478" s="1" t="n">
        <v>-0.0158528722822666</v>
      </c>
      <c r="AP478" s="4" t="n">
        <v>2.77463823294965E-005</v>
      </c>
      <c r="AQ478" s="4" t="n">
        <v>2.12546765396837E-005</v>
      </c>
      <c r="AR478" s="4" t="n">
        <v>9.61142995947739E-006</v>
      </c>
      <c r="AS478" s="4" t="n">
        <v>1.24958551168674E-005</v>
      </c>
      <c r="AT478" s="4" t="n">
        <v>8.58845305629074E-006</v>
      </c>
      <c r="AU478" s="4" t="n">
        <v>3.60132702326154E-007</v>
      </c>
      <c r="AV478" s="4" t="n">
        <v>-2.85193309537135E-005</v>
      </c>
      <c r="AW478" s="4" t="n">
        <v>1.49303596117533E-005</v>
      </c>
      <c r="BD478" s="1" t="n">
        <v>0.195725664496421</v>
      </c>
      <c r="BE478" s="1" t="n">
        <v>0.0765242576599121</v>
      </c>
      <c r="BF478" s="4" t="n">
        <v>-2.57295487244846E-005</v>
      </c>
      <c r="BG478" s="4" t="n">
        <v>-5.07953586748044E-007</v>
      </c>
      <c r="BH478" s="4" t="n">
        <v>7.54529028199613E-005</v>
      </c>
      <c r="BI478" s="4" t="n">
        <v>8.96259643923258E-006</v>
      </c>
      <c r="BJ478" s="4" t="n">
        <v>-4.18651279687765E-006</v>
      </c>
      <c r="BK478" s="4" t="n">
        <v>1.35798391056596E-005</v>
      </c>
      <c r="BL478" s="4" t="n">
        <v>6.82299116760987E-007</v>
      </c>
      <c r="BM478" s="4" t="n">
        <v>-2.10833713936153E-005</v>
      </c>
      <c r="BV478" s="1" t="n">
        <v>0.185009956359863</v>
      </c>
      <c r="BW478" s="1" t="n">
        <v>-0.000331711285980418</v>
      </c>
      <c r="BX478" s="1" t="n">
        <v>0.000171482213772833</v>
      </c>
      <c r="BY478" s="1" t="n">
        <v>-0.00882397778332233</v>
      </c>
      <c r="BZ478" s="1" t="n">
        <v>-0.00253921165131032</v>
      </c>
      <c r="CA478" s="1" t="n">
        <v>-0.0211202595382928</v>
      </c>
      <c r="CB478" s="1" t="n">
        <v>0.00411358103156089</v>
      </c>
      <c r="CC478" s="1" t="n">
        <v>-0.00589919742196798</v>
      </c>
      <c r="CN478" s="1" t="n">
        <v>0.0334218293428421</v>
      </c>
      <c r="CO478" s="1" t="n">
        <v>0.0143784862011671</v>
      </c>
      <c r="CP478" s="1" t="n">
        <v>-0.0157506261020898</v>
      </c>
      <c r="CQ478" s="1" t="n">
        <v>0.00492853624746203</v>
      </c>
      <c r="CR478" s="4" t="n">
        <v>0.00341268233023583</v>
      </c>
      <c r="CS478" s="4" t="n">
        <v>-0.000257912528468295</v>
      </c>
      <c r="DF478" s="1" t="n">
        <v>0.0331273414194583</v>
      </c>
      <c r="DG478" s="1" t="n">
        <v>0.0412625297904014</v>
      </c>
      <c r="DH478" s="1" t="n">
        <v>-0.0178710762411356</v>
      </c>
      <c r="DI478" s="1" t="n">
        <v>-0.000956409377977252</v>
      </c>
      <c r="DX478" s="1" t="n">
        <v>0.136600136756897</v>
      </c>
      <c r="DY478" s="1" t="n">
        <v>0.0255676135420799</v>
      </c>
    </row>
    <row r="479" customFormat="false" ht="11.25" hidden="false" customHeight="false" outlineLevel="0" collapsed="false">
      <c r="B479" s="1" t="n">
        <v>0.186384126543998</v>
      </c>
      <c r="C479" s="1" t="n">
        <v>-0.0122079597786068</v>
      </c>
      <c r="D479" s="1" t="n">
        <v>0.00593686522915959</v>
      </c>
      <c r="E479" s="1" t="n">
        <v>-0.0082641253247857</v>
      </c>
      <c r="F479" s="1" t="n">
        <v>-0.0173214208334684</v>
      </c>
      <c r="G479" s="1" t="n">
        <v>-0.0253684092313051</v>
      </c>
      <c r="H479" s="1" t="n">
        <v>0.00412001833319664</v>
      </c>
      <c r="I479" s="1" t="n">
        <v>-0.00502540590241551</v>
      </c>
      <c r="J479" s="4" t="n">
        <v>3.3884949516505E-005</v>
      </c>
      <c r="K479" s="4" t="n">
        <v>3.55238007614389E-005</v>
      </c>
      <c r="L479" s="4" t="n">
        <v>-2.66666779680235E-006</v>
      </c>
      <c r="M479" s="4" t="n">
        <v>-2.71467088168719E-005</v>
      </c>
      <c r="N479" s="4" t="n">
        <v>1.29534919324214E-005</v>
      </c>
      <c r="O479" s="4" t="n">
        <v>3.20905132866755E-006</v>
      </c>
      <c r="P479" s="4" t="n">
        <v>-1.0714528571043E-006</v>
      </c>
      <c r="Q479" s="4" t="n">
        <v>-9.63324737313087E-007</v>
      </c>
      <c r="T479" s="1" t="n">
        <v>0.000736592453904449</v>
      </c>
      <c r="U479" s="1" t="n">
        <v>-0.0585706532001495</v>
      </c>
      <c r="V479" s="1" t="n">
        <v>-0.0100543526932597</v>
      </c>
      <c r="W479" s="1" t="n">
        <v>-0.00266536162234842</v>
      </c>
      <c r="X479" s="1" t="n">
        <v>0.00187731045298278</v>
      </c>
      <c r="Y479" s="4" t="n">
        <v>0.00241893739439547</v>
      </c>
      <c r="Z479" s="4" t="n">
        <v>-3.08474398025282E-007</v>
      </c>
      <c r="AA479" s="4" t="n">
        <v>-3.10622613142186E-006</v>
      </c>
      <c r="AB479" s="4" t="n">
        <v>4.09218955610413E-005</v>
      </c>
      <c r="AC479" s="4" t="n">
        <v>1.37991037263418E-005</v>
      </c>
      <c r="AD479" s="4" t="n">
        <v>-1.42837079692981E-005</v>
      </c>
      <c r="AE479" s="4" t="n">
        <v>-1.73028347489889E-005</v>
      </c>
      <c r="AF479" s="4" t="n">
        <v>6.67469339532544E-006</v>
      </c>
      <c r="AG479" s="4" t="n">
        <v>-4.71281855425331E-005</v>
      </c>
      <c r="AL479" s="1" t="n">
        <v>0.0555666759610176</v>
      </c>
      <c r="AM479" s="1" t="n">
        <v>0.0524984337389469</v>
      </c>
      <c r="AN479" s="1" t="n">
        <v>-0.0147455353289842</v>
      </c>
      <c r="AO479" s="1" t="n">
        <v>-0.0128800123929977</v>
      </c>
      <c r="AP479" s="4" t="n">
        <v>-8.91805120772915E-006</v>
      </c>
      <c r="AQ479" s="4" t="n">
        <v>-5.77939135837368E-006</v>
      </c>
      <c r="AR479" s="4" t="n">
        <v>8.39660606288816E-006</v>
      </c>
      <c r="AS479" s="4" t="n">
        <v>4.54965629614889E-006</v>
      </c>
      <c r="AT479" s="4" t="n">
        <v>3.44599066011142E-005</v>
      </c>
      <c r="AU479" s="4" t="n">
        <v>1.68390652106609E-005</v>
      </c>
      <c r="AV479" s="4" t="n">
        <v>-1.32049726744298E-005</v>
      </c>
      <c r="AW479" s="4" t="n">
        <v>2.59209900832502E-005</v>
      </c>
      <c r="BD479" s="1" t="n">
        <v>0.195988416671752</v>
      </c>
      <c r="BE479" s="1" t="n">
        <v>0.0374248586595058</v>
      </c>
      <c r="BF479" s="4" t="n">
        <v>-3.41330887749791E-005</v>
      </c>
      <c r="BG479" s="4" t="n">
        <v>9.84202870313311E-006</v>
      </c>
      <c r="BH479" s="4" t="n">
        <v>7.7149030403234E-005</v>
      </c>
      <c r="BI479" s="4" t="n">
        <v>7.11591201252304E-006</v>
      </c>
      <c r="BJ479" s="4" t="n">
        <v>-1.80045717570465E-005</v>
      </c>
      <c r="BK479" s="4" t="n">
        <v>1.38584564410848E-005</v>
      </c>
      <c r="BL479" s="4" t="n">
        <v>-1.52652391989249E-005</v>
      </c>
      <c r="BM479" s="4" t="n">
        <v>-2.35119000535633E-006</v>
      </c>
      <c r="BV479" s="1" t="n">
        <v>0.16739697754383</v>
      </c>
      <c r="BW479" s="1" t="n">
        <v>-0.0205928161740303</v>
      </c>
      <c r="BX479" s="1" t="n">
        <v>-0.00208049966022372</v>
      </c>
      <c r="BY479" s="4" t="n">
        <v>-0.00874307937920093</v>
      </c>
      <c r="BZ479" s="1" t="n">
        <v>-0.00768034346401691</v>
      </c>
      <c r="CA479" s="1" t="n">
        <v>-0.0192135106772184</v>
      </c>
      <c r="CB479" s="1" t="n">
        <v>0.00276294979266822</v>
      </c>
      <c r="CC479" s="1" t="n">
        <v>-0.00689556635916233</v>
      </c>
      <c r="CN479" s="1" t="n">
        <v>0.0172472801059484</v>
      </c>
      <c r="CO479" s="1" t="n">
        <v>0.022251995280385</v>
      </c>
      <c r="CP479" s="1" t="n">
        <v>-0.0144140375778079</v>
      </c>
      <c r="CQ479" s="1" t="n">
        <v>0.00846918765455484</v>
      </c>
      <c r="CR479" s="4" t="n">
        <v>0.00334490952081978</v>
      </c>
      <c r="CS479" s="1" t="n">
        <v>-0.00122019066475331</v>
      </c>
      <c r="DF479" s="1" t="n">
        <v>0.0292734317481517</v>
      </c>
      <c r="DG479" s="1" t="n">
        <v>0.0516272895038127</v>
      </c>
      <c r="DH479" s="1" t="n">
        <v>-0.0175301861017942</v>
      </c>
      <c r="DI479" s="1" t="n">
        <v>0.00331621151417493</v>
      </c>
      <c r="DX479" s="1" t="n">
        <v>0.118147820234298</v>
      </c>
      <c r="DY479" s="1" t="n">
        <v>0.00340215279720723</v>
      </c>
    </row>
    <row r="480" customFormat="false" ht="11.25" hidden="false" customHeight="false" outlineLevel="0" collapsed="false">
      <c r="B480" s="1" t="n">
        <v>0.171677306294441</v>
      </c>
      <c r="C480" s="1" t="n">
        <v>-0.0344514138996601</v>
      </c>
      <c r="D480" s="1" t="n">
        <v>0.00386693514883518</v>
      </c>
      <c r="E480" s="1" t="n">
        <v>-0.00995953287929296</v>
      </c>
      <c r="F480" s="4" t="n">
        <v>-0.0226102955639362</v>
      </c>
      <c r="G480" s="1" t="n">
        <v>-0.0196575690060854</v>
      </c>
      <c r="H480" s="1" t="n">
        <v>0.00267132790759205</v>
      </c>
      <c r="I480" s="4" t="n">
        <v>-0.00645401002839207</v>
      </c>
      <c r="J480" s="4" t="n">
        <v>5.85865973334875E-006</v>
      </c>
      <c r="K480" s="4" t="n">
        <v>7.73212923377286E-006</v>
      </c>
      <c r="L480" s="4" t="n">
        <v>8.14971645013429E-006</v>
      </c>
      <c r="M480" s="4" t="n">
        <v>-3.54434123437386E-005</v>
      </c>
      <c r="N480" s="4" t="n">
        <v>2.30317928071599E-005</v>
      </c>
      <c r="O480" s="4" t="n">
        <v>1.02798830994288E-005</v>
      </c>
      <c r="P480" s="4" t="n">
        <v>2.00918057089438E-005</v>
      </c>
      <c r="Q480" s="4" t="n">
        <v>5.55705628357827E-006</v>
      </c>
      <c r="T480" s="1" t="n">
        <v>-0.0253383945673704</v>
      </c>
      <c r="U480" s="1" t="n">
        <v>-0.046343520283699</v>
      </c>
      <c r="V480" s="1" t="n">
        <v>-0.0110152345150709</v>
      </c>
      <c r="W480" s="1" t="n">
        <v>-0.00026676314882934</v>
      </c>
      <c r="X480" s="4" t="n">
        <v>0.00264710723422467</v>
      </c>
      <c r="Y480" s="4" t="n">
        <v>0.00207818462513387</v>
      </c>
      <c r="Z480" s="4" t="n">
        <v>5.17547596246004E-006</v>
      </c>
      <c r="AA480" s="4" t="n">
        <v>7.70111000747419E-006</v>
      </c>
      <c r="AB480" s="4" t="n">
        <v>3.90150635212194E-005</v>
      </c>
      <c r="AC480" s="4" t="n">
        <v>2.70729196927277E-005</v>
      </c>
      <c r="AD480" s="4" t="n">
        <v>-8.19648539618356E-006</v>
      </c>
      <c r="AE480" s="4" t="n">
        <v>-5.04681447637267E-005</v>
      </c>
      <c r="AF480" s="4" t="n">
        <v>-1.99738060473464E-005</v>
      </c>
      <c r="AG480" s="4" t="n">
        <v>-4.46559424744918E-005</v>
      </c>
      <c r="AL480" s="1" t="n">
        <v>0.0447488911449909</v>
      </c>
      <c r="AM480" s="1" t="n">
        <v>0.0581318102777004</v>
      </c>
      <c r="AN480" s="1" t="n">
        <v>-0.0181718226522207</v>
      </c>
      <c r="AO480" s="1" t="n">
        <v>-0.00894095469266176</v>
      </c>
      <c r="AP480" s="4" t="n">
        <v>2.74366193480091E-005</v>
      </c>
      <c r="AQ480" s="4" t="n">
        <v>-7.69684174883877E-006</v>
      </c>
      <c r="AR480" s="4" t="n">
        <v>-2.56101648119511E-005</v>
      </c>
      <c r="AS480" s="4" t="n">
        <v>1.36085327540058E-005</v>
      </c>
      <c r="AT480" s="4" t="n">
        <v>3.59005389327649E-005</v>
      </c>
      <c r="AU480" s="4" t="n">
        <v>3.15261877403827E-006</v>
      </c>
      <c r="AV480" s="4" t="n">
        <v>2.35687639360548E-005</v>
      </c>
      <c r="AW480" s="4" t="n">
        <v>1.42240351124201E-005</v>
      </c>
      <c r="BD480" s="1" t="n">
        <v>0.179662331938743</v>
      </c>
      <c r="BE480" s="1" t="n">
        <v>-0.000823845679406076</v>
      </c>
      <c r="BF480" s="4" t="n">
        <v>-8.38607229525223E-006</v>
      </c>
      <c r="BG480" s="4" t="n">
        <v>1.85441876965342E-005</v>
      </c>
      <c r="BH480" s="4" t="n">
        <v>5.76724378333892E-005</v>
      </c>
      <c r="BI480" s="4" t="n">
        <v>1.62990090757375E-005</v>
      </c>
      <c r="BJ480" s="4" t="n">
        <v>-3.51952985511161E-006</v>
      </c>
      <c r="BK480" s="4" t="n">
        <v>3.57673093276389E-006</v>
      </c>
      <c r="BL480" s="4" t="n">
        <v>-4.11369874200318E-005</v>
      </c>
      <c r="BM480" s="4" t="n">
        <v>4.80822745885234E-005</v>
      </c>
      <c r="BV480" s="1" t="n">
        <v>0.145175471901893</v>
      </c>
      <c r="BW480" s="1" t="n">
        <v>-0.0388621911406517</v>
      </c>
      <c r="BX480" s="1" t="n">
        <v>-0.00415792595595121</v>
      </c>
      <c r="BY480" s="1" t="n">
        <v>-0.00824044458568096</v>
      </c>
      <c r="BZ480" s="1" t="n">
        <v>-0.0118502797558903</v>
      </c>
      <c r="CA480" s="1" t="n">
        <v>-0.0159926544874906</v>
      </c>
      <c r="CB480" s="4" t="n">
        <v>0.00106823234818875</v>
      </c>
      <c r="CC480" s="1" t="n">
        <v>-0.00764683447778225</v>
      </c>
      <c r="CN480" s="1" t="n">
        <v>0.00393469166010618</v>
      </c>
      <c r="CO480" s="1" t="n">
        <v>0.0355151556432247</v>
      </c>
      <c r="CP480" s="1" t="n">
        <v>-0.0124204512685537</v>
      </c>
      <c r="CQ480" s="1" t="n">
        <v>0.0116557488217949</v>
      </c>
      <c r="CR480" s="4" t="n">
        <v>0.0030104131437838</v>
      </c>
      <c r="CS480" s="1" t="n">
        <v>-0.00217723730020225</v>
      </c>
      <c r="DF480" s="1" t="n">
        <v>0.031014347448945</v>
      </c>
      <c r="DG480" s="1" t="n">
        <v>0.0622632205486297</v>
      </c>
      <c r="DH480" s="1" t="n">
        <v>-0.0162175819277763</v>
      </c>
      <c r="DI480" s="1" t="n">
        <v>0.00736195454373955</v>
      </c>
      <c r="DX480" s="1" t="n">
        <v>0.0909203588962554</v>
      </c>
      <c r="DY480" s="1" t="n">
        <v>-0.00947840791195631</v>
      </c>
    </row>
    <row r="481" customFormat="false" ht="11.25" hidden="false" customHeight="false" outlineLevel="0" collapsed="false">
      <c r="B481" s="1" t="n">
        <v>0.14991071820259</v>
      </c>
      <c r="C481" s="1" t="n">
        <v>-0.0552351549267768</v>
      </c>
      <c r="D481" s="1" t="n">
        <v>0.00137742504011839</v>
      </c>
      <c r="E481" s="1" t="n">
        <v>-0.011215254664421</v>
      </c>
      <c r="F481" s="1" t="n">
        <v>-0.025959150865674</v>
      </c>
      <c r="G481" s="4" t="n">
        <v>-0.0129373287782073</v>
      </c>
      <c r="H481" s="1" t="n">
        <v>0.000613304087892174</v>
      </c>
      <c r="I481" s="1" t="n">
        <v>-0.007199227809906</v>
      </c>
      <c r="J481" s="4" t="n">
        <v>1.66568679560441E-005</v>
      </c>
      <c r="K481" s="4" t="n">
        <v>2.6240617444273E-005</v>
      </c>
      <c r="L481" s="4" t="n">
        <v>-2.56744624493876E-005</v>
      </c>
      <c r="M481" s="4" t="n">
        <v>-3.0171513571986E-005</v>
      </c>
      <c r="N481" s="4" t="n">
        <v>1.82868461706675E-005</v>
      </c>
      <c r="O481" s="4" t="n">
        <v>1.25890437630005E-005</v>
      </c>
      <c r="P481" s="4" t="n">
        <v>7.12445762474089E-006</v>
      </c>
      <c r="Q481" s="4" t="n">
        <v>3.75468698621261E-005</v>
      </c>
      <c r="T481" s="1" t="n">
        <v>-0.0456396006047725</v>
      </c>
      <c r="U481" s="1" t="n">
        <v>-0.0307639446109533</v>
      </c>
      <c r="V481" s="1" t="n">
        <v>-0.0113187236711382</v>
      </c>
      <c r="W481" s="1" t="n">
        <v>0.00250731199048459</v>
      </c>
      <c r="X481" s="1" t="n">
        <v>0.00340813002549111</v>
      </c>
      <c r="Y481" s="1" t="n">
        <v>0.00139901682268828</v>
      </c>
      <c r="Z481" s="4" t="n">
        <v>7.35363391868304E-006</v>
      </c>
      <c r="AA481" s="4" t="n">
        <v>-2.46861582127166E-005</v>
      </c>
      <c r="AB481" s="4" t="n">
        <v>2.9517090297304E-005</v>
      </c>
      <c r="AC481" s="4" t="n">
        <v>1.58029106387402E-005</v>
      </c>
      <c r="AD481" s="4" t="n">
        <v>-2.25496278289938E-005</v>
      </c>
      <c r="AE481" s="4" t="n">
        <v>-1.75008499354589E-005</v>
      </c>
      <c r="AF481" s="4" t="n">
        <v>-5.35302751814015E-006</v>
      </c>
      <c r="AG481" s="4" t="n">
        <v>-4.82719260617159E-005</v>
      </c>
      <c r="AL481" s="1" t="n">
        <v>0.0367734059691429</v>
      </c>
      <c r="AM481" s="1" t="n">
        <v>0.0673282891511917</v>
      </c>
      <c r="AN481" s="1" t="n">
        <v>-0.0204842668026685</v>
      </c>
      <c r="AO481" s="1" t="n">
        <v>-0.0038572265766561</v>
      </c>
      <c r="AP481" s="4" t="n">
        <v>3.08382768707815E-005</v>
      </c>
      <c r="AQ481" s="4" t="n">
        <v>2.58659071050715E-007</v>
      </c>
      <c r="AR481" s="4" t="n">
        <v>-1.05275357782375E-005</v>
      </c>
      <c r="AS481" s="4" t="n">
        <v>-1.05045683085336E-005</v>
      </c>
      <c r="AT481" s="4" t="n">
        <v>3.61772072210442E-005</v>
      </c>
      <c r="AU481" s="4" t="n">
        <v>5.28902046426083E-006</v>
      </c>
      <c r="AV481" s="4" t="n">
        <v>3.01242107525467E-005</v>
      </c>
      <c r="AW481" s="4" t="n">
        <v>1.87353980436455E-005</v>
      </c>
      <c r="BD481" s="1" t="n">
        <v>0.153984546661377</v>
      </c>
      <c r="BE481" s="1" t="n">
        <v>-0.02904256246984</v>
      </c>
      <c r="BF481" s="4" t="n">
        <v>-1.15291168185649E-005</v>
      </c>
      <c r="BG481" s="4" t="n">
        <v>4.73936188427615E-006</v>
      </c>
      <c r="BH481" s="4" t="n">
        <v>4.89758313051424E-005</v>
      </c>
      <c r="BI481" s="4" t="n">
        <v>1.36788719373726E-006</v>
      </c>
      <c r="BJ481" s="4" t="n">
        <v>2.66965998889645E-005</v>
      </c>
      <c r="BK481" s="4" t="n">
        <v>2.50557568506337E-005</v>
      </c>
      <c r="BL481" s="4" t="n">
        <v>-3.75883064407389E-005</v>
      </c>
      <c r="BM481" s="4" t="n">
        <v>4.85143573314417E-005</v>
      </c>
      <c r="BV481" s="1" t="n">
        <v>0.118401080369949</v>
      </c>
      <c r="BW481" s="1" t="n">
        <v>-0.0496457368135452</v>
      </c>
      <c r="BX481" s="1" t="n">
        <v>-0.00624911114573478</v>
      </c>
      <c r="BY481" s="1" t="n">
        <v>-0.00724953180178999</v>
      </c>
      <c r="BZ481" s="1" t="n">
        <v>-0.0149530032649636</v>
      </c>
      <c r="CA481" s="1" t="n">
        <v>-0.0120511287823319</v>
      </c>
      <c r="CB481" s="1" t="n">
        <v>-0.000878271996043622</v>
      </c>
      <c r="CC481" s="1" t="n">
        <v>-0.00790939293801784</v>
      </c>
      <c r="CN481" s="1" t="n">
        <v>-0.00441175373271107</v>
      </c>
      <c r="CO481" s="1" t="n">
        <v>0.0532136894762516</v>
      </c>
      <c r="CP481" s="1" t="n">
        <v>-0.00975068844854831</v>
      </c>
      <c r="CQ481" s="1" t="n">
        <v>0.0146096041426062</v>
      </c>
      <c r="CR481" s="1" t="n">
        <v>0.00245208572596311</v>
      </c>
      <c r="CS481" s="4" t="n">
        <v>-0.00305965961888432</v>
      </c>
      <c r="DF481" s="1" t="n">
        <v>0.0385468564927578</v>
      </c>
      <c r="DG481" s="1" t="n">
        <v>0.0690776705741882</v>
      </c>
      <c r="DH481" s="1" t="n">
        <v>-0.0139434924349188</v>
      </c>
      <c r="DI481" s="1" t="n">
        <v>0.0110015608370304</v>
      </c>
      <c r="DX481" s="1" t="n">
        <v>0.0630237311124801</v>
      </c>
      <c r="DY481" s="1" t="n">
        <v>-0.0121511332690715</v>
      </c>
    </row>
    <row r="482" customFormat="false" ht="11.25" hidden="false" customHeight="false" outlineLevel="0" collapsed="false">
      <c r="B482" s="1" t="n">
        <v>0.119221962988376</v>
      </c>
      <c r="C482" s="1" t="n">
        <v>-0.0679177343845367</v>
      </c>
      <c r="D482" s="1" t="n">
        <v>-0.00164539867546409</v>
      </c>
      <c r="E482" s="1" t="n">
        <v>-0.0118762962520122</v>
      </c>
      <c r="F482" s="1" t="n">
        <v>-0.0274495016783475</v>
      </c>
      <c r="G482" s="1" t="n">
        <v>-0.00614929478615522</v>
      </c>
      <c r="H482" s="1" t="n">
        <v>-0.00139087182469666</v>
      </c>
      <c r="I482" s="1" t="n">
        <v>-0.00716950139030814</v>
      </c>
      <c r="J482" s="4" t="n">
        <v>1.75000277522485E-005</v>
      </c>
      <c r="K482" s="4" t="n">
        <v>2.95434838335495E-005</v>
      </c>
      <c r="L482" s="4" t="n">
        <v>-2.59401604125741E-005</v>
      </c>
      <c r="M482" s="4" t="n">
        <v>-2.56715629802784E-005</v>
      </c>
      <c r="N482" s="4" t="n">
        <v>2.67883351625641E-005</v>
      </c>
      <c r="O482" s="4" t="n">
        <v>2.00124377442989E-005</v>
      </c>
      <c r="P482" s="4" t="n">
        <v>1.71592946571763E-005</v>
      </c>
      <c r="Q482" s="4" t="n">
        <v>5.46915798622649E-005</v>
      </c>
      <c r="T482" s="1" t="n">
        <v>-0.0634090527892112</v>
      </c>
      <c r="U482" s="1" t="n">
        <v>-0.013691833242774</v>
      </c>
      <c r="V482" s="1" t="n">
        <v>-0.0108801908791065</v>
      </c>
      <c r="W482" s="1" t="n">
        <v>0.00553177762776613</v>
      </c>
      <c r="X482" s="1" t="n">
        <v>0.00391183933243155</v>
      </c>
      <c r="Y482" s="4" t="n">
        <v>0.00042018960812129</v>
      </c>
      <c r="Z482" s="4" t="n">
        <v>3.13116356664977E-006</v>
      </c>
      <c r="AA482" s="4" t="n">
        <v>2.50643442996079E-005</v>
      </c>
      <c r="AB482" s="4" t="n">
        <v>5.34983773832209E-005</v>
      </c>
      <c r="AC482" s="4" t="n">
        <v>1.49959587361081E-005</v>
      </c>
      <c r="AD482" s="4" t="n">
        <v>-2.44621187448501E-005</v>
      </c>
      <c r="AE482" s="4" t="n">
        <v>-2.75480706477537E-005</v>
      </c>
      <c r="AF482" s="4" t="n">
        <v>-1.17291747301351E-005</v>
      </c>
      <c r="AG482" s="4" t="n">
        <v>-4.42601558461319E-005</v>
      </c>
      <c r="AL482" s="1" t="n">
        <v>0.0351187065243721</v>
      </c>
      <c r="AM482" s="1" t="n">
        <v>0.0755070075392723</v>
      </c>
      <c r="AN482" s="1" t="n">
        <v>-0.0212418753653764</v>
      </c>
      <c r="AO482" s="1" t="n">
        <v>0.00180425529833883</v>
      </c>
      <c r="AP482" s="4" t="n">
        <v>2.14875508390832E-005</v>
      </c>
      <c r="AQ482" s="4" t="n">
        <v>1.4403542081709E-005</v>
      </c>
      <c r="AR482" s="4" t="n">
        <v>-1.71744322869926E-005</v>
      </c>
      <c r="AS482" s="4" t="n">
        <v>1.16289329525898E-005</v>
      </c>
      <c r="AT482" s="4" t="n">
        <v>3.55581250914838E-005</v>
      </c>
      <c r="AU482" s="4" t="n">
        <v>-5.29615363120683E-006</v>
      </c>
      <c r="AV482" s="4" t="n">
        <v>2.59277803706936E-005</v>
      </c>
      <c r="AW482" s="4" t="n">
        <v>1.93359101103851E-005</v>
      </c>
      <c r="BD482" s="1" t="n">
        <v>0.123027987778186</v>
      </c>
      <c r="BE482" s="1" t="n">
        <v>-0.0497263185679912</v>
      </c>
      <c r="BF482" s="4" t="n">
        <v>-2.4382348783547E-005</v>
      </c>
      <c r="BG482" s="4" t="n">
        <v>1.95452503248816E-006</v>
      </c>
      <c r="BH482" s="4" t="n">
        <v>1.46789070640807E-005</v>
      </c>
      <c r="BI482" s="4" t="n">
        <v>4.29989739814118E-007</v>
      </c>
      <c r="BJ482" s="4" t="n">
        <v>4.13747984566725E-005</v>
      </c>
      <c r="BK482" s="4" t="n">
        <v>3.36203011102043E-005</v>
      </c>
      <c r="BL482" s="4" t="n">
        <v>-7.16616227691702E-007</v>
      </c>
      <c r="BM482" s="4" t="n">
        <v>7.22868644515983E-005</v>
      </c>
      <c r="BV482" s="1" t="n">
        <v>0.0916988849639892</v>
      </c>
      <c r="BW482" s="1" t="n">
        <v>-0.0524793490767478</v>
      </c>
      <c r="BX482" s="1" t="n">
        <v>-0.00801731552928686</v>
      </c>
      <c r="BY482" s="4" t="n">
        <v>-0.00568697927519679</v>
      </c>
      <c r="BZ482" s="1" t="n">
        <v>-0.0168695542961359</v>
      </c>
      <c r="CA482" s="1" t="n">
        <v>-0.00753035675734281</v>
      </c>
      <c r="CB482" s="1" t="n">
        <v>-0.00286883278749883</v>
      </c>
      <c r="CC482" s="1" t="n">
        <v>-0.00768991513177752</v>
      </c>
      <c r="CN482" s="1" t="n">
        <v>-0.0060478369705379</v>
      </c>
      <c r="CO482" s="1" t="n">
        <v>0.0727016031742096</v>
      </c>
      <c r="CP482" s="1" t="n">
        <v>-0.00626606168225407</v>
      </c>
      <c r="CQ482" s="1" t="n">
        <v>0.0169272013008594</v>
      </c>
      <c r="CR482" s="1" t="n">
        <v>0.0016382256289944</v>
      </c>
      <c r="CS482" s="4" t="n">
        <v>-0.00379521516151726</v>
      </c>
      <c r="DF482" s="1" t="n">
        <v>0.0446773841977119</v>
      </c>
      <c r="DG482" s="1" t="n">
        <v>0.0695873871445655</v>
      </c>
      <c r="DH482" s="1" t="n">
        <v>-0.0110066076740622</v>
      </c>
      <c r="DI482" s="1" t="n">
        <v>0.0138645870611071</v>
      </c>
      <c r="DX482" s="1" t="n">
        <v>0.0364408753812313</v>
      </c>
      <c r="DY482" s="1" t="n">
        <v>-0.00794692058116197</v>
      </c>
    </row>
    <row r="483" customFormat="false" ht="11.25" hidden="false" customHeight="false" outlineLevel="0" collapsed="false">
      <c r="B483" s="1" t="n">
        <v>0.0885470062494278</v>
      </c>
      <c r="C483" s="1" t="n">
        <v>-0.0649340599775314</v>
      </c>
      <c r="D483" s="1" t="n">
        <v>-0.00510780047625303</v>
      </c>
      <c r="E483" s="1" t="n">
        <v>-0.0115590589120984</v>
      </c>
      <c r="F483" s="1" t="n">
        <v>-0.0276013929396867</v>
      </c>
      <c r="G483" s="1" t="n">
        <v>0.000824209302663803</v>
      </c>
      <c r="H483" s="4" t="n">
        <v>-0.00337718124501407</v>
      </c>
      <c r="I483" s="1" t="n">
        <v>-0.00680757779628038</v>
      </c>
      <c r="J483" s="4" t="n">
        <v>1.68112528626807E-005</v>
      </c>
      <c r="K483" s="4" t="n">
        <v>1.59875398821895E-005</v>
      </c>
      <c r="L483" s="4" t="n">
        <v>-2.09823265322484E-005</v>
      </c>
      <c r="M483" s="4" t="n">
        <v>-4.3981555791106E-005</v>
      </c>
      <c r="N483" s="4" t="n">
        <v>2.01521725102793E-005</v>
      </c>
      <c r="O483" s="4" t="n">
        <v>3.38456193276215E-005</v>
      </c>
      <c r="P483" s="4" t="n">
        <v>3.0504650567309E-005</v>
      </c>
      <c r="Q483" s="4" t="n">
        <v>3.81370264221914E-005</v>
      </c>
      <c r="T483" s="1" t="n">
        <v>-0.0807626470923423</v>
      </c>
      <c r="U483" s="1" t="n">
        <v>0.00987450405955314</v>
      </c>
      <c r="V483" s="1" t="n">
        <v>-0.00946050509810447</v>
      </c>
      <c r="W483" s="1" t="n">
        <v>0.00836009439080953</v>
      </c>
      <c r="X483" s="4" t="n">
        <v>0.00410752790048718</v>
      </c>
      <c r="Y483" s="4" t="n">
        <v>-0.000636814511381089</v>
      </c>
      <c r="Z483" s="4" t="n">
        <v>9.09605660126544E-006</v>
      </c>
      <c r="AA483" s="4" t="n">
        <v>1.27790553960949E-005</v>
      </c>
      <c r="AB483" s="4" t="n">
        <v>3.4173259336967E-005</v>
      </c>
      <c r="AC483" s="4" t="n">
        <v>1.44398900374653E-005</v>
      </c>
      <c r="AD483" s="4" t="n">
        <v>-2.04949847102398E-005</v>
      </c>
      <c r="AE483" s="4" t="n">
        <v>-3.47586574207525E-005</v>
      </c>
      <c r="AF483" s="4" t="n">
        <v>-1.29861800814978E-005</v>
      </c>
      <c r="AG483" s="4" t="n">
        <v>-3.41491977451369E-005</v>
      </c>
      <c r="AL483" s="1" t="n">
        <v>0.0279566384851932</v>
      </c>
      <c r="AM483" s="1" t="n">
        <v>0.0792176350951194</v>
      </c>
      <c r="AN483" s="1" t="n">
        <v>-0.0203801169991493</v>
      </c>
      <c r="AO483" s="1" t="n">
        <v>0.00778520386666059</v>
      </c>
      <c r="AP483" s="4" t="n">
        <v>1.7748547179508E-005</v>
      </c>
      <c r="AQ483" s="4" t="n">
        <v>-1.89236573078233E-006</v>
      </c>
      <c r="AR483" s="4" t="n">
        <v>-5.15068586537381E-006</v>
      </c>
      <c r="AS483" s="4" t="n">
        <v>2.26612701226258E-005</v>
      </c>
      <c r="AT483" s="4" t="n">
        <v>2.3662732928642E-005</v>
      </c>
      <c r="AU483" s="4" t="n">
        <v>5.27377437720133E-007</v>
      </c>
      <c r="AV483" s="4" t="n">
        <v>4.94467130920384E-005</v>
      </c>
      <c r="AW483" s="4" t="n">
        <v>2.6906855055131E-005</v>
      </c>
      <c r="BD483" s="1" t="n">
        <v>0.0866612270474433</v>
      </c>
      <c r="BE483" s="1" t="n">
        <v>-0.059788130223751</v>
      </c>
      <c r="BF483" s="4" t="n">
        <v>4.00097917463426E-007</v>
      </c>
      <c r="BG483" s="4" t="n">
        <v>2.97316182695794E-006</v>
      </c>
      <c r="BH483" s="4" t="n">
        <v>1.85450735443737E-005</v>
      </c>
      <c r="BI483" s="4" t="n">
        <v>9.51673609961289E-006</v>
      </c>
      <c r="BJ483" s="4" t="n">
        <v>3.49752735928632E-005</v>
      </c>
      <c r="BK483" s="4" t="n">
        <v>3.64457264367956E-005</v>
      </c>
      <c r="BL483" s="4" t="n">
        <v>3.22677769872825E-005</v>
      </c>
      <c r="BM483" s="4" t="n">
        <v>0.0001057673143805</v>
      </c>
      <c r="BV483" s="1" t="n">
        <v>0.0664032697677612</v>
      </c>
      <c r="BW483" s="1" t="n">
        <v>-0.0507987961173057</v>
      </c>
      <c r="BX483" s="1" t="n">
        <v>-0.00937536917626857</v>
      </c>
      <c r="BY483" s="1" t="n">
        <v>-0.00374941062182188</v>
      </c>
      <c r="BZ483" s="1" t="n">
        <v>-0.0173321552574634</v>
      </c>
      <c r="CA483" s="1" t="n">
        <v>-0.00276957242749631</v>
      </c>
      <c r="CB483" s="4" t="n">
        <v>-0.00478164479136467</v>
      </c>
      <c r="CC483" s="1" t="n">
        <v>-0.00687853945419192</v>
      </c>
      <c r="CN483" s="1" t="n">
        <v>-0.00158056512009352</v>
      </c>
      <c r="CO483" s="1" t="n">
        <v>0.0911181792616844</v>
      </c>
      <c r="CP483" s="1" t="n">
        <v>-0.00219588004983961</v>
      </c>
      <c r="CQ483" s="4" t="n">
        <v>0.0184481367468833</v>
      </c>
      <c r="CR483" s="1" t="n">
        <v>0.00053186051081866</v>
      </c>
      <c r="CS483" s="1" t="n">
        <v>-0.00434861751273274</v>
      </c>
      <c r="DF483" s="1" t="n">
        <v>0.0495219714939594</v>
      </c>
      <c r="DG483" s="1" t="n">
        <v>0.0706023797392845</v>
      </c>
      <c r="DH483" s="1" t="n">
        <v>-0.00759318657219409</v>
      </c>
      <c r="DI483" s="1" t="n">
        <v>0.016097592189908</v>
      </c>
      <c r="DX483" s="1" t="n">
        <v>0.0126622878015041</v>
      </c>
      <c r="DY483" s="1" t="n">
        <v>0.00323929102160036</v>
      </c>
    </row>
    <row r="484" customFormat="false" ht="11.25" hidden="false" customHeight="false" outlineLevel="0" collapsed="false">
      <c r="B484" s="1" t="n">
        <v>0.0680092871189117</v>
      </c>
      <c r="C484" s="1" t="n">
        <v>-0.0531281940639019</v>
      </c>
      <c r="D484" s="1" t="n">
        <v>-0.00836356077343225</v>
      </c>
      <c r="E484" s="1" t="n">
        <v>-0.009948062710464</v>
      </c>
      <c r="F484" s="1" t="n">
        <v>-0.0257046557962894</v>
      </c>
      <c r="G484" s="1" t="n">
        <v>0.00757027883082628</v>
      </c>
      <c r="H484" s="1" t="n">
        <v>-0.00543759297579526</v>
      </c>
      <c r="I484" s="1" t="n">
        <v>-0.00568062392994761</v>
      </c>
      <c r="J484" s="4" t="n">
        <v>1.23468289530137E-005</v>
      </c>
      <c r="K484" s="4" t="n">
        <v>3.34729884343687E-005</v>
      </c>
      <c r="L484" s="4" t="n">
        <v>-2.64434365817578E-005</v>
      </c>
      <c r="M484" s="4" t="n">
        <v>-2.29980560106923E-005</v>
      </c>
      <c r="N484" s="4" t="n">
        <v>2.43740651058033E-005</v>
      </c>
      <c r="O484" s="4" t="n">
        <v>9.45936062635155E-006</v>
      </c>
      <c r="P484" s="4" t="n">
        <v>4.05222344852518E-005</v>
      </c>
      <c r="Q484" s="4" t="n">
        <v>4.53564207418821E-005</v>
      </c>
      <c r="T484" s="1" t="n">
        <v>-0.0859013572335243</v>
      </c>
      <c r="U484" s="1" t="n">
        <v>0.0398477055132389</v>
      </c>
      <c r="V484" s="1" t="n">
        <v>-0.00748340459540486</v>
      </c>
      <c r="W484" s="1" t="n">
        <v>0.010709130205214</v>
      </c>
      <c r="X484" s="4" t="n">
        <v>0.0041840192861855</v>
      </c>
      <c r="Y484" s="4" t="n">
        <v>-0.00183967850171029</v>
      </c>
      <c r="Z484" s="4" t="n">
        <v>1.3437137567962E-005</v>
      </c>
      <c r="AA484" s="4" t="n">
        <v>2.60035703831818E-005</v>
      </c>
      <c r="AB484" s="4" t="n">
        <v>5.18353845109231E-005</v>
      </c>
      <c r="AC484" s="4" t="n">
        <v>1.08669701148755E-005</v>
      </c>
      <c r="AD484" s="4" t="n">
        <v>-6.93058427714277E-006</v>
      </c>
      <c r="AE484" s="4" t="n">
        <v>-2.72767665592255E-005</v>
      </c>
      <c r="AF484" s="4" t="n">
        <v>-4.50089464720804E-005</v>
      </c>
      <c r="AG484" s="4" t="n">
        <v>-1.69787999766413E-005</v>
      </c>
      <c r="AL484" s="1" t="n">
        <v>0.0211253147572279</v>
      </c>
      <c r="AM484" s="1" t="n">
        <v>0.0939056053757667</v>
      </c>
      <c r="AN484" s="1" t="n">
        <v>-0.0175656508654356</v>
      </c>
      <c r="AO484" s="1" t="n">
        <v>0.0132374670356512</v>
      </c>
      <c r="AP484" s="4" t="n">
        <v>5.54409689357271E-006</v>
      </c>
      <c r="AQ484" s="4" t="n">
        <v>5.45710963706369E-006</v>
      </c>
      <c r="AR484" s="4" t="n">
        <v>-4.99913221574388E-006</v>
      </c>
      <c r="AS484" s="4" t="n">
        <v>2.9575232474599E-005</v>
      </c>
      <c r="AT484" s="4" t="n">
        <v>1.08617796286125E-005</v>
      </c>
      <c r="AU484" s="4" t="n">
        <v>1.09036445792298E-005</v>
      </c>
      <c r="AV484" s="4" t="n">
        <v>2.88414012175053E-005</v>
      </c>
      <c r="AW484" s="4" t="n">
        <v>-3.3876876841532E-006</v>
      </c>
      <c r="BD484" s="1" t="n">
        <v>0.0529376119375228</v>
      </c>
      <c r="BE484" s="1" t="n">
        <v>-0.0587485432624816</v>
      </c>
      <c r="BF484" s="4" t="n">
        <v>-2.6298137527192E-005</v>
      </c>
      <c r="BG484" s="4" t="n">
        <v>1.86065826710546E-005</v>
      </c>
      <c r="BH484" s="4" t="n">
        <v>-5.31085879629245E-006</v>
      </c>
      <c r="BI484" s="4" t="n">
        <v>2.22909911826718E-005</v>
      </c>
      <c r="BJ484" s="4" t="n">
        <v>2.71329354291083E-005</v>
      </c>
      <c r="BK484" s="4" t="n">
        <v>4.1540406527929E-005</v>
      </c>
      <c r="BL484" s="4" t="n">
        <v>2.89852196146966E-005</v>
      </c>
      <c r="BM484" s="4" t="n">
        <v>9.40846221055835E-005</v>
      </c>
      <c r="BV484" s="1" t="n">
        <v>0.0397033877670764</v>
      </c>
      <c r="BW484" s="1" t="n">
        <v>-0.0436087884008884</v>
      </c>
      <c r="BX484" s="1" t="n">
        <v>-0.010388090275228</v>
      </c>
      <c r="BY484" s="1" t="n">
        <v>-0.00147943233605474</v>
      </c>
      <c r="BZ484" s="1" t="n">
        <v>-0.0164682231843471</v>
      </c>
      <c r="CA484" s="1" t="n">
        <v>0.00158041203394532</v>
      </c>
      <c r="CB484" s="1" t="n">
        <v>-0.00639870017766952</v>
      </c>
      <c r="CC484" s="4" t="n">
        <v>-0.00564129324629902</v>
      </c>
      <c r="CN484" s="1" t="n">
        <v>0.00801397487521171</v>
      </c>
      <c r="CO484" s="1" t="n">
        <v>0.106933571398258</v>
      </c>
      <c r="CP484" s="1" t="n">
        <v>0.00233213929459452</v>
      </c>
      <c r="CQ484" s="1" t="n">
        <v>0.0190427247434854</v>
      </c>
      <c r="CR484" s="4" t="n">
        <v>-0.000738534552510827</v>
      </c>
      <c r="CS484" s="1" t="n">
        <v>-0.00456478074193</v>
      </c>
      <c r="DF484" s="1" t="n">
        <v>0.0557251311838626</v>
      </c>
      <c r="DG484" s="1" t="n">
        <v>0.0660768523812294</v>
      </c>
      <c r="DH484" s="1" t="n">
        <v>-0.00363235897384584</v>
      </c>
      <c r="DI484" s="1" t="n">
        <v>0.0176013223826885</v>
      </c>
      <c r="DX484" s="1" t="n">
        <v>-0.0069848857820034</v>
      </c>
      <c r="DY484" s="1" t="n">
        <v>0.0186589173972606</v>
      </c>
    </row>
    <row r="485" customFormat="false" ht="11.25" hidden="false" customHeight="false" outlineLevel="0" collapsed="false">
      <c r="B485" s="1" t="n">
        <v>0.0576978176832199</v>
      </c>
      <c r="C485" s="1" t="n">
        <v>-0.0434749722480773</v>
      </c>
      <c r="D485" s="1" t="n">
        <v>-0.0108226928859949</v>
      </c>
      <c r="E485" s="1" t="n">
        <v>-0.00741075072437524</v>
      </c>
      <c r="F485" s="1" t="n">
        <v>-0.0222840830683708</v>
      </c>
      <c r="G485" s="1" t="n">
        <v>0.0133687350898981</v>
      </c>
      <c r="H485" s="1" t="n">
        <v>-0.00696880463510751</v>
      </c>
      <c r="I485" s="4" t="n">
        <v>-0.00387155753560364</v>
      </c>
      <c r="J485" s="4" t="n">
        <v>6.82511699778842E-006</v>
      </c>
      <c r="K485" s="4" t="n">
        <v>3.45762200595345E-005</v>
      </c>
      <c r="L485" s="4" t="n">
        <v>-5.8295587223256E-005</v>
      </c>
      <c r="M485" s="4" t="n">
        <v>-1.3348163520277E-005</v>
      </c>
      <c r="N485" s="4" t="n">
        <v>2.22532289626542E-005</v>
      </c>
      <c r="O485" s="4" t="n">
        <v>2.62517278315499E-005</v>
      </c>
      <c r="P485" s="4" t="n">
        <v>4.30602267442736E-005</v>
      </c>
      <c r="Q485" s="4" t="n">
        <v>6.85384948155842E-005</v>
      </c>
      <c r="T485" s="1" t="n">
        <v>-0.0830967053771019</v>
      </c>
      <c r="U485" s="1" t="n">
        <v>0.0613357685506343</v>
      </c>
      <c r="V485" s="1" t="n">
        <v>-0.00494332611560821</v>
      </c>
      <c r="W485" s="1" t="n">
        <v>0.0128138046711683</v>
      </c>
      <c r="X485" s="1" t="n">
        <v>0.00382351805455982</v>
      </c>
      <c r="Y485" s="4" t="n">
        <v>-0.00325589464046061</v>
      </c>
      <c r="Z485" s="4" t="n">
        <v>6.66626874590292E-006</v>
      </c>
      <c r="AA485" s="4" t="n">
        <v>1.6286638128804E-005</v>
      </c>
      <c r="AB485" s="4" t="n">
        <v>5.25478681083768E-005</v>
      </c>
      <c r="AC485" s="4" t="n">
        <v>1.38585301101557E-005</v>
      </c>
      <c r="AD485" s="4" t="n">
        <v>-2.73376213044684E-006</v>
      </c>
      <c r="AE485" s="4" t="n">
        <v>-2.35924726439407E-005</v>
      </c>
      <c r="AF485" s="4" t="n">
        <v>-3.12854281219188E-005</v>
      </c>
      <c r="AG485" s="4" t="n">
        <v>-5.45007992514001E-007</v>
      </c>
      <c r="AL485" s="1" t="n">
        <v>0.0217057038098573</v>
      </c>
      <c r="AM485" s="1" t="n">
        <v>0.106364741921424</v>
      </c>
      <c r="AN485" s="1" t="n">
        <v>-0.0133418049663305</v>
      </c>
      <c r="AO485" s="1" t="n">
        <v>0.0175665002316236</v>
      </c>
      <c r="AP485" s="4" t="n">
        <v>7.06379023540648E-006</v>
      </c>
      <c r="AQ485" s="4" t="n">
        <v>9.91434808383928E-006</v>
      </c>
      <c r="AR485" s="4" t="n">
        <v>-1.6860241885297E-005</v>
      </c>
      <c r="AS485" s="4" t="n">
        <v>3.47926143149379E-005</v>
      </c>
      <c r="AT485" s="4" t="n">
        <v>2.32548336498439E-005</v>
      </c>
      <c r="AU485" s="4" t="n">
        <v>3.92517495129141E-006</v>
      </c>
      <c r="AV485" s="4" t="n">
        <v>5.64052934350911E-005</v>
      </c>
      <c r="AW485" s="4" t="n">
        <v>-3.6404353522812E-006</v>
      </c>
      <c r="BD485" s="1" t="n">
        <v>0.0205839499831199</v>
      </c>
      <c r="BE485" s="1" t="n">
        <v>-0.0505811795592308</v>
      </c>
      <c r="BF485" s="4" t="n">
        <v>-1.60273830260848E-005</v>
      </c>
      <c r="BG485" s="4" t="n">
        <v>-1.58463790285168E-005</v>
      </c>
      <c r="BH485" s="4" t="n">
        <v>-8.25448114483151E-006</v>
      </c>
      <c r="BI485" s="4" t="n">
        <v>4.64315053250175E-005</v>
      </c>
      <c r="BJ485" s="4" t="n">
        <v>1.70107450685463E-005</v>
      </c>
      <c r="BK485" s="4" t="n">
        <v>2.66142706095706E-005</v>
      </c>
      <c r="BL485" s="4" t="n">
        <v>7.78721150709316E-005</v>
      </c>
      <c r="BM485" s="4" t="n">
        <v>7.9803641710896E-005</v>
      </c>
      <c r="BV485" s="1" t="n">
        <v>0.0157572403550148</v>
      </c>
      <c r="BW485" s="1" t="n">
        <v>-0.0261242352426052</v>
      </c>
      <c r="BX485" s="1" t="n">
        <v>-0.010819380171597</v>
      </c>
      <c r="BY485" s="1" t="n">
        <v>0.00118144392035901</v>
      </c>
      <c r="BZ485" s="1" t="n">
        <v>-0.0147031396627426</v>
      </c>
      <c r="CA485" s="4" t="n">
        <v>0.00523297255858779</v>
      </c>
      <c r="CB485" s="1" t="n">
        <v>-0.00781146064400672</v>
      </c>
      <c r="CC485" s="1" t="n">
        <v>-0.00407825224101543</v>
      </c>
      <c r="CN485" s="1" t="n">
        <v>0.0211451891809701</v>
      </c>
      <c r="CO485" s="1" t="n">
        <v>0.118588864803314</v>
      </c>
      <c r="CP485" s="1" t="n">
        <v>0.00720843812450766</v>
      </c>
      <c r="CQ485" s="1" t="n">
        <v>0.0184747911989688</v>
      </c>
      <c r="CR485" s="4" t="n">
        <v>-0.00209888420067727</v>
      </c>
      <c r="CS485" s="1" t="n">
        <v>-0.00439615687355399</v>
      </c>
      <c r="DF485" s="1" t="n">
        <v>0.0526987537741661</v>
      </c>
      <c r="DG485" s="1" t="n">
        <v>0.057881124317646</v>
      </c>
      <c r="DH485" s="1" t="n">
        <v>0.000633971707429736</v>
      </c>
      <c r="DI485" s="1" t="n">
        <v>0.0180844161659479</v>
      </c>
      <c r="DX485" s="1" t="n">
        <v>-0.0237765405327081</v>
      </c>
      <c r="DY485" s="1" t="n">
        <v>0.0383988544344902</v>
      </c>
    </row>
    <row r="486" customFormat="false" ht="11.25" hidden="false" customHeight="false" outlineLevel="0" collapsed="false">
      <c r="B486" s="1" t="n">
        <v>0.0476945675909519</v>
      </c>
      <c r="C486" s="1" t="n">
        <v>-0.0401997454464435</v>
      </c>
      <c r="D486" s="1" t="n">
        <v>-0.0123953772708773</v>
      </c>
      <c r="E486" s="1" t="n">
        <v>-0.00457568932324647</v>
      </c>
      <c r="F486" s="1" t="n">
        <v>-0.0175142847001552</v>
      </c>
      <c r="G486" s="1" t="n">
        <v>0.0179508328437805</v>
      </c>
      <c r="H486" s="1" t="n">
        <v>-0.00774371670559048</v>
      </c>
      <c r="I486" s="1" t="n">
        <v>-0.00153961975593119</v>
      </c>
      <c r="J486" s="4" t="n">
        <v>2.89166018774267E-005</v>
      </c>
      <c r="K486" s="4" t="n">
        <v>3.52695242327172E-005</v>
      </c>
      <c r="L486" s="4" t="n">
        <v>-5.54301441297866E-005</v>
      </c>
      <c r="M486" s="4" t="n">
        <v>-1.75012628460535E-005</v>
      </c>
      <c r="N486" s="4" t="n">
        <v>1.47663067764369E-005</v>
      </c>
      <c r="O486" s="4" t="n">
        <v>2.66704828391084E-005</v>
      </c>
      <c r="P486" s="4" t="n">
        <v>6.90581509843468E-005</v>
      </c>
      <c r="Q486" s="4" t="n">
        <v>3.8920607039472E-005</v>
      </c>
      <c r="T486" s="1" t="n">
        <v>-0.0845101550221443</v>
      </c>
      <c r="U486" s="1" t="n">
        <v>0.0807786360383033</v>
      </c>
      <c r="V486" s="1" t="n">
        <v>-0.00172980246134102</v>
      </c>
      <c r="W486" s="1" t="n">
        <v>0.0142960408702492</v>
      </c>
      <c r="X486" s="4" t="n">
        <v>0.00278202001936733</v>
      </c>
      <c r="Y486" s="1" t="n">
        <v>-0.00464938627555966</v>
      </c>
      <c r="Z486" s="4" t="n">
        <v>2.3419335775543E-005</v>
      </c>
      <c r="AA486" s="4" t="n">
        <v>1.56534078996628E-005</v>
      </c>
      <c r="AB486" s="4" t="n">
        <v>7.21557989891152E-006</v>
      </c>
      <c r="AC486" s="4" t="n">
        <v>2.97365454571263E-006</v>
      </c>
      <c r="AD486" s="4" t="n">
        <v>-1.50720643432578E-005</v>
      </c>
      <c r="AE486" s="4" t="n">
        <v>1.49587976920884E-005</v>
      </c>
      <c r="AF486" s="4" t="n">
        <v>-1.12268917291658E-005</v>
      </c>
      <c r="AG486" s="4" t="n">
        <v>-1.30259140860289E-005</v>
      </c>
      <c r="AL486" s="1" t="n">
        <v>0.0227586012333631</v>
      </c>
      <c r="AM486" s="1" t="n">
        <v>0.119016006588935</v>
      </c>
      <c r="AN486" s="1" t="n">
        <v>-0.00810334738343954</v>
      </c>
      <c r="AO486" s="1" t="n">
        <v>0.0204787254333496</v>
      </c>
      <c r="AP486" s="4" t="n">
        <v>-2.0815355128434E-006</v>
      </c>
      <c r="AQ486" s="4" t="n">
        <v>8.15849944046931E-006</v>
      </c>
      <c r="AR486" s="4" t="n">
        <v>3.05397747979441E-006</v>
      </c>
      <c r="AS486" s="4" t="n">
        <v>2.92994009214453E-005</v>
      </c>
      <c r="AT486" s="4" t="n">
        <v>1.38414043249213E-005</v>
      </c>
      <c r="AU486" s="4" t="n">
        <v>1.25710289466951E-006</v>
      </c>
      <c r="AV486" s="4" t="n">
        <v>3.58683282684069E-005</v>
      </c>
      <c r="AW486" s="4" t="n">
        <v>-2.34281160373939E-005</v>
      </c>
      <c r="BD486" s="1" t="n">
        <v>-0.00419353321194648</v>
      </c>
      <c r="BE486" s="1" t="n">
        <v>-0.0333385169506073</v>
      </c>
      <c r="BF486" s="4" t="n">
        <v>-4.34270077676046E-005</v>
      </c>
      <c r="BG486" s="4" t="n">
        <v>-1.3356507224671E-005</v>
      </c>
      <c r="BH486" s="4" t="n">
        <v>-2.24703580897767E-005</v>
      </c>
      <c r="BI486" s="4" t="n">
        <v>6.96527422405779E-005</v>
      </c>
      <c r="BJ486" s="4" t="n">
        <v>-4.4609373617277E-006</v>
      </c>
      <c r="BK486" s="4" t="n">
        <v>-2.18719969780067E-006</v>
      </c>
      <c r="BL486" s="4" t="n">
        <v>8.87887290446087E-005</v>
      </c>
      <c r="BM486" s="4" t="n">
        <v>4.05108548875432E-005</v>
      </c>
      <c r="BV486" s="1" t="n">
        <v>0.00100711453706026</v>
      </c>
      <c r="BW486" s="1" t="n">
        <v>-0.00374158611521124</v>
      </c>
      <c r="BX486" s="1" t="n">
        <v>-0.0104682128876447</v>
      </c>
      <c r="BY486" s="1" t="n">
        <v>0.00396557943895459</v>
      </c>
      <c r="BZ486" s="1" t="n">
        <v>-0.0121816294267773</v>
      </c>
      <c r="CA486" s="4" t="n">
        <v>0.00826969370245933</v>
      </c>
      <c r="CB486" s="1" t="n">
        <v>-0.00875393860042095</v>
      </c>
      <c r="CC486" s="1" t="n">
        <v>-0.00205114251002669</v>
      </c>
      <c r="CN486" s="1" t="n">
        <v>0.0358869843184948</v>
      </c>
      <c r="CO486" s="1" t="n">
        <v>0.126243010163307</v>
      </c>
      <c r="CP486" s="1" t="n">
        <v>0.0118960663676261</v>
      </c>
      <c r="CQ486" s="1" t="n">
        <v>0.0164535976946353</v>
      </c>
      <c r="CR486" s="1" t="n">
        <v>-0.00336797395721077</v>
      </c>
      <c r="CS486" s="1" t="n">
        <v>-0.00388545496389269</v>
      </c>
      <c r="DF486" s="1" t="n">
        <v>0.0421968139708042</v>
      </c>
      <c r="DG486" s="1" t="n">
        <v>0.0587689951062202</v>
      </c>
      <c r="DH486" s="1" t="n">
        <v>0.00479104137048125</v>
      </c>
      <c r="DI486" s="1" t="n">
        <v>0.0175624135881662</v>
      </c>
      <c r="DX486" s="1" t="n">
        <v>-0.0349667035043239</v>
      </c>
      <c r="DY486" s="1" t="n">
        <v>0.0644007846713066</v>
      </c>
    </row>
    <row r="487" customFormat="false" ht="11.25" hidden="false" customHeight="false" outlineLevel="0" collapsed="false">
      <c r="B487" s="1" t="n">
        <v>0.03113360889256</v>
      </c>
      <c r="C487" s="1" t="n">
        <v>-0.0372720174491405</v>
      </c>
      <c r="D487" s="1" t="n">
        <v>-0.0134761556982994</v>
      </c>
      <c r="E487" s="1" t="n">
        <v>-0.0015199847985059</v>
      </c>
      <c r="F487" s="1" t="n">
        <v>-0.0118708051741123</v>
      </c>
      <c r="G487" s="1" t="n">
        <v>0.0209478214383125</v>
      </c>
      <c r="H487" s="4" t="n">
        <v>-0.00752170151099562</v>
      </c>
      <c r="I487" s="1" t="n">
        <v>0.00072081119287759</v>
      </c>
      <c r="J487" s="4" t="n">
        <v>4.55402414445416E-006</v>
      </c>
      <c r="K487" s="4" t="n">
        <v>-1.16968612928758E-006</v>
      </c>
      <c r="L487" s="4" t="n">
        <v>-4.43347344116773E-005</v>
      </c>
      <c r="M487" s="4" t="n">
        <v>6.1742503021378E-006</v>
      </c>
      <c r="N487" s="4" t="n">
        <v>2.61347013292834E-005</v>
      </c>
      <c r="O487" s="4" t="n">
        <v>2.25658732233569E-005</v>
      </c>
      <c r="P487" s="4" t="n">
        <v>7.91393176768906E-005</v>
      </c>
      <c r="Q487" s="4" t="n">
        <v>1.44899076985893E-005</v>
      </c>
      <c r="T487" s="1" t="n">
        <v>-0.0831984728574752</v>
      </c>
      <c r="U487" s="1" t="n">
        <v>0.106997728347778</v>
      </c>
      <c r="V487" s="1" t="n">
        <v>0.00210683536715805</v>
      </c>
      <c r="W487" s="1" t="n">
        <v>0.0149752628058195</v>
      </c>
      <c r="X487" s="1" t="n">
        <v>0.00114408915396779</v>
      </c>
      <c r="Y487" s="4" t="n">
        <v>-0.00550546683371067</v>
      </c>
      <c r="Z487" s="4" t="n">
        <v>1.86982633749721E-005</v>
      </c>
      <c r="AA487" s="4" t="n">
        <v>2.81168104265816E-005</v>
      </c>
      <c r="AB487" s="4" t="n">
        <v>1.65823948918841E-005</v>
      </c>
      <c r="AC487" s="4" t="n">
        <v>4.39647328676073E-006</v>
      </c>
      <c r="AD487" s="4" t="n">
        <v>-2.39753808273235E-005</v>
      </c>
      <c r="AE487" s="4" t="n">
        <v>-2.61883360508363E-005</v>
      </c>
      <c r="AF487" s="4" t="n">
        <v>-2.14023680200625E-006</v>
      </c>
      <c r="AG487" s="4" t="n">
        <v>-2.14129813684849E-005</v>
      </c>
      <c r="AL487" s="1" t="n">
        <v>0.0252224691212177</v>
      </c>
      <c r="AM487" s="1" t="n">
        <v>0.132917568087577</v>
      </c>
      <c r="AN487" s="1" t="n">
        <v>-0.00249522109515965</v>
      </c>
      <c r="AO487" s="4" t="n">
        <v>0.0217862259596586</v>
      </c>
      <c r="AP487" s="4" t="n">
        <v>6.96795768817537E-006</v>
      </c>
      <c r="AQ487" s="4" t="n">
        <v>-4.10789535720823E-009</v>
      </c>
      <c r="AR487" s="4" t="n">
        <v>1.07546466097119E-005</v>
      </c>
      <c r="AS487" s="4" t="n">
        <v>5.11909056513104E-005</v>
      </c>
      <c r="AT487" s="4" t="n">
        <v>5.05734578837291E-006</v>
      </c>
      <c r="AU487" s="4" t="n">
        <v>-1.49214690736698E-006</v>
      </c>
      <c r="AV487" s="4" t="n">
        <v>7.4701906669361E-006</v>
      </c>
      <c r="AW487" s="4" t="n">
        <v>-3.31468363583553E-005</v>
      </c>
      <c r="BD487" s="1" t="n">
        <v>-0.0231207776814699</v>
      </c>
      <c r="BE487" s="1" t="n">
        <v>-0.0186281651258468</v>
      </c>
      <c r="BF487" s="4" t="n">
        <v>-5.54305406694766E-005</v>
      </c>
      <c r="BG487" s="4" t="n">
        <v>-1.83976262633223E-005</v>
      </c>
      <c r="BH487" s="4" t="n">
        <v>-4.12746339861769E-005</v>
      </c>
      <c r="BI487" s="4" t="n">
        <v>8.96339624887332E-005</v>
      </c>
      <c r="BJ487" s="4" t="n">
        <v>1.36062726596719E-005</v>
      </c>
      <c r="BK487" s="4" t="n">
        <v>2.28616354434052E-005</v>
      </c>
      <c r="BL487" s="4" t="n">
        <v>0.000100646058854181</v>
      </c>
      <c r="BM487" s="4" t="n">
        <v>-1.22615119835245E-006</v>
      </c>
      <c r="BV487" s="1" t="n">
        <v>-0.00775401620194315</v>
      </c>
      <c r="BW487" s="1" t="n">
        <v>0.0190681368112564</v>
      </c>
      <c r="BX487" s="1" t="n">
        <v>-0.00945578049868345</v>
      </c>
      <c r="BY487" s="4" t="n">
        <v>0.00672282697632908</v>
      </c>
      <c r="BZ487" s="1" t="n">
        <v>-0.00900857616215944</v>
      </c>
      <c r="CA487" s="1" t="n">
        <v>0.01031129155308</v>
      </c>
      <c r="CB487" s="1" t="n">
        <v>-0.00914236530661583</v>
      </c>
      <c r="CC487" s="4" t="n">
        <v>0.000163119737408123</v>
      </c>
      <c r="CN487" s="4" t="n">
        <v>0.0513146556913852</v>
      </c>
      <c r="CO487" s="1" t="n">
        <v>0.13013370335102</v>
      </c>
      <c r="CP487" s="1" t="n">
        <v>0.015910031273961</v>
      </c>
      <c r="CQ487" s="1" t="n">
        <v>0.0131880082190036</v>
      </c>
      <c r="CR487" s="4" t="n">
        <v>-0.00457257218658924</v>
      </c>
      <c r="CS487" s="4" t="n">
        <v>-0.00292594544589519</v>
      </c>
      <c r="DF487" s="1" t="n">
        <v>0.0374489463865757</v>
      </c>
      <c r="DG487" s="1" t="n">
        <v>0.0692303404211998</v>
      </c>
      <c r="DH487" s="1" t="n">
        <v>0.00879598781466484</v>
      </c>
      <c r="DI487" s="1" t="n">
        <v>0.016311690211296</v>
      </c>
      <c r="DX487" s="1" t="n">
        <v>-0.0353088863193988</v>
      </c>
      <c r="DY487" s="1" t="n">
        <v>0.0925857052206993</v>
      </c>
    </row>
    <row r="488" customFormat="false" ht="11.25" hidden="false" customHeight="false" outlineLevel="0" collapsed="false">
      <c r="B488" s="1" t="n">
        <v>0.0117980260401964</v>
      </c>
      <c r="C488" s="1" t="n">
        <v>-0.0247890446335077</v>
      </c>
      <c r="D488" s="1" t="n">
        <v>-0.0139071783050894</v>
      </c>
      <c r="E488" s="1" t="n">
        <v>0.00198418437503278</v>
      </c>
      <c r="F488" s="1" t="n">
        <v>-0.00582568021491169</v>
      </c>
      <c r="G488" s="1" t="n">
        <v>0.022329244762659</v>
      </c>
      <c r="H488" s="1" t="n">
        <v>-0.00688602309674024</v>
      </c>
      <c r="I488" s="1" t="n">
        <v>0.00242251413874328</v>
      </c>
      <c r="J488" s="4" t="n">
        <v>-6.25949633104028E-006</v>
      </c>
      <c r="K488" s="4" t="n">
        <v>2.85453097603749E-005</v>
      </c>
      <c r="L488" s="4" t="n">
        <v>-2.1992229449097E-005</v>
      </c>
      <c r="M488" s="4" t="n">
        <v>4.98030385642778E-006</v>
      </c>
      <c r="N488" s="4" t="n">
        <v>1.544430051581E-005</v>
      </c>
      <c r="O488" s="4" t="n">
        <v>1.41098635140224E-005</v>
      </c>
      <c r="P488" s="4" t="n">
        <v>5.16485088155604E-005</v>
      </c>
      <c r="Q488" s="4" t="n">
        <v>5.81493713980307E-006</v>
      </c>
      <c r="T488" s="1" t="n">
        <v>-0.0725718289613723</v>
      </c>
      <c r="U488" s="1" t="n">
        <v>0.132924377918243</v>
      </c>
      <c r="V488" s="1" t="n">
        <v>0.00617879768833518</v>
      </c>
      <c r="W488" s="1" t="n">
        <v>0.0144015727564692</v>
      </c>
      <c r="X488" s="1" t="n">
        <v>-0.000676753115840256</v>
      </c>
      <c r="Y488" s="4" t="n">
        <v>-0.00562558975070715</v>
      </c>
      <c r="Z488" s="4" t="n">
        <v>1.87234472832642E-005</v>
      </c>
      <c r="AA488" s="4" t="n">
        <v>-4.85061764265992E-006</v>
      </c>
      <c r="AB488" s="4" t="n">
        <v>5.92372362007154E-006</v>
      </c>
      <c r="AC488" s="4" t="n">
        <v>4.15012891608057E-007</v>
      </c>
      <c r="AD488" s="4" t="n">
        <v>8.265556061815E-006</v>
      </c>
      <c r="AE488" s="4" t="n">
        <v>-1.42451026476919E-005</v>
      </c>
      <c r="AF488" s="4" t="n">
        <v>-3.50131836057698E-006</v>
      </c>
      <c r="AG488" s="4" t="n">
        <v>-1.34021629492053E-005</v>
      </c>
      <c r="AL488" s="1" t="n">
        <v>0.0325033478438854</v>
      </c>
      <c r="AM488" s="1" t="n">
        <v>0.149351000785827</v>
      </c>
      <c r="AN488" s="1" t="n">
        <v>0.00321240606717765</v>
      </c>
      <c r="AO488" s="1" t="n">
        <v>0.0218470077961683</v>
      </c>
      <c r="AP488" s="4" t="n">
        <v>9.71309987107815E-007</v>
      </c>
      <c r="AQ488" s="4" t="n">
        <v>4.43410317529924E-006</v>
      </c>
      <c r="AR488" s="4" t="n">
        <v>2.14978008443722E-005</v>
      </c>
      <c r="AS488" s="4" t="n">
        <v>3.23624699376523E-005</v>
      </c>
      <c r="AT488" s="4" t="n">
        <v>-1.37495408125687E-005</v>
      </c>
      <c r="AU488" s="4" t="n">
        <v>2.18570730794454E-005</v>
      </c>
      <c r="AV488" s="4" t="n">
        <v>4.18797611700938E-007</v>
      </c>
      <c r="AW488" s="4" t="n">
        <v>-1.59273222379852E-005</v>
      </c>
      <c r="BD488" s="1" t="n">
        <v>-0.0451312772929668</v>
      </c>
      <c r="BE488" s="1" t="n">
        <v>0.00198794435709714</v>
      </c>
      <c r="BF488" s="4" t="n">
        <v>-6.30505892331712E-005</v>
      </c>
      <c r="BG488" s="4" t="n">
        <v>-1.5216224710457E-005</v>
      </c>
      <c r="BH488" s="4" t="n">
        <v>-3.96343966713175E-006</v>
      </c>
      <c r="BI488" s="4" t="n">
        <v>0.000122668468975462</v>
      </c>
      <c r="BJ488" s="4" t="n">
        <v>-5.61605656912433E-006</v>
      </c>
      <c r="BK488" s="4" t="n">
        <v>4.93855168315349E-006</v>
      </c>
      <c r="BL488" s="4" t="n">
        <v>7.9324840044137E-005</v>
      </c>
      <c r="BM488" s="4" t="n">
        <v>-2.421387580398E-005</v>
      </c>
      <c r="BV488" s="1" t="n">
        <v>-0.0104732764884829</v>
      </c>
      <c r="BW488" s="1" t="n">
        <v>0.0442223995923996</v>
      </c>
      <c r="BX488" s="1" t="n">
        <v>-0.00756750861182808</v>
      </c>
      <c r="BY488" s="1" t="n">
        <v>0.00930644571781158</v>
      </c>
      <c r="BZ488" s="4" t="n">
        <v>-0.00559659674763679</v>
      </c>
      <c r="CA488" s="1" t="n">
        <v>0.0111995469778776</v>
      </c>
      <c r="CB488" s="1" t="n">
        <v>-0.00903844553977251</v>
      </c>
      <c r="CC488" s="1" t="n">
        <v>0.00235247611999511</v>
      </c>
      <c r="CN488" s="1" t="n">
        <v>0.0667885914444923</v>
      </c>
      <c r="CO488" s="1" t="n">
        <v>0.131025075912475</v>
      </c>
      <c r="CP488" s="1" t="n">
        <v>0.0188827719539403</v>
      </c>
      <c r="CQ488" s="1" t="n">
        <v>0.00897104293107986</v>
      </c>
      <c r="CR488" s="4" t="n">
        <v>-0.00553810782730579</v>
      </c>
      <c r="CS488" s="4" t="n">
        <v>-0.00152099481783807</v>
      </c>
      <c r="DF488" s="1" t="n">
        <v>0.0421352200210094</v>
      </c>
      <c r="DG488" s="1" t="n">
        <v>0.0795276910066604</v>
      </c>
      <c r="DH488" s="1" t="n">
        <v>0.0127788027748465</v>
      </c>
      <c r="DI488" s="1" t="n">
        <v>0.0142163150012493</v>
      </c>
      <c r="DX488" s="1" t="n">
        <v>-0.0272585414350032</v>
      </c>
      <c r="DY488" s="1" t="n">
        <v>0.11612881720066</v>
      </c>
    </row>
    <row r="489" customFormat="false" ht="11.25" hidden="false" customHeight="false" outlineLevel="0" collapsed="false">
      <c r="B489" s="1" t="n">
        <v>-0.00380380079150199</v>
      </c>
      <c r="C489" s="1" t="n">
        <v>-0.00681074056774377</v>
      </c>
      <c r="D489" s="1" t="n">
        <v>-0.013297620229423</v>
      </c>
      <c r="E489" s="1" t="n">
        <v>0.00551660126075148</v>
      </c>
      <c r="F489" s="4" t="n">
        <v>0.00030584170599468</v>
      </c>
      <c r="G489" s="1" t="n">
        <v>0.0218434482812881</v>
      </c>
      <c r="H489" s="1" t="n">
        <v>-0.00604354403913021</v>
      </c>
      <c r="I489" s="1" t="n">
        <v>0.00406810827553272</v>
      </c>
      <c r="J489" s="4" t="n">
        <v>-2.03946747205918E-005</v>
      </c>
      <c r="K489" s="4" t="n">
        <v>1.61817606567638E-005</v>
      </c>
      <c r="L489" s="4" t="n">
        <v>-5.99720942773274E-006</v>
      </c>
      <c r="M489" s="4" t="n">
        <v>2.27379641728475E-005</v>
      </c>
      <c r="N489" s="4" t="n">
        <v>1.13140845314774E-006</v>
      </c>
      <c r="O489" s="4" t="n">
        <v>2.17070864891866E-005</v>
      </c>
      <c r="P489" s="4" t="n">
        <v>5.75432568439282E-005</v>
      </c>
      <c r="Q489" s="4" t="n">
        <v>1.25958342778176E-006</v>
      </c>
      <c r="T489" s="4" t="n">
        <v>-0.0580725222826004</v>
      </c>
      <c r="U489" s="1" t="n">
        <v>0.155855476856231</v>
      </c>
      <c r="V489" s="1" t="n">
        <v>0.00975852366536855</v>
      </c>
      <c r="W489" s="1" t="n">
        <v>0.012591179460287</v>
      </c>
      <c r="X489" s="1" t="n">
        <v>-0.00228384672664105</v>
      </c>
      <c r="Y489" s="4" t="n">
        <v>-0.00514132343232631</v>
      </c>
      <c r="Z489" s="4" t="n">
        <v>3.74673581973183E-005</v>
      </c>
      <c r="AA489" s="4" t="n">
        <v>1.31481274365796E-005</v>
      </c>
      <c r="AB489" s="4" t="n">
        <v>-1.34336933115264E-005</v>
      </c>
      <c r="AC489" s="4" t="n">
        <v>9.42124552238965E-006</v>
      </c>
      <c r="AD489" s="4" t="n">
        <v>1.8773995407173E-006</v>
      </c>
      <c r="AE489" s="4" t="n">
        <v>-3.46894521499052E-005</v>
      </c>
      <c r="AF489" s="4" t="n">
        <v>1.43204988489742E-005</v>
      </c>
      <c r="AG489" s="4" t="n">
        <v>1.17713079816894E-005</v>
      </c>
      <c r="AL489" s="1" t="n">
        <v>0.047960665076971</v>
      </c>
      <c r="AM489" s="1" t="n">
        <v>0.163983598351478</v>
      </c>
      <c r="AN489" s="1" t="n">
        <v>0.00889994855970144</v>
      </c>
      <c r="AO489" s="1" t="n">
        <v>0.0203558951616287</v>
      </c>
      <c r="AP489" s="4" t="n">
        <v>-6.57631801459501E-007</v>
      </c>
      <c r="AQ489" s="4" t="n">
        <v>1.81735103979008E-005</v>
      </c>
      <c r="AR489" s="4" t="n">
        <v>2.23542447201907E-005</v>
      </c>
      <c r="AS489" s="4" t="n">
        <v>1.9143866666127E-005</v>
      </c>
      <c r="AT489" s="4" t="n">
        <v>-1.79873313754797E-005</v>
      </c>
      <c r="AU489" s="4" t="n">
        <v>5.11029020344722E-006</v>
      </c>
      <c r="AV489" s="4" t="n">
        <v>2.71387989414506E-006</v>
      </c>
      <c r="AW489" s="4" t="n">
        <v>-2.07873154067783E-006</v>
      </c>
      <c r="BD489" s="1" t="n">
        <v>-0.0563190281391143</v>
      </c>
      <c r="BE489" s="1" t="n">
        <v>0.0316274277865886</v>
      </c>
      <c r="BF489" s="4" t="n">
        <v>-4.90154234285E-005</v>
      </c>
      <c r="BG489" s="4" t="n">
        <v>-2.10715988941956E-005</v>
      </c>
      <c r="BH489" s="4" t="n">
        <v>1.25037877296563E-005</v>
      </c>
      <c r="BI489" s="4" t="n">
        <v>0.000121818869956769</v>
      </c>
      <c r="BJ489" s="4" t="n">
        <v>1.01746572909178E-005</v>
      </c>
      <c r="BK489" s="4" t="n">
        <v>8.64565390656935E-006</v>
      </c>
      <c r="BL489" s="4" t="n">
        <v>1.73665703186998E-005</v>
      </c>
      <c r="BM489" s="4" t="n">
        <v>-2.7530970328371E-005</v>
      </c>
      <c r="BV489" s="1" t="n">
        <v>-0.00411855289712548</v>
      </c>
      <c r="BW489" s="1" t="n">
        <v>0.0671445578336715</v>
      </c>
      <c r="BX489" s="1" t="n">
        <v>-0.0047973645851016</v>
      </c>
      <c r="BY489" s="1" t="n">
        <v>0.011254059150815</v>
      </c>
      <c r="BZ489" s="1" t="n">
        <v>-0.00247034314088523</v>
      </c>
      <c r="CA489" s="1" t="n">
        <v>0.0109997717663645</v>
      </c>
      <c r="CB489" s="1" t="n">
        <v>-0.00847741495817899</v>
      </c>
      <c r="CC489" s="1" t="n">
        <v>0.00459599122405052</v>
      </c>
      <c r="CN489" s="1" t="n">
        <v>0.0827687755227088</v>
      </c>
      <c r="CO489" s="1" t="n">
        <v>0.128762945532798</v>
      </c>
      <c r="CP489" s="1" t="n">
        <v>0.0207784436643123</v>
      </c>
      <c r="CQ489" s="4" t="n">
        <v>0.00426434352993965</v>
      </c>
      <c r="CR489" s="4" t="n">
        <v>-0.00600745296105742</v>
      </c>
      <c r="CS489" s="4" t="n">
        <v>0.000267691852059215</v>
      </c>
      <c r="DF489" s="1" t="n">
        <v>0.0496622696518898</v>
      </c>
      <c r="DG489" s="1" t="n">
        <v>0.0819811299443244</v>
      </c>
      <c r="DH489" s="1" t="n">
        <v>0.0164401847869157</v>
      </c>
      <c r="DI489" s="1" t="n">
        <v>0.010958295315504</v>
      </c>
      <c r="DX489" s="1" t="n">
        <v>-0.0156333930790424</v>
      </c>
      <c r="DY489" s="1" t="n">
        <v>0.13446295261383</v>
      </c>
    </row>
    <row r="490" customFormat="false" ht="11.25" hidden="false" customHeight="false" outlineLevel="0" collapsed="false">
      <c r="B490" s="1" t="n">
        <v>-0.0148948477581143</v>
      </c>
      <c r="C490" s="1" t="n">
        <v>0.0233415644615888</v>
      </c>
      <c r="D490" s="1" t="n">
        <v>-0.0120851378887891</v>
      </c>
      <c r="E490" s="1" t="n">
        <v>0.00888897757977247</v>
      </c>
      <c r="F490" s="1" t="n">
        <v>0.00562094803899526</v>
      </c>
      <c r="G490" s="1" t="n">
        <v>0.0194010585546493</v>
      </c>
      <c r="H490" s="1" t="n">
        <v>-0.00488464813679456</v>
      </c>
      <c r="I490" s="1" t="n">
        <v>0.00547576090320944</v>
      </c>
      <c r="J490" s="4" t="n">
        <v>-2.06043532671174E-005</v>
      </c>
      <c r="K490" s="4" t="n">
        <v>4.62671778223011E-005</v>
      </c>
      <c r="L490" s="4" t="n">
        <v>-1.14728600237867E-005</v>
      </c>
      <c r="M490" s="4" t="n">
        <v>3.74048067897092E-005</v>
      </c>
      <c r="N490" s="4" t="n">
        <v>1.10956500520842E-006</v>
      </c>
      <c r="O490" s="4" t="n">
        <v>4.02190526074264E-005</v>
      </c>
      <c r="P490" s="4" t="n">
        <v>8.23491245682817E-006</v>
      </c>
      <c r="Q490" s="4" t="n">
        <v>5.48659158994269E-007</v>
      </c>
      <c r="T490" s="1" t="n">
        <v>-0.036990001797676</v>
      </c>
      <c r="U490" s="1" t="n">
        <v>0.178324595093727</v>
      </c>
      <c r="V490" s="1" t="n">
        <v>0.0126603655517101</v>
      </c>
      <c r="W490" s="1" t="n">
        <v>0.0103959953412413</v>
      </c>
      <c r="X490" s="1" t="n">
        <v>-0.00358152389526367</v>
      </c>
      <c r="Y490" s="4" t="n">
        <v>-0.00429231952875852</v>
      </c>
      <c r="Z490" s="4" t="n">
        <v>2.19028624997008E-005</v>
      </c>
      <c r="AA490" s="4" t="n">
        <v>4.41703605247312E-006</v>
      </c>
      <c r="AB490" s="4" t="n">
        <v>-2.39976616285275E-005</v>
      </c>
      <c r="AC490" s="4" t="n">
        <v>2.71715089183999E-005</v>
      </c>
      <c r="AD490" s="4" t="n">
        <v>1.48811886901967E-006</v>
      </c>
      <c r="AE490" s="4" t="n">
        <v>-1.36038024720619E-005</v>
      </c>
      <c r="AF490" s="4" t="n">
        <v>4.71827443107031E-005</v>
      </c>
      <c r="AG490" s="4" t="n">
        <v>1.25406177176046E-005</v>
      </c>
      <c r="AL490" s="1" t="n">
        <v>0.0689712986350059</v>
      </c>
      <c r="AM490" s="4" t="n">
        <v>0.166687443852424</v>
      </c>
      <c r="AN490" s="1" t="n">
        <v>0.0139762097969651</v>
      </c>
      <c r="AO490" s="1" t="n">
        <v>0.017338041216135</v>
      </c>
      <c r="AP490" s="4" t="n">
        <v>-1.72153158928267E-005</v>
      </c>
      <c r="AQ490" s="4" t="n">
        <v>2.69736647169338E-005</v>
      </c>
      <c r="AR490" s="4" t="n">
        <v>2.70801319857128E-005</v>
      </c>
      <c r="AS490" s="4" t="n">
        <v>1.56861060531809E-005</v>
      </c>
      <c r="AT490" s="4" t="n">
        <v>4.09908898291178E-006</v>
      </c>
      <c r="AU490" s="4" t="n">
        <v>4.09419917559716E-005</v>
      </c>
      <c r="AV490" s="4" t="n">
        <v>1.6352328202629E-006</v>
      </c>
      <c r="AW490" s="4" t="n">
        <v>1.50197070070134E-006</v>
      </c>
      <c r="BD490" s="1" t="n">
        <v>-0.0568954832851886</v>
      </c>
      <c r="BE490" s="1" t="n">
        <v>0.0550382696092128</v>
      </c>
      <c r="BF490" s="4" t="n">
        <v>-7.1137081249617E-005</v>
      </c>
      <c r="BG490" s="4" t="n">
        <v>-1.79457583726616E-005</v>
      </c>
      <c r="BH490" s="4" t="n">
        <v>2.7307591153658E-005</v>
      </c>
      <c r="BI490" s="4" t="n">
        <v>0.000130269225337542</v>
      </c>
      <c r="BJ490" s="4" t="n">
        <v>-1.04681284938124E-005</v>
      </c>
      <c r="BK490" s="4" t="n">
        <v>1.88168760359985E-005</v>
      </c>
      <c r="BL490" s="4" t="n">
        <v>3.84600889447028E-006</v>
      </c>
      <c r="BM490" s="4" t="n">
        <v>-5.53978607058525E-005</v>
      </c>
      <c r="BV490" s="1" t="n">
        <v>0.00712061021476984</v>
      </c>
      <c r="BW490" s="1" t="n">
        <v>0.0848332867026329</v>
      </c>
      <c r="BX490" s="1" t="n">
        <v>-0.00158289168030023</v>
      </c>
      <c r="BY490" s="1" t="n">
        <v>0.0121978241950273</v>
      </c>
      <c r="BZ490" s="1" t="n">
        <v>0.000131144246552139</v>
      </c>
      <c r="CA490" s="1" t="n">
        <v>0.0100478567183017</v>
      </c>
      <c r="CB490" s="1" t="n">
        <v>-0.00723377102985978</v>
      </c>
      <c r="CC490" s="1" t="n">
        <v>0.00682182144373655</v>
      </c>
      <c r="CN490" s="1" t="n">
        <v>0.0984350740909576</v>
      </c>
      <c r="CO490" s="1" t="n">
        <v>0.122300691902637</v>
      </c>
      <c r="CP490" s="1" t="n">
        <v>0.0216242335736751</v>
      </c>
      <c r="CQ490" s="1" t="n">
        <v>-0.00072261830791831</v>
      </c>
      <c r="CR490" s="4" t="n">
        <v>-0.00584689155220985</v>
      </c>
      <c r="CS490" s="4" t="n">
        <v>0.00218939501792192</v>
      </c>
      <c r="DF490" s="1" t="n">
        <v>0.0521639697253704</v>
      </c>
      <c r="DG490" s="1" t="n">
        <v>0.0825353786349296</v>
      </c>
      <c r="DH490" s="1" t="n">
        <v>0.0192231144756078</v>
      </c>
      <c r="DI490" s="1" t="n">
        <v>0.00646195141598582</v>
      </c>
      <c r="DX490" s="1" t="n">
        <v>-0.00213095289655029</v>
      </c>
      <c r="DY490" s="1" t="n">
        <v>0.148462161421775</v>
      </c>
    </row>
    <row r="491" customFormat="false" ht="11.25" hidden="false" customHeight="false" outlineLevel="0" collapsed="false">
      <c r="B491" s="1" t="n">
        <v>-0.00441725831478834</v>
      </c>
      <c r="C491" s="1" t="n">
        <v>0.0546467304229736</v>
      </c>
      <c r="D491" s="1" t="n">
        <v>-0.00985664408653974</v>
      </c>
      <c r="E491" s="1" t="n">
        <v>0.012381431646645</v>
      </c>
      <c r="F491" s="1" t="n">
        <v>0.00915609579533338</v>
      </c>
      <c r="G491" s="1" t="n">
        <v>0.015907609835267</v>
      </c>
      <c r="H491" s="1" t="n">
        <v>-0.00327332410961389</v>
      </c>
      <c r="I491" s="1" t="n">
        <v>0.00668592797592282</v>
      </c>
      <c r="J491" s="4" t="n">
        <v>-2.84514535451307E-005</v>
      </c>
      <c r="K491" s="4" t="n">
        <v>3.76933676307089E-005</v>
      </c>
      <c r="L491" s="4" t="n">
        <v>4.70400209451327E-006</v>
      </c>
      <c r="M491" s="4" t="n">
        <v>5.99787381361238E-006</v>
      </c>
      <c r="N491" s="4" t="n">
        <v>1.19974252754673E-008</v>
      </c>
      <c r="O491" s="4" t="n">
        <v>2.90544103336287E-005</v>
      </c>
      <c r="P491" s="4" t="n">
        <v>1.85147455340484E-005</v>
      </c>
      <c r="Q491" s="4" t="n">
        <v>9.47414446272887E-006</v>
      </c>
      <c r="T491" s="1" t="n">
        <v>-0.00746138766407966</v>
      </c>
      <c r="U491" s="1" t="n">
        <v>0.192288026213645</v>
      </c>
      <c r="V491" s="1" t="n">
        <v>0.0157021209597587</v>
      </c>
      <c r="W491" s="1" t="n">
        <v>0.00752651086077094</v>
      </c>
      <c r="X491" s="1" t="n">
        <v>-0.00468309549614787</v>
      </c>
      <c r="Y491" s="4" t="n">
        <v>-0.00315948599018156</v>
      </c>
      <c r="Z491" s="4" t="n">
        <v>2.01516904780874E-005</v>
      </c>
      <c r="AA491" s="4" t="n">
        <v>1.52434149640612E-005</v>
      </c>
      <c r="AB491" s="4" t="n">
        <v>-1.40803058457095E-005</v>
      </c>
      <c r="AC491" s="4" t="n">
        <v>2.41355428443057E-005</v>
      </c>
      <c r="AD491" s="4" t="n">
        <v>-2.36109303841658E-006</v>
      </c>
      <c r="AE491" s="4" t="n">
        <v>-3.88064700018731E-006</v>
      </c>
      <c r="AF491" s="4" t="n">
        <v>2.78041825367836E-005</v>
      </c>
      <c r="AG491" s="4" t="n">
        <v>-3.52261758962413E-006</v>
      </c>
      <c r="AL491" s="1" t="n">
        <v>0.0774833336472511</v>
      </c>
      <c r="AM491" s="1" t="n">
        <v>0.163789555430412</v>
      </c>
      <c r="AN491" s="1" t="n">
        <v>0.0179824847728014</v>
      </c>
      <c r="AO491" s="1" t="n">
        <v>0.01304367557168</v>
      </c>
      <c r="AP491" s="4" t="n">
        <v>9.08451693248935E-006</v>
      </c>
      <c r="AQ491" s="4" t="n">
        <v>1.52726806845748E-005</v>
      </c>
      <c r="AR491" s="4" t="n">
        <v>1.91472554433858E-005</v>
      </c>
      <c r="AS491" s="4" t="n">
        <v>7.10102722223382E-006</v>
      </c>
      <c r="AT491" s="4" t="n">
        <v>1.76511161953385E-006</v>
      </c>
      <c r="AU491" s="4" t="n">
        <v>3.48946014128159E-005</v>
      </c>
      <c r="AV491" s="4" t="n">
        <v>-1.49116585816955E-005</v>
      </c>
      <c r="AW491" s="4" t="n">
        <v>-1.75131754076574E-005</v>
      </c>
      <c r="BD491" s="1" t="n">
        <v>-0.0606714375317096</v>
      </c>
      <c r="BE491" s="1" t="n">
        <v>0.0760439038276672</v>
      </c>
      <c r="BF491" s="4" t="n">
        <v>-7.99613917479291E-005</v>
      </c>
      <c r="BG491" s="4" t="n">
        <v>-1.13087089630425E-005</v>
      </c>
      <c r="BH491" s="4" t="n">
        <v>4.71448656753636E-005</v>
      </c>
      <c r="BI491" s="4" t="n">
        <v>0.000114687034511007</v>
      </c>
      <c r="BJ491" s="4" t="n">
        <v>-2.69591400865465E-005</v>
      </c>
      <c r="BK491" s="4" t="n">
        <v>3.11456969939172E-005</v>
      </c>
      <c r="BL491" s="4" t="n">
        <v>-5.63054527447093E-006</v>
      </c>
      <c r="BM491" s="4" t="n">
        <v>-6.36594049865379E-005</v>
      </c>
      <c r="BV491" s="1" t="n">
        <v>0.0198366716504097</v>
      </c>
      <c r="BW491" s="1" t="n">
        <v>0.0959789082407951</v>
      </c>
      <c r="BX491" s="1" t="n">
        <v>0.00164369470439851</v>
      </c>
      <c r="BY491" s="1" t="n">
        <v>0.0121760908514261</v>
      </c>
      <c r="BZ491" s="1" t="n">
        <v>0.00208312878385186</v>
      </c>
      <c r="CA491" s="1" t="n">
        <v>0.00862354878336191</v>
      </c>
      <c r="CB491" s="4" t="n">
        <v>-0.00524309556931257</v>
      </c>
      <c r="CC491" s="1" t="n">
        <v>0.00861274544149637</v>
      </c>
      <c r="CN491" s="1" t="n">
        <v>0.112228825688362</v>
      </c>
      <c r="CO491" s="1" t="n">
        <v>0.111641310155391</v>
      </c>
      <c r="CP491" s="1" t="n">
        <v>0.0213748961687088</v>
      </c>
      <c r="CQ491" s="1" t="n">
        <v>-0.00593486940488219</v>
      </c>
      <c r="CR491" s="4" t="n">
        <v>-0.00503086019307375</v>
      </c>
      <c r="CS491" s="4" t="n">
        <v>0.00401942012831568</v>
      </c>
      <c r="DF491" s="1" t="n">
        <v>0.0529280304908752</v>
      </c>
      <c r="DG491" s="1" t="n">
        <v>0.0862509682774543</v>
      </c>
      <c r="DH491" s="1" t="n">
        <v>0.0205690264701843</v>
      </c>
      <c r="DI491" s="1" t="n">
        <v>0.00116262317169457</v>
      </c>
      <c r="DX491" s="1" t="n">
        <v>0.011531576514244</v>
      </c>
      <c r="DY491" s="1" t="n">
        <v>0.159881815314292</v>
      </c>
    </row>
    <row r="492" customFormat="false" ht="11.25" hidden="false" customHeight="false" outlineLevel="0" collapsed="false">
      <c r="B492" s="1" t="n">
        <v>0.0127168055623769</v>
      </c>
      <c r="C492" s="1" t="n">
        <v>0.0709562599658966</v>
      </c>
      <c r="D492" s="4" t="n">
        <v>-0.0062875491566956</v>
      </c>
      <c r="E492" s="1" t="n">
        <v>0.0151949962601065</v>
      </c>
      <c r="F492" s="1" t="n">
        <v>0.0113966828212142</v>
      </c>
      <c r="G492" s="1" t="n">
        <v>0.0124325938522815</v>
      </c>
      <c r="H492" s="4" t="n">
        <v>-0.00130290817469358</v>
      </c>
      <c r="I492" s="1" t="n">
        <v>0.00729115167632699</v>
      </c>
      <c r="J492" s="4" t="n">
        <v>-1.01390628515218E-006</v>
      </c>
      <c r="K492" s="4" t="n">
        <v>3.50131158484146E-005</v>
      </c>
      <c r="L492" s="4" t="n">
        <v>9.40159497986314E-006</v>
      </c>
      <c r="M492" s="4" t="n">
        <v>2.02284991246415E-005</v>
      </c>
      <c r="N492" s="4" t="n">
        <v>-1.4151883078739E-005</v>
      </c>
      <c r="O492" s="4" t="n">
        <v>3.72377289750147E-005</v>
      </c>
      <c r="P492" s="4" t="n">
        <v>2.67310824710875E-005</v>
      </c>
      <c r="Q492" s="4" t="n">
        <v>1.22281453514006E-005</v>
      </c>
      <c r="T492" s="1" t="n">
        <v>0.0202313121408224</v>
      </c>
      <c r="U492" s="1" t="n">
        <v>0.197593674063682</v>
      </c>
      <c r="V492" s="1" t="n">
        <v>0.0178880654275417</v>
      </c>
      <c r="W492" s="1" t="n">
        <v>0.00326175917871296</v>
      </c>
      <c r="X492" s="1" t="n">
        <v>-0.00543922325596213</v>
      </c>
      <c r="Y492" s="1" t="n">
        <v>-0.00166614609770476</v>
      </c>
      <c r="Z492" s="4" t="n">
        <v>3.07715563394594E-005</v>
      </c>
      <c r="AA492" s="4" t="n">
        <v>-6.91213972459081E-006</v>
      </c>
      <c r="AB492" s="4" t="n">
        <v>6.60773912386503E-006</v>
      </c>
      <c r="AC492" s="4" t="n">
        <v>4.94782179885078E-005</v>
      </c>
      <c r="AD492" s="4" t="n">
        <v>1.39950880111428E-005</v>
      </c>
      <c r="AE492" s="4" t="n">
        <v>-3.42599596478976E-005</v>
      </c>
      <c r="AF492" s="4" t="n">
        <v>4.97199980600271E-005</v>
      </c>
      <c r="AG492" s="4" t="n">
        <v>-1.37049191835103E-005</v>
      </c>
      <c r="AL492" s="1" t="n">
        <v>0.087182730436325</v>
      </c>
      <c r="AM492" s="1" t="n">
        <v>0.170746251940727</v>
      </c>
      <c r="AN492" s="1" t="n">
        <v>0.0206638202071189</v>
      </c>
      <c r="AO492" s="1" t="n">
        <v>0.00797873921692371</v>
      </c>
      <c r="AP492" s="4" t="n">
        <v>-3.23729218507651E-005</v>
      </c>
      <c r="AQ492" s="4" t="n">
        <v>1.9969927961938E-005</v>
      </c>
      <c r="AR492" s="4" t="n">
        <v>1.2646576408315E-007</v>
      </c>
      <c r="AS492" s="4" t="n">
        <v>1.07993116671423E-006</v>
      </c>
      <c r="AT492" s="4" t="n">
        <v>1.53937776303791E-006</v>
      </c>
      <c r="AU492" s="4" t="n">
        <v>1.82450658030575E-005</v>
      </c>
      <c r="AV492" s="4" t="n">
        <v>-2.33905957429669E-005</v>
      </c>
      <c r="AW492" s="4" t="n">
        <v>2.25261646846775E-005</v>
      </c>
      <c r="BD492" s="1" t="n">
        <v>-0.058283906430006</v>
      </c>
      <c r="BE492" s="1" t="n">
        <v>0.104508474469184</v>
      </c>
      <c r="BF492" s="4" t="n">
        <v>-7.92092541814781E-005</v>
      </c>
      <c r="BG492" s="4" t="n">
        <v>-2.07825469260569E-005</v>
      </c>
      <c r="BH492" s="4" t="n">
        <v>5.63264729862567E-005</v>
      </c>
      <c r="BI492" s="4" t="n">
        <v>0.000118297641165554</v>
      </c>
      <c r="BJ492" s="4" t="n">
        <v>-3.01083437079796E-005</v>
      </c>
      <c r="BK492" s="4" t="n">
        <v>2.83209810731932E-005</v>
      </c>
      <c r="BL492" s="4" t="n">
        <v>-5.28909185959491E-005</v>
      </c>
      <c r="BM492" s="4" t="n">
        <v>-4.30935251642949E-005</v>
      </c>
      <c r="BV492" s="1" t="n">
        <v>0.0315524116158485</v>
      </c>
      <c r="BW492" s="1" t="n">
        <v>0.10677383095026</v>
      </c>
      <c r="BX492" s="1" t="n">
        <v>0.00461658369749784</v>
      </c>
      <c r="BY492" s="1" t="n">
        <v>0.0114963464438915</v>
      </c>
      <c r="BZ492" s="1" t="n">
        <v>0.00336546567268669</v>
      </c>
      <c r="CA492" s="1" t="n">
        <v>0.00685507943853735</v>
      </c>
      <c r="CB492" s="4" t="n">
        <v>-0.00292345019988715</v>
      </c>
      <c r="CC492" s="1" t="n">
        <v>0.00972798746079206</v>
      </c>
      <c r="CN492" s="1" t="n">
        <v>0.12264847010374</v>
      </c>
      <c r="CO492" s="1" t="n">
        <v>0.0979547873139381</v>
      </c>
      <c r="CP492" s="1" t="n">
        <v>0.0199406333267688</v>
      </c>
      <c r="CQ492" s="1" t="n">
        <v>-0.0112339435145258</v>
      </c>
      <c r="CR492" s="1" t="n">
        <v>-0.0035902305971831</v>
      </c>
      <c r="CS492" s="4" t="n">
        <v>0.00551857007667422</v>
      </c>
      <c r="DF492" s="1" t="n">
        <v>0.0581196919083595</v>
      </c>
      <c r="DG492" s="1" t="n">
        <v>0.0935999676585197</v>
      </c>
      <c r="DH492" s="1" t="n">
        <v>0.0201549436897039</v>
      </c>
      <c r="DI492" s="1" t="n">
        <v>-0.00427677715197205</v>
      </c>
      <c r="DX492" s="1" t="n">
        <v>0.0273601505905389</v>
      </c>
      <c r="DY492" s="1" t="n">
        <v>0.171095535159111</v>
      </c>
    </row>
    <row r="493" customFormat="false" ht="11.25" hidden="false" customHeight="false" outlineLevel="0" collapsed="false">
      <c r="B493" s="1" t="n">
        <v>0.028562556952238</v>
      </c>
      <c r="C493" s="1" t="n">
        <v>0.082170769572258</v>
      </c>
      <c r="D493" s="1" t="n">
        <v>-0.00197161710821092</v>
      </c>
      <c r="E493" s="1" t="n">
        <v>0.0167268551886081</v>
      </c>
      <c r="F493" s="1" t="n">
        <v>0.0127649204805493</v>
      </c>
      <c r="G493" s="1" t="n">
        <v>0.00886544864624738</v>
      </c>
      <c r="H493" s="4" t="n">
        <v>0.000557738065253943</v>
      </c>
      <c r="I493" s="1" t="n">
        <v>0.00737796816974878</v>
      </c>
      <c r="J493" s="4" t="n">
        <v>-1.88771809916943E-005</v>
      </c>
      <c r="K493" s="4" t="n">
        <v>4.14036221627611E-005</v>
      </c>
      <c r="L493" s="4" t="n">
        <v>3.14627650368493E-005</v>
      </c>
      <c r="M493" s="4" t="n">
        <v>-5.88770399190252E-006</v>
      </c>
      <c r="N493" s="4" t="n">
        <v>-1.33226478737924E-006</v>
      </c>
      <c r="O493" s="4" t="n">
        <v>1.38478426379151E-005</v>
      </c>
      <c r="P493" s="4" t="n">
        <v>-1.69056511367671E-005</v>
      </c>
      <c r="Q493" s="4" t="n">
        <v>4.26197686920204E-007</v>
      </c>
      <c r="T493" s="1" t="n">
        <v>0.0478638187050819</v>
      </c>
      <c r="U493" s="1" t="n">
        <v>0.198842003941536</v>
      </c>
      <c r="V493" s="4" t="n">
        <v>0.0186528842896223</v>
      </c>
      <c r="W493" s="1" t="n">
        <v>-0.00143815518822521</v>
      </c>
      <c r="X493" s="4" t="n">
        <v>-0.00561935035511851</v>
      </c>
      <c r="Y493" s="4" t="n">
        <v>-7.91009806562215E-005</v>
      </c>
      <c r="Z493" s="4" t="n">
        <v>2.34438248298829E-005</v>
      </c>
      <c r="AA493" s="4" t="n">
        <v>-1.29152585941483E-005</v>
      </c>
      <c r="AB493" s="4" t="n">
        <v>-1.47809187183156E-005</v>
      </c>
      <c r="AC493" s="4" t="n">
        <v>4.58144131698645E-005</v>
      </c>
      <c r="AD493" s="4" t="n">
        <v>1.16287137643666E-005</v>
      </c>
      <c r="AE493" s="4" t="n">
        <v>-4.03128979087341E-005</v>
      </c>
      <c r="AF493" s="4" t="n">
        <v>3.90854984289035E-005</v>
      </c>
      <c r="AG493" s="4" t="n">
        <v>-3.32504750986117E-005</v>
      </c>
      <c r="AL493" s="1" t="n">
        <v>0.103783130645752</v>
      </c>
      <c r="AM493" s="1" t="n">
        <v>0.174297675490379</v>
      </c>
      <c r="AN493" s="1" t="n">
        <v>0.0219967234879732</v>
      </c>
      <c r="AO493" s="1" t="n">
        <v>0.00240809586830437</v>
      </c>
      <c r="AP493" s="4" t="n">
        <v>1.4904712770658E-005</v>
      </c>
      <c r="AQ493" s="4" t="n">
        <v>2.21972659346647E-005</v>
      </c>
      <c r="AR493" s="4" t="n">
        <v>1.64670564117841E-005</v>
      </c>
      <c r="AS493" s="4" t="n">
        <v>-4.41456086264224E-006</v>
      </c>
      <c r="AT493" s="4" t="n">
        <v>1.09825441541033E-005</v>
      </c>
      <c r="AU493" s="4" t="n">
        <v>5.10575919179245E-005</v>
      </c>
      <c r="AV493" s="4" t="n">
        <v>-1.36057733470806E-005</v>
      </c>
      <c r="AW493" s="4" t="n">
        <v>2.50352732109604E-005</v>
      </c>
      <c r="BD493" s="1" t="n">
        <v>-0.045125838369131</v>
      </c>
      <c r="BE493" s="1" t="n">
        <v>0.126086860895156</v>
      </c>
      <c r="BF493" s="4" t="n">
        <v>-0.000124121739645488</v>
      </c>
      <c r="BG493" s="4" t="n">
        <v>2.66045776697865E-006</v>
      </c>
      <c r="BH493" s="4" t="n">
        <v>7.09854066371917E-005</v>
      </c>
      <c r="BI493" s="4" t="n">
        <v>5.93408003624063E-005</v>
      </c>
      <c r="BJ493" s="4" t="n">
        <v>-3.70031593774911E-005</v>
      </c>
      <c r="BK493" s="4" t="n">
        <v>4.90337333758361E-005</v>
      </c>
      <c r="BL493" s="4" t="n">
        <v>-8.30804856377653E-005</v>
      </c>
      <c r="BM493" s="4" t="n">
        <v>-3.62633036274928E-005</v>
      </c>
      <c r="BV493" s="1" t="n">
        <v>0.0486136153340339</v>
      </c>
      <c r="BW493" s="1" t="n">
        <v>0.114252440631389</v>
      </c>
      <c r="BX493" s="1" t="n">
        <v>0.00749319093301892</v>
      </c>
      <c r="BY493" s="1" t="n">
        <v>0.0101969316601753</v>
      </c>
      <c r="BZ493" s="1" t="n">
        <v>0.00374743901193141</v>
      </c>
      <c r="CA493" s="1" t="n">
        <v>0.00509654358029365</v>
      </c>
      <c r="CB493" s="1" t="n">
        <v>-0.000396893738070502</v>
      </c>
      <c r="CC493" s="4" t="n">
        <v>0.0103037869557738</v>
      </c>
      <c r="CN493" s="1" t="n">
        <v>0.129835203289985</v>
      </c>
      <c r="CO493" s="1" t="n">
        <v>0.0818292051553726</v>
      </c>
      <c r="CP493" s="1" t="n">
        <v>0.0171028822660446</v>
      </c>
      <c r="CQ493" s="1" t="n">
        <v>-0.016311565414071</v>
      </c>
      <c r="CR493" s="1" t="n">
        <v>-0.00169926171656698</v>
      </c>
      <c r="CS493" s="4" t="n">
        <v>0.00646555097773671</v>
      </c>
      <c r="DF493" s="1" t="n">
        <v>0.0663338378071785</v>
      </c>
      <c r="DG493" s="1" t="n">
        <v>0.0965428724884986</v>
      </c>
      <c r="DH493" s="4" t="n">
        <v>0.0183232445269823</v>
      </c>
      <c r="DI493" s="4" t="n">
        <v>-0.00912597682327032</v>
      </c>
      <c r="DX493" s="1" t="n">
        <v>0.0482434220612049</v>
      </c>
      <c r="DY493" s="1" t="n">
        <v>0.178564950823783</v>
      </c>
    </row>
    <row r="494" customFormat="false" ht="11.25" hidden="false" customHeight="false" outlineLevel="0" collapsed="false">
      <c r="B494" s="1" t="n">
        <v>0.0468040816485881</v>
      </c>
      <c r="C494" s="1" t="n">
        <v>0.0898127853870391</v>
      </c>
      <c r="D494" s="4" t="n">
        <v>0.00246611563488841</v>
      </c>
      <c r="E494" s="1" t="n">
        <v>0.017075665295124</v>
      </c>
      <c r="F494" s="1" t="n">
        <v>0.0130806528031826</v>
      </c>
      <c r="G494" s="1" t="n">
        <v>0.00538154132664203</v>
      </c>
      <c r="H494" s="4" t="n">
        <v>0.00241085235029459</v>
      </c>
      <c r="I494" s="1" t="n">
        <v>0.00706737535074353</v>
      </c>
      <c r="J494" s="4" t="n">
        <v>-2.22589824261376E-005</v>
      </c>
      <c r="K494" s="4" t="n">
        <v>5.82707907597068E-005</v>
      </c>
      <c r="L494" s="4" t="n">
        <v>9.19881586014526E-006</v>
      </c>
      <c r="M494" s="4" t="n">
        <v>-6.09817607255536E-006</v>
      </c>
      <c r="N494" s="4" t="n">
        <v>-3.3658550819382E-005</v>
      </c>
      <c r="O494" s="4" t="n">
        <v>1.7041056707967E-005</v>
      </c>
      <c r="P494" s="4" t="n">
        <v>-8.33024660096271E-006</v>
      </c>
      <c r="Q494" s="4" t="n">
        <v>1.93467258213786E-005</v>
      </c>
      <c r="T494" s="1" t="n">
        <v>0.0774640813469886</v>
      </c>
      <c r="U494" s="1" t="n">
        <v>0.195431128144264</v>
      </c>
      <c r="V494" s="1" t="n">
        <v>0.0182710774242878</v>
      </c>
      <c r="W494" s="1" t="n">
        <v>-0.00609085010364651</v>
      </c>
      <c r="X494" s="1" t="n">
        <v>-0.00534839322790503</v>
      </c>
      <c r="Y494" s="1" t="n">
        <v>0.00147693906910717</v>
      </c>
      <c r="Z494" s="4" t="n">
        <v>2.25672738451976E-005</v>
      </c>
      <c r="AA494" s="4" t="n">
        <v>-1.99257574422517E-005</v>
      </c>
      <c r="AB494" s="4" t="n">
        <v>-2.35289144256967E-006</v>
      </c>
      <c r="AC494" s="4" t="n">
        <v>6.24512322247028E-005</v>
      </c>
      <c r="AD494" s="4" t="n">
        <v>-2.79749747278401E-005</v>
      </c>
      <c r="AE494" s="4" t="n">
        <v>-2.14509400393581E-005</v>
      </c>
      <c r="AF494" s="4" t="n">
        <v>3.87290601793211E-005</v>
      </c>
      <c r="AG494" s="4" t="n">
        <v>-2.82951696135569E-005</v>
      </c>
      <c r="AL494" s="1" t="n">
        <v>0.12163196504116</v>
      </c>
      <c r="AM494" s="1" t="n">
        <v>0.170697897672653</v>
      </c>
      <c r="AN494" s="1" t="n">
        <v>0.0217269267886877</v>
      </c>
      <c r="AO494" s="4" t="n">
        <v>-0.00311968312598764</v>
      </c>
      <c r="AP494" s="4" t="n">
        <v>1.62597189046209E-005</v>
      </c>
      <c r="AQ494" s="4" t="n">
        <v>5.7422103054705E-006</v>
      </c>
      <c r="AR494" s="4" t="n">
        <v>-3.69788472198706E-006</v>
      </c>
      <c r="AS494" s="4" t="n">
        <v>4.10337406719918E-006</v>
      </c>
      <c r="AT494" s="4" t="n">
        <v>9.89184263744391E-006</v>
      </c>
      <c r="AU494" s="4" t="n">
        <v>2.31946960411733E-005</v>
      </c>
      <c r="AV494" s="4" t="n">
        <v>-2.52218751484178E-006</v>
      </c>
      <c r="AW494" s="4" t="n">
        <v>3.82292564609088E-005</v>
      </c>
      <c r="BD494" s="1" t="n">
        <v>-0.0340360030531883</v>
      </c>
      <c r="BE494" s="1" t="n">
        <v>0.143658697605133</v>
      </c>
      <c r="BF494" s="4" t="n">
        <v>-0.000103440157545264</v>
      </c>
      <c r="BG494" s="4" t="n">
        <v>3.29626391248893E-006</v>
      </c>
      <c r="BH494" s="4" t="n">
        <v>6.21965155005455E-005</v>
      </c>
      <c r="BI494" s="4" t="n">
        <v>4.9893838877324E-005</v>
      </c>
      <c r="BJ494" s="4" t="n">
        <v>-1.33512385218637E-005</v>
      </c>
      <c r="BK494" s="4" t="n">
        <v>3.30321672663558E-005</v>
      </c>
      <c r="BL494" s="4" t="n">
        <v>-9.41092221182771E-005</v>
      </c>
      <c r="BM494" s="4" t="n">
        <v>6.60173964206478E-006</v>
      </c>
      <c r="BV494" s="1" t="n">
        <v>0.0658827647566795</v>
      </c>
      <c r="BW494" s="1" t="n">
        <v>0.113316245377063</v>
      </c>
      <c r="BX494" s="1" t="n">
        <v>0.0101284803822636</v>
      </c>
      <c r="BY494" s="4" t="n">
        <v>0.00807395111769437</v>
      </c>
      <c r="BZ494" s="1" t="n">
        <v>0.00347843253985047</v>
      </c>
      <c r="CA494" s="1" t="n">
        <v>0.00383876729756593</v>
      </c>
      <c r="CB494" s="1" t="n">
        <v>0.00225586234591901</v>
      </c>
      <c r="CC494" s="1" t="n">
        <v>0.0101532600820064</v>
      </c>
      <c r="CN494" s="1" t="n">
        <v>0.13211652636528</v>
      </c>
      <c r="CO494" s="1" t="n">
        <v>0.0633698105812072</v>
      </c>
      <c r="CP494" s="1" t="n">
        <v>0.0128608187660574</v>
      </c>
      <c r="CQ494" s="1" t="n">
        <v>-0.0206853728741407</v>
      </c>
      <c r="CR494" s="4" t="n">
        <v>0.000415125541621819</v>
      </c>
      <c r="CS494" s="4" t="n">
        <v>0.00679206801578402</v>
      </c>
      <c r="DF494" s="1" t="n">
        <v>0.0725132599472999</v>
      </c>
      <c r="DG494" s="1" t="n">
        <v>0.100538320839405</v>
      </c>
      <c r="DH494" s="1" t="n">
        <v>0.0156149603426456</v>
      </c>
      <c r="DI494" s="1" t="n">
        <v>-0.013392724096775</v>
      </c>
      <c r="DX494" s="1" t="n">
        <v>0.0699018016457557</v>
      </c>
      <c r="DY494" s="1" t="n">
        <v>0.179258286952972</v>
      </c>
    </row>
    <row r="495" customFormat="false" ht="11.25" hidden="false" customHeight="false" outlineLevel="0" collapsed="false">
      <c r="B495" s="1" t="n">
        <v>0.0663339048624038</v>
      </c>
      <c r="C495" s="1" t="n">
        <v>0.0883392542600631</v>
      </c>
      <c r="D495" s="1" t="n">
        <v>0.0072002843953669</v>
      </c>
      <c r="E495" s="4" t="n">
        <v>0.0163364354521036</v>
      </c>
      <c r="F495" s="1" t="n">
        <v>0.0124558685347437</v>
      </c>
      <c r="G495" s="1" t="n">
        <v>0.0023996562231332</v>
      </c>
      <c r="H495" s="1" t="n">
        <v>0.00428880285471677</v>
      </c>
      <c r="I495" s="1" t="n">
        <v>0.00637710792943835</v>
      </c>
      <c r="J495" s="4" t="n">
        <v>-2.47915322688641E-005</v>
      </c>
      <c r="K495" s="4" t="n">
        <v>3.65218875231221E-005</v>
      </c>
      <c r="L495" s="4" t="n">
        <v>-4.52954873253474E-006</v>
      </c>
      <c r="M495" s="4" t="n">
        <v>-6.9417596932908E-006</v>
      </c>
      <c r="N495" s="4" t="n">
        <v>-1.71051469806116E-005</v>
      </c>
      <c r="O495" s="4" t="n">
        <v>4.33696404797956E-005</v>
      </c>
      <c r="P495" s="4" t="n">
        <v>-3.70447924069594E-005</v>
      </c>
      <c r="Q495" s="4" t="n">
        <v>2.72361339739291E-005</v>
      </c>
      <c r="T495" s="1" t="n">
        <v>0.106351606547832</v>
      </c>
      <c r="U495" s="1" t="n">
        <v>0.180617362260818</v>
      </c>
      <c r="V495" s="1" t="n">
        <v>0.0169340521097183</v>
      </c>
      <c r="W495" s="1" t="n">
        <v>-0.0108390962705016</v>
      </c>
      <c r="X495" s="4" t="n">
        <v>-0.00464850151911377</v>
      </c>
      <c r="Y495" s="1" t="n">
        <v>0.00281150522641837</v>
      </c>
      <c r="Z495" s="4" t="n">
        <v>2.01735711016226E-005</v>
      </c>
      <c r="AA495" s="4" t="n">
        <v>5.4233064474829E-006</v>
      </c>
      <c r="AB495" s="4" t="n">
        <v>1.6133337339852E-005</v>
      </c>
      <c r="AC495" s="4" t="n">
        <v>7.58053065510466E-005</v>
      </c>
      <c r="AD495" s="4" t="n">
        <v>-1.09749562398064E-005</v>
      </c>
      <c r="AE495" s="4" t="n">
        <v>-1.62219130288576E-005</v>
      </c>
      <c r="AF495" s="4" t="n">
        <v>4.39784998889081E-005</v>
      </c>
      <c r="AG495" s="4" t="n">
        <v>-5.17895095981657E-005</v>
      </c>
      <c r="AL495" s="1" t="n">
        <v>0.132444217801094</v>
      </c>
      <c r="AM495" s="1" t="n">
        <v>0.166352853178978</v>
      </c>
      <c r="AN495" s="1" t="n">
        <v>0.0204692725092172</v>
      </c>
      <c r="AO495" s="1" t="n">
        <v>-0.008349628187716</v>
      </c>
      <c r="AP495" s="4" t="n">
        <v>7.64874130254611E-007</v>
      </c>
      <c r="AQ495" s="4" t="n">
        <v>2.00343929463997E-005</v>
      </c>
      <c r="AR495" s="4" t="n">
        <v>-1.22257952170912E-005</v>
      </c>
      <c r="AS495" s="4" t="n">
        <v>-1.56142596097197E-006</v>
      </c>
      <c r="AT495" s="4" t="n">
        <v>1.11060553535935E-005</v>
      </c>
      <c r="AU495" s="4" t="n">
        <v>1.85567241715034E-005</v>
      </c>
      <c r="AV495" s="4" t="n">
        <v>4.91178298034356E-006</v>
      </c>
      <c r="AW495" s="4" t="n">
        <v>2.47057923843385E-005</v>
      </c>
      <c r="BD495" s="1" t="n">
        <v>-0.0158287286758422</v>
      </c>
      <c r="BE495" s="1" t="n">
        <v>0.160706579685211</v>
      </c>
      <c r="BF495" s="4" t="n">
        <v>-8.67380804265849E-005</v>
      </c>
      <c r="BG495" s="4" t="n">
        <v>7.66450466471724E-006</v>
      </c>
      <c r="BH495" s="4" t="n">
        <v>6.30947033641859E-005</v>
      </c>
      <c r="BI495" s="4" t="n">
        <v>2.22206981561612E-005</v>
      </c>
      <c r="BJ495" s="4" t="n">
        <v>-1.48675644595641E-005</v>
      </c>
      <c r="BK495" s="4" t="n">
        <v>4.63935029983986E-005</v>
      </c>
      <c r="BL495" s="4" t="n">
        <v>-9.3513008323498E-005</v>
      </c>
      <c r="BM495" s="4" t="n">
        <v>4.30018480983562E-005</v>
      </c>
      <c r="BV495" s="1" t="n">
        <v>0.0774680078029632</v>
      </c>
      <c r="BW495" s="1" t="n">
        <v>0.109326630830764</v>
      </c>
      <c r="BX495" s="1" t="n">
        <v>0.0121594900265336</v>
      </c>
      <c r="BY495" s="1" t="n">
        <v>0.00514934305101633</v>
      </c>
      <c r="BZ495" s="1" t="n">
        <v>0.00309434277005493</v>
      </c>
      <c r="CA495" s="1" t="n">
        <v>0.00317612616345286</v>
      </c>
      <c r="CB495" s="4" t="n">
        <v>0.00465344777330756</v>
      </c>
      <c r="CC495" s="4" t="n">
        <v>0.00929034687578678</v>
      </c>
      <c r="CN495" s="4" t="n">
        <v>0.128130748867988</v>
      </c>
      <c r="CO495" s="4" t="n">
        <v>0.0455761887133121</v>
      </c>
      <c r="CP495" s="1" t="n">
        <v>0.00728024495765566</v>
      </c>
      <c r="CQ495" s="1" t="n">
        <v>-0.0238798912614584</v>
      </c>
      <c r="CR495" s="4" t="n">
        <v>0.00258390209637582</v>
      </c>
      <c r="CS495" s="4" t="n">
        <v>0.00637162337079644</v>
      </c>
      <c r="DF495" s="1" t="n">
        <v>0.0852348729968071</v>
      </c>
      <c r="DG495" s="1" t="n">
        <v>0.107954747974872</v>
      </c>
      <c r="DH495" s="1" t="n">
        <v>0.0118137104436755</v>
      </c>
      <c r="DI495" s="1" t="n">
        <v>-0.0169457551091909</v>
      </c>
      <c r="DX495" s="1" t="n">
        <v>0.0905359387397766</v>
      </c>
      <c r="DY495" s="1" t="n">
        <v>0.175959572196006</v>
      </c>
    </row>
    <row r="496" customFormat="false" ht="11.25" hidden="false" customHeight="false" outlineLevel="0" collapsed="false">
      <c r="B496" s="1" t="n">
        <v>0.0776349082589149</v>
      </c>
      <c r="C496" s="1" t="n">
        <v>0.0825781524181366</v>
      </c>
      <c r="D496" s="1" t="n">
        <v>0.0116727780550718</v>
      </c>
      <c r="E496" s="1" t="n">
        <v>0.014006464742124</v>
      </c>
      <c r="F496" s="4" t="n">
        <v>0.0113633815199136</v>
      </c>
      <c r="G496" s="1" t="n">
        <v>0.000125689010019414</v>
      </c>
      <c r="H496" s="1" t="n">
        <v>0.00607568118721246</v>
      </c>
      <c r="I496" s="1" t="n">
        <v>0.00498229870572686</v>
      </c>
      <c r="J496" s="4" t="n">
        <v>-1.29984373415936E-005</v>
      </c>
      <c r="K496" s="4" t="n">
        <v>5.60007138119544E-005</v>
      </c>
      <c r="L496" s="4" t="n">
        <v>5.32621015736367E-006</v>
      </c>
      <c r="M496" s="4" t="n">
        <v>-7.06503806213731E-006</v>
      </c>
      <c r="N496" s="4" t="n">
        <v>1.107245861931E-005</v>
      </c>
      <c r="O496" s="4" t="n">
        <v>1.93481446331134E-005</v>
      </c>
      <c r="P496" s="4" t="n">
        <v>-3.15991273964755E-005</v>
      </c>
      <c r="Q496" s="4" t="n">
        <v>3.83980477636214E-005</v>
      </c>
      <c r="T496" s="1" t="n">
        <v>0.125759601593017</v>
      </c>
      <c r="U496" s="1" t="n">
        <v>0.160725355148315</v>
      </c>
      <c r="V496" s="1" t="n">
        <v>0.0141002908349037</v>
      </c>
      <c r="W496" s="1" t="n">
        <v>-0.0153821799904108</v>
      </c>
      <c r="X496" s="4" t="n">
        <v>-0.00375202461145818</v>
      </c>
      <c r="Y496" s="1" t="n">
        <v>0.00387043762020766</v>
      </c>
      <c r="Z496" s="4" t="n">
        <v>1.28630599647294E-005</v>
      </c>
      <c r="AA496" s="4" t="n">
        <v>-3.33235743710247E-006</v>
      </c>
      <c r="AB496" s="4" t="n">
        <v>1.50278447108576E-005</v>
      </c>
      <c r="AC496" s="4" t="n">
        <v>5.28147938894107E-005</v>
      </c>
      <c r="AD496" s="4" t="n">
        <v>-1.73749171494819E-007</v>
      </c>
      <c r="AE496" s="4" t="n">
        <v>-2.79581436188891E-005</v>
      </c>
      <c r="AF496" s="4" t="n">
        <v>4.72738338430644E-006</v>
      </c>
      <c r="AG496" s="4" t="n">
        <v>-5.83114197070244E-005</v>
      </c>
      <c r="AL496" s="1" t="n">
        <v>0.14901278913021</v>
      </c>
      <c r="AM496" s="1" t="n">
        <v>0.167488992214202</v>
      </c>
      <c r="AN496" s="1" t="n">
        <v>0.0178051721304655</v>
      </c>
      <c r="AO496" s="1" t="n">
        <v>-0.0135189620777964</v>
      </c>
      <c r="AP496" s="4" t="n">
        <v>1.47838900375063E-005</v>
      </c>
      <c r="AQ496" s="4" t="n">
        <v>2.60809010796947E-005</v>
      </c>
      <c r="AR496" s="4" t="n">
        <v>-2.55080503848148E-005</v>
      </c>
      <c r="AS496" s="4" t="n">
        <v>1.83652718988014E-006</v>
      </c>
      <c r="AT496" s="4" t="n">
        <v>2.86021295323735E-005</v>
      </c>
      <c r="AU496" s="4" t="n">
        <v>2.93023040285334E-005</v>
      </c>
      <c r="AV496" s="4" t="n">
        <v>-4.62276375401415E-006</v>
      </c>
      <c r="AW496" s="4" t="n">
        <v>1.4493595699605E-005</v>
      </c>
      <c r="BD496" s="1" t="n">
        <v>0.00323003344237804</v>
      </c>
      <c r="BE496" s="1" t="n">
        <v>0.167538106441497</v>
      </c>
      <c r="BF496" s="4" t="n">
        <v>-8.46677939989604E-005</v>
      </c>
      <c r="BG496" s="4" t="n">
        <v>1.10161072370829E-005</v>
      </c>
      <c r="BH496" s="4" t="n">
        <v>2.05188298423308E-005</v>
      </c>
      <c r="BI496" s="4" t="n">
        <v>5.82620214117923E-006</v>
      </c>
      <c r="BJ496" s="4" t="n">
        <v>-1.92296047316631E-005</v>
      </c>
      <c r="BK496" s="4" t="n">
        <v>2.81888278550468E-005</v>
      </c>
      <c r="BL496" s="4" t="n">
        <v>-8.83894972503185E-005</v>
      </c>
      <c r="BM496" s="4" t="n">
        <v>7.91409474913962E-005</v>
      </c>
      <c r="BV496" s="1" t="n">
        <v>0.0886610150337219</v>
      </c>
      <c r="BW496" s="1" t="n">
        <v>0.104215405881404</v>
      </c>
      <c r="BX496" s="1" t="n">
        <v>0.013254995457828</v>
      </c>
      <c r="BY496" s="1" t="n">
        <v>0.00171143177431076</v>
      </c>
      <c r="BZ496" s="1" t="n">
        <v>0.00280802813358604</v>
      </c>
      <c r="CA496" s="1" t="n">
        <v>0.00281281303614378</v>
      </c>
      <c r="CB496" s="1" t="n">
        <v>0.00678831432014703</v>
      </c>
      <c r="CC496" s="1" t="n">
        <v>0.00807408243417739</v>
      </c>
      <c r="CN496" s="4" t="n">
        <v>0.119616359472274</v>
      </c>
      <c r="CO496" s="1" t="n">
        <v>0.0314628519117832</v>
      </c>
      <c r="CP496" s="1" t="n">
        <v>0.000950716028455644</v>
      </c>
      <c r="CQ496" s="1" t="n">
        <v>-0.0254174470901489</v>
      </c>
      <c r="CR496" s="4" t="n">
        <v>0.0044884392991662</v>
      </c>
      <c r="CS496" s="1" t="n">
        <v>0.00530146993696689</v>
      </c>
      <c r="DF496" s="1" t="n">
        <v>0.106979042291641</v>
      </c>
      <c r="DG496" s="1" t="n">
        <v>0.107151381671428</v>
      </c>
      <c r="DH496" s="1" t="n">
        <v>0.00716653047129511</v>
      </c>
      <c r="DI496" s="1" t="n">
        <v>-0.0193234682083129</v>
      </c>
      <c r="DX496" s="1" t="n">
        <v>0.111736580729484</v>
      </c>
      <c r="DY496" s="1" t="n">
        <v>0.168475210666656</v>
      </c>
    </row>
    <row r="497" customFormat="false" ht="11.25" hidden="false" customHeight="false" outlineLevel="0" collapsed="false">
      <c r="B497" s="1" t="n">
        <v>0.0870759636163711</v>
      </c>
      <c r="C497" s="1" t="n">
        <v>0.0809376016259193</v>
      </c>
      <c r="D497" s="1" t="n">
        <v>0.0151846883818507</v>
      </c>
      <c r="E497" s="1" t="n">
        <v>0.0105725172907114</v>
      </c>
      <c r="F497" s="1" t="n">
        <v>0.0100177442654967</v>
      </c>
      <c r="G497" s="1" t="n">
        <v>-0.00142774288542568</v>
      </c>
      <c r="H497" s="4" t="n">
        <v>0.00713321426883339</v>
      </c>
      <c r="I497" s="1" t="n">
        <v>0.00300840614363551</v>
      </c>
      <c r="J497" s="4" t="n">
        <v>1.0813035942192E-006</v>
      </c>
      <c r="K497" s="4" t="n">
        <v>4.52820459031499E-005</v>
      </c>
      <c r="L497" s="4" t="n">
        <v>-1.34818155856919E-005</v>
      </c>
      <c r="M497" s="4" t="n">
        <v>-2.43156573560554E-005</v>
      </c>
      <c r="N497" s="4" t="n">
        <v>-1.24136204249225E-006</v>
      </c>
      <c r="O497" s="4" t="n">
        <v>2.49816039286088E-005</v>
      </c>
      <c r="P497" s="4" t="n">
        <v>-4.8707934183767E-006</v>
      </c>
      <c r="Q497" s="4" t="n">
        <v>4.8929352487903E-005</v>
      </c>
      <c r="T497" s="1" t="n">
        <v>0.141533613204956</v>
      </c>
      <c r="U497" s="1" t="n">
        <v>0.139516696333885</v>
      </c>
      <c r="V497" s="1" t="n">
        <v>0.00987352430820465</v>
      </c>
      <c r="W497" s="1" t="n">
        <v>-0.0191548708826303</v>
      </c>
      <c r="X497" s="1" t="n">
        <v>-0.00255756871774792</v>
      </c>
      <c r="Y497" s="4" t="n">
        <v>0.0047147199511528</v>
      </c>
      <c r="Z497" s="4" t="n">
        <v>1.42401613629772E-005</v>
      </c>
      <c r="AA497" s="4" t="n">
        <v>-1.95700408767152E-006</v>
      </c>
      <c r="AB497" s="4" t="n">
        <v>-6.61852982375421E-006</v>
      </c>
      <c r="AC497" s="4" t="n">
        <v>6.05255991104058E-005</v>
      </c>
      <c r="AD497" s="4" t="n">
        <v>-1.06000425148522E-005</v>
      </c>
      <c r="AE497" s="4" t="n">
        <v>-3.76608004444278E-005</v>
      </c>
      <c r="AF497" s="4" t="n">
        <v>2.56554585575941E-006</v>
      </c>
      <c r="AG497" s="4" t="n">
        <v>-5.68181676499079E-005</v>
      </c>
      <c r="AL497" s="1" t="n">
        <v>0.175186157226562</v>
      </c>
      <c r="AM497" s="1" t="n">
        <v>0.162168219685554</v>
      </c>
      <c r="AN497" s="1" t="n">
        <v>0.0135118905454874</v>
      </c>
      <c r="AO497" s="1" t="n">
        <v>-0.0176652707159519</v>
      </c>
      <c r="AP497" s="4" t="n">
        <v>7.14726138539845E-006</v>
      </c>
      <c r="AQ497" s="4" t="n">
        <v>3.01361683341383E-006</v>
      </c>
      <c r="AR497" s="4" t="n">
        <v>-3.15591096295975E-005</v>
      </c>
      <c r="AS497" s="4" t="n">
        <v>-7.71501981944311E-006</v>
      </c>
      <c r="AT497" s="4" t="n">
        <v>3.27787711285054E-006</v>
      </c>
      <c r="AU497" s="4" t="n">
        <v>1.44853147503454E-005</v>
      </c>
      <c r="AV497" s="4" t="n">
        <v>2.22957714868243E-005</v>
      </c>
      <c r="AW497" s="4" t="n">
        <v>3.12756710627581E-005</v>
      </c>
      <c r="BD497" s="1" t="n">
        <v>0.0187813136726617</v>
      </c>
      <c r="BE497" s="1" t="n">
        <v>0.17257235944271</v>
      </c>
      <c r="BF497" s="4" t="n">
        <v>-5.58097854082007E-005</v>
      </c>
      <c r="BG497" s="4" t="n">
        <v>1.83924221346387E-005</v>
      </c>
      <c r="BH497" s="4" t="n">
        <v>-1.37835268105845E-005</v>
      </c>
      <c r="BI497" s="4" t="n">
        <v>-1.0032355930889E-005</v>
      </c>
      <c r="BJ497" s="4" t="n">
        <v>-1.17373092507477E-005</v>
      </c>
      <c r="BK497" s="4" t="n">
        <v>2.48930518864654E-005</v>
      </c>
      <c r="BL497" s="4" t="n">
        <v>-4.70457962364889E-005</v>
      </c>
      <c r="BM497" s="4" t="n">
        <v>8.21226494736038E-005</v>
      </c>
      <c r="BV497" s="1" t="n">
        <v>0.0947716236114502</v>
      </c>
      <c r="BW497" s="1" t="n">
        <v>0.0981406569480896</v>
      </c>
      <c r="BX497" s="1" t="n">
        <v>0.0131374029442668</v>
      </c>
      <c r="BY497" s="1" t="n">
        <v>-0.00196848413906991</v>
      </c>
      <c r="BZ497" s="1" t="n">
        <v>0.0026247554924339</v>
      </c>
      <c r="CA497" s="1" t="n">
        <v>0.00267562083899974</v>
      </c>
      <c r="CB497" s="1" t="n">
        <v>0.00870935246348381</v>
      </c>
      <c r="CC497" s="1" t="n">
        <v>0.00640263827517628</v>
      </c>
      <c r="CN497" s="1" t="n">
        <v>0.109921522438526</v>
      </c>
      <c r="CO497" s="1" t="n">
        <v>0.0214405041188001</v>
      </c>
      <c r="CP497" s="1" t="n">
        <v>-0.00570971053093671</v>
      </c>
      <c r="CQ497" s="4" t="n">
        <v>-0.0251858327537775</v>
      </c>
      <c r="CR497" s="4" t="n">
        <v>0.00602355785667896</v>
      </c>
      <c r="CS497" s="4" t="n">
        <v>0.00363539485260844</v>
      </c>
      <c r="DF497" s="1" t="n">
        <v>0.125885993242263</v>
      </c>
      <c r="DG497" s="1" t="n">
        <v>0.0936629101634025</v>
      </c>
      <c r="DH497" s="4" t="n">
        <v>0.00216166046448051</v>
      </c>
      <c r="DI497" s="1" t="n">
        <v>-0.0203212983906269</v>
      </c>
      <c r="DX497" s="1" t="n">
        <v>0.132338300347328</v>
      </c>
      <c r="DY497" s="1" t="n">
        <v>0.154232487082481</v>
      </c>
    </row>
    <row r="498" customFormat="false" ht="11.25" hidden="false" customHeight="false" outlineLevel="0" collapsed="false">
      <c r="B498" s="1" t="n">
        <v>0.101678021252155</v>
      </c>
      <c r="C498" s="1" t="n">
        <v>0.0771558359265327</v>
      </c>
      <c r="D498" s="1" t="n">
        <v>0.0176841914653778</v>
      </c>
      <c r="E498" s="1" t="n">
        <v>0.00638502603396773</v>
      </c>
      <c r="F498" s="1" t="n">
        <v>0.00879823602735996</v>
      </c>
      <c r="G498" s="1" t="n">
        <v>-0.00235699908807873</v>
      </c>
      <c r="H498" s="1" t="n">
        <v>0.00752756325528025</v>
      </c>
      <c r="I498" s="1" t="n">
        <v>0.00103423895779997</v>
      </c>
      <c r="J498" s="4" t="n">
        <v>-3.58009747287724E-005</v>
      </c>
      <c r="K498" s="4" t="n">
        <v>3.26715889968909E-005</v>
      </c>
      <c r="L498" s="4" t="n">
        <v>-2.08292785828234E-005</v>
      </c>
      <c r="M498" s="4" t="n">
        <v>-3.38494974130298E-005</v>
      </c>
      <c r="N498" s="4" t="n">
        <v>-1.40984311656211E-005</v>
      </c>
      <c r="O498" s="4" t="n">
        <v>3.03074593830388E-005</v>
      </c>
      <c r="P498" s="4" t="n">
        <v>-1.62691576406359E-005</v>
      </c>
      <c r="Q498" s="4" t="n">
        <v>3.20853323501069E-005</v>
      </c>
      <c r="T498" s="1" t="n">
        <v>0.152155235409736</v>
      </c>
      <c r="U498" s="1" t="n">
        <v>0.113980315625667</v>
      </c>
      <c r="V498" s="1" t="n">
        <v>0.00461361231282353</v>
      </c>
      <c r="W498" s="1" t="n">
        <v>-0.0214916709810495</v>
      </c>
      <c r="X498" s="1" t="n">
        <v>-0.00120167434215545</v>
      </c>
      <c r="Y498" s="4" t="n">
        <v>0.00518774427473545</v>
      </c>
      <c r="Z498" s="4" t="n">
        <v>-1.10352902993327E-005</v>
      </c>
      <c r="AA498" s="4" t="n">
        <v>-9.14613519853446E-006</v>
      </c>
      <c r="AB498" s="4" t="n">
        <v>2.84368397842627E-005</v>
      </c>
      <c r="AC498" s="4" t="n">
        <v>7.06179707776755E-005</v>
      </c>
      <c r="AD498" s="4" t="n">
        <v>-1.71157571458024E-005</v>
      </c>
      <c r="AE498" s="4" t="n">
        <v>-1.74734523170627E-005</v>
      </c>
      <c r="AF498" s="4" t="n">
        <v>-1.92712614079937E-005</v>
      </c>
      <c r="AG498" s="4" t="n">
        <v>-6.38134661130607E-005</v>
      </c>
      <c r="AL498" s="1" t="n">
        <v>0.202872350811958</v>
      </c>
      <c r="AM498" s="1" t="n">
        <v>0.140077546238899</v>
      </c>
      <c r="AN498" s="1" t="n">
        <v>0.00840396340936422</v>
      </c>
      <c r="AO498" s="1" t="n">
        <v>-0.0200994461774826</v>
      </c>
      <c r="AP498" s="4" t="n">
        <v>-5.81545964450924E-006</v>
      </c>
      <c r="AQ498" s="4" t="n">
        <v>-5.56229679204989E-006</v>
      </c>
      <c r="AR498" s="4" t="n">
        <v>-8.81781215866794E-006</v>
      </c>
      <c r="AS498" s="4" t="n">
        <v>2.02565406652865E-005</v>
      </c>
      <c r="AT498" s="4" t="n">
        <v>-1.60765321197686E-005</v>
      </c>
      <c r="AU498" s="4" t="n">
        <v>1.65766232385067E-005</v>
      </c>
      <c r="AV498" s="4" t="n">
        <v>3.24066309076442E-006</v>
      </c>
      <c r="AW498" s="4" t="n">
        <v>1.36726675918907E-005</v>
      </c>
      <c r="BD498" s="1" t="n">
        <v>0.0325221419334411</v>
      </c>
      <c r="BE498" s="1" t="n">
        <v>0.176938414573669</v>
      </c>
      <c r="BF498" s="4" t="n">
        <v>-8.49755815579555E-005</v>
      </c>
      <c r="BG498" s="4" t="n">
        <v>-1.1889163943124E-005</v>
      </c>
      <c r="BH498" s="4" t="n">
        <v>-4.8858935770113E-005</v>
      </c>
      <c r="BI498" s="4" t="n">
        <v>-1.61691004905151E-005</v>
      </c>
      <c r="BJ498" s="4" t="n">
        <v>-4.0365288441535E-005</v>
      </c>
      <c r="BK498" s="4" t="n">
        <v>2.17060496652266E-005</v>
      </c>
      <c r="BL498" s="4" t="n">
        <v>-4.2415256757522E-005</v>
      </c>
      <c r="BM498" s="4" t="n">
        <v>0.000117993171443231</v>
      </c>
      <c r="BV498" s="1" t="n">
        <v>0.103648021817207</v>
      </c>
      <c r="BW498" s="1" t="n">
        <v>0.0960233658552169</v>
      </c>
      <c r="BX498" s="1" t="n">
        <v>0.0119875762611627</v>
      </c>
      <c r="BY498" s="4" t="n">
        <v>-0.00507240463048219</v>
      </c>
      <c r="BZ498" s="1" t="n">
        <v>0.00239718914963305</v>
      </c>
      <c r="CA498" s="1" t="n">
        <v>0.00275269127450883</v>
      </c>
      <c r="CB498" s="1" t="n">
        <v>0.0102819418534636</v>
      </c>
      <c r="CC498" s="4" t="n">
        <v>0.00429349904879927</v>
      </c>
      <c r="CN498" s="1" t="n">
        <v>0.100143052637577</v>
      </c>
      <c r="CO498" s="1" t="n">
        <v>0.0129104433581233</v>
      </c>
      <c r="CP498" s="1" t="n">
        <v>-0.0121766123920679</v>
      </c>
      <c r="CQ498" s="1" t="n">
        <v>-0.0231062714010477</v>
      </c>
      <c r="CR498" s="4" t="n">
        <v>0.00691519631072878</v>
      </c>
      <c r="CS498" s="4" t="n">
        <v>0.00146372779272496</v>
      </c>
      <c r="DF498" s="1" t="n">
        <v>0.136062920093536</v>
      </c>
      <c r="DG498" s="1" t="n">
        <v>0.0763093754649162</v>
      </c>
      <c r="DH498" s="4" t="n">
        <v>-0.00270568742416799</v>
      </c>
      <c r="DI498" s="1" t="n">
        <v>-0.0201719440519809</v>
      </c>
      <c r="DX498" s="1" t="n">
        <v>0.147421002388</v>
      </c>
      <c r="DY498" s="1" t="n">
        <v>0.131992399692535</v>
      </c>
    </row>
    <row r="499" customFormat="false" ht="11.25" hidden="false" customHeight="false" outlineLevel="0" collapsed="false">
      <c r="B499" s="1" t="n">
        <v>0.11415858566761</v>
      </c>
      <c r="C499" s="1" t="n">
        <v>0.0649431124329567</v>
      </c>
      <c r="D499" s="1" t="n">
        <v>0.0192317329347133</v>
      </c>
      <c r="E499" s="1" t="n">
        <v>0.00164604128804057</v>
      </c>
      <c r="F499" s="1" t="n">
        <v>0.00783340912312269</v>
      </c>
      <c r="G499" s="1" t="n">
        <v>-0.00286210840567946</v>
      </c>
      <c r="H499" s="1" t="n">
        <v>0.00750028155744075</v>
      </c>
      <c r="I499" s="1" t="n">
        <v>-0.000946697022300213</v>
      </c>
      <c r="J499" s="4" t="n">
        <v>-2.14833107747836E-005</v>
      </c>
      <c r="K499" s="4" t="n">
        <v>3.52475144609343E-005</v>
      </c>
      <c r="L499" s="4" t="n">
        <v>-2.93655139103066E-005</v>
      </c>
      <c r="M499" s="4" t="n">
        <v>-4.21694639953784E-005</v>
      </c>
      <c r="N499" s="4" t="n">
        <v>-4.44625720774638E-006</v>
      </c>
      <c r="O499" s="4" t="n">
        <v>3.74163755623158E-005</v>
      </c>
      <c r="P499" s="4" t="n">
        <v>-6.73763270242488E-006</v>
      </c>
      <c r="Q499" s="4" t="n">
        <v>3.72741451428737E-005</v>
      </c>
      <c r="T499" s="1" t="n">
        <v>0.153770163655281</v>
      </c>
      <c r="U499" s="1" t="n">
        <v>0.0854112282395362</v>
      </c>
      <c r="V499" s="1" t="n">
        <v>-0.00108463899232447</v>
      </c>
      <c r="W499" s="1" t="n">
        <v>-0.0223028138279914</v>
      </c>
      <c r="X499" s="4" t="n">
        <v>0.000233008817303925</v>
      </c>
      <c r="Y499" s="4" t="n">
        <v>0.00530935078859329</v>
      </c>
      <c r="Z499" s="4" t="n">
        <v>7.24688470654655E-006</v>
      </c>
      <c r="AA499" s="4" t="n">
        <v>5.95578376305638E-006</v>
      </c>
      <c r="AB499" s="4" t="n">
        <v>1.06352836155565E-005</v>
      </c>
      <c r="AC499" s="4" t="n">
        <v>2.61333007074426E-005</v>
      </c>
      <c r="AD499" s="4" t="n">
        <v>2.60982619693095E-006</v>
      </c>
      <c r="AE499" s="4" t="n">
        <v>-1.0952414413623E-005</v>
      </c>
      <c r="AF499" s="4" t="n">
        <v>-2.46132985921576E-005</v>
      </c>
      <c r="AG499" s="4" t="n">
        <v>-2.60804299614392E-005</v>
      </c>
      <c r="AL499" s="1" t="n">
        <v>0.218350350856781</v>
      </c>
      <c r="AM499" s="1" t="n">
        <v>0.104809828102588</v>
      </c>
      <c r="AN499" s="1" t="n">
        <v>0.00337957264855504</v>
      </c>
      <c r="AO499" s="1" t="n">
        <v>-0.0211343839764595</v>
      </c>
      <c r="AP499" s="4" t="n">
        <v>9.64437367656501E-006</v>
      </c>
      <c r="AQ499" s="4" t="n">
        <v>3.68003361472801E-006</v>
      </c>
      <c r="AR499" s="4" t="n">
        <v>-2.01648981601465E-005</v>
      </c>
      <c r="AS499" s="4" t="n">
        <v>2.69175307039404E-005</v>
      </c>
      <c r="AT499" s="4" t="n">
        <v>-2.01308339455863E-005</v>
      </c>
      <c r="AU499" s="4" t="n">
        <v>-2.24326754505455E-006</v>
      </c>
      <c r="AV499" s="4" t="n">
        <v>2.37704553001094E-005</v>
      </c>
      <c r="AW499" s="4" t="n">
        <v>-1.08871029169677E-006</v>
      </c>
      <c r="BD499" s="1" t="n">
        <v>0.0497632101178169</v>
      </c>
      <c r="BE499" s="1" t="n">
        <v>0.182628065347671</v>
      </c>
      <c r="BF499" s="4" t="n">
        <v>-7.82517163315787E-005</v>
      </c>
      <c r="BG499" s="4" t="n">
        <v>-2.51407436735462E-005</v>
      </c>
      <c r="BH499" s="4" t="n">
        <v>-6.80701123201288E-005</v>
      </c>
      <c r="BI499" s="4" t="n">
        <v>3.14414064632728E-005</v>
      </c>
      <c r="BJ499" s="4" t="n">
        <v>-1.28123283502645E-005</v>
      </c>
      <c r="BK499" s="4" t="n">
        <v>1.47516293509397E-005</v>
      </c>
      <c r="BL499" s="4" t="n">
        <v>3.31541332343476E-006</v>
      </c>
      <c r="BM499" s="4" t="n">
        <v>9.64688370004296E-005</v>
      </c>
      <c r="BV499" s="1" t="n">
        <v>0.117745898663997</v>
      </c>
      <c r="BW499" s="1" t="n">
        <v>0.0860901027917861</v>
      </c>
      <c r="BX499" s="1" t="n">
        <v>0.0104385623708367</v>
      </c>
      <c r="BY499" s="4" t="n">
        <v>-0.00771286804229021</v>
      </c>
      <c r="BZ499" s="1" t="n">
        <v>0.0023871234152466</v>
      </c>
      <c r="CA499" s="1" t="n">
        <v>0.00330497184768319</v>
      </c>
      <c r="CB499" s="1" t="n">
        <v>0.0114589044824242</v>
      </c>
      <c r="CC499" s="1" t="n">
        <v>0.00176594383083283</v>
      </c>
      <c r="CN499" s="1" t="n">
        <v>0.0886307209730148</v>
      </c>
      <c r="CO499" s="1" t="n">
        <v>0.00556378997862339</v>
      </c>
      <c r="CP499" s="1" t="n">
        <v>-0.0178026109933853</v>
      </c>
      <c r="CQ499" s="1" t="n">
        <v>-0.0192856416106224</v>
      </c>
      <c r="CR499" s="1" t="n">
        <v>0.00691937003284692</v>
      </c>
      <c r="CS499" s="4" t="n">
        <v>-0.000902306230273097</v>
      </c>
      <c r="DF499" s="1" t="n">
        <v>0.140992179512977</v>
      </c>
      <c r="DG499" s="1" t="n">
        <v>0.0606584176421165</v>
      </c>
      <c r="DH499" s="1" t="n">
        <v>-0.0076000215485692</v>
      </c>
      <c r="DI499" s="1" t="n">
        <v>-0.0189355220645666</v>
      </c>
      <c r="DX499" s="1" t="n">
        <v>0.152523815631866</v>
      </c>
      <c r="DY499" s="1" t="n">
        <v>0.107557862997055</v>
      </c>
    </row>
    <row r="500" customFormat="false" ht="11.25" hidden="false" customHeight="false" outlineLevel="0" collapsed="false">
      <c r="B500" s="1" t="n">
        <v>0.119869031012058</v>
      </c>
      <c r="C500" s="1" t="n">
        <v>0.0525379255414009</v>
      </c>
      <c r="D500" s="1" t="n">
        <v>0.0193851217627525</v>
      </c>
      <c r="E500" s="1" t="n">
        <v>-0.00371848721988499</v>
      </c>
      <c r="F500" s="1" t="n">
        <v>0.00729367369785904</v>
      </c>
      <c r="G500" s="1" t="n">
        <v>-0.00325570814311504</v>
      </c>
      <c r="H500" s="1" t="n">
        <v>0.00674112048000097</v>
      </c>
      <c r="I500" s="4" t="n">
        <v>-0.00278484099544584</v>
      </c>
      <c r="J500" s="4" t="n">
        <v>-4.06652943638619E-005</v>
      </c>
      <c r="K500" s="4" t="n">
        <v>2.38373031606897E-005</v>
      </c>
      <c r="L500" s="4" t="n">
        <v>-1.05400085885776E-005</v>
      </c>
      <c r="M500" s="4" t="n">
        <v>-1.38169716592528E-005</v>
      </c>
      <c r="N500" s="4" t="n">
        <v>-8.35774426377611E-006</v>
      </c>
      <c r="O500" s="4" t="n">
        <v>1.00142106020939E-005</v>
      </c>
      <c r="P500" s="4" t="n">
        <v>-1.88213107321644E-005</v>
      </c>
      <c r="Q500" s="4" t="n">
        <v>4.35482179454993E-005</v>
      </c>
      <c r="T500" s="1" t="n">
        <v>0.144068956375122</v>
      </c>
      <c r="U500" s="1" t="n">
        <v>0.0620775111019611</v>
      </c>
      <c r="V500" s="1" t="n">
        <v>-0.00668901624158024</v>
      </c>
      <c r="W500" s="1" t="n">
        <v>-0.0216604396700859</v>
      </c>
      <c r="X500" s="1" t="n">
        <v>0.00157691224012523</v>
      </c>
      <c r="Y500" s="4" t="n">
        <v>0.00511332415044307</v>
      </c>
      <c r="Z500" s="4" t="n">
        <v>4.75682782052899E-006</v>
      </c>
      <c r="AA500" s="4" t="n">
        <v>7.95711548562394E-006</v>
      </c>
      <c r="AB500" s="4" t="n">
        <v>1.74992655956884E-005</v>
      </c>
      <c r="AC500" s="4" t="n">
        <v>3.12219235638622E-005</v>
      </c>
      <c r="AD500" s="4" t="n">
        <v>1.03716847661417E-005</v>
      </c>
      <c r="AE500" s="4" t="n">
        <v>-1.46836418934981E-005</v>
      </c>
      <c r="AF500" s="4" t="n">
        <v>4.99991529068211E-006</v>
      </c>
      <c r="AG500" s="4" t="n">
        <v>-1.18218695206451E-005</v>
      </c>
      <c r="AL500" s="1" t="n">
        <v>0.216484025120735</v>
      </c>
      <c r="AM500" s="1" t="n">
        <v>0.0680885389447212</v>
      </c>
      <c r="AN500" s="1" t="n">
        <v>-0.00144724443089217</v>
      </c>
      <c r="AO500" s="1" t="n">
        <v>-0.0212830156087875</v>
      </c>
      <c r="AP500" s="4" t="n">
        <v>5.4011206884752E-006</v>
      </c>
      <c r="AQ500" s="4" t="n">
        <v>2.01338953047525E-005</v>
      </c>
      <c r="AR500" s="4" t="n">
        <v>-3.77377182303462E-005</v>
      </c>
      <c r="AS500" s="4" t="n">
        <v>1.43925644806586E-005</v>
      </c>
      <c r="AT500" s="4" t="n">
        <v>-3.0894014344085E-005</v>
      </c>
      <c r="AU500" s="4" t="n">
        <v>-1.17868921734043E-005</v>
      </c>
      <c r="AV500" s="4" t="n">
        <v>1.69433133123675E-005</v>
      </c>
      <c r="AW500" s="4" t="n">
        <v>-1.87034129339736E-005</v>
      </c>
      <c r="BD500" s="1" t="n">
        <v>0.071061186492443</v>
      </c>
      <c r="BE500" s="1" t="n">
        <v>0.184476673603057</v>
      </c>
      <c r="BF500" s="4" t="n">
        <v>-6.99227894074283E-005</v>
      </c>
      <c r="BG500" s="4" t="n">
        <v>-4.2253883293597E-005</v>
      </c>
      <c r="BH500" s="4" t="n">
        <v>-9.08247020561248E-005</v>
      </c>
      <c r="BI500" s="4" t="n">
        <v>5.64695110369939E-005</v>
      </c>
      <c r="BJ500" s="4" t="n">
        <v>-2.65531871264101E-005</v>
      </c>
      <c r="BK500" s="4" t="n">
        <v>2.02387509489199E-005</v>
      </c>
      <c r="BL500" s="4" t="n">
        <v>1.0614053280733E-005</v>
      </c>
      <c r="BM500" s="4" t="n">
        <v>7.61181145207956E-005</v>
      </c>
      <c r="BV500" s="4" t="n">
        <v>0.123347908258438</v>
      </c>
      <c r="BW500" s="1" t="n">
        <v>0.0664134845137596</v>
      </c>
      <c r="BX500" s="1" t="n">
        <v>0.00826224312186241</v>
      </c>
      <c r="BY500" s="1" t="n">
        <v>-0.010064935311675</v>
      </c>
      <c r="BZ500" s="4" t="n">
        <v>0.00312535371631383</v>
      </c>
      <c r="CA500" s="1" t="n">
        <v>0.00403912691399455</v>
      </c>
      <c r="CB500" s="1" t="n">
        <v>0.0120854936540126</v>
      </c>
      <c r="CC500" s="1" t="n">
        <v>-0.0012452796800062</v>
      </c>
      <c r="CN500" s="1" t="n">
        <v>0.0752500742673873</v>
      </c>
      <c r="CO500" s="1" t="n">
        <v>0.000514417944941669</v>
      </c>
      <c r="CP500" s="1" t="n">
        <v>-0.0222382210195064</v>
      </c>
      <c r="CQ500" s="1" t="n">
        <v>-0.01412561442703</v>
      </c>
      <c r="CR500" s="1" t="n">
        <v>0.00606993120163679</v>
      </c>
      <c r="CS500" s="1" t="n">
        <v>-0.00296986103057861</v>
      </c>
      <c r="DF500" s="1" t="n">
        <v>0.146884322166442</v>
      </c>
      <c r="DG500" s="1" t="n">
        <v>0.0460708625614643</v>
      </c>
      <c r="DH500" s="1" t="n">
        <v>-0.0119958780705928</v>
      </c>
      <c r="DI500" s="4" t="n">
        <v>-0.0163536164909601</v>
      </c>
      <c r="DX500" s="1" t="n">
        <v>0.151869550347328</v>
      </c>
      <c r="DY500" s="1" t="n">
        <v>0.0856966376304626</v>
      </c>
    </row>
    <row r="501" customFormat="false" ht="11.25" hidden="false" customHeight="false" outlineLevel="0" collapsed="false">
      <c r="B501" s="1" t="n">
        <v>0.126566722989082</v>
      </c>
      <c r="C501" s="1" t="n">
        <v>0.039571113884449</v>
      </c>
      <c r="D501" s="1" t="n">
        <v>0.017850611358881</v>
      </c>
      <c r="E501" s="1" t="n">
        <v>-0.00880901329219341</v>
      </c>
      <c r="F501" s="1" t="n">
        <v>0.00676240259781479</v>
      </c>
      <c r="G501" s="1" t="n">
        <v>-0.00357149401679635</v>
      </c>
      <c r="H501" s="1" t="n">
        <v>0.00579750258475542</v>
      </c>
      <c r="I501" s="4" t="n">
        <v>-0.00404644524678587</v>
      </c>
      <c r="J501" s="4" t="n">
        <v>-2.23881743295351E-005</v>
      </c>
      <c r="K501" s="4" t="n">
        <v>4.3552656279644E-005</v>
      </c>
      <c r="L501" s="4" t="n">
        <v>-1.71971005329396E-005</v>
      </c>
      <c r="M501" s="4" t="n">
        <v>-6.46261014480842E-006</v>
      </c>
      <c r="N501" s="4" t="n">
        <v>-1.09915645225555E-005</v>
      </c>
      <c r="O501" s="4" t="n">
        <v>2.44140446739038E-005</v>
      </c>
      <c r="P501" s="4" t="n">
        <v>1.0582947425064E-006</v>
      </c>
      <c r="Q501" s="4" t="n">
        <v>1.53863020386779E-005</v>
      </c>
      <c r="T501" s="1" t="n">
        <v>0.131864562630653</v>
      </c>
      <c r="U501" s="1" t="n">
        <v>0.0481447763741016</v>
      </c>
      <c r="V501" s="1" t="n">
        <v>-0.0121748335659503</v>
      </c>
      <c r="W501" s="1" t="n">
        <v>-0.0197963267564773</v>
      </c>
      <c r="X501" s="1" t="n">
        <v>0.00301521178334951</v>
      </c>
      <c r="Y501" s="4" t="n">
        <v>0.00459425617009401</v>
      </c>
      <c r="Z501" s="4" t="n">
        <v>-3.88598982681287E-006</v>
      </c>
      <c r="AA501" s="4" t="n">
        <v>5.02075636177323E-006</v>
      </c>
      <c r="AB501" s="4" t="n">
        <v>-1.34913043439155E-005</v>
      </c>
      <c r="AC501" s="4" t="n">
        <v>3.52639253833331E-005</v>
      </c>
      <c r="AD501" s="4" t="n">
        <v>-8.8264077930944E-006</v>
      </c>
      <c r="AE501" s="4" t="n">
        <v>-2.7567066354095E-005</v>
      </c>
      <c r="AF501" s="4" t="n">
        <v>-3.07298469124361E-005</v>
      </c>
      <c r="AG501" s="4" t="n">
        <v>-1.06664288068714E-006</v>
      </c>
      <c r="AL501" s="1" t="n">
        <v>0.205654114484787</v>
      </c>
      <c r="AM501" s="1" t="n">
        <v>0.0392900891602039</v>
      </c>
      <c r="AN501" s="1" t="n">
        <v>-0.00649780081585049</v>
      </c>
      <c r="AO501" s="1" t="n">
        <v>-0.0206949971616268</v>
      </c>
      <c r="AP501" s="4" t="n">
        <v>-9.3281132649281E-006</v>
      </c>
      <c r="AQ501" s="4" t="n">
        <v>1.39800231409026E-005</v>
      </c>
      <c r="AR501" s="4" t="n">
        <v>-3.65875384886749E-005</v>
      </c>
      <c r="AS501" s="4" t="n">
        <v>-3.51866810888168E-006</v>
      </c>
      <c r="AT501" s="4" t="n">
        <v>-1.700679968053E-005</v>
      </c>
      <c r="AU501" s="4" t="n">
        <v>1.29940390252159E-005</v>
      </c>
      <c r="AV501" s="4" t="n">
        <v>7.55512883188203E-006</v>
      </c>
      <c r="AW501" s="4" t="n">
        <v>-2.30746863962849E-005</v>
      </c>
      <c r="BD501" s="1" t="n">
        <v>0.0962415263056755</v>
      </c>
      <c r="BE501" s="1" t="n">
        <v>0.176477834582328</v>
      </c>
      <c r="BF501" s="4" t="n">
        <v>-0.000103727470559533</v>
      </c>
      <c r="BG501" s="4" t="n">
        <v>-2.86061131191672E-005</v>
      </c>
      <c r="BH501" s="4" t="n">
        <v>-7.05599086359143E-005</v>
      </c>
      <c r="BI501" s="4" t="n">
        <v>5.3562664106721E-005</v>
      </c>
      <c r="BJ501" s="4" t="n">
        <v>-2.85287951555801E-005</v>
      </c>
      <c r="BK501" s="4" t="n">
        <v>-3.45586295225075E-006</v>
      </c>
      <c r="BL501" s="4" t="n">
        <v>8.37401421449612E-006</v>
      </c>
      <c r="BM501" s="4" t="n">
        <v>3.84403138014022E-005</v>
      </c>
      <c r="BV501" s="1" t="n">
        <v>0.117935888469219</v>
      </c>
      <c r="BW501" s="1" t="n">
        <v>0.0493285208940506</v>
      </c>
      <c r="BX501" s="1" t="n">
        <v>0.0055373371578753</v>
      </c>
      <c r="BY501" s="1" t="n">
        <v>-0.0117049682885408</v>
      </c>
      <c r="BZ501" s="1" t="n">
        <v>0.00443649385124445</v>
      </c>
      <c r="CA501" s="1" t="n">
        <v>0.00441061053425073</v>
      </c>
      <c r="CB501" s="1" t="n">
        <v>0.0117507996037602</v>
      </c>
      <c r="CC501" s="1" t="n">
        <v>-0.00466493749991059</v>
      </c>
      <c r="CN501" s="1" t="n">
        <v>0.0601695999503135</v>
      </c>
      <c r="CO501" s="1" t="n">
        <v>-0.00131008855532854</v>
      </c>
      <c r="CP501" s="1" t="n">
        <v>-0.0252082906663417</v>
      </c>
      <c r="CQ501" s="1" t="n">
        <v>-0.0079846465960145</v>
      </c>
      <c r="CR501" s="1" t="n">
        <v>0.00465730112046003</v>
      </c>
      <c r="CS501" s="1" t="n">
        <v>-0.00451302668079733</v>
      </c>
      <c r="DF501" s="1" t="n">
        <v>0.152173817157745</v>
      </c>
      <c r="DG501" s="1" t="n">
        <v>0.0270735416561365</v>
      </c>
      <c r="DH501" s="1" t="n">
        <v>-0.0155239105224609</v>
      </c>
      <c r="DI501" s="1" t="n">
        <v>-0.0127840284258127</v>
      </c>
      <c r="DX501" s="1" t="n">
        <v>0.146749317646026</v>
      </c>
      <c r="DY501" s="1" t="n">
        <v>0.0644959062337875</v>
      </c>
    </row>
    <row r="502" customFormat="false" ht="11.25" hidden="false" customHeight="false" outlineLevel="0" collapsed="false">
      <c r="B502" s="1" t="n">
        <v>0.1288353651762</v>
      </c>
      <c r="C502" s="1" t="n">
        <v>0.0219512581825256</v>
      </c>
      <c r="D502" s="1" t="n">
        <v>0.0151531035080552</v>
      </c>
      <c r="E502" s="1" t="n">
        <v>-0.013298843987286</v>
      </c>
      <c r="F502" s="1" t="n">
        <v>0.00666234921663999</v>
      </c>
      <c r="G502" s="1" t="n">
        <v>-0.00363917998038232</v>
      </c>
      <c r="H502" s="1" t="n">
        <v>0.00485368957743048</v>
      </c>
      <c r="I502" s="1" t="n">
        <v>-0.00536973820999264</v>
      </c>
      <c r="J502" s="4" t="n">
        <v>-2.90347616100916E-005</v>
      </c>
      <c r="K502" s="4" t="n">
        <v>1.25953938550083E-005</v>
      </c>
      <c r="L502" s="4" t="n">
        <v>-1.55546749738277E-005</v>
      </c>
      <c r="M502" s="4" t="n">
        <v>-2.34535109484568E-005</v>
      </c>
      <c r="N502" s="4" t="n">
        <v>-6.63845321469125E-006</v>
      </c>
      <c r="O502" s="4" t="n">
        <v>2.03752388188149E-005</v>
      </c>
      <c r="P502" s="4" t="n">
        <v>1.67279431479983E-005</v>
      </c>
      <c r="Q502" s="4" t="n">
        <v>1.76323173946002E-005</v>
      </c>
      <c r="T502" s="1" t="n">
        <v>0.122605927288532</v>
      </c>
      <c r="U502" s="1" t="n">
        <v>0.0394031666219234</v>
      </c>
      <c r="V502" s="1" t="n">
        <v>-0.0173547808080911</v>
      </c>
      <c r="W502" s="1" t="n">
        <v>-0.0163187496364116</v>
      </c>
      <c r="X502" s="1" t="n">
        <v>0.00435351068153977</v>
      </c>
      <c r="Y502" s="4" t="n">
        <v>0.00344023620709776</v>
      </c>
      <c r="Z502" s="4" t="n">
        <v>9.96188919089036E-006</v>
      </c>
      <c r="AA502" s="4" t="n">
        <v>9.8693180916598E-006</v>
      </c>
      <c r="AB502" s="4" t="n">
        <v>-2.6777719540405E-005</v>
      </c>
      <c r="AC502" s="4" t="n">
        <v>3.59023360942956E-005</v>
      </c>
      <c r="AD502" s="4" t="n">
        <v>6.84228052705293E-006</v>
      </c>
      <c r="AE502" s="4" t="n">
        <v>-4.6983786887722E-005</v>
      </c>
      <c r="AF502" s="4" t="n">
        <v>-1.41015152621548E-005</v>
      </c>
      <c r="AG502" s="4" t="n">
        <v>2.65122025666642E-006</v>
      </c>
      <c r="AL502" s="1" t="n">
        <v>0.189984247088432</v>
      </c>
      <c r="AM502" s="1" t="n">
        <v>0.0153922978788614</v>
      </c>
      <c r="AN502" s="1" t="n">
        <v>-0.0116970548406243</v>
      </c>
      <c r="AO502" s="1" t="n">
        <v>-0.0186529718339443</v>
      </c>
      <c r="AP502" s="4" t="n">
        <v>-6.42732857158989E-006</v>
      </c>
      <c r="AQ502" s="4" t="n">
        <v>-1.57288504851749E-005</v>
      </c>
      <c r="AR502" s="4" t="n">
        <v>-2.25251278607174E-005</v>
      </c>
      <c r="AS502" s="4" t="n">
        <v>-1.13739952212199E-005</v>
      </c>
      <c r="AT502" s="4" t="n">
        <v>-1.43877268783398E-005</v>
      </c>
      <c r="AU502" s="4" t="n">
        <v>9.87292514764703E-006</v>
      </c>
      <c r="AV502" s="4" t="n">
        <v>-6.25347297500411E-007</v>
      </c>
      <c r="AW502" s="4" t="n">
        <v>-2.69257488980656E-005</v>
      </c>
      <c r="BD502" s="1" t="n">
        <v>0.110445350408554</v>
      </c>
      <c r="BE502" s="1" t="n">
        <v>0.157261282205581</v>
      </c>
      <c r="BF502" s="4" t="n">
        <v>-8.7046115368139E-005</v>
      </c>
      <c r="BG502" s="4" t="n">
        <v>-6.02868167334236E-005</v>
      </c>
      <c r="BH502" s="4" t="n">
        <v>-8.0642603279557E-005</v>
      </c>
      <c r="BI502" s="4" t="n">
        <v>8.00281850388273E-005</v>
      </c>
      <c r="BJ502" s="4" t="n">
        <v>-2.25944422709289E-005</v>
      </c>
      <c r="BK502" s="4" t="n">
        <v>-1.59554874699097E-005</v>
      </c>
      <c r="BL502" s="4" t="n">
        <v>2.8489354008343E-005</v>
      </c>
      <c r="BM502" s="4" t="n">
        <v>-7.99686586105963E-006</v>
      </c>
      <c r="BV502" s="1" t="n">
        <v>0.108497656881809</v>
      </c>
      <c r="BW502" s="1" t="n">
        <v>0.0396450124680995</v>
      </c>
      <c r="BX502" s="1" t="n">
        <v>0.00260814512148499</v>
      </c>
      <c r="BY502" s="4" t="n">
        <v>-0.0125630935654044</v>
      </c>
      <c r="BZ502" s="1" t="n">
        <v>0.00611325167119503</v>
      </c>
      <c r="CA502" s="1" t="n">
        <v>0.00415921444073319</v>
      </c>
      <c r="CB502" s="1" t="n">
        <v>0.0102824950590729</v>
      </c>
      <c r="CC502" s="4" t="n">
        <v>-0.00796244665980339</v>
      </c>
      <c r="CN502" s="1" t="n">
        <v>0.0445385947823524</v>
      </c>
      <c r="CO502" s="1" t="n">
        <v>0.0011629129294306</v>
      </c>
      <c r="CP502" s="1" t="n">
        <v>-0.02640862762928</v>
      </c>
      <c r="CQ502" s="1" t="n">
        <v>-0.00112416560295969</v>
      </c>
      <c r="CR502" s="1" t="n">
        <v>0.00301476591266691</v>
      </c>
      <c r="CS502" s="4" t="n">
        <v>-0.00538934208452701</v>
      </c>
      <c r="DF502" s="1" t="n">
        <v>0.156662702560424</v>
      </c>
      <c r="DG502" s="1" t="n">
        <v>0.00304067018441855</v>
      </c>
      <c r="DH502" s="1" t="n">
        <v>-0.0181158632040023</v>
      </c>
      <c r="DI502" s="1" t="n">
        <v>-0.00857751071453094</v>
      </c>
      <c r="DX502" s="1" t="n">
        <v>0.13587974011898</v>
      </c>
      <c r="DY502" s="1" t="n">
        <v>0.0455197356641292</v>
      </c>
    </row>
    <row r="503" customFormat="false" ht="11.25" hidden="false" customHeight="false" outlineLevel="0" collapsed="false">
      <c r="B503" s="1" t="n">
        <v>0.125265657901763</v>
      </c>
      <c r="C503" s="1" t="n">
        <v>0.00456985970959067</v>
      </c>
      <c r="D503" s="1" t="n">
        <v>0.0114013701677322</v>
      </c>
      <c r="E503" s="1" t="n">
        <v>-0.0171737261116504</v>
      </c>
      <c r="F503" s="1" t="n">
        <v>0.00729743530973792</v>
      </c>
      <c r="G503" s="1" t="n">
        <v>-0.0041493927128613</v>
      </c>
      <c r="H503" s="1" t="n">
        <v>0.00318918866105377</v>
      </c>
      <c r="I503" s="1" t="n">
        <v>-0.00652748672291636</v>
      </c>
      <c r="J503" s="4" t="n">
        <v>-4.83361654914915E-005</v>
      </c>
      <c r="K503" s="4" t="n">
        <v>2.68919338850537E-005</v>
      </c>
      <c r="L503" s="4" t="n">
        <v>-1.36185735755134E-005</v>
      </c>
      <c r="M503" s="4" t="n">
        <v>-1.87060795724391E-005</v>
      </c>
      <c r="N503" s="4" t="n">
        <v>-1.81999948836164E-005</v>
      </c>
      <c r="O503" s="4" t="n">
        <v>1.7807667973102E-005</v>
      </c>
      <c r="P503" s="4" t="n">
        <v>-6.59582974549266E-006</v>
      </c>
      <c r="Q503" s="4" t="n">
        <v>3.64284169336315E-005</v>
      </c>
      <c r="T503" s="1" t="n">
        <v>0.114790588617324</v>
      </c>
      <c r="U503" s="1" t="n">
        <v>0.0292382650077343</v>
      </c>
      <c r="V503" s="1" t="n">
        <v>-0.0214449781924486</v>
      </c>
      <c r="W503" s="1" t="n">
        <v>-0.0113502535969018</v>
      </c>
      <c r="X503" s="4" t="n">
        <v>0.00504493154585361</v>
      </c>
      <c r="Y503" s="4" t="n">
        <v>0.00190475559793412</v>
      </c>
      <c r="Z503" s="4" t="n">
        <v>-7.54757138565764E-006</v>
      </c>
      <c r="AA503" s="4" t="n">
        <v>-7.54631400923244E-006</v>
      </c>
      <c r="AB503" s="4" t="n">
        <v>-5.82600914640352E-005</v>
      </c>
      <c r="AC503" s="4" t="n">
        <v>3.15611032419838E-005</v>
      </c>
      <c r="AD503" s="4" t="n">
        <v>-1.96616820176132E-005</v>
      </c>
      <c r="AE503" s="4" t="n">
        <v>-1.09678758235531E-005</v>
      </c>
      <c r="AF503" s="4" t="n">
        <v>1.07587743514159E-006</v>
      </c>
      <c r="AG503" s="4" t="n">
        <v>-3.76141520064265E-006</v>
      </c>
      <c r="AL503" s="1" t="n">
        <v>0.172559201717376</v>
      </c>
      <c r="AM503" s="1" t="n">
        <v>-0.00314782233908772</v>
      </c>
      <c r="AN503" s="4" t="n">
        <v>-0.016134588047862</v>
      </c>
      <c r="AO503" s="1" t="n">
        <v>-0.0150751285254955</v>
      </c>
      <c r="AP503" s="4" t="n">
        <v>-1.45176290970994E-005</v>
      </c>
      <c r="AQ503" s="4" t="n">
        <v>6.76907984598074E-006</v>
      </c>
      <c r="AR503" s="4" t="n">
        <v>-2.65611361101036E-005</v>
      </c>
      <c r="AS503" s="4" t="n">
        <v>-1.74659908225294E-005</v>
      </c>
      <c r="AT503" s="4" t="n">
        <v>-2.23808110604295E-005</v>
      </c>
      <c r="AU503" s="4" t="n">
        <v>1.38099076139042E-005</v>
      </c>
      <c r="AV503" s="4" t="n">
        <v>-2.5592400561436E-005</v>
      </c>
      <c r="AW503" s="4" t="n">
        <v>-2.3395270545734E-005</v>
      </c>
      <c r="BD503" s="1" t="n">
        <v>0.113477915525436</v>
      </c>
      <c r="BE503" s="1" t="n">
        <v>0.143827408552169</v>
      </c>
      <c r="BF503" s="4" t="n">
        <v>-0.000107037223642692</v>
      </c>
      <c r="BG503" s="4" t="n">
        <v>-5.27788142790086E-005</v>
      </c>
      <c r="BH503" s="4" t="n">
        <v>-4.70161467092111E-005</v>
      </c>
      <c r="BI503" s="4" t="n">
        <v>8.36465769680216E-005</v>
      </c>
      <c r="BJ503" s="4" t="n">
        <v>-3.64693041774444E-005</v>
      </c>
      <c r="BK503" s="4" t="n">
        <v>3.72379145119339E-006</v>
      </c>
      <c r="BL503" s="4" t="n">
        <v>-1.27266948766191E-005</v>
      </c>
      <c r="BM503" s="4" t="n">
        <v>-1.0135276170331E-005</v>
      </c>
      <c r="BV503" s="1" t="n">
        <v>0.102595783770084</v>
      </c>
      <c r="BW503" s="1" t="n">
        <v>0.0328395739197731</v>
      </c>
      <c r="BX503" s="1" t="n">
        <v>-0.000267547497060149</v>
      </c>
      <c r="BY503" s="1" t="n">
        <v>-0.0127193890511989</v>
      </c>
      <c r="BZ503" s="1" t="n">
        <v>0.00772631727159023</v>
      </c>
      <c r="CA503" s="4" t="n">
        <v>0.00321425357833504</v>
      </c>
      <c r="CB503" s="1" t="n">
        <v>0.00776118598878383</v>
      </c>
      <c r="CC503" s="4" t="n">
        <v>-0.0105515616014599</v>
      </c>
      <c r="CN503" s="1" t="n">
        <v>0.0302461795508861</v>
      </c>
      <c r="CO503" s="1" t="n">
        <v>0.00844161491841077</v>
      </c>
      <c r="CP503" s="1" t="n">
        <v>-0.0256287511438131</v>
      </c>
      <c r="CQ503" s="4" t="n">
        <v>0.00576696451753377</v>
      </c>
      <c r="CR503" s="4" t="n">
        <v>0.00134710210841149</v>
      </c>
      <c r="CS503" s="4" t="n">
        <v>-0.00572260143235325</v>
      </c>
      <c r="DF503" s="1" t="n">
        <v>0.150317773222923</v>
      </c>
      <c r="DG503" s="1" t="n">
        <v>-0.0338410325348377</v>
      </c>
      <c r="DH503" s="1" t="n">
        <v>-0.019647454842925</v>
      </c>
      <c r="DI503" s="1" t="n">
        <v>-0.00364407990127801</v>
      </c>
      <c r="DX503" s="1" t="n">
        <v>0.120410792529583</v>
      </c>
      <c r="DY503" s="1" t="n">
        <v>0.0313842669129371</v>
      </c>
    </row>
    <row r="504" customFormat="false" ht="11.25" hidden="false" customHeight="false" outlineLevel="0" collapsed="false">
      <c r="B504" s="1" t="n">
        <v>0.118530109524726</v>
      </c>
      <c r="C504" s="1" t="n">
        <v>-0.0125494208186864</v>
      </c>
      <c r="D504" s="1" t="n">
        <v>0.00637017982080578</v>
      </c>
      <c r="E504" s="1" t="n">
        <v>-0.0199992768466472</v>
      </c>
      <c r="F504" s="1" t="n">
        <v>0.00783164147287607</v>
      </c>
      <c r="G504" s="1" t="n">
        <v>-0.00567690283060073</v>
      </c>
      <c r="H504" s="1" t="n">
        <v>0.00128754181787371</v>
      </c>
      <c r="I504" s="4" t="n">
        <v>-0.00670268991962075</v>
      </c>
      <c r="J504" s="4" t="n">
        <v>-4.63340838905423E-005</v>
      </c>
      <c r="K504" s="4" t="n">
        <v>-2.72159650194225E-006</v>
      </c>
      <c r="L504" s="4" t="n">
        <v>-2.66207734966883E-005</v>
      </c>
      <c r="M504" s="4" t="n">
        <v>-2.34852232097182E-005</v>
      </c>
      <c r="N504" s="4" t="n">
        <v>-4.79245090900803E-006</v>
      </c>
      <c r="O504" s="4" t="n">
        <v>1.09259408418438E-005</v>
      </c>
      <c r="P504" s="4" t="n">
        <v>-8.43558268570632E-007</v>
      </c>
      <c r="Q504" s="4" t="n">
        <v>3.07576010527554E-005</v>
      </c>
      <c r="T504" s="1" t="n">
        <v>0.102686457335948</v>
      </c>
      <c r="U504" s="1" t="n">
        <v>0.020512331277132</v>
      </c>
      <c r="V504" s="1" t="n">
        <v>-0.0240177530795335</v>
      </c>
      <c r="W504" s="4" t="n">
        <v>-0.00524168275296688</v>
      </c>
      <c r="X504" s="1" t="n">
        <v>0.00528292637318372</v>
      </c>
      <c r="Y504" s="1" t="n">
        <v>0.000279613421298563</v>
      </c>
      <c r="Z504" s="4" t="n">
        <v>7.63139451009919E-006</v>
      </c>
      <c r="AA504" s="4" t="n">
        <v>-4.49291337645263E-006</v>
      </c>
      <c r="AB504" s="4" t="n">
        <v>-4.37182352470699E-005</v>
      </c>
      <c r="AC504" s="4" t="n">
        <v>3.85284001822583E-005</v>
      </c>
      <c r="AD504" s="4" t="n">
        <v>-1.15914599518873E-005</v>
      </c>
      <c r="AE504" s="4" t="n">
        <v>-3.08706330542918E-005</v>
      </c>
      <c r="AF504" s="4" t="n">
        <v>1.34160554807749E-005</v>
      </c>
      <c r="AG504" s="4" t="n">
        <v>-4.31383523391559E-005</v>
      </c>
      <c r="AL504" s="1" t="n">
        <v>0.15255083143711</v>
      </c>
      <c r="AM504" s="1" t="n">
        <v>-0.0193299874663353</v>
      </c>
      <c r="AN504" s="1" t="n">
        <v>-0.0192925203591585</v>
      </c>
      <c r="AO504" s="1" t="n">
        <v>-0.0105990339070558</v>
      </c>
      <c r="AP504" s="4" t="n">
        <v>-2.01987932086922E-005</v>
      </c>
      <c r="AQ504" s="4" t="n">
        <v>-9.82391625825584E-008</v>
      </c>
      <c r="AR504" s="4" t="n">
        <v>-2.23351180466124E-005</v>
      </c>
      <c r="AS504" s="4" t="n">
        <v>-1.74661545315757E-005</v>
      </c>
      <c r="AT504" s="4" t="n">
        <v>-2.53379985224455E-005</v>
      </c>
      <c r="AU504" s="4" t="n">
        <v>7.0661326390109E-006</v>
      </c>
      <c r="AV504" s="4" t="n">
        <v>1.46598199535219E-006</v>
      </c>
      <c r="AW504" s="4" t="n">
        <v>1.08980420918669E-005</v>
      </c>
      <c r="BD504" s="1" t="n">
        <v>0.120188720524311</v>
      </c>
      <c r="BE504" s="1" t="n">
        <v>0.137343809008598</v>
      </c>
      <c r="BF504" s="4" t="n">
        <v>-9.86695304163731E-005</v>
      </c>
      <c r="BG504" s="4" t="n">
        <v>-6.59006473142653E-005</v>
      </c>
      <c r="BH504" s="4" t="n">
        <v>-5.25205723533872E-005</v>
      </c>
      <c r="BI504" s="4" t="n">
        <v>4.35006768384482E-005</v>
      </c>
      <c r="BJ504" s="4" t="n">
        <v>-6.6294553107582E-005</v>
      </c>
      <c r="BK504" s="4" t="n">
        <v>2.09182985599909E-006</v>
      </c>
      <c r="BL504" s="4" t="n">
        <v>-3.98455667891539E-005</v>
      </c>
      <c r="BM504" s="4" t="n">
        <v>-2.26421307161217E-005</v>
      </c>
      <c r="BV504" s="1" t="n">
        <v>0.0932448431849479</v>
      </c>
      <c r="BW504" s="1" t="n">
        <v>0.0228585042059421</v>
      </c>
      <c r="BX504" s="1" t="n">
        <v>-0.00315783335827291</v>
      </c>
      <c r="BY504" s="1" t="n">
        <v>-0.0124731194227933</v>
      </c>
      <c r="BZ504" s="1" t="n">
        <v>0.00917387474328279</v>
      </c>
      <c r="CA504" s="1" t="n">
        <v>0.00197438732720911</v>
      </c>
      <c r="CB504" s="1" t="n">
        <v>0.0047739571891725</v>
      </c>
      <c r="CC504" s="1" t="n">
        <v>-0.0122996782884001</v>
      </c>
      <c r="CN504" s="1" t="n">
        <v>0.019201636314392</v>
      </c>
      <c r="CO504" s="1" t="n">
        <v>0.0193415805697441</v>
      </c>
      <c r="CP504" s="1" t="n">
        <v>-0.0230647977441549</v>
      </c>
      <c r="CQ504" s="1" t="n">
        <v>0.012006863951683</v>
      </c>
      <c r="CR504" s="4" t="n">
        <v>-0.000207738121389411</v>
      </c>
      <c r="CS504" s="1" t="n">
        <v>-0.00556532153859734</v>
      </c>
      <c r="DF504" s="1" t="n">
        <v>0.119806744158268</v>
      </c>
      <c r="DG504" s="1" t="n">
        <v>-0.0651377439498901</v>
      </c>
      <c r="DH504" s="1" t="n">
        <v>-0.0195192247629165</v>
      </c>
      <c r="DI504" s="1" t="n">
        <v>0.00161367852706462</v>
      </c>
      <c r="DX504" s="1" t="n">
        <v>0.103327944874763</v>
      </c>
      <c r="DY504" s="1" t="n">
        <v>0.0226971078664064</v>
      </c>
    </row>
    <row r="505" customFormat="false" ht="11.25" hidden="false" customHeight="false" outlineLevel="0" collapsed="false">
      <c r="B505" s="1" t="n">
        <v>0.1025400608778</v>
      </c>
      <c r="C505" s="1" t="n">
        <v>-0.0307871680706739</v>
      </c>
      <c r="D505" s="4" t="n">
        <v>0.00061635032761842</v>
      </c>
      <c r="E505" s="1" t="n">
        <v>-0.0212462525814771</v>
      </c>
      <c r="F505" s="1" t="n">
        <v>0.00770433759316802</v>
      </c>
      <c r="G505" s="1" t="n">
        <v>-0.00776240602135658</v>
      </c>
      <c r="H505" s="4" t="n">
        <v>7.35314388293772E-005</v>
      </c>
      <c r="I505" s="1" t="n">
        <v>-0.00644020130857825</v>
      </c>
      <c r="J505" s="4" t="n">
        <v>-3.30939801642671E-005</v>
      </c>
      <c r="K505" s="4" t="n">
        <v>-5.93490085520898E-006</v>
      </c>
      <c r="L505" s="4" t="n">
        <v>-2.85619134956505E-005</v>
      </c>
      <c r="M505" s="4" t="n">
        <v>-4.12343160860473E-006</v>
      </c>
      <c r="N505" s="4" t="n">
        <v>-2.95394056593067E-005</v>
      </c>
      <c r="O505" s="4" t="n">
        <v>7.65273034630809E-006</v>
      </c>
      <c r="P505" s="4" t="n">
        <v>-1.1133339285152E-005</v>
      </c>
      <c r="Q505" s="4" t="n">
        <v>5.39235452379216E-006</v>
      </c>
      <c r="T505" s="1" t="n">
        <v>0.0892876163125038</v>
      </c>
      <c r="U505" s="1" t="n">
        <v>0.0182783156633377</v>
      </c>
      <c r="V505" s="1" t="n">
        <v>-0.0247535537928342</v>
      </c>
      <c r="W505" s="4" t="n">
        <v>0.00140342221129685</v>
      </c>
      <c r="X505" s="4" t="n">
        <v>0.00488990684971213</v>
      </c>
      <c r="Y505" s="1" t="n">
        <v>-0.0013058865442872</v>
      </c>
      <c r="Z505" s="4" t="n">
        <v>-1.07060759546584E-005</v>
      </c>
      <c r="AA505" s="4" t="n">
        <v>-8.42269798795314E-007</v>
      </c>
      <c r="AB505" s="4" t="n">
        <v>-3.42025414283853E-005</v>
      </c>
      <c r="AC505" s="4" t="n">
        <v>3.73391339962836E-005</v>
      </c>
      <c r="AD505" s="4" t="n">
        <v>-3.92291622119955E-005</v>
      </c>
      <c r="AE505" s="4" t="n">
        <v>-3.1351635698229E-005</v>
      </c>
      <c r="AF505" s="4" t="n">
        <v>1.0034283150162E-005</v>
      </c>
      <c r="AG505" s="4" t="n">
        <v>-2.07868579309433E-005</v>
      </c>
      <c r="AL505" s="1" t="n">
        <v>0.130315780639648</v>
      </c>
      <c r="AM505" s="1" t="n">
        <v>-0.0317886583507061</v>
      </c>
      <c r="AN505" s="1" t="n">
        <v>-0.0215717181563377</v>
      </c>
      <c r="AO505" s="1" t="n">
        <v>-0.00568269798532128</v>
      </c>
      <c r="AP505" s="4" t="n">
        <v>-1.21679895528359E-005</v>
      </c>
      <c r="AQ505" s="4" t="n">
        <v>8.60598561303049E-007</v>
      </c>
      <c r="AR505" s="4" t="n">
        <v>4.13230232254591E-008</v>
      </c>
      <c r="AS505" s="4" t="n">
        <v>4.55357076134532E-006</v>
      </c>
      <c r="AT505" s="4" t="n">
        <v>-4.09124731959309E-005</v>
      </c>
      <c r="AU505" s="4" t="n">
        <v>1.55673078552354E-005</v>
      </c>
      <c r="AV505" s="4" t="n">
        <v>-3.19326936732977E-005</v>
      </c>
      <c r="AW505" s="4" t="n">
        <v>-2.661466896825E-005</v>
      </c>
      <c r="BD505" s="1" t="n">
        <v>0.131152346730232</v>
      </c>
      <c r="BE505" s="1" t="n">
        <v>0.123697943985462</v>
      </c>
      <c r="BF505" s="4" t="n">
        <v>-9.94394067674875E-005</v>
      </c>
      <c r="BG505" s="4" t="n">
        <v>-6.48509449092671E-005</v>
      </c>
      <c r="BH505" s="4" t="n">
        <v>-2.61239092651521E-005</v>
      </c>
      <c r="BI505" s="4" t="n">
        <v>5.94994671700988E-005</v>
      </c>
      <c r="BJ505" s="4" t="n">
        <v>-5.68217365071177E-005</v>
      </c>
      <c r="BK505" s="4" t="n">
        <v>-2.03746840270469E-005</v>
      </c>
      <c r="BL505" s="4" t="n">
        <v>-6.05610548518598E-005</v>
      </c>
      <c r="BM505" s="4" t="n">
        <v>-3.27934976667165E-005</v>
      </c>
      <c r="BV505" s="1" t="n">
        <v>0.0791644379496574</v>
      </c>
      <c r="BW505" s="1" t="n">
        <v>0.0185228865593671</v>
      </c>
      <c r="BX505" s="1" t="n">
        <v>-0.0060485010035336</v>
      </c>
      <c r="BY505" s="1" t="n">
        <v>-0.0114948544651269</v>
      </c>
      <c r="BZ505" s="1" t="n">
        <v>0.0105827422812581</v>
      </c>
      <c r="CA505" s="1" t="n">
        <v>0.000207589517231099</v>
      </c>
      <c r="CB505" s="4" t="n">
        <v>0.00133877934422344</v>
      </c>
      <c r="CC505" s="4" t="n">
        <v>-0.0132825439795851</v>
      </c>
      <c r="CN505" s="1" t="n">
        <v>0.0119667407125234</v>
      </c>
      <c r="CO505" s="1" t="n">
        <v>0.031818252056837</v>
      </c>
      <c r="CP505" s="1" t="n">
        <v>-0.0191903952509164</v>
      </c>
      <c r="CQ505" s="4" t="n">
        <v>0.0173462908715009</v>
      </c>
      <c r="CR505" s="4" t="n">
        <v>-0.00149668904487043</v>
      </c>
      <c r="CS505" s="1" t="n">
        <v>-0.0050856415182352</v>
      </c>
      <c r="DF505" s="1" t="n">
        <v>0.0812536403536796</v>
      </c>
      <c r="DG505" s="1" t="n">
        <v>-0.0750110521912574</v>
      </c>
      <c r="DH505" s="1" t="n">
        <v>-0.0178906749933958</v>
      </c>
      <c r="DI505" s="1" t="n">
        <v>0.00635367957875132</v>
      </c>
      <c r="DX505" s="1" t="n">
        <v>0.0851948857307434</v>
      </c>
      <c r="DY505" s="1" t="n">
        <v>0.0185519382357597</v>
      </c>
    </row>
    <row r="506" customFormat="false" ht="11.25" hidden="false" customHeight="false" outlineLevel="0" collapsed="false">
      <c r="B506" s="1" t="n">
        <v>0.0788716450333595</v>
      </c>
      <c r="C506" s="1" t="n">
        <v>-0.0369022376835346</v>
      </c>
      <c r="D506" s="1" t="n">
        <v>-0.00539385294541716</v>
      </c>
      <c r="E506" s="1" t="n">
        <v>-0.0205692425370216</v>
      </c>
      <c r="F506" s="1" t="n">
        <v>0.00683787511661648</v>
      </c>
      <c r="G506" s="1" t="n">
        <v>-0.00992865208536386</v>
      </c>
      <c r="H506" s="1" t="n">
        <v>-0.00107295659836381</v>
      </c>
      <c r="I506" s="4" t="n">
        <v>-0.00656933570280671</v>
      </c>
      <c r="J506" s="4" t="n">
        <v>-3.06591064145322E-005</v>
      </c>
      <c r="K506" s="4" t="n">
        <v>1.98585144062235E-006</v>
      </c>
      <c r="L506" s="4" t="n">
        <v>-2.5932167773135E-005</v>
      </c>
      <c r="M506" s="4" t="n">
        <v>-8.95074390427907E-006</v>
      </c>
      <c r="N506" s="4" t="n">
        <v>-3.11114490614272E-005</v>
      </c>
      <c r="O506" s="4" t="n">
        <v>-8.9434715846437E-006</v>
      </c>
      <c r="P506" s="4" t="n">
        <v>-6.39937297819415E-006</v>
      </c>
      <c r="Q506" s="4" t="n">
        <v>9.41143844102043E-006</v>
      </c>
      <c r="T506" s="1" t="n">
        <v>0.0819266662001609</v>
      </c>
      <c r="U506" s="1" t="n">
        <v>0.0206540618091821</v>
      </c>
      <c r="V506" s="1" t="n">
        <v>-0.023568071424961</v>
      </c>
      <c r="W506" s="1" t="n">
        <v>0.00808380637317895</v>
      </c>
      <c r="X506" s="1" t="n">
        <v>0.00404456537216901</v>
      </c>
      <c r="Y506" s="4" t="n">
        <v>-0.00249567278660833</v>
      </c>
      <c r="Z506" s="4" t="n">
        <v>1.84614382305881E-005</v>
      </c>
      <c r="AA506" s="4" t="n">
        <v>1.4729417671333E-005</v>
      </c>
      <c r="AB506" s="4" t="n">
        <v>-1.99612950382288E-005</v>
      </c>
      <c r="AC506" s="4" t="n">
        <v>5.35214858246035E-005</v>
      </c>
      <c r="AD506" s="4" t="n">
        <v>-1.56684491230407E-005</v>
      </c>
      <c r="AE506" s="4" t="n">
        <v>-2.64523150690365E-005</v>
      </c>
      <c r="AF506" s="4" t="n">
        <v>1.37260003612027E-005</v>
      </c>
      <c r="AG506" s="4" t="n">
        <v>-3.986491356045E-005</v>
      </c>
      <c r="AL506" s="1" t="n">
        <v>0.107069350779056</v>
      </c>
      <c r="AM506" s="1" t="n">
        <v>-0.0433077439665794</v>
      </c>
      <c r="AN506" s="1" t="n">
        <v>-0.0228109918534755</v>
      </c>
      <c r="AO506" s="4" t="n">
        <v>0.000146177102578803</v>
      </c>
      <c r="AP506" s="4" t="n">
        <v>-1.09172642623889E-005</v>
      </c>
      <c r="AQ506" s="4" t="n">
        <v>-3.44945010510855E-006</v>
      </c>
      <c r="AR506" s="4" t="n">
        <v>-2.09766421903623E-005</v>
      </c>
      <c r="AS506" s="4" t="n">
        <v>-1.61960651894332E-005</v>
      </c>
      <c r="AT506" s="4" t="n">
        <v>-4.05208265874534E-005</v>
      </c>
      <c r="AU506" s="4" t="n">
        <v>8.1948137449217E-006</v>
      </c>
      <c r="AV506" s="4" t="n">
        <v>-3.99217497033532E-005</v>
      </c>
      <c r="AW506" s="4" t="n">
        <v>-6.26033533990266E-006</v>
      </c>
      <c r="BD506" s="1" t="n">
        <v>0.134595483541488</v>
      </c>
      <c r="BE506" s="1" t="n">
        <v>0.103922232985496</v>
      </c>
      <c r="BF506" s="4" t="n">
        <v>-9.87909515970386E-005</v>
      </c>
      <c r="BG506" s="4" t="n">
        <v>-6.3727238739375E-005</v>
      </c>
      <c r="BH506" s="4" t="n">
        <v>-5.30388388142455E-005</v>
      </c>
      <c r="BI506" s="4" t="n">
        <v>2.68025833065621E-005</v>
      </c>
      <c r="BJ506" s="4" t="n">
        <v>-4.84515876451041E-005</v>
      </c>
      <c r="BK506" s="4" t="n">
        <v>-1.33711819216841E-005</v>
      </c>
      <c r="BL506" s="4" t="n">
        <v>-4.01957659050822E-005</v>
      </c>
      <c r="BM506" s="4" t="n">
        <v>-6.39412337477551E-006</v>
      </c>
      <c r="BV506" s="1" t="n">
        <v>0.0665430650115013</v>
      </c>
      <c r="BW506" s="1" t="n">
        <v>0.0182217229157686</v>
      </c>
      <c r="BX506" s="1" t="n">
        <v>-0.00864388979971408</v>
      </c>
      <c r="BY506" s="1" t="n">
        <v>-0.00980292074382305</v>
      </c>
      <c r="BZ506" s="1" t="n">
        <v>0.0118572898209095</v>
      </c>
      <c r="CA506" s="1" t="n">
        <v>-0.002190169878304</v>
      </c>
      <c r="CB506" s="1" t="n">
        <v>-0.00226692017167806</v>
      </c>
      <c r="CC506" s="1" t="n">
        <v>-0.0132079701870679</v>
      </c>
      <c r="CN506" s="1" t="n">
        <v>0.00794531498104333</v>
      </c>
      <c r="CO506" s="1" t="n">
        <v>0.0452284626662731</v>
      </c>
      <c r="CP506" s="1" t="n">
        <v>-0.0140258381143212</v>
      </c>
      <c r="CQ506" s="1" t="n">
        <v>0.0215962324291467</v>
      </c>
      <c r="CR506" s="1" t="n">
        <v>-0.0025776233524084</v>
      </c>
      <c r="CS506" s="4" t="n">
        <v>-0.00434885127469897</v>
      </c>
      <c r="DF506" s="1" t="n">
        <v>0.0522652752697467</v>
      </c>
      <c r="DG506" s="1" t="n">
        <v>-0.0697116702795028</v>
      </c>
      <c r="DH506" s="1" t="n">
        <v>-0.0153486831113696</v>
      </c>
      <c r="DI506" s="1" t="n">
        <v>0.010170535184443</v>
      </c>
      <c r="DX506" s="1" t="n">
        <v>0.0673707872629165</v>
      </c>
      <c r="DY506" s="1" t="n">
        <v>0.019991291686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9168312043158</v>
      </c>
      <c r="C7" s="5"/>
      <c r="D7" s="5" t="n">
        <f aca="false">10*LOG(Measurements!D7^2+Measurements!E7^2)</f>
        <v>-95.2893870777739</v>
      </c>
      <c r="E7" s="5"/>
      <c r="F7" s="5" t="n">
        <f aca="false">10*LOG(Measurements!F7^2+Measurements!G7^2)</f>
        <v>-88.7829221084031</v>
      </c>
      <c r="G7" s="5"/>
      <c r="H7" s="5" t="n">
        <f aca="false">10*LOG(Measurements!H7^2+Measurements!I7^2)</f>
        <v>-97.9348169756189</v>
      </c>
      <c r="I7" s="5"/>
      <c r="J7" s="5" t="n">
        <f aca="false">10*LOG(Measurements!J7^2+Measurements!K7^2)</f>
        <v>-101.061161525358</v>
      </c>
      <c r="K7" s="5"/>
      <c r="L7" s="5" t="n">
        <f aca="false">10*LOG(Measurements!L7^2+Measurements!M7^2)</f>
        <v>-99.4252469036103</v>
      </c>
      <c r="M7" s="5"/>
      <c r="N7" s="5" t="n">
        <f aca="false">10*LOG(Measurements!N7^2+Measurements!O7^2)</f>
        <v>-102.911604406571</v>
      </c>
      <c r="O7" s="5"/>
      <c r="P7" s="5" t="n">
        <f aca="false">10*LOG(Measurements!P7^2+Measurements!Q7^2)</f>
        <v>-100.578135753155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7091612464892</v>
      </c>
      <c r="U7" s="5"/>
      <c r="V7" s="5" t="n">
        <f aca="false">10*LOG(Measurements!V7^2+Measurements!W7^2)</f>
        <v>-92.0683676479872</v>
      </c>
      <c r="W7" s="5"/>
      <c r="X7" s="5" t="n">
        <f aca="false">10*LOG(Measurements!X7^2+Measurements!Y7^2)</f>
        <v>-96.5038496912025</v>
      </c>
      <c r="Y7" s="5"/>
      <c r="Z7" s="5" t="n">
        <f aca="false">10*LOG(Measurements!Z7^2+Measurements!AA7^2)</f>
        <v>-99.0348833800875</v>
      </c>
      <c r="AA7" s="5"/>
      <c r="AB7" s="5" t="n">
        <f aca="false">10*LOG(Measurements!AB7^2+Measurements!AC7^2)</f>
        <v>-99.7532038549453</v>
      </c>
      <c r="AC7" s="5"/>
      <c r="AD7" s="5" t="n">
        <f aca="false">10*LOG(Measurements!AD7^2+Measurements!AE7^2)</f>
        <v>-101.888589273377</v>
      </c>
      <c r="AE7" s="5"/>
      <c r="AF7" s="5" t="n">
        <f aca="false">10*LOG(Measurements!AF7^2+Measurements!AG7^2)</f>
        <v>-102.0260881267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6037844642845</v>
      </c>
      <c r="AM7" s="5"/>
      <c r="AN7" s="5" t="n">
        <f aca="false">10*LOG(Measurements!AN7^2+Measurements!AO7^2)</f>
        <v>-88.3639829714111</v>
      </c>
      <c r="AO7" s="5"/>
      <c r="AP7" s="5" t="n">
        <f aca="false">10*LOG(Measurements!AP7^2+Measurements!AQ7^2)</f>
        <v>-103.501847787883</v>
      </c>
      <c r="AQ7" s="5"/>
      <c r="AR7" s="5" t="n">
        <f aca="false">10*LOG(Measurements!AR7^2+Measurements!AS7^2)</f>
        <v>-97.5917288387795</v>
      </c>
      <c r="AS7" s="5"/>
      <c r="AT7" s="5" t="n">
        <f aca="false">10*LOG(Measurements!AT7^2+Measurements!AU7^2)</f>
        <v>-103.695366215937</v>
      </c>
      <c r="AU7" s="5"/>
      <c r="AV7" s="5" t="n">
        <f aca="false">10*LOG(Measurements!AV7^2+Measurements!AW7^2)</f>
        <v>-121.23863742456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4749323184734</v>
      </c>
      <c r="BE7" s="5"/>
      <c r="BF7" s="5" t="n">
        <f aca="false">10*LOG(Measurements!BF7^2+Measurements!BG7^2)</f>
        <v>-99.8819208909348</v>
      </c>
      <c r="BG7" s="5"/>
      <c r="BH7" s="5" t="n">
        <f aca="false">10*LOG(Measurements!BH7^2+Measurements!BI7^2)</f>
        <v>-106.444693918303</v>
      </c>
      <c r="BI7" s="5"/>
      <c r="BJ7" s="5" t="n">
        <f aca="false">10*LOG(Measurements!BJ7^2+Measurements!BK7^2)</f>
        <v>-100.968596555608</v>
      </c>
      <c r="BK7" s="5"/>
      <c r="BL7" s="5" t="n">
        <f aca="false">10*LOG(Measurements!BL7^2+Measurements!BM7^2)</f>
        <v>-99.3006984935908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0054801099997</v>
      </c>
      <c r="BW7" s="5"/>
      <c r="BX7" s="5" t="n">
        <f aca="false">10*LOG(Measurements!BX7^2+Measurements!BY7^2)</f>
        <v>-95.1555704782079</v>
      </c>
      <c r="BZ7" s="5" t="n">
        <f aca="false">10*LOG(Measurements!BZ7^2+Measurements!CA7^2)</f>
        <v>-84.1263172368067</v>
      </c>
      <c r="CB7" s="5" t="n">
        <f aca="false">10*LOG(Measurements!CB7^2+Measurements!CC7^2)</f>
        <v>-89.9383829182525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6574301887508</v>
      </c>
      <c r="CO7" s="5"/>
      <c r="CP7" s="5" t="n">
        <f aca="false">10*LOG(Measurements!CP7^2+Measurements!CQ7^2)</f>
        <v>-95.210958788829</v>
      </c>
      <c r="CQ7" s="5"/>
      <c r="CR7" s="5" t="n">
        <f aca="false">10*LOG(Measurements!CR7^2+Measurements!CS7^2)</f>
        <v>-99.8027153882312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0412278786773</v>
      </c>
      <c r="DG7" s="5"/>
      <c r="DH7" s="5" t="n">
        <f aca="false">10*LOG(Measurements!DH7^2+Measurements!DI7^2)</f>
        <v>-86.357369043827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7.888649301067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004252238764</v>
      </c>
      <c r="C8" s="5"/>
      <c r="D8" s="5" t="n">
        <f aca="false">10*LOG(Measurements!D8^2+Measurements!E8^2)</f>
        <v>-93.4913081584541</v>
      </c>
      <c r="E8" s="5"/>
      <c r="F8" s="5" t="n">
        <f aca="false">10*LOG(Measurements!F8^2+Measurements!G8^2)</f>
        <v>-86.4405111679731</v>
      </c>
      <c r="G8" s="5"/>
      <c r="H8" s="5" t="n">
        <f aca="false">10*LOG(Measurements!H8^2+Measurements!I8^2)</f>
        <v>-88.3404381226968</v>
      </c>
      <c r="I8" s="5"/>
      <c r="J8" s="5" t="n">
        <f aca="false">10*LOG(Measurements!J8^2+Measurements!K8^2)</f>
        <v>-96.2788662502645</v>
      </c>
      <c r="K8" s="5"/>
      <c r="L8" s="5" t="n">
        <f aca="false">10*LOG(Measurements!L8^2+Measurements!M8^2)</f>
        <v>-98.348139013685</v>
      </c>
      <c r="M8" s="5"/>
      <c r="N8" s="5" t="n">
        <f aca="false">10*LOG(Measurements!N8^2+Measurements!O8^2)</f>
        <v>-103.675999619742</v>
      </c>
      <c r="O8" s="5"/>
      <c r="P8" s="5" t="n">
        <f aca="false">10*LOG(Measurements!P8^2+Measurements!Q8^2)</f>
        <v>-98.5403762975268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1367636694377</v>
      </c>
      <c r="U8" s="5"/>
      <c r="V8" s="5" t="n">
        <f aca="false">10*LOG(Measurements!V8^2+Measurements!W8^2)</f>
        <v>-87.7714808606476</v>
      </c>
      <c r="W8" s="5"/>
      <c r="X8" s="5" t="n">
        <f aca="false">10*LOG(Measurements!X8^2+Measurements!Y8^2)</f>
        <v>-97.5456086124896</v>
      </c>
      <c r="Y8" s="5"/>
      <c r="Z8" s="5" t="n">
        <f aca="false">10*LOG(Measurements!Z8^2+Measurements!AA8^2)</f>
        <v>-107.014008255975</v>
      </c>
      <c r="AA8" s="5"/>
      <c r="AB8" s="5" t="n">
        <f aca="false">10*LOG(Measurements!AB8^2+Measurements!AC8^2)</f>
        <v>-98.987491494415</v>
      </c>
      <c r="AC8" s="5"/>
      <c r="AD8" s="5" t="n">
        <f aca="false">10*LOG(Measurements!AD8^2+Measurements!AE8^2)</f>
        <v>-101.833996005362</v>
      </c>
      <c r="AE8" s="5"/>
      <c r="AF8" s="5" t="n">
        <f aca="false">10*LOG(Measurements!AF8^2+Measurements!AG8^2)</f>
        <v>-114.741384317225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919075195076</v>
      </c>
      <c r="AM8" s="5"/>
      <c r="AN8" s="5" t="n">
        <f aca="false">10*LOG(Measurements!AN8^2+Measurements!AO8^2)</f>
        <v>-84.4447140418176</v>
      </c>
      <c r="AO8" s="5"/>
      <c r="AP8" s="5" t="n">
        <f aca="false">10*LOG(Measurements!AP8^2+Measurements!AQ8^2)</f>
        <v>-103.133089488416</v>
      </c>
      <c r="AQ8" s="5"/>
      <c r="AR8" s="5" t="n">
        <f aca="false">10*LOG(Measurements!AR8^2+Measurements!AS8^2)</f>
        <v>-102.008794137386</v>
      </c>
      <c r="AS8" s="5"/>
      <c r="AT8" s="5" t="n">
        <f aca="false">10*LOG(Measurements!AT8^2+Measurements!AU8^2)</f>
        <v>-101.907081253989</v>
      </c>
      <c r="AU8" s="5"/>
      <c r="AV8" s="5" t="n">
        <f aca="false">10*LOG(Measurements!AV8^2+Measurements!AW8^2)</f>
        <v>-103.002511823971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398150995816</v>
      </c>
      <c r="BE8" s="5"/>
      <c r="BF8" s="5" t="n">
        <f aca="false">10*LOG(Measurements!BF8^2+Measurements!BG8^2)</f>
        <v>-105.836007190559</v>
      </c>
      <c r="BG8" s="5"/>
      <c r="BH8" s="5" t="n">
        <f aca="false">10*LOG(Measurements!BH8^2+Measurements!BI8^2)</f>
        <v>-108.46796646397</v>
      </c>
      <c r="BI8" s="5"/>
      <c r="BJ8" s="5" t="n">
        <f aca="false">10*LOG(Measurements!BJ8^2+Measurements!BK8^2)</f>
        <v>-107.075804958697</v>
      </c>
      <c r="BK8" s="5"/>
      <c r="BL8" s="5" t="n">
        <f aca="false">10*LOG(Measurements!BL8^2+Measurements!BM8^2)</f>
        <v>-99.8318448410242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8.1424843391307</v>
      </c>
      <c r="BW8" s="5"/>
      <c r="BX8" s="5" t="n">
        <f aca="false">10*LOG(Measurements!BX8^2+Measurements!BY8^2)</f>
        <v>-99.0001526150068</v>
      </c>
      <c r="BZ8" s="5" t="n">
        <f aca="false">10*LOG(Measurements!BZ8^2+Measurements!CA8^2)</f>
        <v>-81.5931300942928</v>
      </c>
      <c r="CB8" s="5" t="n">
        <f aca="false">10*LOG(Measurements!CB8^2+Measurements!CC8^2)</f>
        <v>-85.941205054914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0400883926109</v>
      </c>
      <c r="CO8" s="5"/>
      <c r="CP8" s="5" t="n">
        <f aca="false">10*LOG(Measurements!CP8^2+Measurements!CQ8^2)</f>
        <v>-89.0710621449945</v>
      </c>
      <c r="CQ8" s="5"/>
      <c r="CR8" s="5" t="n">
        <f aca="false">10*LOG(Measurements!CR8^2+Measurements!CS8^2)</f>
        <v>-104.601575775596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5656351462104</v>
      </c>
      <c r="DG8" s="5"/>
      <c r="DH8" s="5" t="n">
        <f aca="false">10*LOG(Measurements!DH8^2+Measurements!DI8^2)</f>
        <v>-80.0007617101741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61808453471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9610151754435</v>
      </c>
      <c r="C9" s="5"/>
      <c r="D9" s="5" t="n">
        <f aca="false">10*LOG(Measurements!D9^2+Measurements!E9^2)</f>
        <v>-100.228083928882</v>
      </c>
      <c r="E9" s="5"/>
      <c r="F9" s="5" t="n">
        <f aca="false">10*LOG(Measurements!F9^2+Measurements!G9^2)</f>
        <v>-85.7971525691552</v>
      </c>
      <c r="G9" s="5"/>
      <c r="H9" s="5" t="n">
        <f aca="false">10*LOG(Measurements!H9^2+Measurements!I9^2)</f>
        <v>-89.3901900039346</v>
      </c>
      <c r="I9" s="5"/>
      <c r="J9" s="5" t="n">
        <f aca="false">10*LOG(Measurements!J9^2+Measurements!K9^2)</f>
        <v>-109.408992573169</v>
      </c>
      <c r="K9" s="5"/>
      <c r="L9" s="5" t="n">
        <f aca="false">10*LOG(Measurements!L9^2+Measurements!M9^2)</f>
        <v>-106.53904571183</v>
      </c>
      <c r="M9" s="5"/>
      <c r="N9" s="5" t="n">
        <f aca="false">10*LOG(Measurements!N9^2+Measurements!O9^2)</f>
        <v>-105.794751446428</v>
      </c>
      <c r="O9" s="5"/>
      <c r="P9" s="5" t="n">
        <f aca="false">10*LOG(Measurements!P9^2+Measurements!Q9^2)</f>
        <v>-116.88092054137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470513430189</v>
      </c>
      <c r="U9" s="5"/>
      <c r="V9" s="5" t="n">
        <f aca="false">10*LOG(Measurements!V9^2+Measurements!W9^2)</f>
        <v>-87.4498393255708</v>
      </c>
      <c r="W9" s="5"/>
      <c r="X9" s="5" t="n">
        <f aca="false">10*LOG(Measurements!X9^2+Measurements!Y9^2)</f>
        <v>-103.464598911806</v>
      </c>
      <c r="Y9" s="5"/>
      <c r="Z9" s="5" t="n">
        <f aca="false">10*LOG(Measurements!Z9^2+Measurements!AA9^2)</f>
        <v>-103.729718317146</v>
      </c>
      <c r="AA9" s="5"/>
      <c r="AB9" s="5" t="n">
        <f aca="false">10*LOG(Measurements!AB9^2+Measurements!AC9^2)</f>
        <v>-105.189277465839</v>
      </c>
      <c r="AC9" s="5"/>
      <c r="AD9" s="5" t="n">
        <f aca="false">10*LOG(Measurements!AD9^2+Measurements!AE9^2)</f>
        <v>-107.989211439477</v>
      </c>
      <c r="AE9" s="5"/>
      <c r="AF9" s="5" t="n">
        <f aca="false">10*LOG(Measurements!AF9^2+Measurements!AG9^2)</f>
        <v>-100.302575202337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709348142558</v>
      </c>
      <c r="AM9" s="5"/>
      <c r="AN9" s="5" t="n">
        <f aca="false">10*LOG(Measurements!AN9^2+Measurements!AO9^2)</f>
        <v>-83.4397596844916</v>
      </c>
      <c r="AO9" s="5"/>
      <c r="AP9" s="5" t="n">
        <f aca="false">10*LOG(Measurements!AP9^2+Measurements!AQ9^2)</f>
        <v>-104.547536379005</v>
      </c>
      <c r="AQ9" s="5"/>
      <c r="AR9" s="5" t="n">
        <f aca="false">10*LOG(Measurements!AR9^2+Measurements!AS9^2)</f>
        <v>-97.8170533419658</v>
      </c>
      <c r="AS9" s="5"/>
      <c r="AT9" s="5" t="n">
        <f aca="false">10*LOG(Measurements!AT9^2+Measurements!AU9^2)</f>
        <v>-101.15887524736</v>
      </c>
      <c r="AU9" s="5"/>
      <c r="AV9" s="5" t="n">
        <f aca="false">10*LOG(Measurements!AV9^2+Measurements!AW9^2)</f>
        <v>-101.32540279041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961076670781</v>
      </c>
      <c r="BE9" s="5"/>
      <c r="BF9" s="5" t="n">
        <f aca="false">10*LOG(Measurements!BF9^2+Measurements!BG9^2)</f>
        <v>-100.818803538857</v>
      </c>
      <c r="BG9" s="5"/>
      <c r="BH9" s="5" t="n">
        <f aca="false">10*LOG(Measurements!BH9^2+Measurements!BI9^2)</f>
        <v>-108.125331654628</v>
      </c>
      <c r="BI9" s="5"/>
      <c r="BJ9" s="5" t="n">
        <f aca="false">10*LOG(Measurements!BJ9^2+Measurements!BK9^2)</f>
        <v>-103.810081938793</v>
      </c>
      <c r="BK9" s="5"/>
      <c r="BL9" s="5" t="n">
        <f aca="false">10*LOG(Measurements!BL9^2+Measurements!BM9^2)</f>
        <v>-106.4124474102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8.5438732472834</v>
      </c>
      <c r="BW9" s="5"/>
      <c r="BX9" s="5" t="n">
        <f aca="false">10*LOG(Measurements!BX9^2+Measurements!BY9^2)</f>
        <v>-92.9944018220257</v>
      </c>
      <c r="BZ9" s="5" t="n">
        <f aca="false">10*LOG(Measurements!BZ9^2+Measurements!CA9^2)</f>
        <v>-81.960945755067</v>
      </c>
      <c r="CB9" s="5" t="n">
        <f aca="false">10*LOG(Measurements!CB9^2+Measurements!CC9^2)</f>
        <v>-85.841268456129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1.9297072618566</v>
      </c>
      <c r="CO9" s="5"/>
      <c r="CP9" s="5" t="n">
        <f aca="false">10*LOG(Measurements!CP9^2+Measurements!CQ9^2)</f>
        <v>-85.5270903929186</v>
      </c>
      <c r="CQ9" s="5"/>
      <c r="CR9" s="5" t="n">
        <f aca="false">10*LOG(Measurements!CR9^2+Measurements!CS9^2)</f>
        <v>-109.30492416523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4.7059258587592</v>
      </c>
      <c r="DG9" s="5"/>
      <c r="DH9" s="5" t="n">
        <f aca="false">10*LOG(Measurements!DH9^2+Measurements!DI9^2)</f>
        <v>-81.727173192138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824740041856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4101484746897</v>
      </c>
      <c r="C10" s="5"/>
      <c r="D10" s="5" t="n">
        <f aca="false">10*LOG(Measurements!D10^2+Measurements!E10^2)</f>
        <v>-99.0895432677556</v>
      </c>
      <c r="E10" s="5"/>
      <c r="F10" s="5" t="n">
        <f aca="false">10*LOG(Measurements!F10^2+Measurements!G10^2)</f>
        <v>-93.7969830396525</v>
      </c>
      <c r="G10" s="5"/>
      <c r="H10" s="5" t="n">
        <f aca="false">10*LOG(Measurements!H10^2+Measurements!I10^2)</f>
        <v>-96.6197920407961</v>
      </c>
      <c r="I10" s="5"/>
      <c r="J10" s="5" t="n">
        <f aca="false">10*LOG(Measurements!J10^2+Measurements!K10^2)</f>
        <v>-107.632170527063</v>
      </c>
      <c r="K10" s="5"/>
      <c r="L10" s="5" t="n">
        <f aca="false">10*LOG(Measurements!L10^2+Measurements!M10^2)</f>
        <v>-106.673089002381</v>
      </c>
      <c r="M10" s="5"/>
      <c r="N10" s="5" t="n">
        <f aca="false">10*LOG(Measurements!N10^2+Measurements!O10^2)</f>
        <v>-109.66154238896</v>
      </c>
      <c r="O10" s="5"/>
      <c r="P10" s="5" t="n">
        <f aca="false">10*LOG(Measurements!P10^2+Measurements!Q10^2)</f>
        <v>-104.618311884167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2314840918894</v>
      </c>
      <c r="U10" s="5"/>
      <c r="V10" s="5" t="n">
        <f aca="false">10*LOG(Measurements!V10^2+Measurements!W10^2)</f>
        <v>-83.6843144434713</v>
      </c>
      <c r="W10" s="5"/>
      <c r="X10" s="5" t="n">
        <f aca="false">10*LOG(Measurements!X10^2+Measurements!Y10^2)</f>
        <v>-102.49117147419</v>
      </c>
      <c r="Y10" s="5"/>
      <c r="Z10" s="5" t="n">
        <f aca="false">10*LOG(Measurements!Z10^2+Measurements!AA10^2)</f>
        <v>-97.7367465848438</v>
      </c>
      <c r="AA10" s="5"/>
      <c r="AB10" s="5" t="n">
        <f aca="false">10*LOG(Measurements!AB10^2+Measurements!AC10^2)</f>
        <v>-106.652017312557</v>
      </c>
      <c r="AC10" s="5"/>
      <c r="AD10" s="5" t="n">
        <f aca="false">10*LOG(Measurements!AD10^2+Measurements!AE10^2)</f>
        <v>-106.979436446695</v>
      </c>
      <c r="AE10" s="5"/>
      <c r="AF10" s="5" t="n">
        <f aca="false">10*LOG(Measurements!AF10^2+Measurements!AG10^2)</f>
        <v>-108.19067080279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384731187205</v>
      </c>
      <c r="AM10" s="5"/>
      <c r="AN10" s="5" t="n">
        <f aca="false">10*LOG(Measurements!AN10^2+Measurements!AO10^2)</f>
        <v>-91.5760597072948</v>
      </c>
      <c r="AO10" s="5"/>
      <c r="AP10" s="5" t="n">
        <f aca="false">10*LOG(Measurements!AP10^2+Measurements!AQ10^2)</f>
        <v>-102.470374400037</v>
      </c>
      <c r="AQ10" s="5"/>
      <c r="AR10" s="5" t="n">
        <f aca="false">10*LOG(Measurements!AR10^2+Measurements!AS10^2)</f>
        <v>-99.7248984306654</v>
      </c>
      <c r="AS10" s="5"/>
      <c r="AT10" s="5" t="n">
        <f aca="false">10*LOG(Measurements!AT10^2+Measurements!AU10^2)</f>
        <v>-109.117379103967</v>
      </c>
      <c r="AU10" s="5"/>
      <c r="AV10" s="5" t="n">
        <f aca="false">10*LOG(Measurements!AV10^2+Measurements!AW10^2)</f>
        <v>-105.5944490060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364095302544</v>
      </c>
      <c r="BE10" s="5"/>
      <c r="BF10" s="5" t="n">
        <f aca="false">10*LOG(Measurements!BF10^2+Measurements!BG10^2)</f>
        <v>-101.404341763532</v>
      </c>
      <c r="BG10" s="5"/>
      <c r="BH10" s="5" t="n">
        <f aca="false">10*LOG(Measurements!BH10^2+Measurements!BI10^2)</f>
        <v>-102.887112280301</v>
      </c>
      <c r="BI10" s="5"/>
      <c r="BJ10" s="5" t="n">
        <f aca="false">10*LOG(Measurements!BJ10^2+Measurements!BK10^2)</f>
        <v>-108.020941260476</v>
      </c>
      <c r="BK10" s="5"/>
      <c r="BL10" s="5" t="n">
        <f aca="false">10*LOG(Measurements!BL10^2+Measurements!BM10^2)</f>
        <v>-115.91404225788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1.1714479127708</v>
      </c>
      <c r="BW10" s="5"/>
      <c r="BX10" s="5" t="n">
        <f aca="false">10*LOG(Measurements!BX10^2+Measurements!BY10^2)</f>
        <v>-89.0832303142164</v>
      </c>
      <c r="BZ10" s="5" t="n">
        <f aca="false">10*LOG(Measurements!BZ10^2+Measurements!CA10^2)</f>
        <v>-85.3770589716795</v>
      </c>
      <c r="CB10" s="5" t="n">
        <f aca="false">10*LOG(Measurements!CB10^2+Measurements!CC10^2)</f>
        <v>-88.3528259209369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3244258512015</v>
      </c>
      <c r="CO10" s="5"/>
      <c r="CP10" s="5" t="n">
        <f aca="false">10*LOG(Measurements!CP10^2+Measurements!CQ10^2)</f>
        <v>-87.1968743099383</v>
      </c>
      <c r="CQ10" s="5"/>
      <c r="CR10" s="5" t="n">
        <f aca="false">10*LOG(Measurements!CR10^2+Measurements!CS10^2)</f>
        <v>-99.1300881853555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7.5393288534401</v>
      </c>
      <c r="DG10" s="5"/>
      <c r="DH10" s="5" t="n">
        <f aca="false">10*LOG(Measurements!DH10^2+Measurements!DI10^2)</f>
        <v>-84.2439554349782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162997365319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1760545725373</v>
      </c>
      <c r="C11" s="5"/>
      <c r="D11" s="5" t="n">
        <f aca="false">10*LOG(Measurements!D11^2+Measurements!E11^2)</f>
        <v>-96.3651719070989</v>
      </c>
      <c r="E11" s="5"/>
      <c r="F11" s="5" t="n">
        <f aca="false">10*LOG(Measurements!F11^2+Measurements!G11^2)</f>
        <v>-99.5558165940913</v>
      </c>
      <c r="G11" s="5"/>
      <c r="H11" s="5" t="n">
        <f aca="false">10*LOG(Measurements!H11^2+Measurements!I11^2)</f>
        <v>-89.5452855715358</v>
      </c>
      <c r="I11" s="5"/>
      <c r="J11" s="5" t="n">
        <f aca="false">10*LOG(Measurements!J11^2+Measurements!K11^2)</f>
        <v>-102.562379898406</v>
      </c>
      <c r="K11" s="5"/>
      <c r="L11" s="5" t="n">
        <f aca="false">10*LOG(Measurements!L11^2+Measurements!M11^2)</f>
        <v>-101.498083077969</v>
      </c>
      <c r="M11" s="5"/>
      <c r="N11" s="5" t="n">
        <f aca="false">10*LOG(Measurements!N11^2+Measurements!O11^2)</f>
        <v>-105.100745131228</v>
      </c>
      <c r="O11" s="5"/>
      <c r="P11" s="5" t="n">
        <f aca="false">10*LOG(Measurements!P11^2+Measurements!Q11^2)</f>
        <v>-105.11007870975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882265739438</v>
      </c>
      <c r="U11" s="5"/>
      <c r="V11" s="5" t="n">
        <f aca="false">10*LOG(Measurements!V11^2+Measurements!W11^2)</f>
        <v>-89.0639140501193</v>
      </c>
      <c r="W11" s="5"/>
      <c r="X11" s="5" t="n">
        <f aca="false">10*LOG(Measurements!X11^2+Measurements!Y11^2)</f>
        <v>-105.029602490906</v>
      </c>
      <c r="Y11" s="5"/>
      <c r="Z11" s="5" t="n">
        <f aca="false">10*LOG(Measurements!Z11^2+Measurements!AA11^2)</f>
        <v>-107.492402439411</v>
      </c>
      <c r="AA11" s="5"/>
      <c r="AB11" s="5" t="n">
        <f aca="false">10*LOG(Measurements!AB11^2+Measurements!AC11^2)</f>
        <v>-102.249951152267</v>
      </c>
      <c r="AC11" s="5"/>
      <c r="AD11" s="5" t="n">
        <f aca="false">10*LOG(Measurements!AD11^2+Measurements!AE11^2)</f>
        <v>-110.740032850851</v>
      </c>
      <c r="AE11" s="5"/>
      <c r="AF11" s="5" t="n">
        <f aca="false">10*LOG(Measurements!AF11^2+Measurements!AG11^2)</f>
        <v>-104.55247600825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261412461585</v>
      </c>
      <c r="AM11" s="5"/>
      <c r="AN11" s="5" t="n">
        <f aca="false">10*LOG(Measurements!AN11^2+Measurements!AO11^2)</f>
        <v>-83.4459526467</v>
      </c>
      <c r="AO11" s="5"/>
      <c r="AP11" s="5" t="n">
        <f aca="false">10*LOG(Measurements!AP11^2+Measurements!AQ11^2)</f>
        <v>-104.267704246931</v>
      </c>
      <c r="AQ11" s="5"/>
      <c r="AR11" s="5" t="n">
        <f aca="false">10*LOG(Measurements!AR11^2+Measurements!AS11^2)</f>
        <v>-103.177989899201</v>
      </c>
      <c r="AS11" s="5"/>
      <c r="AT11" s="5" t="n">
        <f aca="false">10*LOG(Measurements!AT11^2+Measurements!AU11^2)</f>
        <v>-98.9311131077818</v>
      </c>
      <c r="AU11" s="5"/>
      <c r="AV11" s="5" t="n">
        <f aca="false">10*LOG(Measurements!AV11^2+Measurements!AW11^2)</f>
        <v>-99.8258491170075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863678703012</v>
      </c>
      <c r="BE11" s="5"/>
      <c r="BF11" s="5" t="n">
        <f aca="false">10*LOG(Measurements!BF11^2+Measurements!BG11^2)</f>
        <v>-108.91079998525</v>
      </c>
      <c r="BG11" s="5"/>
      <c r="BH11" s="5" t="n">
        <f aca="false">10*LOG(Measurements!BH11^2+Measurements!BI11^2)</f>
        <v>-121.791865633433</v>
      </c>
      <c r="BI11" s="5"/>
      <c r="BJ11" s="5" t="n">
        <f aca="false">10*LOG(Measurements!BJ11^2+Measurements!BK11^2)</f>
        <v>-102.257883832466</v>
      </c>
      <c r="BK11" s="5"/>
      <c r="BL11" s="5" t="n">
        <f aca="false">10*LOG(Measurements!BL11^2+Measurements!BM11^2)</f>
        <v>-104.78220156451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5813151710895</v>
      </c>
      <c r="BW11" s="5"/>
      <c r="BX11" s="5" t="n">
        <f aca="false">10*LOG(Measurements!BX11^2+Measurements!BY11^2)</f>
        <v>-88.8875992442404</v>
      </c>
      <c r="BZ11" s="5" t="n">
        <f aca="false">10*LOG(Measurements!BZ11^2+Measurements!CA11^2)</f>
        <v>-82.1869801386407</v>
      </c>
      <c r="CB11" s="5" t="n">
        <f aca="false">10*LOG(Measurements!CB11^2+Measurements!CC11^2)</f>
        <v>-87.7540373371303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7316975166157</v>
      </c>
      <c r="CO11" s="5"/>
      <c r="CP11" s="5" t="n">
        <f aca="false">10*LOG(Measurements!CP11^2+Measurements!CQ11^2)</f>
        <v>-91.3698813668996</v>
      </c>
      <c r="CQ11" s="5"/>
      <c r="CR11" s="5" t="n">
        <f aca="false">10*LOG(Measurements!CR11^2+Measurements!CS11^2)</f>
        <v>-96.0988081981278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0.2524428004528</v>
      </c>
      <c r="DG11" s="5"/>
      <c r="DH11" s="5" t="n">
        <f aca="false">10*LOG(Measurements!DH11^2+Measurements!DI11^2)</f>
        <v>-83.165887104800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5.179350148072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425094173638</v>
      </c>
      <c r="C12" s="5"/>
      <c r="D12" s="5" t="n">
        <f aca="false">10*LOG(Measurements!D12^2+Measurements!E12^2)</f>
        <v>-92.0219537914779</v>
      </c>
      <c r="E12" s="5"/>
      <c r="F12" s="5" t="n">
        <f aca="false">10*LOG(Measurements!F12^2+Measurements!G12^2)</f>
        <v>-85.869787082674</v>
      </c>
      <c r="G12" s="5"/>
      <c r="H12" s="5" t="n">
        <f aca="false">10*LOG(Measurements!H12^2+Measurements!I12^2)</f>
        <v>-84.6035775483611</v>
      </c>
      <c r="I12" s="5"/>
      <c r="J12" s="5" t="n">
        <f aca="false">10*LOG(Measurements!J12^2+Measurements!K12^2)</f>
        <v>-106.408814318796</v>
      </c>
      <c r="K12" s="5"/>
      <c r="L12" s="5" t="n">
        <f aca="false">10*LOG(Measurements!L12^2+Measurements!M12^2)</f>
        <v>-119.865968068644</v>
      </c>
      <c r="M12" s="5"/>
      <c r="N12" s="5" t="n">
        <f aca="false">10*LOG(Measurements!N12^2+Measurements!O12^2)</f>
        <v>-100.213655164583</v>
      </c>
      <c r="O12" s="5"/>
      <c r="P12" s="5" t="n">
        <f aca="false">10*LOG(Measurements!P12^2+Measurements!Q12^2)</f>
        <v>-102.834752954236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449087749463</v>
      </c>
      <c r="U12" s="5"/>
      <c r="V12" s="5" t="n">
        <f aca="false">10*LOG(Measurements!V12^2+Measurements!W12^2)</f>
        <v>-84.0068137309891</v>
      </c>
      <c r="W12" s="5"/>
      <c r="X12" s="5" t="n">
        <f aca="false">10*LOG(Measurements!X12^2+Measurements!Y12^2)</f>
        <v>-105.437094403598</v>
      </c>
      <c r="Y12" s="5"/>
      <c r="Z12" s="5" t="n">
        <f aca="false">10*LOG(Measurements!Z12^2+Measurements!AA12^2)</f>
        <v>-99.838164761405</v>
      </c>
      <c r="AA12" s="5"/>
      <c r="AB12" s="5" t="n">
        <f aca="false">10*LOG(Measurements!AB12^2+Measurements!AC12^2)</f>
        <v>-105.30394505309</v>
      </c>
      <c r="AC12" s="5"/>
      <c r="AD12" s="5" t="n">
        <f aca="false">10*LOG(Measurements!AD12^2+Measurements!AE12^2)</f>
        <v>-106.550172049039</v>
      </c>
      <c r="AE12" s="5"/>
      <c r="AF12" s="5" t="n">
        <f aca="false">10*LOG(Measurements!AF12^2+Measurements!AG12^2)</f>
        <v>-98.576999774417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386041399975</v>
      </c>
      <c r="AM12" s="5"/>
      <c r="AN12" s="5" t="n">
        <f aca="false">10*LOG(Measurements!AN12^2+Measurements!AO12^2)</f>
        <v>-75.9646921810917</v>
      </c>
      <c r="AO12" s="5"/>
      <c r="AP12" s="5" t="n">
        <f aca="false">10*LOG(Measurements!AP12^2+Measurements!AQ12^2)</f>
        <v>-111.108072964151</v>
      </c>
      <c r="AQ12" s="5"/>
      <c r="AR12" s="5" t="n">
        <f aca="false">10*LOG(Measurements!AR12^2+Measurements!AS12^2)</f>
        <v>-102.31598958999</v>
      </c>
      <c r="AS12" s="5"/>
      <c r="AT12" s="5" t="n">
        <f aca="false">10*LOG(Measurements!AT12^2+Measurements!AU12^2)</f>
        <v>-101.912827781503</v>
      </c>
      <c r="AU12" s="5"/>
      <c r="AV12" s="5" t="n">
        <f aca="false">10*LOG(Measurements!AV12^2+Measurements!AW12^2)</f>
        <v>-105.110920536622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6801957095325</v>
      </c>
      <c r="BE12" s="5"/>
      <c r="BF12" s="5" t="n">
        <f aca="false">10*LOG(Measurements!BF12^2+Measurements!BG12^2)</f>
        <v>-101.805443692791</v>
      </c>
      <c r="BG12" s="5"/>
      <c r="BH12" s="5" t="n">
        <f aca="false">10*LOG(Measurements!BH12^2+Measurements!BI12^2)</f>
        <v>-103.68716208937</v>
      </c>
      <c r="BI12" s="5"/>
      <c r="BJ12" s="5" t="n">
        <f aca="false">10*LOG(Measurements!BJ12^2+Measurements!BK12^2)</f>
        <v>-103.421159848921</v>
      </c>
      <c r="BK12" s="5"/>
      <c r="BL12" s="5" t="n">
        <f aca="false">10*LOG(Measurements!BL12^2+Measurements!BM12^2)</f>
        <v>-102.1167379733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0.2704115227597</v>
      </c>
      <c r="BW12" s="5"/>
      <c r="BX12" s="5" t="n">
        <f aca="false">10*LOG(Measurements!BX12^2+Measurements!BY12^2)</f>
        <v>-86.4068820275165</v>
      </c>
      <c r="BZ12" s="5" t="n">
        <f aca="false">10*LOG(Measurements!BZ12^2+Measurements!CA12^2)</f>
        <v>-76.5314769566935</v>
      </c>
      <c r="CB12" s="5" t="n">
        <f aca="false">10*LOG(Measurements!CB12^2+Measurements!CC12^2)</f>
        <v>-80.8228688379533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3877695000195</v>
      </c>
      <c r="CO12" s="5"/>
      <c r="CP12" s="5" t="n">
        <f aca="false">10*LOG(Measurements!CP12^2+Measurements!CQ12^2)</f>
        <v>-90.1753945867789</v>
      </c>
      <c r="CQ12" s="5"/>
      <c r="CR12" s="5" t="n">
        <f aca="false">10*LOG(Measurements!CR12^2+Measurements!CS12^2)</f>
        <v>-96.6942081718776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8.7479534962939</v>
      </c>
      <c r="DG12" s="5"/>
      <c r="DH12" s="5" t="n">
        <f aca="false">10*LOG(Measurements!DH12^2+Measurements!DI12^2)</f>
        <v>-75.9454245322209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0.9090365569654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8081250846513</v>
      </c>
      <c r="C13" s="5"/>
      <c r="D13" s="5" t="n">
        <f aca="false">10*LOG(Measurements!D13^2+Measurements!E13^2)</f>
        <v>-91.4743978564263</v>
      </c>
      <c r="E13" s="5"/>
      <c r="F13" s="5" t="n">
        <f aca="false">10*LOG(Measurements!F13^2+Measurements!G13^2)</f>
        <v>-81.6961159859852</v>
      </c>
      <c r="G13" s="5"/>
      <c r="H13" s="5" t="n">
        <f aca="false">10*LOG(Measurements!H13^2+Measurements!I13^2)</f>
        <v>-81.8323213171736</v>
      </c>
      <c r="I13" s="5"/>
      <c r="J13" s="5" t="n">
        <f aca="false">10*LOG(Measurements!J13^2+Measurements!K13^2)</f>
        <v>-106.32587013531</v>
      </c>
      <c r="K13" s="5"/>
      <c r="L13" s="5" t="n">
        <f aca="false">10*LOG(Measurements!L13^2+Measurements!M13^2)</f>
        <v>-99.1409645669528</v>
      </c>
      <c r="M13" s="5"/>
      <c r="N13" s="5" t="n">
        <f aca="false">10*LOG(Measurements!N13^2+Measurements!O13^2)</f>
        <v>-109.074824065625</v>
      </c>
      <c r="O13" s="5"/>
      <c r="P13" s="5" t="n">
        <f aca="false">10*LOG(Measurements!P13^2+Measurements!Q13^2)</f>
        <v>-99.966761658881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1317599224658</v>
      </c>
      <c r="U13" s="5"/>
      <c r="V13" s="5" t="n">
        <f aca="false">10*LOG(Measurements!V13^2+Measurements!W13^2)</f>
        <v>-79.4523174410778</v>
      </c>
      <c r="W13" s="5"/>
      <c r="X13" s="5" t="n">
        <f aca="false">10*LOG(Measurements!X13^2+Measurements!Y13^2)</f>
        <v>-103.53395935185</v>
      </c>
      <c r="Y13" s="5"/>
      <c r="Z13" s="5" t="n">
        <f aca="false">10*LOG(Measurements!Z13^2+Measurements!AA13^2)</f>
        <v>-112.96691261003</v>
      </c>
      <c r="AA13" s="5"/>
      <c r="AB13" s="5" t="n">
        <f aca="false">10*LOG(Measurements!AB13^2+Measurements!AC13^2)</f>
        <v>-100.473790946885</v>
      </c>
      <c r="AC13" s="5"/>
      <c r="AD13" s="5" t="n">
        <f aca="false">10*LOG(Measurements!AD13^2+Measurements!AE13^2)</f>
        <v>-98.434993994491</v>
      </c>
      <c r="AE13" s="5"/>
      <c r="AF13" s="5" t="n">
        <f aca="false">10*LOG(Measurements!AF13^2+Measurements!AG13^2)</f>
        <v>-114.064127210714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9042720381929</v>
      </c>
      <c r="AM13" s="5"/>
      <c r="AN13" s="5" t="n">
        <f aca="false">10*LOG(Measurements!AN13^2+Measurements!AO13^2)</f>
        <v>-72.7505602371617</v>
      </c>
      <c r="AO13" s="5"/>
      <c r="AP13" s="5" t="n">
        <f aca="false">10*LOG(Measurements!AP13^2+Measurements!AQ13^2)</f>
        <v>-104.955506389278</v>
      </c>
      <c r="AQ13" s="5"/>
      <c r="AR13" s="5" t="n">
        <f aca="false">10*LOG(Measurements!AR13^2+Measurements!AS13^2)</f>
        <v>-101.600947449196</v>
      </c>
      <c r="AS13" s="5"/>
      <c r="AT13" s="5" t="n">
        <f aca="false">10*LOG(Measurements!AT13^2+Measurements!AU13^2)</f>
        <v>-102.966070544176</v>
      </c>
      <c r="AU13" s="5"/>
      <c r="AV13" s="5" t="n">
        <f aca="false">10*LOG(Measurements!AV13^2+Measurements!AW13^2)</f>
        <v>-114.746832740486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8866667634996</v>
      </c>
      <c r="BE13" s="5"/>
      <c r="BF13" s="5" t="n">
        <f aca="false">10*LOG(Measurements!BF13^2+Measurements!BG13^2)</f>
        <v>-104.533847909666</v>
      </c>
      <c r="BG13" s="5"/>
      <c r="BH13" s="5" t="n">
        <f aca="false">10*LOG(Measurements!BH13^2+Measurements!BI13^2)</f>
        <v>-105.205549597948</v>
      </c>
      <c r="BI13" s="5"/>
      <c r="BJ13" s="5" t="n">
        <f aca="false">10*LOG(Measurements!BJ13^2+Measurements!BK13^2)</f>
        <v>-103.416816719255</v>
      </c>
      <c r="BK13" s="5"/>
      <c r="BL13" s="5" t="n">
        <f aca="false">10*LOG(Measurements!BL13^2+Measurements!BM13^2)</f>
        <v>-101.150288496413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7.3606401660096</v>
      </c>
      <c r="BW13" s="5"/>
      <c r="BX13" s="5" t="n">
        <f aca="false">10*LOG(Measurements!BX13^2+Measurements!BY13^2)</f>
        <v>-86.9742957537735</v>
      </c>
      <c r="BZ13" s="5" t="n">
        <f aca="false">10*LOG(Measurements!BZ13^2+Measurements!CA13^2)</f>
        <v>-74.0196972391104</v>
      </c>
      <c r="CB13" s="5" t="n">
        <f aca="false">10*LOG(Measurements!CB13^2+Measurements!CC13^2)</f>
        <v>-78.31335057637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0.282467420094</v>
      </c>
      <c r="CO13" s="5"/>
      <c r="CP13" s="5" t="n">
        <f aca="false">10*LOG(Measurements!CP13^2+Measurements!CQ13^2)</f>
        <v>-82.0094373233768</v>
      </c>
      <c r="CQ13" s="5"/>
      <c r="CR13" s="5" t="n">
        <f aca="false">10*LOG(Measurements!CR13^2+Measurements!CS13^2)</f>
        <v>-90.0037970278586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543061320334</v>
      </c>
      <c r="DG13" s="5"/>
      <c r="DH13" s="5" t="n">
        <f aca="false">10*LOG(Measurements!DH13^2+Measurements!DI13^2)</f>
        <v>-72.1396949721803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7.294752430969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4894766588484</v>
      </c>
      <c r="C14" s="5"/>
      <c r="D14" s="5" t="n">
        <f aca="false">10*LOG(Measurements!D14^2+Measurements!E14^2)</f>
        <v>-92.055960617311</v>
      </c>
      <c r="E14" s="5"/>
      <c r="F14" s="5" t="n">
        <f aca="false">10*LOG(Measurements!F14^2+Measurements!G14^2)</f>
        <v>-78.30257441267</v>
      </c>
      <c r="G14" s="5"/>
      <c r="H14" s="5" t="n">
        <f aca="false">10*LOG(Measurements!H14^2+Measurements!I14^2)</f>
        <v>-81.0093352994275</v>
      </c>
      <c r="I14" s="5"/>
      <c r="J14" s="5" t="n">
        <f aca="false">10*LOG(Measurements!J14^2+Measurements!K14^2)</f>
        <v>-105.246619341432</v>
      </c>
      <c r="K14" s="5"/>
      <c r="L14" s="5" t="n">
        <f aca="false">10*LOG(Measurements!L14^2+Measurements!M14^2)</f>
        <v>-101.179715179834</v>
      </c>
      <c r="M14" s="5"/>
      <c r="N14" s="5" t="n">
        <f aca="false">10*LOG(Measurements!N14^2+Measurements!O14^2)</f>
        <v>-112.413036632796</v>
      </c>
      <c r="O14" s="5"/>
      <c r="P14" s="5" t="n">
        <f aca="false">10*LOG(Measurements!P14^2+Measurements!Q14^2)</f>
        <v>-113.75768505429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930708563481</v>
      </c>
      <c r="U14" s="5"/>
      <c r="V14" s="5" t="n">
        <f aca="false">10*LOG(Measurements!V14^2+Measurements!W14^2)</f>
        <v>-76.8662250425669</v>
      </c>
      <c r="W14" s="5"/>
      <c r="X14" s="5" t="n">
        <f aca="false">10*LOG(Measurements!X14^2+Measurements!Y14^2)</f>
        <v>-101.142112748647</v>
      </c>
      <c r="Y14" s="5"/>
      <c r="Z14" s="5" t="n">
        <f aca="false">10*LOG(Measurements!Z14^2+Measurements!AA14^2)</f>
        <v>-99.5039651399643</v>
      </c>
      <c r="AA14" s="5"/>
      <c r="AB14" s="5" t="n">
        <f aca="false">10*LOG(Measurements!AB14^2+Measurements!AC14^2)</f>
        <v>-97.5987238444417</v>
      </c>
      <c r="AC14" s="5"/>
      <c r="AD14" s="5" t="n">
        <f aca="false">10*LOG(Measurements!AD14^2+Measurements!AE14^2)</f>
        <v>-110.957999905199</v>
      </c>
      <c r="AE14" s="5"/>
      <c r="AF14" s="5" t="n">
        <f aca="false">10*LOG(Measurements!AF14^2+Measurements!AG14^2)</f>
        <v>-102.732013713243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4582583906121</v>
      </c>
      <c r="AM14" s="5"/>
      <c r="AN14" s="5" t="n">
        <f aca="false">10*LOG(Measurements!AN14^2+Measurements!AO14^2)</f>
        <v>-72.5423100985812</v>
      </c>
      <c r="AO14" s="5"/>
      <c r="AP14" s="5" t="n">
        <f aca="false">10*LOG(Measurements!AP14^2+Measurements!AQ14^2)</f>
        <v>-110.9274500295</v>
      </c>
      <c r="AQ14" s="5"/>
      <c r="AR14" s="5" t="n">
        <f aca="false">10*LOG(Measurements!AR14^2+Measurements!AS14^2)</f>
        <v>-102.464520580745</v>
      </c>
      <c r="AS14" s="5"/>
      <c r="AT14" s="5" t="n">
        <f aca="false">10*LOG(Measurements!AT14^2+Measurements!AU14^2)</f>
        <v>-111.083196857217</v>
      </c>
      <c r="AU14" s="5"/>
      <c r="AV14" s="5" t="n">
        <f aca="false">10*LOG(Measurements!AV14^2+Measurements!AW14^2)</f>
        <v>-101.323968603632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8671841747239</v>
      </c>
      <c r="BE14" s="5"/>
      <c r="BF14" s="5" t="n">
        <f aca="false">10*LOG(Measurements!BF14^2+Measurements!BG14^2)</f>
        <v>-111.09800344435</v>
      </c>
      <c r="BG14" s="5"/>
      <c r="BH14" s="5" t="n">
        <f aca="false">10*LOG(Measurements!BH14^2+Measurements!BI14^2)</f>
        <v>-101.953063762154</v>
      </c>
      <c r="BI14" s="5"/>
      <c r="BJ14" s="5" t="n">
        <f aca="false">10*LOG(Measurements!BJ14^2+Measurements!BK14^2)</f>
        <v>-107.95468420945</v>
      </c>
      <c r="BK14" s="5"/>
      <c r="BL14" s="5" t="n">
        <f aca="false">10*LOG(Measurements!BL14^2+Measurements!BM14^2)</f>
        <v>-102.12832024292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0.568832824423</v>
      </c>
      <c r="BW14" s="5"/>
      <c r="BX14" s="5" t="n">
        <f aca="false">10*LOG(Measurements!BX14^2+Measurements!BY14^2)</f>
        <v>-91.602850631548</v>
      </c>
      <c r="BZ14" s="5" t="n">
        <f aca="false">10*LOG(Measurements!BZ14^2+Measurements!CA14^2)</f>
        <v>-72.5948214885933</v>
      </c>
      <c r="CB14" s="5" t="n">
        <f aca="false">10*LOG(Measurements!CB14^2+Measurements!CC14^2)</f>
        <v>-74.9507495311773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666396444834</v>
      </c>
      <c r="CO14" s="5"/>
      <c r="CP14" s="5" t="n">
        <f aca="false">10*LOG(Measurements!CP14^2+Measurements!CQ14^2)</f>
        <v>-78.1617710785243</v>
      </c>
      <c r="CQ14" s="5"/>
      <c r="CR14" s="5" t="n">
        <f aca="false">10*LOG(Measurements!CR14^2+Measurements!CS14^2)</f>
        <v>-92.902331770257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2.125764756915</v>
      </c>
      <c r="DG14" s="5"/>
      <c r="DH14" s="5" t="n">
        <f aca="false">10*LOG(Measurements!DH14^2+Measurements!DI14^2)</f>
        <v>-69.9595974232612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0.0709201787651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7194141160801</v>
      </c>
      <c r="C15" s="5"/>
      <c r="D15" s="5" t="n">
        <f aca="false">10*LOG(Measurements!D15^2+Measurements!E15^2)</f>
        <v>-100.146036245872</v>
      </c>
      <c r="E15" s="5"/>
      <c r="F15" s="5" t="n">
        <f aca="false">10*LOG(Measurements!F15^2+Measurements!G15^2)</f>
        <v>-78.5664461508279</v>
      </c>
      <c r="G15" s="5"/>
      <c r="H15" s="5" t="n">
        <f aca="false">10*LOG(Measurements!H15^2+Measurements!I15^2)</f>
        <v>-84.6111943316866</v>
      </c>
      <c r="I15" s="5"/>
      <c r="J15" s="5" t="n">
        <f aca="false">10*LOG(Measurements!J15^2+Measurements!K15^2)</f>
        <v>-103.666412162816</v>
      </c>
      <c r="K15" s="5"/>
      <c r="L15" s="5" t="n">
        <f aca="false">10*LOG(Measurements!L15^2+Measurements!M15^2)</f>
        <v>-105.038297727593</v>
      </c>
      <c r="M15" s="5"/>
      <c r="N15" s="5" t="n">
        <f aca="false">10*LOG(Measurements!N15^2+Measurements!O15^2)</f>
        <v>-102.073427558048</v>
      </c>
      <c r="O15" s="5"/>
      <c r="P15" s="5" t="n">
        <f aca="false">10*LOG(Measurements!P15^2+Measurements!Q15^2)</f>
        <v>-106.951328384731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4038894792251</v>
      </c>
      <c r="U15" s="5"/>
      <c r="V15" s="5" t="n">
        <f aca="false">10*LOG(Measurements!V15^2+Measurements!W15^2)</f>
        <v>-76.3163748979929</v>
      </c>
      <c r="W15" s="5"/>
      <c r="X15" s="5" t="n">
        <f aca="false">10*LOG(Measurements!X15^2+Measurements!Y15^2)</f>
        <v>-98.292511505387</v>
      </c>
      <c r="Y15" s="5"/>
      <c r="Z15" s="5" t="n">
        <f aca="false">10*LOG(Measurements!Z15^2+Measurements!AA15^2)</f>
        <v>-109.726120158127</v>
      </c>
      <c r="AA15" s="5"/>
      <c r="AB15" s="5" t="n">
        <f aca="false">10*LOG(Measurements!AB15^2+Measurements!AC15^2)</f>
        <v>-106.397523919613</v>
      </c>
      <c r="AC15" s="5"/>
      <c r="AD15" s="5" t="n">
        <f aca="false">10*LOG(Measurements!AD15^2+Measurements!AE15^2)</f>
        <v>-106.101175011074</v>
      </c>
      <c r="AE15" s="5"/>
      <c r="AF15" s="5" t="n">
        <f aca="false">10*LOG(Measurements!AF15^2+Measurements!AG15^2)</f>
        <v>-106.820407917312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735252197765</v>
      </c>
      <c r="AM15" s="5"/>
      <c r="AN15" s="5" t="n">
        <f aca="false">10*LOG(Measurements!AN15^2+Measurements!AO15^2)</f>
        <v>-76.7251103539522</v>
      </c>
      <c r="AO15" s="5"/>
      <c r="AP15" s="5" t="n">
        <f aca="false">10*LOG(Measurements!AP15^2+Measurements!AQ15^2)</f>
        <v>-111.940823164459</v>
      </c>
      <c r="AQ15" s="5"/>
      <c r="AR15" s="5" t="n">
        <f aca="false">10*LOG(Measurements!AR15^2+Measurements!AS15^2)</f>
        <v>-106.399824165868</v>
      </c>
      <c r="AS15" s="5"/>
      <c r="AT15" s="5" t="n">
        <f aca="false">10*LOG(Measurements!AT15^2+Measurements!AU15^2)</f>
        <v>-106.048751158546</v>
      </c>
      <c r="AU15" s="5"/>
      <c r="AV15" s="5" t="n">
        <f aca="false">10*LOG(Measurements!AV15^2+Measurements!AW15^2)</f>
        <v>-99.9388121443981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728964128132</v>
      </c>
      <c r="BE15" s="5"/>
      <c r="BF15" s="5" t="n">
        <f aca="false">10*LOG(Measurements!BF15^2+Measurements!BG15^2)</f>
        <v>-101.436034146176</v>
      </c>
      <c r="BG15" s="5"/>
      <c r="BH15" s="5" t="n">
        <f aca="false">10*LOG(Measurements!BH15^2+Measurements!BI15^2)</f>
        <v>-106.862171741902</v>
      </c>
      <c r="BI15" s="5"/>
      <c r="BJ15" s="5" t="n">
        <f aca="false">10*LOG(Measurements!BJ15^2+Measurements!BK15^2)</f>
        <v>-105.733536626123</v>
      </c>
      <c r="BK15" s="5"/>
      <c r="BL15" s="5" t="n">
        <f aca="false">10*LOG(Measurements!BL15^2+Measurements!BM15^2)</f>
        <v>-105.631733935208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5286581404</v>
      </c>
      <c r="BW15" s="5"/>
      <c r="BX15" s="5" t="n">
        <f aca="false">10*LOG(Measurements!BX15^2+Measurements!BY15^2)</f>
        <v>-93.3854092790435</v>
      </c>
      <c r="BZ15" s="5" t="n">
        <f aca="false">10*LOG(Measurements!BZ15^2+Measurements!CA15^2)</f>
        <v>-71.6497715065373</v>
      </c>
      <c r="CB15" s="5" t="n">
        <f aca="false">10*LOG(Measurements!CB15^2+Measurements!CC15^2)</f>
        <v>-74.8937044859502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910663619911</v>
      </c>
      <c r="CO15" s="5"/>
      <c r="CP15" s="5" t="n">
        <f aca="false">10*LOG(Measurements!CP15^2+Measurements!CQ15^2)</f>
        <v>-75.5378237988819</v>
      </c>
      <c r="CQ15" s="5"/>
      <c r="CR15" s="5" t="n">
        <f aca="false">10*LOG(Measurements!CR15^2+Measurements!CS15^2)</f>
        <v>-90.0004044299756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6.740250472065</v>
      </c>
      <c r="DG15" s="5"/>
      <c r="DH15" s="5" t="n">
        <f aca="false">10*LOG(Measurements!DH15^2+Measurements!DI15^2)</f>
        <v>-70.04711057388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31.6399681862489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6168057416558</v>
      </c>
      <c r="C16" s="5"/>
      <c r="D16" s="5" t="n">
        <f aca="false">10*LOG(Measurements!D16^2+Measurements!E16^2)</f>
        <v>-89.6009048833984</v>
      </c>
      <c r="E16" s="5"/>
      <c r="F16" s="5" t="n">
        <f aca="false">10*LOG(Measurements!F16^2+Measurements!G16^2)</f>
        <v>-78.994537416137</v>
      </c>
      <c r="G16" s="5"/>
      <c r="H16" s="5" t="n">
        <f aca="false">10*LOG(Measurements!H16^2+Measurements!I16^2)</f>
        <v>-90.8014194237219</v>
      </c>
      <c r="I16" s="5"/>
      <c r="J16" s="5" t="n">
        <f aca="false">10*LOG(Measurements!J16^2+Measurements!K16^2)</f>
        <v>-101.169536783945</v>
      </c>
      <c r="K16" s="5"/>
      <c r="L16" s="5" t="n">
        <f aca="false">10*LOG(Measurements!L16^2+Measurements!M16^2)</f>
        <v>-106.305600633147</v>
      </c>
      <c r="M16" s="5"/>
      <c r="N16" s="5" t="n">
        <f aca="false">10*LOG(Measurements!N16^2+Measurements!O16^2)</f>
        <v>-112.759946289264</v>
      </c>
      <c r="O16" s="5"/>
      <c r="P16" s="5" t="n">
        <f aca="false">10*LOG(Measurements!P16^2+Measurements!Q16^2)</f>
        <v>-106.75193220336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702793764134</v>
      </c>
      <c r="U16" s="5"/>
      <c r="V16" s="5" t="n">
        <f aca="false">10*LOG(Measurements!V16^2+Measurements!W16^2)</f>
        <v>-77.9825632534693</v>
      </c>
      <c r="W16" s="5"/>
      <c r="X16" s="5" t="n">
        <f aca="false">10*LOG(Measurements!X16^2+Measurements!Y16^2)</f>
        <v>-89.7019332500895</v>
      </c>
      <c r="Y16" s="5"/>
      <c r="Z16" s="5" t="n">
        <f aca="false">10*LOG(Measurements!Z16^2+Measurements!AA16^2)</f>
        <v>-110.047160866124</v>
      </c>
      <c r="AA16" s="5"/>
      <c r="AB16" s="5" t="n">
        <f aca="false">10*LOG(Measurements!AB16^2+Measurements!AC16^2)</f>
        <v>-104.581432232225</v>
      </c>
      <c r="AC16" s="5"/>
      <c r="AD16" s="5" t="n">
        <f aca="false">10*LOG(Measurements!AD16^2+Measurements!AE16^2)</f>
        <v>-101.108296154631</v>
      </c>
      <c r="AE16" s="5"/>
      <c r="AF16" s="5" t="n">
        <f aca="false">10*LOG(Measurements!AF16^2+Measurements!AG16^2)</f>
        <v>-108.871776766479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044397182566</v>
      </c>
      <c r="AM16" s="5"/>
      <c r="AN16" s="5" t="n">
        <f aca="false">10*LOG(Measurements!AN16^2+Measurements!AO16^2)</f>
        <v>-91.5156017212606</v>
      </c>
      <c r="AO16" s="5"/>
      <c r="AP16" s="5" t="n">
        <f aca="false">10*LOG(Measurements!AP16^2+Measurements!AQ16^2)</f>
        <v>-116.341359039376</v>
      </c>
      <c r="AQ16" s="5"/>
      <c r="AR16" s="5" t="n">
        <f aca="false">10*LOG(Measurements!AR16^2+Measurements!AS16^2)</f>
        <v>-99.4752013970088</v>
      </c>
      <c r="AS16" s="5"/>
      <c r="AT16" s="5" t="n">
        <f aca="false">10*LOG(Measurements!AT16^2+Measurements!AU16^2)</f>
        <v>-103.712201189783</v>
      </c>
      <c r="AU16" s="5"/>
      <c r="AV16" s="5" t="n">
        <f aca="false">10*LOG(Measurements!AV16^2+Measurements!AW16^2)</f>
        <v>-99.8505192010203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272622132499</v>
      </c>
      <c r="BE16" s="5"/>
      <c r="BF16" s="5" t="n">
        <f aca="false">10*LOG(Measurements!BF16^2+Measurements!BG16^2)</f>
        <v>-107.946885532838</v>
      </c>
      <c r="BG16" s="5"/>
      <c r="BH16" s="5" t="n">
        <f aca="false">10*LOG(Measurements!BH16^2+Measurements!BI16^2)</f>
        <v>-105.58952921837</v>
      </c>
      <c r="BI16" s="5"/>
      <c r="BJ16" s="5" t="n">
        <f aca="false">10*LOG(Measurements!BJ16^2+Measurements!BK16^2)</f>
        <v>-99.8136522024296</v>
      </c>
      <c r="BK16" s="5"/>
      <c r="BL16" s="5" t="n">
        <f aca="false">10*LOG(Measurements!BL16^2+Measurements!BM16^2)</f>
        <v>-96.1409149928535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5.2834842209032</v>
      </c>
      <c r="BW16" s="5"/>
      <c r="BX16" s="5" t="n">
        <f aca="false">10*LOG(Measurements!BX16^2+Measurements!BY16^2)</f>
        <v>-91.5976449873595</v>
      </c>
      <c r="BZ16" s="5" t="n">
        <f aca="false">10*LOG(Measurements!BZ16^2+Measurements!CA16^2)</f>
        <v>-73.1151490306273</v>
      </c>
      <c r="CB16" s="5" t="n">
        <f aca="false">10*LOG(Measurements!CB16^2+Measurements!CC16^2)</f>
        <v>-75.412079294550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2.8765282474207</v>
      </c>
      <c r="CO16" s="5"/>
      <c r="CP16" s="5" t="n">
        <f aca="false">10*LOG(Measurements!CP16^2+Measurements!CQ16^2)</f>
        <v>-76.7059962970173</v>
      </c>
      <c r="CQ16" s="5"/>
      <c r="CR16" s="5" t="n">
        <f aca="false">10*LOG(Measurements!CR16^2+Measurements!CS16^2)</f>
        <v>-86.84465186769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0307315034081</v>
      </c>
      <c r="DG16" s="5"/>
      <c r="DH16" s="5" t="n">
        <f aca="false">10*LOG(Measurements!DH16^2+Measurements!DI16^2)</f>
        <v>-72.688381575474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6.489823928982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3283695878669</v>
      </c>
      <c r="C17" s="5"/>
      <c r="D17" s="5" t="n">
        <f aca="false">10*LOG(Measurements!D17^2+Measurements!E17^2)</f>
        <v>-91.0240342753478</v>
      </c>
      <c r="E17" s="5"/>
      <c r="F17" s="5" t="n">
        <f aca="false">10*LOG(Measurements!F17^2+Measurements!G17^2)</f>
        <v>-82.9614683301953</v>
      </c>
      <c r="G17" s="5"/>
      <c r="H17" s="5" t="n">
        <f aca="false">10*LOG(Measurements!H17^2+Measurements!I17^2)</f>
        <v>-83.6051025886508</v>
      </c>
      <c r="I17" s="5"/>
      <c r="J17" s="5" t="n">
        <f aca="false">10*LOG(Measurements!J17^2+Measurements!K17^2)</f>
        <v>-100.555172723156</v>
      </c>
      <c r="K17" s="5"/>
      <c r="L17" s="5" t="n">
        <f aca="false">10*LOG(Measurements!L17^2+Measurements!M17^2)</f>
        <v>-113.428099293045</v>
      </c>
      <c r="M17" s="5"/>
      <c r="N17" s="5" t="n">
        <f aca="false">10*LOG(Measurements!N17^2+Measurements!O17^2)</f>
        <v>-103.84973874397</v>
      </c>
      <c r="O17" s="5"/>
      <c r="P17" s="5" t="n">
        <f aca="false">10*LOG(Measurements!P17^2+Measurements!Q17^2)</f>
        <v>-105.0734804183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314218196678</v>
      </c>
      <c r="U17" s="5"/>
      <c r="V17" s="5" t="n">
        <f aca="false">10*LOG(Measurements!V17^2+Measurements!W17^2)</f>
        <v>-78.2508045664167</v>
      </c>
      <c r="W17" s="5"/>
      <c r="X17" s="5" t="n">
        <f aca="false">10*LOG(Measurements!X17^2+Measurements!Y17^2)</f>
        <v>-90.2319750825165</v>
      </c>
      <c r="Y17" s="5"/>
      <c r="Z17" s="5" t="n">
        <f aca="false">10*LOG(Measurements!Z17^2+Measurements!AA17^2)</f>
        <v>-99.4851009613877</v>
      </c>
      <c r="AA17" s="5"/>
      <c r="AB17" s="5" t="n">
        <f aca="false">10*LOG(Measurements!AB17^2+Measurements!AC17^2)</f>
        <v>-105.407389072738</v>
      </c>
      <c r="AC17" s="5"/>
      <c r="AD17" s="5" t="n">
        <f aca="false">10*LOG(Measurements!AD17^2+Measurements!AE17^2)</f>
        <v>-107.985612567143</v>
      </c>
      <c r="AE17" s="5"/>
      <c r="AF17" s="5" t="n">
        <f aca="false">10*LOG(Measurements!AF17^2+Measurements!AG17^2)</f>
        <v>-103.078923381256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4868932405229</v>
      </c>
      <c r="AM17" s="5"/>
      <c r="AN17" s="5" t="n">
        <f aca="false">10*LOG(Measurements!AN17^2+Measurements!AO17^2)</f>
        <v>-75.7377127296719</v>
      </c>
      <c r="AO17" s="5"/>
      <c r="AP17" s="5" t="n">
        <f aca="false">10*LOG(Measurements!AP17^2+Measurements!AQ17^2)</f>
        <v>-112.160185286602</v>
      </c>
      <c r="AQ17" s="5"/>
      <c r="AR17" s="5" t="n">
        <f aca="false">10*LOG(Measurements!AR17^2+Measurements!AS17^2)</f>
        <v>-108.134493251993</v>
      </c>
      <c r="AS17" s="5"/>
      <c r="AT17" s="5" t="n">
        <f aca="false">10*LOG(Measurements!AT17^2+Measurements!AU17^2)</f>
        <v>-119.119967901169</v>
      </c>
      <c r="AU17" s="5"/>
      <c r="AV17" s="5" t="n">
        <f aca="false">10*LOG(Measurements!AV17^2+Measurements!AW17^2)</f>
        <v>-116.542722873401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8002938265976</v>
      </c>
      <c r="BE17" s="5"/>
      <c r="BF17" s="5" t="n">
        <f aca="false">10*LOG(Measurements!BF17^2+Measurements!BG17^2)</f>
        <v>-114.207377846892</v>
      </c>
      <c r="BG17" s="5"/>
      <c r="BH17" s="5" t="n">
        <f aca="false">10*LOG(Measurements!BH17^2+Measurements!BI17^2)</f>
        <v>-107.416077729177</v>
      </c>
      <c r="BI17" s="5"/>
      <c r="BJ17" s="5" t="n">
        <f aca="false">10*LOG(Measurements!BJ17^2+Measurements!BK17^2)</f>
        <v>-106.801829119294</v>
      </c>
      <c r="BK17" s="5"/>
      <c r="BL17" s="5" t="n">
        <f aca="false">10*LOG(Measurements!BL17^2+Measurements!BM17^2)</f>
        <v>-102.28614131603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3.1724856009723</v>
      </c>
      <c r="BW17" s="5"/>
      <c r="BX17" s="5" t="n">
        <f aca="false">10*LOG(Measurements!BX17^2+Measurements!BY17^2)</f>
        <v>-82.8382729392088</v>
      </c>
      <c r="BZ17" s="5" t="n">
        <f aca="false">10*LOG(Measurements!BZ17^2+Measurements!CA17^2)</f>
        <v>-74.3505674773796</v>
      </c>
      <c r="CB17" s="5" t="n">
        <f aca="false">10*LOG(Measurements!CB17^2+Measurements!CC17^2)</f>
        <v>-76.4910346712999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5.7312252487754</v>
      </c>
      <c r="CO17" s="5"/>
      <c r="CP17" s="5" t="n">
        <f aca="false">10*LOG(Measurements!CP17^2+Measurements!CQ17^2)</f>
        <v>-82.0302916840472</v>
      </c>
      <c r="CQ17" s="5"/>
      <c r="CR17" s="5" t="n">
        <f aca="false">10*LOG(Measurements!CR17^2+Measurements!CS17^2)</f>
        <v>-85.1543112654019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8.7452347865958</v>
      </c>
      <c r="DG17" s="5"/>
      <c r="DH17" s="5" t="n">
        <f aca="false">10*LOG(Measurements!DH17^2+Measurements!DI17^2)</f>
        <v>-77.006618932058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4639635914504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8522081335948</v>
      </c>
      <c r="C18" s="5"/>
      <c r="D18" s="5" t="n">
        <f aca="false">10*LOG(Measurements!D18^2+Measurements!E18^2)</f>
        <v>-89.4112525803429</v>
      </c>
      <c r="E18" s="5"/>
      <c r="F18" s="5" t="n">
        <f aca="false">10*LOG(Measurements!F18^2+Measurements!G18^2)</f>
        <v>-83.9777346285856</v>
      </c>
      <c r="G18" s="5"/>
      <c r="H18" s="5" t="n">
        <f aca="false">10*LOG(Measurements!H18^2+Measurements!I18^2)</f>
        <v>-77.8774147097116</v>
      </c>
      <c r="I18" s="5"/>
      <c r="J18" s="5" t="n">
        <f aca="false">10*LOG(Measurements!J18^2+Measurements!K18^2)</f>
        <v>-102.593137146305</v>
      </c>
      <c r="K18" s="5"/>
      <c r="L18" s="5" t="n">
        <f aca="false">10*LOG(Measurements!L18^2+Measurements!M18^2)</f>
        <v>-100.659976349132</v>
      </c>
      <c r="M18" s="5"/>
      <c r="N18" s="5" t="n">
        <f aca="false">10*LOG(Measurements!N18^2+Measurements!O18^2)</f>
        <v>-97.8752977649487</v>
      </c>
      <c r="O18" s="5"/>
      <c r="P18" s="5" t="n">
        <f aca="false">10*LOG(Measurements!P18^2+Measurements!Q18^2)</f>
        <v>-113.82200474329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58720778844</v>
      </c>
      <c r="U18" s="5"/>
      <c r="V18" s="5" t="n">
        <f aca="false">10*LOG(Measurements!V18^2+Measurements!W18^2)</f>
        <v>-77.0893082475939</v>
      </c>
      <c r="W18" s="5"/>
      <c r="X18" s="5" t="n">
        <f aca="false">10*LOG(Measurements!X18^2+Measurements!Y18^2)</f>
        <v>-89.3957476432525</v>
      </c>
      <c r="Y18" s="5"/>
      <c r="Z18" s="5" t="n">
        <f aca="false">10*LOG(Measurements!Z18^2+Measurements!AA18^2)</f>
        <v>-104.028482948924</v>
      </c>
      <c r="AA18" s="5"/>
      <c r="AB18" s="5" t="n">
        <f aca="false">10*LOG(Measurements!AB18^2+Measurements!AC18^2)</f>
        <v>-105.639041520516</v>
      </c>
      <c r="AC18" s="5"/>
      <c r="AD18" s="5" t="n">
        <f aca="false">10*LOG(Measurements!AD18^2+Measurements!AE18^2)</f>
        <v>-109.602787890966</v>
      </c>
      <c r="AE18" s="5"/>
      <c r="AF18" s="5" t="n">
        <f aca="false">10*LOG(Measurements!AF18^2+Measurements!AG18^2)</f>
        <v>-106.71947317429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7174575508182</v>
      </c>
      <c r="AM18" s="5"/>
      <c r="AN18" s="5" t="n">
        <f aca="false">10*LOG(Measurements!AN18^2+Measurements!AO18^2)</f>
        <v>-69.4851536880612</v>
      </c>
      <c r="AO18" s="5"/>
      <c r="AP18" s="5" t="n">
        <f aca="false">10*LOG(Measurements!AP18^2+Measurements!AQ18^2)</f>
        <v>-120.040554586012</v>
      </c>
      <c r="AQ18" s="5"/>
      <c r="AR18" s="5" t="n">
        <f aca="false">10*LOG(Measurements!AR18^2+Measurements!AS18^2)</f>
        <v>-107.805404557018</v>
      </c>
      <c r="AS18" s="5"/>
      <c r="AT18" s="5" t="n">
        <f aca="false">10*LOG(Measurements!AT18^2+Measurements!AU18^2)</f>
        <v>-109.682963211732</v>
      </c>
      <c r="AU18" s="5"/>
      <c r="AV18" s="5" t="n">
        <f aca="false">10*LOG(Measurements!AV18^2+Measurements!AW18^2)</f>
        <v>-105.66848906546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3115498310397</v>
      </c>
      <c r="BE18" s="5"/>
      <c r="BF18" s="5" t="n">
        <f aca="false">10*LOG(Measurements!BF18^2+Measurements!BG18^2)</f>
        <v>-116.199741340065</v>
      </c>
      <c r="BG18" s="5"/>
      <c r="BH18" s="5" t="n">
        <f aca="false">10*LOG(Measurements!BH18^2+Measurements!BI18^2)</f>
        <v>-99.4980296899368</v>
      </c>
      <c r="BI18" s="5"/>
      <c r="BJ18" s="5" t="n">
        <f aca="false">10*LOG(Measurements!BJ18^2+Measurements!BK18^2)</f>
        <v>-111.050827105801</v>
      </c>
      <c r="BK18" s="5"/>
      <c r="BL18" s="5" t="n">
        <f aca="false">10*LOG(Measurements!BL18^2+Measurements!BM18^2)</f>
        <v>-100.37986974781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231404156082</v>
      </c>
      <c r="BW18" s="5"/>
      <c r="BX18" s="5" t="n">
        <f aca="false">10*LOG(Measurements!BX18^2+Measurements!BY18^2)</f>
        <v>-80.2888496462099</v>
      </c>
      <c r="BZ18" s="5" t="n">
        <f aca="false">10*LOG(Measurements!BZ18^2+Measurements!CA18^2)</f>
        <v>-73.8022380886045</v>
      </c>
      <c r="CB18" s="5" t="n">
        <f aca="false">10*LOG(Measurements!CB18^2+Measurements!CC18^2)</f>
        <v>-78.8704495205126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5735634015653</v>
      </c>
      <c r="CO18" s="5"/>
      <c r="CP18" s="5" t="n">
        <f aca="false">10*LOG(Measurements!CP18^2+Measurements!CQ18^2)</f>
        <v>-91.3127287230346</v>
      </c>
      <c r="CQ18" s="5"/>
      <c r="CR18" s="5" t="n">
        <f aca="false">10*LOG(Measurements!CR18^2+Measurements!CS18^2)</f>
        <v>-82.1095782772825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5.1422537023609</v>
      </c>
      <c r="DG18" s="5"/>
      <c r="DH18" s="5" t="n">
        <f aca="false">10*LOG(Measurements!DH18^2+Measurements!DI18^2)</f>
        <v>-72.8239785678766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8024871753595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572888948864</v>
      </c>
      <c r="C19" s="5"/>
      <c r="D19" s="5" t="n">
        <f aca="false">10*LOG(Measurements!D19^2+Measurements!E19^2)</f>
        <v>-93.7568051990287</v>
      </c>
      <c r="E19" s="5"/>
      <c r="F19" s="5" t="n">
        <f aca="false">10*LOG(Measurements!F19^2+Measurements!G19^2)</f>
        <v>-77.6401550037328</v>
      </c>
      <c r="G19" s="5"/>
      <c r="H19" s="5" t="n">
        <f aca="false">10*LOG(Measurements!H19^2+Measurements!I19^2)</f>
        <v>-75.7030237003046</v>
      </c>
      <c r="I19" s="5"/>
      <c r="J19" s="5" t="n">
        <f aca="false">10*LOG(Measurements!J19^2+Measurements!K19^2)</f>
        <v>-102.757962992525</v>
      </c>
      <c r="K19" s="5"/>
      <c r="L19" s="5" t="n">
        <f aca="false">10*LOG(Measurements!L19^2+Measurements!M19^2)</f>
        <v>-104.146082497441</v>
      </c>
      <c r="M19" s="5"/>
      <c r="N19" s="5" t="n">
        <f aca="false">10*LOG(Measurements!N19^2+Measurements!O19^2)</f>
        <v>-112.338855587664</v>
      </c>
      <c r="O19" s="5"/>
      <c r="P19" s="5" t="n">
        <f aca="false">10*LOG(Measurements!P19^2+Measurements!Q19^2)</f>
        <v>-110.026049711013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9187236097554</v>
      </c>
      <c r="U19" s="5"/>
      <c r="V19" s="5" t="n">
        <f aca="false">10*LOG(Measurements!V19^2+Measurements!W19^2)</f>
        <v>-74.2760863858889</v>
      </c>
      <c r="W19" s="5"/>
      <c r="X19" s="5" t="n">
        <f aca="false">10*LOG(Measurements!X19^2+Measurements!Y19^2)</f>
        <v>-95.6247599774163</v>
      </c>
      <c r="Y19" s="5"/>
      <c r="Z19" s="5" t="n">
        <f aca="false">10*LOG(Measurements!Z19^2+Measurements!AA19^2)</f>
        <v>-106.561638872407</v>
      </c>
      <c r="AA19" s="5"/>
      <c r="AB19" s="5" t="n">
        <f aca="false">10*LOG(Measurements!AB19^2+Measurements!AC19^2)</f>
        <v>-103.946632264802</v>
      </c>
      <c r="AC19" s="5"/>
      <c r="AD19" s="5" t="n">
        <f aca="false">10*LOG(Measurements!AD19^2+Measurements!AE19^2)</f>
        <v>-101.123146450978</v>
      </c>
      <c r="AE19" s="5"/>
      <c r="AF19" s="5" t="n">
        <f aca="false">10*LOG(Measurements!AF19^2+Measurements!AG19^2)</f>
        <v>-111.78670250661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5501901005723</v>
      </c>
      <c r="AM19" s="5"/>
      <c r="AN19" s="5" t="n">
        <f aca="false">10*LOG(Measurements!AN19^2+Measurements!AO19^2)</f>
        <v>-68.399770319493</v>
      </c>
      <c r="AO19" s="5"/>
      <c r="AP19" s="5" t="n">
        <f aca="false">10*LOG(Measurements!AP19^2+Measurements!AQ19^2)</f>
        <v>-103.884232402385</v>
      </c>
      <c r="AQ19" s="5"/>
      <c r="AR19" s="5" t="n">
        <f aca="false">10*LOG(Measurements!AR19^2+Measurements!AS19^2)</f>
        <v>-99.6203385281893</v>
      </c>
      <c r="AS19" s="5"/>
      <c r="AT19" s="5" t="n">
        <f aca="false">10*LOG(Measurements!AT19^2+Measurements!AU19^2)</f>
        <v>-103.674152252934</v>
      </c>
      <c r="AU19" s="5"/>
      <c r="AV19" s="5" t="n">
        <f aca="false">10*LOG(Measurements!AV19^2+Measurements!AW19^2)</f>
        <v>-108.962342654045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5500637903354</v>
      </c>
      <c r="BE19" s="5"/>
      <c r="BF19" s="5" t="n">
        <f aca="false">10*LOG(Measurements!BF19^2+Measurements!BG19^2)</f>
        <v>-113.324653734137</v>
      </c>
      <c r="BG19" s="5"/>
      <c r="BH19" s="5" t="n">
        <f aca="false">10*LOG(Measurements!BH19^2+Measurements!BI19^2)</f>
        <v>-99.7610843135358</v>
      </c>
      <c r="BI19" s="5"/>
      <c r="BJ19" s="5" t="n">
        <f aca="false">10*LOG(Measurements!BJ19^2+Measurements!BK19^2)</f>
        <v>-107.150082318972</v>
      </c>
      <c r="BK19" s="5"/>
      <c r="BL19" s="5" t="n">
        <f aca="false">10*LOG(Measurements!BL19^2+Measurements!BM19^2)</f>
        <v>-101.332883313932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4018140874553</v>
      </c>
      <c r="BW19" s="5"/>
      <c r="BX19" s="5" t="n">
        <f aca="false">10*LOG(Measurements!BX19^2+Measurements!BY19^2)</f>
        <v>-84.8297285180309</v>
      </c>
      <c r="BZ19" s="5" t="n">
        <f aca="false">10*LOG(Measurements!BZ19^2+Measurements!CA19^2)</f>
        <v>-70.8669827398426</v>
      </c>
      <c r="CB19" s="5" t="n">
        <f aca="false">10*LOG(Measurements!CB19^2+Measurements!CC19^2)</f>
        <v>-75.050154270816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6758461491855</v>
      </c>
      <c r="CO19" s="5"/>
      <c r="CP19" s="5" t="n">
        <f aca="false">10*LOG(Measurements!CP19^2+Measurements!CQ19^2)</f>
        <v>-77.4307085869831</v>
      </c>
      <c r="CQ19" s="5"/>
      <c r="CR19" s="5" t="n">
        <f aca="false">10*LOG(Measurements!CR19^2+Measurements!CS19^2)</f>
        <v>-80.2938790069673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348250920511</v>
      </c>
      <c r="DG19" s="5"/>
      <c r="DH19" s="5" t="n">
        <f aca="false">10*LOG(Measurements!DH19^2+Measurements!DI19^2)</f>
        <v>-67.5937534727977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5.6610696650389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1007166596287</v>
      </c>
      <c r="C20" s="5"/>
      <c r="D20" s="5" t="n">
        <f aca="false">10*LOG(Measurements!D20^2+Measurements!E20^2)</f>
        <v>-91.7415798616407</v>
      </c>
      <c r="E20" s="5"/>
      <c r="F20" s="5" t="n">
        <f aca="false">10*LOG(Measurements!F20^2+Measurements!G20^2)</f>
        <v>-73.60579920214</v>
      </c>
      <c r="G20" s="5"/>
      <c r="H20" s="5" t="n">
        <f aca="false">10*LOG(Measurements!H20^2+Measurements!I20^2)</f>
        <v>-75.7010020341756</v>
      </c>
      <c r="I20" s="5"/>
      <c r="J20" s="5" t="n">
        <f aca="false">10*LOG(Measurements!J20^2+Measurements!K20^2)</f>
        <v>-105.49052597122</v>
      </c>
      <c r="K20" s="5"/>
      <c r="L20" s="5" t="n">
        <f aca="false">10*LOG(Measurements!L20^2+Measurements!M20^2)</f>
        <v>-109.183171237542</v>
      </c>
      <c r="M20" s="5"/>
      <c r="N20" s="5" t="n">
        <f aca="false">10*LOG(Measurements!N20^2+Measurements!O20^2)</f>
        <v>-103.014266164979</v>
      </c>
      <c r="O20" s="5"/>
      <c r="P20" s="5" t="n">
        <f aca="false">10*LOG(Measurements!P20^2+Measurements!Q20^2)</f>
        <v>-101.10758540521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4247258167385</v>
      </c>
      <c r="U20" s="5"/>
      <c r="V20" s="5" t="n">
        <f aca="false">10*LOG(Measurements!V20^2+Measurements!W20^2)</f>
        <v>-73.6758732951836</v>
      </c>
      <c r="W20" s="5"/>
      <c r="X20" s="5" t="n">
        <f aca="false">10*LOG(Measurements!X20^2+Measurements!Y20^2)</f>
        <v>-92.7061737287623</v>
      </c>
      <c r="Y20" s="5"/>
      <c r="Z20" s="5" t="n">
        <f aca="false">10*LOG(Measurements!Z20^2+Measurements!AA20^2)</f>
        <v>-99.0404570643997</v>
      </c>
      <c r="AA20" s="5"/>
      <c r="AB20" s="5" t="n">
        <f aca="false">10*LOG(Measurements!AB20^2+Measurements!AC20^2)</f>
        <v>-96.9710394635438</v>
      </c>
      <c r="AC20" s="5"/>
      <c r="AD20" s="5" t="n">
        <f aca="false">10*LOG(Measurements!AD20^2+Measurements!AE20^2)</f>
        <v>-105.146676020601</v>
      </c>
      <c r="AE20" s="5"/>
      <c r="AF20" s="5" t="n">
        <f aca="false">10*LOG(Measurements!AF20^2+Measurements!AG20^2)</f>
        <v>-109.041017209154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723898243274</v>
      </c>
      <c r="AM20" s="5"/>
      <c r="AN20" s="5" t="n">
        <f aca="false">10*LOG(Measurements!AN20^2+Measurements!AO20^2)</f>
        <v>-69.1632545225317</v>
      </c>
      <c r="AO20" s="5"/>
      <c r="AP20" s="5" t="n">
        <f aca="false">10*LOG(Measurements!AP20^2+Measurements!AQ20^2)</f>
        <v>-103.749149113913</v>
      </c>
      <c r="AQ20" s="5"/>
      <c r="AR20" s="5" t="n">
        <f aca="false">10*LOG(Measurements!AR20^2+Measurements!AS20^2)</f>
        <v>-104.196433722024</v>
      </c>
      <c r="AS20" s="5"/>
      <c r="AT20" s="5" t="n">
        <f aca="false">10*LOG(Measurements!AT20^2+Measurements!AU20^2)</f>
        <v>-109.587022518131</v>
      </c>
      <c r="AU20" s="5"/>
      <c r="AV20" s="5" t="n">
        <f aca="false">10*LOG(Measurements!AV20^2+Measurements!AW20^2)</f>
        <v>-102.6308100007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4583786428563</v>
      </c>
      <c r="BE20" s="5"/>
      <c r="BF20" s="5" t="n">
        <f aca="false">10*LOG(Measurements!BF20^2+Measurements!BG20^2)</f>
        <v>-109.131099462824</v>
      </c>
      <c r="BG20" s="5"/>
      <c r="BH20" s="5" t="n">
        <f aca="false">10*LOG(Measurements!BH20^2+Measurements!BI20^2)</f>
        <v>-106.561040718495</v>
      </c>
      <c r="BI20" s="5"/>
      <c r="BJ20" s="5" t="n">
        <f aca="false">10*LOG(Measurements!BJ20^2+Measurements!BK20^2)</f>
        <v>-107.453653480663</v>
      </c>
      <c r="BK20" s="5"/>
      <c r="BL20" s="5" t="n">
        <f aca="false">10*LOG(Measurements!BL20^2+Measurements!BM20^2)</f>
        <v>-105.703157712677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3818302718386</v>
      </c>
      <c r="BW20" s="5"/>
      <c r="BX20" s="5" t="n">
        <f aca="false">10*LOG(Measurements!BX20^2+Measurements!BY20^2)</f>
        <v>-93.6172134968361</v>
      </c>
      <c r="BZ20" s="5" t="n">
        <f aca="false">10*LOG(Measurements!BZ20^2+Measurements!CA20^2)</f>
        <v>-68.502997210331</v>
      </c>
      <c r="CB20" s="5" t="n">
        <f aca="false">10*LOG(Measurements!CB20^2+Measurements!CC20^2)</f>
        <v>-71.885801727190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925262254215</v>
      </c>
      <c r="CO20" s="5"/>
      <c r="CP20" s="5" t="n">
        <f aca="false">10*LOG(Measurements!CP20^2+Measurements!CQ20^2)</f>
        <v>-72.9271852639194</v>
      </c>
      <c r="CQ20" s="5"/>
      <c r="CR20" s="5" t="n">
        <f aca="false">10*LOG(Measurements!CR20^2+Measurements!CS20^2)</f>
        <v>-79.266387660179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2999633979435</v>
      </c>
      <c r="DG20" s="5"/>
      <c r="DH20" s="5" t="n">
        <f aca="false">10*LOG(Measurements!DH20^2+Measurements!DI20^2)</f>
        <v>-65.59428214229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4.3704380693525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51892770564</v>
      </c>
      <c r="C21" s="5"/>
      <c r="D21" s="5" t="n">
        <f aca="false">10*LOG(Measurements!D21^2+Measurements!E21^2)</f>
        <v>-87.5119829478978</v>
      </c>
      <c r="E21" s="5"/>
      <c r="F21" s="5" t="n">
        <f aca="false">10*LOG(Measurements!F21^2+Measurements!G21^2)</f>
        <v>-72.1042266145274</v>
      </c>
      <c r="G21" s="5"/>
      <c r="H21" s="5" t="n">
        <f aca="false">10*LOG(Measurements!H21^2+Measurements!I21^2)</f>
        <v>-77.6958537848545</v>
      </c>
      <c r="I21" s="5"/>
      <c r="J21" s="5" t="n">
        <f aca="false">10*LOG(Measurements!J21^2+Measurements!K21^2)</f>
        <v>-101.218395245369</v>
      </c>
      <c r="K21" s="5"/>
      <c r="L21" s="5" t="n">
        <f aca="false">10*LOG(Measurements!L21^2+Measurements!M21^2)</f>
        <v>-93.5636091596885</v>
      </c>
      <c r="M21" s="5"/>
      <c r="N21" s="5" t="n">
        <f aca="false">10*LOG(Measurements!N21^2+Measurements!O21^2)</f>
        <v>-100.432196380095</v>
      </c>
      <c r="O21" s="5"/>
      <c r="P21" s="5" t="n">
        <f aca="false">10*LOG(Measurements!P21^2+Measurements!Q21^2)</f>
        <v>-100.975815909752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698716493281</v>
      </c>
      <c r="U21" s="5"/>
      <c r="V21" s="5" t="n">
        <f aca="false">10*LOG(Measurements!V21^2+Measurements!W21^2)</f>
        <v>-73.6782822223321</v>
      </c>
      <c r="W21" s="5"/>
      <c r="X21" s="5" t="n">
        <f aca="false">10*LOG(Measurements!X21^2+Measurements!Y21^2)</f>
        <v>-91.5857006734915</v>
      </c>
      <c r="Y21" s="5"/>
      <c r="Z21" s="5" t="n">
        <f aca="false">10*LOG(Measurements!Z21^2+Measurements!AA21^2)</f>
        <v>-102.538160289494</v>
      </c>
      <c r="AA21" s="5"/>
      <c r="AB21" s="5" t="n">
        <f aca="false">10*LOG(Measurements!AB21^2+Measurements!AC21^2)</f>
        <v>-105.005715109901</v>
      </c>
      <c r="AC21" s="5"/>
      <c r="AD21" s="5" t="n">
        <f aca="false">10*LOG(Measurements!AD21^2+Measurements!AE21^2)</f>
        <v>-106.117535869854</v>
      </c>
      <c r="AE21" s="5"/>
      <c r="AF21" s="5" t="n">
        <f aca="false">10*LOG(Measurements!AF21^2+Measurements!AG21^2)</f>
        <v>-109.50690767860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055234287528</v>
      </c>
      <c r="AM21" s="5"/>
      <c r="AN21" s="5" t="n">
        <f aca="false">10*LOG(Measurements!AN21^2+Measurements!AO21^2)</f>
        <v>-74.3078990209627</v>
      </c>
      <c r="AO21" s="5"/>
      <c r="AP21" s="5" t="n">
        <f aca="false">10*LOG(Measurements!AP21^2+Measurements!AQ21^2)</f>
        <v>-103.407314864465</v>
      </c>
      <c r="AQ21" s="5"/>
      <c r="AR21" s="5" t="n">
        <f aca="false">10*LOG(Measurements!AR21^2+Measurements!AS21^2)</f>
        <v>-107.440975464985</v>
      </c>
      <c r="AS21" s="5"/>
      <c r="AT21" s="5" t="n">
        <f aca="false">10*LOG(Measurements!AT21^2+Measurements!AU21^2)</f>
        <v>-104.819069028616</v>
      </c>
      <c r="AU21" s="5"/>
      <c r="AV21" s="5" t="n">
        <f aca="false">10*LOG(Measurements!AV21^2+Measurements!AW21^2)</f>
        <v>-113.849192987393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6831121287822</v>
      </c>
      <c r="BE21" s="5"/>
      <c r="BF21" s="5" t="n">
        <f aca="false">10*LOG(Measurements!BF21^2+Measurements!BG21^2)</f>
        <v>-108.253600143052</v>
      </c>
      <c r="BG21" s="5"/>
      <c r="BH21" s="5" t="n">
        <f aca="false">10*LOG(Measurements!BH21^2+Measurements!BI21^2)</f>
        <v>-104.503485390219</v>
      </c>
      <c r="BI21" s="5"/>
      <c r="BJ21" s="5" t="n">
        <f aca="false">10*LOG(Measurements!BJ21^2+Measurements!BK21^2)</f>
        <v>-105.200463605394</v>
      </c>
      <c r="BK21" s="5"/>
      <c r="BL21" s="5" t="n">
        <f aca="false">10*LOG(Measurements!BL21^2+Measurements!BM21^2)</f>
        <v>-100.76462806834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0339380983662</v>
      </c>
      <c r="BW21" s="5"/>
      <c r="BX21" s="5" t="n">
        <f aca="false">10*LOG(Measurements!BX21^2+Measurements!BY21^2)</f>
        <v>-87.2842479436534</v>
      </c>
      <c r="BZ21" s="5" t="n">
        <f aca="false">10*LOG(Measurements!BZ21^2+Measurements!CA21^2)</f>
        <v>-67.6623768529293</v>
      </c>
      <c r="CB21" s="5" t="n">
        <f aca="false">10*LOG(Measurements!CB21^2+Measurements!CC21^2)</f>
        <v>-70.61361688949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6777440331537</v>
      </c>
      <c r="CO21" s="5"/>
      <c r="CP21" s="5" t="n">
        <f aca="false">10*LOG(Measurements!CP21^2+Measurements!CQ21^2)</f>
        <v>-71.2318363756117</v>
      </c>
      <c r="CQ21" s="5"/>
      <c r="CR21" s="5" t="n">
        <f aca="false">10*LOG(Measurements!CR21^2+Measurements!CS21^2)</f>
        <v>-81.3497750600889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1.4433557174285</v>
      </c>
      <c r="DG21" s="5"/>
      <c r="DH21" s="5" t="n">
        <f aca="false">10*LOG(Measurements!DH21^2+Measurements!DI21^2)</f>
        <v>-65.4868512024557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1379888370838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126069593445</v>
      </c>
      <c r="C22" s="5"/>
      <c r="D22" s="5" t="n">
        <f aca="false">10*LOG(Measurements!D22^2+Measurements!E22^2)</f>
        <v>-84.7153777392611</v>
      </c>
      <c r="E22" s="5"/>
      <c r="F22" s="5" t="n">
        <f aca="false">10*LOG(Measurements!F22^2+Measurements!G22^2)</f>
        <v>-72.6793344077184</v>
      </c>
      <c r="G22" s="5"/>
      <c r="H22" s="5" t="n">
        <f aca="false">10*LOG(Measurements!H22^2+Measurements!I22^2)</f>
        <v>-81.0430184272517</v>
      </c>
      <c r="I22" s="5"/>
      <c r="J22" s="5" t="n">
        <f aca="false">10*LOG(Measurements!J22^2+Measurements!K22^2)</f>
        <v>-106.217829686233</v>
      </c>
      <c r="K22" s="5"/>
      <c r="L22" s="5" t="n">
        <f aca="false">10*LOG(Measurements!L22^2+Measurements!M22^2)</f>
        <v>-103.329102168212</v>
      </c>
      <c r="M22" s="5"/>
      <c r="N22" s="5" t="n">
        <f aca="false">10*LOG(Measurements!N22^2+Measurements!O22^2)</f>
        <v>-109.344302890783</v>
      </c>
      <c r="O22" s="5"/>
      <c r="P22" s="5" t="n">
        <f aca="false">10*LOG(Measurements!P22^2+Measurements!Q22^2)</f>
        <v>-107.018277359476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7680287552708</v>
      </c>
      <c r="U22" s="5"/>
      <c r="V22" s="5" t="n">
        <f aca="false">10*LOG(Measurements!V22^2+Measurements!W22^2)</f>
        <v>-76.3386195801108</v>
      </c>
      <c r="W22" s="5"/>
      <c r="X22" s="5" t="n">
        <f aca="false">10*LOG(Measurements!X22^2+Measurements!Y22^2)</f>
        <v>-88.113663100442</v>
      </c>
      <c r="Y22" s="5"/>
      <c r="Z22" s="5" t="n">
        <f aca="false">10*LOG(Measurements!Z22^2+Measurements!AA22^2)</f>
        <v>-111.96132466134</v>
      </c>
      <c r="AA22" s="5"/>
      <c r="AB22" s="5" t="n">
        <f aca="false">10*LOG(Measurements!AB22^2+Measurements!AC22^2)</f>
        <v>-110.593349548648</v>
      </c>
      <c r="AC22" s="5"/>
      <c r="AD22" s="5" t="n">
        <f aca="false">10*LOG(Measurements!AD22^2+Measurements!AE22^2)</f>
        <v>-113.158927711595</v>
      </c>
      <c r="AE22" s="5"/>
      <c r="AF22" s="5" t="n">
        <f aca="false">10*LOG(Measurements!AF22^2+Measurements!AG22^2)</f>
        <v>-104.104773644241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277235716291</v>
      </c>
      <c r="AM22" s="5"/>
      <c r="AN22" s="5" t="n">
        <f aca="false">10*LOG(Measurements!AN22^2+Measurements!AO22^2)</f>
        <v>-82.2507108473058</v>
      </c>
      <c r="AO22" s="5"/>
      <c r="AP22" s="5" t="n">
        <f aca="false">10*LOG(Measurements!AP22^2+Measurements!AQ22^2)</f>
        <v>-102.535166850648</v>
      </c>
      <c r="AQ22" s="5"/>
      <c r="AR22" s="5" t="n">
        <f aca="false">10*LOG(Measurements!AR22^2+Measurements!AS22^2)</f>
        <v>-107.935912879428</v>
      </c>
      <c r="AS22" s="5"/>
      <c r="AT22" s="5" t="n">
        <f aca="false">10*LOG(Measurements!AT22^2+Measurements!AU22^2)</f>
        <v>-100.08803716728</v>
      </c>
      <c r="AU22" s="5"/>
      <c r="AV22" s="5" t="n">
        <f aca="false">10*LOG(Measurements!AV22^2+Measurements!AW22^2)</f>
        <v>-105.68712463627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666644364609</v>
      </c>
      <c r="BE22" s="5"/>
      <c r="BF22" s="5" t="n">
        <f aca="false">10*LOG(Measurements!BF22^2+Measurements!BG22^2)</f>
        <v>-104.487954047532</v>
      </c>
      <c r="BG22" s="5"/>
      <c r="BH22" s="5" t="n">
        <f aca="false">10*LOG(Measurements!BH22^2+Measurements!BI22^2)</f>
        <v>-98.9710583302032</v>
      </c>
      <c r="BI22" s="5"/>
      <c r="BJ22" s="5" t="n">
        <f aca="false">10*LOG(Measurements!BJ22^2+Measurements!BK22^2)</f>
        <v>-105.705606289906</v>
      </c>
      <c r="BK22" s="5"/>
      <c r="BL22" s="5" t="n">
        <f aca="false">10*LOG(Measurements!BL22^2+Measurements!BM22^2)</f>
        <v>-99.0663673040242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482153830027</v>
      </c>
      <c r="BW22" s="5"/>
      <c r="BX22" s="5" t="n">
        <f aca="false">10*LOG(Measurements!BX22^2+Measurements!BY22^2)</f>
        <v>-77.9295538144954</v>
      </c>
      <c r="BZ22" s="5" t="n">
        <f aca="false">10*LOG(Measurements!BZ22^2+Measurements!CA22^2)</f>
        <v>-67.3619638228521</v>
      </c>
      <c r="CB22" s="5" t="n">
        <f aca="false">10*LOG(Measurements!CB22^2+Measurements!CC22^2)</f>
        <v>-70.011974074446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2306280398905</v>
      </c>
      <c r="CO22" s="5"/>
      <c r="CP22" s="5" t="n">
        <f aca="false">10*LOG(Measurements!CP22^2+Measurements!CQ22^2)</f>
        <v>-72.3445036875688</v>
      </c>
      <c r="CQ22" s="5"/>
      <c r="CR22" s="5" t="n">
        <f aca="false">10*LOG(Measurements!CR22^2+Measurements!CS22^2)</f>
        <v>-81.6061291424098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5.3697130632356</v>
      </c>
      <c r="DG22" s="5"/>
      <c r="DH22" s="5" t="n">
        <f aca="false">10*LOG(Measurements!DH22^2+Measurements!DI22^2)</f>
        <v>-67.998618644818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9929368255369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30354965246</v>
      </c>
      <c r="C23" s="5"/>
      <c r="D23" s="5" t="n">
        <f aca="false">10*LOG(Measurements!D23^2+Measurements!E23^2)</f>
        <v>-80.4685199165223</v>
      </c>
      <c r="E23" s="5"/>
      <c r="F23" s="5" t="n">
        <f aca="false">10*LOG(Measurements!F23^2+Measurements!G23^2)</f>
        <v>-76.2710728308657</v>
      </c>
      <c r="G23" s="5"/>
      <c r="H23" s="5" t="n">
        <f aca="false">10*LOG(Measurements!H23^2+Measurements!I23^2)</f>
        <v>-83.7806339744673</v>
      </c>
      <c r="I23" s="5"/>
      <c r="J23" s="5" t="n">
        <f aca="false">10*LOG(Measurements!J23^2+Measurements!K23^2)</f>
        <v>-105.481100727623</v>
      </c>
      <c r="K23" s="5"/>
      <c r="L23" s="5" t="n">
        <f aca="false">10*LOG(Measurements!L23^2+Measurements!M23^2)</f>
        <v>-102.786551045083</v>
      </c>
      <c r="M23" s="5"/>
      <c r="N23" s="5" t="n">
        <f aca="false">10*LOG(Measurements!N23^2+Measurements!O23^2)</f>
        <v>-100.760886750652</v>
      </c>
      <c r="O23" s="5"/>
      <c r="P23" s="5" t="n">
        <f aca="false">10*LOG(Measurements!P23^2+Measurements!Q23^2)</f>
        <v>-104.77591250284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7279069517495</v>
      </c>
      <c r="U23" s="5"/>
      <c r="V23" s="5" t="n">
        <f aca="false">10*LOG(Measurements!V23^2+Measurements!W23^2)</f>
        <v>-76.5696006205162</v>
      </c>
      <c r="W23" s="5"/>
      <c r="X23" s="5" t="n">
        <f aca="false">10*LOG(Measurements!X23^2+Measurements!Y23^2)</f>
        <v>-86.4049696410122</v>
      </c>
      <c r="Y23" s="5"/>
      <c r="Z23" s="5" t="n">
        <f aca="false">10*LOG(Measurements!Z23^2+Measurements!AA23^2)</f>
        <v>-115.706044972133</v>
      </c>
      <c r="AA23" s="5"/>
      <c r="AB23" s="5" t="n">
        <f aca="false">10*LOG(Measurements!AB23^2+Measurements!AC23^2)</f>
        <v>-107.16762698591</v>
      </c>
      <c r="AC23" s="5"/>
      <c r="AD23" s="5" t="n">
        <f aca="false">10*LOG(Measurements!AD23^2+Measurements!AE23^2)</f>
        <v>-102.771341709573</v>
      </c>
      <c r="AE23" s="5"/>
      <c r="AF23" s="5" t="n">
        <f aca="false">10*LOG(Measurements!AF23^2+Measurements!AG23^2)</f>
        <v>-101.1080726625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994254475259</v>
      </c>
      <c r="AM23" s="5"/>
      <c r="AN23" s="5" t="n">
        <f aca="false">10*LOG(Measurements!AN23^2+Measurements!AO23^2)</f>
        <v>-69.7023472960301</v>
      </c>
      <c r="AO23" s="5"/>
      <c r="AP23" s="5" t="n">
        <f aca="false">10*LOG(Measurements!AP23^2+Measurements!AQ23^2)</f>
        <v>-117.241443459285</v>
      </c>
      <c r="AQ23" s="5"/>
      <c r="AR23" s="5" t="n">
        <f aca="false">10*LOG(Measurements!AR23^2+Measurements!AS23^2)</f>
        <v>-109.9589996102</v>
      </c>
      <c r="AS23" s="5"/>
      <c r="AT23" s="5" t="n">
        <f aca="false">10*LOG(Measurements!AT23^2+Measurements!AU23^2)</f>
        <v>-102.307307678769</v>
      </c>
      <c r="AU23" s="5"/>
      <c r="AV23" s="5" t="n">
        <f aca="false">10*LOG(Measurements!AV23^2+Measurements!AW23^2)</f>
        <v>-98.376645850949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7129235723417</v>
      </c>
      <c r="BE23" s="5"/>
      <c r="BF23" s="5" t="n">
        <f aca="false">10*LOG(Measurements!BF23^2+Measurements!BG23^2)</f>
        <v>-104.971340810593</v>
      </c>
      <c r="BG23" s="5"/>
      <c r="BH23" s="5" t="n">
        <f aca="false">10*LOG(Measurements!BH23^2+Measurements!BI23^2)</f>
        <v>-98.7865049267706</v>
      </c>
      <c r="BI23" s="5"/>
      <c r="BJ23" s="5" t="n">
        <f aca="false">10*LOG(Measurements!BJ23^2+Measurements!BK23^2)</f>
        <v>-109.926459770535</v>
      </c>
      <c r="BK23" s="5"/>
      <c r="BL23" s="5" t="n">
        <f aca="false">10*LOG(Measurements!BL23^2+Measurements!BM23^2)</f>
        <v>-100.996018362954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099744866086</v>
      </c>
      <c r="BW23" s="5"/>
      <c r="BX23" s="5" t="n">
        <f aca="false">10*LOG(Measurements!BX23^2+Measurements!BY23^2)</f>
        <v>-74.7005530710898</v>
      </c>
      <c r="BZ23" s="5" t="n">
        <f aca="false">10*LOG(Measurements!BZ23^2+Measurements!CA23^2)</f>
        <v>-68.4502373987247</v>
      </c>
      <c r="CB23" s="5" t="n">
        <f aca="false">10*LOG(Measurements!CB23^2+Measurements!CC23^2)</f>
        <v>-69.774740234566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4.2811984156863</v>
      </c>
      <c r="CO23" s="5"/>
      <c r="CP23" s="5" t="n">
        <f aca="false">10*LOG(Measurements!CP23^2+Measurements!CQ23^2)</f>
        <v>-76.6935350832376</v>
      </c>
      <c r="CQ23" s="5"/>
      <c r="CR23" s="5" t="n">
        <f aca="false">10*LOG(Measurements!CR23^2+Measurements!CS23^2)</f>
        <v>-81.7590611900222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6.1502123573002</v>
      </c>
      <c r="DG23" s="5"/>
      <c r="DH23" s="5" t="n">
        <f aca="false">10*LOG(Measurements!DH23^2+Measurements!DI23^2)</f>
        <v>-74.559876138771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3.2860558019118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439681970747</v>
      </c>
      <c r="C24" s="5"/>
      <c r="D24" s="5" t="n">
        <f aca="false">10*LOG(Measurements!D24^2+Measurements!E24^2)</f>
        <v>-83.2237135684323</v>
      </c>
      <c r="E24" s="5"/>
      <c r="F24" s="5" t="n">
        <f aca="false">10*LOG(Measurements!F24^2+Measurements!G24^2)</f>
        <v>-81.6198469379208</v>
      </c>
      <c r="G24" s="5"/>
      <c r="H24" s="5" t="n">
        <f aca="false">10*LOG(Measurements!H24^2+Measurements!I24^2)</f>
        <v>-78.1417968956894</v>
      </c>
      <c r="I24" s="5"/>
      <c r="J24" s="5" t="n">
        <f aca="false">10*LOG(Measurements!J24^2+Measurements!K24^2)</f>
        <v>-106.477043118477</v>
      </c>
      <c r="K24" s="5"/>
      <c r="L24" s="5" t="n">
        <f aca="false">10*LOG(Measurements!L24^2+Measurements!M24^2)</f>
        <v>-114.418147121468</v>
      </c>
      <c r="M24" s="5"/>
      <c r="N24" s="5" t="n">
        <f aca="false">10*LOG(Measurements!N24^2+Measurements!O24^2)</f>
        <v>-98.3777399379788</v>
      </c>
      <c r="O24" s="5"/>
      <c r="P24" s="5" t="n">
        <f aca="false">10*LOG(Measurements!P24^2+Measurements!Q24^2)</f>
        <v>-106.04307901086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2283305415439</v>
      </c>
      <c r="U24" s="5"/>
      <c r="V24" s="5" t="n">
        <f aca="false">10*LOG(Measurements!V24^2+Measurements!W24^2)</f>
        <v>-72.6352705108624</v>
      </c>
      <c r="W24" s="5"/>
      <c r="X24" s="5" t="n">
        <f aca="false">10*LOG(Measurements!X24^2+Measurements!Y24^2)</f>
        <v>-84.5754268912086</v>
      </c>
      <c r="Y24" s="5"/>
      <c r="Z24" s="5" t="n">
        <f aca="false">10*LOG(Measurements!Z24^2+Measurements!AA24^2)</f>
        <v>-109.966649320664</v>
      </c>
      <c r="AA24" s="5"/>
      <c r="AB24" s="5" t="n">
        <f aca="false">10*LOG(Measurements!AB24^2+Measurements!AC24^2)</f>
        <v>-94.1145097594207</v>
      </c>
      <c r="AC24" s="5"/>
      <c r="AD24" s="5" t="n">
        <f aca="false">10*LOG(Measurements!AD24^2+Measurements!AE24^2)</f>
        <v>-105.637460797067</v>
      </c>
      <c r="AE24" s="5"/>
      <c r="AF24" s="5" t="n">
        <f aca="false">10*LOG(Measurements!AF24^2+Measurements!AG24^2)</f>
        <v>-101.56889125398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168594244395</v>
      </c>
      <c r="AM24" s="5"/>
      <c r="AN24" s="5" t="n">
        <f aca="false">10*LOG(Measurements!AN24^2+Measurements!AO24^2)</f>
        <v>-65.8894031150814</v>
      </c>
      <c r="AO24" s="5"/>
      <c r="AP24" s="5" t="n">
        <f aca="false">10*LOG(Measurements!AP24^2+Measurements!AQ24^2)</f>
        <v>-108.587289410376</v>
      </c>
      <c r="AQ24" s="5"/>
      <c r="AR24" s="5" t="n">
        <f aca="false">10*LOG(Measurements!AR24^2+Measurements!AS24^2)</f>
        <v>-101.300791809047</v>
      </c>
      <c r="AS24" s="5"/>
      <c r="AT24" s="5" t="n">
        <f aca="false">10*LOG(Measurements!AT24^2+Measurements!AU24^2)</f>
        <v>-108.982974858973</v>
      </c>
      <c r="AU24" s="5"/>
      <c r="AV24" s="5" t="n">
        <f aca="false">10*LOG(Measurements!AV24^2+Measurements!AW24^2)</f>
        <v>-120.877333521729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611597869466</v>
      </c>
      <c r="BE24" s="5"/>
      <c r="BF24" s="5" t="n">
        <f aca="false">10*LOG(Measurements!BF24^2+Measurements!BG24^2)</f>
        <v>-107.830495656262</v>
      </c>
      <c r="BG24" s="5"/>
      <c r="BH24" s="5" t="n">
        <f aca="false">10*LOG(Measurements!BH24^2+Measurements!BI24^2)</f>
        <v>-95.1862211455571</v>
      </c>
      <c r="BI24" s="5"/>
      <c r="BJ24" s="5" t="n">
        <f aca="false">10*LOG(Measurements!BJ24^2+Measurements!BK24^2)</f>
        <v>-105.420586640606</v>
      </c>
      <c r="BK24" s="5"/>
      <c r="BL24" s="5" t="n">
        <f aca="false">10*LOG(Measurements!BL24^2+Measurements!BM24^2)</f>
        <v>-101.034072010513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5008768547628</v>
      </c>
      <c r="BW24" s="5"/>
      <c r="BX24" s="5" t="n">
        <f aca="false">10*LOG(Measurements!BX24^2+Measurements!BY24^2)</f>
        <v>-73.3362585201812</v>
      </c>
      <c r="BZ24" s="5" t="n">
        <f aca="false">10*LOG(Measurements!BZ24^2+Measurements!CA24^2)</f>
        <v>-69.5120285901933</v>
      </c>
      <c r="CB24" s="5" t="n">
        <f aca="false">10*LOG(Measurements!CB24^2+Measurements!CC24^2)</f>
        <v>-71.0734011348693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4822237254274</v>
      </c>
      <c r="CO24" s="5"/>
      <c r="CP24" s="5" t="n">
        <f aca="false">10*LOG(Measurements!CP24^2+Measurements!CQ24^2)</f>
        <v>-86.474893482851</v>
      </c>
      <c r="CQ24" s="5"/>
      <c r="CR24" s="5" t="n">
        <f aca="false">10*LOG(Measurements!CR24^2+Measurements!CS24^2)</f>
        <v>-80.835906093149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0.5669708264128</v>
      </c>
      <c r="DG24" s="5"/>
      <c r="DH24" s="5" t="n">
        <f aca="false">10*LOG(Measurements!DH24^2+Measurements!DI24^2)</f>
        <v>-73.000776373204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2695367808354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305352721923</v>
      </c>
      <c r="C25" s="5"/>
      <c r="D25" s="5" t="n">
        <f aca="false">10*LOG(Measurements!D25^2+Measurements!E25^2)</f>
        <v>-89.3218433742536</v>
      </c>
      <c r="E25" s="5"/>
      <c r="F25" s="5" t="n">
        <f aca="false">10*LOG(Measurements!F25^2+Measurements!G25^2)</f>
        <v>-74.5462713857143</v>
      </c>
      <c r="G25" s="5"/>
      <c r="H25" s="5" t="n">
        <f aca="false">10*LOG(Measurements!H25^2+Measurements!I25^2)</f>
        <v>-75.7298828550654</v>
      </c>
      <c r="I25" s="5"/>
      <c r="J25" s="5" t="n">
        <f aca="false">10*LOG(Measurements!J25^2+Measurements!K25^2)</f>
        <v>-104.839419338228</v>
      </c>
      <c r="K25" s="5"/>
      <c r="L25" s="5" t="n">
        <f aca="false">10*LOG(Measurements!L25^2+Measurements!M25^2)</f>
        <v>-99.8210414664234</v>
      </c>
      <c r="M25" s="5"/>
      <c r="N25" s="5" t="n">
        <f aca="false">10*LOG(Measurements!N25^2+Measurements!O25^2)</f>
        <v>-110.347547500147</v>
      </c>
      <c r="O25" s="5"/>
      <c r="P25" s="5" t="n">
        <f aca="false">10*LOG(Measurements!P25^2+Measurements!Q25^2)</f>
        <v>-114.13052323699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622121864282</v>
      </c>
      <c r="U25" s="5"/>
      <c r="V25" s="5" t="n">
        <f aca="false">10*LOG(Measurements!V25^2+Measurements!W25^2)</f>
        <v>-69.946380051637</v>
      </c>
      <c r="W25" s="5"/>
      <c r="X25" s="5" t="n">
        <f aca="false">10*LOG(Measurements!X25^2+Measurements!Y25^2)</f>
        <v>-86.4776522142516</v>
      </c>
      <c r="Y25" s="5"/>
      <c r="Z25" s="5" t="n">
        <f aca="false">10*LOG(Measurements!Z25^2+Measurements!AA25^2)</f>
        <v>-101.328349646377</v>
      </c>
      <c r="AA25" s="5"/>
      <c r="AB25" s="5" t="n">
        <f aca="false">10*LOG(Measurements!AB25^2+Measurements!AC25^2)</f>
        <v>-108.388835067931</v>
      </c>
      <c r="AC25" s="5"/>
      <c r="AD25" s="5" t="n">
        <f aca="false">10*LOG(Measurements!AD25^2+Measurements!AE25^2)</f>
        <v>-103.719776451572</v>
      </c>
      <c r="AE25" s="5"/>
      <c r="AF25" s="5" t="n">
        <f aca="false">10*LOG(Measurements!AF25^2+Measurements!AG25^2)</f>
        <v>-103.427796703848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719022438718</v>
      </c>
      <c r="AM25" s="5"/>
      <c r="AN25" s="5" t="n">
        <f aca="false">10*LOG(Measurements!AN25^2+Measurements!AO25^2)</f>
        <v>-64.5806058475513</v>
      </c>
      <c r="AO25" s="5"/>
      <c r="AP25" s="5" t="n">
        <f aca="false">10*LOG(Measurements!AP25^2+Measurements!AQ25^2)</f>
        <v>-107.045730398742</v>
      </c>
      <c r="AQ25" s="5"/>
      <c r="AR25" s="5" t="n">
        <f aca="false">10*LOG(Measurements!AR25^2+Measurements!AS25^2)</f>
        <v>-103.677932245853</v>
      </c>
      <c r="AS25" s="5"/>
      <c r="AT25" s="5" t="n">
        <f aca="false">10*LOG(Measurements!AT25^2+Measurements!AU25^2)</f>
        <v>-107.346336804381</v>
      </c>
      <c r="AU25" s="5"/>
      <c r="AV25" s="5" t="n">
        <f aca="false">10*LOG(Measurements!AV25^2+Measurements!AW25^2)</f>
        <v>-99.752370540562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977789095595</v>
      </c>
      <c r="BE25" s="5"/>
      <c r="BF25" s="5" t="n">
        <f aca="false">10*LOG(Measurements!BF25^2+Measurements!BG25^2)</f>
        <v>-108.119316283894</v>
      </c>
      <c r="BG25" s="5"/>
      <c r="BH25" s="5" t="n">
        <f aca="false">10*LOG(Measurements!BH25^2+Measurements!BI25^2)</f>
        <v>-100.098950162326</v>
      </c>
      <c r="BI25" s="5"/>
      <c r="BJ25" s="5" t="n">
        <f aca="false">10*LOG(Measurements!BJ25^2+Measurements!BK25^2)</f>
        <v>-111.482421408129</v>
      </c>
      <c r="BK25" s="5"/>
      <c r="BL25" s="5" t="n">
        <f aca="false">10*LOG(Measurements!BL25^2+Measurements!BM25^2)</f>
        <v>-109.984126424438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1.6534334115738</v>
      </c>
      <c r="BW25" s="5"/>
      <c r="BX25" s="5" t="n">
        <f aca="false">10*LOG(Measurements!BX25^2+Measurements!BY25^2)</f>
        <v>-76.5779292647638</v>
      </c>
      <c r="BZ25" s="5" t="n">
        <f aca="false">10*LOG(Measurements!BZ25^2+Measurements!CA25^2)</f>
        <v>-69.8594858749462</v>
      </c>
      <c r="CB25" s="5" t="n">
        <f aca="false">10*LOG(Measurements!CB25^2+Measurements!CC25^2)</f>
        <v>-73.5201987454849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5794820112361</v>
      </c>
      <c r="CO25" s="5"/>
      <c r="CP25" s="5" t="n">
        <f aca="false">10*LOG(Measurements!CP25^2+Measurements!CQ25^2)</f>
        <v>-74.2081737665434</v>
      </c>
      <c r="CQ25" s="5"/>
      <c r="CR25" s="5" t="n">
        <f aca="false">10*LOG(Measurements!CR25^2+Measurements!CS25^2)</f>
        <v>-78.3211243553907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6154483244213</v>
      </c>
      <c r="DG25" s="5"/>
      <c r="DH25" s="5" t="n">
        <f aca="false">10*LOG(Measurements!DH25^2+Measurements!DI25^2)</f>
        <v>-65.7486335466972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2.215958546400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10911349703</v>
      </c>
      <c r="C26" s="5"/>
      <c r="D26" s="5" t="n">
        <f aca="false">10*LOG(Measurements!D26^2+Measurements!E26^2)</f>
        <v>-92.3714343627178</v>
      </c>
      <c r="E26" s="5"/>
      <c r="F26" s="5" t="n">
        <f aca="false">10*LOG(Measurements!F26^2+Measurements!G26^2)</f>
        <v>-69.9585949811709</v>
      </c>
      <c r="G26" s="5"/>
      <c r="H26" s="5" t="n">
        <f aca="false">10*LOG(Measurements!H26^2+Measurements!I26^2)</f>
        <v>-75.3420027795393</v>
      </c>
      <c r="I26" s="5"/>
      <c r="J26" s="5" t="n">
        <f aca="false">10*LOG(Measurements!J26^2+Measurements!K26^2)</f>
        <v>-106.008430126819</v>
      </c>
      <c r="K26" s="5"/>
      <c r="L26" s="5" t="n">
        <f aca="false">10*LOG(Measurements!L26^2+Measurements!M26^2)</f>
        <v>-101.947617090668</v>
      </c>
      <c r="M26" s="5"/>
      <c r="N26" s="5" t="n">
        <f aca="false">10*LOG(Measurements!N26^2+Measurements!O26^2)</f>
        <v>-98.7360897805934</v>
      </c>
      <c r="O26" s="5"/>
      <c r="P26" s="5" t="n">
        <f aca="false">10*LOG(Measurements!P26^2+Measurements!Q26^2)</f>
        <v>-110.372149515309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463588454611</v>
      </c>
      <c r="U26" s="5"/>
      <c r="V26" s="5" t="n">
        <f aca="false">10*LOG(Measurements!V26^2+Measurements!W26^2)</f>
        <v>-68.9074779616903</v>
      </c>
      <c r="W26" s="5"/>
      <c r="X26" s="5" t="n">
        <f aca="false">10*LOG(Measurements!X26^2+Measurements!Y26^2)</f>
        <v>-96.9124840041753</v>
      </c>
      <c r="Y26" s="5"/>
      <c r="Z26" s="5" t="n">
        <f aca="false">10*LOG(Measurements!Z26^2+Measurements!AA26^2)</f>
        <v>-103.902796778381</v>
      </c>
      <c r="AA26" s="5"/>
      <c r="AB26" s="5" t="n">
        <f aca="false">10*LOG(Measurements!AB26^2+Measurements!AC26^2)</f>
        <v>-102.799614618967</v>
      </c>
      <c r="AC26" s="5"/>
      <c r="AD26" s="5" t="n">
        <f aca="false">10*LOG(Measurements!AD26^2+Measurements!AE26^2)</f>
        <v>-107.246448832324</v>
      </c>
      <c r="AE26" s="5"/>
      <c r="AF26" s="5" t="n">
        <f aca="false">10*LOG(Measurements!AF26^2+Measurements!AG26^2)</f>
        <v>-102.31265404111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683502084993</v>
      </c>
      <c r="AM26" s="5"/>
      <c r="AN26" s="5" t="n">
        <f aca="false">10*LOG(Measurements!AN26^2+Measurements!AO26^2)</f>
        <v>-65.87716499469</v>
      </c>
      <c r="AO26" s="5"/>
      <c r="AP26" s="5" t="n">
        <f aca="false">10*LOG(Measurements!AP26^2+Measurements!AQ26^2)</f>
        <v>-112.996177780892</v>
      </c>
      <c r="AQ26" s="5"/>
      <c r="AR26" s="5" t="n">
        <f aca="false">10*LOG(Measurements!AR26^2+Measurements!AS26^2)</f>
        <v>-101.644007098906</v>
      </c>
      <c r="AS26" s="5"/>
      <c r="AT26" s="5" t="n">
        <f aca="false">10*LOG(Measurements!AT26^2+Measurements!AU26^2)</f>
        <v>-105.322759437646</v>
      </c>
      <c r="AU26" s="5"/>
      <c r="AV26" s="5" t="n">
        <f aca="false">10*LOG(Measurements!AV26^2+Measurements!AW26^2)</f>
        <v>-100.173933601123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906648859942</v>
      </c>
      <c r="BE26" s="5"/>
      <c r="BF26" s="5" t="n">
        <f aca="false">10*LOG(Measurements!BF26^2+Measurements!BG26^2)</f>
        <v>-99.647248314481</v>
      </c>
      <c r="BG26" s="5"/>
      <c r="BH26" s="5" t="n">
        <f aca="false">10*LOG(Measurements!BH26^2+Measurements!BI26^2)</f>
        <v>-107.343807767931</v>
      </c>
      <c r="BI26" s="5"/>
      <c r="BJ26" s="5" t="n">
        <f aca="false">10*LOG(Measurements!BJ26^2+Measurements!BK26^2)</f>
        <v>-102.926103502418</v>
      </c>
      <c r="BK26" s="5"/>
      <c r="BL26" s="5" t="n">
        <f aca="false">10*LOG(Measurements!BL26^2+Measurements!BM26^2)</f>
        <v>-101.56842553959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1702560223433</v>
      </c>
      <c r="BW26" s="5"/>
      <c r="BX26" s="5" t="n">
        <f aca="false">10*LOG(Measurements!BX26^2+Measurements!BY26^2)</f>
        <v>-79.2236493037916</v>
      </c>
      <c r="BZ26" s="5" t="n">
        <f aca="false">10*LOG(Measurements!BZ26^2+Measurements!CA26^2)</f>
        <v>-67.9751413270513</v>
      </c>
      <c r="CB26" s="5" t="n">
        <f aca="false">10*LOG(Measurements!CB26^2+Measurements!CC26^2)</f>
        <v>-71.0372639202402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3630386862446</v>
      </c>
      <c r="CO26" s="5"/>
      <c r="CP26" s="5" t="n">
        <f aca="false">10*LOG(Measurements!CP26^2+Measurements!CQ26^2)</f>
        <v>-70.4855294136396</v>
      </c>
      <c r="CQ26" s="5"/>
      <c r="CR26" s="5" t="n">
        <f aca="false">10*LOG(Measurements!CR26^2+Measurements!CS26^2)</f>
        <v>-77.6979390836996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6938424242986</v>
      </c>
      <c r="DG26" s="5"/>
      <c r="DH26" s="5" t="n">
        <f aca="false">10*LOG(Measurements!DH26^2+Measurements!DI26^2)</f>
        <v>-63.0784050264569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3.7415655067641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435843035653</v>
      </c>
      <c r="C27" s="5"/>
      <c r="D27" s="5" t="n">
        <f aca="false">10*LOG(Measurements!D27^2+Measurements!E27^2)</f>
        <v>-85.7724102273517</v>
      </c>
      <c r="E27" s="5"/>
      <c r="F27" s="5" t="n">
        <f aca="false">10*LOG(Measurements!F27^2+Measurements!G27^2)</f>
        <v>-67.7791332651105</v>
      </c>
      <c r="G27" s="5"/>
      <c r="H27" s="5" t="n">
        <f aca="false">10*LOG(Measurements!H27^2+Measurements!I27^2)</f>
        <v>-75.9690511424973</v>
      </c>
      <c r="I27" s="5"/>
      <c r="J27" s="5" t="n">
        <f aca="false">10*LOG(Measurements!J27^2+Measurements!K27^2)</f>
        <v>-109.081822281596</v>
      </c>
      <c r="K27" s="5"/>
      <c r="L27" s="5" t="n">
        <f aca="false">10*LOG(Measurements!L27^2+Measurements!M27^2)</f>
        <v>-106.496174596452</v>
      </c>
      <c r="M27" s="5"/>
      <c r="N27" s="5" t="n">
        <f aca="false">10*LOG(Measurements!N27^2+Measurements!O27^2)</f>
        <v>-106.378783244205</v>
      </c>
      <c r="O27" s="5"/>
      <c r="P27" s="5" t="n">
        <f aca="false">10*LOG(Measurements!P27^2+Measurements!Q27^2)</f>
        <v>-104.254769321343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643204198209</v>
      </c>
      <c r="U27" s="5"/>
      <c r="V27" s="5" t="n">
        <f aca="false">10*LOG(Measurements!V27^2+Measurements!W27^2)</f>
        <v>-70.0647326055524</v>
      </c>
      <c r="W27" s="5"/>
      <c r="X27" s="5" t="n">
        <f aca="false">10*LOG(Measurements!X27^2+Measurements!Y27^2)</f>
        <v>-93.2372737006809</v>
      </c>
      <c r="Y27" s="5"/>
      <c r="Z27" s="5" t="n">
        <f aca="false">10*LOG(Measurements!Z27^2+Measurements!AA27^2)</f>
        <v>-106.837922247873</v>
      </c>
      <c r="AA27" s="5"/>
      <c r="AB27" s="5" t="n">
        <f aca="false">10*LOG(Measurements!AB27^2+Measurements!AC27^2)</f>
        <v>-99.8433437419629</v>
      </c>
      <c r="AC27" s="5"/>
      <c r="AD27" s="5" t="n">
        <f aca="false">10*LOG(Measurements!AD27^2+Measurements!AE27^2)</f>
        <v>-105.734450654882</v>
      </c>
      <c r="AE27" s="5"/>
      <c r="AF27" s="5" t="n">
        <f aca="false">10*LOG(Measurements!AF27^2+Measurements!AG27^2)</f>
        <v>-106.20556182702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42307284259</v>
      </c>
      <c r="AM27" s="5"/>
      <c r="AN27" s="5" t="n">
        <f aca="false">10*LOG(Measurements!AN27^2+Measurements!AO27^2)</f>
        <v>-71.2528610900737</v>
      </c>
      <c r="AO27" s="5"/>
      <c r="AP27" s="5" t="n">
        <f aca="false">10*LOG(Measurements!AP27^2+Measurements!AQ27^2)</f>
        <v>-111.254358574768</v>
      </c>
      <c r="AQ27" s="5"/>
      <c r="AR27" s="5" t="n">
        <f aca="false">10*LOG(Measurements!AR27^2+Measurements!AS27^2)</f>
        <v>-104.092118053212</v>
      </c>
      <c r="AS27" s="5"/>
      <c r="AT27" s="5" t="n">
        <f aca="false">10*LOG(Measurements!AT27^2+Measurements!AU27^2)</f>
        <v>-102.348420145705</v>
      </c>
      <c r="AU27" s="5"/>
      <c r="AV27" s="5" t="n">
        <f aca="false">10*LOG(Measurements!AV27^2+Measurements!AW27^2)</f>
        <v>-113.557748133394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596654043717</v>
      </c>
      <c r="BE27" s="5"/>
      <c r="BF27" s="5" t="n">
        <f aca="false">10*LOG(Measurements!BF27^2+Measurements!BG27^2)</f>
        <v>-99.4142394218596</v>
      </c>
      <c r="BG27" s="5"/>
      <c r="BH27" s="5" t="n">
        <f aca="false">10*LOG(Measurements!BH27^2+Measurements!BI27^2)</f>
        <v>-102.844276807581</v>
      </c>
      <c r="BI27" s="5"/>
      <c r="BJ27" s="5" t="n">
        <f aca="false">10*LOG(Measurements!BJ27^2+Measurements!BK27^2)</f>
        <v>-117.581766357057</v>
      </c>
      <c r="BK27" s="5"/>
      <c r="BL27" s="5" t="n">
        <f aca="false">10*LOG(Measurements!BL27^2+Measurements!BM27^2)</f>
        <v>-104.472544939507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2095829076342</v>
      </c>
      <c r="BW27" s="5"/>
      <c r="BX27" s="5" t="n">
        <f aca="false">10*LOG(Measurements!BX27^2+Measurements!BY27^2)</f>
        <v>-82.8671656470676</v>
      </c>
      <c r="BZ27" s="5" t="n">
        <f aca="false">10*LOG(Measurements!BZ27^2+Measurements!CA27^2)</f>
        <v>-66.2606136656233</v>
      </c>
      <c r="CB27" s="5" t="n">
        <f aca="false">10*LOG(Measurements!CB27^2+Measurements!CC27^2)</f>
        <v>-69.296527151732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8068277593923</v>
      </c>
      <c r="CO27" s="5"/>
      <c r="CP27" s="5" t="n">
        <f aca="false">10*LOG(Measurements!CP27^2+Measurements!CQ27^2)</f>
        <v>-68.9874625405341</v>
      </c>
      <c r="CQ27" s="5"/>
      <c r="CR27" s="5" t="n">
        <f aca="false">10*LOG(Measurements!CR27^2+Measurements!CS27^2)</f>
        <v>-78.880581321020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4132145476657</v>
      </c>
      <c r="DG27" s="5"/>
      <c r="DH27" s="5" t="n">
        <f aca="false">10*LOG(Measurements!DH27^2+Measurements!DI27^2)</f>
        <v>-63.3710239191323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33.978155133271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061454699581</v>
      </c>
      <c r="C28" s="5"/>
      <c r="D28" s="5" t="n">
        <f aca="false">10*LOG(Measurements!D28^2+Measurements!E28^2)</f>
        <v>-80.5825241885479</v>
      </c>
      <c r="E28" s="5"/>
      <c r="F28" s="5" t="n">
        <f aca="false">10*LOG(Measurements!F28^2+Measurements!G28^2)</f>
        <v>-67.8779069534165</v>
      </c>
      <c r="G28" s="5"/>
      <c r="H28" s="5" t="n">
        <f aca="false">10*LOG(Measurements!H28^2+Measurements!I28^2)</f>
        <v>-75.6111656879099</v>
      </c>
      <c r="I28" s="5"/>
      <c r="J28" s="5" t="n">
        <f aca="false">10*LOG(Measurements!J28^2+Measurements!K28^2)</f>
        <v>-101.216321325384</v>
      </c>
      <c r="K28" s="5"/>
      <c r="L28" s="5" t="n">
        <f aca="false">10*LOG(Measurements!L28^2+Measurements!M28^2)</f>
        <v>-101.825350631694</v>
      </c>
      <c r="M28" s="5"/>
      <c r="N28" s="5" t="n">
        <f aca="false">10*LOG(Measurements!N28^2+Measurements!O28^2)</f>
        <v>-107.477677555452</v>
      </c>
      <c r="O28" s="5"/>
      <c r="P28" s="5" t="n">
        <f aca="false">10*LOG(Measurements!P28^2+Measurements!Q28^2)</f>
        <v>-100.980757267218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944763342195</v>
      </c>
      <c r="U28" s="5"/>
      <c r="V28" s="5" t="n">
        <f aca="false">10*LOG(Measurements!V28^2+Measurements!W28^2)</f>
        <v>-73.0012371096175</v>
      </c>
      <c r="W28" s="5"/>
      <c r="X28" s="5" t="n">
        <f aca="false">10*LOG(Measurements!X28^2+Measurements!Y28^2)</f>
        <v>-89.7828487585034</v>
      </c>
      <c r="Y28" s="5"/>
      <c r="Z28" s="5" t="n">
        <f aca="false">10*LOG(Measurements!Z28^2+Measurements!AA28^2)</f>
        <v>-104.742193840634</v>
      </c>
      <c r="AA28" s="5"/>
      <c r="AB28" s="5" t="n">
        <f aca="false">10*LOG(Measurements!AB28^2+Measurements!AC28^2)</f>
        <v>-111.923928476259</v>
      </c>
      <c r="AC28" s="5"/>
      <c r="AD28" s="5" t="n">
        <f aca="false">10*LOG(Measurements!AD28^2+Measurements!AE28^2)</f>
        <v>-136.146408177735</v>
      </c>
      <c r="AE28" s="5"/>
      <c r="AF28" s="5" t="n">
        <f aca="false">10*LOG(Measurements!AF28^2+Measurements!AG28^2)</f>
        <v>-104.938748722008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458366577588</v>
      </c>
      <c r="AM28" s="5"/>
      <c r="AN28" s="5" t="n">
        <f aca="false">10*LOG(Measurements!AN28^2+Measurements!AO28^2)</f>
        <v>-88.8623757009072</v>
      </c>
      <c r="AO28" s="5"/>
      <c r="AP28" s="5" t="n">
        <f aca="false">10*LOG(Measurements!AP28^2+Measurements!AQ28^2)</f>
        <v>-115.898874000851</v>
      </c>
      <c r="AQ28" s="5"/>
      <c r="AR28" s="5" t="n">
        <f aca="false">10*LOG(Measurements!AR28^2+Measurements!AS28^2)</f>
        <v>-98.4851074259327</v>
      </c>
      <c r="AS28" s="5"/>
      <c r="AT28" s="5" t="n">
        <f aca="false">10*LOG(Measurements!AT28^2+Measurements!AU28^2)</f>
        <v>-103.839520545891</v>
      </c>
      <c r="AU28" s="5"/>
      <c r="AV28" s="5" t="n">
        <f aca="false">10*LOG(Measurements!AV28^2+Measurements!AW28^2)</f>
        <v>-115.679663802533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52613539126</v>
      </c>
      <c r="BE28" s="5"/>
      <c r="BF28" s="5" t="n">
        <f aca="false">10*LOG(Measurements!BF28^2+Measurements!BG28^2)</f>
        <v>-120.802071218794</v>
      </c>
      <c r="BG28" s="5"/>
      <c r="BH28" s="5" t="n">
        <f aca="false">10*LOG(Measurements!BH28^2+Measurements!BI28^2)</f>
        <v>-103.974168770253</v>
      </c>
      <c r="BI28" s="5"/>
      <c r="BJ28" s="5" t="n">
        <f aca="false">10*LOG(Measurements!BJ28^2+Measurements!BK28^2)</f>
        <v>-98.4372583027068</v>
      </c>
      <c r="BK28" s="5"/>
      <c r="BL28" s="5" t="n">
        <f aca="false">10*LOG(Measurements!BL28^2+Measurements!BM28^2)</f>
        <v>-101.824598421802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4.5695376617195</v>
      </c>
      <c r="BW28" s="5"/>
      <c r="BX28" s="5" t="n">
        <f aca="false">10*LOG(Measurements!BX28^2+Measurements!BY28^2)</f>
        <v>-78.4079950106056</v>
      </c>
      <c r="BZ28" s="5" t="n">
        <f aca="false">10*LOG(Measurements!BZ28^2+Measurements!CA28^2)</f>
        <v>-64.8367467882928</v>
      </c>
      <c r="CB28" s="5" t="n">
        <f aca="false">10*LOG(Measurements!CB28^2+Measurements!CC28^2)</f>
        <v>-68.4266311424133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7613384046332</v>
      </c>
      <c r="CO28" s="5"/>
      <c r="CP28" s="5" t="n">
        <f aca="false">10*LOG(Measurements!CP28^2+Measurements!CQ28^2)</f>
        <v>-68.5984365491906</v>
      </c>
      <c r="CQ28" s="5"/>
      <c r="CR28" s="5" t="n">
        <f aca="false">10*LOG(Measurements!CR28^2+Measurements!CS28^2)</f>
        <v>-82.9120571390189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6149210228993</v>
      </c>
      <c r="DG28" s="5"/>
      <c r="DH28" s="5" t="n">
        <f aca="false">10*LOG(Measurements!DH28^2+Measurements!DI28^2)</f>
        <v>-64.7313684171129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7.5454123673084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415602321454</v>
      </c>
      <c r="C29" s="5"/>
      <c r="D29" s="5" t="n">
        <f aca="false">10*LOG(Measurements!D29^2+Measurements!E29^2)</f>
        <v>-78.5247868620339</v>
      </c>
      <c r="E29" s="5"/>
      <c r="F29" s="5" t="n">
        <f aca="false">10*LOG(Measurements!F29^2+Measurements!G29^2)</f>
        <v>-69.4163986089465</v>
      </c>
      <c r="G29" s="5"/>
      <c r="H29" s="5" t="n">
        <f aca="false">10*LOG(Measurements!H29^2+Measurements!I29^2)</f>
        <v>-74.9546318312059</v>
      </c>
      <c r="I29" s="5"/>
      <c r="J29" s="5" t="n">
        <f aca="false">10*LOG(Measurements!J29^2+Measurements!K29^2)</f>
        <v>-106.57535903859</v>
      </c>
      <c r="K29" s="5"/>
      <c r="L29" s="5" t="n">
        <f aca="false">10*LOG(Measurements!L29^2+Measurements!M29^2)</f>
        <v>-104.321179910465</v>
      </c>
      <c r="M29" s="5"/>
      <c r="N29" s="5" t="n">
        <f aca="false">10*LOG(Measurements!N29^2+Measurements!O29^2)</f>
        <v>-104.320497032611</v>
      </c>
      <c r="O29" s="5"/>
      <c r="P29" s="5" t="n">
        <f aca="false">10*LOG(Measurements!P29^2+Measurements!Q29^2)</f>
        <v>-106.418399963247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33128783926</v>
      </c>
      <c r="U29" s="5"/>
      <c r="V29" s="5" t="n">
        <f aca="false">10*LOG(Measurements!V29^2+Measurements!W29^2)</f>
        <v>-73.6598806892656</v>
      </c>
      <c r="W29" s="5"/>
      <c r="X29" s="5" t="n">
        <f aca="false">10*LOG(Measurements!X29^2+Measurements!Y29^2)</f>
        <v>-87.1864600615408</v>
      </c>
      <c r="Y29" s="5"/>
      <c r="Z29" s="5" t="n">
        <f aca="false">10*LOG(Measurements!Z29^2+Measurements!AA29^2)</f>
        <v>-110.435651853692</v>
      </c>
      <c r="AA29" s="5"/>
      <c r="AB29" s="5" t="n">
        <f aca="false">10*LOG(Measurements!AB29^2+Measurements!AC29^2)</f>
        <v>-116.114200998159</v>
      </c>
      <c r="AC29" s="5"/>
      <c r="AD29" s="5" t="n">
        <f aca="false">10*LOG(Measurements!AD29^2+Measurements!AE29^2)</f>
        <v>-108.016181423301</v>
      </c>
      <c r="AE29" s="5"/>
      <c r="AF29" s="5" t="n">
        <f aca="false">10*LOG(Measurements!AF29^2+Measurements!AG29^2)</f>
        <v>-103.84852191826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507606945892</v>
      </c>
      <c r="AM29" s="5"/>
      <c r="AN29" s="5" t="n">
        <f aca="false">10*LOG(Measurements!AN29^2+Measurements!AO29^2)</f>
        <v>-68.8885231377246</v>
      </c>
      <c r="AO29" s="5"/>
      <c r="AP29" s="5" t="n">
        <f aca="false">10*LOG(Measurements!AP29^2+Measurements!AQ29^2)</f>
        <v>-101.55410571144</v>
      </c>
      <c r="AQ29" s="5"/>
      <c r="AR29" s="5" t="n">
        <f aca="false">10*LOG(Measurements!AR29^2+Measurements!AS29^2)</f>
        <v>-106.618154013621</v>
      </c>
      <c r="AS29" s="5"/>
      <c r="AT29" s="5" t="n">
        <f aca="false">10*LOG(Measurements!AT29^2+Measurements!AU29^2)</f>
        <v>-100.193976210015</v>
      </c>
      <c r="AU29" s="5"/>
      <c r="AV29" s="5" t="n">
        <f aca="false">10*LOG(Measurements!AV29^2+Measurements!AW29^2)</f>
        <v>-110.8287150524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369917002211</v>
      </c>
      <c r="BE29" s="5"/>
      <c r="BF29" s="5" t="n">
        <f aca="false">10*LOG(Measurements!BF29^2+Measurements!BG29^2)</f>
        <v>-100.843385242772</v>
      </c>
      <c r="BG29" s="5"/>
      <c r="BH29" s="5" t="n">
        <f aca="false">10*LOG(Measurements!BH29^2+Measurements!BI29^2)</f>
        <v>-106.274034249712</v>
      </c>
      <c r="BI29" s="5"/>
      <c r="BJ29" s="5" t="n">
        <f aca="false">10*LOG(Measurements!BJ29^2+Measurements!BK29^2)</f>
        <v>-117.187408905711</v>
      </c>
      <c r="BK29" s="5"/>
      <c r="BL29" s="5" t="n">
        <f aca="false">10*LOG(Measurements!BL29^2+Measurements!BM29^2)</f>
        <v>-105.33978493982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9779083932179</v>
      </c>
      <c r="BW29" s="5"/>
      <c r="BX29" s="5" t="n">
        <f aca="false">10*LOG(Measurements!BX29^2+Measurements!BY29^2)</f>
        <v>-76.6282017091917</v>
      </c>
      <c r="BZ29" s="5" t="n">
        <f aca="false">10*LOG(Measurements!BZ29^2+Measurements!CA29^2)</f>
        <v>-64.7217851638503</v>
      </c>
      <c r="CB29" s="5" t="n">
        <f aca="false">10*LOG(Measurements!CB29^2+Measurements!CC29^2)</f>
        <v>-68.7354071369599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9238829603116</v>
      </c>
      <c r="CO29" s="5"/>
      <c r="CP29" s="5" t="n">
        <f aca="false">10*LOG(Measurements!CP29^2+Measurements!CQ29^2)</f>
        <v>-71.9988704586798</v>
      </c>
      <c r="CQ29" s="5"/>
      <c r="CR29" s="5" t="n">
        <f aca="false">10*LOG(Measurements!CR29^2+Measurements!CS29^2)</f>
        <v>-95.232336850547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0.8688559989184</v>
      </c>
      <c r="DG29" s="5"/>
      <c r="DH29" s="5" t="n">
        <f aca="false">10*LOG(Measurements!DH29^2+Measurements!DI29^2)</f>
        <v>-69.066480170482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8.824401173961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95450835878</v>
      </c>
      <c r="C30" s="5"/>
      <c r="D30" s="5" t="n">
        <f aca="false">10*LOG(Measurements!D30^2+Measurements!E30^2)</f>
        <v>-82.1668519164226</v>
      </c>
      <c r="E30" s="5"/>
      <c r="F30" s="5" t="n">
        <f aca="false">10*LOG(Measurements!F30^2+Measurements!G30^2)</f>
        <v>-73.1097598568459</v>
      </c>
      <c r="G30" s="5"/>
      <c r="H30" s="5" t="n">
        <f aca="false">10*LOG(Measurements!H30^2+Measurements!I30^2)</f>
        <v>-75.6287724723069</v>
      </c>
      <c r="I30" s="5"/>
      <c r="J30" s="5" t="n">
        <f aca="false">10*LOG(Measurements!J30^2+Measurements!K30^2)</f>
        <v>-115.369696589994</v>
      </c>
      <c r="K30" s="5"/>
      <c r="L30" s="5" t="n">
        <f aca="false">10*LOG(Measurements!L30^2+Measurements!M30^2)</f>
        <v>-98.4931414076812</v>
      </c>
      <c r="M30" s="5"/>
      <c r="N30" s="5" t="n">
        <f aca="false">10*LOG(Measurements!N30^2+Measurements!O30^2)</f>
        <v>-107.922508398428</v>
      </c>
      <c r="O30" s="5"/>
      <c r="P30" s="5" t="n">
        <f aca="false">10*LOG(Measurements!P30^2+Measurements!Q30^2)</f>
        <v>-123.76700005301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6837295491271</v>
      </c>
      <c r="U30" s="5"/>
      <c r="V30" s="5" t="n">
        <f aca="false">10*LOG(Measurements!V30^2+Measurements!W30^2)</f>
        <v>-71.059276397871</v>
      </c>
      <c r="W30" s="5"/>
      <c r="X30" s="5" t="n">
        <f aca="false">10*LOG(Measurements!X30^2+Measurements!Y30^2)</f>
        <v>-86.6815254035998</v>
      </c>
      <c r="Y30" s="5"/>
      <c r="Z30" s="5" t="n">
        <f aca="false">10*LOG(Measurements!Z30^2+Measurements!AA30^2)</f>
        <v>-105.612556862581</v>
      </c>
      <c r="AA30" s="5"/>
      <c r="AB30" s="5" t="n">
        <f aca="false">10*LOG(Measurements!AB30^2+Measurements!AC30^2)</f>
        <v>-107.196681678799</v>
      </c>
      <c r="AC30" s="5"/>
      <c r="AD30" s="5" t="n">
        <f aca="false">10*LOG(Measurements!AD30^2+Measurements!AE30^2)</f>
        <v>-101.387598831997</v>
      </c>
      <c r="AE30" s="5"/>
      <c r="AF30" s="5" t="n">
        <f aca="false">10*LOG(Measurements!AF30^2+Measurements!AG30^2)</f>
        <v>-113.62343306036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338414008662</v>
      </c>
      <c r="AM30" s="5"/>
      <c r="AN30" s="5" t="n">
        <f aca="false">10*LOG(Measurements!AN30^2+Measurements!AO30^2)</f>
        <v>-64.7247062262283</v>
      </c>
      <c r="AO30" s="5"/>
      <c r="AP30" s="5" t="n">
        <f aca="false">10*LOG(Measurements!AP30^2+Measurements!AQ30^2)</f>
        <v>-102.470716285301</v>
      </c>
      <c r="AQ30" s="5"/>
      <c r="AR30" s="5" t="n">
        <f aca="false">10*LOG(Measurements!AR30^2+Measurements!AS30^2)</f>
        <v>-98.5959899105414</v>
      </c>
      <c r="AS30" s="5"/>
      <c r="AT30" s="5" t="n">
        <f aca="false">10*LOG(Measurements!AT30^2+Measurements!AU30^2)</f>
        <v>-104.391171538213</v>
      </c>
      <c r="AU30" s="5"/>
      <c r="AV30" s="5" t="n">
        <f aca="false">10*LOG(Measurements!AV30^2+Measurements!AW30^2)</f>
        <v>-103.37686477668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798747227814</v>
      </c>
      <c r="BE30" s="5"/>
      <c r="BF30" s="5" t="n">
        <f aca="false">10*LOG(Measurements!BF30^2+Measurements!BG30^2)</f>
        <v>-100.415293721412</v>
      </c>
      <c r="BG30" s="5"/>
      <c r="BH30" s="5" t="n">
        <f aca="false">10*LOG(Measurements!BH30^2+Measurements!BI30^2)</f>
        <v>-112.604443603933</v>
      </c>
      <c r="BI30" s="5"/>
      <c r="BJ30" s="5" t="n">
        <f aca="false">10*LOG(Measurements!BJ30^2+Measurements!BK30^2)</f>
        <v>-105.045316498544</v>
      </c>
      <c r="BK30" s="5"/>
      <c r="BL30" s="5" t="n">
        <f aca="false">10*LOG(Measurements!BL30^2+Measurements!BM30^2)</f>
        <v>-101.51453920371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1805711258363</v>
      </c>
      <c r="BW30" s="5"/>
      <c r="BX30" s="5" t="n">
        <f aca="false">10*LOG(Measurements!BX30^2+Measurements!BY30^2)</f>
        <v>-73.3358907968037</v>
      </c>
      <c r="BZ30" s="5" t="n">
        <f aca="false">10*LOG(Measurements!BZ30^2+Measurements!CA30^2)</f>
        <v>-65.5262960472325</v>
      </c>
      <c r="CB30" s="5" t="n">
        <f aca="false">10*LOG(Measurements!CB30^2+Measurements!CC30^2)</f>
        <v>-70.134889459289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3.6294971834832</v>
      </c>
      <c r="CO30" s="5"/>
      <c r="CP30" s="5" t="n">
        <f aca="false">10*LOG(Measurements!CP30^2+Measurements!CQ30^2)</f>
        <v>-81.0064440639403</v>
      </c>
      <c r="CQ30" s="5"/>
      <c r="CR30" s="5" t="n">
        <f aca="false">10*LOG(Measurements!CR30^2+Measurements!CS30^2)</f>
        <v>-86.7690782840615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939874324259</v>
      </c>
      <c r="DG30" s="5"/>
      <c r="DH30" s="5" t="n">
        <f aca="false">10*LOG(Measurements!DH30^2+Measurements!DI30^2)</f>
        <v>-72.2739770501056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34.1706795453947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026302417557</v>
      </c>
      <c r="C31" s="5"/>
      <c r="D31" s="5" t="n">
        <f aca="false">10*LOG(Measurements!D31^2+Measurements!E31^2)</f>
        <v>-85.6226267204243</v>
      </c>
      <c r="E31" s="5"/>
      <c r="F31" s="5" t="n">
        <f aca="false">10*LOG(Measurements!F31^2+Measurements!G31^2)</f>
        <v>-74.3723089448424</v>
      </c>
      <c r="G31" s="5"/>
      <c r="H31" s="5" t="n">
        <f aca="false">10*LOG(Measurements!H31^2+Measurements!I31^2)</f>
        <v>-80.5257270478668</v>
      </c>
      <c r="I31" s="5"/>
      <c r="J31" s="5" t="n">
        <f aca="false">10*LOG(Measurements!J31^2+Measurements!K31^2)</f>
        <v>-107.366276910758</v>
      </c>
      <c r="K31" s="5"/>
      <c r="L31" s="5" t="n">
        <f aca="false">10*LOG(Measurements!L31^2+Measurements!M31^2)</f>
        <v>-106.332879536</v>
      </c>
      <c r="M31" s="5"/>
      <c r="N31" s="5" t="n">
        <f aca="false">10*LOG(Measurements!N31^2+Measurements!O31^2)</f>
        <v>-102.899587515251</v>
      </c>
      <c r="O31" s="5"/>
      <c r="P31" s="5" t="n">
        <f aca="false">10*LOG(Measurements!P31^2+Measurements!Q31^2)</f>
        <v>-99.0642065522316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3808202806612</v>
      </c>
      <c r="U31" s="5"/>
      <c r="V31" s="5" t="n">
        <f aca="false">10*LOG(Measurements!V31^2+Measurements!W31^2)</f>
        <v>-68.6968732495769</v>
      </c>
      <c r="W31" s="5"/>
      <c r="X31" s="5" t="n">
        <f aca="false">10*LOG(Measurements!X31^2+Measurements!Y31^2)</f>
        <v>-92.4672441987234</v>
      </c>
      <c r="Y31" s="5"/>
      <c r="Z31" s="5" t="n">
        <f aca="false">10*LOG(Measurements!Z31^2+Measurements!AA31^2)</f>
        <v>-105.467172367945</v>
      </c>
      <c r="AA31" s="5"/>
      <c r="AB31" s="5" t="n">
        <f aca="false">10*LOG(Measurements!AB31^2+Measurements!AC31^2)</f>
        <v>-102.351774526612</v>
      </c>
      <c r="AC31" s="5"/>
      <c r="AD31" s="5" t="n">
        <f aca="false">10*LOG(Measurements!AD31^2+Measurements!AE31^2)</f>
        <v>-102.156081558968</v>
      </c>
      <c r="AE31" s="5"/>
      <c r="AF31" s="5" t="n">
        <f aca="false">10*LOG(Measurements!AF31^2+Measurements!AG31^2)</f>
        <v>-100.73457263485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689921274756</v>
      </c>
      <c r="AM31" s="5"/>
      <c r="AN31" s="5" t="n">
        <f aca="false">10*LOG(Measurements!AN31^2+Measurements!AO31^2)</f>
        <v>-63.6034419593939</v>
      </c>
      <c r="AO31" s="5"/>
      <c r="AP31" s="5" t="n">
        <f aca="false">10*LOG(Measurements!AP31^2+Measurements!AQ31^2)</f>
        <v>-96.4986665219267</v>
      </c>
      <c r="AQ31" s="5"/>
      <c r="AR31" s="5" t="n">
        <f aca="false">10*LOG(Measurements!AR31^2+Measurements!AS31^2)</f>
        <v>-107.04074418599</v>
      </c>
      <c r="AS31" s="5"/>
      <c r="AT31" s="5" t="n">
        <f aca="false">10*LOG(Measurements!AT31^2+Measurements!AU31^2)</f>
        <v>-128.129630364037</v>
      </c>
      <c r="AU31" s="5"/>
      <c r="AV31" s="5" t="n">
        <f aca="false">10*LOG(Measurements!AV31^2+Measurements!AW31^2)</f>
        <v>-100.25242732289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2788839379584</v>
      </c>
      <c r="BE31" s="5"/>
      <c r="BF31" s="5" t="n">
        <f aca="false">10*LOG(Measurements!BF31^2+Measurements!BG31^2)</f>
        <v>-105.339718137919</v>
      </c>
      <c r="BG31" s="5"/>
      <c r="BH31" s="5" t="n">
        <f aca="false">10*LOG(Measurements!BH31^2+Measurements!BI31^2)</f>
        <v>-101.414678659197</v>
      </c>
      <c r="BI31" s="5"/>
      <c r="BJ31" s="5" t="n">
        <f aca="false">10*LOG(Measurements!BJ31^2+Measurements!BK31^2)</f>
        <v>-102.439194552002</v>
      </c>
      <c r="BK31" s="5"/>
      <c r="BL31" s="5" t="n">
        <f aca="false">10*LOG(Measurements!BL31^2+Measurements!BM31^2)</f>
        <v>-100.55121996647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0.3628208665349</v>
      </c>
      <c r="BW31" s="5"/>
      <c r="BX31" s="5" t="n">
        <f aca="false">10*LOG(Measurements!BX31^2+Measurements!BY31^2)</f>
        <v>-72.0071618859908</v>
      </c>
      <c r="BZ31" s="5" t="n">
        <f aca="false">10*LOG(Measurements!BZ31^2+Measurements!CA31^2)</f>
        <v>-65.7183382365018</v>
      </c>
      <c r="CB31" s="5" t="n">
        <f aca="false">10*LOG(Measurements!CB31^2+Measurements!CC31^2)</f>
        <v>-73.6240254631247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2066291145569</v>
      </c>
      <c r="CO31" s="5"/>
      <c r="CP31" s="5" t="n">
        <f aca="false">10*LOG(Measurements!CP31^2+Measurements!CQ31^2)</f>
        <v>-75.940027573142</v>
      </c>
      <c r="CQ31" s="5"/>
      <c r="CR31" s="5" t="n">
        <f aca="false">10*LOG(Measurements!CR31^2+Measurements!CS31^2)</f>
        <v>-85.7816454608412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806295223879</v>
      </c>
      <c r="DG31" s="5"/>
      <c r="DH31" s="5" t="n">
        <f aca="false">10*LOG(Measurements!DH31^2+Measurements!DI31^2)</f>
        <v>-67.5701120799827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6.0062614178857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45989213611</v>
      </c>
      <c r="C32" s="5"/>
      <c r="D32" s="5" t="n">
        <f aca="false">10*LOG(Measurements!D32^2+Measurements!E32^2)</f>
        <v>-93.4318007384084</v>
      </c>
      <c r="E32" s="5"/>
      <c r="F32" s="5" t="n">
        <f aca="false">10*LOG(Measurements!F32^2+Measurements!G32^2)</f>
        <v>-70.9408663947392</v>
      </c>
      <c r="G32" s="5"/>
      <c r="H32" s="5" t="n">
        <f aca="false">10*LOG(Measurements!H32^2+Measurements!I32^2)</f>
        <v>-83.417609613409</v>
      </c>
      <c r="I32" s="5"/>
      <c r="J32" s="5" t="n">
        <f aca="false">10*LOG(Measurements!J32^2+Measurements!K32^2)</f>
        <v>-112.748675839858</v>
      </c>
      <c r="K32" s="5"/>
      <c r="L32" s="5" t="n">
        <f aca="false">10*LOG(Measurements!L32^2+Measurements!M32^2)</f>
        <v>-105.210129027149</v>
      </c>
      <c r="M32" s="5"/>
      <c r="N32" s="5" t="n">
        <f aca="false">10*LOG(Measurements!N32^2+Measurements!O32^2)</f>
        <v>-108.803329882321</v>
      </c>
      <c r="O32" s="5"/>
      <c r="P32" s="5" t="n">
        <f aca="false">10*LOG(Measurements!P32^2+Measurements!Q32^2)</f>
        <v>-102.842686255142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3.9680909694532</v>
      </c>
      <c r="U32" s="5"/>
      <c r="V32" s="5" t="n">
        <f aca="false">10*LOG(Measurements!V32^2+Measurements!W32^2)</f>
        <v>-67.5865602849824</v>
      </c>
      <c r="W32" s="5"/>
      <c r="X32" s="5" t="n">
        <f aca="false">10*LOG(Measurements!X32^2+Measurements!Y32^2)</f>
        <v>-101.401046986976</v>
      </c>
      <c r="Y32" s="5"/>
      <c r="Z32" s="5" t="n">
        <f aca="false">10*LOG(Measurements!Z32^2+Measurements!AA32^2)</f>
        <v>-107.556858165379</v>
      </c>
      <c r="AA32" s="5"/>
      <c r="AB32" s="5" t="n">
        <f aca="false">10*LOG(Measurements!AB32^2+Measurements!AC32^2)</f>
        <v>-103.698287109513</v>
      </c>
      <c r="AC32" s="5"/>
      <c r="AD32" s="5" t="n">
        <f aca="false">10*LOG(Measurements!AD32^2+Measurements!AE32^2)</f>
        <v>-102.026001605793</v>
      </c>
      <c r="AE32" s="5"/>
      <c r="AF32" s="5" t="n">
        <f aca="false">10*LOG(Measurements!AF32^2+Measurements!AG32^2)</f>
        <v>-103.62217581140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667945056278</v>
      </c>
      <c r="AM32" s="5"/>
      <c r="AN32" s="5" t="n">
        <f aca="false">10*LOG(Measurements!AN32^2+Measurements!AO32^2)</f>
        <v>-64.8635027139496</v>
      </c>
      <c r="AO32" s="5"/>
      <c r="AP32" s="5" t="n">
        <f aca="false">10*LOG(Measurements!AP32^2+Measurements!AQ32^2)</f>
        <v>-102.776792970048</v>
      </c>
      <c r="AQ32" s="5"/>
      <c r="AR32" s="5" t="n">
        <f aca="false">10*LOG(Measurements!AR32^2+Measurements!AS32^2)</f>
        <v>-100.078750447061</v>
      </c>
      <c r="AS32" s="5"/>
      <c r="AT32" s="5" t="n">
        <f aca="false">10*LOG(Measurements!AT32^2+Measurements!AU32^2)</f>
        <v>-100.425428890987</v>
      </c>
      <c r="AU32" s="5"/>
      <c r="AV32" s="5" t="n">
        <f aca="false">10*LOG(Measurements!AV32^2+Measurements!AW32^2)</f>
        <v>-107.69324923258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5157537006589</v>
      </c>
      <c r="BE32" s="5"/>
      <c r="BF32" s="5" t="n">
        <f aca="false">10*LOG(Measurements!BF32^2+Measurements!BG32^2)</f>
        <v>-107.345351863661</v>
      </c>
      <c r="BG32" s="5"/>
      <c r="BH32" s="5" t="n">
        <f aca="false">10*LOG(Measurements!BH32^2+Measurements!BI32^2)</f>
        <v>-106.265884661796</v>
      </c>
      <c r="BI32" s="5"/>
      <c r="BJ32" s="5" t="n">
        <f aca="false">10*LOG(Measurements!BJ32^2+Measurements!BK32^2)</f>
        <v>-102.880000465845</v>
      </c>
      <c r="BK32" s="5"/>
      <c r="BL32" s="5" t="n">
        <f aca="false">10*LOG(Measurements!BL32^2+Measurements!BM32^2)</f>
        <v>-113.001985852001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1441596170609</v>
      </c>
      <c r="BW32" s="5"/>
      <c r="BX32" s="5" t="n">
        <f aca="false">10*LOG(Measurements!BX32^2+Measurements!BY32^2)</f>
        <v>-73.4346906121416</v>
      </c>
      <c r="BZ32" s="5" t="n">
        <f aca="false">10*LOG(Measurements!BZ32^2+Measurements!CA32^2)</f>
        <v>-66.4523605690204</v>
      </c>
      <c r="CB32" s="5" t="n">
        <f aca="false">10*LOG(Measurements!CB32^2+Measurements!CC32^2)</f>
        <v>-73.5719251726444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464934013541</v>
      </c>
      <c r="CO32" s="5"/>
      <c r="CP32" s="5" t="n">
        <f aca="false">10*LOG(Measurements!CP32^2+Measurements!CQ32^2)</f>
        <v>-70.5072374079158</v>
      </c>
      <c r="CQ32" s="5"/>
      <c r="CR32" s="5" t="n">
        <f aca="false">10*LOG(Measurements!CR32^2+Measurements!CS32^2)</f>
        <v>-87.0212924815999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1275086266314</v>
      </c>
      <c r="DG32" s="5"/>
      <c r="DH32" s="5" t="n">
        <f aca="false">10*LOG(Measurements!DH32^2+Measurements!DI32^2)</f>
        <v>-63.8478491214534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7006850718464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201802394257</v>
      </c>
      <c r="C33" s="5"/>
      <c r="D33" s="5" t="n">
        <f aca="false">10*LOG(Measurements!D33^2+Measurements!E33^2)</f>
        <v>-84.2971616309496</v>
      </c>
      <c r="E33" s="5"/>
      <c r="F33" s="5" t="n">
        <f aca="false">10*LOG(Measurements!F33^2+Measurements!G33^2)</f>
        <v>-67.7517083002349</v>
      </c>
      <c r="G33" s="5"/>
      <c r="H33" s="5" t="n">
        <f aca="false">10*LOG(Measurements!H33^2+Measurements!I33^2)</f>
        <v>-76.9215876027427</v>
      </c>
      <c r="I33" s="5"/>
      <c r="J33" s="5" t="n">
        <f aca="false">10*LOG(Measurements!J33^2+Measurements!K33^2)</f>
        <v>-103.442824081407</v>
      </c>
      <c r="K33" s="5"/>
      <c r="L33" s="5" t="n">
        <f aca="false">10*LOG(Measurements!L33^2+Measurements!M33^2)</f>
        <v>-98.4052067211417</v>
      </c>
      <c r="M33" s="5"/>
      <c r="N33" s="5" t="n">
        <f aca="false">10*LOG(Measurements!N33^2+Measurements!O33^2)</f>
        <v>-102.53083490937</v>
      </c>
      <c r="O33" s="5"/>
      <c r="P33" s="5" t="n">
        <f aca="false">10*LOG(Measurements!P33^2+Measurements!Q33^2)</f>
        <v>-103.32133978088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5680625751163</v>
      </c>
      <c r="U33" s="5"/>
      <c r="V33" s="5" t="n">
        <f aca="false">10*LOG(Measurements!V33^2+Measurements!W33^2)</f>
        <v>-67.9048091356618</v>
      </c>
      <c r="W33" s="5"/>
      <c r="X33" s="5" t="n">
        <f aca="false">10*LOG(Measurements!X33^2+Measurements!Y33^2)</f>
        <v>-91.5292754644388</v>
      </c>
      <c r="Y33" s="5"/>
      <c r="Z33" s="5" t="n">
        <f aca="false">10*LOG(Measurements!Z33^2+Measurements!AA33^2)</f>
        <v>-110.399279399366</v>
      </c>
      <c r="AA33" s="5"/>
      <c r="AB33" s="5" t="n">
        <f aca="false">10*LOG(Measurements!AB33^2+Measurements!AC33^2)</f>
        <v>-100.464401408397</v>
      </c>
      <c r="AC33" s="5"/>
      <c r="AD33" s="5" t="n">
        <f aca="false">10*LOG(Measurements!AD33^2+Measurements!AE33^2)</f>
        <v>-105.233949303976</v>
      </c>
      <c r="AE33" s="5"/>
      <c r="AF33" s="5" t="n">
        <f aca="false">10*LOG(Measurements!AF33^2+Measurements!AG33^2)</f>
        <v>-116.078764482716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8223002413377</v>
      </c>
      <c r="AM33" s="5"/>
      <c r="AN33" s="5" t="n">
        <f aca="false">10*LOG(Measurements!AN33^2+Measurements!AO33^2)</f>
        <v>-69.2380730365686</v>
      </c>
      <c r="AO33" s="5"/>
      <c r="AP33" s="5" t="n">
        <f aca="false">10*LOG(Measurements!AP33^2+Measurements!AQ33^2)</f>
        <v>-105.841364622818</v>
      </c>
      <c r="AQ33" s="5"/>
      <c r="AR33" s="5" t="n">
        <f aca="false">10*LOG(Measurements!AR33^2+Measurements!AS33^2)</f>
        <v>-115.283805991119</v>
      </c>
      <c r="AS33" s="5"/>
      <c r="AT33" s="5" t="n">
        <f aca="false">10*LOG(Measurements!AT33^2+Measurements!AU33^2)</f>
        <v>-109.537487087107</v>
      </c>
      <c r="AU33" s="5"/>
      <c r="AV33" s="5" t="n">
        <f aca="false">10*LOG(Measurements!AV33^2+Measurements!AW33^2)</f>
        <v>-102.267198102519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7271850497219</v>
      </c>
      <c r="BE33" s="5"/>
      <c r="BF33" s="5" t="n">
        <f aca="false">10*LOG(Measurements!BF33^2+Measurements!BG33^2)</f>
        <v>-110.969784723549</v>
      </c>
      <c r="BG33" s="5"/>
      <c r="BH33" s="5" t="n">
        <f aca="false">10*LOG(Measurements!BH33^2+Measurements!BI33^2)</f>
        <v>-102.372382695214</v>
      </c>
      <c r="BI33" s="5"/>
      <c r="BJ33" s="5" t="n">
        <f aca="false">10*LOG(Measurements!BJ33^2+Measurements!BK33^2)</f>
        <v>-109.502729107714</v>
      </c>
      <c r="BK33" s="5"/>
      <c r="BL33" s="5" t="n">
        <f aca="false">10*LOG(Measurements!BL33^2+Measurements!BM33^2)</f>
        <v>-104.407364118139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2.9357220169513</v>
      </c>
      <c r="BW33" s="5"/>
      <c r="BX33" s="5" t="n">
        <f aca="false">10*LOG(Measurements!BX33^2+Measurements!BY33^2)</f>
        <v>-74.0560802221089</v>
      </c>
      <c r="BZ33" s="5" t="n">
        <f aca="false">10*LOG(Measurements!BZ33^2+Measurements!CA33^2)</f>
        <v>-65.6779514437095</v>
      </c>
      <c r="CB33" s="5" t="n">
        <f aca="false">10*LOG(Measurements!CB33^2+Measurements!CC33^2)</f>
        <v>-69.4853864194147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3.4382197077974</v>
      </c>
      <c r="CO33" s="5"/>
      <c r="CP33" s="5" t="n">
        <f aca="false">10*LOG(Measurements!CP33^2+Measurements!CQ33^2)</f>
        <v>-68.4099439713586</v>
      </c>
      <c r="CQ33" s="5"/>
      <c r="CR33" s="5" t="n">
        <f aca="false">10*LOG(Measurements!CR33^2+Measurements!CS33^2)</f>
        <v>-86.5947399785332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1.8489232239629</v>
      </c>
      <c r="DG33" s="5"/>
      <c r="DH33" s="5" t="n">
        <f aca="false">10*LOG(Measurements!DH33^2+Measurements!DI33^2)</f>
        <v>-62.363277665475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32.905287497569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7543392666265</v>
      </c>
      <c r="C34" s="5"/>
      <c r="D34" s="5" t="n">
        <f aca="false">10*LOG(Measurements!D34^2+Measurements!E34^2)</f>
        <v>-78.410533841278</v>
      </c>
      <c r="E34" s="5"/>
      <c r="F34" s="5" t="n">
        <f aca="false">10*LOG(Measurements!F34^2+Measurements!G34^2)</f>
        <v>-65.9548801528145</v>
      </c>
      <c r="G34" s="5"/>
      <c r="H34" s="5" t="n">
        <f aca="false">10*LOG(Measurements!H34^2+Measurements!I34^2)</f>
        <v>-72.589269111754</v>
      </c>
      <c r="I34" s="5"/>
      <c r="J34" s="5" t="n">
        <f aca="false">10*LOG(Measurements!J34^2+Measurements!K34^2)</f>
        <v>-103.721209962531</v>
      </c>
      <c r="K34" s="5"/>
      <c r="L34" s="5" t="n">
        <f aca="false">10*LOG(Measurements!L34^2+Measurements!M34^2)</f>
        <v>-106.529449787621</v>
      </c>
      <c r="M34" s="5"/>
      <c r="N34" s="5" t="n">
        <f aca="false">10*LOG(Measurements!N34^2+Measurements!O34^2)</f>
        <v>-98.9111063622883</v>
      </c>
      <c r="O34" s="5"/>
      <c r="P34" s="5" t="n">
        <f aca="false">10*LOG(Measurements!P34^2+Measurements!Q34^2)</f>
        <v>-122.07071213899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3762092238021</v>
      </c>
      <c r="U34" s="5"/>
      <c r="V34" s="5" t="n">
        <f aca="false">10*LOG(Measurements!V34^2+Measurements!W34^2)</f>
        <v>-68.5914253039379</v>
      </c>
      <c r="W34" s="5"/>
      <c r="X34" s="5" t="n">
        <f aca="false">10*LOG(Measurements!X34^2+Measurements!Y34^2)</f>
        <v>-85.7408155137902</v>
      </c>
      <c r="Y34" s="5"/>
      <c r="Z34" s="5" t="n">
        <f aca="false">10*LOG(Measurements!Z34^2+Measurements!AA34^2)</f>
        <v>-103.605928545887</v>
      </c>
      <c r="AA34" s="5"/>
      <c r="AB34" s="5" t="n">
        <f aca="false">10*LOG(Measurements!AB34^2+Measurements!AC34^2)</f>
        <v>-102.559768180489</v>
      </c>
      <c r="AC34" s="5"/>
      <c r="AD34" s="5" t="n">
        <f aca="false">10*LOG(Measurements!AD34^2+Measurements!AE34^2)</f>
        <v>-112.589373563309</v>
      </c>
      <c r="AE34" s="5"/>
      <c r="AF34" s="5" t="n">
        <f aca="false">10*LOG(Measurements!AF34^2+Measurements!AG34^2)</f>
        <v>-100.93247987556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4504009690399</v>
      </c>
      <c r="AM34" s="5"/>
      <c r="AN34" s="5" t="n">
        <f aca="false">10*LOG(Measurements!AN34^2+Measurements!AO34^2)</f>
        <v>-76.0218861667643</v>
      </c>
      <c r="AO34" s="5"/>
      <c r="AP34" s="5" t="n">
        <f aca="false">10*LOG(Measurements!AP34^2+Measurements!AQ34^2)</f>
        <v>-114.499148262777</v>
      </c>
      <c r="AQ34" s="5"/>
      <c r="AR34" s="5" t="n">
        <f aca="false">10*LOG(Measurements!AR34^2+Measurements!AS34^2)</f>
        <v>-102.162293420566</v>
      </c>
      <c r="AS34" s="5"/>
      <c r="AT34" s="5" t="n">
        <f aca="false">10*LOG(Measurements!AT34^2+Measurements!AU34^2)</f>
        <v>-102.489230510084</v>
      </c>
      <c r="AU34" s="5"/>
      <c r="AV34" s="5" t="n">
        <f aca="false">10*LOG(Measurements!AV34^2+Measurements!AW34^2)</f>
        <v>-99.8541140116259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4960378854448</v>
      </c>
      <c r="BE34" s="5"/>
      <c r="BF34" s="5" t="n">
        <f aca="false">10*LOG(Measurements!BF34^2+Measurements!BG34^2)</f>
        <v>-106.182536072382</v>
      </c>
      <c r="BG34" s="5"/>
      <c r="BH34" s="5" t="n">
        <f aca="false">10*LOG(Measurements!BH34^2+Measurements!BI34^2)</f>
        <v>-114.807618216604</v>
      </c>
      <c r="BI34" s="5"/>
      <c r="BJ34" s="5" t="n">
        <f aca="false">10*LOG(Measurements!BJ34^2+Measurements!BK34^2)</f>
        <v>-106.37555779287</v>
      </c>
      <c r="BK34" s="5"/>
      <c r="BL34" s="5" t="n">
        <f aca="false">10*LOG(Measurements!BL34^2+Measurements!BM34^2)</f>
        <v>-97.205883524644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4847096950048</v>
      </c>
      <c r="BW34" s="5"/>
      <c r="BX34" s="5" t="n">
        <f aca="false">10*LOG(Measurements!BX34^2+Measurements!BY34^2)</f>
        <v>-75.399520448211</v>
      </c>
      <c r="BZ34" s="5" t="n">
        <f aca="false">10*LOG(Measurements!BZ34^2+Measurements!CA34^2)</f>
        <v>-64.4665641100363</v>
      </c>
      <c r="CB34" s="5" t="n">
        <f aca="false">10*LOG(Measurements!CB34^2+Measurements!CC34^2)</f>
        <v>-68.477731002163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550471652051</v>
      </c>
      <c r="CO34" s="5"/>
      <c r="CP34" s="5" t="n">
        <f aca="false">10*LOG(Measurements!CP34^2+Measurements!CQ34^2)</f>
        <v>-67.1583821465145</v>
      </c>
      <c r="CQ34" s="5"/>
      <c r="CR34" s="5" t="n">
        <f aca="false">10*LOG(Measurements!CR34^2+Measurements!CS34^2)</f>
        <v>-99.1523724855189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1.5588576768029</v>
      </c>
      <c r="DG34" s="5"/>
      <c r="DH34" s="5" t="n">
        <f aca="false">10*LOG(Measurements!DH34^2+Measurements!DI34^2)</f>
        <v>-63.395666017826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5.722474090872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316967546038</v>
      </c>
      <c r="C35" s="5"/>
      <c r="D35" s="5" t="n">
        <f aca="false">10*LOG(Measurements!D35^2+Measurements!E35^2)</f>
        <v>-77.9038831365218</v>
      </c>
      <c r="E35" s="5"/>
      <c r="F35" s="5" t="n">
        <f aca="false">10*LOG(Measurements!F35^2+Measurements!G35^2)</f>
        <v>-66.2601126863619</v>
      </c>
      <c r="G35" s="5"/>
      <c r="H35" s="5" t="n">
        <f aca="false">10*LOG(Measurements!H35^2+Measurements!I35^2)</f>
        <v>-71.1954010150401</v>
      </c>
      <c r="I35" s="5"/>
      <c r="J35" s="5" t="n">
        <f aca="false">10*LOG(Measurements!J35^2+Measurements!K35^2)</f>
        <v>-108.719758202629</v>
      </c>
      <c r="K35" s="5"/>
      <c r="L35" s="5" t="n">
        <f aca="false">10*LOG(Measurements!L35^2+Measurements!M35^2)</f>
        <v>-106.874262418894</v>
      </c>
      <c r="M35" s="5"/>
      <c r="N35" s="5" t="n">
        <f aca="false">10*LOG(Measurements!N35^2+Measurements!O35^2)</f>
        <v>-106.06404601353</v>
      </c>
      <c r="O35" s="5"/>
      <c r="P35" s="5" t="n">
        <f aca="false">10*LOG(Measurements!P35^2+Measurements!Q35^2)</f>
        <v>-104.290767276242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8689927211796</v>
      </c>
      <c r="U35" s="5"/>
      <c r="V35" s="5" t="n">
        <f aca="false">10*LOG(Measurements!V35^2+Measurements!W35^2)</f>
        <v>-72.4459958841009</v>
      </c>
      <c r="W35" s="5"/>
      <c r="X35" s="5" t="n">
        <f aca="false">10*LOG(Measurements!X35^2+Measurements!Y35^2)</f>
        <v>-84.2637394493775</v>
      </c>
      <c r="Y35" s="5"/>
      <c r="Z35" s="5" t="n">
        <f aca="false">10*LOG(Measurements!Z35^2+Measurements!AA35^2)</f>
        <v>-105.74864348064</v>
      </c>
      <c r="AA35" s="5"/>
      <c r="AB35" s="5" t="n">
        <f aca="false">10*LOG(Measurements!AB35^2+Measurements!AC35^2)</f>
        <v>-104.183908133389</v>
      </c>
      <c r="AC35" s="5"/>
      <c r="AD35" s="5" t="n">
        <f aca="false">10*LOG(Measurements!AD35^2+Measurements!AE35^2)</f>
        <v>-108.239384454239</v>
      </c>
      <c r="AE35" s="5"/>
      <c r="AF35" s="5" t="n">
        <f aca="false">10*LOG(Measurements!AF35^2+Measurements!AG35^2)</f>
        <v>-104.215410910015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0142370431559</v>
      </c>
      <c r="AM35" s="5"/>
      <c r="AN35" s="5" t="n">
        <f aca="false">10*LOG(Measurements!AN35^2+Measurements!AO35^2)</f>
        <v>-68.9522598850425</v>
      </c>
      <c r="AO35" s="5"/>
      <c r="AP35" s="5" t="n">
        <f aca="false">10*LOG(Measurements!AP35^2+Measurements!AQ35^2)</f>
        <v>-110.83851334944</v>
      </c>
      <c r="AQ35" s="5"/>
      <c r="AR35" s="5" t="n">
        <f aca="false">10*LOG(Measurements!AR35^2+Measurements!AS35^2)</f>
        <v>-110.751733719729</v>
      </c>
      <c r="AS35" s="5"/>
      <c r="AT35" s="5" t="n">
        <f aca="false">10*LOG(Measurements!AT35^2+Measurements!AU35^2)</f>
        <v>-107.96569973704</v>
      </c>
      <c r="AU35" s="5"/>
      <c r="AV35" s="5" t="n">
        <f aca="false">10*LOG(Measurements!AV35^2+Measurements!AW35^2)</f>
        <v>-105.25373473560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9.8405498651333</v>
      </c>
      <c r="BE35" s="5"/>
      <c r="BF35" s="5" t="n">
        <f aca="false">10*LOG(Measurements!BF35^2+Measurements!BG35^2)</f>
        <v>-106.098337815122</v>
      </c>
      <c r="BG35" s="5"/>
      <c r="BH35" s="5" t="n">
        <f aca="false">10*LOG(Measurements!BH35^2+Measurements!BI35^2)</f>
        <v>-105.527161217885</v>
      </c>
      <c r="BI35" s="5"/>
      <c r="BJ35" s="5" t="n">
        <f aca="false">10*LOG(Measurements!BJ35^2+Measurements!BK35^2)</f>
        <v>-101.108556497147</v>
      </c>
      <c r="BK35" s="5"/>
      <c r="BL35" s="5" t="n">
        <f aca="false">10*LOG(Measurements!BL35^2+Measurements!BM35^2)</f>
        <v>-99.5026840695813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4.0316873847909</v>
      </c>
      <c r="BW35" s="5"/>
      <c r="BX35" s="5" t="n">
        <f aca="false">10*LOG(Measurements!BX35^2+Measurements!BY35^2)</f>
        <v>-73.1305852926235</v>
      </c>
      <c r="BZ35" s="5" t="n">
        <f aca="false">10*LOG(Measurements!BZ35^2+Measurements!CA35^2)</f>
        <v>-63.2771282278692</v>
      </c>
      <c r="CB35" s="5" t="n">
        <f aca="false">10*LOG(Measurements!CB35^2+Measurements!CC35^2)</f>
        <v>-68.156502933958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8226566122092</v>
      </c>
      <c r="CO35" s="5"/>
      <c r="CP35" s="5" t="n">
        <f aca="false">10*LOG(Measurements!CP35^2+Measurements!CQ35^2)</f>
        <v>-69.0358208199168</v>
      </c>
      <c r="CQ35" s="5"/>
      <c r="CR35" s="5" t="n">
        <f aca="false">10*LOG(Measurements!CR35^2+Measurements!CS35^2)</f>
        <v>-85.294845631793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3.8997911359917</v>
      </c>
      <c r="DG35" s="5"/>
      <c r="DH35" s="5" t="n">
        <f aca="false">10*LOG(Measurements!DH35^2+Measurements!DI35^2)</f>
        <v>-66.1821015659157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3.3924107405081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381757866599</v>
      </c>
      <c r="C36" s="5"/>
      <c r="D36" s="5" t="n">
        <f aca="false">10*LOG(Measurements!D36^2+Measurements!E36^2)</f>
        <v>-79.062535432084</v>
      </c>
      <c r="E36" s="5"/>
      <c r="F36" s="5" t="n">
        <f aca="false">10*LOG(Measurements!F36^2+Measurements!G36^2)</f>
        <v>-66.8503553576717</v>
      </c>
      <c r="G36" s="5"/>
      <c r="H36" s="5" t="n">
        <f aca="false">10*LOG(Measurements!H36^2+Measurements!I36^2)</f>
        <v>-71.9026437461849</v>
      </c>
      <c r="I36" s="5"/>
      <c r="J36" s="5" t="n">
        <f aca="false">10*LOG(Measurements!J36^2+Measurements!K36^2)</f>
        <v>-99.94371500101</v>
      </c>
      <c r="K36" s="5"/>
      <c r="L36" s="5" t="n">
        <f aca="false">10*LOG(Measurements!L36^2+Measurements!M36^2)</f>
        <v>-112.857060231577</v>
      </c>
      <c r="M36" s="5"/>
      <c r="N36" s="5" t="n">
        <f aca="false">10*LOG(Measurements!N36^2+Measurements!O36^2)</f>
        <v>-102.726483960426</v>
      </c>
      <c r="O36" s="5"/>
      <c r="P36" s="5" t="n">
        <f aca="false">10*LOG(Measurements!P36^2+Measurements!Q36^2)</f>
        <v>-99.3990848885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672981351934</v>
      </c>
      <c r="U36" s="5"/>
      <c r="V36" s="5" t="n">
        <f aca="false">10*LOG(Measurements!V36^2+Measurements!W36^2)</f>
        <v>-71.6494696658116</v>
      </c>
      <c r="W36" s="5"/>
      <c r="X36" s="5" t="n">
        <f aca="false">10*LOG(Measurements!X36^2+Measurements!Y36^2)</f>
        <v>-87.4206813239554</v>
      </c>
      <c r="Y36" s="5"/>
      <c r="Z36" s="5" t="n">
        <f aca="false">10*LOG(Measurements!Z36^2+Measurements!AA36^2)</f>
        <v>-106.390557989678</v>
      </c>
      <c r="AA36" s="5"/>
      <c r="AB36" s="5" t="n">
        <f aca="false">10*LOG(Measurements!AB36^2+Measurements!AC36^2)</f>
        <v>-110.540015702753</v>
      </c>
      <c r="AC36" s="5"/>
      <c r="AD36" s="5" t="n">
        <f aca="false">10*LOG(Measurements!AD36^2+Measurements!AE36^2)</f>
        <v>-102.174830509186</v>
      </c>
      <c r="AE36" s="5"/>
      <c r="AF36" s="5" t="n">
        <f aca="false">10*LOG(Measurements!AF36^2+Measurements!AG36^2)</f>
        <v>-113.944084689877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0862938518442</v>
      </c>
      <c r="AM36" s="5"/>
      <c r="AN36" s="5" t="n">
        <f aca="false">10*LOG(Measurements!AN36^2+Measurements!AO36^2)</f>
        <v>-64.8581831432609</v>
      </c>
      <c r="AO36" s="5"/>
      <c r="AP36" s="5" t="n">
        <f aca="false">10*LOG(Measurements!AP36^2+Measurements!AQ36^2)</f>
        <v>-116.579411791925</v>
      </c>
      <c r="AQ36" s="5"/>
      <c r="AR36" s="5" t="n">
        <f aca="false">10*LOG(Measurements!AR36^2+Measurements!AS36^2)</f>
        <v>-105.030661217549</v>
      </c>
      <c r="AS36" s="5"/>
      <c r="AT36" s="5" t="n">
        <f aca="false">10*LOG(Measurements!AT36^2+Measurements!AU36^2)</f>
        <v>-102.625493813373</v>
      </c>
      <c r="AU36" s="5"/>
      <c r="AV36" s="5" t="n">
        <f aca="false">10*LOG(Measurements!AV36^2+Measurements!AW36^2)</f>
        <v>-103.21497448411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050218270913</v>
      </c>
      <c r="BE36" s="5"/>
      <c r="BF36" s="5" t="n">
        <f aca="false">10*LOG(Measurements!BF36^2+Measurements!BG36^2)</f>
        <v>-106.52893194374</v>
      </c>
      <c r="BG36" s="5"/>
      <c r="BH36" s="5" t="n">
        <f aca="false">10*LOG(Measurements!BH36^2+Measurements!BI36^2)</f>
        <v>-96.8274449169864</v>
      </c>
      <c r="BI36" s="5"/>
      <c r="BJ36" s="5" t="n">
        <f aca="false">10*LOG(Measurements!BJ36^2+Measurements!BK36^2)</f>
        <v>-95.6017077810637</v>
      </c>
      <c r="BK36" s="5"/>
      <c r="BL36" s="5" t="n">
        <f aca="false">10*LOG(Measurements!BL36^2+Measurements!BM36^2)</f>
        <v>-100.99164362550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1.207779189013</v>
      </c>
      <c r="BW36" s="5"/>
      <c r="BX36" s="5" t="n">
        <f aca="false">10*LOG(Measurements!BX36^2+Measurements!BY36^2)</f>
        <v>-70.6035429839203</v>
      </c>
      <c r="BZ36" s="5" t="n">
        <f aca="false">10*LOG(Measurements!BZ36^2+Measurements!CA36^2)</f>
        <v>-63.1259262599675</v>
      </c>
      <c r="CB36" s="5" t="n">
        <f aca="false">10*LOG(Measurements!CB36^2+Measurements!CC36^2)</f>
        <v>-66.906037211064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790161895406</v>
      </c>
      <c r="CO36" s="5"/>
      <c r="CP36" s="5" t="n">
        <f aca="false">10*LOG(Measurements!CP36^2+Measurements!CQ36^2)</f>
        <v>-75.4858335842485</v>
      </c>
      <c r="CQ36" s="5"/>
      <c r="CR36" s="5" t="n">
        <f aca="false">10*LOG(Measurements!CR36^2+Measurements!CS36^2)</f>
        <v>-81.7766101572767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6459894077402</v>
      </c>
      <c r="DG36" s="5"/>
      <c r="DH36" s="5" t="n">
        <f aca="false">10*LOG(Measurements!DH36^2+Measurements!DI36^2)</f>
        <v>-69.7892168720542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2.829650803318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588050829091</v>
      </c>
      <c r="C37" s="5"/>
      <c r="D37" s="5" t="n">
        <f aca="false">10*LOG(Measurements!D37^2+Measurements!E37^2)</f>
        <v>-79.3678453400538</v>
      </c>
      <c r="E37" s="5"/>
      <c r="F37" s="5" t="n">
        <f aca="false">10*LOG(Measurements!F37^2+Measurements!G37^2)</f>
        <v>-67.6200328078157</v>
      </c>
      <c r="G37" s="5"/>
      <c r="H37" s="5" t="n">
        <f aca="false">10*LOG(Measurements!H37^2+Measurements!I37^2)</f>
        <v>-75.3722392930808</v>
      </c>
      <c r="I37" s="5"/>
      <c r="J37" s="5" t="n">
        <f aca="false">10*LOG(Measurements!J37^2+Measurements!K37^2)</f>
        <v>-105.376182701635</v>
      </c>
      <c r="K37" s="5"/>
      <c r="L37" s="5" t="n">
        <f aca="false">10*LOG(Measurements!L37^2+Measurements!M37^2)</f>
        <v>-109.143947592156</v>
      </c>
      <c r="M37" s="5"/>
      <c r="N37" s="5" t="n">
        <f aca="false">10*LOG(Measurements!N37^2+Measurements!O37^2)</f>
        <v>-106.40540139509</v>
      </c>
      <c r="O37" s="5"/>
      <c r="P37" s="5" t="n">
        <f aca="false">10*LOG(Measurements!P37^2+Measurements!Q37^2)</f>
        <v>-108.3458728645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8249296061594</v>
      </c>
      <c r="U37" s="5"/>
      <c r="V37" s="5" t="n">
        <f aca="false">10*LOG(Measurements!V37^2+Measurements!W37^2)</f>
        <v>-68.5457183052597</v>
      </c>
      <c r="W37" s="5"/>
      <c r="X37" s="5" t="n">
        <f aca="false">10*LOG(Measurements!X37^2+Measurements!Y37^2)</f>
        <v>-93.5639005596142</v>
      </c>
      <c r="Y37" s="5"/>
      <c r="Z37" s="5" t="n">
        <f aca="false">10*LOG(Measurements!Z37^2+Measurements!AA37^2)</f>
        <v>-106.303676194055</v>
      </c>
      <c r="AA37" s="5"/>
      <c r="AB37" s="5" t="n">
        <f aca="false">10*LOG(Measurements!AB37^2+Measurements!AC37^2)</f>
        <v>-98.8613740423183</v>
      </c>
      <c r="AC37" s="5"/>
      <c r="AD37" s="5" t="n">
        <f aca="false">10*LOG(Measurements!AD37^2+Measurements!AE37^2)</f>
        <v>-106.322008038239</v>
      </c>
      <c r="AE37" s="5"/>
      <c r="AF37" s="5" t="n">
        <f aca="false">10*LOG(Measurements!AF37^2+Measurements!AG37^2)</f>
        <v>-110.832417100594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0893513000073</v>
      </c>
      <c r="AM37" s="5"/>
      <c r="AN37" s="5" t="n">
        <f aca="false">10*LOG(Measurements!AN37^2+Measurements!AO37^2)</f>
        <v>-63.2415670922527</v>
      </c>
      <c r="AO37" s="5"/>
      <c r="AP37" s="5" t="n">
        <f aca="false">10*LOG(Measurements!AP37^2+Measurements!AQ37^2)</f>
        <v>-107.380641556728</v>
      </c>
      <c r="AQ37" s="5"/>
      <c r="AR37" s="5" t="n">
        <f aca="false">10*LOG(Measurements!AR37^2+Measurements!AS37^2)</f>
        <v>-111.786077632546</v>
      </c>
      <c r="AS37" s="5"/>
      <c r="AT37" s="5" t="n">
        <f aca="false">10*LOG(Measurements!AT37^2+Measurements!AU37^2)</f>
        <v>-110.179223317311</v>
      </c>
      <c r="AU37" s="5"/>
      <c r="AV37" s="5" t="n">
        <f aca="false">10*LOG(Measurements!AV37^2+Measurements!AW37^2)</f>
        <v>-108.689728815196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6051868313259</v>
      </c>
      <c r="BE37" s="5"/>
      <c r="BF37" s="5" t="n">
        <f aca="false">10*LOG(Measurements!BF37^2+Measurements!BG37^2)</f>
        <v>-101.942045084286</v>
      </c>
      <c r="BG37" s="5"/>
      <c r="BH37" s="5" t="n">
        <f aca="false">10*LOG(Measurements!BH37^2+Measurements!BI37^2)</f>
        <v>-114.036275613111</v>
      </c>
      <c r="BI37" s="5"/>
      <c r="BJ37" s="5" t="n">
        <f aca="false">10*LOG(Measurements!BJ37^2+Measurements!BK37^2)</f>
        <v>-103.22545786076</v>
      </c>
      <c r="BK37" s="5"/>
      <c r="BL37" s="5" t="n">
        <f aca="false">10*LOG(Measurements!BL37^2+Measurements!BM37^2)</f>
        <v>-101.130167247089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7131498699698</v>
      </c>
      <c r="BW37" s="5"/>
      <c r="BX37" s="5" t="n">
        <f aca="false">10*LOG(Measurements!BX37^2+Measurements!BY37^2)</f>
        <v>-69.7502309750693</v>
      </c>
      <c r="BZ37" s="5" t="n">
        <f aca="false">10*LOG(Measurements!BZ37^2+Measurements!CA37^2)</f>
        <v>-63.3542469707343</v>
      </c>
      <c r="CB37" s="5" t="n">
        <f aca="false">10*LOG(Measurements!CB37^2+Measurements!CC37^2)</f>
        <v>-70.499594907856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7.9890916393625</v>
      </c>
      <c r="CO37" s="5"/>
      <c r="CP37" s="5" t="n">
        <f aca="false">10*LOG(Measurements!CP37^2+Measurements!CQ37^2)</f>
        <v>-74.9137990501698</v>
      </c>
      <c r="CQ37" s="5"/>
      <c r="CR37" s="5" t="n">
        <f aca="false">10*LOG(Measurements!CR37^2+Measurements!CS37^2)</f>
        <v>-77.8489831821241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4.9243098340371</v>
      </c>
      <c r="DG37" s="5"/>
      <c r="DH37" s="5" t="n">
        <f aca="false">10*LOG(Measurements!DH37^2+Measurements!DI37^2)</f>
        <v>-67.8787485389942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0598577368152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311512460859</v>
      </c>
      <c r="C38" s="5"/>
      <c r="D38" s="5" t="n">
        <f aca="false">10*LOG(Measurements!D38^2+Measurements!E38^2)</f>
        <v>-79.1751583285701</v>
      </c>
      <c r="E38" s="5"/>
      <c r="F38" s="5" t="n">
        <f aca="false">10*LOG(Measurements!F38^2+Measurements!G38^2)</f>
        <v>-68.5454481271505</v>
      </c>
      <c r="G38" s="5"/>
      <c r="H38" s="5" t="n">
        <f aca="false">10*LOG(Measurements!H38^2+Measurements!I38^2)</f>
        <v>-80.5859524375927</v>
      </c>
      <c r="I38" s="5"/>
      <c r="J38" s="5" t="n">
        <f aca="false">10*LOG(Measurements!J38^2+Measurements!K38^2)</f>
        <v>-118.091058697213</v>
      </c>
      <c r="K38" s="5"/>
      <c r="L38" s="5" t="n">
        <f aca="false">10*LOG(Measurements!L38^2+Measurements!M38^2)</f>
        <v>-101.137987399539</v>
      </c>
      <c r="M38" s="5"/>
      <c r="N38" s="5" t="n">
        <f aca="false">10*LOG(Measurements!N38^2+Measurements!O38^2)</f>
        <v>-98.892501058255</v>
      </c>
      <c r="O38" s="5"/>
      <c r="P38" s="5" t="n">
        <f aca="false">10*LOG(Measurements!P38^2+Measurements!Q38^2)</f>
        <v>-100.058003489486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3933885918603</v>
      </c>
      <c r="U38" s="5"/>
      <c r="V38" s="5" t="n">
        <f aca="false">10*LOG(Measurements!V38^2+Measurements!W38^2)</f>
        <v>-67.883610164498</v>
      </c>
      <c r="W38" s="5"/>
      <c r="X38" s="5" t="n">
        <f aca="false">10*LOG(Measurements!X38^2+Measurements!Y38^2)</f>
        <v>-98.4709033254458</v>
      </c>
      <c r="Y38" s="5"/>
      <c r="Z38" s="5" t="n">
        <f aca="false">10*LOG(Measurements!Z38^2+Measurements!AA38^2)</f>
        <v>-101.810988952307</v>
      </c>
      <c r="AA38" s="5"/>
      <c r="AB38" s="5" t="n">
        <f aca="false">10*LOG(Measurements!AB38^2+Measurements!AC38^2)</f>
        <v>-106.396390024112</v>
      </c>
      <c r="AC38" s="5"/>
      <c r="AD38" s="5" t="n">
        <f aca="false">10*LOG(Measurements!AD38^2+Measurements!AE38^2)</f>
        <v>-126.411866751124</v>
      </c>
      <c r="AE38" s="5"/>
      <c r="AF38" s="5" t="n">
        <f aca="false">10*LOG(Measurements!AF38^2+Measurements!AG38^2)</f>
        <v>-102.78690534522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398738540553</v>
      </c>
      <c r="AM38" s="5"/>
      <c r="AN38" s="5" t="n">
        <f aca="false">10*LOG(Measurements!AN38^2+Measurements!AO38^2)</f>
        <v>-64.6015290958904</v>
      </c>
      <c r="AO38" s="5"/>
      <c r="AP38" s="5" t="n">
        <f aca="false">10*LOG(Measurements!AP38^2+Measurements!AQ38^2)</f>
        <v>-109.889645352119</v>
      </c>
      <c r="AQ38" s="5"/>
      <c r="AR38" s="5" t="n">
        <f aca="false">10*LOG(Measurements!AR38^2+Measurements!AS38^2)</f>
        <v>-101.326094923561</v>
      </c>
      <c r="AS38" s="5"/>
      <c r="AT38" s="5" t="n">
        <f aca="false">10*LOG(Measurements!AT38^2+Measurements!AU38^2)</f>
        <v>-107.944007950495</v>
      </c>
      <c r="AU38" s="5"/>
      <c r="AV38" s="5" t="n">
        <f aca="false">10*LOG(Measurements!AV38^2+Measurements!AW38^2)</f>
        <v>-105.457252300867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587242903491</v>
      </c>
      <c r="BE38" s="5"/>
      <c r="BF38" s="5" t="n">
        <f aca="false">10*LOG(Measurements!BF38^2+Measurements!BG38^2)</f>
        <v>-103.316433499399</v>
      </c>
      <c r="BG38" s="5"/>
      <c r="BH38" s="5" t="n">
        <f aca="false">10*LOG(Measurements!BH38^2+Measurements!BI38^2)</f>
        <v>-95.6746681678187</v>
      </c>
      <c r="BI38" s="5"/>
      <c r="BJ38" s="5" t="n">
        <f aca="false">10*LOG(Measurements!BJ38^2+Measurements!BK38^2)</f>
        <v>-95.9209422618654</v>
      </c>
      <c r="BK38" s="5"/>
      <c r="BL38" s="5" t="n">
        <f aca="false">10*LOG(Measurements!BL38^2+Measurements!BM38^2)</f>
        <v>-117.892559335271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5656103246006</v>
      </c>
      <c r="BW38" s="5"/>
      <c r="BX38" s="5" t="n">
        <f aca="false">10*LOG(Measurements!BX38^2+Measurements!BY38^2)</f>
        <v>-70.6328549703442</v>
      </c>
      <c r="BZ38" s="5" t="n">
        <f aca="false">10*LOG(Measurements!BZ38^2+Measurements!CA38^2)</f>
        <v>-63.2395410095626</v>
      </c>
      <c r="CB38" s="5" t="n">
        <f aca="false">10*LOG(Measurements!CB38^2+Measurements!CC38^2)</f>
        <v>-71.7144711220098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7492360868133</v>
      </c>
      <c r="CO38" s="5"/>
      <c r="CP38" s="5" t="n">
        <f aca="false">10*LOG(Measurements!CP38^2+Measurements!CQ38^2)</f>
        <v>-69.8038678960455</v>
      </c>
      <c r="CQ38" s="5"/>
      <c r="CR38" s="5" t="n">
        <f aca="false">10*LOG(Measurements!CR38^2+Measurements!CS38^2)</f>
        <v>-81.2706180035141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0648936254152</v>
      </c>
      <c r="DG38" s="5"/>
      <c r="DH38" s="5" t="n">
        <f aca="false">10*LOG(Measurements!DH38^2+Measurements!DI38^2)</f>
        <v>-64.8191357193821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0.8096932951327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2123552721451</v>
      </c>
      <c r="C39" s="5"/>
      <c r="D39" s="5" t="n">
        <f aca="false">10*LOG(Measurements!D39^2+Measurements!E39^2)</f>
        <v>-79.377727892125</v>
      </c>
      <c r="E39" s="5"/>
      <c r="F39" s="5" t="n">
        <f aca="false">10*LOG(Measurements!F39^2+Measurements!G39^2)</f>
        <v>-67.5098641785124</v>
      </c>
      <c r="G39" s="5"/>
      <c r="H39" s="5" t="n">
        <f aca="false">10*LOG(Measurements!H39^2+Measurements!I39^2)</f>
        <v>-77.660080932174</v>
      </c>
      <c r="I39" s="5"/>
      <c r="J39" s="5" t="n">
        <f aca="false">10*LOG(Measurements!J39^2+Measurements!K39^2)</f>
        <v>-104.414343676052</v>
      </c>
      <c r="K39" s="5"/>
      <c r="L39" s="5" t="n">
        <f aca="false">10*LOG(Measurements!L39^2+Measurements!M39^2)</f>
        <v>-98.7869668941114</v>
      </c>
      <c r="M39" s="5"/>
      <c r="N39" s="5" t="n">
        <f aca="false">10*LOG(Measurements!N39^2+Measurements!O39^2)</f>
        <v>-102.174209790626</v>
      </c>
      <c r="O39" s="5"/>
      <c r="P39" s="5" t="n">
        <f aca="false">10*LOG(Measurements!P39^2+Measurements!Q39^2)</f>
        <v>-99.919514329901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2513695792115</v>
      </c>
      <c r="U39" s="5"/>
      <c r="V39" s="5" t="n">
        <f aca="false">10*LOG(Measurements!V39^2+Measurements!W39^2)</f>
        <v>-68.1389569116129</v>
      </c>
      <c r="W39" s="5"/>
      <c r="X39" s="5" t="n">
        <f aca="false">10*LOG(Measurements!X39^2+Measurements!Y39^2)</f>
        <v>-86.4865628693297</v>
      </c>
      <c r="Y39" s="5"/>
      <c r="Z39" s="5" t="n">
        <f aca="false">10*LOG(Measurements!Z39^2+Measurements!AA39^2)</f>
        <v>-108.235618107841</v>
      </c>
      <c r="AA39" s="5"/>
      <c r="AB39" s="5" t="n">
        <f aca="false">10*LOG(Measurements!AB39^2+Measurements!AC39^2)</f>
        <v>-116.086673407406</v>
      </c>
      <c r="AC39" s="5"/>
      <c r="AD39" s="5" t="n">
        <f aca="false">10*LOG(Measurements!AD39^2+Measurements!AE39^2)</f>
        <v>-100.156036625709</v>
      </c>
      <c r="AE39" s="5"/>
      <c r="AF39" s="5" t="n">
        <f aca="false">10*LOG(Measurements!AF39^2+Measurements!AG39^2)</f>
        <v>-108.30724341427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8080743156422</v>
      </c>
      <c r="AM39" s="5"/>
      <c r="AN39" s="5" t="n">
        <f aca="false">10*LOG(Measurements!AN39^2+Measurements!AO39^2)</f>
        <v>-68.4819722810287</v>
      </c>
      <c r="AO39" s="5"/>
      <c r="AP39" s="5" t="n">
        <f aca="false">10*LOG(Measurements!AP39^2+Measurements!AQ39^2)</f>
        <v>-98.3254503872799</v>
      </c>
      <c r="AQ39" s="5"/>
      <c r="AR39" s="5" t="n">
        <f aca="false">10*LOG(Measurements!AR39^2+Measurements!AS39^2)</f>
        <v>-103.916494804471</v>
      </c>
      <c r="AS39" s="5"/>
      <c r="AT39" s="5" t="n">
        <f aca="false">10*LOG(Measurements!AT39^2+Measurements!AU39^2)</f>
        <v>-111.867111071354</v>
      </c>
      <c r="AU39" s="5"/>
      <c r="AV39" s="5" t="n">
        <f aca="false">10*LOG(Measurements!AV39^2+Measurements!AW39^2)</f>
        <v>-110.003665161459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2776016147175</v>
      </c>
      <c r="BE39" s="5"/>
      <c r="BF39" s="5" t="n">
        <f aca="false">10*LOG(Measurements!BF39^2+Measurements!BG39^2)</f>
        <v>-103.507015105659</v>
      </c>
      <c r="BG39" s="5"/>
      <c r="BH39" s="5" t="n">
        <f aca="false">10*LOG(Measurements!BH39^2+Measurements!BI39^2)</f>
        <v>-101.052371758198</v>
      </c>
      <c r="BI39" s="5"/>
      <c r="BJ39" s="5" t="n">
        <f aca="false">10*LOG(Measurements!BJ39^2+Measurements!BK39^2)</f>
        <v>-100.157608605462</v>
      </c>
      <c r="BK39" s="5"/>
      <c r="BL39" s="5" t="n">
        <f aca="false">10*LOG(Measurements!BL39^2+Measurements!BM39^2)</f>
        <v>-99.1681076795969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3783531321633</v>
      </c>
      <c r="BW39" s="5"/>
      <c r="BX39" s="5" t="n">
        <f aca="false">10*LOG(Measurements!BX39^2+Measurements!BY39^2)</f>
        <v>-70.5145793275872</v>
      </c>
      <c r="BZ39" s="5" t="n">
        <f aca="false">10*LOG(Measurements!BZ39^2+Measurements!CA39^2)</f>
        <v>-63.5700211199573</v>
      </c>
      <c r="CB39" s="5" t="n">
        <f aca="false">10*LOG(Measurements!CB39^2+Measurements!CC39^2)</f>
        <v>-72.802206544547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6.0515381743514</v>
      </c>
      <c r="CO39" s="5"/>
      <c r="CP39" s="5" t="n">
        <f aca="false">10*LOG(Measurements!CP39^2+Measurements!CQ39^2)</f>
        <v>-67.182270046154</v>
      </c>
      <c r="CQ39" s="5"/>
      <c r="CR39" s="5" t="n">
        <f aca="false">10*LOG(Measurements!CR39^2+Measurements!CS39^2)</f>
        <v>-87.523631006607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1.6416815682252</v>
      </c>
      <c r="DG39" s="5"/>
      <c r="DH39" s="5" t="n">
        <f aca="false">10*LOG(Measurements!DH39^2+Measurements!DI39^2)</f>
        <v>-63.8003324868228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6.747208517542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8372450756087</v>
      </c>
      <c r="C40" s="5"/>
      <c r="D40" s="5" t="n">
        <f aca="false">10*LOG(Measurements!D40^2+Measurements!E40^2)</f>
        <v>-75.0179074728835</v>
      </c>
      <c r="E40" s="5"/>
      <c r="F40" s="5" t="n">
        <f aca="false">10*LOG(Measurements!F40^2+Measurements!G40^2)</f>
        <v>-66.1832831288468</v>
      </c>
      <c r="G40" s="5"/>
      <c r="H40" s="5" t="n">
        <f aca="false">10*LOG(Measurements!H40^2+Measurements!I40^2)</f>
        <v>-73.8652922045137</v>
      </c>
      <c r="I40" s="5"/>
      <c r="J40" s="5" t="n">
        <f aca="false">10*LOG(Measurements!J40^2+Measurements!K40^2)</f>
        <v>-103.32904369774</v>
      </c>
      <c r="K40" s="5"/>
      <c r="L40" s="5" t="n">
        <f aca="false">10*LOG(Measurements!L40^2+Measurements!M40^2)</f>
        <v>-102.873901267815</v>
      </c>
      <c r="M40" s="5"/>
      <c r="N40" s="5" t="n">
        <f aca="false">10*LOG(Measurements!N40^2+Measurements!O40^2)</f>
        <v>-113.589966788887</v>
      </c>
      <c r="O40" s="5"/>
      <c r="P40" s="5" t="n">
        <f aca="false">10*LOG(Measurements!P40^2+Measurements!Q40^2)</f>
        <v>-106.900411139862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536876254324</v>
      </c>
      <c r="U40" s="5"/>
      <c r="V40" s="5" t="n">
        <f aca="false">10*LOG(Measurements!V40^2+Measurements!W40^2)</f>
        <v>-69.2045767679699</v>
      </c>
      <c r="W40" s="5"/>
      <c r="X40" s="5" t="n">
        <f aca="false">10*LOG(Measurements!X40^2+Measurements!Y40^2)</f>
        <v>-83.4109836481627</v>
      </c>
      <c r="Y40" s="5"/>
      <c r="Z40" s="5" t="n">
        <f aca="false">10*LOG(Measurements!Z40^2+Measurements!AA40^2)</f>
        <v>-113.342396825695</v>
      </c>
      <c r="AA40" s="5"/>
      <c r="AB40" s="5" t="n">
        <f aca="false">10*LOG(Measurements!AB40^2+Measurements!AC40^2)</f>
        <v>-100.514151242754</v>
      </c>
      <c r="AC40" s="5"/>
      <c r="AD40" s="5" t="n">
        <f aca="false">10*LOG(Measurements!AD40^2+Measurements!AE40^2)</f>
        <v>-106.039919219535</v>
      </c>
      <c r="AE40" s="5"/>
      <c r="AF40" s="5" t="n">
        <f aca="false">10*LOG(Measurements!AF40^2+Measurements!AG40^2)</f>
        <v>-101.376134317697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16470143788</v>
      </c>
      <c r="AM40" s="5"/>
      <c r="AN40" s="5" t="n">
        <f aca="false">10*LOG(Measurements!AN40^2+Measurements!AO40^2)</f>
        <v>-73.0188275790731</v>
      </c>
      <c r="AO40" s="5"/>
      <c r="AP40" s="5" t="n">
        <f aca="false">10*LOG(Measurements!AP40^2+Measurements!AQ40^2)</f>
        <v>-106.847835567122</v>
      </c>
      <c r="AQ40" s="5"/>
      <c r="AR40" s="5" t="n">
        <f aca="false">10*LOG(Measurements!AR40^2+Measurements!AS40^2)</f>
        <v>-106.610468589612</v>
      </c>
      <c r="AS40" s="5"/>
      <c r="AT40" s="5" t="n">
        <f aca="false">10*LOG(Measurements!AT40^2+Measurements!AU40^2)</f>
        <v>-104.033508096364</v>
      </c>
      <c r="AU40" s="5"/>
      <c r="AV40" s="5" t="n">
        <f aca="false">10*LOG(Measurements!AV40^2+Measurements!AW40^2)</f>
        <v>-117.02486621204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4959109770357</v>
      </c>
      <c r="BE40" s="5"/>
      <c r="BF40" s="5" t="n">
        <f aca="false">10*LOG(Measurements!BF40^2+Measurements!BG40^2)</f>
        <v>-97.4445573612924</v>
      </c>
      <c r="BG40" s="5"/>
      <c r="BH40" s="5" t="n">
        <f aca="false">10*LOG(Measurements!BH40^2+Measurements!BI40^2)</f>
        <v>-107.140674132002</v>
      </c>
      <c r="BI40" s="5"/>
      <c r="BJ40" s="5" t="n">
        <f aca="false">10*LOG(Measurements!BJ40^2+Measurements!BK40^2)</f>
        <v>-103.247845442394</v>
      </c>
      <c r="BK40" s="5"/>
      <c r="BL40" s="5" t="n">
        <f aca="false">10*LOG(Measurements!BL40^2+Measurements!BM40^2)</f>
        <v>-103.940371738057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4274967517359</v>
      </c>
      <c r="BW40" s="5"/>
      <c r="BX40" s="5" t="n">
        <f aca="false">10*LOG(Measurements!BX40^2+Measurements!BY40^2)</f>
        <v>-71.3481359848181</v>
      </c>
      <c r="BZ40" s="5" t="n">
        <f aca="false">10*LOG(Measurements!BZ40^2+Measurements!CA40^2)</f>
        <v>-63.8011774908137</v>
      </c>
      <c r="CB40" s="5" t="n">
        <f aca="false">10*LOG(Measurements!CB40^2+Measurements!CC40^2)</f>
        <v>-69.6870259033207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7060479977312</v>
      </c>
      <c r="CO40" s="5"/>
      <c r="CP40" s="5" t="n">
        <f aca="false">10*LOG(Measurements!CP40^2+Measurements!CQ40^2)</f>
        <v>-67.3640119142413</v>
      </c>
      <c r="CQ40" s="5"/>
      <c r="CR40" s="5" t="n">
        <f aca="false">10*LOG(Measurements!CR40^2+Measurements!CS40^2)</f>
        <v>-89.294768744691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5312854361947</v>
      </c>
      <c r="DG40" s="5"/>
      <c r="DH40" s="5" t="n">
        <f aca="false">10*LOG(Measurements!DH40^2+Measurements!DI40^2)</f>
        <v>-64.637121208098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96283416776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727978671035</v>
      </c>
      <c r="C41" s="5"/>
      <c r="D41" s="5" t="n">
        <f aca="false">10*LOG(Measurements!D41^2+Measurements!E41^2)</f>
        <v>-73.5450224178929</v>
      </c>
      <c r="E41" s="5"/>
      <c r="F41" s="5" t="n">
        <f aca="false">10*LOG(Measurements!F41^2+Measurements!G41^2)</f>
        <v>-64.9125672644754</v>
      </c>
      <c r="G41" s="5"/>
      <c r="H41" s="5" t="n">
        <f aca="false">10*LOG(Measurements!H41^2+Measurements!I41^2)</f>
        <v>-72.1996500588876</v>
      </c>
      <c r="I41" s="5"/>
      <c r="J41" s="5" t="n">
        <f aca="false">10*LOG(Measurements!J41^2+Measurements!K41^2)</f>
        <v>-99.9364679789727</v>
      </c>
      <c r="K41" s="5"/>
      <c r="L41" s="5" t="n">
        <f aca="false">10*LOG(Measurements!L41^2+Measurements!M41^2)</f>
        <v>-105.677130278803</v>
      </c>
      <c r="M41" s="5"/>
      <c r="N41" s="5" t="n">
        <f aca="false">10*LOG(Measurements!N41^2+Measurements!O41^2)</f>
        <v>-108.418251795014</v>
      </c>
      <c r="O41" s="5"/>
      <c r="P41" s="5" t="n">
        <f aca="false">10*LOG(Measurements!P41^2+Measurements!Q41^2)</f>
        <v>-110.81605304555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1537934068184</v>
      </c>
      <c r="U41" s="5"/>
      <c r="V41" s="5" t="n">
        <f aca="false">10*LOG(Measurements!V41^2+Measurements!W41^2)</f>
        <v>-70.4904276247058</v>
      </c>
      <c r="W41" s="5"/>
      <c r="X41" s="5" t="n">
        <f aca="false">10*LOG(Measurements!X41^2+Measurements!Y41^2)</f>
        <v>-84.2040078191473</v>
      </c>
      <c r="Y41" s="5"/>
      <c r="Z41" s="5" t="n">
        <f aca="false">10*LOG(Measurements!Z41^2+Measurements!AA41^2)</f>
        <v>-104.439145870291</v>
      </c>
      <c r="AA41" s="5"/>
      <c r="AB41" s="5" t="n">
        <f aca="false">10*LOG(Measurements!AB41^2+Measurements!AC41^2)</f>
        <v>-101.949074562233</v>
      </c>
      <c r="AC41" s="5"/>
      <c r="AD41" s="5" t="n">
        <f aca="false">10*LOG(Measurements!AD41^2+Measurements!AE41^2)</f>
        <v>-104.318109824001</v>
      </c>
      <c r="AE41" s="5"/>
      <c r="AF41" s="5" t="n">
        <f aca="false">10*LOG(Measurements!AF41^2+Measurements!AG41^2)</f>
        <v>-103.6201897680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6150348095717</v>
      </c>
      <c r="AM41" s="5"/>
      <c r="AN41" s="5" t="n">
        <f aca="false">10*LOG(Measurements!AN41^2+Measurements!AO41^2)</f>
        <v>-67.8372203769966</v>
      </c>
      <c r="AO41" s="5"/>
      <c r="AP41" s="5" t="n">
        <f aca="false">10*LOG(Measurements!AP41^2+Measurements!AQ41^2)</f>
        <v>-98.8107512403606</v>
      </c>
      <c r="AQ41" s="5"/>
      <c r="AR41" s="5" t="n">
        <f aca="false">10*LOG(Measurements!AR41^2+Measurements!AS41^2)</f>
        <v>-104.300590734189</v>
      </c>
      <c r="AS41" s="5"/>
      <c r="AT41" s="5" t="n">
        <f aca="false">10*LOG(Measurements!AT41^2+Measurements!AU41^2)</f>
        <v>-108.054229797817</v>
      </c>
      <c r="AU41" s="5"/>
      <c r="AV41" s="5" t="n">
        <f aca="false">10*LOG(Measurements!AV41^2+Measurements!AW41^2)</f>
        <v>-102.0505943932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9387524892349</v>
      </c>
      <c r="BE41" s="5"/>
      <c r="BF41" s="5" t="n">
        <f aca="false">10*LOG(Measurements!BF41^2+Measurements!BG41^2)</f>
        <v>-126.822551458643</v>
      </c>
      <c r="BG41" s="5"/>
      <c r="BH41" s="5" t="n">
        <f aca="false">10*LOG(Measurements!BH41^2+Measurements!BI41^2)</f>
        <v>-103.665406074122</v>
      </c>
      <c r="BI41" s="5"/>
      <c r="BJ41" s="5" t="n">
        <f aca="false">10*LOG(Measurements!BJ41^2+Measurements!BK41^2)</f>
        <v>-107.283098643567</v>
      </c>
      <c r="BK41" s="5"/>
      <c r="BL41" s="5" t="n">
        <f aca="false">10*LOG(Measurements!BL41^2+Measurements!BM41^2)</f>
        <v>-107.00938365101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7313401502871</v>
      </c>
      <c r="BW41" s="5"/>
      <c r="BX41" s="5" t="n">
        <f aca="false">10*LOG(Measurements!BX41^2+Measurements!BY41^2)</f>
        <v>-71.7763083898942</v>
      </c>
      <c r="BZ41" s="5" t="n">
        <f aca="false">10*LOG(Measurements!BZ41^2+Measurements!CA41^2)</f>
        <v>-63.4489391604088</v>
      </c>
      <c r="CB41" s="5" t="n">
        <f aca="false">10*LOG(Measurements!CB41^2+Measurements!CC41^2)</f>
        <v>-68.814814230614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6.0212467266722</v>
      </c>
      <c r="CO41" s="5"/>
      <c r="CP41" s="5" t="n">
        <f aca="false">10*LOG(Measurements!CP41^2+Measurements!CQ41^2)</f>
        <v>-69.6432511494835</v>
      </c>
      <c r="CQ41" s="5"/>
      <c r="CR41" s="5" t="n">
        <f aca="false">10*LOG(Measurements!CR41^2+Measurements!CS41^2)</f>
        <v>-83.4974786639739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3455064461</v>
      </c>
      <c r="DG41" s="5"/>
      <c r="DH41" s="5" t="n">
        <f aca="false">10*LOG(Measurements!DH41^2+Measurements!DI41^2)</f>
        <v>-67.7620609620832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9.8065337293872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896952979352</v>
      </c>
      <c r="C42" s="5"/>
      <c r="D42" s="5" t="n">
        <f aca="false">10*LOG(Measurements!D42^2+Measurements!E42^2)</f>
        <v>-73.3512154351026</v>
      </c>
      <c r="E42" s="5"/>
      <c r="F42" s="5" t="n">
        <f aca="false">10*LOG(Measurements!F42^2+Measurements!G42^2)</f>
        <v>-63.8283756599968</v>
      </c>
      <c r="G42" s="5"/>
      <c r="H42" s="5" t="n">
        <f aca="false">10*LOG(Measurements!H42^2+Measurements!I42^2)</f>
        <v>-73.4520632468817</v>
      </c>
      <c r="I42" s="5"/>
      <c r="J42" s="5" t="n">
        <f aca="false">10*LOG(Measurements!J42^2+Measurements!K42^2)</f>
        <v>-105.320901910431</v>
      </c>
      <c r="K42" s="5"/>
      <c r="L42" s="5" t="n">
        <f aca="false">10*LOG(Measurements!L42^2+Measurements!M42^2)</f>
        <v>-107.891717691498</v>
      </c>
      <c r="M42" s="5"/>
      <c r="N42" s="5" t="n">
        <f aca="false">10*LOG(Measurements!N42^2+Measurements!O42^2)</f>
        <v>-95.3675204807726</v>
      </c>
      <c r="O42" s="5"/>
      <c r="P42" s="5" t="n">
        <f aca="false">10*LOG(Measurements!P42^2+Measurements!Q42^2)</f>
        <v>-104.021410142801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4223084507389</v>
      </c>
      <c r="U42" s="5"/>
      <c r="V42" s="5" t="n">
        <f aca="false">10*LOG(Measurements!V42^2+Measurements!W42^2)</f>
        <v>-69.2522458664028</v>
      </c>
      <c r="W42" s="5"/>
      <c r="X42" s="5" t="n">
        <f aca="false">10*LOG(Measurements!X42^2+Measurements!Y42^2)</f>
        <v>-84.9073846211396</v>
      </c>
      <c r="Y42" s="5"/>
      <c r="Z42" s="5" t="n">
        <f aca="false">10*LOG(Measurements!Z42^2+Measurements!AA42^2)</f>
        <v>-97.7211598344103</v>
      </c>
      <c r="AA42" s="5"/>
      <c r="AB42" s="5" t="n">
        <f aca="false">10*LOG(Measurements!AB42^2+Measurements!AC42^2)</f>
        <v>-99.8335852448577</v>
      </c>
      <c r="AC42" s="5"/>
      <c r="AD42" s="5" t="n">
        <f aca="false">10*LOG(Measurements!AD42^2+Measurements!AE42^2)</f>
        <v>-104.455164069776</v>
      </c>
      <c r="AE42" s="5"/>
      <c r="AF42" s="5" t="n">
        <f aca="false">10*LOG(Measurements!AF42^2+Measurements!AG42^2)</f>
        <v>-106.067791125017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1672062256673</v>
      </c>
      <c r="AM42" s="5"/>
      <c r="AN42" s="5" t="n">
        <f aca="false">10*LOG(Measurements!AN42^2+Measurements!AO42^2)</f>
        <v>-64.9949832516636</v>
      </c>
      <c r="AO42" s="5"/>
      <c r="AP42" s="5" t="n">
        <f aca="false">10*LOG(Measurements!AP42^2+Measurements!AQ42^2)</f>
        <v>-102.57823471212</v>
      </c>
      <c r="AQ42" s="5"/>
      <c r="AR42" s="5" t="n">
        <f aca="false">10*LOG(Measurements!AR42^2+Measurements!AS42^2)</f>
        <v>-108.88036444125</v>
      </c>
      <c r="AS42" s="5"/>
      <c r="AT42" s="5" t="n">
        <f aca="false">10*LOG(Measurements!AT42^2+Measurements!AU42^2)</f>
        <v>-100.164642271206</v>
      </c>
      <c r="AU42" s="5"/>
      <c r="AV42" s="5" t="n">
        <f aca="false">10*LOG(Measurements!AV42^2+Measurements!AW42^2)</f>
        <v>-110.465226149717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2997481492554</v>
      </c>
      <c r="BE42" s="5"/>
      <c r="BF42" s="5" t="n">
        <f aca="false">10*LOG(Measurements!BF42^2+Measurements!BG42^2)</f>
        <v>-102.51053992327</v>
      </c>
      <c r="BG42" s="5"/>
      <c r="BH42" s="5" t="n">
        <f aca="false">10*LOG(Measurements!BH42^2+Measurements!BI42^2)</f>
        <v>-98.7227182653624</v>
      </c>
      <c r="BI42" s="5"/>
      <c r="BJ42" s="5" t="n">
        <f aca="false">10*LOG(Measurements!BJ42^2+Measurements!BK42^2)</f>
        <v>-112.29356962508</v>
      </c>
      <c r="BK42" s="5"/>
      <c r="BL42" s="5" t="n">
        <f aca="false">10*LOG(Measurements!BL42^2+Measurements!BM42^2)</f>
        <v>-104.72061917850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9.451299169452</v>
      </c>
      <c r="BW42" s="5"/>
      <c r="BX42" s="5" t="n">
        <f aca="false">10*LOG(Measurements!BX42^2+Measurements!BY42^2)</f>
        <v>-69.2621240097998</v>
      </c>
      <c r="BZ42" s="5" t="n">
        <f aca="false">10*LOG(Measurements!BZ42^2+Measurements!CA42^2)</f>
        <v>-62.5674414447301</v>
      </c>
      <c r="CB42" s="5" t="n">
        <f aca="false">10*LOG(Measurements!CB42^2+Measurements!CC42^2)</f>
        <v>-68.2489605998804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5.6834569730207</v>
      </c>
      <c r="CO42" s="5"/>
      <c r="CP42" s="5" t="n">
        <f aca="false">10*LOG(Measurements!CP42^2+Measurements!CQ42^2)</f>
        <v>-73.5090287699076</v>
      </c>
      <c r="CQ42" s="5"/>
      <c r="CR42" s="5" t="n">
        <f aca="false">10*LOG(Measurements!CR42^2+Measurements!CS42^2)</f>
        <v>-79.694487957964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3.1731879834172</v>
      </c>
      <c r="DG42" s="5"/>
      <c r="DH42" s="5" t="n">
        <f aca="false">10*LOG(Measurements!DH42^2+Measurements!DI42^2)</f>
        <v>-71.1334679815151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5.648899104016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908484140061</v>
      </c>
      <c r="C43" s="5"/>
      <c r="D43" s="5" t="n">
        <f aca="false">10*LOG(Measurements!D43^2+Measurements!E43^2)</f>
        <v>-75.1491683158399</v>
      </c>
      <c r="E43" s="5"/>
      <c r="F43" s="5" t="n">
        <f aca="false">10*LOG(Measurements!F43^2+Measurements!G43^2)</f>
        <v>-63.8665645941729</v>
      </c>
      <c r="G43" s="5"/>
      <c r="H43" s="5" t="n">
        <f aca="false">10*LOG(Measurements!H43^2+Measurements!I43^2)</f>
        <v>-76.4314129921903</v>
      </c>
      <c r="I43" s="5"/>
      <c r="J43" s="5" t="n">
        <f aca="false">10*LOG(Measurements!J43^2+Measurements!K43^2)</f>
        <v>-123.738829538626</v>
      </c>
      <c r="K43" s="5"/>
      <c r="L43" s="5" t="n">
        <f aca="false">10*LOG(Measurements!L43^2+Measurements!M43^2)</f>
        <v>-98.5079722914353</v>
      </c>
      <c r="M43" s="5"/>
      <c r="N43" s="5" t="n">
        <f aca="false">10*LOG(Measurements!N43^2+Measurements!O43^2)</f>
        <v>-100.026572131246</v>
      </c>
      <c r="O43" s="5"/>
      <c r="P43" s="5" t="n">
        <f aca="false">10*LOG(Measurements!P43^2+Measurements!Q43^2)</f>
        <v>-99.2305246575962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68416523579</v>
      </c>
      <c r="U43" s="5"/>
      <c r="V43" s="5" t="n">
        <f aca="false">10*LOG(Measurements!V43^2+Measurements!W43^2)</f>
        <v>-68.3168050736264</v>
      </c>
      <c r="W43" s="5"/>
      <c r="X43" s="5" t="n">
        <f aca="false">10*LOG(Measurements!X43^2+Measurements!Y43^2)</f>
        <v>-95.3033053578428</v>
      </c>
      <c r="Y43" s="5"/>
      <c r="Z43" s="5" t="n">
        <f aca="false">10*LOG(Measurements!Z43^2+Measurements!AA43^2)</f>
        <v>-105.14719928732</v>
      </c>
      <c r="AA43" s="5"/>
      <c r="AB43" s="5" t="n">
        <f aca="false">10*LOG(Measurements!AB43^2+Measurements!AC43^2)</f>
        <v>-101.616012411029</v>
      </c>
      <c r="AC43" s="5"/>
      <c r="AD43" s="5" t="n">
        <f aca="false">10*LOG(Measurements!AD43^2+Measurements!AE43^2)</f>
        <v>-115.234286600835</v>
      </c>
      <c r="AE43" s="5"/>
      <c r="AF43" s="5" t="n">
        <f aca="false">10*LOG(Measurements!AF43^2+Measurements!AG43^2)</f>
        <v>-99.31091445371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1983026110631</v>
      </c>
      <c r="AM43" s="5"/>
      <c r="AN43" s="5" t="n">
        <f aca="false">10*LOG(Measurements!AN43^2+Measurements!AO43^2)</f>
        <v>-64.3271025666177</v>
      </c>
      <c r="AO43" s="5"/>
      <c r="AP43" s="5" t="n">
        <f aca="false">10*LOG(Measurements!AP43^2+Measurements!AQ43^2)</f>
        <v>-108.413458891793</v>
      </c>
      <c r="AQ43" s="5"/>
      <c r="AR43" s="5" t="n">
        <f aca="false">10*LOG(Measurements!AR43^2+Measurements!AS43^2)</f>
        <v>-105.054416631702</v>
      </c>
      <c r="AS43" s="5"/>
      <c r="AT43" s="5" t="n">
        <f aca="false">10*LOG(Measurements!AT43^2+Measurements!AU43^2)</f>
        <v>-109.885629985526</v>
      </c>
      <c r="AU43" s="5"/>
      <c r="AV43" s="5" t="n">
        <f aca="false">10*LOG(Measurements!AV43^2+Measurements!AW43^2)</f>
        <v>-109.081150730636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6877271742594</v>
      </c>
      <c r="BE43" s="5"/>
      <c r="BF43" s="5" t="n">
        <f aca="false">10*LOG(Measurements!BF43^2+Measurements!BG43^2)</f>
        <v>-102.165297607077</v>
      </c>
      <c r="BG43" s="5"/>
      <c r="BH43" s="5" t="n">
        <f aca="false">10*LOG(Measurements!BH43^2+Measurements!BI43^2)</f>
        <v>-107.290219777227</v>
      </c>
      <c r="BI43" s="5"/>
      <c r="BJ43" s="5" t="n">
        <f aca="false">10*LOG(Measurements!BJ43^2+Measurements!BK43^2)</f>
        <v>-107.892317907165</v>
      </c>
      <c r="BK43" s="5"/>
      <c r="BL43" s="5" t="n">
        <f aca="false">10*LOG(Measurements!BL43^2+Measurements!BM43^2)</f>
        <v>-110.926650101124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464352775355</v>
      </c>
      <c r="BW43" s="5"/>
      <c r="BX43" s="5" t="n">
        <f aca="false">10*LOG(Measurements!BX43^2+Measurements!BY43^2)</f>
        <v>-68.2567881791946</v>
      </c>
      <c r="BZ43" s="5" t="n">
        <f aca="false">10*LOG(Measurements!BZ43^2+Measurements!CA43^2)</f>
        <v>-62.4506163095286</v>
      </c>
      <c r="CB43" s="5" t="n">
        <f aca="false">10*LOG(Measurements!CB43^2+Measurements!CC43^2)</f>
        <v>-68.418596035315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4604748956974</v>
      </c>
      <c r="CO43" s="5"/>
      <c r="CP43" s="5" t="n">
        <f aca="false">10*LOG(Measurements!CP43^2+Measurements!CQ43^2)</f>
        <v>-72.7636167820033</v>
      </c>
      <c r="CQ43" s="5"/>
      <c r="CR43" s="5" t="n">
        <f aca="false">10*LOG(Measurements!CR43^2+Measurements!CS43^2)</f>
        <v>-79.429373260790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2.7008441648156</v>
      </c>
      <c r="DG43" s="5"/>
      <c r="DH43" s="5" t="n">
        <f aca="false">10*LOG(Measurements!DH43^2+Measurements!DI43^2)</f>
        <v>-69.706847934801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3.7627623592595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91731470385</v>
      </c>
      <c r="C44" s="5"/>
      <c r="D44" s="5" t="n">
        <f aca="false">10*LOG(Measurements!D44^2+Measurements!E44^2)</f>
        <v>-75.8540277173974</v>
      </c>
      <c r="E44" s="5"/>
      <c r="F44" s="5" t="n">
        <f aca="false">10*LOG(Measurements!F44^2+Measurements!G44^2)</f>
        <v>-64.7118777964712</v>
      </c>
      <c r="G44" s="5"/>
      <c r="H44" s="5" t="n">
        <f aca="false">10*LOG(Measurements!H44^2+Measurements!I44^2)</f>
        <v>-76.423022090458</v>
      </c>
      <c r="I44" s="5"/>
      <c r="J44" s="5" t="n">
        <f aca="false">10*LOG(Measurements!J44^2+Measurements!K44^2)</f>
        <v>-98.3342619983049</v>
      </c>
      <c r="K44" s="5"/>
      <c r="L44" s="5" t="n">
        <f aca="false">10*LOG(Measurements!L44^2+Measurements!M44^2)</f>
        <v>-100.8116145236</v>
      </c>
      <c r="M44" s="5"/>
      <c r="N44" s="5" t="n">
        <f aca="false">10*LOG(Measurements!N44^2+Measurements!O44^2)</f>
        <v>-108.310156956458</v>
      </c>
      <c r="O44" s="5"/>
      <c r="P44" s="5" t="n">
        <f aca="false">10*LOG(Measurements!P44^2+Measurements!Q44^2)</f>
        <v>-98.1508523975622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8745095541924</v>
      </c>
      <c r="U44" s="5"/>
      <c r="V44" s="5" t="n">
        <f aca="false">10*LOG(Measurements!V44^2+Measurements!W44^2)</f>
        <v>-68.2709147051647</v>
      </c>
      <c r="W44" s="5"/>
      <c r="X44" s="5" t="n">
        <f aca="false">10*LOG(Measurements!X44^2+Measurements!Y44^2)</f>
        <v>-101.154659146376</v>
      </c>
      <c r="Y44" s="5"/>
      <c r="Z44" s="5" t="n">
        <f aca="false">10*LOG(Measurements!Z44^2+Measurements!AA44^2)</f>
        <v>-106.67450395132</v>
      </c>
      <c r="AA44" s="5"/>
      <c r="AB44" s="5" t="n">
        <f aca="false">10*LOG(Measurements!AB44^2+Measurements!AC44^2)</f>
        <v>-111.017851245585</v>
      </c>
      <c r="AC44" s="5"/>
      <c r="AD44" s="5" t="n">
        <f aca="false">10*LOG(Measurements!AD44^2+Measurements!AE44^2)</f>
        <v>-98.9984897068762</v>
      </c>
      <c r="AE44" s="5"/>
      <c r="AF44" s="5" t="n">
        <f aca="false">10*LOG(Measurements!AF44^2+Measurements!AG44^2)</f>
        <v>-99.8808399245711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9999867645155</v>
      </c>
      <c r="AM44" s="5"/>
      <c r="AN44" s="5" t="n">
        <f aca="false">10*LOG(Measurements!AN44^2+Measurements!AO44^2)</f>
        <v>-65.6641594195453</v>
      </c>
      <c r="AO44" s="5"/>
      <c r="AP44" s="5" t="n">
        <f aca="false">10*LOG(Measurements!AP44^2+Measurements!AQ44^2)</f>
        <v>-115.681473634167</v>
      </c>
      <c r="AQ44" s="5"/>
      <c r="AR44" s="5" t="n">
        <f aca="false">10*LOG(Measurements!AR44^2+Measurements!AS44^2)</f>
        <v>-105.816451534152</v>
      </c>
      <c r="AS44" s="5"/>
      <c r="AT44" s="5" t="n">
        <f aca="false">10*LOG(Measurements!AT44^2+Measurements!AU44^2)</f>
        <v>-100.023020459379</v>
      </c>
      <c r="AU44" s="5"/>
      <c r="AV44" s="5" t="n">
        <f aca="false">10*LOG(Measurements!AV44^2+Measurements!AW44^2)</f>
        <v>-100.854608398991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9545289646467</v>
      </c>
      <c r="BE44" s="5"/>
      <c r="BF44" s="5" t="n">
        <f aca="false">10*LOG(Measurements!BF44^2+Measurements!BG44^2)</f>
        <v>-101.608568510321</v>
      </c>
      <c r="BG44" s="5"/>
      <c r="BH44" s="5" t="n">
        <f aca="false">10*LOG(Measurements!BH44^2+Measurements!BI44^2)</f>
        <v>-97.2290161233833</v>
      </c>
      <c r="BI44" s="5"/>
      <c r="BJ44" s="5" t="n">
        <f aca="false">10*LOG(Measurements!BJ44^2+Measurements!BK44^2)</f>
        <v>-104.107263377732</v>
      </c>
      <c r="BK44" s="5"/>
      <c r="BL44" s="5" t="n">
        <f aca="false">10*LOG(Measurements!BL44^2+Measurements!BM44^2)</f>
        <v>-101.76192693552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509627322586</v>
      </c>
      <c r="BW44" s="5"/>
      <c r="BX44" s="5" t="n">
        <f aca="false">10*LOG(Measurements!BX44^2+Measurements!BY44^2)</f>
        <v>-67.3258324880041</v>
      </c>
      <c r="BZ44" s="5" t="n">
        <f aca="false">10*LOG(Measurements!BZ44^2+Measurements!CA44^2)</f>
        <v>-62.135831123919</v>
      </c>
      <c r="CB44" s="5" t="n">
        <f aca="false">10*LOG(Measurements!CB44^2+Measurements!CC44^2)</f>
        <v>-69.4890365299019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2.9121506906461</v>
      </c>
      <c r="CO44" s="5"/>
      <c r="CP44" s="5" t="n">
        <f aca="false">10*LOG(Measurements!CP44^2+Measurements!CQ44^2)</f>
        <v>-69.9572867497585</v>
      </c>
      <c r="CQ44" s="5"/>
      <c r="CR44" s="5" t="n">
        <f aca="false">10*LOG(Measurements!CR44^2+Measurements!CS44^2)</f>
        <v>-79.7698149586661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21.1781875555587</v>
      </c>
      <c r="DG44" s="5"/>
      <c r="DH44" s="5" t="n">
        <f aca="false">10*LOG(Measurements!DH44^2+Measurements!DI44^2)</f>
        <v>-66.911551762332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3915910790489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143007006645</v>
      </c>
      <c r="C45" s="5"/>
      <c r="D45" s="5" t="n">
        <f aca="false">10*LOG(Measurements!D45^2+Measurements!E45^2)</f>
        <v>-74.7018809239994</v>
      </c>
      <c r="E45" s="5"/>
      <c r="F45" s="5" t="n">
        <f aca="false">10*LOG(Measurements!F45^2+Measurements!G45^2)</f>
        <v>-65.3517881058218</v>
      </c>
      <c r="G45" s="5"/>
      <c r="H45" s="5" t="n">
        <f aca="false">10*LOG(Measurements!H45^2+Measurements!I45^2)</f>
        <v>-74.7073514718946</v>
      </c>
      <c r="I45" s="5"/>
      <c r="J45" s="5" t="n">
        <f aca="false">10*LOG(Measurements!J45^2+Measurements!K45^2)</f>
        <v>-98.0157562022568</v>
      </c>
      <c r="K45" s="5"/>
      <c r="L45" s="5" t="n">
        <f aca="false">10*LOG(Measurements!L45^2+Measurements!M45^2)</f>
        <v>-100.202290113684</v>
      </c>
      <c r="M45" s="5"/>
      <c r="N45" s="5" t="n">
        <f aca="false">10*LOG(Measurements!N45^2+Measurements!O45^2)</f>
        <v>-103.187968699386</v>
      </c>
      <c r="O45" s="5"/>
      <c r="P45" s="5" t="n">
        <f aca="false">10*LOG(Measurements!P45^2+Measurements!Q45^2)</f>
        <v>-103.354928773953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4728473463254</v>
      </c>
      <c r="U45" s="5"/>
      <c r="V45" s="5" t="n">
        <f aca="false">10*LOG(Measurements!V45^2+Measurements!W45^2)</f>
        <v>-68.6367649049445</v>
      </c>
      <c r="W45" s="5"/>
      <c r="X45" s="5" t="n">
        <f aca="false">10*LOG(Measurements!X45^2+Measurements!Y45^2)</f>
        <v>-91.3406024856429</v>
      </c>
      <c r="Y45" s="5"/>
      <c r="Z45" s="5" t="n">
        <f aca="false">10*LOG(Measurements!Z45^2+Measurements!AA45^2)</f>
        <v>-94.5767960855795</v>
      </c>
      <c r="AA45" s="5"/>
      <c r="AB45" s="5" t="n">
        <f aca="false">10*LOG(Measurements!AB45^2+Measurements!AC45^2)</f>
        <v>-109.141169905947</v>
      </c>
      <c r="AC45" s="5"/>
      <c r="AD45" s="5" t="n">
        <f aca="false">10*LOG(Measurements!AD45^2+Measurements!AE45^2)</f>
        <v>-125.553962579066</v>
      </c>
      <c r="AE45" s="5"/>
      <c r="AF45" s="5" t="n">
        <f aca="false">10*LOG(Measurements!AF45^2+Measurements!AG45^2)</f>
        <v>-108.036333546056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6831723984502</v>
      </c>
      <c r="AM45" s="5"/>
      <c r="AN45" s="5" t="n">
        <f aca="false">10*LOG(Measurements!AN45^2+Measurements!AO45^2)</f>
        <v>-68.4886410426511</v>
      </c>
      <c r="AO45" s="5"/>
      <c r="AP45" s="5" t="n">
        <f aca="false">10*LOG(Measurements!AP45^2+Measurements!AQ45^2)</f>
        <v>-108.096678457295</v>
      </c>
      <c r="AQ45" s="5"/>
      <c r="AR45" s="5" t="n">
        <f aca="false">10*LOG(Measurements!AR45^2+Measurements!AS45^2)</f>
        <v>-102.997979006631</v>
      </c>
      <c r="AS45" s="5"/>
      <c r="AT45" s="5" t="n">
        <f aca="false">10*LOG(Measurements!AT45^2+Measurements!AU45^2)</f>
        <v>-101.744812735219</v>
      </c>
      <c r="AU45" s="5"/>
      <c r="AV45" s="5" t="n">
        <f aca="false">10*LOG(Measurements!AV45^2+Measurements!AW45^2)</f>
        <v>-116.64018538934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3189486144212</v>
      </c>
      <c r="BE45" s="5"/>
      <c r="BF45" s="5" t="n">
        <f aca="false">10*LOG(Measurements!BF45^2+Measurements!BG45^2)</f>
        <v>-106.274377069685</v>
      </c>
      <c r="BG45" s="5"/>
      <c r="BH45" s="5" t="n">
        <f aca="false">10*LOG(Measurements!BH45^2+Measurements!BI45^2)</f>
        <v>-100.211988601066</v>
      </c>
      <c r="BI45" s="5"/>
      <c r="BJ45" s="5" t="n">
        <f aca="false">10*LOG(Measurements!BJ45^2+Measurements!BK45^2)</f>
        <v>-107.238042538478</v>
      </c>
      <c r="BK45" s="5"/>
      <c r="BL45" s="5" t="n">
        <f aca="false">10*LOG(Measurements!BL45^2+Measurements!BM45^2)</f>
        <v>-100.33766133785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6328597326671</v>
      </c>
      <c r="BW45" s="5"/>
      <c r="BX45" s="5" t="n">
        <f aca="false">10*LOG(Measurements!BX45^2+Measurements!BY45^2)</f>
        <v>-67.3514570997095</v>
      </c>
      <c r="BZ45" s="5" t="n">
        <f aca="false">10*LOG(Measurements!BZ45^2+Measurements!CA45^2)</f>
        <v>-62.064172792822</v>
      </c>
      <c r="CB45" s="5" t="n">
        <f aca="false">10*LOG(Measurements!CB45^2+Measurements!CC45^2)</f>
        <v>-70.0000870023066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1420556958575</v>
      </c>
      <c r="CO45" s="5"/>
      <c r="CP45" s="5" t="n">
        <f aca="false">10*LOG(Measurements!CP45^2+Measurements!CQ45^2)</f>
        <v>-67.7630986361633</v>
      </c>
      <c r="CQ45" s="5"/>
      <c r="CR45" s="5" t="n">
        <f aca="false">10*LOG(Measurements!CR45^2+Measurements!CS45^2)</f>
        <v>-83.579930795015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9.7645199558048</v>
      </c>
      <c r="DG45" s="5"/>
      <c r="DH45" s="5" t="n">
        <f aca="false">10*LOG(Measurements!DH45^2+Measurements!DI45^2)</f>
        <v>-65.241521624431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516629335206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9009761284277</v>
      </c>
      <c r="C46" s="5"/>
      <c r="D46" s="5" t="n">
        <f aca="false">10*LOG(Measurements!D46^2+Measurements!E46^2)</f>
        <v>-75.5973871664111</v>
      </c>
      <c r="E46" s="5"/>
      <c r="F46" s="5" t="n">
        <f aca="false">10*LOG(Measurements!F46^2+Measurements!G46^2)</f>
        <v>-65.4009629258659</v>
      </c>
      <c r="G46" s="5"/>
      <c r="H46" s="5" t="n">
        <f aca="false">10*LOG(Measurements!H46^2+Measurements!I46^2)</f>
        <v>-74.5836164160723</v>
      </c>
      <c r="I46" s="5"/>
      <c r="J46" s="5" t="n">
        <f aca="false">10*LOG(Measurements!J46^2+Measurements!K46^2)</f>
        <v>-99.5189323383902</v>
      </c>
      <c r="K46" s="5"/>
      <c r="L46" s="5" t="n">
        <f aca="false">10*LOG(Measurements!L46^2+Measurements!M46^2)</f>
        <v>-107.44561090533</v>
      </c>
      <c r="M46" s="5"/>
      <c r="N46" s="5" t="n">
        <f aca="false">10*LOG(Measurements!N46^2+Measurements!O46^2)</f>
        <v>-104.651716162869</v>
      </c>
      <c r="O46" s="5"/>
      <c r="P46" s="5" t="n">
        <f aca="false">10*LOG(Measurements!P46^2+Measurements!Q46^2)</f>
        <v>-101.46258782726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6280339539609</v>
      </c>
      <c r="U46" s="5"/>
      <c r="V46" s="5" t="n">
        <f aca="false">10*LOG(Measurements!V46^2+Measurements!W46^2)</f>
        <v>-69.8899593641394</v>
      </c>
      <c r="W46" s="5"/>
      <c r="X46" s="5" t="n">
        <f aca="false">10*LOG(Measurements!X46^2+Measurements!Y46^2)</f>
        <v>-85.3335742144067</v>
      </c>
      <c r="Y46" s="5"/>
      <c r="Z46" s="5" t="n">
        <f aca="false">10*LOG(Measurements!Z46^2+Measurements!AA46^2)</f>
        <v>-99.6471185267184</v>
      </c>
      <c r="AA46" s="5"/>
      <c r="AB46" s="5" t="n">
        <f aca="false">10*LOG(Measurements!AB46^2+Measurements!AC46^2)</f>
        <v>-99.7937456588179</v>
      </c>
      <c r="AC46" s="5"/>
      <c r="AD46" s="5" t="n">
        <f aca="false">10*LOG(Measurements!AD46^2+Measurements!AE46^2)</f>
        <v>-103.744181225382</v>
      </c>
      <c r="AE46" s="5"/>
      <c r="AF46" s="5" t="n">
        <f aca="false">10*LOG(Measurements!AF46^2+Measurements!AG46^2)</f>
        <v>-103.536466108984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4151552573149</v>
      </c>
      <c r="AM46" s="5"/>
      <c r="AN46" s="5" t="n">
        <f aca="false">10*LOG(Measurements!AN46^2+Measurements!AO46^2)</f>
        <v>-68.1341057454666</v>
      </c>
      <c r="AO46" s="5"/>
      <c r="AP46" s="5" t="n">
        <f aca="false">10*LOG(Measurements!AP46^2+Measurements!AQ46^2)</f>
        <v>-101.497351879566</v>
      </c>
      <c r="AQ46" s="5"/>
      <c r="AR46" s="5" t="n">
        <f aca="false">10*LOG(Measurements!AR46^2+Measurements!AS46^2)</f>
        <v>-102.735892242074</v>
      </c>
      <c r="AS46" s="5"/>
      <c r="AT46" s="5" t="n">
        <f aca="false">10*LOG(Measurements!AT46^2+Measurements!AU46^2)</f>
        <v>-117.932405850274</v>
      </c>
      <c r="AU46" s="5"/>
      <c r="AV46" s="5" t="n">
        <f aca="false">10*LOG(Measurements!AV46^2+Measurements!AW46^2)</f>
        <v>-105.563396628292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325630219864</v>
      </c>
      <c r="BE46" s="5"/>
      <c r="BF46" s="5" t="n">
        <f aca="false">10*LOG(Measurements!BF46^2+Measurements!BG46^2)</f>
        <v>-112.450617732628</v>
      </c>
      <c r="BG46" s="5"/>
      <c r="BH46" s="5" t="n">
        <f aca="false">10*LOG(Measurements!BH46^2+Measurements!BI46^2)</f>
        <v>-110.392762209245</v>
      </c>
      <c r="BI46" s="5"/>
      <c r="BJ46" s="5" t="n">
        <f aca="false">10*LOG(Measurements!BJ46^2+Measurements!BK46^2)</f>
        <v>-98.6293594719253</v>
      </c>
      <c r="BK46" s="5"/>
      <c r="BL46" s="5" t="n">
        <f aca="false">10*LOG(Measurements!BL46^2+Measurements!BM46^2)</f>
        <v>-109.227828390137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207605493264</v>
      </c>
      <c r="BW46" s="5"/>
      <c r="BX46" s="5" t="n">
        <f aca="false">10*LOG(Measurements!BX46^2+Measurements!BY46^2)</f>
        <v>-67.5332819221771</v>
      </c>
      <c r="BZ46" s="5" t="n">
        <f aca="false">10*LOG(Measurements!BZ46^2+Measurements!CA46^2)</f>
        <v>-62.3888009963874</v>
      </c>
      <c r="CB46" s="5" t="n">
        <f aca="false">10*LOG(Measurements!CB46^2+Measurements!CC46^2)</f>
        <v>-69.901880473507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2566570521199</v>
      </c>
      <c r="CO46" s="5"/>
      <c r="CP46" s="5" t="n">
        <f aca="false">10*LOG(Measurements!CP46^2+Measurements!CQ46^2)</f>
        <v>-67.0403077127801</v>
      </c>
      <c r="CQ46" s="5"/>
      <c r="CR46" s="5" t="n">
        <f aca="false">10*LOG(Measurements!CR46^2+Measurements!CS46^2)</f>
        <v>-86.8420116617856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9.2057762490245</v>
      </c>
      <c r="DG46" s="5"/>
      <c r="DH46" s="5" t="n">
        <f aca="false">10*LOG(Measurements!DH46^2+Measurements!DI46^2)</f>
        <v>-64.568895511485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354114032154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529979505972</v>
      </c>
      <c r="C47" s="5"/>
      <c r="D47" s="5" t="n">
        <f aca="false">10*LOG(Measurements!D47^2+Measurements!E47^2)</f>
        <v>-75.0119097211432</v>
      </c>
      <c r="E47" s="5"/>
      <c r="F47" s="5" t="n">
        <f aca="false">10*LOG(Measurements!F47^2+Measurements!G47^2)</f>
        <v>-64.0734086253861</v>
      </c>
      <c r="G47" s="5"/>
      <c r="H47" s="5" t="n">
        <f aca="false">10*LOG(Measurements!H47^2+Measurements!I47^2)</f>
        <v>-74.1911877934411</v>
      </c>
      <c r="I47" s="5"/>
      <c r="J47" s="5" t="n">
        <f aca="false">10*LOG(Measurements!J47^2+Measurements!K47^2)</f>
        <v>-106.435416251532</v>
      </c>
      <c r="K47" s="5"/>
      <c r="L47" s="5" t="n">
        <f aca="false">10*LOG(Measurements!L47^2+Measurements!M47^2)</f>
        <v>-103.585035157643</v>
      </c>
      <c r="M47" s="5"/>
      <c r="N47" s="5" t="n">
        <f aca="false">10*LOG(Measurements!N47^2+Measurements!O47^2)</f>
        <v>-95.8334255285047</v>
      </c>
      <c r="O47" s="5"/>
      <c r="P47" s="5" t="n">
        <f aca="false">10*LOG(Measurements!P47^2+Measurements!Q47^2)</f>
        <v>-102.216912494008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3055728329745</v>
      </c>
      <c r="U47" s="5"/>
      <c r="V47" s="5" t="n">
        <f aca="false">10*LOG(Measurements!V47^2+Measurements!W47^2)</f>
        <v>-72.1209873002343</v>
      </c>
      <c r="W47" s="5"/>
      <c r="X47" s="5" t="n">
        <f aca="false">10*LOG(Measurements!X47^2+Measurements!Y47^2)</f>
        <v>-85.3092328063243</v>
      </c>
      <c r="Y47" s="5"/>
      <c r="Z47" s="5" t="n">
        <f aca="false">10*LOG(Measurements!Z47^2+Measurements!AA47^2)</f>
        <v>-108.843579970365</v>
      </c>
      <c r="AA47" s="5"/>
      <c r="AB47" s="5" t="n">
        <f aca="false">10*LOG(Measurements!AB47^2+Measurements!AC47^2)</f>
        <v>-102.732634166099</v>
      </c>
      <c r="AC47" s="5"/>
      <c r="AD47" s="5" t="n">
        <f aca="false">10*LOG(Measurements!AD47^2+Measurements!AE47^2)</f>
        <v>-107.908539825683</v>
      </c>
      <c r="AE47" s="5"/>
      <c r="AF47" s="5" t="n">
        <f aca="false">10*LOG(Measurements!AF47^2+Measurements!AG47^2)</f>
        <v>-127.428475432885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1448744585168</v>
      </c>
      <c r="AM47" s="5"/>
      <c r="AN47" s="5" t="n">
        <f aca="false">10*LOG(Measurements!AN47^2+Measurements!AO47^2)</f>
        <v>-65.621347726911</v>
      </c>
      <c r="AO47" s="5"/>
      <c r="AP47" s="5" t="n">
        <f aca="false">10*LOG(Measurements!AP47^2+Measurements!AQ47^2)</f>
        <v>-96.052332998876</v>
      </c>
      <c r="AQ47" s="5"/>
      <c r="AR47" s="5" t="n">
        <f aca="false">10*LOG(Measurements!AR47^2+Measurements!AS47^2)</f>
        <v>-101.043322034018</v>
      </c>
      <c r="AS47" s="5"/>
      <c r="AT47" s="5" t="n">
        <f aca="false">10*LOG(Measurements!AT47^2+Measurements!AU47^2)</f>
        <v>-107.257600017739</v>
      </c>
      <c r="AU47" s="5"/>
      <c r="AV47" s="5" t="n">
        <f aca="false">10*LOG(Measurements!AV47^2+Measurements!AW47^2)</f>
        <v>-101.77235494551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82405652091</v>
      </c>
      <c r="BE47" s="5"/>
      <c r="BF47" s="5" t="n">
        <f aca="false">10*LOG(Measurements!BF47^2+Measurements!BG47^2)</f>
        <v>-101.122034040817</v>
      </c>
      <c r="BG47" s="5"/>
      <c r="BH47" s="5" t="n">
        <f aca="false">10*LOG(Measurements!BH47^2+Measurements!BI47^2)</f>
        <v>-104.085008038923</v>
      </c>
      <c r="BI47" s="5"/>
      <c r="BJ47" s="5" t="n">
        <f aca="false">10*LOG(Measurements!BJ47^2+Measurements!BK47^2)</f>
        <v>-108.629705696308</v>
      </c>
      <c r="BK47" s="5"/>
      <c r="BL47" s="5" t="n">
        <f aca="false">10*LOG(Measurements!BL47^2+Measurements!BM47^2)</f>
        <v>-108.93753280711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3124332418156</v>
      </c>
      <c r="BW47" s="5"/>
      <c r="BX47" s="5" t="n">
        <f aca="false">10*LOG(Measurements!BX47^2+Measurements!BY47^2)</f>
        <v>-66.9013200880323</v>
      </c>
      <c r="BZ47" s="5" t="n">
        <f aca="false">10*LOG(Measurements!BZ47^2+Measurements!CA47^2)</f>
        <v>-62.3150690913138</v>
      </c>
      <c r="CB47" s="5" t="n">
        <f aca="false">10*LOG(Measurements!CB47^2+Measurements!CC47^2)</f>
        <v>-70.261743536954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0473225494865</v>
      </c>
      <c r="CO47" s="5"/>
      <c r="CP47" s="5" t="n">
        <f aca="false">10*LOG(Measurements!CP47^2+Measurements!CQ47^2)</f>
        <v>-67.3477692822135</v>
      </c>
      <c r="CQ47" s="5"/>
      <c r="CR47" s="5" t="n">
        <f aca="false">10*LOG(Measurements!CR47^2+Measurements!CS47^2)</f>
        <v>-88.02946710893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9.6344766902855</v>
      </c>
      <c r="DG47" s="5"/>
      <c r="DH47" s="5" t="n">
        <f aca="false">10*LOG(Measurements!DH47^2+Measurements!DI47^2)</f>
        <v>-66.6210694229885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1.782003113499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923945919967</v>
      </c>
      <c r="C48" s="5"/>
      <c r="D48" s="5" t="n">
        <f aca="false">10*LOG(Measurements!D48^2+Measurements!E48^2)</f>
        <v>-74.3152308860494</v>
      </c>
      <c r="E48" s="5"/>
      <c r="F48" s="5" t="n">
        <f aca="false">10*LOG(Measurements!F48^2+Measurements!G48^2)</f>
        <v>-63.1924705929762</v>
      </c>
      <c r="G48" s="5"/>
      <c r="H48" s="5" t="n">
        <f aca="false">10*LOG(Measurements!H48^2+Measurements!I48^2)</f>
        <v>-74.6712904905947</v>
      </c>
      <c r="I48" s="5"/>
      <c r="J48" s="5" t="n">
        <f aca="false">10*LOG(Measurements!J48^2+Measurements!K48^2)</f>
        <v>-108.759886116492</v>
      </c>
      <c r="K48" s="5"/>
      <c r="L48" s="5" t="n">
        <f aca="false">10*LOG(Measurements!L48^2+Measurements!M48^2)</f>
        <v>-102.132678054128</v>
      </c>
      <c r="M48" s="5"/>
      <c r="N48" s="5" t="n">
        <f aca="false">10*LOG(Measurements!N48^2+Measurements!O48^2)</f>
        <v>-103.424070981466</v>
      </c>
      <c r="O48" s="5"/>
      <c r="P48" s="5" t="n">
        <f aca="false">10*LOG(Measurements!P48^2+Measurements!Q48^2)</f>
        <v>-103.614165550316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9386319465159</v>
      </c>
      <c r="U48" s="5"/>
      <c r="V48" s="5" t="n">
        <f aca="false">10*LOG(Measurements!V48^2+Measurements!W48^2)</f>
        <v>-70.5944136096339</v>
      </c>
      <c r="W48" s="5"/>
      <c r="X48" s="5" t="n">
        <f aca="false">10*LOG(Measurements!X48^2+Measurements!Y48^2)</f>
        <v>-88.6094182432524</v>
      </c>
      <c r="Y48" s="5"/>
      <c r="Z48" s="5" t="n">
        <f aca="false">10*LOG(Measurements!Z48^2+Measurements!AA48^2)</f>
        <v>-102.95857440915</v>
      </c>
      <c r="AA48" s="5"/>
      <c r="AB48" s="5" t="n">
        <f aca="false">10*LOG(Measurements!AB48^2+Measurements!AC48^2)</f>
        <v>-97.1579579336342</v>
      </c>
      <c r="AC48" s="5"/>
      <c r="AD48" s="5" t="n">
        <f aca="false">10*LOG(Measurements!AD48^2+Measurements!AE48^2)</f>
        <v>-99.1934074040057</v>
      </c>
      <c r="AE48" s="5"/>
      <c r="AF48" s="5" t="n">
        <f aca="false">10*LOG(Measurements!AF48^2+Measurements!AG48^2)</f>
        <v>-106.49804194560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757245718855</v>
      </c>
      <c r="AM48" s="5"/>
      <c r="AN48" s="5" t="n">
        <f aca="false">10*LOG(Measurements!AN48^2+Measurements!AO48^2)</f>
        <v>-64.6688423373012</v>
      </c>
      <c r="AO48" s="5"/>
      <c r="AP48" s="5" t="n">
        <f aca="false">10*LOG(Measurements!AP48^2+Measurements!AQ48^2)</f>
        <v>-100.384535652748</v>
      </c>
      <c r="AQ48" s="5"/>
      <c r="AR48" s="5" t="n">
        <f aca="false">10*LOG(Measurements!AR48^2+Measurements!AS48^2)</f>
        <v>-101.92993224236</v>
      </c>
      <c r="AS48" s="5"/>
      <c r="AT48" s="5" t="n">
        <f aca="false">10*LOG(Measurements!AT48^2+Measurements!AU48^2)</f>
        <v>-107.039791691998</v>
      </c>
      <c r="AU48" s="5"/>
      <c r="AV48" s="5" t="n">
        <f aca="false">10*LOG(Measurements!AV48^2+Measurements!AW48^2)</f>
        <v>-109.156073215447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698478970282</v>
      </c>
      <c r="BE48" s="5"/>
      <c r="BF48" s="5" t="n">
        <f aca="false">10*LOG(Measurements!BF48^2+Measurements!BG48^2)</f>
        <v>-110.353749352864</v>
      </c>
      <c r="BG48" s="5"/>
      <c r="BH48" s="5" t="n">
        <f aca="false">10*LOG(Measurements!BH48^2+Measurements!BI48^2)</f>
        <v>-101.722576189448</v>
      </c>
      <c r="BI48" s="5"/>
      <c r="BJ48" s="5" t="n">
        <f aca="false">10*LOG(Measurements!BJ48^2+Measurements!BK48^2)</f>
        <v>-102.286495939589</v>
      </c>
      <c r="BK48" s="5"/>
      <c r="BL48" s="5" t="n">
        <f aca="false">10*LOG(Measurements!BL48^2+Measurements!BM48^2)</f>
        <v>-105.762693731706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417370281776</v>
      </c>
      <c r="BW48" s="5"/>
      <c r="BX48" s="5" t="n">
        <f aca="false">10*LOG(Measurements!BX48^2+Measurements!BY48^2)</f>
        <v>-67.6655207406879</v>
      </c>
      <c r="BZ48" s="5" t="n">
        <f aca="false">10*LOG(Measurements!BZ48^2+Measurements!CA48^2)</f>
        <v>-62.4637004126143</v>
      </c>
      <c r="CB48" s="5" t="n">
        <f aca="false">10*LOG(Measurements!CB48^2+Measurements!CC48^2)</f>
        <v>-70.0703665912443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7658236976009</v>
      </c>
      <c r="CO48" s="5"/>
      <c r="CP48" s="5" t="n">
        <f aca="false">10*LOG(Measurements!CP48^2+Measurements!CQ48^2)</f>
        <v>-69.9044434655071</v>
      </c>
      <c r="CQ48" s="5"/>
      <c r="CR48" s="5" t="n">
        <f aca="false">10*LOG(Measurements!CR48^2+Measurements!CS48^2)</f>
        <v>-92.1021510968136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20.9385900288315</v>
      </c>
      <c r="DG48" s="5"/>
      <c r="DH48" s="5" t="n">
        <f aca="false">10*LOG(Measurements!DH48^2+Measurements!DI48^2)</f>
        <v>-68.9668632298567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251038588476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784723608341</v>
      </c>
      <c r="C49" s="5"/>
      <c r="D49" s="5" t="n">
        <f aca="false">10*LOG(Measurements!D49^2+Measurements!E49^2)</f>
        <v>-75.2141669136876</v>
      </c>
      <c r="E49" s="5"/>
      <c r="F49" s="5" t="n">
        <f aca="false">10*LOG(Measurements!F49^2+Measurements!G49^2)</f>
        <v>-62.5263221917409</v>
      </c>
      <c r="G49" s="5"/>
      <c r="H49" s="5" t="n">
        <f aca="false">10*LOG(Measurements!H49^2+Measurements!I49^2)</f>
        <v>-77.9238722687932</v>
      </c>
      <c r="I49" s="5"/>
      <c r="J49" s="5" t="n">
        <f aca="false">10*LOG(Measurements!J49^2+Measurements!K49^2)</f>
        <v>-108.773537912965</v>
      </c>
      <c r="K49" s="5"/>
      <c r="L49" s="5" t="n">
        <f aca="false">10*LOG(Measurements!L49^2+Measurements!M49^2)</f>
        <v>-100.295161020756</v>
      </c>
      <c r="M49" s="5"/>
      <c r="N49" s="5" t="n">
        <f aca="false">10*LOG(Measurements!N49^2+Measurements!O49^2)</f>
        <v>-113.602257774272</v>
      </c>
      <c r="O49" s="5"/>
      <c r="P49" s="5" t="n">
        <f aca="false">10*LOG(Measurements!P49^2+Measurements!Q49^2)</f>
        <v>-106.42169185298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766954752016</v>
      </c>
      <c r="U49" s="5"/>
      <c r="V49" s="5" t="n">
        <f aca="false">10*LOG(Measurements!V49^2+Measurements!W49^2)</f>
        <v>-70.1579841920578</v>
      </c>
      <c r="W49" s="5"/>
      <c r="X49" s="5" t="n">
        <f aca="false">10*LOG(Measurements!X49^2+Measurements!Y49^2)</f>
        <v>-83.6214380669994</v>
      </c>
      <c r="Y49" s="5"/>
      <c r="Z49" s="5" t="n">
        <f aca="false">10*LOG(Measurements!Z49^2+Measurements!AA49^2)</f>
        <v>-111.005363756893</v>
      </c>
      <c r="AA49" s="5"/>
      <c r="AB49" s="5" t="n">
        <f aca="false">10*LOG(Measurements!AB49^2+Measurements!AC49^2)</f>
        <v>-115.413402553783</v>
      </c>
      <c r="AC49" s="5"/>
      <c r="AD49" s="5" t="n">
        <f aca="false">10*LOG(Measurements!AD49^2+Measurements!AE49^2)</f>
        <v>-103.3128239844</v>
      </c>
      <c r="AE49" s="5"/>
      <c r="AF49" s="5" t="n">
        <f aca="false">10*LOG(Measurements!AF49^2+Measurements!AG49^2)</f>
        <v>-101.7632064570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676207926852</v>
      </c>
      <c r="AM49" s="5"/>
      <c r="AN49" s="5" t="n">
        <f aca="false">10*LOG(Measurements!AN49^2+Measurements!AO49^2)</f>
        <v>-65.8327485301528</v>
      </c>
      <c r="AO49" s="5"/>
      <c r="AP49" s="5" t="n">
        <f aca="false">10*LOG(Measurements!AP49^2+Measurements!AQ49^2)</f>
        <v>-104.481024412656</v>
      </c>
      <c r="AQ49" s="5"/>
      <c r="AR49" s="5" t="n">
        <f aca="false">10*LOG(Measurements!AR49^2+Measurements!AS49^2)</f>
        <v>-102.865618090438</v>
      </c>
      <c r="AS49" s="5"/>
      <c r="AT49" s="5" t="n">
        <f aca="false">10*LOG(Measurements!AT49^2+Measurements!AU49^2)</f>
        <v>-107.449546292096</v>
      </c>
      <c r="AU49" s="5"/>
      <c r="AV49" s="5" t="n">
        <f aca="false">10*LOG(Measurements!AV49^2+Measurements!AW49^2)</f>
        <v>-110.293796966723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09140612963</v>
      </c>
      <c r="BE49" s="5"/>
      <c r="BF49" s="5" t="n">
        <f aca="false">10*LOG(Measurements!BF49^2+Measurements!BG49^2)</f>
        <v>-100.659194138793</v>
      </c>
      <c r="BG49" s="5"/>
      <c r="BH49" s="5" t="n">
        <f aca="false">10*LOG(Measurements!BH49^2+Measurements!BI49^2)</f>
        <v>-94.8725831833479</v>
      </c>
      <c r="BI49" s="5"/>
      <c r="BJ49" s="5" t="n">
        <f aca="false">10*LOG(Measurements!BJ49^2+Measurements!BK49^2)</f>
        <v>-104.080458511034</v>
      </c>
      <c r="BK49" s="5"/>
      <c r="BL49" s="5" t="n">
        <f aca="false">10*LOG(Measurements!BL49^2+Measurements!BM49^2)</f>
        <v>-106.695258009585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20.4947072222755</v>
      </c>
      <c r="BW49" s="5"/>
      <c r="BX49" s="5" t="n">
        <f aca="false">10*LOG(Measurements!BX49^2+Measurements!BY49^2)</f>
        <v>-68.4231797959489</v>
      </c>
      <c r="BZ49" s="5" t="n">
        <f aca="false">10*LOG(Measurements!BZ49^2+Measurements!CA49^2)</f>
        <v>-61.8417321197731</v>
      </c>
      <c r="CB49" s="5" t="n">
        <f aca="false">10*LOG(Measurements!CB49^2+Measurements!CC49^2)</f>
        <v>-70.3459904198024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5651564285442</v>
      </c>
      <c r="CO49" s="5"/>
      <c r="CP49" s="5" t="n">
        <f aca="false">10*LOG(Measurements!CP49^2+Measurements!CQ49^2)</f>
        <v>-72.0760460873626</v>
      </c>
      <c r="CQ49" s="5"/>
      <c r="CR49" s="5" t="n">
        <f aca="false">10*LOG(Measurements!CR49^2+Measurements!CS49^2)</f>
        <v>-91.42575702431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20.898914799182</v>
      </c>
      <c r="DG49" s="5"/>
      <c r="DH49" s="5" t="n">
        <f aca="false">10*LOG(Measurements!DH49^2+Measurements!DI49^2)</f>
        <v>-67.9130809548569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639278752672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701837715831</v>
      </c>
      <c r="C50" s="5"/>
      <c r="D50" s="5" t="n">
        <f aca="false">10*LOG(Measurements!D50^2+Measurements!E50^2)</f>
        <v>-75.2617884235061</v>
      </c>
      <c r="E50" s="5"/>
      <c r="F50" s="5" t="n">
        <f aca="false">10*LOG(Measurements!F50^2+Measurements!G50^2)</f>
        <v>-62.7674372492896</v>
      </c>
      <c r="G50" s="5"/>
      <c r="H50" s="5" t="n">
        <f aca="false">10*LOG(Measurements!H50^2+Measurements!I50^2)</f>
        <v>-81.3623556298845</v>
      </c>
      <c r="I50" s="5"/>
      <c r="J50" s="5" t="n">
        <f aca="false">10*LOG(Measurements!J50^2+Measurements!K50^2)</f>
        <v>-100.667600015186</v>
      </c>
      <c r="K50" s="5"/>
      <c r="L50" s="5" t="n">
        <f aca="false">10*LOG(Measurements!L50^2+Measurements!M50^2)</f>
        <v>-112.489434959193</v>
      </c>
      <c r="M50" s="5"/>
      <c r="N50" s="5" t="n">
        <f aca="false">10*LOG(Measurements!N50^2+Measurements!O50^2)</f>
        <v>-104.481888493357</v>
      </c>
      <c r="O50" s="5"/>
      <c r="P50" s="5" t="n">
        <f aca="false">10*LOG(Measurements!P50^2+Measurements!Q50^2)</f>
        <v>-111.967566533583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4300829858629</v>
      </c>
      <c r="U50" s="5"/>
      <c r="V50" s="5" t="n">
        <f aca="false">10*LOG(Measurements!V50^2+Measurements!W50^2)</f>
        <v>-69.7592708528952</v>
      </c>
      <c r="W50" s="5"/>
      <c r="X50" s="5" t="n">
        <f aca="false">10*LOG(Measurements!X50^2+Measurements!Y50^2)</f>
        <v>-81.5919446390404</v>
      </c>
      <c r="Y50" s="5"/>
      <c r="Z50" s="5" t="n">
        <f aca="false">10*LOG(Measurements!Z50^2+Measurements!AA50^2)</f>
        <v>-98.0399350604241</v>
      </c>
      <c r="AA50" s="5"/>
      <c r="AB50" s="5" t="n">
        <f aca="false">10*LOG(Measurements!AB50^2+Measurements!AC50^2)</f>
        <v>-105.340508480734</v>
      </c>
      <c r="AC50" s="5"/>
      <c r="AD50" s="5" t="n">
        <f aca="false">10*LOG(Measurements!AD50^2+Measurements!AE50^2)</f>
        <v>-100.488889868668</v>
      </c>
      <c r="AE50" s="5"/>
      <c r="AF50" s="5" t="n">
        <f aca="false">10*LOG(Measurements!AF50^2+Measurements!AG50^2)</f>
        <v>-116.616315910999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765084794953</v>
      </c>
      <c r="AM50" s="5"/>
      <c r="AN50" s="5" t="n">
        <f aca="false">10*LOG(Measurements!AN50^2+Measurements!AO50^2)</f>
        <v>-68.1337996723009</v>
      </c>
      <c r="AO50" s="5"/>
      <c r="AP50" s="5" t="n">
        <f aca="false">10*LOG(Measurements!AP50^2+Measurements!AQ50^2)</f>
        <v>-107.690906542715</v>
      </c>
      <c r="AQ50" s="5"/>
      <c r="AR50" s="5" t="n">
        <f aca="false">10*LOG(Measurements!AR50^2+Measurements!AS50^2)</f>
        <v>-101.401113078558</v>
      </c>
      <c r="AS50" s="5"/>
      <c r="AT50" s="5" t="n">
        <f aca="false">10*LOG(Measurements!AT50^2+Measurements!AU50^2)</f>
        <v>-105.804621465427</v>
      </c>
      <c r="AU50" s="5"/>
      <c r="AV50" s="5" t="n">
        <f aca="false">10*LOG(Measurements!AV50^2+Measurements!AW50^2)</f>
        <v>-96.548542073829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402100375895</v>
      </c>
      <c r="BE50" s="5"/>
      <c r="BF50" s="5" t="n">
        <f aca="false">10*LOG(Measurements!BF50^2+Measurements!BG50^2)</f>
        <v>-103.981071229918</v>
      </c>
      <c r="BG50" s="5"/>
      <c r="BH50" s="5" t="n">
        <f aca="false">10*LOG(Measurements!BH50^2+Measurements!BI50^2)</f>
        <v>-102.701963064615</v>
      </c>
      <c r="BI50" s="5"/>
      <c r="BJ50" s="5" t="n">
        <f aca="false">10*LOG(Measurements!BJ50^2+Measurements!BK50^2)</f>
        <v>-98.0771993261372</v>
      </c>
      <c r="BK50" s="5"/>
      <c r="BL50" s="5" t="n">
        <f aca="false">10*LOG(Measurements!BL50^2+Measurements!BM50^2)</f>
        <v>-101.65210826397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9.4603427012632</v>
      </c>
      <c r="BW50" s="5"/>
      <c r="BX50" s="5" t="n">
        <f aca="false">10*LOG(Measurements!BX50^2+Measurements!BY50^2)</f>
        <v>-66.684162407186</v>
      </c>
      <c r="BZ50" s="5" t="n">
        <f aca="false">10*LOG(Measurements!BZ50^2+Measurements!CA50^2)</f>
        <v>-60.8573302744203</v>
      </c>
      <c r="CB50" s="5" t="n">
        <f aca="false">10*LOG(Measurements!CB50^2+Measurements!CC50^2)</f>
        <v>-69.0096988957251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299130114378</v>
      </c>
      <c r="CO50" s="5"/>
      <c r="CP50" s="5" t="n">
        <f aca="false">10*LOG(Measurements!CP50^2+Measurements!CQ50^2)</f>
        <v>-69.5844895845328</v>
      </c>
      <c r="CQ50" s="5"/>
      <c r="CR50" s="5" t="n">
        <f aca="false">10*LOG(Measurements!CR50^2+Measurements!CS50^2)</f>
        <v>-94.863996382042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1.8033228913508</v>
      </c>
      <c r="DG50" s="5"/>
      <c r="DH50" s="5" t="n">
        <f aca="false">10*LOG(Measurements!DH50^2+Measurements!DI50^2)</f>
        <v>-65.7521627038836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0.8236259732655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693782345682</v>
      </c>
      <c r="C51" s="5"/>
      <c r="D51" s="5" t="n">
        <f aca="false">10*LOG(Measurements!D51^2+Measurements!E51^2)</f>
        <v>-73.5902737170337</v>
      </c>
      <c r="E51" s="5"/>
      <c r="F51" s="5" t="n">
        <f aca="false">10*LOG(Measurements!F51^2+Measurements!G51^2)</f>
        <v>-63.1496955174883</v>
      </c>
      <c r="G51" s="5"/>
      <c r="H51" s="5" t="n">
        <f aca="false">10*LOG(Measurements!H51^2+Measurements!I51^2)</f>
        <v>-84.3440064895298</v>
      </c>
      <c r="I51" s="5"/>
      <c r="J51" s="5" t="n">
        <f aca="false">10*LOG(Measurements!J51^2+Measurements!K51^2)</f>
        <v>-118.148067537496</v>
      </c>
      <c r="K51" s="5"/>
      <c r="L51" s="5" t="n">
        <f aca="false">10*LOG(Measurements!L51^2+Measurements!M51^2)</f>
        <v>-100.936819322134</v>
      </c>
      <c r="M51" s="5"/>
      <c r="N51" s="5" t="n">
        <f aca="false">10*LOG(Measurements!N51^2+Measurements!O51^2)</f>
        <v>-100.920979544518</v>
      </c>
      <c r="O51" s="5"/>
      <c r="P51" s="5" t="n">
        <f aca="false">10*LOG(Measurements!P51^2+Measurements!Q51^2)</f>
        <v>-101.111185722616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19325133219</v>
      </c>
      <c r="U51" s="5"/>
      <c r="V51" s="5" t="n">
        <f aca="false">10*LOG(Measurements!V51^2+Measurements!W51^2)</f>
        <v>-67.8882181343386</v>
      </c>
      <c r="W51" s="5"/>
      <c r="X51" s="5" t="n">
        <f aca="false">10*LOG(Measurements!X51^2+Measurements!Y51^2)</f>
        <v>-81.5450002112547</v>
      </c>
      <c r="Y51" s="5"/>
      <c r="Z51" s="5" t="n">
        <f aca="false">10*LOG(Measurements!Z51^2+Measurements!AA51^2)</f>
        <v>-121.009494574673</v>
      </c>
      <c r="AA51" s="5"/>
      <c r="AB51" s="5" t="n">
        <f aca="false">10*LOG(Measurements!AB51^2+Measurements!AC51^2)</f>
        <v>-101.648055707182</v>
      </c>
      <c r="AC51" s="5"/>
      <c r="AD51" s="5" t="n">
        <f aca="false">10*LOG(Measurements!AD51^2+Measurements!AE51^2)</f>
        <v>-132.494076927978</v>
      </c>
      <c r="AE51" s="5"/>
      <c r="AF51" s="5" t="n">
        <f aca="false">10*LOG(Measurements!AF51^2+Measurements!AG51^2)</f>
        <v>-101.771100069741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276108779411</v>
      </c>
      <c r="AM51" s="5"/>
      <c r="AN51" s="5" t="n">
        <f aca="false">10*LOG(Measurements!AN51^2+Measurements!AO51^2)</f>
        <v>-69.0738099174594</v>
      </c>
      <c r="AO51" s="5"/>
      <c r="AP51" s="5" t="n">
        <f aca="false">10*LOG(Measurements!AP51^2+Measurements!AQ51^2)</f>
        <v>-102.183223090817</v>
      </c>
      <c r="AQ51" s="5"/>
      <c r="AR51" s="5" t="n">
        <f aca="false">10*LOG(Measurements!AR51^2+Measurements!AS51^2)</f>
        <v>-104.686777615579</v>
      </c>
      <c r="AS51" s="5"/>
      <c r="AT51" s="5" t="n">
        <f aca="false">10*LOG(Measurements!AT51^2+Measurements!AU51^2)</f>
        <v>-106.812680166905</v>
      </c>
      <c r="AU51" s="5"/>
      <c r="AV51" s="5" t="n">
        <f aca="false">10*LOG(Measurements!AV51^2+Measurements!AW51^2)</f>
        <v>-99.5189183423146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5740006685339</v>
      </c>
      <c r="BE51" s="5"/>
      <c r="BF51" s="5" t="n">
        <f aca="false">10*LOG(Measurements!BF51^2+Measurements!BG51^2)</f>
        <v>-104.942702612841</v>
      </c>
      <c r="BG51" s="5"/>
      <c r="BH51" s="5" t="n">
        <f aca="false">10*LOG(Measurements!BH51^2+Measurements!BI51^2)</f>
        <v>-105.573153938322</v>
      </c>
      <c r="BI51" s="5"/>
      <c r="BJ51" s="5" t="n">
        <f aca="false">10*LOG(Measurements!BJ51^2+Measurements!BK51^2)</f>
        <v>-103.803821753322</v>
      </c>
      <c r="BK51" s="5"/>
      <c r="BL51" s="5" t="n">
        <f aca="false">10*LOG(Measurements!BL51^2+Measurements!BM51^2)</f>
        <v>-96.2389160555851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7928634997397</v>
      </c>
      <c r="BW51" s="5"/>
      <c r="BX51" s="5" t="n">
        <f aca="false">10*LOG(Measurements!BX51^2+Measurements!BY51^2)</f>
        <v>-66.1994296705426</v>
      </c>
      <c r="BZ51" s="5" t="n">
        <f aca="false">10*LOG(Measurements!BZ51^2+Measurements!CA51^2)</f>
        <v>-61.1185854513855</v>
      </c>
      <c r="CB51" s="5" t="n">
        <f aca="false">10*LOG(Measurements!CB51^2+Measurements!CC51^2)</f>
        <v>-70.3085952672877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7686299005513</v>
      </c>
      <c r="CO51" s="5"/>
      <c r="CP51" s="5" t="n">
        <f aca="false">10*LOG(Measurements!CP51^2+Measurements!CQ51^2)</f>
        <v>-67.906923871017</v>
      </c>
      <c r="CQ51" s="5"/>
      <c r="CR51" s="5" t="n">
        <f aca="false">10*LOG(Measurements!CR51^2+Measurements!CS51^2)</f>
        <v>-89.2133159883306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3.264723470464</v>
      </c>
      <c r="DG51" s="5"/>
      <c r="DH51" s="5" t="n">
        <f aca="false">10*LOG(Measurements!DH51^2+Measurements!DI51^2)</f>
        <v>-65.3413982763959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7384257134827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614903657501</v>
      </c>
      <c r="C52" s="5"/>
      <c r="D52" s="5" t="n">
        <f aca="false">10*LOG(Measurements!D52^2+Measurements!E52^2)</f>
        <v>-71.4598012384788</v>
      </c>
      <c r="E52" s="5"/>
      <c r="F52" s="5" t="n">
        <f aca="false">10*LOG(Measurements!F52^2+Measurements!G52^2)</f>
        <v>-63.488186781947</v>
      </c>
      <c r="G52" s="5"/>
      <c r="H52" s="5" t="n">
        <f aca="false">10*LOG(Measurements!H52^2+Measurements!I52^2)</f>
        <v>-83.1036673923412</v>
      </c>
      <c r="I52" s="5"/>
      <c r="J52" s="5" t="n">
        <f aca="false">10*LOG(Measurements!J52^2+Measurements!K52^2)</f>
        <v>-102.537062854349</v>
      </c>
      <c r="K52" s="5"/>
      <c r="L52" s="5" t="n">
        <f aca="false">10*LOG(Measurements!L52^2+Measurements!M52^2)</f>
        <v>-108.850138361928</v>
      </c>
      <c r="M52" s="5"/>
      <c r="N52" s="5" t="n">
        <f aca="false">10*LOG(Measurements!N52^2+Measurements!O52^2)</f>
        <v>-105.262255242374</v>
      </c>
      <c r="O52" s="5"/>
      <c r="P52" s="5" t="n">
        <f aca="false">10*LOG(Measurements!P52^2+Measurements!Q52^2)</f>
        <v>-108.58534226538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7968913252785</v>
      </c>
      <c r="U52" s="5"/>
      <c r="V52" s="5" t="n">
        <f aca="false">10*LOG(Measurements!V52^2+Measurements!W52^2)</f>
        <v>-68.5887778847311</v>
      </c>
      <c r="W52" s="5"/>
      <c r="X52" s="5" t="n">
        <f aca="false">10*LOG(Measurements!X52^2+Measurements!Y52^2)</f>
        <v>-83.9602477078275</v>
      </c>
      <c r="Y52" s="5"/>
      <c r="Z52" s="5" t="n">
        <f aca="false">10*LOG(Measurements!Z52^2+Measurements!AA52^2)</f>
        <v>-106.819199362596</v>
      </c>
      <c r="AA52" s="5"/>
      <c r="AB52" s="5" t="n">
        <f aca="false">10*LOG(Measurements!AB52^2+Measurements!AC52^2)</f>
        <v>-105.556910171136</v>
      </c>
      <c r="AC52" s="5"/>
      <c r="AD52" s="5" t="n">
        <f aca="false">10*LOG(Measurements!AD52^2+Measurements!AE52^2)</f>
        <v>-95.6731839332135</v>
      </c>
      <c r="AE52" s="5"/>
      <c r="AF52" s="5" t="n">
        <f aca="false">10*LOG(Measurements!AF52^2+Measurements!AG52^2)</f>
        <v>-103.977952567243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2935205632312</v>
      </c>
      <c r="AM52" s="5"/>
      <c r="AN52" s="5" t="n">
        <f aca="false">10*LOG(Measurements!AN52^2+Measurements!AO52^2)</f>
        <v>-66.9278927996061</v>
      </c>
      <c r="AO52" s="5"/>
      <c r="AP52" s="5" t="n">
        <f aca="false">10*LOG(Measurements!AP52^2+Measurements!AQ52^2)</f>
        <v>-103.997628583814</v>
      </c>
      <c r="AQ52" s="5"/>
      <c r="AR52" s="5" t="n">
        <f aca="false">10*LOG(Measurements!AR52^2+Measurements!AS52^2)</f>
        <v>-108.104917354092</v>
      </c>
      <c r="AS52" s="5"/>
      <c r="AT52" s="5" t="n">
        <f aca="false">10*LOG(Measurements!AT52^2+Measurements!AU52^2)</f>
        <v>-102.670721258874</v>
      </c>
      <c r="AU52" s="5"/>
      <c r="AV52" s="5" t="n">
        <f aca="false">10*LOG(Measurements!AV52^2+Measurements!AW52^2)</f>
        <v>-102.123705963312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599232761109</v>
      </c>
      <c r="BE52" s="5"/>
      <c r="BF52" s="5" t="n">
        <f aca="false">10*LOG(Measurements!BF52^2+Measurements!BG52^2)</f>
        <v>-102.028238256964</v>
      </c>
      <c r="BG52" s="5"/>
      <c r="BH52" s="5" t="n">
        <f aca="false">10*LOG(Measurements!BH52^2+Measurements!BI52^2)</f>
        <v>-99.4690099498346</v>
      </c>
      <c r="BI52" s="5"/>
      <c r="BJ52" s="5" t="n">
        <f aca="false">10*LOG(Measurements!BJ52^2+Measurements!BK52^2)</f>
        <v>-110.015785585571</v>
      </c>
      <c r="BK52" s="5"/>
      <c r="BL52" s="5" t="n">
        <f aca="false">10*LOG(Measurements!BL52^2+Measurements!BM52^2)</f>
        <v>-106.77223216671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9525162941575</v>
      </c>
      <c r="BW52" s="5"/>
      <c r="BX52" s="5" t="n">
        <f aca="false">10*LOG(Measurements!BX52^2+Measurements!BY52^2)</f>
        <v>-66.6293657327509</v>
      </c>
      <c r="BZ52" s="5" t="n">
        <f aca="false">10*LOG(Measurements!BZ52^2+Measurements!CA52^2)</f>
        <v>-61.0633467584216</v>
      </c>
      <c r="CB52" s="5" t="n">
        <f aca="false">10*LOG(Measurements!CB52^2+Measurements!CC52^2)</f>
        <v>-70.043633734424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3.976050728514</v>
      </c>
      <c r="CO52" s="5"/>
      <c r="CP52" s="5" t="n">
        <f aca="false">10*LOG(Measurements!CP52^2+Measurements!CQ52^2)</f>
        <v>-66.9693443299562</v>
      </c>
      <c r="CQ52" s="5"/>
      <c r="CR52" s="5" t="n">
        <f aca="false">10*LOG(Measurements!CR52^2+Measurements!CS52^2)</f>
        <v>-83.1525550953135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8231757349495</v>
      </c>
      <c r="DG52" s="5"/>
      <c r="DH52" s="5" t="n">
        <f aca="false">10*LOG(Measurements!DH52^2+Measurements!DI52^2)</f>
        <v>-65.023012002443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1.0373872004685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7961413272665</v>
      </c>
      <c r="C53" s="5"/>
      <c r="D53" s="5" t="n">
        <f aca="false">10*LOG(Measurements!D53^2+Measurements!E53^2)</f>
        <v>-72.1540093902935</v>
      </c>
      <c r="E53" s="5"/>
      <c r="F53" s="5" t="n">
        <f aca="false">10*LOG(Measurements!F53^2+Measurements!G53^2)</f>
        <v>-63.5402556684781</v>
      </c>
      <c r="G53" s="5"/>
      <c r="H53" s="5" t="n">
        <f aca="false">10*LOG(Measurements!H53^2+Measurements!I53^2)</f>
        <v>-79.8573425201452</v>
      </c>
      <c r="I53" s="5"/>
      <c r="J53" s="5" t="n">
        <f aca="false">10*LOG(Measurements!J53^2+Measurements!K53^2)</f>
        <v>-102.560974457305</v>
      </c>
      <c r="K53" s="5"/>
      <c r="L53" s="5" t="n">
        <f aca="false">10*LOG(Measurements!L53^2+Measurements!M53^2)</f>
        <v>-97.6913985737577</v>
      </c>
      <c r="M53" s="5"/>
      <c r="N53" s="5" t="n">
        <f aca="false">10*LOG(Measurements!N53^2+Measurements!O53^2)</f>
        <v>-98.7071609034985</v>
      </c>
      <c r="O53" s="5"/>
      <c r="P53" s="5" t="n">
        <f aca="false">10*LOG(Measurements!P53^2+Measurements!Q53^2)</f>
        <v>-102.753445386794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6438732462396</v>
      </c>
      <c r="U53" s="5"/>
      <c r="V53" s="5" t="n">
        <f aca="false">10*LOG(Measurements!V53^2+Measurements!W53^2)</f>
        <v>-71.3584879011997</v>
      </c>
      <c r="W53" s="5"/>
      <c r="X53" s="5" t="n">
        <f aca="false">10*LOG(Measurements!X53^2+Measurements!Y53^2)</f>
        <v>-92.2638391789663</v>
      </c>
      <c r="Y53" s="5"/>
      <c r="Z53" s="5" t="n">
        <f aca="false">10*LOG(Measurements!Z53^2+Measurements!AA53^2)</f>
        <v>-108.494388714512</v>
      </c>
      <c r="AA53" s="5"/>
      <c r="AB53" s="5" t="n">
        <f aca="false">10*LOG(Measurements!AB53^2+Measurements!AC53^2)</f>
        <v>-95.851114098114</v>
      </c>
      <c r="AC53" s="5"/>
      <c r="AD53" s="5" t="n">
        <f aca="false">10*LOG(Measurements!AD53^2+Measurements!AE53^2)</f>
        <v>-112.672220212073</v>
      </c>
      <c r="AE53" s="5"/>
      <c r="AF53" s="5" t="n">
        <f aca="false">10*LOG(Measurements!AF53^2+Measurements!AG53^2)</f>
        <v>-97.184263908050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7892335136731</v>
      </c>
      <c r="AM53" s="5"/>
      <c r="AN53" s="5" t="n">
        <f aca="false">10*LOG(Measurements!AN53^2+Measurements!AO53^2)</f>
        <v>-66.0395081089693</v>
      </c>
      <c r="AO53" s="5"/>
      <c r="AP53" s="5" t="n">
        <f aca="false">10*LOG(Measurements!AP53^2+Measurements!AQ53^2)</f>
        <v>-106.224252857189</v>
      </c>
      <c r="AQ53" s="5"/>
      <c r="AR53" s="5" t="n">
        <f aca="false">10*LOG(Measurements!AR53^2+Measurements!AS53^2)</f>
        <v>-105.036995525843</v>
      </c>
      <c r="AS53" s="5"/>
      <c r="AT53" s="5" t="n">
        <f aca="false">10*LOG(Measurements!AT53^2+Measurements!AU53^2)</f>
        <v>-109.798280272305</v>
      </c>
      <c r="AU53" s="5"/>
      <c r="AV53" s="5" t="n">
        <f aca="false">10*LOG(Measurements!AV53^2+Measurements!AW53^2)</f>
        <v>-97.2724112038029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034436067744</v>
      </c>
      <c r="BE53" s="5"/>
      <c r="BF53" s="5" t="n">
        <f aca="false">10*LOG(Measurements!BF53^2+Measurements!BG53^2)</f>
        <v>-96.1895268533732</v>
      </c>
      <c r="BG53" s="5"/>
      <c r="BH53" s="5" t="n">
        <f aca="false">10*LOG(Measurements!BH53^2+Measurements!BI53^2)</f>
        <v>-105.843517978523</v>
      </c>
      <c r="BI53" s="5"/>
      <c r="BJ53" s="5" t="n">
        <f aca="false">10*LOG(Measurements!BJ53^2+Measurements!BK53^2)</f>
        <v>-95.1625931139925</v>
      </c>
      <c r="BK53" s="5"/>
      <c r="BL53" s="5" t="n">
        <f aca="false">10*LOG(Measurements!BL53^2+Measurements!BM53^2)</f>
        <v>-107.11280735704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7031534677408</v>
      </c>
      <c r="BW53" s="5"/>
      <c r="BX53" s="5" t="n">
        <f aca="false">10*LOG(Measurements!BX53^2+Measurements!BY53^2)</f>
        <v>-66.3291141648049</v>
      </c>
      <c r="BZ53" s="5" t="n">
        <f aca="false">10*LOG(Measurements!BZ53^2+Measurements!CA53^2)</f>
        <v>-60.7601041047253</v>
      </c>
      <c r="CB53" s="5" t="n">
        <f aca="false">10*LOG(Measurements!CB53^2+Measurements!CC53^2)</f>
        <v>-69.3586403774559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3654468808423</v>
      </c>
      <c r="CO53" s="5"/>
      <c r="CP53" s="5" t="n">
        <f aca="false">10*LOG(Measurements!CP53^2+Measurements!CQ53^2)</f>
        <v>-67.277646206533</v>
      </c>
      <c r="CQ53" s="5"/>
      <c r="CR53" s="5" t="n">
        <f aca="false">10*LOG(Measurements!CR53^2+Measurements!CS53^2)</f>
        <v>-83.229700049188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2.2365536986899</v>
      </c>
      <c r="DG53" s="5"/>
      <c r="DH53" s="5" t="n">
        <f aca="false">10*LOG(Measurements!DH53^2+Measurements!DI53^2)</f>
        <v>-65.4395067418598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21928396467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6307294548423</v>
      </c>
      <c r="C54" s="5"/>
      <c r="D54" s="5" t="n">
        <f aca="false">10*LOG(Measurements!D54^2+Measurements!E54^2)</f>
        <v>-71.0921410900535</v>
      </c>
      <c r="E54" s="5"/>
      <c r="F54" s="5" t="n">
        <f aca="false">10*LOG(Measurements!F54^2+Measurements!G54^2)</f>
        <v>-63.546491747273</v>
      </c>
      <c r="G54" s="5"/>
      <c r="H54" s="5" t="n">
        <f aca="false">10*LOG(Measurements!H54^2+Measurements!I54^2)</f>
        <v>-77.8542296343782</v>
      </c>
      <c r="I54" s="5"/>
      <c r="J54" s="5" t="n">
        <f aca="false">10*LOG(Measurements!J54^2+Measurements!K54^2)</f>
        <v>-103.845442548829</v>
      </c>
      <c r="K54" s="5"/>
      <c r="L54" s="5" t="n">
        <f aca="false">10*LOG(Measurements!L54^2+Measurements!M54^2)</f>
        <v>-96.3243825344503</v>
      </c>
      <c r="M54" s="5"/>
      <c r="N54" s="5" t="n">
        <f aca="false">10*LOG(Measurements!N54^2+Measurements!O54^2)</f>
        <v>-100.057991731052</v>
      </c>
      <c r="O54" s="5"/>
      <c r="P54" s="5" t="n">
        <f aca="false">10*LOG(Measurements!P54^2+Measurements!Q54^2)</f>
        <v>-111.469703965113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3094227294562</v>
      </c>
      <c r="U54" s="5"/>
      <c r="V54" s="5" t="n">
        <f aca="false">10*LOG(Measurements!V54^2+Measurements!W54^2)</f>
        <v>-71.8740998552983</v>
      </c>
      <c r="W54" s="5"/>
      <c r="X54" s="5" t="n">
        <f aca="false">10*LOG(Measurements!X54^2+Measurements!Y54^2)</f>
        <v>-89.7395101531457</v>
      </c>
      <c r="Y54" s="5"/>
      <c r="Z54" s="5" t="n">
        <f aca="false">10*LOG(Measurements!Z54^2+Measurements!AA54^2)</f>
        <v>-100.018701909722</v>
      </c>
      <c r="AA54" s="5"/>
      <c r="AB54" s="5" t="n">
        <f aca="false">10*LOG(Measurements!AB54^2+Measurements!AC54^2)</f>
        <v>-100.460710373795</v>
      </c>
      <c r="AC54" s="5"/>
      <c r="AD54" s="5" t="n">
        <f aca="false">10*LOG(Measurements!AD54^2+Measurements!AE54^2)</f>
        <v>-102.417525419674</v>
      </c>
      <c r="AE54" s="5"/>
      <c r="AF54" s="5" t="n">
        <f aca="false">10*LOG(Measurements!AF54^2+Measurements!AG54^2)</f>
        <v>-101.61950698267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2922750382818</v>
      </c>
      <c r="AM54" s="5"/>
      <c r="AN54" s="5" t="n">
        <f aca="false">10*LOG(Measurements!AN54^2+Measurements!AO54^2)</f>
        <v>-67.0241539812789</v>
      </c>
      <c r="AO54" s="5"/>
      <c r="AP54" s="5" t="n">
        <f aca="false">10*LOG(Measurements!AP54^2+Measurements!AQ54^2)</f>
        <v>-125.379578259385</v>
      </c>
      <c r="AQ54" s="5"/>
      <c r="AR54" s="5" t="n">
        <f aca="false">10*LOG(Measurements!AR54^2+Measurements!AS54^2)</f>
        <v>-98.9104901476085</v>
      </c>
      <c r="AS54" s="5"/>
      <c r="AT54" s="5" t="n">
        <f aca="false">10*LOG(Measurements!AT54^2+Measurements!AU54^2)</f>
        <v>-96.0397381363411</v>
      </c>
      <c r="AU54" s="5"/>
      <c r="AV54" s="5" t="n">
        <f aca="false">10*LOG(Measurements!AV54^2+Measurements!AW54^2)</f>
        <v>-100.091752088845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415894967827</v>
      </c>
      <c r="BE54" s="5"/>
      <c r="BF54" s="5" t="n">
        <f aca="false">10*LOG(Measurements!BF54^2+Measurements!BG54^2)</f>
        <v>-100.496577997587</v>
      </c>
      <c r="BG54" s="5"/>
      <c r="BH54" s="5" t="n">
        <f aca="false">10*LOG(Measurements!BH54^2+Measurements!BI54^2)</f>
        <v>-98.4985654922575</v>
      </c>
      <c r="BI54" s="5"/>
      <c r="BJ54" s="5" t="n">
        <f aca="false">10*LOG(Measurements!BJ54^2+Measurements!BK54^2)</f>
        <v>-97.1354782501267</v>
      </c>
      <c r="BK54" s="5"/>
      <c r="BL54" s="5" t="n">
        <f aca="false">10*LOG(Measurements!BL54^2+Measurements!BM54^2)</f>
        <v>-104.08925653838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3.7108065217787</v>
      </c>
      <c r="BW54" s="5"/>
      <c r="BX54" s="5" t="n">
        <f aca="false">10*LOG(Measurements!BX54^2+Measurements!BY54^2)</f>
        <v>-66.0070666926133</v>
      </c>
      <c r="BZ54" s="5" t="n">
        <f aca="false">10*LOG(Measurements!BZ54^2+Measurements!CA54^2)</f>
        <v>-60.7833178839647</v>
      </c>
      <c r="CB54" s="5" t="n">
        <f aca="false">10*LOG(Measurements!CB54^2+Measurements!CC54^2)</f>
        <v>-68.262429457677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4343957114113</v>
      </c>
      <c r="CO54" s="5"/>
      <c r="CP54" s="5" t="n">
        <f aca="false">10*LOG(Measurements!CP54^2+Measurements!CQ54^2)</f>
        <v>-67.47996687928</v>
      </c>
      <c r="CQ54" s="5"/>
      <c r="CR54" s="5" t="n">
        <f aca="false">10*LOG(Measurements!CR54^2+Measurements!CS54^2)</f>
        <v>-85.2561410824678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2.6874757650645</v>
      </c>
      <c r="DG54" s="5"/>
      <c r="DH54" s="5" t="n">
        <f aca="false">10*LOG(Measurements!DH54^2+Measurements!DI54^2)</f>
        <v>-64.283791496794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102713376417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093819976381</v>
      </c>
      <c r="C55" s="5"/>
      <c r="D55" s="5" t="n">
        <f aca="false">10*LOG(Measurements!D55^2+Measurements!E55^2)</f>
        <v>-72.7204126393025</v>
      </c>
      <c r="E55" s="5"/>
      <c r="F55" s="5" t="n">
        <f aca="false">10*LOG(Measurements!F55^2+Measurements!G55^2)</f>
        <v>-62.0508137556976</v>
      </c>
      <c r="G55" s="5"/>
      <c r="H55" s="5" t="n">
        <f aca="false">10*LOG(Measurements!H55^2+Measurements!I55^2)</f>
        <v>-75.8330684411334</v>
      </c>
      <c r="I55" s="5"/>
      <c r="J55" s="5" t="n">
        <f aca="false">10*LOG(Measurements!J55^2+Measurements!K55^2)</f>
        <v>-104.884533288742</v>
      </c>
      <c r="K55" s="5"/>
      <c r="L55" s="5" t="n">
        <f aca="false">10*LOG(Measurements!L55^2+Measurements!M55^2)</f>
        <v>-107.342281491978</v>
      </c>
      <c r="M55" s="5"/>
      <c r="N55" s="5" t="n">
        <f aca="false">10*LOG(Measurements!N55^2+Measurements!O55^2)</f>
        <v>-101.105380418306</v>
      </c>
      <c r="O55" s="5"/>
      <c r="P55" s="5" t="n">
        <f aca="false">10*LOG(Measurements!P55^2+Measurements!Q55^2)</f>
        <v>-97.424652295496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5982552248147</v>
      </c>
      <c r="U55" s="5"/>
      <c r="V55" s="5" t="n">
        <f aca="false">10*LOG(Measurements!V55^2+Measurements!W55^2)</f>
        <v>-72.4071797467936</v>
      </c>
      <c r="W55" s="5"/>
      <c r="X55" s="5" t="n">
        <f aca="false">10*LOG(Measurements!X55^2+Measurements!Y55^2)</f>
        <v>-83.5349557144811</v>
      </c>
      <c r="Y55" s="5"/>
      <c r="Z55" s="5" t="n">
        <f aca="false">10*LOG(Measurements!Z55^2+Measurements!AA55^2)</f>
        <v>-109.165627539874</v>
      </c>
      <c r="AA55" s="5"/>
      <c r="AB55" s="5" t="n">
        <f aca="false">10*LOG(Measurements!AB55^2+Measurements!AC55^2)</f>
        <v>-104.069349650232</v>
      </c>
      <c r="AC55" s="5"/>
      <c r="AD55" s="5" t="n">
        <f aca="false">10*LOG(Measurements!AD55^2+Measurements!AE55^2)</f>
        <v>-103.101161936299</v>
      </c>
      <c r="AE55" s="5"/>
      <c r="AF55" s="5" t="n">
        <f aca="false">10*LOG(Measurements!AF55^2+Measurements!AG55^2)</f>
        <v>-111.980030541933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7796681520682</v>
      </c>
      <c r="AM55" s="5"/>
      <c r="AN55" s="5" t="n">
        <f aca="false">10*LOG(Measurements!AN55^2+Measurements!AO55^2)</f>
        <v>-69.2548736665993</v>
      </c>
      <c r="AO55" s="5"/>
      <c r="AP55" s="5" t="n">
        <f aca="false">10*LOG(Measurements!AP55^2+Measurements!AQ55^2)</f>
        <v>-98.2818203747812</v>
      </c>
      <c r="AQ55" s="5"/>
      <c r="AR55" s="5" t="n">
        <f aca="false">10*LOG(Measurements!AR55^2+Measurements!AS55^2)</f>
        <v>-103.528837972339</v>
      </c>
      <c r="AS55" s="5"/>
      <c r="AT55" s="5" t="n">
        <f aca="false">10*LOG(Measurements!AT55^2+Measurements!AU55^2)</f>
        <v>-98.7000638763649</v>
      </c>
      <c r="AU55" s="5"/>
      <c r="AV55" s="5" t="n">
        <f aca="false">10*LOG(Measurements!AV55^2+Measurements!AW55^2)</f>
        <v>-101.13116450356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378790976411</v>
      </c>
      <c r="BE55" s="5"/>
      <c r="BF55" s="5" t="n">
        <f aca="false">10*LOG(Measurements!BF55^2+Measurements!BG55^2)</f>
        <v>-100.848095182952</v>
      </c>
      <c r="BG55" s="5"/>
      <c r="BH55" s="5" t="n">
        <f aca="false">10*LOG(Measurements!BH55^2+Measurements!BI55^2)</f>
        <v>-116.663933619507</v>
      </c>
      <c r="BI55" s="5"/>
      <c r="BJ55" s="5" t="n">
        <f aca="false">10*LOG(Measurements!BJ55^2+Measurements!BK55^2)</f>
        <v>-98.0239307047341</v>
      </c>
      <c r="BK55" s="5"/>
      <c r="BL55" s="5" t="n">
        <f aca="false">10*LOG(Measurements!BL55^2+Measurements!BM55^2)</f>
        <v>-103.40630250928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8437740018161</v>
      </c>
      <c r="BW55" s="5"/>
      <c r="BX55" s="5" t="n">
        <f aca="false">10*LOG(Measurements!BX55^2+Measurements!BY55^2)</f>
        <v>-66.1356692282898</v>
      </c>
      <c r="BZ55" s="5" t="n">
        <f aca="false">10*LOG(Measurements!BZ55^2+Measurements!CA55^2)</f>
        <v>-60.4504284820263</v>
      </c>
      <c r="CB55" s="5" t="n">
        <f aca="false">10*LOG(Measurements!CB55^2+Measurements!CC55^2)</f>
        <v>-67.161615705119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5609383829372</v>
      </c>
      <c r="CO55" s="5"/>
      <c r="CP55" s="5" t="n">
        <f aca="false">10*LOG(Measurements!CP55^2+Measurements!CQ55^2)</f>
        <v>-67.8358461035853</v>
      </c>
      <c r="CQ55" s="5"/>
      <c r="CR55" s="5" t="n">
        <f aca="false">10*LOG(Measurements!CR55^2+Measurements!CS55^2)</f>
        <v>-82.5895340375624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5.015892107011</v>
      </c>
      <c r="DG55" s="5"/>
      <c r="DH55" s="5" t="n">
        <f aca="false">10*LOG(Measurements!DH55^2+Measurements!DI55^2)</f>
        <v>-62.837101623945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19.504798313395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1921833898784</v>
      </c>
      <c r="C56" s="5"/>
      <c r="D56" s="5" t="n">
        <f aca="false">10*LOG(Measurements!D56^2+Measurements!E56^2)</f>
        <v>-73.0540966773736</v>
      </c>
      <c r="E56" s="5"/>
      <c r="F56" s="5" t="n">
        <f aca="false">10*LOG(Measurements!F56^2+Measurements!G56^2)</f>
        <v>-61.3292123174454</v>
      </c>
      <c r="G56" s="5"/>
      <c r="H56" s="5" t="n">
        <f aca="false">10*LOG(Measurements!H56^2+Measurements!I56^2)</f>
        <v>-76.1216182642809</v>
      </c>
      <c r="I56" s="5"/>
      <c r="J56" s="5" t="n">
        <f aca="false">10*LOG(Measurements!J56^2+Measurements!K56^2)</f>
        <v>-102.448083075074</v>
      </c>
      <c r="K56" s="5"/>
      <c r="L56" s="5" t="n">
        <f aca="false">10*LOG(Measurements!L56^2+Measurements!M56^2)</f>
        <v>-100.690715434005</v>
      </c>
      <c r="M56" s="5"/>
      <c r="N56" s="5" t="n">
        <f aca="false">10*LOG(Measurements!N56^2+Measurements!O56^2)</f>
        <v>-122.95270547344</v>
      </c>
      <c r="O56" s="5"/>
      <c r="P56" s="5" t="n">
        <f aca="false">10*LOG(Measurements!P56^2+Measurements!Q56^2)</f>
        <v>-106.796990161961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7064647480263</v>
      </c>
      <c r="U56" s="5"/>
      <c r="V56" s="5" t="n">
        <f aca="false">10*LOG(Measurements!V56^2+Measurements!W56^2)</f>
        <v>-70.9752208981483</v>
      </c>
      <c r="W56" s="5"/>
      <c r="X56" s="5" t="n">
        <f aca="false">10*LOG(Measurements!X56^2+Measurements!Y56^2)</f>
        <v>-78.1590924944787</v>
      </c>
      <c r="Y56" s="5"/>
      <c r="Z56" s="5" t="n">
        <f aca="false">10*LOG(Measurements!Z56^2+Measurements!AA56^2)</f>
        <v>-102.753931403804</v>
      </c>
      <c r="AA56" s="5"/>
      <c r="AB56" s="5" t="n">
        <f aca="false">10*LOG(Measurements!AB56^2+Measurements!AC56^2)</f>
        <v>-99.8171727729393</v>
      </c>
      <c r="AC56" s="5"/>
      <c r="AD56" s="5" t="n">
        <f aca="false">10*LOG(Measurements!AD56^2+Measurements!AE56^2)</f>
        <v>-104.14376123453</v>
      </c>
      <c r="AE56" s="5"/>
      <c r="AF56" s="5" t="n">
        <f aca="false">10*LOG(Measurements!AF56^2+Measurements!AG56^2)</f>
        <v>-109.41676497204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1891808585383</v>
      </c>
      <c r="AM56" s="5"/>
      <c r="AN56" s="5" t="n">
        <f aca="false">10*LOG(Measurements!AN56^2+Measurements!AO56^2)</f>
        <v>-69.2606441620034</v>
      </c>
      <c r="AO56" s="5"/>
      <c r="AP56" s="5" t="n">
        <f aca="false">10*LOG(Measurements!AP56^2+Measurements!AQ56^2)</f>
        <v>-110.637331169536</v>
      </c>
      <c r="AQ56" s="5"/>
      <c r="AR56" s="5" t="n">
        <f aca="false">10*LOG(Measurements!AR56^2+Measurements!AS56^2)</f>
        <v>-102.887441535557</v>
      </c>
      <c r="AS56" s="5"/>
      <c r="AT56" s="5" t="n">
        <f aca="false">10*LOG(Measurements!AT56^2+Measurements!AU56^2)</f>
        <v>-107.567765477448</v>
      </c>
      <c r="AU56" s="5"/>
      <c r="AV56" s="5" t="n">
        <f aca="false">10*LOG(Measurements!AV56^2+Measurements!AW56^2)</f>
        <v>-100.81184068871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8881976658188</v>
      </c>
      <c r="BE56" s="5"/>
      <c r="BF56" s="5" t="n">
        <f aca="false">10*LOG(Measurements!BF56^2+Measurements!BG56^2)</f>
        <v>-105.536300456197</v>
      </c>
      <c r="BG56" s="5"/>
      <c r="BH56" s="5" t="n">
        <f aca="false">10*LOG(Measurements!BH56^2+Measurements!BI56^2)</f>
        <v>-99.0287778918785</v>
      </c>
      <c r="BI56" s="5"/>
      <c r="BJ56" s="5" t="n">
        <f aca="false">10*LOG(Measurements!BJ56^2+Measurements!BK56^2)</f>
        <v>-105.720490952115</v>
      </c>
      <c r="BK56" s="5"/>
      <c r="BL56" s="5" t="n">
        <f aca="false">10*LOG(Measurements!BL56^2+Measurements!BM56^2)</f>
        <v>-94.3676236871123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4.0399286912516</v>
      </c>
      <c r="BW56" s="5"/>
      <c r="BX56" s="5" t="n">
        <f aca="false">10*LOG(Measurements!BX56^2+Measurements!BY56^2)</f>
        <v>-64.8351775788077</v>
      </c>
      <c r="BZ56" s="5" t="n">
        <f aca="false">10*LOG(Measurements!BZ56^2+Measurements!CA56^2)</f>
        <v>-59.5256689574561</v>
      </c>
      <c r="CB56" s="5" t="n">
        <f aca="false">10*LOG(Measurements!CB56^2+Measurements!CC56^2)</f>
        <v>-66.4389482983703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7.8231386183445</v>
      </c>
      <c r="CO56" s="5"/>
      <c r="CP56" s="5" t="n">
        <f aca="false">10*LOG(Measurements!CP56^2+Measurements!CQ56^2)</f>
        <v>-66.8473490145065</v>
      </c>
      <c r="CQ56" s="5"/>
      <c r="CR56" s="5" t="n">
        <f aca="false">10*LOG(Measurements!CR56^2+Measurements!CS56^2)</f>
        <v>-85.167034123763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5064363770081</v>
      </c>
      <c r="DG56" s="5"/>
      <c r="DH56" s="5" t="n">
        <f aca="false">10*LOG(Measurements!DH56^2+Measurements!DI56^2)</f>
        <v>-61.648639861003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0777565848497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2736866791617</v>
      </c>
      <c r="C57" s="5"/>
      <c r="D57" s="5" t="n">
        <f aca="false">10*LOG(Measurements!D57^2+Measurements!E57^2)</f>
        <v>-72.000237616674</v>
      </c>
      <c r="E57" s="5"/>
      <c r="F57" s="5" t="n">
        <f aca="false">10*LOG(Measurements!F57^2+Measurements!G57^2)</f>
        <v>-61.482551376515</v>
      </c>
      <c r="G57" s="5"/>
      <c r="H57" s="5" t="n">
        <f aca="false">10*LOG(Measurements!H57^2+Measurements!I57^2)</f>
        <v>-77.7352202661247</v>
      </c>
      <c r="I57" s="5"/>
      <c r="J57" s="5" t="n">
        <f aca="false">10*LOG(Measurements!J57^2+Measurements!K57^2)</f>
        <v>-100.858635319041</v>
      </c>
      <c r="K57" s="5"/>
      <c r="L57" s="5" t="n">
        <f aca="false">10*LOG(Measurements!L57^2+Measurements!M57^2)</f>
        <v>-99.793573915592</v>
      </c>
      <c r="M57" s="5"/>
      <c r="N57" s="5" t="n">
        <f aca="false">10*LOG(Measurements!N57^2+Measurements!O57^2)</f>
        <v>-99.3706417138873</v>
      </c>
      <c r="O57" s="5"/>
      <c r="P57" s="5" t="n">
        <f aca="false">10*LOG(Measurements!P57^2+Measurements!Q57^2)</f>
        <v>-107.238034650009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0032367600428</v>
      </c>
      <c r="U57" s="5"/>
      <c r="V57" s="5" t="n">
        <f aca="false">10*LOG(Measurements!V57^2+Measurements!W57^2)</f>
        <v>-70.7031829299732</v>
      </c>
      <c r="W57" s="5"/>
      <c r="X57" s="5" t="n">
        <f aca="false">10*LOG(Measurements!X57^2+Measurements!Y57^2)</f>
        <v>-78.4020958238489</v>
      </c>
      <c r="Y57" s="5"/>
      <c r="Z57" s="5" t="n">
        <f aca="false">10*LOG(Measurements!Z57^2+Measurements!AA57^2)</f>
        <v>-106.309751385801</v>
      </c>
      <c r="AA57" s="5"/>
      <c r="AB57" s="5" t="n">
        <f aca="false">10*LOG(Measurements!AB57^2+Measurements!AC57^2)</f>
        <v>-101.024619620021</v>
      </c>
      <c r="AC57" s="5"/>
      <c r="AD57" s="5" t="n">
        <f aca="false">10*LOG(Measurements!AD57^2+Measurements!AE57^2)</f>
        <v>-106.209350545318</v>
      </c>
      <c r="AE57" s="5"/>
      <c r="AF57" s="5" t="n">
        <f aca="false">10*LOG(Measurements!AF57^2+Measurements!AG57^2)</f>
        <v>-107.30406598461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3124002241539</v>
      </c>
      <c r="AM57" s="5"/>
      <c r="AN57" s="5" t="n">
        <f aca="false">10*LOG(Measurements!AN57^2+Measurements!AO57^2)</f>
        <v>-68.6565115559342</v>
      </c>
      <c r="AO57" s="5"/>
      <c r="AP57" s="5" t="n">
        <f aca="false">10*LOG(Measurements!AP57^2+Measurements!AQ57^2)</f>
        <v>-101.521118906595</v>
      </c>
      <c r="AQ57" s="5"/>
      <c r="AR57" s="5" t="n">
        <f aca="false">10*LOG(Measurements!AR57^2+Measurements!AS57^2)</f>
        <v>-102.25912061324</v>
      </c>
      <c r="AS57" s="5"/>
      <c r="AT57" s="5" t="n">
        <f aca="false">10*LOG(Measurements!AT57^2+Measurements!AU57^2)</f>
        <v>-102.016594657394</v>
      </c>
      <c r="AU57" s="5"/>
      <c r="AV57" s="5" t="n">
        <f aca="false">10*LOG(Measurements!AV57^2+Measurements!AW57^2)</f>
        <v>-99.67775084702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388420294439</v>
      </c>
      <c r="BE57" s="5"/>
      <c r="BF57" s="5" t="n">
        <f aca="false">10*LOG(Measurements!BF57^2+Measurements!BG57^2)</f>
        <v>-102.209955783403</v>
      </c>
      <c r="BG57" s="5"/>
      <c r="BH57" s="5" t="n">
        <f aca="false">10*LOG(Measurements!BH57^2+Measurements!BI57^2)</f>
        <v>-102.080731539421</v>
      </c>
      <c r="BI57" s="5"/>
      <c r="BJ57" s="5" t="n">
        <f aca="false">10*LOG(Measurements!BJ57^2+Measurements!BK57^2)</f>
        <v>-112.432309079758</v>
      </c>
      <c r="BK57" s="5"/>
      <c r="BL57" s="5" t="n">
        <f aca="false">10*LOG(Measurements!BL57^2+Measurements!BM57^2)</f>
        <v>-103.17593354259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9.1414234337958</v>
      </c>
      <c r="BW57" s="5"/>
      <c r="BX57" s="5" t="n">
        <f aca="false">10*LOG(Measurements!BX57^2+Measurements!BY57^2)</f>
        <v>-65.9376956233981</v>
      </c>
      <c r="BZ57" s="5" t="n">
        <f aca="false">10*LOG(Measurements!BZ57^2+Measurements!CA57^2)</f>
        <v>-60.0025427309711</v>
      </c>
      <c r="CB57" s="5" t="n">
        <f aca="false">10*LOG(Measurements!CB57^2+Measurements!CC57^2)</f>
        <v>-67.330674504471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8.6267392448442</v>
      </c>
      <c r="CO57" s="5"/>
      <c r="CP57" s="5" t="n">
        <f aca="false">10*LOG(Measurements!CP57^2+Measurements!CQ57^2)</f>
        <v>-66.4649662344389</v>
      </c>
      <c r="CQ57" s="5"/>
      <c r="CR57" s="5" t="n">
        <f aca="false">10*LOG(Measurements!CR57^2+Measurements!CS57^2)</f>
        <v>-87.9826707396879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371330449719</v>
      </c>
      <c r="DG57" s="5"/>
      <c r="DH57" s="5" t="n">
        <f aca="false">10*LOG(Measurements!DH57^2+Measurements!DI57^2)</f>
        <v>-61.3105265742318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1.219305830402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675985425119</v>
      </c>
      <c r="C58" s="5"/>
      <c r="D58" s="5" t="n">
        <f aca="false">10*LOG(Measurements!D58^2+Measurements!E58^2)</f>
        <v>-71.8399729830093</v>
      </c>
      <c r="E58" s="5"/>
      <c r="F58" s="5" t="n">
        <f aca="false">10*LOG(Measurements!F58^2+Measurements!G58^2)</f>
        <v>-62.520808263898</v>
      </c>
      <c r="G58" s="5"/>
      <c r="H58" s="5" t="n">
        <f aca="false">10*LOG(Measurements!H58^2+Measurements!I58^2)</f>
        <v>-80.0722815459355</v>
      </c>
      <c r="I58" s="5"/>
      <c r="J58" s="5" t="n">
        <f aca="false">10*LOG(Measurements!J58^2+Measurements!K58^2)</f>
        <v>-101.554168923973</v>
      </c>
      <c r="K58" s="5"/>
      <c r="L58" s="5" t="n">
        <f aca="false">10*LOG(Measurements!L58^2+Measurements!M58^2)</f>
        <v>-105.67971769381</v>
      </c>
      <c r="M58" s="5"/>
      <c r="N58" s="5" t="n">
        <f aca="false">10*LOG(Measurements!N58^2+Measurements!O58^2)</f>
        <v>-100.493396184514</v>
      </c>
      <c r="O58" s="5"/>
      <c r="P58" s="5" t="n">
        <f aca="false">10*LOG(Measurements!P58^2+Measurements!Q58^2)</f>
        <v>-102.35306875923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8.6587497335699</v>
      </c>
      <c r="U58" s="5"/>
      <c r="V58" s="5" t="n">
        <f aca="false">10*LOG(Measurements!V58^2+Measurements!W58^2)</f>
        <v>-70.701717534536</v>
      </c>
      <c r="W58" s="5"/>
      <c r="X58" s="5" t="n">
        <f aca="false">10*LOG(Measurements!X58^2+Measurements!Y58^2)</f>
        <v>-80.0370595039126</v>
      </c>
      <c r="Y58" s="5"/>
      <c r="Z58" s="5" t="n">
        <f aca="false">10*LOG(Measurements!Z58^2+Measurements!AA58^2)</f>
        <v>-101.512778896154</v>
      </c>
      <c r="AA58" s="5"/>
      <c r="AB58" s="5" t="n">
        <f aca="false">10*LOG(Measurements!AB58^2+Measurements!AC58^2)</f>
        <v>-100.428706565169</v>
      </c>
      <c r="AC58" s="5"/>
      <c r="AD58" s="5" t="n">
        <f aca="false">10*LOG(Measurements!AD58^2+Measurements!AE58^2)</f>
        <v>-103.316871557532</v>
      </c>
      <c r="AE58" s="5"/>
      <c r="AF58" s="5" t="n">
        <f aca="false">10*LOG(Measurements!AF58^2+Measurements!AG58^2)</f>
        <v>-98.444197710858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3533144605036</v>
      </c>
      <c r="AM58" s="5"/>
      <c r="AN58" s="5" t="n">
        <f aca="false">10*LOG(Measurements!AN58^2+Measurements!AO58^2)</f>
        <v>-69.7252562337758</v>
      </c>
      <c r="AO58" s="5"/>
      <c r="AP58" s="5" t="n">
        <f aca="false">10*LOG(Measurements!AP58^2+Measurements!AQ58^2)</f>
        <v>-109.793072996459</v>
      </c>
      <c r="AQ58" s="5"/>
      <c r="AR58" s="5" t="n">
        <f aca="false">10*LOG(Measurements!AR58^2+Measurements!AS58^2)</f>
        <v>-106.730560623671</v>
      </c>
      <c r="AS58" s="5"/>
      <c r="AT58" s="5" t="n">
        <f aca="false">10*LOG(Measurements!AT58^2+Measurements!AU58^2)</f>
        <v>-101.967873525964</v>
      </c>
      <c r="AU58" s="5"/>
      <c r="AV58" s="5" t="n">
        <f aca="false">10*LOG(Measurements!AV58^2+Measurements!AW58^2)</f>
        <v>-116.89416410277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0675804960294</v>
      </c>
      <c r="BE58" s="5"/>
      <c r="BF58" s="5" t="n">
        <f aca="false">10*LOG(Measurements!BF58^2+Measurements!BG58^2)</f>
        <v>-107.298494867191</v>
      </c>
      <c r="BG58" s="5"/>
      <c r="BH58" s="5" t="n">
        <f aca="false">10*LOG(Measurements!BH58^2+Measurements!BI58^2)</f>
        <v>-101.742292198196</v>
      </c>
      <c r="BI58" s="5"/>
      <c r="BJ58" s="5" t="n">
        <f aca="false">10*LOG(Measurements!BJ58^2+Measurements!BK58^2)</f>
        <v>-102.178678528121</v>
      </c>
      <c r="BK58" s="5"/>
      <c r="BL58" s="5" t="n">
        <f aca="false">10*LOG(Measurements!BL58^2+Measurements!BM58^2)</f>
        <v>-110.67140719919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5.970077938924</v>
      </c>
      <c r="BW58" s="5"/>
      <c r="BX58" s="5" t="n">
        <f aca="false">10*LOG(Measurements!BX58^2+Measurements!BY58^2)</f>
        <v>-64.6657930555537</v>
      </c>
      <c r="BZ58" s="5" t="n">
        <f aca="false">10*LOG(Measurements!BZ58^2+Measurements!CA58^2)</f>
        <v>-59.4778675825527</v>
      </c>
      <c r="CB58" s="5" t="n">
        <f aca="false">10*LOG(Measurements!CB58^2+Measurements!CC58^2)</f>
        <v>-67.057629842705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8790435422876</v>
      </c>
      <c r="CO58" s="5"/>
      <c r="CP58" s="5" t="n">
        <f aca="false">10*LOG(Measurements!CP58^2+Measurements!CQ58^2)</f>
        <v>-66.0014322244324</v>
      </c>
      <c r="CQ58" s="5"/>
      <c r="CR58" s="5" t="n">
        <f aca="false">10*LOG(Measurements!CR58^2+Measurements!CS58^2)</f>
        <v>-84.5813910804622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1298476346428</v>
      </c>
      <c r="DG58" s="5"/>
      <c r="DH58" s="5" t="n">
        <f aca="false">10*LOG(Measurements!DH58^2+Measurements!DI58^2)</f>
        <v>-61.971780407310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2.64466350944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7844515477971</v>
      </c>
      <c r="C59" s="5"/>
      <c r="D59" s="5" t="n">
        <f aca="false">10*LOG(Measurements!D59^2+Measurements!E59^2)</f>
        <v>-71.1262933504519</v>
      </c>
      <c r="E59" s="5"/>
      <c r="F59" s="5" t="n">
        <f aca="false">10*LOG(Measurements!F59^2+Measurements!G59^2)</f>
        <v>-63.2702031742594</v>
      </c>
      <c r="G59" s="5"/>
      <c r="H59" s="5" t="n">
        <f aca="false">10*LOG(Measurements!H59^2+Measurements!I59^2)</f>
        <v>-84.0763546599736</v>
      </c>
      <c r="I59" s="5"/>
      <c r="J59" s="5" t="n">
        <f aca="false">10*LOG(Measurements!J59^2+Measurements!K59^2)</f>
        <v>-109.072337134978</v>
      </c>
      <c r="K59" s="5"/>
      <c r="L59" s="5" t="n">
        <f aca="false">10*LOG(Measurements!L59^2+Measurements!M59^2)</f>
        <v>-103.066694847262</v>
      </c>
      <c r="M59" s="5"/>
      <c r="N59" s="5" t="n">
        <f aca="false">10*LOG(Measurements!N59^2+Measurements!O59^2)</f>
        <v>-109.604072344228</v>
      </c>
      <c r="O59" s="5"/>
      <c r="P59" s="5" t="n">
        <f aca="false">10*LOG(Measurements!P59^2+Measurements!Q59^2)</f>
        <v>-110.336675918652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1959794444201</v>
      </c>
      <c r="U59" s="5"/>
      <c r="V59" s="5" t="n">
        <f aca="false">10*LOG(Measurements!V59^2+Measurements!W59^2)</f>
        <v>-71.4741427656623</v>
      </c>
      <c r="W59" s="5"/>
      <c r="X59" s="5" t="n">
        <f aca="false">10*LOG(Measurements!X59^2+Measurements!Y59^2)</f>
        <v>-86.3819466533185</v>
      </c>
      <c r="Y59" s="5"/>
      <c r="Z59" s="5" t="n">
        <f aca="false">10*LOG(Measurements!Z59^2+Measurements!AA59^2)</f>
        <v>-107.62334116466</v>
      </c>
      <c r="AA59" s="5"/>
      <c r="AB59" s="5" t="n">
        <f aca="false">10*LOG(Measurements!AB59^2+Measurements!AC59^2)</f>
        <v>-99.3787224207987</v>
      </c>
      <c r="AC59" s="5"/>
      <c r="AD59" s="5" t="n">
        <f aca="false">10*LOG(Measurements!AD59^2+Measurements!AE59^2)</f>
        <v>-107.804350857057</v>
      </c>
      <c r="AE59" s="5"/>
      <c r="AF59" s="5" t="n">
        <f aca="false">10*LOG(Measurements!AF59^2+Measurements!AG59^2)</f>
        <v>-110.992518656685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5.8062252915799</v>
      </c>
      <c r="AM59" s="5"/>
      <c r="AN59" s="5" t="n">
        <f aca="false">10*LOG(Measurements!AN59^2+Measurements!AO59^2)</f>
        <v>-71.0545606618623</v>
      </c>
      <c r="AO59" s="5"/>
      <c r="AP59" s="5" t="n">
        <f aca="false">10*LOG(Measurements!AP59^2+Measurements!AQ59^2)</f>
        <v>-97.1238418582837</v>
      </c>
      <c r="AQ59" s="5"/>
      <c r="AR59" s="5" t="n">
        <f aca="false">10*LOG(Measurements!AR59^2+Measurements!AS59^2)</f>
        <v>-102.122265534258</v>
      </c>
      <c r="AS59" s="5"/>
      <c r="AT59" s="5" t="n">
        <f aca="false">10*LOG(Measurements!AT59^2+Measurements!AU59^2)</f>
        <v>-103.284870422908</v>
      </c>
      <c r="AU59" s="5"/>
      <c r="AV59" s="5" t="n">
        <f aca="false">10*LOG(Measurements!AV59^2+Measurements!AW59^2)</f>
        <v>-98.7808155397458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0232108067316</v>
      </c>
      <c r="BE59" s="5"/>
      <c r="BF59" s="5" t="n">
        <f aca="false">10*LOG(Measurements!BF59^2+Measurements!BG59^2)</f>
        <v>-114.572846914411</v>
      </c>
      <c r="BG59" s="5"/>
      <c r="BH59" s="5" t="n">
        <f aca="false">10*LOG(Measurements!BH59^2+Measurements!BI59^2)</f>
        <v>-102.98635336649</v>
      </c>
      <c r="BI59" s="5"/>
      <c r="BJ59" s="5" t="n">
        <f aca="false">10*LOG(Measurements!BJ59^2+Measurements!BK59^2)</f>
        <v>-107.411018508579</v>
      </c>
      <c r="BK59" s="5"/>
      <c r="BL59" s="5" t="n">
        <f aca="false">10*LOG(Measurements!BL59^2+Measurements!BM59^2)</f>
        <v>-108.144197842086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3.5112926043682</v>
      </c>
      <c r="BW59" s="5"/>
      <c r="BX59" s="5" t="n">
        <f aca="false">10*LOG(Measurements!BX59^2+Measurements!BY59^2)</f>
        <v>-63.6589237458367</v>
      </c>
      <c r="BZ59" s="5" t="n">
        <f aca="false">10*LOG(Measurements!BZ59^2+Measurements!CA59^2)</f>
        <v>-59.3013040252343</v>
      </c>
      <c r="CB59" s="5" t="n">
        <f aca="false">10*LOG(Measurements!CB59^2+Measurements!CC59^2)</f>
        <v>-66.0049943075643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3.8241640943339</v>
      </c>
      <c r="CO59" s="5"/>
      <c r="CP59" s="5" t="n">
        <f aca="false">10*LOG(Measurements!CP59^2+Measurements!CQ59^2)</f>
        <v>-66.2965824144956</v>
      </c>
      <c r="CQ59" s="5"/>
      <c r="CR59" s="5" t="n">
        <f aca="false">10*LOG(Measurements!CR59^2+Measurements!CS59^2)</f>
        <v>-82.751278472137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1519878909883</v>
      </c>
      <c r="DG59" s="5"/>
      <c r="DH59" s="5" t="n">
        <f aca="false">10*LOG(Measurements!DH59^2+Measurements!DI59^2)</f>
        <v>-62.192787366486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2.8910093901231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433843730807</v>
      </c>
      <c r="C60" s="5"/>
      <c r="D60" s="5" t="n">
        <f aca="false">10*LOG(Measurements!D60^2+Measurements!E60^2)</f>
        <v>-70.6104989769065</v>
      </c>
      <c r="E60" s="5"/>
      <c r="F60" s="5" t="n">
        <f aca="false">10*LOG(Measurements!F60^2+Measurements!G60^2)</f>
        <v>-63.3254150599158</v>
      </c>
      <c r="G60" s="5"/>
      <c r="H60" s="5" t="n">
        <f aca="false">10*LOG(Measurements!H60^2+Measurements!I60^2)</f>
        <v>-97.0044323737224</v>
      </c>
      <c r="I60" s="5"/>
      <c r="J60" s="5" t="n">
        <f aca="false">10*LOG(Measurements!J60^2+Measurements!K60^2)</f>
        <v>-104.701025636296</v>
      </c>
      <c r="K60" s="5"/>
      <c r="L60" s="5" t="n">
        <f aca="false">10*LOG(Measurements!L60^2+Measurements!M60^2)</f>
        <v>-108.823275344842</v>
      </c>
      <c r="M60" s="5"/>
      <c r="N60" s="5" t="n">
        <f aca="false">10*LOG(Measurements!N60^2+Measurements!O60^2)</f>
        <v>-102.937243469601</v>
      </c>
      <c r="O60" s="5"/>
      <c r="P60" s="5" t="n">
        <f aca="false">10*LOG(Measurements!P60^2+Measurements!Q60^2)</f>
        <v>-105.83894993051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86859250309</v>
      </c>
      <c r="U60" s="5"/>
      <c r="V60" s="5" t="n">
        <f aca="false">10*LOG(Measurements!V60^2+Measurements!W60^2)</f>
        <v>-73.7867672766493</v>
      </c>
      <c r="W60" s="5"/>
      <c r="X60" s="5" t="n">
        <f aca="false">10*LOG(Measurements!X60^2+Measurements!Y60^2)</f>
        <v>-121.411876683569</v>
      </c>
      <c r="Y60" s="5"/>
      <c r="Z60" s="5" t="n">
        <f aca="false">10*LOG(Measurements!Z60^2+Measurements!AA60^2)</f>
        <v>-98.4356468676305</v>
      </c>
      <c r="AA60" s="5"/>
      <c r="AB60" s="5" t="n">
        <f aca="false">10*LOG(Measurements!AB60^2+Measurements!AC60^2)</f>
        <v>-108.616322651034</v>
      </c>
      <c r="AC60" s="5"/>
      <c r="AD60" s="5" t="n">
        <f aca="false">10*LOG(Measurements!AD60^2+Measurements!AE60^2)</f>
        <v>-98.6160175076365</v>
      </c>
      <c r="AE60" s="5"/>
      <c r="AF60" s="5" t="n">
        <f aca="false">10*LOG(Measurements!AF60^2+Measurements!AG60^2)</f>
        <v>-112.206095920922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7.9868493834032</v>
      </c>
      <c r="AM60" s="5"/>
      <c r="AN60" s="5" t="n">
        <f aca="false">10*LOG(Measurements!AN60^2+Measurements!AO60^2)</f>
        <v>-72.2944201667683</v>
      </c>
      <c r="AO60" s="5"/>
      <c r="AP60" s="5" t="n">
        <f aca="false">10*LOG(Measurements!AP60^2+Measurements!AQ60^2)</f>
        <v>-101.50482907646</v>
      </c>
      <c r="AQ60" s="5"/>
      <c r="AR60" s="5" t="n">
        <f aca="false">10*LOG(Measurements!AR60^2+Measurements!AS60^2)</f>
        <v>-109.479308808204</v>
      </c>
      <c r="AS60" s="5"/>
      <c r="AT60" s="5" t="n">
        <f aca="false">10*LOG(Measurements!AT60^2+Measurements!AU60^2)</f>
        <v>-105.106711490427</v>
      </c>
      <c r="AU60" s="5"/>
      <c r="AV60" s="5" t="n">
        <f aca="false">10*LOG(Measurements!AV60^2+Measurements!AW60^2)</f>
        <v>-99.1791391429396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5696344171867</v>
      </c>
      <c r="BE60" s="5"/>
      <c r="BF60" s="5" t="n">
        <f aca="false">10*LOG(Measurements!BF60^2+Measurements!BG60^2)</f>
        <v>-101.153458321606</v>
      </c>
      <c r="BG60" s="5"/>
      <c r="BH60" s="5" t="n">
        <f aca="false">10*LOG(Measurements!BH60^2+Measurements!BI60^2)</f>
        <v>-102.852322309345</v>
      </c>
      <c r="BI60" s="5"/>
      <c r="BJ60" s="5" t="n">
        <f aca="false">10*LOG(Measurements!BJ60^2+Measurements!BK60^2)</f>
        <v>-101.590714444002</v>
      </c>
      <c r="BK60" s="5"/>
      <c r="BL60" s="5" t="n">
        <f aca="false">10*LOG(Measurements!BL60^2+Measurements!BM60^2)</f>
        <v>-106.53262330468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5.4429385403377</v>
      </c>
      <c r="BW60" s="5"/>
      <c r="BX60" s="5" t="n">
        <f aca="false">10*LOG(Measurements!BX60^2+Measurements!BY60^2)</f>
        <v>-63.889465359767</v>
      </c>
      <c r="BZ60" s="5" t="n">
        <f aca="false">10*LOG(Measurements!BZ60^2+Measurements!CA60^2)</f>
        <v>-59.7926931102101</v>
      </c>
      <c r="CB60" s="5" t="n">
        <f aca="false">10*LOG(Measurements!CB60^2+Measurements!CC60^2)</f>
        <v>-66.1958800093555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1.9634022526706</v>
      </c>
      <c r="CO60" s="5"/>
      <c r="CP60" s="5" t="n">
        <f aca="false">10*LOG(Measurements!CP60^2+Measurements!CQ60^2)</f>
        <v>-65.7212844370829</v>
      </c>
      <c r="CQ60" s="5"/>
      <c r="CR60" s="5" t="n">
        <f aca="false">10*LOG(Measurements!CR60^2+Measurements!CS60^2)</f>
        <v>-82.4388636614549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7430147908831</v>
      </c>
      <c r="DG60" s="5"/>
      <c r="DH60" s="5" t="n">
        <f aca="false">10*LOG(Measurements!DH60^2+Measurements!DI60^2)</f>
        <v>-61.5168043356302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4.1595708688042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516240247864</v>
      </c>
      <c r="C61" s="5"/>
      <c r="D61" s="5" t="n">
        <f aca="false">10*LOG(Measurements!D61^2+Measurements!E61^2)</f>
        <v>-70.4833126413577</v>
      </c>
      <c r="E61" s="5"/>
      <c r="F61" s="5" t="n">
        <f aca="false">10*LOG(Measurements!F61^2+Measurements!G61^2)</f>
        <v>-62.8142185470564</v>
      </c>
      <c r="G61" s="5"/>
      <c r="H61" s="5" t="n">
        <f aca="false">10*LOG(Measurements!H61^2+Measurements!I61^2)</f>
        <v>-80.108945349309</v>
      </c>
      <c r="I61" s="5"/>
      <c r="J61" s="5" t="n">
        <f aca="false">10*LOG(Measurements!J61^2+Measurements!K61^2)</f>
        <v>-104.949244685496</v>
      </c>
      <c r="K61" s="5"/>
      <c r="L61" s="5" t="n">
        <f aca="false">10*LOG(Measurements!L61^2+Measurements!M61^2)</f>
        <v>-95.9197182174894</v>
      </c>
      <c r="M61" s="5"/>
      <c r="N61" s="5" t="n">
        <f aca="false">10*LOG(Measurements!N61^2+Measurements!O61^2)</f>
        <v>-94.2856304811766</v>
      </c>
      <c r="O61" s="5"/>
      <c r="P61" s="5" t="n">
        <f aca="false">10*LOG(Measurements!P61^2+Measurements!Q61^2)</f>
        <v>-104.324758107286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3895668072723</v>
      </c>
      <c r="U61" s="5"/>
      <c r="V61" s="5" t="n">
        <f aca="false">10*LOG(Measurements!V61^2+Measurements!W61^2)</f>
        <v>-75.1640481673207</v>
      </c>
      <c r="W61" s="5"/>
      <c r="X61" s="5" t="n">
        <f aca="false">10*LOG(Measurements!X61^2+Measurements!Y61^2)</f>
        <v>-82.056804584273</v>
      </c>
      <c r="Y61" s="5"/>
      <c r="Z61" s="5" t="n">
        <f aca="false">10*LOG(Measurements!Z61^2+Measurements!AA61^2)</f>
        <v>-102.393392555491</v>
      </c>
      <c r="AA61" s="5"/>
      <c r="AB61" s="5" t="n">
        <f aca="false">10*LOG(Measurements!AB61^2+Measurements!AC61^2)</f>
        <v>-98.5741593025972</v>
      </c>
      <c r="AC61" s="5"/>
      <c r="AD61" s="5" t="n">
        <f aca="false">10*LOG(Measurements!AD61^2+Measurements!AE61^2)</f>
        <v>-113.106687801701</v>
      </c>
      <c r="AE61" s="5"/>
      <c r="AF61" s="5" t="n">
        <f aca="false">10*LOG(Measurements!AF61^2+Measurements!AG61^2)</f>
        <v>-102.16681106196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4720828200366</v>
      </c>
      <c r="AM61" s="5"/>
      <c r="AN61" s="5" t="n">
        <f aca="false">10*LOG(Measurements!AN61^2+Measurements!AO61^2)</f>
        <v>-70.1561156419612</v>
      </c>
      <c r="AO61" s="5"/>
      <c r="AP61" s="5" t="n">
        <f aca="false">10*LOG(Measurements!AP61^2+Measurements!AQ61^2)</f>
        <v>-101.635087374655</v>
      </c>
      <c r="AQ61" s="5"/>
      <c r="AR61" s="5" t="n">
        <f aca="false">10*LOG(Measurements!AR61^2+Measurements!AS61^2)</f>
        <v>-106.413642241167</v>
      </c>
      <c r="AS61" s="5"/>
      <c r="AT61" s="5" t="n">
        <f aca="false">10*LOG(Measurements!AT61^2+Measurements!AU61^2)</f>
        <v>-104.983233253742</v>
      </c>
      <c r="AU61" s="5"/>
      <c r="AV61" s="5" t="n">
        <f aca="false">10*LOG(Measurements!AV61^2+Measurements!AW61^2)</f>
        <v>-102.003993809154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3380970296467</v>
      </c>
      <c r="BE61" s="5"/>
      <c r="BF61" s="5" t="n">
        <f aca="false">10*LOG(Measurements!BF61^2+Measurements!BG61^2)</f>
        <v>-102.082089368003</v>
      </c>
      <c r="BG61" s="5"/>
      <c r="BH61" s="5" t="n">
        <f aca="false">10*LOG(Measurements!BH61^2+Measurements!BI61^2)</f>
        <v>-96.3711383579879</v>
      </c>
      <c r="BI61" s="5"/>
      <c r="BJ61" s="5" t="n">
        <f aca="false">10*LOG(Measurements!BJ61^2+Measurements!BK61^2)</f>
        <v>-99.8780080911981</v>
      </c>
      <c r="BK61" s="5"/>
      <c r="BL61" s="5" t="n">
        <f aca="false">10*LOG(Measurements!BL61^2+Measurements!BM61^2)</f>
        <v>-96.040992978708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5.388351816231</v>
      </c>
      <c r="BW61" s="5"/>
      <c r="BX61" s="5" t="n">
        <f aca="false">10*LOG(Measurements!BX61^2+Measurements!BY61^2)</f>
        <v>-63.2510251900376</v>
      </c>
      <c r="BZ61" s="5" t="n">
        <f aca="false">10*LOG(Measurements!BZ61^2+Measurements!CA61^2)</f>
        <v>-59.2717603740184</v>
      </c>
      <c r="CB61" s="5" t="n">
        <f aca="false">10*LOG(Measurements!CB61^2+Measurements!CC61^2)</f>
        <v>-66.414232310854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1.0552891357777</v>
      </c>
      <c r="CO61" s="5"/>
      <c r="CP61" s="5" t="n">
        <f aca="false">10*LOG(Measurements!CP61^2+Measurements!CQ61^2)</f>
        <v>-64.979796745155</v>
      </c>
      <c r="CQ61" s="5"/>
      <c r="CR61" s="5" t="n">
        <f aca="false">10*LOG(Measurements!CR61^2+Measurements!CS61^2)</f>
        <v>-83.4171301295463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9833730473952</v>
      </c>
      <c r="DG61" s="5"/>
      <c r="DH61" s="5" t="n">
        <f aca="false">10*LOG(Measurements!DH61^2+Measurements!DI61^2)</f>
        <v>-60.5756656298584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5.886787230508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54506961747</v>
      </c>
      <c r="C62" s="5"/>
      <c r="D62" s="5" t="n">
        <f aca="false">10*LOG(Measurements!D62^2+Measurements!E62^2)</f>
        <v>-71.1054154402127</v>
      </c>
      <c r="E62" s="5"/>
      <c r="F62" s="5" t="n">
        <f aca="false">10*LOG(Measurements!F62^2+Measurements!G62^2)</f>
        <v>-62.2559184282015</v>
      </c>
      <c r="G62" s="5"/>
      <c r="H62" s="5" t="n">
        <f aca="false">10*LOG(Measurements!H62^2+Measurements!I62^2)</f>
        <v>-74.2177531773653</v>
      </c>
      <c r="I62" s="5"/>
      <c r="J62" s="5" t="n">
        <f aca="false">10*LOG(Measurements!J62^2+Measurements!K62^2)</f>
        <v>-107.469124167751</v>
      </c>
      <c r="K62" s="5"/>
      <c r="L62" s="5" t="n">
        <f aca="false">10*LOG(Measurements!L62^2+Measurements!M62^2)</f>
        <v>-100.093845722591</v>
      </c>
      <c r="M62" s="5"/>
      <c r="N62" s="5" t="n">
        <f aca="false">10*LOG(Measurements!N62^2+Measurements!O62^2)</f>
        <v>-105.543488455663</v>
      </c>
      <c r="O62" s="5"/>
      <c r="P62" s="5" t="n">
        <f aca="false">10*LOG(Measurements!P62^2+Measurements!Q62^2)</f>
        <v>-102.684194394723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6073839528243</v>
      </c>
      <c r="U62" s="5"/>
      <c r="V62" s="5" t="n">
        <f aca="false">10*LOG(Measurements!V62^2+Measurements!W62^2)</f>
        <v>-75.7480231840944</v>
      </c>
      <c r="W62" s="5"/>
      <c r="X62" s="5" t="n">
        <f aca="false">10*LOG(Measurements!X62^2+Measurements!Y62^2)</f>
        <v>-82.3014163094597</v>
      </c>
      <c r="Y62" s="5"/>
      <c r="Z62" s="5" t="n">
        <f aca="false">10*LOG(Measurements!Z62^2+Measurements!AA62^2)</f>
        <v>-104.888223255926</v>
      </c>
      <c r="AA62" s="5"/>
      <c r="AB62" s="5" t="n">
        <f aca="false">10*LOG(Measurements!AB62^2+Measurements!AC62^2)</f>
        <v>-117.726684606581</v>
      </c>
      <c r="AC62" s="5"/>
      <c r="AD62" s="5" t="n">
        <f aca="false">10*LOG(Measurements!AD62^2+Measurements!AE62^2)</f>
        <v>-113.405247456455</v>
      </c>
      <c r="AE62" s="5"/>
      <c r="AF62" s="5" t="n">
        <f aca="false">10*LOG(Measurements!AF62^2+Measurements!AG62^2)</f>
        <v>-100.72081138413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4369017455437</v>
      </c>
      <c r="AM62" s="5"/>
      <c r="AN62" s="5" t="n">
        <f aca="false">10*LOG(Measurements!AN62^2+Measurements!AO62^2)</f>
        <v>-69.9275277929177</v>
      </c>
      <c r="AO62" s="5"/>
      <c r="AP62" s="5" t="n">
        <f aca="false">10*LOG(Measurements!AP62^2+Measurements!AQ62^2)</f>
        <v>-102.194188730682</v>
      </c>
      <c r="AQ62" s="5"/>
      <c r="AR62" s="5" t="n">
        <f aca="false">10*LOG(Measurements!AR62^2+Measurements!AS62^2)</f>
        <v>-118.007199011338</v>
      </c>
      <c r="AS62" s="5"/>
      <c r="AT62" s="5" t="n">
        <f aca="false">10*LOG(Measurements!AT62^2+Measurements!AU62^2)</f>
        <v>-101.80493521115</v>
      </c>
      <c r="AU62" s="5"/>
      <c r="AV62" s="5" t="n">
        <f aca="false">10*LOG(Measurements!AV62^2+Measurements!AW62^2)</f>
        <v>-104.75144896348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4272101042364</v>
      </c>
      <c r="BE62" s="5"/>
      <c r="BF62" s="5" t="n">
        <f aca="false">10*LOG(Measurements!BF62^2+Measurements!BG62^2)</f>
        <v>-101.195055207227</v>
      </c>
      <c r="BG62" s="5"/>
      <c r="BH62" s="5" t="n">
        <f aca="false">10*LOG(Measurements!BH62^2+Measurements!BI62^2)</f>
        <v>-93.7716453082632</v>
      </c>
      <c r="BI62" s="5"/>
      <c r="BJ62" s="5" t="n">
        <f aca="false">10*LOG(Measurements!BJ62^2+Measurements!BK62^2)</f>
        <v>-99.2095960347127</v>
      </c>
      <c r="BK62" s="5"/>
      <c r="BL62" s="5" t="n">
        <f aca="false">10*LOG(Measurements!BL62^2+Measurements!BM62^2)</f>
        <v>-100.955040002256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4.9238477220664</v>
      </c>
      <c r="BW62" s="5"/>
      <c r="BX62" s="5" t="n">
        <f aca="false">10*LOG(Measurements!BX62^2+Measurements!BY62^2)</f>
        <v>-63.2707647482566</v>
      </c>
      <c r="BZ62" s="5" t="n">
        <f aca="false">10*LOG(Measurements!BZ62^2+Measurements!CA62^2)</f>
        <v>-59.494400698847</v>
      </c>
      <c r="CB62" s="5" t="n">
        <f aca="false">10*LOG(Measurements!CB62^2+Measurements!CC62^2)</f>
        <v>-66.338012460243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9.958580897518</v>
      </c>
      <c r="CO62" s="5"/>
      <c r="CP62" s="5" t="n">
        <f aca="false">10*LOG(Measurements!CP62^2+Measurements!CQ62^2)</f>
        <v>-65.1241503365283</v>
      </c>
      <c r="CQ62" s="5"/>
      <c r="CR62" s="5" t="n">
        <f aca="false">10*LOG(Measurements!CR62^2+Measurements!CS62^2)</f>
        <v>-89.3413998994758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4224818847098</v>
      </c>
      <c r="DG62" s="5"/>
      <c r="DH62" s="5" t="n">
        <f aca="false">10*LOG(Measurements!DH62^2+Measurements!DI62^2)</f>
        <v>-59.3390820587753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3.241220740877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3.102606676866</v>
      </c>
      <c r="C63" s="5"/>
      <c r="D63" s="5" t="n">
        <f aca="false">10*LOG(Measurements!D63^2+Measurements!E63^2)</f>
        <v>-69.3330432787936</v>
      </c>
      <c r="E63" s="5"/>
      <c r="F63" s="5" t="n">
        <f aca="false">10*LOG(Measurements!F63^2+Measurements!G63^2)</f>
        <v>-62.0646783512839</v>
      </c>
      <c r="G63" s="5"/>
      <c r="H63" s="5" t="n">
        <f aca="false">10*LOG(Measurements!H63^2+Measurements!I63^2)</f>
        <v>-73.0099340833376</v>
      </c>
      <c r="I63" s="5"/>
      <c r="J63" s="5" t="n">
        <f aca="false">10*LOG(Measurements!J63^2+Measurements!K63^2)</f>
        <v>-105.974975999267</v>
      </c>
      <c r="K63" s="5"/>
      <c r="L63" s="5" t="n">
        <f aca="false">10*LOG(Measurements!L63^2+Measurements!M63^2)</f>
        <v>-100.277862139372</v>
      </c>
      <c r="M63" s="5"/>
      <c r="N63" s="5" t="n">
        <f aca="false">10*LOG(Measurements!N63^2+Measurements!O63^2)</f>
        <v>-102.61186444804</v>
      </c>
      <c r="O63" s="5"/>
      <c r="P63" s="5" t="n">
        <f aca="false">10*LOG(Measurements!P63^2+Measurements!Q63^2)</f>
        <v>-105.392394809028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073018797214</v>
      </c>
      <c r="U63" s="5"/>
      <c r="V63" s="5" t="n">
        <f aca="false">10*LOG(Measurements!V63^2+Measurements!W63^2)</f>
        <v>-73.3219537177299</v>
      </c>
      <c r="W63" s="5"/>
      <c r="X63" s="5" t="n">
        <f aca="false">10*LOG(Measurements!X63^2+Measurements!Y63^2)</f>
        <v>-78.1333666384014</v>
      </c>
      <c r="Y63" s="5"/>
      <c r="Z63" s="5" t="n">
        <f aca="false">10*LOG(Measurements!Z63^2+Measurements!AA63^2)</f>
        <v>-103.543106658495</v>
      </c>
      <c r="AA63" s="5"/>
      <c r="AB63" s="5" t="n">
        <f aca="false">10*LOG(Measurements!AB63^2+Measurements!AC63^2)</f>
        <v>-103.898743929813</v>
      </c>
      <c r="AC63" s="5"/>
      <c r="AD63" s="5" t="n">
        <f aca="false">10*LOG(Measurements!AD63^2+Measurements!AE63^2)</f>
        <v>-102.657061167174</v>
      </c>
      <c r="AE63" s="5"/>
      <c r="AF63" s="5" t="n">
        <f aca="false">10*LOG(Measurements!AF63^2+Measurements!AG63^2)</f>
        <v>-96.157154604653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6774424286671</v>
      </c>
      <c r="AM63" s="5"/>
      <c r="AN63" s="5" t="n">
        <f aca="false">10*LOG(Measurements!AN63^2+Measurements!AO63^2)</f>
        <v>-70.7902392619652</v>
      </c>
      <c r="AO63" s="5"/>
      <c r="AP63" s="5" t="n">
        <f aca="false">10*LOG(Measurements!AP63^2+Measurements!AQ63^2)</f>
        <v>-93.3665265479638</v>
      </c>
      <c r="AQ63" s="5"/>
      <c r="AR63" s="5" t="n">
        <f aca="false">10*LOG(Measurements!AR63^2+Measurements!AS63^2)</f>
        <v>-105.247050719649</v>
      </c>
      <c r="AS63" s="5"/>
      <c r="AT63" s="5" t="n">
        <f aca="false">10*LOG(Measurements!AT63^2+Measurements!AU63^2)</f>
        <v>-100.412070371977</v>
      </c>
      <c r="AU63" s="5"/>
      <c r="AV63" s="5" t="n">
        <f aca="false">10*LOG(Measurements!AV63^2+Measurements!AW63^2)</f>
        <v>-100.926635391149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099258078623</v>
      </c>
      <c r="BE63" s="5"/>
      <c r="BF63" s="5" t="n">
        <f aca="false">10*LOG(Measurements!BF63^2+Measurements!BG63^2)</f>
        <v>-115.519938169779</v>
      </c>
      <c r="BG63" s="5"/>
      <c r="BH63" s="5" t="n">
        <f aca="false">10*LOG(Measurements!BH63^2+Measurements!BI63^2)</f>
        <v>-108.601892636521</v>
      </c>
      <c r="BI63" s="5"/>
      <c r="BJ63" s="5" t="n">
        <f aca="false">10*LOG(Measurements!BJ63^2+Measurements!BK63^2)</f>
        <v>-97.2914777648537</v>
      </c>
      <c r="BK63" s="5"/>
      <c r="BL63" s="5" t="n">
        <f aca="false">10*LOG(Measurements!BL63^2+Measurements!BM63^2)</f>
        <v>-100.545081444243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5.2723932490838</v>
      </c>
      <c r="BW63" s="5"/>
      <c r="BX63" s="5" t="n">
        <f aca="false">10*LOG(Measurements!BX63^2+Measurements!BY63^2)</f>
        <v>-63.8176402633657</v>
      </c>
      <c r="BZ63" s="5" t="n">
        <f aca="false">10*LOG(Measurements!BZ63^2+Measurements!CA63^2)</f>
        <v>-59.1888281085736</v>
      </c>
      <c r="CB63" s="5" t="n">
        <f aca="false">10*LOG(Measurements!CB63^2+Measurements!CC63^2)</f>
        <v>-66.2162006900823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8.7908176687007</v>
      </c>
      <c r="CO63" s="5"/>
      <c r="CP63" s="5" t="n">
        <f aca="false">10*LOG(Measurements!CP63^2+Measurements!CQ63^2)</f>
        <v>-64.925074875522</v>
      </c>
      <c r="CQ63" s="5"/>
      <c r="CR63" s="5" t="n">
        <f aca="false">10*LOG(Measurements!CR63^2+Measurements!CS63^2)</f>
        <v>-83.0007454491897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387309465936</v>
      </c>
      <c r="DG63" s="5"/>
      <c r="DH63" s="5" t="n">
        <f aca="false">10*LOG(Measurements!DH63^2+Measurements!DI63^2)</f>
        <v>-59.0407326799379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3.7753846775549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821115002299</v>
      </c>
      <c r="C64" s="5"/>
      <c r="D64" s="5" t="n">
        <f aca="false">10*LOG(Measurements!D64^2+Measurements!E64^2)</f>
        <v>-68.4270267621239</v>
      </c>
      <c r="E64" s="5"/>
      <c r="F64" s="5" t="n">
        <f aca="false">10*LOG(Measurements!F64^2+Measurements!G64^2)</f>
        <v>-61.7512901962891</v>
      </c>
      <c r="G64" s="5"/>
      <c r="H64" s="5" t="n">
        <f aca="false">10*LOG(Measurements!H64^2+Measurements!I64^2)</f>
        <v>-76.7931453334262</v>
      </c>
      <c r="I64" s="5"/>
      <c r="J64" s="5" t="n">
        <f aca="false">10*LOG(Measurements!J64^2+Measurements!K64^2)</f>
        <v>-101.676810325559</v>
      </c>
      <c r="K64" s="5"/>
      <c r="L64" s="5" t="n">
        <f aca="false">10*LOG(Measurements!L64^2+Measurements!M64^2)</f>
        <v>-110.965234030926</v>
      </c>
      <c r="M64" s="5"/>
      <c r="N64" s="5" t="n">
        <f aca="false">10*LOG(Measurements!N64^2+Measurements!O64^2)</f>
        <v>-99.00629409306</v>
      </c>
      <c r="O64" s="5"/>
      <c r="P64" s="5" t="n">
        <f aca="false">10*LOG(Measurements!P64^2+Measurements!Q64^2)</f>
        <v>-102.927702436309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042653004563</v>
      </c>
      <c r="U64" s="5"/>
      <c r="V64" s="5" t="n">
        <f aca="false">10*LOG(Measurements!V64^2+Measurements!W64^2)</f>
        <v>-73.2447613796805</v>
      </c>
      <c r="W64" s="5"/>
      <c r="X64" s="5" t="n">
        <f aca="false">10*LOG(Measurements!X64^2+Measurements!Y64^2)</f>
        <v>-79.29012168054</v>
      </c>
      <c r="Y64" s="5"/>
      <c r="Z64" s="5" t="n">
        <f aca="false">10*LOG(Measurements!Z64^2+Measurements!AA64^2)</f>
        <v>-101.052932500863</v>
      </c>
      <c r="AA64" s="5"/>
      <c r="AB64" s="5" t="n">
        <f aca="false">10*LOG(Measurements!AB64^2+Measurements!AC64^2)</f>
        <v>-99.7952071385766</v>
      </c>
      <c r="AC64" s="5"/>
      <c r="AD64" s="5" t="n">
        <f aca="false">10*LOG(Measurements!AD64^2+Measurements!AE64^2)</f>
        <v>-102.013241478601</v>
      </c>
      <c r="AE64" s="5"/>
      <c r="AF64" s="5" t="n">
        <f aca="false">10*LOG(Measurements!AF64^2+Measurements!AG64^2)</f>
        <v>-102.223403175842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2147641568295</v>
      </c>
      <c r="AM64" s="5"/>
      <c r="AN64" s="5" t="n">
        <f aca="false">10*LOG(Measurements!AN64^2+Measurements!AO64^2)</f>
        <v>-73.4980008250204</v>
      </c>
      <c r="AO64" s="5"/>
      <c r="AP64" s="5" t="n">
        <f aca="false">10*LOG(Measurements!AP64^2+Measurements!AQ64^2)</f>
        <v>-101.009082502039</v>
      </c>
      <c r="AQ64" s="5"/>
      <c r="AR64" s="5" t="n">
        <f aca="false">10*LOG(Measurements!AR64^2+Measurements!AS64^2)</f>
        <v>-104.825063643076</v>
      </c>
      <c r="AS64" s="5"/>
      <c r="AT64" s="5" t="n">
        <f aca="false">10*LOG(Measurements!AT64^2+Measurements!AU64^2)</f>
        <v>-102.850191742578</v>
      </c>
      <c r="AU64" s="5"/>
      <c r="AV64" s="5" t="n">
        <f aca="false">10*LOG(Measurements!AV64^2+Measurements!AW64^2)</f>
        <v>-106.428788905583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3507070056029</v>
      </c>
      <c r="BE64" s="5"/>
      <c r="BF64" s="5" t="n">
        <f aca="false">10*LOG(Measurements!BF64^2+Measurements!BG64^2)</f>
        <v>-97.9703937192661</v>
      </c>
      <c r="BG64" s="5"/>
      <c r="BH64" s="5" t="n">
        <f aca="false">10*LOG(Measurements!BH64^2+Measurements!BI64^2)</f>
        <v>-109.238291305389</v>
      </c>
      <c r="BI64" s="5"/>
      <c r="BJ64" s="5" t="n">
        <f aca="false">10*LOG(Measurements!BJ64^2+Measurements!BK64^2)</f>
        <v>-101.833494287425</v>
      </c>
      <c r="BK64" s="5"/>
      <c r="BL64" s="5" t="n">
        <f aca="false">10*LOG(Measurements!BL64^2+Measurements!BM64^2)</f>
        <v>-103.73613837307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3.7406136667983</v>
      </c>
      <c r="BW64" s="5"/>
      <c r="BX64" s="5" t="n">
        <f aca="false">10*LOG(Measurements!BX64^2+Measurements!BY64^2)</f>
        <v>-63.0444670005976</v>
      </c>
      <c r="BZ64" s="5" t="n">
        <f aca="false">10*LOG(Measurements!BZ64^2+Measurements!CA64^2)</f>
        <v>-59.087236124584</v>
      </c>
      <c r="CB64" s="5" t="n">
        <f aca="false">10*LOG(Measurements!CB64^2+Measurements!CC64^2)</f>
        <v>-66.310638138932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1784907049369</v>
      </c>
      <c r="CO64" s="5"/>
      <c r="CP64" s="5" t="n">
        <f aca="false">10*LOG(Measurements!CP64^2+Measurements!CQ64^2)</f>
        <v>-64.4613255851864</v>
      </c>
      <c r="CQ64" s="5"/>
      <c r="CR64" s="5" t="n">
        <f aca="false">10*LOG(Measurements!CR64^2+Measurements!CS64^2)</f>
        <v>-81.838395670697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7405858077029</v>
      </c>
      <c r="DG64" s="5"/>
      <c r="DH64" s="5" t="n">
        <f aca="false">10*LOG(Measurements!DH64^2+Measurements!DI64^2)</f>
        <v>-59.5629303533033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3.355436471734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0266403537889</v>
      </c>
      <c r="C65" s="5"/>
      <c r="D65" s="5" t="n">
        <f aca="false">10*LOG(Measurements!D65^2+Measurements!E65^2)</f>
        <v>-68.0552186771478</v>
      </c>
      <c r="E65" s="5"/>
      <c r="F65" s="5" t="n">
        <f aca="false">10*LOG(Measurements!F65^2+Measurements!G65^2)</f>
        <v>-61.6707925077901</v>
      </c>
      <c r="G65" s="5"/>
      <c r="H65" s="5" t="n">
        <f aca="false">10*LOG(Measurements!H65^2+Measurements!I65^2)</f>
        <v>-79.7684516167331</v>
      </c>
      <c r="I65" s="5"/>
      <c r="J65" s="5" t="n">
        <f aca="false">10*LOG(Measurements!J65^2+Measurements!K65^2)</f>
        <v>-108.639616348489</v>
      </c>
      <c r="K65" s="5"/>
      <c r="L65" s="5" t="n">
        <f aca="false">10*LOG(Measurements!L65^2+Measurements!M65^2)</f>
        <v>-126.392886584765</v>
      </c>
      <c r="M65" s="5"/>
      <c r="N65" s="5" t="n">
        <f aca="false">10*LOG(Measurements!N65^2+Measurements!O65^2)</f>
        <v>-99.9250000674178</v>
      </c>
      <c r="O65" s="5"/>
      <c r="P65" s="5" t="n">
        <f aca="false">10*LOG(Measurements!P65^2+Measurements!Q65^2)</f>
        <v>-107.53816240986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084504762033</v>
      </c>
      <c r="U65" s="5"/>
      <c r="V65" s="5" t="n">
        <f aca="false">10*LOG(Measurements!V65^2+Measurements!W65^2)</f>
        <v>-73.9584079719974</v>
      </c>
      <c r="W65" s="5"/>
      <c r="X65" s="5" t="n">
        <f aca="false">10*LOG(Measurements!X65^2+Measurements!Y65^2)</f>
        <v>-85.7262171191534</v>
      </c>
      <c r="Y65" s="5"/>
      <c r="Z65" s="5" t="n">
        <f aca="false">10*LOG(Measurements!Z65^2+Measurements!AA65^2)</f>
        <v>-105.710660527664</v>
      </c>
      <c r="AA65" s="5"/>
      <c r="AB65" s="5" t="n">
        <f aca="false">10*LOG(Measurements!AB65^2+Measurements!AC65^2)</f>
        <v>-105.776959480401</v>
      </c>
      <c r="AC65" s="5"/>
      <c r="AD65" s="5" t="n">
        <f aca="false">10*LOG(Measurements!AD65^2+Measurements!AE65^2)</f>
        <v>-109.584629677185</v>
      </c>
      <c r="AE65" s="5"/>
      <c r="AF65" s="5" t="n">
        <f aca="false">10*LOG(Measurements!AF65^2+Measurements!AG65^2)</f>
        <v>-102.211542577842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0133822956198</v>
      </c>
      <c r="AM65" s="5"/>
      <c r="AN65" s="5" t="n">
        <f aca="false">10*LOG(Measurements!AN65^2+Measurements!AO65^2)</f>
        <v>-75.4531242832262</v>
      </c>
      <c r="AO65" s="5"/>
      <c r="AP65" s="5" t="n">
        <f aca="false">10*LOG(Measurements!AP65^2+Measurements!AQ65^2)</f>
        <v>-102.344189915165</v>
      </c>
      <c r="AQ65" s="5"/>
      <c r="AR65" s="5" t="n">
        <f aca="false">10*LOG(Measurements!AR65^2+Measurements!AS65^2)</f>
        <v>-100.975697020905</v>
      </c>
      <c r="AS65" s="5"/>
      <c r="AT65" s="5" t="n">
        <f aca="false">10*LOG(Measurements!AT65^2+Measurements!AU65^2)</f>
        <v>-107.115934832706</v>
      </c>
      <c r="AU65" s="5"/>
      <c r="AV65" s="5" t="n">
        <f aca="false">10*LOG(Measurements!AV65^2+Measurements!AW65^2)</f>
        <v>-97.544989178329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5193281864221</v>
      </c>
      <c r="BE65" s="5"/>
      <c r="BF65" s="5" t="n">
        <f aca="false">10*LOG(Measurements!BF65^2+Measurements!BG65^2)</f>
        <v>-120.854460712278</v>
      </c>
      <c r="BG65" s="5"/>
      <c r="BH65" s="5" t="n">
        <f aca="false">10*LOG(Measurements!BH65^2+Measurements!BI65^2)</f>
        <v>-96.7815799027145</v>
      </c>
      <c r="BI65" s="5"/>
      <c r="BJ65" s="5" t="n">
        <f aca="false">10*LOG(Measurements!BJ65^2+Measurements!BK65^2)</f>
        <v>-102.031207911941</v>
      </c>
      <c r="BK65" s="5"/>
      <c r="BL65" s="5" t="n">
        <f aca="false">10*LOG(Measurements!BL65^2+Measurements!BM65^2)</f>
        <v>-99.34069014180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3.6759728715097</v>
      </c>
      <c r="BW65" s="5"/>
      <c r="BX65" s="5" t="n">
        <f aca="false">10*LOG(Measurements!BX65^2+Measurements!BY65^2)</f>
        <v>-63.3464362464966</v>
      </c>
      <c r="BZ65" s="5" t="n">
        <f aca="false">10*LOG(Measurements!BZ65^2+Measurements!CA65^2)</f>
        <v>-59.8134493754169</v>
      </c>
      <c r="CB65" s="5" t="n">
        <f aca="false">10*LOG(Measurements!CB65^2+Measurements!CC65^2)</f>
        <v>-67.3676765116756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7.1945062086833</v>
      </c>
      <c r="CO65" s="5"/>
      <c r="CP65" s="5" t="n">
        <f aca="false">10*LOG(Measurements!CP65^2+Measurements!CQ65^2)</f>
        <v>-64.4739572404915</v>
      </c>
      <c r="CQ65" s="5"/>
      <c r="CR65" s="5" t="n">
        <f aca="false">10*LOG(Measurements!CR65^2+Measurements!CS65^2)</f>
        <v>-77.8612953207918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2.31019714566</v>
      </c>
      <c r="DG65" s="5"/>
      <c r="DH65" s="5" t="n">
        <f aca="false">10*LOG(Measurements!DH65^2+Measurements!DI65^2)</f>
        <v>-60.385694922298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5.0159829996324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3.0059090314004</v>
      </c>
      <c r="C66" s="5"/>
      <c r="D66" s="5" t="n">
        <f aca="false">10*LOG(Measurements!D66^2+Measurements!E66^2)</f>
        <v>-68.8639182884362</v>
      </c>
      <c r="E66" s="5"/>
      <c r="F66" s="5" t="n">
        <f aca="false">10*LOG(Measurements!F66^2+Measurements!G66^2)</f>
        <v>-62.1025788279272</v>
      </c>
      <c r="G66" s="5"/>
      <c r="H66" s="5" t="n">
        <f aca="false">10*LOG(Measurements!H66^2+Measurements!I66^2)</f>
        <v>-79.238841834627</v>
      </c>
      <c r="I66" s="5"/>
      <c r="J66" s="5" t="n">
        <f aca="false">10*LOG(Measurements!J66^2+Measurements!K66^2)</f>
        <v>-99.024760371451</v>
      </c>
      <c r="K66" s="5"/>
      <c r="L66" s="5" t="n">
        <f aca="false">10*LOG(Measurements!L66^2+Measurements!M66^2)</f>
        <v>-99.4512219265334</v>
      </c>
      <c r="M66" s="5"/>
      <c r="N66" s="5" t="n">
        <f aca="false">10*LOG(Measurements!N66^2+Measurements!O66^2)</f>
        <v>-107.619500227328</v>
      </c>
      <c r="O66" s="5"/>
      <c r="P66" s="5" t="n">
        <f aca="false">10*LOG(Measurements!P66^2+Measurements!Q66^2)</f>
        <v>-100.863711615197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3742885056151</v>
      </c>
      <c r="U66" s="5"/>
      <c r="V66" s="5" t="n">
        <f aca="false">10*LOG(Measurements!V66^2+Measurements!W66^2)</f>
        <v>-73.9532835785827</v>
      </c>
      <c r="W66" s="5"/>
      <c r="X66" s="5" t="n">
        <f aca="false">10*LOG(Measurements!X66^2+Measurements!Y66^2)</f>
        <v>-86.2361999961346</v>
      </c>
      <c r="Y66" s="5"/>
      <c r="Z66" s="5" t="n">
        <f aca="false">10*LOG(Measurements!Z66^2+Measurements!AA66^2)</f>
        <v>-106.094860744609</v>
      </c>
      <c r="AA66" s="5"/>
      <c r="AB66" s="5" t="n">
        <f aca="false">10*LOG(Measurements!AB66^2+Measurements!AC66^2)</f>
        <v>-99.153856021523</v>
      </c>
      <c r="AC66" s="5"/>
      <c r="AD66" s="5" t="n">
        <f aca="false">10*LOG(Measurements!AD66^2+Measurements!AE66^2)</f>
        <v>-107.782292443561</v>
      </c>
      <c r="AE66" s="5"/>
      <c r="AF66" s="5" t="n">
        <f aca="false">10*LOG(Measurements!AF66^2+Measurements!AG66^2)</f>
        <v>-99.7698090590947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1266164301269</v>
      </c>
      <c r="AM66" s="5"/>
      <c r="AN66" s="5" t="n">
        <f aca="false">10*LOG(Measurements!AN66^2+Measurements!AO66^2)</f>
        <v>-70.1258795818625</v>
      </c>
      <c r="AO66" s="5"/>
      <c r="AP66" s="5" t="n">
        <f aca="false">10*LOG(Measurements!AP66^2+Measurements!AQ66^2)</f>
        <v>-109.954441292741</v>
      </c>
      <c r="AQ66" s="5"/>
      <c r="AR66" s="5" t="n">
        <f aca="false">10*LOG(Measurements!AR66^2+Measurements!AS66^2)</f>
        <v>-114.925238798957</v>
      </c>
      <c r="AS66" s="5"/>
      <c r="AT66" s="5" t="n">
        <f aca="false">10*LOG(Measurements!AT66^2+Measurements!AU66^2)</f>
        <v>-104.660598018105</v>
      </c>
      <c r="AU66" s="5"/>
      <c r="AV66" s="5" t="n">
        <f aca="false">10*LOG(Measurements!AV66^2+Measurements!AW66^2)</f>
        <v>-114.2556375167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3037940671739</v>
      </c>
      <c r="BE66" s="5"/>
      <c r="BF66" s="5" t="n">
        <f aca="false">10*LOG(Measurements!BF66^2+Measurements!BG66^2)</f>
        <v>-107.233839962941</v>
      </c>
      <c r="BG66" s="5"/>
      <c r="BH66" s="5" t="n">
        <f aca="false">10*LOG(Measurements!BH66^2+Measurements!BI66^2)</f>
        <v>-98.9112140274296</v>
      </c>
      <c r="BI66" s="5"/>
      <c r="BJ66" s="5" t="n">
        <f aca="false">10*LOG(Measurements!BJ66^2+Measurements!BK66^2)</f>
        <v>-104.734824389891</v>
      </c>
      <c r="BK66" s="5"/>
      <c r="BL66" s="5" t="n">
        <f aca="false">10*LOG(Measurements!BL66^2+Measurements!BM66^2)</f>
        <v>-105.99161409028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7.2583958131352</v>
      </c>
      <c r="BW66" s="5"/>
      <c r="BX66" s="5" t="n">
        <f aca="false">10*LOG(Measurements!BX66^2+Measurements!BY66^2)</f>
        <v>-64.0137083180563</v>
      </c>
      <c r="BZ66" s="5" t="n">
        <f aca="false">10*LOG(Measurements!BZ66^2+Measurements!CA66^2)</f>
        <v>-60.0970476478889</v>
      </c>
      <c r="CB66" s="5" t="n">
        <f aca="false">10*LOG(Measurements!CB66^2+Measurements!CC66^2)</f>
        <v>-66.991267194234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1201542263001</v>
      </c>
      <c r="CO66" s="5"/>
      <c r="CP66" s="5" t="n">
        <f aca="false">10*LOG(Measurements!CP66^2+Measurements!CQ66^2)</f>
        <v>-63.8682734089059</v>
      </c>
      <c r="CQ66" s="5"/>
      <c r="CR66" s="5" t="n">
        <f aca="false">10*LOG(Measurements!CR66^2+Measurements!CS66^2)</f>
        <v>-80.12642368409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861728742189</v>
      </c>
      <c r="DG66" s="5"/>
      <c r="DH66" s="5" t="n">
        <f aca="false">10*LOG(Measurements!DH66^2+Measurements!DI66^2)</f>
        <v>-59.642683846261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2460930847821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8591012661042</v>
      </c>
      <c r="C67" s="5"/>
      <c r="D67" s="5" t="n">
        <f aca="false">10*LOG(Measurements!D67^2+Measurements!E67^2)</f>
        <v>-70.1246828707394</v>
      </c>
      <c r="E67" s="5"/>
      <c r="F67" s="5" t="n">
        <f aca="false">10*LOG(Measurements!F67^2+Measurements!G67^2)</f>
        <v>-62.3367600858148</v>
      </c>
      <c r="G67" s="5"/>
      <c r="H67" s="5" t="n">
        <f aca="false">10*LOG(Measurements!H67^2+Measurements!I67^2)</f>
        <v>-75.3850652801652</v>
      </c>
      <c r="I67" s="5"/>
      <c r="J67" s="5" t="n">
        <f aca="false">10*LOG(Measurements!J67^2+Measurements!K67^2)</f>
        <v>-101.025748333629</v>
      </c>
      <c r="K67" s="5"/>
      <c r="L67" s="5" t="n">
        <f aca="false">10*LOG(Measurements!L67^2+Measurements!M67^2)</f>
        <v>-110.781405020376</v>
      </c>
      <c r="M67" s="5"/>
      <c r="N67" s="5" t="n">
        <f aca="false">10*LOG(Measurements!N67^2+Measurements!O67^2)</f>
        <v>-100.849682449259</v>
      </c>
      <c r="O67" s="5"/>
      <c r="P67" s="5" t="n">
        <f aca="false">10*LOG(Measurements!P67^2+Measurements!Q67^2)</f>
        <v>-100.77748838401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235508211565</v>
      </c>
      <c r="U67" s="5"/>
      <c r="V67" s="5" t="n">
        <f aca="false">10*LOG(Measurements!V67^2+Measurements!W67^2)</f>
        <v>-75.653993339595</v>
      </c>
      <c r="W67" s="5"/>
      <c r="X67" s="5" t="n">
        <f aca="false">10*LOG(Measurements!X67^2+Measurements!Y67^2)</f>
        <v>-80.1692967335628</v>
      </c>
      <c r="Y67" s="5"/>
      <c r="Z67" s="5" t="n">
        <f aca="false">10*LOG(Measurements!Z67^2+Measurements!AA67^2)</f>
        <v>-99.3339824752514</v>
      </c>
      <c r="AA67" s="5"/>
      <c r="AB67" s="5" t="n">
        <f aca="false">10*LOG(Measurements!AB67^2+Measurements!AC67^2)</f>
        <v>-101.156531258964</v>
      </c>
      <c r="AC67" s="5"/>
      <c r="AD67" s="5" t="n">
        <f aca="false">10*LOG(Measurements!AD67^2+Measurements!AE67^2)</f>
        <v>-117.362785606731</v>
      </c>
      <c r="AE67" s="5"/>
      <c r="AF67" s="5" t="n">
        <f aca="false">10*LOG(Measurements!AF67^2+Measurements!AG67^2)</f>
        <v>-98.642944060699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035928429271</v>
      </c>
      <c r="AM67" s="5"/>
      <c r="AN67" s="5" t="n">
        <f aca="false">10*LOG(Measurements!AN67^2+Measurements!AO67^2)</f>
        <v>-67.8807260011744</v>
      </c>
      <c r="AO67" s="5"/>
      <c r="AP67" s="5" t="n">
        <f aca="false">10*LOG(Measurements!AP67^2+Measurements!AQ67^2)</f>
        <v>-99.1952714365495</v>
      </c>
      <c r="AQ67" s="5"/>
      <c r="AR67" s="5" t="n">
        <f aca="false">10*LOG(Measurements!AR67^2+Measurements!AS67^2)</f>
        <v>-98.12886939032</v>
      </c>
      <c r="AS67" s="5"/>
      <c r="AT67" s="5" t="n">
        <f aca="false">10*LOG(Measurements!AT67^2+Measurements!AU67^2)</f>
        <v>-103.422208238266</v>
      </c>
      <c r="AU67" s="5"/>
      <c r="AV67" s="5" t="n">
        <f aca="false">10*LOG(Measurements!AV67^2+Measurements!AW67^2)</f>
        <v>-107.605285537077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6956065397624</v>
      </c>
      <c r="BE67" s="5"/>
      <c r="BF67" s="5" t="n">
        <f aca="false">10*LOG(Measurements!BF67^2+Measurements!BG67^2)</f>
        <v>-112.182680924094</v>
      </c>
      <c r="BG67" s="5"/>
      <c r="BH67" s="5" t="n">
        <f aca="false">10*LOG(Measurements!BH67^2+Measurements!BI67^2)</f>
        <v>-125.596516397829</v>
      </c>
      <c r="BI67" s="5"/>
      <c r="BJ67" s="5" t="n">
        <f aca="false">10*LOG(Measurements!BJ67^2+Measurements!BK67^2)</f>
        <v>-98.8090060488263</v>
      </c>
      <c r="BK67" s="5"/>
      <c r="BL67" s="5" t="n">
        <f aca="false">10*LOG(Measurements!BL67^2+Measurements!BM67^2)</f>
        <v>-97.6724124294098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2.2859278295101</v>
      </c>
      <c r="BW67" s="5"/>
      <c r="BX67" s="5" t="n">
        <f aca="false">10*LOG(Measurements!BX67^2+Measurements!BY67^2)</f>
        <v>-63.3338686745029</v>
      </c>
      <c r="BZ67" s="5" t="n">
        <f aca="false">10*LOG(Measurements!BZ67^2+Measurements!CA67^2)</f>
        <v>-59.4746847626261</v>
      </c>
      <c r="CB67" s="5" t="n">
        <f aca="false">10*LOG(Measurements!CB67^2+Measurements!CC67^2)</f>
        <v>-65.3138083714785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5.6180067059868</v>
      </c>
      <c r="CO67" s="5"/>
      <c r="CP67" s="5" t="n">
        <f aca="false">10*LOG(Measurements!CP67^2+Measurements!CQ67^2)</f>
        <v>-64.67418592124</v>
      </c>
      <c r="CQ67" s="5"/>
      <c r="CR67" s="5" t="n">
        <f aca="false">10*LOG(Measurements!CR67^2+Measurements!CS67^2)</f>
        <v>-78.299306120398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9796068885253</v>
      </c>
      <c r="DG67" s="5"/>
      <c r="DH67" s="5" t="n">
        <f aca="false">10*LOG(Measurements!DH67^2+Measurements!DI67^2)</f>
        <v>-58.9721309364243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6929477934547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677433130948</v>
      </c>
      <c r="C68" s="5"/>
      <c r="D68" s="5" t="n">
        <f aca="false">10*LOG(Measurements!D68^2+Measurements!E68^2)</f>
        <v>-69.1437963743012</v>
      </c>
      <c r="E68" s="5"/>
      <c r="F68" s="5" t="n">
        <f aca="false">10*LOG(Measurements!F68^2+Measurements!G68^2)</f>
        <v>-62.4610596635276</v>
      </c>
      <c r="G68" s="5"/>
      <c r="H68" s="5" t="n">
        <f aca="false">10*LOG(Measurements!H68^2+Measurements!I68^2)</f>
        <v>-72.7506036235422</v>
      </c>
      <c r="I68" s="5"/>
      <c r="J68" s="5" t="n">
        <f aca="false">10*LOG(Measurements!J68^2+Measurements!K68^2)</f>
        <v>-106.181600365178</v>
      </c>
      <c r="K68" s="5"/>
      <c r="L68" s="5" t="n">
        <f aca="false">10*LOG(Measurements!L68^2+Measurements!M68^2)</f>
        <v>-96.7910318426538</v>
      </c>
      <c r="M68" s="5"/>
      <c r="N68" s="5" t="n">
        <f aca="false">10*LOG(Measurements!N68^2+Measurements!O68^2)</f>
        <v>-104.234658735273</v>
      </c>
      <c r="O68" s="5"/>
      <c r="P68" s="5" t="n">
        <f aca="false">10*LOG(Measurements!P68^2+Measurements!Q68^2)</f>
        <v>-98.928483740107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9430841408629</v>
      </c>
      <c r="U68" s="5"/>
      <c r="V68" s="5" t="n">
        <f aca="false">10*LOG(Measurements!V68^2+Measurements!W68^2)</f>
        <v>-79.0104695396492</v>
      </c>
      <c r="W68" s="5"/>
      <c r="X68" s="5" t="n">
        <f aca="false">10*LOG(Measurements!X68^2+Measurements!Y68^2)</f>
        <v>-78.5953100449299</v>
      </c>
      <c r="Y68" s="5"/>
      <c r="Z68" s="5" t="n">
        <f aca="false">10*LOG(Measurements!Z68^2+Measurements!AA68^2)</f>
        <v>-109.354643924705</v>
      </c>
      <c r="AA68" s="5"/>
      <c r="AB68" s="5" t="n">
        <f aca="false">10*LOG(Measurements!AB68^2+Measurements!AC68^2)</f>
        <v>-97.1669930999599</v>
      </c>
      <c r="AC68" s="5"/>
      <c r="AD68" s="5" t="n">
        <f aca="false">10*LOG(Measurements!AD68^2+Measurements!AE68^2)</f>
        <v>-100.362055645894</v>
      </c>
      <c r="AE68" s="5"/>
      <c r="AF68" s="5" t="n">
        <f aca="false">10*LOG(Measurements!AF68^2+Measurements!AG68^2)</f>
        <v>-107.898040318725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6446668882998</v>
      </c>
      <c r="AM68" s="5"/>
      <c r="AN68" s="5" t="n">
        <f aca="false">10*LOG(Measurements!AN68^2+Measurements!AO68^2)</f>
        <v>-67.9062703056817</v>
      </c>
      <c r="AO68" s="5"/>
      <c r="AP68" s="5" t="n">
        <f aca="false">10*LOG(Measurements!AP68^2+Measurements!AQ68^2)</f>
        <v>-104.665365365233</v>
      </c>
      <c r="AQ68" s="5"/>
      <c r="AR68" s="5" t="n">
        <f aca="false">10*LOG(Measurements!AR68^2+Measurements!AS68^2)</f>
        <v>-102.962525883552</v>
      </c>
      <c r="AS68" s="5"/>
      <c r="AT68" s="5" t="n">
        <f aca="false">10*LOG(Measurements!AT68^2+Measurements!AU68^2)</f>
        <v>-102.600841974081</v>
      </c>
      <c r="AU68" s="5"/>
      <c r="AV68" s="5" t="n">
        <f aca="false">10*LOG(Measurements!AV68^2+Measurements!AW68^2)</f>
        <v>-110.552166721607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376775638541</v>
      </c>
      <c r="BE68" s="5"/>
      <c r="BF68" s="5" t="n">
        <f aca="false">10*LOG(Measurements!BF68^2+Measurements!BG68^2)</f>
        <v>-110.951504351315</v>
      </c>
      <c r="BG68" s="5"/>
      <c r="BH68" s="5" t="n">
        <f aca="false">10*LOG(Measurements!BH68^2+Measurements!BI68^2)</f>
        <v>-98.4410226885101</v>
      </c>
      <c r="BI68" s="5"/>
      <c r="BJ68" s="5" t="n">
        <f aca="false">10*LOG(Measurements!BJ68^2+Measurements!BK68^2)</f>
        <v>-102.635470501708</v>
      </c>
      <c r="BK68" s="5"/>
      <c r="BL68" s="5" t="n">
        <f aca="false">10*LOG(Measurements!BL68^2+Measurements!BM68^2)</f>
        <v>-102.55815222265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0.4153329849193</v>
      </c>
      <c r="BW68" s="5"/>
      <c r="BX68" s="5" t="n">
        <f aca="false">10*LOG(Measurements!BX68^2+Measurements!BY68^2)</f>
        <v>-63.0124839105896</v>
      </c>
      <c r="BZ68" s="5" t="n">
        <f aca="false">10*LOG(Measurements!BZ68^2+Measurements!CA68^2)</f>
        <v>-59.3118225939002</v>
      </c>
      <c r="CB68" s="5" t="n">
        <f aca="false">10*LOG(Measurements!CB68^2+Measurements!CC68^2)</f>
        <v>-65.4759358027174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7.345460973741</v>
      </c>
      <c r="CO68" s="5"/>
      <c r="CP68" s="5" t="n">
        <f aca="false">10*LOG(Measurements!CP68^2+Measurements!CQ68^2)</f>
        <v>-65.5852958971993</v>
      </c>
      <c r="CQ68" s="5"/>
      <c r="CR68" s="5" t="n">
        <f aca="false">10*LOG(Measurements!CR68^2+Measurements!CS68^2)</f>
        <v>-76.3416213062451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4.5572354702222</v>
      </c>
      <c r="DG68" s="5"/>
      <c r="DH68" s="5" t="n">
        <f aca="false">10*LOG(Measurements!DH68^2+Measurements!DI68^2)</f>
        <v>-58.828397997145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8.2575597562182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2246797534218</v>
      </c>
      <c r="C69" s="5"/>
      <c r="D69" s="5" t="n">
        <f aca="false">10*LOG(Measurements!D69^2+Measurements!E69^2)</f>
        <v>-68.9129810514094</v>
      </c>
      <c r="E69" s="5"/>
      <c r="F69" s="5" t="n">
        <f aca="false">10*LOG(Measurements!F69^2+Measurements!G69^2)</f>
        <v>-62.2256234993964</v>
      </c>
      <c r="G69" s="5"/>
      <c r="H69" s="5" t="n">
        <f aca="false">10*LOG(Measurements!H69^2+Measurements!I69^2)</f>
        <v>-71.6062498542874</v>
      </c>
      <c r="I69" s="5"/>
      <c r="J69" s="5" t="n">
        <f aca="false">10*LOG(Measurements!J69^2+Measurements!K69^2)</f>
        <v>-97.0064908559503</v>
      </c>
      <c r="K69" s="5"/>
      <c r="L69" s="5" t="n">
        <f aca="false">10*LOG(Measurements!L69^2+Measurements!M69^2)</f>
        <v>-97.8997345357689</v>
      </c>
      <c r="M69" s="5"/>
      <c r="N69" s="5" t="n">
        <f aca="false">10*LOG(Measurements!N69^2+Measurements!O69^2)</f>
        <v>-99.8298157582268</v>
      </c>
      <c r="O69" s="5"/>
      <c r="P69" s="5" t="n">
        <f aca="false">10*LOG(Measurements!P69^2+Measurements!Q69^2)</f>
        <v>-102.823969434346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0474805177297</v>
      </c>
      <c r="U69" s="5"/>
      <c r="V69" s="5" t="n">
        <f aca="false">10*LOG(Measurements!V69^2+Measurements!W69^2)</f>
        <v>-80.8260547486277</v>
      </c>
      <c r="W69" s="5"/>
      <c r="X69" s="5" t="n">
        <f aca="false">10*LOG(Measurements!X69^2+Measurements!Y69^2)</f>
        <v>-78.8588424656308</v>
      </c>
      <c r="Y69" s="5"/>
      <c r="Z69" s="5" t="n">
        <f aca="false">10*LOG(Measurements!Z69^2+Measurements!AA69^2)</f>
        <v>-121.566792514523</v>
      </c>
      <c r="AA69" s="5"/>
      <c r="AB69" s="5" t="n">
        <f aca="false">10*LOG(Measurements!AB69^2+Measurements!AC69^2)</f>
        <v>-102.303798800842</v>
      </c>
      <c r="AC69" s="5"/>
      <c r="AD69" s="5" t="n">
        <f aca="false">10*LOG(Measurements!AD69^2+Measurements!AE69^2)</f>
        <v>-105.101389319521</v>
      </c>
      <c r="AE69" s="5"/>
      <c r="AF69" s="5" t="n">
        <f aca="false">10*LOG(Measurements!AF69^2+Measurements!AG69^2)</f>
        <v>-95.494518930995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1330512928894</v>
      </c>
      <c r="AM69" s="5"/>
      <c r="AN69" s="5" t="n">
        <f aca="false">10*LOG(Measurements!AN69^2+Measurements!AO69^2)</f>
        <v>-70.8528886398111</v>
      </c>
      <c r="AO69" s="5"/>
      <c r="AP69" s="5" t="n">
        <f aca="false">10*LOG(Measurements!AP69^2+Measurements!AQ69^2)</f>
        <v>-103.246963771422</v>
      </c>
      <c r="AQ69" s="5"/>
      <c r="AR69" s="5" t="n">
        <f aca="false">10*LOG(Measurements!AR69^2+Measurements!AS69^2)</f>
        <v>-102.301744640624</v>
      </c>
      <c r="AS69" s="5"/>
      <c r="AT69" s="5" t="n">
        <f aca="false">10*LOG(Measurements!AT69^2+Measurements!AU69^2)</f>
        <v>-107.24079164485</v>
      </c>
      <c r="AU69" s="5"/>
      <c r="AV69" s="5" t="n">
        <f aca="false">10*LOG(Measurements!AV69^2+Measurements!AW69^2)</f>
        <v>-112.518446955942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411161495517</v>
      </c>
      <c r="BE69" s="5"/>
      <c r="BF69" s="5" t="n">
        <f aca="false">10*LOG(Measurements!BF69^2+Measurements!BG69^2)</f>
        <v>-101.347547652984</v>
      </c>
      <c r="BG69" s="5"/>
      <c r="BH69" s="5" t="n">
        <f aca="false">10*LOG(Measurements!BH69^2+Measurements!BI69^2)</f>
        <v>-105.467022696517</v>
      </c>
      <c r="BI69" s="5"/>
      <c r="BJ69" s="5" t="n">
        <f aca="false">10*LOG(Measurements!BJ69^2+Measurements!BK69^2)</f>
        <v>-99.7440084570011</v>
      </c>
      <c r="BK69" s="5"/>
      <c r="BL69" s="5" t="n">
        <f aca="false">10*LOG(Measurements!BL69^2+Measurements!BM69^2)</f>
        <v>-101.425027250642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0.6550425895565</v>
      </c>
      <c r="BW69" s="5"/>
      <c r="BX69" s="5" t="n">
        <f aca="false">10*LOG(Measurements!BX69^2+Measurements!BY69^2)</f>
        <v>-62.6726898057617</v>
      </c>
      <c r="BZ69" s="5" t="n">
        <f aca="false">10*LOG(Measurements!BZ69^2+Measurements!CA69^2)</f>
        <v>-58.7232691869003</v>
      </c>
      <c r="CB69" s="5" t="n">
        <f aca="false">10*LOG(Measurements!CB69^2+Measurements!CC69^2)</f>
        <v>-65.5741715535923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6.306845930179</v>
      </c>
      <c r="CO69" s="5"/>
      <c r="CP69" s="5" t="n">
        <f aca="false">10*LOG(Measurements!CP69^2+Measurements!CQ69^2)</f>
        <v>-64.8536281260686</v>
      </c>
      <c r="CQ69" s="5"/>
      <c r="CR69" s="5" t="n">
        <f aca="false">10*LOG(Measurements!CR69^2+Measurements!CS69^2)</f>
        <v>-78.403484369522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4.1826230809188</v>
      </c>
      <c r="DG69" s="5"/>
      <c r="DH69" s="5" t="n">
        <f aca="false">10*LOG(Measurements!DH69^2+Measurements!DI69^2)</f>
        <v>-58.015604525896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6.571076793543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295012243302</v>
      </c>
      <c r="C70" s="5"/>
      <c r="D70" s="5" t="n">
        <f aca="false">10*LOG(Measurements!D70^2+Measurements!E70^2)</f>
        <v>-69.560019916105</v>
      </c>
      <c r="E70" s="5"/>
      <c r="F70" s="5" t="n">
        <f aca="false">10*LOG(Measurements!F70^2+Measurements!G70^2)</f>
        <v>-62.0294879374344</v>
      </c>
      <c r="G70" s="5"/>
      <c r="H70" s="5" t="n">
        <f aca="false">10*LOG(Measurements!H70^2+Measurements!I70^2)</f>
        <v>-70.2146015654456</v>
      </c>
      <c r="I70" s="5"/>
      <c r="J70" s="5" t="n">
        <f aca="false">10*LOG(Measurements!J70^2+Measurements!K70^2)</f>
        <v>-106.753873766596</v>
      </c>
      <c r="K70" s="5"/>
      <c r="L70" s="5" t="n">
        <f aca="false">10*LOG(Measurements!L70^2+Measurements!M70^2)</f>
        <v>-101.060087956564</v>
      </c>
      <c r="M70" s="5"/>
      <c r="N70" s="5" t="n">
        <f aca="false">10*LOG(Measurements!N70^2+Measurements!O70^2)</f>
        <v>-97.516729935571</v>
      </c>
      <c r="O70" s="5"/>
      <c r="P70" s="5" t="n">
        <f aca="false">10*LOG(Measurements!P70^2+Measurements!Q70^2)</f>
        <v>-115.387412764564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6102448463597</v>
      </c>
      <c r="U70" s="5"/>
      <c r="V70" s="5" t="n">
        <f aca="false">10*LOG(Measurements!V70^2+Measurements!W70^2)</f>
        <v>-77.3160174935625</v>
      </c>
      <c r="W70" s="5"/>
      <c r="X70" s="5" t="n">
        <f aca="false">10*LOG(Measurements!X70^2+Measurements!Y70^2)</f>
        <v>-82.1608408656436</v>
      </c>
      <c r="Y70" s="5"/>
      <c r="Z70" s="5" t="n">
        <f aca="false">10*LOG(Measurements!Z70^2+Measurements!AA70^2)</f>
        <v>-98.4217268759537</v>
      </c>
      <c r="AA70" s="5"/>
      <c r="AB70" s="5" t="n">
        <f aca="false">10*LOG(Measurements!AB70^2+Measurements!AC70^2)</f>
        <v>-104.953627911087</v>
      </c>
      <c r="AC70" s="5"/>
      <c r="AD70" s="5" t="n">
        <f aca="false">10*LOG(Measurements!AD70^2+Measurements!AE70^2)</f>
        <v>-106.133552305469</v>
      </c>
      <c r="AE70" s="5"/>
      <c r="AF70" s="5" t="n">
        <f aca="false">10*LOG(Measurements!AF70^2+Measurements!AG70^2)</f>
        <v>-109.959893421941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0967245740803</v>
      </c>
      <c r="AM70" s="5"/>
      <c r="AN70" s="5" t="n">
        <f aca="false">10*LOG(Measurements!AN70^2+Measurements!AO70^2)</f>
        <v>-70.838066141062</v>
      </c>
      <c r="AO70" s="5"/>
      <c r="AP70" s="5" t="n">
        <f aca="false">10*LOG(Measurements!AP70^2+Measurements!AQ70^2)</f>
        <v>-96.6897149110935</v>
      </c>
      <c r="AQ70" s="5"/>
      <c r="AR70" s="5" t="n">
        <f aca="false">10*LOG(Measurements!AR70^2+Measurements!AS70^2)</f>
        <v>-107.883867677263</v>
      </c>
      <c r="AS70" s="5"/>
      <c r="AT70" s="5" t="n">
        <f aca="false">10*LOG(Measurements!AT70^2+Measurements!AU70^2)</f>
        <v>-104.971518371335</v>
      </c>
      <c r="AU70" s="5"/>
      <c r="AV70" s="5" t="n">
        <f aca="false">10*LOG(Measurements!AV70^2+Measurements!AW70^2)</f>
        <v>-108.922551939523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763964318708</v>
      </c>
      <c r="BE70" s="5"/>
      <c r="BF70" s="5" t="n">
        <f aca="false">10*LOG(Measurements!BF70^2+Measurements!BG70^2)</f>
        <v>-97.7905504771846</v>
      </c>
      <c r="BG70" s="5"/>
      <c r="BH70" s="5" t="n">
        <f aca="false">10*LOG(Measurements!BH70^2+Measurements!BI70^2)</f>
        <v>-97.2516148893917</v>
      </c>
      <c r="BI70" s="5"/>
      <c r="BJ70" s="5" t="n">
        <f aca="false">10*LOG(Measurements!BJ70^2+Measurements!BK70^2)</f>
        <v>-101.401649435618</v>
      </c>
      <c r="BK70" s="5"/>
      <c r="BL70" s="5" t="n">
        <f aca="false">10*LOG(Measurements!BL70^2+Measurements!BM70^2)</f>
        <v>-105.297107718355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9000047504182</v>
      </c>
      <c r="BW70" s="5"/>
      <c r="BX70" s="5" t="n">
        <f aca="false">10*LOG(Measurements!BX70^2+Measurements!BY70^2)</f>
        <v>-62.7088125483929</v>
      </c>
      <c r="BZ70" s="5" t="n">
        <f aca="false">10*LOG(Measurements!BZ70^2+Measurements!CA70^2)</f>
        <v>-57.9678329912289</v>
      </c>
      <c r="CB70" s="5" t="n">
        <f aca="false">10*LOG(Measurements!CB70^2+Measurements!CC70^2)</f>
        <v>-64.0534830307554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8386938880715</v>
      </c>
      <c r="CO70" s="5"/>
      <c r="CP70" s="5" t="n">
        <f aca="false">10*LOG(Measurements!CP70^2+Measurements!CQ70^2)</f>
        <v>-63.8382174136856</v>
      </c>
      <c r="CQ70" s="5"/>
      <c r="CR70" s="5" t="n">
        <f aca="false">10*LOG(Measurements!CR70^2+Measurements!CS70^2)</f>
        <v>-78.8854258592412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3062935484403</v>
      </c>
      <c r="DG70" s="5"/>
      <c r="DH70" s="5" t="n">
        <f aca="false">10*LOG(Measurements!DH70^2+Measurements!DI70^2)</f>
        <v>-57.668521633551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3.8392522569724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97888494297</v>
      </c>
      <c r="C71" s="5"/>
      <c r="D71" s="5" t="n">
        <f aca="false">10*LOG(Measurements!D71^2+Measurements!E71^2)</f>
        <v>-68.7966127135532</v>
      </c>
      <c r="E71" s="5"/>
      <c r="F71" s="5" t="n">
        <f aca="false">10*LOG(Measurements!F71^2+Measurements!G71^2)</f>
        <v>-62.5247332664565</v>
      </c>
      <c r="G71" s="5"/>
      <c r="H71" s="5" t="n">
        <f aca="false">10*LOG(Measurements!H71^2+Measurements!I71^2)</f>
        <v>-70.1044614032617</v>
      </c>
      <c r="I71" s="5"/>
      <c r="J71" s="5" t="n">
        <f aca="false">10*LOG(Measurements!J71^2+Measurements!K71^2)</f>
        <v>-104.184309939732</v>
      </c>
      <c r="K71" s="5"/>
      <c r="L71" s="5" t="n">
        <f aca="false">10*LOG(Measurements!L71^2+Measurements!M71^2)</f>
        <v>-98.9191203129638</v>
      </c>
      <c r="M71" s="5"/>
      <c r="N71" s="5" t="n">
        <f aca="false">10*LOG(Measurements!N71^2+Measurements!O71^2)</f>
        <v>-101.223766228658</v>
      </c>
      <c r="O71" s="5"/>
      <c r="P71" s="5" t="n">
        <f aca="false">10*LOG(Measurements!P71^2+Measurements!Q71^2)</f>
        <v>-96.248409261637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0546407776005</v>
      </c>
      <c r="U71" s="5"/>
      <c r="V71" s="5" t="n">
        <f aca="false">10*LOG(Measurements!V71^2+Measurements!W71^2)</f>
        <v>-74.6540641242064</v>
      </c>
      <c r="W71" s="5"/>
      <c r="X71" s="5" t="n">
        <f aca="false">10*LOG(Measurements!X71^2+Measurements!Y71^2)</f>
        <v>-81.5655964317618</v>
      </c>
      <c r="Y71" s="5"/>
      <c r="Z71" s="5" t="n">
        <f aca="false">10*LOG(Measurements!Z71^2+Measurements!AA71^2)</f>
        <v>-118.304644278029</v>
      </c>
      <c r="AA71" s="5"/>
      <c r="AB71" s="5" t="n">
        <f aca="false">10*LOG(Measurements!AB71^2+Measurements!AC71^2)</f>
        <v>-108.006857564202</v>
      </c>
      <c r="AC71" s="5"/>
      <c r="AD71" s="5" t="n">
        <f aca="false">10*LOG(Measurements!AD71^2+Measurements!AE71^2)</f>
        <v>-106.914321448031</v>
      </c>
      <c r="AE71" s="5"/>
      <c r="AF71" s="5" t="n">
        <f aca="false">10*LOG(Measurements!AF71^2+Measurements!AG71^2)</f>
        <v>-99.9148276387852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5485463333626</v>
      </c>
      <c r="AM71" s="5"/>
      <c r="AN71" s="5" t="n">
        <f aca="false">10*LOG(Measurements!AN71^2+Measurements!AO71^2)</f>
        <v>-66.9840962119689</v>
      </c>
      <c r="AO71" s="5"/>
      <c r="AP71" s="5" t="n">
        <f aca="false">10*LOG(Measurements!AP71^2+Measurements!AQ71^2)</f>
        <v>-123.147075007292</v>
      </c>
      <c r="AQ71" s="5"/>
      <c r="AR71" s="5" t="n">
        <f aca="false">10*LOG(Measurements!AR71^2+Measurements!AS71^2)</f>
        <v>-102.458811915737</v>
      </c>
      <c r="AS71" s="5"/>
      <c r="AT71" s="5" t="n">
        <f aca="false">10*LOG(Measurements!AT71^2+Measurements!AU71^2)</f>
        <v>-109.925002185211</v>
      </c>
      <c r="AU71" s="5"/>
      <c r="AV71" s="5" t="n">
        <f aca="false">10*LOG(Measurements!AV71^2+Measurements!AW71^2)</f>
        <v>-99.354433244629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6252604597978</v>
      </c>
      <c r="BE71" s="5"/>
      <c r="BF71" s="5" t="n">
        <f aca="false">10*LOG(Measurements!BF71^2+Measurements!BG71^2)</f>
        <v>-109.696914783872</v>
      </c>
      <c r="BG71" s="5"/>
      <c r="BH71" s="5" t="n">
        <f aca="false">10*LOG(Measurements!BH71^2+Measurements!BI71^2)</f>
        <v>-105.457673405902</v>
      </c>
      <c r="BI71" s="5"/>
      <c r="BJ71" s="5" t="n">
        <f aca="false">10*LOG(Measurements!BJ71^2+Measurements!BK71^2)</f>
        <v>-100.432732130158</v>
      </c>
      <c r="BK71" s="5"/>
      <c r="BL71" s="5" t="n">
        <f aca="false">10*LOG(Measurements!BL71^2+Measurements!BM71^2)</f>
        <v>-101.0628783646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1.1117570964334</v>
      </c>
      <c r="BW71" s="5"/>
      <c r="BX71" s="5" t="n">
        <f aca="false">10*LOG(Measurements!BX71^2+Measurements!BY71^2)</f>
        <v>-62.3194635534975</v>
      </c>
      <c r="BZ71" s="5" t="n">
        <f aca="false">10*LOG(Measurements!BZ71^2+Measurements!CA71^2)</f>
        <v>-58.0005680508786</v>
      </c>
      <c r="CB71" s="5" t="n">
        <f aca="false">10*LOG(Measurements!CB71^2+Measurements!CC71^2)</f>
        <v>-64.0781661920609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3.819887759042</v>
      </c>
      <c r="CO71" s="5"/>
      <c r="CP71" s="5" t="n">
        <f aca="false">10*LOG(Measurements!CP71^2+Measurements!CQ71^2)</f>
        <v>-62.7009431073158</v>
      </c>
      <c r="CQ71" s="5"/>
      <c r="CR71" s="5" t="n">
        <f aca="false">10*LOG(Measurements!CR71^2+Measurements!CS71^2)</f>
        <v>-75.893396670719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3913857537462</v>
      </c>
      <c r="DG71" s="5"/>
      <c r="DH71" s="5" t="n">
        <f aca="false">10*LOG(Measurements!DH71^2+Measurements!DI71^2)</f>
        <v>-58.1108086089744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3.985775206551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614876493675</v>
      </c>
      <c r="C72" s="5"/>
      <c r="D72" s="5" t="n">
        <f aca="false">10*LOG(Measurements!D72^2+Measurements!E72^2)</f>
        <v>-69.339408373073</v>
      </c>
      <c r="E72" s="5"/>
      <c r="F72" s="5" t="n">
        <f aca="false">10*LOG(Measurements!F72^2+Measurements!G72^2)</f>
        <v>-62.3733659584197</v>
      </c>
      <c r="G72" s="5"/>
      <c r="H72" s="5" t="n">
        <f aca="false">10*LOG(Measurements!H72^2+Measurements!I72^2)</f>
        <v>-71.2127677148512</v>
      </c>
      <c r="I72" s="5"/>
      <c r="J72" s="5" t="n">
        <f aca="false">10*LOG(Measurements!J72^2+Measurements!K72^2)</f>
        <v>-106.52180269942</v>
      </c>
      <c r="K72" s="5"/>
      <c r="L72" s="5" t="n">
        <f aca="false">10*LOG(Measurements!L72^2+Measurements!M72^2)</f>
        <v>-98.1035105084664</v>
      </c>
      <c r="M72" s="5"/>
      <c r="N72" s="5" t="n">
        <f aca="false">10*LOG(Measurements!N72^2+Measurements!O72^2)</f>
        <v>-107.015541210105</v>
      </c>
      <c r="O72" s="5"/>
      <c r="P72" s="5" t="n">
        <f aca="false">10*LOG(Measurements!P72^2+Measurements!Q72^2)</f>
        <v>-104.611900840007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624334915746</v>
      </c>
      <c r="U72" s="5"/>
      <c r="V72" s="5" t="n">
        <f aca="false">10*LOG(Measurements!V72^2+Measurements!W72^2)</f>
        <v>-70.5532503837285</v>
      </c>
      <c r="W72" s="5"/>
      <c r="X72" s="5" t="n">
        <f aca="false">10*LOG(Measurements!X72^2+Measurements!Y72^2)</f>
        <v>-76.8145281365047</v>
      </c>
      <c r="Y72" s="5"/>
      <c r="Z72" s="5" t="n">
        <f aca="false">10*LOG(Measurements!Z72^2+Measurements!AA72^2)</f>
        <v>-95.7495639330881</v>
      </c>
      <c r="AA72" s="5"/>
      <c r="AB72" s="5" t="n">
        <f aca="false">10*LOG(Measurements!AB72^2+Measurements!AC72^2)</f>
        <v>-114.05591642886</v>
      </c>
      <c r="AC72" s="5"/>
      <c r="AD72" s="5" t="n">
        <f aca="false">10*LOG(Measurements!AD72^2+Measurements!AE72^2)</f>
        <v>-100.377502279354</v>
      </c>
      <c r="AE72" s="5"/>
      <c r="AF72" s="5" t="n">
        <f aca="false">10*LOG(Measurements!AF72^2+Measurements!AG72^2)</f>
        <v>-101.947267153477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1613275625186</v>
      </c>
      <c r="AM72" s="5"/>
      <c r="AN72" s="5" t="n">
        <f aca="false">10*LOG(Measurements!AN72^2+Measurements!AO72^2)</f>
        <v>-64.3837556082123</v>
      </c>
      <c r="AO72" s="5"/>
      <c r="AP72" s="5" t="n">
        <f aca="false">10*LOG(Measurements!AP72^2+Measurements!AQ72^2)</f>
        <v>-111.665649891601</v>
      </c>
      <c r="AQ72" s="5"/>
      <c r="AR72" s="5" t="n">
        <f aca="false">10*LOG(Measurements!AR72^2+Measurements!AS72^2)</f>
        <v>-108.167365620871</v>
      </c>
      <c r="AS72" s="5"/>
      <c r="AT72" s="5" t="n">
        <f aca="false">10*LOG(Measurements!AT72^2+Measurements!AU72^2)</f>
        <v>-98.531677542822</v>
      </c>
      <c r="AU72" s="5"/>
      <c r="AV72" s="5" t="n">
        <f aca="false">10*LOG(Measurements!AV72^2+Measurements!AW72^2)</f>
        <v>-102.32326325998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1305695347345</v>
      </c>
      <c r="BE72" s="5"/>
      <c r="BF72" s="5" t="n">
        <f aca="false">10*LOG(Measurements!BF72^2+Measurements!BG72^2)</f>
        <v>-102.068433141051</v>
      </c>
      <c r="BG72" s="5"/>
      <c r="BH72" s="5" t="n">
        <f aca="false">10*LOG(Measurements!BH72^2+Measurements!BI72^2)</f>
        <v>-100.402718467729</v>
      </c>
      <c r="BI72" s="5"/>
      <c r="BJ72" s="5" t="n">
        <f aca="false">10*LOG(Measurements!BJ72^2+Measurements!BK72^2)</f>
        <v>-110.886277767035</v>
      </c>
      <c r="BK72" s="5"/>
      <c r="BL72" s="5" t="n">
        <f aca="false">10*LOG(Measurements!BL72^2+Measurements!BM72^2)</f>
        <v>-98.722141776542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8743298394909</v>
      </c>
      <c r="BW72" s="5"/>
      <c r="BX72" s="5" t="n">
        <f aca="false">10*LOG(Measurements!BX72^2+Measurements!BY72^2)</f>
        <v>-61.4586120903332</v>
      </c>
      <c r="BZ72" s="5" t="n">
        <f aca="false">10*LOG(Measurements!BZ72^2+Measurements!CA72^2)</f>
        <v>-58.3009109732259</v>
      </c>
      <c r="CB72" s="5" t="n">
        <f aca="false">10*LOG(Measurements!CB72^2+Measurements!CC72^2)</f>
        <v>-64.0897392810247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3.7132249811656</v>
      </c>
      <c r="CO72" s="5"/>
      <c r="CP72" s="5" t="n">
        <f aca="false">10*LOG(Measurements!CP72^2+Measurements!CQ72^2)</f>
        <v>-62.3433847794133</v>
      </c>
      <c r="CQ72" s="5"/>
      <c r="CR72" s="5" t="n">
        <f aca="false">10*LOG(Measurements!CR72^2+Measurements!CS72^2)</f>
        <v>-78.6204812550589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4.2337641049418</v>
      </c>
      <c r="DG72" s="5"/>
      <c r="DH72" s="5" t="n">
        <f aca="false">10*LOG(Measurements!DH72^2+Measurements!DI72^2)</f>
        <v>-57.7188253810279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4.183024781106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428869742966</v>
      </c>
      <c r="C73" s="5"/>
      <c r="D73" s="5" t="n">
        <f aca="false">10*LOG(Measurements!D73^2+Measurements!E73^2)</f>
        <v>-70.1761094278877</v>
      </c>
      <c r="E73" s="5"/>
      <c r="F73" s="5" t="n">
        <f aca="false">10*LOG(Measurements!F73^2+Measurements!G73^2)</f>
        <v>-63.8289581607674</v>
      </c>
      <c r="G73" s="5"/>
      <c r="H73" s="5" t="n">
        <f aca="false">10*LOG(Measurements!H73^2+Measurements!I73^2)</f>
        <v>-69.4512556385348</v>
      </c>
      <c r="I73" s="5"/>
      <c r="J73" s="5" t="n">
        <f aca="false">10*LOG(Measurements!J73^2+Measurements!K73^2)</f>
        <v>-103.800084911164</v>
      </c>
      <c r="K73" s="5"/>
      <c r="L73" s="5" t="n">
        <f aca="false">10*LOG(Measurements!L73^2+Measurements!M73^2)</f>
        <v>-97.4030300161035</v>
      </c>
      <c r="M73" s="5"/>
      <c r="N73" s="5" t="n">
        <f aca="false">10*LOG(Measurements!N73^2+Measurements!O73^2)</f>
        <v>-100.531946816802</v>
      </c>
      <c r="O73" s="5"/>
      <c r="P73" s="5" t="n">
        <f aca="false">10*LOG(Measurements!P73^2+Measurements!Q73^2)</f>
        <v>-104.951665636235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5188021491259</v>
      </c>
      <c r="U73" s="5"/>
      <c r="V73" s="5" t="n">
        <f aca="false">10*LOG(Measurements!V73^2+Measurements!W73^2)</f>
        <v>-68.5832355495836</v>
      </c>
      <c r="W73" s="5"/>
      <c r="X73" s="5" t="n">
        <f aca="false">10*LOG(Measurements!X73^2+Measurements!Y73^2)</f>
        <v>-75.3269171948747</v>
      </c>
      <c r="Y73" s="5"/>
      <c r="Z73" s="5" t="n">
        <f aca="false">10*LOG(Measurements!Z73^2+Measurements!AA73^2)</f>
        <v>-107.096505558836</v>
      </c>
      <c r="AA73" s="5"/>
      <c r="AB73" s="5" t="n">
        <f aca="false">10*LOG(Measurements!AB73^2+Measurements!AC73^2)</f>
        <v>-99.9662510586676</v>
      </c>
      <c r="AC73" s="5"/>
      <c r="AD73" s="5" t="n">
        <f aca="false">10*LOG(Measurements!AD73^2+Measurements!AE73^2)</f>
        <v>-112.102227172472</v>
      </c>
      <c r="AE73" s="5"/>
      <c r="AF73" s="5" t="n">
        <f aca="false">10*LOG(Measurements!AF73^2+Measurements!AG73^2)</f>
        <v>-98.869334970848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8014909107656</v>
      </c>
      <c r="AM73" s="5"/>
      <c r="AN73" s="5" t="n">
        <f aca="false">10*LOG(Measurements!AN73^2+Measurements!AO73^2)</f>
        <v>-63.931401725073</v>
      </c>
      <c r="AO73" s="5"/>
      <c r="AP73" s="5" t="n">
        <f aca="false">10*LOG(Measurements!AP73^2+Measurements!AQ73^2)</f>
        <v>-95.5214531442433</v>
      </c>
      <c r="AQ73" s="5"/>
      <c r="AR73" s="5" t="n">
        <f aca="false">10*LOG(Measurements!AR73^2+Measurements!AS73^2)</f>
        <v>-100.550589335513</v>
      </c>
      <c r="AS73" s="5"/>
      <c r="AT73" s="5" t="n">
        <f aca="false">10*LOG(Measurements!AT73^2+Measurements!AU73^2)</f>
        <v>-103.194833986343</v>
      </c>
      <c r="AU73" s="5"/>
      <c r="AV73" s="5" t="n">
        <f aca="false">10*LOG(Measurements!AV73^2+Measurements!AW73^2)</f>
        <v>-110.38253827095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2461008810459</v>
      </c>
      <c r="BE73" s="5"/>
      <c r="BF73" s="5" t="n">
        <f aca="false">10*LOG(Measurements!BF73^2+Measurements!BG73^2)</f>
        <v>-99.2173144653498</v>
      </c>
      <c r="BG73" s="5"/>
      <c r="BH73" s="5" t="n">
        <f aca="false">10*LOG(Measurements!BH73^2+Measurements!BI73^2)</f>
        <v>-96.8172442936289</v>
      </c>
      <c r="BI73" s="5"/>
      <c r="BJ73" s="5" t="n">
        <f aca="false">10*LOG(Measurements!BJ73^2+Measurements!BK73^2)</f>
        <v>-102.817785745082</v>
      </c>
      <c r="BK73" s="5"/>
      <c r="BL73" s="5" t="n">
        <f aca="false">10*LOG(Measurements!BL73^2+Measurements!BM73^2)</f>
        <v>-102.790554393771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9050349928946</v>
      </c>
      <c r="BW73" s="5"/>
      <c r="BX73" s="5" t="n">
        <f aca="false">10*LOG(Measurements!BX73^2+Measurements!BY73^2)</f>
        <v>-61.6667240136001</v>
      </c>
      <c r="BZ73" s="5" t="n">
        <f aca="false">10*LOG(Measurements!BZ73^2+Measurements!CA73^2)</f>
        <v>-58.4409364523473</v>
      </c>
      <c r="CB73" s="5" t="n">
        <f aca="false">10*LOG(Measurements!CB73^2+Measurements!CC73^2)</f>
        <v>-63.3573445545886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3.6491293592119</v>
      </c>
      <c r="CO73" s="5"/>
      <c r="CP73" s="5" t="n">
        <f aca="false">10*LOG(Measurements!CP73^2+Measurements!CQ73^2)</f>
        <v>-61.5262048647612</v>
      </c>
      <c r="CQ73" s="5"/>
      <c r="CR73" s="5" t="n">
        <f aca="false">10*LOG(Measurements!CR73^2+Measurements!CS73^2)</f>
        <v>-77.8331425525496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7218679439596</v>
      </c>
      <c r="DG73" s="5"/>
      <c r="DH73" s="5" t="n">
        <f aca="false">10*LOG(Measurements!DH73^2+Measurements!DI73^2)</f>
        <v>-56.388634588370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4822623658115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8654867575362</v>
      </c>
      <c r="C74" s="5"/>
      <c r="D74" s="5" t="n">
        <f aca="false">10*LOG(Measurements!D74^2+Measurements!E74^2)</f>
        <v>-67.4814551980256</v>
      </c>
      <c r="E74" s="5"/>
      <c r="F74" s="5" t="n">
        <f aca="false">10*LOG(Measurements!F74^2+Measurements!G74^2)</f>
        <v>-63.29921324763</v>
      </c>
      <c r="G74" s="5"/>
      <c r="H74" s="5" t="n">
        <f aca="false">10*LOG(Measurements!H74^2+Measurements!I74^2)</f>
        <v>-69.5842474037957</v>
      </c>
      <c r="I74" s="5"/>
      <c r="J74" s="5" t="n">
        <f aca="false">10*LOG(Measurements!J74^2+Measurements!K74^2)</f>
        <v>-108.195979444398</v>
      </c>
      <c r="K74" s="5"/>
      <c r="L74" s="5" t="n">
        <f aca="false">10*LOG(Measurements!L74^2+Measurements!M74^2)</f>
        <v>-97.0446820480154</v>
      </c>
      <c r="M74" s="5"/>
      <c r="N74" s="5" t="n">
        <f aca="false">10*LOG(Measurements!N74^2+Measurements!O74^2)</f>
        <v>-101.43531563539</v>
      </c>
      <c r="O74" s="5"/>
      <c r="P74" s="5" t="n">
        <f aca="false">10*LOG(Measurements!P74^2+Measurements!Q74^2)</f>
        <v>-100.48801015722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6353714350952</v>
      </c>
      <c r="U74" s="5"/>
      <c r="V74" s="5" t="n">
        <f aca="false">10*LOG(Measurements!V74^2+Measurements!W74^2)</f>
        <v>-71.0465597534653</v>
      </c>
      <c r="W74" s="5"/>
      <c r="X74" s="5" t="n">
        <f aca="false">10*LOG(Measurements!X74^2+Measurements!Y74^2)</f>
        <v>-75.4892366141829</v>
      </c>
      <c r="Y74" s="5"/>
      <c r="Z74" s="5" t="n">
        <f aca="false">10*LOG(Measurements!Z74^2+Measurements!AA74^2)</f>
        <v>-104.171293190974</v>
      </c>
      <c r="AA74" s="5"/>
      <c r="AB74" s="5" t="n">
        <f aca="false">10*LOG(Measurements!AB74^2+Measurements!AC74^2)</f>
        <v>-102.812050631281</v>
      </c>
      <c r="AC74" s="5"/>
      <c r="AD74" s="5" t="n">
        <f aca="false">10*LOG(Measurements!AD74^2+Measurements!AE74^2)</f>
        <v>-96.4679292469696</v>
      </c>
      <c r="AE74" s="5"/>
      <c r="AF74" s="5" t="n">
        <f aca="false">10*LOG(Measurements!AF74^2+Measurements!AG74^2)</f>
        <v>-102.995222902205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6973886318363</v>
      </c>
      <c r="AM74" s="5"/>
      <c r="AN74" s="5" t="n">
        <f aca="false">10*LOG(Measurements!AN74^2+Measurements!AO74^2)</f>
        <v>-65.5561309748798</v>
      </c>
      <c r="AO74" s="5"/>
      <c r="AP74" s="5" t="n">
        <f aca="false">10*LOG(Measurements!AP74^2+Measurements!AQ74^2)</f>
        <v>-127.513477526022</v>
      </c>
      <c r="AQ74" s="5"/>
      <c r="AR74" s="5" t="n">
        <f aca="false">10*LOG(Measurements!AR74^2+Measurements!AS74^2)</f>
        <v>-113.969739362381</v>
      </c>
      <c r="AS74" s="5"/>
      <c r="AT74" s="5" t="n">
        <f aca="false">10*LOG(Measurements!AT74^2+Measurements!AU74^2)</f>
        <v>-107.431029611671</v>
      </c>
      <c r="AU74" s="5"/>
      <c r="AV74" s="5" t="n">
        <f aca="false">10*LOG(Measurements!AV74^2+Measurements!AW74^2)</f>
        <v>-99.49723120054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5327957084609</v>
      </c>
      <c r="BE74" s="5"/>
      <c r="BF74" s="5" t="n">
        <f aca="false">10*LOG(Measurements!BF74^2+Measurements!BG74^2)</f>
        <v>-109.519447677309</v>
      </c>
      <c r="BG74" s="5"/>
      <c r="BH74" s="5" t="n">
        <f aca="false">10*LOG(Measurements!BH74^2+Measurements!BI74^2)</f>
        <v>-103.350602497759</v>
      </c>
      <c r="BI74" s="5"/>
      <c r="BJ74" s="5" t="n">
        <f aca="false">10*LOG(Measurements!BJ74^2+Measurements!BK74^2)</f>
        <v>-97.7276193160457</v>
      </c>
      <c r="BK74" s="5"/>
      <c r="BL74" s="5" t="n">
        <f aca="false">10*LOG(Measurements!BL74^2+Measurements!BM74^2)</f>
        <v>-99.601973171076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5.4461772365404</v>
      </c>
      <c r="BW74" s="5"/>
      <c r="BX74" s="5" t="n">
        <f aca="false">10*LOG(Measurements!BX74^2+Measurements!BY74^2)</f>
        <v>-61.6955455370184</v>
      </c>
      <c r="BZ74" s="5" t="n">
        <f aca="false">10*LOG(Measurements!BZ74^2+Measurements!CA74^2)</f>
        <v>-58.8129368324122</v>
      </c>
      <c r="CB74" s="5" t="n">
        <f aca="false">10*LOG(Measurements!CB74^2+Measurements!CC74^2)</f>
        <v>-63.0688202798271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3.810858176932</v>
      </c>
      <c r="CO74" s="5"/>
      <c r="CP74" s="5" t="n">
        <f aca="false">10*LOG(Measurements!CP74^2+Measurements!CQ74^2)</f>
        <v>-61.6167380090017</v>
      </c>
      <c r="CQ74" s="5"/>
      <c r="CR74" s="5" t="n">
        <f aca="false">10*LOG(Measurements!CR74^2+Measurements!CS74^2)</f>
        <v>-76.719876111074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4.7821385623618</v>
      </c>
      <c r="DG74" s="5"/>
      <c r="DH74" s="5" t="n">
        <f aca="false">10*LOG(Measurements!DH74^2+Measurements!DI74^2)</f>
        <v>-55.9321954988121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5446212367112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952748552404</v>
      </c>
      <c r="C75" s="5"/>
      <c r="D75" s="5" t="n">
        <f aca="false">10*LOG(Measurements!D75^2+Measurements!E75^2)</f>
        <v>-67.4994328329593</v>
      </c>
      <c r="E75" s="5"/>
      <c r="F75" s="5" t="n">
        <f aca="false">10*LOG(Measurements!F75^2+Measurements!G75^2)</f>
        <v>-62.8414125997683</v>
      </c>
      <c r="G75" s="5"/>
      <c r="H75" s="5" t="n">
        <f aca="false">10*LOG(Measurements!H75^2+Measurements!I75^2)</f>
        <v>-69.7609432987927</v>
      </c>
      <c r="I75" s="5"/>
      <c r="J75" s="5" t="n">
        <f aca="false">10*LOG(Measurements!J75^2+Measurements!K75^2)</f>
        <v>-106.382404718603</v>
      </c>
      <c r="K75" s="5"/>
      <c r="L75" s="5" t="n">
        <f aca="false">10*LOG(Measurements!L75^2+Measurements!M75^2)</f>
        <v>-98.8917200009369</v>
      </c>
      <c r="M75" s="5"/>
      <c r="N75" s="5" t="n">
        <f aca="false">10*LOG(Measurements!N75^2+Measurements!O75^2)</f>
        <v>-106.266819238498</v>
      </c>
      <c r="O75" s="5"/>
      <c r="P75" s="5" t="n">
        <f aca="false">10*LOG(Measurements!P75^2+Measurements!Q75^2)</f>
        <v>-99.3888552534424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596354148032</v>
      </c>
      <c r="U75" s="5"/>
      <c r="V75" s="5" t="n">
        <f aca="false">10*LOG(Measurements!V75^2+Measurements!W75^2)</f>
        <v>-76.5370877791226</v>
      </c>
      <c r="W75" s="5"/>
      <c r="X75" s="5" t="n">
        <f aca="false">10*LOG(Measurements!X75^2+Measurements!Y75^2)</f>
        <v>-78.1391655292925</v>
      </c>
      <c r="Y75" s="5"/>
      <c r="Z75" s="5" t="n">
        <f aca="false">10*LOG(Measurements!Z75^2+Measurements!AA75^2)</f>
        <v>-104.243479357292</v>
      </c>
      <c r="AA75" s="5"/>
      <c r="AB75" s="5" t="n">
        <f aca="false">10*LOG(Measurements!AB75^2+Measurements!AC75^2)</f>
        <v>-105.058153025927</v>
      </c>
      <c r="AC75" s="5"/>
      <c r="AD75" s="5" t="n">
        <f aca="false">10*LOG(Measurements!AD75^2+Measurements!AE75^2)</f>
        <v>-98.0341134470166</v>
      </c>
      <c r="AE75" s="5"/>
      <c r="AF75" s="5" t="n">
        <f aca="false">10*LOG(Measurements!AF75^2+Measurements!AG75^2)</f>
        <v>-103.17332763169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830404215083</v>
      </c>
      <c r="AM75" s="5"/>
      <c r="AN75" s="5" t="n">
        <f aca="false">10*LOG(Measurements!AN75^2+Measurements!AO75^2)</f>
        <v>-67.1208919011387</v>
      </c>
      <c r="AO75" s="5"/>
      <c r="AP75" s="5" t="n">
        <f aca="false">10*LOG(Measurements!AP75^2+Measurements!AQ75^2)</f>
        <v>-103.672829282897</v>
      </c>
      <c r="AQ75" s="5"/>
      <c r="AR75" s="5" t="n">
        <f aca="false">10*LOG(Measurements!AR75^2+Measurements!AS75^2)</f>
        <v>-111.529424745449</v>
      </c>
      <c r="AS75" s="5"/>
      <c r="AT75" s="5" t="n">
        <f aca="false">10*LOG(Measurements!AT75^2+Measurements!AU75^2)</f>
        <v>-109.188992550037</v>
      </c>
      <c r="AU75" s="5"/>
      <c r="AV75" s="5" t="n">
        <f aca="false">10*LOG(Measurements!AV75^2+Measurements!AW75^2)</f>
        <v>-107.532348210235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1099636364047</v>
      </c>
      <c r="BE75" s="5"/>
      <c r="BF75" s="5" t="n">
        <f aca="false">10*LOG(Measurements!BF75^2+Measurements!BG75^2)</f>
        <v>-102.782988496744</v>
      </c>
      <c r="BG75" s="5"/>
      <c r="BH75" s="5" t="n">
        <f aca="false">10*LOG(Measurements!BH75^2+Measurements!BI75^2)</f>
        <v>-96.1718455376114</v>
      </c>
      <c r="BI75" s="5"/>
      <c r="BJ75" s="5" t="n">
        <f aca="false">10*LOG(Measurements!BJ75^2+Measurements!BK75^2)</f>
        <v>-109.732859167654</v>
      </c>
      <c r="BK75" s="5"/>
      <c r="BL75" s="5" t="n">
        <f aca="false">10*LOG(Measurements!BL75^2+Measurements!BM75^2)</f>
        <v>-97.856101446734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6.9014223097524</v>
      </c>
      <c r="BW75" s="5"/>
      <c r="BX75" s="5" t="n">
        <f aca="false">10*LOG(Measurements!BX75^2+Measurements!BY75^2)</f>
        <v>-61.8444290680679</v>
      </c>
      <c r="BZ75" s="5" t="n">
        <f aca="false">10*LOG(Measurements!BZ75^2+Measurements!CA75^2)</f>
        <v>-58.7385804511409</v>
      </c>
      <c r="CB75" s="5" t="n">
        <f aca="false">10*LOG(Measurements!CB75^2+Measurements!CC75^2)</f>
        <v>-63.141448668304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4.7388010351781</v>
      </c>
      <c r="CO75" s="5"/>
      <c r="CP75" s="5" t="n">
        <f aca="false">10*LOG(Measurements!CP75^2+Measurements!CQ75^2)</f>
        <v>-62.0393864745658</v>
      </c>
      <c r="CQ75" s="5"/>
      <c r="CR75" s="5" t="n">
        <f aca="false">10*LOG(Measurements!CR75^2+Measurements!CS75^2)</f>
        <v>-74.0689515429124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8.4107896317826</v>
      </c>
      <c r="DG75" s="5"/>
      <c r="DH75" s="5" t="n">
        <f aca="false">10*LOG(Measurements!DH75^2+Measurements!DI75^2)</f>
        <v>-56.296676114924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5.7687228844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287628215996</v>
      </c>
      <c r="C76" s="5"/>
      <c r="D76" s="5" t="n">
        <f aca="false">10*LOG(Measurements!D76^2+Measurements!E76^2)</f>
        <v>-68.2616643943279</v>
      </c>
      <c r="E76" s="5"/>
      <c r="F76" s="5" t="n">
        <f aca="false">10*LOG(Measurements!F76^2+Measurements!G76^2)</f>
        <v>-63.1228611879775</v>
      </c>
      <c r="G76" s="5"/>
      <c r="H76" s="5" t="n">
        <f aca="false">10*LOG(Measurements!H76^2+Measurements!I76^2)</f>
        <v>-69.1803637584455</v>
      </c>
      <c r="I76" s="5"/>
      <c r="J76" s="5" t="n">
        <f aca="false">10*LOG(Measurements!J76^2+Measurements!K76^2)</f>
        <v>-107.221972396198</v>
      </c>
      <c r="K76" s="5"/>
      <c r="L76" s="5" t="n">
        <f aca="false">10*LOG(Measurements!L76^2+Measurements!M76^2)</f>
        <v>-100.810071298354</v>
      </c>
      <c r="M76" s="5"/>
      <c r="N76" s="5" t="n">
        <f aca="false">10*LOG(Measurements!N76^2+Measurements!O76^2)</f>
        <v>-96.2946805826364</v>
      </c>
      <c r="O76" s="5"/>
      <c r="P76" s="5" t="n">
        <f aca="false">10*LOG(Measurements!P76^2+Measurements!Q76^2)</f>
        <v>-106.303986840914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733671057472</v>
      </c>
      <c r="U76" s="5"/>
      <c r="V76" s="5" t="n">
        <f aca="false">10*LOG(Measurements!V76^2+Measurements!W76^2)</f>
        <v>-73.6247183199642</v>
      </c>
      <c r="W76" s="5"/>
      <c r="X76" s="5" t="n">
        <f aca="false">10*LOG(Measurements!X76^2+Measurements!Y76^2)</f>
        <v>-80.1496218201234</v>
      </c>
      <c r="Y76" s="5"/>
      <c r="Z76" s="5" t="n">
        <f aca="false">10*LOG(Measurements!Z76^2+Measurements!AA76^2)</f>
        <v>-100.677970263264</v>
      </c>
      <c r="AA76" s="5"/>
      <c r="AB76" s="5" t="n">
        <f aca="false">10*LOG(Measurements!AB76^2+Measurements!AC76^2)</f>
        <v>-96.8841559630475</v>
      </c>
      <c r="AC76" s="5"/>
      <c r="AD76" s="5" t="n">
        <f aca="false">10*LOG(Measurements!AD76^2+Measurements!AE76^2)</f>
        <v>-101.932605521772</v>
      </c>
      <c r="AE76" s="5"/>
      <c r="AF76" s="5" t="n">
        <f aca="false">10*LOG(Measurements!AF76^2+Measurements!AG76^2)</f>
        <v>-103.627160007944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5579996245894</v>
      </c>
      <c r="AM76" s="5"/>
      <c r="AN76" s="5" t="n">
        <f aca="false">10*LOG(Measurements!AN76^2+Measurements!AO76^2)</f>
        <v>-65.2813022766495</v>
      </c>
      <c r="AO76" s="5"/>
      <c r="AP76" s="5" t="n">
        <f aca="false">10*LOG(Measurements!AP76^2+Measurements!AQ76^2)</f>
        <v>-103.274600553721</v>
      </c>
      <c r="AQ76" s="5"/>
      <c r="AR76" s="5" t="n">
        <f aca="false">10*LOG(Measurements!AR76^2+Measurements!AS76^2)</f>
        <v>-102.791904128322</v>
      </c>
      <c r="AS76" s="5"/>
      <c r="AT76" s="5" t="n">
        <f aca="false">10*LOG(Measurements!AT76^2+Measurements!AU76^2)</f>
        <v>-123.599814869903</v>
      </c>
      <c r="AU76" s="5"/>
      <c r="AV76" s="5" t="n">
        <f aca="false">10*LOG(Measurements!AV76^2+Measurements!AW76^2)</f>
        <v>-100.753665381995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7782907308438</v>
      </c>
      <c r="BE76" s="5"/>
      <c r="BF76" s="5" t="n">
        <f aca="false">10*LOG(Measurements!BF76^2+Measurements!BG76^2)</f>
        <v>-104.714946687986</v>
      </c>
      <c r="BG76" s="5"/>
      <c r="BH76" s="5" t="n">
        <f aca="false">10*LOG(Measurements!BH76^2+Measurements!BI76^2)</f>
        <v>-94.4789092663879</v>
      </c>
      <c r="BI76" s="5"/>
      <c r="BJ76" s="5" t="n">
        <f aca="false">10*LOG(Measurements!BJ76^2+Measurements!BK76^2)</f>
        <v>-109.251746903462</v>
      </c>
      <c r="BK76" s="5"/>
      <c r="BL76" s="5" t="n">
        <f aca="false">10*LOG(Measurements!BL76^2+Measurements!BM76^2)</f>
        <v>-99.3224111518014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8.2115990990282</v>
      </c>
      <c r="BW76" s="5"/>
      <c r="BX76" s="5" t="n">
        <f aca="false">10*LOG(Measurements!BX76^2+Measurements!BY76^2)</f>
        <v>-61.3271769995849</v>
      </c>
      <c r="BZ76" s="5" t="n">
        <f aca="false">10*LOG(Measurements!BZ76^2+Measurements!CA76^2)</f>
        <v>-58.1461299252327</v>
      </c>
      <c r="CB76" s="5" t="n">
        <f aca="false">10*LOG(Measurements!CB76^2+Measurements!CC76^2)</f>
        <v>-63.3490497793335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5.6515053623491</v>
      </c>
      <c r="CO76" s="5"/>
      <c r="CP76" s="5" t="n">
        <f aca="false">10*LOG(Measurements!CP76^2+Measurements!CQ76^2)</f>
        <v>-61.4701073323583</v>
      </c>
      <c r="CQ76" s="5"/>
      <c r="CR76" s="5" t="n">
        <f aca="false">10*LOG(Measurements!CR76^2+Measurements!CS76^2)</f>
        <v>-75.685619596278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9.1327178466053</v>
      </c>
      <c r="DG76" s="5"/>
      <c r="DH76" s="5" t="n">
        <f aca="false">10*LOG(Measurements!DH76^2+Measurements!DI76^2)</f>
        <v>-56.4438682101295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8.0622970324769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886254428067</v>
      </c>
      <c r="C77" s="5"/>
      <c r="D77" s="5" t="n">
        <f aca="false">10*LOG(Measurements!D77^2+Measurements!E77^2)</f>
        <v>-68.4283945528007</v>
      </c>
      <c r="E77" s="5"/>
      <c r="F77" s="5" t="n">
        <f aca="false">10*LOG(Measurements!F77^2+Measurements!G77^2)</f>
        <v>-62.4803657137831</v>
      </c>
      <c r="G77" s="5"/>
      <c r="H77" s="5" t="n">
        <f aca="false">10*LOG(Measurements!H77^2+Measurements!I77^2)</f>
        <v>-69.1695426250886</v>
      </c>
      <c r="I77" s="5"/>
      <c r="J77" s="5" t="n">
        <f aca="false">10*LOG(Measurements!J77^2+Measurements!K77^2)</f>
        <v>-100.913147809018</v>
      </c>
      <c r="K77" s="5"/>
      <c r="L77" s="5" t="n">
        <f aca="false">10*LOG(Measurements!L77^2+Measurements!M77^2)</f>
        <v>-107.872189168654</v>
      </c>
      <c r="M77" s="5"/>
      <c r="N77" s="5" t="n">
        <f aca="false">10*LOG(Measurements!N77^2+Measurements!O77^2)</f>
        <v>-99.0638616822007</v>
      </c>
      <c r="O77" s="5"/>
      <c r="P77" s="5" t="n">
        <f aca="false">10*LOG(Measurements!P77^2+Measurements!Q77^2)</f>
        <v>-100.720219268863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454204469013</v>
      </c>
      <c r="U77" s="5"/>
      <c r="V77" s="5" t="n">
        <f aca="false">10*LOG(Measurements!V77^2+Measurements!W77^2)</f>
        <v>-71.0118587457599</v>
      </c>
      <c r="W77" s="5"/>
      <c r="X77" s="5" t="n">
        <f aca="false">10*LOG(Measurements!X77^2+Measurements!Y77^2)</f>
        <v>-77.6825260457533</v>
      </c>
      <c r="Y77" s="5"/>
      <c r="Z77" s="5" t="n">
        <f aca="false">10*LOG(Measurements!Z77^2+Measurements!AA77^2)</f>
        <v>-117.137760212115</v>
      </c>
      <c r="AA77" s="5"/>
      <c r="AB77" s="5" t="n">
        <f aca="false">10*LOG(Measurements!AB77^2+Measurements!AC77^2)</f>
        <v>-107.288977894968</v>
      </c>
      <c r="AC77" s="5"/>
      <c r="AD77" s="5" t="n">
        <f aca="false">10*LOG(Measurements!AD77^2+Measurements!AE77^2)</f>
        <v>-115.743394364741</v>
      </c>
      <c r="AE77" s="5"/>
      <c r="AF77" s="5" t="n">
        <f aca="false">10*LOG(Measurements!AF77^2+Measurements!AG77^2)</f>
        <v>-99.8106854445946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3443946580715</v>
      </c>
      <c r="AM77" s="5"/>
      <c r="AN77" s="5" t="n">
        <f aca="false">10*LOG(Measurements!AN77^2+Measurements!AO77^2)</f>
        <v>-63.6917409603341</v>
      </c>
      <c r="AO77" s="5"/>
      <c r="AP77" s="5" t="n">
        <f aca="false">10*LOG(Measurements!AP77^2+Measurements!AQ77^2)</f>
        <v>-109.168069705225</v>
      </c>
      <c r="AQ77" s="5"/>
      <c r="AR77" s="5" t="n">
        <f aca="false">10*LOG(Measurements!AR77^2+Measurements!AS77^2)</f>
        <v>-110.211397636019</v>
      </c>
      <c r="AS77" s="5"/>
      <c r="AT77" s="5" t="n">
        <f aca="false">10*LOG(Measurements!AT77^2+Measurements!AU77^2)</f>
        <v>-106.069097715407</v>
      </c>
      <c r="AU77" s="5"/>
      <c r="AV77" s="5" t="n">
        <f aca="false">10*LOG(Measurements!AV77^2+Measurements!AW77^2)</f>
        <v>-105.135441260342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8193328694982</v>
      </c>
      <c r="BE77" s="5"/>
      <c r="BF77" s="5" t="n">
        <f aca="false">10*LOG(Measurements!BF77^2+Measurements!BG77^2)</f>
        <v>-108.427839167863</v>
      </c>
      <c r="BG77" s="5"/>
      <c r="BH77" s="5" t="n">
        <f aca="false">10*LOG(Measurements!BH77^2+Measurements!BI77^2)</f>
        <v>-113.310703713049</v>
      </c>
      <c r="BI77" s="5"/>
      <c r="BJ77" s="5" t="n">
        <f aca="false">10*LOG(Measurements!BJ77^2+Measurements!BK77^2)</f>
        <v>-97.2441749093938</v>
      </c>
      <c r="BK77" s="5"/>
      <c r="BL77" s="5" t="n">
        <f aca="false">10*LOG(Measurements!BL77^2+Measurements!BM77^2)</f>
        <v>-104.26906758455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0.1542735800912</v>
      </c>
      <c r="BW77" s="5"/>
      <c r="BX77" s="5" t="n">
        <f aca="false">10*LOG(Measurements!BX77^2+Measurements!BY77^2)</f>
        <v>-60.6486520286199</v>
      </c>
      <c r="BZ77" s="5" t="n">
        <f aca="false">10*LOG(Measurements!BZ77^2+Measurements!CA77^2)</f>
        <v>-58.0959502426821</v>
      </c>
      <c r="CB77" s="5" t="n">
        <f aca="false">10*LOG(Measurements!CB77^2+Measurements!CC77^2)</f>
        <v>-63.840403214610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7.2665690782762</v>
      </c>
      <c r="CO77" s="5"/>
      <c r="CP77" s="5" t="n">
        <f aca="false">10*LOG(Measurements!CP77^2+Measurements!CQ77^2)</f>
        <v>-60.2850509052203</v>
      </c>
      <c r="CQ77" s="5"/>
      <c r="CR77" s="5" t="n">
        <f aca="false">10*LOG(Measurements!CR77^2+Measurements!CS77^2)</f>
        <v>-72.9737526993444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31.4412415578878</v>
      </c>
      <c r="DG77" s="5"/>
      <c r="DH77" s="5" t="n">
        <f aca="false">10*LOG(Measurements!DH77^2+Measurements!DI77^2)</f>
        <v>-56.5483602330406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9.6674684706691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264186044906</v>
      </c>
      <c r="C78" s="5"/>
      <c r="D78" s="5" t="n">
        <f aca="false">10*LOG(Measurements!D78^2+Measurements!E78^2)</f>
        <v>-72.6218783651433</v>
      </c>
      <c r="E78" s="5"/>
      <c r="F78" s="5" t="n">
        <f aca="false">10*LOG(Measurements!F78^2+Measurements!G78^2)</f>
        <v>-63.798468288836</v>
      </c>
      <c r="G78" s="5"/>
      <c r="H78" s="5" t="n">
        <f aca="false">10*LOG(Measurements!H78^2+Measurements!I78^2)</f>
        <v>-68.0190037488956</v>
      </c>
      <c r="I78" s="5"/>
      <c r="J78" s="5" t="n">
        <f aca="false">10*LOG(Measurements!J78^2+Measurements!K78^2)</f>
        <v>-101.882492798177</v>
      </c>
      <c r="K78" s="5"/>
      <c r="L78" s="5" t="n">
        <f aca="false">10*LOG(Measurements!L78^2+Measurements!M78^2)</f>
        <v>-104.825927123223</v>
      </c>
      <c r="M78" s="5"/>
      <c r="N78" s="5" t="n">
        <f aca="false">10*LOG(Measurements!N78^2+Measurements!O78^2)</f>
        <v>-97.3497876167366</v>
      </c>
      <c r="O78" s="5"/>
      <c r="P78" s="5" t="n">
        <f aca="false">10*LOG(Measurements!P78^2+Measurements!Q78^2)</f>
        <v>-99.708991722085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7734303649388</v>
      </c>
      <c r="U78" s="5"/>
      <c r="V78" s="5" t="n">
        <f aca="false">10*LOG(Measurements!V78^2+Measurements!W78^2)</f>
        <v>-67.6913836414108</v>
      </c>
      <c r="W78" s="5"/>
      <c r="X78" s="5" t="n">
        <f aca="false">10*LOG(Measurements!X78^2+Measurements!Y78^2)</f>
        <v>-75.477493456455</v>
      </c>
      <c r="Y78" s="5"/>
      <c r="Z78" s="5" t="n">
        <f aca="false">10*LOG(Measurements!Z78^2+Measurements!AA78^2)</f>
        <v>-107.417033380426</v>
      </c>
      <c r="AA78" s="5"/>
      <c r="AB78" s="5" t="n">
        <f aca="false">10*LOG(Measurements!AB78^2+Measurements!AC78^2)</f>
        <v>-101.344813086295</v>
      </c>
      <c r="AC78" s="5"/>
      <c r="AD78" s="5" t="n">
        <f aca="false">10*LOG(Measurements!AD78^2+Measurements!AE78^2)</f>
        <v>-96.8137446654297</v>
      </c>
      <c r="AE78" s="5"/>
      <c r="AF78" s="5" t="n">
        <f aca="false">10*LOG(Measurements!AF78^2+Measurements!AG78^2)</f>
        <v>-104.650158142541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3771375290537</v>
      </c>
      <c r="AM78" s="5"/>
      <c r="AN78" s="5" t="n">
        <f aca="false">10*LOG(Measurements!AN78^2+Measurements!AO78^2)</f>
        <v>-63.7388474346753</v>
      </c>
      <c r="AO78" s="5"/>
      <c r="AP78" s="5" t="n">
        <f aca="false">10*LOG(Measurements!AP78^2+Measurements!AQ78^2)</f>
        <v>-103.858013910056</v>
      </c>
      <c r="AQ78" s="5"/>
      <c r="AR78" s="5" t="n">
        <f aca="false">10*LOG(Measurements!AR78^2+Measurements!AS78^2)</f>
        <v>-104.809168092882</v>
      </c>
      <c r="AS78" s="5"/>
      <c r="AT78" s="5" t="n">
        <f aca="false">10*LOG(Measurements!AT78^2+Measurements!AU78^2)</f>
        <v>-100.714402555569</v>
      </c>
      <c r="AU78" s="5"/>
      <c r="AV78" s="5" t="n">
        <f aca="false">10*LOG(Measurements!AV78^2+Measurements!AW78^2)</f>
        <v>-99.8203881015393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8197261896745</v>
      </c>
      <c r="BE78" s="5"/>
      <c r="BF78" s="5" t="n">
        <f aca="false">10*LOG(Measurements!BF78^2+Measurements!BG78^2)</f>
        <v>-110.515098432595</v>
      </c>
      <c r="BG78" s="5"/>
      <c r="BH78" s="5" t="n">
        <f aca="false">10*LOG(Measurements!BH78^2+Measurements!BI78^2)</f>
        <v>-93.8167091798564</v>
      </c>
      <c r="BI78" s="5"/>
      <c r="BJ78" s="5" t="n">
        <f aca="false">10*LOG(Measurements!BJ78^2+Measurements!BK78^2)</f>
        <v>-102.129424487718</v>
      </c>
      <c r="BK78" s="5"/>
      <c r="BL78" s="5" t="n">
        <f aca="false">10*LOG(Measurements!BL78^2+Measurements!BM78^2)</f>
        <v>-95.847276444756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8932596429222</v>
      </c>
      <c r="BW78" s="5"/>
      <c r="BX78" s="5" t="n">
        <f aca="false">10*LOG(Measurements!BX78^2+Measurements!BY78^2)</f>
        <v>-61.3026207552644</v>
      </c>
      <c r="BZ78" s="5" t="n">
        <f aca="false">10*LOG(Measurements!BZ78^2+Measurements!CA78^2)</f>
        <v>-58.5288433368619</v>
      </c>
      <c r="CB78" s="5" t="n">
        <f aca="false">10*LOG(Measurements!CB78^2+Measurements!CC78^2)</f>
        <v>-64.2639256652665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8320923965323</v>
      </c>
      <c r="CO78" s="5"/>
      <c r="CP78" s="5" t="n">
        <f aca="false">10*LOG(Measurements!CP78^2+Measurements!CQ78^2)</f>
        <v>-59.8881336173226</v>
      </c>
      <c r="CQ78" s="5"/>
      <c r="CR78" s="5" t="n">
        <f aca="false">10*LOG(Measurements!CR78^2+Measurements!CS78^2)</f>
        <v>-74.480299955123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36.1807052082097</v>
      </c>
      <c r="DG78" s="5"/>
      <c r="DH78" s="5" t="n">
        <f aca="false">10*LOG(Measurements!DH78^2+Measurements!DI78^2)</f>
        <v>-56.3414360335995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0.3505461836589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6261290329956</v>
      </c>
      <c r="C79" s="5"/>
      <c r="D79" s="5" t="n">
        <f aca="false">10*LOG(Measurements!D79^2+Measurements!E79^2)</f>
        <v>-71.7019414892162</v>
      </c>
      <c r="E79" s="5"/>
      <c r="F79" s="5" t="n">
        <f aca="false">10*LOG(Measurements!F79^2+Measurements!G79^2)</f>
        <v>-65.4722694761622</v>
      </c>
      <c r="G79" s="5"/>
      <c r="H79" s="5" t="n">
        <f aca="false">10*LOG(Measurements!H79^2+Measurements!I79^2)</f>
        <v>-66.326877920622</v>
      </c>
      <c r="I79" s="5"/>
      <c r="J79" s="5" t="n">
        <f aca="false">10*LOG(Measurements!J79^2+Measurements!K79^2)</f>
        <v>-101.055521301271</v>
      </c>
      <c r="K79" s="5"/>
      <c r="L79" s="5" t="n">
        <f aca="false">10*LOG(Measurements!L79^2+Measurements!M79^2)</f>
        <v>-97.8218840509855</v>
      </c>
      <c r="M79" s="5"/>
      <c r="N79" s="5" t="n">
        <f aca="false">10*LOG(Measurements!N79^2+Measurements!O79^2)</f>
        <v>-102.941373523741</v>
      </c>
      <c r="O79" s="5"/>
      <c r="P79" s="5" t="n">
        <f aca="false">10*LOG(Measurements!P79^2+Measurements!Q79^2)</f>
        <v>-99.7095521681877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7633635403129</v>
      </c>
      <c r="U79" s="5"/>
      <c r="V79" s="5" t="n">
        <f aca="false">10*LOG(Measurements!V79^2+Measurements!W79^2)</f>
        <v>-66.6544538074222</v>
      </c>
      <c r="W79" s="5"/>
      <c r="X79" s="5" t="n">
        <f aca="false">10*LOG(Measurements!X79^2+Measurements!Y79^2)</f>
        <v>-73.9341427996612</v>
      </c>
      <c r="Y79" s="5"/>
      <c r="Z79" s="5" t="n">
        <f aca="false">10*LOG(Measurements!Z79^2+Measurements!AA79^2)</f>
        <v>-104.689167068613</v>
      </c>
      <c r="AA79" s="5"/>
      <c r="AB79" s="5" t="n">
        <f aca="false">10*LOG(Measurements!AB79^2+Measurements!AC79^2)</f>
        <v>-97.3175710653798</v>
      </c>
      <c r="AC79" s="5"/>
      <c r="AD79" s="5" t="n">
        <f aca="false">10*LOG(Measurements!AD79^2+Measurements!AE79^2)</f>
        <v>-109.725357732802</v>
      </c>
      <c r="AE79" s="5"/>
      <c r="AF79" s="5" t="n">
        <f aca="false">10*LOG(Measurements!AF79^2+Measurements!AG79^2)</f>
        <v>-113.658262272665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5733358162164</v>
      </c>
      <c r="AM79" s="5"/>
      <c r="AN79" s="5" t="n">
        <f aca="false">10*LOG(Measurements!AN79^2+Measurements!AO79^2)</f>
        <v>-62.9620057531886</v>
      </c>
      <c r="AO79" s="5"/>
      <c r="AP79" s="5" t="n">
        <f aca="false">10*LOG(Measurements!AP79^2+Measurements!AQ79^2)</f>
        <v>-105.799513690627</v>
      </c>
      <c r="AQ79" s="5"/>
      <c r="AR79" s="5" t="n">
        <f aca="false">10*LOG(Measurements!AR79^2+Measurements!AS79^2)</f>
        <v>-106.263338859709</v>
      </c>
      <c r="AS79" s="5"/>
      <c r="AT79" s="5" t="n">
        <f aca="false">10*LOG(Measurements!AT79^2+Measurements!AU79^2)</f>
        <v>-103.037813761964</v>
      </c>
      <c r="AU79" s="5"/>
      <c r="AV79" s="5" t="n">
        <f aca="false">10*LOG(Measurements!AV79^2+Measurements!AW79^2)</f>
        <v>-98.3483594571466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8991217839574</v>
      </c>
      <c r="BE79" s="5"/>
      <c r="BF79" s="5" t="n">
        <f aca="false">10*LOG(Measurements!BF79^2+Measurements!BG79^2)</f>
        <v>-101.659057461342</v>
      </c>
      <c r="BG79" s="5"/>
      <c r="BH79" s="5" t="n">
        <f aca="false">10*LOG(Measurements!BH79^2+Measurements!BI79^2)</f>
        <v>-93.4285354615979</v>
      </c>
      <c r="BI79" s="5"/>
      <c r="BJ79" s="5" t="n">
        <f aca="false">10*LOG(Measurements!BJ79^2+Measurements!BK79^2)</f>
        <v>-108.352169631466</v>
      </c>
      <c r="BK79" s="5"/>
      <c r="BL79" s="5" t="n">
        <f aca="false">10*LOG(Measurements!BL79^2+Measurements!BM79^2)</f>
        <v>-93.285121519828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7.3200082919475</v>
      </c>
      <c r="BW79" s="5"/>
      <c r="BX79" s="5" t="n">
        <f aca="false">10*LOG(Measurements!BX79^2+Measurements!BY79^2)</f>
        <v>-62.4289014804167</v>
      </c>
      <c r="BZ79" s="5" t="n">
        <f aca="false">10*LOG(Measurements!BZ79^2+Measurements!CA79^2)</f>
        <v>-58.4633862368695</v>
      </c>
      <c r="CB79" s="5" t="n">
        <f aca="false">10*LOG(Measurements!CB79^2+Measurements!CC79^2)</f>
        <v>-63.0390272097072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5.7898427851941</v>
      </c>
      <c r="CO79" s="5"/>
      <c r="CP79" s="5" t="n">
        <f aca="false">10*LOG(Measurements!CP79^2+Measurements!CQ79^2)</f>
        <v>-59.7161265910582</v>
      </c>
      <c r="CQ79" s="5"/>
      <c r="CR79" s="5" t="n">
        <f aca="false">10*LOG(Measurements!CR79^2+Measurements!CS79^2)</f>
        <v>-75.1555109915305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41.8024236491721</v>
      </c>
      <c r="DG79" s="5"/>
      <c r="DH79" s="5" t="n">
        <f aca="false">10*LOG(Measurements!DH79^2+Measurements!DI79^2)</f>
        <v>-55.529988410822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7353530479084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0066850746108</v>
      </c>
      <c r="C80" s="5"/>
      <c r="D80" s="5" t="n">
        <f aca="false">10*LOG(Measurements!D80^2+Measurements!E80^2)</f>
        <v>-69.5103757179215</v>
      </c>
      <c r="E80" s="5"/>
      <c r="F80" s="5" t="n">
        <f aca="false">10*LOG(Measurements!F80^2+Measurements!G80^2)</f>
        <v>-66.061065569777</v>
      </c>
      <c r="G80" s="5"/>
      <c r="H80" s="5" t="n">
        <f aca="false">10*LOG(Measurements!H80^2+Measurements!I80^2)</f>
        <v>-66.3494655394363</v>
      </c>
      <c r="I80" s="5"/>
      <c r="J80" s="5" t="n">
        <f aca="false">10*LOG(Measurements!J80^2+Measurements!K80^2)</f>
        <v>-105.72633071894</v>
      </c>
      <c r="K80" s="5"/>
      <c r="L80" s="5" t="n">
        <f aca="false">10*LOG(Measurements!L80^2+Measurements!M80^2)</f>
        <v>-114.025625425829</v>
      </c>
      <c r="M80" s="5"/>
      <c r="N80" s="5" t="n">
        <f aca="false">10*LOG(Measurements!N80^2+Measurements!O80^2)</f>
        <v>-105.08733496981</v>
      </c>
      <c r="O80" s="5"/>
      <c r="P80" s="5" t="n">
        <f aca="false">10*LOG(Measurements!P80^2+Measurements!Q80^2)</f>
        <v>-97.1927882125266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3.9340818020812</v>
      </c>
      <c r="U80" s="5"/>
      <c r="V80" s="5" t="n">
        <f aca="false">10*LOG(Measurements!V80^2+Measurements!W80^2)</f>
        <v>-67.622075204972</v>
      </c>
      <c r="W80" s="5"/>
      <c r="X80" s="5" t="n">
        <f aca="false">10*LOG(Measurements!X80^2+Measurements!Y80^2)</f>
        <v>-74.9162897185702</v>
      </c>
      <c r="Y80" s="5"/>
      <c r="Z80" s="5" t="n">
        <f aca="false">10*LOG(Measurements!Z80^2+Measurements!AA80^2)</f>
        <v>-102.690165713041</v>
      </c>
      <c r="AA80" s="5"/>
      <c r="AB80" s="5" t="n">
        <f aca="false">10*LOG(Measurements!AB80^2+Measurements!AC80^2)</f>
        <v>-103.789517808415</v>
      </c>
      <c r="AC80" s="5"/>
      <c r="AD80" s="5" t="n">
        <f aca="false">10*LOG(Measurements!AD80^2+Measurements!AE80^2)</f>
        <v>-102.255742402681</v>
      </c>
      <c r="AE80" s="5"/>
      <c r="AF80" s="5" t="n">
        <f aca="false">10*LOG(Measurements!AF80^2+Measurements!AG80^2)</f>
        <v>-102.608560698761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7651988533908</v>
      </c>
      <c r="AM80" s="5"/>
      <c r="AN80" s="5" t="n">
        <f aca="false">10*LOG(Measurements!AN80^2+Measurements!AO80^2)</f>
        <v>-62.7713829069044</v>
      </c>
      <c r="AO80" s="5"/>
      <c r="AP80" s="5" t="n">
        <f aca="false">10*LOG(Measurements!AP80^2+Measurements!AQ80^2)</f>
        <v>-110.112682565248</v>
      </c>
      <c r="AQ80" s="5"/>
      <c r="AR80" s="5" t="n">
        <f aca="false">10*LOG(Measurements!AR80^2+Measurements!AS80^2)</f>
        <v>-103.458532713781</v>
      </c>
      <c r="AS80" s="5"/>
      <c r="AT80" s="5" t="n">
        <f aca="false">10*LOG(Measurements!AT80^2+Measurements!AU80^2)</f>
        <v>-104.777060456011</v>
      </c>
      <c r="AU80" s="5"/>
      <c r="AV80" s="5" t="n">
        <f aca="false">10*LOG(Measurements!AV80^2+Measurements!AW80^2)</f>
        <v>-102.05451602513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4152847984254</v>
      </c>
      <c r="BE80" s="5"/>
      <c r="BF80" s="5" t="n">
        <f aca="false">10*LOG(Measurements!BF80^2+Measurements!BG80^2)</f>
        <v>-112.853002770397</v>
      </c>
      <c r="BG80" s="5"/>
      <c r="BH80" s="5" t="n">
        <f aca="false">10*LOG(Measurements!BH80^2+Measurements!BI80^2)</f>
        <v>-95.7544112550531</v>
      </c>
      <c r="BI80" s="5"/>
      <c r="BJ80" s="5" t="n">
        <f aca="false">10*LOG(Measurements!BJ80^2+Measurements!BK80^2)</f>
        <v>-102.473893150431</v>
      </c>
      <c r="BK80" s="5"/>
      <c r="BL80" s="5" t="n">
        <f aca="false">10*LOG(Measurements!BL80^2+Measurements!BM80^2)</f>
        <v>-98.393815571413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9.8500561573393</v>
      </c>
      <c r="BW80" s="5"/>
      <c r="BX80" s="5" t="n">
        <f aca="false">10*LOG(Measurements!BX80^2+Measurements!BY80^2)</f>
        <v>-62.2118028854459</v>
      </c>
      <c r="BZ80" s="5" t="n">
        <f aca="false">10*LOG(Measurements!BZ80^2+Measurements!CA80^2)</f>
        <v>-58.755959519039</v>
      </c>
      <c r="CB80" s="5" t="n">
        <f aca="false">10*LOG(Measurements!CB80^2+Measurements!CC80^2)</f>
        <v>-62.1924632706194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4.5095055925445</v>
      </c>
      <c r="CO80" s="5"/>
      <c r="CP80" s="5" t="n">
        <f aca="false">10*LOG(Measurements!CP80^2+Measurements!CQ80^2)</f>
        <v>-60.2735289329557</v>
      </c>
      <c r="CQ80" s="5"/>
      <c r="CR80" s="5" t="n">
        <f aca="false">10*LOG(Measurements!CR80^2+Measurements!CS80^2)</f>
        <v>-75.1772167926568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3.8502356861791</v>
      </c>
      <c r="DG80" s="5"/>
      <c r="DH80" s="5" t="n">
        <f aca="false">10*LOG(Measurements!DH80^2+Measurements!DI80^2)</f>
        <v>-55.1162131660679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4702424797865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5.9281222374884</v>
      </c>
      <c r="C81" s="5"/>
      <c r="D81" s="5" t="n">
        <f aca="false">10*LOG(Measurements!D81^2+Measurements!E81^2)</f>
        <v>-69.9228950191803</v>
      </c>
      <c r="E81" s="5"/>
      <c r="F81" s="5" t="n">
        <f aca="false">10*LOG(Measurements!F81^2+Measurements!G81^2)</f>
        <v>-65.7107968512804</v>
      </c>
      <c r="G81" s="5"/>
      <c r="H81" s="5" t="n">
        <f aca="false">10*LOG(Measurements!H81^2+Measurements!I81^2)</f>
        <v>-66.4422868928967</v>
      </c>
      <c r="I81" s="5"/>
      <c r="J81" s="5" t="n">
        <f aca="false">10*LOG(Measurements!J81^2+Measurements!K81^2)</f>
        <v>-109.716554702115</v>
      </c>
      <c r="K81" s="5"/>
      <c r="L81" s="5" t="n">
        <f aca="false">10*LOG(Measurements!L81^2+Measurements!M81^2)</f>
        <v>-101.690099996139</v>
      </c>
      <c r="M81" s="5"/>
      <c r="N81" s="5" t="n">
        <f aca="false">10*LOG(Measurements!N81^2+Measurements!O81^2)</f>
        <v>-106.993844037865</v>
      </c>
      <c r="O81" s="5"/>
      <c r="P81" s="5" t="n">
        <f aca="false">10*LOG(Measurements!P81^2+Measurements!Q81^2)</f>
        <v>-115.80871170821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3616875866292</v>
      </c>
      <c r="U81" s="5"/>
      <c r="V81" s="5" t="n">
        <f aca="false">10*LOG(Measurements!V81^2+Measurements!W81^2)</f>
        <v>-66.424087759511</v>
      </c>
      <c r="W81" s="5"/>
      <c r="X81" s="5" t="n">
        <f aca="false">10*LOG(Measurements!X81^2+Measurements!Y81^2)</f>
        <v>-76.2633323648311</v>
      </c>
      <c r="Y81" s="5"/>
      <c r="Z81" s="5" t="n">
        <f aca="false">10*LOG(Measurements!Z81^2+Measurements!AA81^2)</f>
        <v>-101.219475498375</v>
      </c>
      <c r="AA81" s="5"/>
      <c r="AB81" s="5" t="n">
        <f aca="false">10*LOG(Measurements!AB81^2+Measurements!AC81^2)</f>
        <v>-116.831039255694</v>
      </c>
      <c r="AC81" s="5"/>
      <c r="AD81" s="5" t="n">
        <f aca="false">10*LOG(Measurements!AD81^2+Measurements!AE81^2)</f>
        <v>-104.276392497905</v>
      </c>
      <c r="AE81" s="5"/>
      <c r="AF81" s="5" t="n">
        <f aca="false">10*LOG(Measurements!AF81^2+Measurements!AG81^2)</f>
        <v>-98.994545608575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5321411081061</v>
      </c>
      <c r="AM81" s="5"/>
      <c r="AN81" s="5" t="n">
        <f aca="false">10*LOG(Measurements!AN81^2+Measurements!AO81^2)</f>
        <v>-61.1064335710873</v>
      </c>
      <c r="AO81" s="5"/>
      <c r="AP81" s="5" t="n">
        <f aca="false">10*LOG(Measurements!AP81^2+Measurements!AQ81^2)</f>
        <v>-114.310860912858</v>
      </c>
      <c r="AQ81" s="5"/>
      <c r="AR81" s="5" t="n">
        <f aca="false">10*LOG(Measurements!AR81^2+Measurements!AS81^2)</f>
        <v>-98.8904926256261</v>
      </c>
      <c r="AS81" s="5"/>
      <c r="AT81" s="5" t="n">
        <f aca="false">10*LOG(Measurements!AT81^2+Measurements!AU81^2)</f>
        <v>-107.48175846173</v>
      </c>
      <c r="AU81" s="5"/>
      <c r="AV81" s="5" t="n">
        <f aca="false">10*LOG(Measurements!AV81^2+Measurements!AW81^2)</f>
        <v>-110.94172903211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9291771082939</v>
      </c>
      <c r="BE81" s="5"/>
      <c r="BF81" s="5" t="n">
        <f aca="false">10*LOG(Measurements!BF81^2+Measurements!BG81^2)</f>
        <v>-100.651726156642</v>
      </c>
      <c r="BG81" s="5"/>
      <c r="BH81" s="5" t="n">
        <f aca="false">10*LOG(Measurements!BH81^2+Measurements!BI81^2)</f>
        <v>-97.5790914903938</v>
      </c>
      <c r="BI81" s="5"/>
      <c r="BJ81" s="5" t="n">
        <f aca="false">10*LOG(Measurements!BJ81^2+Measurements!BK81^2)</f>
        <v>-102.145249210762</v>
      </c>
      <c r="BK81" s="5"/>
      <c r="BL81" s="5" t="n">
        <f aca="false">10*LOG(Measurements!BL81^2+Measurements!BM81^2)</f>
        <v>-98.4179109858487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2.8083940714805</v>
      </c>
      <c r="BW81" s="5"/>
      <c r="BX81" s="5" t="n">
        <f aca="false">10*LOG(Measurements!BX81^2+Measurements!BY81^2)</f>
        <v>-62.7522130114269</v>
      </c>
      <c r="BZ81" s="5" t="n">
        <f aca="false">10*LOG(Measurements!BZ81^2+Measurements!CA81^2)</f>
        <v>-59.2147822618303</v>
      </c>
      <c r="CB81" s="5" t="n">
        <f aca="false">10*LOG(Measurements!CB81^2+Measurements!CC81^2)</f>
        <v>-62.2449906826939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7.4651252940487</v>
      </c>
      <c r="CO81" s="5"/>
      <c r="CP81" s="5" t="n">
        <f aca="false">10*LOG(Measurements!CP81^2+Measurements!CQ81^2)</f>
        <v>-61.0569584358733</v>
      </c>
      <c r="CQ81" s="5"/>
      <c r="CR81" s="5" t="n">
        <f aca="false">10*LOG(Measurements!CR81^2+Measurements!CS81^2)</f>
        <v>-73.667163912546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0.1787452883823</v>
      </c>
      <c r="DG81" s="5"/>
      <c r="DH81" s="5" t="n">
        <f aca="false">10*LOG(Measurements!DH81^2+Measurements!DI81^2)</f>
        <v>-54.724884408396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0.3001895767323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1.8527251498001</v>
      </c>
      <c r="C82" s="5"/>
      <c r="D82" s="5" t="n">
        <f aca="false">10*LOG(Measurements!D82^2+Measurements!E82^2)</f>
        <v>-69.3468141269223</v>
      </c>
      <c r="E82" s="5"/>
      <c r="F82" s="5" t="n">
        <f aca="false">10*LOG(Measurements!F82^2+Measurements!G82^2)</f>
        <v>-64.932496262561</v>
      </c>
      <c r="G82" s="5"/>
      <c r="H82" s="5" t="n">
        <f aca="false">10*LOG(Measurements!H82^2+Measurements!I82^2)</f>
        <v>-66.6883354451854</v>
      </c>
      <c r="I82" s="5"/>
      <c r="J82" s="5" t="n">
        <f aca="false">10*LOG(Measurements!J82^2+Measurements!K82^2)</f>
        <v>-106.689882579028</v>
      </c>
      <c r="K82" s="5"/>
      <c r="L82" s="5" t="n">
        <f aca="false">10*LOG(Measurements!L82^2+Measurements!M82^2)</f>
        <v>-96.9252231458035</v>
      </c>
      <c r="M82" s="5"/>
      <c r="N82" s="5" t="n">
        <f aca="false">10*LOG(Measurements!N82^2+Measurements!O82^2)</f>
        <v>-102.087687835577</v>
      </c>
      <c r="O82" s="5"/>
      <c r="P82" s="5" t="n">
        <f aca="false">10*LOG(Measurements!P82^2+Measurements!Q82^2)</f>
        <v>-105.197117886175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5.9075437735866</v>
      </c>
      <c r="U82" s="5"/>
      <c r="V82" s="5" t="n">
        <f aca="false">10*LOG(Measurements!V82^2+Measurements!W82^2)</f>
        <v>-66.1832498130192</v>
      </c>
      <c r="W82" s="5"/>
      <c r="X82" s="5" t="n">
        <f aca="false">10*LOG(Measurements!X82^2+Measurements!Y82^2)</f>
        <v>-74.4508151491127</v>
      </c>
      <c r="Y82" s="5"/>
      <c r="Z82" s="5" t="n">
        <f aca="false">10*LOG(Measurements!Z82^2+Measurements!AA82^2)</f>
        <v>-95.3133301119049</v>
      </c>
      <c r="AA82" s="5"/>
      <c r="AB82" s="5" t="n">
        <f aca="false">10*LOG(Measurements!AB82^2+Measurements!AC82^2)</f>
        <v>-106.224055401751</v>
      </c>
      <c r="AC82" s="5"/>
      <c r="AD82" s="5" t="n">
        <f aca="false">10*LOG(Measurements!AD82^2+Measurements!AE82^2)</f>
        <v>-102.616696681008</v>
      </c>
      <c r="AE82" s="5"/>
      <c r="AF82" s="5" t="n">
        <f aca="false">10*LOG(Measurements!AF82^2+Measurements!AG82^2)</f>
        <v>-104.323727352038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9376653998493</v>
      </c>
      <c r="AM82" s="5"/>
      <c r="AN82" s="5" t="n">
        <f aca="false">10*LOG(Measurements!AN82^2+Measurements!AO82^2)</f>
        <v>-60.2128476446198</v>
      </c>
      <c r="AO82" s="5"/>
      <c r="AP82" s="5" t="n">
        <f aca="false">10*LOG(Measurements!AP82^2+Measurements!AQ82^2)</f>
        <v>-112.901227589345</v>
      </c>
      <c r="AQ82" s="5"/>
      <c r="AR82" s="5" t="n">
        <f aca="false">10*LOG(Measurements!AR82^2+Measurements!AS82^2)</f>
        <v>-102.866412716597</v>
      </c>
      <c r="AS82" s="5"/>
      <c r="AT82" s="5" t="n">
        <f aca="false">10*LOG(Measurements!AT82^2+Measurements!AU82^2)</f>
        <v>-103.962124963856</v>
      </c>
      <c r="AU82" s="5"/>
      <c r="AV82" s="5" t="n">
        <f aca="false">10*LOG(Measurements!AV82^2+Measurements!AW82^2)</f>
        <v>-97.6634850521096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3031570599991</v>
      </c>
      <c r="BE82" s="5"/>
      <c r="BF82" s="5" t="n">
        <f aca="false">10*LOG(Measurements!BF82^2+Measurements!BG82^2)</f>
        <v>-99.7149283238117</v>
      </c>
      <c r="BG82" s="5"/>
      <c r="BH82" s="5" t="n">
        <f aca="false">10*LOG(Measurements!BH82^2+Measurements!BI82^2)</f>
        <v>-94.9498155126738</v>
      </c>
      <c r="BI82" s="5"/>
      <c r="BJ82" s="5" t="n">
        <f aca="false">10*LOG(Measurements!BJ82^2+Measurements!BK82^2)</f>
        <v>-107.837940691268</v>
      </c>
      <c r="BK82" s="5"/>
      <c r="BL82" s="5" t="n">
        <f aca="false">10*LOG(Measurements!BL82^2+Measurements!BM82^2)</f>
        <v>-103.734637751054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4.7506044704905</v>
      </c>
      <c r="BW82" s="5"/>
      <c r="BX82" s="5" t="n">
        <f aca="false">10*LOG(Measurements!BX82^2+Measurements!BY82^2)</f>
        <v>-63.0570277831903</v>
      </c>
      <c r="BZ82" s="5" t="n">
        <f aca="false">10*LOG(Measurements!BZ82^2+Measurements!CA82^2)</f>
        <v>-58.5076206009361</v>
      </c>
      <c r="CB82" s="5" t="n">
        <f aca="false">10*LOG(Measurements!CB82^2+Measurements!CC82^2)</f>
        <v>-61.294272292268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3.9367892237885</v>
      </c>
      <c r="CO82" s="5"/>
      <c r="CP82" s="5" t="n">
        <f aca="false">10*LOG(Measurements!CP82^2+Measurements!CQ82^2)</f>
        <v>-60.6496387613547</v>
      </c>
      <c r="CQ82" s="5"/>
      <c r="CR82" s="5" t="n">
        <f aca="false">10*LOG(Measurements!CR82^2+Measurements!CS82^2)</f>
        <v>-72.9943780033861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7330696825152</v>
      </c>
      <c r="DG82" s="5"/>
      <c r="DH82" s="5" t="n">
        <f aca="false">10*LOG(Measurements!DH82^2+Measurements!DI82^2)</f>
        <v>-54.5004636663763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5.840339647693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7984566897838</v>
      </c>
      <c r="C83" s="5"/>
      <c r="D83" s="5" t="n">
        <f aca="false">10*LOG(Measurements!D83^2+Measurements!E83^2)</f>
        <v>-69.4496156036104</v>
      </c>
      <c r="E83" s="5"/>
      <c r="F83" s="5" t="n">
        <f aca="false">10*LOG(Measurements!F83^2+Measurements!G83^2)</f>
        <v>-64.9165332020498</v>
      </c>
      <c r="G83" s="5"/>
      <c r="H83" s="5" t="n">
        <f aca="false">10*LOG(Measurements!H83^2+Measurements!I83^2)</f>
        <v>-65.5965656126844</v>
      </c>
      <c r="I83" s="5"/>
      <c r="J83" s="5" t="n">
        <f aca="false">10*LOG(Measurements!J83^2+Measurements!K83^2)</f>
        <v>-115.669664511099</v>
      </c>
      <c r="K83" s="5"/>
      <c r="L83" s="5" t="n">
        <f aca="false">10*LOG(Measurements!L83^2+Measurements!M83^2)</f>
        <v>-100.145051785787</v>
      </c>
      <c r="M83" s="5"/>
      <c r="N83" s="5" t="n">
        <f aca="false">10*LOG(Measurements!N83^2+Measurements!O83^2)</f>
        <v>-114.480364630117</v>
      </c>
      <c r="O83" s="5"/>
      <c r="P83" s="5" t="n">
        <f aca="false">10*LOG(Measurements!P83^2+Measurements!Q83^2)</f>
        <v>-109.470072145182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1246910066378</v>
      </c>
      <c r="U83" s="5"/>
      <c r="V83" s="5" t="n">
        <f aca="false">10*LOG(Measurements!V83^2+Measurements!W83^2)</f>
        <v>-65.7676877363852</v>
      </c>
      <c r="W83" s="5"/>
      <c r="X83" s="5" t="n">
        <f aca="false">10*LOG(Measurements!X83^2+Measurements!Y83^2)</f>
        <v>-74.2820194195726</v>
      </c>
      <c r="Y83" s="5"/>
      <c r="Z83" s="5" t="n">
        <f aca="false">10*LOG(Measurements!Z83^2+Measurements!AA83^2)</f>
        <v>-99.4767072232517</v>
      </c>
      <c r="AA83" s="5"/>
      <c r="AB83" s="5" t="n">
        <f aca="false">10*LOG(Measurements!AB83^2+Measurements!AC83^2)</f>
        <v>-104.746785082868</v>
      </c>
      <c r="AC83" s="5"/>
      <c r="AD83" s="5" t="n">
        <f aca="false">10*LOG(Measurements!AD83^2+Measurements!AE83^2)</f>
        <v>-113.034919630126</v>
      </c>
      <c r="AE83" s="5"/>
      <c r="AF83" s="5" t="n">
        <f aca="false">10*LOG(Measurements!AF83^2+Measurements!AG83^2)</f>
        <v>-104.21117392355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9011125058197</v>
      </c>
      <c r="AM83" s="5"/>
      <c r="AN83" s="5" t="n">
        <f aca="false">10*LOG(Measurements!AN83^2+Measurements!AO83^2)</f>
        <v>-59.8846072930878</v>
      </c>
      <c r="AO83" s="5"/>
      <c r="AP83" s="5" t="n">
        <f aca="false">10*LOG(Measurements!AP83^2+Measurements!AQ83^2)</f>
        <v>-101.965149972059</v>
      </c>
      <c r="AQ83" s="5"/>
      <c r="AR83" s="5" t="n">
        <f aca="false">10*LOG(Measurements!AR83^2+Measurements!AS83^2)</f>
        <v>-101.039330790474</v>
      </c>
      <c r="AS83" s="5"/>
      <c r="AT83" s="5" t="n">
        <f aca="false">10*LOG(Measurements!AT83^2+Measurements!AU83^2)</f>
        <v>-98.6734944967817</v>
      </c>
      <c r="AU83" s="5"/>
      <c r="AV83" s="5" t="n">
        <f aca="false">10*LOG(Measurements!AV83^2+Measurements!AW83^2)</f>
        <v>-106.332672051927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4011778435422</v>
      </c>
      <c r="BE83" s="5"/>
      <c r="BF83" s="5" t="n">
        <f aca="false">10*LOG(Measurements!BF83^2+Measurements!BG83^2)</f>
        <v>-99.3331442880208</v>
      </c>
      <c r="BG83" s="5"/>
      <c r="BH83" s="5" t="n">
        <f aca="false">10*LOG(Measurements!BH83^2+Measurements!BI83^2)</f>
        <v>-102.22376525769</v>
      </c>
      <c r="BI83" s="5"/>
      <c r="BJ83" s="5" t="n">
        <f aca="false">10*LOG(Measurements!BJ83^2+Measurements!BK83^2)</f>
        <v>-112.744684673202</v>
      </c>
      <c r="BK83" s="5"/>
      <c r="BL83" s="5" t="n">
        <f aca="false">10*LOG(Measurements!BL83^2+Measurements!BM83^2)</f>
        <v>-103.46725370463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2.8468542676014</v>
      </c>
      <c r="BW83" s="5"/>
      <c r="BX83" s="5" t="n">
        <f aca="false">10*LOG(Measurements!BX83^2+Measurements!BY83^2)</f>
        <v>-62.7883296655669</v>
      </c>
      <c r="BZ83" s="5" t="n">
        <f aca="false">10*LOG(Measurements!BZ83^2+Measurements!CA83^2)</f>
        <v>-58.3348017670402</v>
      </c>
      <c r="CB83" s="5" t="n">
        <f aca="false">10*LOG(Measurements!CB83^2+Measurements!CC83^2)</f>
        <v>-60.9743196077004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2.426372630776</v>
      </c>
      <c r="CO83" s="5"/>
      <c r="CP83" s="5" t="n">
        <f aca="false">10*LOG(Measurements!CP83^2+Measurements!CQ83^2)</f>
        <v>-60.1825353612644</v>
      </c>
      <c r="CQ83" s="5"/>
      <c r="CR83" s="5" t="n">
        <f aca="false">10*LOG(Measurements!CR83^2+Measurements!CS83^2)</f>
        <v>-72.4153963071247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5.1535975822432</v>
      </c>
      <c r="DG83" s="5"/>
      <c r="DH83" s="5" t="n">
        <f aca="false">10*LOG(Measurements!DH83^2+Measurements!DI83^2)</f>
        <v>-54.3569052321803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6.8286418844942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3958616709703</v>
      </c>
      <c r="C84" s="5"/>
      <c r="D84" s="5" t="n">
        <f aca="false">10*LOG(Measurements!D84^2+Measurements!E84^2)</f>
        <v>-69.4493900474132</v>
      </c>
      <c r="E84" s="5"/>
      <c r="F84" s="5" t="n">
        <f aca="false">10*LOG(Measurements!F84^2+Measurements!G84^2)</f>
        <v>-65.6891227660196</v>
      </c>
      <c r="G84" s="5"/>
      <c r="H84" s="5" t="n">
        <f aca="false">10*LOG(Measurements!H84^2+Measurements!I84^2)</f>
        <v>-65.1013518658771</v>
      </c>
      <c r="I84" s="5"/>
      <c r="J84" s="5" t="n">
        <f aca="false">10*LOG(Measurements!J84^2+Measurements!K84^2)</f>
        <v>-99.2188491231818</v>
      </c>
      <c r="K84" s="5"/>
      <c r="L84" s="5" t="n">
        <f aca="false">10*LOG(Measurements!L84^2+Measurements!M84^2)</f>
        <v>-98.5674623915693</v>
      </c>
      <c r="M84" s="5"/>
      <c r="N84" s="5" t="n">
        <f aca="false">10*LOG(Measurements!N84^2+Measurements!O84^2)</f>
        <v>-104.85835997115</v>
      </c>
      <c r="O84" s="5"/>
      <c r="P84" s="5" t="n">
        <f aca="false">10*LOG(Measurements!P84^2+Measurements!Q84^2)</f>
        <v>-101.8622161820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29.5186462550103</v>
      </c>
      <c r="U84" s="5"/>
      <c r="V84" s="5" t="n">
        <f aca="false">10*LOG(Measurements!V84^2+Measurements!W84^2)</f>
        <v>-63.9520699484821</v>
      </c>
      <c r="W84" s="5"/>
      <c r="X84" s="5" t="n">
        <f aca="false">10*LOG(Measurements!X84^2+Measurements!Y84^2)</f>
        <v>-74.0205357243471</v>
      </c>
      <c r="Y84" s="5"/>
      <c r="Z84" s="5" t="n">
        <f aca="false">10*LOG(Measurements!Z84^2+Measurements!AA84^2)</f>
        <v>-107.688137286259</v>
      </c>
      <c r="AA84" s="5"/>
      <c r="AB84" s="5" t="n">
        <f aca="false">10*LOG(Measurements!AB84^2+Measurements!AC84^2)</f>
        <v>-101.419111870551</v>
      </c>
      <c r="AC84" s="5"/>
      <c r="AD84" s="5" t="n">
        <f aca="false">10*LOG(Measurements!AD84^2+Measurements!AE84^2)</f>
        <v>-99.8677519188258</v>
      </c>
      <c r="AE84" s="5"/>
      <c r="AF84" s="5" t="n">
        <f aca="false">10*LOG(Measurements!AF84^2+Measurements!AG84^2)</f>
        <v>-103.618624356695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2.1032387861978</v>
      </c>
      <c r="AM84" s="5"/>
      <c r="AN84" s="5" t="n">
        <f aca="false">10*LOG(Measurements!AN84^2+Measurements!AO84^2)</f>
        <v>-58.8317561947665</v>
      </c>
      <c r="AO84" s="5"/>
      <c r="AP84" s="5" t="n">
        <f aca="false">10*LOG(Measurements!AP84^2+Measurements!AQ84^2)</f>
        <v>-109.061114957725</v>
      </c>
      <c r="AQ84" s="5"/>
      <c r="AR84" s="5" t="n">
        <f aca="false">10*LOG(Measurements!AR84^2+Measurements!AS84^2)</f>
        <v>-108.853156879962</v>
      </c>
      <c r="AS84" s="5"/>
      <c r="AT84" s="5" t="n">
        <f aca="false">10*LOG(Measurements!AT84^2+Measurements!AU84^2)</f>
        <v>-112.972277192535</v>
      </c>
      <c r="AU84" s="5"/>
      <c r="AV84" s="5" t="n">
        <f aca="false">10*LOG(Measurements!AV84^2+Measurements!AW84^2)</f>
        <v>-105.267843234595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9412502113964</v>
      </c>
      <c r="BE84" s="5"/>
      <c r="BF84" s="5" t="n">
        <f aca="false">10*LOG(Measurements!BF84^2+Measurements!BG84^2)</f>
        <v>-109.348025120631</v>
      </c>
      <c r="BG84" s="5"/>
      <c r="BH84" s="5" t="n">
        <f aca="false">10*LOG(Measurements!BH84^2+Measurements!BI84^2)</f>
        <v>-106.384152274753</v>
      </c>
      <c r="BI84" s="5"/>
      <c r="BJ84" s="5" t="n">
        <f aca="false">10*LOG(Measurements!BJ84^2+Measurements!BK84^2)</f>
        <v>-98.7296812916445</v>
      </c>
      <c r="BK84" s="5"/>
      <c r="BL84" s="5" t="n">
        <f aca="false">10*LOG(Measurements!BL84^2+Measurements!BM84^2)</f>
        <v>-119.262148338244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0.7855308492303</v>
      </c>
      <c r="BW84" s="5"/>
      <c r="BX84" s="5" t="n">
        <f aca="false">10*LOG(Measurements!BX84^2+Measurements!BY84^2)</f>
        <v>-62.9166106273004</v>
      </c>
      <c r="BZ84" s="5" t="n">
        <f aca="false">10*LOG(Measurements!BZ84^2+Measurements!CA84^2)</f>
        <v>-58.743633187636</v>
      </c>
      <c r="CB84" s="5" t="n">
        <f aca="false">10*LOG(Measurements!CB84^2+Measurements!CC84^2)</f>
        <v>-60.8446880056934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7607195203199</v>
      </c>
      <c r="CO84" s="5"/>
      <c r="CP84" s="5" t="n">
        <f aca="false">10*LOG(Measurements!CP84^2+Measurements!CQ84^2)</f>
        <v>-59.5484944900728</v>
      </c>
      <c r="CQ84" s="5"/>
      <c r="CR84" s="5" t="n">
        <f aca="false">10*LOG(Measurements!CR84^2+Measurements!CS84^2)</f>
        <v>-71.496187001762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3.2646967357741</v>
      </c>
      <c r="DG84" s="5"/>
      <c r="DH84" s="5" t="n">
        <f aca="false">10*LOG(Measurements!DH84^2+Measurements!DI84^2)</f>
        <v>-54.266846618422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6.066441499881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729844576013</v>
      </c>
      <c r="C85" s="5"/>
      <c r="D85" s="5" t="n">
        <f aca="false">10*LOG(Measurements!D85^2+Measurements!E85^2)</f>
        <v>-70.280589550064</v>
      </c>
      <c r="E85" s="5"/>
      <c r="F85" s="5" t="n">
        <f aca="false">10*LOG(Measurements!F85^2+Measurements!G85^2)</f>
        <v>-66.4121442896698</v>
      </c>
      <c r="G85" s="5"/>
      <c r="H85" s="5" t="n">
        <f aca="false">10*LOG(Measurements!H85^2+Measurements!I85^2)</f>
        <v>-65.6943306371708</v>
      </c>
      <c r="I85" s="5"/>
      <c r="J85" s="5" t="n">
        <f aca="false">10*LOG(Measurements!J85^2+Measurements!K85^2)</f>
        <v>-118.100719823775</v>
      </c>
      <c r="K85" s="5"/>
      <c r="L85" s="5" t="n">
        <f aca="false">10*LOG(Measurements!L85^2+Measurements!M85^2)</f>
        <v>-102.886214163582</v>
      </c>
      <c r="M85" s="5"/>
      <c r="N85" s="5" t="n">
        <f aca="false">10*LOG(Measurements!N85^2+Measurements!O85^2)</f>
        <v>-100.281883280214</v>
      </c>
      <c r="O85" s="5"/>
      <c r="P85" s="5" t="n">
        <f aca="false">10*LOG(Measurements!P85^2+Measurements!Q85^2)</f>
        <v>-99.742821685785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1.440685523732</v>
      </c>
      <c r="U85" s="5"/>
      <c r="V85" s="5" t="n">
        <f aca="false">10*LOG(Measurements!V85^2+Measurements!W85^2)</f>
        <v>-62.4565410525709</v>
      </c>
      <c r="W85" s="5"/>
      <c r="X85" s="5" t="n">
        <f aca="false">10*LOG(Measurements!X85^2+Measurements!Y85^2)</f>
        <v>-74.0007693173079</v>
      </c>
      <c r="Y85" s="5"/>
      <c r="Z85" s="5" t="n">
        <f aca="false">10*LOG(Measurements!Z85^2+Measurements!AA85^2)</f>
        <v>-100.292230697779</v>
      </c>
      <c r="AA85" s="5"/>
      <c r="AB85" s="5" t="n">
        <f aca="false">10*LOG(Measurements!AB85^2+Measurements!AC85^2)</f>
        <v>-105.644001032878</v>
      </c>
      <c r="AC85" s="5"/>
      <c r="AD85" s="5" t="n">
        <f aca="false">10*LOG(Measurements!AD85^2+Measurements!AE85^2)</f>
        <v>-133.524785132041</v>
      </c>
      <c r="AE85" s="5"/>
      <c r="AF85" s="5" t="n">
        <f aca="false">10*LOG(Measurements!AF85^2+Measurements!AG85^2)</f>
        <v>-107.213809622481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8085949149039</v>
      </c>
      <c r="AM85" s="5"/>
      <c r="AN85" s="5" t="n">
        <f aca="false">10*LOG(Measurements!AN85^2+Measurements!AO85^2)</f>
        <v>-57.8728823515666</v>
      </c>
      <c r="AO85" s="5"/>
      <c r="AP85" s="5" t="n">
        <f aca="false">10*LOG(Measurements!AP85^2+Measurements!AQ85^2)</f>
        <v>-108.268214462278</v>
      </c>
      <c r="AQ85" s="5"/>
      <c r="AR85" s="5" t="n">
        <f aca="false">10*LOG(Measurements!AR85^2+Measurements!AS85^2)</f>
        <v>-105.656921926835</v>
      </c>
      <c r="AS85" s="5"/>
      <c r="AT85" s="5" t="n">
        <f aca="false">10*LOG(Measurements!AT85^2+Measurements!AU85^2)</f>
        <v>-99.3046237271029</v>
      </c>
      <c r="AU85" s="5"/>
      <c r="AV85" s="5" t="n">
        <f aca="false">10*LOG(Measurements!AV85^2+Measurements!AW85^2)</f>
        <v>-105.39357030952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3125911805318</v>
      </c>
      <c r="BE85" s="5"/>
      <c r="BF85" s="5" t="n">
        <f aca="false">10*LOG(Measurements!BF85^2+Measurements!BG85^2)</f>
        <v>-110.092877328233</v>
      </c>
      <c r="BG85" s="5"/>
      <c r="BH85" s="5" t="n">
        <f aca="false">10*LOG(Measurements!BH85^2+Measurements!BI85^2)</f>
        <v>-101.095024380942</v>
      </c>
      <c r="BI85" s="5"/>
      <c r="BJ85" s="5" t="n">
        <f aca="false">10*LOG(Measurements!BJ85^2+Measurements!BK85^2)</f>
        <v>-98.8617547867357</v>
      </c>
      <c r="BK85" s="5"/>
      <c r="BL85" s="5" t="n">
        <f aca="false">10*LOG(Measurements!BL85^2+Measurements!BM85^2)</f>
        <v>-101.53517541185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7167112134266</v>
      </c>
      <c r="BW85" s="5"/>
      <c r="BX85" s="5" t="n">
        <f aca="false">10*LOG(Measurements!BX85^2+Measurements!BY85^2)</f>
        <v>-63.0099322737986</v>
      </c>
      <c r="BZ85" s="5" t="n">
        <f aca="false">10*LOG(Measurements!BZ85^2+Measurements!CA85^2)</f>
        <v>-58.4018156832736</v>
      </c>
      <c r="CB85" s="5" t="n">
        <f aca="false">10*LOG(Measurements!CB85^2+Measurements!CC85^2)</f>
        <v>-61.3287545143729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29.9161617759586</v>
      </c>
      <c r="CO85" s="5"/>
      <c r="CP85" s="5" t="n">
        <f aca="false">10*LOG(Measurements!CP85^2+Measurements!CQ85^2)</f>
        <v>-59.1053225697906</v>
      </c>
      <c r="CQ85" s="5"/>
      <c r="CR85" s="5" t="n">
        <f aca="false">10*LOG(Measurements!CR85^2+Measurements!CS85^2)</f>
        <v>-69.978266453341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3.9126641748509</v>
      </c>
      <c r="DG85" s="5"/>
      <c r="DH85" s="5" t="n">
        <f aca="false">10*LOG(Measurements!DH85^2+Measurements!DI85^2)</f>
        <v>-54.438243299070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4.234189453169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2849308774325</v>
      </c>
      <c r="C86" s="5"/>
      <c r="D86" s="5" t="n">
        <f aca="false">10*LOG(Measurements!D86^2+Measurements!E86^2)</f>
        <v>-72.1388175504943</v>
      </c>
      <c r="E86" s="5"/>
      <c r="F86" s="5" t="n">
        <f aca="false">10*LOG(Measurements!F86^2+Measurements!G86^2)</f>
        <v>-67.7127056824886</v>
      </c>
      <c r="G86" s="5"/>
      <c r="H86" s="5" t="n">
        <f aca="false">10*LOG(Measurements!H86^2+Measurements!I86^2)</f>
        <v>-65.1716450960917</v>
      </c>
      <c r="I86" s="5"/>
      <c r="J86" s="5" t="n">
        <f aca="false">10*LOG(Measurements!J86^2+Measurements!K86^2)</f>
        <v>-98.5352926485987</v>
      </c>
      <c r="K86" s="5"/>
      <c r="L86" s="5" t="n">
        <f aca="false">10*LOG(Measurements!L86^2+Measurements!M86^2)</f>
        <v>-99.1616176367595</v>
      </c>
      <c r="M86" s="5"/>
      <c r="N86" s="5" t="n">
        <f aca="false">10*LOG(Measurements!N86^2+Measurements!O86^2)</f>
        <v>-101.469057084815</v>
      </c>
      <c r="O86" s="5"/>
      <c r="P86" s="5" t="n">
        <f aca="false">10*LOG(Measurements!P86^2+Measurements!Q86^2)</f>
        <v>-99.0624608052373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3.8028052876962</v>
      </c>
      <c r="U86" s="5"/>
      <c r="V86" s="5" t="n">
        <f aca="false">10*LOG(Measurements!V86^2+Measurements!W86^2)</f>
        <v>-61.5902844608676</v>
      </c>
      <c r="W86" s="5"/>
      <c r="X86" s="5" t="n">
        <f aca="false">10*LOG(Measurements!X86^2+Measurements!Y86^2)</f>
        <v>-74.8630632143515</v>
      </c>
      <c r="Y86" s="5"/>
      <c r="Z86" s="5" t="n">
        <f aca="false">10*LOG(Measurements!Z86^2+Measurements!AA86^2)</f>
        <v>-107.310000205953</v>
      </c>
      <c r="AA86" s="5"/>
      <c r="AB86" s="5" t="n">
        <f aca="false">10*LOG(Measurements!AB86^2+Measurements!AC86^2)</f>
        <v>-110.507464131487</v>
      </c>
      <c r="AC86" s="5"/>
      <c r="AD86" s="5" t="n">
        <f aca="false">10*LOG(Measurements!AD86^2+Measurements!AE86^2)</f>
        <v>-107.88873542258</v>
      </c>
      <c r="AE86" s="5"/>
      <c r="AF86" s="5" t="n">
        <f aca="false">10*LOG(Measurements!AF86^2+Measurements!AG86^2)</f>
        <v>-111.06681905863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2.0943230673232</v>
      </c>
      <c r="AM86" s="5"/>
      <c r="AN86" s="5" t="n">
        <f aca="false">10*LOG(Measurements!AN86^2+Measurements!AO86^2)</f>
        <v>-57.0383700436781</v>
      </c>
      <c r="AO86" s="5"/>
      <c r="AP86" s="5" t="n">
        <f aca="false">10*LOG(Measurements!AP86^2+Measurements!AQ86^2)</f>
        <v>-102.551820119926</v>
      </c>
      <c r="AQ86" s="5"/>
      <c r="AR86" s="5" t="n">
        <f aca="false">10*LOG(Measurements!AR86^2+Measurements!AS86^2)</f>
        <v>-99.6023460786525</v>
      </c>
      <c r="AS86" s="5"/>
      <c r="AT86" s="5" t="n">
        <f aca="false">10*LOG(Measurements!AT86^2+Measurements!AU86^2)</f>
        <v>-119.960118544362</v>
      </c>
      <c r="AU86" s="5"/>
      <c r="AV86" s="5" t="n">
        <f aca="false">10*LOG(Measurements!AV86^2+Measurements!AW86^2)</f>
        <v>-102.208803053292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4.1254781976866</v>
      </c>
      <c r="BE86" s="5"/>
      <c r="BF86" s="5" t="n">
        <f aca="false">10*LOG(Measurements!BF86^2+Measurements!BG86^2)</f>
        <v>-109.952260372693</v>
      </c>
      <c r="BG86" s="5"/>
      <c r="BH86" s="5" t="n">
        <f aca="false">10*LOG(Measurements!BH86^2+Measurements!BI86^2)</f>
        <v>-100.617865652907</v>
      </c>
      <c r="BI86" s="5"/>
      <c r="BJ86" s="5" t="n">
        <f aca="false">10*LOG(Measurements!BJ86^2+Measurements!BK86^2)</f>
        <v>-104.900547898371</v>
      </c>
      <c r="BK86" s="5"/>
      <c r="BL86" s="5" t="n">
        <f aca="false">10*LOG(Measurements!BL86^2+Measurements!BM86^2)</f>
        <v>-100.777604769405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7.1531045064492</v>
      </c>
      <c r="BW86" s="5"/>
      <c r="BX86" s="5" t="n">
        <f aca="false">10*LOG(Measurements!BX86^2+Measurements!BY86^2)</f>
        <v>-62.7548678345123</v>
      </c>
      <c r="BZ86" s="5" t="n">
        <f aca="false">10*LOG(Measurements!BZ86^2+Measurements!CA86^2)</f>
        <v>-58.8568637176576</v>
      </c>
      <c r="CB86" s="5" t="n">
        <f aca="false">10*LOG(Measurements!CB86^2+Measurements!CC86^2)</f>
        <v>-61.137125367126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8.6994784042839</v>
      </c>
      <c r="CO86" s="5"/>
      <c r="CP86" s="5" t="n">
        <f aca="false">10*LOG(Measurements!CP86^2+Measurements!CQ86^2)</f>
        <v>-59.5511743108105</v>
      </c>
      <c r="CQ86" s="5"/>
      <c r="CR86" s="5" t="n">
        <f aca="false">10*LOG(Measurements!CR86^2+Measurements!CS86^2)</f>
        <v>-71.9827275930244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3.4721078945406</v>
      </c>
      <c r="DG86" s="5"/>
      <c r="DH86" s="5" t="n">
        <f aca="false">10*LOG(Measurements!DH86^2+Measurements!DI86^2)</f>
        <v>-53.825670862371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3.921410220722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6.7559680705909</v>
      </c>
      <c r="C87" s="5"/>
      <c r="D87" s="5" t="n">
        <f aca="false">10*LOG(Measurements!D87^2+Measurements!E87^2)</f>
        <v>-72.1352319747988</v>
      </c>
      <c r="E87" s="5"/>
      <c r="F87" s="5" t="n">
        <f aca="false">10*LOG(Measurements!F87^2+Measurements!G87^2)</f>
        <v>-67.1911632307608</v>
      </c>
      <c r="G87" s="5"/>
      <c r="H87" s="5" t="n">
        <f aca="false">10*LOG(Measurements!H87^2+Measurements!I87^2)</f>
        <v>-64.8909544562794</v>
      </c>
      <c r="I87" s="5"/>
      <c r="J87" s="5" t="n">
        <f aca="false">10*LOG(Measurements!J87^2+Measurements!K87^2)</f>
        <v>-104.203685946671</v>
      </c>
      <c r="K87" s="5"/>
      <c r="L87" s="5" t="n">
        <f aca="false">10*LOG(Measurements!L87^2+Measurements!M87^2)</f>
        <v>-98.8724728337674</v>
      </c>
      <c r="M87" s="5"/>
      <c r="N87" s="5" t="n">
        <f aca="false">10*LOG(Measurements!N87^2+Measurements!O87^2)</f>
        <v>-95.8175153772444</v>
      </c>
      <c r="O87" s="5"/>
      <c r="P87" s="5" t="n">
        <f aca="false">10*LOG(Measurements!P87^2+Measurements!Q87^2)</f>
        <v>-106.301965337521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6.0735104614148</v>
      </c>
      <c r="U87" s="5"/>
      <c r="V87" s="5" t="n">
        <f aca="false">10*LOG(Measurements!V87^2+Measurements!W87^2)</f>
        <v>-62.0030524775819</v>
      </c>
      <c r="W87" s="5"/>
      <c r="X87" s="5" t="n">
        <f aca="false">10*LOG(Measurements!X87^2+Measurements!Y87^2)</f>
        <v>-74.396370192738</v>
      </c>
      <c r="Y87" s="5"/>
      <c r="Z87" s="5" t="n">
        <f aca="false">10*LOG(Measurements!Z87^2+Measurements!AA87^2)</f>
        <v>-104.153380640228</v>
      </c>
      <c r="AA87" s="5"/>
      <c r="AB87" s="5" t="n">
        <f aca="false">10*LOG(Measurements!AB87^2+Measurements!AC87^2)</f>
        <v>-109.778365604295</v>
      </c>
      <c r="AC87" s="5"/>
      <c r="AD87" s="5" t="n">
        <f aca="false">10*LOG(Measurements!AD87^2+Measurements!AE87^2)</f>
        <v>-104.467392474611</v>
      </c>
      <c r="AE87" s="5"/>
      <c r="AF87" s="5" t="n">
        <f aca="false">10*LOG(Measurements!AF87^2+Measurements!AG87^2)</f>
        <v>-115.565641867316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8320327976284</v>
      </c>
      <c r="AM87" s="5"/>
      <c r="AN87" s="5" t="n">
        <f aca="false">10*LOG(Measurements!AN87^2+Measurements!AO87^2)</f>
        <v>-56.7021502418216</v>
      </c>
      <c r="AO87" s="5"/>
      <c r="AP87" s="5" t="n">
        <f aca="false">10*LOG(Measurements!AP87^2+Measurements!AQ87^2)</f>
        <v>-106.445301008039</v>
      </c>
      <c r="AQ87" s="5"/>
      <c r="AR87" s="5" t="n">
        <f aca="false">10*LOG(Measurements!AR87^2+Measurements!AS87^2)</f>
        <v>-100.881628011095</v>
      </c>
      <c r="AS87" s="5"/>
      <c r="AT87" s="5" t="n">
        <f aca="false">10*LOG(Measurements!AT87^2+Measurements!AU87^2)</f>
        <v>-113.274401704913</v>
      </c>
      <c r="AU87" s="5"/>
      <c r="AV87" s="5" t="n">
        <f aca="false">10*LOG(Measurements!AV87^2+Measurements!AW87^2)</f>
        <v>-100.72159727475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4.0938349524946</v>
      </c>
      <c r="BE87" s="5"/>
      <c r="BF87" s="5" t="n">
        <f aca="false">10*LOG(Measurements!BF87^2+Measurements!BG87^2)</f>
        <v>-98.5243135118631</v>
      </c>
      <c r="BG87" s="5"/>
      <c r="BH87" s="5" t="n">
        <f aca="false">10*LOG(Measurements!BH87^2+Measurements!BI87^2)</f>
        <v>-97.3460510244478</v>
      </c>
      <c r="BI87" s="5"/>
      <c r="BJ87" s="5" t="n">
        <f aca="false">10*LOG(Measurements!BJ87^2+Measurements!BK87^2)</f>
        <v>-102.603391368731</v>
      </c>
      <c r="BK87" s="5"/>
      <c r="BL87" s="5" t="n">
        <f aca="false">10*LOG(Measurements!BL87^2+Measurements!BM87^2)</f>
        <v>-100.02169197879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5.1087395431909</v>
      </c>
      <c r="BW87" s="5"/>
      <c r="BX87" s="5" t="n">
        <f aca="false">10*LOG(Measurements!BX87^2+Measurements!BY87^2)</f>
        <v>-63.3680747500611</v>
      </c>
      <c r="BZ87" s="5" t="n">
        <f aca="false">10*LOG(Measurements!BZ87^2+Measurements!CA87^2)</f>
        <v>-60.0560148685009</v>
      </c>
      <c r="CB87" s="5" t="n">
        <f aca="false">10*LOG(Measurements!CB87^2+Measurements!CC87^2)</f>
        <v>-61.3908884425694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9.184163346139</v>
      </c>
      <c r="CO87" s="5"/>
      <c r="CP87" s="5" t="n">
        <f aca="false">10*LOG(Measurements!CP87^2+Measurements!CQ87^2)</f>
        <v>-60.5888499175127</v>
      </c>
      <c r="CQ87" s="5"/>
      <c r="CR87" s="5" t="n">
        <f aca="false">10*LOG(Measurements!CR87^2+Measurements!CS87^2)</f>
        <v>-72.834774992001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2.5426521439114</v>
      </c>
      <c r="DG87" s="5"/>
      <c r="DH87" s="5" t="n">
        <f aca="false">10*LOG(Measurements!DH87^2+Measurements!DI87^2)</f>
        <v>-53.26714830767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2.3057404517537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9.8560310314514</v>
      </c>
      <c r="C88" s="5"/>
      <c r="D88" s="5" t="n">
        <f aca="false">10*LOG(Measurements!D88^2+Measurements!E88^2)</f>
        <v>-71.3126805649026</v>
      </c>
      <c r="E88" s="5"/>
      <c r="F88" s="5" t="n">
        <f aca="false">10*LOG(Measurements!F88^2+Measurements!G88^2)</f>
        <v>-67.2872971645637</v>
      </c>
      <c r="G88" s="5"/>
      <c r="H88" s="5" t="n">
        <f aca="false">10*LOG(Measurements!H88^2+Measurements!I88^2)</f>
        <v>-65.1198994063678</v>
      </c>
      <c r="I88" s="5"/>
      <c r="J88" s="5" t="n">
        <f aca="false">10*LOG(Measurements!J88^2+Measurements!K88^2)</f>
        <v>-99.8328639730091</v>
      </c>
      <c r="K88" s="5"/>
      <c r="L88" s="5" t="n">
        <f aca="false">10*LOG(Measurements!L88^2+Measurements!M88^2)</f>
        <v>-103.118699056043</v>
      </c>
      <c r="M88" s="5"/>
      <c r="N88" s="5" t="n">
        <f aca="false">10*LOG(Measurements!N88^2+Measurements!O88^2)</f>
        <v>-104.393767389869</v>
      </c>
      <c r="O88" s="5"/>
      <c r="P88" s="5" t="n">
        <f aca="false">10*LOG(Measurements!P88^2+Measurements!Q88^2)</f>
        <v>-109.952835192564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2.5111671402524</v>
      </c>
      <c r="U88" s="5"/>
      <c r="V88" s="5" t="n">
        <f aca="false">10*LOG(Measurements!V88^2+Measurements!W88^2)</f>
        <v>-63.4729053747593</v>
      </c>
      <c r="W88" s="5"/>
      <c r="X88" s="5" t="n">
        <f aca="false">10*LOG(Measurements!X88^2+Measurements!Y88^2)</f>
        <v>-74.4652784364064</v>
      </c>
      <c r="Y88" s="5"/>
      <c r="Z88" s="5" t="n">
        <f aca="false">10*LOG(Measurements!Z88^2+Measurements!AA88^2)</f>
        <v>-106.785560044403</v>
      </c>
      <c r="AA88" s="5"/>
      <c r="AB88" s="5" t="n">
        <f aca="false">10*LOG(Measurements!AB88^2+Measurements!AC88^2)</f>
        <v>-108.511018023876</v>
      </c>
      <c r="AC88" s="5"/>
      <c r="AD88" s="5" t="n">
        <f aca="false">10*LOG(Measurements!AD88^2+Measurements!AE88^2)</f>
        <v>-106.67592333997</v>
      </c>
      <c r="AE88" s="5"/>
      <c r="AF88" s="5" t="n">
        <f aca="false">10*LOG(Measurements!AF88^2+Measurements!AG88^2)</f>
        <v>-127.463456333265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30.6204587105814</v>
      </c>
      <c r="AM88" s="5"/>
      <c r="AN88" s="5" t="n">
        <f aca="false">10*LOG(Measurements!AN88^2+Measurements!AO88^2)</f>
        <v>-56.4574782660135</v>
      </c>
      <c r="AO88" s="5"/>
      <c r="AP88" s="5" t="n">
        <f aca="false">10*LOG(Measurements!AP88^2+Measurements!AQ88^2)</f>
        <v>-114.125588316797</v>
      </c>
      <c r="AQ88" s="5"/>
      <c r="AR88" s="5" t="n">
        <f aca="false">10*LOG(Measurements!AR88^2+Measurements!AS88^2)</f>
        <v>-113.279684791086</v>
      </c>
      <c r="AS88" s="5"/>
      <c r="AT88" s="5" t="n">
        <f aca="false">10*LOG(Measurements!AT88^2+Measurements!AU88^2)</f>
        <v>-109.094801957663</v>
      </c>
      <c r="AU88" s="5"/>
      <c r="AV88" s="5" t="n">
        <f aca="false">10*LOG(Measurements!AV88^2+Measurements!AW88^2)</f>
        <v>-106.136894245056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2.004488754763</v>
      </c>
      <c r="BE88" s="5"/>
      <c r="BF88" s="5" t="n">
        <f aca="false">10*LOG(Measurements!BF88^2+Measurements!BG88^2)</f>
        <v>-102.912062706144</v>
      </c>
      <c r="BG88" s="5"/>
      <c r="BH88" s="5" t="n">
        <f aca="false">10*LOG(Measurements!BH88^2+Measurements!BI88^2)</f>
        <v>-96.8742677978359</v>
      </c>
      <c r="BI88" s="5"/>
      <c r="BJ88" s="5" t="n">
        <f aca="false">10*LOG(Measurements!BJ88^2+Measurements!BK88^2)</f>
        <v>-97.8761658550257</v>
      </c>
      <c r="BK88" s="5"/>
      <c r="BL88" s="5" t="n">
        <f aca="false">10*LOG(Measurements!BL88^2+Measurements!BM88^2)</f>
        <v>-112.9895305523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6.2931391291558</v>
      </c>
      <c r="BW88" s="5"/>
      <c r="BX88" s="5" t="n">
        <f aca="false">10*LOG(Measurements!BX88^2+Measurements!BY88^2)</f>
        <v>-63.9421292076431</v>
      </c>
      <c r="BZ88" s="5" t="n">
        <f aca="false">10*LOG(Measurements!BZ88^2+Measurements!CA88^2)</f>
        <v>-59.7255903722645</v>
      </c>
      <c r="CB88" s="5" t="n">
        <f aca="false">10*LOG(Measurements!CB88^2+Measurements!CC88^2)</f>
        <v>-60.587453949938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1.0182027121994</v>
      </c>
      <c r="CO88" s="5"/>
      <c r="CP88" s="5" t="n">
        <f aca="false">10*LOG(Measurements!CP88^2+Measurements!CQ88^2)</f>
        <v>-60.3310409628444</v>
      </c>
      <c r="CQ88" s="5"/>
      <c r="CR88" s="5" t="n">
        <f aca="false">10*LOG(Measurements!CR88^2+Measurements!CS88^2)</f>
        <v>-73.2658157599713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5.2887866826959</v>
      </c>
      <c r="DG88" s="5"/>
      <c r="DH88" s="5" t="n">
        <f aca="false">10*LOG(Measurements!DH88^2+Measurements!DI88^2)</f>
        <v>-52.5805660766698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2.902886171927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6.0505177953619</v>
      </c>
      <c r="C89" s="5"/>
      <c r="D89" s="5" t="n">
        <f aca="false">10*LOG(Measurements!D89^2+Measurements!E89^2)</f>
        <v>-73.508053953487</v>
      </c>
      <c r="E89" s="5"/>
      <c r="F89" s="5" t="n">
        <f aca="false">10*LOG(Measurements!F89^2+Measurements!G89^2)</f>
        <v>-67.2333431843654</v>
      </c>
      <c r="G89" s="5"/>
      <c r="H89" s="5" t="n">
        <f aca="false">10*LOG(Measurements!H89^2+Measurements!I89^2)</f>
        <v>-64.3099352317818</v>
      </c>
      <c r="I89" s="5"/>
      <c r="J89" s="5" t="n">
        <f aca="false">10*LOG(Measurements!J89^2+Measurements!K89^2)</f>
        <v>-99.9553724839391</v>
      </c>
      <c r="K89" s="5"/>
      <c r="L89" s="5" t="n">
        <f aca="false">10*LOG(Measurements!L89^2+Measurements!M89^2)</f>
        <v>-99.9969711562508</v>
      </c>
      <c r="M89" s="5"/>
      <c r="N89" s="5" t="n">
        <f aca="false">10*LOG(Measurements!N89^2+Measurements!O89^2)</f>
        <v>-112.159111172738</v>
      </c>
      <c r="O89" s="5"/>
      <c r="P89" s="5" t="n">
        <f aca="false">10*LOG(Measurements!P89^2+Measurements!Q89^2)</f>
        <v>-101.64262987981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9.887956767917</v>
      </c>
      <c r="U89" s="5"/>
      <c r="V89" s="5" t="n">
        <f aca="false">10*LOG(Measurements!V89^2+Measurements!W89^2)</f>
        <v>-62.3565364810682</v>
      </c>
      <c r="W89" s="5"/>
      <c r="X89" s="5" t="n">
        <f aca="false">10*LOG(Measurements!X89^2+Measurements!Y89^2)</f>
        <v>-75.4354996825698</v>
      </c>
      <c r="Y89" s="5"/>
      <c r="Z89" s="5" t="n">
        <f aca="false">10*LOG(Measurements!Z89^2+Measurements!AA89^2)</f>
        <v>-96.9617113597601</v>
      </c>
      <c r="AA89" s="5"/>
      <c r="AB89" s="5" t="n">
        <f aca="false">10*LOG(Measurements!AB89^2+Measurements!AC89^2)</f>
        <v>-102.626984004909</v>
      </c>
      <c r="AC89" s="5"/>
      <c r="AD89" s="5" t="n">
        <f aca="false">10*LOG(Measurements!AD89^2+Measurements!AE89^2)</f>
        <v>-131.377707551209</v>
      </c>
      <c r="AE89" s="5"/>
      <c r="AF89" s="5" t="n">
        <f aca="false">10*LOG(Measurements!AF89^2+Measurements!AG89^2)</f>
        <v>-98.766739037699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1.1554822331574</v>
      </c>
      <c r="AM89" s="5"/>
      <c r="AN89" s="5" t="n">
        <f aca="false">10*LOG(Measurements!AN89^2+Measurements!AO89^2)</f>
        <v>-56.0820605143753</v>
      </c>
      <c r="AO89" s="5"/>
      <c r="AP89" s="5" t="n">
        <f aca="false">10*LOG(Measurements!AP89^2+Measurements!AQ89^2)</f>
        <v>-100.73797821672</v>
      </c>
      <c r="AQ89" s="5"/>
      <c r="AR89" s="5" t="n">
        <f aca="false">10*LOG(Measurements!AR89^2+Measurements!AS89^2)</f>
        <v>-102.116204810161</v>
      </c>
      <c r="AS89" s="5"/>
      <c r="AT89" s="5" t="n">
        <f aca="false">10*LOG(Measurements!AT89^2+Measurements!AU89^2)</f>
        <v>-108.777118406834</v>
      </c>
      <c r="AU89" s="5"/>
      <c r="AV89" s="5" t="n">
        <f aca="false">10*LOG(Measurements!AV89^2+Measurements!AW89^2)</f>
        <v>-102.898081294109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5687028415022</v>
      </c>
      <c r="BE89" s="5"/>
      <c r="BF89" s="5" t="n">
        <f aca="false">10*LOG(Measurements!BF89^2+Measurements!BG89^2)</f>
        <v>-115.875137889106</v>
      </c>
      <c r="BG89" s="5"/>
      <c r="BH89" s="5" t="n">
        <f aca="false">10*LOG(Measurements!BH89^2+Measurements!BI89^2)</f>
        <v>-94.3188814280905</v>
      </c>
      <c r="BI89" s="5"/>
      <c r="BJ89" s="5" t="n">
        <f aca="false">10*LOG(Measurements!BJ89^2+Measurements!BK89^2)</f>
        <v>-103.113789485034</v>
      </c>
      <c r="BK89" s="5"/>
      <c r="BL89" s="5" t="n">
        <f aca="false">10*LOG(Measurements!BL89^2+Measurements!BM89^2)</f>
        <v>-92.884523236839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4291191831176</v>
      </c>
      <c r="BW89" s="5"/>
      <c r="BX89" s="5" t="n">
        <f aca="false">10*LOG(Measurements!BX89^2+Measurements!BY89^2)</f>
        <v>-63.7509798872429</v>
      </c>
      <c r="BZ89" s="5" t="n">
        <f aca="false">10*LOG(Measurements!BZ89^2+Measurements!CA89^2)</f>
        <v>-59.2498424196385</v>
      </c>
      <c r="CB89" s="5" t="n">
        <f aca="false">10*LOG(Measurements!CB89^2+Measurements!CC89^2)</f>
        <v>-59.63854246764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0.4585649987828</v>
      </c>
      <c r="CO89" s="5"/>
      <c r="CP89" s="5" t="n">
        <f aca="false">10*LOG(Measurements!CP89^2+Measurements!CQ89^2)</f>
        <v>-59.4304825912453</v>
      </c>
      <c r="CQ89" s="5"/>
      <c r="CR89" s="5" t="n">
        <f aca="false">10*LOG(Measurements!CR89^2+Measurements!CS89^2)</f>
        <v>-73.4660363868222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3299400042919</v>
      </c>
      <c r="DG89" s="5"/>
      <c r="DH89" s="5" t="n">
        <f aca="false">10*LOG(Measurements!DH89^2+Measurements!DI89^2)</f>
        <v>-52.138644928466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3.77302981213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608047983018</v>
      </c>
      <c r="C90" s="5"/>
      <c r="D90" s="5" t="n">
        <f aca="false">10*LOG(Measurements!D90^2+Measurements!E90^2)</f>
        <v>-72.2436958936439</v>
      </c>
      <c r="E90" s="5"/>
      <c r="F90" s="5" t="n">
        <f aca="false">10*LOG(Measurements!F90^2+Measurements!G90^2)</f>
        <v>-68.2093086424948</v>
      </c>
      <c r="G90" s="5"/>
      <c r="H90" s="5" t="n">
        <f aca="false">10*LOG(Measurements!H90^2+Measurements!I90^2)</f>
        <v>-64.1628326710684</v>
      </c>
      <c r="I90" s="5"/>
      <c r="J90" s="5" t="n">
        <f aca="false">10*LOG(Measurements!J90^2+Measurements!K90^2)</f>
        <v>-99.4089809169523</v>
      </c>
      <c r="K90" s="5"/>
      <c r="L90" s="5" t="n">
        <f aca="false">10*LOG(Measurements!L90^2+Measurements!M90^2)</f>
        <v>-102.022017262122</v>
      </c>
      <c r="M90" s="5"/>
      <c r="N90" s="5" t="n">
        <f aca="false">10*LOG(Measurements!N90^2+Measurements!O90^2)</f>
        <v>-104.936483152499</v>
      </c>
      <c r="O90" s="5"/>
      <c r="P90" s="5" t="n">
        <f aca="false">10*LOG(Measurements!P90^2+Measurements!Q90^2)</f>
        <v>-106.73285549605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5.0834443059465</v>
      </c>
      <c r="U90" s="5"/>
      <c r="V90" s="5" t="n">
        <f aca="false">10*LOG(Measurements!V90^2+Measurements!W90^2)</f>
        <v>-61.2017127621382</v>
      </c>
      <c r="W90" s="5"/>
      <c r="X90" s="5" t="n">
        <f aca="false">10*LOG(Measurements!X90^2+Measurements!Y90^2)</f>
        <v>-77.3279131521519</v>
      </c>
      <c r="Y90" s="5"/>
      <c r="Z90" s="5" t="n">
        <f aca="false">10*LOG(Measurements!Z90^2+Measurements!AA90^2)</f>
        <v>-105.149395261769</v>
      </c>
      <c r="AA90" s="5"/>
      <c r="AB90" s="5" t="n">
        <f aca="false">10*LOG(Measurements!AB90^2+Measurements!AC90^2)</f>
        <v>-107.390214017251</v>
      </c>
      <c r="AC90" s="5"/>
      <c r="AD90" s="5" t="n">
        <f aca="false">10*LOG(Measurements!AD90^2+Measurements!AE90^2)</f>
        <v>-100.443750469407</v>
      </c>
      <c r="AE90" s="5"/>
      <c r="AF90" s="5" t="n">
        <f aca="false">10*LOG(Measurements!AF90^2+Measurements!AG90^2)</f>
        <v>-106.733501029523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2718482866256</v>
      </c>
      <c r="AM90" s="5"/>
      <c r="AN90" s="5" t="n">
        <f aca="false">10*LOG(Measurements!AN90^2+Measurements!AO90^2)</f>
        <v>-55.2729191193304</v>
      </c>
      <c r="AO90" s="5"/>
      <c r="AP90" s="5" t="n">
        <f aca="false">10*LOG(Measurements!AP90^2+Measurements!AQ90^2)</f>
        <v>-100.61735587087</v>
      </c>
      <c r="AQ90" s="5"/>
      <c r="AR90" s="5" t="n">
        <f aca="false">10*LOG(Measurements!AR90^2+Measurements!AS90^2)</f>
        <v>-114.367254805307</v>
      </c>
      <c r="AS90" s="5"/>
      <c r="AT90" s="5" t="n">
        <f aca="false">10*LOG(Measurements!AT90^2+Measurements!AU90^2)</f>
        <v>-101.051715780529</v>
      </c>
      <c r="AU90" s="5"/>
      <c r="AV90" s="5" t="n">
        <f aca="false">10*LOG(Measurements!AV90^2+Measurements!AW90^2)</f>
        <v>-103.535926060882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9.2801069035948</v>
      </c>
      <c r="BE90" s="5"/>
      <c r="BF90" s="5" t="n">
        <f aca="false">10*LOG(Measurements!BF90^2+Measurements!BG90^2)</f>
        <v>-96.7623439609719</v>
      </c>
      <c r="BG90" s="5"/>
      <c r="BH90" s="5" t="n">
        <f aca="false">10*LOG(Measurements!BH90^2+Measurements!BI90^2)</f>
        <v>-102.027831349437</v>
      </c>
      <c r="BI90" s="5"/>
      <c r="BJ90" s="5" t="n">
        <f aca="false">10*LOG(Measurements!BJ90^2+Measurements!BK90^2)</f>
        <v>-106.804129027858</v>
      </c>
      <c r="BK90" s="5"/>
      <c r="BL90" s="5" t="n">
        <f aca="false">10*LOG(Measurements!BL90^2+Measurements!BM90^2)</f>
        <v>-102.299113365714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2415933638622</v>
      </c>
      <c r="BW90" s="5"/>
      <c r="BX90" s="5" t="n">
        <f aca="false">10*LOG(Measurements!BX90^2+Measurements!BY90^2)</f>
        <v>-63.9890668296683</v>
      </c>
      <c r="BZ90" s="5" t="n">
        <f aca="false">10*LOG(Measurements!BZ90^2+Measurements!CA90^2)</f>
        <v>-59.0421565593027</v>
      </c>
      <c r="CB90" s="5" t="n">
        <f aca="false">10*LOG(Measurements!CB90^2+Measurements!CC90^2)</f>
        <v>-59.3610784637598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0.4282200470378</v>
      </c>
      <c r="CO90" s="5"/>
      <c r="CP90" s="5" t="n">
        <f aca="false">10*LOG(Measurements!CP90^2+Measurements!CQ90^2)</f>
        <v>-58.5630443811721</v>
      </c>
      <c r="CQ90" s="5"/>
      <c r="CR90" s="5" t="n">
        <f aca="false">10*LOG(Measurements!CR90^2+Measurements!CS90^2)</f>
        <v>-73.201309879643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5732737427089</v>
      </c>
      <c r="DG90" s="5"/>
      <c r="DH90" s="5" t="n">
        <f aca="false">10*LOG(Measurements!DH90^2+Measurements!DI90^2)</f>
        <v>-51.874290069807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2707246219362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5124994589886</v>
      </c>
      <c r="C91" s="5"/>
      <c r="D91" s="5" t="n">
        <f aca="false">10*LOG(Measurements!D91^2+Measurements!E91^2)</f>
        <v>-74.9258951982158</v>
      </c>
      <c r="E91" s="5"/>
      <c r="F91" s="5" t="n">
        <f aca="false">10*LOG(Measurements!F91^2+Measurements!G91^2)</f>
        <v>-67.7183006130358</v>
      </c>
      <c r="G91" s="5"/>
      <c r="H91" s="5" t="n">
        <f aca="false">10*LOG(Measurements!H91^2+Measurements!I91^2)</f>
        <v>-63.4298236232114</v>
      </c>
      <c r="I91" s="5"/>
      <c r="J91" s="5" t="n">
        <f aca="false">10*LOG(Measurements!J91^2+Measurements!K91^2)</f>
        <v>-106.487789277305</v>
      </c>
      <c r="K91" s="5"/>
      <c r="L91" s="5" t="n">
        <f aca="false">10*LOG(Measurements!L91^2+Measurements!M91^2)</f>
        <v>-107.312209892569</v>
      </c>
      <c r="M91" s="5"/>
      <c r="N91" s="5" t="n">
        <f aca="false">10*LOG(Measurements!N91^2+Measurements!O91^2)</f>
        <v>-101.679475549732</v>
      </c>
      <c r="O91" s="5"/>
      <c r="P91" s="5" t="n">
        <f aca="false">10*LOG(Measurements!P91^2+Measurements!Q91^2)</f>
        <v>-101.567090984722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40.3875899322156</v>
      </c>
      <c r="U91" s="5"/>
      <c r="V91" s="5" t="n">
        <f aca="false">10*LOG(Measurements!V91^2+Measurements!W91^2)</f>
        <v>-60.2447912171971</v>
      </c>
      <c r="W91" s="5"/>
      <c r="X91" s="5" t="n">
        <f aca="false">10*LOG(Measurements!X91^2+Measurements!Y91^2)</f>
        <v>-76.1460460091947</v>
      </c>
      <c r="Y91" s="5"/>
      <c r="Z91" s="5" t="n">
        <f aca="false">10*LOG(Measurements!Z91^2+Measurements!AA91^2)</f>
        <v>-101.055750186705</v>
      </c>
      <c r="AA91" s="5"/>
      <c r="AB91" s="5" t="n">
        <f aca="false">10*LOG(Measurements!AB91^2+Measurements!AC91^2)</f>
        <v>-99.1671991776654</v>
      </c>
      <c r="AC91" s="5"/>
      <c r="AD91" s="5" t="n">
        <f aca="false">10*LOG(Measurements!AD91^2+Measurements!AE91^2)</f>
        <v>-103.437331137887</v>
      </c>
      <c r="AE91" s="5"/>
      <c r="AF91" s="5" t="n">
        <f aca="false">10*LOG(Measurements!AF91^2+Measurements!AG91^2)</f>
        <v>-96.760666370192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7.5244244249323</v>
      </c>
      <c r="AM91" s="5"/>
      <c r="AN91" s="5" t="n">
        <f aca="false">10*LOG(Measurements!AN91^2+Measurements!AO91^2)</f>
        <v>-54.1581668411152</v>
      </c>
      <c r="AO91" s="5"/>
      <c r="AP91" s="5" t="n">
        <f aca="false">10*LOG(Measurements!AP91^2+Measurements!AQ91^2)</f>
        <v>-104.679417541634</v>
      </c>
      <c r="AQ91" s="5"/>
      <c r="AR91" s="5" t="n">
        <f aca="false">10*LOG(Measurements!AR91^2+Measurements!AS91^2)</f>
        <v>-102.661231997191</v>
      </c>
      <c r="AS91" s="5"/>
      <c r="AT91" s="5" t="n">
        <f aca="false">10*LOG(Measurements!AT91^2+Measurements!AU91^2)</f>
        <v>-100.934996884922</v>
      </c>
      <c r="AU91" s="5"/>
      <c r="AV91" s="5" t="n">
        <f aca="false">10*LOG(Measurements!AV91^2+Measurements!AW91^2)</f>
        <v>-101.296579244458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11478301348</v>
      </c>
      <c r="BE91" s="5"/>
      <c r="BF91" s="5" t="n">
        <f aca="false">10*LOG(Measurements!BF91^2+Measurements!BG91^2)</f>
        <v>-106.26993100765</v>
      </c>
      <c r="BG91" s="5"/>
      <c r="BH91" s="5" t="n">
        <f aca="false">10*LOG(Measurements!BH91^2+Measurements!BI91^2)</f>
        <v>-98.063307117164</v>
      </c>
      <c r="BI91" s="5"/>
      <c r="BJ91" s="5" t="n">
        <f aca="false">10*LOG(Measurements!BJ91^2+Measurements!BK91^2)</f>
        <v>-100.08906273651</v>
      </c>
      <c r="BK91" s="5"/>
      <c r="BL91" s="5" t="n">
        <f aca="false">10*LOG(Measurements!BL91^2+Measurements!BM91^2)</f>
        <v>-98.532172304851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0.8628217872492</v>
      </c>
      <c r="BW91" s="5"/>
      <c r="BX91" s="5" t="n">
        <f aca="false">10*LOG(Measurements!BX91^2+Measurements!BY91^2)</f>
        <v>-64.3845070624878</v>
      </c>
      <c r="BZ91" s="5" t="n">
        <f aca="false">10*LOG(Measurements!BZ91^2+Measurements!CA91^2)</f>
        <v>-58.7595773339456</v>
      </c>
      <c r="CB91" s="5" t="n">
        <f aca="false">10*LOG(Measurements!CB91^2+Measurements!CC91^2)</f>
        <v>-58.7515211614006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0.6289193862573</v>
      </c>
      <c r="CO91" s="5"/>
      <c r="CP91" s="5" t="n">
        <f aca="false">10*LOG(Measurements!CP91^2+Measurements!CQ91^2)</f>
        <v>-58.4181693492783</v>
      </c>
      <c r="CQ91" s="5"/>
      <c r="CR91" s="5" t="n">
        <f aca="false">10*LOG(Measurements!CR91^2+Measurements!CS91^2)</f>
        <v>-73.3710644033452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7.9693097617187</v>
      </c>
      <c r="DG91" s="5"/>
      <c r="DH91" s="5" t="n">
        <f aca="false">10*LOG(Measurements!DH91^2+Measurements!DI91^2)</f>
        <v>-51.9315236201479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9.7732921342195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4443940012146</v>
      </c>
      <c r="C92" s="5"/>
      <c r="D92" s="5" t="n">
        <f aca="false">10*LOG(Measurements!D92^2+Measurements!E92^2)</f>
        <v>-79.9643175940549</v>
      </c>
      <c r="E92" s="5"/>
      <c r="F92" s="5" t="n">
        <f aca="false">10*LOG(Measurements!F92^2+Measurements!G92^2)</f>
        <v>-67.6127216005924</v>
      </c>
      <c r="G92" s="5"/>
      <c r="H92" s="5" t="n">
        <f aca="false">10*LOG(Measurements!H92^2+Measurements!I92^2)</f>
        <v>-62.4354777542452</v>
      </c>
      <c r="I92" s="5"/>
      <c r="J92" s="5" t="n">
        <f aca="false">10*LOG(Measurements!J92^2+Measurements!K92^2)</f>
        <v>-104.038405024362</v>
      </c>
      <c r="K92" s="5"/>
      <c r="L92" s="5" t="n">
        <f aca="false">10*LOG(Measurements!L92^2+Measurements!M92^2)</f>
        <v>-99.3954036307233</v>
      </c>
      <c r="M92" s="5"/>
      <c r="N92" s="5" t="n">
        <f aca="false">10*LOG(Measurements!N92^2+Measurements!O92^2)</f>
        <v>-98.1615833138831</v>
      </c>
      <c r="O92" s="5"/>
      <c r="P92" s="5" t="n">
        <f aca="false">10*LOG(Measurements!P92^2+Measurements!Q92^2)</f>
        <v>-100.580118325051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41.9788614351946</v>
      </c>
      <c r="U92" s="5"/>
      <c r="V92" s="5" t="n">
        <f aca="false">10*LOG(Measurements!V92^2+Measurements!W92^2)</f>
        <v>-59.5656359686194</v>
      </c>
      <c r="W92" s="5"/>
      <c r="X92" s="5" t="n">
        <f aca="false">10*LOG(Measurements!X92^2+Measurements!Y92^2)</f>
        <v>-75.8658595061837</v>
      </c>
      <c r="Y92" s="5"/>
      <c r="Z92" s="5" t="n">
        <f aca="false">10*LOG(Measurements!Z92^2+Measurements!AA92^2)</f>
        <v>-99.5962515816368</v>
      </c>
      <c r="AA92" s="5"/>
      <c r="AB92" s="5" t="n">
        <f aca="false">10*LOG(Measurements!AB92^2+Measurements!AC92^2)</f>
        <v>-103.320917365173</v>
      </c>
      <c r="AC92" s="5"/>
      <c r="AD92" s="5" t="n">
        <f aca="false">10*LOG(Measurements!AD92^2+Measurements!AE92^2)</f>
        <v>-103.428512560178</v>
      </c>
      <c r="AE92" s="5"/>
      <c r="AF92" s="5" t="n">
        <f aca="false">10*LOG(Measurements!AF92^2+Measurements!AG92^2)</f>
        <v>-101.085464192345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7.6991581117146</v>
      </c>
      <c r="AM92" s="5"/>
      <c r="AN92" s="5" t="n">
        <f aca="false">10*LOG(Measurements!AN92^2+Measurements!AO92^2)</f>
        <v>-53.360186389558</v>
      </c>
      <c r="AO92" s="5"/>
      <c r="AP92" s="5" t="n">
        <f aca="false">10*LOG(Measurements!AP92^2+Measurements!AQ92^2)</f>
        <v>-98.7138872447596</v>
      </c>
      <c r="AQ92" s="5"/>
      <c r="AR92" s="5" t="n">
        <f aca="false">10*LOG(Measurements!AR92^2+Measurements!AS92^2)</f>
        <v>-114.730075607472</v>
      </c>
      <c r="AS92" s="5"/>
      <c r="AT92" s="5" t="n">
        <f aca="false">10*LOG(Measurements!AT92^2+Measurements!AU92^2)</f>
        <v>-102.893861564725</v>
      </c>
      <c r="AU92" s="5"/>
      <c r="AV92" s="5" t="n">
        <f aca="false">10*LOG(Measurements!AV92^2+Measurements!AW92^2)</f>
        <v>-100.53509158037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1207124707879</v>
      </c>
      <c r="BE92" s="5"/>
      <c r="BF92" s="5" t="n">
        <f aca="false">10*LOG(Measurements!BF92^2+Measurements!BG92^2)</f>
        <v>-97.1930947905051</v>
      </c>
      <c r="BG92" s="5"/>
      <c r="BH92" s="5" t="n">
        <f aca="false">10*LOG(Measurements!BH92^2+Measurements!BI92^2)</f>
        <v>-99.7438741769124</v>
      </c>
      <c r="BI92" s="5"/>
      <c r="BJ92" s="5" t="n">
        <f aca="false">10*LOG(Measurements!BJ92^2+Measurements!BK92^2)</f>
        <v>-96.3463162011457</v>
      </c>
      <c r="BK92" s="5"/>
      <c r="BL92" s="5" t="n">
        <f aca="false">10*LOG(Measurements!BL92^2+Measurements!BM92^2)</f>
        <v>-98.844883777587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0.2055342090437</v>
      </c>
      <c r="BW92" s="5"/>
      <c r="BX92" s="5" t="n">
        <f aca="false">10*LOG(Measurements!BX92^2+Measurements!BY92^2)</f>
        <v>-64.4976770013333</v>
      </c>
      <c r="BZ92" s="5" t="n">
        <f aca="false">10*LOG(Measurements!BZ92^2+Measurements!CA92^2)</f>
        <v>-59.0241256060953</v>
      </c>
      <c r="CB92" s="5" t="n">
        <f aca="false">10*LOG(Measurements!CB92^2+Measurements!CC92^2)</f>
        <v>-59.5428404518208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2543143993172</v>
      </c>
      <c r="CO92" s="5"/>
      <c r="CP92" s="5" t="n">
        <f aca="false">10*LOG(Measurements!CP92^2+Measurements!CQ92^2)</f>
        <v>-58.0669423378713</v>
      </c>
      <c r="CQ92" s="5"/>
      <c r="CR92" s="5" t="n">
        <f aca="false">10*LOG(Measurements!CR92^2+Measurements!CS92^2)</f>
        <v>-71.590453936134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0.1004834936922</v>
      </c>
      <c r="DG92" s="5"/>
      <c r="DH92" s="5" t="n">
        <f aca="false">10*LOG(Measurements!DH92^2+Measurements!DI92^2)</f>
        <v>-51.965698865004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8.9096239322144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1727998219035</v>
      </c>
      <c r="C93" s="5"/>
      <c r="D93" s="5" t="n">
        <f aca="false">10*LOG(Measurements!D93^2+Measurements!E93^2)</f>
        <v>-81.2495119275987</v>
      </c>
      <c r="E93" s="5"/>
      <c r="F93" s="5" t="n">
        <f aca="false">10*LOG(Measurements!F93^2+Measurements!G93^2)</f>
        <v>-69.38792373837</v>
      </c>
      <c r="G93" s="5"/>
      <c r="H93" s="5" t="n">
        <f aca="false">10*LOG(Measurements!H93^2+Measurements!I93^2)</f>
        <v>-61.9087632397553</v>
      </c>
      <c r="I93" s="5"/>
      <c r="J93" s="5" t="n">
        <f aca="false">10*LOG(Measurements!J93^2+Measurements!K93^2)</f>
        <v>-98.2560511961161</v>
      </c>
      <c r="K93" s="5"/>
      <c r="L93" s="5" t="n">
        <f aca="false">10*LOG(Measurements!L93^2+Measurements!M93^2)</f>
        <v>-96.842682433983</v>
      </c>
      <c r="M93" s="5"/>
      <c r="N93" s="5" t="n">
        <f aca="false">10*LOG(Measurements!N93^2+Measurements!O93^2)</f>
        <v>-101.996084894818</v>
      </c>
      <c r="O93" s="5"/>
      <c r="P93" s="5" t="n">
        <f aca="false">10*LOG(Measurements!P93^2+Measurements!Q93^2)</f>
        <v>-102.0084283909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4.6624315666314</v>
      </c>
      <c r="U93" s="5"/>
      <c r="V93" s="5" t="n">
        <f aca="false">10*LOG(Measurements!V93^2+Measurements!W93^2)</f>
        <v>-59.5229734565679</v>
      </c>
      <c r="W93" s="5"/>
      <c r="X93" s="5" t="n">
        <f aca="false">10*LOG(Measurements!X93^2+Measurements!Y93^2)</f>
        <v>-76.9840581711121</v>
      </c>
      <c r="Y93" s="5"/>
      <c r="Z93" s="5" t="n">
        <f aca="false">10*LOG(Measurements!Z93^2+Measurements!AA93^2)</f>
        <v>-101.603022270241</v>
      </c>
      <c r="AA93" s="5"/>
      <c r="AB93" s="5" t="n">
        <f aca="false">10*LOG(Measurements!AB93^2+Measurements!AC93^2)</f>
        <v>-107.619174661184</v>
      </c>
      <c r="AC93" s="5"/>
      <c r="AD93" s="5" t="n">
        <f aca="false">10*LOG(Measurements!AD93^2+Measurements!AE93^2)</f>
        <v>-97.9570104069106</v>
      </c>
      <c r="AE93" s="5"/>
      <c r="AF93" s="5" t="n">
        <f aca="false">10*LOG(Measurements!AF93^2+Measurements!AG93^2)</f>
        <v>-106.874881410857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1463394258644</v>
      </c>
      <c r="AM93" s="5"/>
      <c r="AN93" s="5" t="n">
        <f aca="false">10*LOG(Measurements!AN93^2+Measurements!AO93^2)</f>
        <v>-53.2755185869458</v>
      </c>
      <c r="AO93" s="5"/>
      <c r="AP93" s="5" t="n">
        <f aca="false">10*LOG(Measurements!AP93^2+Measurements!AQ93^2)</f>
        <v>-106.945756230249</v>
      </c>
      <c r="AQ93" s="5"/>
      <c r="AR93" s="5" t="n">
        <f aca="false">10*LOG(Measurements!AR93^2+Measurements!AS93^2)</f>
        <v>-115.722429725558</v>
      </c>
      <c r="AS93" s="5"/>
      <c r="AT93" s="5" t="n">
        <f aca="false">10*LOG(Measurements!AT93^2+Measurements!AU93^2)</f>
        <v>-104.173965470012</v>
      </c>
      <c r="AU93" s="5"/>
      <c r="AV93" s="5" t="n">
        <f aca="false">10*LOG(Measurements!AV93^2+Measurements!AW93^2)</f>
        <v>-101.042689045812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6734701902054</v>
      </c>
      <c r="BE93" s="5"/>
      <c r="BF93" s="5" t="n">
        <f aca="false">10*LOG(Measurements!BF93^2+Measurements!BG93^2)</f>
        <v>-96.4139435312256</v>
      </c>
      <c r="BG93" s="5"/>
      <c r="BH93" s="5" t="n">
        <f aca="false">10*LOG(Measurements!BH93^2+Measurements!BI93^2)</f>
        <v>-110.209702735201</v>
      </c>
      <c r="BI93" s="5"/>
      <c r="BJ93" s="5" t="n">
        <f aca="false">10*LOG(Measurements!BJ93^2+Measurements!BK93^2)</f>
        <v>-97.6312165204441</v>
      </c>
      <c r="BK93" s="5"/>
      <c r="BL93" s="5" t="n">
        <f aca="false">10*LOG(Measurements!BL93^2+Measurements!BM93^2)</f>
        <v>-93.912993379006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5.9436355815889</v>
      </c>
      <c r="BW93" s="5"/>
      <c r="BX93" s="5" t="n">
        <f aca="false">10*LOG(Measurements!BX93^2+Measurements!BY93^2)</f>
        <v>-66.1022128340256</v>
      </c>
      <c r="BZ93" s="5" t="n">
        <f aca="false">10*LOG(Measurements!BZ93^2+Measurements!CA93^2)</f>
        <v>-58.9416317634329</v>
      </c>
      <c r="CB93" s="5" t="n">
        <f aca="false">10*LOG(Measurements!CB93^2+Measurements!CC93^2)</f>
        <v>-59.409746312601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8.7815398620168</v>
      </c>
      <c r="CO93" s="5"/>
      <c r="CP93" s="5" t="n">
        <f aca="false">10*LOG(Measurements!CP93^2+Measurements!CQ93^2)</f>
        <v>-58.6615255378446</v>
      </c>
      <c r="CQ93" s="5"/>
      <c r="CR93" s="5" t="n">
        <f aca="false">10*LOG(Measurements!CR93^2+Measurements!CS93^2)</f>
        <v>-71.3676965367097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8726407120163</v>
      </c>
      <c r="DG93" s="5"/>
      <c r="DH93" s="5" t="n">
        <f aca="false">10*LOG(Measurements!DH93^2+Measurements!DI93^2)</f>
        <v>-51.8875190326207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1.3291263729864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603023803942</v>
      </c>
      <c r="C94" s="5"/>
      <c r="D94" s="5" t="n">
        <f aca="false">10*LOG(Measurements!D94^2+Measurements!E94^2)</f>
        <v>-76.6719400122807</v>
      </c>
      <c r="E94" s="5"/>
      <c r="F94" s="5" t="n">
        <f aca="false">10*LOG(Measurements!F94^2+Measurements!G94^2)</f>
        <v>-71.5496059297692</v>
      </c>
      <c r="G94" s="5"/>
      <c r="H94" s="5" t="n">
        <f aca="false">10*LOG(Measurements!H94^2+Measurements!I94^2)</f>
        <v>-62.2393713341254</v>
      </c>
      <c r="I94" s="5"/>
      <c r="J94" s="5" t="n">
        <f aca="false">10*LOG(Measurements!J94^2+Measurements!K94^2)</f>
        <v>-98.1987829240431</v>
      </c>
      <c r="K94" s="5"/>
      <c r="L94" s="5" t="n">
        <f aca="false">10*LOG(Measurements!L94^2+Measurements!M94^2)</f>
        <v>-97.2432870822303</v>
      </c>
      <c r="M94" s="5"/>
      <c r="N94" s="5" t="n">
        <f aca="false">10*LOG(Measurements!N94^2+Measurements!O94^2)</f>
        <v>-99.4889810992871</v>
      </c>
      <c r="O94" s="5"/>
      <c r="P94" s="5" t="n">
        <f aca="false">10*LOG(Measurements!P94^2+Measurements!Q94^2)</f>
        <v>-99.8263115659685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1.0809909003158</v>
      </c>
      <c r="U94" s="5"/>
      <c r="V94" s="5" t="n">
        <f aca="false">10*LOG(Measurements!V94^2+Measurements!W94^2)</f>
        <v>-59.9026288793639</v>
      </c>
      <c r="W94" s="5"/>
      <c r="X94" s="5" t="n">
        <f aca="false">10*LOG(Measurements!X94^2+Measurements!Y94^2)</f>
        <v>-78.1070117131322</v>
      </c>
      <c r="Y94" s="5"/>
      <c r="Z94" s="5" t="n">
        <f aca="false">10*LOG(Measurements!Z94^2+Measurements!AA94^2)</f>
        <v>-108.302590959496</v>
      </c>
      <c r="AA94" s="5"/>
      <c r="AB94" s="5" t="n">
        <f aca="false">10*LOG(Measurements!AB94^2+Measurements!AC94^2)</f>
        <v>-106.66516887829</v>
      </c>
      <c r="AC94" s="5"/>
      <c r="AD94" s="5" t="n">
        <f aca="false">10*LOG(Measurements!AD94^2+Measurements!AE94^2)</f>
        <v>-100.86715074533</v>
      </c>
      <c r="AE94" s="5"/>
      <c r="AF94" s="5" t="n">
        <f aca="false">10*LOG(Measurements!AF94^2+Measurements!AG94^2)</f>
        <v>-104.641259627363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2569683612964</v>
      </c>
      <c r="AM94" s="5"/>
      <c r="AN94" s="5" t="n">
        <f aca="false">10*LOG(Measurements!AN94^2+Measurements!AO94^2)</f>
        <v>-54.1886533206785</v>
      </c>
      <c r="AO94" s="5"/>
      <c r="AP94" s="5" t="n">
        <f aca="false">10*LOG(Measurements!AP94^2+Measurements!AQ94^2)</f>
        <v>-102.549540946288</v>
      </c>
      <c r="AQ94" s="5"/>
      <c r="AR94" s="5" t="n">
        <f aca="false">10*LOG(Measurements!AR94^2+Measurements!AS94^2)</f>
        <v>-104.493630702961</v>
      </c>
      <c r="AS94" s="5"/>
      <c r="AT94" s="5" t="n">
        <f aca="false">10*LOG(Measurements!AT94^2+Measurements!AU94^2)</f>
        <v>-96.6253209398851</v>
      </c>
      <c r="AU94" s="5"/>
      <c r="AV94" s="5" t="n">
        <f aca="false">10*LOG(Measurements!AV94^2+Measurements!AW94^2)</f>
        <v>-97.090889184872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0058659164323</v>
      </c>
      <c r="BE94" s="5"/>
      <c r="BF94" s="5" t="n">
        <f aca="false">10*LOG(Measurements!BF94^2+Measurements!BG94^2)</f>
        <v>-105.440788914163</v>
      </c>
      <c r="BG94" s="5"/>
      <c r="BH94" s="5" t="n">
        <f aca="false">10*LOG(Measurements!BH94^2+Measurements!BI94^2)</f>
        <v>-108.004334250989</v>
      </c>
      <c r="BI94" s="5"/>
      <c r="BJ94" s="5" t="n">
        <f aca="false">10*LOG(Measurements!BJ94^2+Measurements!BK94^2)</f>
        <v>-103.20611456396</v>
      </c>
      <c r="BK94" s="5"/>
      <c r="BL94" s="5" t="n">
        <f aca="false">10*LOG(Measurements!BL94^2+Measurements!BM94^2)</f>
        <v>-104.014396248524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2.829703549072</v>
      </c>
      <c r="BW94" s="5"/>
      <c r="BX94" s="5" t="n">
        <f aca="false">10*LOG(Measurements!BX94^2+Measurements!BY94^2)</f>
        <v>-66.6721727748902</v>
      </c>
      <c r="BZ94" s="5" t="n">
        <f aca="false">10*LOG(Measurements!BZ94^2+Measurements!CA94^2)</f>
        <v>-58.055688848625</v>
      </c>
      <c r="CB94" s="5" t="n">
        <f aca="false">10*LOG(Measurements!CB94^2+Measurements!CC94^2)</f>
        <v>-58.2388118887189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7997730894738</v>
      </c>
      <c r="CO94" s="5"/>
      <c r="CP94" s="5" t="n">
        <f aca="false">10*LOG(Measurements!CP94^2+Measurements!CQ94^2)</f>
        <v>-58.3744404023715</v>
      </c>
      <c r="CQ94" s="5"/>
      <c r="CR94" s="5" t="n">
        <f aca="false">10*LOG(Measurements!CR94^2+Measurements!CS94^2)</f>
        <v>-72.510366533539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5465022811774</v>
      </c>
      <c r="DG94" s="5"/>
      <c r="DH94" s="5" t="n">
        <f aca="false">10*LOG(Measurements!DH94^2+Measurements!DI94^2)</f>
        <v>-51.536466910070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8.9140028064338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424173614682</v>
      </c>
      <c r="C95" s="5"/>
      <c r="D95" s="5" t="n">
        <f aca="false">10*LOG(Measurements!D95^2+Measurements!E95^2)</f>
        <v>-79.3038830632462</v>
      </c>
      <c r="E95" s="5"/>
      <c r="F95" s="5" t="n">
        <f aca="false">10*LOG(Measurements!F95^2+Measurements!G95^2)</f>
        <v>-75.7622689488942</v>
      </c>
      <c r="G95" s="5"/>
      <c r="H95" s="5" t="n">
        <f aca="false">10*LOG(Measurements!H95^2+Measurements!I95^2)</f>
        <v>-62.9610201260595</v>
      </c>
      <c r="I95" s="5"/>
      <c r="J95" s="5" t="n">
        <f aca="false">10*LOG(Measurements!J95^2+Measurements!K95^2)</f>
        <v>-106.972625840411</v>
      </c>
      <c r="K95" s="5"/>
      <c r="L95" s="5" t="n">
        <f aca="false">10*LOG(Measurements!L95^2+Measurements!M95^2)</f>
        <v>-108.674963772394</v>
      </c>
      <c r="M95" s="5"/>
      <c r="N95" s="5" t="n">
        <f aca="false">10*LOG(Measurements!N95^2+Measurements!O95^2)</f>
        <v>-99.7201614199431</v>
      </c>
      <c r="O95" s="5"/>
      <c r="P95" s="5" t="n">
        <f aca="false">10*LOG(Measurements!P95^2+Measurements!Q95^2)</f>
        <v>-103.711942042849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2.2098793223703</v>
      </c>
      <c r="U95" s="5"/>
      <c r="V95" s="5" t="n">
        <f aca="false">10*LOG(Measurements!V95^2+Measurements!W95^2)</f>
        <v>-59.57720530859</v>
      </c>
      <c r="W95" s="5"/>
      <c r="X95" s="5" t="n">
        <f aca="false">10*LOG(Measurements!X95^2+Measurements!Y95^2)</f>
        <v>-77.978143355816</v>
      </c>
      <c r="Y95" s="5"/>
      <c r="Z95" s="5" t="n">
        <f aca="false">10*LOG(Measurements!Z95^2+Measurements!AA95^2)</f>
        <v>-109.628049776007</v>
      </c>
      <c r="AA95" s="5"/>
      <c r="AB95" s="5" t="n">
        <f aca="false">10*LOG(Measurements!AB95^2+Measurements!AC95^2)</f>
        <v>-105.336204383966</v>
      </c>
      <c r="AC95" s="5"/>
      <c r="AD95" s="5" t="n">
        <f aca="false">10*LOG(Measurements!AD95^2+Measurements!AE95^2)</f>
        <v>-103.464017786232</v>
      </c>
      <c r="AE95" s="5"/>
      <c r="AF95" s="5" t="n">
        <f aca="false">10*LOG(Measurements!AF95^2+Measurements!AG95^2)</f>
        <v>-101.92046503362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5474880280898</v>
      </c>
      <c r="AM95" s="5"/>
      <c r="AN95" s="5" t="n">
        <f aca="false">10*LOG(Measurements!AN95^2+Measurements!AO95^2)</f>
        <v>-54.2419367035859</v>
      </c>
      <c r="AO95" s="5"/>
      <c r="AP95" s="5" t="n">
        <f aca="false">10*LOG(Measurements!AP95^2+Measurements!AQ95^2)</f>
        <v>-109.15568832286</v>
      </c>
      <c r="AQ95" s="5"/>
      <c r="AR95" s="5" t="n">
        <f aca="false">10*LOG(Measurements!AR95^2+Measurements!AS95^2)</f>
        <v>-98.0038339693246</v>
      </c>
      <c r="AS95" s="5"/>
      <c r="AT95" s="5" t="n">
        <f aca="false">10*LOG(Measurements!AT95^2+Measurements!AU95^2)</f>
        <v>-103.250467914683</v>
      </c>
      <c r="AU95" s="5"/>
      <c r="AV95" s="5" t="n">
        <f aca="false">10*LOG(Measurements!AV95^2+Measurements!AW95^2)</f>
        <v>-100.99088621719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3891121994921</v>
      </c>
      <c r="BE95" s="5"/>
      <c r="BF95" s="5" t="n">
        <f aca="false">10*LOG(Measurements!BF95^2+Measurements!BG95^2)</f>
        <v>-96.6727639214573</v>
      </c>
      <c r="BG95" s="5"/>
      <c r="BH95" s="5" t="n">
        <f aca="false">10*LOG(Measurements!BH95^2+Measurements!BI95^2)</f>
        <v>-95.9944127882265</v>
      </c>
      <c r="BI95" s="5"/>
      <c r="BJ95" s="5" t="n">
        <f aca="false">10*LOG(Measurements!BJ95^2+Measurements!BK95^2)</f>
        <v>-100.833063706393</v>
      </c>
      <c r="BK95" s="5"/>
      <c r="BL95" s="5" t="n">
        <f aca="false">10*LOG(Measurements!BL95^2+Measurements!BM95^2)</f>
        <v>-103.88287557159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2.9545627052588</v>
      </c>
      <c r="BW95" s="5"/>
      <c r="BX95" s="5" t="n">
        <f aca="false">10*LOG(Measurements!BX95^2+Measurements!BY95^2)</f>
        <v>-66.4558938158685</v>
      </c>
      <c r="BZ95" s="5" t="n">
        <f aca="false">10*LOG(Measurements!BZ95^2+Measurements!CA95^2)</f>
        <v>-58.0091918974022</v>
      </c>
      <c r="CB95" s="5" t="n">
        <f aca="false">10*LOG(Measurements!CB95^2+Measurements!CC95^2)</f>
        <v>-57.694367429389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6.5082770269672</v>
      </c>
      <c r="CO95" s="5"/>
      <c r="CP95" s="5" t="n">
        <f aca="false">10*LOG(Measurements!CP95^2+Measurements!CQ95^2)</f>
        <v>-57.7124774835394</v>
      </c>
      <c r="CQ95" s="5"/>
      <c r="CR95" s="5" t="n">
        <f aca="false">10*LOG(Measurements!CR95^2+Measurements!CS95^2)</f>
        <v>-74.668995519166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0383632335413</v>
      </c>
      <c r="DG95" s="5"/>
      <c r="DH95" s="5" t="n">
        <f aca="false">10*LOG(Measurements!DH95^2+Measurements!DI95^2)</f>
        <v>-51.444572810938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9.1658298223216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8803950608738</v>
      </c>
      <c r="C96" s="5"/>
      <c r="D96" s="5" t="n">
        <f aca="false">10*LOG(Measurements!D96^2+Measurements!E96^2)</f>
        <v>-86.9048468039587</v>
      </c>
      <c r="E96" s="5"/>
      <c r="F96" s="5" t="n">
        <f aca="false">10*LOG(Measurements!F96^2+Measurements!G96^2)</f>
        <v>-76.9202493312456</v>
      </c>
      <c r="G96" s="5"/>
      <c r="H96" s="5" t="n">
        <f aca="false">10*LOG(Measurements!H96^2+Measurements!I96^2)</f>
        <v>-62.6066909752666</v>
      </c>
      <c r="I96" s="5"/>
      <c r="J96" s="5" t="n">
        <f aca="false">10*LOG(Measurements!J96^2+Measurements!K96^2)</f>
        <v>-103.502679286283</v>
      </c>
      <c r="K96" s="5"/>
      <c r="L96" s="5" t="n">
        <f aca="false">10*LOG(Measurements!L96^2+Measurements!M96^2)</f>
        <v>-100.683472191447</v>
      </c>
      <c r="M96" s="5"/>
      <c r="N96" s="5" t="n">
        <f aca="false">10*LOG(Measurements!N96^2+Measurements!O96^2)</f>
        <v>-100.74194426777</v>
      </c>
      <c r="O96" s="5"/>
      <c r="P96" s="5" t="n">
        <f aca="false">10*LOG(Measurements!P96^2+Measurements!Q96^2)</f>
        <v>-107.43549288375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3775884051858</v>
      </c>
      <c r="U96" s="5"/>
      <c r="V96" s="5" t="n">
        <f aca="false">10*LOG(Measurements!V96^2+Measurements!W96^2)</f>
        <v>-58.5650201059666</v>
      </c>
      <c r="W96" s="5"/>
      <c r="X96" s="5" t="n">
        <f aca="false">10*LOG(Measurements!X96^2+Measurements!Y96^2)</f>
        <v>-77.7916270837206</v>
      </c>
      <c r="Y96" s="5"/>
      <c r="Z96" s="5" t="n">
        <f aca="false">10*LOG(Measurements!Z96^2+Measurements!AA96^2)</f>
        <v>-100.633315950082</v>
      </c>
      <c r="AA96" s="5"/>
      <c r="AB96" s="5" t="n">
        <f aca="false">10*LOG(Measurements!AB96^2+Measurements!AC96^2)</f>
        <v>-102.334980538047</v>
      </c>
      <c r="AC96" s="5"/>
      <c r="AD96" s="5" t="n">
        <f aca="false">10*LOG(Measurements!AD96^2+Measurements!AE96^2)</f>
        <v>-101.800729761124</v>
      </c>
      <c r="AE96" s="5"/>
      <c r="AF96" s="5" t="n">
        <f aca="false">10*LOG(Measurements!AF96^2+Measurements!AG96^2)</f>
        <v>-103.316482388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946323013393</v>
      </c>
      <c r="AM96" s="5"/>
      <c r="AN96" s="5" t="n">
        <f aca="false">10*LOG(Measurements!AN96^2+Measurements!AO96^2)</f>
        <v>-53.1138270725706</v>
      </c>
      <c r="AO96" s="5"/>
      <c r="AP96" s="5" t="n">
        <f aca="false">10*LOG(Measurements!AP96^2+Measurements!AQ96^2)</f>
        <v>-106.080079392388</v>
      </c>
      <c r="AQ96" s="5"/>
      <c r="AR96" s="5" t="n">
        <f aca="false">10*LOG(Measurements!AR96^2+Measurements!AS96^2)</f>
        <v>-98.0718050425329</v>
      </c>
      <c r="AS96" s="5"/>
      <c r="AT96" s="5" t="n">
        <f aca="false">10*LOG(Measurements!AT96^2+Measurements!AU96^2)</f>
        <v>-101.914687157206</v>
      </c>
      <c r="AU96" s="5"/>
      <c r="AV96" s="5" t="n">
        <f aca="false">10*LOG(Measurements!AV96^2+Measurements!AW96^2)</f>
        <v>-102.600104316186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6.875519302627</v>
      </c>
      <c r="BE96" s="5"/>
      <c r="BF96" s="5" t="n">
        <f aca="false">10*LOG(Measurements!BF96^2+Measurements!BG96^2)</f>
        <v>-105.235249624702</v>
      </c>
      <c r="BG96" s="5"/>
      <c r="BH96" s="5" t="n">
        <f aca="false">10*LOG(Measurements!BH96^2+Measurements!BI96^2)</f>
        <v>-112.36859774162</v>
      </c>
      <c r="BI96" s="5"/>
      <c r="BJ96" s="5" t="n">
        <f aca="false">10*LOG(Measurements!BJ96^2+Measurements!BK96^2)</f>
        <v>-97.3360674123485</v>
      </c>
      <c r="BK96" s="5"/>
      <c r="BL96" s="5" t="n">
        <f aca="false">10*LOG(Measurements!BL96^2+Measurements!BM96^2)</f>
        <v>-99.2401469481332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3.916559210221</v>
      </c>
      <c r="BW96" s="5"/>
      <c r="BX96" s="5" t="n">
        <f aca="false">10*LOG(Measurements!BX96^2+Measurements!BY96^2)</f>
        <v>-66.843357775033</v>
      </c>
      <c r="BZ96" s="5" t="n">
        <f aca="false">10*LOG(Measurements!BZ96^2+Measurements!CA96^2)</f>
        <v>-58.1663316902211</v>
      </c>
      <c r="CB96" s="5" t="n">
        <f aca="false">10*LOG(Measurements!CB96^2+Measurements!CC96^2)</f>
        <v>-57.6600738799826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40.4148723092019</v>
      </c>
      <c r="CO96" s="5"/>
      <c r="CP96" s="5" t="n">
        <f aca="false">10*LOG(Measurements!CP96^2+Measurements!CQ96^2)</f>
        <v>-56.8867263914579</v>
      </c>
      <c r="CQ96" s="5"/>
      <c r="CR96" s="5" t="n">
        <f aca="false">10*LOG(Measurements!CR96^2+Measurements!CS96^2)</f>
        <v>-76.199505306965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2.2165520461366</v>
      </c>
      <c r="DG96" s="5"/>
      <c r="DH96" s="5" t="n">
        <f aca="false">10*LOG(Measurements!DH96^2+Measurements!DI96^2)</f>
        <v>-51.3509146471679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4.5290951731932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7115178282319</v>
      </c>
      <c r="C97" s="5"/>
      <c r="D97" s="5" t="n">
        <f aca="false">10*LOG(Measurements!D97^2+Measurements!E97^2)</f>
        <v>-77.8887506331653</v>
      </c>
      <c r="E97" s="5"/>
      <c r="F97" s="5" t="n">
        <f aca="false">10*LOG(Measurements!F97^2+Measurements!G97^2)</f>
        <v>-76.2302528195416</v>
      </c>
      <c r="G97" s="5"/>
      <c r="H97" s="5" t="n">
        <f aca="false">10*LOG(Measurements!H97^2+Measurements!I97^2)</f>
        <v>-61.1836509763735</v>
      </c>
      <c r="I97" s="5"/>
      <c r="J97" s="5" t="n">
        <f aca="false">10*LOG(Measurements!J97^2+Measurements!K97^2)</f>
        <v>-131.719935334399</v>
      </c>
      <c r="K97" s="5"/>
      <c r="L97" s="5" t="n">
        <f aca="false">10*LOG(Measurements!L97^2+Measurements!M97^2)</f>
        <v>-102.918281482594</v>
      </c>
      <c r="M97" s="5"/>
      <c r="N97" s="5" t="n">
        <f aca="false">10*LOG(Measurements!N97^2+Measurements!O97^2)</f>
        <v>-98.2037118825693</v>
      </c>
      <c r="O97" s="5"/>
      <c r="P97" s="5" t="n">
        <f aca="false">10*LOG(Measurements!P97^2+Measurements!Q97^2)</f>
        <v>-100.903666800046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7975100909006</v>
      </c>
      <c r="U97" s="5"/>
      <c r="V97" s="5" t="n">
        <f aca="false">10*LOG(Measurements!V97^2+Measurements!W97^2)</f>
        <v>-57.9170951458222</v>
      </c>
      <c r="W97" s="5"/>
      <c r="X97" s="5" t="n">
        <f aca="false">10*LOG(Measurements!X97^2+Measurements!Y97^2)</f>
        <v>-75.8391478874773</v>
      </c>
      <c r="Y97" s="5"/>
      <c r="Z97" s="5" t="n">
        <f aca="false">10*LOG(Measurements!Z97^2+Measurements!AA97^2)</f>
        <v>-98.2519169839528</v>
      </c>
      <c r="AA97" s="5"/>
      <c r="AB97" s="5" t="n">
        <f aca="false">10*LOG(Measurements!AB97^2+Measurements!AC97^2)</f>
        <v>-95.3910483665688</v>
      </c>
      <c r="AC97" s="5"/>
      <c r="AD97" s="5" t="n">
        <f aca="false">10*LOG(Measurements!AD97^2+Measurements!AE97^2)</f>
        <v>-104.409113421032</v>
      </c>
      <c r="AE97" s="5"/>
      <c r="AF97" s="5" t="n">
        <f aca="false">10*LOG(Measurements!AF97^2+Measurements!AG97^2)</f>
        <v>-104.112732570855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9774485152475</v>
      </c>
      <c r="AM97" s="5"/>
      <c r="AN97" s="5" t="n">
        <f aca="false">10*LOG(Measurements!AN97^2+Measurements!AO97^2)</f>
        <v>-52.0681503212949</v>
      </c>
      <c r="AO97" s="5"/>
      <c r="AP97" s="5" t="n">
        <f aca="false">10*LOG(Measurements!AP97^2+Measurements!AQ97^2)</f>
        <v>-100.620876305294</v>
      </c>
      <c r="AQ97" s="5"/>
      <c r="AR97" s="5" t="n">
        <f aca="false">10*LOG(Measurements!AR97^2+Measurements!AS97^2)</f>
        <v>-101.135844860579</v>
      </c>
      <c r="AS97" s="5"/>
      <c r="AT97" s="5" t="n">
        <f aca="false">10*LOG(Measurements!AT97^2+Measurements!AU97^2)</f>
        <v>-106.829749223974</v>
      </c>
      <c r="AU97" s="5"/>
      <c r="AV97" s="5" t="n">
        <f aca="false">10*LOG(Measurements!AV97^2+Measurements!AW97^2)</f>
        <v>-101.814537500814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2.4558309727626</v>
      </c>
      <c r="BE97" s="5"/>
      <c r="BF97" s="5" t="n">
        <f aca="false">10*LOG(Measurements!BF97^2+Measurements!BG97^2)</f>
        <v>-100.371706912345</v>
      </c>
      <c r="BG97" s="5"/>
      <c r="BH97" s="5" t="n">
        <f aca="false">10*LOG(Measurements!BH97^2+Measurements!BI97^2)</f>
        <v>-97.4719735284054</v>
      </c>
      <c r="BI97" s="5"/>
      <c r="BJ97" s="5" t="n">
        <f aca="false">10*LOG(Measurements!BJ97^2+Measurements!BK97^2)</f>
        <v>-106.084212409611</v>
      </c>
      <c r="BK97" s="5"/>
      <c r="BL97" s="5" t="n">
        <f aca="false">10*LOG(Measurements!BL97^2+Measurements!BM97^2)</f>
        <v>-97.300917018894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8.0754976201121</v>
      </c>
      <c r="BW97" s="5"/>
      <c r="BX97" s="5" t="n">
        <f aca="false">10*LOG(Measurements!BX97^2+Measurements!BY97^2)</f>
        <v>-67.074851973913</v>
      </c>
      <c r="BZ97" s="5" t="n">
        <f aca="false">10*LOG(Measurements!BZ97^2+Measurements!CA97^2)</f>
        <v>-57.4756266442466</v>
      </c>
      <c r="CB97" s="5" t="n">
        <f aca="false">10*LOG(Measurements!CB97^2+Measurements!CC97^2)</f>
        <v>-56.964218801141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5.3648118184282</v>
      </c>
      <c r="CO97" s="5"/>
      <c r="CP97" s="5" t="n">
        <f aca="false">10*LOG(Measurements!CP97^2+Measurements!CQ97^2)</f>
        <v>-56.4389724372558</v>
      </c>
      <c r="CQ97" s="5"/>
      <c r="CR97" s="5" t="n">
        <f aca="false">10*LOG(Measurements!CR97^2+Measurements!CS97^2)</f>
        <v>-76.42877334789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5700308257079</v>
      </c>
      <c r="DG97" s="5"/>
      <c r="DH97" s="5" t="n">
        <f aca="false">10*LOG(Measurements!DH97^2+Measurements!DI97^2)</f>
        <v>-51.663219715763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9.2221279078337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821490159454</v>
      </c>
      <c r="C98" s="5"/>
      <c r="D98" s="5" t="n">
        <f aca="false">10*LOG(Measurements!D98^2+Measurements!E98^2)</f>
        <v>-76.5586240737703</v>
      </c>
      <c r="E98" s="5"/>
      <c r="F98" s="5" t="n">
        <f aca="false">10*LOG(Measurements!F98^2+Measurements!G98^2)</f>
        <v>-75.0491333249828</v>
      </c>
      <c r="G98" s="5"/>
      <c r="H98" s="5" t="n">
        <f aca="false">10*LOG(Measurements!H98^2+Measurements!I98^2)</f>
        <v>-60.5893231899766</v>
      </c>
      <c r="I98" s="5"/>
      <c r="J98" s="5" t="n">
        <f aca="false">10*LOG(Measurements!J98^2+Measurements!K98^2)</f>
        <v>-98.3956542150678</v>
      </c>
      <c r="K98" s="5"/>
      <c r="L98" s="5" t="n">
        <f aca="false">10*LOG(Measurements!L98^2+Measurements!M98^2)</f>
        <v>-96.8674985359133</v>
      </c>
      <c r="M98" s="5"/>
      <c r="N98" s="5" t="n">
        <f aca="false">10*LOG(Measurements!N98^2+Measurements!O98^2)</f>
        <v>-106.313207736232</v>
      </c>
      <c r="O98" s="5"/>
      <c r="P98" s="5" t="n">
        <f aca="false">10*LOG(Measurements!P98^2+Measurements!Q98^2)</f>
        <v>-111.72367289171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8.1625694463001</v>
      </c>
      <c r="U98" s="5"/>
      <c r="V98" s="5" t="n">
        <f aca="false">10*LOG(Measurements!V98^2+Measurements!W98^2)</f>
        <v>-58.4383887464406</v>
      </c>
      <c r="W98" s="5"/>
      <c r="X98" s="5" t="n">
        <f aca="false">10*LOG(Measurements!X98^2+Measurements!Y98^2)</f>
        <v>-76.4313572766232</v>
      </c>
      <c r="Y98" s="5"/>
      <c r="Z98" s="5" t="n">
        <f aca="false">10*LOG(Measurements!Z98^2+Measurements!AA98^2)</f>
        <v>-99.5295399604675</v>
      </c>
      <c r="AA98" s="5"/>
      <c r="AB98" s="5" t="n">
        <f aca="false">10*LOG(Measurements!AB98^2+Measurements!AC98^2)</f>
        <v>-104.946963908067</v>
      </c>
      <c r="AC98" s="5"/>
      <c r="AD98" s="5" t="n">
        <f aca="false">10*LOG(Measurements!AD98^2+Measurements!AE98^2)</f>
        <v>-99.6348979473134</v>
      </c>
      <c r="AE98" s="5"/>
      <c r="AF98" s="5" t="n">
        <f aca="false">10*LOG(Measurements!AF98^2+Measurements!AG98^2)</f>
        <v>-96.2248813469631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1752670826675</v>
      </c>
      <c r="AM98" s="5"/>
      <c r="AN98" s="5" t="n">
        <f aca="false">10*LOG(Measurements!AN98^2+Measurements!AO98^2)</f>
        <v>-51.5645575354283</v>
      </c>
      <c r="AO98" s="5"/>
      <c r="AP98" s="5" t="n">
        <f aca="false">10*LOG(Measurements!AP98^2+Measurements!AQ98^2)</f>
        <v>-105.038890442424</v>
      </c>
      <c r="AQ98" s="5"/>
      <c r="AR98" s="5" t="n">
        <f aca="false">10*LOG(Measurements!AR98^2+Measurements!AS98^2)</f>
        <v>-106.92162805781</v>
      </c>
      <c r="AS98" s="5"/>
      <c r="AT98" s="5" t="n">
        <f aca="false">10*LOG(Measurements!AT98^2+Measurements!AU98^2)</f>
        <v>-94.9968577530605</v>
      </c>
      <c r="AU98" s="5"/>
      <c r="AV98" s="5" t="n">
        <f aca="false">10*LOG(Measurements!AV98^2+Measurements!AW98^2)</f>
        <v>-98.0427987411721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4.1219847227836</v>
      </c>
      <c r="BE98" s="5"/>
      <c r="BF98" s="5" t="n">
        <f aca="false">10*LOG(Measurements!BF98^2+Measurements!BG98^2)</f>
        <v>-106.484192017951</v>
      </c>
      <c r="BG98" s="5"/>
      <c r="BH98" s="5" t="n">
        <f aca="false">10*LOG(Measurements!BH98^2+Measurements!BI98^2)</f>
        <v>-107.841622276513</v>
      </c>
      <c r="BI98" s="5"/>
      <c r="BJ98" s="5" t="n">
        <f aca="false">10*LOG(Measurements!BJ98^2+Measurements!BK98^2)</f>
        <v>-98.5454711764397</v>
      </c>
      <c r="BK98" s="5"/>
      <c r="BL98" s="5" t="n">
        <f aca="false">10*LOG(Measurements!BL98^2+Measurements!BM98^2)</f>
        <v>-99.928067031020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8.9310807908414</v>
      </c>
      <c r="BW98" s="5"/>
      <c r="BX98" s="5" t="n">
        <f aca="false">10*LOG(Measurements!BX98^2+Measurements!BY98^2)</f>
        <v>-66.4082560470522</v>
      </c>
      <c r="BZ98" s="5" t="n">
        <f aca="false">10*LOG(Measurements!BZ98^2+Measurements!CA98^2)</f>
        <v>-57.4402669508997</v>
      </c>
      <c r="CB98" s="5" t="n">
        <f aca="false">10*LOG(Measurements!CB98^2+Measurements!CC98^2)</f>
        <v>-56.7000822677499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3.6535452741733</v>
      </c>
      <c r="CO98" s="5"/>
      <c r="CP98" s="5" t="n">
        <f aca="false">10*LOG(Measurements!CP98^2+Measurements!CQ98^2)</f>
        <v>-56.5865441685513</v>
      </c>
      <c r="CQ98" s="5"/>
      <c r="CR98" s="5" t="n">
        <f aca="false">10*LOG(Measurements!CR98^2+Measurements!CS98^2)</f>
        <v>-74.140329216751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30.4971834547168</v>
      </c>
      <c r="DG98" s="5"/>
      <c r="DH98" s="5" t="n">
        <f aca="false">10*LOG(Measurements!DH98^2+Measurements!DI98^2)</f>
        <v>-51.824046169134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6690263144993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7637779340741</v>
      </c>
      <c r="C99" s="5"/>
      <c r="D99" s="5" t="n">
        <f aca="false">10*LOG(Measurements!D99^2+Measurements!E99^2)</f>
        <v>-82.1207336598489</v>
      </c>
      <c r="E99" s="5"/>
      <c r="F99" s="5" t="n">
        <f aca="false">10*LOG(Measurements!F99^2+Measurements!G99^2)</f>
        <v>-74.4929567092727</v>
      </c>
      <c r="G99" s="5"/>
      <c r="H99" s="5" t="n">
        <f aca="false">10*LOG(Measurements!H99^2+Measurements!I99^2)</f>
        <v>-60.7982992526322</v>
      </c>
      <c r="I99" s="5"/>
      <c r="J99" s="5" t="n">
        <f aca="false">10*LOG(Measurements!J99^2+Measurements!K99^2)</f>
        <v>-101.112504578923</v>
      </c>
      <c r="K99" s="5"/>
      <c r="L99" s="5" t="n">
        <f aca="false">10*LOG(Measurements!L99^2+Measurements!M99^2)</f>
        <v>-97.8595190118492</v>
      </c>
      <c r="M99" s="5"/>
      <c r="N99" s="5" t="n">
        <f aca="false">10*LOG(Measurements!N99^2+Measurements!O99^2)</f>
        <v>-101.340366829937</v>
      </c>
      <c r="O99" s="5"/>
      <c r="P99" s="5" t="n">
        <f aca="false">10*LOG(Measurements!P99^2+Measurements!Q99^2)</f>
        <v>-99.957313639081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8.4686716453775</v>
      </c>
      <c r="U99" s="5"/>
      <c r="V99" s="5" t="n">
        <f aca="false">10*LOG(Measurements!V99^2+Measurements!W99^2)</f>
        <v>-59.1148424573629</v>
      </c>
      <c r="W99" s="5"/>
      <c r="X99" s="5" t="n">
        <f aca="false">10*LOG(Measurements!X99^2+Measurements!Y99^2)</f>
        <v>-80.2855265168213</v>
      </c>
      <c r="Y99" s="5"/>
      <c r="Z99" s="5" t="n">
        <f aca="false">10*LOG(Measurements!Z99^2+Measurements!AA99^2)</f>
        <v>-103.8954552226</v>
      </c>
      <c r="AA99" s="5"/>
      <c r="AB99" s="5" t="n">
        <f aca="false">10*LOG(Measurements!AB99^2+Measurements!AC99^2)</f>
        <v>-99.6592928924416</v>
      </c>
      <c r="AC99" s="5"/>
      <c r="AD99" s="5" t="n">
        <f aca="false">10*LOG(Measurements!AD99^2+Measurements!AE99^2)</f>
        <v>-102.286352577286</v>
      </c>
      <c r="AE99" s="5"/>
      <c r="AF99" s="5" t="n">
        <f aca="false">10*LOG(Measurements!AF99^2+Measurements!AG99^2)</f>
        <v>-97.3545141975248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6476925195637</v>
      </c>
      <c r="AM99" s="5"/>
      <c r="AN99" s="5" t="n">
        <f aca="false">10*LOG(Measurements!AN99^2+Measurements!AO99^2)</f>
        <v>-52.1430154669039</v>
      </c>
      <c r="AO99" s="5"/>
      <c r="AP99" s="5" t="n">
        <f aca="false">10*LOG(Measurements!AP99^2+Measurements!AQ99^2)</f>
        <v>-96.7341620443481</v>
      </c>
      <c r="AQ99" s="5"/>
      <c r="AR99" s="5" t="n">
        <f aca="false">10*LOG(Measurements!AR99^2+Measurements!AS99^2)</f>
        <v>-100.421990166703</v>
      </c>
      <c r="AS99" s="5"/>
      <c r="AT99" s="5" t="n">
        <f aca="false">10*LOG(Measurements!AT99^2+Measurements!AU99^2)</f>
        <v>-100.747761386955</v>
      </c>
      <c r="AU99" s="5"/>
      <c r="AV99" s="5" t="n">
        <f aca="false">10*LOG(Measurements!AV99^2+Measurements!AW99^2)</f>
        <v>-106.2600474913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2.3951382704505</v>
      </c>
      <c r="BE99" s="5"/>
      <c r="BF99" s="5" t="n">
        <f aca="false">10*LOG(Measurements!BF99^2+Measurements!BG99^2)</f>
        <v>-108.09233571626</v>
      </c>
      <c r="BG99" s="5"/>
      <c r="BH99" s="5" t="n">
        <f aca="false">10*LOG(Measurements!BH99^2+Measurements!BI99^2)</f>
        <v>-93.6843049660023</v>
      </c>
      <c r="BI99" s="5"/>
      <c r="BJ99" s="5" t="n">
        <f aca="false">10*LOG(Measurements!BJ99^2+Measurements!BK99^2)</f>
        <v>-106.296792212355</v>
      </c>
      <c r="BK99" s="5"/>
      <c r="BL99" s="5" t="n">
        <f aca="false">10*LOG(Measurements!BL99^2+Measurements!BM99^2)</f>
        <v>-101.313650771802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6.1550700940475</v>
      </c>
      <c r="BW99" s="5"/>
      <c r="BX99" s="5" t="n">
        <f aca="false">10*LOG(Measurements!BX99^2+Measurements!BY99^2)</f>
        <v>-68.28061003009</v>
      </c>
      <c r="BZ99" s="5" t="n">
        <f aca="false">10*LOG(Measurements!BZ99^2+Measurements!CA99^2)</f>
        <v>-57.2841159040235</v>
      </c>
      <c r="CB99" s="5" t="n">
        <f aca="false">10*LOG(Measurements!CB99^2+Measurements!CC99^2)</f>
        <v>-56.674273100659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33527314039</v>
      </c>
      <c r="CO99" s="5"/>
      <c r="CP99" s="5" t="n">
        <f aca="false">10*LOG(Measurements!CP99^2+Measurements!CQ99^2)</f>
        <v>-57.0668810530296</v>
      </c>
      <c r="CQ99" s="5"/>
      <c r="CR99" s="5" t="n">
        <f aca="false">10*LOG(Measurements!CR99^2+Measurements!CS99^2)</f>
        <v>-72.3748991865931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453917558316</v>
      </c>
      <c r="DG99" s="5"/>
      <c r="DH99" s="5" t="n">
        <f aca="false">10*LOG(Measurements!DH99^2+Measurements!DI99^2)</f>
        <v>-51.527375662166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7.1105930690166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973214514504</v>
      </c>
      <c r="C100" s="5"/>
      <c r="D100" s="5" t="n">
        <f aca="false">10*LOG(Measurements!D100^2+Measurements!E100^2)</f>
        <v>-75.2071414473337</v>
      </c>
      <c r="E100" s="5"/>
      <c r="F100" s="5" t="n">
        <f aca="false">10*LOG(Measurements!F100^2+Measurements!G100^2)</f>
        <v>-78.8083584464285</v>
      </c>
      <c r="G100" s="5"/>
      <c r="H100" s="5" t="n">
        <f aca="false">10*LOG(Measurements!H100^2+Measurements!I100^2)</f>
        <v>-61.0999202725397</v>
      </c>
      <c r="I100" s="5"/>
      <c r="J100" s="5" t="n">
        <f aca="false">10*LOG(Measurements!J100^2+Measurements!K100^2)</f>
        <v>-96.8389836151281</v>
      </c>
      <c r="K100" s="5"/>
      <c r="L100" s="5" t="n">
        <f aca="false">10*LOG(Measurements!L100^2+Measurements!M100^2)</f>
        <v>-94.4975919059572</v>
      </c>
      <c r="M100" s="5"/>
      <c r="N100" s="5" t="n">
        <f aca="false">10*LOG(Measurements!N100^2+Measurements!O100^2)</f>
        <v>-104.56249934941</v>
      </c>
      <c r="O100" s="5"/>
      <c r="P100" s="5" t="n">
        <f aca="false">10*LOG(Measurements!P100^2+Measurements!Q100^2)</f>
        <v>-98.2200859121297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6.2517980365166</v>
      </c>
      <c r="U100" s="5"/>
      <c r="V100" s="5" t="n">
        <f aca="false">10*LOG(Measurements!V100^2+Measurements!W100^2)</f>
        <v>-58.961622894694</v>
      </c>
      <c r="W100" s="5"/>
      <c r="X100" s="5" t="n">
        <f aca="false">10*LOG(Measurements!X100^2+Measurements!Y100^2)</f>
        <v>-81.5363419066959</v>
      </c>
      <c r="Y100" s="5"/>
      <c r="Z100" s="5" t="n">
        <f aca="false">10*LOG(Measurements!Z100^2+Measurements!AA100^2)</f>
        <v>-103.98890950604</v>
      </c>
      <c r="AA100" s="5"/>
      <c r="AB100" s="5" t="n">
        <f aca="false">10*LOG(Measurements!AB100^2+Measurements!AC100^2)</f>
        <v>-103.235349030814</v>
      </c>
      <c r="AC100" s="5"/>
      <c r="AD100" s="5" t="n">
        <f aca="false">10*LOG(Measurements!AD100^2+Measurements!AE100^2)</f>
        <v>-104.990838479292</v>
      </c>
      <c r="AE100" s="5"/>
      <c r="AF100" s="5" t="n">
        <f aca="false">10*LOG(Measurements!AF100^2+Measurements!AG100^2)</f>
        <v>-102.420650360235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7520270426385</v>
      </c>
      <c r="AM100" s="5"/>
      <c r="AN100" s="5" t="n">
        <f aca="false">10*LOG(Measurements!AN100^2+Measurements!AO100^2)</f>
        <v>-53.2558011709905</v>
      </c>
      <c r="AO100" s="5"/>
      <c r="AP100" s="5" t="n">
        <f aca="false">10*LOG(Measurements!AP100^2+Measurements!AQ100^2)</f>
        <v>-100.343566646602</v>
      </c>
      <c r="AQ100" s="5"/>
      <c r="AR100" s="5" t="n">
        <f aca="false">10*LOG(Measurements!AR100^2+Measurements!AS100^2)</f>
        <v>-107.165892253672</v>
      </c>
      <c r="AS100" s="5"/>
      <c r="AT100" s="5" t="n">
        <f aca="false">10*LOG(Measurements!AT100^2+Measurements!AU100^2)</f>
        <v>-96.1339783392652</v>
      </c>
      <c r="AU100" s="5"/>
      <c r="AV100" s="5" t="n">
        <f aca="false">10*LOG(Measurements!AV100^2+Measurements!AW100^2)</f>
        <v>-97.6049268650829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6.4888275052093</v>
      </c>
      <c r="BE100" s="5"/>
      <c r="BF100" s="5" t="n">
        <f aca="false">10*LOG(Measurements!BF100^2+Measurements!BG100^2)</f>
        <v>-104.982336983147</v>
      </c>
      <c r="BG100" s="5"/>
      <c r="BH100" s="5" t="n">
        <f aca="false">10*LOG(Measurements!BH100^2+Measurements!BI100^2)</f>
        <v>-97.6494610553564</v>
      </c>
      <c r="BI100" s="5"/>
      <c r="BJ100" s="5" t="n">
        <f aca="false">10*LOG(Measurements!BJ100^2+Measurements!BK100^2)</f>
        <v>-105.162424188565</v>
      </c>
      <c r="BK100" s="5"/>
      <c r="BL100" s="5" t="n">
        <f aca="false">10*LOG(Measurements!BL100^2+Measurements!BM100^2)</f>
        <v>-94.9089725210294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4.8357555866869</v>
      </c>
      <c r="BW100" s="5"/>
      <c r="BX100" s="5" t="n">
        <f aca="false">10*LOG(Measurements!BX100^2+Measurements!BY100^2)</f>
        <v>-69.5908764906663</v>
      </c>
      <c r="BZ100" s="5" t="n">
        <f aca="false">10*LOG(Measurements!BZ100^2+Measurements!CA100^2)</f>
        <v>-57.4541246882546</v>
      </c>
      <c r="CB100" s="5" t="n">
        <f aca="false">10*LOG(Measurements!CB100^2+Measurements!CC100^2)</f>
        <v>-57.4616707489747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0.9221896584679</v>
      </c>
      <c r="CO100" s="5"/>
      <c r="CP100" s="5" t="n">
        <f aca="false">10*LOG(Measurements!CP100^2+Measurements!CQ100^2)</f>
        <v>-57.0359618779471</v>
      </c>
      <c r="CQ100" s="5"/>
      <c r="CR100" s="5" t="n">
        <f aca="false">10*LOG(Measurements!CR100^2+Measurements!CS100^2)</f>
        <v>-70.3907657831055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2972021507862</v>
      </c>
      <c r="DG100" s="5"/>
      <c r="DH100" s="5" t="n">
        <f aca="false">10*LOG(Measurements!DH100^2+Measurements!DI100^2)</f>
        <v>-51.5555055351798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31.6734756649735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0548627382976</v>
      </c>
      <c r="C101" s="5"/>
      <c r="D101" s="5" t="n">
        <f aca="false">10*LOG(Measurements!D101^2+Measurements!E101^2)</f>
        <v>-76.1139530499305</v>
      </c>
      <c r="E101" s="5"/>
      <c r="F101" s="5" t="n">
        <f aca="false">10*LOG(Measurements!F101^2+Measurements!G101^2)</f>
        <v>-73.9389881450942</v>
      </c>
      <c r="G101" s="5"/>
      <c r="H101" s="5" t="n">
        <f aca="false">10*LOG(Measurements!H101^2+Measurements!I101^2)</f>
        <v>-61.5719761955195</v>
      </c>
      <c r="I101" s="5"/>
      <c r="J101" s="5" t="n">
        <f aca="false">10*LOG(Measurements!J101^2+Measurements!K101^2)</f>
        <v>-97.8772419790096</v>
      </c>
      <c r="K101" s="5"/>
      <c r="L101" s="5" t="n">
        <f aca="false">10*LOG(Measurements!L101^2+Measurements!M101^2)</f>
        <v>-111.259840261321</v>
      </c>
      <c r="M101" s="5"/>
      <c r="N101" s="5" t="n">
        <f aca="false">10*LOG(Measurements!N101^2+Measurements!O101^2)</f>
        <v>-103.512939134791</v>
      </c>
      <c r="O101" s="5"/>
      <c r="P101" s="5" t="n">
        <f aca="false">10*LOG(Measurements!P101^2+Measurements!Q101^2)</f>
        <v>-103.081250084569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5.2532983930517</v>
      </c>
      <c r="U101" s="5"/>
      <c r="V101" s="5" t="n">
        <f aca="false">10*LOG(Measurements!V101^2+Measurements!W101^2)</f>
        <v>-58.1076919198145</v>
      </c>
      <c r="W101" s="5"/>
      <c r="X101" s="5" t="n">
        <f aca="false">10*LOG(Measurements!X101^2+Measurements!Y101^2)</f>
        <v>-78.8346993181824</v>
      </c>
      <c r="Y101" s="5"/>
      <c r="Z101" s="5" t="n">
        <f aca="false">10*LOG(Measurements!Z101^2+Measurements!AA101^2)</f>
        <v>-108.194647285629</v>
      </c>
      <c r="AA101" s="5"/>
      <c r="AB101" s="5" t="n">
        <f aca="false">10*LOG(Measurements!AB101^2+Measurements!AC101^2)</f>
        <v>-97.5100328889435</v>
      </c>
      <c r="AC101" s="5"/>
      <c r="AD101" s="5" t="n">
        <f aca="false">10*LOG(Measurements!AD101^2+Measurements!AE101^2)</f>
        <v>-107.280344192837</v>
      </c>
      <c r="AE101" s="5"/>
      <c r="AF101" s="5" t="n">
        <f aca="false">10*LOG(Measurements!AF101^2+Measurements!AG101^2)</f>
        <v>-97.5484867738448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4894108782946</v>
      </c>
      <c r="AM101" s="5"/>
      <c r="AN101" s="5" t="n">
        <f aca="false">10*LOG(Measurements!AN101^2+Measurements!AO101^2)</f>
        <v>-53.2947943028718</v>
      </c>
      <c r="AO101" s="5"/>
      <c r="AP101" s="5" t="n">
        <f aca="false">10*LOG(Measurements!AP101^2+Measurements!AQ101^2)</f>
        <v>-99.6031558031711</v>
      </c>
      <c r="AQ101" s="5"/>
      <c r="AR101" s="5" t="n">
        <f aca="false">10*LOG(Measurements!AR101^2+Measurements!AS101^2)</f>
        <v>-101.218468992075</v>
      </c>
      <c r="AS101" s="5"/>
      <c r="AT101" s="5" t="n">
        <f aca="false">10*LOG(Measurements!AT101^2+Measurements!AU101^2)</f>
        <v>-109.364465497185</v>
      </c>
      <c r="AU101" s="5"/>
      <c r="AV101" s="5" t="n">
        <f aca="false">10*LOG(Measurements!AV101^2+Measurements!AW101^2)</f>
        <v>-103.608792187618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3.301359435083</v>
      </c>
      <c r="BE101" s="5"/>
      <c r="BF101" s="5" t="n">
        <f aca="false">10*LOG(Measurements!BF101^2+Measurements!BG101^2)</f>
        <v>-101.167177905629</v>
      </c>
      <c r="BG101" s="5"/>
      <c r="BH101" s="5" t="n">
        <f aca="false">10*LOG(Measurements!BH101^2+Measurements!BI101^2)</f>
        <v>-99.4161648541736</v>
      </c>
      <c r="BI101" s="5"/>
      <c r="BJ101" s="5" t="n">
        <f aca="false">10*LOG(Measurements!BJ101^2+Measurements!BK101^2)</f>
        <v>-93.8815198804309</v>
      </c>
      <c r="BK101" s="5"/>
      <c r="BL101" s="5" t="n">
        <f aca="false">10*LOG(Measurements!BL101^2+Measurements!BM101^2)</f>
        <v>-101.695758826052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8296757393324</v>
      </c>
      <c r="BW101" s="5"/>
      <c r="BX101" s="5" t="n">
        <f aca="false">10*LOG(Measurements!BX101^2+Measurements!BY101^2)</f>
        <v>-70.1094156264834</v>
      </c>
      <c r="BZ101" s="5" t="n">
        <f aca="false">10*LOG(Measurements!BZ101^2+Measurements!CA101^2)</f>
        <v>-57.562145808192</v>
      </c>
      <c r="CB101" s="5" t="n">
        <f aca="false">10*LOG(Measurements!CB101^2+Measurements!CC101^2)</f>
        <v>-57.652403371042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8.7698130791776</v>
      </c>
      <c r="CO101" s="5"/>
      <c r="CP101" s="5" t="n">
        <f aca="false">10*LOG(Measurements!CP101^2+Measurements!CQ101^2)</f>
        <v>-56.2150951546659</v>
      </c>
      <c r="CQ101" s="5"/>
      <c r="CR101" s="5" t="n">
        <f aca="false">10*LOG(Measurements!CR101^2+Measurements!CS101^2)</f>
        <v>-70.1001456189019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5519250835731</v>
      </c>
      <c r="DG101" s="5"/>
      <c r="DH101" s="5" t="n">
        <f aca="false">10*LOG(Measurements!DH101^2+Measurements!DI101^2)</f>
        <v>-51.6763388834421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7.795491867039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48181088179</v>
      </c>
      <c r="C102" s="5"/>
      <c r="D102" s="5" t="n">
        <f aca="false">10*LOG(Measurements!D102^2+Measurements!E102^2)</f>
        <v>-76.4903118913433</v>
      </c>
      <c r="E102" s="5"/>
      <c r="F102" s="5" t="n">
        <f aca="false">10*LOG(Measurements!F102^2+Measurements!G102^2)</f>
        <v>-70.0656304688481</v>
      </c>
      <c r="G102" s="5"/>
      <c r="H102" s="5" t="n">
        <f aca="false">10*LOG(Measurements!H102^2+Measurements!I102^2)</f>
        <v>-61.56673477012</v>
      </c>
      <c r="I102" s="5"/>
      <c r="J102" s="5" t="n">
        <f aca="false">10*LOG(Measurements!J102^2+Measurements!K102^2)</f>
        <v>-99.6260561123862</v>
      </c>
      <c r="K102" s="5"/>
      <c r="L102" s="5" t="n">
        <f aca="false">10*LOG(Measurements!L102^2+Measurements!M102^2)</f>
        <v>-94.600755636617</v>
      </c>
      <c r="M102" s="5"/>
      <c r="N102" s="5" t="n">
        <f aca="false">10*LOG(Measurements!N102^2+Measurements!O102^2)</f>
        <v>-105.348326880789</v>
      </c>
      <c r="O102" s="5"/>
      <c r="P102" s="5" t="n">
        <f aca="false">10*LOG(Measurements!P102^2+Measurements!Q102^2)</f>
        <v>-103.211374194501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4.3038054421449</v>
      </c>
      <c r="U102" s="5"/>
      <c r="V102" s="5" t="n">
        <f aca="false">10*LOG(Measurements!V102^2+Measurements!W102^2)</f>
        <v>-56.993719480157</v>
      </c>
      <c r="W102" s="5"/>
      <c r="X102" s="5" t="n">
        <f aca="false">10*LOG(Measurements!X102^2+Measurements!Y102^2)</f>
        <v>-75.6318755604006</v>
      </c>
      <c r="Y102" s="5"/>
      <c r="Z102" s="5" t="n">
        <f aca="false">10*LOG(Measurements!Z102^2+Measurements!AA102^2)</f>
        <v>-102.104569542045</v>
      </c>
      <c r="AA102" s="5"/>
      <c r="AB102" s="5" t="n">
        <f aca="false">10*LOG(Measurements!AB102^2+Measurements!AC102^2)</f>
        <v>-98.7358008756826</v>
      </c>
      <c r="AC102" s="5"/>
      <c r="AD102" s="5" t="n">
        <f aca="false">10*LOG(Measurements!AD102^2+Measurements!AE102^2)</f>
        <v>-121.217386202504</v>
      </c>
      <c r="AE102" s="5"/>
      <c r="AF102" s="5" t="n">
        <f aca="false">10*LOG(Measurements!AF102^2+Measurements!AG102^2)</f>
        <v>-94.507485854222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1558147980232</v>
      </c>
      <c r="AM102" s="5"/>
      <c r="AN102" s="5" t="n">
        <f aca="false">10*LOG(Measurements!AN102^2+Measurements!AO102^2)</f>
        <v>-52.2239115007299</v>
      </c>
      <c r="AO102" s="5"/>
      <c r="AP102" s="5" t="n">
        <f aca="false">10*LOG(Measurements!AP102^2+Measurements!AQ102^2)</f>
        <v>-114.582922863593</v>
      </c>
      <c r="AQ102" s="5"/>
      <c r="AR102" s="5" t="n">
        <f aca="false">10*LOG(Measurements!AR102^2+Measurements!AS102^2)</f>
        <v>-105.129796366303</v>
      </c>
      <c r="AS102" s="5"/>
      <c r="AT102" s="5" t="n">
        <f aca="false">10*LOG(Measurements!AT102^2+Measurements!AU102^2)</f>
        <v>-99.0694077542172</v>
      </c>
      <c r="AU102" s="5"/>
      <c r="AV102" s="5" t="n">
        <f aca="false">10*LOG(Measurements!AV102^2+Measurements!AW102^2)</f>
        <v>-102.61117013077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2.9374218745962</v>
      </c>
      <c r="BE102" s="5"/>
      <c r="BF102" s="5" t="n">
        <f aca="false">10*LOG(Measurements!BF102^2+Measurements!BG102^2)</f>
        <v>-96.3950416605681</v>
      </c>
      <c r="BG102" s="5"/>
      <c r="BH102" s="5" t="n">
        <f aca="false">10*LOG(Measurements!BH102^2+Measurements!BI102^2)</f>
        <v>-104.967192833244</v>
      </c>
      <c r="BI102" s="5"/>
      <c r="BJ102" s="5" t="n">
        <f aca="false">10*LOG(Measurements!BJ102^2+Measurements!BK102^2)</f>
        <v>-99.6267412646863</v>
      </c>
      <c r="BK102" s="5"/>
      <c r="BL102" s="5" t="n">
        <f aca="false">10*LOG(Measurements!BL102^2+Measurements!BM102^2)</f>
        <v>-101.49586285961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6584985963013</v>
      </c>
      <c r="BW102" s="5"/>
      <c r="BX102" s="5" t="n">
        <f aca="false">10*LOG(Measurements!BX102^2+Measurements!BY102^2)</f>
        <v>-69.7521548483778</v>
      </c>
      <c r="BZ102" s="5" t="n">
        <f aca="false">10*LOG(Measurements!BZ102^2+Measurements!CA102^2)</f>
        <v>-57.577026450681</v>
      </c>
      <c r="CB102" s="5" t="n">
        <f aca="false">10*LOG(Measurements!CB102^2+Measurements!CC102^2)</f>
        <v>-57.9511624727901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7.4247572717498</v>
      </c>
      <c r="CO102" s="5"/>
      <c r="CP102" s="5" t="n">
        <f aca="false">10*LOG(Measurements!CP102^2+Measurements!CQ102^2)</f>
        <v>-55.6104373185337</v>
      </c>
      <c r="CQ102" s="5"/>
      <c r="CR102" s="5" t="n">
        <f aca="false">10*LOG(Measurements!CR102^2+Measurements!CS102^2)</f>
        <v>-71.176468763761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081880533348</v>
      </c>
      <c r="DG102" s="5"/>
      <c r="DH102" s="5" t="n">
        <f aca="false">10*LOG(Measurements!DH102^2+Measurements!DI102^2)</f>
        <v>-52.049969232661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6229133507139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6860917021311</v>
      </c>
      <c r="C103" s="5"/>
      <c r="D103" s="5" t="n">
        <f aca="false">10*LOG(Measurements!D103^2+Measurements!E103^2)</f>
        <v>-75.1588434248888</v>
      </c>
      <c r="E103" s="5"/>
      <c r="F103" s="5" t="n">
        <f aca="false">10*LOG(Measurements!F103^2+Measurements!G103^2)</f>
        <v>-68.6282037822132</v>
      </c>
      <c r="G103" s="5"/>
      <c r="H103" s="5" t="n">
        <f aca="false">10*LOG(Measurements!H103^2+Measurements!I103^2)</f>
        <v>-60.3701026881219</v>
      </c>
      <c r="I103" s="5"/>
      <c r="J103" s="5" t="n">
        <f aca="false">10*LOG(Measurements!J103^2+Measurements!K103^2)</f>
        <v>-113.19061572454</v>
      </c>
      <c r="K103" s="5"/>
      <c r="L103" s="5" t="n">
        <f aca="false">10*LOG(Measurements!L103^2+Measurements!M103^2)</f>
        <v>-99.2449066343501</v>
      </c>
      <c r="M103" s="5"/>
      <c r="N103" s="5" t="n">
        <f aca="false">10*LOG(Measurements!N103^2+Measurements!O103^2)</f>
        <v>-98.2703370247754</v>
      </c>
      <c r="O103" s="5"/>
      <c r="P103" s="5" t="n">
        <f aca="false">10*LOG(Measurements!P103^2+Measurements!Q103^2)</f>
        <v>-110.915933194728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6614900100073</v>
      </c>
      <c r="U103" s="5"/>
      <c r="V103" s="5" t="n">
        <f aca="false">10*LOG(Measurements!V103^2+Measurements!W103^2)</f>
        <v>-56.601215630317</v>
      </c>
      <c r="W103" s="5"/>
      <c r="X103" s="5" t="n">
        <f aca="false">10*LOG(Measurements!X103^2+Measurements!Y103^2)</f>
        <v>-74.8580903096942</v>
      </c>
      <c r="Y103" s="5"/>
      <c r="Z103" s="5" t="n">
        <f aca="false">10*LOG(Measurements!Z103^2+Measurements!AA103^2)</f>
        <v>-121.128607886956</v>
      </c>
      <c r="AA103" s="5"/>
      <c r="AB103" s="5" t="n">
        <f aca="false">10*LOG(Measurements!AB103^2+Measurements!AC103^2)</f>
        <v>-106.415716955006</v>
      </c>
      <c r="AC103" s="5"/>
      <c r="AD103" s="5" t="n">
        <f aca="false">10*LOG(Measurements!AD103^2+Measurements!AE103^2)</f>
        <v>-121.987084299648</v>
      </c>
      <c r="AE103" s="5"/>
      <c r="AF103" s="5" t="n">
        <f aca="false">10*LOG(Measurements!AF103^2+Measurements!AG103^2)</f>
        <v>-98.4426366342534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3246207133284</v>
      </c>
      <c r="AM103" s="5"/>
      <c r="AN103" s="5" t="n">
        <f aca="false">10*LOG(Measurements!AN103^2+Measurements!AO103^2)</f>
        <v>-51.3692917615904</v>
      </c>
      <c r="AO103" s="5"/>
      <c r="AP103" s="5" t="n">
        <f aca="false">10*LOG(Measurements!AP103^2+Measurements!AQ103^2)</f>
        <v>-102.043233184941</v>
      </c>
      <c r="AQ103" s="5"/>
      <c r="AR103" s="5" t="n">
        <f aca="false">10*LOG(Measurements!AR103^2+Measurements!AS103^2)</f>
        <v>-102.429056844763</v>
      </c>
      <c r="AS103" s="5"/>
      <c r="AT103" s="5" t="n">
        <f aca="false">10*LOG(Measurements!AT103^2+Measurements!AU103^2)</f>
        <v>-112.81077324351</v>
      </c>
      <c r="AU103" s="5"/>
      <c r="AV103" s="5" t="n">
        <f aca="false">10*LOG(Measurements!AV103^2+Measurements!AW103^2)</f>
        <v>-102.50799955347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9.4806171025677</v>
      </c>
      <c r="BE103" s="5"/>
      <c r="BF103" s="5" t="n">
        <f aca="false">10*LOG(Measurements!BF103^2+Measurements!BG103^2)</f>
        <v>-106.107463874668</v>
      </c>
      <c r="BG103" s="5"/>
      <c r="BH103" s="5" t="n">
        <f aca="false">10*LOG(Measurements!BH103^2+Measurements!BI103^2)</f>
        <v>-96.2104599677827</v>
      </c>
      <c r="BI103" s="5"/>
      <c r="BJ103" s="5" t="n">
        <f aca="false">10*LOG(Measurements!BJ103^2+Measurements!BK103^2)</f>
        <v>-99.0502966810575</v>
      </c>
      <c r="BK103" s="5"/>
      <c r="BL103" s="5" t="n">
        <f aca="false">10*LOG(Measurements!BL103^2+Measurements!BM103^2)</f>
        <v>-102.27218981163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0465124287097</v>
      </c>
      <c r="BW103" s="5"/>
      <c r="BX103" s="5" t="n">
        <f aca="false">10*LOG(Measurements!BX103^2+Measurements!BY103^2)</f>
        <v>-69.3290858297187</v>
      </c>
      <c r="BZ103" s="5" t="n">
        <f aca="false">10*LOG(Measurements!BZ103^2+Measurements!CA103^2)</f>
        <v>-57.1653881494916</v>
      </c>
      <c r="CB103" s="5" t="n">
        <f aca="false">10*LOG(Measurements!CB103^2+Measurements!CC103^2)</f>
        <v>-57.6844802579348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9167106744371</v>
      </c>
      <c r="CO103" s="5"/>
      <c r="CP103" s="5" t="n">
        <f aca="false">10*LOG(Measurements!CP103^2+Measurements!CQ103^2)</f>
        <v>-55.2423012167487</v>
      </c>
      <c r="CQ103" s="5"/>
      <c r="CR103" s="5" t="n">
        <f aca="false">10*LOG(Measurements!CR103^2+Measurements!CS103^2)</f>
        <v>-72.726538690486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3444197561586</v>
      </c>
      <c r="DG103" s="5"/>
      <c r="DH103" s="5" t="n">
        <f aca="false">10*LOG(Measurements!DH103^2+Measurements!DI103^2)</f>
        <v>-52.50819176298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4.0665226830164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1817163714477</v>
      </c>
      <c r="C104" s="5"/>
      <c r="D104" s="5" t="n">
        <f aca="false">10*LOG(Measurements!D104^2+Measurements!E104^2)</f>
        <v>-72.6997870012</v>
      </c>
      <c r="E104" s="5"/>
      <c r="F104" s="5" t="n">
        <f aca="false">10*LOG(Measurements!F104^2+Measurements!G104^2)</f>
        <v>-68.2156959729102</v>
      </c>
      <c r="G104" s="5"/>
      <c r="H104" s="5" t="n">
        <f aca="false">10*LOG(Measurements!H104^2+Measurements!I104^2)</f>
        <v>-59.7067249786467</v>
      </c>
      <c r="I104" s="5"/>
      <c r="J104" s="5" t="n">
        <f aca="false">10*LOG(Measurements!J104^2+Measurements!K104^2)</f>
        <v>-99.1489967927614</v>
      </c>
      <c r="K104" s="5"/>
      <c r="L104" s="5" t="n">
        <f aca="false">10*LOG(Measurements!L104^2+Measurements!M104^2)</f>
        <v>-104.809572216531</v>
      </c>
      <c r="M104" s="5"/>
      <c r="N104" s="5" t="n">
        <f aca="false">10*LOG(Measurements!N104^2+Measurements!O104^2)</f>
        <v>-103.441696215713</v>
      </c>
      <c r="O104" s="5"/>
      <c r="P104" s="5" t="n">
        <f aca="false">10*LOG(Measurements!P104^2+Measurements!Q104^2)</f>
        <v>-102.341289074011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3361654915675</v>
      </c>
      <c r="U104" s="5"/>
      <c r="V104" s="5" t="n">
        <f aca="false">10*LOG(Measurements!V104^2+Measurements!W104^2)</f>
        <v>-56.2748953573941</v>
      </c>
      <c r="W104" s="5"/>
      <c r="X104" s="5" t="n">
        <f aca="false">10*LOG(Measurements!X104^2+Measurements!Y104^2)</f>
        <v>-73.4423438451623</v>
      </c>
      <c r="Y104" s="5"/>
      <c r="Z104" s="5" t="n">
        <f aca="false">10*LOG(Measurements!Z104^2+Measurements!AA104^2)</f>
        <v>-98.5114697566558</v>
      </c>
      <c r="AA104" s="5"/>
      <c r="AB104" s="5" t="n">
        <f aca="false">10*LOG(Measurements!AB104^2+Measurements!AC104^2)</f>
        <v>-102.26509664891</v>
      </c>
      <c r="AC104" s="5"/>
      <c r="AD104" s="5" t="n">
        <f aca="false">10*LOG(Measurements!AD104^2+Measurements!AE104^2)</f>
        <v>-102.088916089327</v>
      </c>
      <c r="AE104" s="5"/>
      <c r="AF104" s="5" t="n">
        <f aca="false">10*LOG(Measurements!AF104^2+Measurements!AG104^2)</f>
        <v>-105.910532934476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4346196545804</v>
      </c>
      <c r="AM104" s="5"/>
      <c r="AN104" s="5" t="n">
        <f aca="false">10*LOG(Measurements!AN104^2+Measurements!AO104^2)</f>
        <v>-51.1319494937369</v>
      </c>
      <c r="AO104" s="5"/>
      <c r="AP104" s="5" t="n">
        <f aca="false">10*LOG(Measurements!AP104^2+Measurements!AQ104^2)</f>
        <v>-101.871972740149</v>
      </c>
      <c r="AQ104" s="5"/>
      <c r="AR104" s="5" t="n">
        <f aca="false">10*LOG(Measurements!AR104^2+Measurements!AS104^2)</f>
        <v>-102.994208324522</v>
      </c>
      <c r="AS104" s="5"/>
      <c r="AT104" s="5" t="n">
        <f aca="false">10*LOG(Measurements!AT104^2+Measurements!AU104^2)</f>
        <v>-111.549308961013</v>
      </c>
      <c r="AU104" s="5"/>
      <c r="AV104" s="5" t="n">
        <f aca="false">10*LOG(Measurements!AV104^2+Measurements!AW104^2)</f>
        <v>-101.137907766819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8.8126793477887</v>
      </c>
      <c r="BE104" s="5"/>
      <c r="BF104" s="5" t="n">
        <f aca="false">10*LOG(Measurements!BF104^2+Measurements!BG104^2)</f>
        <v>-116.15034618448</v>
      </c>
      <c r="BG104" s="5"/>
      <c r="BH104" s="5" t="n">
        <f aca="false">10*LOG(Measurements!BH104^2+Measurements!BI104^2)</f>
        <v>-94.67691784712</v>
      </c>
      <c r="BI104" s="5"/>
      <c r="BJ104" s="5" t="n">
        <f aca="false">10*LOG(Measurements!BJ104^2+Measurements!BK104^2)</f>
        <v>-102.361129839691</v>
      </c>
      <c r="BK104" s="5"/>
      <c r="BL104" s="5" t="n">
        <f aca="false">10*LOG(Measurements!BL104^2+Measurements!BM104^2)</f>
        <v>-101.05399865047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697450957129</v>
      </c>
      <c r="BW104" s="5"/>
      <c r="BX104" s="5" t="n">
        <f aca="false">10*LOG(Measurements!BX104^2+Measurements!BY104^2)</f>
        <v>-70.8107404949211</v>
      </c>
      <c r="BZ104" s="5" t="n">
        <f aca="false">10*LOG(Measurements!BZ104^2+Measurements!CA104^2)</f>
        <v>-57.1258159218778</v>
      </c>
      <c r="CB104" s="5" t="n">
        <f aca="false">10*LOG(Measurements!CB104^2+Measurements!CC104^2)</f>
        <v>-57.6865817620812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6.2486844699819</v>
      </c>
      <c r="CO104" s="5"/>
      <c r="CP104" s="5" t="n">
        <f aca="false">10*LOG(Measurements!CP104^2+Measurements!CQ104^2)</f>
        <v>-55.0122604533506</v>
      </c>
      <c r="CQ104" s="5"/>
      <c r="CR104" s="5" t="n">
        <f aca="false">10*LOG(Measurements!CR104^2+Measurements!CS104^2)</f>
        <v>-72.18734798539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0476123859912</v>
      </c>
      <c r="DG104" s="5"/>
      <c r="DH104" s="5" t="n">
        <f aca="false">10*LOG(Measurements!DH104^2+Measurements!DI104^2)</f>
        <v>-52.4778479505337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037753854821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6935487492003</v>
      </c>
      <c r="C105" s="5"/>
      <c r="D105" s="5" t="n">
        <f aca="false">10*LOG(Measurements!D105^2+Measurements!E105^2)</f>
        <v>-70.4188032461015</v>
      </c>
      <c r="E105" s="5"/>
      <c r="F105" s="5" t="n">
        <f aca="false">10*LOG(Measurements!F105^2+Measurements!G105^2)</f>
        <v>-68.3325447480585</v>
      </c>
      <c r="G105" s="5"/>
      <c r="H105" s="5" t="n">
        <f aca="false">10*LOG(Measurements!H105^2+Measurements!I105^2)</f>
        <v>-59.4027931036742</v>
      </c>
      <c r="I105" s="5"/>
      <c r="J105" s="5" t="n">
        <f aca="false">10*LOG(Measurements!J105^2+Measurements!K105^2)</f>
        <v>-99.2608205806461</v>
      </c>
      <c r="K105" s="5"/>
      <c r="L105" s="5" t="n">
        <f aca="false">10*LOG(Measurements!L105^2+Measurements!M105^2)</f>
        <v>-97.9194094753245</v>
      </c>
      <c r="M105" s="5"/>
      <c r="N105" s="5" t="n">
        <f aca="false">10*LOG(Measurements!N105^2+Measurements!O105^2)</f>
        <v>-97.7950213298342</v>
      </c>
      <c r="O105" s="5"/>
      <c r="P105" s="5" t="n">
        <f aca="false">10*LOG(Measurements!P105^2+Measurements!Q105^2)</f>
        <v>-95.8541604400724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5574100620849</v>
      </c>
      <c r="U105" s="5"/>
      <c r="V105" s="5" t="n">
        <f aca="false">10*LOG(Measurements!V105^2+Measurements!W105^2)</f>
        <v>-56.569385274696</v>
      </c>
      <c r="W105" s="5"/>
      <c r="X105" s="5" t="n">
        <f aca="false">10*LOG(Measurements!X105^2+Measurements!Y105^2)</f>
        <v>-74.9367539410503</v>
      </c>
      <c r="Y105" s="5"/>
      <c r="Z105" s="5" t="n">
        <f aca="false">10*LOG(Measurements!Z105^2+Measurements!AA105^2)</f>
        <v>-101.341252907785</v>
      </c>
      <c r="AA105" s="5"/>
      <c r="AB105" s="5" t="n">
        <f aca="false">10*LOG(Measurements!AB105^2+Measurements!AC105^2)</f>
        <v>-97.9934784946591</v>
      </c>
      <c r="AC105" s="5"/>
      <c r="AD105" s="5" t="n">
        <f aca="false">10*LOG(Measurements!AD105^2+Measurements!AE105^2)</f>
        <v>-101.7038305904</v>
      </c>
      <c r="AE105" s="5"/>
      <c r="AF105" s="5" t="n">
        <f aca="false">10*LOG(Measurements!AF105^2+Measurements!AG105^2)</f>
        <v>-100.801559165273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7719818918753</v>
      </c>
      <c r="AM105" s="5"/>
      <c r="AN105" s="5" t="n">
        <f aca="false">10*LOG(Measurements!AN105^2+Measurements!AO105^2)</f>
        <v>-51.8786299335288</v>
      </c>
      <c r="AO105" s="5"/>
      <c r="AP105" s="5" t="n">
        <f aca="false">10*LOG(Measurements!AP105^2+Measurements!AQ105^2)</f>
        <v>-107.43758237952</v>
      </c>
      <c r="AQ105" s="5"/>
      <c r="AR105" s="5" t="n">
        <f aca="false">10*LOG(Measurements!AR105^2+Measurements!AS105^2)</f>
        <v>-113.440689932462</v>
      </c>
      <c r="AS105" s="5"/>
      <c r="AT105" s="5" t="n">
        <f aca="false">10*LOG(Measurements!AT105^2+Measurements!AU105^2)</f>
        <v>-99.4221058029776</v>
      </c>
      <c r="AU105" s="5"/>
      <c r="AV105" s="5" t="n">
        <f aca="false">10*LOG(Measurements!AV105^2+Measurements!AW105^2)</f>
        <v>-108.40957897948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8.4973254673754</v>
      </c>
      <c r="BE105" s="5"/>
      <c r="BF105" s="5" t="n">
        <f aca="false">10*LOG(Measurements!BF105^2+Measurements!BG105^2)</f>
        <v>-99.5152300977529</v>
      </c>
      <c r="BG105" s="5"/>
      <c r="BH105" s="5" t="n">
        <f aca="false">10*LOG(Measurements!BH105^2+Measurements!BI105^2)</f>
        <v>-100.124420273489</v>
      </c>
      <c r="BI105" s="5"/>
      <c r="BJ105" s="5" t="n">
        <f aca="false">10*LOG(Measurements!BJ105^2+Measurements!BK105^2)</f>
        <v>-104.921820284255</v>
      </c>
      <c r="BK105" s="5"/>
      <c r="BL105" s="5" t="n">
        <f aca="false">10*LOG(Measurements!BL105^2+Measurements!BM105^2)</f>
        <v>-93.733419574859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9.89687756554</v>
      </c>
      <c r="BW105" s="5"/>
      <c r="BX105" s="5" t="n">
        <f aca="false">10*LOG(Measurements!BX105^2+Measurements!BY105^2)</f>
        <v>-70.4610154656371</v>
      </c>
      <c r="BZ105" s="5" t="n">
        <f aca="false">10*LOG(Measurements!BZ105^2+Measurements!CA105^2)</f>
        <v>-56.9161742842355</v>
      </c>
      <c r="CB105" s="5" t="n">
        <f aca="false">10*LOG(Measurements!CB105^2+Measurements!CC105^2)</f>
        <v>-56.8511517999759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7703278078145</v>
      </c>
      <c r="CO105" s="5"/>
      <c r="CP105" s="5" t="n">
        <f aca="false">10*LOG(Measurements!CP105^2+Measurements!CQ105^2)</f>
        <v>-55.8698898366852</v>
      </c>
      <c r="CQ105" s="5"/>
      <c r="CR105" s="5" t="n">
        <f aca="false">10*LOG(Measurements!CR105^2+Measurements!CS105^2)</f>
        <v>-71.6749923001762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9.8113402072115</v>
      </c>
      <c r="DG105" s="5"/>
      <c r="DH105" s="5" t="n">
        <f aca="false">10*LOG(Measurements!DH105^2+Measurements!DI105^2)</f>
        <v>-52.2010465983339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659775864942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6833266739375</v>
      </c>
      <c r="C106" s="5"/>
      <c r="D106" s="5" t="n">
        <f aca="false">10*LOG(Measurements!D106^2+Measurements!E106^2)</f>
        <v>-69.0305877981836</v>
      </c>
      <c r="E106" s="5"/>
      <c r="F106" s="5" t="n">
        <f aca="false">10*LOG(Measurements!F106^2+Measurements!G106^2)</f>
        <v>-66.1223250418839</v>
      </c>
      <c r="G106" s="5"/>
      <c r="H106" s="5" t="n">
        <f aca="false">10*LOG(Measurements!H106^2+Measurements!I106^2)</f>
        <v>-60.2598048745006</v>
      </c>
      <c r="I106" s="5"/>
      <c r="J106" s="5" t="n">
        <f aca="false">10*LOG(Measurements!J106^2+Measurements!K106^2)</f>
        <v>-102.781544076173</v>
      </c>
      <c r="K106" s="5"/>
      <c r="L106" s="5" t="n">
        <f aca="false">10*LOG(Measurements!L106^2+Measurements!M106^2)</f>
        <v>-94.7076902156493</v>
      </c>
      <c r="M106" s="5"/>
      <c r="N106" s="5" t="n">
        <f aca="false">10*LOG(Measurements!N106^2+Measurements!O106^2)</f>
        <v>-103.016660533596</v>
      </c>
      <c r="O106" s="5"/>
      <c r="P106" s="5" t="n">
        <f aca="false">10*LOG(Measurements!P106^2+Measurements!Q106^2)</f>
        <v>-99.4690815737668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2332428481122</v>
      </c>
      <c r="U106" s="5"/>
      <c r="V106" s="5" t="n">
        <f aca="false">10*LOG(Measurements!V106^2+Measurements!W106^2)</f>
        <v>-56.7768367822507</v>
      </c>
      <c r="W106" s="5"/>
      <c r="X106" s="5" t="n">
        <f aca="false">10*LOG(Measurements!X106^2+Measurements!Y106^2)</f>
        <v>-76.4821451306754</v>
      </c>
      <c r="Y106" s="5"/>
      <c r="Z106" s="5" t="n">
        <f aca="false">10*LOG(Measurements!Z106^2+Measurements!AA106^2)</f>
        <v>-100.546023129229</v>
      </c>
      <c r="AA106" s="5"/>
      <c r="AB106" s="5" t="n">
        <f aca="false">10*LOG(Measurements!AB106^2+Measurements!AC106^2)</f>
        <v>-99.7520669706098</v>
      </c>
      <c r="AC106" s="5"/>
      <c r="AD106" s="5" t="n">
        <f aca="false">10*LOG(Measurements!AD106^2+Measurements!AE106^2)</f>
        <v>-96.570604968507</v>
      </c>
      <c r="AE106" s="5"/>
      <c r="AF106" s="5" t="n">
        <f aca="false">10*LOG(Measurements!AF106^2+Measurements!AG106^2)</f>
        <v>-97.8430581478514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1.1662875578475</v>
      </c>
      <c r="AM106" s="5"/>
      <c r="AN106" s="5" t="n">
        <f aca="false">10*LOG(Measurements!AN106^2+Measurements!AO106^2)</f>
        <v>-52.7410242530487</v>
      </c>
      <c r="AO106" s="5"/>
      <c r="AP106" s="5" t="n">
        <f aca="false">10*LOG(Measurements!AP106^2+Measurements!AQ106^2)</f>
        <v>-109.544632981775</v>
      </c>
      <c r="AQ106" s="5"/>
      <c r="AR106" s="5" t="n">
        <f aca="false">10*LOG(Measurements!AR106^2+Measurements!AS106^2)</f>
        <v>-98.2106637414353</v>
      </c>
      <c r="AS106" s="5"/>
      <c r="AT106" s="5" t="n">
        <f aca="false">10*LOG(Measurements!AT106^2+Measurements!AU106^2)</f>
        <v>-103.440796433864</v>
      </c>
      <c r="AU106" s="5"/>
      <c r="AV106" s="5" t="n">
        <f aca="false">10*LOG(Measurements!AV106^2+Measurements!AW106^2)</f>
        <v>-100.777538163285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7.4205279997969</v>
      </c>
      <c r="BE106" s="5"/>
      <c r="BF106" s="5" t="n">
        <f aca="false">10*LOG(Measurements!BF106^2+Measurements!BG106^2)</f>
        <v>-103.842515103319</v>
      </c>
      <c r="BG106" s="5"/>
      <c r="BH106" s="5" t="n">
        <f aca="false">10*LOG(Measurements!BH106^2+Measurements!BI106^2)</f>
        <v>-97.8580859293455</v>
      </c>
      <c r="BI106" s="5"/>
      <c r="BJ106" s="5" t="n">
        <f aca="false">10*LOG(Measurements!BJ106^2+Measurements!BK106^2)</f>
        <v>-106.258191798271</v>
      </c>
      <c r="BK106" s="5"/>
      <c r="BL106" s="5" t="n">
        <f aca="false">10*LOG(Measurements!BL106^2+Measurements!BM106^2)</f>
        <v>-102.63525316297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4958129741017</v>
      </c>
      <c r="BW106" s="5"/>
      <c r="BX106" s="5" t="n">
        <f aca="false">10*LOG(Measurements!BX106^2+Measurements!BY106^2)</f>
        <v>-72.7252964267832</v>
      </c>
      <c r="BZ106" s="5" t="n">
        <f aca="false">10*LOG(Measurements!BZ106^2+Measurements!CA106^2)</f>
        <v>-56.7969360652694</v>
      </c>
      <c r="CB106" s="5" t="n">
        <f aca="false">10*LOG(Measurements!CB106^2+Measurements!CC106^2)</f>
        <v>-56.4560389197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496656770142</v>
      </c>
      <c r="CO106" s="5"/>
      <c r="CP106" s="5" t="n">
        <f aca="false">10*LOG(Measurements!CP106^2+Measurements!CQ106^2)</f>
        <v>-56.0688164713994</v>
      </c>
      <c r="CQ106" s="5"/>
      <c r="CR106" s="5" t="n">
        <f aca="false">10*LOG(Measurements!CR106^2+Measurements!CS106^2)</f>
        <v>-72.0062149624278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8.9667349988785</v>
      </c>
      <c r="DG106" s="5"/>
      <c r="DH106" s="5" t="n">
        <f aca="false">10*LOG(Measurements!DH106^2+Measurements!DI106^2)</f>
        <v>-51.6659879415525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0438105612208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8468599093256</v>
      </c>
      <c r="C107" s="5"/>
      <c r="D107" s="5" t="n">
        <f aca="false">10*LOG(Measurements!D107^2+Measurements!E107^2)</f>
        <v>-68.8606721197789</v>
      </c>
      <c r="E107" s="5"/>
      <c r="F107" s="5" t="n">
        <f aca="false">10*LOG(Measurements!F107^2+Measurements!G107^2)</f>
        <v>-65.4596171742507</v>
      </c>
      <c r="G107" s="5"/>
      <c r="H107" s="5" t="n">
        <f aca="false">10*LOG(Measurements!H107^2+Measurements!I107^2)</f>
        <v>-60.9993631371743</v>
      </c>
      <c r="I107" s="5"/>
      <c r="J107" s="5" t="n">
        <f aca="false">10*LOG(Measurements!J107^2+Measurements!K107^2)</f>
        <v>-104.36320166422</v>
      </c>
      <c r="K107" s="5"/>
      <c r="L107" s="5" t="n">
        <f aca="false">10*LOG(Measurements!L107^2+Measurements!M107^2)</f>
        <v>-93.0338275782678</v>
      </c>
      <c r="M107" s="5"/>
      <c r="N107" s="5" t="n">
        <f aca="false">10*LOG(Measurements!N107^2+Measurements!O107^2)</f>
        <v>-104.242154637412</v>
      </c>
      <c r="O107" s="5"/>
      <c r="P107" s="5" t="n">
        <f aca="false">10*LOG(Measurements!P107^2+Measurements!Q107^2)</f>
        <v>-103.94693073472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3796780153796</v>
      </c>
      <c r="U107" s="5"/>
      <c r="V107" s="5" t="n">
        <f aca="false">10*LOG(Measurements!V107^2+Measurements!W107^2)</f>
        <v>-56.3938515661561</v>
      </c>
      <c r="W107" s="5"/>
      <c r="X107" s="5" t="n">
        <f aca="false">10*LOG(Measurements!X107^2+Measurements!Y107^2)</f>
        <v>-76.590994756892</v>
      </c>
      <c r="Y107" s="5"/>
      <c r="Z107" s="5" t="n">
        <f aca="false">10*LOG(Measurements!Z107^2+Measurements!AA107^2)</f>
        <v>-95.0124876109471</v>
      </c>
      <c r="AA107" s="5"/>
      <c r="AB107" s="5" t="n">
        <f aca="false">10*LOG(Measurements!AB107^2+Measurements!AC107^2)</f>
        <v>-104.334167652667</v>
      </c>
      <c r="AC107" s="5"/>
      <c r="AD107" s="5" t="n">
        <f aca="false">10*LOG(Measurements!AD107^2+Measurements!AE107^2)</f>
        <v>-106.534813132335</v>
      </c>
      <c r="AE107" s="5"/>
      <c r="AF107" s="5" t="n">
        <f aca="false">10*LOG(Measurements!AF107^2+Measurements!AG107^2)</f>
        <v>-103.779111541872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2365042460463</v>
      </c>
      <c r="AM107" s="5"/>
      <c r="AN107" s="5" t="n">
        <f aca="false">10*LOG(Measurements!AN107^2+Measurements!AO107^2)</f>
        <v>-52.4704167739873</v>
      </c>
      <c r="AO107" s="5"/>
      <c r="AP107" s="5" t="n">
        <f aca="false">10*LOG(Measurements!AP107^2+Measurements!AQ107^2)</f>
        <v>-100.531283935111</v>
      </c>
      <c r="AQ107" s="5"/>
      <c r="AR107" s="5" t="n">
        <f aca="false">10*LOG(Measurements!AR107^2+Measurements!AS107^2)</f>
        <v>-103.367193039743</v>
      </c>
      <c r="AS107" s="5"/>
      <c r="AT107" s="5" t="n">
        <f aca="false">10*LOG(Measurements!AT107^2+Measurements!AU107^2)</f>
        <v>-108.475695197326</v>
      </c>
      <c r="AU107" s="5"/>
      <c r="AV107" s="5" t="n">
        <f aca="false">10*LOG(Measurements!AV107^2+Measurements!AW107^2)</f>
        <v>-109.2501116319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6759236716285</v>
      </c>
      <c r="BE107" s="5"/>
      <c r="BF107" s="5" t="n">
        <f aca="false">10*LOG(Measurements!BF107^2+Measurements!BG107^2)</f>
        <v>-98.3590734899186</v>
      </c>
      <c r="BG107" s="5"/>
      <c r="BH107" s="5" t="n">
        <f aca="false">10*LOG(Measurements!BH107^2+Measurements!BI107^2)</f>
        <v>-96.9940787131526</v>
      </c>
      <c r="BI107" s="5"/>
      <c r="BJ107" s="5" t="n">
        <f aca="false">10*LOG(Measurements!BJ107^2+Measurements!BK107^2)</f>
        <v>-105.430915268025</v>
      </c>
      <c r="BK107" s="5"/>
      <c r="BL107" s="5" t="n">
        <f aca="false">10*LOG(Measurements!BL107^2+Measurements!BM107^2)</f>
        <v>-107.599265083376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019648432012</v>
      </c>
      <c r="BW107" s="5"/>
      <c r="BX107" s="5" t="n">
        <f aca="false">10*LOG(Measurements!BX107^2+Measurements!BY107^2)</f>
        <v>-71.0413120118351</v>
      </c>
      <c r="BZ107" s="5" t="n">
        <f aca="false">10*LOG(Measurements!BZ107^2+Measurements!CA107^2)</f>
        <v>-56.51749494525</v>
      </c>
      <c r="CB107" s="5" t="n">
        <f aca="false">10*LOG(Measurements!CB107^2+Measurements!CC107^2)</f>
        <v>-56.8794653058488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9685359589951</v>
      </c>
      <c r="CO107" s="5"/>
      <c r="CP107" s="5" t="n">
        <f aca="false">10*LOG(Measurements!CP107^2+Measurements!CQ107^2)</f>
        <v>-55.3454939113969</v>
      </c>
      <c r="CQ107" s="5"/>
      <c r="CR107" s="5" t="n">
        <f aca="false">10*LOG(Measurements!CR107^2+Measurements!CS107^2)</f>
        <v>-72.6916966370733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299109981542</v>
      </c>
      <c r="DG107" s="5"/>
      <c r="DH107" s="5" t="n">
        <f aca="false">10*LOG(Measurements!DH107^2+Measurements!DI107^2)</f>
        <v>-51.37736037578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7582088524744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8185647449875</v>
      </c>
      <c r="C108" s="5"/>
      <c r="D108" s="5" t="n">
        <f aca="false">10*LOG(Measurements!D108^2+Measurements!E108^2)</f>
        <v>-69.7900856246548</v>
      </c>
      <c r="E108" s="5"/>
      <c r="F108" s="5" t="n">
        <f aca="false">10*LOG(Measurements!F108^2+Measurements!G108^2)</f>
        <v>-65.3646511437457</v>
      </c>
      <c r="G108" s="5"/>
      <c r="H108" s="5" t="n">
        <f aca="false">10*LOG(Measurements!H108^2+Measurements!I108^2)</f>
        <v>-61.3560468785123</v>
      </c>
      <c r="I108" s="5"/>
      <c r="J108" s="5" t="n">
        <f aca="false">10*LOG(Measurements!J108^2+Measurements!K108^2)</f>
        <v>-101.00944440512</v>
      </c>
      <c r="K108" s="5"/>
      <c r="L108" s="5" t="n">
        <f aca="false">10*LOG(Measurements!L108^2+Measurements!M108^2)</f>
        <v>-102.206700386724</v>
      </c>
      <c r="M108" s="5"/>
      <c r="N108" s="5" t="n">
        <f aca="false">10*LOG(Measurements!N108^2+Measurements!O108^2)</f>
        <v>-103.521482330201</v>
      </c>
      <c r="O108" s="5"/>
      <c r="P108" s="5" t="n">
        <f aca="false">10*LOG(Measurements!P108^2+Measurements!Q108^2)</f>
        <v>-104.02600835652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1.0832637364128</v>
      </c>
      <c r="U108" s="5"/>
      <c r="V108" s="5" t="n">
        <f aca="false">10*LOG(Measurements!V108^2+Measurements!W108^2)</f>
        <v>-55.7544589722411</v>
      </c>
      <c r="W108" s="5"/>
      <c r="X108" s="5" t="n">
        <f aca="false">10*LOG(Measurements!X108^2+Measurements!Y108^2)</f>
        <v>-73.7336947291139</v>
      </c>
      <c r="Y108" s="5"/>
      <c r="Z108" s="5" t="n">
        <f aca="false">10*LOG(Measurements!Z108^2+Measurements!AA108^2)</f>
        <v>-96.4304044347415</v>
      </c>
      <c r="AA108" s="5"/>
      <c r="AB108" s="5" t="n">
        <f aca="false">10*LOG(Measurements!AB108^2+Measurements!AC108^2)</f>
        <v>-104.410768588854</v>
      </c>
      <c r="AC108" s="5"/>
      <c r="AD108" s="5" t="n">
        <f aca="false">10*LOG(Measurements!AD108^2+Measurements!AE108^2)</f>
        <v>-99.3647706449279</v>
      </c>
      <c r="AE108" s="5"/>
      <c r="AF108" s="5" t="n">
        <f aca="false">10*LOG(Measurements!AF108^2+Measurements!AG108^2)</f>
        <v>-105.62415154634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7826649447867</v>
      </c>
      <c r="AM108" s="5"/>
      <c r="AN108" s="5" t="n">
        <f aca="false">10*LOG(Measurements!AN108^2+Measurements!AO108^2)</f>
        <v>-51.0664347960977</v>
      </c>
      <c r="AO108" s="5"/>
      <c r="AP108" s="5" t="n">
        <f aca="false">10*LOG(Measurements!AP108^2+Measurements!AQ108^2)</f>
        <v>-111.603105506454</v>
      </c>
      <c r="AQ108" s="5"/>
      <c r="AR108" s="5" t="n">
        <f aca="false">10*LOG(Measurements!AR108^2+Measurements!AS108^2)</f>
        <v>-113.892518243132</v>
      </c>
      <c r="AS108" s="5"/>
      <c r="AT108" s="5" t="n">
        <f aca="false">10*LOG(Measurements!AT108^2+Measurements!AU108^2)</f>
        <v>-103.764549608602</v>
      </c>
      <c r="AU108" s="5"/>
      <c r="AV108" s="5" t="n">
        <f aca="false">10*LOG(Measurements!AV108^2+Measurements!AW108^2)</f>
        <v>-123.477494723508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6.0384152400292</v>
      </c>
      <c r="BE108" s="5"/>
      <c r="BF108" s="5" t="n">
        <f aca="false">10*LOG(Measurements!BF108^2+Measurements!BG108^2)</f>
        <v>-104.69020439479</v>
      </c>
      <c r="BG108" s="5"/>
      <c r="BH108" s="5" t="n">
        <f aca="false">10*LOG(Measurements!BH108^2+Measurements!BI108^2)</f>
        <v>-101.516070348434</v>
      </c>
      <c r="BI108" s="5"/>
      <c r="BJ108" s="5" t="n">
        <f aca="false">10*LOG(Measurements!BJ108^2+Measurements!BK108^2)</f>
        <v>-104.424721937279</v>
      </c>
      <c r="BK108" s="5"/>
      <c r="BL108" s="5" t="n">
        <f aca="false">10*LOG(Measurements!BL108^2+Measurements!BM108^2)</f>
        <v>-116.55277572989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0302116691275</v>
      </c>
      <c r="BW108" s="5"/>
      <c r="BX108" s="5" t="n">
        <f aca="false">10*LOG(Measurements!BX108^2+Measurements!BY108^2)</f>
        <v>-69.3668263050552</v>
      </c>
      <c r="BZ108" s="5" t="n">
        <f aca="false">10*LOG(Measurements!BZ108^2+Measurements!CA108^2)</f>
        <v>-56.828346086958</v>
      </c>
      <c r="CB108" s="5" t="n">
        <f aca="false">10*LOG(Measurements!CB108^2+Measurements!CC108^2)</f>
        <v>-56.6469477038006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9869866383374</v>
      </c>
      <c r="CO108" s="5"/>
      <c r="CP108" s="5" t="n">
        <f aca="false">10*LOG(Measurements!CP108^2+Measurements!CQ108^2)</f>
        <v>-54.6008601387463</v>
      </c>
      <c r="CQ108" s="5"/>
      <c r="CR108" s="5" t="n">
        <f aca="false">10*LOG(Measurements!CR108^2+Measurements!CS108^2)</f>
        <v>-72.8404467618864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2466986678267</v>
      </c>
      <c r="DG108" s="5"/>
      <c r="DH108" s="5" t="n">
        <f aca="false">10*LOG(Measurements!DH108^2+Measurements!DI108^2)</f>
        <v>-51.5495319340021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19.9074912362837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0507261781051</v>
      </c>
      <c r="C109" s="5"/>
      <c r="D109" s="5" t="n">
        <f aca="false">10*LOG(Measurements!D109^2+Measurements!E109^2)</f>
        <v>-68.4416697197772</v>
      </c>
      <c r="E109" s="5"/>
      <c r="F109" s="5" t="n">
        <f aca="false">10*LOG(Measurements!F109^2+Measurements!G109^2)</f>
        <v>-64.8193820509586</v>
      </c>
      <c r="G109" s="5"/>
      <c r="H109" s="5" t="n">
        <f aca="false">10*LOG(Measurements!H109^2+Measurements!I109^2)</f>
        <v>-60.8741113831791</v>
      </c>
      <c r="I109" s="5"/>
      <c r="J109" s="5" t="n">
        <f aca="false">10*LOG(Measurements!J109^2+Measurements!K109^2)</f>
        <v>-100.274526117487</v>
      </c>
      <c r="K109" s="5"/>
      <c r="L109" s="5" t="n">
        <f aca="false">10*LOG(Measurements!L109^2+Measurements!M109^2)</f>
        <v>-112.807355751014</v>
      </c>
      <c r="M109" s="5"/>
      <c r="N109" s="5" t="n">
        <f aca="false">10*LOG(Measurements!N109^2+Measurements!O109^2)</f>
        <v>-98.2443303834399</v>
      </c>
      <c r="O109" s="5"/>
      <c r="P109" s="5" t="n">
        <f aca="false">10*LOG(Measurements!P109^2+Measurements!Q109^2)</f>
        <v>-92.969926192266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8787053285179</v>
      </c>
      <c r="U109" s="5"/>
      <c r="V109" s="5" t="n">
        <f aca="false">10*LOG(Measurements!V109^2+Measurements!W109^2)</f>
        <v>-55.2372679561997</v>
      </c>
      <c r="W109" s="5"/>
      <c r="X109" s="5" t="n">
        <f aca="false">10*LOG(Measurements!X109^2+Measurements!Y109^2)</f>
        <v>-74.0127613849156</v>
      </c>
      <c r="Y109" s="5"/>
      <c r="Z109" s="5" t="n">
        <f aca="false">10*LOG(Measurements!Z109^2+Measurements!AA109^2)</f>
        <v>-108.044130471324</v>
      </c>
      <c r="AA109" s="5"/>
      <c r="AB109" s="5" t="n">
        <f aca="false">10*LOG(Measurements!AB109^2+Measurements!AC109^2)</f>
        <v>-99.77819838417</v>
      </c>
      <c r="AC109" s="5"/>
      <c r="AD109" s="5" t="n">
        <f aca="false">10*LOG(Measurements!AD109^2+Measurements!AE109^2)</f>
        <v>-99.1014232757785</v>
      </c>
      <c r="AE109" s="5"/>
      <c r="AF109" s="5" t="n">
        <f aca="false">10*LOG(Measurements!AF109^2+Measurements!AG109^2)</f>
        <v>-97.0644925161986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7144424868693</v>
      </c>
      <c r="AM109" s="5"/>
      <c r="AN109" s="5" t="n">
        <f aca="false">10*LOG(Measurements!AN109^2+Measurements!AO109^2)</f>
        <v>-50.4382192484999</v>
      </c>
      <c r="AO109" s="5"/>
      <c r="AP109" s="5" t="n">
        <f aca="false">10*LOG(Measurements!AP109^2+Measurements!AQ109^2)</f>
        <v>-104.859414213504</v>
      </c>
      <c r="AQ109" s="5"/>
      <c r="AR109" s="5" t="n">
        <f aca="false">10*LOG(Measurements!AR109^2+Measurements!AS109^2)</f>
        <v>-114.790491999472</v>
      </c>
      <c r="AS109" s="5"/>
      <c r="AT109" s="5" t="n">
        <f aca="false">10*LOG(Measurements!AT109^2+Measurements!AU109^2)</f>
        <v>-103.535680845841</v>
      </c>
      <c r="AU109" s="5"/>
      <c r="AV109" s="5" t="n">
        <f aca="false">10*LOG(Measurements!AV109^2+Measurements!AW109^2)</f>
        <v>-108.95840434284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4.4661839764868</v>
      </c>
      <c r="BE109" s="5"/>
      <c r="BF109" s="5" t="n">
        <f aca="false">10*LOG(Measurements!BF109^2+Measurements!BG109^2)</f>
        <v>-101.31739585905</v>
      </c>
      <c r="BG109" s="5"/>
      <c r="BH109" s="5" t="n">
        <f aca="false">10*LOG(Measurements!BH109^2+Measurements!BI109^2)</f>
        <v>-98.9869519104389</v>
      </c>
      <c r="BI109" s="5"/>
      <c r="BJ109" s="5" t="n">
        <f aca="false">10*LOG(Measurements!BJ109^2+Measurements!BK109^2)</f>
        <v>-106.654989489888</v>
      </c>
      <c r="BK109" s="5"/>
      <c r="BL109" s="5" t="n">
        <f aca="false">10*LOG(Measurements!BL109^2+Measurements!BM109^2)</f>
        <v>-91.8454315345372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7682965312014</v>
      </c>
      <c r="BW109" s="5"/>
      <c r="BX109" s="5" t="n">
        <f aca="false">10*LOG(Measurements!BX109^2+Measurements!BY109^2)</f>
        <v>-70.4104810885928</v>
      </c>
      <c r="BZ109" s="5" t="n">
        <f aca="false">10*LOG(Measurements!BZ109^2+Measurements!CA109^2)</f>
        <v>-56.9476354338854</v>
      </c>
      <c r="CB109" s="5" t="n">
        <f aca="false">10*LOG(Measurements!CB109^2+Measurements!CC109^2)</f>
        <v>-56.155540826273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5140750788615</v>
      </c>
      <c r="CO109" s="5"/>
      <c r="CP109" s="5" t="n">
        <f aca="false">10*LOG(Measurements!CP109^2+Measurements!CQ109^2)</f>
        <v>-54.7873589867592</v>
      </c>
      <c r="CQ109" s="5"/>
      <c r="CR109" s="5" t="n">
        <f aca="false">10*LOG(Measurements!CR109^2+Measurements!CS109^2)</f>
        <v>-73.030854381723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5366631144104</v>
      </c>
      <c r="DG109" s="5"/>
      <c r="DH109" s="5" t="n">
        <f aca="false">10*LOG(Measurements!DH109^2+Measurements!DI109^2)</f>
        <v>-51.6242878463309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9348517179861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2938559722889</v>
      </c>
      <c r="C110" s="5"/>
      <c r="D110" s="5" t="n">
        <f aca="false">10*LOG(Measurements!D110^2+Measurements!E110^2)</f>
        <v>-66.9305279280552</v>
      </c>
      <c r="E110" s="5"/>
      <c r="F110" s="5" t="n">
        <f aca="false">10*LOG(Measurements!F110^2+Measurements!G110^2)</f>
        <v>-64.346321948259</v>
      </c>
      <c r="G110" s="5"/>
      <c r="H110" s="5" t="n">
        <f aca="false">10*LOG(Measurements!H110^2+Measurements!I110^2)</f>
        <v>-59.7334174711136</v>
      </c>
      <c r="I110" s="5"/>
      <c r="J110" s="5" t="n">
        <f aca="false">10*LOG(Measurements!J110^2+Measurements!K110^2)</f>
        <v>-103.748527339939</v>
      </c>
      <c r="K110" s="5"/>
      <c r="L110" s="5" t="n">
        <f aca="false">10*LOG(Measurements!L110^2+Measurements!M110^2)</f>
        <v>-98.9916999218927</v>
      </c>
      <c r="M110" s="5"/>
      <c r="N110" s="5" t="n">
        <f aca="false">10*LOG(Measurements!N110^2+Measurements!O110^2)</f>
        <v>-117.334673815784</v>
      </c>
      <c r="O110" s="5"/>
      <c r="P110" s="5" t="n">
        <f aca="false">10*LOG(Measurements!P110^2+Measurements!Q110^2)</f>
        <v>-103.241217811861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2962805036362</v>
      </c>
      <c r="U110" s="5"/>
      <c r="V110" s="5" t="n">
        <f aca="false">10*LOG(Measurements!V110^2+Measurements!W110^2)</f>
        <v>-55.0100157591677</v>
      </c>
      <c r="W110" s="5"/>
      <c r="X110" s="5" t="n">
        <f aca="false">10*LOG(Measurements!X110^2+Measurements!Y110^2)</f>
        <v>-77.2498846871508</v>
      </c>
      <c r="Y110" s="5"/>
      <c r="Z110" s="5" t="n">
        <f aca="false">10*LOG(Measurements!Z110^2+Measurements!AA110^2)</f>
        <v>-99.6109946185593</v>
      </c>
      <c r="AA110" s="5"/>
      <c r="AB110" s="5" t="n">
        <f aca="false">10*LOG(Measurements!AB110^2+Measurements!AC110^2)</f>
        <v>-100.096042012882</v>
      </c>
      <c r="AC110" s="5"/>
      <c r="AD110" s="5" t="n">
        <f aca="false">10*LOG(Measurements!AD110^2+Measurements!AE110^2)</f>
        <v>-98.2788424167761</v>
      </c>
      <c r="AE110" s="5"/>
      <c r="AF110" s="5" t="n">
        <f aca="false">10*LOG(Measurements!AF110^2+Measurements!AG110^2)</f>
        <v>-99.568808314135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9994060769019</v>
      </c>
      <c r="AM110" s="5"/>
      <c r="AN110" s="5" t="n">
        <f aca="false">10*LOG(Measurements!AN110^2+Measurements!AO110^2)</f>
        <v>-50.5299020557747</v>
      </c>
      <c r="AO110" s="5"/>
      <c r="AP110" s="5" t="n">
        <f aca="false">10*LOG(Measurements!AP110^2+Measurements!AQ110^2)</f>
        <v>-107.092270872541</v>
      </c>
      <c r="AQ110" s="5"/>
      <c r="AR110" s="5" t="n">
        <f aca="false">10*LOG(Measurements!AR110^2+Measurements!AS110^2)</f>
        <v>-100.359916443219</v>
      </c>
      <c r="AS110" s="5"/>
      <c r="AT110" s="5" t="n">
        <f aca="false">10*LOG(Measurements!AT110^2+Measurements!AU110^2)</f>
        <v>-98.381318361806</v>
      </c>
      <c r="AU110" s="5"/>
      <c r="AV110" s="5" t="n">
        <f aca="false">10*LOG(Measurements!AV110^2+Measurements!AW110^2)</f>
        <v>-102.88721047596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9428471357344</v>
      </c>
      <c r="BE110" s="5"/>
      <c r="BF110" s="5" t="n">
        <f aca="false">10*LOG(Measurements!BF110^2+Measurements!BG110^2)</f>
        <v>-96.389887959281</v>
      </c>
      <c r="BG110" s="5"/>
      <c r="BH110" s="5" t="n">
        <f aca="false">10*LOG(Measurements!BH110^2+Measurements!BI110^2)</f>
        <v>-96.9427153135297</v>
      </c>
      <c r="BI110" s="5"/>
      <c r="BJ110" s="5" t="n">
        <f aca="false">10*LOG(Measurements!BJ110^2+Measurements!BK110^2)</f>
        <v>-101.678451376427</v>
      </c>
      <c r="BK110" s="5"/>
      <c r="BL110" s="5" t="n">
        <f aca="false">10*LOG(Measurements!BL110^2+Measurements!BM110^2)</f>
        <v>-100.418322791474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4.2078744646159</v>
      </c>
      <c r="BW110" s="5"/>
      <c r="BX110" s="5" t="n">
        <f aca="false">10*LOG(Measurements!BX110^2+Measurements!BY110^2)</f>
        <v>-70.1018870389918</v>
      </c>
      <c r="BZ110" s="5" t="n">
        <f aca="false">10*LOG(Measurements!BZ110^2+Measurements!CA110^2)</f>
        <v>-56.5118366433678</v>
      </c>
      <c r="CB110" s="5" t="n">
        <f aca="false">10*LOG(Measurements!CB110^2+Measurements!CC110^2)</f>
        <v>-56.0487695035098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2.013420058162</v>
      </c>
      <c r="CO110" s="5"/>
      <c r="CP110" s="5" t="n">
        <f aca="false">10*LOG(Measurements!CP110^2+Measurements!CQ110^2)</f>
        <v>-55.183976543324</v>
      </c>
      <c r="CQ110" s="5"/>
      <c r="CR110" s="5" t="n">
        <f aca="false">10*LOG(Measurements!CR110^2+Measurements!CS110^2)</f>
        <v>-74.307600329246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6304481941621</v>
      </c>
      <c r="DG110" s="5"/>
      <c r="DH110" s="5" t="n">
        <f aca="false">10*LOG(Measurements!DH110^2+Measurements!DI110^2)</f>
        <v>-51.4527121948186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6310007114228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0855865272367</v>
      </c>
      <c r="C111" s="5"/>
      <c r="D111" s="5" t="n">
        <f aca="false">10*LOG(Measurements!D111^2+Measurements!E111^2)</f>
        <v>-67.0421831437813</v>
      </c>
      <c r="E111" s="5"/>
      <c r="F111" s="5" t="n">
        <f aca="false">10*LOG(Measurements!F111^2+Measurements!G111^2)</f>
        <v>-63.4718834486301</v>
      </c>
      <c r="G111" s="5"/>
      <c r="H111" s="5" t="n">
        <f aca="false">10*LOG(Measurements!H111^2+Measurements!I111^2)</f>
        <v>-59.8237681719479</v>
      </c>
      <c r="I111" s="5"/>
      <c r="J111" s="5" t="n">
        <f aca="false">10*LOG(Measurements!J111^2+Measurements!K111^2)</f>
        <v>-103.165720395136</v>
      </c>
      <c r="K111" s="5"/>
      <c r="L111" s="5" t="n">
        <f aca="false">10*LOG(Measurements!L111^2+Measurements!M111^2)</f>
        <v>-99.4557510602153</v>
      </c>
      <c r="M111" s="5"/>
      <c r="N111" s="5" t="n">
        <f aca="false">10*LOG(Measurements!N111^2+Measurements!O111^2)</f>
        <v>-105.653563094585</v>
      </c>
      <c r="O111" s="5"/>
      <c r="P111" s="5" t="n">
        <f aca="false">10*LOG(Measurements!P111^2+Measurements!Q111^2)</f>
        <v>-100.201448390105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3690774846819</v>
      </c>
      <c r="U111" s="5"/>
      <c r="V111" s="5" t="n">
        <f aca="false">10*LOG(Measurements!V111^2+Measurements!W111^2)</f>
        <v>-54.7861628918803</v>
      </c>
      <c r="W111" s="5"/>
      <c r="X111" s="5" t="n">
        <f aca="false">10*LOG(Measurements!X111^2+Measurements!Y111^2)</f>
        <v>-81.3383869808254</v>
      </c>
      <c r="Y111" s="5"/>
      <c r="Z111" s="5" t="n">
        <f aca="false">10*LOG(Measurements!Z111^2+Measurements!AA111^2)</f>
        <v>-109.381192451188</v>
      </c>
      <c r="AA111" s="5"/>
      <c r="AB111" s="5" t="n">
        <f aca="false">10*LOG(Measurements!AB111^2+Measurements!AC111^2)</f>
        <v>-111.024537388832</v>
      </c>
      <c r="AC111" s="5"/>
      <c r="AD111" s="5" t="n">
        <f aca="false">10*LOG(Measurements!AD111^2+Measurements!AE111^2)</f>
        <v>-99.1976802433527</v>
      </c>
      <c r="AE111" s="5"/>
      <c r="AF111" s="5" t="n">
        <f aca="false">10*LOG(Measurements!AF111^2+Measurements!AG111^2)</f>
        <v>-116.165695552642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8006268183062</v>
      </c>
      <c r="AM111" s="5"/>
      <c r="AN111" s="5" t="n">
        <f aca="false">10*LOG(Measurements!AN111^2+Measurements!AO111^2)</f>
        <v>-51.0971345004437</v>
      </c>
      <c r="AO111" s="5"/>
      <c r="AP111" s="5" t="n">
        <f aca="false">10*LOG(Measurements!AP111^2+Measurements!AQ111^2)</f>
        <v>-100.574617373964</v>
      </c>
      <c r="AQ111" s="5"/>
      <c r="AR111" s="5" t="n">
        <f aca="false">10*LOG(Measurements!AR111^2+Measurements!AS111^2)</f>
        <v>-110.145396603226</v>
      </c>
      <c r="AS111" s="5"/>
      <c r="AT111" s="5" t="n">
        <f aca="false">10*LOG(Measurements!AT111^2+Measurements!AU111^2)</f>
        <v>-102.729598466583</v>
      </c>
      <c r="AU111" s="5"/>
      <c r="AV111" s="5" t="n">
        <f aca="false">10*LOG(Measurements!AV111^2+Measurements!AW111^2)</f>
        <v>-97.5652864272039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5.3204506104855</v>
      </c>
      <c r="BE111" s="5"/>
      <c r="BF111" s="5" t="n">
        <f aca="false">10*LOG(Measurements!BF111^2+Measurements!BG111^2)</f>
        <v>-113.351384203992</v>
      </c>
      <c r="BG111" s="5"/>
      <c r="BH111" s="5" t="n">
        <f aca="false">10*LOG(Measurements!BH111^2+Measurements!BI111^2)</f>
        <v>-108.25862321204</v>
      </c>
      <c r="BI111" s="5"/>
      <c r="BJ111" s="5" t="n">
        <f aca="false">10*LOG(Measurements!BJ111^2+Measurements!BK111^2)</f>
        <v>-95.5059817642874</v>
      </c>
      <c r="BK111" s="5"/>
      <c r="BL111" s="5" t="n">
        <f aca="false">10*LOG(Measurements!BL111^2+Measurements!BM111^2)</f>
        <v>-106.485772023145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4424096690588</v>
      </c>
      <c r="BW111" s="5"/>
      <c r="BX111" s="5" t="n">
        <f aca="false">10*LOG(Measurements!BX111^2+Measurements!BY111^2)</f>
        <v>-68.0794637380201</v>
      </c>
      <c r="BZ111" s="5" t="n">
        <f aca="false">10*LOG(Measurements!BZ111^2+Measurements!CA111^2)</f>
        <v>-55.9629992006199</v>
      </c>
      <c r="CB111" s="5" t="n">
        <f aca="false">10*LOG(Measurements!CB111^2+Measurements!CC111^2)</f>
        <v>-55.8696561467709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2.5388759991902</v>
      </c>
      <c r="CO111" s="5"/>
      <c r="CP111" s="5" t="n">
        <f aca="false">10*LOG(Measurements!CP111^2+Measurements!CQ111^2)</f>
        <v>-55.3289100434403</v>
      </c>
      <c r="CQ111" s="5"/>
      <c r="CR111" s="5" t="n">
        <f aca="false">10*LOG(Measurements!CR111^2+Measurements!CS111^2)</f>
        <v>-75.1230952428205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0376554264238</v>
      </c>
      <c r="DG111" s="5"/>
      <c r="DH111" s="5" t="n">
        <f aca="false">10*LOG(Measurements!DH111^2+Measurements!DI111^2)</f>
        <v>-51.038383630940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19.8080602018521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4328498830715</v>
      </c>
      <c r="C112" s="5"/>
      <c r="D112" s="5" t="n">
        <f aca="false">10*LOG(Measurements!D112^2+Measurements!E112^2)</f>
        <v>-64.7793005550973</v>
      </c>
      <c r="E112" s="5"/>
      <c r="F112" s="5" t="n">
        <f aca="false">10*LOG(Measurements!F112^2+Measurements!G112^2)</f>
        <v>-63.9259456498742</v>
      </c>
      <c r="G112" s="5"/>
      <c r="H112" s="5" t="n">
        <f aca="false">10*LOG(Measurements!H112^2+Measurements!I112^2)</f>
        <v>-59.8329976880908</v>
      </c>
      <c r="I112" s="5"/>
      <c r="J112" s="5" t="n">
        <f aca="false">10*LOG(Measurements!J112^2+Measurements!K112^2)</f>
        <v>-106.320709456248</v>
      </c>
      <c r="K112" s="5"/>
      <c r="L112" s="5" t="n">
        <f aca="false">10*LOG(Measurements!L112^2+Measurements!M112^2)</f>
        <v>-117.264655983829</v>
      </c>
      <c r="M112" s="5"/>
      <c r="N112" s="5" t="n">
        <f aca="false">10*LOG(Measurements!N112^2+Measurements!O112^2)</f>
        <v>-101.783462520003</v>
      </c>
      <c r="O112" s="5"/>
      <c r="P112" s="5" t="n">
        <f aca="false">10*LOG(Measurements!P112^2+Measurements!Q112^2)</f>
        <v>-103.47676506464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1883885388482</v>
      </c>
      <c r="U112" s="5"/>
      <c r="V112" s="5" t="n">
        <f aca="false">10*LOG(Measurements!V112^2+Measurements!W112^2)</f>
        <v>-54.5725135328195</v>
      </c>
      <c r="W112" s="5"/>
      <c r="X112" s="5" t="n">
        <f aca="false">10*LOG(Measurements!X112^2+Measurements!Y112^2)</f>
        <v>-86.5542905837752</v>
      </c>
      <c r="Y112" s="5"/>
      <c r="Z112" s="5" t="n">
        <f aca="false">10*LOG(Measurements!Z112^2+Measurements!AA112^2)</f>
        <v>-107.016610443585</v>
      </c>
      <c r="AA112" s="5"/>
      <c r="AB112" s="5" t="n">
        <f aca="false">10*LOG(Measurements!AB112^2+Measurements!AC112^2)</f>
        <v>-102.274616917959</v>
      </c>
      <c r="AC112" s="5"/>
      <c r="AD112" s="5" t="n">
        <f aca="false">10*LOG(Measurements!AD112^2+Measurements!AE112^2)</f>
        <v>-98.5035970966816</v>
      </c>
      <c r="AE112" s="5"/>
      <c r="AF112" s="5" t="n">
        <f aca="false">10*LOG(Measurements!AF112^2+Measurements!AG112^2)</f>
        <v>-101.32081085518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71253487986</v>
      </c>
      <c r="AM112" s="5"/>
      <c r="AN112" s="5" t="n">
        <f aca="false">10*LOG(Measurements!AN112^2+Measurements!AO112^2)</f>
        <v>-51.5976486352979</v>
      </c>
      <c r="AO112" s="5"/>
      <c r="AP112" s="5" t="n">
        <f aca="false">10*LOG(Measurements!AP112^2+Measurements!AQ112^2)</f>
        <v>-105.956053656959</v>
      </c>
      <c r="AQ112" s="5"/>
      <c r="AR112" s="5" t="n">
        <f aca="false">10*LOG(Measurements!AR112^2+Measurements!AS112^2)</f>
        <v>-101.436355248418</v>
      </c>
      <c r="AS112" s="5"/>
      <c r="AT112" s="5" t="n">
        <f aca="false">10*LOG(Measurements!AT112^2+Measurements!AU112^2)</f>
        <v>-113.843298858852</v>
      </c>
      <c r="AU112" s="5"/>
      <c r="AV112" s="5" t="n">
        <f aca="false">10*LOG(Measurements!AV112^2+Measurements!AW112^2)</f>
        <v>-93.981948460994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5.5748367468501</v>
      </c>
      <c r="BE112" s="5"/>
      <c r="BF112" s="5" t="n">
        <f aca="false">10*LOG(Measurements!BF112^2+Measurements!BG112^2)</f>
        <v>-101.126127552163</v>
      </c>
      <c r="BG112" s="5"/>
      <c r="BH112" s="5" t="n">
        <f aca="false">10*LOG(Measurements!BH112^2+Measurements!BI112^2)</f>
        <v>-101.516701798861</v>
      </c>
      <c r="BI112" s="5"/>
      <c r="BJ112" s="5" t="n">
        <f aca="false">10*LOG(Measurements!BJ112^2+Measurements!BK112^2)</f>
        <v>-107.022097619142</v>
      </c>
      <c r="BK112" s="5"/>
      <c r="BL112" s="5" t="n">
        <f aca="false">10*LOG(Measurements!BL112^2+Measurements!BM112^2)</f>
        <v>-123.88138833593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4.6858564497807</v>
      </c>
      <c r="BW112" s="5"/>
      <c r="BX112" s="5" t="n">
        <f aca="false">10*LOG(Measurements!BX112^2+Measurements!BY112^2)</f>
        <v>-64.979843302719</v>
      </c>
      <c r="BZ112" s="5" t="n">
        <f aca="false">10*LOG(Measurements!BZ112^2+Measurements!CA112^2)</f>
        <v>-55.4922133098229</v>
      </c>
      <c r="CB112" s="5" t="n">
        <f aca="false">10*LOG(Measurements!CB112^2+Measurements!CC112^2)</f>
        <v>-55.4997290442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3.4213522465889</v>
      </c>
      <c r="CO112" s="5"/>
      <c r="CP112" s="5" t="n">
        <f aca="false">10*LOG(Measurements!CP112^2+Measurements!CQ112^2)</f>
        <v>-55.3629157884596</v>
      </c>
      <c r="CQ112" s="5"/>
      <c r="CR112" s="5" t="n">
        <f aca="false">10*LOG(Measurements!CR112^2+Measurements!CS112^2)</f>
        <v>-76.1062700777818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2507088068477</v>
      </c>
      <c r="DG112" s="5"/>
      <c r="DH112" s="5" t="n">
        <f aca="false">10*LOG(Measurements!DH112^2+Measurements!DI112^2)</f>
        <v>-50.6907755022881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174246185046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423834566973</v>
      </c>
      <c r="C113" s="5"/>
      <c r="D113" s="5" t="n">
        <f aca="false">10*LOG(Measurements!D113^2+Measurements!E113^2)</f>
        <v>-63.5473162355129</v>
      </c>
      <c r="E113" s="5"/>
      <c r="F113" s="5" t="n">
        <f aca="false">10*LOG(Measurements!F113^2+Measurements!G113^2)</f>
        <v>-62.7854237420479</v>
      </c>
      <c r="G113" s="5"/>
      <c r="H113" s="5" t="n">
        <f aca="false">10*LOG(Measurements!H113^2+Measurements!I113^2)</f>
        <v>-59.7795984772381</v>
      </c>
      <c r="I113" s="5"/>
      <c r="J113" s="5" t="n">
        <f aca="false">10*LOG(Measurements!J113^2+Measurements!K113^2)</f>
        <v>-101.339727763279</v>
      </c>
      <c r="K113" s="5"/>
      <c r="L113" s="5" t="n">
        <f aca="false">10*LOG(Measurements!L113^2+Measurements!M113^2)</f>
        <v>-106.330396974691</v>
      </c>
      <c r="M113" s="5"/>
      <c r="N113" s="5" t="n">
        <f aca="false">10*LOG(Measurements!N113^2+Measurements!O113^2)</f>
        <v>-100.688395642135</v>
      </c>
      <c r="O113" s="5"/>
      <c r="P113" s="5" t="n">
        <f aca="false">10*LOG(Measurements!P113^2+Measurements!Q113^2)</f>
        <v>-106.99703141440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9117180646799</v>
      </c>
      <c r="U113" s="5"/>
      <c r="V113" s="5" t="n">
        <f aca="false">10*LOG(Measurements!V113^2+Measurements!W113^2)</f>
        <v>-53.9968376063464</v>
      </c>
      <c r="W113" s="5"/>
      <c r="X113" s="5" t="n">
        <f aca="false">10*LOG(Measurements!X113^2+Measurements!Y113^2)</f>
        <v>-81.8797001010129</v>
      </c>
      <c r="Y113" s="5"/>
      <c r="Z113" s="5" t="n">
        <f aca="false">10*LOG(Measurements!Z113^2+Measurements!AA113^2)</f>
        <v>-107.083870314433</v>
      </c>
      <c r="AA113" s="5"/>
      <c r="AB113" s="5" t="n">
        <f aca="false">10*LOG(Measurements!AB113^2+Measurements!AC113^2)</f>
        <v>-100.762625017401</v>
      </c>
      <c r="AC113" s="5"/>
      <c r="AD113" s="5" t="n">
        <f aca="false">10*LOG(Measurements!AD113^2+Measurements!AE113^2)</f>
        <v>-101.228363758901</v>
      </c>
      <c r="AE113" s="5"/>
      <c r="AF113" s="5" t="n">
        <f aca="false">10*LOG(Measurements!AF113^2+Measurements!AG113^2)</f>
        <v>-103.947942557505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0514578938315</v>
      </c>
      <c r="AM113" s="5"/>
      <c r="AN113" s="5" t="n">
        <f aca="false">10*LOG(Measurements!AN113^2+Measurements!AO113^2)</f>
        <v>-50.8799196162454</v>
      </c>
      <c r="AO113" s="5"/>
      <c r="AP113" s="5" t="n">
        <f aca="false">10*LOG(Measurements!AP113^2+Measurements!AQ113^2)</f>
        <v>-119.425582500821</v>
      </c>
      <c r="AQ113" s="5"/>
      <c r="AR113" s="5" t="n">
        <f aca="false">10*LOG(Measurements!AR113^2+Measurements!AS113^2)</f>
        <v>-101.690067500324</v>
      </c>
      <c r="AS113" s="5"/>
      <c r="AT113" s="5" t="n">
        <f aca="false">10*LOG(Measurements!AT113^2+Measurements!AU113^2)</f>
        <v>-97.7276294354864</v>
      </c>
      <c r="AU113" s="5"/>
      <c r="AV113" s="5" t="n">
        <f aca="false">10*LOG(Measurements!AV113^2+Measurements!AW113^2)</f>
        <v>-110.01102755445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5.3378993129623</v>
      </c>
      <c r="BE113" s="5"/>
      <c r="BF113" s="5" t="n">
        <f aca="false">10*LOG(Measurements!BF113^2+Measurements!BG113^2)</f>
        <v>-109.157846977013</v>
      </c>
      <c r="BG113" s="5"/>
      <c r="BH113" s="5" t="n">
        <f aca="false">10*LOG(Measurements!BH113^2+Measurements!BI113^2)</f>
        <v>-97.6593096802968</v>
      </c>
      <c r="BI113" s="5"/>
      <c r="BJ113" s="5" t="n">
        <f aca="false">10*LOG(Measurements!BJ113^2+Measurements!BK113^2)</f>
        <v>-102.370701509216</v>
      </c>
      <c r="BK113" s="5"/>
      <c r="BL113" s="5" t="n">
        <f aca="false">10*LOG(Measurements!BL113^2+Measurements!BM113^2)</f>
        <v>-108.723078852456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6.298078841832</v>
      </c>
      <c r="BW113" s="5"/>
      <c r="BX113" s="5" t="n">
        <f aca="false">10*LOG(Measurements!BX113^2+Measurements!BY113^2)</f>
        <v>-65.1906707980463</v>
      </c>
      <c r="BZ113" s="5" t="n">
        <f aca="false">10*LOG(Measurements!BZ113^2+Measurements!CA113^2)</f>
        <v>-55.7343544044821</v>
      </c>
      <c r="CB113" s="5" t="n">
        <f aca="false">10*LOG(Measurements!CB113^2+Measurements!CC113^2)</f>
        <v>-55.4783827304817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4823896721915</v>
      </c>
      <c r="CO113" s="5"/>
      <c r="CP113" s="5" t="n">
        <f aca="false">10*LOG(Measurements!CP113^2+Measurements!CQ113^2)</f>
        <v>-54.8579355677721</v>
      </c>
      <c r="CQ113" s="5"/>
      <c r="CR113" s="5" t="n">
        <f aca="false">10*LOG(Measurements!CR113^2+Measurements!CS113^2)</f>
        <v>-79.463423906638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6369336267347</v>
      </c>
      <c r="DG113" s="5"/>
      <c r="DH113" s="5" t="n">
        <f aca="false">10*LOG(Measurements!DH113^2+Measurements!DI113^2)</f>
        <v>-50.472215601042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3972008161951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691174316515</v>
      </c>
      <c r="C114" s="5"/>
      <c r="D114" s="5" t="n">
        <f aca="false">10*LOG(Measurements!D114^2+Measurements!E114^2)</f>
        <v>-62.6307387116736</v>
      </c>
      <c r="E114" s="5"/>
      <c r="F114" s="5" t="n">
        <f aca="false">10*LOG(Measurements!F114^2+Measurements!G114^2)</f>
        <v>-62.3391480526554</v>
      </c>
      <c r="G114" s="5"/>
      <c r="H114" s="5" t="n">
        <f aca="false">10*LOG(Measurements!H114^2+Measurements!I114^2)</f>
        <v>-60.1190462963018</v>
      </c>
      <c r="I114" s="5"/>
      <c r="J114" s="5" t="n">
        <f aca="false">10*LOG(Measurements!J114^2+Measurements!K114^2)</f>
        <v>-118.035224598071</v>
      </c>
      <c r="K114" s="5"/>
      <c r="L114" s="5" t="n">
        <f aca="false">10*LOG(Measurements!L114^2+Measurements!M114^2)</f>
        <v>-97.9780300170566</v>
      </c>
      <c r="M114" s="5"/>
      <c r="N114" s="5" t="n">
        <f aca="false">10*LOG(Measurements!N114^2+Measurements!O114^2)</f>
        <v>-108.538323664764</v>
      </c>
      <c r="O114" s="5"/>
      <c r="P114" s="5" t="n">
        <f aca="false">10*LOG(Measurements!P114^2+Measurements!Q114^2)</f>
        <v>-101.531740813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7083760713616</v>
      </c>
      <c r="U114" s="5"/>
      <c r="V114" s="5" t="n">
        <f aca="false">10*LOG(Measurements!V114^2+Measurements!W114^2)</f>
        <v>-53.6731213325058</v>
      </c>
      <c r="W114" s="5"/>
      <c r="X114" s="5" t="n">
        <f aca="false">10*LOG(Measurements!X114^2+Measurements!Y114^2)</f>
        <v>-81.0821699140322</v>
      </c>
      <c r="Y114" s="5"/>
      <c r="Z114" s="5" t="n">
        <f aca="false">10*LOG(Measurements!Z114^2+Measurements!AA114^2)</f>
        <v>-101.051015558011</v>
      </c>
      <c r="AA114" s="5"/>
      <c r="AB114" s="5" t="n">
        <f aca="false">10*LOG(Measurements!AB114^2+Measurements!AC114^2)</f>
        <v>-101.185017928228</v>
      </c>
      <c r="AC114" s="5"/>
      <c r="AD114" s="5" t="n">
        <f aca="false">10*LOG(Measurements!AD114^2+Measurements!AE114^2)</f>
        <v>-96.7505156587416</v>
      </c>
      <c r="AE114" s="5"/>
      <c r="AF114" s="5" t="n">
        <f aca="false">10*LOG(Measurements!AF114^2+Measurements!AG114^2)</f>
        <v>-101.370723987276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7977629046527</v>
      </c>
      <c r="AM114" s="5"/>
      <c r="AN114" s="5" t="n">
        <f aca="false">10*LOG(Measurements!AN114^2+Measurements!AO114^2)</f>
        <v>-49.7342778456588</v>
      </c>
      <c r="AO114" s="5"/>
      <c r="AP114" s="5" t="n">
        <f aca="false">10*LOG(Measurements!AP114^2+Measurements!AQ114^2)</f>
        <v>-102.118816399334</v>
      </c>
      <c r="AQ114" s="5"/>
      <c r="AR114" s="5" t="n">
        <f aca="false">10*LOG(Measurements!AR114^2+Measurements!AS114^2)</f>
        <v>-98.947687929908</v>
      </c>
      <c r="AS114" s="5"/>
      <c r="AT114" s="5" t="n">
        <f aca="false">10*LOG(Measurements!AT114^2+Measurements!AU114^2)</f>
        <v>-102.765790291054</v>
      </c>
      <c r="AU114" s="5"/>
      <c r="AV114" s="5" t="n">
        <f aca="false">10*LOG(Measurements!AV114^2+Measurements!AW114^2)</f>
        <v>-101.08237087148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7447113184027</v>
      </c>
      <c r="BE114" s="5"/>
      <c r="BF114" s="5" t="n">
        <f aca="false">10*LOG(Measurements!BF114^2+Measurements!BG114^2)</f>
        <v>-103.600924160719</v>
      </c>
      <c r="BG114" s="5"/>
      <c r="BH114" s="5" t="n">
        <f aca="false">10*LOG(Measurements!BH114^2+Measurements!BI114^2)</f>
        <v>-102.649777476159</v>
      </c>
      <c r="BI114" s="5"/>
      <c r="BJ114" s="5" t="n">
        <f aca="false">10*LOG(Measurements!BJ114^2+Measurements!BK114^2)</f>
        <v>-97.7212288741363</v>
      </c>
      <c r="BK114" s="5"/>
      <c r="BL114" s="5" t="n">
        <f aca="false">10*LOG(Measurements!BL114^2+Measurements!BM114^2)</f>
        <v>-102.79984294275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42.8948987951362</v>
      </c>
      <c r="BW114" s="5"/>
      <c r="BX114" s="5" t="n">
        <f aca="false">10*LOG(Measurements!BX114^2+Measurements!BY114^2)</f>
        <v>-64.8570286900975</v>
      </c>
      <c r="BZ114" s="5" t="n">
        <f aca="false">10*LOG(Measurements!BZ114^2+Measurements!CA114^2)</f>
        <v>-55.579779620694</v>
      </c>
      <c r="CB114" s="5" t="n">
        <f aca="false">10*LOG(Measurements!CB114^2+Measurements!CC114^2)</f>
        <v>-55.4659663138419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153798468366</v>
      </c>
      <c r="CO114" s="5"/>
      <c r="CP114" s="5" t="n">
        <f aca="false">10*LOG(Measurements!CP114^2+Measurements!CQ114^2)</f>
        <v>-54.3524086935998</v>
      </c>
      <c r="CQ114" s="5"/>
      <c r="CR114" s="5" t="n">
        <f aca="false">10*LOG(Measurements!CR114^2+Measurements!CS114^2)</f>
        <v>-79.4921525395866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6163338282833</v>
      </c>
      <c r="DG114" s="5"/>
      <c r="DH114" s="5" t="n">
        <f aca="false">10*LOG(Measurements!DH114^2+Measurements!DI114^2)</f>
        <v>-50.62585361400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2.377334176131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3622248033171</v>
      </c>
      <c r="C115" s="5"/>
      <c r="D115" s="5" t="n">
        <f aca="false">10*LOG(Measurements!D115^2+Measurements!E115^2)</f>
        <v>-61.850978720017</v>
      </c>
      <c r="E115" s="5"/>
      <c r="F115" s="5" t="n">
        <f aca="false">10*LOG(Measurements!F115^2+Measurements!G115^2)</f>
        <v>-62.0311961296767</v>
      </c>
      <c r="G115" s="5"/>
      <c r="H115" s="5" t="n">
        <f aca="false">10*LOG(Measurements!H115^2+Measurements!I115^2)</f>
        <v>-60.1062581602515</v>
      </c>
      <c r="I115" s="5"/>
      <c r="J115" s="5" t="n">
        <f aca="false">10*LOG(Measurements!J115^2+Measurements!K115^2)</f>
        <v>-104.180122564592</v>
      </c>
      <c r="K115" s="5"/>
      <c r="L115" s="5" t="n">
        <f aca="false">10*LOG(Measurements!L115^2+Measurements!M115^2)</f>
        <v>-103.766838995281</v>
      </c>
      <c r="M115" s="5"/>
      <c r="N115" s="5" t="n">
        <f aca="false">10*LOG(Measurements!N115^2+Measurements!O115^2)</f>
        <v>-114.738196730336</v>
      </c>
      <c r="O115" s="5"/>
      <c r="P115" s="5" t="n">
        <f aca="false">10*LOG(Measurements!P115^2+Measurements!Q115^2)</f>
        <v>-107.669500510741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5502559767579</v>
      </c>
      <c r="U115" s="5"/>
      <c r="V115" s="5" t="n">
        <f aca="false">10*LOG(Measurements!V115^2+Measurements!W115^2)</f>
        <v>-53.597057692081</v>
      </c>
      <c r="W115" s="5"/>
      <c r="X115" s="5" t="n">
        <f aca="false">10*LOG(Measurements!X115^2+Measurements!Y115^2)</f>
        <v>-79.5768029787128</v>
      </c>
      <c r="Y115" s="5"/>
      <c r="Z115" s="5" t="n">
        <f aca="false">10*LOG(Measurements!Z115^2+Measurements!AA115^2)</f>
        <v>-99.0201935058202</v>
      </c>
      <c r="AA115" s="5"/>
      <c r="AB115" s="5" t="n">
        <f aca="false">10*LOG(Measurements!AB115^2+Measurements!AC115^2)</f>
        <v>-99.7398574551431</v>
      </c>
      <c r="AC115" s="5"/>
      <c r="AD115" s="5" t="n">
        <f aca="false">10*LOG(Measurements!AD115^2+Measurements!AE115^2)</f>
        <v>-108.426108990395</v>
      </c>
      <c r="AE115" s="5"/>
      <c r="AF115" s="5" t="n">
        <f aca="false">10*LOG(Measurements!AF115^2+Measurements!AG115^2)</f>
        <v>-92.2825023032732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1341441019013</v>
      </c>
      <c r="AM115" s="5"/>
      <c r="AN115" s="5" t="n">
        <f aca="false">10*LOG(Measurements!AN115^2+Measurements!AO115^2)</f>
        <v>-49.3366140522034</v>
      </c>
      <c r="AO115" s="5"/>
      <c r="AP115" s="5" t="n">
        <f aca="false">10*LOG(Measurements!AP115^2+Measurements!AQ115^2)</f>
        <v>-106.176993403948</v>
      </c>
      <c r="AQ115" s="5"/>
      <c r="AR115" s="5" t="n">
        <f aca="false">10*LOG(Measurements!AR115^2+Measurements!AS115^2)</f>
        <v>-98.0753660706575</v>
      </c>
      <c r="AS115" s="5"/>
      <c r="AT115" s="5" t="n">
        <f aca="false">10*LOG(Measurements!AT115^2+Measurements!AU115^2)</f>
        <v>-103.984335520631</v>
      </c>
      <c r="AU115" s="5"/>
      <c r="AV115" s="5" t="n">
        <f aca="false">10*LOG(Measurements!AV115^2+Measurements!AW115^2)</f>
        <v>-97.965970978207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1866329799697</v>
      </c>
      <c r="BE115" s="5"/>
      <c r="BF115" s="5" t="n">
        <f aca="false">10*LOG(Measurements!BF115^2+Measurements!BG115^2)</f>
        <v>-103.261115279789</v>
      </c>
      <c r="BG115" s="5"/>
      <c r="BH115" s="5" t="n">
        <f aca="false">10*LOG(Measurements!BH115^2+Measurements!BI115^2)</f>
        <v>-103.238807397958</v>
      </c>
      <c r="BI115" s="5"/>
      <c r="BJ115" s="5" t="n">
        <f aca="false">10*LOG(Measurements!BJ115^2+Measurements!BK115^2)</f>
        <v>-98.8242342485741</v>
      </c>
      <c r="BK115" s="5"/>
      <c r="BL115" s="5" t="n">
        <f aca="false">10*LOG(Measurements!BL115^2+Measurements!BM115^2)</f>
        <v>-98.524830172524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7.5988330182765</v>
      </c>
      <c r="BW115" s="5"/>
      <c r="BX115" s="5" t="n">
        <f aca="false">10*LOG(Measurements!BX115^2+Measurements!BY115^2)</f>
        <v>-63.4982562483702</v>
      </c>
      <c r="BZ115" s="5" t="n">
        <f aca="false">10*LOG(Measurements!BZ115^2+Measurements!CA115^2)</f>
        <v>-55.0883704831018</v>
      </c>
      <c r="CB115" s="5" t="n">
        <f aca="false">10*LOG(Measurements!CB115^2+Measurements!CC115^2)</f>
        <v>-55.202130989566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8092821473274</v>
      </c>
      <c r="CO115" s="5"/>
      <c r="CP115" s="5" t="n">
        <f aca="false">10*LOG(Measurements!CP115^2+Measurements!CQ115^2)</f>
        <v>-53.8800547344252</v>
      </c>
      <c r="CQ115" s="5"/>
      <c r="CR115" s="5" t="n">
        <f aca="false">10*LOG(Measurements!CR115^2+Measurements!CS115^2)</f>
        <v>-79.2714760043872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9039514965422</v>
      </c>
      <c r="DG115" s="5"/>
      <c r="DH115" s="5" t="n">
        <f aca="false">10*LOG(Measurements!DH115^2+Measurements!DI115^2)</f>
        <v>-50.931415013869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176537728503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0.1215297335419</v>
      </c>
      <c r="C116" s="5"/>
      <c r="D116" s="5" t="n">
        <f aca="false">10*LOG(Measurements!D116^2+Measurements!E116^2)</f>
        <v>-63.056307944856</v>
      </c>
      <c r="E116" s="5"/>
      <c r="F116" s="5" t="n">
        <f aca="false">10*LOG(Measurements!F116^2+Measurements!G116^2)</f>
        <v>-61.5313247980184</v>
      </c>
      <c r="G116" s="5"/>
      <c r="H116" s="5" t="n">
        <f aca="false">10*LOG(Measurements!H116^2+Measurements!I116^2)</f>
        <v>-60.4263201946366</v>
      </c>
      <c r="I116" s="5"/>
      <c r="J116" s="5" t="n">
        <f aca="false">10*LOG(Measurements!J116^2+Measurements!K116^2)</f>
        <v>-96.2173907059853</v>
      </c>
      <c r="K116" s="5"/>
      <c r="L116" s="5" t="n">
        <f aca="false">10*LOG(Measurements!L116^2+Measurements!M116^2)</f>
        <v>-100.598075421333</v>
      </c>
      <c r="M116" s="5"/>
      <c r="N116" s="5" t="n">
        <f aca="false">10*LOG(Measurements!N116^2+Measurements!O116^2)</f>
        <v>-105.721111856259</v>
      </c>
      <c r="O116" s="5"/>
      <c r="P116" s="5" t="n">
        <f aca="false">10*LOG(Measurements!P116^2+Measurements!Q116^2)</f>
        <v>-97.259106864427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1274372172387</v>
      </c>
      <c r="U116" s="5"/>
      <c r="V116" s="5" t="n">
        <f aca="false">10*LOG(Measurements!V116^2+Measurements!W116^2)</f>
        <v>-53.8695779133012</v>
      </c>
      <c r="W116" s="5"/>
      <c r="X116" s="5" t="n">
        <f aca="false">10*LOG(Measurements!X116^2+Measurements!Y116^2)</f>
        <v>-84.0758210697863</v>
      </c>
      <c r="Y116" s="5"/>
      <c r="Z116" s="5" t="n">
        <f aca="false">10*LOG(Measurements!Z116^2+Measurements!AA116^2)</f>
        <v>-102.320063137376</v>
      </c>
      <c r="AA116" s="5"/>
      <c r="AB116" s="5" t="n">
        <f aca="false">10*LOG(Measurements!AB116^2+Measurements!AC116^2)</f>
        <v>-99.5561539936403</v>
      </c>
      <c r="AC116" s="5"/>
      <c r="AD116" s="5" t="n">
        <f aca="false">10*LOG(Measurements!AD116^2+Measurements!AE116^2)</f>
        <v>-107.527500960836</v>
      </c>
      <c r="AE116" s="5"/>
      <c r="AF116" s="5" t="n">
        <f aca="false">10*LOG(Measurements!AF116^2+Measurements!AG116^2)</f>
        <v>-95.979566591912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7770522266229</v>
      </c>
      <c r="AM116" s="5"/>
      <c r="AN116" s="5" t="n">
        <f aca="false">10*LOG(Measurements!AN116^2+Measurements!AO116^2)</f>
        <v>-49.659690619354</v>
      </c>
      <c r="AO116" s="5"/>
      <c r="AP116" s="5" t="n">
        <f aca="false">10*LOG(Measurements!AP116^2+Measurements!AQ116^2)</f>
        <v>-107.437767134049</v>
      </c>
      <c r="AQ116" s="5"/>
      <c r="AR116" s="5" t="n">
        <f aca="false">10*LOG(Measurements!AR116^2+Measurements!AS116^2)</f>
        <v>-106.210989925235</v>
      </c>
      <c r="AS116" s="5"/>
      <c r="AT116" s="5" t="n">
        <f aca="false">10*LOG(Measurements!AT116^2+Measurements!AU116^2)</f>
        <v>-102.104456872726</v>
      </c>
      <c r="AU116" s="5"/>
      <c r="AV116" s="5" t="n">
        <f aca="false">10*LOG(Measurements!AV116^2+Measurements!AW116^2)</f>
        <v>-100.283273107602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4052712618059</v>
      </c>
      <c r="BE116" s="5"/>
      <c r="BF116" s="5" t="n">
        <f aca="false">10*LOG(Measurements!BF116^2+Measurements!BG116^2)</f>
        <v>-101.753292507573</v>
      </c>
      <c r="BG116" s="5"/>
      <c r="BH116" s="5" t="n">
        <f aca="false">10*LOG(Measurements!BH116^2+Measurements!BI116^2)</f>
        <v>-97.5126276145819</v>
      </c>
      <c r="BI116" s="5"/>
      <c r="BJ116" s="5" t="n">
        <f aca="false">10*LOG(Measurements!BJ116^2+Measurements!BK116^2)</f>
        <v>-108.802282951555</v>
      </c>
      <c r="BK116" s="5"/>
      <c r="BL116" s="5" t="n">
        <f aca="false">10*LOG(Measurements!BL116^2+Measurements!BM116^2)</f>
        <v>-100.03446528570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0.3427860765099</v>
      </c>
      <c r="BW116" s="5"/>
      <c r="BX116" s="5" t="n">
        <f aca="false">10*LOG(Measurements!BX116^2+Measurements!BY116^2)</f>
        <v>-62.2736667674177</v>
      </c>
      <c r="BZ116" s="5" t="n">
        <f aca="false">10*LOG(Measurements!BZ116^2+Measurements!CA116^2)</f>
        <v>-55.1795269400964</v>
      </c>
      <c r="CB116" s="5" t="n">
        <f aca="false">10*LOG(Measurements!CB116^2+Measurements!CC116^2)</f>
        <v>-54.803626781745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9.7326578823549</v>
      </c>
      <c r="CO116" s="5"/>
      <c r="CP116" s="5" t="n">
        <f aca="false">10*LOG(Measurements!CP116^2+Measurements!CQ116^2)</f>
        <v>-53.9396887868559</v>
      </c>
      <c r="CQ116" s="5"/>
      <c r="CR116" s="5" t="n">
        <f aca="false">10*LOG(Measurements!CR116^2+Measurements!CS116^2)</f>
        <v>-78.6451232950693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5.2369289246753</v>
      </c>
      <c r="DG116" s="5"/>
      <c r="DH116" s="5" t="n">
        <f aca="false">10*LOG(Measurements!DH116^2+Measurements!DI116^2)</f>
        <v>-50.8379868770755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624155614337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0006547726736</v>
      </c>
      <c r="C117" s="5"/>
      <c r="D117" s="5" t="n">
        <f aca="false">10*LOG(Measurements!D117^2+Measurements!E117^2)</f>
        <v>-62.1545928605547</v>
      </c>
      <c r="E117" s="5"/>
      <c r="F117" s="5" t="n">
        <f aca="false">10*LOG(Measurements!F117^2+Measurements!G117^2)</f>
        <v>-61.5887630939244</v>
      </c>
      <c r="G117" s="5"/>
      <c r="H117" s="5" t="n">
        <f aca="false">10*LOG(Measurements!H117^2+Measurements!I117^2)</f>
        <v>-60.4122584366833</v>
      </c>
      <c r="I117" s="5"/>
      <c r="J117" s="5" t="n">
        <f aca="false">10*LOG(Measurements!J117^2+Measurements!K117^2)</f>
        <v>-106.671744059957</v>
      </c>
      <c r="K117" s="5"/>
      <c r="L117" s="5" t="n">
        <f aca="false">10*LOG(Measurements!L117^2+Measurements!M117^2)</f>
        <v>-105.290948712424</v>
      </c>
      <c r="M117" s="5"/>
      <c r="N117" s="5" t="n">
        <f aca="false">10*LOG(Measurements!N117^2+Measurements!O117^2)</f>
        <v>-113.777105821272</v>
      </c>
      <c r="O117" s="5"/>
      <c r="P117" s="5" t="n">
        <f aca="false">10*LOG(Measurements!P117^2+Measurements!Q117^2)</f>
        <v>-111.418960272306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3105010224794</v>
      </c>
      <c r="U117" s="5"/>
      <c r="V117" s="5" t="n">
        <f aca="false">10*LOG(Measurements!V117^2+Measurements!W117^2)</f>
        <v>-54.0026457070421</v>
      </c>
      <c r="W117" s="5"/>
      <c r="X117" s="5" t="n">
        <f aca="false">10*LOG(Measurements!X117^2+Measurements!Y117^2)</f>
        <v>-94.0067237334166</v>
      </c>
      <c r="Y117" s="5"/>
      <c r="Z117" s="5" t="n">
        <f aca="false">10*LOG(Measurements!Z117^2+Measurements!AA117^2)</f>
        <v>-97.2984286723607</v>
      </c>
      <c r="AA117" s="5"/>
      <c r="AB117" s="5" t="n">
        <f aca="false">10*LOG(Measurements!AB117^2+Measurements!AC117^2)</f>
        <v>-103.862586777042</v>
      </c>
      <c r="AC117" s="5"/>
      <c r="AD117" s="5" t="n">
        <f aca="false">10*LOG(Measurements!AD117^2+Measurements!AE117^2)</f>
        <v>-101.202834378912</v>
      </c>
      <c r="AE117" s="5"/>
      <c r="AF117" s="5" t="n">
        <f aca="false">10*LOG(Measurements!AF117^2+Measurements!AG117^2)</f>
        <v>-99.7150814952939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8.6448303786298</v>
      </c>
      <c r="AM117" s="5"/>
      <c r="AN117" s="5" t="n">
        <f aca="false">10*LOG(Measurements!AN117^2+Measurements!AO117^2)</f>
        <v>-50.5745320753184</v>
      </c>
      <c r="AO117" s="5"/>
      <c r="AP117" s="5" t="n">
        <f aca="false">10*LOG(Measurements!AP117^2+Measurements!AQ117^2)</f>
        <v>-126.301079518099</v>
      </c>
      <c r="AQ117" s="5"/>
      <c r="AR117" s="5" t="n">
        <f aca="false">10*LOG(Measurements!AR117^2+Measurements!AS117^2)</f>
        <v>-102.89542038912</v>
      </c>
      <c r="AS117" s="5"/>
      <c r="AT117" s="5" t="n">
        <f aca="false">10*LOG(Measurements!AT117^2+Measurements!AU117^2)</f>
        <v>-103.646651408621</v>
      </c>
      <c r="AU117" s="5"/>
      <c r="AV117" s="5" t="n">
        <f aca="false">10*LOG(Measurements!AV117^2+Measurements!AW117^2)</f>
        <v>-98.620666573931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1827303791315</v>
      </c>
      <c r="BE117" s="5"/>
      <c r="BF117" s="5" t="n">
        <f aca="false">10*LOG(Measurements!BF117^2+Measurements!BG117^2)</f>
        <v>-100.583410671031</v>
      </c>
      <c r="BG117" s="5"/>
      <c r="BH117" s="5" t="n">
        <f aca="false">10*LOG(Measurements!BH117^2+Measurements!BI117^2)</f>
        <v>-101.688164393518</v>
      </c>
      <c r="BI117" s="5"/>
      <c r="BJ117" s="5" t="n">
        <f aca="false">10*LOG(Measurements!BJ117^2+Measurements!BK117^2)</f>
        <v>-97.7209053004418</v>
      </c>
      <c r="BK117" s="5"/>
      <c r="BL117" s="5" t="n">
        <f aca="false">10*LOG(Measurements!BL117^2+Measurements!BM117^2)</f>
        <v>-113.120714618174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0740460799752</v>
      </c>
      <c r="BW117" s="5"/>
      <c r="BX117" s="5" t="n">
        <f aca="false">10*LOG(Measurements!BX117^2+Measurements!BY117^2)</f>
        <v>-61.9669962586913</v>
      </c>
      <c r="BZ117" s="5" t="n">
        <f aca="false">10*LOG(Measurements!BZ117^2+Measurements!CA117^2)</f>
        <v>-55.0966545145828</v>
      </c>
      <c r="CB117" s="5" t="n">
        <f aca="false">10*LOG(Measurements!CB117^2+Measurements!CC117^2)</f>
        <v>-54.6532784877453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1.8642852435299</v>
      </c>
      <c r="CO117" s="5"/>
      <c r="CP117" s="5" t="n">
        <f aca="false">10*LOG(Measurements!CP117^2+Measurements!CQ117^2)</f>
        <v>-54.3584371489855</v>
      </c>
      <c r="CQ117" s="5"/>
      <c r="CR117" s="5" t="n">
        <f aca="false">10*LOG(Measurements!CR117^2+Measurements!CS117^2)</f>
        <v>-79.4305677274759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3.6599770409973</v>
      </c>
      <c r="DG117" s="5"/>
      <c r="DH117" s="5" t="n">
        <f aca="false">10*LOG(Measurements!DH117^2+Measurements!DI117^2)</f>
        <v>-50.7077583969596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1.2854133979645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4929675683547</v>
      </c>
      <c r="C118" s="5"/>
      <c r="D118" s="5" t="n">
        <f aca="false">10*LOG(Measurements!D118^2+Measurements!E118^2)</f>
        <v>-60.9499041426624</v>
      </c>
      <c r="E118" s="5"/>
      <c r="F118" s="5" t="n">
        <f aca="false">10*LOG(Measurements!F118^2+Measurements!G118^2)</f>
        <v>-60.390628855804</v>
      </c>
      <c r="G118" s="5"/>
      <c r="H118" s="5" t="n">
        <f aca="false">10*LOG(Measurements!H118^2+Measurements!I118^2)</f>
        <v>-59.6365524417958</v>
      </c>
      <c r="I118" s="5"/>
      <c r="J118" s="5" t="n">
        <f aca="false">10*LOG(Measurements!J118^2+Measurements!K118^2)</f>
        <v>-97.723035390644</v>
      </c>
      <c r="K118" s="5"/>
      <c r="L118" s="5" t="n">
        <f aca="false">10*LOG(Measurements!L118^2+Measurements!M118^2)</f>
        <v>-101.232421091077</v>
      </c>
      <c r="M118" s="5"/>
      <c r="N118" s="5" t="n">
        <f aca="false">10*LOG(Measurements!N118^2+Measurements!O118^2)</f>
        <v>-98.2758598694508</v>
      </c>
      <c r="O118" s="5"/>
      <c r="P118" s="5" t="n">
        <f aca="false">10*LOG(Measurements!P118^2+Measurements!Q118^2)</f>
        <v>-104.96700345453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5.9306217626497</v>
      </c>
      <c r="U118" s="5"/>
      <c r="V118" s="5" t="n">
        <f aca="false">10*LOG(Measurements!V118^2+Measurements!W118^2)</f>
        <v>-53.5328268391522</v>
      </c>
      <c r="W118" s="5"/>
      <c r="X118" s="5" t="n">
        <f aca="false">10*LOG(Measurements!X118^2+Measurements!Y118^2)</f>
        <v>-100.298149367285</v>
      </c>
      <c r="Y118" s="5"/>
      <c r="Z118" s="5" t="n">
        <f aca="false">10*LOG(Measurements!Z118^2+Measurements!AA118^2)</f>
        <v>-95.9277165106961</v>
      </c>
      <c r="AA118" s="5"/>
      <c r="AB118" s="5" t="n">
        <f aca="false">10*LOG(Measurements!AB118^2+Measurements!AC118^2)</f>
        <v>-119.716753593176</v>
      </c>
      <c r="AC118" s="5"/>
      <c r="AD118" s="5" t="n">
        <f aca="false">10*LOG(Measurements!AD118^2+Measurements!AE118^2)</f>
        <v>-100.239676546994</v>
      </c>
      <c r="AE118" s="5"/>
      <c r="AF118" s="5" t="n">
        <f aca="false">10*LOG(Measurements!AF118^2+Measurements!AG118^2)</f>
        <v>-95.298648766415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8.6785256199899</v>
      </c>
      <c r="AM118" s="5"/>
      <c r="AN118" s="5" t="n">
        <f aca="false">10*LOG(Measurements!AN118^2+Measurements!AO118^2)</f>
        <v>-50.7485847769456</v>
      </c>
      <c r="AO118" s="5"/>
      <c r="AP118" s="5" t="n">
        <f aca="false">10*LOG(Measurements!AP118^2+Measurements!AQ118^2)</f>
        <v>-97.2864824760671</v>
      </c>
      <c r="AQ118" s="5"/>
      <c r="AR118" s="5" t="n">
        <f aca="false">10*LOG(Measurements!AR118^2+Measurements!AS118^2)</f>
        <v>-104.064760853899</v>
      </c>
      <c r="AS118" s="5"/>
      <c r="AT118" s="5" t="n">
        <f aca="false">10*LOG(Measurements!AT118^2+Measurements!AU118^2)</f>
        <v>-102.638725438911</v>
      </c>
      <c r="AU118" s="5"/>
      <c r="AV118" s="5" t="n">
        <f aca="false">10*LOG(Measurements!AV118^2+Measurements!AW118^2)</f>
        <v>-94.8933176462332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1983194342523</v>
      </c>
      <c r="BE118" s="5"/>
      <c r="BF118" s="5" t="n">
        <f aca="false">10*LOG(Measurements!BF118^2+Measurements!BG118^2)</f>
        <v>-106.555955040743</v>
      </c>
      <c r="BG118" s="5"/>
      <c r="BH118" s="5" t="n">
        <f aca="false">10*LOG(Measurements!BH118^2+Measurements!BI118^2)</f>
        <v>-108.091031117816</v>
      </c>
      <c r="BI118" s="5"/>
      <c r="BJ118" s="5" t="n">
        <f aca="false">10*LOG(Measurements!BJ118^2+Measurements!BK118^2)</f>
        <v>-95.9971194337837</v>
      </c>
      <c r="BK118" s="5"/>
      <c r="BL118" s="5" t="n">
        <f aca="false">10*LOG(Measurements!BL118^2+Measurements!BM118^2)</f>
        <v>-101.772518028937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738126171822</v>
      </c>
      <c r="BW118" s="5"/>
      <c r="BX118" s="5" t="n">
        <f aca="false">10*LOG(Measurements!BX118^2+Measurements!BY118^2)</f>
        <v>-61.3116941848386</v>
      </c>
      <c r="BZ118" s="5" t="n">
        <f aca="false">10*LOG(Measurements!BZ118^2+Measurements!CA118^2)</f>
        <v>-54.8588201731317</v>
      </c>
      <c r="CB118" s="5" t="n">
        <f aca="false">10*LOG(Measurements!CB118^2+Measurements!CC118^2)</f>
        <v>-54.6525931123634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7599061100449</v>
      </c>
      <c r="CO118" s="5"/>
      <c r="CP118" s="5" t="n">
        <f aca="false">10*LOG(Measurements!CP118^2+Measurements!CQ118^2)</f>
        <v>-54.2147231524496</v>
      </c>
      <c r="CQ118" s="5"/>
      <c r="CR118" s="5" t="n">
        <f aca="false">10*LOG(Measurements!CR118^2+Measurements!CS118^2)</f>
        <v>-80.707402070414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4.8438664410543</v>
      </c>
      <c r="DG118" s="5"/>
      <c r="DH118" s="5" t="n">
        <f aca="false">10*LOG(Measurements!DH118^2+Measurements!DI118^2)</f>
        <v>-50.5037937289466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5.92199304104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6644209886771</v>
      </c>
      <c r="C119" s="5"/>
      <c r="D119" s="5" t="n">
        <f aca="false">10*LOG(Measurements!D119^2+Measurements!E119^2)</f>
        <v>-60.2537933241191</v>
      </c>
      <c r="E119" s="5"/>
      <c r="F119" s="5" t="n">
        <f aca="false">10*LOG(Measurements!F119^2+Measurements!G119^2)</f>
        <v>-59.5373065107476</v>
      </c>
      <c r="G119" s="5"/>
      <c r="H119" s="5" t="n">
        <f aca="false">10*LOG(Measurements!H119^2+Measurements!I119^2)</f>
        <v>-58.9405812814384</v>
      </c>
      <c r="I119" s="5"/>
      <c r="J119" s="5" t="n">
        <f aca="false">10*LOG(Measurements!J119^2+Measurements!K119^2)</f>
        <v>-99.3014902451002</v>
      </c>
      <c r="K119" s="5"/>
      <c r="L119" s="5" t="n">
        <f aca="false">10*LOG(Measurements!L119^2+Measurements!M119^2)</f>
        <v>-101.609929379009</v>
      </c>
      <c r="M119" s="5"/>
      <c r="N119" s="5" t="n">
        <f aca="false">10*LOG(Measurements!N119^2+Measurements!O119^2)</f>
        <v>-101.533845398349</v>
      </c>
      <c r="O119" s="5"/>
      <c r="P119" s="5" t="n">
        <f aca="false">10*LOG(Measurements!P119^2+Measurements!Q119^2)</f>
        <v>-103.527957365741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6.3368961819464</v>
      </c>
      <c r="U119" s="5"/>
      <c r="V119" s="5" t="n">
        <f aca="false">10*LOG(Measurements!V119^2+Measurements!W119^2)</f>
        <v>-53.4733151308893</v>
      </c>
      <c r="W119" s="5"/>
      <c r="X119" s="5" t="n">
        <f aca="false">10*LOG(Measurements!X119^2+Measurements!Y119^2)</f>
        <v>-87.9197023830152</v>
      </c>
      <c r="Y119" s="5"/>
      <c r="Z119" s="5" t="n">
        <f aca="false">10*LOG(Measurements!Z119^2+Measurements!AA119^2)</f>
        <v>-103.821221033474</v>
      </c>
      <c r="AA119" s="5"/>
      <c r="AB119" s="5" t="n">
        <f aca="false">10*LOG(Measurements!AB119^2+Measurements!AC119^2)</f>
        <v>-104.110144112246</v>
      </c>
      <c r="AC119" s="5"/>
      <c r="AD119" s="5" t="n">
        <f aca="false">10*LOG(Measurements!AD119^2+Measurements!AE119^2)</f>
        <v>-97.0048726596333</v>
      </c>
      <c r="AE119" s="5"/>
      <c r="AF119" s="5" t="n">
        <f aca="false">10*LOG(Measurements!AF119^2+Measurements!AG119^2)</f>
        <v>-94.771445192307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29.9973847086626</v>
      </c>
      <c r="AM119" s="5"/>
      <c r="AN119" s="5" t="n">
        <f aca="false">10*LOG(Measurements!AN119^2+Measurements!AO119^2)</f>
        <v>-50.0609374387496</v>
      </c>
      <c r="AO119" s="5"/>
      <c r="AP119" s="5" t="n">
        <f aca="false">10*LOG(Measurements!AP119^2+Measurements!AQ119^2)</f>
        <v>-94.8284594809878</v>
      </c>
      <c r="AQ119" s="5"/>
      <c r="AR119" s="5" t="n">
        <f aca="false">10*LOG(Measurements!AR119^2+Measurements!AS119^2)</f>
        <v>-97.4816233350815</v>
      </c>
      <c r="AS119" s="5"/>
      <c r="AT119" s="5" t="n">
        <f aca="false">10*LOG(Measurements!AT119^2+Measurements!AU119^2)</f>
        <v>-105.778566917529</v>
      </c>
      <c r="AU119" s="5"/>
      <c r="AV119" s="5" t="n">
        <f aca="false">10*LOG(Measurements!AV119^2+Measurements!AW119^2)</f>
        <v>-97.9076504139628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0.6907664587982</v>
      </c>
      <c r="BE119" s="5"/>
      <c r="BF119" s="5" t="n">
        <f aca="false">10*LOG(Measurements!BF119^2+Measurements!BG119^2)</f>
        <v>-108.986945029413</v>
      </c>
      <c r="BG119" s="5"/>
      <c r="BH119" s="5" t="n">
        <f aca="false">10*LOG(Measurements!BH119^2+Measurements!BI119^2)</f>
        <v>-103.124184860991</v>
      </c>
      <c r="BI119" s="5"/>
      <c r="BJ119" s="5" t="n">
        <f aca="false">10*LOG(Measurements!BJ119^2+Measurements!BK119^2)</f>
        <v>-102.271547866515</v>
      </c>
      <c r="BK119" s="5"/>
      <c r="BL119" s="5" t="n">
        <f aca="false">10*LOG(Measurements!BL119^2+Measurements!BM119^2)</f>
        <v>-100.182249358673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7299962459092</v>
      </c>
      <c r="BW119" s="5"/>
      <c r="BX119" s="5" t="n">
        <f aca="false">10*LOG(Measurements!BX119^2+Measurements!BY119^2)</f>
        <v>-60.8772294388109</v>
      </c>
      <c r="BZ119" s="5" t="n">
        <f aca="false">10*LOG(Measurements!BZ119^2+Measurements!CA119^2)</f>
        <v>-54.8530559204006</v>
      </c>
      <c r="CB119" s="5" t="n">
        <f aca="false">10*LOG(Measurements!CB119^2+Measurements!CC119^2)</f>
        <v>-54.964657168175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5.0001112618289</v>
      </c>
      <c r="CO119" s="5"/>
      <c r="CP119" s="5" t="n">
        <f aca="false">10*LOG(Measurements!CP119^2+Measurements!CQ119^2)</f>
        <v>-54.0206211430367</v>
      </c>
      <c r="CQ119" s="5"/>
      <c r="CR119" s="5" t="n">
        <f aca="false">10*LOG(Measurements!CR119^2+Measurements!CS119^2)</f>
        <v>-80.9185881618853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4.2123277308598</v>
      </c>
      <c r="DG119" s="5"/>
      <c r="DH119" s="5" t="n">
        <f aca="false">10*LOG(Measurements!DH119^2+Measurements!DI119^2)</f>
        <v>-50.883085220425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238809164974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1089967139471</v>
      </c>
      <c r="C120" s="5"/>
      <c r="D120" s="5" t="n">
        <f aca="false">10*LOG(Measurements!D120^2+Measurements!E120^2)</f>
        <v>-59.7111768018756</v>
      </c>
      <c r="E120" s="5"/>
      <c r="F120" s="5" t="n">
        <f aca="false">10*LOG(Measurements!F120^2+Measurements!G120^2)</f>
        <v>-59.7682709208204</v>
      </c>
      <c r="G120" s="5"/>
      <c r="H120" s="5" t="n">
        <f aca="false">10*LOG(Measurements!H120^2+Measurements!I120^2)</f>
        <v>-59.1874382518819</v>
      </c>
      <c r="I120" s="5"/>
      <c r="J120" s="5" t="n">
        <f aca="false">10*LOG(Measurements!J120^2+Measurements!K120^2)</f>
        <v>-100.505487884483</v>
      </c>
      <c r="K120" s="5"/>
      <c r="L120" s="5" t="n">
        <f aca="false">10*LOG(Measurements!L120^2+Measurements!M120^2)</f>
        <v>-97.3091555248953</v>
      </c>
      <c r="M120" s="5"/>
      <c r="N120" s="5" t="n">
        <f aca="false">10*LOG(Measurements!N120^2+Measurements!O120^2)</f>
        <v>-97.2288391158378</v>
      </c>
      <c r="O120" s="5"/>
      <c r="P120" s="5" t="n">
        <f aca="false">10*LOG(Measurements!P120^2+Measurements!Q120^2)</f>
        <v>-101.378057059954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0253221040753</v>
      </c>
      <c r="U120" s="5"/>
      <c r="V120" s="5" t="n">
        <f aca="false">10*LOG(Measurements!V120^2+Measurements!W120^2)</f>
        <v>-53.3005318736361</v>
      </c>
      <c r="W120" s="5"/>
      <c r="X120" s="5" t="n">
        <f aca="false">10*LOG(Measurements!X120^2+Measurements!Y120^2)</f>
        <v>-87.6321594799026</v>
      </c>
      <c r="Y120" s="5"/>
      <c r="Z120" s="5" t="n">
        <f aca="false">10*LOG(Measurements!Z120^2+Measurements!AA120^2)</f>
        <v>-104.863494974591</v>
      </c>
      <c r="AA120" s="5"/>
      <c r="AB120" s="5" t="n">
        <f aca="false">10*LOG(Measurements!AB120^2+Measurements!AC120^2)</f>
        <v>-98.1190961294305</v>
      </c>
      <c r="AC120" s="5"/>
      <c r="AD120" s="5" t="n">
        <f aca="false">10*LOG(Measurements!AD120^2+Measurements!AE120^2)</f>
        <v>-95.5426066015118</v>
      </c>
      <c r="AE120" s="5"/>
      <c r="AF120" s="5" t="n">
        <f aca="false">10*LOG(Measurements!AF120^2+Measurements!AG120^2)</f>
        <v>-96.646982713941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6.9207953002491</v>
      </c>
      <c r="AM120" s="5"/>
      <c r="AN120" s="5" t="n">
        <f aca="false">10*LOG(Measurements!AN120^2+Measurements!AO120^2)</f>
        <v>-49.4040377911322</v>
      </c>
      <c r="AO120" s="5"/>
      <c r="AP120" s="5" t="n">
        <f aca="false">10*LOG(Measurements!AP120^2+Measurements!AQ120^2)</f>
        <v>-99.9943742701423</v>
      </c>
      <c r="AQ120" s="5"/>
      <c r="AR120" s="5" t="n">
        <f aca="false">10*LOG(Measurements!AR120^2+Measurements!AS120^2)</f>
        <v>-107.475574133677</v>
      </c>
      <c r="AS120" s="5"/>
      <c r="AT120" s="5" t="n">
        <f aca="false">10*LOG(Measurements!AT120^2+Measurements!AU120^2)</f>
        <v>-104.473464472466</v>
      </c>
      <c r="AU120" s="5"/>
      <c r="AV120" s="5" t="n">
        <f aca="false">10*LOG(Measurements!AV120^2+Measurements!AW120^2)</f>
        <v>-109.25219491235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1.5258542363715</v>
      </c>
      <c r="BE120" s="5"/>
      <c r="BF120" s="5" t="n">
        <f aca="false">10*LOG(Measurements!BF120^2+Measurements!BG120^2)</f>
        <v>-100.264703679885</v>
      </c>
      <c r="BG120" s="5"/>
      <c r="BH120" s="5" t="n">
        <f aca="false">10*LOG(Measurements!BH120^2+Measurements!BI120^2)</f>
        <v>-104.984456489803</v>
      </c>
      <c r="BI120" s="5"/>
      <c r="BJ120" s="5" t="n">
        <f aca="false">10*LOG(Measurements!BJ120^2+Measurements!BK120^2)</f>
        <v>-101.291759572949</v>
      </c>
      <c r="BK120" s="5"/>
      <c r="BL120" s="5" t="n">
        <f aca="false">10*LOG(Measurements!BL120^2+Measurements!BM120^2)</f>
        <v>-99.0580876330061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4.0510741569009</v>
      </c>
      <c r="BW120" s="5"/>
      <c r="BX120" s="5" t="n">
        <f aca="false">10*LOG(Measurements!BX120^2+Measurements!BY120^2)</f>
        <v>-60.9411799026095</v>
      </c>
      <c r="BZ120" s="5" t="n">
        <f aca="false">10*LOG(Measurements!BZ120^2+Measurements!CA120^2)</f>
        <v>-54.9037163086259</v>
      </c>
      <c r="CB120" s="5" t="n">
        <f aca="false">10*LOG(Measurements!CB120^2+Measurements!CC120^2)</f>
        <v>-55.586478208065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3.7408144002387</v>
      </c>
      <c r="CO120" s="5"/>
      <c r="CP120" s="5" t="n">
        <f aca="false">10*LOG(Measurements!CP120^2+Measurements!CQ120^2)</f>
        <v>-54.0353675911122</v>
      </c>
      <c r="CQ120" s="5"/>
      <c r="CR120" s="5" t="n">
        <f aca="false">10*LOG(Measurements!CR120^2+Measurements!CS120^2)</f>
        <v>-84.3214582621063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9.9292972165133</v>
      </c>
      <c r="DG120" s="5"/>
      <c r="DH120" s="5" t="n">
        <f aca="false">10*LOG(Measurements!DH120^2+Measurements!DI120^2)</f>
        <v>-51.5340072600888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8.285132648782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31773136226</v>
      </c>
      <c r="C121" s="5"/>
      <c r="D121" s="5" t="n">
        <f aca="false">10*LOG(Measurements!D121^2+Measurements!E121^2)</f>
        <v>-59.5996055567558</v>
      </c>
      <c r="E121" s="5"/>
      <c r="F121" s="5" t="n">
        <f aca="false">10*LOG(Measurements!F121^2+Measurements!G121^2)</f>
        <v>-59.257308476738</v>
      </c>
      <c r="G121" s="5"/>
      <c r="H121" s="5" t="n">
        <f aca="false">10*LOG(Measurements!H121^2+Measurements!I121^2)</f>
        <v>-59.5100813293897</v>
      </c>
      <c r="I121" s="5"/>
      <c r="J121" s="5" t="n">
        <f aca="false">10*LOG(Measurements!J121^2+Measurements!K121^2)</f>
        <v>-96.4140837653649</v>
      </c>
      <c r="K121" s="5"/>
      <c r="L121" s="5" t="n">
        <f aca="false">10*LOG(Measurements!L121^2+Measurements!M121^2)</f>
        <v>-100.167893852559</v>
      </c>
      <c r="M121" s="5"/>
      <c r="N121" s="5" t="n">
        <f aca="false">10*LOG(Measurements!N121^2+Measurements!O121^2)</f>
        <v>-99.1146465256051</v>
      </c>
      <c r="O121" s="5"/>
      <c r="P121" s="5" t="n">
        <f aca="false">10*LOG(Measurements!P121^2+Measurements!Q121^2)</f>
        <v>-102.80390865966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29.5505926040506</v>
      </c>
      <c r="U121" s="5"/>
      <c r="V121" s="5" t="n">
        <f aca="false">10*LOG(Measurements!V121^2+Measurements!W121^2)</f>
        <v>-53.1460211331647</v>
      </c>
      <c r="W121" s="5"/>
      <c r="X121" s="5" t="n">
        <f aca="false">10*LOG(Measurements!X121^2+Measurements!Y121^2)</f>
        <v>-85.9590962416655</v>
      </c>
      <c r="Y121" s="5"/>
      <c r="Z121" s="5" t="n">
        <f aca="false">10*LOG(Measurements!Z121^2+Measurements!AA121^2)</f>
        <v>-100.381021917389</v>
      </c>
      <c r="AA121" s="5"/>
      <c r="AB121" s="5" t="n">
        <f aca="false">10*LOG(Measurements!AB121^2+Measurements!AC121^2)</f>
        <v>-108.29718556651</v>
      </c>
      <c r="AC121" s="5"/>
      <c r="AD121" s="5" t="n">
        <f aca="false">10*LOG(Measurements!AD121^2+Measurements!AE121^2)</f>
        <v>-98.2452171679004</v>
      </c>
      <c r="AE121" s="5"/>
      <c r="AF121" s="5" t="n">
        <f aca="false">10*LOG(Measurements!AF121^2+Measurements!AG121^2)</f>
        <v>-100.45331939011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444498586245</v>
      </c>
      <c r="AM121" s="5"/>
      <c r="AN121" s="5" t="n">
        <f aca="false">10*LOG(Measurements!AN121^2+Measurements!AO121^2)</f>
        <v>-49.5046434957883</v>
      </c>
      <c r="AO121" s="5"/>
      <c r="AP121" s="5" t="n">
        <f aca="false">10*LOG(Measurements!AP121^2+Measurements!AQ121^2)</f>
        <v>-98.1695565012181</v>
      </c>
      <c r="AQ121" s="5"/>
      <c r="AR121" s="5" t="n">
        <f aca="false">10*LOG(Measurements!AR121^2+Measurements!AS121^2)</f>
        <v>-99.4116607292601</v>
      </c>
      <c r="AS121" s="5"/>
      <c r="AT121" s="5" t="n">
        <f aca="false">10*LOG(Measurements!AT121^2+Measurements!AU121^2)</f>
        <v>-105.019084729642</v>
      </c>
      <c r="AU121" s="5"/>
      <c r="AV121" s="5" t="n">
        <f aca="false">10*LOG(Measurements!AV121^2+Measurements!AW121^2)</f>
        <v>-98.6634138962298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393800951765</v>
      </c>
      <c r="BE121" s="5"/>
      <c r="BF121" s="5" t="n">
        <f aca="false">10*LOG(Measurements!BF121^2+Measurements!BG121^2)</f>
        <v>-104.25852437681</v>
      </c>
      <c r="BG121" s="5"/>
      <c r="BH121" s="5" t="n">
        <f aca="false">10*LOG(Measurements!BH121^2+Measurements!BI121^2)</f>
        <v>-100.9882627739</v>
      </c>
      <c r="BI121" s="5"/>
      <c r="BJ121" s="5" t="n">
        <f aca="false">10*LOG(Measurements!BJ121^2+Measurements!BK121^2)</f>
        <v>-115.450761247353</v>
      </c>
      <c r="BK121" s="5"/>
      <c r="BL121" s="5" t="n">
        <f aca="false">10*LOG(Measurements!BL121^2+Measurements!BM121^2)</f>
        <v>-104.21568901346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1.7234920309865</v>
      </c>
      <c r="BW121" s="5"/>
      <c r="BX121" s="5" t="n">
        <f aca="false">10*LOG(Measurements!BX121^2+Measurements!BY121^2)</f>
        <v>-60.4065926812073</v>
      </c>
      <c r="BZ121" s="5" t="n">
        <f aca="false">10*LOG(Measurements!BZ121^2+Measurements!CA121^2)</f>
        <v>-54.5149192283005</v>
      </c>
      <c r="CB121" s="5" t="n">
        <f aca="false">10*LOG(Measurements!CB121^2+Measurements!CC121^2)</f>
        <v>-55.517729715900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1.3161706530011</v>
      </c>
      <c r="CO121" s="5"/>
      <c r="CP121" s="5" t="n">
        <f aca="false">10*LOG(Measurements!CP121^2+Measurements!CQ121^2)</f>
        <v>-53.8888584548762</v>
      </c>
      <c r="CQ121" s="5"/>
      <c r="CR121" s="5" t="n">
        <f aca="false">10*LOG(Measurements!CR121^2+Measurements!CS121^2)</f>
        <v>-78.8648244150226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1912340727063</v>
      </c>
      <c r="DG121" s="5"/>
      <c r="DH121" s="5" t="n">
        <f aca="false">10*LOG(Measurements!DH121^2+Measurements!DI121^2)</f>
        <v>-52.0057201997421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51.1445295805946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4781191317057</v>
      </c>
      <c r="C122" s="5"/>
      <c r="D122" s="5" t="n">
        <f aca="false">10*LOG(Measurements!D122^2+Measurements!E122^2)</f>
        <v>-60.036734389086</v>
      </c>
      <c r="E122" s="5"/>
      <c r="F122" s="5" t="n">
        <f aca="false">10*LOG(Measurements!F122^2+Measurements!G122^2)</f>
        <v>-58.8508772628196</v>
      </c>
      <c r="G122" s="5"/>
      <c r="H122" s="5" t="n">
        <f aca="false">10*LOG(Measurements!H122^2+Measurements!I122^2)</f>
        <v>-60.2500730370669</v>
      </c>
      <c r="I122" s="5"/>
      <c r="J122" s="5" t="n">
        <f aca="false">10*LOG(Measurements!J122^2+Measurements!K122^2)</f>
        <v>-101.625190254584</v>
      </c>
      <c r="K122" s="5"/>
      <c r="L122" s="5" t="n">
        <f aca="false">10*LOG(Measurements!L122^2+Measurements!M122^2)</f>
        <v>-99.3050927293143</v>
      </c>
      <c r="M122" s="5"/>
      <c r="N122" s="5" t="n">
        <f aca="false">10*LOG(Measurements!N122^2+Measurements!O122^2)</f>
        <v>-99.1996702330503</v>
      </c>
      <c r="O122" s="5"/>
      <c r="P122" s="5" t="n">
        <f aca="false">10*LOG(Measurements!P122^2+Measurements!Q122^2)</f>
        <v>-103.069128270759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4527730541332</v>
      </c>
      <c r="U122" s="5"/>
      <c r="V122" s="5" t="n">
        <f aca="false">10*LOG(Measurements!V122^2+Measurements!W122^2)</f>
        <v>-53.1958849756626</v>
      </c>
      <c r="W122" s="5"/>
      <c r="X122" s="5" t="n">
        <f aca="false">10*LOG(Measurements!X122^2+Measurements!Y122^2)</f>
        <v>-84.7821663504509</v>
      </c>
      <c r="Y122" s="5"/>
      <c r="Z122" s="5" t="n">
        <f aca="false">10*LOG(Measurements!Z122^2+Measurements!AA122^2)</f>
        <v>-98.612486138051</v>
      </c>
      <c r="AA122" s="5"/>
      <c r="AB122" s="5" t="n">
        <f aca="false">10*LOG(Measurements!AB122^2+Measurements!AC122^2)</f>
        <v>-95.5471834186984</v>
      </c>
      <c r="AC122" s="5"/>
      <c r="AD122" s="5" t="n">
        <f aca="false">10*LOG(Measurements!AD122^2+Measurements!AE122^2)</f>
        <v>-108.000362475694</v>
      </c>
      <c r="AE122" s="5"/>
      <c r="AF122" s="5" t="n">
        <f aca="false">10*LOG(Measurements!AF122^2+Measurements!AG122^2)</f>
        <v>-99.111334906877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695401987357</v>
      </c>
      <c r="AM122" s="5"/>
      <c r="AN122" s="5" t="n">
        <f aca="false">10*LOG(Measurements!AN122^2+Measurements!AO122^2)</f>
        <v>-50.3571175513528</v>
      </c>
      <c r="AO122" s="5"/>
      <c r="AP122" s="5" t="n">
        <f aca="false">10*LOG(Measurements!AP122^2+Measurements!AQ122^2)</f>
        <v>-99.3193663329089</v>
      </c>
      <c r="AQ122" s="5"/>
      <c r="AR122" s="5" t="n">
        <f aca="false">10*LOG(Measurements!AR122^2+Measurements!AS122^2)</f>
        <v>-103.073677376413</v>
      </c>
      <c r="AS122" s="5"/>
      <c r="AT122" s="5" t="n">
        <f aca="false">10*LOG(Measurements!AT122^2+Measurements!AU122^2)</f>
        <v>-98.4184484608197</v>
      </c>
      <c r="AU122" s="5"/>
      <c r="AV122" s="5" t="n">
        <f aca="false">10*LOG(Measurements!AV122^2+Measurements!AW122^2)</f>
        <v>-96.977171512405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0.3993768688475</v>
      </c>
      <c r="BE122" s="5"/>
      <c r="BF122" s="5" t="n">
        <f aca="false">10*LOG(Measurements!BF122^2+Measurements!BG122^2)</f>
        <v>-102.200951154817</v>
      </c>
      <c r="BG122" s="5"/>
      <c r="BH122" s="5" t="n">
        <f aca="false">10*LOG(Measurements!BH122^2+Measurements!BI122^2)</f>
        <v>-92.352238366425</v>
      </c>
      <c r="BI122" s="5"/>
      <c r="BJ122" s="5" t="n">
        <f aca="false">10*LOG(Measurements!BJ122^2+Measurements!BK122^2)</f>
        <v>-98.6741410506008</v>
      </c>
      <c r="BK122" s="5"/>
      <c r="BL122" s="5" t="n">
        <f aca="false">10*LOG(Measurements!BL122^2+Measurements!BM122^2)</f>
        <v>-99.2917221528074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5908661454723</v>
      </c>
      <c r="BW122" s="5"/>
      <c r="BX122" s="5" t="n">
        <f aca="false">10*LOG(Measurements!BX122^2+Measurements!BY122^2)</f>
        <v>-60.2208154136479</v>
      </c>
      <c r="BZ122" s="5" t="n">
        <f aca="false">10*LOG(Measurements!BZ122^2+Measurements!CA122^2)</f>
        <v>-54.4617879696871</v>
      </c>
      <c r="CB122" s="5" t="n">
        <f aca="false">10*LOG(Measurements!CB122^2+Measurements!CC122^2)</f>
        <v>-55.6679221313551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4899111769226</v>
      </c>
      <c r="CO122" s="5"/>
      <c r="CP122" s="5" t="n">
        <f aca="false">10*LOG(Measurements!CP122^2+Measurements!CQ122^2)</f>
        <v>-53.8018366511064</v>
      </c>
      <c r="CQ122" s="5"/>
      <c r="CR122" s="5" t="n">
        <f aca="false">10*LOG(Measurements!CR122^2+Measurements!CS122^2)</f>
        <v>-79.297964044093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6594017728301</v>
      </c>
      <c r="DG122" s="5"/>
      <c r="DH122" s="5" t="n">
        <f aca="false">10*LOG(Measurements!DH122^2+Measurements!DI122^2)</f>
        <v>-52.1457431658645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8.718770649246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4684197045137</v>
      </c>
      <c r="C123" s="5"/>
      <c r="D123" s="5" t="n">
        <f aca="false">10*LOG(Measurements!D123^2+Measurements!E123^2)</f>
        <v>-59.1007261142125</v>
      </c>
      <c r="E123" s="5"/>
      <c r="F123" s="5" t="n">
        <f aca="false">10*LOG(Measurements!F123^2+Measurements!G123^2)</f>
        <v>-57.7658405756325</v>
      </c>
      <c r="G123" s="5"/>
      <c r="H123" s="5" t="n">
        <f aca="false">10*LOG(Measurements!H123^2+Measurements!I123^2)</f>
        <v>-60.2213547600157</v>
      </c>
      <c r="I123" s="5"/>
      <c r="J123" s="5" t="n">
        <f aca="false">10*LOG(Measurements!J123^2+Measurements!K123^2)</f>
        <v>-100.874478095452</v>
      </c>
      <c r="K123" s="5"/>
      <c r="L123" s="5" t="n">
        <f aca="false">10*LOG(Measurements!L123^2+Measurements!M123^2)</f>
        <v>-97.9086988561065</v>
      </c>
      <c r="M123" s="5"/>
      <c r="N123" s="5" t="n">
        <f aca="false">10*LOG(Measurements!N123^2+Measurements!O123^2)</f>
        <v>-98.6099601779228</v>
      </c>
      <c r="O123" s="5"/>
      <c r="P123" s="5" t="n">
        <f aca="false">10*LOG(Measurements!P123^2+Measurements!Q123^2)</f>
        <v>-100.90862380714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6714364455577</v>
      </c>
      <c r="U123" s="5"/>
      <c r="V123" s="5" t="n">
        <f aca="false">10*LOG(Measurements!V123^2+Measurements!W123^2)</f>
        <v>-53.2377125205034</v>
      </c>
      <c r="W123" s="5"/>
      <c r="X123" s="5" t="n">
        <f aca="false">10*LOG(Measurements!X123^2+Measurements!Y123^2)</f>
        <v>-83.6799570569815</v>
      </c>
      <c r="Y123" s="5"/>
      <c r="Z123" s="5" t="n">
        <f aca="false">10*LOG(Measurements!Z123^2+Measurements!AA123^2)</f>
        <v>-107.735045710036</v>
      </c>
      <c r="AA123" s="5"/>
      <c r="AB123" s="5" t="n">
        <f aca="false">10*LOG(Measurements!AB123^2+Measurements!AC123^2)</f>
        <v>-99.7554621633545</v>
      </c>
      <c r="AC123" s="5"/>
      <c r="AD123" s="5" t="n">
        <f aca="false">10*LOG(Measurements!AD123^2+Measurements!AE123^2)</f>
        <v>-97.1421194512094</v>
      </c>
      <c r="AE123" s="5"/>
      <c r="AF123" s="5" t="n">
        <f aca="false">10*LOG(Measurements!AF123^2+Measurements!AG123^2)</f>
        <v>-98.7170537046393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365108766032</v>
      </c>
      <c r="AM123" s="5"/>
      <c r="AN123" s="5" t="n">
        <f aca="false">10*LOG(Measurements!AN123^2+Measurements!AO123^2)</f>
        <v>-51.1338100020329</v>
      </c>
      <c r="AO123" s="5"/>
      <c r="AP123" s="5" t="n">
        <f aca="false">10*LOG(Measurements!AP123^2+Measurements!AQ123^2)</f>
        <v>-93.4818034486504</v>
      </c>
      <c r="AQ123" s="5"/>
      <c r="AR123" s="5" t="n">
        <f aca="false">10*LOG(Measurements!AR123^2+Measurements!AS123^2)</f>
        <v>-99.0743312393824</v>
      </c>
      <c r="AS123" s="5"/>
      <c r="AT123" s="5" t="n">
        <f aca="false">10*LOG(Measurements!AT123^2+Measurements!AU123^2)</f>
        <v>-115.901135625793</v>
      </c>
      <c r="AU123" s="5"/>
      <c r="AV123" s="5" t="n">
        <f aca="false">10*LOG(Measurements!AV123^2+Measurements!AW123^2)</f>
        <v>-102.31904287948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0352619686376</v>
      </c>
      <c r="BE123" s="5"/>
      <c r="BF123" s="5" t="n">
        <f aca="false">10*LOG(Measurements!BF123^2+Measurements!BG123^2)</f>
        <v>-107.741325099936</v>
      </c>
      <c r="BG123" s="5"/>
      <c r="BH123" s="5" t="n">
        <f aca="false">10*LOG(Measurements!BH123^2+Measurements!BI123^2)</f>
        <v>-102.195178624183</v>
      </c>
      <c r="BI123" s="5"/>
      <c r="BJ123" s="5" t="n">
        <f aca="false">10*LOG(Measurements!BJ123^2+Measurements!BK123^2)</f>
        <v>-100.323139584298</v>
      </c>
      <c r="BK123" s="5"/>
      <c r="BL123" s="5" t="n">
        <f aca="false">10*LOG(Measurements!BL123^2+Measurements!BM123^2)</f>
        <v>-98.8511268845696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2629126475155</v>
      </c>
      <c r="BW123" s="5"/>
      <c r="BX123" s="5" t="n">
        <f aca="false">10*LOG(Measurements!BX123^2+Measurements!BY123^2)</f>
        <v>-59.4856714422696</v>
      </c>
      <c r="BZ123" s="5" t="n">
        <f aca="false">10*LOG(Measurements!BZ123^2+Measurements!CA123^2)</f>
        <v>-54.6896790773061</v>
      </c>
      <c r="CB123" s="5" t="n">
        <f aca="false">10*LOG(Measurements!CB123^2+Measurements!CC123^2)</f>
        <v>-55.88375783677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903962360269</v>
      </c>
      <c r="CO123" s="5"/>
      <c r="CP123" s="5" t="n">
        <f aca="false">10*LOG(Measurements!CP123^2+Measurements!CQ123^2)</f>
        <v>-54.0389488649421</v>
      </c>
      <c r="CQ123" s="5"/>
      <c r="CR123" s="5" t="n">
        <f aca="false">10*LOG(Measurements!CR123^2+Measurements!CS123^2)</f>
        <v>-79.521110499399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4.7985458174906</v>
      </c>
      <c r="DG123" s="5"/>
      <c r="DH123" s="5" t="n">
        <f aca="false">10*LOG(Measurements!DH123^2+Measurements!DI123^2)</f>
        <v>-52.517799625790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3.696021784398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9072401358874</v>
      </c>
      <c r="C124" s="5"/>
      <c r="D124" s="5" t="n">
        <f aca="false">10*LOG(Measurements!D124^2+Measurements!E124^2)</f>
        <v>-58.512380501549</v>
      </c>
      <c r="E124" s="5"/>
      <c r="F124" s="5" t="n">
        <f aca="false">10*LOG(Measurements!F124^2+Measurements!G124^2)</f>
        <v>-56.817801333179</v>
      </c>
      <c r="G124" s="5"/>
      <c r="H124" s="5" t="n">
        <f aca="false">10*LOG(Measurements!H124^2+Measurements!I124^2)</f>
        <v>-59.999947414392</v>
      </c>
      <c r="I124" s="5"/>
      <c r="J124" s="5" t="n">
        <f aca="false">10*LOG(Measurements!J124^2+Measurements!K124^2)</f>
        <v>-112.371798562288</v>
      </c>
      <c r="K124" s="5"/>
      <c r="L124" s="5" t="n">
        <f aca="false">10*LOG(Measurements!L124^2+Measurements!M124^2)</f>
        <v>-95.2163919530193</v>
      </c>
      <c r="M124" s="5"/>
      <c r="N124" s="5" t="n">
        <f aca="false">10*LOG(Measurements!N124^2+Measurements!O124^2)</f>
        <v>-105.876748907147</v>
      </c>
      <c r="O124" s="5"/>
      <c r="P124" s="5" t="n">
        <f aca="false">10*LOG(Measurements!P124^2+Measurements!Q124^2)</f>
        <v>-96.2768132414523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5569230802637</v>
      </c>
      <c r="U124" s="5"/>
      <c r="V124" s="5" t="n">
        <f aca="false">10*LOG(Measurements!V124^2+Measurements!W124^2)</f>
        <v>-53.0565223932575</v>
      </c>
      <c r="W124" s="5"/>
      <c r="X124" s="5" t="n">
        <f aca="false">10*LOG(Measurements!X124^2+Measurements!Y124^2)</f>
        <v>-80.274581060767</v>
      </c>
      <c r="Y124" s="5"/>
      <c r="Z124" s="5" t="n">
        <f aca="false">10*LOG(Measurements!Z124^2+Measurements!AA124^2)</f>
        <v>-104.210292833535</v>
      </c>
      <c r="AA124" s="5"/>
      <c r="AB124" s="5" t="n">
        <f aca="false">10*LOG(Measurements!AB124^2+Measurements!AC124^2)</f>
        <v>-101.805573226218</v>
      </c>
      <c r="AC124" s="5"/>
      <c r="AD124" s="5" t="n">
        <f aca="false">10*LOG(Measurements!AD124^2+Measurements!AE124^2)</f>
        <v>-105.995139317326</v>
      </c>
      <c r="AE124" s="5"/>
      <c r="AF124" s="5" t="n">
        <f aca="false">10*LOG(Measurements!AF124^2+Measurements!AG124^2)</f>
        <v>-104.03357217953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5474589585508</v>
      </c>
      <c r="AM124" s="5"/>
      <c r="AN124" s="5" t="n">
        <f aca="false">10*LOG(Measurements!AN124^2+Measurements!AO124^2)</f>
        <v>-51.1566600966559</v>
      </c>
      <c r="AO124" s="5"/>
      <c r="AP124" s="5" t="n">
        <f aca="false">10*LOG(Measurements!AP124^2+Measurements!AQ124^2)</f>
        <v>-101.771102077692</v>
      </c>
      <c r="AQ124" s="5"/>
      <c r="AR124" s="5" t="n">
        <f aca="false">10*LOG(Measurements!AR124^2+Measurements!AS124^2)</f>
        <v>-116.441526855132</v>
      </c>
      <c r="AS124" s="5"/>
      <c r="AT124" s="5" t="n">
        <f aca="false">10*LOG(Measurements!AT124^2+Measurements!AU124^2)</f>
        <v>-104.765766145664</v>
      </c>
      <c r="AU124" s="5"/>
      <c r="AV124" s="5" t="n">
        <f aca="false">10*LOG(Measurements!AV124^2+Measurements!AW124^2)</f>
        <v>-103.726044476945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4384724944475</v>
      </c>
      <c r="BE124" s="5"/>
      <c r="BF124" s="5" t="n">
        <f aca="false">10*LOG(Measurements!BF124^2+Measurements!BG124^2)</f>
        <v>-108.863721251863</v>
      </c>
      <c r="BG124" s="5"/>
      <c r="BH124" s="5" t="n">
        <f aca="false">10*LOG(Measurements!BH124^2+Measurements!BI124^2)</f>
        <v>-97.3376839539565</v>
      </c>
      <c r="BI124" s="5"/>
      <c r="BJ124" s="5" t="n">
        <f aca="false">10*LOG(Measurements!BJ124^2+Measurements!BK124^2)</f>
        <v>-100.900544685399</v>
      </c>
      <c r="BK124" s="5"/>
      <c r="BL124" s="5" t="n">
        <f aca="false">10*LOG(Measurements!BL124^2+Measurements!BM124^2)</f>
        <v>-99.0366808897015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8.4698398764803</v>
      </c>
      <c r="BW124" s="5"/>
      <c r="BX124" s="5" t="n">
        <f aca="false">10*LOG(Measurements!BX124^2+Measurements!BY124^2)</f>
        <v>-58.3218931046553</v>
      </c>
      <c r="BZ124" s="5" t="n">
        <f aca="false">10*LOG(Measurements!BZ124^2+Measurements!CA124^2)</f>
        <v>-54.1841704692741</v>
      </c>
      <c r="CB124" s="5" t="n">
        <f aca="false">10*LOG(Measurements!CB124^2+Measurements!CC124^2)</f>
        <v>-56.0318014297626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5959553423256</v>
      </c>
      <c r="CO124" s="5"/>
      <c r="CP124" s="5" t="n">
        <f aca="false">10*LOG(Measurements!CP124^2+Measurements!CQ124^2)</f>
        <v>-54.2223086372664</v>
      </c>
      <c r="CQ124" s="5"/>
      <c r="CR124" s="5" t="n">
        <f aca="false">10*LOG(Measurements!CR124^2+Measurements!CS124^2)</f>
        <v>-80.7979668094758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0173781320291</v>
      </c>
      <c r="DG124" s="5"/>
      <c r="DH124" s="5" t="n">
        <f aca="false">10*LOG(Measurements!DH124^2+Measurements!DI124^2)</f>
        <v>-53.0812772486305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31.194293375988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7057637577103</v>
      </c>
      <c r="C125" s="5"/>
      <c r="D125" s="5" t="n">
        <f aca="false">10*LOG(Measurements!D125^2+Measurements!E125^2)</f>
        <v>-58.515282630728</v>
      </c>
      <c r="E125" s="5"/>
      <c r="F125" s="5" t="n">
        <f aca="false">10*LOG(Measurements!F125^2+Measurements!G125^2)</f>
        <v>-56.966009932369</v>
      </c>
      <c r="G125" s="5"/>
      <c r="H125" s="5" t="n">
        <f aca="false">10*LOG(Measurements!H125^2+Measurements!I125^2)</f>
        <v>-59.7718391876129</v>
      </c>
      <c r="I125" s="5"/>
      <c r="J125" s="5" t="n">
        <f aca="false">10*LOG(Measurements!J125^2+Measurements!K125^2)</f>
        <v>-100.704511714568</v>
      </c>
      <c r="K125" s="5"/>
      <c r="L125" s="5" t="n">
        <f aca="false">10*LOG(Measurements!L125^2+Measurements!M125^2)</f>
        <v>-96.6290156936182</v>
      </c>
      <c r="M125" s="5"/>
      <c r="N125" s="5" t="n">
        <f aca="false">10*LOG(Measurements!N125^2+Measurements!O125^2)</f>
        <v>-103.640666333315</v>
      </c>
      <c r="O125" s="5"/>
      <c r="P125" s="5" t="n">
        <f aca="false">10*LOG(Measurements!P125^2+Measurements!Q125^2)</f>
        <v>-96.464086003677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457393914832</v>
      </c>
      <c r="U125" s="5"/>
      <c r="V125" s="5" t="n">
        <f aca="false">10*LOG(Measurements!V125^2+Measurements!W125^2)</f>
        <v>-53.1037650623508</v>
      </c>
      <c r="W125" s="5"/>
      <c r="X125" s="5" t="n">
        <f aca="false">10*LOG(Measurements!X125^2+Measurements!Y125^2)</f>
        <v>-78.0417482613837</v>
      </c>
      <c r="Y125" s="5"/>
      <c r="Z125" s="5" t="n">
        <f aca="false">10*LOG(Measurements!Z125^2+Measurements!AA125^2)</f>
        <v>-98.6641036865784</v>
      </c>
      <c r="AA125" s="5"/>
      <c r="AB125" s="5" t="n">
        <f aca="false">10*LOG(Measurements!AB125^2+Measurements!AC125^2)</f>
        <v>-98.7814171801784</v>
      </c>
      <c r="AC125" s="5"/>
      <c r="AD125" s="5" t="n">
        <f aca="false">10*LOG(Measurements!AD125^2+Measurements!AE125^2)</f>
        <v>-100.910065598399</v>
      </c>
      <c r="AE125" s="5"/>
      <c r="AF125" s="5" t="n">
        <f aca="false">10*LOG(Measurements!AF125^2+Measurements!AG125^2)</f>
        <v>-112.801830833964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5701424483945</v>
      </c>
      <c r="AM125" s="5"/>
      <c r="AN125" s="5" t="n">
        <f aca="false">10*LOG(Measurements!AN125^2+Measurements!AO125^2)</f>
        <v>-50.4460289800592</v>
      </c>
      <c r="AO125" s="5"/>
      <c r="AP125" s="5" t="n">
        <f aca="false">10*LOG(Measurements!AP125^2+Measurements!AQ125^2)</f>
        <v>-105.182388836924</v>
      </c>
      <c r="AQ125" s="5"/>
      <c r="AR125" s="5" t="n">
        <f aca="false">10*LOG(Measurements!AR125^2+Measurements!AS125^2)</f>
        <v>-107.614463783674</v>
      </c>
      <c r="AS125" s="5"/>
      <c r="AT125" s="5" t="n">
        <f aca="false">10*LOG(Measurements!AT125^2+Measurements!AU125^2)</f>
        <v>-103.587234588421</v>
      </c>
      <c r="AU125" s="5"/>
      <c r="AV125" s="5" t="n">
        <f aca="false">10*LOG(Measurements!AV125^2+Measurements!AW125^2)</f>
        <v>-105.52761272138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5814478447791</v>
      </c>
      <c r="BE125" s="5"/>
      <c r="BF125" s="5" t="n">
        <f aca="false">10*LOG(Measurements!BF125^2+Measurements!BG125^2)</f>
        <v>-105.264262929538</v>
      </c>
      <c r="BG125" s="5"/>
      <c r="BH125" s="5" t="n">
        <f aca="false">10*LOG(Measurements!BH125^2+Measurements!BI125^2)</f>
        <v>-92.0399434338093</v>
      </c>
      <c r="BI125" s="5"/>
      <c r="BJ125" s="5" t="n">
        <f aca="false">10*LOG(Measurements!BJ125^2+Measurements!BK125^2)</f>
        <v>-102.705963295305</v>
      </c>
      <c r="BK125" s="5"/>
      <c r="BL125" s="5" t="n">
        <f aca="false">10*LOG(Measurements!BL125^2+Measurements!BM125^2)</f>
        <v>-98.558091001515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4178507264125</v>
      </c>
      <c r="BW125" s="5"/>
      <c r="BX125" s="5" t="n">
        <f aca="false">10*LOG(Measurements!BX125^2+Measurements!BY125^2)</f>
        <v>-57.7904862368757</v>
      </c>
      <c r="BZ125" s="5" t="n">
        <f aca="false">10*LOG(Measurements!BZ125^2+Measurements!CA125^2)</f>
        <v>-53.7492618530337</v>
      </c>
      <c r="CB125" s="5" t="n">
        <f aca="false">10*LOG(Measurements!CB125^2+Measurements!CC125^2)</f>
        <v>-56.0799012587702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912716417336</v>
      </c>
      <c r="CO125" s="5"/>
      <c r="CP125" s="5" t="n">
        <f aca="false">10*LOG(Measurements!CP125^2+Measurements!CQ125^2)</f>
        <v>-53.8723053240153</v>
      </c>
      <c r="CQ125" s="5"/>
      <c r="CR125" s="5" t="n">
        <f aca="false">10*LOG(Measurements!CR125^2+Measurements!CS125^2)</f>
        <v>-83.1494522054671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343455756163</v>
      </c>
      <c r="DG125" s="5"/>
      <c r="DH125" s="5" t="n">
        <f aca="false">10*LOG(Measurements!DH125^2+Measurements!DI125^2)</f>
        <v>-53.6192025631775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7.7203262632933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0644416248721</v>
      </c>
      <c r="C126" s="5"/>
      <c r="D126" s="5" t="n">
        <f aca="false">10*LOG(Measurements!D126^2+Measurements!E126^2)</f>
        <v>-57.9662778916815</v>
      </c>
      <c r="E126" s="5"/>
      <c r="F126" s="5" t="n">
        <f aca="false">10*LOG(Measurements!F126^2+Measurements!G126^2)</f>
        <v>-56.9264474118014</v>
      </c>
      <c r="G126" s="5"/>
      <c r="H126" s="5" t="n">
        <f aca="false">10*LOG(Measurements!H126^2+Measurements!I126^2)</f>
        <v>-60.00207210524</v>
      </c>
      <c r="I126" s="5"/>
      <c r="J126" s="5" t="n">
        <f aca="false">10*LOG(Measurements!J126^2+Measurements!K126^2)</f>
        <v>-100.0400686396</v>
      </c>
      <c r="K126" s="5"/>
      <c r="L126" s="5" t="n">
        <f aca="false">10*LOG(Measurements!L126^2+Measurements!M126^2)</f>
        <v>-98.2840692005247</v>
      </c>
      <c r="M126" s="5"/>
      <c r="N126" s="5" t="n">
        <f aca="false">10*LOG(Measurements!N126^2+Measurements!O126^2)</f>
        <v>-101.031816546477</v>
      </c>
      <c r="O126" s="5"/>
      <c r="P126" s="5" t="n">
        <f aca="false">10*LOG(Measurements!P126^2+Measurements!Q126^2)</f>
        <v>-96.691067206553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8088070538332</v>
      </c>
      <c r="U126" s="5"/>
      <c r="V126" s="5" t="n">
        <f aca="false">10*LOG(Measurements!V126^2+Measurements!W126^2)</f>
        <v>-53.143933545591</v>
      </c>
      <c r="W126" s="5"/>
      <c r="X126" s="5" t="n">
        <f aca="false">10*LOG(Measurements!X126^2+Measurements!Y126^2)</f>
        <v>-76.6733037356798</v>
      </c>
      <c r="Y126" s="5"/>
      <c r="Z126" s="5" t="n">
        <f aca="false">10*LOG(Measurements!Z126^2+Measurements!AA126^2)</f>
        <v>-97.1382536225827</v>
      </c>
      <c r="AA126" s="5"/>
      <c r="AB126" s="5" t="n">
        <f aca="false">10*LOG(Measurements!AB126^2+Measurements!AC126^2)</f>
        <v>-99.8014852520549</v>
      </c>
      <c r="AC126" s="5"/>
      <c r="AD126" s="5" t="n">
        <f aca="false">10*LOG(Measurements!AD126^2+Measurements!AE126^2)</f>
        <v>-98.5851783735146</v>
      </c>
      <c r="AE126" s="5"/>
      <c r="AF126" s="5" t="n">
        <f aca="false">10*LOG(Measurements!AF126^2+Measurements!AG126^2)</f>
        <v>-102.05441979628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1285239290383</v>
      </c>
      <c r="AM126" s="5"/>
      <c r="AN126" s="5" t="n">
        <f aca="false">10*LOG(Measurements!AN126^2+Measurements!AO126^2)</f>
        <v>-50.3465088419632</v>
      </c>
      <c r="AO126" s="5"/>
      <c r="AP126" s="5" t="n">
        <f aca="false">10*LOG(Measurements!AP126^2+Measurements!AQ126^2)</f>
        <v>-100.056749274703</v>
      </c>
      <c r="AQ126" s="5"/>
      <c r="AR126" s="5" t="n">
        <f aca="false">10*LOG(Measurements!AR126^2+Measurements!AS126^2)</f>
        <v>-98.0262380394793</v>
      </c>
      <c r="AS126" s="5"/>
      <c r="AT126" s="5" t="n">
        <f aca="false">10*LOG(Measurements!AT126^2+Measurements!AU126^2)</f>
        <v>-95.2678087201317</v>
      </c>
      <c r="AU126" s="5"/>
      <c r="AV126" s="5" t="n">
        <f aca="false">10*LOG(Measurements!AV126^2+Measurements!AW126^2)</f>
        <v>-98.507942379532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9315154702172</v>
      </c>
      <c r="BE126" s="5"/>
      <c r="BF126" s="5" t="n">
        <f aca="false">10*LOG(Measurements!BF126^2+Measurements!BG126^2)</f>
        <v>-98.6378502969184</v>
      </c>
      <c r="BG126" s="5"/>
      <c r="BH126" s="5" t="n">
        <f aca="false">10*LOG(Measurements!BH126^2+Measurements!BI126^2)</f>
        <v>-94.6324789972947</v>
      </c>
      <c r="BI126" s="5"/>
      <c r="BJ126" s="5" t="n">
        <f aca="false">10*LOG(Measurements!BJ126^2+Measurements!BK126^2)</f>
        <v>-94.2099540881459</v>
      </c>
      <c r="BK126" s="5"/>
      <c r="BL126" s="5" t="n">
        <f aca="false">10*LOG(Measurements!BL126^2+Measurements!BM126^2)</f>
        <v>-95.4131168143003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2740467352157</v>
      </c>
      <c r="BW126" s="5"/>
      <c r="BX126" s="5" t="n">
        <f aca="false">10*LOG(Measurements!BX126^2+Measurements!BY126^2)</f>
        <v>-57.7993822564608</v>
      </c>
      <c r="BZ126" s="5" t="n">
        <f aca="false">10*LOG(Measurements!BZ126^2+Measurements!CA126^2)</f>
        <v>-53.6456904930789</v>
      </c>
      <c r="CB126" s="5" t="n">
        <f aca="false">10*LOG(Measurements!CB126^2+Measurements!CC126^2)</f>
        <v>-55.878071877696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2054955915738</v>
      </c>
      <c r="CO126" s="5"/>
      <c r="CP126" s="5" t="n">
        <f aca="false">10*LOG(Measurements!CP126^2+Measurements!CQ126^2)</f>
        <v>-53.5298574425744</v>
      </c>
      <c r="CQ126" s="5"/>
      <c r="CR126" s="5" t="n">
        <f aca="false">10*LOG(Measurements!CR126^2+Measurements!CS126^2)</f>
        <v>-82.6443494684355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9.8593871262353</v>
      </c>
      <c r="DG126" s="5"/>
      <c r="DH126" s="5" t="n">
        <f aca="false">10*LOG(Measurements!DH126^2+Measurements!DI126^2)</f>
        <v>-54.0267168224103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84781775039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8.0231954913488</v>
      </c>
      <c r="C127" s="5"/>
      <c r="D127" s="5" t="n">
        <f aca="false">10*LOG(Measurements!D127^2+Measurements!E127^2)</f>
        <v>-57.8845870007825</v>
      </c>
      <c r="E127" s="5"/>
      <c r="F127" s="5" t="n">
        <f aca="false">10*LOG(Measurements!F127^2+Measurements!G127^2)</f>
        <v>-56.8518446786123</v>
      </c>
      <c r="G127" s="5"/>
      <c r="H127" s="5" t="n">
        <f aca="false">10*LOG(Measurements!H127^2+Measurements!I127^2)</f>
        <v>-60.3206122696463</v>
      </c>
      <c r="I127" s="5"/>
      <c r="J127" s="5" t="n">
        <f aca="false">10*LOG(Measurements!J127^2+Measurements!K127^2)</f>
        <v>-93.6845668250556</v>
      </c>
      <c r="K127" s="5"/>
      <c r="L127" s="5" t="n">
        <f aca="false">10*LOG(Measurements!L127^2+Measurements!M127^2)</f>
        <v>-99.9145126860129</v>
      </c>
      <c r="M127" s="5"/>
      <c r="N127" s="5" t="n">
        <f aca="false">10*LOG(Measurements!N127^2+Measurements!O127^2)</f>
        <v>-106.397925827743</v>
      </c>
      <c r="O127" s="5"/>
      <c r="P127" s="5" t="n">
        <f aca="false">10*LOG(Measurements!P127^2+Measurements!Q127^2)</f>
        <v>-94.455947813884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4645365626007</v>
      </c>
      <c r="U127" s="5"/>
      <c r="V127" s="5" t="n">
        <f aca="false">10*LOG(Measurements!V127^2+Measurements!W127^2)</f>
        <v>-53.0027207134022</v>
      </c>
      <c r="W127" s="5"/>
      <c r="X127" s="5" t="n">
        <f aca="false">10*LOG(Measurements!X127^2+Measurements!Y127^2)</f>
        <v>-78.2733815760931</v>
      </c>
      <c r="Y127" s="5"/>
      <c r="Z127" s="5" t="n">
        <f aca="false">10*LOG(Measurements!Z127^2+Measurements!AA127^2)</f>
        <v>-103.79854689223</v>
      </c>
      <c r="AA127" s="5"/>
      <c r="AB127" s="5" t="n">
        <f aca="false">10*LOG(Measurements!AB127^2+Measurements!AC127^2)</f>
        <v>-97.6945219597786</v>
      </c>
      <c r="AC127" s="5"/>
      <c r="AD127" s="5" t="n">
        <f aca="false">10*LOG(Measurements!AD127^2+Measurements!AE127^2)</f>
        <v>-96.2963411328184</v>
      </c>
      <c r="AE127" s="5"/>
      <c r="AF127" s="5" t="n">
        <f aca="false">10*LOG(Measurements!AF127^2+Measurements!AG127^2)</f>
        <v>-99.987927793969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8.1844552455998</v>
      </c>
      <c r="AM127" s="5"/>
      <c r="AN127" s="5" t="n">
        <f aca="false">10*LOG(Measurements!AN127^2+Measurements!AO127^2)</f>
        <v>-50.640665373872</v>
      </c>
      <c r="AO127" s="5"/>
      <c r="AP127" s="5" t="n">
        <f aca="false">10*LOG(Measurements!AP127^2+Measurements!AQ127^2)</f>
        <v>-104.697987068223</v>
      </c>
      <c r="AQ127" s="5"/>
      <c r="AR127" s="5" t="n">
        <f aca="false">10*LOG(Measurements!AR127^2+Measurements!AS127^2)</f>
        <v>-100.266078314333</v>
      </c>
      <c r="AS127" s="5"/>
      <c r="AT127" s="5" t="n">
        <f aca="false">10*LOG(Measurements!AT127^2+Measurements!AU127^2)</f>
        <v>-102.036974246924</v>
      </c>
      <c r="AU127" s="5"/>
      <c r="AV127" s="5" t="n">
        <f aca="false">10*LOG(Measurements!AV127^2+Measurements!AW127^2)</f>
        <v>-99.028866505808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9395504641188</v>
      </c>
      <c r="BE127" s="5"/>
      <c r="BF127" s="5" t="n">
        <f aca="false">10*LOG(Measurements!BF127^2+Measurements!BG127^2)</f>
        <v>-102.3068328646</v>
      </c>
      <c r="BG127" s="5"/>
      <c r="BH127" s="5" t="n">
        <f aca="false">10*LOG(Measurements!BH127^2+Measurements!BI127^2)</f>
        <v>-101.64140670738</v>
      </c>
      <c r="BI127" s="5"/>
      <c r="BJ127" s="5" t="n">
        <f aca="false">10*LOG(Measurements!BJ127^2+Measurements!BK127^2)</f>
        <v>-107.152672456121</v>
      </c>
      <c r="BK127" s="5"/>
      <c r="BL127" s="5" t="n">
        <f aca="false">10*LOG(Measurements!BL127^2+Measurements!BM127^2)</f>
        <v>-88.565714992730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9.8781915182986</v>
      </c>
      <c r="BW127" s="5"/>
      <c r="BX127" s="5" t="n">
        <f aca="false">10*LOG(Measurements!BX127^2+Measurements!BY127^2)</f>
        <v>-57.5031837474134</v>
      </c>
      <c r="BZ127" s="5" t="n">
        <f aca="false">10*LOG(Measurements!BZ127^2+Measurements!CA127^2)</f>
        <v>-53.9433049640507</v>
      </c>
      <c r="CB127" s="5" t="n">
        <f aca="false">10*LOG(Measurements!CB127^2+Measurements!CC127^2)</f>
        <v>-55.713871712404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425901665928</v>
      </c>
      <c r="CO127" s="5"/>
      <c r="CP127" s="5" t="n">
        <f aca="false">10*LOG(Measurements!CP127^2+Measurements!CQ127^2)</f>
        <v>-53.3053157860578</v>
      </c>
      <c r="CQ127" s="5"/>
      <c r="CR127" s="5" t="n">
        <f aca="false">10*LOG(Measurements!CR127^2+Measurements!CS127^2)</f>
        <v>-80.5571032623699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010324325078</v>
      </c>
      <c r="DG127" s="5"/>
      <c r="DH127" s="5" t="n">
        <f aca="false">10*LOG(Measurements!DH127^2+Measurements!DI127^2)</f>
        <v>-54.3014859145652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4997068417299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3573878579653</v>
      </c>
      <c r="C128" s="5"/>
      <c r="D128" s="5" t="n">
        <f aca="false">10*LOG(Measurements!D128^2+Measurements!E128^2)</f>
        <v>-57.311043195768</v>
      </c>
      <c r="E128" s="5"/>
      <c r="F128" s="5" t="n">
        <f aca="false">10*LOG(Measurements!F128^2+Measurements!G128^2)</f>
        <v>-56.3318345400786</v>
      </c>
      <c r="G128" s="5"/>
      <c r="H128" s="5" t="n">
        <f aca="false">10*LOG(Measurements!H128^2+Measurements!I128^2)</f>
        <v>-59.8803879663593</v>
      </c>
      <c r="I128" s="5"/>
      <c r="J128" s="5" t="n">
        <f aca="false">10*LOG(Measurements!J128^2+Measurements!K128^2)</f>
        <v>-104.568049694795</v>
      </c>
      <c r="K128" s="5"/>
      <c r="L128" s="5" t="n">
        <f aca="false">10*LOG(Measurements!L128^2+Measurements!M128^2)</f>
        <v>-97.5752585756305</v>
      </c>
      <c r="M128" s="5"/>
      <c r="N128" s="5" t="n">
        <f aca="false">10*LOG(Measurements!N128^2+Measurements!O128^2)</f>
        <v>-104.80694252648</v>
      </c>
      <c r="O128" s="5"/>
      <c r="P128" s="5" t="n">
        <f aca="false">10*LOG(Measurements!P128^2+Measurements!Q128^2)</f>
        <v>-97.360090289541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7592043704757</v>
      </c>
      <c r="U128" s="5"/>
      <c r="V128" s="5" t="n">
        <f aca="false">10*LOG(Measurements!V128^2+Measurements!W128^2)</f>
        <v>-52.9099404137683</v>
      </c>
      <c r="W128" s="5"/>
      <c r="X128" s="5" t="n">
        <f aca="false">10*LOG(Measurements!X128^2+Measurements!Y128^2)</f>
        <v>-80.0553252539058</v>
      </c>
      <c r="Y128" s="5"/>
      <c r="Z128" s="5" t="n">
        <f aca="false">10*LOG(Measurements!Z128^2+Measurements!AA128^2)</f>
        <v>-94.2491676957136</v>
      </c>
      <c r="AA128" s="5"/>
      <c r="AB128" s="5" t="n">
        <f aca="false">10*LOG(Measurements!AB128^2+Measurements!AC128^2)</f>
        <v>-101.915617937146</v>
      </c>
      <c r="AC128" s="5"/>
      <c r="AD128" s="5" t="n">
        <f aca="false">10*LOG(Measurements!AD128^2+Measurements!AE128^2)</f>
        <v>-96.9001455171239</v>
      </c>
      <c r="AE128" s="5"/>
      <c r="AF128" s="5" t="n">
        <f aca="false">10*LOG(Measurements!AF128^2+Measurements!AG128^2)</f>
        <v>-124.051038567482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7094330421493</v>
      </c>
      <c r="AM128" s="5"/>
      <c r="AN128" s="5" t="n">
        <f aca="false">10*LOG(Measurements!AN128^2+Measurements!AO128^2)</f>
        <v>-51.2920216595875</v>
      </c>
      <c r="AO128" s="5"/>
      <c r="AP128" s="5" t="n">
        <f aca="false">10*LOG(Measurements!AP128^2+Measurements!AQ128^2)</f>
        <v>-98.0785225440357</v>
      </c>
      <c r="AQ128" s="5"/>
      <c r="AR128" s="5" t="n">
        <f aca="false">10*LOG(Measurements!AR128^2+Measurements!AS128^2)</f>
        <v>-115.312087333223</v>
      </c>
      <c r="AS128" s="5"/>
      <c r="AT128" s="5" t="n">
        <f aca="false">10*LOG(Measurements!AT128^2+Measurements!AU128^2)</f>
        <v>-102.918304850435</v>
      </c>
      <c r="AU128" s="5"/>
      <c r="AV128" s="5" t="n">
        <f aca="false">10*LOG(Measurements!AV128^2+Measurements!AW128^2)</f>
        <v>-101.4020344003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3340271475003</v>
      </c>
      <c r="BE128" s="5"/>
      <c r="BF128" s="5" t="n">
        <f aca="false">10*LOG(Measurements!BF128^2+Measurements!BG128^2)</f>
        <v>-109.524762776824</v>
      </c>
      <c r="BG128" s="5"/>
      <c r="BH128" s="5" t="n">
        <f aca="false">10*LOG(Measurements!BH128^2+Measurements!BI128^2)</f>
        <v>-109.571175007618</v>
      </c>
      <c r="BI128" s="5"/>
      <c r="BJ128" s="5" t="n">
        <f aca="false">10*LOG(Measurements!BJ128^2+Measurements!BK128^2)</f>
        <v>-97.4280832808578</v>
      </c>
      <c r="BK128" s="5"/>
      <c r="BL128" s="5" t="n">
        <f aca="false">10*LOG(Measurements!BL128^2+Measurements!BM128^2)</f>
        <v>-97.029287169890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5496772817366</v>
      </c>
      <c r="BW128" s="5"/>
      <c r="BX128" s="5" t="n">
        <f aca="false">10*LOG(Measurements!BX128^2+Measurements!BY128^2)</f>
        <v>-57.1755935666727</v>
      </c>
      <c r="BZ128" s="5" t="n">
        <f aca="false">10*LOG(Measurements!BZ128^2+Measurements!CA128^2)</f>
        <v>-54.0960441704274</v>
      </c>
      <c r="CB128" s="5" t="n">
        <f aca="false">10*LOG(Measurements!CB128^2+Measurements!CC128^2)</f>
        <v>-55.73161060585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5015243164459</v>
      </c>
      <c r="CO128" s="5"/>
      <c r="CP128" s="5" t="n">
        <f aca="false">10*LOG(Measurements!CP128^2+Measurements!CQ128^2)</f>
        <v>-53.0585989696136</v>
      </c>
      <c r="CQ128" s="5"/>
      <c r="CR128" s="5" t="n">
        <f aca="false">10*LOG(Measurements!CR128^2+Measurements!CS128^2)</f>
        <v>-76.3943295921127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7108702976758</v>
      </c>
      <c r="DG128" s="5"/>
      <c r="DH128" s="5" t="n">
        <f aca="false">10*LOG(Measurements!DH128^2+Measurements!DI128^2)</f>
        <v>-54.4909747728487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2.1109852291054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173448692477</v>
      </c>
      <c r="C129" s="5"/>
      <c r="D129" s="5" t="n">
        <f aca="false">10*LOG(Measurements!D129^2+Measurements!E129^2)</f>
        <v>-56.8921994596231</v>
      </c>
      <c r="E129" s="5"/>
      <c r="F129" s="5" t="n">
        <f aca="false">10*LOG(Measurements!F129^2+Measurements!G129^2)</f>
        <v>-55.9641049684817</v>
      </c>
      <c r="G129" s="5"/>
      <c r="H129" s="5" t="n">
        <f aca="false">10*LOG(Measurements!H129^2+Measurements!I129^2)</f>
        <v>-59.6913094952014</v>
      </c>
      <c r="I129" s="5"/>
      <c r="J129" s="5" t="n">
        <f aca="false">10*LOG(Measurements!J129^2+Measurements!K129^2)</f>
        <v>-114.97974752461</v>
      </c>
      <c r="K129" s="5"/>
      <c r="L129" s="5" t="n">
        <f aca="false">10*LOG(Measurements!L129^2+Measurements!M129^2)</f>
        <v>-100.637102851996</v>
      </c>
      <c r="M129" s="5"/>
      <c r="N129" s="5" t="n">
        <f aca="false">10*LOG(Measurements!N129^2+Measurements!O129^2)</f>
        <v>-103.772661209261</v>
      </c>
      <c r="O129" s="5"/>
      <c r="P129" s="5" t="n">
        <f aca="false">10*LOG(Measurements!P129^2+Measurements!Q129^2)</f>
        <v>-99.854479893303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4257938781352</v>
      </c>
      <c r="U129" s="5"/>
      <c r="V129" s="5" t="n">
        <f aca="false">10*LOG(Measurements!V129^2+Measurements!W129^2)</f>
        <v>-52.7770650564176</v>
      </c>
      <c r="W129" s="5"/>
      <c r="X129" s="5" t="n">
        <f aca="false">10*LOG(Measurements!X129^2+Measurements!Y129^2)</f>
        <v>-78.8080873827791</v>
      </c>
      <c r="Y129" s="5"/>
      <c r="Z129" s="5" t="n">
        <f aca="false">10*LOG(Measurements!Z129^2+Measurements!AA129^2)</f>
        <v>-99.7844969135592</v>
      </c>
      <c r="AA129" s="5"/>
      <c r="AB129" s="5" t="n">
        <f aca="false">10*LOG(Measurements!AB129^2+Measurements!AC129^2)</f>
        <v>-103.206912390611</v>
      </c>
      <c r="AC129" s="5"/>
      <c r="AD129" s="5" t="n">
        <f aca="false">10*LOG(Measurements!AD129^2+Measurements!AE129^2)</f>
        <v>-97.2737132526009</v>
      </c>
      <c r="AE129" s="5"/>
      <c r="AF129" s="5" t="n">
        <f aca="false">10*LOG(Measurements!AF129^2+Measurements!AG129^2)</f>
        <v>-101.566999581162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2975720920163</v>
      </c>
      <c r="AM129" s="5"/>
      <c r="AN129" s="5" t="n">
        <f aca="false">10*LOG(Measurements!AN129^2+Measurements!AO129^2)</f>
        <v>-51.7402362469256</v>
      </c>
      <c r="AO129" s="5"/>
      <c r="AP129" s="5" t="n">
        <f aca="false">10*LOG(Measurements!AP129^2+Measurements!AQ129^2)</f>
        <v>-99.5349425088846</v>
      </c>
      <c r="AQ129" s="5"/>
      <c r="AR129" s="5" t="n">
        <f aca="false">10*LOG(Measurements!AR129^2+Measurements!AS129^2)</f>
        <v>-113.075511478907</v>
      </c>
      <c r="AS129" s="5"/>
      <c r="AT129" s="5" t="n">
        <f aca="false">10*LOG(Measurements!AT129^2+Measurements!AU129^2)</f>
        <v>-104.964241424149</v>
      </c>
      <c r="AU129" s="5"/>
      <c r="AV129" s="5" t="n">
        <f aca="false">10*LOG(Measurements!AV129^2+Measurements!AW129^2)</f>
        <v>-105.21268377913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2055650547686</v>
      </c>
      <c r="BE129" s="5"/>
      <c r="BF129" s="5" t="n">
        <f aca="false">10*LOG(Measurements!BF129^2+Measurements!BG129^2)</f>
        <v>-101.510855437934</v>
      </c>
      <c r="BG129" s="5"/>
      <c r="BH129" s="5" t="n">
        <f aca="false">10*LOG(Measurements!BH129^2+Measurements!BI129^2)</f>
        <v>-99.9974966406917</v>
      </c>
      <c r="BI129" s="5"/>
      <c r="BJ129" s="5" t="n">
        <f aca="false">10*LOG(Measurements!BJ129^2+Measurements!BK129^2)</f>
        <v>-96.8847392947669</v>
      </c>
      <c r="BK129" s="5"/>
      <c r="BL129" s="5" t="n">
        <f aca="false">10*LOG(Measurements!BL129^2+Measurements!BM129^2)</f>
        <v>-102.39311945650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545412363617</v>
      </c>
      <c r="BW129" s="5"/>
      <c r="BX129" s="5" t="n">
        <f aca="false">10*LOG(Measurements!BX129^2+Measurements!BY129^2)</f>
        <v>-56.9864888007842</v>
      </c>
      <c r="BZ129" s="5" t="n">
        <f aca="false">10*LOG(Measurements!BZ129^2+Measurements!CA129^2)</f>
        <v>-54.1007098267238</v>
      </c>
      <c r="CB129" s="5" t="n">
        <f aca="false">10*LOG(Measurements!CB129^2+Measurements!CC129^2)</f>
        <v>-55.8815608047365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5734955935366</v>
      </c>
      <c r="CO129" s="5"/>
      <c r="CP129" s="5" t="n">
        <f aca="false">10*LOG(Measurements!CP129^2+Measurements!CQ129^2)</f>
        <v>-52.8265099117298</v>
      </c>
      <c r="CQ129" s="5"/>
      <c r="CR129" s="5" t="n">
        <f aca="false">10*LOG(Measurements!CR129^2+Measurements!CS129^2)</f>
        <v>-74.7277565118101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20.0902634004278</v>
      </c>
      <c r="DG129" s="5"/>
      <c r="DH129" s="5" t="n">
        <f aca="false">10*LOG(Measurements!DH129^2+Measurements!DI129^2)</f>
        <v>-54.29873266597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1961046793263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4569190855335</v>
      </c>
      <c r="C130" s="5"/>
      <c r="D130" s="5" t="n">
        <f aca="false">10*LOG(Measurements!D130^2+Measurements!E130^2)</f>
        <v>-57.2643626127756</v>
      </c>
      <c r="E130" s="5"/>
      <c r="F130" s="5" t="n">
        <f aca="false">10*LOG(Measurements!F130^2+Measurements!G130^2)</f>
        <v>-55.538662107516</v>
      </c>
      <c r="G130" s="5"/>
      <c r="H130" s="5" t="n">
        <f aca="false">10*LOG(Measurements!H130^2+Measurements!I130^2)</f>
        <v>-59.1948655122264</v>
      </c>
      <c r="I130" s="5"/>
      <c r="J130" s="5" t="n">
        <f aca="false">10*LOG(Measurements!J130^2+Measurements!K130^2)</f>
        <v>-99.2570494974648</v>
      </c>
      <c r="K130" s="5"/>
      <c r="L130" s="5" t="n">
        <f aca="false">10*LOG(Measurements!L130^2+Measurements!M130^2)</f>
        <v>-94.3210020569365</v>
      </c>
      <c r="M130" s="5"/>
      <c r="N130" s="5" t="n">
        <f aca="false">10*LOG(Measurements!N130^2+Measurements!O130^2)</f>
        <v>-98.1889221678235</v>
      </c>
      <c r="O130" s="5"/>
      <c r="P130" s="5" t="n">
        <f aca="false">10*LOG(Measurements!P130^2+Measurements!Q130^2)</f>
        <v>-104.419261897981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8.0812636214591</v>
      </c>
      <c r="U130" s="5"/>
      <c r="V130" s="5" t="n">
        <f aca="false">10*LOG(Measurements!V130^2+Measurements!W130^2)</f>
        <v>-52.8062372859462</v>
      </c>
      <c r="W130" s="5"/>
      <c r="X130" s="5" t="n">
        <f aca="false">10*LOG(Measurements!X130^2+Measurements!Y130^2)</f>
        <v>-78.8300799353652</v>
      </c>
      <c r="Y130" s="5"/>
      <c r="Z130" s="5" t="n">
        <f aca="false">10*LOG(Measurements!Z130^2+Measurements!AA130^2)</f>
        <v>-102.481074274241</v>
      </c>
      <c r="AA130" s="5"/>
      <c r="AB130" s="5" t="n">
        <f aca="false">10*LOG(Measurements!AB130^2+Measurements!AC130^2)</f>
        <v>-97.3673883465076</v>
      </c>
      <c r="AC130" s="5"/>
      <c r="AD130" s="5" t="n">
        <f aca="false">10*LOG(Measurements!AD130^2+Measurements!AE130^2)</f>
        <v>-101.838317017359</v>
      </c>
      <c r="AE130" s="5"/>
      <c r="AF130" s="5" t="n">
        <f aca="false">10*LOG(Measurements!AF130^2+Measurements!AG130^2)</f>
        <v>-95.452761022149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3845399355608</v>
      </c>
      <c r="AM130" s="5"/>
      <c r="AN130" s="5" t="n">
        <f aca="false">10*LOG(Measurements!AN130^2+Measurements!AO130^2)</f>
        <v>-51.26838444431</v>
      </c>
      <c r="AO130" s="5"/>
      <c r="AP130" s="5" t="n">
        <f aca="false">10*LOG(Measurements!AP130^2+Measurements!AQ130^2)</f>
        <v>-102.221650943729</v>
      </c>
      <c r="AQ130" s="5"/>
      <c r="AR130" s="5" t="n">
        <f aca="false">10*LOG(Measurements!AR130^2+Measurements!AS130^2)</f>
        <v>-101.881131792642</v>
      </c>
      <c r="AS130" s="5"/>
      <c r="AT130" s="5" t="n">
        <f aca="false">10*LOG(Measurements!AT130^2+Measurements!AU130^2)</f>
        <v>-104.367523023028</v>
      </c>
      <c r="AU130" s="5"/>
      <c r="AV130" s="5" t="n">
        <f aca="false">10*LOG(Measurements!AV130^2+Measurements!AW130^2)</f>
        <v>-104.188881474559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516517534371</v>
      </c>
      <c r="BE130" s="5"/>
      <c r="BF130" s="5" t="n">
        <f aca="false">10*LOG(Measurements!BF130^2+Measurements!BG130^2)</f>
        <v>-97.5254901293648</v>
      </c>
      <c r="BG130" s="5"/>
      <c r="BH130" s="5" t="n">
        <f aca="false">10*LOG(Measurements!BH130^2+Measurements!BI130^2)</f>
        <v>-99.351835304589</v>
      </c>
      <c r="BI130" s="5"/>
      <c r="BJ130" s="5" t="n">
        <f aca="false">10*LOG(Measurements!BJ130^2+Measurements!BK130^2)</f>
        <v>-109.341295015248</v>
      </c>
      <c r="BK130" s="5"/>
      <c r="BL130" s="5" t="n">
        <f aca="false">10*LOG(Measurements!BL130^2+Measurements!BM130^2)</f>
        <v>-99.8736079340631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9.2085930902117</v>
      </c>
      <c r="BW130" s="5"/>
      <c r="BX130" s="5" t="n">
        <f aca="false">10*LOG(Measurements!BX130^2+Measurements!BY130^2)</f>
        <v>-56.7335855722678</v>
      </c>
      <c r="BZ130" s="5" t="n">
        <f aca="false">10*LOG(Measurements!BZ130^2+Measurements!CA130^2)</f>
        <v>-53.8869584644028</v>
      </c>
      <c r="CB130" s="5" t="n">
        <f aca="false">10*LOG(Measurements!CB130^2+Measurements!CC130^2)</f>
        <v>-56.025731348786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3883967956818</v>
      </c>
      <c r="CO130" s="5"/>
      <c r="CP130" s="5" t="n">
        <f aca="false">10*LOG(Measurements!CP130^2+Measurements!CQ130^2)</f>
        <v>-52.8810898158256</v>
      </c>
      <c r="CQ130" s="5"/>
      <c r="CR130" s="5" t="n">
        <f aca="false">10*LOG(Measurements!CR130^2+Measurements!CS130^2)</f>
        <v>-74.8368274479054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5844507683213</v>
      </c>
      <c r="DG130" s="5"/>
      <c r="DH130" s="5" t="n">
        <f aca="false">10*LOG(Measurements!DH130^2+Measurements!DI130^2)</f>
        <v>-54.4314122842474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319168662640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965353744916</v>
      </c>
      <c r="C131" s="5"/>
      <c r="D131" s="5" t="n">
        <f aca="false">10*LOG(Measurements!D131^2+Measurements!E131^2)</f>
        <v>-56.5515928231323</v>
      </c>
      <c r="E131" s="5"/>
      <c r="F131" s="5" t="n">
        <f aca="false">10*LOG(Measurements!F131^2+Measurements!G131^2)</f>
        <v>-55.3438804370938</v>
      </c>
      <c r="G131" s="5"/>
      <c r="H131" s="5" t="n">
        <f aca="false">10*LOG(Measurements!H131^2+Measurements!I131^2)</f>
        <v>-59.4167626362323</v>
      </c>
      <c r="I131" s="5"/>
      <c r="J131" s="5" t="n">
        <f aca="false">10*LOG(Measurements!J131^2+Measurements!K131^2)</f>
        <v>-100.382447825922</v>
      </c>
      <c r="K131" s="5"/>
      <c r="L131" s="5" t="n">
        <f aca="false">10*LOG(Measurements!L131^2+Measurements!M131^2)</f>
        <v>-100.653686478217</v>
      </c>
      <c r="M131" s="5"/>
      <c r="N131" s="5" t="n">
        <f aca="false">10*LOG(Measurements!N131^2+Measurements!O131^2)</f>
        <v>-98.5229546871502</v>
      </c>
      <c r="O131" s="5"/>
      <c r="P131" s="5" t="n">
        <f aca="false">10*LOG(Measurements!P131^2+Measurements!Q131^2)</f>
        <v>-107.59963294551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7.1376800740661</v>
      </c>
      <c r="U131" s="5"/>
      <c r="V131" s="5" t="n">
        <f aca="false">10*LOG(Measurements!V131^2+Measurements!W131^2)</f>
        <v>-52.3817931052889</v>
      </c>
      <c r="W131" s="5"/>
      <c r="X131" s="5" t="n">
        <f aca="false">10*LOG(Measurements!X131^2+Measurements!Y131^2)</f>
        <v>-74.671168809522</v>
      </c>
      <c r="Y131" s="5"/>
      <c r="Z131" s="5" t="n">
        <f aca="false">10*LOG(Measurements!Z131^2+Measurements!AA131^2)</f>
        <v>-95.3975726412607</v>
      </c>
      <c r="AA131" s="5"/>
      <c r="AB131" s="5" t="n">
        <f aca="false">10*LOG(Measurements!AB131^2+Measurements!AC131^2)</f>
        <v>-98.01139310361</v>
      </c>
      <c r="AC131" s="5"/>
      <c r="AD131" s="5" t="n">
        <f aca="false">10*LOG(Measurements!AD131^2+Measurements!AE131^2)</f>
        <v>-98.4490536333512</v>
      </c>
      <c r="AE131" s="5"/>
      <c r="AF131" s="5" t="n">
        <f aca="false">10*LOG(Measurements!AF131^2+Measurements!AG131^2)</f>
        <v>-105.511654751238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8665404622469</v>
      </c>
      <c r="AM131" s="5"/>
      <c r="AN131" s="5" t="n">
        <f aca="false">10*LOG(Measurements!AN131^2+Measurements!AO131^2)</f>
        <v>-50.9252840846719</v>
      </c>
      <c r="AO131" s="5"/>
      <c r="AP131" s="5" t="n">
        <f aca="false">10*LOG(Measurements!AP131^2+Measurements!AQ131^2)</f>
        <v>-106.98746820796</v>
      </c>
      <c r="AQ131" s="5"/>
      <c r="AR131" s="5" t="n">
        <f aca="false">10*LOG(Measurements!AR131^2+Measurements!AS131^2)</f>
        <v>-100.359531551867</v>
      </c>
      <c r="AS131" s="5"/>
      <c r="AT131" s="5" t="n">
        <f aca="false">10*LOG(Measurements!AT131^2+Measurements!AU131^2)</f>
        <v>-100.858178756712</v>
      </c>
      <c r="AU131" s="5"/>
      <c r="AV131" s="5" t="n">
        <f aca="false">10*LOG(Measurements!AV131^2+Measurements!AW131^2)</f>
        <v>-102.302011202846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287707815771</v>
      </c>
      <c r="BE131" s="5"/>
      <c r="BF131" s="5" t="n">
        <f aca="false">10*LOG(Measurements!BF131^2+Measurements!BG131^2)</f>
        <v>-99.8601265842496</v>
      </c>
      <c r="BG131" s="5"/>
      <c r="BH131" s="5" t="n">
        <f aca="false">10*LOG(Measurements!BH131^2+Measurements!BI131^2)</f>
        <v>-104.257543853935</v>
      </c>
      <c r="BI131" s="5"/>
      <c r="BJ131" s="5" t="n">
        <f aca="false">10*LOG(Measurements!BJ131^2+Measurements!BK131^2)</f>
        <v>-101.075396544569</v>
      </c>
      <c r="BK131" s="5"/>
      <c r="BL131" s="5" t="n">
        <f aca="false">10*LOG(Measurements!BL131^2+Measurements!BM131^2)</f>
        <v>-112.75086382997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7218167829053</v>
      </c>
      <c r="BW131" s="5"/>
      <c r="BX131" s="5" t="n">
        <f aca="false">10*LOG(Measurements!BX131^2+Measurements!BY131^2)</f>
        <v>-56.3836210312255</v>
      </c>
      <c r="BZ131" s="5" t="n">
        <f aca="false">10*LOG(Measurements!BZ131^2+Measurements!CA131^2)</f>
        <v>-53.5517585891696</v>
      </c>
      <c r="CB131" s="5" t="n">
        <f aca="false">10*LOG(Measurements!CB131^2+Measurements!CC131^2)</f>
        <v>-55.9920305529733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2178257715107</v>
      </c>
      <c r="CO131" s="5"/>
      <c r="CP131" s="5" t="n">
        <f aca="false">10*LOG(Measurements!CP131^2+Measurements!CQ131^2)</f>
        <v>-52.980588393843</v>
      </c>
      <c r="CQ131" s="5"/>
      <c r="CR131" s="5" t="n">
        <f aca="false">10*LOG(Measurements!CR131^2+Measurements!CS131^2)</f>
        <v>-77.3400606722117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1.6382917742616</v>
      </c>
      <c r="DG131" s="5"/>
      <c r="DH131" s="5" t="n">
        <f aca="false">10*LOG(Measurements!DH131^2+Measurements!DI131^2)</f>
        <v>-54.6728152107119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8387385765895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9466539603639</v>
      </c>
      <c r="C132" s="5"/>
      <c r="D132" s="5" t="n">
        <f aca="false">10*LOG(Measurements!D132^2+Measurements!E132^2)</f>
        <v>-55.8981623085346</v>
      </c>
      <c r="E132" s="5"/>
      <c r="F132" s="5" t="n">
        <f aca="false">10*LOG(Measurements!F132^2+Measurements!G132^2)</f>
        <v>-54.914269112726</v>
      </c>
      <c r="G132" s="5"/>
      <c r="H132" s="5" t="n">
        <f aca="false">10*LOG(Measurements!H132^2+Measurements!I132^2)</f>
        <v>-60.20734341213</v>
      </c>
      <c r="I132" s="5"/>
      <c r="J132" s="5" t="n">
        <f aca="false">10*LOG(Measurements!J132^2+Measurements!K132^2)</f>
        <v>-102.787278823907</v>
      </c>
      <c r="K132" s="5"/>
      <c r="L132" s="5" t="n">
        <f aca="false">10*LOG(Measurements!L132^2+Measurements!M132^2)</f>
        <v>-99.1385282710487</v>
      </c>
      <c r="M132" s="5"/>
      <c r="N132" s="5" t="n">
        <f aca="false">10*LOG(Measurements!N132^2+Measurements!O132^2)</f>
        <v>-99.3747588755777</v>
      </c>
      <c r="O132" s="5"/>
      <c r="P132" s="5" t="n">
        <f aca="false">10*LOG(Measurements!P132^2+Measurements!Q132^2)</f>
        <v>-96.801257484626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7.1439421004766</v>
      </c>
      <c r="U132" s="5"/>
      <c r="V132" s="5" t="n">
        <f aca="false">10*LOG(Measurements!V132^2+Measurements!W132^2)</f>
        <v>-51.6271440641668</v>
      </c>
      <c r="W132" s="5"/>
      <c r="X132" s="5" t="n">
        <f aca="false">10*LOG(Measurements!X132^2+Measurements!Y132^2)</f>
        <v>-74.482925857185</v>
      </c>
      <c r="Y132" s="5"/>
      <c r="Z132" s="5" t="n">
        <f aca="false">10*LOG(Measurements!Z132^2+Measurements!AA132^2)</f>
        <v>-97.3383952741334</v>
      </c>
      <c r="AA132" s="5"/>
      <c r="AB132" s="5" t="n">
        <f aca="false">10*LOG(Measurements!AB132^2+Measurements!AC132^2)</f>
        <v>-101.955216523752</v>
      </c>
      <c r="AC132" s="5"/>
      <c r="AD132" s="5" t="n">
        <f aca="false">10*LOG(Measurements!AD132^2+Measurements!AE132^2)</f>
        <v>-98.4606601089977</v>
      </c>
      <c r="AE132" s="5"/>
      <c r="AF132" s="5" t="n">
        <f aca="false">10*LOG(Measurements!AF132^2+Measurements!AG132^2)</f>
        <v>-99.274522721675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478275789395</v>
      </c>
      <c r="AM132" s="5"/>
      <c r="AN132" s="5" t="n">
        <f aca="false">10*LOG(Measurements!AN132^2+Measurements!AO132^2)</f>
        <v>-50.5781975970369</v>
      </c>
      <c r="AO132" s="5"/>
      <c r="AP132" s="5" t="n">
        <f aca="false">10*LOG(Measurements!AP132^2+Measurements!AQ132^2)</f>
        <v>-102.47286102176</v>
      </c>
      <c r="AQ132" s="5"/>
      <c r="AR132" s="5" t="n">
        <f aca="false">10*LOG(Measurements!AR132^2+Measurements!AS132^2)</f>
        <v>-100.717982467478</v>
      </c>
      <c r="AS132" s="5"/>
      <c r="AT132" s="5" t="n">
        <f aca="false">10*LOG(Measurements!AT132^2+Measurements!AU132^2)</f>
        <v>-99.3501000246308</v>
      </c>
      <c r="AU132" s="5"/>
      <c r="AV132" s="5" t="n">
        <f aca="false">10*LOG(Measurements!AV132^2+Measurements!AW132^2)</f>
        <v>-92.4049863996914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9575510486468</v>
      </c>
      <c r="BE132" s="5"/>
      <c r="BF132" s="5" t="n">
        <f aca="false">10*LOG(Measurements!BF132^2+Measurements!BG132^2)</f>
        <v>-98.5493803099816</v>
      </c>
      <c r="BG132" s="5"/>
      <c r="BH132" s="5" t="n">
        <f aca="false">10*LOG(Measurements!BH132^2+Measurements!BI132^2)</f>
        <v>-101.612107029102</v>
      </c>
      <c r="BI132" s="5"/>
      <c r="BJ132" s="5" t="n">
        <f aca="false">10*LOG(Measurements!BJ132^2+Measurements!BK132^2)</f>
        <v>-105.230563506765</v>
      </c>
      <c r="BK132" s="5"/>
      <c r="BL132" s="5" t="n">
        <f aca="false">10*LOG(Measurements!BL132^2+Measurements!BM132^2)</f>
        <v>-100.567129860658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08077641749</v>
      </c>
      <c r="BW132" s="5"/>
      <c r="BX132" s="5" t="n">
        <f aca="false">10*LOG(Measurements!BX132^2+Measurements!BY132^2)</f>
        <v>-56.1448618514014</v>
      </c>
      <c r="BZ132" s="5" t="n">
        <f aca="false">10*LOG(Measurements!BZ132^2+Measurements!CA132^2)</f>
        <v>-53.4971040778724</v>
      </c>
      <c r="CB132" s="5" t="n">
        <f aca="false">10*LOG(Measurements!CB132^2+Measurements!CC132^2)</f>
        <v>-55.9790851860683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1663137487624</v>
      </c>
      <c r="CO132" s="5"/>
      <c r="CP132" s="5" t="n">
        <f aca="false">10*LOG(Measurements!CP132^2+Measurements!CQ132^2)</f>
        <v>-53.527594589825</v>
      </c>
      <c r="CQ132" s="5"/>
      <c r="CR132" s="5" t="n">
        <f aca="false">10*LOG(Measurements!CR132^2+Measurements!CS132^2)</f>
        <v>-80.984890330936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5263465157856</v>
      </c>
      <c r="DG132" s="5"/>
      <c r="DH132" s="5" t="n">
        <f aca="false">10*LOG(Measurements!DH132^2+Measurements!DI132^2)</f>
        <v>-55.4460621742213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3620275976762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7445738388835</v>
      </c>
      <c r="C133" s="5"/>
      <c r="D133" s="5" t="n">
        <f aca="false">10*LOG(Measurements!D133^2+Measurements!E133^2)</f>
        <v>-55.4389575880296</v>
      </c>
      <c r="E133" s="5"/>
      <c r="F133" s="5" t="n">
        <f aca="false">10*LOG(Measurements!F133^2+Measurements!G133^2)</f>
        <v>-54.606937605916</v>
      </c>
      <c r="G133" s="5"/>
      <c r="H133" s="5" t="n">
        <f aca="false">10*LOG(Measurements!H133^2+Measurements!I133^2)</f>
        <v>-61.3672026847043</v>
      </c>
      <c r="I133" s="5"/>
      <c r="J133" s="5" t="n">
        <f aca="false">10*LOG(Measurements!J133^2+Measurements!K133^2)</f>
        <v>-102.452621921816</v>
      </c>
      <c r="K133" s="5"/>
      <c r="L133" s="5" t="n">
        <f aca="false">10*LOG(Measurements!L133^2+Measurements!M133^2)</f>
        <v>-98.7130940469392</v>
      </c>
      <c r="M133" s="5"/>
      <c r="N133" s="5" t="n">
        <f aca="false">10*LOG(Measurements!N133^2+Measurements!O133^2)</f>
        <v>-104.374449727054</v>
      </c>
      <c r="O133" s="5"/>
      <c r="P133" s="5" t="n">
        <f aca="false">10*LOG(Measurements!P133^2+Measurements!Q133^2)</f>
        <v>-103.81405966716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8.0974773004287</v>
      </c>
      <c r="U133" s="5"/>
      <c r="V133" s="5" t="n">
        <f aca="false">10*LOG(Measurements!V133^2+Measurements!W133^2)</f>
        <v>-51.4267433667039</v>
      </c>
      <c r="W133" s="5"/>
      <c r="X133" s="5" t="n">
        <f aca="false">10*LOG(Measurements!X133^2+Measurements!Y133^2)</f>
        <v>-76.7489713679017</v>
      </c>
      <c r="Y133" s="5"/>
      <c r="Z133" s="5" t="n">
        <f aca="false">10*LOG(Measurements!Z133^2+Measurements!AA133^2)</f>
        <v>-99.919047850062</v>
      </c>
      <c r="AA133" s="5"/>
      <c r="AB133" s="5" t="n">
        <f aca="false">10*LOG(Measurements!AB133^2+Measurements!AC133^2)</f>
        <v>-103.780359252713</v>
      </c>
      <c r="AC133" s="5"/>
      <c r="AD133" s="5" t="n">
        <f aca="false">10*LOG(Measurements!AD133^2+Measurements!AE133^2)</f>
        <v>-98.1915028772868</v>
      </c>
      <c r="AE133" s="5"/>
      <c r="AF133" s="5" t="n">
        <f aca="false">10*LOG(Measurements!AF133^2+Measurements!AG133^2)</f>
        <v>-98.371797675539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5347063948103</v>
      </c>
      <c r="AM133" s="5"/>
      <c r="AN133" s="5" t="n">
        <f aca="false">10*LOG(Measurements!AN133^2+Measurements!AO133^2)</f>
        <v>-50.8031300112968</v>
      </c>
      <c r="AO133" s="5"/>
      <c r="AP133" s="5" t="n">
        <f aca="false">10*LOG(Measurements!AP133^2+Measurements!AQ133^2)</f>
        <v>-98.8043480414508</v>
      </c>
      <c r="AQ133" s="5"/>
      <c r="AR133" s="5" t="n">
        <f aca="false">10*LOG(Measurements!AR133^2+Measurements!AS133^2)</f>
        <v>-93.0734622202655</v>
      </c>
      <c r="AS133" s="5"/>
      <c r="AT133" s="5" t="n">
        <f aca="false">10*LOG(Measurements!AT133^2+Measurements!AU133^2)</f>
        <v>-102.736722373971</v>
      </c>
      <c r="AU133" s="5"/>
      <c r="AV133" s="5" t="n">
        <f aca="false">10*LOG(Measurements!AV133^2+Measurements!AW133^2)</f>
        <v>-103.67081264886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1543467701409</v>
      </c>
      <c r="BE133" s="5"/>
      <c r="BF133" s="5" t="n">
        <f aca="false">10*LOG(Measurements!BF133^2+Measurements!BG133^2)</f>
        <v>-99.1121004161055</v>
      </c>
      <c r="BG133" s="5"/>
      <c r="BH133" s="5" t="n">
        <f aca="false">10*LOG(Measurements!BH133^2+Measurements!BI133^2)</f>
        <v>-96.1984116612882</v>
      </c>
      <c r="BI133" s="5"/>
      <c r="BJ133" s="5" t="n">
        <f aca="false">10*LOG(Measurements!BJ133^2+Measurements!BK133^2)</f>
        <v>-104.046667663091</v>
      </c>
      <c r="BK133" s="5"/>
      <c r="BL133" s="5" t="n">
        <f aca="false">10*LOG(Measurements!BL133^2+Measurements!BM133^2)</f>
        <v>-96.0503401830752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4.3744166935729</v>
      </c>
      <c r="BW133" s="5"/>
      <c r="BX133" s="5" t="n">
        <f aca="false">10*LOG(Measurements!BX133^2+Measurements!BY133^2)</f>
        <v>-55.6257467739111</v>
      </c>
      <c r="BZ133" s="5" t="n">
        <f aca="false">10*LOG(Measurements!BZ133^2+Measurements!CA133^2)</f>
        <v>-53.3688394550027</v>
      </c>
      <c r="CB133" s="5" t="n">
        <f aca="false">10*LOG(Measurements!CB133^2+Measurements!CC133^2)</f>
        <v>-55.831971654107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5893254183528</v>
      </c>
      <c r="CO133" s="5"/>
      <c r="CP133" s="5" t="n">
        <f aca="false">10*LOG(Measurements!CP133^2+Measurements!CQ133^2)</f>
        <v>-53.5760277141592</v>
      </c>
      <c r="CQ133" s="5"/>
      <c r="CR133" s="5" t="n">
        <f aca="false">10*LOG(Measurements!CR133^2+Measurements!CS133^2)</f>
        <v>-77.0454695812639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1756474282698</v>
      </c>
      <c r="DG133" s="5"/>
      <c r="DH133" s="5" t="n">
        <f aca="false">10*LOG(Measurements!DH133^2+Measurements!DI133^2)</f>
        <v>-55.5977482312193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9357484866461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5768616639956</v>
      </c>
      <c r="C134" s="5"/>
      <c r="D134" s="5" t="n">
        <f aca="false">10*LOG(Measurements!D134^2+Measurements!E134^2)</f>
        <v>-55.14388305081</v>
      </c>
      <c r="E134" s="5"/>
      <c r="F134" s="5" t="n">
        <f aca="false">10*LOG(Measurements!F134^2+Measurements!G134^2)</f>
        <v>-54.8732976049523</v>
      </c>
      <c r="G134" s="5"/>
      <c r="H134" s="5" t="n">
        <f aca="false">10*LOG(Measurements!H134^2+Measurements!I134^2)</f>
        <v>-61.0653112143275</v>
      </c>
      <c r="I134" s="5"/>
      <c r="J134" s="5" t="n">
        <f aca="false">10*LOG(Measurements!J134^2+Measurements!K134^2)</f>
        <v>-100.161755559065</v>
      </c>
      <c r="K134" s="5"/>
      <c r="L134" s="5" t="n">
        <f aca="false">10*LOG(Measurements!L134^2+Measurements!M134^2)</f>
        <v>-99.5010141106622</v>
      </c>
      <c r="M134" s="5"/>
      <c r="N134" s="5" t="n">
        <f aca="false">10*LOG(Measurements!N134^2+Measurements!O134^2)</f>
        <v>-101.087227327159</v>
      </c>
      <c r="O134" s="5"/>
      <c r="P134" s="5" t="n">
        <f aca="false">10*LOG(Measurements!P134^2+Measurements!Q134^2)</f>
        <v>-101.026535283986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9475909133238</v>
      </c>
      <c r="U134" s="5"/>
      <c r="V134" s="5" t="n">
        <f aca="false">10*LOG(Measurements!V134^2+Measurements!W134^2)</f>
        <v>-51.2994093682927</v>
      </c>
      <c r="W134" s="5"/>
      <c r="X134" s="5" t="n">
        <f aca="false">10*LOG(Measurements!X134^2+Measurements!Y134^2)</f>
        <v>-77.6722642298342</v>
      </c>
      <c r="Y134" s="5"/>
      <c r="Z134" s="5" t="n">
        <f aca="false">10*LOG(Measurements!Z134^2+Measurements!AA134^2)</f>
        <v>-98.5273212718448</v>
      </c>
      <c r="AA134" s="5"/>
      <c r="AB134" s="5" t="n">
        <f aca="false">10*LOG(Measurements!AB134^2+Measurements!AC134^2)</f>
        <v>-102.822194604753</v>
      </c>
      <c r="AC134" s="5"/>
      <c r="AD134" s="5" t="n">
        <f aca="false">10*LOG(Measurements!AD134^2+Measurements!AE134^2)</f>
        <v>-98.6248282944841</v>
      </c>
      <c r="AE134" s="5"/>
      <c r="AF134" s="5" t="n">
        <f aca="false">10*LOG(Measurements!AF134^2+Measurements!AG134^2)</f>
        <v>-112.5835184759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6605286200173</v>
      </c>
      <c r="AM134" s="5"/>
      <c r="AN134" s="5" t="n">
        <f aca="false">10*LOG(Measurements!AN134^2+Measurements!AO134^2)</f>
        <v>-51.278073243597</v>
      </c>
      <c r="AO134" s="5"/>
      <c r="AP134" s="5" t="n">
        <f aca="false">10*LOG(Measurements!AP134^2+Measurements!AQ134^2)</f>
        <v>-102.510921272067</v>
      </c>
      <c r="AQ134" s="5"/>
      <c r="AR134" s="5" t="n">
        <f aca="false">10*LOG(Measurements!AR134^2+Measurements!AS134^2)</f>
        <v>-102.051216774105</v>
      </c>
      <c r="AS134" s="5"/>
      <c r="AT134" s="5" t="n">
        <f aca="false">10*LOG(Measurements!AT134^2+Measurements!AU134^2)</f>
        <v>-106.880187721185</v>
      </c>
      <c r="AU134" s="5"/>
      <c r="AV134" s="5" t="n">
        <f aca="false">10*LOG(Measurements!AV134^2+Measurements!AW134^2)</f>
        <v>-99.565182563078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0345832349176</v>
      </c>
      <c r="BE134" s="5"/>
      <c r="BF134" s="5" t="n">
        <f aca="false">10*LOG(Measurements!BF134^2+Measurements!BG134^2)</f>
        <v>-101.503160246145</v>
      </c>
      <c r="BG134" s="5"/>
      <c r="BH134" s="5" t="n">
        <f aca="false">10*LOG(Measurements!BH134^2+Measurements!BI134^2)</f>
        <v>-97.3568591218489</v>
      </c>
      <c r="BI134" s="5"/>
      <c r="BJ134" s="5" t="n">
        <f aca="false">10*LOG(Measurements!BJ134^2+Measurements!BK134^2)</f>
        <v>-104.925109192021</v>
      </c>
      <c r="BK134" s="5"/>
      <c r="BL134" s="5" t="n">
        <f aca="false">10*LOG(Measurements!BL134^2+Measurements!BM134^2)</f>
        <v>-112.155340584625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5.968484636788</v>
      </c>
      <c r="BW134" s="5"/>
      <c r="BX134" s="5" t="n">
        <f aca="false">10*LOG(Measurements!BX134^2+Measurements!BY134^2)</f>
        <v>-55.6945549087519</v>
      </c>
      <c r="BZ134" s="5" t="n">
        <f aca="false">10*LOG(Measurements!BZ134^2+Measurements!CA134^2)</f>
        <v>-53.1753519512431</v>
      </c>
      <c r="CB134" s="5" t="n">
        <f aca="false">10*LOG(Measurements!CB134^2+Measurements!CC134^2)</f>
        <v>-55.6272216613093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3.4645754616053</v>
      </c>
      <c r="CO134" s="5"/>
      <c r="CP134" s="5" t="n">
        <f aca="false">10*LOG(Measurements!CP134^2+Measurements!CQ134^2)</f>
        <v>-53.2941346918316</v>
      </c>
      <c r="CQ134" s="5"/>
      <c r="CR134" s="5" t="n">
        <f aca="false">10*LOG(Measurements!CR134^2+Measurements!CS134^2)</f>
        <v>-74.149573793916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0.8412915188899</v>
      </c>
      <c r="DG134" s="5"/>
      <c r="DH134" s="5" t="n">
        <f aca="false">10*LOG(Measurements!DH134^2+Measurements!DI134^2)</f>
        <v>-55.0334253759644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6994224886558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7804457463264</v>
      </c>
      <c r="C135" s="5"/>
      <c r="D135" s="5" t="n">
        <f aca="false">10*LOG(Measurements!D135^2+Measurements!E135^2)</f>
        <v>-55.0122929402081</v>
      </c>
      <c r="E135" s="5"/>
      <c r="F135" s="5" t="n">
        <f aca="false">10*LOG(Measurements!F135^2+Measurements!G135^2)</f>
        <v>-54.6155776697098</v>
      </c>
      <c r="G135" s="5"/>
      <c r="H135" s="5" t="n">
        <f aca="false">10*LOG(Measurements!H135^2+Measurements!I135^2)</f>
        <v>-61.1536328366046</v>
      </c>
      <c r="I135" s="5"/>
      <c r="J135" s="5" t="n">
        <f aca="false">10*LOG(Measurements!J135^2+Measurements!K135^2)</f>
        <v>-108.773558036522</v>
      </c>
      <c r="K135" s="5"/>
      <c r="L135" s="5" t="n">
        <f aca="false">10*LOG(Measurements!L135^2+Measurements!M135^2)</f>
        <v>-95.1484085088054</v>
      </c>
      <c r="M135" s="5"/>
      <c r="N135" s="5" t="n">
        <f aca="false">10*LOG(Measurements!N135^2+Measurements!O135^2)</f>
        <v>-119.778791953578</v>
      </c>
      <c r="O135" s="5"/>
      <c r="P135" s="5" t="n">
        <f aca="false">10*LOG(Measurements!P135^2+Measurements!Q135^2)</f>
        <v>-94.856945310942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3999584120547</v>
      </c>
      <c r="U135" s="5"/>
      <c r="V135" s="5" t="n">
        <f aca="false">10*LOG(Measurements!V135^2+Measurements!W135^2)</f>
        <v>-51.3541487265641</v>
      </c>
      <c r="W135" s="5"/>
      <c r="X135" s="5" t="n">
        <f aca="false">10*LOG(Measurements!X135^2+Measurements!Y135^2)</f>
        <v>-78.0020683455114</v>
      </c>
      <c r="Y135" s="5"/>
      <c r="Z135" s="5" t="n">
        <f aca="false">10*LOG(Measurements!Z135^2+Measurements!AA135^2)</f>
        <v>-107.259614542408</v>
      </c>
      <c r="AA135" s="5"/>
      <c r="AB135" s="5" t="n">
        <f aca="false">10*LOG(Measurements!AB135^2+Measurements!AC135^2)</f>
        <v>-103.685035797938</v>
      </c>
      <c r="AC135" s="5"/>
      <c r="AD135" s="5" t="n">
        <f aca="false">10*LOG(Measurements!AD135^2+Measurements!AE135^2)</f>
        <v>-93.1918142585067</v>
      </c>
      <c r="AE135" s="5"/>
      <c r="AF135" s="5" t="n">
        <f aca="false">10*LOG(Measurements!AF135^2+Measurements!AG135^2)</f>
        <v>-103.63930401312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8421135071169</v>
      </c>
      <c r="AM135" s="5"/>
      <c r="AN135" s="5" t="n">
        <f aca="false">10*LOG(Measurements!AN135^2+Measurements!AO135^2)</f>
        <v>-51.5929461635892</v>
      </c>
      <c r="AO135" s="5"/>
      <c r="AP135" s="5" t="n">
        <f aca="false">10*LOG(Measurements!AP135^2+Measurements!AQ135^2)</f>
        <v>-105.207724683798</v>
      </c>
      <c r="AQ135" s="5"/>
      <c r="AR135" s="5" t="n">
        <f aca="false">10*LOG(Measurements!AR135^2+Measurements!AS135^2)</f>
        <v>-93.9464596335221</v>
      </c>
      <c r="AS135" s="5"/>
      <c r="AT135" s="5" t="n">
        <f aca="false">10*LOG(Measurements!AT135^2+Measurements!AU135^2)</f>
        <v>-102.584165970073</v>
      </c>
      <c r="AU135" s="5"/>
      <c r="AV135" s="5" t="n">
        <f aca="false">10*LOG(Measurements!AV135^2+Measurements!AW135^2)</f>
        <v>-111.715116558632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5277788014742</v>
      </c>
      <c r="BE135" s="5"/>
      <c r="BF135" s="5" t="n">
        <f aca="false">10*LOG(Measurements!BF135^2+Measurements!BG135^2)</f>
        <v>-105.23562867493</v>
      </c>
      <c r="BG135" s="5"/>
      <c r="BH135" s="5" t="n">
        <f aca="false">10*LOG(Measurements!BH135^2+Measurements!BI135^2)</f>
        <v>-97.2100940394896</v>
      </c>
      <c r="BI135" s="5"/>
      <c r="BJ135" s="5" t="n">
        <f aca="false">10*LOG(Measurements!BJ135^2+Measurements!BK135^2)</f>
        <v>-99.6421187782192</v>
      </c>
      <c r="BK135" s="5"/>
      <c r="BL135" s="5" t="n">
        <f aca="false">10*LOG(Measurements!BL135^2+Measurements!BM135^2)</f>
        <v>-103.20094077235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7.0157588635522</v>
      </c>
      <c r="BW135" s="5"/>
      <c r="BX135" s="5" t="n">
        <f aca="false">10*LOG(Measurements!BX135^2+Measurements!BY135^2)</f>
        <v>-55.3820372517388</v>
      </c>
      <c r="BZ135" s="5" t="n">
        <f aca="false">10*LOG(Measurements!BZ135^2+Measurements!CA135^2)</f>
        <v>-52.9783913285287</v>
      </c>
      <c r="CB135" s="5" t="n">
        <f aca="false">10*LOG(Measurements!CB135^2+Measurements!CC135^2)</f>
        <v>-55.0563182815484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6171059412442</v>
      </c>
      <c r="CO135" s="5"/>
      <c r="CP135" s="5" t="n">
        <f aca="false">10*LOG(Measurements!CP135^2+Measurements!CQ135^2)</f>
        <v>-53.036713953518</v>
      </c>
      <c r="CQ135" s="5"/>
      <c r="CR135" s="5" t="n">
        <f aca="false">10*LOG(Measurements!CR135^2+Measurements!CS135^2)</f>
        <v>-71.1915103067768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4938621722876</v>
      </c>
      <c r="DG135" s="5"/>
      <c r="DH135" s="5" t="n">
        <f aca="false">10*LOG(Measurements!DH135^2+Measurements!DI135^2)</f>
        <v>-54.4096726804153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01284260557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9665706228487</v>
      </c>
      <c r="C136" s="5"/>
      <c r="D136" s="5" t="n">
        <f aca="false">10*LOG(Measurements!D136^2+Measurements!E136^2)</f>
        <v>-55.4140280228562</v>
      </c>
      <c r="E136" s="5"/>
      <c r="F136" s="5" t="n">
        <f aca="false">10*LOG(Measurements!F136^2+Measurements!G136^2)</f>
        <v>-54.4338367913302</v>
      </c>
      <c r="G136" s="5"/>
      <c r="H136" s="5" t="n">
        <f aca="false">10*LOG(Measurements!H136^2+Measurements!I136^2)</f>
        <v>-62.4192671241132</v>
      </c>
      <c r="I136" s="5"/>
      <c r="J136" s="5" t="n">
        <f aca="false">10*LOG(Measurements!J136^2+Measurements!K136^2)</f>
        <v>-100.53237137036</v>
      </c>
      <c r="K136" s="5"/>
      <c r="L136" s="5" t="n">
        <f aca="false">10*LOG(Measurements!L136^2+Measurements!M136^2)</f>
        <v>-97.3367353923837</v>
      </c>
      <c r="M136" s="5"/>
      <c r="N136" s="5" t="n">
        <f aca="false">10*LOG(Measurements!N136^2+Measurements!O136^2)</f>
        <v>-101.512817993753</v>
      </c>
      <c r="O136" s="5"/>
      <c r="P136" s="5" t="n">
        <f aca="false">10*LOG(Measurements!P136^2+Measurements!Q136^2)</f>
        <v>-105.62184303685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7044599793887</v>
      </c>
      <c r="U136" s="5"/>
      <c r="V136" s="5" t="n">
        <f aca="false">10*LOG(Measurements!V136^2+Measurements!W136^2)</f>
        <v>-51.5157714322301</v>
      </c>
      <c r="W136" s="5"/>
      <c r="X136" s="5" t="n">
        <f aca="false">10*LOG(Measurements!X136^2+Measurements!Y136^2)</f>
        <v>-80.8100542432629</v>
      </c>
      <c r="Y136" s="5"/>
      <c r="Z136" s="5" t="n">
        <f aca="false">10*LOG(Measurements!Z136^2+Measurements!AA136^2)</f>
        <v>-95.511643444919</v>
      </c>
      <c r="AA136" s="5"/>
      <c r="AB136" s="5" t="n">
        <f aca="false">10*LOG(Measurements!AB136^2+Measurements!AC136^2)</f>
        <v>-97.0776321940922</v>
      </c>
      <c r="AC136" s="5"/>
      <c r="AD136" s="5" t="n">
        <f aca="false">10*LOG(Measurements!AD136^2+Measurements!AE136^2)</f>
        <v>-91.7240401552419</v>
      </c>
      <c r="AE136" s="5"/>
      <c r="AF136" s="5" t="n">
        <f aca="false">10*LOG(Measurements!AF136^2+Measurements!AG136^2)</f>
        <v>-106.13148956557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998573646556</v>
      </c>
      <c r="AM136" s="5"/>
      <c r="AN136" s="5" t="n">
        <f aca="false">10*LOG(Measurements!AN136^2+Measurements!AO136^2)</f>
        <v>-51.3927246112634</v>
      </c>
      <c r="AO136" s="5"/>
      <c r="AP136" s="5" t="n">
        <f aca="false">10*LOG(Measurements!AP136^2+Measurements!AQ136^2)</f>
        <v>-102.171806110823</v>
      </c>
      <c r="AQ136" s="5"/>
      <c r="AR136" s="5" t="n">
        <f aca="false">10*LOG(Measurements!AR136^2+Measurements!AS136^2)</f>
        <v>-95.7995739688465</v>
      </c>
      <c r="AS136" s="5"/>
      <c r="AT136" s="5" t="n">
        <f aca="false">10*LOG(Measurements!AT136^2+Measurements!AU136^2)</f>
        <v>-102.928922971111</v>
      </c>
      <c r="AU136" s="5"/>
      <c r="AV136" s="5" t="n">
        <f aca="false">10*LOG(Measurements!AV136^2+Measurements!AW136^2)</f>
        <v>-97.598687515729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0962818954484</v>
      </c>
      <c r="BE136" s="5"/>
      <c r="BF136" s="5" t="n">
        <f aca="false">10*LOG(Measurements!BF136^2+Measurements!BG136^2)</f>
        <v>-104.371956248153</v>
      </c>
      <c r="BG136" s="5"/>
      <c r="BH136" s="5" t="n">
        <f aca="false">10*LOG(Measurements!BH136^2+Measurements!BI136^2)</f>
        <v>-101.218011036382</v>
      </c>
      <c r="BI136" s="5"/>
      <c r="BJ136" s="5" t="n">
        <f aca="false">10*LOG(Measurements!BJ136^2+Measurements!BK136^2)</f>
        <v>-103.555088737706</v>
      </c>
      <c r="BK136" s="5"/>
      <c r="BL136" s="5" t="n">
        <f aca="false">10*LOG(Measurements!BL136^2+Measurements!BM136^2)</f>
        <v>-96.6226742724509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7.8727209740121</v>
      </c>
      <c r="BW136" s="5"/>
      <c r="BX136" s="5" t="n">
        <f aca="false">10*LOG(Measurements!BX136^2+Measurements!BY136^2)</f>
        <v>-55.0573932049085</v>
      </c>
      <c r="BZ136" s="5" t="n">
        <f aca="false">10*LOG(Measurements!BZ136^2+Measurements!CA136^2)</f>
        <v>-52.8459081520631</v>
      </c>
      <c r="CB136" s="5" t="n">
        <f aca="false">10*LOG(Measurements!CB136^2+Measurements!CC136^2)</f>
        <v>-54.9553193860398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9136731562949</v>
      </c>
      <c r="CO136" s="5"/>
      <c r="CP136" s="5" t="n">
        <f aca="false">10*LOG(Measurements!CP136^2+Measurements!CQ136^2)</f>
        <v>-53.1927522730473</v>
      </c>
      <c r="CQ136" s="5"/>
      <c r="CR136" s="5" t="n">
        <f aca="false">10*LOG(Measurements!CR136^2+Measurements!CS136^2)</f>
        <v>-70.186689326775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4.3440403817343</v>
      </c>
      <c r="DG136" s="5"/>
      <c r="DH136" s="5" t="n">
        <f aca="false">10*LOG(Measurements!DH136^2+Measurements!DI136^2)</f>
        <v>-54.215669504838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76525899680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4795575225372</v>
      </c>
      <c r="C137" s="5"/>
      <c r="D137" s="5" t="n">
        <f aca="false">10*LOG(Measurements!D137^2+Measurements!E137^2)</f>
        <v>-55.4808785422496</v>
      </c>
      <c r="E137" s="5"/>
      <c r="F137" s="5" t="n">
        <f aca="false">10*LOG(Measurements!F137^2+Measurements!G137^2)</f>
        <v>-54.7028958482032</v>
      </c>
      <c r="G137" s="5"/>
      <c r="H137" s="5" t="n">
        <f aca="false">10*LOG(Measurements!H137^2+Measurements!I137^2)</f>
        <v>-62.4769477113257</v>
      </c>
      <c r="I137" s="5"/>
      <c r="J137" s="5" t="n">
        <f aca="false">10*LOG(Measurements!J137^2+Measurements!K137^2)</f>
        <v>-100.590744213168</v>
      </c>
      <c r="K137" s="5"/>
      <c r="L137" s="5" t="n">
        <f aca="false">10*LOG(Measurements!L137^2+Measurements!M137^2)</f>
        <v>-93.1016904729457</v>
      </c>
      <c r="M137" s="5"/>
      <c r="N137" s="5" t="n">
        <f aca="false">10*LOG(Measurements!N137^2+Measurements!O137^2)</f>
        <v>-99.7818023799545</v>
      </c>
      <c r="O137" s="5"/>
      <c r="P137" s="5" t="n">
        <f aca="false">10*LOG(Measurements!P137^2+Measurements!Q137^2)</f>
        <v>-104.13228628604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6284734157828</v>
      </c>
      <c r="U137" s="5"/>
      <c r="V137" s="5" t="n">
        <f aca="false">10*LOG(Measurements!V137^2+Measurements!W137^2)</f>
        <v>-51.6983734161157</v>
      </c>
      <c r="W137" s="5"/>
      <c r="X137" s="5" t="n">
        <f aca="false">10*LOG(Measurements!X137^2+Measurements!Y137^2)</f>
        <v>-82.1299288066454</v>
      </c>
      <c r="Y137" s="5"/>
      <c r="Z137" s="5" t="n">
        <f aca="false">10*LOG(Measurements!Z137^2+Measurements!AA137^2)</f>
        <v>-100.810367071245</v>
      </c>
      <c r="AA137" s="5"/>
      <c r="AB137" s="5" t="n">
        <f aca="false">10*LOG(Measurements!AB137^2+Measurements!AC137^2)</f>
        <v>-97.0184998003329</v>
      </c>
      <c r="AC137" s="5"/>
      <c r="AD137" s="5" t="n">
        <f aca="false">10*LOG(Measurements!AD137^2+Measurements!AE137^2)</f>
        <v>-95.5245452729578</v>
      </c>
      <c r="AE137" s="5"/>
      <c r="AF137" s="5" t="n">
        <f aca="false">10*LOG(Measurements!AF137^2+Measurements!AG137^2)</f>
        <v>-102.60107558320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6590251703453</v>
      </c>
      <c r="AM137" s="5"/>
      <c r="AN137" s="5" t="n">
        <f aca="false">10*LOG(Measurements!AN137^2+Measurements!AO137^2)</f>
        <v>-51.4314934609255</v>
      </c>
      <c r="AO137" s="5"/>
      <c r="AP137" s="5" t="n">
        <f aca="false">10*LOG(Measurements!AP137^2+Measurements!AQ137^2)</f>
        <v>-105.663256469041</v>
      </c>
      <c r="AQ137" s="5"/>
      <c r="AR137" s="5" t="n">
        <f aca="false">10*LOG(Measurements!AR137^2+Measurements!AS137^2)</f>
        <v>-99.0307396398677</v>
      </c>
      <c r="AS137" s="5"/>
      <c r="AT137" s="5" t="n">
        <f aca="false">10*LOG(Measurements!AT137^2+Measurements!AU137^2)</f>
        <v>-104.084005794574</v>
      </c>
      <c r="AU137" s="5"/>
      <c r="AV137" s="5" t="n">
        <f aca="false">10*LOG(Measurements!AV137^2+Measurements!AW137^2)</f>
        <v>-106.35985642140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6557445813356</v>
      </c>
      <c r="BE137" s="5"/>
      <c r="BF137" s="5" t="n">
        <f aca="false">10*LOG(Measurements!BF137^2+Measurements!BG137^2)</f>
        <v>-108.420452716635</v>
      </c>
      <c r="BG137" s="5"/>
      <c r="BH137" s="5" t="n">
        <f aca="false">10*LOG(Measurements!BH137^2+Measurements!BI137^2)</f>
        <v>-96.3195301609147</v>
      </c>
      <c r="BI137" s="5"/>
      <c r="BJ137" s="5" t="n">
        <f aca="false">10*LOG(Measurements!BJ137^2+Measurements!BK137^2)</f>
        <v>-101.265433650039</v>
      </c>
      <c r="BK137" s="5"/>
      <c r="BL137" s="5" t="n">
        <f aca="false">10*LOG(Measurements!BL137^2+Measurements!BM137^2)</f>
        <v>-100.045459024516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934392610156</v>
      </c>
      <c r="BW137" s="5"/>
      <c r="BX137" s="5" t="n">
        <f aca="false">10*LOG(Measurements!BX137^2+Measurements!BY137^2)</f>
        <v>-54.6154602304558</v>
      </c>
      <c r="BZ137" s="5" t="n">
        <f aca="false">10*LOG(Measurements!BZ137^2+Measurements!CA137^2)</f>
        <v>-52.7217663240531</v>
      </c>
      <c r="CB137" s="5" t="n">
        <f aca="false">10*LOG(Measurements!CB137^2+Measurements!CC137^2)</f>
        <v>-55.0532227238851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7.1223129054931</v>
      </c>
      <c r="CO137" s="5"/>
      <c r="CP137" s="5" t="n">
        <f aca="false">10*LOG(Measurements!CP137^2+Measurements!CQ137^2)</f>
        <v>-53.037210270221</v>
      </c>
      <c r="CQ137" s="5"/>
      <c r="CR137" s="5" t="n">
        <f aca="false">10*LOG(Measurements!CR137^2+Measurements!CS137^2)</f>
        <v>-70.3716009810996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7.6408759978572</v>
      </c>
      <c r="DG137" s="5"/>
      <c r="DH137" s="5" t="n">
        <f aca="false">10*LOG(Measurements!DH137^2+Measurements!DI137^2)</f>
        <v>-54.04230082502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4.6474705059936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3835051632142</v>
      </c>
      <c r="C138" s="5"/>
      <c r="D138" s="5" t="n">
        <f aca="false">10*LOG(Measurements!D138^2+Measurements!E138^2)</f>
        <v>-55.2604135316765</v>
      </c>
      <c r="E138" s="5"/>
      <c r="F138" s="5" t="n">
        <f aca="false">10*LOG(Measurements!F138^2+Measurements!G138^2)</f>
        <v>-54.3940945870058</v>
      </c>
      <c r="G138" s="5"/>
      <c r="H138" s="5" t="n">
        <f aca="false">10*LOG(Measurements!H138^2+Measurements!I138^2)</f>
        <v>-62.163189064286</v>
      </c>
      <c r="I138" s="5"/>
      <c r="J138" s="5" t="n">
        <f aca="false">10*LOG(Measurements!J138^2+Measurements!K138^2)</f>
        <v>-98.537612300217</v>
      </c>
      <c r="K138" s="5"/>
      <c r="L138" s="5" t="n">
        <f aca="false">10*LOG(Measurements!L138^2+Measurements!M138^2)</f>
        <v>-98.8492620659637</v>
      </c>
      <c r="M138" s="5"/>
      <c r="N138" s="5" t="n">
        <f aca="false">10*LOG(Measurements!N138^2+Measurements!O138^2)</f>
        <v>-99.3739600724713</v>
      </c>
      <c r="O138" s="5"/>
      <c r="P138" s="5" t="n">
        <f aca="false">10*LOG(Measurements!P138^2+Measurements!Q138^2)</f>
        <v>-106.49459241979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2.0775600335474</v>
      </c>
      <c r="U138" s="5"/>
      <c r="V138" s="5" t="n">
        <f aca="false">10*LOG(Measurements!V138^2+Measurements!W138^2)</f>
        <v>-51.5435356702405</v>
      </c>
      <c r="W138" s="5"/>
      <c r="X138" s="5" t="n">
        <f aca="false">10*LOG(Measurements!X138^2+Measurements!Y138^2)</f>
        <v>-78.3901146864308</v>
      </c>
      <c r="Y138" s="5"/>
      <c r="Z138" s="5" t="n">
        <f aca="false">10*LOG(Measurements!Z138^2+Measurements!AA138^2)</f>
        <v>-103.193294640306</v>
      </c>
      <c r="AA138" s="5"/>
      <c r="AB138" s="5" t="n">
        <f aca="false">10*LOG(Measurements!AB138^2+Measurements!AC138^2)</f>
        <v>-99.2392385109674</v>
      </c>
      <c r="AC138" s="5"/>
      <c r="AD138" s="5" t="n">
        <f aca="false">10*LOG(Measurements!AD138^2+Measurements!AE138^2)</f>
        <v>-93.9462107004312</v>
      </c>
      <c r="AE138" s="5"/>
      <c r="AF138" s="5" t="n">
        <f aca="false">10*LOG(Measurements!AF138^2+Measurements!AG138^2)</f>
        <v>-100.822237510449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9722447455533</v>
      </c>
      <c r="AM138" s="5"/>
      <c r="AN138" s="5" t="n">
        <f aca="false">10*LOG(Measurements!AN138^2+Measurements!AO138^2)</f>
        <v>-51.5825667018756</v>
      </c>
      <c r="AO138" s="5"/>
      <c r="AP138" s="5" t="n">
        <f aca="false">10*LOG(Measurements!AP138^2+Measurements!AQ138^2)</f>
        <v>-96.7101800399302</v>
      </c>
      <c r="AQ138" s="5"/>
      <c r="AR138" s="5" t="n">
        <f aca="false">10*LOG(Measurements!AR138^2+Measurements!AS138^2)</f>
        <v>-107.099314352254</v>
      </c>
      <c r="AS138" s="5"/>
      <c r="AT138" s="5" t="n">
        <f aca="false">10*LOG(Measurements!AT138^2+Measurements!AU138^2)</f>
        <v>-106.85311964186</v>
      </c>
      <c r="AU138" s="5"/>
      <c r="AV138" s="5" t="n">
        <f aca="false">10*LOG(Measurements!AV138^2+Measurements!AW138^2)</f>
        <v>-97.6014644849017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6803361476991</v>
      </c>
      <c r="BE138" s="5"/>
      <c r="BF138" s="5" t="n">
        <f aca="false">10*LOG(Measurements!BF138^2+Measurements!BG138^2)</f>
        <v>-103.091527262232</v>
      </c>
      <c r="BG138" s="5"/>
      <c r="BH138" s="5" t="n">
        <f aca="false">10*LOG(Measurements!BH138^2+Measurements!BI138^2)</f>
        <v>-96.1526832841034</v>
      </c>
      <c r="BI138" s="5"/>
      <c r="BJ138" s="5" t="n">
        <f aca="false">10*LOG(Measurements!BJ138^2+Measurements!BK138^2)</f>
        <v>-98.4896588122861</v>
      </c>
      <c r="BK138" s="5"/>
      <c r="BL138" s="5" t="n">
        <f aca="false">10*LOG(Measurements!BL138^2+Measurements!BM138^2)</f>
        <v>-96.650763526086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6.1911489234518</v>
      </c>
      <c r="BW138" s="5"/>
      <c r="BX138" s="5" t="n">
        <f aca="false">10*LOG(Measurements!BX138^2+Measurements!BY138^2)</f>
        <v>-54.4555739832</v>
      </c>
      <c r="BZ138" s="5" t="n">
        <f aca="false">10*LOG(Measurements!BZ138^2+Measurements!CA138^2)</f>
        <v>-52.923749613907</v>
      </c>
      <c r="CB138" s="5" t="n">
        <f aca="false">10*LOG(Measurements!CB138^2+Measurements!CC138^2)</f>
        <v>-55.6114550082935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5060296736627</v>
      </c>
      <c r="CO138" s="5"/>
      <c r="CP138" s="5" t="n">
        <f aca="false">10*LOG(Measurements!CP138^2+Measurements!CQ138^2)</f>
        <v>-53.3266372790707</v>
      </c>
      <c r="CQ138" s="5"/>
      <c r="CR138" s="5" t="n">
        <f aca="false">10*LOG(Measurements!CR138^2+Measurements!CS138^2)</f>
        <v>-70.7290216272943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0.2636732665387</v>
      </c>
      <c r="DG138" s="5"/>
      <c r="DH138" s="5" t="n">
        <f aca="false">10*LOG(Measurements!DH138^2+Measurements!DI138^2)</f>
        <v>-54.5534305954645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7.782600401357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8562034242583</v>
      </c>
      <c r="C139" s="5"/>
      <c r="D139" s="5" t="n">
        <f aca="false">10*LOG(Measurements!D139^2+Measurements!E139^2)</f>
        <v>-55.4005838422012</v>
      </c>
      <c r="E139" s="5"/>
      <c r="F139" s="5" t="n">
        <f aca="false">10*LOG(Measurements!F139^2+Measurements!G139^2)</f>
        <v>-53.8653898461977</v>
      </c>
      <c r="G139" s="5"/>
      <c r="H139" s="5" t="n">
        <f aca="false">10*LOG(Measurements!H139^2+Measurements!I139^2)</f>
        <v>-63.103011743395</v>
      </c>
      <c r="I139" s="5"/>
      <c r="J139" s="5" t="n">
        <f aca="false">10*LOG(Measurements!J139^2+Measurements!K139^2)</f>
        <v>-113.57788087887</v>
      </c>
      <c r="K139" s="5"/>
      <c r="L139" s="5" t="n">
        <f aca="false">10*LOG(Measurements!L139^2+Measurements!M139^2)</f>
        <v>-96.3410682281902</v>
      </c>
      <c r="M139" s="5"/>
      <c r="N139" s="5" t="n">
        <f aca="false">10*LOG(Measurements!N139^2+Measurements!O139^2)</f>
        <v>-100.547639451133</v>
      </c>
      <c r="O139" s="5"/>
      <c r="P139" s="5" t="n">
        <f aca="false">10*LOG(Measurements!P139^2+Measurements!Q139^2)</f>
        <v>-102.25372225592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8416472566795</v>
      </c>
      <c r="U139" s="5"/>
      <c r="V139" s="5" t="n">
        <f aca="false">10*LOG(Measurements!V139^2+Measurements!W139^2)</f>
        <v>-51.9821636116877</v>
      </c>
      <c r="W139" s="5"/>
      <c r="X139" s="5" t="n">
        <f aca="false">10*LOG(Measurements!X139^2+Measurements!Y139^2)</f>
        <v>-78.9236150756001</v>
      </c>
      <c r="Y139" s="5"/>
      <c r="Z139" s="5" t="n">
        <f aca="false">10*LOG(Measurements!Z139^2+Measurements!AA139^2)</f>
        <v>-99.149833812161</v>
      </c>
      <c r="AA139" s="5"/>
      <c r="AB139" s="5" t="n">
        <f aca="false">10*LOG(Measurements!AB139^2+Measurements!AC139^2)</f>
        <v>-96.0200371002266</v>
      </c>
      <c r="AC139" s="5"/>
      <c r="AD139" s="5" t="n">
        <f aca="false">10*LOG(Measurements!AD139^2+Measurements!AE139^2)</f>
        <v>-95.7585693619522</v>
      </c>
      <c r="AE139" s="5"/>
      <c r="AF139" s="5" t="n">
        <f aca="false">10*LOG(Measurements!AF139^2+Measurements!AG139^2)</f>
        <v>-105.81258480744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2.2877103773863</v>
      </c>
      <c r="AM139" s="5"/>
      <c r="AN139" s="5" t="n">
        <f aca="false">10*LOG(Measurements!AN139^2+Measurements!AO139^2)</f>
        <v>-51.9878148041267</v>
      </c>
      <c r="AO139" s="5"/>
      <c r="AP139" s="5" t="n">
        <f aca="false">10*LOG(Measurements!AP139^2+Measurements!AQ139^2)</f>
        <v>-102.601892684562</v>
      </c>
      <c r="AQ139" s="5"/>
      <c r="AR139" s="5" t="n">
        <f aca="false">10*LOG(Measurements!AR139^2+Measurements!AS139^2)</f>
        <v>-99.7088262897619</v>
      </c>
      <c r="AS139" s="5"/>
      <c r="AT139" s="5" t="n">
        <f aca="false">10*LOG(Measurements!AT139^2+Measurements!AU139^2)</f>
        <v>-102.768791168916</v>
      </c>
      <c r="AU139" s="5"/>
      <c r="AV139" s="5" t="n">
        <f aca="false">10*LOG(Measurements!AV139^2+Measurements!AW139^2)</f>
        <v>-101.41729888826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886856023883</v>
      </c>
      <c r="BE139" s="5"/>
      <c r="BF139" s="5" t="n">
        <f aca="false">10*LOG(Measurements!BF139^2+Measurements!BG139^2)</f>
        <v>-104.281007718755</v>
      </c>
      <c r="BG139" s="5"/>
      <c r="BH139" s="5" t="n">
        <f aca="false">10*LOG(Measurements!BH139^2+Measurements!BI139^2)</f>
        <v>-93.8632919373619</v>
      </c>
      <c r="BI139" s="5"/>
      <c r="BJ139" s="5" t="n">
        <f aca="false">10*LOG(Measurements!BJ139^2+Measurements!BK139^2)</f>
        <v>-94.1344358611602</v>
      </c>
      <c r="BK139" s="5"/>
      <c r="BL139" s="5" t="n">
        <f aca="false">10*LOG(Measurements!BL139^2+Measurements!BM139^2)</f>
        <v>-106.920324811074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5.44051094321</v>
      </c>
      <c r="BW139" s="5"/>
      <c r="BX139" s="5" t="n">
        <f aca="false">10*LOG(Measurements!BX139^2+Measurements!BY139^2)</f>
        <v>-54.5866138947899</v>
      </c>
      <c r="BZ139" s="5" t="n">
        <f aca="false">10*LOG(Measurements!BZ139^2+Measurements!CA139^2)</f>
        <v>-52.7556244001433</v>
      </c>
      <c r="CB139" s="5" t="n">
        <f aca="false">10*LOG(Measurements!CB139^2+Measurements!CC139^2)</f>
        <v>-56.2773810276256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0.58943507663</v>
      </c>
      <c r="CO139" s="5"/>
      <c r="CP139" s="5" t="n">
        <f aca="false">10*LOG(Measurements!CP139^2+Measurements!CQ139^2)</f>
        <v>-53.2880671191025</v>
      </c>
      <c r="CQ139" s="5"/>
      <c r="CR139" s="5" t="n">
        <f aca="false">10*LOG(Measurements!CR139^2+Measurements!CS139^2)</f>
        <v>-70.6153806809111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3.1404588013405</v>
      </c>
      <c r="DG139" s="5"/>
      <c r="DH139" s="5" t="n">
        <f aca="false">10*LOG(Measurements!DH139^2+Measurements!DI139^2)</f>
        <v>-54.8824304348302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30.4245523351942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1056242997698</v>
      </c>
      <c r="C140" s="5"/>
      <c r="D140" s="5" t="n">
        <f aca="false">10*LOG(Measurements!D140^2+Measurements!E140^2)</f>
        <v>-54.4696103998384</v>
      </c>
      <c r="E140" s="5"/>
      <c r="F140" s="5" t="n">
        <f aca="false">10*LOG(Measurements!F140^2+Measurements!G140^2)</f>
        <v>-54.0426224631623</v>
      </c>
      <c r="G140" s="5"/>
      <c r="H140" s="5" t="n">
        <f aca="false">10*LOG(Measurements!H140^2+Measurements!I140^2)</f>
        <v>-63.415906374616</v>
      </c>
      <c r="I140" s="5"/>
      <c r="J140" s="5" t="n">
        <f aca="false">10*LOG(Measurements!J140^2+Measurements!K140^2)</f>
        <v>-97.7414325052214</v>
      </c>
      <c r="K140" s="5"/>
      <c r="L140" s="5" t="n">
        <f aca="false">10*LOG(Measurements!L140^2+Measurements!M140^2)</f>
        <v>-91.0958732536226</v>
      </c>
      <c r="M140" s="5"/>
      <c r="N140" s="5" t="n">
        <f aca="false">10*LOG(Measurements!N140^2+Measurements!O140^2)</f>
        <v>-102.243469801806</v>
      </c>
      <c r="O140" s="5"/>
      <c r="P140" s="5" t="n">
        <f aca="false">10*LOG(Measurements!P140^2+Measurements!Q140^2)</f>
        <v>-98.6765777221237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5048910222573</v>
      </c>
      <c r="U140" s="5"/>
      <c r="V140" s="5" t="n">
        <f aca="false">10*LOG(Measurements!V140^2+Measurements!W140^2)</f>
        <v>-52.3172375578655</v>
      </c>
      <c r="W140" s="5"/>
      <c r="X140" s="5" t="n">
        <f aca="false">10*LOG(Measurements!X140^2+Measurements!Y140^2)</f>
        <v>-78.9585360389816</v>
      </c>
      <c r="Y140" s="5"/>
      <c r="Z140" s="5" t="n">
        <f aca="false">10*LOG(Measurements!Z140^2+Measurements!AA140^2)</f>
        <v>-96.9181712105451</v>
      </c>
      <c r="AA140" s="5"/>
      <c r="AB140" s="5" t="n">
        <f aca="false">10*LOG(Measurements!AB140^2+Measurements!AC140^2)</f>
        <v>-107.887422030823</v>
      </c>
      <c r="AC140" s="5"/>
      <c r="AD140" s="5" t="n">
        <f aca="false">10*LOG(Measurements!AD140^2+Measurements!AE140^2)</f>
        <v>-96.2318868597041</v>
      </c>
      <c r="AE140" s="5"/>
      <c r="AF140" s="5" t="n">
        <f aca="false">10*LOG(Measurements!AF140^2+Measurements!AG140^2)</f>
        <v>-107.54771024616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7080734997559</v>
      </c>
      <c r="AM140" s="5"/>
      <c r="AN140" s="5" t="n">
        <f aca="false">10*LOG(Measurements!AN140^2+Measurements!AO140^2)</f>
        <v>-53.318480331882</v>
      </c>
      <c r="AO140" s="5"/>
      <c r="AP140" s="5" t="n">
        <f aca="false">10*LOG(Measurements!AP140^2+Measurements!AQ140^2)</f>
        <v>-99.1847363853141</v>
      </c>
      <c r="AQ140" s="5"/>
      <c r="AR140" s="5" t="n">
        <f aca="false">10*LOG(Measurements!AR140^2+Measurements!AS140^2)</f>
        <v>-100.831809668758</v>
      </c>
      <c r="AS140" s="5"/>
      <c r="AT140" s="5" t="n">
        <f aca="false">10*LOG(Measurements!AT140^2+Measurements!AU140^2)</f>
        <v>-103.401486223872</v>
      </c>
      <c r="AU140" s="5"/>
      <c r="AV140" s="5" t="n">
        <f aca="false">10*LOG(Measurements!AV140^2+Measurements!AW140^2)</f>
        <v>-102.89135569955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1546373461981</v>
      </c>
      <c r="BE140" s="5"/>
      <c r="BF140" s="5" t="n">
        <f aca="false">10*LOG(Measurements!BF140^2+Measurements!BG140^2)</f>
        <v>-98.6550538946254</v>
      </c>
      <c r="BG140" s="5"/>
      <c r="BH140" s="5" t="n">
        <f aca="false">10*LOG(Measurements!BH140^2+Measurements!BI140^2)</f>
        <v>-96.635171829511</v>
      </c>
      <c r="BI140" s="5"/>
      <c r="BJ140" s="5" t="n">
        <f aca="false">10*LOG(Measurements!BJ140^2+Measurements!BK140^2)</f>
        <v>-101.954009455703</v>
      </c>
      <c r="BK140" s="5"/>
      <c r="BL140" s="5" t="n">
        <f aca="false">10*LOG(Measurements!BL140^2+Measurements!BM140^2)</f>
        <v>-99.6802939791548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7957975517284</v>
      </c>
      <c r="BW140" s="5"/>
      <c r="BX140" s="5" t="n">
        <f aca="false">10*LOG(Measurements!BX140^2+Measurements!BY140^2)</f>
        <v>-54.109309918174</v>
      </c>
      <c r="BZ140" s="5" t="n">
        <f aca="false">10*LOG(Measurements!BZ140^2+Measurements!CA140^2)</f>
        <v>-52.5514446992266</v>
      </c>
      <c r="CB140" s="5" t="n">
        <f aca="false">10*LOG(Measurements!CB140^2+Measurements!CC140^2)</f>
        <v>-56.8933992924763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4.118634109252</v>
      </c>
      <c r="CO140" s="5"/>
      <c r="CP140" s="5" t="n">
        <f aca="false">10*LOG(Measurements!CP140^2+Measurements!CQ140^2)</f>
        <v>-53.241641748721</v>
      </c>
      <c r="CQ140" s="5"/>
      <c r="CR140" s="5" t="n">
        <f aca="false">10*LOG(Measurements!CR140^2+Measurements!CS140^2)</f>
        <v>-71.6901649587406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4.6556717273044</v>
      </c>
      <c r="DG140" s="5"/>
      <c r="DH140" s="5" t="n">
        <f aca="false">10*LOG(Measurements!DH140^2+Measurements!DI140^2)</f>
        <v>-55.3827142297412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30.952031250975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2.8431662786417</v>
      </c>
      <c r="C141" s="5"/>
      <c r="D141" s="5" t="n">
        <f aca="false">10*LOG(Measurements!D141^2+Measurements!E141^2)</f>
        <v>-53.9949949376913</v>
      </c>
      <c r="E141" s="5"/>
      <c r="F141" s="5" t="n">
        <f aca="false">10*LOG(Measurements!F141^2+Measurements!G141^2)</f>
        <v>-53.8933609675553</v>
      </c>
      <c r="G141" s="5"/>
      <c r="H141" s="5" t="n">
        <f aca="false">10*LOG(Measurements!H141^2+Measurements!I141^2)</f>
        <v>-62.8671326973053</v>
      </c>
      <c r="I141" s="5"/>
      <c r="J141" s="5" t="n">
        <f aca="false">10*LOG(Measurements!J141^2+Measurements!K141^2)</f>
        <v>-98.0427148951375</v>
      </c>
      <c r="K141" s="5"/>
      <c r="L141" s="5" t="n">
        <f aca="false">10*LOG(Measurements!L141^2+Measurements!M141^2)</f>
        <v>-93.1357706034716</v>
      </c>
      <c r="M141" s="5"/>
      <c r="N141" s="5" t="n">
        <f aca="false">10*LOG(Measurements!N141^2+Measurements!O141^2)</f>
        <v>-97.7943798385147</v>
      </c>
      <c r="O141" s="5"/>
      <c r="P141" s="5" t="n">
        <f aca="false">10*LOG(Measurements!P141^2+Measurements!Q141^2)</f>
        <v>-104.25407920723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1896513752337</v>
      </c>
      <c r="U141" s="5"/>
      <c r="V141" s="5" t="n">
        <f aca="false">10*LOG(Measurements!V141^2+Measurements!W141^2)</f>
        <v>-52.0553892592006</v>
      </c>
      <c r="W141" s="5"/>
      <c r="X141" s="5" t="n">
        <f aca="false">10*LOG(Measurements!X141^2+Measurements!Y141^2)</f>
        <v>-78.9573172090871</v>
      </c>
      <c r="Y141" s="5"/>
      <c r="Z141" s="5" t="n">
        <f aca="false">10*LOG(Measurements!Z141^2+Measurements!AA141^2)</f>
        <v>-108.435360029305</v>
      </c>
      <c r="AA141" s="5"/>
      <c r="AB141" s="5" t="n">
        <f aca="false">10*LOG(Measurements!AB141^2+Measurements!AC141^2)</f>
        <v>-100.191317632239</v>
      </c>
      <c r="AC141" s="5"/>
      <c r="AD141" s="5" t="n">
        <f aca="false">10*LOG(Measurements!AD141^2+Measurements!AE141^2)</f>
        <v>-99.038798886374</v>
      </c>
      <c r="AE141" s="5"/>
      <c r="AF141" s="5" t="n">
        <f aca="false">10*LOG(Measurements!AF141^2+Measurements!AG141^2)</f>
        <v>-97.1209915462664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8.9715422025328</v>
      </c>
      <c r="AM141" s="5"/>
      <c r="AN141" s="5" t="n">
        <f aca="false">10*LOG(Measurements!AN141^2+Measurements!AO141^2)</f>
        <v>-53.860125918184</v>
      </c>
      <c r="AO141" s="5"/>
      <c r="AP141" s="5" t="n">
        <f aca="false">10*LOG(Measurements!AP141^2+Measurements!AQ141^2)</f>
        <v>-95.7088857046021</v>
      </c>
      <c r="AQ141" s="5"/>
      <c r="AR141" s="5" t="n">
        <f aca="false">10*LOG(Measurements!AR141^2+Measurements!AS141^2)</f>
        <v>-104.552346704014</v>
      </c>
      <c r="AS141" s="5"/>
      <c r="AT141" s="5" t="n">
        <f aca="false">10*LOG(Measurements!AT141^2+Measurements!AU141^2)</f>
        <v>-101.18040873778</v>
      </c>
      <c r="AU141" s="5"/>
      <c r="AV141" s="5" t="n">
        <f aca="false">10*LOG(Measurements!AV141^2+Measurements!AW141^2)</f>
        <v>-96.426247985373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0.0262783086289</v>
      </c>
      <c r="BE141" s="5"/>
      <c r="BF141" s="5" t="n">
        <f aca="false">10*LOG(Measurements!BF141^2+Measurements!BG141^2)</f>
        <v>-98.8031748523421</v>
      </c>
      <c r="BG141" s="5"/>
      <c r="BH141" s="5" t="n">
        <f aca="false">10*LOG(Measurements!BH141^2+Measurements!BI141^2)</f>
        <v>-92.2753951306526</v>
      </c>
      <c r="BI141" s="5"/>
      <c r="BJ141" s="5" t="n">
        <f aca="false">10*LOG(Measurements!BJ141^2+Measurements!BK141^2)</f>
        <v>-97.368291520729</v>
      </c>
      <c r="BK141" s="5"/>
      <c r="BL141" s="5" t="n">
        <f aca="false">10*LOG(Measurements!BL141^2+Measurements!BM141^2)</f>
        <v>-93.3784255795719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1194588570208</v>
      </c>
      <c r="BW141" s="5"/>
      <c r="BX141" s="5" t="n">
        <f aca="false">10*LOG(Measurements!BX141^2+Measurements!BY141^2)</f>
        <v>-53.8062121555799</v>
      </c>
      <c r="BZ141" s="5" t="n">
        <f aca="false">10*LOG(Measurements!BZ141^2+Measurements!CA141^2)</f>
        <v>-52.4493180261671</v>
      </c>
      <c r="CB141" s="5" t="n">
        <f aca="false">10*LOG(Measurements!CB141^2+Measurements!CC141^2)</f>
        <v>-57.1374917545391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9.2505574105508</v>
      </c>
      <c r="CO141" s="5"/>
      <c r="CP141" s="5" t="n">
        <f aca="false">10*LOG(Measurements!CP141^2+Measurements!CQ141^2)</f>
        <v>-53.4586555689526</v>
      </c>
      <c r="CQ141" s="5"/>
      <c r="CR141" s="5" t="n">
        <f aca="false">10*LOG(Measurements!CR141^2+Measurements!CS141^2)</f>
        <v>-73.2577667470585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7805050706972</v>
      </c>
      <c r="DG141" s="5"/>
      <c r="DH141" s="5" t="n">
        <f aca="false">10*LOG(Measurements!DH141^2+Measurements!DI141^2)</f>
        <v>-55.586276268592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2.456587278250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4315910669579</v>
      </c>
      <c r="C142" s="5"/>
      <c r="D142" s="5" t="n">
        <f aca="false">10*LOG(Measurements!D142^2+Measurements!E142^2)</f>
        <v>-54.441279632867</v>
      </c>
      <c r="E142" s="5"/>
      <c r="F142" s="5" t="n">
        <f aca="false">10*LOG(Measurements!F142^2+Measurements!G142^2)</f>
        <v>-53.5882929918762</v>
      </c>
      <c r="G142" s="5"/>
      <c r="H142" s="5" t="n">
        <f aca="false">10*LOG(Measurements!H142^2+Measurements!I142^2)</f>
        <v>-64.1099050214387</v>
      </c>
      <c r="I142" s="5"/>
      <c r="J142" s="5" t="n">
        <f aca="false">10*LOG(Measurements!J142^2+Measurements!K142^2)</f>
        <v>-107.94083567063</v>
      </c>
      <c r="K142" s="5"/>
      <c r="L142" s="5" t="n">
        <f aca="false">10*LOG(Measurements!L142^2+Measurements!M142^2)</f>
        <v>-93.4138739279938</v>
      </c>
      <c r="M142" s="5"/>
      <c r="N142" s="5" t="n">
        <f aca="false">10*LOG(Measurements!N142^2+Measurements!O142^2)</f>
        <v>-98.1633431350707</v>
      </c>
      <c r="O142" s="5"/>
      <c r="P142" s="5" t="n">
        <f aca="false">10*LOG(Measurements!P142^2+Measurements!Q142^2)</f>
        <v>-98.8330308875669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545554696597</v>
      </c>
      <c r="U142" s="5"/>
      <c r="V142" s="5" t="n">
        <f aca="false">10*LOG(Measurements!V142^2+Measurements!W142^2)</f>
        <v>-52.3210868624777</v>
      </c>
      <c r="W142" s="5"/>
      <c r="X142" s="5" t="n">
        <f aca="false">10*LOG(Measurements!X142^2+Measurements!Y142^2)</f>
        <v>-77.9100701445409</v>
      </c>
      <c r="Y142" s="5"/>
      <c r="Z142" s="5" t="n">
        <f aca="false">10*LOG(Measurements!Z142^2+Measurements!AA142^2)</f>
        <v>-105.450426711095</v>
      </c>
      <c r="AA142" s="5"/>
      <c r="AB142" s="5" t="n">
        <f aca="false">10*LOG(Measurements!AB142^2+Measurements!AC142^2)</f>
        <v>-103.507893412679</v>
      </c>
      <c r="AC142" s="5"/>
      <c r="AD142" s="5" t="n">
        <f aca="false">10*LOG(Measurements!AD142^2+Measurements!AE142^2)</f>
        <v>-95.7069448726126</v>
      </c>
      <c r="AE142" s="5"/>
      <c r="AF142" s="5" t="n">
        <f aca="false">10*LOG(Measurements!AF142^2+Measurements!AG142^2)</f>
        <v>-100.7530513554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40.2289086999232</v>
      </c>
      <c r="AM142" s="5"/>
      <c r="AN142" s="5" t="n">
        <f aca="false">10*LOG(Measurements!AN142^2+Measurements!AO142^2)</f>
        <v>-54.1742359231555</v>
      </c>
      <c r="AO142" s="5"/>
      <c r="AP142" s="5" t="n">
        <f aca="false">10*LOG(Measurements!AP142^2+Measurements!AQ142^2)</f>
        <v>-102.580144130547</v>
      </c>
      <c r="AQ142" s="5"/>
      <c r="AR142" s="5" t="n">
        <f aca="false">10*LOG(Measurements!AR142^2+Measurements!AS142^2)</f>
        <v>-104.030288615083</v>
      </c>
      <c r="AS142" s="5"/>
      <c r="AT142" s="5" t="n">
        <f aca="false">10*LOG(Measurements!AT142^2+Measurements!AU142^2)</f>
        <v>-104.607015921489</v>
      </c>
      <c r="AU142" s="5"/>
      <c r="AV142" s="5" t="n">
        <f aca="false">10*LOG(Measurements!AV142^2+Measurements!AW142^2)</f>
        <v>-101.62321207627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2.44963641097</v>
      </c>
      <c r="BE142" s="5"/>
      <c r="BF142" s="5" t="n">
        <f aca="false">10*LOG(Measurements!BF142^2+Measurements!BG142^2)</f>
        <v>-100.915867193102</v>
      </c>
      <c r="BG142" s="5"/>
      <c r="BH142" s="5" t="n">
        <f aca="false">10*LOG(Measurements!BH142^2+Measurements!BI142^2)</f>
        <v>-91.1919548079677</v>
      </c>
      <c r="BI142" s="5"/>
      <c r="BJ142" s="5" t="n">
        <f aca="false">10*LOG(Measurements!BJ142^2+Measurements!BK142^2)</f>
        <v>-101.23446115011</v>
      </c>
      <c r="BK142" s="5"/>
      <c r="BL142" s="5" t="n">
        <f aca="false">10*LOG(Measurements!BL142^2+Measurements!BM142^2)</f>
        <v>-92.7939393711018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4566956973519</v>
      </c>
      <c r="BW142" s="5"/>
      <c r="BX142" s="5" t="n">
        <f aca="false">10*LOG(Measurements!BX142^2+Measurements!BY142^2)</f>
        <v>-53.8981894479726</v>
      </c>
      <c r="BZ142" s="5" t="n">
        <f aca="false">10*LOG(Measurements!BZ142^2+Measurements!CA142^2)</f>
        <v>-52.5056348889638</v>
      </c>
      <c r="CB142" s="5" t="n">
        <f aca="false">10*LOG(Measurements!CB142^2+Measurements!CC142^2)</f>
        <v>-57.014428367107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41.5174636202399</v>
      </c>
      <c r="CO142" s="5"/>
      <c r="CP142" s="5" t="n">
        <f aca="false">10*LOG(Measurements!CP142^2+Measurements!CQ142^2)</f>
        <v>-53.8848612501767</v>
      </c>
      <c r="CQ142" s="5"/>
      <c r="CR142" s="5" t="n">
        <f aca="false">10*LOG(Measurements!CR142^2+Measurements!CS142^2)</f>
        <v>-72.573004710754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1.9839617059358</v>
      </c>
      <c r="DG142" s="5"/>
      <c r="DH142" s="5" t="n">
        <f aca="false">10*LOG(Measurements!DH142^2+Measurements!DI142^2)</f>
        <v>-55.141358025141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5.9495806712803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3395708249241</v>
      </c>
      <c r="C143" s="5"/>
      <c r="D143" s="5" t="n">
        <f aca="false">10*LOG(Measurements!D143^2+Measurements!E143^2)</f>
        <v>-54.621047618761</v>
      </c>
      <c r="E143" s="5"/>
      <c r="F143" s="5" t="n">
        <f aca="false">10*LOG(Measurements!F143^2+Measurements!G143^2)</f>
        <v>-53.2425534936489</v>
      </c>
      <c r="G143" s="5"/>
      <c r="H143" s="5" t="n">
        <f aca="false">10*LOG(Measurements!H143^2+Measurements!I143^2)</f>
        <v>-65.0476850596581</v>
      </c>
      <c r="I143" s="5"/>
      <c r="J143" s="5" t="n">
        <f aca="false">10*LOG(Measurements!J143^2+Measurements!K143^2)</f>
        <v>-104.69887791446</v>
      </c>
      <c r="K143" s="5"/>
      <c r="L143" s="5" t="n">
        <f aca="false">10*LOG(Measurements!L143^2+Measurements!M143^2)</f>
        <v>-116.699755837798</v>
      </c>
      <c r="M143" s="5"/>
      <c r="N143" s="5" t="n">
        <f aca="false">10*LOG(Measurements!N143^2+Measurements!O143^2)</f>
        <v>-97.6203582900516</v>
      </c>
      <c r="O143" s="5"/>
      <c r="P143" s="5" t="n">
        <f aca="false">10*LOG(Measurements!P143^2+Measurements!Q143^2)</f>
        <v>-98.538291901272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2214234473645</v>
      </c>
      <c r="U143" s="5"/>
      <c r="V143" s="5" t="n">
        <f aca="false">10*LOG(Measurements!V143^2+Measurements!W143^2)</f>
        <v>-52.6128699308896</v>
      </c>
      <c r="W143" s="5"/>
      <c r="X143" s="5" t="n">
        <f aca="false">10*LOG(Measurements!X143^2+Measurements!Y143^2)</f>
        <v>-74.8097833620645</v>
      </c>
      <c r="Y143" s="5"/>
      <c r="Z143" s="5" t="n">
        <f aca="false">10*LOG(Measurements!Z143^2+Measurements!AA143^2)</f>
        <v>-112.446817355658</v>
      </c>
      <c r="AA143" s="5"/>
      <c r="AB143" s="5" t="n">
        <f aca="false">10*LOG(Measurements!AB143^2+Measurements!AC143^2)</f>
        <v>-100.259510863457</v>
      </c>
      <c r="AC143" s="5"/>
      <c r="AD143" s="5" t="n">
        <f aca="false">10*LOG(Measurements!AD143^2+Measurements!AE143^2)</f>
        <v>-93.5852360553706</v>
      </c>
      <c r="AE143" s="5"/>
      <c r="AF143" s="5" t="n">
        <f aca="false">10*LOG(Measurements!AF143^2+Measurements!AG143^2)</f>
        <v>-91.6237556817084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51607644313</v>
      </c>
      <c r="AM143" s="5"/>
      <c r="AN143" s="5" t="n">
        <f aca="false">10*LOG(Measurements!AN143^2+Measurements!AO143^2)</f>
        <v>-54.6491826106459</v>
      </c>
      <c r="AO143" s="5"/>
      <c r="AP143" s="5" t="n">
        <f aca="false">10*LOG(Measurements!AP143^2+Measurements!AQ143^2)</f>
        <v>-102.604706205881</v>
      </c>
      <c r="AQ143" s="5"/>
      <c r="AR143" s="5" t="n">
        <f aca="false">10*LOG(Measurements!AR143^2+Measurements!AS143^2)</f>
        <v>-114.553224542195</v>
      </c>
      <c r="AS143" s="5"/>
      <c r="AT143" s="5" t="n">
        <f aca="false">10*LOG(Measurements!AT143^2+Measurements!AU143^2)</f>
        <v>-105.255275434715</v>
      </c>
      <c r="AU143" s="5"/>
      <c r="AV143" s="5" t="n">
        <f aca="false">10*LOG(Measurements!AV143^2+Measurements!AW143^2)</f>
        <v>-96.3472574669825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7638721214857</v>
      </c>
      <c r="BE143" s="5"/>
      <c r="BF143" s="5" t="n">
        <f aca="false">10*LOG(Measurements!BF143^2+Measurements!BG143^2)</f>
        <v>-109.331086256938</v>
      </c>
      <c r="BG143" s="5"/>
      <c r="BH143" s="5" t="n">
        <f aca="false">10*LOG(Measurements!BH143^2+Measurements!BI143^2)</f>
        <v>-93.6115324053399</v>
      </c>
      <c r="BI143" s="5"/>
      <c r="BJ143" s="5" t="n">
        <f aca="false">10*LOG(Measurements!BJ143^2+Measurements!BK143^2)</f>
        <v>-98.7808394613319</v>
      </c>
      <c r="BK143" s="5"/>
      <c r="BL143" s="5" t="n">
        <f aca="false">10*LOG(Measurements!BL143^2+Measurements!BM143^2)</f>
        <v>-90.3813248314993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8727846944537</v>
      </c>
      <c r="BW143" s="5"/>
      <c r="BX143" s="5" t="n">
        <f aca="false">10*LOG(Measurements!BX143^2+Measurements!BY143^2)</f>
        <v>-54.3202403764837</v>
      </c>
      <c r="BZ143" s="5" t="n">
        <f aca="false">10*LOG(Measurements!BZ143^2+Measurements!CA143^2)</f>
        <v>-52.5831609706233</v>
      </c>
      <c r="CB143" s="5" t="n">
        <f aca="false">10*LOG(Measurements!CB143^2+Measurements!CC143^2)</f>
        <v>-57.3202457916143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8.7780780379125</v>
      </c>
      <c r="CO143" s="5"/>
      <c r="CP143" s="5" t="n">
        <f aca="false">10*LOG(Measurements!CP143^2+Measurements!CQ143^2)</f>
        <v>-54.2773516777581</v>
      </c>
      <c r="CQ143" s="5"/>
      <c r="CR143" s="5" t="n">
        <f aca="false">10*LOG(Measurements!CR143^2+Measurements!CS143^2)</f>
        <v>-70.6135962980435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8.5484366536235</v>
      </c>
      <c r="DG143" s="5"/>
      <c r="DH143" s="5" t="n">
        <f aca="false">10*LOG(Measurements!DH143^2+Measurements!DI143^2)</f>
        <v>-54.663281222238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5.978338148106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2028435764183</v>
      </c>
      <c r="C144" s="5"/>
      <c r="D144" s="5" t="n">
        <f aca="false">10*LOG(Measurements!D144^2+Measurements!E144^2)</f>
        <v>-54.239166770306</v>
      </c>
      <c r="E144" s="5"/>
      <c r="F144" s="5" t="n">
        <f aca="false">10*LOG(Measurements!F144^2+Measurements!G144^2)</f>
        <v>-53.0306577174854</v>
      </c>
      <c r="G144" s="5"/>
      <c r="H144" s="5" t="n">
        <f aca="false">10*LOG(Measurements!H144^2+Measurements!I144^2)</f>
        <v>-64.3616044099393</v>
      </c>
      <c r="I144" s="5"/>
      <c r="J144" s="5" t="n">
        <f aca="false">10*LOG(Measurements!J144^2+Measurements!K144^2)</f>
        <v>-97.4847887008319</v>
      </c>
      <c r="K144" s="5"/>
      <c r="L144" s="5" t="n">
        <f aca="false">10*LOG(Measurements!L144^2+Measurements!M144^2)</f>
        <v>-98.6430360277441</v>
      </c>
      <c r="M144" s="5"/>
      <c r="N144" s="5" t="n">
        <f aca="false">10*LOG(Measurements!N144^2+Measurements!O144^2)</f>
        <v>-107.633997511501</v>
      </c>
      <c r="O144" s="5"/>
      <c r="P144" s="5" t="n">
        <f aca="false">10*LOG(Measurements!P144^2+Measurements!Q144^2)</f>
        <v>-93.3705630383915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2601749614322</v>
      </c>
      <c r="U144" s="5"/>
      <c r="V144" s="5" t="n">
        <f aca="false">10*LOG(Measurements!V144^2+Measurements!W144^2)</f>
        <v>-52.3548265536784</v>
      </c>
      <c r="W144" s="5"/>
      <c r="X144" s="5" t="n">
        <f aca="false">10*LOG(Measurements!X144^2+Measurements!Y144^2)</f>
        <v>-73.778649683986</v>
      </c>
      <c r="Y144" s="5"/>
      <c r="Z144" s="5" t="n">
        <f aca="false">10*LOG(Measurements!Z144^2+Measurements!AA144^2)</f>
        <v>-98.2440528233856</v>
      </c>
      <c r="AA144" s="5"/>
      <c r="AB144" s="5" t="n">
        <f aca="false">10*LOG(Measurements!AB144^2+Measurements!AC144^2)</f>
        <v>-100.11278689808</v>
      </c>
      <c r="AC144" s="5"/>
      <c r="AD144" s="5" t="n">
        <f aca="false">10*LOG(Measurements!AD144^2+Measurements!AE144^2)</f>
        <v>-91.1432353112489</v>
      </c>
      <c r="AE144" s="5"/>
      <c r="AF144" s="5" t="n">
        <f aca="false">10*LOG(Measurements!AF144^2+Measurements!AG144^2)</f>
        <v>-114.844926554599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7556086694951</v>
      </c>
      <c r="AM144" s="5"/>
      <c r="AN144" s="5" t="n">
        <f aca="false">10*LOG(Measurements!AN144^2+Measurements!AO144^2)</f>
        <v>-54.4937320603274</v>
      </c>
      <c r="AO144" s="5"/>
      <c r="AP144" s="5" t="n">
        <f aca="false">10*LOG(Measurements!AP144^2+Measurements!AQ144^2)</f>
        <v>-102.440173390902</v>
      </c>
      <c r="AQ144" s="5"/>
      <c r="AR144" s="5" t="n">
        <f aca="false">10*LOG(Measurements!AR144^2+Measurements!AS144^2)</f>
        <v>-96.4958882042926</v>
      </c>
      <c r="AS144" s="5"/>
      <c r="AT144" s="5" t="n">
        <f aca="false">10*LOG(Measurements!AT144^2+Measurements!AU144^2)</f>
        <v>-106.176237073185</v>
      </c>
      <c r="AU144" s="5"/>
      <c r="AV144" s="5" t="n">
        <f aca="false">10*LOG(Measurements!AV144^2+Measurements!AW144^2)</f>
        <v>-93.1072060405601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3.0327530368137</v>
      </c>
      <c r="BE144" s="5"/>
      <c r="BF144" s="5" t="n">
        <f aca="false">10*LOG(Measurements!BF144^2+Measurements!BG144^2)</f>
        <v>-105.521659694785</v>
      </c>
      <c r="BG144" s="5"/>
      <c r="BH144" s="5" t="n">
        <f aca="false">10*LOG(Measurements!BH144^2+Measurements!BI144^2)</f>
        <v>-91.6089154248186</v>
      </c>
      <c r="BI144" s="5"/>
      <c r="BJ144" s="5" t="n">
        <f aca="false">10*LOG(Measurements!BJ144^2+Measurements!BK144^2)</f>
        <v>-95.6057505945578</v>
      </c>
      <c r="BK144" s="5"/>
      <c r="BL144" s="5" t="n">
        <f aca="false">10*LOG(Measurements!BL144^2+Measurements!BM144^2)</f>
        <v>-90.4564983158475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8.8563372306932</v>
      </c>
      <c r="BW144" s="5"/>
      <c r="BX144" s="5" t="n">
        <f aca="false">10*LOG(Measurements!BX144^2+Measurements!BY144^2)</f>
        <v>-53.6931709596413</v>
      </c>
      <c r="BZ144" s="5" t="n">
        <f aca="false">10*LOG(Measurements!BZ144^2+Measurements!CA144^2)</f>
        <v>-52.3381854834479</v>
      </c>
      <c r="CB144" s="5" t="n">
        <f aca="false">10*LOG(Measurements!CB144^2+Measurements!CC144^2)</f>
        <v>-57.1571433500276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4.1462065507858</v>
      </c>
      <c r="CO144" s="5"/>
      <c r="CP144" s="5" t="n">
        <f aca="false">10*LOG(Measurements!CP144^2+Measurements!CQ144^2)</f>
        <v>-54.2078433246324</v>
      </c>
      <c r="CQ144" s="5"/>
      <c r="CR144" s="5" t="n">
        <f aca="false">10*LOG(Measurements!CR144^2+Measurements!CS144^2)</f>
        <v>-68.933197958689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6.0576347077259</v>
      </c>
      <c r="DG144" s="5"/>
      <c r="DH144" s="5" t="n">
        <f aca="false">10*LOG(Measurements!DH144^2+Measurements!DI144^2)</f>
        <v>-54.7181416205635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2.01899603105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0341039217621</v>
      </c>
      <c r="C145" s="5"/>
      <c r="D145" s="5" t="n">
        <f aca="false">10*LOG(Measurements!D145^2+Measurements!E145^2)</f>
        <v>-54.3855652727983</v>
      </c>
      <c r="E145" s="5"/>
      <c r="F145" s="5" t="n">
        <f aca="false">10*LOG(Measurements!F145^2+Measurements!G145^2)</f>
        <v>-52.9673356101554</v>
      </c>
      <c r="G145" s="5"/>
      <c r="H145" s="5" t="n">
        <f aca="false">10*LOG(Measurements!H145^2+Measurements!I145^2)</f>
        <v>-65.1200039270107</v>
      </c>
      <c r="I145" s="5"/>
      <c r="J145" s="5" t="n">
        <f aca="false">10*LOG(Measurements!J145^2+Measurements!K145^2)</f>
        <v>-106.48066847089</v>
      </c>
      <c r="K145" s="5"/>
      <c r="L145" s="5" t="n">
        <f aca="false">10*LOG(Measurements!L145^2+Measurements!M145^2)</f>
        <v>-99.3187392590267</v>
      </c>
      <c r="M145" s="5"/>
      <c r="N145" s="5" t="n">
        <f aca="false">10*LOG(Measurements!N145^2+Measurements!O145^2)</f>
        <v>-96.8614733976538</v>
      </c>
      <c r="O145" s="5"/>
      <c r="P145" s="5" t="n">
        <f aca="false">10*LOG(Measurements!P145^2+Measurements!Q145^2)</f>
        <v>-95.784099957482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1.0101362542865</v>
      </c>
      <c r="U145" s="5"/>
      <c r="V145" s="5" t="n">
        <f aca="false">10*LOG(Measurements!V145^2+Measurements!W145^2)</f>
        <v>-52.580877541603</v>
      </c>
      <c r="W145" s="5"/>
      <c r="X145" s="5" t="n">
        <f aca="false">10*LOG(Measurements!X145^2+Measurements!Y145^2)</f>
        <v>-73.6340939532581</v>
      </c>
      <c r="Y145" s="5"/>
      <c r="Z145" s="5" t="n">
        <f aca="false">10*LOG(Measurements!Z145^2+Measurements!AA145^2)</f>
        <v>-101.118780269399</v>
      </c>
      <c r="AA145" s="5"/>
      <c r="AB145" s="5" t="n">
        <f aca="false">10*LOG(Measurements!AB145^2+Measurements!AC145^2)</f>
        <v>-107.941560387624</v>
      </c>
      <c r="AC145" s="5"/>
      <c r="AD145" s="5" t="n">
        <f aca="false">10*LOG(Measurements!AD145^2+Measurements!AE145^2)</f>
        <v>-91.6609549408833</v>
      </c>
      <c r="AE145" s="5"/>
      <c r="AF145" s="5" t="n">
        <f aca="false">10*LOG(Measurements!AF145^2+Measurements!AG145^2)</f>
        <v>-95.1001931791748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3565542838175</v>
      </c>
      <c r="AM145" s="5"/>
      <c r="AN145" s="5" t="n">
        <f aca="false">10*LOG(Measurements!AN145^2+Measurements!AO145^2)</f>
        <v>-54.8086986320706</v>
      </c>
      <c r="AO145" s="5"/>
      <c r="AP145" s="5" t="n">
        <f aca="false">10*LOG(Measurements!AP145^2+Measurements!AQ145^2)</f>
        <v>-106.890169130764</v>
      </c>
      <c r="AQ145" s="5"/>
      <c r="AR145" s="5" t="n">
        <f aca="false">10*LOG(Measurements!AR145^2+Measurements!AS145^2)</f>
        <v>-99.7635600770106</v>
      </c>
      <c r="AS145" s="5"/>
      <c r="AT145" s="5" t="n">
        <f aca="false">10*LOG(Measurements!AT145^2+Measurements!AU145^2)</f>
        <v>-108.601538048972</v>
      </c>
      <c r="AU145" s="5"/>
      <c r="AV145" s="5" t="n">
        <f aca="false">10*LOG(Measurements!AV145^2+Measurements!AW145^2)</f>
        <v>-100.8694261487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0.6480905268484</v>
      </c>
      <c r="BE145" s="5"/>
      <c r="BF145" s="5" t="n">
        <f aca="false">10*LOG(Measurements!BF145^2+Measurements!BG145^2)</f>
        <v>-96.5383517225835</v>
      </c>
      <c r="BG145" s="5"/>
      <c r="BH145" s="5" t="n">
        <f aca="false">10*LOG(Measurements!BH145^2+Measurements!BI145^2)</f>
        <v>-96.2234977257841</v>
      </c>
      <c r="BI145" s="5"/>
      <c r="BJ145" s="5" t="n">
        <f aca="false">10*LOG(Measurements!BJ145^2+Measurements!BK145^2)</f>
        <v>-93.617735008031</v>
      </c>
      <c r="BK145" s="5"/>
      <c r="BL145" s="5" t="n">
        <f aca="false">10*LOG(Measurements!BL145^2+Measurements!BM145^2)</f>
        <v>-114.34565301852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2913095413777</v>
      </c>
      <c r="BW145" s="5"/>
      <c r="BX145" s="5" t="n">
        <f aca="false">10*LOG(Measurements!BX145^2+Measurements!BY145^2)</f>
        <v>-53.3107930914594</v>
      </c>
      <c r="BZ145" s="5" t="n">
        <f aca="false">10*LOG(Measurements!BZ145^2+Measurements!CA145^2)</f>
        <v>-52.2380123303725</v>
      </c>
      <c r="CB145" s="5" t="n">
        <f aca="false">10*LOG(Measurements!CB145^2+Measurements!CC145^2)</f>
        <v>-56.719969136362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0.660985235076</v>
      </c>
      <c r="CO145" s="5"/>
      <c r="CP145" s="5" t="n">
        <f aca="false">10*LOG(Measurements!CP145^2+Measurements!CQ145^2)</f>
        <v>-54.1242198303107</v>
      </c>
      <c r="CQ145" s="5"/>
      <c r="CR145" s="5" t="n">
        <f aca="false">10*LOG(Measurements!CR145^2+Measurements!CS145^2)</f>
        <v>-66.738108189826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4.6465422294863</v>
      </c>
      <c r="DG145" s="5"/>
      <c r="DH145" s="5" t="n">
        <f aca="false">10*LOG(Measurements!DH145^2+Measurements!DI145^2)</f>
        <v>-54.314633200982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634007968273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5800362842117</v>
      </c>
      <c r="C146" s="5"/>
      <c r="D146" s="5" t="n">
        <f aca="false">10*LOG(Measurements!D146^2+Measurements!E146^2)</f>
        <v>-54.2536721978318</v>
      </c>
      <c r="E146" s="5"/>
      <c r="F146" s="5" t="n">
        <f aca="false">10*LOG(Measurements!F146^2+Measurements!G146^2)</f>
        <v>-53.2029227163367</v>
      </c>
      <c r="G146" s="5"/>
      <c r="H146" s="5" t="n">
        <f aca="false">10*LOG(Measurements!H146^2+Measurements!I146^2)</f>
        <v>-66.8240231890507</v>
      </c>
      <c r="I146" s="5"/>
      <c r="J146" s="5" t="n">
        <f aca="false">10*LOG(Measurements!J146^2+Measurements!K146^2)</f>
        <v>-138.777813908993</v>
      </c>
      <c r="K146" s="5"/>
      <c r="L146" s="5" t="n">
        <f aca="false">10*LOG(Measurements!L146^2+Measurements!M146^2)</f>
        <v>-98.7743008602486</v>
      </c>
      <c r="M146" s="5"/>
      <c r="N146" s="5" t="n">
        <f aca="false">10*LOG(Measurements!N146^2+Measurements!O146^2)</f>
        <v>-109.559993773768</v>
      </c>
      <c r="O146" s="5"/>
      <c r="P146" s="5" t="n">
        <f aca="false">10*LOG(Measurements!P146^2+Measurements!Q146^2)</f>
        <v>-111.487650505773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0.5063572144947</v>
      </c>
      <c r="U146" s="5"/>
      <c r="V146" s="5" t="n">
        <f aca="false">10*LOG(Measurements!V146^2+Measurements!W146^2)</f>
        <v>-52.4903679861924</v>
      </c>
      <c r="W146" s="5"/>
      <c r="X146" s="5" t="n">
        <f aca="false">10*LOG(Measurements!X146^2+Measurements!Y146^2)</f>
        <v>-73.8793427415119</v>
      </c>
      <c r="Y146" s="5"/>
      <c r="Z146" s="5" t="n">
        <f aca="false">10*LOG(Measurements!Z146^2+Measurements!AA146^2)</f>
        <v>-100.164560403602</v>
      </c>
      <c r="AA146" s="5"/>
      <c r="AB146" s="5" t="n">
        <f aca="false">10*LOG(Measurements!AB146^2+Measurements!AC146^2)</f>
        <v>-93.3154361006771</v>
      </c>
      <c r="AC146" s="5"/>
      <c r="AD146" s="5" t="n">
        <f aca="false">10*LOG(Measurements!AD146^2+Measurements!AE146^2)</f>
        <v>-93.8840562060667</v>
      </c>
      <c r="AE146" s="5"/>
      <c r="AF146" s="5" t="n">
        <f aca="false">10*LOG(Measurements!AF146^2+Measurements!AG146^2)</f>
        <v>-92.1439467559332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6703544325259</v>
      </c>
      <c r="AM146" s="5"/>
      <c r="AN146" s="5" t="n">
        <f aca="false">10*LOG(Measurements!AN146^2+Measurements!AO146^2)</f>
        <v>-55.8472180133115</v>
      </c>
      <c r="AO146" s="5"/>
      <c r="AP146" s="5" t="n">
        <f aca="false">10*LOG(Measurements!AP146^2+Measurements!AQ146^2)</f>
        <v>-100.503912159395</v>
      </c>
      <c r="AQ146" s="5"/>
      <c r="AR146" s="5" t="n">
        <f aca="false">10*LOG(Measurements!AR146^2+Measurements!AS146^2)</f>
        <v>-108.9311883286</v>
      </c>
      <c r="AS146" s="5"/>
      <c r="AT146" s="5" t="n">
        <f aca="false">10*LOG(Measurements!AT146^2+Measurements!AU146^2)</f>
        <v>-100.640964657714</v>
      </c>
      <c r="AU146" s="5"/>
      <c r="AV146" s="5" t="n">
        <f aca="false">10*LOG(Measurements!AV146^2+Measurements!AW146^2)</f>
        <v>-101.87498227208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3.5779205927473</v>
      </c>
      <c r="BE146" s="5"/>
      <c r="BF146" s="5" t="n">
        <f aca="false">10*LOG(Measurements!BF146^2+Measurements!BG146^2)</f>
        <v>-104.201278092505</v>
      </c>
      <c r="BG146" s="5"/>
      <c r="BH146" s="5" t="n">
        <f aca="false">10*LOG(Measurements!BH146^2+Measurements!BI146^2)</f>
        <v>-110.258326038317</v>
      </c>
      <c r="BI146" s="5"/>
      <c r="BJ146" s="5" t="n">
        <f aca="false">10*LOG(Measurements!BJ146^2+Measurements!BK146^2)</f>
        <v>-97.1037989708552</v>
      </c>
      <c r="BK146" s="5"/>
      <c r="BL146" s="5" t="n">
        <f aca="false">10*LOG(Measurements!BL146^2+Measurements!BM146^2)</f>
        <v>-96.7859183489303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2002010567702</v>
      </c>
      <c r="BW146" s="5"/>
      <c r="BX146" s="5" t="n">
        <f aca="false">10*LOG(Measurements!BX146^2+Measurements!BY146^2)</f>
        <v>-53.3682284145186</v>
      </c>
      <c r="BZ146" s="5" t="n">
        <f aca="false">10*LOG(Measurements!BZ146^2+Measurements!CA146^2)</f>
        <v>-52.318620492465</v>
      </c>
      <c r="CB146" s="5" t="n">
        <f aca="false">10*LOG(Measurements!CB146^2+Measurements!CC146^2)</f>
        <v>-57.387598091900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9.6270366716352</v>
      </c>
      <c r="CO146" s="5"/>
      <c r="CP146" s="5" t="n">
        <f aca="false">10*LOG(Measurements!CP146^2+Measurements!CQ146^2)</f>
        <v>-53.9822232509616</v>
      </c>
      <c r="CQ146" s="5"/>
      <c r="CR146" s="5" t="n">
        <f aca="false">10*LOG(Measurements!CR146^2+Measurements!CS146^2)</f>
        <v>-66.9387508488637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3.1752549011222</v>
      </c>
      <c r="DG146" s="5"/>
      <c r="DH146" s="5" t="n">
        <f aca="false">10*LOG(Measurements!DH146^2+Measurements!DI146^2)</f>
        <v>-54.291038616641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377113245019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031256694528</v>
      </c>
      <c r="C147" s="5"/>
      <c r="D147" s="5" t="n">
        <f aca="false">10*LOG(Measurements!D147^2+Measurements!E147^2)</f>
        <v>-54.5513587834351</v>
      </c>
      <c r="E147" s="5"/>
      <c r="F147" s="5" t="n">
        <f aca="false">10*LOG(Measurements!F147^2+Measurements!G147^2)</f>
        <v>-53.5821660642946</v>
      </c>
      <c r="G147" s="5"/>
      <c r="H147" s="5" t="n">
        <f aca="false">10*LOG(Measurements!H147^2+Measurements!I147^2)</f>
        <v>-67.0151990771896</v>
      </c>
      <c r="I147" s="5"/>
      <c r="J147" s="5" t="n">
        <f aca="false">10*LOG(Measurements!J147^2+Measurements!K147^2)</f>
        <v>-115.572201043257</v>
      </c>
      <c r="K147" s="5"/>
      <c r="L147" s="5" t="n">
        <f aca="false">10*LOG(Measurements!L147^2+Measurements!M147^2)</f>
        <v>-103.161803355782</v>
      </c>
      <c r="M147" s="5"/>
      <c r="N147" s="5" t="n">
        <f aca="false">10*LOG(Measurements!N147^2+Measurements!O147^2)</f>
        <v>-99.3474520082881</v>
      </c>
      <c r="O147" s="5"/>
      <c r="P147" s="5" t="n">
        <f aca="false">10*LOG(Measurements!P147^2+Measurements!Q147^2)</f>
        <v>-106.566882192771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3841940081922</v>
      </c>
      <c r="U147" s="5"/>
      <c r="V147" s="5" t="n">
        <f aca="false">10*LOG(Measurements!V147^2+Measurements!W147^2)</f>
        <v>-52.3376517020944</v>
      </c>
      <c r="W147" s="5"/>
      <c r="X147" s="5" t="n">
        <f aca="false">10*LOG(Measurements!X147^2+Measurements!Y147^2)</f>
        <v>-73.421959357902</v>
      </c>
      <c r="Y147" s="5"/>
      <c r="Z147" s="5" t="n">
        <f aca="false">10*LOG(Measurements!Z147^2+Measurements!AA147^2)</f>
        <v>-95.5538694888475</v>
      </c>
      <c r="AA147" s="5"/>
      <c r="AB147" s="5" t="n">
        <f aca="false">10*LOG(Measurements!AB147^2+Measurements!AC147^2)</f>
        <v>-94.8337346421561</v>
      </c>
      <c r="AC147" s="5"/>
      <c r="AD147" s="5" t="n">
        <f aca="false">10*LOG(Measurements!AD147^2+Measurements!AE147^2)</f>
        <v>-103.805468869977</v>
      </c>
      <c r="AE147" s="5"/>
      <c r="AF147" s="5" t="n">
        <f aca="false">10*LOG(Measurements!AF147^2+Measurements!AG147^2)</f>
        <v>-103.98135892770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5.3279434894367</v>
      </c>
      <c r="AM147" s="5"/>
      <c r="AN147" s="5" t="n">
        <f aca="false">10*LOG(Measurements!AN147^2+Measurements!AO147^2)</f>
        <v>-56.607802989956</v>
      </c>
      <c r="AO147" s="5"/>
      <c r="AP147" s="5" t="n">
        <f aca="false">10*LOG(Measurements!AP147^2+Measurements!AQ147^2)</f>
        <v>-105.904553601558</v>
      </c>
      <c r="AQ147" s="5"/>
      <c r="AR147" s="5" t="n">
        <f aca="false">10*LOG(Measurements!AR147^2+Measurements!AS147^2)</f>
        <v>-93.2597635361581</v>
      </c>
      <c r="AS147" s="5"/>
      <c r="AT147" s="5" t="n">
        <f aca="false">10*LOG(Measurements!AT147^2+Measurements!AU147^2)</f>
        <v>-99.9586066573315</v>
      </c>
      <c r="AU147" s="5"/>
      <c r="AV147" s="5" t="n">
        <f aca="false">10*LOG(Measurements!AV147^2+Measurements!AW147^2)</f>
        <v>-103.15121671596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7.9440635711789</v>
      </c>
      <c r="BE147" s="5"/>
      <c r="BF147" s="5" t="n">
        <f aca="false">10*LOG(Measurements!BF147^2+Measurements!BG147^2)</f>
        <v>-104.91045461465</v>
      </c>
      <c r="BG147" s="5"/>
      <c r="BH147" s="5" t="n">
        <f aca="false">10*LOG(Measurements!BH147^2+Measurements!BI147^2)</f>
        <v>-96.3862001904425</v>
      </c>
      <c r="BI147" s="5"/>
      <c r="BJ147" s="5" t="n">
        <f aca="false">10*LOG(Measurements!BJ147^2+Measurements!BK147^2)</f>
        <v>-99.2757955116274</v>
      </c>
      <c r="BK147" s="5"/>
      <c r="BL147" s="5" t="n">
        <f aca="false">10*LOG(Measurements!BL147^2+Measurements!BM147^2)</f>
        <v>-96.792576296967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7.400084368103</v>
      </c>
      <c r="BW147" s="5"/>
      <c r="BX147" s="5" t="n">
        <f aca="false">10*LOG(Measurements!BX147^2+Measurements!BY147^2)</f>
        <v>-53.1484149238319</v>
      </c>
      <c r="BZ147" s="5" t="n">
        <f aca="false">10*LOG(Measurements!BZ147^2+Measurements!CA147^2)</f>
        <v>-52.4272832904226</v>
      </c>
      <c r="CB147" s="5" t="n">
        <f aca="false">10*LOG(Measurements!CB147^2+Measurements!CC147^2)</f>
        <v>-57.367825930973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8.2497501054759</v>
      </c>
      <c r="CO147" s="5"/>
      <c r="CP147" s="5" t="n">
        <f aca="false">10*LOG(Measurements!CP147^2+Measurements!CQ147^2)</f>
        <v>-54.7804981677318</v>
      </c>
      <c r="CQ147" s="5"/>
      <c r="CR147" s="5" t="n">
        <f aca="false">10*LOG(Measurements!CR147^2+Measurements!CS147^2)</f>
        <v>-67.26374392200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6013604401631</v>
      </c>
      <c r="DG147" s="5"/>
      <c r="DH147" s="5" t="n">
        <f aca="false">10*LOG(Measurements!DH147^2+Measurements!DI147^2)</f>
        <v>-54.6831403145242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6117264604091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781543303618</v>
      </c>
      <c r="C148" s="5"/>
      <c r="D148" s="5" t="n">
        <f aca="false">10*LOG(Measurements!D148^2+Measurements!E148^2)</f>
        <v>-54.18883561957</v>
      </c>
      <c r="E148" s="5"/>
      <c r="F148" s="5" t="n">
        <f aca="false">10*LOG(Measurements!F148^2+Measurements!G148^2)</f>
        <v>-54.0028722537961</v>
      </c>
      <c r="G148" s="5"/>
      <c r="H148" s="5" t="n">
        <f aca="false">10*LOG(Measurements!H148^2+Measurements!I148^2)</f>
        <v>-64.4626134926126</v>
      </c>
      <c r="I148" s="5"/>
      <c r="J148" s="5" t="n">
        <f aca="false">10*LOG(Measurements!J148^2+Measurements!K148^2)</f>
        <v>-99.1722693449428</v>
      </c>
      <c r="K148" s="5"/>
      <c r="L148" s="5" t="n">
        <f aca="false">10*LOG(Measurements!L148^2+Measurements!M148^2)</f>
        <v>-110.133957057776</v>
      </c>
      <c r="M148" s="5"/>
      <c r="N148" s="5" t="n">
        <f aca="false">10*LOG(Measurements!N148^2+Measurements!O148^2)</f>
        <v>-97.5199993031448</v>
      </c>
      <c r="O148" s="5"/>
      <c r="P148" s="5" t="n">
        <f aca="false">10*LOG(Measurements!P148^2+Measurements!Q148^2)</f>
        <v>-95.9577190459301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4096816857143</v>
      </c>
      <c r="U148" s="5"/>
      <c r="V148" s="5" t="n">
        <f aca="false">10*LOG(Measurements!V148^2+Measurements!W148^2)</f>
        <v>-52.5290051016397</v>
      </c>
      <c r="W148" s="5"/>
      <c r="X148" s="5" t="n">
        <f aca="false">10*LOG(Measurements!X148^2+Measurements!Y148^2)</f>
        <v>-73.18302535157</v>
      </c>
      <c r="Y148" s="5"/>
      <c r="Z148" s="5" t="n">
        <f aca="false">10*LOG(Measurements!Z148^2+Measurements!AA148^2)</f>
        <v>-94.9176921358817</v>
      </c>
      <c r="AA148" s="5"/>
      <c r="AB148" s="5" t="n">
        <f aca="false">10*LOG(Measurements!AB148^2+Measurements!AC148^2)</f>
        <v>-97.8160913136268</v>
      </c>
      <c r="AC148" s="5"/>
      <c r="AD148" s="5" t="n">
        <f aca="false">10*LOG(Measurements!AD148^2+Measurements!AE148^2)</f>
        <v>-97.6753513753452</v>
      </c>
      <c r="AE148" s="5"/>
      <c r="AF148" s="5" t="n">
        <f aca="false">10*LOG(Measurements!AF148^2+Measurements!AG148^2)</f>
        <v>-104.908175429909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1046305046063</v>
      </c>
      <c r="AM148" s="5"/>
      <c r="AN148" s="5" t="n">
        <f aca="false">10*LOG(Measurements!AN148^2+Measurements!AO148^2)</f>
        <v>-57.1142975435665</v>
      </c>
      <c r="AO148" s="5"/>
      <c r="AP148" s="5" t="n">
        <f aca="false">10*LOG(Measurements!AP148^2+Measurements!AQ148^2)</f>
        <v>-103.099281555163</v>
      </c>
      <c r="AQ148" s="5"/>
      <c r="AR148" s="5" t="n">
        <f aca="false">10*LOG(Measurements!AR148^2+Measurements!AS148^2)</f>
        <v>-112.348725250484</v>
      </c>
      <c r="AS148" s="5"/>
      <c r="AT148" s="5" t="n">
        <f aca="false">10*LOG(Measurements!AT148^2+Measurements!AU148^2)</f>
        <v>-100.879238746002</v>
      </c>
      <c r="AU148" s="5"/>
      <c r="AV148" s="5" t="n">
        <f aca="false">10*LOG(Measurements!AV148^2+Measurements!AW148^2)</f>
        <v>-107.430176043869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2035848270998</v>
      </c>
      <c r="BE148" s="5"/>
      <c r="BF148" s="5" t="n">
        <f aca="false">10*LOG(Measurements!BF148^2+Measurements!BG148^2)</f>
        <v>-93.2154685181233</v>
      </c>
      <c r="BG148" s="5"/>
      <c r="BH148" s="5" t="n">
        <f aca="false">10*LOG(Measurements!BH148^2+Measurements!BI148^2)</f>
        <v>-131.671454406981</v>
      </c>
      <c r="BI148" s="5"/>
      <c r="BJ148" s="5" t="n">
        <f aca="false">10*LOG(Measurements!BJ148^2+Measurements!BK148^2)</f>
        <v>-97.5209855969229</v>
      </c>
      <c r="BK148" s="5"/>
      <c r="BL148" s="5" t="n">
        <f aca="false">10*LOG(Measurements!BL148^2+Measurements!BM148^2)</f>
        <v>-112.289583624241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604877215854</v>
      </c>
      <c r="BW148" s="5"/>
      <c r="BX148" s="5" t="n">
        <f aca="false">10*LOG(Measurements!BX148^2+Measurements!BY148^2)</f>
        <v>-52.7043459550858</v>
      </c>
      <c r="BZ148" s="5" t="n">
        <f aca="false">10*LOG(Measurements!BZ148^2+Measurements!CA148^2)</f>
        <v>-52.2770540556795</v>
      </c>
      <c r="CB148" s="5" t="n">
        <f aca="false">10*LOG(Measurements!CB148^2+Measurements!CC148^2)</f>
        <v>-57.3124111774959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5.1341624123267</v>
      </c>
      <c r="CO148" s="5"/>
      <c r="CP148" s="5" t="n">
        <f aca="false">10*LOG(Measurements!CP148^2+Measurements!CQ148^2)</f>
        <v>-55.0186063227932</v>
      </c>
      <c r="CQ148" s="5"/>
      <c r="CR148" s="5" t="n">
        <f aca="false">10*LOG(Measurements!CR148^2+Measurements!CS148^2)</f>
        <v>-67.3814074786828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5626603299775</v>
      </c>
      <c r="DG148" s="5"/>
      <c r="DH148" s="5" t="n">
        <f aca="false">10*LOG(Measurements!DH148^2+Measurements!DI148^2)</f>
        <v>-54.558008905358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1039191099935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5673772837867</v>
      </c>
      <c r="C149" s="5"/>
      <c r="D149" s="5" t="n">
        <f aca="false">10*LOG(Measurements!D149^2+Measurements!E149^2)</f>
        <v>-53.6416835293094</v>
      </c>
      <c r="E149" s="5"/>
      <c r="F149" s="5" t="n">
        <f aca="false">10*LOG(Measurements!F149^2+Measurements!G149^2)</f>
        <v>-53.7956280471956</v>
      </c>
      <c r="G149" s="5"/>
      <c r="H149" s="5" t="n">
        <f aca="false">10*LOG(Measurements!H149^2+Measurements!I149^2)</f>
        <v>-64.4923735106013</v>
      </c>
      <c r="I149" s="5"/>
      <c r="J149" s="5" t="n">
        <f aca="false">10*LOG(Measurements!J149^2+Measurements!K149^2)</f>
        <v>-106.898477527241</v>
      </c>
      <c r="K149" s="5"/>
      <c r="L149" s="5" t="n">
        <f aca="false">10*LOG(Measurements!L149^2+Measurements!M149^2)</f>
        <v>-96.9166742509755</v>
      </c>
      <c r="M149" s="5"/>
      <c r="N149" s="5" t="n">
        <f aca="false">10*LOG(Measurements!N149^2+Measurements!O149^2)</f>
        <v>-103.592211648525</v>
      </c>
      <c r="O149" s="5"/>
      <c r="P149" s="5" t="n">
        <f aca="false">10*LOG(Measurements!P149^2+Measurements!Q149^2)</f>
        <v>-98.2515444330443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6439350434851</v>
      </c>
      <c r="U149" s="5"/>
      <c r="V149" s="5" t="n">
        <f aca="false">10*LOG(Measurements!V149^2+Measurements!W149^2)</f>
        <v>-53.1604318722455</v>
      </c>
      <c r="W149" s="5"/>
      <c r="X149" s="5" t="n">
        <f aca="false">10*LOG(Measurements!X149^2+Measurements!Y149^2)</f>
        <v>-73.1248321398498</v>
      </c>
      <c r="Y149" s="5"/>
      <c r="Z149" s="5" t="n">
        <f aca="false">10*LOG(Measurements!Z149^2+Measurements!AA149^2)</f>
        <v>-94.3653421298424</v>
      </c>
      <c r="AA149" s="5"/>
      <c r="AB149" s="5" t="n">
        <f aca="false">10*LOG(Measurements!AB149^2+Measurements!AC149^2)</f>
        <v>-99.147650966416</v>
      </c>
      <c r="AC149" s="5"/>
      <c r="AD149" s="5" t="n">
        <f aca="false">10*LOG(Measurements!AD149^2+Measurements!AE149^2)</f>
        <v>-98.5283023677759</v>
      </c>
      <c r="AE149" s="5"/>
      <c r="AF149" s="5" t="n">
        <f aca="false">10*LOG(Measurements!AF149^2+Measurements!AG149^2)</f>
        <v>-95.2682521568878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5.2017462704781</v>
      </c>
      <c r="AM149" s="5"/>
      <c r="AN149" s="5" t="n">
        <f aca="false">10*LOG(Measurements!AN149^2+Measurements!AO149^2)</f>
        <v>-57.8544863367758</v>
      </c>
      <c r="AO149" s="5"/>
      <c r="AP149" s="5" t="n">
        <f aca="false">10*LOG(Measurements!AP149^2+Measurements!AQ149^2)</f>
        <v>-114.414652844469</v>
      </c>
      <c r="AQ149" s="5"/>
      <c r="AR149" s="5" t="n">
        <f aca="false">10*LOG(Measurements!AR149^2+Measurements!AS149^2)</f>
        <v>-104.948641337979</v>
      </c>
      <c r="AS149" s="5"/>
      <c r="AT149" s="5" t="n">
        <f aca="false">10*LOG(Measurements!AT149^2+Measurements!AU149^2)</f>
        <v>-99.9948240225979</v>
      </c>
      <c r="AU149" s="5"/>
      <c r="AV149" s="5" t="n">
        <f aca="false">10*LOG(Measurements!AV149^2+Measurements!AW149^2)</f>
        <v>-111.084508582733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102439387213</v>
      </c>
      <c r="BE149" s="5"/>
      <c r="BF149" s="5" t="n">
        <f aca="false">10*LOG(Measurements!BF149^2+Measurements!BG149^2)</f>
        <v>-103.890322686839</v>
      </c>
      <c r="BG149" s="5"/>
      <c r="BH149" s="5" t="n">
        <f aca="false">10*LOG(Measurements!BH149^2+Measurements!BI149^2)</f>
        <v>-98.0617766645733</v>
      </c>
      <c r="BI149" s="5"/>
      <c r="BJ149" s="5" t="n">
        <f aca="false">10*LOG(Measurements!BJ149^2+Measurements!BK149^2)</f>
        <v>-95.6900572336288</v>
      </c>
      <c r="BK149" s="5"/>
      <c r="BL149" s="5" t="n">
        <f aca="false">10*LOG(Measurements!BL149^2+Measurements!BM149^2)</f>
        <v>-96.2686965753054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7.8865592252483</v>
      </c>
      <c r="BW149" s="5"/>
      <c r="BX149" s="5" t="n">
        <f aca="false">10*LOG(Measurements!BX149^2+Measurements!BY149^2)</f>
        <v>-52.2451409637388</v>
      </c>
      <c r="BZ149" s="5" t="n">
        <f aca="false">10*LOG(Measurements!BZ149^2+Measurements!CA149^2)</f>
        <v>-51.8214701202877</v>
      </c>
      <c r="CB149" s="5" t="n">
        <f aca="false">10*LOG(Measurements!CB149^2+Measurements!CC149^2)</f>
        <v>-57.457106419046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3.4535890738135</v>
      </c>
      <c r="CO149" s="5"/>
      <c r="CP149" s="5" t="n">
        <f aca="false">10*LOG(Measurements!CP149^2+Measurements!CQ149^2)</f>
        <v>-54.396676763288</v>
      </c>
      <c r="CQ149" s="5"/>
      <c r="CR149" s="5" t="n">
        <f aca="false">10*LOG(Measurements!CR149^2+Measurements!CS149^2)</f>
        <v>-66.9014929320905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6607755928901</v>
      </c>
      <c r="DG149" s="5"/>
      <c r="DH149" s="5" t="n">
        <f aca="false">10*LOG(Measurements!DH149^2+Measurements!DI149^2)</f>
        <v>-53.64235345507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392676121477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3712831405817</v>
      </c>
      <c r="C150" s="5"/>
      <c r="D150" s="5" t="n">
        <f aca="false">10*LOG(Measurements!D150^2+Measurements!E150^2)</f>
        <v>-53.4409335870774</v>
      </c>
      <c r="E150" s="5"/>
      <c r="F150" s="5" t="n">
        <f aca="false">10*LOG(Measurements!F150^2+Measurements!G150^2)</f>
        <v>-53.7976283845929</v>
      </c>
      <c r="G150" s="5"/>
      <c r="H150" s="5" t="n">
        <f aca="false">10*LOG(Measurements!H150^2+Measurements!I150^2)</f>
        <v>-64.6674431279519</v>
      </c>
      <c r="I150" s="5"/>
      <c r="J150" s="5" t="n">
        <f aca="false">10*LOG(Measurements!J150^2+Measurements!K150^2)</f>
        <v>-101.005346827653</v>
      </c>
      <c r="K150" s="5"/>
      <c r="L150" s="5" t="n">
        <f aca="false">10*LOG(Measurements!L150^2+Measurements!M150^2)</f>
        <v>-105.854954563298</v>
      </c>
      <c r="M150" s="5"/>
      <c r="N150" s="5" t="n">
        <f aca="false">10*LOG(Measurements!N150^2+Measurements!O150^2)</f>
        <v>-101.812848897651</v>
      </c>
      <c r="O150" s="5"/>
      <c r="P150" s="5" t="n">
        <f aca="false">10*LOG(Measurements!P150^2+Measurements!Q150^2)</f>
        <v>-94.6001896458741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7623444370977</v>
      </c>
      <c r="U150" s="5"/>
      <c r="V150" s="5" t="n">
        <f aca="false">10*LOG(Measurements!V150^2+Measurements!W150^2)</f>
        <v>-53.5355079875733</v>
      </c>
      <c r="W150" s="5"/>
      <c r="X150" s="5" t="n">
        <f aca="false">10*LOG(Measurements!X150^2+Measurements!Y150^2)</f>
        <v>-73.0220508926474</v>
      </c>
      <c r="Y150" s="5"/>
      <c r="Z150" s="5" t="n">
        <f aca="false">10*LOG(Measurements!Z150^2+Measurements!AA150^2)</f>
        <v>-103.321144954529</v>
      </c>
      <c r="AA150" s="5"/>
      <c r="AB150" s="5" t="n">
        <f aca="false">10*LOG(Measurements!AB150^2+Measurements!AC150^2)</f>
        <v>-95.2903990095366</v>
      </c>
      <c r="AC150" s="5"/>
      <c r="AD150" s="5" t="n">
        <f aca="false">10*LOG(Measurements!AD150^2+Measurements!AE150^2)</f>
        <v>-92.8734857096719</v>
      </c>
      <c r="AE150" s="5"/>
      <c r="AF150" s="5" t="n">
        <f aca="false">10*LOG(Measurements!AF150^2+Measurements!AG150^2)</f>
        <v>-105.730773040305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4841947171496</v>
      </c>
      <c r="AM150" s="5"/>
      <c r="AN150" s="5" t="n">
        <f aca="false">10*LOG(Measurements!AN150^2+Measurements!AO150^2)</f>
        <v>-59.4697878755996</v>
      </c>
      <c r="AO150" s="5"/>
      <c r="AP150" s="5" t="n">
        <f aca="false">10*LOG(Measurements!AP150^2+Measurements!AQ150^2)</f>
        <v>-109.551812431977</v>
      </c>
      <c r="AQ150" s="5"/>
      <c r="AR150" s="5" t="n">
        <f aca="false">10*LOG(Measurements!AR150^2+Measurements!AS150^2)</f>
        <v>-111.212844365015</v>
      </c>
      <c r="AS150" s="5"/>
      <c r="AT150" s="5" t="n">
        <f aca="false">10*LOG(Measurements!AT150^2+Measurements!AU150^2)</f>
        <v>-97.2912240304186</v>
      </c>
      <c r="AU150" s="5"/>
      <c r="AV150" s="5" t="n">
        <f aca="false">10*LOG(Measurements!AV150^2+Measurements!AW150^2)</f>
        <v>-103.190988746905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3823858657842</v>
      </c>
      <c r="BE150" s="5"/>
      <c r="BF150" s="5" t="n">
        <f aca="false">10*LOG(Measurements!BF150^2+Measurements!BG150^2)</f>
        <v>-104.386843361554</v>
      </c>
      <c r="BG150" s="5"/>
      <c r="BH150" s="5" t="n">
        <f aca="false">10*LOG(Measurements!BH150^2+Measurements!BI150^2)</f>
        <v>-108.059058284239</v>
      </c>
      <c r="BI150" s="5"/>
      <c r="BJ150" s="5" t="n">
        <f aca="false">10*LOG(Measurements!BJ150^2+Measurements!BK150^2)</f>
        <v>-97.8017510336232</v>
      </c>
      <c r="BK150" s="5"/>
      <c r="BL150" s="5" t="n">
        <f aca="false">10*LOG(Measurements!BL150^2+Measurements!BM150^2)</f>
        <v>-100.491826855578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153363380272</v>
      </c>
      <c r="BW150" s="5"/>
      <c r="BX150" s="5" t="n">
        <f aca="false">10*LOG(Measurements!BX150^2+Measurements!BY150^2)</f>
        <v>-52.198249816023</v>
      </c>
      <c r="BZ150" s="5" t="n">
        <f aca="false">10*LOG(Measurements!BZ150^2+Measurements!CA150^2)</f>
        <v>-51.8658310065365</v>
      </c>
      <c r="CB150" s="5" t="n">
        <f aca="false">10*LOG(Measurements!CB150^2+Measurements!CC150^2)</f>
        <v>-56.998338976924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2.8232518544699</v>
      </c>
      <c r="CO150" s="5"/>
      <c r="CP150" s="5" t="n">
        <f aca="false">10*LOG(Measurements!CP150^2+Measurements!CQ150^2)</f>
        <v>-54.1851290673888</v>
      </c>
      <c r="CQ150" s="5"/>
      <c r="CR150" s="5" t="n">
        <f aca="false">10*LOG(Measurements!CR150^2+Measurements!CS150^2)</f>
        <v>-65.9736236141461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0.7254481427247</v>
      </c>
      <c r="DG150" s="5"/>
      <c r="DH150" s="5" t="n">
        <f aca="false">10*LOG(Measurements!DH150^2+Measurements!DI150^2)</f>
        <v>-52.9907649562306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493901407704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5451305116209</v>
      </c>
      <c r="C151" s="5"/>
      <c r="D151" s="5" t="n">
        <f aca="false">10*LOG(Measurements!D151^2+Measurements!E151^2)</f>
        <v>-53.5542690155662</v>
      </c>
      <c r="E151" s="5"/>
      <c r="F151" s="5" t="n">
        <f aca="false">10*LOG(Measurements!F151^2+Measurements!G151^2)</f>
        <v>-53.9588379272511</v>
      </c>
      <c r="G151" s="5"/>
      <c r="H151" s="5" t="n">
        <f aca="false">10*LOG(Measurements!H151^2+Measurements!I151^2)</f>
        <v>-65.4104317549591</v>
      </c>
      <c r="I151" s="5"/>
      <c r="J151" s="5" t="n">
        <f aca="false">10*LOG(Measurements!J151^2+Measurements!K151^2)</f>
        <v>-98.1237430815116</v>
      </c>
      <c r="K151" s="5"/>
      <c r="L151" s="5" t="n">
        <f aca="false">10*LOG(Measurements!L151^2+Measurements!M151^2)</f>
        <v>-97.3318088211967</v>
      </c>
      <c r="M151" s="5"/>
      <c r="N151" s="5" t="n">
        <f aca="false">10*LOG(Measurements!N151^2+Measurements!O151^2)</f>
        <v>-102.672698267243</v>
      </c>
      <c r="O151" s="5"/>
      <c r="P151" s="5" t="n">
        <f aca="false">10*LOG(Measurements!P151^2+Measurements!Q151^2)</f>
        <v>-107.0069445075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7.7826604538304</v>
      </c>
      <c r="U151" s="5"/>
      <c r="V151" s="5" t="n">
        <f aca="false">10*LOG(Measurements!V151^2+Measurements!W151^2)</f>
        <v>-54.0962234273458</v>
      </c>
      <c r="W151" s="5"/>
      <c r="X151" s="5" t="n">
        <f aca="false">10*LOG(Measurements!X151^2+Measurements!Y151^2)</f>
        <v>-73.7965513836577</v>
      </c>
      <c r="Y151" s="5"/>
      <c r="Z151" s="5" t="n">
        <f aca="false">10*LOG(Measurements!Z151^2+Measurements!AA151^2)</f>
        <v>-103.640772666991</v>
      </c>
      <c r="AA151" s="5"/>
      <c r="AB151" s="5" t="n">
        <f aca="false">10*LOG(Measurements!AB151^2+Measurements!AC151^2)</f>
        <v>-104.551933879541</v>
      </c>
      <c r="AC151" s="5"/>
      <c r="AD151" s="5" t="n">
        <f aca="false">10*LOG(Measurements!AD151^2+Measurements!AE151^2)</f>
        <v>-94.3974181136471</v>
      </c>
      <c r="AE151" s="5"/>
      <c r="AF151" s="5" t="n">
        <f aca="false">10*LOG(Measurements!AF151^2+Measurements!AG151^2)</f>
        <v>-97.9977260678409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3585254954</v>
      </c>
      <c r="AM151" s="5"/>
      <c r="AN151" s="5" t="n">
        <f aca="false">10*LOG(Measurements!AN151^2+Measurements!AO151^2)</f>
        <v>-62.7426260888364</v>
      </c>
      <c r="AO151" s="5"/>
      <c r="AP151" s="5" t="n">
        <f aca="false">10*LOG(Measurements!AP151^2+Measurements!AQ151^2)</f>
        <v>-109.826573156459</v>
      </c>
      <c r="AQ151" s="5"/>
      <c r="AR151" s="5" t="n">
        <f aca="false">10*LOG(Measurements!AR151^2+Measurements!AS151^2)</f>
        <v>-94.640600056001</v>
      </c>
      <c r="AS151" s="5"/>
      <c r="AT151" s="5" t="n">
        <f aca="false">10*LOG(Measurements!AT151^2+Measurements!AU151^2)</f>
        <v>-102.404737216703</v>
      </c>
      <c r="AU151" s="5"/>
      <c r="AV151" s="5" t="n">
        <f aca="false">10*LOG(Measurements!AV151^2+Measurements!AW151^2)</f>
        <v>-101.51129768944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711457189737</v>
      </c>
      <c r="BE151" s="5"/>
      <c r="BF151" s="5" t="n">
        <f aca="false">10*LOG(Measurements!BF151^2+Measurements!BG151^2)</f>
        <v>-95.6316124012062</v>
      </c>
      <c r="BG151" s="5"/>
      <c r="BH151" s="5" t="n">
        <f aca="false">10*LOG(Measurements!BH151^2+Measurements!BI151^2)</f>
        <v>-109.124251572386</v>
      </c>
      <c r="BI151" s="5"/>
      <c r="BJ151" s="5" t="n">
        <f aca="false">10*LOG(Measurements!BJ151^2+Measurements!BK151^2)</f>
        <v>-106.333890725301</v>
      </c>
      <c r="BK151" s="5"/>
      <c r="BL151" s="5" t="n">
        <f aca="false">10*LOG(Measurements!BL151^2+Measurements!BM151^2)</f>
        <v>-94.897849007671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1.3370367027871</v>
      </c>
      <c r="BW151" s="5"/>
      <c r="BX151" s="5" t="n">
        <f aca="false">10*LOG(Measurements!BX151^2+Measurements!BY151^2)</f>
        <v>-52.3849354321113</v>
      </c>
      <c r="BZ151" s="5" t="n">
        <f aca="false">10*LOG(Measurements!BZ151^2+Measurements!CA151^2)</f>
        <v>-52.3435303240206</v>
      </c>
      <c r="CB151" s="5" t="n">
        <f aca="false">10*LOG(Measurements!CB151^2+Measurements!CC151^2)</f>
        <v>-56.8787050120284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9521831682275</v>
      </c>
      <c r="CO151" s="5"/>
      <c r="CP151" s="5" t="n">
        <f aca="false">10*LOG(Measurements!CP151^2+Measurements!CQ151^2)</f>
        <v>-54.5002294608675</v>
      </c>
      <c r="CQ151" s="5"/>
      <c r="CR151" s="5" t="n">
        <f aca="false">10*LOG(Measurements!CR151^2+Measurements!CS151^2)</f>
        <v>-65.1186420684874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5451834555613</v>
      </c>
      <c r="DG151" s="5"/>
      <c r="DH151" s="5" t="n">
        <f aca="false">10*LOG(Measurements!DH151^2+Measurements!DI151^2)</f>
        <v>-52.540663122613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139583686324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650052846732</v>
      </c>
      <c r="C152" s="5"/>
      <c r="D152" s="5" t="n">
        <f aca="false">10*LOG(Measurements!D152^2+Measurements!E152^2)</f>
        <v>-53.8300294264172</v>
      </c>
      <c r="E152" s="5"/>
      <c r="F152" s="5" t="n">
        <f aca="false">10*LOG(Measurements!F152^2+Measurements!G152^2)</f>
        <v>-54.4487256099227</v>
      </c>
      <c r="G152" s="5"/>
      <c r="H152" s="5" t="n">
        <f aca="false">10*LOG(Measurements!H152^2+Measurements!I152^2)</f>
        <v>-63.7531514840244</v>
      </c>
      <c r="I152" s="5"/>
      <c r="J152" s="5" t="n">
        <f aca="false">10*LOG(Measurements!J152^2+Measurements!K152^2)</f>
        <v>-104.947870015018</v>
      </c>
      <c r="K152" s="5"/>
      <c r="L152" s="5" t="n">
        <f aca="false">10*LOG(Measurements!L152^2+Measurements!M152^2)</f>
        <v>-101.019891808636</v>
      </c>
      <c r="M152" s="5"/>
      <c r="N152" s="5" t="n">
        <f aca="false">10*LOG(Measurements!N152^2+Measurements!O152^2)</f>
        <v>-104.103540675728</v>
      </c>
      <c r="O152" s="5"/>
      <c r="P152" s="5" t="n">
        <f aca="false">10*LOG(Measurements!P152^2+Measurements!Q152^2)</f>
        <v>-93.9569946118969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7.4409149837657</v>
      </c>
      <c r="U152" s="5"/>
      <c r="V152" s="5" t="n">
        <f aca="false">10*LOG(Measurements!V152^2+Measurements!W152^2)</f>
        <v>-55.0687470451667</v>
      </c>
      <c r="W152" s="5"/>
      <c r="X152" s="5" t="n">
        <f aca="false">10*LOG(Measurements!X152^2+Measurements!Y152^2)</f>
        <v>-73.9150403064049</v>
      </c>
      <c r="Y152" s="5"/>
      <c r="Z152" s="5" t="n">
        <f aca="false">10*LOG(Measurements!Z152^2+Measurements!AA152^2)</f>
        <v>-94.5889631420257</v>
      </c>
      <c r="AA152" s="5"/>
      <c r="AB152" s="5" t="n">
        <f aca="false">10*LOG(Measurements!AB152^2+Measurements!AC152^2)</f>
        <v>-93.9328350995165</v>
      </c>
      <c r="AC152" s="5"/>
      <c r="AD152" s="5" t="n">
        <f aca="false">10*LOG(Measurements!AD152^2+Measurements!AE152^2)</f>
        <v>-93.7097427083186</v>
      </c>
      <c r="AE152" s="5"/>
      <c r="AF152" s="5" t="n">
        <f aca="false">10*LOG(Measurements!AF152^2+Measurements!AG152^2)</f>
        <v>-106.96475796696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2776747633166</v>
      </c>
      <c r="AM152" s="5"/>
      <c r="AN152" s="5" t="n">
        <f aca="false">10*LOG(Measurements!AN152^2+Measurements!AO152^2)</f>
        <v>-66.0270001355983</v>
      </c>
      <c r="AO152" s="5"/>
      <c r="AP152" s="5" t="n">
        <f aca="false">10*LOG(Measurements!AP152^2+Measurements!AQ152^2)</f>
        <v>-95.6054155482131</v>
      </c>
      <c r="AQ152" s="5"/>
      <c r="AR152" s="5" t="n">
        <f aca="false">10*LOG(Measurements!AR152^2+Measurements!AS152^2)</f>
        <v>-97.9981534065598</v>
      </c>
      <c r="AS152" s="5"/>
      <c r="AT152" s="5" t="n">
        <f aca="false">10*LOG(Measurements!AT152^2+Measurements!AU152^2)</f>
        <v>-100.092355364541</v>
      </c>
      <c r="AU152" s="5"/>
      <c r="AV152" s="5" t="n">
        <f aca="false">10*LOG(Measurements!AV152^2+Measurements!AW152^2)</f>
        <v>-99.478715861092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774987777787</v>
      </c>
      <c r="BE152" s="5"/>
      <c r="BF152" s="5" t="n">
        <f aca="false">10*LOG(Measurements!BF152^2+Measurements!BG152^2)</f>
        <v>-101.723898192426</v>
      </c>
      <c r="BG152" s="5"/>
      <c r="BH152" s="5" t="n">
        <f aca="false">10*LOG(Measurements!BH152^2+Measurements!BI152^2)</f>
        <v>-97.399988686532</v>
      </c>
      <c r="BI152" s="5"/>
      <c r="BJ152" s="5" t="n">
        <f aca="false">10*LOG(Measurements!BJ152^2+Measurements!BK152^2)</f>
        <v>-105.556527829197</v>
      </c>
      <c r="BK152" s="5"/>
      <c r="BL152" s="5" t="n">
        <f aca="false">10*LOG(Measurements!BL152^2+Measurements!BM152^2)</f>
        <v>-98.1693766054856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3.0486795329887</v>
      </c>
      <c r="BW152" s="5"/>
      <c r="BX152" s="5" t="n">
        <f aca="false">10*LOG(Measurements!BX152^2+Measurements!BY152^2)</f>
        <v>-52.6042362755541</v>
      </c>
      <c r="BZ152" s="5" t="n">
        <f aca="false">10*LOG(Measurements!BZ152^2+Measurements!CA152^2)</f>
        <v>-52.4764921100343</v>
      </c>
      <c r="CB152" s="5" t="n">
        <f aca="false">10*LOG(Measurements!CB152^2+Measurements!CC152^2)</f>
        <v>-57.008673590955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5980924340899</v>
      </c>
      <c r="CO152" s="5"/>
      <c r="CP152" s="5" t="n">
        <f aca="false">10*LOG(Measurements!CP152^2+Measurements!CQ152^2)</f>
        <v>-54.447042499005</v>
      </c>
      <c r="CQ152" s="5"/>
      <c r="CR152" s="5" t="n">
        <f aca="false">10*LOG(Measurements!CR152^2+Measurements!CS152^2)</f>
        <v>-64.211431366729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0.5625155494826</v>
      </c>
      <c r="DG152" s="5"/>
      <c r="DH152" s="5" t="n">
        <f aca="false">10*LOG(Measurements!DH152^2+Measurements!DI152^2)</f>
        <v>-51.9186248128321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18.5305097159994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4317502987614</v>
      </c>
      <c r="C153" s="5"/>
      <c r="D153" s="5" t="n">
        <f aca="false">10*LOG(Measurements!D153^2+Measurements!E153^2)</f>
        <v>-54.2177994118843</v>
      </c>
      <c r="E153" s="5"/>
      <c r="F153" s="5" t="n">
        <f aca="false">10*LOG(Measurements!F153^2+Measurements!G153^2)</f>
        <v>-54.4019810113848</v>
      </c>
      <c r="G153" s="5"/>
      <c r="H153" s="5" t="n">
        <f aca="false">10*LOG(Measurements!H153^2+Measurements!I153^2)</f>
        <v>-63.8919928158788</v>
      </c>
      <c r="I153" s="5"/>
      <c r="J153" s="5" t="n">
        <f aca="false">10*LOG(Measurements!J153^2+Measurements!K153^2)</f>
        <v>-115.767415928259</v>
      </c>
      <c r="K153" s="5"/>
      <c r="L153" s="5" t="n">
        <f aca="false">10*LOG(Measurements!L153^2+Measurements!M153^2)</f>
        <v>-92.423687262444</v>
      </c>
      <c r="M153" s="5"/>
      <c r="N153" s="5" t="n">
        <f aca="false">10*LOG(Measurements!N153^2+Measurements!O153^2)</f>
        <v>-99.30054706344</v>
      </c>
      <c r="O153" s="5"/>
      <c r="P153" s="5" t="n">
        <f aca="false">10*LOG(Measurements!P153^2+Measurements!Q153^2)</f>
        <v>-95.532069437762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9719058747536</v>
      </c>
      <c r="U153" s="5"/>
      <c r="V153" s="5" t="n">
        <f aca="false">10*LOG(Measurements!V153^2+Measurements!W153^2)</f>
        <v>-54.7789886566873</v>
      </c>
      <c r="W153" s="5"/>
      <c r="X153" s="5" t="n">
        <f aca="false">10*LOG(Measurements!X153^2+Measurements!Y153^2)</f>
        <v>-71.2681362878192</v>
      </c>
      <c r="Y153" s="5"/>
      <c r="Z153" s="5" t="n">
        <f aca="false">10*LOG(Measurements!Z153^2+Measurements!AA153^2)</f>
        <v>-101.309535299554</v>
      </c>
      <c r="AA153" s="5"/>
      <c r="AB153" s="5" t="n">
        <f aca="false">10*LOG(Measurements!AB153^2+Measurements!AC153^2)</f>
        <v>-95.1149069863869</v>
      </c>
      <c r="AC153" s="5"/>
      <c r="AD153" s="5" t="n">
        <f aca="false">10*LOG(Measurements!AD153^2+Measurements!AE153^2)</f>
        <v>-94.9860771909886</v>
      </c>
      <c r="AE153" s="5"/>
      <c r="AF153" s="5" t="n">
        <f aca="false">10*LOG(Measurements!AF153^2+Measurements!AG153^2)</f>
        <v>-96.413290506368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447683573596</v>
      </c>
      <c r="AM153" s="5"/>
      <c r="AN153" s="5" t="n">
        <f aca="false">10*LOG(Measurements!AN153^2+Measurements!AO153^2)</f>
        <v>-67.337206349785</v>
      </c>
      <c r="AO153" s="5"/>
      <c r="AP153" s="5" t="n">
        <f aca="false">10*LOG(Measurements!AP153^2+Measurements!AQ153^2)</f>
        <v>-100.38176086522</v>
      </c>
      <c r="AQ153" s="5"/>
      <c r="AR153" s="5" t="n">
        <f aca="false">10*LOG(Measurements!AR153^2+Measurements!AS153^2)</f>
        <v>-101.040696031464</v>
      </c>
      <c r="AS153" s="5"/>
      <c r="AT153" s="5" t="n">
        <f aca="false">10*LOG(Measurements!AT153^2+Measurements!AU153^2)</f>
        <v>-106.696030831438</v>
      </c>
      <c r="AU153" s="5"/>
      <c r="AV153" s="5" t="n">
        <f aca="false">10*LOG(Measurements!AV153^2+Measurements!AW153^2)</f>
        <v>-101.792382195909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6341822303459</v>
      </c>
      <c r="BE153" s="5"/>
      <c r="BF153" s="5" t="n">
        <f aca="false">10*LOG(Measurements!BF153^2+Measurements!BG153^2)</f>
        <v>-98.9028312328997</v>
      </c>
      <c r="BG153" s="5"/>
      <c r="BH153" s="5" t="n">
        <f aca="false">10*LOG(Measurements!BH153^2+Measurements!BI153^2)</f>
        <v>-97.794415348504</v>
      </c>
      <c r="BI153" s="5"/>
      <c r="BJ153" s="5" t="n">
        <f aca="false">10*LOG(Measurements!BJ153^2+Measurements!BK153^2)</f>
        <v>-100.599179190749</v>
      </c>
      <c r="BK153" s="5"/>
      <c r="BL153" s="5" t="n">
        <f aca="false">10*LOG(Measurements!BL153^2+Measurements!BM153^2)</f>
        <v>-96.5649736375428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3.7654560161592</v>
      </c>
      <c r="BW153" s="5"/>
      <c r="BX153" s="5" t="n">
        <f aca="false">10*LOG(Measurements!BX153^2+Measurements!BY153^2)</f>
        <v>-53.005708007318</v>
      </c>
      <c r="BZ153" s="5" t="n">
        <f aca="false">10*LOG(Measurements!BZ153^2+Measurements!CA153^2)</f>
        <v>-52.2597369262228</v>
      </c>
      <c r="CB153" s="5" t="n">
        <f aca="false">10*LOG(Measurements!CB153^2+Measurements!CC153^2)</f>
        <v>-57.0659117733013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912628398752</v>
      </c>
      <c r="CO153" s="5"/>
      <c r="CP153" s="5" t="n">
        <f aca="false">10*LOG(Measurements!CP153^2+Measurements!CQ153^2)</f>
        <v>-54.264907234957</v>
      </c>
      <c r="CQ153" s="5"/>
      <c r="CR153" s="5" t="n">
        <f aca="false">10*LOG(Measurements!CR153^2+Measurements!CS153^2)</f>
        <v>-63.4886540669659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19.8431106210997</v>
      </c>
      <c r="DG153" s="5"/>
      <c r="DH153" s="5" t="n">
        <f aca="false">10*LOG(Measurements!DH153^2+Measurements!DI153^2)</f>
        <v>-51.528008294080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18.3134544084313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9187173692243</v>
      </c>
      <c r="C154" s="5"/>
      <c r="D154" s="5" t="n">
        <f aca="false">10*LOG(Measurements!D154^2+Measurements!E154^2)</f>
        <v>-53.8503598046047</v>
      </c>
      <c r="E154" s="5"/>
      <c r="F154" s="5" t="n">
        <f aca="false">10*LOG(Measurements!F154^2+Measurements!G154^2)</f>
        <v>-53.4977044302195</v>
      </c>
      <c r="G154" s="5"/>
      <c r="H154" s="5" t="n">
        <f aca="false">10*LOG(Measurements!H154^2+Measurements!I154^2)</f>
        <v>-64.5042510866906</v>
      </c>
      <c r="I154" s="5"/>
      <c r="J154" s="5" t="n">
        <f aca="false">10*LOG(Measurements!J154^2+Measurements!K154^2)</f>
        <v>-96.4290637269968</v>
      </c>
      <c r="K154" s="5"/>
      <c r="L154" s="5" t="n">
        <f aca="false">10*LOG(Measurements!L154^2+Measurements!M154^2)</f>
        <v>-97.3446001708238</v>
      </c>
      <c r="M154" s="5"/>
      <c r="N154" s="5" t="n">
        <f aca="false">10*LOG(Measurements!N154^2+Measurements!O154^2)</f>
        <v>-97.3750051017243</v>
      </c>
      <c r="O154" s="5"/>
      <c r="P154" s="5" t="n">
        <f aca="false">10*LOG(Measurements!P154^2+Measurements!Q154^2)</f>
        <v>-103.237647954361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5355458242713</v>
      </c>
      <c r="U154" s="5"/>
      <c r="V154" s="5" t="n">
        <f aca="false">10*LOG(Measurements!V154^2+Measurements!W154^2)</f>
        <v>-54.5930203070708</v>
      </c>
      <c r="W154" s="5"/>
      <c r="X154" s="5" t="n">
        <f aca="false">10*LOG(Measurements!X154^2+Measurements!Y154^2)</f>
        <v>-69.1588942766299</v>
      </c>
      <c r="Y154" s="5"/>
      <c r="Z154" s="5" t="n">
        <f aca="false">10*LOG(Measurements!Z154^2+Measurements!AA154^2)</f>
        <v>-99.6841012890128</v>
      </c>
      <c r="AA154" s="5"/>
      <c r="AB154" s="5" t="n">
        <f aca="false">10*LOG(Measurements!AB154^2+Measurements!AC154^2)</f>
        <v>-97.1837971227468</v>
      </c>
      <c r="AC154" s="5"/>
      <c r="AD154" s="5" t="n">
        <f aca="false">10*LOG(Measurements!AD154^2+Measurements!AE154^2)</f>
        <v>-91.706657915865</v>
      </c>
      <c r="AE154" s="5"/>
      <c r="AF154" s="5" t="n">
        <f aca="false">10*LOG(Measurements!AF154^2+Measurements!AG154^2)</f>
        <v>-96.534041917901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5617319264116</v>
      </c>
      <c r="AM154" s="5"/>
      <c r="AN154" s="5" t="n">
        <f aca="false">10*LOG(Measurements!AN154^2+Measurements!AO154^2)</f>
        <v>-68.7839822138879</v>
      </c>
      <c r="AO154" s="5"/>
      <c r="AP154" s="5" t="n">
        <f aca="false">10*LOG(Measurements!AP154^2+Measurements!AQ154^2)</f>
        <v>-99.8727504015066</v>
      </c>
      <c r="AQ154" s="5"/>
      <c r="AR154" s="5" t="n">
        <f aca="false">10*LOG(Measurements!AR154^2+Measurements!AS154^2)</f>
        <v>-103.623240956381</v>
      </c>
      <c r="AS154" s="5"/>
      <c r="AT154" s="5" t="n">
        <f aca="false">10*LOG(Measurements!AT154^2+Measurements!AU154^2)</f>
        <v>-100.128956889685</v>
      </c>
      <c r="AU154" s="5"/>
      <c r="AV154" s="5" t="n">
        <f aca="false">10*LOG(Measurements!AV154^2+Measurements!AW154^2)</f>
        <v>-99.959099434877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8238411954996</v>
      </c>
      <c r="BE154" s="5"/>
      <c r="BF154" s="5" t="n">
        <f aca="false">10*LOG(Measurements!BF154^2+Measurements!BG154^2)</f>
        <v>-97.9140899929457</v>
      </c>
      <c r="BG154" s="5"/>
      <c r="BH154" s="5" t="n">
        <f aca="false">10*LOG(Measurements!BH154^2+Measurements!BI154^2)</f>
        <v>-96.073748983025</v>
      </c>
      <c r="BI154" s="5"/>
      <c r="BJ154" s="5" t="n">
        <f aca="false">10*LOG(Measurements!BJ154^2+Measurements!BK154^2)</f>
        <v>-95.9331686746975</v>
      </c>
      <c r="BK154" s="5"/>
      <c r="BL154" s="5" t="n">
        <f aca="false">10*LOG(Measurements!BL154^2+Measurements!BM154^2)</f>
        <v>-91.7443976405779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2942862019672</v>
      </c>
      <c r="BW154" s="5"/>
      <c r="BX154" s="5" t="n">
        <f aca="false">10*LOG(Measurements!BX154^2+Measurements!BY154^2)</f>
        <v>-53.3529879072096</v>
      </c>
      <c r="BZ154" s="5" t="n">
        <f aca="false">10*LOG(Measurements!BZ154^2+Measurements!CA154^2)</f>
        <v>-51.8807986275203</v>
      </c>
      <c r="CB154" s="5" t="n">
        <f aca="false">10*LOG(Measurements!CB154^2+Measurements!CC154^2)</f>
        <v>-57.218141847258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2203406857326</v>
      </c>
      <c r="CO154" s="5"/>
      <c r="CP154" s="5" t="n">
        <f aca="false">10*LOG(Measurements!CP154^2+Measurements!CQ154^2)</f>
        <v>-53.8474044477126</v>
      </c>
      <c r="CQ154" s="5"/>
      <c r="CR154" s="5" t="n">
        <f aca="false">10*LOG(Measurements!CR154^2+Measurements!CS154^2)</f>
        <v>-63.402813280866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1333797288533</v>
      </c>
      <c r="DG154" s="5"/>
      <c r="DH154" s="5" t="n">
        <f aca="false">10*LOG(Measurements!DH154^2+Measurements!DI154^2)</f>
        <v>-51.47232776143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18.685917776302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4480777551807</v>
      </c>
      <c r="C155" s="5"/>
      <c r="D155" s="5" t="n">
        <f aca="false">10*LOG(Measurements!D155^2+Measurements!E155^2)</f>
        <v>-53.2685321471798</v>
      </c>
      <c r="E155" s="5"/>
      <c r="F155" s="5" t="n">
        <f aca="false">10*LOG(Measurements!F155^2+Measurements!G155^2)</f>
        <v>-53.0627932047666</v>
      </c>
      <c r="G155" s="5"/>
      <c r="H155" s="5" t="n">
        <f aca="false">10*LOG(Measurements!H155^2+Measurements!I155^2)</f>
        <v>-63.6721007423867</v>
      </c>
      <c r="I155" s="5"/>
      <c r="J155" s="5" t="n">
        <f aca="false">10*LOG(Measurements!J155^2+Measurements!K155^2)</f>
        <v>-95.6258406459929</v>
      </c>
      <c r="K155" s="5"/>
      <c r="L155" s="5" t="n">
        <f aca="false">10*LOG(Measurements!L155^2+Measurements!M155^2)</f>
        <v>-95.9820247684864</v>
      </c>
      <c r="M155" s="5"/>
      <c r="N155" s="5" t="n">
        <f aca="false">10*LOG(Measurements!N155^2+Measurements!O155^2)</f>
        <v>-101.978980094886</v>
      </c>
      <c r="O155" s="5"/>
      <c r="P155" s="5" t="n">
        <f aca="false">10*LOG(Measurements!P155^2+Measurements!Q155^2)</f>
        <v>-98.2842853229171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6439173636468</v>
      </c>
      <c r="U155" s="5"/>
      <c r="V155" s="5" t="n">
        <f aca="false">10*LOG(Measurements!V155^2+Measurements!W155^2)</f>
        <v>-54.0493650865023</v>
      </c>
      <c r="W155" s="5"/>
      <c r="X155" s="5" t="n">
        <f aca="false">10*LOG(Measurements!X155^2+Measurements!Y155^2)</f>
        <v>-67.5288075128364</v>
      </c>
      <c r="Y155" s="5"/>
      <c r="Z155" s="5" t="n">
        <f aca="false">10*LOG(Measurements!Z155^2+Measurements!AA155^2)</f>
        <v>-99.835881944045</v>
      </c>
      <c r="AA155" s="5"/>
      <c r="AB155" s="5" t="n">
        <f aca="false">10*LOG(Measurements!AB155^2+Measurements!AC155^2)</f>
        <v>-97.3570854723037</v>
      </c>
      <c r="AC155" s="5"/>
      <c r="AD155" s="5" t="n">
        <f aca="false">10*LOG(Measurements!AD155^2+Measurements!AE155^2)</f>
        <v>-93.7474700192483</v>
      </c>
      <c r="AE155" s="5"/>
      <c r="AF155" s="5" t="n">
        <f aca="false">10*LOG(Measurements!AF155^2+Measurements!AG155^2)</f>
        <v>-100.70159615850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6465541069887</v>
      </c>
      <c r="AM155" s="5"/>
      <c r="AN155" s="5" t="n">
        <f aca="false">10*LOG(Measurements!AN155^2+Measurements!AO155^2)</f>
        <v>-68.3930386919714</v>
      </c>
      <c r="AO155" s="5"/>
      <c r="AP155" s="5" t="n">
        <f aca="false">10*LOG(Measurements!AP155^2+Measurements!AQ155^2)</f>
        <v>-97.8457473642714</v>
      </c>
      <c r="AQ155" s="5"/>
      <c r="AR155" s="5" t="n">
        <f aca="false">10*LOG(Measurements!AR155^2+Measurements!AS155^2)</f>
        <v>-101.150704748238</v>
      </c>
      <c r="AS155" s="5"/>
      <c r="AT155" s="5" t="n">
        <f aca="false">10*LOG(Measurements!AT155^2+Measurements!AU155^2)</f>
        <v>-102.504171978449</v>
      </c>
      <c r="AU155" s="5"/>
      <c r="AV155" s="5" t="n">
        <f aca="false">10*LOG(Measurements!AV155^2+Measurements!AW155^2)</f>
        <v>-92.757332576109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835627292502</v>
      </c>
      <c r="BE155" s="5"/>
      <c r="BF155" s="5" t="n">
        <f aca="false">10*LOG(Measurements!BF155^2+Measurements!BG155^2)</f>
        <v>-106.061320491739</v>
      </c>
      <c r="BG155" s="5"/>
      <c r="BH155" s="5" t="n">
        <f aca="false">10*LOG(Measurements!BH155^2+Measurements!BI155^2)</f>
        <v>-99.6843512721316</v>
      </c>
      <c r="BI155" s="5"/>
      <c r="BJ155" s="5" t="n">
        <f aca="false">10*LOG(Measurements!BJ155^2+Measurements!BK155^2)</f>
        <v>-99.5839690268366</v>
      </c>
      <c r="BK155" s="5"/>
      <c r="BL155" s="5" t="n">
        <f aca="false">10*LOG(Measurements!BL155^2+Measurements!BM155^2)</f>
        <v>-98.9143058376698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4303943001939</v>
      </c>
      <c r="BW155" s="5"/>
      <c r="BX155" s="5" t="n">
        <f aca="false">10*LOG(Measurements!BX155^2+Measurements!BY155^2)</f>
        <v>-52.8407856579648</v>
      </c>
      <c r="BZ155" s="5" t="n">
        <f aca="false">10*LOG(Measurements!BZ155^2+Measurements!CA155^2)</f>
        <v>-51.8757215298748</v>
      </c>
      <c r="CB155" s="5" t="n">
        <f aca="false">10*LOG(Measurements!CB155^2+Measurements!CC155^2)</f>
        <v>-57.6816101271733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2.896495450254</v>
      </c>
      <c r="CO155" s="5"/>
      <c r="CP155" s="5" t="n">
        <f aca="false">10*LOG(Measurements!CP155^2+Measurements!CQ155^2)</f>
        <v>-53.9222527515748</v>
      </c>
      <c r="CQ155" s="5"/>
      <c r="CR155" s="5" t="n">
        <f aca="false">10*LOG(Measurements!CR155^2+Measurements!CS155^2)</f>
        <v>-62.7987268800141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6304130418526</v>
      </c>
      <c r="DG155" s="5"/>
      <c r="DH155" s="5" t="n">
        <f aca="false">10*LOG(Measurements!DH155^2+Measurements!DI155^2)</f>
        <v>-51.4323346641665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18.7665243554634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9382104806562</v>
      </c>
      <c r="C156" s="5"/>
      <c r="D156" s="5" t="n">
        <f aca="false">10*LOG(Measurements!D156^2+Measurements!E156^2)</f>
        <v>-53.1634973815014</v>
      </c>
      <c r="E156" s="5"/>
      <c r="F156" s="5" t="n">
        <f aca="false">10*LOG(Measurements!F156^2+Measurements!G156^2)</f>
        <v>-53.181215683996</v>
      </c>
      <c r="G156" s="5"/>
      <c r="H156" s="5" t="n">
        <f aca="false">10*LOG(Measurements!H156^2+Measurements!I156^2)</f>
        <v>-61.3769925379325</v>
      </c>
      <c r="I156" s="5"/>
      <c r="J156" s="5" t="n">
        <f aca="false">10*LOG(Measurements!J156^2+Measurements!K156^2)</f>
        <v>-102.294741271633</v>
      </c>
      <c r="K156" s="5"/>
      <c r="L156" s="5" t="n">
        <f aca="false">10*LOG(Measurements!L156^2+Measurements!M156^2)</f>
        <v>-96.2510780452435</v>
      </c>
      <c r="M156" s="5"/>
      <c r="N156" s="5" t="n">
        <f aca="false">10*LOG(Measurements!N156^2+Measurements!O156^2)</f>
        <v>-96.1204407132401</v>
      </c>
      <c r="O156" s="5"/>
      <c r="P156" s="5" t="n">
        <f aca="false">10*LOG(Measurements!P156^2+Measurements!Q156^2)</f>
        <v>-106.715661030737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9804745018199</v>
      </c>
      <c r="U156" s="5"/>
      <c r="V156" s="5" t="n">
        <f aca="false">10*LOG(Measurements!V156^2+Measurements!W156^2)</f>
        <v>-53.8605095410376</v>
      </c>
      <c r="W156" s="5"/>
      <c r="X156" s="5" t="n">
        <f aca="false">10*LOG(Measurements!X156^2+Measurements!Y156^2)</f>
        <v>-66.6959351503448</v>
      </c>
      <c r="Y156" s="5"/>
      <c r="Z156" s="5" t="n">
        <f aca="false">10*LOG(Measurements!Z156^2+Measurements!AA156^2)</f>
        <v>-98.5521144812289</v>
      </c>
      <c r="AA156" s="5"/>
      <c r="AB156" s="5" t="n">
        <f aca="false">10*LOG(Measurements!AB156^2+Measurements!AC156^2)</f>
        <v>-102.797576043695</v>
      </c>
      <c r="AC156" s="5"/>
      <c r="AD156" s="5" t="n">
        <f aca="false">10*LOG(Measurements!AD156^2+Measurements!AE156^2)</f>
        <v>-95.9432132355313</v>
      </c>
      <c r="AE156" s="5"/>
      <c r="AF156" s="5" t="n">
        <f aca="false">10*LOG(Measurements!AF156^2+Measurements!AG156^2)</f>
        <v>-99.358287608295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2414171827915</v>
      </c>
      <c r="AM156" s="5"/>
      <c r="AN156" s="5" t="n">
        <f aca="false">10*LOG(Measurements!AN156^2+Measurements!AO156^2)</f>
        <v>-65.437561559277</v>
      </c>
      <c r="AO156" s="5"/>
      <c r="AP156" s="5" t="n">
        <f aca="false">10*LOG(Measurements!AP156^2+Measurements!AQ156^2)</f>
        <v>-100.229402679647</v>
      </c>
      <c r="AQ156" s="5"/>
      <c r="AR156" s="5" t="n">
        <f aca="false">10*LOG(Measurements!AR156^2+Measurements!AS156^2)</f>
        <v>-95.198103053425</v>
      </c>
      <c r="AS156" s="5"/>
      <c r="AT156" s="5" t="n">
        <f aca="false">10*LOG(Measurements!AT156^2+Measurements!AU156^2)</f>
        <v>-111.009931190667</v>
      </c>
      <c r="AU156" s="5"/>
      <c r="AV156" s="5" t="n">
        <f aca="false">10*LOG(Measurements!AV156^2+Measurements!AW156^2)</f>
        <v>-100.558749222523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9194276808779</v>
      </c>
      <c r="BE156" s="5"/>
      <c r="BF156" s="5" t="n">
        <f aca="false">10*LOG(Measurements!BF156^2+Measurements!BG156^2)</f>
        <v>-96.9960093059094</v>
      </c>
      <c r="BG156" s="5"/>
      <c r="BH156" s="5" t="n">
        <f aca="false">10*LOG(Measurements!BH156^2+Measurements!BI156^2)</f>
        <v>-96.746220199768</v>
      </c>
      <c r="BI156" s="5"/>
      <c r="BJ156" s="5" t="n">
        <f aca="false">10*LOG(Measurements!BJ156^2+Measurements!BK156^2)</f>
        <v>-104.63048396842</v>
      </c>
      <c r="BK156" s="5"/>
      <c r="BL156" s="5" t="n">
        <f aca="false">10*LOG(Measurements!BL156^2+Measurements!BM156^2)</f>
        <v>-99.5150838764928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5801337388166</v>
      </c>
      <c r="BW156" s="5"/>
      <c r="BX156" s="5" t="n">
        <f aca="false">10*LOG(Measurements!BX156^2+Measurements!BY156^2)</f>
        <v>-52.6547463629497</v>
      </c>
      <c r="BZ156" s="5" t="n">
        <f aca="false">10*LOG(Measurements!BZ156^2+Measurements!CA156^2)</f>
        <v>-51.8944645042169</v>
      </c>
      <c r="CB156" s="5" t="n">
        <f aca="false">10*LOG(Measurements!CB156^2+Measurements!CC156^2)</f>
        <v>-57.529168061050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5472722348225</v>
      </c>
      <c r="CO156" s="5"/>
      <c r="CP156" s="5" t="n">
        <f aca="false">10*LOG(Measurements!CP156^2+Measurements!CQ156^2)</f>
        <v>-54.1472391935162</v>
      </c>
      <c r="CQ156" s="5"/>
      <c r="CR156" s="5" t="n">
        <f aca="false">10*LOG(Measurements!CR156^2+Measurements!CS156^2)</f>
        <v>-62.48889901265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8936011359696</v>
      </c>
      <c r="DG156" s="5"/>
      <c r="DH156" s="5" t="n">
        <f aca="false">10*LOG(Measurements!DH156^2+Measurements!DI156^2)</f>
        <v>-50.906169524169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8.575465540819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8.100587015429</v>
      </c>
      <c r="C157" s="5"/>
      <c r="D157" s="5" t="n">
        <f aca="false">10*LOG(Measurements!D157^2+Measurements!E157^2)</f>
        <v>-53.3965537623129</v>
      </c>
      <c r="E157" s="5"/>
      <c r="F157" s="5" t="n">
        <f aca="false">10*LOG(Measurements!F157^2+Measurements!G157^2)</f>
        <v>-53.0058612311724</v>
      </c>
      <c r="G157" s="5"/>
      <c r="H157" s="5" t="n">
        <f aca="false">10*LOG(Measurements!H157^2+Measurements!I157^2)</f>
        <v>-61.7004064886683</v>
      </c>
      <c r="I157" s="5"/>
      <c r="J157" s="5" t="n">
        <f aca="false">10*LOG(Measurements!J157^2+Measurements!K157^2)</f>
        <v>-99.1988202687548</v>
      </c>
      <c r="K157" s="5"/>
      <c r="L157" s="5" t="n">
        <f aca="false">10*LOG(Measurements!L157^2+Measurements!M157^2)</f>
        <v>-94.1272986334492</v>
      </c>
      <c r="M157" s="5"/>
      <c r="N157" s="5" t="n">
        <f aca="false">10*LOG(Measurements!N157^2+Measurements!O157^2)</f>
        <v>-105.539263222861</v>
      </c>
      <c r="O157" s="5"/>
      <c r="P157" s="5" t="n">
        <f aca="false">10*LOG(Measurements!P157^2+Measurements!Q157^2)</f>
        <v>-96.754165028969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7230196779838</v>
      </c>
      <c r="U157" s="5"/>
      <c r="V157" s="5" t="n">
        <f aca="false">10*LOG(Measurements!V157^2+Measurements!W157^2)</f>
        <v>-53.938092890363</v>
      </c>
      <c r="W157" s="5"/>
      <c r="X157" s="5" t="n">
        <f aca="false">10*LOG(Measurements!X157^2+Measurements!Y157^2)</f>
        <v>-67.2928960408088</v>
      </c>
      <c r="Y157" s="5"/>
      <c r="Z157" s="5" t="n">
        <f aca="false">10*LOG(Measurements!Z157^2+Measurements!AA157^2)</f>
        <v>-108.910898129133</v>
      </c>
      <c r="AA157" s="5"/>
      <c r="AB157" s="5" t="n">
        <f aca="false">10*LOG(Measurements!AB157^2+Measurements!AC157^2)</f>
        <v>-99.0661384923283</v>
      </c>
      <c r="AC157" s="5"/>
      <c r="AD157" s="5" t="n">
        <f aca="false">10*LOG(Measurements!AD157^2+Measurements!AE157^2)</f>
        <v>-96.1016331510181</v>
      </c>
      <c r="AE157" s="5"/>
      <c r="AF157" s="5" t="n">
        <f aca="false">10*LOG(Measurements!AF157^2+Measurements!AG157^2)</f>
        <v>-103.171109075251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4221363144435</v>
      </c>
      <c r="AM157" s="5"/>
      <c r="AN157" s="5" t="n">
        <f aca="false">10*LOG(Measurements!AN157^2+Measurements!AO157^2)</f>
        <v>-64.0925727371128</v>
      </c>
      <c r="AO157" s="5"/>
      <c r="AP157" s="5" t="n">
        <f aca="false">10*LOG(Measurements!AP157^2+Measurements!AQ157^2)</f>
        <v>-96.9249508330817</v>
      </c>
      <c r="AQ157" s="5"/>
      <c r="AR157" s="5" t="n">
        <f aca="false">10*LOG(Measurements!AR157^2+Measurements!AS157^2)</f>
        <v>-111.373297250378</v>
      </c>
      <c r="AS157" s="5"/>
      <c r="AT157" s="5" t="n">
        <f aca="false">10*LOG(Measurements!AT157^2+Measurements!AU157^2)</f>
        <v>-93.9565629383814</v>
      </c>
      <c r="AU157" s="5"/>
      <c r="AV157" s="5" t="n">
        <f aca="false">10*LOG(Measurements!AV157^2+Measurements!AW157^2)</f>
        <v>-101.32143949674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5976508932451</v>
      </c>
      <c r="BE157" s="5"/>
      <c r="BF157" s="5" t="n">
        <f aca="false">10*LOG(Measurements!BF157^2+Measurements!BG157^2)</f>
        <v>-101.050089769954</v>
      </c>
      <c r="BG157" s="5"/>
      <c r="BH157" s="5" t="n">
        <f aca="false">10*LOG(Measurements!BH157^2+Measurements!BI157^2)</f>
        <v>-97.9536159479372</v>
      </c>
      <c r="BI157" s="5"/>
      <c r="BJ157" s="5" t="n">
        <f aca="false">10*LOG(Measurements!BJ157^2+Measurements!BK157^2)</f>
        <v>-93.6319555257878</v>
      </c>
      <c r="BK157" s="5"/>
      <c r="BL157" s="5" t="n">
        <f aca="false">10*LOG(Measurements!BL157^2+Measurements!BM157^2)</f>
        <v>-107.9349304279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9.448846642647</v>
      </c>
      <c r="BW157" s="5"/>
      <c r="BX157" s="5" t="n">
        <f aca="false">10*LOG(Measurements!BX157^2+Measurements!BY157^2)</f>
        <v>-52.8331315383428</v>
      </c>
      <c r="BZ157" s="5" t="n">
        <f aca="false">10*LOG(Measurements!BZ157^2+Measurements!CA157^2)</f>
        <v>-51.9328679403062</v>
      </c>
      <c r="CB157" s="5" t="n">
        <f aca="false">10*LOG(Measurements!CB157^2+Measurements!CC157^2)</f>
        <v>-57.6847207139735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6247286847886</v>
      </c>
      <c r="CO157" s="5"/>
      <c r="CP157" s="5" t="n">
        <f aca="false">10*LOG(Measurements!CP157^2+Measurements!CQ157^2)</f>
        <v>-54.5097487269592</v>
      </c>
      <c r="CQ157" s="5"/>
      <c r="CR157" s="5" t="n">
        <f aca="false">10*LOG(Measurements!CR157^2+Measurements!CS157^2)</f>
        <v>-62.2932117441094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6688991901373</v>
      </c>
      <c r="DG157" s="5"/>
      <c r="DH157" s="5" t="n">
        <f aca="false">10*LOG(Measurements!DH157^2+Measurements!DI157^2)</f>
        <v>-50.4656383898275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19.1692201502973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1.6586375804291</v>
      </c>
      <c r="C158" s="5"/>
      <c r="D158" s="5" t="n">
        <f aca="false">10*LOG(Measurements!D158^2+Measurements!E158^2)</f>
        <v>-53.6119017939297</v>
      </c>
      <c r="E158" s="5"/>
      <c r="F158" s="5" t="n">
        <f aca="false">10*LOG(Measurements!F158^2+Measurements!G158^2)</f>
        <v>-52.7356217746435</v>
      </c>
      <c r="G158" s="5"/>
      <c r="H158" s="5" t="n">
        <f aca="false">10*LOG(Measurements!H158^2+Measurements!I158^2)</f>
        <v>-62.0250764913551</v>
      </c>
      <c r="I158" s="5"/>
      <c r="J158" s="5" t="n">
        <f aca="false">10*LOG(Measurements!J158^2+Measurements!K158^2)</f>
        <v>-104.235226495818</v>
      </c>
      <c r="K158" s="5"/>
      <c r="L158" s="5" t="n">
        <f aca="false">10*LOG(Measurements!L158^2+Measurements!M158^2)</f>
        <v>-94.0437861225025</v>
      </c>
      <c r="M158" s="5"/>
      <c r="N158" s="5" t="n">
        <f aca="false">10*LOG(Measurements!N158^2+Measurements!O158^2)</f>
        <v>-143.953587526813</v>
      </c>
      <c r="O158" s="5"/>
      <c r="P158" s="5" t="n">
        <f aca="false">10*LOG(Measurements!P158^2+Measurements!Q158^2)</f>
        <v>-101.692841196829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3.0716185176658</v>
      </c>
      <c r="U158" s="5"/>
      <c r="V158" s="5" t="n">
        <f aca="false">10*LOG(Measurements!V158^2+Measurements!W158^2)</f>
        <v>-54.1627697714853</v>
      </c>
      <c r="W158" s="5"/>
      <c r="X158" s="5" t="n">
        <f aca="false">10*LOG(Measurements!X158^2+Measurements!Y158^2)</f>
        <v>-67.4375609351204</v>
      </c>
      <c r="Y158" s="5"/>
      <c r="Z158" s="5" t="n">
        <f aca="false">10*LOG(Measurements!Z158^2+Measurements!AA158^2)</f>
        <v>-97.8139607275452</v>
      </c>
      <c r="AA158" s="5"/>
      <c r="AB158" s="5" t="n">
        <f aca="false">10*LOG(Measurements!AB158^2+Measurements!AC158^2)</f>
        <v>-102.965722178473</v>
      </c>
      <c r="AC158" s="5"/>
      <c r="AD158" s="5" t="n">
        <f aca="false">10*LOG(Measurements!AD158^2+Measurements!AE158^2)</f>
        <v>-93.8711920413664</v>
      </c>
      <c r="AE158" s="5"/>
      <c r="AF158" s="5" t="n">
        <f aca="false">10*LOG(Measurements!AF158^2+Measurements!AG158^2)</f>
        <v>-99.162985772718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5415834131831</v>
      </c>
      <c r="AM158" s="5"/>
      <c r="AN158" s="5" t="n">
        <f aca="false">10*LOG(Measurements!AN158^2+Measurements!AO158^2)</f>
        <v>-62.5345373588158</v>
      </c>
      <c r="AO158" s="5"/>
      <c r="AP158" s="5" t="n">
        <f aca="false">10*LOG(Measurements!AP158^2+Measurements!AQ158^2)</f>
        <v>-95.8338451970493</v>
      </c>
      <c r="AQ158" s="5"/>
      <c r="AR158" s="5" t="n">
        <f aca="false">10*LOG(Measurements!AR158^2+Measurements!AS158^2)</f>
        <v>-103.349092394389</v>
      </c>
      <c r="AS158" s="5"/>
      <c r="AT158" s="5" t="n">
        <f aca="false">10*LOG(Measurements!AT158^2+Measurements!AU158^2)</f>
        <v>-111.059824582498</v>
      </c>
      <c r="AU158" s="5"/>
      <c r="AV158" s="5" t="n">
        <f aca="false">10*LOG(Measurements!AV158^2+Measurements!AW158^2)</f>
        <v>-100.33992485796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7779912675767</v>
      </c>
      <c r="BE158" s="5"/>
      <c r="BF158" s="5" t="n">
        <f aca="false">10*LOG(Measurements!BF158^2+Measurements!BG158^2)</f>
        <v>-99.1267144345073</v>
      </c>
      <c r="BG158" s="5"/>
      <c r="BH158" s="5" t="n">
        <f aca="false">10*LOG(Measurements!BH158^2+Measurements!BI158^2)</f>
        <v>-98.8139308142195</v>
      </c>
      <c r="BI158" s="5"/>
      <c r="BJ158" s="5" t="n">
        <f aca="false">10*LOG(Measurements!BJ158^2+Measurements!BK158^2)</f>
        <v>-104.532634235673</v>
      </c>
      <c r="BK158" s="5"/>
      <c r="BL158" s="5" t="n">
        <f aca="false">10*LOG(Measurements!BL158^2+Measurements!BM158^2)</f>
        <v>-97.332879450410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5.722287155388</v>
      </c>
      <c r="BW158" s="5"/>
      <c r="BX158" s="5" t="n">
        <f aca="false">10*LOG(Measurements!BX158^2+Measurements!BY158^2)</f>
        <v>-52.826333082768</v>
      </c>
      <c r="BZ158" s="5" t="n">
        <f aca="false">10*LOG(Measurements!BZ158^2+Measurements!CA158^2)</f>
        <v>-51.3326080883042</v>
      </c>
      <c r="CB158" s="5" t="n">
        <f aca="false">10*LOG(Measurements!CB158^2+Measurements!CC158^2)</f>
        <v>-57.4448208388426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6.2373571092931</v>
      </c>
      <c r="CO158" s="5"/>
      <c r="CP158" s="5" t="n">
        <f aca="false">10*LOG(Measurements!CP158^2+Measurements!CQ158^2)</f>
        <v>-53.9786206730823</v>
      </c>
      <c r="CQ158" s="5"/>
      <c r="CR158" s="5" t="n">
        <f aca="false">10*LOG(Measurements!CR158^2+Measurements!CS158^2)</f>
        <v>-62.0885819200103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2.235383752943</v>
      </c>
      <c r="DG158" s="5"/>
      <c r="DH158" s="5" t="n">
        <f aca="false">10*LOG(Measurements!DH158^2+Measurements!DI158^2)</f>
        <v>-50.1425032625519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19.732572587944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2.0125074097343</v>
      </c>
      <c r="C159" s="5"/>
      <c r="D159" s="5" t="n">
        <f aca="false">10*LOG(Measurements!D159^2+Measurements!E159^2)</f>
        <v>-53.6133716626221</v>
      </c>
      <c r="E159" s="5"/>
      <c r="F159" s="5" t="n">
        <f aca="false">10*LOG(Measurements!F159^2+Measurements!G159^2)</f>
        <v>-52.0949737787668</v>
      </c>
      <c r="G159" s="5"/>
      <c r="H159" s="5" t="n">
        <f aca="false">10*LOG(Measurements!H159^2+Measurements!I159^2)</f>
        <v>-62.7073308212498</v>
      </c>
      <c r="I159" s="5"/>
      <c r="J159" s="5" t="n">
        <f aca="false">10*LOG(Measurements!J159^2+Measurements!K159^2)</f>
        <v>-97.459256065102</v>
      </c>
      <c r="K159" s="5"/>
      <c r="L159" s="5" t="n">
        <f aca="false">10*LOG(Measurements!L159^2+Measurements!M159^2)</f>
        <v>-98.8653361027908</v>
      </c>
      <c r="M159" s="5"/>
      <c r="N159" s="5" t="n">
        <f aca="false">10*LOG(Measurements!N159^2+Measurements!O159^2)</f>
        <v>-107.30360674892</v>
      </c>
      <c r="O159" s="5"/>
      <c r="P159" s="5" t="n">
        <f aca="false">10*LOG(Measurements!P159^2+Measurements!Q159^2)</f>
        <v>-96.7511625178182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4539260799787</v>
      </c>
      <c r="U159" s="5"/>
      <c r="V159" s="5" t="n">
        <f aca="false">10*LOG(Measurements!V159^2+Measurements!W159^2)</f>
        <v>-54.0118623009454</v>
      </c>
      <c r="W159" s="5"/>
      <c r="X159" s="5" t="n">
        <f aca="false">10*LOG(Measurements!X159^2+Measurements!Y159^2)</f>
        <v>-66.5336827353966</v>
      </c>
      <c r="Y159" s="5"/>
      <c r="Z159" s="5" t="n">
        <f aca="false">10*LOG(Measurements!Z159^2+Measurements!AA159^2)</f>
        <v>-107.531026964756</v>
      </c>
      <c r="AA159" s="5"/>
      <c r="AB159" s="5" t="n">
        <f aca="false">10*LOG(Measurements!AB159^2+Measurements!AC159^2)</f>
        <v>-96.0896445183463</v>
      </c>
      <c r="AC159" s="5"/>
      <c r="AD159" s="5" t="n">
        <f aca="false">10*LOG(Measurements!AD159^2+Measurements!AE159^2)</f>
        <v>-92.4380890771066</v>
      </c>
      <c r="AE159" s="5"/>
      <c r="AF159" s="5" t="n">
        <f aca="false">10*LOG(Measurements!AF159^2+Measurements!AG159^2)</f>
        <v>-97.735868432439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2.7325907328786</v>
      </c>
      <c r="AM159" s="5"/>
      <c r="AN159" s="5" t="n">
        <f aca="false">10*LOG(Measurements!AN159^2+Measurements!AO159^2)</f>
        <v>-61.2369318259809</v>
      </c>
      <c r="AO159" s="5"/>
      <c r="AP159" s="5" t="n">
        <f aca="false">10*LOG(Measurements!AP159^2+Measurements!AQ159^2)</f>
        <v>-100.278300860217</v>
      </c>
      <c r="AQ159" s="5"/>
      <c r="AR159" s="5" t="n">
        <f aca="false">10*LOG(Measurements!AR159^2+Measurements!AS159^2)</f>
        <v>-104.889873537456</v>
      </c>
      <c r="AS159" s="5"/>
      <c r="AT159" s="5" t="n">
        <f aca="false">10*LOG(Measurements!AT159^2+Measurements!AU159^2)</f>
        <v>-99.1574543649227</v>
      </c>
      <c r="AU159" s="5"/>
      <c r="AV159" s="5" t="n">
        <f aca="false">10*LOG(Measurements!AV159^2+Measurements!AW159^2)</f>
        <v>-94.8183313036252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9420366503632</v>
      </c>
      <c r="BE159" s="5"/>
      <c r="BF159" s="5" t="n">
        <f aca="false">10*LOG(Measurements!BF159^2+Measurements!BG159^2)</f>
        <v>-101.180800975562</v>
      </c>
      <c r="BG159" s="5"/>
      <c r="BH159" s="5" t="n">
        <f aca="false">10*LOG(Measurements!BH159^2+Measurements!BI159^2)</f>
        <v>-107.59076047331</v>
      </c>
      <c r="BI159" s="5"/>
      <c r="BJ159" s="5" t="n">
        <f aca="false">10*LOG(Measurements!BJ159^2+Measurements!BK159^2)</f>
        <v>-107.147545674788</v>
      </c>
      <c r="BK159" s="5"/>
      <c r="BL159" s="5" t="n">
        <f aca="false">10*LOG(Measurements!BL159^2+Measurements!BM159^2)</f>
        <v>-92.624821546571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8.5525220861941</v>
      </c>
      <c r="BW159" s="5"/>
      <c r="BX159" s="5" t="n">
        <f aca="false">10*LOG(Measurements!BX159^2+Measurements!BY159^2)</f>
        <v>-52.4826256253921</v>
      </c>
      <c r="BZ159" s="5" t="n">
        <f aca="false">10*LOG(Measurements!BZ159^2+Measurements!CA159^2)</f>
        <v>-51.1199881343519</v>
      </c>
      <c r="CB159" s="5" t="n">
        <f aca="false">10*LOG(Measurements!CB159^2+Measurements!CC159^2)</f>
        <v>-57.4978764143741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9045776264165</v>
      </c>
      <c r="CO159" s="5"/>
      <c r="CP159" s="5" t="n">
        <f aca="false">10*LOG(Measurements!CP159^2+Measurements!CQ159^2)</f>
        <v>-53.5016419858709</v>
      </c>
      <c r="CQ159" s="5"/>
      <c r="CR159" s="5" t="n">
        <f aca="false">10*LOG(Measurements!CR159^2+Measurements!CS159^2)</f>
        <v>-61.240439116356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5606845694958</v>
      </c>
      <c r="DG159" s="5"/>
      <c r="DH159" s="5" t="n">
        <f aca="false">10*LOG(Measurements!DH159^2+Measurements!DI159^2)</f>
        <v>-49.934894268156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0.470614057779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8.3572744362322</v>
      </c>
      <c r="C160" s="5"/>
      <c r="D160" s="5" t="n">
        <f aca="false">10*LOG(Measurements!D160^2+Measurements!E160^2)</f>
        <v>-53.8053124492715</v>
      </c>
      <c r="E160" s="5"/>
      <c r="F160" s="5" t="n">
        <f aca="false">10*LOG(Measurements!F160^2+Measurements!G160^2)</f>
        <v>-52.0260200400947</v>
      </c>
      <c r="G160" s="5"/>
      <c r="H160" s="5" t="n">
        <f aca="false">10*LOG(Measurements!H160^2+Measurements!I160^2)</f>
        <v>-63.1397871671533</v>
      </c>
      <c r="I160" s="5"/>
      <c r="J160" s="5" t="n">
        <f aca="false">10*LOG(Measurements!J160^2+Measurements!K160^2)</f>
        <v>-113.921643759638</v>
      </c>
      <c r="K160" s="5"/>
      <c r="L160" s="5" t="n">
        <f aca="false">10*LOG(Measurements!L160^2+Measurements!M160^2)</f>
        <v>-94.4315249488194</v>
      </c>
      <c r="M160" s="5"/>
      <c r="N160" s="5" t="n">
        <f aca="false">10*LOG(Measurements!N160^2+Measurements!O160^2)</f>
        <v>-109.338236832194</v>
      </c>
      <c r="O160" s="5"/>
      <c r="P160" s="5" t="n">
        <f aca="false">10*LOG(Measurements!P160^2+Measurements!Q160^2)</f>
        <v>-93.7189312646249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5281827959999</v>
      </c>
      <c r="U160" s="5"/>
      <c r="V160" s="5" t="n">
        <f aca="false">10*LOG(Measurements!V160^2+Measurements!W160^2)</f>
        <v>-53.9731282011547</v>
      </c>
      <c r="W160" s="5"/>
      <c r="X160" s="5" t="n">
        <f aca="false">10*LOG(Measurements!X160^2+Measurements!Y160^2)</f>
        <v>-65.5577091582565</v>
      </c>
      <c r="Y160" s="5"/>
      <c r="Z160" s="5" t="n">
        <f aca="false">10*LOG(Measurements!Z160^2+Measurements!AA160^2)</f>
        <v>-92.9960306659946</v>
      </c>
      <c r="AA160" s="5"/>
      <c r="AB160" s="5" t="n">
        <f aca="false">10*LOG(Measurements!AB160^2+Measurements!AC160^2)</f>
        <v>-96.4514614247291</v>
      </c>
      <c r="AC160" s="5"/>
      <c r="AD160" s="5" t="n">
        <f aca="false">10*LOG(Measurements!AD160^2+Measurements!AE160^2)</f>
        <v>-95.0078043639118</v>
      </c>
      <c r="AE160" s="5"/>
      <c r="AF160" s="5" t="n">
        <f aca="false">10*LOG(Measurements!AF160^2+Measurements!AG160^2)</f>
        <v>-100.14694494932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8.7581033534346</v>
      </c>
      <c r="AM160" s="5"/>
      <c r="AN160" s="5" t="n">
        <f aca="false">10*LOG(Measurements!AN160^2+Measurements!AO160^2)</f>
        <v>-61.0209018662077</v>
      </c>
      <c r="AO160" s="5"/>
      <c r="AP160" s="5" t="n">
        <f aca="false">10*LOG(Measurements!AP160^2+Measurements!AQ160^2)</f>
        <v>-96.9081609230647</v>
      </c>
      <c r="AQ160" s="5"/>
      <c r="AR160" s="5" t="n">
        <f aca="false">10*LOG(Measurements!AR160^2+Measurements!AS160^2)</f>
        <v>-103.802478589819</v>
      </c>
      <c r="AS160" s="5"/>
      <c r="AT160" s="5" t="n">
        <f aca="false">10*LOG(Measurements!AT160^2+Measurements!AU160^2)</f>
        <v>-104.750807684899</v>
      </c>
      <c r="AU160" s="5"/>
      <c r="AV160" s="5" t="n">
        <f aca="false">10*LOG(Measurements!AV160^2+Measurements!AW160^2)</f>
        <v>-96.87453017742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4971853995452</v>
      </c>
      <c r="BE160" s="5"/>
      <c r="BF160" s="5" t="n">
        <f aca="false">10*LOG(Measurements!BF160^2+Measurements!BG160^2)</f>
        <v>-104.012985967553</v>
      </c>
      <c r="BG160" s="5"/>
      <c r="BH160" s="5" t="n">
        <f aca="false">10*LOG(Measurements!BH160^2+Measurements!BI160^2)</f>
        <v>-99.9693235949898</v>
      </c>
      <c r="BI160" s="5"/>
      <c r="BJ160" s="5" t="n">
        <f aca="false">10*LOG(Measurements!BJ160^2+Measurements!BK160^2)</f>
        <v>-101.172171991455</v>
      </c>
      <c r="BK160" s="5"/>
      <c r="BL160" s="5" t="n">
        <f aca="false">10*LOG(Measurements!BL160^2+Measurements!BM160^2)</f>
        <v>-99.937276519418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1.0102242062536</v>
      </c>
      <c r="BW160" s="5"/>
      <c r="BX160" s="5" t="n">
        <f aca="false">10*LOG(Measurements!BX160^2+Measurements!BY160^2)</f>
        <v>-52.3473219923979</v>
      </c>
      <c r="BZ160" s="5" t="n">
        <f aca="false">10*LOG(Measurements!BZ160^2+Measurements!CA160^2)</f>
        <v>-51.4462642584317</v>
      </c>
      <c r="CB160" s="5" t="n">
        <f aca="false">10*LOG(Measurements!CB160^2+Measurements!CC160^2)</f>
        <v>-58.1759305201614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4269864176183</v>
      </c>
      <c r="CO160" s="5"/>
      <c r="CP160" s="5" t="n">
        <f aca="false">10*LOG(Measurements!CP160^2+Measurements!CQ160^2)</f>
        <v>-53.2164337734272</v>
      </c>
      <c r="CQ160" s="5"/>
      <c r="CR160" s="5" t="n">
        <f aca="false">10*LOG(Measurements!CR160^2+Measurements!CS160^2)</f>
        <v>-60.530267171329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6.9743371784353</v>
      </c>
      <c r="DG160" s="5"/>
      <c r="DH160" s="5" t="n">
        <f aca="false">10*LOG(Measurements!DH160^2+Measurements!DI160^2)</f>
        <v>-49.770993611029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5093659444193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7.9147653922527</v>
      </c>
      <c r="C161" s="5"/>
      <c r="D161" s="5" t="n">
        <f aca="false">10*LOG(Measurements!D161^2+Measurements!E161^2)</f>
        <v>-53.6963223078649</v>
      </c>
      <c r="E161" s="5"/>
      <c r="F161" s="5" t="n">
        <f aca="false">10*LOG(Measurements!F161^2+Measurements!G161^2)</f>
        <v>-52.1119285817856</v>
      </c>
      <c r="G161" s="5"/>
      <c r="H161" s="5" t="n">
        <f aca="false">10*LOG(Measurements!H161^2+Measurements!I161^2)</f>
        <v>-63.5908202072327</v>
      </c>
      <c r="I161" s="5"/>
      <c r="J161" s="5" t="n">
        <f aca="false">10*LOG(Measurements!J161^2+Measurements!K161^2)</f>
        <v>-100.892185028642</v>
      </c>
      <c r="K161" s="5"/>
      <c r="L161" s="5" t="n">
        <f aca="false">10*LOG(Measurements!L161^2+Measurements!M161^2)</f>
        <v>-93.7157230574191</v>
      </c>
      <c r="M161" s="5"/>
      <c r="N161" s="5" t="n">
        <f aca="false">10*LOG(Measurements!N161^2+Measurements!O161^2)</f>
        <v>-100.875010917164</v>
      </c>
      <c r="O161" s="5"/>
      <c r="P161" s="5" t="n">
        <f aca="false">10*LOG(Measurements!P161^2+Measurements!Q161^2)</f>
        <v>-95.941408714144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4030334083097</v>
      </c>
      <c r="U161" s="5"/>
      <c r="V161" s="5" t="n">
        <f aca="false">10*LOG(Measurements!V161^2+Measurements!W161^2)</f>
        <v>-54.1232692119729</v>
      </c>
      <c r="W161" s="5"/>
      <c r="X161" s="5" t="n">
        <f aca="false">10*LOG(Measurements!X161^2+Measurements!Y161^2)</f>
        <v>-65.7651210186937</v>
      </c>
      <c r="Y161" s="5"/>
      <c r="Z161" s="5" t="n">
        <f aca="false">10*LOG(Measurements!Z161^2+Measurements!AA161^2)</f>
        <v>-100.438464097347</v>
      </c>
      <c r="AA161" s="5"/>
      <c r="AB161" s="5" t="n">
        <f aca="false">10*LOG(Measurements!AB161^2+Measurements!AC161^2)</f>
        <v>-97.7498232960098</v>
      </c>
      <c r="AC161" s="5"/>
      <c r="AD161" s="5" t="n">
        <f aca="false">10*LOG(Measurements!AD161^2+Measurements!AE161^2)</f>
        <v>-101.873308695023</v>
      </c>
      <c r="AE161" s="5"/>
      <c r="AF161" s="5" t="n">
        <f aca="false">10*LOG(Measurements!AF161^2+Measurements!AG161^2)</f>
        <v>-99.8334052558387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6.4121324012254</v>
      </c>
      <c r="AM161" s="5"/>
      <c r="AN161" s="5" t="n">
        <f aca="false">10*LOG(Measurements!AN161^2+Measurements!AO161^2)</f>
        <v>-59.2351396928385</v>
      </c>
      <c r="AO161" s="5"/>
      <c r="AP161" s="5" t="n">
        <f aca="false">10*LOG(Measurements!AP161^2+Measurements!AQ161^2)</f>
        <v>-93.1076228681921</v>
      </c>
      <c r="AQ161" s="5"/>
      <c r="AR161" s="5" t="n">
        <f aca="false">10*LOG(Measurements!AR161^2+Measurements!AS161^2)</f>
        <v>-99.1266056386857</v>
      </c>
      <c r="AS161" s="5"/>
      <c r="AT161" s="5" t="n">
        <f aca="false">10*LOG(Measurements!AT161^2+Measurements!AU161^2)</f>
        <v>-98.3689715919681</v>
      </c>
      <c r="AU161" s="5"/>
      <c r="AV161" s="5" t="n">
        <f aca="false">10*LOG(Measurements!AV161^2+Measurements!AW161^2)</f>
        <v>-108.501801991342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8113435425548</v>
      </c>
      <c r="BE161" s="5"/>
      <c r="BF161" s="5" t="n">
        <f aca="false">10*LOG(Measurements!BF161^2+Measurements!BG161^2)</f>
        <v>-103.34103551045</v>
      </c>
      <c r="BG161" s="5"/>
      <c r="BH161" s="5" t="n">
        <f aca="false">10*LOG(Measurements!BH161^2+Measurements!BI161^2)</f>
        <v>-98.7897804965582</v>
      </c>
      <c r="BI161" s="5"/>
      <c r="BJ161" s="5" t="n">
        <f aca="false">10*LOG(Measurements!BJ161^2+Measurements!BK161^2)</f>
        <v>-100.458967709448</v>
      </c>
      <c r="BK161" s="5"/>
      <c r="BL161" s="5" t="n">
        <f aca="false">10*LOG(Measurements!BL161^2+Measurements!BM161^2)</f>
        <v>-106.069603250871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6.405265321528</v>
      </c>
      <c r="BW161" s="5"/>
      <c r="BX161" s="5" t="n">
        <f aca="false">10*LOG(Measurements!BX161^2+Measurements!BY161^2)</f>
        <v>-52.4855996906481</v>
      </c>
      <c r="BZ161" s="5" t="n">
        <f aca="false">10*LOG(Measurements!BZ161^2+Measurements!CA161^2)</f>
        <v>-51.7443811494457</v>
      </c>
      <c r="CB161" s="5" t="n">
        <f aca="false">10*LOG(Measurements!CB161^2+Measurements!CC161^2)</f>
        <v>-58.9866699181172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8.5368950915142</v>
      </c>
      <c r="CO161" s="5"/>
      <c r="CP161" s="5" t="n">
        <f aca="false">10*LOG(Measurements!CP161^2+Measurements!CQ161^2)</f>
        <v>-53.0365750767103</v>
      </c>
      <c r="CQ161" s="5"/>
      <c r="CR161" s="5" t="n">
        <f aca="false">10*LOG(Measurements!CR161^2+Measurements!CS161^2)</f>
        <v>-60.603789263344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6.7015416373752</v>
      </c>
      <c r="DG161" s="5"/>
      <c r="DH161" s="5" t="n">
        <f aca="false">10*LOG(Measurements!DH161^2+Measurements!DI161^2)</f>
        <v>-50.022206166903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250741173337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5.0220016001905</v>
      </c>
      <c r="C162" s="5"/>
      <c r="D162" s="5" t="n">
        <f aca="false">10*LOG(Measurements!D162^2+Measurements!E162^2)</f>
        <v>-53.9713782633066</v>
      </c>
      <c r="E162" s="5"/>
      <c r="F162" s="5" t="n">
        <f aca="false">10*LOG(Measurements!F162^2+Measurements!G162^2)</f>
        <v>-51.9356367898058</v>
      </c>
      <c r="G162" s="5"/>
      <c r="H162" s="5" t="n">
        <f aca="false">10*LOG(Measurements!H162^2+Measurements!I162^2)</f>
        <v>-64.8388142076869</v>
      </c>
      <c r="I162" s="5"/>
      <c r="J162" s="5" t="n">
        <f aca="false">10*LOG(Measurements!J162^2+Measurements!K162^2)</f>
        <v>-104.918318863743</v>
      </c>
      <c r="K162" s="5"/>
      <c r="L162" s="5" t="n">
        <f aca="false">10*LOG(Measurements!L162^2+Measurements!M162^2)</f>
        <v>-98.7754319975474</v>
      </c>
      <c r="M162" s="5"/>
      <c r="N162" s="5" t="n">
        <f aca="false">10*LOG(Measurements!N162^2+Measurements!O162^2)</f>
        <v>-103.250219556435</v>
      </c>
      <c r="O162" s="5"/>
      <c r="P162" s="5" t="n">
        <f aca="false">10*LOG(Measurements!P162^2+Measurements!Q162^2)</f>
        <v>-96.049692667869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6.1741379021745</v>
      </c>
      <c r="U162" s="5"/>
      <c r="V162" s="5" t="n">
        <f aca="false">10*LOG(Measurements!V162^2+Measurements!W162^2)</f>
        <v>-54.8113831358286</v>
      </c>
      <c r="W162" s="5"/>
      <c r="X162" s="5" t="n">
        <f aca="false">10*LOG(Measurements!X162^2+Measurements!Y162^2)</f>
        <v>-66.4413570269185</v>
      </c>
      <c r="Y162" s="5"/>
      <c r="Z162" s="5" t="n">
        <f aca="false">10*LOG(Measurements!Z162^2+Measurements!AA162^2)</f>
        <v>-94.6506622913678</v>
      </c>
      <c r="AA162" s="5"/>
      <c r="AB162" s="5" t="n">
        <f aca="false">10*LOG(Measurements!AB162^2+Measurements!AC162^2)</f>
        <v>-93.0599389589082</v>
      </c>
      <c r="AC162" s="5"/>
      <c r="AD162" s="5" t="n">
        <f aca="false">10*LOG(Measurements!AD162^2+Measurements!AE162^2)</f>
        <v>-96.1960081259553</v>
      </c>
      <c r="AE162" s="5"/>
      <c r="AF162" s="5" t="n">
        <f aca="false">10*LOG(Measurements!AF162^2+Measurements!AG162^2)</f>
        <v>-94.982980393027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4891368919914</v>
      </c>
      <c r="AM162" s="5"/>
      <c r="AN162" s="5" t="n">
        <f aca="false">10*LOG(Measurements!AN162^2+Measurements!AO162^2)</f>
        <v>-58.2341940602847</v>
      </c>
      <c r="AO162" s="5"/>
      <c r="AP162" s="5" t="n">
        <f aca="false">10*LOG(Measurements!AP162^2+Measurements!AQ162^2)</f>
        <v>-102.685135405036</v>
      </c>
      <c r="AQ162" s="5"/>
      <c r="AR162" s="5" t="n">
        <f aca="false">10*LOG(Measurements!AR162^2+Measurements!AS162^2)</f>
        <v>-109.513382706776</v>
      </c>
      <c r="AS162" s="5"/>
      <c r="AT162" s="5" t="n">
        <f aca="false">10*LOG(Measurements!AT162^2+Measurements!AU162^2)</f>
        <v>-98.4621724282797</v>
      </c>
      <c r="AU162" s="5"/>
      <c r="AV162" s="5" t="n">
        <f aca="false">10*LOG(Measurements!AV162^2+Measurements!AW162^2)</f>
        <v>-109.8940968805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5684766387705</v>
      </c>
      <c r="BE162" s="5"/>
      <c r="BF162" s="5" t="n">
        <f aca="false">10*LOG(Measurements!BF162^2+Measurements!BG162^2)</f>
        <v>-112.588138292779</v>
      </c>
      <c r="BG162" s="5"/>
      <c r="BH162" s="5" t="n">
        <f aca="false">10*LOG(Measurements!BH162^2+Measurements!BI162^2)</f>
        <v>-100.352215792353</v>
      </c>
      <c r="BI162" s="5"/>
      <c r="BJ162" s="5" t="n">
        <f aca="false">10*LOG(Measurements!BJ162^2+Measurements!BK162^2)</f>
        <v>-99.1019825458011</v>
      </c>
      <c r="BK162" s="5"/>
      <c r="BL162" s="5" t="n">
        <f aca="false">10*LOG(Measurements!BL162^2+Measurements!BM162^2)</f>
        <v>-100.870688787259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23.9524218665379</v>
      </c>
      <c r="BW162" s="5"/>
      <c r="BX162" s="5" t="n">
        <f aca="false">10*LOG(Measurements!BX162^2+Measurements!BY162^2)</f>
        <v>-52.7684120028077</v>
      </c>
      <c r="BZ162" s="5" t="n">
        <f aca="false">10*LOG(Measurements!BZ162^2+Measurements!CA162^2)</f>
        <v>-51.914445462729</v>
      </c>
      <c r="CB162" s="5" t="n">
        <f aca="false">10*LOG(Measurements!CB162^2+Measurements!CC162^2)</f>
        <v>-60.439467016933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9.3171152145328</v>
      </c>
      <c r="CO162" s="5"/>
      <c r="CP162" s="5" t="n">
        <f aca="false">10*LOG(Measurements!CP162^2+Measurements!CQ162^2)</f>
        <v>-52.7996978600266</v>
      </c>
      <c r="CQ162" s="5"/>
      <c r="CR162" s="5" t="n">
        <f aca="false">10*LOG(Measurements!CR162^2+Measurements!CS162^2)</f>
        <v>-61.1405666147399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6.3138379406051</v>
      </c>
      <c r="DG162" s="5"/>
      <c r="DH162" s="5" t="n">
        <f aca="false">10*LOG(Measurements!DH162^2+Measurements!DI162^2)</f>
        <v>-50.061924009565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2874395221476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7959420125443</v>
      </c>
      <c r="C163" s="5"/>
      <c r="D163" s="5" t="n">
        <f aca="false">10*LOG(Measurements!D163^2+Measurements!E163^2)</f>
        <v>-54.1059339834335</v>
      </c>
      <c r="E163" s="5"/>
      <c r="F163" s="5" t="n">
        <f aca="false">10*LOG(Measurements!F163^2+Measurements!G163^2)</f>
        <v>-52.1246121618923</v>
      </c>
      <c r="G163" s="5"/>
      <c r="H163" s="5" t="n">
        <f aca="false">10*LOG(Measurements!H163^2+Measurements!I163^2)</f>
        <v>-64.1656012160236</v>
      </c>
      <c r="I163" s="5"/>
      <c r="J163" s="5" t="n">
        <f aca="false">10*LOG(Measurements!J163^2+Measurements!K163^2)</f>
        <v>-107.951888348748</v>
      </c>
      <c r="K163" s="5"/>
      <c r="L163" s="5" t="n">
        <f aca="false">10*LOG(Measurements!L163^2+Measurements!M163^2)</f>
        <v>-96.596455716482</v>
      </c>
      <c r="M163" s="5"/>
      <c r="N163" s="5" t="n">
        <f aca="false">10*LOG(Measurements!N163^2+Measurements!O163^2)</f>
        <v>-98.5915842329924</v>
      </c>
      <c r="O163" s="5"/>
      <c r="P163" s="5" t="n">
        <f aca="false">10*LOG(Measurements!P163^2+Measurements!Q163^2)</f>
        <v>-100.44369932155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932692556293</v>
      </c>
      <c r="U163" s="5"/>
      <c r="V163" s="5" t="n">
        <f aca="false">10*LOG(Measurements!V163^2+Measurements!W163^2)</f>
        <v>-55.1729828823448</v>
      </c>
      <c r="W163" s="5"/>
      <c r="X163" s="5" t="n">
        <f aca="false">10*LOG(Measurements!X163^2+Measurements!Y163^2)</f>
        <v>-67.0760335622459</v>
      </c>
      <c r="Y163" s="5"/>
      <c r="Z163" s="5" t="n">
        <f aca="false">10*LOG(Measurements!Z163^2+Measurements!AA163^2)</f>
        <v>-98.966050698183</v>
      </c>
      <c r="AA163" s="5"/>
      <c r="AB163" s="5" t="n">
        <f aca="false">10*LOG(Measurements!AB163^2+Measurements!AC163^2)</f>
        <v>-98.4504962398862</v>
      </c>
      <c r="AC163" s="5"/>
      <c r="AD163" s="5" t="n">
        <f aca="false">10*LOG(Measurements!AD163^2+Measurements!AE163^2)</f>
        <v>-96.4601012054756</v>
      </c>
      <c r="AE163" s="5"/>
      <c r="AF163" s="5" t="n">
        <f aca="false">10*LOG(Measurements!AF163^2+Measurements!AG163^2)</f>
        <v>-98.3496357267717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8.056018462307</v>
      </c>
      <c r="AM163" s="5"/>
      <c r="AN163" s="5" t="n">
        <f aca="false">10*LOG(Measurements!AN163^2+Measurements!AO163^2)</f>
        <v>-57.526563773271</v>
      </c>
      <c r="AO163" s="5"/>
      <c r="AP163" s="5" t="n">
        <f aca="false">10*LOG(Measurements!AP163^2+Measurements!AQ163^2)</f>
        <v>-99.3143753568462</v>
      </c>
      <c r="AQ163" s="5"/>
      <c r="AR163" s="5" t="n">
        <f aca="false">10*LOG(Measurements!AR163^2+Measurements!AS163^2)</f>
        <v>-100.53203196715</v>
      </c>
      <c r="AS163" s="5"/>
      <c r="AT163" s="5" t="n">
        <f aca="false">10*LOG(Measurements!AT163^2+Measurements!AU163^2)</f>
        <v>-97.3107505584235</v>
      </c>
      <c r="AU163" s="5"/>
      <c r="AV163" s="5" t="n">
        <f aca="false">10*LOG(Measurements!AV163^2+Measurements!AW163^2)</f>
        <v>-100.710400852961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1418132688372</v>
      </c>
      <c r="BE163" s="5"/>
      <c r="BF163" s="5" t="n">
        <f aca="false">10*LOG(Measurements!BF163^2+Measurements!BG163^2)</f>
        <v>-114.559736430192</v>
      </c>
      <c r="BG163" s="5"/>
      <c r="BH163" s="5" t="n">
        <f aca="false">10*LOG(Measurements!BH163^2+Measurements!BI163^2)</f>
        <v>-110.802481299449</v>
      </c>
      <c r="BI163" s="5"/>
      <c r="BJ163" s="5" t="n">
        <f aca="false">10*LOG(Measurements!BJ163^2+Measurements!BK163^2)</f>
        <v>-97.1762787208562</v>
      </c>
      <c r="BK163" s="5"/>
      <c r="BL163" s="5" t="n">
        <f aca="false">10*LOG(Measurements!BL163^2+Measurements!BM163^2)</f>
        <v>-101.267223150377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4.1767655905931</v>
      </c>
      <c r="BW163" s="5"/>
      <c r="BX163" s="5" t="n">
        <f aca="false">10*LOG(Measurements!BX163^2+Measurements!BY163^2)</f>
        <v>-52.9592441264408</v>
      </c>
      <c r="BZ163" s="5" t="n">
        <f aca="false">10*LOG(Measurements!BZ163^2+Measurements!CA163^2)</f>
        <v>-52.287487123662</v>
      </c>
      <c r="CB163" s="5" t="n">
        <f aca="false">10*LOG(Measurements!CB163^2+Measurements!CC163^2)</f>
        <v>-61.5501953192715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1.0436059346407</v>
      </c>
      <c r="CO163" s="5"/>
      <c r="CP163" s="5" t="n">
        <f aca="false">10*LOG(Measurements!CP163^2+Measurements!CQ163^2)</f>
        <v>-52.330187636188</v>
      </c>
      <c r="CQ163" s="5"/>
      <c r="CR163" s="5" t="n">
        <f aca="false">10*LOG(Measurements!CR163^2+Measurements!CS163^2)</f>
        <v>-61.614921483687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5.5301150037122</v>
      </c>
      <c r="DG163" s="5"/>
      <c r="DH163" s="5" t="n">
        <f aca="false">10*LOG(Measurements!DH163^2+Measurements!DI163^2)</f>
        <v>-49.8971644730414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4.156000580877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5555583418811</v>
      </c>
      <c r="C164" s="5"/>
      <c r="D164" s="5" t="n">
        <f aca="false">10*LOG(Measurements!D164^2+Measurements!E164^2)</f>
        <v>-54.1728457547544</v>
      </c>
      <c r="E164" s="5"/>
      <c r="F164" s="5" t="n">
        <f aca="false">10*LOG(Measurements!F164^2+Measurements!G164^2)</f>
        <v>-52.1489291745379</v>
      </c>
      <c r="G164" s="5"/>
      <c r="H164" s="5" t="n">
        <f aca="false">10*LOG(Measurements!H164^2+Measurements!I164^2)</f>
        <v>-64.9178957483654</v>
      </c>
      <c r="I164" s="5"/>
      <c r="J164" s="5" t="n">
        <f aca="false">10*LOG(Measurements!J164^2+Measurements!K164^2)</f>
        <v>-102.825573168994</v>
      </c>
      <c r="K164" s="5"/>
      <c r="L164" s="5" t="n">
        <f aca="false">10*LOG(Measurements!L164^2+Measurements!M164^2)</f>
        <v>-96.5152837745286</v>
      </c>
      <c r="M164" s="5"/>
      <c r="N164" s="5" t="n">
        <f aca="false">10*LOG(Measurements!N164^2+Measurements!O164^2)</f>
        <v>-97.8643640402963</v>
      </c>
      <c r="O164" s="5"/>
      <c r="P164" s="5" t="n">
        <f aca="false">10*LOG(Measurements!P164^2+Measurements!Q164^2)</f>
        <v>-106.780129757066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0.7222089933033</v>
      </c>
      <c r="U164" s="5"/>
      <c r="V164" s="5" t="n">
        <f aca="false">10*LOG(Measurements!V164^2+Measurements!W164^2)</f>
        <v>-55.8038650225922</v>
      </c>
      <c r="W164" s="5"/>
      <c r="X164" s="5" t="n">
        <f aca="false">10*LOG(Measurements!X164^2+Measurements!Y164^2)</f>
        <v>-66.9319810453377</v>
      </c>
      <c r="Y164" s="5"/>
      <c r="Z164" s="5" t="n">
        <f aca="false">10*LOG(Measurements!Z164^2+Measurements!AA164^2)</f>
        <v>-97.1683480287038</v>
      </c>
      <c r="AA164" s="5"/>
      <c r="AB164" s="5" t="n">
        <f aca="false">10*LOG(Measurements!AB164^2+Measurements!AC164^2)</f>
        <v>-94.4417506425119</v>
      </c>
      <c r="AC164" s="5"/>
      <c r="AD164" s="5" t="n">
        <f aca="false">10*LOG(Measurements!AD164^2+Measurements!AE164^2)</f>
        <v>-97.78113930802</v>
      </c>
      <c r="AE164" s="5"/>
      <c r="AF164" s="5" t="n">
        <f aca="false">10*LOG(Measurements!AF164^2+Measurements!AG164^2)</f>
        <v>-100.4467901458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4768857793562</v>
      </c>
      <c r="AM164" s="5"/>
      <c r="AN164" s="5" t="n">
        <f aca="false">10*LOG(Measurements!AN164^2+Measurements!AO164^2)</f>
        <v>-57.8787368800377</v>
      </c>
      <c r="AO164" s="5"/>
      <c r="AP164" s="5" t="n">
        <f aca="false">10*LOG(Measurements!AP164^2+Measurements!AQ164^2)</f>
        <v>-96.6842956138896</v>
      </c>
      <c r="AQ164" s="5"/>
      <c r="AR164" s="5" t="n">
        <f aca="false">10*LOG(Measurements!AR164^2+Measurements!AS164^2)</f>
        <v>-99.9428236291131</v>
      </c>
      <c r="AS164" s="5"/>
      <c r="AT164" s="5" t="n">
        <f aca="false">10*LOG(Measurements!AT164^2+Measurements!AU164^2)</f>
        <v>-95.1949778456075</v>
      </c>
      <c r="AU164" s="5"/>
      <c r="AV164" s="5" t="n">
        <f aca="false">10*LOG(Measurements!AV164^2+Measurements!AW164^2)</f>
        <v>-104.95603180879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5078963417516</v>
      </c>
      <c r="BE164" s="5"/>
      <c r="BF164" s="5" t="n">
        <f aca="false">10*LOG(Measurements!BF164^2+Measurements!BG164^2)</f>
        <v>-103.422683461685</v>
      </c>
      <c r="BG164" s="5"/>
      <c r="BH164" s="5" t="n">
        <f aca="false">10*LOG(Measurements!BH164^2+Measurements!BI164^2)</f>
        <v>-112.734995850188</v>
      </c>
      <c r="BI164" s="5"/>
      <c r="BJ164" s="5" t="n">
        <f aca="false">10*LOG(Measurements!BJ164^2+Measurements!BK164^2)</f>
        <v>-92.1302936929462</v>
      </c>
      <c r="BK164" s="5"/>
      <c r="BL164" s="5" t="n">
        <f aca="false">10*LOG(Measurements!BL164^2+Measurements!BM164^2)</f>
        <v>-104.12769529579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4.2490374863098</v>
      </c>
      <c r="BW164" s="5"/>
      <c r="BX164" s="5" t="n">
        <f aca="false">10*LOG(Measurements!BX164^2+Measurements!BY164^2)</f>
        <v>-52.9573345695159</v>
      </c>
      <c r="BZ164" s="5" t="n">
        <f aca="false">10*LOG(Measurements!BZ164^2+Measurements!CA164^2)</f>
        <v>-52.4949736856087</v>
      </c>
      <c r="CB164" s="5" t="n">
        <f aca="false">10*LOG(Measurements!CB164^2+Measurements!CC164^2)</f>
        <v>-61.6150557710518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4.4179505492525</v>
      </c>
      <c r="CO164" s="5"/>
      <c r="CP164" s="5" t="n">
        <f aca="false">10*LOG(Measurements!CP164^2+Measurements!CQ164^2)</f>
        <v>-51.8780819052389</v>
      </c>
      <c r="CQ164" s="5"/>
      <c r="CR164" s="5" t="n">
        <f aca="false">10*LOG(Measurements!CR164^2+Measurements!CS164^2)</f>
        <v>-62.02423081196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4555800978866</v>
      </c>
      <c r="DG164" s="5"/>
      <c r="DH164" s="5" t="n">
        <f aca="false">10*LOG(Measurements!DH164^2+Measurements!DI164^2)</f>
        <v>-49.6193472988715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4.8474688615174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2116401036257</v>
      </c>
      <c r="C165" s="5"/>
      <c r="D165" s="5" t="n">
        <f aca="false">10*LOG(Measurements!D165^2+Measurements!E165^2)</f>
        <v>-54.0862972550343</v>
      </c>
      <c r="E165" s="5"/>
      <c r="F165" s="5" t="n">
        <f aca="false">10*LOG(Measurements!F165^2+Measurements!G165^2)</f>
        <v>-52.1604560658915</v>
      </c>
      <c r="G165" s="5"/>
      <c r="H165" s="5" t="n">
        <f aca="false">10*LOG(Measurements!H165^2+Measurements!I165^2)</f>
        <v>-65.3408174077228</v>
      </c>
      <c r="I165" s="5"/>
      <c r="J165" s="5" t="n">
        <f aca="false">10*LOG(Measurements!J165^2+Measurements!K165^2)</f>
        <v>-92.3077150679431</v>
      </c>
      <c r="K165" s="5"/>
      <c r="L165" s="5" t="n">
        <f aca="false">10*LOG(Measurements!L165^2+Measurements!M165^2)</f>
        <v>-100.236294084302</v>
      </c>
      <c r="M165" s="5"/>
      <c r="N165" s="5" t="n">
        <f aca="false">10*LOG(Measurements!N165^2+Measurements!O165^2)</f>
        <v>-99.7205642242114</v>
      </c>
      <c r="O165" s="5"/>
      <c r="P165" s="5" t="n">
        <f aca="false">10*LOG(Measurements!P165^2+Measurements!Q165^2)</f>
        <v>-98.7180935725797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4.3014843749536</v>
      </c>
      <c r="U165" s="5"/>
      <c r="V165" s="5" t="n">
        <f aca="false">10*LOG(Measurements!V165^2+Measurements!W165^2)</f>
        <v>-56.7550017132812</v>
      </c>
      <c r="W165" s="5"/>
      <c r="X165" s="5" t="n">
        <f aca="false">10*LOG(Measurements!X165^2+Measurements!Y165^2)</f>
        <v>-66.6139021597692</v>
      </c>
      <c r="Y165" s="5"/>
      <c r="Z165" s="5" t="n">
        <f aca="false">10*LOG(Measurements!Z165^2+Measurements!AA165^2)</f>
        <v>-111.285865610415</v>
      </c>
      <c r="AA165" s="5"/>
      <c r="AB165" s="5" t="n">
        <f aca="false">10*LOG(Measurements!AB165^2+Measurements!AC165^2)</f>
        <v>-94.6973822649505</v>
      </c>
      <c r="AC165" s="5"/>
      <c r="AD165" s="5" t="n">
        <f aca="false">10*LOG(Measurements!AD165^2+Measurements!AE165^2)</f>
        <v>-91.1170483803014</v>
      </c>
      <c r="AE165" s="5"/>
      <c r="AF165" s="5" t="n">
        <f aca="false">10*LOG(Measurements!AF165^2+Measurements!AG165^2)</f>
        <v>-112.72023418588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9966770216197</v>
      </c>
      <c r="AM165" s="5"/>
      <c r="AN165" s="5" t="n">
        <f aca="false">10*LOG(Measurements!AN165^2+Measurements!AO165^2)</f>
        <v>-57.2856430347979</v>
      </c>
      <c r="AO165" s="5"/>
      <c r="AP165" s="5" t="n">
        <f aca="false">10*LOG(Measurements!AP165^2+Measurements!AQ165^2)</f>
        <v>-101.008699057616</v>
      </c>
      <c r="AQ165" s="5"/>
      <c r="AR165" s="5" t="n">
        <f aca="false">10*LOG(Measurements!AR165^2+Measurements!AS165^2)</f>
        <v>-106.230992097681</v>
      </c>
      <c r="AS165" s="5"/>
      <c r="AT165" s="5" t="n">
        <f aca="false">10*LOG(Measurements!AT165^2+Measurements!AU165^2)</f>
        <v>-101.482505805319</v>
      </c>
      <c r="AU165" s="5"/>
      <c r="AV165" s="5" t="n">
        <f aca="false">10*LOG(Measurements!AV165^2+Measurements!AW165^2)</f>
        <v>-103.11550726216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3102765474301</v>
      </c>
      <c r="BE165" s="5"/>
      <c r="BF165" s="5" t="n">
        <f aca="false">10*LOG(Measurements!BF165^2+Measurements!BG165^2)</f>
        <v>-97.3190371438109</v>
      </c>
      <c r="BG165" s="5"/>
      <c r="BH165" s="5" t="n">
        <f aca="false">10*LOG(Measurements!BH165^2+Measurements!BI165^2)</f>
        <v>-101.816385008874</v>
      </c>
      <c r="BI165" s="5"/>
      <c r="BJ165" s="5" t="n">
        <f aca="false">10*LOG(Measurements!BJ165^2+Measurements!BK165^2)</f>
        <v>-93.9277975336901</v>
      </c>
      <c r="BK165" s="5"/>
      <c r="BL165" s="5" t="n">
        <f aca="false">10*LOG(Measurements!BL165^2+Measurements!BM165^2)</f>
        <v>-97.6132745075487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4.8741276326504</v>
      </c>
      <c r="BW165" s="5"/>
      <c r="BX165" s="5" t="n">
        <f aca="false">10*LOG(Measurements!BX165^2+Measurements!BY165^2)</f>
        <v>-52.898784306427</v>
      </c>
      <c r="BZ165" s="5" t="n">
        <f aca="false">10*LOG(Measurements!BZ165^2+Measurements!CA165^2)</f>
        <v>-52.4601763672396</v>
      </c>
      <c r="CB165" s="5" t="n">
        <f aca="false">10*LOG(Measurements!CB165^2+Measurements!CC165^2)</f>
        <v>-59.766763322045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42.1413923419235</v>
      </c>
      <c r="CO165" s="5"/>
      <c r="CP165" s="5" t="n">
        <f aca="false">10*LOG(Measurements!CP165^2+Measurements!CQ165^2)</f>
        <v>-51.3705417414261</v>
      </c>
      <c r="CQ165" s="5"/>
      <c r="CR165" s="5" t="n">
        <f aca="false">10*LOG(Measurements!CR165^2+Measurements!CS165^2)</f>
        <v>-61.689229747940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4.048973595899</v>
      </c>
      <c r="DG165" s="5"/>
      <c r="DH165" s="5" t="n">
        <f aca="false">10*LOG(Measurements!DH165^2+Measurements!DI165^2)</f>
        <v>-48.9917607009836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7674257296606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1125227507656</v>
      </c>
      <c r="C166" s="5"/>
      <c r="D166" s="5" t="n">
        <f aca="false">10*LOG(Measurements!D166^2+Measurements!E166^2)</f>
        <v>-54.1845915863858</v>
      </c>
      <c r="E166" s="5"/>
      <c r="F166" s="5" t="n">
        <f aca="false">10*LOG(Measurements!F166^2+Measurements!G166^2)</f>
        <v>-52.2413474956072</v>
      </c>
      <c r="G166" s="5"/>
      <c r="H166" s="5" t="n">
        <f aca="false">10*LOG(Measurements!H166^2+Measurements!I166^2)</f>
        <v>-63.9430679853126</v>
      </c>
      <c r="I166" s="5"/>
      <c r="J166" s="5" t="n">
        <f aca="false">10*LOG(Measurements!J166^2+Measurements!K166^2)</f>
        <v>-104.07253840007</v>
      </c>
      <c r="K166" s="5"/>
      <c r="L166" s="5" t="n">
        <f aca="false">10*LOG(Measurements!L166^2+Measurements!M166^2)</f>
        <v>-95.0704162011706</v>
      </c>
      <c r="M166" s="5"/>
      <c r="N166" s="5" t="n">
        <f aca="false">10*LOG(Measurements!N166^2+Measurements!O166^2)</f>
        <v>-94.7324043964748</v>
      </c>
      <c r="O166" s="5"/>
      <c r="P166" s="5" t="n">
        <f aca="false">10*LOG(Measurements!P166^2+Measurements!Q166^2)</f>
        <v>-109.913070649145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8.3882529788356</v>
      </c>
      <c r="U166" s="5"/>
      <c r="V166" s="5" t="n">
        <f aca="false">10*LOG(Measurements!V166^2+Measurements!W166^2)</f>
        <v>-57.1436333105444</v>
      </c>
      <c r="W166" s="5"/>
      <c r="X166" s="5" t="n">
        <f aca="false">10*LOG(Measurements!X166^2+Measurements!Y166^2)</f>
        <v>-66.0219508023842</v>
      </c>
      <c r="Y166" s="5"/>
      <c r="Z166" s="5" t="n">
        <f aca="false">10*LOG(Measurements!Z166^2+Measurements!AA166^2)</f>
        <v>-95.2934396999598</v>
      </c>
      <c r="AA166" s="5"/>
      <c r="AB166" s="5" t="n">
        <f aca="false">10*LOG(Measurements!AB166^2+Measurements!AC166^2)</f>
        <v>-93.1978513956983</v>
      </c>
      <c r="AC166" s="5"/>
      <c r="AD166" s="5" t="n">
        <f aca="false">10*LOG(Measurements!AD166^2+Measurements!AE166^2)</f>
        <v>-96.190038070908</v>
      </c>
      <c r="AE166" s="5"/>
      <c r="AF166" s="5" t="n">
        <f aca="false">10*LOG(Measurements!AF166^2+Measurements!AG166^2)</f>
        <v>-104.343328115925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8827331536811</v>
      </c>
      <c r="AM166" s="5"/>
      <c r="AN166" s="5" t="n">
        <f aca="false">10*LOG(Measurements!AN166^2+Measurements!AO166^2)</f>
        <v>-56.7572546565545</v>
      </c>
      <c r="AO166" s="5"/>
      <c r="AP166" s="5" t="n">
        <f aca="false">10*LOG(Measurements!AP166^2+Measurements!AQ166^2)</f>
        <v>-97.8425018138386</v>
      </c>
      <c r="AQ166" s="5"/>
      <c r="AR166" s="5" t="n">
        <f aca="false">10*LOG(Measurements!AR166^2+Measurements!AS166^2)</f>
        <v>-100.656432864447</v>
      </c>
      <c r="AS166" s="5"/>
      <c r="AT166" s="5" t="n">
        <f aca="false">10*LOG(Measurements!AT166^2+Measurements!AU166^2)</f>
        <v>-98.6929881420912</v>
      </c>
      <c r="AU166" s="5"/>
      <c r="AV166" s="5" t="n">
        <f aca="false">10*LOG(Measurements!AV166^2+Measurements!AW166^2)</f>
        <v>-100.41737577587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11934764496</v>
      </c>
      <c r="BE166" s="5"/>
      <c r="BF166" s="5" t="n">
        <f aca="false">10*LOG(Measurements!BF166^2+Measurements!BG166^2)</f>
        <v>-94.7857591345285</v>
      </c>
      <c r="BG166" s="5"/>
      <c r="BH166" s="5" t="n">
        <f aca="false">10*LOG(Measurements!BH166^2+Measurements!BI166^2)</f>
        <v>-100.917910362027</v>
      </c>
      <c r="BI166" s="5"/>
      <c r="BJ166" s="5" t="n">
        <f aca="false">10*LOG(Measurements!BJ166^2+Measurements!BK166^2)</f>
        <v>-100.581934527022</v>
      </c>
      <c r="BK166" s="5"/>
      <c r="BL166" s="5" t="n">
        <f aca="false">10*LOG(Measurements!BL166^2+Measurements!BM166^2)</f>
        <v>-96.055961917184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5.313932328606</v>
      </c>
      <c r="BW166" s="5"/>
      <c r="BX166" s="5" t="n">
        <f aca="false">10*LOG(Measurements!BX166^2+Measurements!BY166^2)</f>
        <v>-52.8895351072931</v>
      </c>
      <c r="BZ166" s="5" t="n">
        <f aca="false">10*LOG(Measurements!BZ166^2+Measurements!CA166^2)</f>
        <v>-52.5074062146191</v>
      </c>
      <c r="CB166" s="5" t="n">
        <f aca="false">10*LOG(Measurements!CB166^2+Measurements!CC166^2)</f>
        <v>-59.086171776779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8.7115286249908</v>
      </c>
      <c r="CO166" s="5"/>
      <c r="CP166" s="5" t="n">
        <f aca="false">10*LOG(Measurements!CP166^2+Measurements!CQ166^2)</f>
        <v>-51.1687607273857</v>
      </c>
      <c r="CQ166" s="5"/>
      <c r="CR166" s="5" t="n">
        <f aca="false">10*LOG(Measurements!CR166^2+Measurements!CS166^2)</f>
        <v>-60.718352265596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435510583459</v>
      </c>
      <c r="DG166" s="5"/>
      <c r="DH166" s="5" t="n">
        <f aca="false">10*LOG(Measurements!DH166^2+Measurements!DI166^2)</f>
        <v>-48.625480634702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9.22886170001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2782392461829</v>
      </c>
      <c r="C167" s="5"/>
      <c r="D167" s="5" t="n">
        <f aca="false">10*LOG(Measurements!D167^2+Measurements!E167^2)</f>
        <v>-54.1481470113227</v>
      </c>
      <c r="E167" s="5"/>
      <c r="F167" s="5" t="n">
        <f aca="false">10*LOG(Measurements!F167^2+Measurements!G167^2)</f>
        <v>-52.3530894462707</v>
      </c>
      <c r="G167" s="5"/>
      <c r="H167" s="5" t="n">
        <f aca="false">10*LOG(Measurements!H167^2+Measurements!I167^2)</f>
        <v>-63.8308705181907</v>
      </c>
      <c r="I167" s="5"/>
      <c r="J167" s="5" t="n">
        <f aca="false">10*LOG(Measurements!J167^2+Measurements!K167^2)</f>
        <v>-103.420382545569</v>
      </c>
      <c r="K167" s="5"/>
      <c r="L167" s="5" t="n">
        <f aca="false">10*LOG(Measurements!L167^2+Measurements!M167^2)</f>
        <v>-104.353153799105</v>
      </c>
      <c r="M167" s="5"/>
      <c r="N167" s="5" t="n">
        <f aca="false">10*LOG(Measurements!N167^2+Measurements!O167^2)</f>
        <v>-99.8162430992371</v>
      </c>
      <c r="O167" s="5"/>
      <c r="P167" s="5" t="n">
        <f aca="false">10*LOG(Measurements!P167^2+Measurements!Q167^2)</f>
        <v>-103.072051946615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2356189427115</v>
      </c>
      <c r="U167" s="5"/>
      <c r="V167" s="5" t="n">
        <f aca="false">10*LOG(Measurements!V167^2+Measurements!W167^2)</f>
        <v>-58.059293663068</v>
      </c>
      <c r="W167" s="5"/>
      <c r="X167" s="5" t="n">
        <f aca="false">10*LOG(Measurements!X167^2+Measurements!Y167^2)</f>
        <v>-66.0822025938592</v>
      </c>
      <c r="Y167" s="5"/>
      <c r="Z167" s="5" t="n">
        <f aca="false">10*LOG(Measurements!Z167^2+Measurements!AA167^2)</f>
        <v>-98.7510356252425</v>
      </c>
      <c r="AA167" s="5"/>
      <c r="AB167" s="5" t="n">
        <f aca="false">10*LOG(Measurements!AB167^2+Measurements!AC167^2)</f>
        <v>-107.48202982485</v>
      </c>
      <c r="AC167" s="5"/>
      <c r="AD167" s="5" t="n">
        <f aca="false">10*LOG(Measurements!AD167^2+Measurements!AE167^2)</f>
        <v>-94.3093928067629</v>
      </c>
      <c r="AE167" s="5"/>
      <c r="AF167" s="5" t="n">
        <f aca="false">10*LOG(Measurements!AF167^2+Measurements!AG167^2)</f>
        <v>-98.336216080948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7.4098035726467</v>
      </c>
      <c r="AM167" s="5"/>
      <c r="AN167" s="5" t="n">
        <f aca="false">10*LOG(Measurements!AN167^2+Measurements!AO167^2)</f>
        <v>-56.1582894066473</v>
      </c>
      <c r="AO167" s="5"/>
      <c r="AP167" s="5" t="n">
        <f aca="false">10*LOG(Measurements!AP167^2+Measurements!AQ167^2)</f>
        <v>-96.4952752406252</v>
      </c>
      <c r="AQ167" s="5"/>
      <c r="AR167" s="5" t="n">
        <f aca="false">10*LOG(Measurements!AR167^2+Measurements!AS167^2)</f>
        <v>-108.648925375121</v>
      </c>
      <c r="AS167" s="5"/>
      <c r="AT167" s="5" t="n">
        <f aca="false">10*LOG(Measurements!AT167^2+Measurements!AU167^2)</f>
        <v>-100.126434995735</v>
      </c>
      <c r="AU167" s="5"/>
      <c r="AV167" s="5" t="n">
        <f aca="false">10*LOG(Measurements!AV167^2+Measurements!AW167^2)</f>
        <v>-99.0450593105078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1603921841534</v>
      </c>
      <c r="BE167" s="5"/>
      <c r="BF167" s="5" t="n">
        <f aca="false">10*LOG(Measurements!BF167^2+Measurements!BG167^2)</f>
        <v>-102.01961360587</v>
      </c>
      <c r="BG167" s="5"/>
      <c r="BH167" s="5" t="n">
        <f aca="false">10*LOG(Measurements!BH167^2+Measurements!BI167^2)</f>
        <v>-106.359233323661</v>
      </c>
      <c r="BI167" s="5"/>
      <c r="BJ167" s="5" t="n">
        <f aca="false">10*LOG(Measurements!BJ167^2+Measurements!BK167^2)</f>
        <v>-97.8802226826867</v>
      </c>
      <c r="BK167" s="5"/>
      <c r="BL167" s="5" t="n">
        <f aca="false">10*LOG(Measurements!BL167^2+Measurements!BM167^2)</f>
        <v>-108.671395509064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8603264609826</v>
      </c>
      <c r="BW167" s="5"/>
      <c r="BX167" s="5" t="n">
        <f aca="false">10*LOG(Measurements!BX167^2+Measurements!BY167^2)</f>
        <v>-53.0252091547856</v>
      </c>
      <c r="BZ167" s="5" t="n">
        <f aca="false">10*LOG(Measurements!BZ167^2+Measurements!CA167^2)</f>
        <v>-52.5427434755809</v>
      </c>
      <c r="CB167" s="5" t="n">
        <f aca="false">10*LOG(Measurements!CB167^2+Measurements!CC167^2)</f>
        <v>-59.0417987383401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3.0376838467928</v>
      </c>
      <c r="CO167" s="5"/>
      <c r="CP167" s="5" t="n">
        <f aca="false">10*LOG(Measurements!CP167^2+Measurements!CQ167^2)</f>
        <v>-51.4191776187486</v>
      </c>
      <c r="CQ167" s="5"/>
      <c r="CR167" s="5" t="n">
        <f aca="false">10*LOG(Measurements!CR167^2+Measurements!CS167^2)</f>
        <v>-60.5503150693661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2.6828820060461</v>
      </c>
      <c r="DG167" s="5"/>
      <c r="DH167" s="5" t="n">
        <f aca="false">10*LOG(Measurements!DH167^2+Measurements!DI167^2)</f>
        <v>-48.634911720151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7.6690014715414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338188110727</v>
      </c>
      <c r="C168" s="5"/>
      <c r="D168" s="5" t="n">
        <f aca="false">10*LOG(Measurements!D168^2+Measurements!E168^2)</f>
        <v>-54.284253489979</v>
      </c>
      <c r="E168" s="5"/>
      <c r="F168" s="5" t="n">
        <f aca="false">10*LOG(Measurements!F168^2+Measurements!G168^2)</f>
        <v>-52.4078241000656</v>
      </c>
      <c r="G168" s="5"/>
      <c r="H168" s="5" t="n">
        <f aca="false">10*LOG(Measurements!H168^2+Measurements!I168^2)</f>
        <v>-63.6962297660878</v>
      </c>
      <c r="I168" s="5"/>
      <c r="J168" s="5" t="n">
        <f aca="false">10*LOG(Measurements!J168^2+Measurements!K168^2)</f>
        <v>-97.1638564870826</v>
      </c>
      <c r="K168" s="5"/>
      <c r="L168" s="5" t="n">
        <f aca="false">10*LOG(Measurements!L168^2+Measurements!M168^2)</f>
        <v>-101.815158809212</v>
      </c>
      <c r="M168" s="5"/>
      <c r="N168" s="5" t="n">
        <f aca="false">10*LOG(Measurements!N168^2+Measurements!O168^2)</f>
        <v>-96.3608346938236</v>
      </c>
      <c r="O168" s="5"/>
      <c r="P168" s="5" t="n">
        <f aca="false">10*LOG(Measurements!P168^2+Measurements!Q168^2)</f>
        <v>-96.772009207693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3883267763574</v>
      </c>
      <c r="U168" s="5"/>
      <c r="V168" s="5" t="n">
        <f aca="false">10*LOG(Measurements!V168^2+Measurements!W168^2)</f>
        <v>-58.1308471329719</v>
      </c>
      <c r="W168" s="5"/>
      <c r="X168" s="5" t="n">
        <f aca="false">10*LOG(Measurements!X168^2+Measurements!Y168^2)</f>
        <v>-66.2035087407131</v>
      </c>
      <c r="Y168" s="5"/>
      <c r="Z168" s="5" t="n">
        <f aca="false">10*LOG(Measurements!Z168^2+Measurements!AA168^2)</f>
        <v>-100.974210328044</v>
      </c>
      <c r="AA168" s="5"/>
      <c r="AB168" s="5" t="n">
        <f aca="false">10*LOG(Measurements!AB168^2+Measurements!AC168^2)</f>
        <v>-95.8829298211012</v>
      </c>
      <c r="AC168" s="5"/>
      <c r="AD168" s="5" t="n">
        <f aca="false">10*LOG(Measurements!AD168^2+Measurements!AE168^2)</f>
        <v>-89.8946511679936</v>
      </c>
      <c r="AE168" s="5"/>
      <c r="AF168" s="5" t="n">
        <f aca="false">10*LOG(Measurements!AF168^2+Measurements!AG168^2)</f>
        <v>-104.381929238824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8748502277779</v>
      </c>
      <c r="AM168" s="5"/>
      <c r="AN168" s="5" t="n">
        <f aca="false">10*LOG(Measurements!AN168^2+Measurements!AO168^2)</f>
        <v>-54.9597808056487</v>
      </c>
      <c r="AO168" s="5"/>
      <c r="AP168" s="5" t="n">
        <f aca="false">10*LOG(Measurements!AP168^2+Measurements!AQ168^2)</f>
        <v>-100.420267880664</v>
      </c>
      <c r="AQ168" s="5"/>
      <c r="AR168" s="5" t="n">
        <f aca="false">10*LOG(Measurements!AR168^2+Measurements!AS168^2)</f>
        <v>-106.866764550551</v>
      </c>
      <c r="AS168" s="5"/>
      <c r="AT168" s="5" t="n">
        <f aca="false">10*LOG(Measurements!AT168^2+Measurements!AU168^2)</f>
        <v>-110.4476644085</v>
      </c>
      <c r="AU168" s="5"/>
      <c r="AV168" s="5" t="n">
        <f aca="false">10*LOG(Measurements!AV168^2+Measurements!AW168^2)</f>
        <v>-95.6381528102148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5149261434878</v>
      </c>
      <c r="BE168" s="5"/>
      <c r="BF168" s="5" t="n">
        <f aca="false">10*LOG(Measurements!BF168^2+Measurements!BG168^2)</f>
        <v>-97.6789643780842</v>
      </c>
      <c r="BG168" s="5"/>
      <c r="BH168" s="5" t="n">
        <f aca="false">10*LOG(Measurements!BH168^2+Measurements!BI168^2)</f>
        <v>-103.114440047002</v>
      </c>
      <c r="BI168" s="5"/>
      <c r="BJ168" s="5" t="n">
        <f aca="false">10*LOG(Measurements!BJ168^2+Measurements!BK168^2)</f>
        <v>-105.457533885421</v>
      </c>
      <c r="BK168" s="5"/>
      <c r="BL168" s="5" t="n">
        <f aca="false">10*LOG(Measurements!BL168^2+Measurements!BM168^2)</f>
        <v>-93.4905588124094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748808190942</v>
      </c>
      <c r="BW168" s="5"/>
      <c r="BX168" s="5" t="n">
        <f aca="false">10*LOG(Measurements!BX168^2+Measurements!BY168^2)</f>
        <v>-52.8899159743238</v>
      </c>
      <c r="BZ168" s="5" t="n">
        <f aca="false">10*LOG(Measurements!BZ168^2+Measurements!CA168^2)</f>
        <v>-52.4709580734393</v>
      </c>
      <c r="CB168" s="5" t="n">
        <f aca="false">10*LOG(Measurements!CB168^2+Measurements!CC168^2)</f>
        <v>-59.5767289274961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2265993138905</v>
      </c>
      <c r="CO168" s="5"/>
      <c r="CP168" s="5" t="n">
        <f aca="false">10*LOG(Measurements!CP168^2+Measurements!CQ168^2)</f>
        <v>-51.5576974591585</v>
      </c>
      <c r="CQ168" s="5"/>
      <c r="CR168" s="5" t="n">
        <f aca="false">10*LOG(Measurements!CR168^2+Measurements!CS168^2)</f>
        <v>-60.6378090465788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2.2199628027936</v>
      </c>
      <c r="DG168" s="5"/>
      <c r="DH168" s="5" t="n">
        <f aca="false">10*LOG(Measurements!DH168^2+Measurements!DI168^2)</f>
        <v>-48.6075352322675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5.1551958731192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7353722277554</v>
      </c>
      <c r="C169" s="5"/>
      <c r="D169" s="5" t="n">
        <f aca="false">10*LOG(Measurements!D169^2+Measurements!E169^2)</f>
        <v>-54.9190048467547</v>
      </c>
      <c r="E169" s="5"/>
      <c r="F169" s="5" t="n">
        <f aca="false">10*LOG(Measurements!F169^2+Measurements!G169^2)</f>
        <v>-52.0865659849169</v>
      </c>
      <c r="G169" s="5"/>
      <c r="H169" s="5" t="n">
        <f aca="false">10*LOG(Measurements!H169^2+Measurements!I169^2)</f>
        <v>-62.805513409589</v>
      </c>
      <c r="I169" s="5"/>
      <c r="J169" s="5" t="n">
        <f aca="false">10*LOG(Measurements!J169^2+Measurements!K169^2)</f>
        <v>-95.0240530335947</v>
      </c>
      <c r="K169" s="5"/>
      <c r="L169" s="5" t="n">
        <f aca="false">10*LOG(Measurements!L169^2+Measurements!M169^2)</f>
        <v>-98.1064991508578</v>
      </c>
      <c r="M169" s="5"/>
      <c r="N169" s="5" t="n">
        <f aca="false">10*LOG(Measurements!N169^2+Measurements!O169^2)</f>
        <v>-117.903681385053</v>
      </c>
      <c r="O169" s="5"/>
      <c r="P169" s="5" t="n">
        <f aca="false">10*LOG(Measurements!P169^2+Measurements!Q169^2)</f>
        <v>-103.117851284387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7771567227425</v>
      </c>
      <c r="U169" s="5"/>
      <c r="V169" s="5" t="n">
        <f aca="false">10*LOG(Measurements!V169^2+Measurements!W169^2)</f>
        <v>-59.3173534443049</v>
      </c>
      <c r="W169" s="5"/>
      <c r="X169" s="5" t="n">
        <f aca="false">10*LOG(Measurements!X169^2+Measurements!Y169^2)</f>
        <v>-66.6190004646159</v>
      </c>
      <c r="Y169" s="5"/>
      <c r="Z169" s="5" t="n">
        <f aca="false">10*LOG(Measurements!Z169^2+Measurements!AA169^2)</f>
        <v>-100.239796980865</v>
      </c>
      <c r="AA169" s="5"/>
      <c r="AB169" s="5" t="n">
        <f aca="false">10*LOG(Measurements!AB169^2+Measurements!AC169^2)</f>
        <v>-96.1908295659819</v>
      </c>
      <c r="AC169" s="5"/>
      <c r="AD169" s="5" t="n">
        <f aca="false">10*LOG(Measurements!AD169^2+Measurements!AE169^2)</f>
        <v>-93.4812051804262</v>
      </c>
      <c r="AE169" s="5"/>
      <c r="AF169" s="5" t="n">
        <f aca="false">10*LOG(Measurements!AF169^2+Measurements!AG169^2)</f>
        <v>-99.2251159346631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4025027198229</v>
      </c>
      <c r="AM169" s="5"/>
      <c r="AN169" s="5" t="n">
        <f aca="false">10*LOG(Measurements!AN169^2+Measurements!AO169^2)</f>
        <v>-54.265436247555</v>
      </c>
      <c r="AO169" s="5"/>
      <c r="AP169" s="5" t="n">
        <f aca="false">10*LOG(Measurements!AP169^2+Measurements!AQ169^2)</f>
        <v>-103.99836797182</v>
      </c>
      <c r="AQ169" s="5"/>
      <c r="AR169" s="5" t="n">
        <f aca="false">10*LOG(Measurements!AR169^2+Measurements!AS169^2)</f>
        <v>-109.651607753957</v>
      </c>
      <c r="AS169" s="5"/>
      <c r="AT169" s="5" t="n">
        <f aca="false">10*LOG(Measurements!AT169^2+Measurements!AU169^2)</f>
        <v>-100.82412589012</v>
      </c>
      <c r="AU169" s="5"/>
      <c r="AV169" s="5" t="n">
        <f aca="false">10*LOG(Measurements!AV169^2+Measurements!AW169^2)</f>
        <v>-119.35397660210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2847641806343</v>
      </c>
      <c r="BE169" s="5"/>
      <c r="BF169" s="5" t="n">
        <f aca="false">10*LOG(Measurements!BF169^2+Measurements!BG169^2)</f>
        <v>-106.403894746662</v>
      </c>
      <c r="BG169" s="5"/>
      <c r="BH169" s="5" t="n">
        <f aca="false">10*LOG(Measurements!BH169^2+Measurements!BI169^2)</f>
        <v>-105.907895555839</v>
      </c>
      <c r="BI169" s="5"/>
      <c r="BJ169" s="5" t="n">
        <f aca="false">10*LOG(Measurements!BJ169^2+Measurements!BK169^2)</f>
        <v>-99.0256882639988</v>
      </c>
      <c r="BK169" s="5"/>
      <c r="BL169" s="5" t="n">
        <f aca="false">10*LOG(Measurements!BL169^2+Measurements!BM169^2)</f>
        <v>-105.884465845705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8298774161259</v>
      </c>
      <c r="BW169" s="5"/>
      <c r="BX169" s="5" t="n">
        <f aca="false">10*LOG(Measurements!BX169^2+Measurements!BY169^2)</f>
        <v>-52.7653197420442</v>
      </c>
      <c r="BZ169" s="5" t="n">
        <f aca="false">10*LOG(Measurements!BZ169^2+Measurements!CA169^2)</f>
        <v>-52.6837426324814</v>
      </c>
      <c r="CB169" s="5" t="n">
        <f aca="false">10*LOG(Measurements!CB169^2+Measurements!CC169^2)</f>
        <v>-60.0832728044969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0.3703167433331</v>
      </c>
      <c r="CO169" s="5"/>
      <c r="CP169" s="5" t="n">
        <f aca="false">10*LOG(Measurements!CP169^2+Measurements!CQ169^2)</f>
        <v>-51.6228640297939</v>
      </c>
      <c r="CQ169" s="5"/>
      <c r="CR169" s="5" t="n">
        <f aca="false">10*LOG(Measurements!CR169^2+Measurements!CS169^2)</f>
        <v>-60.6887817710939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2.5113532284284</v>
      </c>
      <c r="DG169" s="5"/>
      <c r="DH169" s="5" t="n">
        <f aca="false">10*LOG(Measurements!DH169^2+Measurements!DI169^2)</f>
        <v>-48.487358899966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4.28957343348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2818659415851</v>
      </c>
      <c r="C170" s="5"/>
      <c r="D170" s="5" t="n">
        <f aca="false">10*LOG(Measurements!D170^2+Measurements!E170^2)</f>
        <v>-55.5107892917561</v>
      </c>
      <c r="E170" s="5"/>
      <c r="F170" s="5" t="n">
        <f aca="false">10*LOG(Measurements!F170^2+Measurements!G170^2)</f>
        <v>-51.9960952280833</v>
      </c>
      <c r="G170" s="5"/>
      <c r="H170" s="5" t="n">
        <f aca="false">10*LOG(Measurements!H170^2+Measurements!I170^2)</f>
        <v>-62.1654078561142</v>
      </c>
      <c r="I170" s="5"/>
      <c r="J170" s="5" t="n">
        <f aca="false">10*LOG(Measurements!J170^2+Measurements!K170^2)</f>
        <v>-98.3966095507705</v>
      </c>
      <c r="K170" s="5"/>
      <c r="L170" s="5" t="n">
        <f aca="false">10*LOG(Measurements!L170^2+Measurements!M170^2)</f>
        <v>-95.2826461093613</v>
      </c>
      <c r="M170" s="5"/>
      <c r="N170" s="5" t="n">
        <f aca="false">10*LOG(Measurements!N170^2+Measurements!O170^2)</f>
        <v>-98.0570453024106</v>
      </c>
      <c r="O170" s="5"/>
      <c r="P170" s="5" t="n">
        <f aca="false">10*LOG(Measurements!P170^2+Measurements!Q170^2)</f>
        <v>-97.4926040864326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8.3523086227452</v>
      </c>
      <c r="U170" s="5"/>
      <c r="V170" s="5" t="n">
        <f aca="false">10*LOG(Measurements!V170^2+Measurements!W170^2)</f>
        <v>-60.6073369472819</v>
      </c>
      <c r="W170" s="5"/>
      <c r="X170" s="5" t="n">
        <f aca="false">10*LOG(Measurements!X170^2+Measurements!Y170^2)</f>
        <v>-66.8398156027955</v>
      </c>
      <c r="Y170" s="5"/>
      <c r="Z170" s="5" t="n">
        <f aca="false">10*LOG(Measurements!Z170^2+Measurements!AA170^2)</f>
        <v>-98.6297176013106</v>
      </c>
      <c r="AA170" s="5"/>
      <c r="AB170" s="5" t="n">
        <f aca="false">10*LOG(Measurements!AB170^2+Measurements!AC170^2)</f>
        <v>-101.437610494307</v>
      </c>
      <c r="AC170" s="5"/>
      <c r="AD170" s="5" t="n">
        <f aca="false">10*LOG(Measurements!AD170^2+Measurements!AE170^2)</f>
        <v>-96.0563276303072</v>
      </c>
      <c r="AE170" s="5"/>
      <c r="AF170" s="5" t="n">
        <f aca="false">10*LOG(Measurements!AF170^2+Measurements!AG170^2)</f>
        <v>-94.9743667433063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7751293803902</v>
      </c>
      <c r="AM170" s="5"/>
      <c r="AN170" s="5" t="n">
        <f aca="false">10*LOG(Measurements!AN170^2+Measurements!AO170^2)</f>
        <v>-53.3529884769787</v>
      </c>
      <c r="AO170" s="5"/>
      <c r="AP170" s="5" t="n">
        <f aca="false">10*LOG(Measurements!AP170^2+Measurements!AQ170^2)</f>
        <v>-96.9462137043614</v>
      </c>
      <c r="AQ170" s="5"/>
      <c r="AR170" s="5" t="n">
        <f aca="false">10*LOG(Measurements!AR170^2+Measurements!AS170^2)</f>
        <v>-114.937505227907</v>
      </c>
      <c r="AS170" s="5"/>
      <c r="AT170" s="5" t="n">
        <f aca="false">10*LOG(Measurements!AT170^2+Measurements!AU170^2)</f>
        <v>-103.860828649981</v>
      </c>
      <c r="AU170" s="5"/>
      <c r="AV170" s="5" t="n">
        <f aca="false">10*LOG(Measurements!AV170^2+Measurements!AW170^2)</f>
        <v>-111.19530565039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6286498141341</v>
      </c>
      <c r="BE170" s="5"/>
      <c r="BF170" s="5" t="n">
        <f aca="false">10*LOG(Measurements!BF170^2+Measurements!BG170^2)</f>
        <v>-97.5389602623081</v>
      </c>
      <c r="BG170" s="5"/>
      <c r="BH170" s="5" t="n">
        <f aca="false">10*LOG(Measurements!BH170^2+Measurements!BI170^2)</f>
        <v>-105.798411941755</v>
      </c>
      <c r="BI170" s="5"/>
      <c r="BJ170" s="5" t="n">
        <f aca="false">10*LOG(Measurements!BJ170^2+Measurements!BK170^2)</f>
        <v>-103.818070827673</v>
      </c>
      <c r="BK170" s="5"/>
      <c r="BL170" s="5" t="n">
        <f aca="false">10*LOG(Measurements!BL170^2+Measurements!BM170^2)</f>
        <v>-103.941931022541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3140288283337</v>
      </c>
      <c r="BW170" s="5"/>
      <c r="BX170" s="5" t="n">
        <f aca="false">10*LOG(Measurements!BX170^2+Measurements!BY170^2)</f>
        <v>-52.561958492608</v>
      </c>
      <c r="BZ170" s="5" t="n">
        <f aca="false">10*LOG(Measurements!BZ170^2+Measurements!CA170^2)</f>
        <v>-52.7825233727993</v>
      </c>
      <c r="CB170" s="5" t="n">
        <f aca="false">10*LOG(Measurements!CB170^2+Measurements!CC170^2)</f>
        <v>-60.885087729550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3550345068041</v>
      </c>
      <c r="CO170" s="5"/>
      <c r="CP170" s="5" t="n">
        <f aca="false">10*LOG(Measurements!CP170^2+Measurements!CQ170^2)</f>
        <v>-51.5218836972136</v>
      </c>
      <c r="CQ170" s="5"/>
      <c r="CR170" s="5" t="n">
        <f aca="false">10*LOG(Measurements!CR170^2+Measurements!CS170^2)</f>
        <v>-61.1262278265847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3.9669172590409</v>
      </c>
      <c r="DG170" s="5"/>
      <c r="DH170" s="5" t="n">
        <f aca="false">10*LOG(Measurements!DH170^2+Measurements!DI170^2)</f>
        <v>-48.3499940190236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4.038458375137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192102875361</v>
      </c>
      <c r="C171" s="5"/>
      <c r="D171" s="5" t="n">
        <f aca="false">10*LOG(Measurements!D171^2+Measurements!E171^2)</f>
        <v>-56.0649314474007</v>
      </c>
      <c r="E171" s="5"/>
      <c r="F171" s="5" t="n">
        <f aca="false">10*LOG(Measurements!F171^2+Measurements!G171^2)</f>
        <v>-51.7269858721084</v>
      </c>
      <c r="G171" s="5"/>
      <c r="H171" s="5" t="n">
        <f aca="false">10*LOG(Measurements!H171^2+Measurements!I171^2)</f>
        <v>-61.369079947572</v>
      </c>
      <c r="I171" s="5"/>
      <c r="J171" s="5" t="n">
        <f aca="false">10*LOG(Measurements!J171^2+Measurements!K171^2)</f>
        <v>-106.792259640879</v>
      </c>
      <c r="K171" s="5"/>
      <c r="L171" s="5" t="n">
        <f aca="false">10*LOG(Measurements!L171^2+Measurements!M171^2)</f>
        <v>-95.2670140558475</v>
      </c>
      <c r="M171" s="5"/>
      <c r="N171" s="5" t="n">
        <f aca="false">10*LOG(Measurements!N171^2+Measurements!O171^2)</f>
        <v>-97.2717825086847</v>
      </c>
      <c r="O171" s="5"/>
      <c r="P171" s="5" t="n">
        <f aca="false">10*LOG(Measurements!P171^2+Measurements!Q171^2)</f>
        <v>-93.653487280673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6.1745166935507</v>
      </c>
      <c r="U171" s="5"/>
      <c r="V171" s="5" t="n">
        <f aca="false">10*LOG(Measurements!V171^2+Measurements!W171^2)</f>
        <v>-62.2577992353451</v>
      </c>
      <c r="W171" s="5"/>
      <c r="X171" s="5" t="n">
        <f aca="false">10*LOG(Measurements!X171^2+Measurements!Y171^2)</f>
        <v>-66.6828198127588</v>
      </c>
      <c r="Y171" s="5"/>
      <c r="Z171" s="5" t="n">
        <f aca="false">10*LOG(Measurements!Z171^2+Measurements!AA171^2)</f>
        <v>-100.779486014226</v>
      </c>
      <c r="AA171" s="5"/>
      <c r="AB171" s="5" t="n">
        <f aca="false">10*LOG(Measurements!AB171^2+Measurements!AC171^2)</f>
        <v>-103.417757881281</v>
      </c>
      <c r="AC171" s="5"/>
      <c r="AD171" s="5" t="n">
        <f aca="false">10*LOG(Measurements!AD171^2+Measurements!AE171^2)</f>
        <v>-91.9801652842955</v>
      </c>
      <c r="AE171" s="5"/>
      <c r="AF171" s="5" t="n">
        <f aca="false">10*LOG(Measurements!AF171^2+Measurements!AG171^2)</f>
        <v>-97.9194618669999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5169217891105</v>
      </c>
      <c r="AM171" s="5"/>
      <c r="AN171" s="5" t="n">
        <f aca="false">10*LOG(Measurements!AN171^2+Measurements!AO171^2)</f>
        <v>-52.743711019758</v>
      </c>
      <c r="AO171" s="5"/>
      <c r="AP171" s="5" t="n">
        <f aca="false">10*LOG(Measurements!AP171^2+Measurements!AQ171^2)</f>
        <v>-99.9709957435492</v>
      </c>
      <c r="AQ171" s="5"/>
      <c r="AR171" s="5" t="n">
        <f aca="false">10*LOG(Measurements!AR171^2+Measurements!AS171^2)</f>
        <v>-109.137468302531</v>
      </c>
      <c r="AS171" s="5"/>
      <c r="AT171" s="5" t="n">
        <f aca="false">10*LOG(Measurements!AT171^2+Measurements!AU171^2)</f>
        <v>-100.690156463039</v>
      </c>
      <c r="AU171" s="5"/>
      <c r="AV171" s="5" t="n">
        <f aca="false">10*LOG(Measurements!AV171^2+Measurements!AW171^2)</f>
        <v>-96.820840799012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4254868269352</v>
      </c>
      <c r="BE171" s="5"/>
      <c r="BF171" s="5" t="n">
        <f aca="false">10*LOG(Measurements!BF171^2+Measurements!BG171^2)</f>
        <v>-95.614194636979</v>
      </c>
      <c r="BG171" s="5"/>
      <c r="BH171" s="5" t="n">
        <f aca="false">10*LOG(Measurements!BH171^2+Measurements!BI171^2)</f>
        <v>-100.71135077137</v>
      </c>
      <c r="BI171" s="5"/>
      <c r="BJ171" s="5" t="n">
        <f aca="false">10*LOG(Measurements!BJ171^2+Measurements!BK171^2)</f>
        <v>-99.0331805637657</v>
      </c>
      <c r="BK171" s="5"/>
      <c r="BL171" s="5" t="n">
        <f aca="false">10*LOG(Measurements!BL171^2+Measurements!BM171^2)</f>
        <v>-101.073468316688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0198152063076</v>
      </c>
      <c r="BW171" s="5"/>
      <c r="BX171" s="5" t="n">
        <f aca="false">10*LOG(Measurements!BX171^2+Measurements!BY171^2)</f>
        <v>-52.6636934663688</v>
      </c>
      <c r="BZ171" s="5" t="n">
        <f aca="false">10*LOG(Measurements!BZ171^2+Measurements!CA171^2)</f>
        <v>-52.8542721945905</v>
      </c>
      <c r="CB171" s="5" t="n">
        <f aca="false">10*LOG(Measurements!CB171^2+Measurements!CC171^2)</f>
        <v>-60.1070438601157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6341572528939</v>
      </c>
      <c r="CO171" s="5"/>
      <c r="CP171" s="5" t="n">
        <f aca="false">10*LOG(Measurements!CP171^2+Measurements!CQ171^2)</f>
        <v>-51.630341809535</v>
      </c>
      <c r="CQ171" s="5"/>
      <c r="CR171" s="5" t="n">
        <f aca="false">10*LOG(Measurements!CR171^2+Measurements!CS171^2)</f>
        <v>-61.8076603939641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4687772328996</v>
      </c>
      <c r="DG171" s="5"/>
      <c r="DH171" s="5" t="n">
        <f aca="false">10*LOG(Measurements!DH171^2+Measurements!DI171^2)</f>
        <v>-47.8385289800857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4.677837761162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0295350931263</v>
      </c>
      <c r="C172" s="5"/>
      <c r="D172" s="5" t="n">
        <f aca="false">10*LOG(Measurements!D172^2+Measurements!E172^2)</f>
        <v>-55.8936993787175</v>
      </c>
      <c r="E172" s="5"/>
      <c r="F172" s="5" t="n">
        <f aca="false">10*LOG(Measurements!F172^2+Measurements!G172^2)</f>
        <v>-50.8814789452525</v>
      </c>
      <c r="G172" s="5"/>
      <c r="H172" s="5" t="n">
        <f aca="false">10*LOG(Measurements!H172^2+Measurements!I172^2)</f>
        <v>-60.8946836322075</v>
      </c>
      <c r="I172" s="5"/>
      <c r="J172" s="5" t="n">
        <f aca="false">10*LOG(Measurements!J172^2+Measurements!K172^2)</f>
        <v>-99.2027726487959</v>
      </c>
      <c r="K172" s="5"/>
      <c r="L172" s="5" t="n">
        <f aca="false">10*LOG(Measurements!L172^2+Measurements!M172^2)</f>
        <v>-107.939830395213</v>
      </c>
      <c r="M172" s="5"/>
      <c r="N172" s="5" t="n">
        <f aca="false">10*LOG(Measurements!N172^2+Measurements!O172^2)</f>
        <v>-112.126151125718</v>
      </c>
      <c r="O172" s="5"/>
      <c r="P172" s="5" t="n">
        <f aca="false">10*LOG(Measurements!P172^2+Measurements!Q172^2)</f>
        <v>-94.6811315788683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0377018537875</v>
      </c>
      <c r="U172" s="5"/>
      <c r="V172" s="5" t="n">
        <f aca="false">10*LOG(Measurements!V172^2+Measurements!W172^2)</f>
        <v>-63.5391437584378</v>
      </c>
      <c r="W172" s="5"/>
      <c r="X172" s="5" t="n">
        <f aca="false">10*LOG(Measurements!X172^2+Measurements!Y172^2)</f>
        <v>-66.5275551023777</v>
      </c>
      <c r="Y172" s="5"/>
      <c r="Z172" s="5" t="n">
        <f aca="false">10*LOG(Measurements!Z172^2+Measurements!AA172^2)</f>
        <v>-94.650679000977</v>
      </c>
      <c r="AA172" s="5"/>
      <c r="AB172" s="5" t="n">
        <f aca="false">10*LOG(Measurements!AB172^2+Measurements!AC172^2)</f>
        <v>-99.282148390096</v>
      </c>
      <c r="AC172" s="5"/>
      <c r="AD172" s="5" t="n">
        <f aca="false">10*LOG(Measurements!AD172^2+Measurements!AE172^2)</f>
        <v>-95.2760657767916</v>
      </c>
      <c r="AE172" s="5"/>
      <c r="AF172" s="5" t="n">
        <f aca="false">10*LOG(Measurements!AF172^2+Measurements!AG172^2)</f>
        <v>-98.1553905027382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999835770558</v>
      </c>
      <c r="AM172" s="5"/>
      <c r="AN172" s="5" t="n">
        <f aca="false">10*LOG(Measurements!AN172^2+Measurements!AO172^2)</f>
        <v>-51.848802948848</v>
      </c>
      <c r="AO172" s="5"/>
      <c r="AP172" s="5" t="n">
        <f aca="false">10*LOG(Measurements!AP172^2+Measurements!AQ172^2)</f>
        <v>-95.2114666463869</v>
      </c>
      <c r="AQ172" s="5"/>
      <c r="AR172" s="5" t="n">
        <f aca="false">10*LOG(Measurements!AR172^2+Measurements!AS172^2)</f>
        <v>-99.7015805715735</v>
      </c>
      <c r="AS172" s="5"/>
      <c r="AT172" s="5" t="n">
        <f aca="false">10*LOG(Measurements!AT172^2+Measurements!AU172^2)</f>
        <v>-111.810281875046</v>
      </c>
      <c r="AU172" s="5"/>
      <c r="AV172" s="5" t="n">
        <f aca="false">10*LOG(Measurements!AV172^2+Measurements!AW172^2)</f>
        <v>-99.018986135040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7227131506563</v>
      </c>
      <c r="BE172" s="5"/>
      <c r="BF172" s="5" t="n">
        <f aca="false">10*LOG(Measurements!BF172^2+Measurements!BG172^2)</f>
        <v>-102.932081605821</v>
      </c>
      <c r="BG172" s="5"/>
      <c r="BH172" s="5" t="n">
        <f aca="false">10*LOG(Measurements!BH172^2+Measurements!BI172^2)</f>
        <v>-99.2577964448691</v>
      </c>
      <c r="BI172" s="5"/>
      <c r="BJ172" s="5" t="n">
        <f aca="false">10*LOG(Measurements!BJ172^2+Measurements!BK172^2)</f>
        <v>-97.2698530403964</v>
      </c>
      <c r="BK172" s="5"/>
      <c r="BL172" s="5" t="n">
        <f aca="false">10*LOG(Measurements!BL172^2+Measurements!BM172^2)</f>
        <v>-96.2279350441953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0047497035269</v>
      </c>
      <c r="BW172" s="5"/>
      <c r="BX172" s="5" t="n">
        <f aca="false">10*LOG(Measurements!BX172^2+Measurements!BY172^2)</f>
        <v>-52.873246784041</v>
      </c>
      <c r="BZ172" s="5" t="n">
        <f aca="false">10*LOG(Measurements!BZ172^2+Measurements!CA172^2)</f>
        <v>-53.036775106452</v>
      </c>
      <c r="CB172" s="5" t="n">
        <f aca="false">10*LOG(Measurements!CB172^2+Measurements!CC172^2)</f>
        <v>-59.182431656671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8.7415167136833</v>
      </c>
      <c r="CO172" s="5"/>
      <c r="CP172" s="5" t="n">
        <f aca="false">10*LOG(Measurements!CP172^2+Measurements!CQ172^2)</f>
        <v>-51.6900505872437</v>
      </c>
      <c r="CQ172" s="5"/>
      <c r="CR172" s="5" t="n">
        <f aca="false">10*LOG(Measurements!CR172^2+Measurements!CS172^2)</f>
        <v>-61.8373815825821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6.1793124124892</v>
      </c>
      <c r="DG172" s="5"/>
      <c r="DH172" s="5" t="n">
        <f aca="false">10*LOG(Measurements!DH172^2+Measurements!DI172^2)</f>
        <v>-47.28663265030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5.7935602469371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0994608611939</v>
      </c>
      <c r="C173" s="5"/>
      <c r="D173" s="5" t="n">
        <f aca="false">10*LOG(Measurements!D173^2+Measurements!E173^2)</f>
        <v>-56.3190721085479</v>
      </c>
      <c r="E173" s="5"/>
      <c r="F173" s="5" t="n">
        <f aca="false">10*LOG(Measurements!F173^2+Measurements!G173^2)</f>
        <v>-50.3753181027015</v>
      </c>
      <c r="G173" s="5"/>
      <c r="H173" s="5" t="n">
        <f aca="false">10*LOG(Measurements!H173^2+Measurements!I173^2)</f>
        <v>-59.8627944007911</v>
      </c>
      <c r="I173" s="5"/>
      <c r="J173" s="5" t="n">
        <f aca="false">10*LOG(Measurements!J173^2+Measurements!K173^2)</f>
        <v>-103.621330297537</v>
      </c>
      <c r="K173" s="5"/>
      <c r="L173" s="5" t="n">
        <f aca="false">10*LOG(Measurements!L173^2+Measurements!M173^2)</f>
        <v>-94.5547255808325</v>
      </c>
      <c r="M173" s="5"/>
      <c r="N173" s="5" t="n">
        <f aca="false">10*LOG(Measurements!N173^2+Measurements!O173^2)</f>
        <v>-94.3999483955623</v>
      </c>
      <c r="O173" s="5"/>
      <c r="P173" s="5" t="n">
        <f aca="false">10*LOG(Measurements!P173^2+Measurements!Q173^2)</f>
        <v>-104.01274631713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9.0459178810441</v>
      </c>
      <c r="U173" s="5"/>
      <c r="V173" s="5" t="n">
        <f aca="false">10*LOG(Measurements!V173^2+Measurements!W173^2)</f>
        <v>-64.1063739201524</v>
      </c>
      <c r="W173" s="5"/>
      <c r="X173" s="5" t="n">
        <f aca="false">10*LOG(Measurements!X173^2+Measurements!Y173^2)</f>
        <v>-65.4170151140777</v>
      </c>
      <c r="Y173" s="5"/>
      <c r="Z173" s="5" t="n">
        <f aca="false">10*LOG(Measurements!Z173^2+Measurements!AA173^2)</f>
        <v>-108.639560416592</v>
      </c>
      <c r="AA173" s="5"/>
      <c r="AB173" s="5" t="n">
        <f aca="false">10*LOG(Measurements!AB173^2+Measurements!AC173^2)</f>
        <v>-96.0948208287027</v>
      </c>
      <c r="AC173" s="5"/>
      <c r="AD173" s="5" t="n">
        <f aca="false">10*LOG(Measurements!AD173^2+Measurements!AE173^2)</f>
        <v>-99.7149273662756</v>
      </c>
      <c r="AE173" s="5"/>
      <c r="AF173" s="5" t="n">
        <f aca="false">10*LOG(Measurements!AF173^2+Measurements!AG173^2)</f>
        <v>-97.975393784843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30.0172179893137</v>
      </c>
      <c r="AM173" s="5"/>
      <c r="AN173" s="5" t="n">
        <f aca="false">10*LOG(Measurements!AN173^2+Measurements!AO173^2)</f>
        <v>-50.8194021183465</v>
      </c>
      <c r="AO173" s="5"/>
      <c r="AP173" s="5" t="n">
        <f aca="false">10*LOG(Measurements!AP173^2+Measurements!AQ173^2)</f>
        <v>-98.9182755404345</v>
      </c>
      <c r="AQ173" s="5"/>
      <c r="AR173" s="5" t="n">
        <f aca="false">10*LOG(Measurements!AR173^2+Measurements!AS173^2)</f>
        <v>-98.3604400618766</v>
      </c>
      <c r="AS173" s="5"/>
      <c r="AT173" s="5" t="n">
        <f aca="false">10*LOG(Measurements!AT173^2+Measurements!AU173^2)</f>
        <v>-101.187524152478</v>
      </c>
      <c r="AU173" s="5"/>
      <c r="AV173" s="5" t="n">
        <f aca="false">10*LOG(Measurements!AV173^2+Measurements!AW173^2)</f>
        <v>-96.3810976192091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1.8009148505544</v>
      </c>
      <c r="BE173" s="5"/>
      <c r="BF173" s="5" t="n">
        <f aca="false">10*LOG(Measurements!BF173^2+Measurements!BG173^2)</f>
        <v>-100.964081729961</v>
      </c>
      <c r="BG173" s="5"/>
      <c r="BH173" s="5" t="n">
        <f aca="false">10*LOG(Measurements!BH173^2+Measurements!BI173^2)</f>
        <v>-106.56446438184</v>
      </c>
      <c r="BI173" s="5"/>
      <c r="BJ173" s="5" t="n">
        <f aca="false">10*LOG(Measurements!BJ173^2+Measurements!BK173^2)</f>
        <v>-97.8290921485367</v>
      </c>
      <c r="BK173" s="5"/>
      <c r="BL173" s="5" t="n">
        <f aca="false">10*LOG(Measurements!BL173^2+Measurements!BM173^2)</f>
        <v>-105.120376010339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0870741431476</v>
      </c>
      <c r="BW173" s="5"/>
      <c r="BX173" s="5" t="n">
        <f aca="false">10*LOG(Measurements!BX173^2+Measurements!BY173^2)</f>
        <v>-53.1147999165211</v>
      </c>
      <c r="BZ173" s="5" t="n">
        <f aca="false">10*LOG(Measurements!BZ173^2+Measurements!CA173^2)</f>
        <v>-53.4576265798936</v>
      </c>
      <c r="CB173" s="5" t="n">
        <f aca="false">10*LOG(Measurements!CB173^2+Measurements!CC173^2)</f>
        <v>-58.002079223935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8646209904597</v>
      </c>
      <c r="CO173" s="5"/>
      <c r="CP173" s="5" t="n">
        <f aca="false">10*LOG(Measurements!CP173^2+Measurements!CQ173^2)</f>
        <v>-51.8191376444057</v>
      </c>
      <c r="CQ173" s="5"/>
      <c r="CR173" s="5" t="n">
        <f aca="false">10*LOG(Measurements!CR173^2+Measurements!CS173^2)</f>
        <v>-61.1558726815885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8.0282290565216</v>
      </c>
      <c r="DG173" s="5"/>
      <c r="DH173" s="5" t="n">
        <f aca="false">10*LOG(Measurements!DH173^2+Measurements!DI173^2)</f>
        <v>-46.7762132537739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9851577290217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5074561919307</v>
      </c>
      <c r="C174" s="5"/>
      <c r="D174" s="5" t="n">
        <f aca="false">10*LOG(Measurements!D174^2+Measurements!E174^2)</f>
        <v>-56.9074360379727</v>
      </c>
      <c r="E174" s="5"/>
      <c r="F174" s="5" t="n">
        <f aca="false">10*LOG(Measurements!F174^2+Measurements!G174^2)</f>
        <v>-50.3477632843276</v>
      </c>
      <c r="G174" s="5"/>
      <c r="H174" s="5" t="n">
        <f aca="false">10*LOG(Measurements!H174^2+Measurements!I174^2)</f>
        <v>-59.2093577064807</v>
      </c>
      <c r="I174" s="5"/>
      <c r="J174" s="5" t="n">
        <f aca="false">10*LOG(Measurements!J174^2+Measurements!K174^2)</f>
        <v>-101.11383720593</v>
      </c>
      <c r="K174" s="5"/>
      <c r="L174" s="5" t="n">
        <f aca="false">10*LOG(Measurements!L174^2+Measurements!M174^2)</f>
        <v>-100.350534547988</v>
      </c>
      <c r="M174" s="5"/>
      <c r="N174" s="5" t="n">
        <f aca="false">10*LOG(Measurements!N174^2+Measurements!O174^2)</f>
        <v>-98.4302390496207</v>
      </c>
      <c r="O174" s="5"/>
      <c r="P174" s="5" t="n">
        <f aca="false">10*LOG(Measurements!P174^2+Measurements!Q174^2)</f>
        <v>-99.3323516152211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30.8160925380209</v>
      </c>
      <c r="U174" s="5"/>
      <c r="V174" s="5" t="n">
        <f aca="false">10*LOG(Measurements!V174^2+Measurements!W174^2)</f>
        <v>-63.4230262392568</v>
      </c>
      <c r="W174" s="5"/>
      <c r="X174" s="5" t="n">
        <f aca="false">10*LOG(Measurements!X174^2+Measurements!Y174^2)</f>
        <v>-64.4894065800379</v>
      </c>
      <c r="Y174" s="5"/>
      <c r="Z174" s="5" t="n">
        <f aca="false">10*LOG(Measurements!Z174^2+Measurements!AA174^2)</f>
        <v>-98.6931071310956</v>
      </c>
      <c r="AA174" s="5"/>
      <c r="AB174" s="5" t="n">
        <f aca="false">10*LOG(Measurements!AB174^2+Measurements!AC174^2)</f>
        <v>-99.2737557670106</v>
      </c>
      <c r="AC174" s="5"/>
      <c r="AD174" s="5" t="n">
        <f aca="false">10*LOG(Measurements!AD174^2+Measurements!AE174^2)</f>
        <v>-95.437913294596</v>
      </c>
      <c r="AE174" s="5"/>
      <c r="AF174" s="5" t="n">
        <f aca="false">10*LOG(Measurements!AF174^2+Measurements!AG174^2)</f>
        <v>-102.22908429869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4931986862235</v>
      </c>
      <c r="AM174" s="5"/>
      <c r="AN174" s="5" t="n">
        <f aca="false">10*LOG(Measurements!AN174^2+Measurements!AO174^2)</f>
        <v>-50.0235627572441</v>
      </c>
      <c r="AO174" s="5"/>
      <c r="AP174" s="5" t="n">
        <f aca="false">10*LOG(Measurements!AP174^2+Measurements!AQ174^2)</f>
        <v>-95.4830490153782</v>
      </c>
      <c r="AQ174" s="5"/>
      <c r="AR174" s="5" t="n">
        <f aca="false">10*LOG(Measurements!AR174^2+Measurements!AS174^2)</f>
        <v>-93.4917973170842</v>
      </c>
      <c r="AS174" s="5"/>
      <c r="AT174" s="5" t="n">
        <f aca="false">10*LOG(Measurements!AT174^2+Measurements!AU174^2)</f>
        <v>-103.232110724989</v>
      </c>
      <c r="AU174" s="5"/>
      <c r="AV174" s="5" t="n">
        <f aca="false">10*LOG(Measurements!AV174^2+Measurements!AW174^2)</f>
        <v>-100.092894497506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973924120858</v>
      </c>
      <c r="BE174" s="5"/>
      <c r="BF174" s="5" t="n">
        <f aca="false">10*LOG(Measurements!BF174^2+Measurements!BG174^2)</f>
        <v>-96.7746608670637</v>
      </c>
      <c r="BG174" s="5"/>
      <c r="BH174" s="5" t="n">
        <f aca="false">10*LOG(Measurements!BH174^2+Measurements!BI174^2)</f>
        <v>-94.8318849009974</v>
      </c>
      <c r="BI174" s="5"/>
      <c r="BJ174" s="5" t="n">
        <f aca="false">10*LOG(Measurements!BJ174^2+Measurements!BK174^2)</f>
        <v>-102.815530772312</v>
      </c>
      <c r="BK174" s="5"/>
      <c r="BL174" s="5" t="n">
        <f aca="false">10*LOG(Measurements!BL174^2+Measurements!BM174^2)</f>
        <v>-94.6654107240355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028986283108</v>
      </c>
      <c r="BW174" s="5"/>
      <c r="BX174" s="5" t="n">
        <f aca="false">10*LOG(Measurements!BX174^2+Measurements!BY174^2)</f>
        <v>-53.5512520600735</v>
      </c>
      <c r="BZ174" s="5" t="n">
        <f aca="false">10*LOG(Measurements!BZ174^2+Measurements!CA174^2)</f>
        <v>-53.8436182897181</v>
      </c>
      <c r="CB174" s="5" t="n">
        <f aca="false">10*LOG(Measurements!CB174^2+Measurements!CC174^2)</f>
        <v>-57.4462685224275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8.7626989343586</v>
      </c>
      <c r="CO174" s="5"/>
      <c r="CP174" s="5" t="n">
        <f aca="false">10*LOG(Measurements!CP174^2+Measurements!CQ174^2)</f>
        <v>-51.9438588387231</v>
      </c>
      <c r="CQ174" s="5"/>
      <c r="CR174" s="5" t="n">
        <f aca="false">10*LOG(Measurements!CR174^2+Measurements!CS174^2)</f>
        <v>-60.9504815098611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0.6910490860239</v>
      </c>
      <c r="DG174" s="5"/>
      <c r="DH174" s="5" t="n">
        <f aca="false">10*LOG(Measurements!DH174^2+Measurements!DI174^2)</f>
        <v>-46.624541004107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333998991979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0725110160783</v>
      </c>
      <c r="C175" s="5"/>
      <c r="D175" s="5" t="n">
        <f aca="false">10*LOG(Measurements!D175^2+Measurements!E175^2)</f>
        <v>-58.0321118251192</v>
      </c>
      <c r="E175" s="5"/>
      <c r="F175" s="5" t="n">
        <f aca="false">10*LOG(Measurements!F175^2+Measurements!G175^2)</f>
        <v>-50.4132379954802</v>
      </c>
      <c r="G175" s="5"/>
      <c r="H175" s="5" t="n">
        <f aca="false">10*LOG(Measurements!H175^2+Measurements!I175^2)</f>
        <v>-58.6543923740541</v>
      </c>
      <c r="I175" s="5"/>
      <c r="J175" s="5" t="n">
        <f aca="false">10*LOG(Measurements!J175^2+Measurements!K175^2)</f>
        <v>-104.999980141594</v>
      </c>
      <c r="K175" s="5"/>
      <c r="L175" s="5" t="n">
        <f aca="false">10*LOG(Measurements!L175^2+Measurements!M175^2)</f>
        <v>-97.0946283398439</v>
      </c>
      <c r="M175" s="5"/>
      <c r="N175" s="5" t="n">
        <f aca="false">10*LOG(Measurements!N175^2+Measurements!O175^2)</f>
        <v>-107.15866639845</v>
      </c>
      <c r="O175" s="5"/>
      <c r="P175" s="5" t="n">
        <f aca="false">10*LOG(Measurements!P175^2+Measurements!Q175^2)</f>
        <v>-102.666294840072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9875009123022</v>
      </c>
      <c r="U175" s="5"/>
      <c r="V175" s="5" t="n">
        <f aca="false">10*LOG(Measurements!V175^2+Measurements!W175^2)</f>
        <v>-64.640947388578</v>
      </c>
      <c r="W175" s="5"/>
      <c r="X175" s="5" t="n">
        <f aca="false">10*LOG(Measurements!X175^2+Measurements!Y175^2)</f>
        <v>-65.1029854122427</v>
      </c>
      <c r="Y175" s="5"/>
      <c r="Z175" s="5" t="n">
        <f aca="false">10*LOG(Measurements!Z175^2+Measurements!AA175^2)</f>
        <v>-92.2195256087529</v>
      </c>
      <c r="AA175" s="5"/>
      <c r="AB175" s="5" t="n">
        <f aca="false">10*LOG(Measurements!AB175^2+Measurements!AC175^2)</f>
        <v>-96.6058769829635</v>
      </c>
      <c r="AC175" s="5"/>
      <c r="AD175" s="5" t="n">
        <f aca="false">10*LOG(Measurements!AD175^2+Measurements!AE175^2)</f>
        <v>-94.373023183136</v>
      </c>
      <c r="AE175" s="5"/>
      <c r="AF175" s="5" t="n">
        <f aca="false">10*LOG(Measurements!AF175^2+Measurements!AG175^2)</f>
        <v>-97.0521124743894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3371643545929</v>
      </c>
      <c r="AM175" s="5"/>
      <c r="AN175" s="5" t="n">
        <f aca="false">10*LOG(Measurements!AN175^2+Measurements!AO175^2)</f>
        <v>-49.4249406134921</v>
      </c>
      <c r="AO175" s="5"/>
      <c r="AP175" s="5" t="n">
        <f aca="false">10*LOG(Measurements!AP175^2+Measurements!AQ175^2)</f>
        <v>-99.8811855418314</v>
      </c>
      <c r="AQ175" s="5"/>
      <c r="AR175" s="5" t="n">
        <f aca="false">10*LOG(Measurements!AR175^2+Measurements!AS175^2)</f>
        <v>-102.449697943317</v>
      </c>
      <c r="AS175" s="5"/>
      <c r="AT175" s="5" t="n">
        <f aca="false">10*LOG(Measurements!AT175^2+Measurements!AU175^2)</f>
        <v>-97.596236226864</v>
      </c>
      <c r="AU175" s="5"/>
      <c r="AV175" s="5" t="n">
        <f aca="false">10*LOG(Measurements!AV175^2+Measurements!AW175^2)</f>
        <v>-105.848947443653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52.2843776402589</v>
      </c>
      <c r="BE175" s="5"/>
      <c r="BF175" s="5" t="n">
        <f aca="false">10*LOG(Measurements!BF175^2+Measurements!BG175^2)</f>
        <v>-97.8338055964637</v>
      </c>
      <c r="BG175" s="5"/>
      <c r="BH175" s="5" t="n">
        <f aca="false">10*LOG(Measurements!BH175^2+Measurements!BI175^2)</f>
        <v>-99.875431838073</v>
      </c>
      <c r="BI175" s="5"/>
      <c r="BJ175" s="5" t="n">
        <f aca="false">10*LOG(Measurements!BJ175^2+Measurements!BK175^2)</f>
        <v>-93.2992337647958</v>
      </c>
      <c r="BK175" s="5"/>
      <c r="BL175" s="5" t="n">
        <f aca="false">10*LOG(Measurements!BL175^2+Measurements!BM175^2)</f>
        <v>-106.13868228657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012757866429</v>
      </c>
      <c r="BW175" s="5"/>
      <c r="BX175" s="5" t="n">
        <f aca="false">10*LOG(Measurements!BX175^2+Measurements!BY175^2)</f>
        <v>-53.9828031244558</v>
      </c>
      <c r="BZ175" s="5" t="n">
        <f aca="false">10*LOG(Measurements!BZ175^2+Measurements!CA175^2)</f>
        <v>-54.4969697616909</v>
      </c>
      <c r="CB175" s="5" t="n">
        <f aca="false">10*LOG(Measurements!CB175^2+Measurements!CC175^2)</f>
        <v>-56.7177283932046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8.1614376368892</v>
      </c>
      <c r="CO175" s="5"/>
      <c r="CP175" s="5" t="n">
        <f aca="false">10*LOG(Measurements!CP175^2+Measurements!CQ175^2)</f>
        <v>-52.145520891628</v>
      </c>
      <c r="CQ175" s="5"/>
      <c r="CR175" s="5" t="n">
        <f aca="false">10*LOG(Measurements!CR175^2+Measurements!CS175^2)</f>
        <v>-61.099731202367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5.2654298509455</v>
      </c>
      <c r="DG175" s="5"/>
      <c r="DH175" s="5" t="n">
        <f aca="false">10*LOG(Measurements!DH175^2+Measurements!DI175^2)</f>
        <v>-46.4060554807149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430135141970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8497517382667</v>
      </c>
      <c r="C176" s="5"/>
      <c r="D176" s="5" t="n">
        <f aca="false">10*LOG(Measurements!D176^2+Measurements!E176^2)</f>
        <v>-58.9458182341394</v>
      </c>
      <c r="E176" s="5"/>
      <c r="F176" s="5" t="n">
        <f aca="false">10*LOG(Measurements!F176^2+Measurements!G176^2)</f>
        <v>-50.1724770833654</v>
      </c>
      <c r="G176" s="5"/>
      <c r="H176" s="5" t="n">
        <f aca="false">10*LOG(Measurements!H176^2+Measurements!I176^2)</f>
        <v>-58.1530747524103</v>
      </c>
      <c r="I176" s="5"/>
      <c r="J176" s="5" t="n">
        <f aca="false">10*LOG(Measurements!J176^2+Measurements!K176^2)</f>
        <v>-104.433802312114</v>
      </c>
      <c r="K176" s="5"/>
      <c r="L176" s="5" t="n">
        <f aca="false">10*LOG(Measurements!L176^2+Measurements!M176^2)</f>
        <v>-94.5377619168233</v>
      </c>
      <c r="M176" s="5"/>
      <c r="N176" s="5" t="n">
        <f aca="false">10*LOG(Measurements!N176^2+Measurements!O176^2)</f>
        <v>-109.572921055205</v>
      </c>
      <c r="O176" s="5"/>
      <c r="P176" s="5" t="n">
        <f aca="false">10*LOG(Measurements!P176^2+Measurements!Q176^2)</f>
        <v>-104.20394661037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5500996146582</v>
      </c>
      <c r="U176" s="5"/>
      <c r="V176" s="5" t="n">
        <f aca="false">10*LOG(Measurements!V176^2+Measurements!W176^2)</f>
        <v>-61.7500816160113</v>
      </c>
      <c r="W176" s="5"/>
      <c r="X176" s="5" t="n">
        <f aca="false">10*LOG(Measurements!X176^2+Measurements!Y176^2)</f>
        <v>-65.3620577751392</v>
      </c>
      <c r="Y176" s="5"/>
      <c r="Z176" s="5" t="n">
        <f aca="false">10*LOG(Measurements!Z176^2+Measurements!AA176^2)</f>
        <v>-96.8773760751531</v>
      </c>
      <c r="AA176" s="5"/>
      <c r="AB176" s="5" t="n">
        <f aca="false">10*LOG(Measurements!AB176^2+Measurements!AC176^2)</f>
        <v>-95.4292949860678</v>
      </c>
      <c r="AC176" s="5"/>
      <c r="AD176" s="5" t="n">
        <f aca="false">10*LOG(Measurements!AD176^2+Measurements!AE176^2)</f>
        <v>-92.8714776371477</v>
      </c>
      <c r="AE176" s="5"/>
      <c r="AF176" s="5" t="n">
        <f aca="false">10*LOG(Measurements!AF176^2+Measurements!AG176^2)</f>
        <v>-96.676118195440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0713700551526</v>
      </c>
      <c r="AM176" s="5"/>
      <c r="AN176" s="5" t="n">
        <f aca="false">10*LOG(Measurements!AN176^2+Measurements!AO176^2)</f>
        <v>-49.0026531665116</v>
      </c>
      <c r="AO176" s="5"/>
      <c r="AP176" s="5" t="n">
        <f aca="false">10*LOG(Measurements!AP176^2+Measurements!AQ176^2)</f>
        <v>-103.866854533004</v>
      </c>
      <c r="AQ176" s="5"/>
      <c r="AR176" s="5" t="n">
        <f aca="false">10*LOG(Measurements!AR176^2+Measurements!AS176^2)</f>
        <v>-107.468098151773</v>
      </c>
      <c r="AS176" s="5"/>
      <c r="AT176" s="5" t="n">
        <f aca="false">10*LOG(Measurements!AT176^2+Measurements!AU176^2)</f>
        <v>-102.574520072061</v>
      </c>
      <c r="AU176" s="5"/>
      <c r="AV176" s="5" t="n">
        <f aca="false">10*LOG(Measurements!AV176^2+Measurements!AW176^2)</f>
        <v>-97.2616731277377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2357075188187</v>
      </c>
      <c r="BE176" s="5"/>
      <c r="BF176" s="5" t="n">
        <f aca="false">10*LOG(Measurements!BF176^2+Measurements!BG176^2)</f>
        <v>-103.339202428791</v>
      </c>
      <c r="BG176" s="5"/>
      <c r="BH176" s="5" t="n">
        <f aca="false">10*LOG(Measurements!BH176^2+Measurements!BI176^2)</f>
        <v>-96.4968720456634</v>
      </c>
      <c r="BI176" s="5"/>
      <c r="BJ176" s="5" t="n">
        <f aca="false">10*LOG(Measurements!BJ176^2+Measurements!BK176^2)</f>
        <v>-98.2071940209398</v>
      </c>
      <c r="BK176" s="5"/>
      <c r="BL176" s="5" t="n">
        <f aca="false">10*LOG(Measurements!BL176^2+Measurements!BM176^2)</f>
        <v>-98.0907789484044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0797481191107</v>
      </c>
      <c r="BW176" s="5"/>
      <c r="BX176" s="5" t="n">
        <f aca="false">10*LOG(Measurements!BX176^2+Measurements!BY176^2)</f>
        <v>-54.3288357659335</v>
      </c>
      <c r="BZ176" s="5" t="n">
        <f aca="false">10*LOG(Measurements!BZ176^2+Measurements!CA176^2)</f>
        <v>-54.616922389999</v>
      </c>
      <c r="CB176" s="5" t="n">
        <f aca="false">10*LOG(Measurements!CB176^2+Measurements!CC176^2)</f>
        <v>-56.5052147295395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7.5069778483506</v>
      </c>
      <c r="CO176" s="5"/>
      <c r="CP176" s="5" t="n">
        <f aca="false">10*LOG(Measurements!CP176^2+Measurements!CQ176^2)</f>
        <v>-51.7159470595892</v>
      </c>
      <c r="CQ176" s="5"/>
      <c r="CR176" s="5" t="n">
        <f aca="false">10*LOG(Measurements!CR176^2+Measurements!CS176^2)</f>
        <v>-61.3645532007135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48.7203112652973</v>
      </c>
      <c r="DG176" s="5"/>
      <c r="DH176" s="5" t="n">
        <f aca="false">10*LOG(Measurements!DH176^2+Measurements!DI176^2)</f>
        <v>-46.139890468894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6596606515801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4326265147968</v>
      </c>
      <c r="C177" s="5"/>
      <c r="D177" s="5" t="n">
        <f aca="false">10*LOG(Measurements!D177^2+Measurements!E177^2)</f>
        <v>-59.6311438400404</v>
      </c>
      <c r="E177" s="5"/>
      <c r="F177" s="5" t="n">
        <f aca="false">10*LOG(Measurements!F177^2+Measurements!G177^2)</f>
        <v>-49.9283543705762</v>
      </c>
      <c r="G177" s="5"/>
      <c r="H177" s="5" t="n">
        <f aca="false">10*LOG(Measurements!H177^2+Measurements!I177^2)</f>
        <v>-57.4187469116324</v>
      </c>
      <c r="I177" s="5"/>
      <c r="J177" s="5" t="n">
        <f aca="false">10*LOG(Measurements!J177^2+Measurements!K177^2)</f>
        <v>-114.485093255237</v>
      </c>
      <c r="K177" s="5"/>
      <c r="L177" s="5" t="n">
        <f aca="false">10*LOG(Measurements!L177^2+Measurements!M177^2)</f>
        <v>-95.7677753565144</v>
      </c>
      <c r="M177" s="5"/>
      <c r="N177" s="5" t="n">
        <f aca="false">10*LOG(Measurements!N177^2+Measurements!O177^2)</f>
        <v>-99.9901750826644</v>
      </c>
      <c r="O177" s="5"/>
      <c r="P177" s="5" t="n">
        <f aca="false">10*LOG(Measurements!P177^2+Measurements!Q177^2)</f>
        <v>-103.30264602206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4721104232762</v>
      </c>
      <c r="U177" s="5"/>
      <c r="V177" s="5" t="n">
        <f aca="false">10*LOG(Measurements!V177^2+Measurements!W177^2)</f>
        <v>-60.3460507576041</v>
      </c>
      <c r="W177" s="5"/>
      <c r="X177" s="5" t="n">
        <f aca="false">10*LOG(Measurements!X177^2+Measurements!Y177^2)</f>
        <v>-65.3454952266594</v>
      </c>
      <c r="Y177" s="5"/>
      <c r="Z177" s="5" t="n">
        <f aca="false">10*LOG(Measurements!Z177^2+Measurements!AA177^2)</f>
        <v>-98.1965858100131</v>
      </c>
      <c r="AA177" s="5"/>
      <c r="AB177" s="5" t="n">
        <f aca="false">10*LOG(Measurements!AB177^2+Measurements!AC177^2)</f>
        <v>-98.829817558611</v>
      </c>
      <c r="AC177" s="5"/>
      <c r="AD177" s="5" t="n">
        <f aca="false">10*LOG(Measurements!AD177^2+Measurements!AE177^2)</f>
        <v>-99.1190046021657</v>
      </c>
      <c r="AE177" s="5"/>
      <c r="AF177" s="5" t="n">
        <f aca="false">10*LOG(Measurements!AF177^2+Measurements!AG177^2)</f>
        <v>-104.128851994186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4417439462285</v>
      </c>
      <c r="AM177" s="5"/>
      <c r="AN177" s="5" t="n">
        <f aca="false">10*LOG(Measurements!AN177^2+Measurements!AO177^2)</f>
        <v>-49.0363522680019</v>
      </c>
      <c r="AO177" s="5"/>
      <c r="AP177" s="5" t="n">
        <f aca="false">10*LOG(Measurements!AP177^2+Measurements!AQ177^2)</f>
        <v>-99.9880040173912</v>
      </c>
      <c r="AQ177" s="5"/>
      <c r="AR177" s="5" t="n">
        <f aca="false">10*LOG(Measurements!AR177^2+Measurements!AS177^2)</f>
        <v>-100.174548952954</v>
      </c>
      <c r="AS177" s="5"/>
      <c r="AT177" s="5" t="n">
        <f aca="false">10*LOG(Measurements!AT177^2+Measurements!AU177^2)</f>
        <v>-103.025077026055</v>
      </c>
      <c r="AU177" s="5"/>
      <c r="AV177" s="5" t="n">
        <f aca="false">10*LOG(Measurements!AV177^2+Measurements!AW177^2)</f>
        <v>-93.6693514499997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3731889974535</v>
      </c>
      <c r="BE177" s="5"/>
      <c r="BF177" s="5" t="n">
        <f aca="false">10*LOG(Measurements!BF177^2+Measurements!BG177^2)</f>
        <v>-109.088617731285</v>
      </c>
      <c r="BG177" s="5"/>
      <c r="BH177" s="5" t="n">
        <f aca="false">10*LOG(Measurements!BH177^2+Measurements!BI177^2)</f>
        <v>-95.546448403147</v>
      </c>
      <c r="BI177" s="5"/>
      <c r="BJ177" s="5" t="n">
        <f aca="false">10*LOG(Measurements!BJ177^2+Measurements!BK177^2)</f>
        <v>-96.4112027798058</v>
      </c>
      <c r="BK177" s="5"/>
      <c r="BL177" s="5" t="n">
        <f aca="false">10*LOG(Measurements!BL177^2+Measurements!BM177^2)</f>
        <v>-104.597734881528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4.9531190379421</v>
      </c>
      <c r="BW177" s="5"/>
      <c r="BX177" s="5" t="n">
        <f aca="false">10*LOG(Measurements!BX177^2+Measurements!BY177^2)</f>
        <v>-55.1239362397809</v>
      </c>
      <c r="BZ177" s="5" t="n">
        <f aca="false">10*LOG(Measurements!BZ177^2+Measurements!CA177^2)</f>
        <v>-55.3980163535992</v>
      </c>
      <c r="CB177" s="5" t="n">
        <f aca="false">10*LOG(Measurements!CB177^2+Measurements!CC177^2)</f>
        <v>-56.989042914856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7.4642821972211</v>
      </c>
      <c r="CO177" s="5"/>
      <c r="CP177" s="5" t="n">
        <f aca="false">10*LOG(Measurements!CP177^2+Measurements!CQ177^2)</f>
        <v>-51.31799664899</v>
      </c>
      <c r="CQ177" s="5"/>
      <c r="CR177" s="5" t="n">
        <f aca="false">10*LOG(Measurements!CR177^2+Measurements!CS177^2)</f>
        <v>-61.4508966187876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2.5133975695707</v>
      </c>
      <c r="DG177" s="5"/>
      <c r="DH177" s="5" t="n">
        <f aca="false">10*LOG(Measurements!DH177^2+Measurements!DI177^2)</f>
        <v>-45.9449633213848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9517987782722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7.0489392517056</v>
      </c>
      <c r="C178" s="5"/>
      <c r="D178" s="5" t="n">
        <f aca="false">10*LOG(Measurements!D178^2+Measurements!E178^2)</f>
        <v>-60.2830739715293</v>
      </c>
      <c r="E178" s="5"/>
      <c r="F178" s="5" t="n">
        <f aca="false">10*LOG(Measurements!F178^2+Measurements!G178^2)</f>
        <v>-49.515093622054</v>
      </c>
      <c r="G178" s="5"/>
      <c r="H178" s="5" t="n">
        <f aca="false">10*LOG(Measurements!H178^2+Measurements!I178^2)</f>
        <v>-57.6427752232622</v>
      </c>
      <c r="I178" s="5"/>
      <c r="J178" s="5" t="n">
        <f aca="false">10*LOG(Measurements!J178^2+Measurements!K178^2)</f>
        <v>-102.217754650466</v>
      </c>
      <c r="K178" s="5"/>
      <c r="L178" s="5" t="n">
        <f aca="false">10*LOG(Measurements!L178^2+Measurements!M178^2)</f>
        <v>-95.3256292802481</v>
      </c>
      <c r="M178" s="5"/>
      <c r="N178" s="5" t="n">
        <f aca="false">10*LOG(Measurements!N178^2+Measurements!O178^2)</f>
        <v>-98.030324334421</v>
      </c>
      <c r="O178" s="5"/>
      <c r="P178" s="5" t="n">
        <f aca="false">10*LOG(Measurements!P178^2+Measurements!Q178^2)</f>
        <v>-93.7717911322955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022454235335</v>
      </c>
      <c r="U178" s="5"/>
      <c r="V178" s="5" t="n">
        <f aca="false">10*LOG(Measurements!V178^2+Measurements!W178^2)</f>
        <v>-60.3836356209213</v>
      </c>
      <c r="W178" s="5"/>
      <c r="X178" s="5" t="n">
        <f aca="false">10*LOG(Measurements!X178^2+Measurements!Y178^2)</f>
        <v>-65.4645447846422</v>
      </c>
      <c r="Y178" s="5"/>
      <c r="Z178" s="5" t="n">
        <f aca="false">10*LOG(Measurements!Z178^2+Measurements!AA178^2)</f>
        <v>-92.4180380332887</v>
      </c>
      <c r="AA178" s="5"/>
      <c r="AB178" s="5" t="n">
        <f aca="false">10*LOG(Measurements!AB178^2+Measurements!AC178^2)</f>
        <v>-92.7334142892001</v>
      </c>
      <c r="AC178" s="5"/>
      <c r="AD178" s="5" t="n">
        <f aca="false">10*LOG(Measurements!AD178^2+Measurements!AE178^2)</f>
        <v>-95.9044831592143</v>
      </c>
      <c r="AE178" s="5"/>
      <c r="AF178" s="5" t="n">
        <f aca="false">10*LOG(Measurements!AF178^2+Measurements!AG178^2)</f>
        <v>-97.4008300334756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5.2261251286351</v>
      </c>
      <c r="AM178" s="5"/>
      <c r="AN178" s="5" t="n">
        <f aca="false">10*LOG(Measurements!AN178^2+Measurements!AO178^2)</f>
        <v>-48.695951961981</v>
      </c>
      <c r="AO178" s="5"/>
      <c r="AP178" s="5" t="n">
        <f aca="false">10*LOG(Measurements!AP178^2+Measurements!AQ178^2)</f>
        <v>-100.037884815145</v>
      </c>
      <c r="AQ178" s="5"/>
      <c r="AR178" s="5" t="n">
        <f aca="false">10*LOG(Measurements!AR178^2+Measurements!AS178^2)</f>
        <v>-93.9535494389853</v>
      </c>
      <c r="AS178" s="5"/>
      <c r="AT178" s="5" t="n">
        <f aca="false">10*LOG(Measurements!AT178^2+Measurements!AU178^2)</f>
        <v>-106.376662568476</v>
      </c>
      <c r="AU178" s="5"/>
      <c r="AV178" s="5" t="n">
        <f aca="false">10*LOG(Measurements!AV178^2+Measurements!AW178^2)</f>
        <v>-97.1166029541104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4133775101216</v>
      </c>
      <c r="BE178" s="5"/>
      <c r="BF178" s="5" t="n">
        <f aca="false">10*LOG(Measurements!BF178^2+Measurements!BG178^2)</f>
        <v>-97.6819446349472</v>
      </c>
      <c r="BG178" s="5"/>
      <c r="BH178" s="5" t="n">
        <f aca="false">10*LOG(Measurements!BH178^2+Measurements!BI178^2)</f>
        <v>-98.743867165854</v>
      </c>
      <c r="BI178" s="5"/>
      <c r="BJ178" s="5" t="n">
        <f aca="false">10*LOG(Measurements!BJ178^2+Measurements!BK178^2)</f>
        <v>-99.3869624176952</v>
      </c>
      <c r="BK178" s="5"/>
      <c r="BL178" s="5" t="n">
        <f aca="false">10*LOG(Measurements!BL178^2+Measurements!BM178^2)</f>
        <v>-116.986508227795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5485946322122</v>
      </c>
      <c r="BW178" s="5"/>
      <c r="BX178" s="5" t="n">
        <f aca="false">10*LOG(Measurements!BX178^2+Measurements!BY178^2)</f>
        <v>-55.7038571651783</v>
      </c>
      <c r="BZ178" s="5" t="n">
        <f aca="false">10*LOG(Measurements!BZ178^2+Measurements!CA178^2)</f>
        <v>-55.8298388926856</v>
      </c>
      <c r="CB178" s="5" t="n">
        <f aca="false">10*LOG(Measurements!CB178^2+Measurements!CC178^2)</f>
        <v>-56.9663621348636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7.2169731407268</v>
      </c>
      <c r="CO178" s="5"/>
      <c r="CP178" s="5" t="n">
        <f aca="false">10*LOG(Measurements!CP178^2+Measurements!CQ178^2)</f>
        <v>-50.7798879480972</v>
      </c>
      <c r="CQ178" s="5"/>
      <c r="CR178" s="5" t="n">
        <f aca="false">10*LOG(Measurements!CR178^2+Measurements!CS178^2)</f>
        <v>-61.5760745259664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4.8033261377117</v>
      </c>
      <c r="DG178" s="5"/>
      <c r="DH178" s="5" t="n">
        <f aca="false">10*LOG(Measurements!DH178^2+Measurements!DI178^2)</f>
        <v>-45.8423169350911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1.439535637794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7840088677437</v>
      </c>
      <c r="C179" s="5"/>
      <c r="D179" s="5" t="n">
        <f aca="false">10*LOG(Measurements!D179^2+Measurements!E179^2)</f>
        <v>-59.4740445331215</v>
      </c>
      <c r="E179" s="5"/>
      <c r="F179" s="5" t="n">
        <f aca="false">10*LOG(Measurements!F179^2+Measurements!G179^2)</f>
        <v>-49.2765387834572</v>
      </c>
      <c r="G179" s="5"/>
      <c r="H179" s="5" t="n">
        <f aca="false">10*LOG(Measurements!H179^2+Measurements!I179^2)</f>
        <v>-58.537851565572</v>
      </c>
      <c r="I179" s="5"/>
      <c r="J179" s="5" t="n">
        <f aca="false">10*LOG(Measurements!J179^2+Measurements!K179^2)</f>
        <v>-99.8749621914677</v>
      </c>
      <c r="K179" s="5"/>
      <c r="L179" s="5" t="n">
        <f aca="false">10*LOG(Measurements!L179^2+Measurements!M179^2)</f>
        <v>-95.1517328681349</v>
      </c>
      <c r="M179" s="5"/>
      <c r="N179" s="5" t="n">
        <f aca="false">10*LOG(Measurements!N179^2+Measurements!O179^2)</f>
        <v>-105.60086089571</v>
      </c>
      <c r="O179" s="5"/>
      <c r="P179" s="5" t="n">
        <f aca="false">10*LOG(Measurements!P179^2+Measurements!Q179^2)</f>
        <v>-102.528187653876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9837882779125</v>
      </c>
      <c r="U179" s="5"/>
      <c r="V179" s="5" t="n">
        <f aca="false">10*LOG(Measurements!V179^2+Measurements!W179^2)</f>
        <v>-59.9554078143334</v>
      </c>
      <c r="W179" s="5"/>
      <c r="X179" s="5" t="n">
        <f aca="false">10*LOG(Measurements!X179^2+Measurements!Y179^2)</f>
        <v>-65.2236194454914</v>
      </c>
      <c r="Y179" s="5"/>
      <c r="Z179" s="5" t="n">
        <f aca="false">10*LOG(Measurements!Z179^2+Measurements!AA179^2)</f>
        <v>-116.84544149283</v>
      </c>
      <c r="AA179" s="5"/>
      <c r="AB179" s="5" t="n">
        <f aca="false">10*LOG(Measurements!AB179^2+Measurements!AC179^2)</f>
        <v>-92.9832725229694</v>
      </c>
      <c r="AC179" s="5"/>
      <c r="AD179" s="5" t="n">
        <f aca="false">10*LOG(Measurements!AD179^2+Measurements!AE179^2)</f>
        <v>-98.4554706075777</v>
      </c>
      <c r="AE179" s="5"/>
      <c r="AF179" s="5" t="n">
        <f aca="false">10*LOG(Measurements!AF179^2+Measurements!AG179^2)</f>
        <v>-103.666529363773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7.6022222246184</v>
      </c>
      <c r="AM179" s="5"/>
      <c r="AN179" s="5" t="n">
        <f aca="false">10*LOG(Measurements!AN179^2+Measurements!AO179^2)</f>
        <v>-47.7262855455576</v>
      </c>
      <c r="AO179" s="5"/>
      <c r="AP179" s="5" t="n">
        <f aca="false">10*LOG(Measurements!AP179^2+Measurements!AQ179^2)</f>
        <v>-99.1143635603862</v>
      </c>
      <c r="AQ179" s="5"/>
      <c r="AR179" s="5" t="n">
        <f aca="false">10*LOG(Measurements!AR179^2+Measurements!AS179^2)</f>
        <v>-108.339583285168</v>
      </c>
      <c r="AS179" s="5"/>
      <c r="AT179" s="5" t="n">
        <f aca="false">10*LOG(Measurements!AT179^2+Measurements!AU179^2)</f>
        <v>-101.9215064605</v>
      </c>
      <c r="AU179" s="5"/>
      <c r="AV179" s="5" t="n">
        <f aca="false">10*LOG(Measurements!AV179^2+Measurements!AW179^2)</f>
        <v>-108.600038069656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9.1316586344735</v>
      </c>
      <c r="BE179" s="5"/>
      <c r="BF179" s="5" t="n">
        <f aca="false">10*LOG(Measurements!BF179^2+Measurements!BG179^2)</f>
        <v>-98.3963824857464</v>
      </c>
      <c r="BG179" s="5"/>
      <c r="BH179" s="5" t="n">
        <f aca="false">10*LOG(Measurements!BH179^2+Measurements!BI179^2)</f>
        <v>-93.1755585655136</v>
      </c>
      <c r="BI179" s="5"/>
      <c r="BJ179" s="5" t="n">
        <f aca="false">10*LOG(Measurements!BJ179^2+Measurements!BK179^2)</f>
        <v>-101.041306238036</v>
      </c>
      <c r="BK179" s="5"/>
      <c r="BL179" s="5" t="n">
        <f aca="false">10*LOG(Measurements!BL179^2+Measurements!BM179^2)</f>
        <v>-107.328674509267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1390736988775</v>
      </c>
      <c r="BW179" s="5"/>
      <c r="BX179" s="5" t="n">
        <f aca="false">10*LOG(Measurements!BX179^2+Measurements!BY179^2)</f>
        <v>-55.628871298873</v>
      </c>
      <c r="BZ179" s="5" t="n">
        <f aca="false">10*LOG(Measurements!BZ179^2+Measurements!CA179^2)</f>
        <v>-55.8209816860965</v>
      </c>
      <c r="CB179" s="5" t="n">
        <f aca="false">10*LOG(Measurements!CB179^2+Measurements!CC179^2)</f>
        <v>-56.241782270781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7.0693178615489</v>
      </c>
      <c r="CO179" s="5"/>
      <c r="CP179" s="5" t="n">
        <f aca="false">10*LOG(Measurements!CP179^2+Measurements!CQ179^2)</f>
        <v>-50.0848387322571</v>
      </c>
      <c r="CQ179" s="5"/>
      <c r="CR179" s="5" t="n">
        <f aca="false">10*LOG(Measurements!CR179^2+Measurements!CS179^2)</f>
        <v>-61.758539295526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2527250206186</v>
      </c>
      <c r="DG179" s="5"/>
      <c r="DH179" s="5" t="n">
        <f aca="false">10*LOG(Measurements!DH179^2+Measurements!DI179^2)</f>
        <v>-45.4776089644302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653105889695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192233108037</v>
      </c>
      <c r="C180" s="5"/>
      <c r="D180" s="5" t="n">
        <f aca="false">10*LOG(Measurements!D180^2+Measurements!E180^2)</f>
        <v>-59.4481553663254</v>
      </c>
      <c r="E180" s="5"/>
      <c r="F180" s="5" t="n">
        <f aca="false">10*LOG(Measurements!F180^2+Measurements!G180^2)</f>
        <v>-49.6117009184518</v>
      </c>
      <c r="G180" s="5"/>
      <c r="H180" s="5" t="n">
        <f aca="false">10*LOG(Measurements!H180^2+Measurements!I180^2)</f>
        <v>-57.3964849976192</v>
      </c>
      <c r="I180" s="5"/>
      <c r="J180" s="5" t="n">
        <f aca="false">10*LOG(Measurements!J180^2+Measurements!K180^2)</f>
        <v>-98.7524206635038</v>
      </c>
      <c r="K180" s="5"/>
      <c r="L180" s="5" t="n">
        <f aca="false">10*LOG(Measurements!L180^2+Measurements!M180^2)</f>
        <v>-100.506756716527</v>
      </c>
      <c r="M180" s="5"/>
      <c r="N180" s="5" t="n">
        <f aca="false">10*LOG(Measurements!N180^2+Measurements!O180^2)</f>
        <v>-104.324515142896</v>
      </c>
      <c r="O180" s="5"/>
      <c r="P180" s="5" t="n">
        <f aca="false">10*LOG(Measurements!P180^2+Measurements!Q180^2)</f>
        <v>-97.3829106367232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5696375505397</v>
      </c>
      <c r="U180" s="5"/>
      <c r="V180" s="5" t="n">
        <f aca="false">10*LOG(Measurements!V180^2+Measurements!W180^2)</f>
        <v>-60.1101164435705</v>
      </c>
      <c r="W180" s="5"/>
      <c r="X180" s="5" t="n">
        <f aca="false">10*LOG(Measurements!X180^2+Measurements!Y180^2)</f>
        <v>-64.7059854937875</v>
      </c>
      <c r="Y180" s="5"/>
      <c r="Z180" s="5" t="n">
        <f aca="false">10*LOG(Measurements!Z180^2+Measurements!AA180^2)</f>
        <v>-93.430635185221</v>
      </c>
      <c r="AA180" s="5"/>
      <c r="AB180" s="5" t="n">
        <f aca="false">10*LOG(Measurements!AB180^2+Measurements!AC180^2)</f>
        <v>-92.1428840122333</v>
      </c>
      <c r="AC180" s="5"/>
      <c r="AD180" s="5" t="n">
        <f aca="false">10*LOG(Measurements!AD180^2+Measurements!AE180^2)</f>
        <v>-94.7383950327436</v>
      </c>
      <c r="AE180" s="5"/>
      <c r="AF180" s="5" t="n">
        <f aca="false">10*LOG(Measurements!AF180^2+Measurements!AG180^2)</f>
        <v>-96.0563523599624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10884528939</v>
      </c>
      <c r="AM180" s="5"/>
      <c r="AN180" s="5" t="n">
        <f aca="false">10*LOG(Measurements!AN180^2+Measurements!AO180^2)</f>
        <v>-47.0531056143862</v>
      </c>
      <c r="AO180" s="5"/>
      <c r="AP180" s="5" t="n">
        <f aca="false">10*LOG(Measurements!AP180^2+Measurements!AQ180^2)</f>
        <v>-108.952563689931</v>
      </c>
      <c r="AQ180" s="5"/>
      <c r="AR180" s="5" t="n">
        <f aca="false">10*LOG(Measurements!AR180^2+Measurements!AS180^2)</f>
        <v>-99.5806579205366</v>
      </c>
      <c r="AS180" s="5"/>
      <c r="AT180" s="5" t="n">
        <f aca="false">10*LOG(Measurements!AT180^2+Measurements!AU180^2)</f>
        <v>-96.3438305422303</v>
      </c>
      <c r="AU180" s="5"/>
      <c r="AV180" s="5" t="n">
        <f aca="false">10*LOG(Measurements!AV180^2+Measurements!AW180^2)</f>
        <v>-99.561302136354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1361591236767</v>
      </c>
      <c r="BE180" s="5"/>
      <c r="BF180" s="5" t="n">
        <f aca="false">10*LOG(Measurements!BF180^2+Measurements!BG180^2)</f>
        <v>-101.88993677229</v>
      </c>
      <c r="BG180" s="5"/>
      <c r="BH180" s="5" t="n">
        <f aca="false">10*LOG(Measurements!BH180^2+Measurements!BI180^2)</f>
        <v>-101.834388220426</v>
      </c>
      <c r="BI180" s="5"/>
      <c r="BJ180" s="5" t="n">
        <f aca="false">10*LOG(Measurements!BJ180^2+Measurements!BK180^2)</f>
        <v>-100.240427756304</v>
      </c>
      <c r="BK180" s="5"/>
      <c r="BL180" s="5" t="n">
        <f aca="false">10*LOG(Measurements!BL180^2+Measurements!BM180^2)</f>
        <v>-94.484188641786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0479858192237</v>
      </c>
      <c r="BW180" s="5"/>
      <c r="BX180" s="5" t="n">
        <f aca="false">10*LOG(Measurements!BX180^2+Measurements!BY180^2)</f>
        <v>-55.856259347158</v>
      </c>
      <c r="BZ180" s="5" t="n">
        <f aca="false">10*LOG(Measurements!BZ180^2+Measurements!CA180^2)</f>
        <v>-56.25394153576</v>
      </c>
      <c r="CB180" s="5" t="n">
        <f aca="false">10*LOG(Measurements!CB180^2+Measurements!CC180^2)</f>
        <v>-56.3319077630265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9464219731918</v>
      </c>
      <c r="CO180" s="5"/>
      <c r="CP180" s="5" t="n">
        <f aca="false">10*LOG(Measurements!CP180^2+Measurements!CQ180^2)</f>
        <v>-49.7747382588732</v>
      </c>
      <c r="CQ180" s="5"/>
      <c r="CR180" s="5" t="n">
        <f aca="false">10*LOG(Measurements!CR180^2+Measurements!CS180^2)</f>
        <v>-61.5041513014728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0.2435228658468</v>
      </c>
      <c r="DG180" s="5"/>
      <c r="DH180" s="5" t="n">
        <f aca="false">10*LOG(Measurements!DH180^2+Measurements!DI180^2)</f>
        <v>-45.1460415624437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8.411410950221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6328980931383</v>
      </c>
      <c r="C181" s="5"/>
      <c r="D181" s="5" t="n">
        <f aca="false">10*LOG(Measurements!D181^2+Measurements!E181^2)</f>
        <v>-60.0520170150938</v>
      </c>
      <c r="E181" s="5"/>
      <c r="F181" s="5" t="n">
        <f aca="false">10*LOG(Measurements!F181^2+Measurements!G181^2)</f>
        <v>-49.9581681655768</v>
      </c>
      <c r="G181" s="5"/>
      <c r="H181" s="5" t="n">
        <f aca="false">10*LOG(Measurements!H181^2+Measurements!I181^2)</f>
        <v>-57.5910175177106</v>
      </c>
      <c r="I181" s="5"/>
      <c r="J181" s="5" t="n">
        <f aca="false">10*LOG(Measurements!J181^2+Measurements!K181^2)</f>
        <v>-97.3131267391303</v>
      </c>
      <c r="K181" s="5"/>
      <c r="L181" s="5" t="n">
        <f aca="false">10*LOG(Measurements!L181^2+Measurements!M181^2)</f>
        <v>-98.2310636845156</v>
      </c>
      <c r="M181" s="5"/>
      <c r="N181" s="5" t="n">
        <f aca="false">10*LOG(Measurements!N181^2+Measurements!O181^2)</f>
        <v>-106.5255460456</v>
      </c>
      <c r="O181" s="5"/>
      <c r="P181" s="5" t="n">
        <f aca="false">10*LOG(Measurements!P181^2+Measurements!Q181^2)</f>
        <v>-98.6396122547995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2393060842991</v>
      </c>
      <c r="U181" s="5"/>
      <c r="V181" s="5" t="n">
        <f aca="false">10*LOG(Measurements!V181^2+Measurements!W181^2)</f>
        <v>-59.4774410093622</v>
      </c>
      <c r="W181" s="5"/>
      <c r="X181" s="5" t="n">
        <f aca="false">10*LOG(Measurements!X181^2+Measurements!Y181^2)</f>
        <v>-64.9761701999497</v>
      </c>
      <c r="Y181" s="5"/>
      <c r="Z181" s="5" t="n">
        <f aca="false">10*LOG(Measurements!Z181^2+Measurements!AA181^2)</f>
        <v>-121.508842503552</v>
      </c>
      <c r="AA181" s="5"/>
      <c r="AB181" s="5" t="n">
        <f aca="false">10*LOG(Measurements!AB181^2+Measurements!AC181^2)</f>
        <v>-93.3077711846881</v>
      </c>
      <c r="AC181" s="5"/>
      <c r="AD181" s="5" t="n">
        <f aca="false">10*LOG(Measurements!AD181^2+Measurements!AE181^2)</f>
        <v>-93.829864592594</v>
      </c>
      <c r="AE181" s="5"/>
      <c r="AF181" s="5" t="n">
        <f aca="false">10*LOG(Measurements!AF181^2+Measurements!AG181^2)</f>
        <v>-97.151595227250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1.8680816668544</v>
      </c>
      <c r="AM181" s="5"/>
      <c r="AN181" s="5" t="n">
        <f aca="false">10*LOG(Measurements!AN181^2+Measurements!AO181^2)</f>
        <v>-46.775706553821</v>
      </c>
      <c r="AO181" s="5"/>
      <c r="AP181" s="5" t="n">
        <f aca="false">10*LOG(Measurements!AP181^2+Measurements!AQ181^2)</f>
        <v>-97.1579253299779</v>
      </c>
      <c r="AQ181" s="5"/>
      <c r="AR181" s="5" t="n">
        <f aca="false">10*LOG(Measurements!AR181^2+Measurements!AS181^2)</f>
        <v>-99.0774726507965</v>
      </c>
      <c r="AS181" s="5"/>
      <c r="AT181" s="5" t="n">
        <f aca="false">10*LOG(Measurements!AT181^2+Measurements!AU181^2)</f>
        <v>-104.950155688831</v>
      </c>
      <c r="AU181" s="5"/>
      <c r="AV181" s="5" t="n">
        <f aca="false">10*LOG(Measurements!AV181^2+Measurements!AW181^2)</f>
        <v>-97.4961891659479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700911728435</v>
      </c>
      <c r="BE181" s="5"/>
      <c r="BF181" s="5" t="n">
        <f aca="false">10*LOG(Measurements!BF181^2+Measurements!BG181^2)</f>
        <v>-93.0919220872288</v>
      </c>
      <c r="BG181" s="5"/>
      <c r="BH181" s="5" t="n">
        <f aca="false">10*LOG(Measurements!BH181^2+Measurements!BI181^2)</f>
        <v>-106.251660230825</v>
      </c>
      <c r="BI181" s="5"/>
      <c r="BJ181" s="5" t="n">
        <f aca="false">10*LOG(Measurements!BJ181^2+Measurements!BK181^2)</f>
        <v>-116.990254991355</v>
      </c>
      <c r="BK181" s="5"/>
      <c r="BL181" s="5" t="n">
        <f aca="false">10*LOG(Measurements!BL181^2+Measurements!BM181^2)</f>
        <v>-99.5251115276494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0836388304745</v>
      </c>
      <c r="BW181" s="5"/>
      <c r="BX181" s="5" t="n">
        <f aca="false">10*LOG(Measurements!BX181^2+Measurements!BY181^2)</f>
        <v>-56.2008033412269</v>
      </c>
      <c r="BZ181" s="5" t="n">
        <f aca="false">10*LOG(Measurements!BZ181^2+Measurements!CA181^2)</f>
        <v>-57.5014455151455</v>
      </c>
      <c r="CB181" s="5" t="n">
        <f aca="false">10*LOG(Measurements!CB181^2+Measurements!CC181^2)</f>
        <v>-56.1613227418329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8.9200403692022</v>
      </c>
      <c r="CO181" s="5"/>
      <c r="CP181" s="5" t="n">
        <f aca="false">10*LOG(Measurements!CP181^2+Measurements!CQ181^2)</f>
        <v>-49.5642859745797</v>
      </c>
      <c r="CQ181" s="5"/>
      <c r="CR181" s="5" t="n">
        <f aca="false">10*LOG(Measurements!CR181^2+Measurements!CS181^2)</f>
        <v>-61.6684314686096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6.4067637776938</v>
      </c>
      <c r="DG181" s="5"/>
      <c r="DH181" s="5" t="n">
        <f aca="false">10*LOG(Measurements!DH181^2+Measurements!DI181^2)</f>
        <v>-45.0608916468459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44.877136651646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0005638410317</v>
      </c>
      <c r="C182" s="5"/>
      <c r="D182" s="5" t="n">
        <f aca="false">10*LOG(Measurements!D182^2+Measurements!E182^2)</f>
        <v>-60.9359573521491</v>
      </c>
      <c r="E182" s="5"/>
      <c r="F182" s="5" t="n">
        <f aca="false">10*LOG(Measurements!F182^2+Measurements!G182^2)</f>
        <v>-49.9363164450567</v>
      </c>
      <c r="G182" s="5"/>
      <c r="H182" s="5" t="n">
        <f aca="false">10*LOG(Measurements!H182^2+Measurements!I182^2)</f>
        <v>-57.9916822931423</v>
      </c>
      <c r="I182" s="5"/>
      <c r="J182" s="5" t="n">
        <f aca="false">10*LOG(Measurements!J182^2+Measurements!K182^2)</f>
        <v>-98.998240819262</v>
      </c>
      <c r="K182" s="5"/>
      <c r="L182" s="5" t="n">
        <f aca="false">10*LOG(Measurements!L182^2+Measurements!M182^2)</f>
        <v>-96.4047797568161</v>
      </c>
      <c r="M182" s="5"/>
      <c r="N182" s="5" t="n">
        <f aca="false">10*LOG(Measurements!N182^2+Measurements!O182^2)</f>
        <v>-98.2625677601862</v>
      </c>
      <c r="O182" s="5"/>
      <c r="P182" s="5" t="n">
        <f aca="false">10*LOG(Measurements!P182^2+Measurements!Q182^2)</f>
        <v>-100.9557499932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4548168343843</v>
      </c>
      <c r="U182" s="5"/>
      <c r="V182" s="5" t="n">
        <f aca="false">10*LOG(Measurements!V182^2+Measurements!W182^2)</f>
        <v>-58.3744759324626</v>
      </c>
      <c r="W182" s="5"/>
      <c r="X182" s="5" t="n">
        <f aca="false">10*LOG(Measurements!X182^2+Measurements!Y182^2)</f>
        <v>-66.2396485283587</v>
      </c>
      <c r="Y182" s="5"/>
      <c r="Z182" s="5" t="n">
        <f aca="false">10*LOG(Measurements!Z182^2+Measurements!AA182^2)</f>
        <v>-93.5596221354686</v>
      </c>
      <c r="AA182" s="5"/>
      <c r="AB182" s="5" t="n">
        <f aca="false">10*LOG(Measurements!AB182^2+Measurements!AC182^2)</f>
        <v>-93.6238481512699</v>
      </c>
      <c r="AC182" s="5"/>
      <c r="AD182" s="5" t="n">
        <f aca="false">10*LOG(Measurements!AD182^2+Measurements!AE182^2)</f>
        <v>-93.5504258118556</v>
      </c>
      <c r="AE182" s="5"/>
      <c r="AF182" s="5" t="n">
        <f aca="false">10*LOG(Measurements!AF182^2+Measurements!AG182^2)</f>
        <v>-93.247211182854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5252629366652</v>
      </c>
      <c r="AM182" s="5"/>
      <c r="AN182" s="5" t="n">
        <f aca="false">10*LOG(Measurements!AN182^2+Measurements!AO182^2)</f>
        <v>-46.3176634069463</v>
      </c>
      <c r="AO182" s="5"/>
      <c r="AP182" s="5" t="n">
        <f aca="false">10*LOG(Measurements!AP182^2+Measurements!AQ182^2)</f>
        <v>-94.3025132382858</v>
      </c>
      <c r="AQ182" s="5"/>
      <c r="AR182" s="5" t="n">
        <f aca="false">10*LOG(Measurements!AR182^2+Measurements!AS182^2)</f>
        <v>-118.553264177704</v>
      </c>
      <c r="AS182" s="5"/>
      <c r="AT182" s="5" t="n">
        <f aca="false">10*LOG(Measurements!AT182^2+Measurements!AU182^2)</f>
        <v>-99.7800393442721</v>
      </c>
      <c r="AU182" s="5"/>
      <c r="AV182" s="5" t="n">
        <f aca="false">10*LOG(Measurements!AV182^2+Measurements!AW182^2)</f>
        <v>-96.3999566932546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427896690495</v>
      </c>
      <c r="BE182" s="5"/>
      <c r="BF182" s="5" t="n">
        <f aca="false">10*LOG(Measurements!BF182^2+Measurements!BG182^2)</f>
        <v>-99.2608760833376</v>
      </c>
      <c r="BG182" s="5"/>
      <c r="BH182" s="5" t="n">
        <f aca="false">10*LOG(Measurements!BH182^2+Measurements!BI182^2)</f>
        <v>-96.6484943621974</v>
      </c>
      <c r="BI182" s="5"/>
      <c r="BJ182" s="5" t="n">
        <f aca="false">10*LOG(Measurements!BJ182^2+Measurements!BK182^2)</f>
        <v>-111.285638086841</v>
      </c>
      <c r="BK182" s="5"/>
      <c r="BL182" s="5" t="n">
        <f aca="false">10*LOG(Measurements!BL182^2+Measurements!BM182^2)</f>
        <v>-94.6392643348102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19.7452013874579</v>
      </c>
      <c r="BW182" s="5"/>
      <c r="BX182" s="5" t="n">
        <f aca="false">10*LOG(Measurements!BX182^2+Measurements!BY182^2)</f>
        <v>-56.6319996581999</v>
      </c>
      <c r="BZ182" s="5" t="n">
        <f aca="false">10*LOG(Measurements!BZ182^2+Measurements!CA182^2)</f>
        <v>-58.8888549046869</v>
      </c>
      <c r="CB182" s="5" t="n">
        <f aca="false">10*LOG(Measurements!CB182^2+Measurements!CC182^2)</f>
        <v>-55.7104849600548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0.4709006987224</v>
      </c>
      <c r="CO182" s="5"/>
      <c r="CP182" s="5" t="n">
        <f aca="false">10*LOG(Measurements!CP182^2+Measurements!CQ182^2)</f>
        <v>-49.07098749882</v>
      </c>
      <c r="CQ182" s="5"/>
      <c r="CR182" s="5" t="n">
        <f aca="false">10*LOG(Measurements!CR182^2+Measurements!CS182^2)</f>
        <v>-61.5312942259846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4.0640427613</v>
      </c>
      <c r="DG182" s="5"/>
      <c r="DH182" s="5" t="n">
        <f aca="false">10*LOG(Measurements!DH182^2+Measurements!DI182^2)</f>
        <v>-45.015375644196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7.188943676335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5464267953927</v>
      </c>
      <c r="C183" s="5"/>
      <c r="D183" s="5" t="n">
        <f aca="false">10*LOG(Measurements!D183^2+Measurements!E183^2)</f>
        <v>-63.9925402681356</v>
      </c>
      <c r="E183" s="5"/>
      <c r="F183" s="5" t="n">
        <f aca="false">10*LOG(Measurements!F183^2+Measurements!G183^2)</f>
        <v>-50.3727701937741</v>
      </c>
      <c r="G183" s="5"/>
      <c r="H183" s="5" t="n">
        <f aca="false">10*LOG(Measurements!H183^2+Measurements!I183^2)</f>
        <v>-57.9610195015123</v>
      </c>
      <c r="I183" s="5"/>
      <c r="J183" s="5" t="n">
        <f aca="false">10*LOG(Measurements!J183^2+Measurements!K183^2)</f>
        <v>-99.5147776436752</v>
      </c>
      <c r="K183" s="5"/>
      <c r="L183" s="5" t="n">
        <f aca="false">10*LOG(Measurements!L183^2+Measurements!M183^2)</f>
        <v>-100.029288092474</v>
      </c>
      <c r="M183" s="5"/>
      <c r="N183" s="5" t="n">
        <f aca="false">10*LOG(Measurements!N183^2+Measurements!O183^2)</f>
        <v>-95.4933712937619</v>
      </c>
      <c r="O183" s="5"/>
      <c r="P183" s="5" t="n">
        <f aca="false">10*LOG(Measurements!P183^2+Measurements!Q183^2)</f>
        <v>-95.8460444817923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6628059749077</v>
      </c>
      <c r="U183" s="5"/>
      <c r="V183" s="5" t="n">
        <f aca="false">10*LOG(Measurements!V183^2+Measurements!W183^2)</f>
        <v>-58.0947285674546</v>
      </c>
      <c r="W183" s="5"/>
      <c r="X183" s="5" t="n">
        <f aca="false">10*LOG(Measurements!X183^2+Measurements!Y183^2)</f>
        <v>-67.3921834052889</v>
      </c>
      <c r="Y183" s="5"/>
      <c r="Z183" s="5" t="n">
        <f aca="false">10*LOG(Measurements!Z183^2+Measurements!AA183^2)</f>
        <v>-96.2877148881798</v>
      </c>
      <c r="AA183" s="5"/>
      <c r="AB183" s="5" t="n">
        <f aca="false">10*LOG(Measurements!AB183^2+Measurements!AC183^2)</f>
        <v>-91.0172413328505</v>
      </c>
      <c r="AC183" s="5"/>
      <c r="AD183" s="5" t="n">
        <f aca="false">10*LOG(Measurements!AD183^2+Measurements!AE183^2)</f>
        <v>-92.1536763209776</v>
      </c>
      <c r="AE183" s="5"/>
      <c r="AF183" s="5" t="n">
        <f aca="false">10*LOG(Measurements!AF183^2+Measurements!AG183^2)</f>
        <v>-95.2455024072462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8680005694766</v>
      </c>
      <c r="AM183" s="5"/>
      <c r="AN183" s="5" t="n">
        <f aca="false">10*LOG(Measurements!AN183^2+Measurements!AO183^2)</f>
        <v>-45.9177871933187</v>
      </c>
      <c r="AO183" s="5"/>
      <c r="AP183" s="5" t="n">
        <f aca="false">10*LOG(Measurements!AP183^2+Measurements!AQ183^2)</f>
        <v>-98.5047375450562</v>
      </c>
      <c r="AQ183" s="5"/>
      <c r="AR183" s="5" t="n">
        <f aca="false">10*LOG(Measurements!AR183^2+Measurements!AS183^2)</f>
        <v>-100.654522347486</v>
      </c>
      <c r="AS183" s="5"/>
      <c r="AT183" s="5" t="n">
        <f aca="false">10*LOG(Measurements!AT183^2+Measurements!AU183^2)</f>
        <v>-99.8789770340377</v>
      </c>
      <c r="AU183" s="5"/>
      <c r="AV183" s="5" t="n">
        <f aca="false">10*LOG(Measurements!AV183^2+Measurements!AW183^2)</f>
        <v>-98.43727322303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4.0756186445447</v>
      </c>
      <c r="BE183" s="5"/>
      <c r="BF183" s="5" t="n">
        <f aca="false">10*LOG(Measurements!BF183^2+Measurements!BG183^2)</f>
        <v>-95.6946425140006</v>
      </c>
      <c r="BG183" s="5"/>
      <c r="BH183" s="5" t="n">
        <f aca="false">10*LOG(Measurements!BH183^2+Measurements!BI183^2)</f>
        <v>-95.4368174612699</v>
      </c>
      <c r="BI183" s="5"/>
      <c r="BJ183" s="5" t="n">
        <f aca="false">10*LOG(Measurements!BJ183^2+Measurements!BK183^2)</f>
        <v>-132.854943662837</v>
      </c>
      <c r="BK183" s="5"/>
      <c r="BL183" s="5" t="n">
        <f aca="false">10*LOG(Measurements!BL183^2+Measurements!BM183^2)</f>
        <v>-108.272778186214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0.1813116543629</v>
      </c>
      <c r="BW183" s="5"/>
      <c r="BX183" s="5" t="n">
        <f aca="false">10*LOG(Measurements!BX183^2+Measurements!BY183^2)</f>
        <v>-56.5603156420487</v>
      </c>
      <c r="BZ183" s="5" t="n">
        <f aca="false">10*LOG(Measurements!BZ183^2+Measurements!CA183^2)</f>
        <v>-59.8731741242601</v>
      </c>
      <c r="CB183" s="5" t="n">
        <f aca="false">10*LOG(Measurements!CB183^2+Measurements!CC183^2)</f>
        <v>-55.4359141359546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0.7481199563395</v>
      </c>
      <c r="CO183" s="5"/>
      <c r="CP183" s="5" t="n">
        <f aca="false">10*LOG(Measurements!CP183^2+Measurements!CQ183^2)</f>
        <v>-48.4906297281258</v>
      </c>
      <c r="CQ183" s="5"/>
      <c r="CR183" s="5" t="n">
        <f aca="false">10*LOG(Measurements!CR183^2+Measurements!CS183^2)</f>
        <v>-61.5448312227574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5305278282315</v>
      </c>
      <c r="DG183" s="5"/>
      <c r="DH183" s="5" t="n">
        <f aca="false">10*LOG(Measurements!DH183^2+Measurements!DI183^2)</f>
        <v>-45.0712796704012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9.5420757650629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3812787998827</v>
      </c>
      <c r="C184" s="5"/>
      <c r="D184" s="5" t="n">
        <f aca="false">10*LOG(Measurements!D184^2+Measurements!E184^2)</f>
        <v>-68.0689606971876</v>
      </c>
      <c r="E184" s="5"/>
      <c r="F184" s="5" t="n">
        <f aca="false">10*LOG(Measurements!F184^2+Measurements!G184^2)</f>
        <v>-50.4030128586243</v>
      </c>
      <c r="G184" s="5"/>
      <c r="H184" s="5" t="n">
        <f aca="false">10*LOG(Measurements!H184^2+Measurements!I184^2)</f>
        <v>-56.527601034794</v>
      </c>
      <c r="I184" s="5"/>
      <c r="J184" s="5" t="n">
        <f aca="false">10*LOG(Measurements!J184^2+Measurements!K184^2)</f>
        <v>-105.291199191257</v>
      </c>
      <c r="K184" s="5"/>
      <c r="L184" s="5" t="n">
        <f aca="false">10*LOG(Measurements!L184^2+Measurements!M184^2)</f>
        <v>-96.0453199579247</v>
      </c>
      <c r="M184" s="5"/>
      <c r="N184" s="5" t="n">
        <f aca="false">10*LOG(Measurements!N184^2+Measurements!O184^2)</f>
        <v>-99.8400594870261</v>
      </c>
      <c r="O184" s="5"/>
      <c r="P184" s="5" t="n">
        <f aca="false">10*LOG(Measurements!P184^2+Measurements!Q184^2)</f>
        <v>-110.861367359857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8076289403484</v>
      </c>
      <c r="U184" s="5"/>
      <c r="V184" s="5" t="n">
        <f aca="false">10*LOG(Measurements!V184^2+Measurements!W184^2)</f>
        <v>-57.1666501898931</v>
      </c>
      <c r="W184" s="5"/>
      <c r="X184" s="5" t="n">
        <f aca="false">10*LOG(Measurements!X184^2+Measurements!Y184^2)</f>
        <v>-67.6162287732752</v>
      </c>
      <c r="Y184" s="5"/>
      <c r="Z184" s="5" t="n">
        <f aca="false">10*LOG(Measurements!Z184^2+Measurements!AA184^2)</f>
        <v>-102.605508761137</v>
      </c>
      <c r="AA184" s="5"/>
      <c r="AB184" s="5" t="n">
        <f aca="false">10*LOG(Measurements!AB184^2+Measurements!AC184^2)</f>
        <v>-92.9952019013378</v>
      </c>
      <c r="AC184" s="5"/>
      <c r="AD184" s="5" t="n">
        <f aca="false">10*LOG(Measurements!AD184^2+Measurements!AE184^2)</f>
        <v>-95.5936638808833</v>
      </c>
      <c r="AE184" s="5"/>
      <c r="AF184" s="5" t="n">
        <f aca="false">10*LOG(Measurements!AF184^2+Measurements!AG184^2)</f>
        <v>-102.537346437703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124713752085</v>
      </c>
      <c r="AM184" s="5"/>
      <c r="AN184" s="5" t="n">
        <f aca="false">10*LOG(Measurements!AN184^2+Measurements!AO184^2)</f>
        <v>-45.7363940329086</v>
      </c>
      <c r="AO184" s="5"/>
      <c r="AP184" s="5" t="n">
        <f aca="false">10*LOG(Measurements!AP184^2+Measurements!AQ184^2)</f>
        <v>-102.793193328324</v>
      </c>
      <c r="AQ184" s="5"/>
      <c r="AR184" s="5" t="n">
        <f aca="false">10*LOG(Measurements!AR184^2+Measurements!AS184^2)</f>
        <v>-108.077922041404</v>
      </c>
      <c r="AS184" s="5"/>
      <c r="AT184" s="5" t="n">
        <f aca="false">10*LOG(Measurements!AT184^2+Measurements!AU184^2)</f>
        <v>-103.127623354672</v>
      </c>
      <c r="AU184" s="5"/>
      <c r="AV184" s="5" t="n">
        <f aca="false">10*LOG(Measurements!AV184^2+Measurements!AW184^2)</f>
        <v>-105.141946070753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9043742578223</v>
      </c>
      <c r="BE184" s="5"/>
      <c r="BF184" s="5" t="n">
        <f aca="false">10*LOG(Measurements!BF184^2+Measurements!BG184^2)</f>
        <v>-100.530978205013</v>
      </c>
      <c r="BG184" s="5"/>
      <c r="BH184" s="5" t="n">
        <f aca="false">10*LOG(Measurements!BH184^2+Measurements!BI184^2)</f>
        <v>-97.9797249958543</v>
      </c>
      <c r="BI184" s="5"/>
      <c r="BJ184" s="5" t="n">
        <f aca="false">10*LOG(Measurements!BJ184^2+Measurements!BK184^2)</f>
        <v>-96.2038210555768</v>
      </c>
      <c r="BK184" s="5"/>
      <c r="BL184" s="5" t="n">
        <f aca="false">10*LOG(Measurements!BL184^2+Measurements!BM184^2)</f>
        <v>-118.879973330721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4118668867426</v>
      </c>
      <c r="BW184" s="5"/>
      <c r="BX184" s="5" t="n">
        <f aca="false">10*LOG(Measurements!BX184^2+Measurements!BY184^2)</f>
        <v>-55.9869994296366</v>
      </c>
      <c r="BZ184" s="5" t="n">
        <f aca="false">10*LOG(Measurements!BZ184^2+Measurements!CA184^2)</f>
        <v>-59.27492952249</v>
      </c>
      <c r="CB184" s="5" t="n">
        <f aca="false">10*LOG(Measurements!CB184^2+Measurements!CC184^2)</f>
        <v>-55.3716927867412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0.3077662998034</v>
      </c>
      <c r="CO184" s="5"/>
      <c r="CP184" s="5" t="n">
        <f aca="false">10*LOG(Measurements!CP184^2+Measurements!CQ184^2)</f>
        <v>-47.9516760919037</v>
      </c>
      <c r="CQ184" s="5"/>
      <c r="CR184" s="5" t="n">
        <f aca="false">10*LOG(Measurements!CR184^2+Measurements!CS184^2)</f>
        <v>-61.415639490994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2.144483663185</v>
      </c>
      <c r="DG184" s="5"/>
      <c r="DH184" s="5" t="n">
        <f aca="false">10*LOG(Measurements!DH184^2+Measurements!DI184^2)</f>
        <v>-45.002167246048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892151598977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9819627087718</v>
      </c>
      <c r="C185" s="5"/>
      <c r="D185" s="5" t="n">
        <f aca="false">10*LOG(Measurements!D185^2+Measurements!E185^2)</f>
        <v>-69.9488221344838</v>
      </c>
      <c r="E185" s="5"/>
      <c r="F185" s="5" t="n">
        <f aca="false">10*LOG(Measurements!F185^2+Measurements!G185^2)</f>
        <v>-50.6344776041541</v>
      </c>
      <c r="G185" s="5"/>
      <c r="H185" s="5" t="n">
        <f aca="false">10*LOG(Measurements!H185^2+Measurements!I185^2)</f>
        <v>-56.3694349273648</v>
      </c>
      <c r="I185" s="5"/>
      <c r="J185" s="5" t="n">
        <f aca="false">10*LOG(Measurements!J185^2+Measurements!K185^2)</f>
        <v>-105.986455302015</v>
      </c>
      <c r="K185" s="5"/>
      <c r="L185" s="5" t="n">
        <f aca="false">10*LOG(Measurements!L185^2+Measurements!M185^2)</f>
        <v>-104.402547147344</v>
      </c>
      <c r="M185" s="5"/>
      <c r="N185" s="5" t="n">
        <f aca="false">10*LOG(Measurements!N185^2+Measurements!O185^2)</f>
        <v>-95.2781684301473</v>
      </c>
      <c r="O185" s="5"/>
      <c r="P185" s="5" t="n">
        <f aca="false">10*LOG(Measurements!P185^2+Measurements!Q185^2)</f>
        <v>-98.6850199197791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152575360965</v>
      </c>
      <c r="U185" s="5"/>
      <c r="V185" s="5" t="n">
        <f aca="false">10*LOG(Measurements!V185^2+Measurements!W185^2)</f>
        <v>-56.1630726829878</v>
      </c>
      <c r="W185" s="5"/>
      <c r="X185" s="5" t="n">
        <f aca="false">10*LOG(Measurements!X185^2+Measurements!Y185^2)</f>
        <v>-67.7060110043425</v>
      </c>
      <c r="Y185" s="5"/>
      <c r="Z185" s="5" t="n">
        <f aca="false">10*LOG(Measurements!Z185^2+Measurements!AA185^2)</f>
        <v>-99.0406420464486</v>
      </c>
      <c r="AA185" s="5"/>
      <c r="AB185" s="5" t="n">
        <f aca="false">10*LOG(Measurements!AB185^2+Measurements!AC185^2)</f>
        <v>-92.0598598492627</v>
      </c>
      <c r="AC185" s="5"/>
      <c r="AD185" s="5" t="n">
        <f aca="false">10*LOG(Measurements!AD185^2+Measurements!AE185^2)</f>
        <v>-89.963526560491</v>
      </c>
      <c r="AE185" s="5"/>
      <c r="AF185" s="5" t="n">
        <f aca="false">10*LOG(Measurements!AF185^2+Measurements!AG185^2)</f>
        <v>-92.033137313893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945212523507</v>
      </c>
      <c r="AM185" s="5"/>
      <c r="AN185" s="5" t="n">
        <f aca="false">10*LOG(Measurements!AN185^2+Measurements!AO185^2)</f>
        <v>-45.1045138862108</v>
      </c>
      <c r="AO185" s="5"/>
      <c r="AP185" s="5" t="n">
        <f aca="false">10*LOG(Measurements!AP185^2+Measurements!AQ185^2)</f>
        <v>-89.3361200627485</v>
      </c>
      <c r="AQ185" s="5"/>
      <c r="AR185" s="5" t="n">
        <f aca="false">10*LOG(Measurements!AR185^2+Measurements!AS185^2)</f>
        <v>-97.4683518809005</v>
      </c>
      <c r="AS185" s="5"/>
      <c r="AT185" s="5" t="n">
        <f aca="false">10*LOG(Measurements!AT185^2+Measurements!AU185^2)</f>
        <v>-100.283033455905</v>
      </c>
      <c r="AU185" s="5"/>
      <c r="AV185" s="5" t="n">
        <f aca="false">10*LOG(Measurements!AV185^2+Measurements!AW185^2)</f>
        <v>-97.3918967203995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739438549134</v>
      </c>
      <c r="BE185" s="5"/>
      <c r="BF185" s="5" t="n">
        <f aca="false">10*LOG(Measurements!BF185^2+Measurements!BG185^2)</f>
        <v>-94.1785351964074</v>
      </c>
      <c r="BG185" s="5"/>
      <c r="BH185" s="5" t="n">
        <f aca="false">10*LOG(Measurements!BH185^2+Measurements!BI185^2)</f>
        <v>-94.7416924315033</v>
      </c>
      <c r="BI185" s="5"/>
      <c r="BJ185" s="5" t="n">
        <f aca="false">10*LOG(Measurements!BJ185^2+Measurements!BK185^2)</f>
        <v>-101.232925269207</v>
      </c>
      <c r="BK185" s="5"/>
      <c r="BL185" s="5" t="n">
        <f aca="false">10*LOG(Measurements!BL185^2+Measurements!BM185^2)</f>
        <v>-98.2345223280783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0754434644011</v>
      </c>
      <c r="BW185" s="5"/>
      <c r="BX185" s="5" t="n">
        <f aca="false">10*LOG(Measurements!BX185^2+Measurements!BY185^2)</f>
        <v>-56.1987412562925</v>
      </c>
      <c r="BZ185" s="5" t="n">
        <f aca="false">10*LOG(Measurements!BZ185^2+Measurements!CA185^2)</f>
        <v>-60.0907581926313</v>
      </c>
      <c r="CB185" s="5" t="n">
        <f aca="false">10*LOG(Measurements!CB185^2+Measurements!CC185^2)</f>
        <v>-54.892882432659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8.4502199084243</v>
      </c>
      <c r="CO185" s="5"/>
      <c r="CP185" s="5" t="n">
        <f aca="false">10*LOG(Measurements!CP185^2+Measurements!CQ185^2)</f>
        <v>-47.6384526789448</v>
      </c>
      <c r="CQ185" s="5"/>
      <c r="CR185" s="5" t="n">
        <f aca="false">10*LOG(Measurements!CR185^2+Measurements!CS185^2)</f>
        <v>-61.431400876651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1.4243190920771</v>
      </c>
      <c r="DG185" s="5"/>
      <c r="DH185" s="5" t="n">
        <f aca="false">10*LOG(Measurements!DH185^2+Measurements!DI185^2)</f>
        <v>-44.987695125574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2.213939195573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1081392306582</v>
      </c>
      <c r="C186" s="5"/>
      <c r="D186" s="5" t="n">
        <f aca="false">10*LOG(Measurements!D186^2+Measurements!E186^2)</f>
        <v>-68.4074471307064</v>
      </c>
      <c r="E186" s="5"/>
      <c r="F186" s="5" t="n">
        <f aca="false">10*LOG(Measurements!F186^2+Measurements!G186^2)</f>
        <v>-51.1330546004902</v>
      </c>
      <c r="G186" s="5"/>
      <c r="H186" s="5" t="n">
        <f aca="false">10*LOG(Measurements!H186^2+Measurements!I186^2)</f>
        <v>-56.245207255751</v>
      </c>
      <c r="I186" s="5"/>
      <c r="J186" s="5" t="n">
        <f aca="false">10*LOG(Measurements!J186^2+Measurements!K186^2)</f>
        <v>-104.66708847829</v>
      </c>
      <c r="K186" s="5"/>
      <c r="L186" s="5" t="n">
        <f aca="false">10*LOG(Measurements!L186^2+Measurements!M186^2)</f>
        <v>-91.5354777363417</v>
      </c>
      <c r="M186" s="5"/>
      <c r="N186" s="5" t="n">
        <f aca="false">10*LOG(Measurements!N186^2+Measurements!O186^2)</f>
        <v>-100.419735838066</v>
      </c>
      <c r="O186" s="5"/>
      <c r="P186" s="5" t="n">
        <f aca="false">10*LOG(Measurements!P186^2+Measurements!Q186^2)</f>
        <v>-102.37647731360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6.2221964808748</v>
      </c>
      <c r="U186" s="5"/>
      <c r="V186" s="5" t="n">
        <f aca="false">10*LOG(Measurements!V186^2+Measurements!W186^2)</f>
        <v>-54.5294474021075</v>
      </c>
      <c r="W186" s="5"/>
      <c r="X186" s="5" t="n">
        <f aca="false">10*LOG(Measurements!X186^2+Measurements!Y186^2)</f>
        <v>-68.1335613662589</v>
      </c>
      <c r="Y186" s="5"/>
      <c r="Z186" s="5" t="n">
        <f aca="false">10*LOG(Measurements!Z186^2+Measurements!AA186^2)</f>
        <v>-92.8050292824116</v>
      </c>
      <c r="AA186" s="5"/>
      <c r="AB186" s="5" t="n">
        <f aca="false">10*LOG(Measurements!AB186^2+Measurements!AC186^2)</f>
        <v>-95.5221182679735</v>
      </c>
      <c r="AC186" s="5"/>
      <c r="AD186" s="5" t="n">
        <f aca="false">10*LOG(Measurements!AD186^2+Measurements!AE186^2)</f>
        <v>-90.8509940923969</v>
      </c>
      <c r="AE186" s="5"/>
      <c r="AF186" s="5" t="n">
        <f aca="false">10*LOG(Measurements!AF186^2+Measurements!AG186^2)</f>
        <v>-96.7681260102998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017532443012</v>
      </c>
      <c r="AM186" s="5"/>
      <c r="AN186" s="5" t="n">
        <f aca="false">10*LOG(Measurements!AN186^2+Measurements!AO186^2)</f>
        <v>-44.5220255839824</v>
      </c>
      <c r="AO186" s="5"/>
      <c r="AP186" s="5" t="n">
        <f aca="false">10*LOG(Measurements!AP186^2+Measurements!AQ186^2)</f>
        <v>-96.5011033755102</v>
      </c>
      <c r="AQ186" s="5"/>
      <c r="AR186" s="5" t="n">
        <f aca="false">10*LOG(Measurements!AR186^2+Measurements!AS186^2)</f>
        <v>-101.00834393974</v>
      </c>
      <c r="AS186" s="5"/>
      <c r="AT186" s="5" t="n">
        <f aca="false">10*LOG(Measurements!AT186^2+Measurements!AU186^2)</f>
        <v>-100.395412077979</v>
      </c>
      <c r="AU186" s="5"/>
      <c r="AV186" s="5" t="n">
        <f aca="false">10*LOG(Measurements!AV186^2+Measurements!AW186^2)</f>
        <v>-103.960032403472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5.7834848752333</v>
      </c>
      <c r="BE186" s="5"/>
      <c r="BF186" s="5" t="n">
        <f aca="false">10*LOG(Measurements!BF186^2+Measurements!BG186^2)</f>
        <v>-102.84712971607</v>
      </c>
      <c r="BG186" s="5"/>
      <c r="BH186" s="5" t="n">
        <f aca="false">10*LOG(Measurements!BH186^2+Measurements!BI186^2)</f>
        <v>-91.5360771165417</v>
      </c>
      <c r="BI186" s="5"/>
      <c r="BJ186" s="5" t="n">
        <f aca="false">10*LOG(Measurements!BJ186^2+Measurements!BK186^2)</f>
        <v>-106.92281002201</v>
      </c>
      <c r="BK186" s="5"/>
      <c r="BL186" s="5" t="n">
        <f aca="false">10*LOG(Measurements!BL186^2+Measurements!BM186^2)</f>
        <v>-103.37099547290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1040243919122</v>
      </c>
      <c r="BW186" s="5"/>
      <c r="BX186" s="5" t="n">
        <f aca="false">10*LOG(Measurements!BX186^2+Measurements!BY186^2)</f>
        <v>-56.3736126087745</v>
      </c>
      <c r="BZ186" s="5" t="n">
        <f aca="false">10*LOG(Measurements!BZ186^2+Measurements!CA186^2)</f>
        <v>-61.0364087370892</v>
      </c>
      <c r="CB186" s="5" t="n">
        <f aca="false">10*LOG(Measurements!CB186^2+Measurements!CC186^2)</f>
        <v>-54.29180018743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6879955670249</v>
      </c>
      <c r="CO186" s="5"/>
      <c r="CP186" s="5" t="n">
        <f aca="false">10*LOG(Measurements!CP186^2+Measurements!CQ186^2)</f>
        <v>-47.2238960880352</v>
      </c>
      <c r="CQ186" s="5"/>
      <c r="CR186" s="5" t="n">
        <f aca="false">10*LOG(Measurements!CR186^2+Measurements!CS186^2)</f>
        <v>-61.3399486889342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5259950648261</v>
      </c>
      <c r="DG186" s="5"/>
      <c r="DH186" s="5" t="n">
        <f aca="false">10*LOG(Measurements!DH186^2+Measurements!DI186^2)</f>
        <v>-44.9264349047577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1.1477618251986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4592843699894</v>
      </c>
      <c r="C187" s="5"/>
      <c r="D187" s="5" t="n">
        <f aca="false">10*LOG(Measurements!D187^2+Measurements!E187^2)</f>
        <v>-68.6942170384173</v>
      </c>
      <c r="E187" s="5"/>
      <c r="F187" s="5" t="n">
        <f aca="false">10*LOG(Measurements!F187^2+Measurements!G187^2)</f>
        <v>-51.2181297890273</v>
      </c>
      <c r="G187" s="5"/>
      <c r="H187" s="5" t="n">
        <f aca="false">10*LOG(Measurements!H187^2+Measurements!I187^2)</f>
        <v>-55.7046213455413</v>
      </c>
      <c r="I187" s="5"/>
      <c r="J187" s="5" t="n">
        <f aca="false">10*LOG(Measurements!J187^2+Measurements!K187^2)</f>
        <v>-101.757377056128</v>
      </c>
      <c r="K187" s="5"/>
      <c r="L187" s="5" t="n">
        <f aca="false">10*LOG(Measurements!L187^2+Measurements!M187^2)</f>
        <v>-95.3365919350624</v>
      </c>
      <c r="M187" s="5"/>
      <c r="N187" s="5" t="n">
        <f aca="false">10*LOG(Measurements!N187^2+Measurements!O187^2)</f>
        <v>-108.787682679691</v>
      </c>
      <c r="O187" s="5"/>
      <c r="P187" s="5" t="n">
        <f aca="false">10*LOG(Measurements!P187^2+Measurements!Q187^2)</f>
        <v>-106.52227452029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5812306864017</v>
      </c>
      <c r="U187" s="5"/>
      <c r="V187" s="5" t="n">
        <f aca="false">10*LOG(Measurements!V187^2+Measurements!W187^2)</f>
        <v>-54.4172526945062</v>
      </c>
      <c r="W187" s="5"/>
      <c r="X187" s="5" t="n">
        <f aca="false">10*LOG(Measurements!X187^2+Measurements!Y187^2)</f>
        <v>-67.2187808629914</v>
      </c>
      <c r="Y187" s="5"/>
      <c r="Z187" s="5" t="n">
        <f aca="false">10*LOG(Measurements!Z187^2+Measurements!AA187^2)</f>
        <v>-94.5734181024774</v>
      </c>
      <c r="AA187" s="5"/>
      <c r="AB187" s="5" t="n">
        <f aca="false">10*LOG(Measurements!AB187^2+Measurements!AC187^2)</f>
        <v>-97.0369264660251</v>
      </c>
      <c r="AC187" s="5"/>
      <c r="AD187" s="5" t="n">
        <f aca="false">10*LOG(Measurements!AD187^2+Measurements!AE187^2)</f>
        <v>-95.7165162903709</v>
      </c>
      <c r="AE187" s="5"/>
      <c r="AF187" s="5" t="n">
        <f aca="false">10*LOG(Measurements!AF187^2+Measurements!AG187^2)</f>
        <v>-102.1255388233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4819187209394</v>
      </c>
      <c r="AM187" s="5"/>
      <c r="AN187" s="5" t="n">
        <f aca="false">10*LOG(Measurements!AN187^2+Measurements!AO187^2)</f>
        <v>-44.3241101982802</v>
      </c>
      <c r="AO187" s="5"/>
      <c r="AP187" s="5" t="n">
        <f aca="false">10*LOG(Measurements!AP187^2+Measurements!AQ187^2)</f>
        <v>-94.1233495769666</v>
      </c>
      <c r="AQ187" s="5"/>
      <c r="AR187" s="5" t="n">
        <f aca="false">10*LOG(Measurements!AR187^2+Measurements!AS187^2)</f>
        <v>-98.6631374036364</v>
      </c>
      <c r="AS187" s="5"/>
      <c r="AT187" s="5" t="n">
        <f aca="false">10*LOG(Measurements!AT187^2+Measurements!AU187^2)</f>
        <v>-104.692347296129</v>
      </c>
      <c r="AU187" s="5"/>
      <c r="AV187" s="5" t="n">
        <f aca="false">10*LOG(Measurements!AV187^2+Measurements!AW187^2)</f>
        <v>-103.368502015892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1102305083902</v>
      </c>
      <c r="BE187" s="5"/>
      <c r="BF187" s="5" t="n">
        <f aca="false">10*LOG(Measurements!BF187^2+Measurements!BG187^2)</f>
        <v>-105.70939255474</v>
      </c>
      <c r="BG187" s="5"/>
      <c r="BH187" s="5" t="n">
        <f aca="false">10*LOG(Measurements!BH187^2+Measurements!BI187^2)</f>
        <v>-93.8010841170599</v>
      </c>
      <c r="BI187" s="5"/>
      <c r="BJ187" s="5" t="n">
        <f aca="false">10*LOG(Measurements!BJ187^2+Measurements!BK187^2)</f>
        <v>-96.7417823571678</v>
      </c>
      <c r="BK187" s="5"/>
      <c r="BL187" s="5" t="n">
        <f aca="false">10*LOG(Measurements!BL187^2+Measurements!BM187^2)</f>
        <v>-99.079206400031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5266509581573</v>
      </c>
      <c r="BW187" s="5"/>
      <c r="BX187" s="5" t="n">
        <f aca="false">10*LOG(Measurements!BX187^2+Measurements!BY187^2)</f>
        <v>-56.3232873083545</v>
      </c>
      <c r="BZ187" s="5" t="n">
        <f aca="false">10*LOG(Measurements!BZ187^2+Measurements!CA187^2)</f>
        <v>-61.6581300933769</v>
      </c>
      <c r="CB187" s="5" t="n">
        <f aca="false">10*LOG(Measurements!CB187^2+Measurements!CC187^2)</f>
        <v>-53.731620993237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5.205604248911</v>
      </c>
      <c r="CO187" s="5"/>
      <c r="CP187" s="5" t="n">
        <f aca="false">10*LOG(Measurements!CP187^2+Measurements!CQ187^2)</f>
        <v>-46.7772252176972</v>
      </c>
      <c r="CQ187" s="5"/>
      <c r="CR187" s="5" t="n">
        <f aca="false">10*LOG(Measurements!CR187^2+Measurements!CS187^2)</f>
        <v>-61.449633611626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5485531413893</v>
      </c>
      <c r="DG187" s="5"/>
      <c r="DH187" s="5" t="n">
        <f aca="false">10*LOG(Measurements!DH187^2+Measurements!DI187^2)</f>
        <v>-44.970390956227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0.876080907421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8166356853144</v>
      </c>
      <c r="C188" s="5"/>
      <c r="D188" s="5" t="n">
        <f aca="false">10*LOG(Measurements!D188^2+Measurements!E188^2)</f>
        <v>-71.1914828823882</v>
      </c>
      <c r="E188" s="5"/>
      <c r="F188" s="5" t="n">
        <f aca="false">10*LOG(Measurements!F188^2+Measurements!G188^2)</f>
        <v>-51.8162990794206</v>
      </c>
      <c r="G188" s="5"/>
      <c r="H188" s="5" t="n">
        <f aca="false">10*LOG(Measurements!H188^2+Measurements!I188^2)</f>
        <v>-54.935107647788</v>
      </c>
      <c r="I188" s="5"/>
      <c r="J188" s="5" t="n">
        <f aca="false">10*LOG(Measurements!J188^2+Measurements!K188^2)</f>
        <v>-110.797275426791</v>
      </c>
      <c r="K188" s="5"/>
      <c r="L188" s="5" t="n">
        <f aca="false">10*LOG(Measurements!L188^2+Measurements!M188^2)</f>
        <v>-95.5469196448641</v>
      </c>
      <c r="M188" s="5"/>
      <c r="N188" s="5" t="n">
        <f aca="false">10*LOG(Measurements!N188^2+Measurements!O188^2)</f>
        <v>-101.114125424242</v>
      </c>
      <c r="O188" s="5"/>
      <c r="P188" s="5" t="n">
        <f aca="false">10*LOG(Measurements!P188^2+Measurements!Q188^2)</f>
        <v>-100.60114925420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4.0313433851432</v>
      </c>
      <c r="U188" s="5"/>
      <c r="V188" s="5" t="n">
        <f aca="false">10*LOG(Measurements!V188^2+Measurements!W188^2)</f>
        <v>-54.6376855442588</v>
      </c>
      <c r="W188" s="5"/>
      <c r="X188" s="5" t="n">
        <f aca="false">10*LOG(Measurements!X188^2+Measurements!Y188^2)</f>
        <v>-65.9454281349037</v>
      </c>
      <c r="Y188" s="5"/>
      <c r="Z188" s="5" t="n">
        <f aca="false">10*LOG(Measurements!Z188^2+Measurements!AA188^2)</f>
        <v>-104.924015002085</v>
      </c>
      <c r="AA188" s="5"/>
      <c r="AB188" s="5" t="n">
        <f aca="false">10*LOG(Measurements!AB188^2+Measurements!AC188^2)</f>
        <v>-101.551398498558</v>
      </c>
      <c r="AC188" s="5"/>
      <c r="AD188" s="5" t="n">
        <f aca="false">10*LOG(Measurements!AD188^2+Measurements!AE188^2)</f>
        <v>-94.2881097339408</v>
      </c>
      <c r="AE188" s="5"/>
      <c r="AF188" s="5" t="n">
        <f aca="false">10*LOG(Measurements!AF188^2+Measurements!AG188^2)</f>
        <v>-94.1225780996905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1396628953493</v>
      </c>
      <c r="AM188" s="5"/>
      <c r="AN188" s="5" t="n">
        <f aca="false">10*LOG(Measurements!AN188^2+Measurements!AO188^2)</f>
        <v>-44.4751705424678</v>
      </c>
      <c r="AO188" s="5"/>
      <c r="AP188" s="5" t="n">
        <f aca="false">10*LOG(Measurements!AP188^2+Measurements!AQ188^2)</f>
        <v>-102.917072110213</v>
      </c>
      <c r="AQ188" s="5"/>
      <c r="AR188" s="5" t="n">
        <f aca="false">10*LOG(Measurements!AR188^2+Measurements!AS188^2)</f>
        <v>-99.2571769182134</v>
      </c>
      <c r="AS188" s="5"/>
      <c r="AT188" s="5" t="n">
        <f aca="false">10*LOG(Measurements!AT188^2+Measurements!AU188^2)</f>
        <v>-109.770522960713</v>
      </c>
      <c r="AU188" s="5"/>
      <c r="AV188" s="5" t="n">
        <f aca="false">10*LOG(Measurements!AV188^2+Measurements!AW188^2)</f>
        <v>-100.357600143463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5171908979258</v>
      </c>
      <c r="BE188" s="5"/>
      <c r="BF188" s="5" t="n">
        <f aca="false">10*LOG(Measurements!BF188^2+Measurements!BG188^2)</f>
        <v>-106.144542275073</v>
      </c>
      <c r="BG188" s="5"/>
      <c r="BH188" s="5" t="n">
        <f aca="false">10*LOG(Measurements!BH188^2+Measurements!BI188^2)</f>
        <v>-98.9793307763125</v>
      </c>
      <c r="BI188" s="5"/>
      <c r="BJ188" s="5" t="n">
        <f aca="false">10*LOG(Measurements!BJ188^2+Measurements!BK188^2)</f>
        <v>-99.6432802828141</v>
      </c>
      <c r="BK188" s="5"/>
      <c r="BL188" s="5" t="n">
        <f aca="false">10*LOG(Measurements!BL188^2+Measurements!BM188^2)</f>
        <v>-105.99376417816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1.6627253510984</v>
      </c>
      <c r="BW188" s="5"/>
      <c r="BX188" s="5" t="n">
        <f aca="false">10*LOG(Measurements!BX188^2+Measurements!BY188^2)</f>
        <v>-56.8846344896766</v>
      </c>
      <c r="BZ188" s="5" t="n">
        <f aca="false">10*LOG(Measurements!BZ188^2+Measurements!CA188^2)</f>
        <v>-61.9529997219375</v>
      </c>
      <c r="CB188" s="5" t="n">
        <f aca="false">10*LOG(Measurements!CB188^2+Measurements!CC188^2)</f>
        <v>-53.3520623977173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989627814133</v>
      </c>
      <c r="CO188" s="5"/>
      <c r="CP188" s="5" t="n">
        <f aca="false">10*LOG(Measurements!CP188^2+Measurements!CQ188^2)</f>
        <v>-46.428094549158</v>
      </c>
      <c r="CQ188" s="5"/>
      <c r="CR188" s="5" t="n">
        <f aca="false">10*LOG(Measurements!CR188^2+Measurements!CS188^2)</f>
        <v>-62.268181174356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5304659892201</v>
      </c>
      <c r="DG188" s="5"/>
      <c r="DH188" s="5" t="n">
        <f aca="false">10*LOG(Measurements!DH188^2+Measurements!DI188^2)</f>
        <v>-45.0081629971066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0.9636037610723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5516149729484</v>
      </c>
      <c r="C189" s="5"/>
      <c r="D189" s="5" t="n">
        <f aca="false">10*LOG(Measurements!D189^2+Measurements!E189^2)</f>
        <v>-72.4096103929898</v>
      </c>
      <c r="E189" s="5"/>
      <c r="F189" s="5" t="n">
        <f aca="false">10*LOG(Measurements!F189^2+Measurements!G189^2)</f>
        <v>-52.4348384970071</v>
      </c>
      <c r="G189" s="5"/>
      <c r="H189" s="5" t="n">
        <f aca="false">10*LOG(Measurements!H189^2+Measurements!I189^2)</f>
        <v>-54.8012855211109</v>
      </c>
      <c r="I189" s="5"/>
      <c r="J189" s="5" t="n">
        <f aca="false">10*LOG(Measurements!J189^2+Measurements!K189^2)</f>
        <v>-102.17825847044</v>
      </c>
      <c r="K189" s="5"/>
      <c r="L189" s="5" t="n">
        <f aca="false">10*LOG(Measurements!L189^2+Measurements!M189^2)</f>
        <v>-97.094058231692</v>
      </c>
      <c r="M189" s="5"/>
      <c r="N189" s="5" t="n">
        <f aca="false">10*LOG(Measurements!N189^2+Measurements!O189^2)</f>
        <v>-106.354374303895</v>
      </c>
      <c r="O189" s="5"/>
      <c r="P189" s="5" t="n">
        <f aca="false">10*LOG(Measurements!P189^2+Measurements!Q189^2)</f>
        <v>-97.7661592015826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0205330458083</v>
      </c>
      <c r="U189" s="5"/>
      <c r="V189" s="5" t="n">
        <f aca="false">10*LOG(Measurements!V189^2+Measurements!W189^2)</f>
        <v>-53.7316409462222</v>
      </c>
      <c r="W189" s="5"/>
      <c r="X189" s="5" t="n">
        <f aca="false">10*LOG(Measurements!X189^2+Measurements!Y189^2)</f>
        <v>-67.2543832410496</v>
      </c>
      <c r="Y189" s="5"/>
      <c r="Z189" s="5" t="n">
        <f aca="false">10*LOG(Measurements!Z189^2+Measurements!AA189^2)</f>
        <v>-93.783340176781</v>
      </c>
      <c r="AA189" s="5"/>
      <c r="AB189" s="5" t="n">
        <f aca="false">10*LOG(Measurements!AB189^2+Measurements!AC189^2)</f>
        <v>-93.9016272446658</v>
      </c>
      <c r="AC189" s="5"/>
      <c r="AD189" s="5" t="n">
        <f aca="false">10*LOG(Measurements!AD189^2+Measurements!AE189^2)</f>
        <v>-90.9417212366356</v>
      </c>
      <c r="AE189" s="5"/>
      <c r="AF189" s="5" t="n">
        <f aca="false">10*LOG(Measurements!AF189^2+Measurements!AG189^2)</f>
        <v>-95.198359702098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6704159163329</v>
      </c>
      <c r="AM189" s="5"/>
      <c r="AN189" s="5" t="n">
        <f aca="false">10*LOG(Measurements!AN189^2+Measurements!AO189^2)</f>
        <v>-44.6092813264437</v>
      </c>
      <c r="AO189" s="5"/>
      <c r="AP189" s="5" t="n">
        <f aca="false">10*LOG(Measurements!AP189^2+Measurements!AQ189^2)</f>
        <v>-111.080270414639</v>
      </c>
      <c r="AQ189" s="5"/>
      <c r="AR189" s="5" t="n">
        <f aca="false">10*LOG(Measurements!AR189^2+Measurements!AS189^2)</f>
        <v>-102.505941138137</v>
      </c>
      <c r="AS189" s="5"/>
      <c r="AT189" s="5" t="n">
        <f aca="false">10*LOG(Measurements!AT189^2+Measurements!AU189^2)</f>
        <v>-99.6631550383116</v>
      </c>
      <c r="AU189" s="5"/>
      <c r="AV189" s="5" t="n">
        <f aca="false">10*LOG(Measurements!AV189^2+Measurements!AW189^2)</f>
        <v>-100.69457184945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1489709149523</v>
      </c>
      <c r="BE189" s="5"/>
      <c r="BF189" s="5" t="n">
        <f aca="false">10*LOG(Measurements!BF189^2+Measurements!BG189^2)</f>
        <v>-111.341218609523</v>
      </c>
      <c r="BG189" s="5"/>
      <c r="BH189" s="5" t="n">
        <f aca="false">10*LOG(Measurements!BH189^2+Measurements!BI189^2)</f>
        <v>-99.9566157202467</v>
      </c>
      <c r="BI189" s="5"/>
      <c r="BJ189" s="5" t="n">
        <f aca="false">10*LOG(Measurements!BJ189^2+Measurements!BK189^2)</f>
        <v>-108.530644832032</v>
      </c>
      <c r="BK189" s="5"/>
      <c r="BL189" s="5" t="n">
        <f aca="false">10*LOG(Measurements!BL189^2+Measurements!BM189^2)</f>
        <v>-98.7715844013425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2.9119129420353</v>
      </c>
      <c r="BW189" s="5"/>
      <c r="BX189" s="5" t="n">
        <f aca="false">10*LOG(Measurements!BX189^2+Measurements!BY189^2)</f>
        <v>-57.4266974190118</v>
      </c>
      <c r="BZ189" s="5" t="n">
        <f aca="false">10*LOG(Measurements!BZ189^2+Measurements!CA189^2)</f>
        <v>-62.0150403030518</v>
      </c>
      <c r="CB189" s="5" t="n">
        <f aca="false">10*LOG(Measurements!CB189^2+Measurements!CC189^2)</f>
        <v>-52.6074491071314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3.490318971336</v>
      </c>
      <c r="CO189" s="5"/>
      <c r="CP189" s="5" t="n">
        <f aca="false">10*LOG(Measurements!CP189^2+Measurements!CQ189^2)</f>
        <v>-46.338411650706</v>
      </c>
      <c r="CQ189" s="5"/>
      <c r="CR189" s="5" t="n">
        <f aca="false">10*LOG(Measurements!CR189^2+Measurements!CS189^2)</f>
        <v>-63.4925616654188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4190545778332</v>
      </c>
      <c r="DG189" s="5"/>
      <c r="DH189" s="5" t="n">
        <f aca="false">10*LOG(Measurements!DH189^2+Measurements!DI189^2)</f>
        <v>-44.9880596792838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5542725528698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7117926665226</v>
      </c>
      <c r="C190" s="5"/>
      <c r="D190" s="5" t="n">
        <f aca="false">10*LOG(Measurements!D190^2+Measurements!E190^2)</f>
        <v>-69.4306197114452</v>
      </c>
      <c r="E190" s="5"/>
      <c r="F190" s="5" t="n">
        <f aca="false">10*LOG(Measurements!F190^2+Measurements!G190^2)</f>
        <v>-52.2381586765047</v>
      </c>
      <c r="G190" s="5"/>
      <c r="H190" s="5" t="n">
        <f aca="false">10*LOG(Measurements!H190^2+Measurements!I190^2)</f>
        <v>-55.0796963103621</v>
      </c>
      <c r="I190" s="5"/>
      <c r="J190" s="5" t="n">
        <f aca="false">10*LOG(Measurements!J190^2+Measurements!K190^2)</f>
        <v>-94.3747531110857</v>
      </c>
      <c r="K190" s="5"/>
      <c r="L190" s="5" t="n">
        <f aca="false">10*LOG(Measurements!L190^2+Measurements!M190^2)</f>
        <v>-92.3966873970336</v>
      </c>
      <c r="M190" s="5"/>
      <c r="N190" s="5" t="n">
        <f aca="false">10*LOG(Measurements!N190^2+Measurements!O190^2)</f>
        <v>-94.069741470076</v>
      </c>
      <c r="O190" s="5"/>
      <c r="P190" s="5" t="n">
        <f aca="false">10*LOG(Measurements!P190^2+Measurements!Q190^2)</f>
        <v>-101.00806372739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4747458954339</v>
      </c>
      <c r="U190" s="5"/>
      <c r="V190" s="5" t="n">
        <f aca="false">10*LOG(Measurements!V190^2+Measurements!W190^2)</f>
        <v>-53.1421725807798</v>
      </c>
      <c r="W190" s="5"/>
      <c r="X190" s="5" t="n">
        <f aca="false">10*LOG(Measurements!X190^2+Measurements!Y190^2)</f>
        <v>-70.3393659546161</v>
      </c>
      <c r="Y190" s="5"/>
      <c r="Z190" s="5" t="n">
        <f aca="false">10*LOG(Measurements!Z190^2+Measurements!AA190^2)</f>
        <v>-101.726181507576</v>
      </c>
      <c r="AA190" s="5"/>
      <c r="AB190" s="5" t="n">
        <f aca="false">10*LOG(Measurements!AB190^2+Measurements!AC190^2)</f>
        <v>-94.2078948378511</v>
      </c>
      <c r="AC190" s="5"/>
      <c r="AD190" s="5" t="n">
        <f aca="false">10*LOG(Measurements!AD190^2+Measurements!AE190^2)</f>
        <v>-91.1484538364236</v>
      </c>
      <c r="AE190" s="5"/>
      <c r="AF190" s="5" t="n">
        <f aca="false">10*LOG(Measurements!AF190^2+Measurements!AG190^2)</f>
        <v>-95.954211409354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6752618652038</v>
      </c>
      <c r="AM190" s="5"/>
      <c r="AN190" s="5" t="n">
        <f aca="false">10*LOG(Measurements!AN190^2+Measurements!AO190^2)</f>
        <v>-44.6889481625806</v>
      </c>
      <c r="AO190" s="5"/>
      <c r="AP190" s="5" t="n">
        <f aca="false">10*LOG(Measurements!AP190^2+Measurements!AQ190^2)</f>
        <v>-99.0915212107248</v>
      </c>
      <c r="AQ190" s="5"/>
      <c r="AR190" s="5" t="n">
        <f aca="false">10*LOG(Measurements!AR190^2+Measurements!AS190^2)</f>
        <v>-99.5499299109576</v>
      </c>
      <c r="AS190" s="5"/>
      <c r="AT190" s="5" t="n">
        <f aca="false">10*LOG(Measurements!AT190^2+Measurements!AU190^2)</f>
        <v>-102.579310185925</v>
      </c>
      <c r="AU190" s="5"/>
      <c r="AV190" s="5" t="n">
        <f aca="false">10*LOG(Measurements!AV190^2+Measurements!AW190^2)</f>
        <v>-96.137483730407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3480030034459</v>
      </c>
      <c r="BE190" s="5"/>
      <c r="BF190" s="5" t="n">
        <f aca="false">10*LOG(Measurements!BF190^2+Measurements!BG190^2)</f>
        <v>-96.1999218775316</v>
      </c>
      <c r="BG190" s="5"/>
      <c r="BH190" s="5" t="n">
        <f aca="false">10*LOG(Measurements!BH190^2+Measurements!BI190^2)</f>
        <v>-98.5162498229004</v>
      </c>
      <c r="BI190" s="5"/>
      <c r="BJ190" s="5" t="n">
        <f aca="false">10*LOG(Measurements!BJ190^2+Measurements!BK190^2)</f>
        <v>-97.7663905523683</v>
      </c>
      <c r="BK190" s="5"/>
      <c r="BL190" s="5" t="n">
        <f aca="false">10*LOG(Measurements!BL190^2+Measurements!BM190^2)</f>
        <v>-97.7072577745142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7459124092788</v>
      </c>
      <c r="BW190" s="5"/>
      <c r="BX190" s="5" t="n">
        <f aca="false">10*LOG(Measurements!BX190^2+Measurements!BY190^2)</f>
        <v>-56.9119060605153</v>
      </c>
      <c r="BZ190" s="5" t="n">
        <f aca="false">10*LOG(Measurements!BZ190^2+Measurements!CA190^2)</f>
        <v>-61.1380817849305</v>
      </c>
      <c r="CB190" s="5" t="n">
        <f aca="false">10*LOG(Measurements!CB190^2+Measurements!CC190^2)</f>
        <v>-52.178030263732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3.2494442606353</v>
      </c>
      <c r="CO190" s="5"/>
      <c r="CP190" s="5" t="n">
        <f aca="false">10*LOG(Measurements!CP190^2+Measurements!CQ190^2)</f>
        <v>-46.4135759079144</v>
      </c>
      <c r="CQ190" s="5"/>
      <c r="CR190" s="5" t="n">
        <f aca="false">10*LOG(Measurements!CR190^2+Measurements!CS190^2)</f>
        <v>-63.0552897847485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9.3904070337413</v>
      </c>
      <c r="DG190" s="5"/>
      <c r="DH190" s="5" t="n">
        <f aca="false">10*LOG(Measurements!DH190^2+Measurements!DI190^2)</f>
        <v>-44.74418084170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3289614650831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6681653325275</v>
      </c>
      <c r="C191" s="5"/>
      <c r="D191" s="5" t="n">
        <f aca="false">10*LOG(Measurements!D191^2+Measurements!E191^2)</f>
        <v>-66.4894312488673</v>
      </c>
      <c r="E191" s="5"/>
      <c r="F191" s="5" t="n">
        <f aca="false">10*LOG(Measurements!F191^2+Measurements!G191^2)</f>
        <v>-51.3625817286828</v>
      </c>
      <c r="G191" s="5"/>
      <c r="H191" s="5" t="n">
        <f aca="false">10*LOG(Measurements!H191^2+Measurements!I191^2)</f>
        <v>-53.9518707116104</v>
      </c>
      <c r="I191" s="5"/>
      <c r="J191" s="5" t="n">
        <f aca="false">10*LOG(Measurements!J191^2+Measurements!K191^2)</f>
        <v>-95.5626008631432</v>
      </c>
      <c r="K191" s="5"/>
      <c r="L191" s="5" t="n">
        <f aca="false">10*LOG(Measurements!L191^2+Measurements!M191^2)</f>
        <v>-93.9297950414989</v>
      </c>
      <c r="M191" s="5"/>
      <c r="N191" s="5" t="n">
        <f aca="false">10*LOG(Measurements!N191^2+Measurements!O191^2)</f>
        <v>-115.726700408583</v>
      </c>
      <c r="O191" s="5"/>
      <c r="P191" s="5" t="n">
        <f aca="false">10*LOG(Measurements!P191^2+Measurements!Q191^2)</f>
        <v>-94.003732787935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5778792860271</v>
      </c>
      <c r="U191" s="5"/>
      <c r="V191" s="5" t="n">
        <f aca="false">10*LOG(Measurements!V191^2+Measurements!W191^2)</f>
        <v>-52.6350852714813</v>
      </c>
      <c r="W191" s="5"/>
      <c r="X191" s="5" t="n">
        <f aca="false">10*LOG(Measurements!X191^2+Measurements!Y191^2)</f>
        <v>-72.2859195596909</v>
      </c>
      <c r="Y191" s="5"/>
      <c r="Z191" s="5" t="n">
        <f aca="false">10*LOG(Measurements!Z191^2+Measurements!AA191^2)</f>
        <v>-111.36306635371</v>
      </c>
      <c r="AA191" s="5"/>
      <c r="AB191" s="5" t="n">
        <f aca="false">10*LOG(Measurements!AB191^2+Measurements!AC191^2)</f>
        <v>-96.6816540424493</v>
      </c>
      <c r="AC191" s="5"/>
      <c r="AD191" s="5" t="n">
        <f aca="false">10*LOG(Measurements!AD191^2+Measurements!AE191^2)</f>
        <v>-91.076648510218</v>
      </c>
      <c r="AE191" s="5"/>
      <c r="AF191" s="5" t="n">
        <f aca="false">10*LOG(Measurements!AF191^2+Measurements!AG191^2)</f>
        <v>-92.838796286809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497919518102</v>
      </c>
      <c r="AM191" s="5"/>
      <c r="AN191" s="5" t="n">
        <f aca="false">10*LOG(Measurements!AN191^2+Measurements!AO191^2)</f>
        <v>-44.3867478471702</v>
      </c>
      <c r="AO191" s="5"/>
      <c r="AP191" s="5" t="n">
        <f aca="false">10*LOG(Measurements!AP191^2+Measurements!AQ191^2)</f>
        <v>-93.0398683070247</v>
      </c>
      <c r="AQ191" s="5"/>
      <c r="AR191" s="5" t="n">
        <f aca="false">10*LOG(Measurements!AR191^2+Measurements!AS191^2)</f>
        <v>-111.525091252195</v>
      </c>
      <c r="AS191" s="5"/>
      <c r="AT191" s="5" t="n">
        <f aca="false">10*LOG(Measurements!AT191^2+Measurements!AU191^2)</f>
        <v>-99.5553622702811</v>
      </c>
      <c r="AU191" s="5"/>
      <c r="AV191" s="5" t="n">
        <f aca="false">10*LOG(Measurements!AV191^2+Measurements!AW191^2)</f>
        <v>-97.8166050786258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1647272545907</v>
      </c>
      <c r="BE191" s="5"/>
      <c r="BF191" s="5" t="n">
        <f aca="false">10*LOG(Measurements!BF191^2+Measurements!BG191^2)</f>
        <v>-108.918995031686</v>
      </c>
      <c r="BG191" s="5"/>
      <c r="BH191" s="5" t="n">
        <f aca="false">10*LOG(Measurements!BH191^2+Measurements!BI191^2)</f>
        <v>-100.650264772049</v>
      </c>
      <c r="BI191" s="5"/>
      <c r="BJ191" s="5" t="n">
        <f aca="false">10*LOG(Measurements!BJ191^2+Measurements!BK191^2)</f>
        <v>-98.099061140893</v>
      </c>
      <c r="BK191" s="5"/>
      <c r="BL191" s="5" t="n">
        <f aca="false">10*LOG(Measurements!BL191^2+Measurements!BM191^2)</f>
        <v>-109.87864057573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5.9840708602335</v>
      </c>
      <c r="BW191" s="5"/>
      <c r="BX191" s="5" t="n">
        <f aca="false">10*LOG(Measurements!BX191^2+Measurements!BY191^2)</f>
        <v>-56.8357190443819</v>
      </c>
      <c r="BZ191" s="5" t="n">
        <f aca="false">10*LOG(Measurements!BZ191^2+Measurements!CA191^2)</f>
        <v>-60.3062528209001</v>
      </c>
      <c r="CB191" s="5" t="n">
        <f aca="false">10*LOG(Measurements!CB191^2+Measurements!CC191^2)</f>
        <v>-52.1626030084965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9467137453905</v>
      </c>
      <c r="CO191" s="5"/>
      <c r="CP191" s="5" t="n">
        <f aca="false">10*LOG(Measurements!CP191^2+Measurements!CQ191^2)</f>
        <v>-46.4546355312693</v>
      </c>
      <c r="CQ191" s="5"/>
      <c r="CR191" s="5" t="n">
        <f aca="false">10*LOG(Measurements!CR191^2+Measurements!CS191^2)</f>
        <v>-62.3532621584772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117509506015</v>
      </c>
      <c r="DG191" s="5"/>
      <c r="DH191" s="5" t="n">
        <f aca="false">10*LOG(Measurements!DH191^2+Measurements!DI191^2)</f>
        <v>-44.5707578151183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7893026402002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5.3141720352614</v>
      </c>
      <c r="C192" s="5"/>
      <c r="D192" s="5" t="n">
        <f aca="false">10*LOG(Measurements!D192^2+Measurements!E192^2)</f>
        <v>-65.38840032283</v>
      </c>
      <c r="E192" s="5"/>
      <c r="F192" s="5" t="n">
        <f aca="false">10*LOG(Measurements!F192^2+Measurements!G192^2)</f>
        <v>-51.0565697584487</v>
      </c>
      <c r="G192" s="5"/>
      <c r="H192" s="5" t="n">
        <f aca="false">10*LOG(Measurements!H192^2+Measurements!I192^2)</f>
        <v>-53.3632225215173</v>
      </c>
      <c r="I192" s="5"/>
      <c r="J192" s="5" t="n">
        <f aca="false">10*LOG(Measurements!J192^2+Measurements!K192^2)</f>
        <v>-95.5058019607076</v>
      </c>
      <c r="K192" s="5"/>
      <c r="L192" s="5" t="n">
        <f aca="false">10*LOG(Measurements!L192^2+Measurements!M192^2)</f>
        <v>-104.142189685745</v>
      </c>
      <c r="M192" s="5"/>
      <c r="N192" s="5" t="n">
        <f aca="false">10*LOG(Measurements!N192^2+Measurements!O192^2)</f>
        <v>-101.003715626561</v>
      </c>
      <c r="O192" s="5"/>
      <c r="P192" s="5" t="n">
        <f aca="false">10*LOG(Measurements!P192^2+Measurements!Q192^2)</f>
        <v>-105.63630477151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472158503059</v>
      </c>
      <c r="U192" s="5"/>
      <c r="V192" s="5" t="n">
        <f aca="false">10*LOG(Measurements!V192^2+Measurements!W192^2)</f>
        <v>-51.493012333818</v>
      </c>
      <c r="W192" s="5"/>
      <c r="X192" s="5" t="n">
        <f aca="false">10*LOG(Measurements!X192^2+Measurements!Y192^2)</f>
        <v>-68.1824073962953</v>
      </c>
      <c r="Y192" s="5"/>
      <c r="Z192" s="5" t="n">
        <f aca="false">10*LOG(Measurements!Z192^2+Measurements!AA192^2)</f>
        <v>-94.6748047802038</v>
      </c>
      <c r="AA192" s="5"/>
      <c r="AB192" s="5" t="n">
        <f aca="false">10*LOG(Measurements!AB192^2+Measurements!AC192^2)</f>
        <v>-94.7747816816672</v>
      </c>
      <c r="AC192" s="5"/>
      <c r="AD192" s="5" t="n">
        <f aca="false">10*LOG(Measurements!AD192^2+Measurements!AE192^2)</f>
        <v>-92.1223241925689</v>
      </c>
      <c r="AE192" s="5"/>
      <c r="AF192" s="5" t="n">
        <f aca="false">10*LOG(Measurements!AF192^2+Measurements!AG192^2)</f>
        <v>-101.067432152159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7724334990197</v>
      </c>
      <c r="AM192" s="5"/>
      <c r="AN192" s="5" t="n">
        <f aca="false">10*LOG(Measurements!AN192^2+Measurements!AO192^2)</f>
        <v>-44.2417870611408</v>
      </c>
      <c r="AO192" s="5"/>
      <c r="AP192" s="5" t="n">
        <f aca="false">10*LOG(Measurements!AP192^2+Measurements!AQ192^2)</f>
        <v>-98.2702132714619</v>
      </c>
      <c r="AQ192" s="5"/>
      <c r="AR192" s="5" t="n">
        <f aca="false">10*LOG(Measurements!AR192^2+Measurements!AS192^2)</f>
        <v>-98.1167199856798</v>
      </c>
      <c r="AS192" s="5"/>
      <c r="AT192" s="5" t="n">
        <f aca="false">10*LOG(Measurements!AT192^2+Measurements!AU192^2)</f>
        <v>-96.2816942577942</v>
      </c>
      <c r="AU192" s="5"/>
      <c r="AV192" s="5" t="n">
        <f aca="false">10*LOG(Measurements!AV192^2+Measurements!AW192^2)</f>
        <v>-94.595847270367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5019035083876</v>
      </c>
      <c r="BE192" s="5"/>
      <c r="BF192" s="5" t="n">
        <f aca="false">10*LOG(Measurements!BF192^2+Measurements!BG192^2)</f>
        <v>-94.9430614275394</v>
      </c>
      <c r="BG192" s="5"/>
      <c r="BH192" s="5" t="n">
        <f aca="false">10*LOG(Measurements!BH192^2+Measurements!BI192^2)</f>
        <v>-97.3933011915778</v>
      </c>
      <c r="BI192" s="5"/>
      <c r="BJ192" s="5" t="n">
        <f aca="false">10*LOG(Measurements!BJ192^2+Measurements!BK192^2)</f>
        <v>-112.168506610401</v>
      </c>
      <c r="BK192" s="5"/>
      <c r="BL192" s="5" t="n">
        <f aca="false">10*LOG(Measurements!BL192^2+Measurements!BM192^2)</f>
        <v>-95.5787473541632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5327675185616</v>
      </c>
      <c r="BW192" s="5"/>
      <c r="BX192" s="5" t="n">
        <f aca="false">10*LOG(Measurements!BX192^2+Measurements!BY192^2)</f>
        <v>-57.1795741376512</v>
      </c>
      <c r="BZ192" s="5" t="n">
        <f aca="false">10*LOG(Measurements!BZ192^2+Measurements!CA192^2)</f>
        <v>-60.2327389785561</v>
      </c>
      <c r="CB192" s="5" t="n">
        <f aca="false">10*LOG(Measurements!CB192^2+Measurements!CC192^2)</f>
        <v>-51.9782348270848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2.853355265046</v>
      </c>
      <c r="CO192" s="5"/>
      <c r="CP192" s="5" t="n">
        <f aca="false">10*LOG(Measurements!CP192^2+Measurements!CQ192^2)</f>
        <v>-46.4124634188416</v>
      </c>
      <c r="CQ192" s="5"/>
      <c r="CR192" s="5" t="n">
        <f aca="false">10*LOG(Measurements!CR192^2+Measurements!CS192^2)</f>
        <v>-61.968664704752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0.7943420690899</v>
      </c>
      <c r="DG192" s="5"/>
      <c r="DH192" s="5" t="n">
        <f aca="false">10*LOG(Measurements!DH192^2+Measurements!DI192^2)</f>
        <v>-44.552637309461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5525839665042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5.8165424864569</v>
      </c>
      <c r="C193" s="5"/>
      <c r="D193" s="5" t="n">
        <f aca="false">10*LOG(Measurements!D193^2+Measurements!E193^2)</f>
        <v>-64.3417314755496</v>
      </c>
      <c r="E193" s="5"/>
      <c r="F193" s="5" t="n">
        <f aca="false">10*LOG(Measurements!F193^2+Measurements!G193^2)</f>
        <v>-51.1061555863908</v>
      </c>
      <c r="G193" s="5"/>
      <c r="H193" s="5" t="n">
        <f aca="false">10*LOG(Measurements!H193^2+Measurements!I193^2)</f>
        <v>-53.2488878321172</v>
      </c>
      <c r="I193" s="5"/>
      <c r="J193" s="5" t="n">
        <f aca="false">10*LOG(Measurements!J193^2+Measurements!K193^2)</f>
        <v>-107.053949608426</v>
      </c>
      <c r="K193" s="5"/>
      <c r="L193" s="5" t="n">
        <f aca="false">10*LOG(Measurements!L193^2+Measurements!M193^2)</f>
        <v>-108.321772744016</v>
      </c>
      <c r="M193" s="5"/>
      <c r="N193" s="5" t="n">
        <f aca="false">10*LOG(Measurements!N193^2+Measurements!O193^2)</f>
        <v>-105.355350616106</v>
      </c>
      <c r="O193" s="5"/>
      <c r="P193" s="5" t="n">
        <f aca="false">10*LOG(Measurements!P193^2+Measurements!Q193^2)</f>
        <v>-102.922314095949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7453650613537</v>
      </c>
      <c r="U193" s="5"/>
      <c r="V193" s="5" t="n">
        <f aca="false">10*LOG(Measurements!V193^2+Measurements!W193^2)</f>
        <v>-50.6703509368356</v>
      </c>
      <c r="W193" s="5"/>
      <c r="X193" s="5" t="n">
        <f aca="false">10*LOG(Measurements!X193^2+Measurements!Y193^2)</f>
        <v>-66.6285022223138</v>
      </c>
      <c r="Y193" s="5"/>
      <c r="Z193" s="5" t="n">
        <f aca="false">10*LOG(Measurements!Z193^2+Measurements!AA193^2)</f>
        <v>-115.512228934748</v>
      </c>
      <c r="AA193" s="5"/>
      <c r="AB193" s="5" t="n">
        <f aca="false">10*LOG(Measurements!AB193^2+Measurements!AC193^2)</f>
        <v>-98.604468556541</v>
      </c>
      <c r="AC193" s="5"/>
      <c r="AD193" s="5" t="n">
        <f aca="false">10*LOG(Measurements!AD193^2+Measurements!AE193^2)</f>
        <v>-95.6312695163566</v>
      </c>
      <c r="AE193" s="5"/>
      <c r="AF193" s="5" t="n">
        <f aca="false">10*LOG(Measurements!AF193^2+Measurements!AG193^2)</f>
        <v>-97.062964334917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7836979630494</v>
      </c>
      <c r="AM193" s="5"/>
      <c r="AN193" s="5" t="n">
        <f aca="false">10*LOG(Measurements!AN193^2+Measurements!AO193^2)</f>
        <v>-43.9065762710665</v>
      </c>
      <c r="AO193" s="5"/>
      <c r="AP193" s="5" t="n">
        <f aca="false">10*LOG(Measurements!AP193^2+Measurements!AQ193^2)</f>
        <v>-97.6808115673013</v>
      </c>
      <c r="AQ193" s="5"/>
      <c r="AR193" s="5" t="n">
        <f aca="false">10*LOG(Measurements!AR193^2+Measurements!AS193^2)</f>
        <v>-103.117470923398</v>
      </c>
      <c r="AS193" s="5"/>
      <c r="AT193" s="5" t="n">
        <f aca="false">10*LOG(Measurements!AT193^2+Measurements!AU193^2)</f>
        <v>-114.650769429558</v>
      </c>
      <c r="AU193" s="5"/>
      <c r="AV193" s="5" t="n">
        <f aca="false">10*LOG(Measurements!AV193^2+Measurements!AW193^2)</f>
        <v>-115.025038066722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386047786413</v>
      </c>
      <c r="BE193" s="5"/>
      <c r="BF193" s="5" t="n">
        <f aca="false">10*LOG(Measurements!BF193^2+Measurements!BG193^2)</f>
        <v>-104.11972981752</v>
      </c>
      <c r="BG193" s="5"/>
      <c r="BH193" s="5" t="n">
        <f aca="false">10*LOG(Measurements!BH193^2+Measurements!BI193^2)</f>
        <v>-102.693320386419</v>
      </c>
      <c r="BI193" s="5"/>
      <c r="BJ193" s="5" t="n">
        <f aca="false">10*LOG(Measurements!BJ193^2+Measurements!BK193^2)</f>
        <v>-93.2055436606716</v>
      </c>
      <c r="BK193" s="5"/>
      <c r="BL193" s="5" t="n">
        <f aca="false">10*LOG(Measurements!BL193^2+Measurements!BM193^2)</f>
        <v>-101.7482645541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0.120624058823</v>
      </c>
      <c r="BW193" s="5"/>
      <c r="BX193" s="5" t="n">
        <f aca="false">10*LOG(Measurements!BX193^2+Measurements!BY193^2)</f>
        <v>-57.8976718008484</v>
      </c>
      <c r="BZ193" s="5" t="n">
        <f aca="false">10*LOG(Measurements!BZ193^2+Measurements!CA193^2)</f>
        <v>-61.7399141387218</v>
      </c>
      <c r="CB193" s="5" t="n">
        <f aca="false">10*LOG(Measurements!CB193^2+Measurements!CC193^2)</f>
        <v>-51.62296656401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2.8834159227701</v>
      </c>
      <c r="CO193" s="5"/>
      <c r="CP193" s="5" t="n">
        <f aca="false">10*LOG(Measurements!CP193^2+Measurements!CQ193^2)</f>
        <v>-46.6259411814834</v>
      </c>
      <c r="CQ193" s="5"/>
      <c r="CR193" s="5" t="n">
        <f aca="false">10*LOG(Measurements!CR193^2+Measurements!CS193^2)</f>
        <v>-61.8500390119511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315740736149</v>
      </c>
      <c r="DG193" s="5"/>
      <c r="DH193" s="5" t="n">
        <f aca="false">10*LOG(Measurements!DH193^2+Measurements!DI193^2)</f>
        <v>-44.675827391303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866389893445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2464996128442</v>
      </c>
      <c r="C194" s="5"/>
      <c r="D194" s="5" t="n">
        <f aca="false">10*LOG(Measurements!D194^2+Measurements!E194^2)</f>
        <v>-63.0198917971038</v>
      </c>
      <c r="E194" s="5"/>
      <c r="F194" s="5" t="n">
        <f aca="false">10*LOG(Measurements!F194^2+Measurements!G194^2)</f>
        <v>-50.6835866037905</v>
      </c>
      <c r="G194" s="5"/>
      <c r="H194" s="5" t="n">
        <f aca="false">10*LOG(Measurements!H194^2+Measurements!I194^2)</f>
        <v>-53.0912651571071</v>
      </c>
      <c r="I194" s="5"/>
      <c r="J194" s="5" t="n">
        <f aca="false">10*LOG(Measurements!J194^2+Measurements!K194^2)</f>
        <v>-105.770709619441</v>
      </c>
      <c r="K194" s="5"/>
      <c r="L194" s="5" t="n">
        <f aca="false">10*LOG(Measurements!L194^2+Measurements!M194^2)</f>
        <v>-108.339992504924</v>
      </c>
      <c r="M194" s="5"/>
      <c r="N194" s="5" t="n">
        <f aca="false">10*LOG(Measurements!N194^2+Measurements!O194^2)</f>
        <v>-101.231293710262</v>
      </c>
      <c r="O194" s="5"/>
      <c r="P194" s="5" t="n">
        <f aca="false">10*LOG(Measurements!P194^2+Measurements!Q194^2)</f>
        <v>-105.60070068758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9487789651375</v>
      </c>
      <c r="U194" s="5"/>
      <c r="V194" s="5" t="n">
        <f aca="false">10*LOG(Measurements!V194^2+Measurements!W194^2)</f>
        <v>-50.4460539533896</v>
      </c>
      <c r="W194" s="5"/>
      <c r="X194" s="5" t="n">
        <f aca="false">10*LOG(Measurements!X194^2+Measurements!Y194^2)</f>
        <v>-66.3242107951204</v>
      </c>
      <c r="Y194" s="5"/>
      <c r="Z194" s="5" t="n">
        <f aca="false">10*LOG(Measurements!Z194^2+Measurements!AA194^2)</f>
        <v>-93.8729339180175</v>
      </c>
      <c r="AA194" s="5"/>
      <c r="AB194" s="5" t="n">
        <f aca="false">10*LOG(Measurements!AB194^2+Measurements!AC194^2)</f>
        <v>-100.003851150208</v>
      </c>
      <c r="AC194" s="5"/>
      <c r="AD194" s="5" t="n">
        <f aca="false">10*LOG(Measurements!AD194^2+Measurements!AE194^2)</f>
        <v>-93.2206058818991</v>
      </c>
      <c r="AE194" s="5"/>
      <c r="AF194" s="5" t="n">
        <f aca="false">10*LOG(Measurements!AF194^2+Measurements!AG194^2)</f>
        <v>-97.301144565577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586212477984</v>
      </c>
      <c r="AM194" s="5"/>
      <c r="AN194" s="5" t="n">
        <f aca="false">10*LOG(Measurements!AN194^2+Measurements!AO194^2)</f>
        <v>-43.9387626166047</v>
      </c>
      <c r="AO194" s="5"/>
      <c r="AP194" s="5" t="n">
        <f aca="false">10*LOG(Measurements!AP194^2+Measurements!AQ194^2)</f>
        <v>-96.5820008200908</v>
      </c>
      <c r="AQ194" s="5"/>
      <c r="AR194" s="5" t="n">
        <f aca="false">10*LOG(Measurements!AR194^2+Measurements!AS194^2)</f>
        <v>-106.250789507417</v>
      </c>
      <c r="AS194" s="5"/>
      <c r="AT194" s="5" t="n">
        <f aca="false">10*LOG(Measurements!AT194^2+Measurements!AU194^2)</f>
        <v>-98.9884126508459</v>
      </c>
      <c r="AU194" s="5"/>
      <c r="AV194" s="5" t="n">
        <f aca="false">10*LOG(Measurements!AV194^2+Measurements!AW194^2)</f>
        <v>-99.806362920901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4633642432677</v>
      </c>
      <c r="BE194" s="5"/>
      <c r="BF194" s="5" t="n">
        <f aca="false">10*LOG(Measurements!BF194^2+Measurements!BG194^2)</f>
        <v>-97.6269388888188</v>
      </c>
      <c r="BG194" s="5"/>
      <c r="BH194" s="5" t="n">
        <f aca="false">10*LOG(Measurements!BH194^2+Measurements!BI194^2)</f>
        <v>-89.3581535959225</v>
      </c>
      <c r="BI194" s="5"/>
      <c r="BJ194" s="5" t="n">
        <f aca="false">10*LOG(Measurements!BJ194^2+Measurements!BK194^2)</f>
        <v>-106.126347625989</v>
      </c>
      <c r="BK194" s="5"/>
      <c r="BL194" s="5" t="n">
        <f aca="false">10*LOG(Measurements!BL194^2+Measurements!BM194^2)</f>
        <v>-94.609511100510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40.6704788333909</v>
      </c>
      <c r="BW194" s="5"/>
      <c r="BX194" s="5" t="n">
        <f aca="false">10*LOG(Measurements!BX194^2+Measurements!BY194^2)</f>
        <v>-57.65932975436</v>
      </c>
      <c r="BZ194" s="5" t="n">
        <f aca="false">10*LOG(Measurements!BZ194^2+Measurements!CA194^2)</f>
        <v>-63.786147412218</v>
      </c>
      <c r="CB194" s="5" t="n">
        <f aca="false">10*LOG(Measurements!CB194^2+Measurements!CC194^2)</f>
        <v>-51.1307995383501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3.1358856279421</v>
      </c>
      <c r="CO194" s="5"/>
      <c r="CP194" s="5" t="n">
        <f aca="false">10*LOG(Measurements!CP194^2+Measurements!CQ194^2)</f>
        <v>-46.7449422398008</v>
      </c>
      <c r="CQ194" s="5"/>
      <c r="CR194" s="5" t="n">
        <f aca="false">10*LOG(Measurements!CR194^2+Measurements!CS194^2)</f>
        <v>-62.10940247709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0.2085718821118</v>
      </c>
      <c r="DG194" s="5"/>
      <c r="DH194" s="5" t="n">
        <f aca="false">10*LOG(Measurements!DH194^2+Measurements!DI194^2)</f>
        <v>-44.8058960410629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9715497142255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7831192199265</v>
      </c>
      <c r="C195" s="5"/>
      <c r="D195" s="5" t="n">
        <f aca="false">10*LOG(Measurements!D195^2+Measurements!E195^2)</f>
        <v>-60.1598147480834</v>
      </c>
      <c r="E195" s="5"/>
      <c r="F195" s="5" t="n">
        <f aca="false">10*LOG(Measurements!F195^2+Measurements!G195^2)</f>
        <v>-50.5857234425193</v>
      </c>
      <c r="G195" s="5"/>
      <c r="H195" s="5" t="n">
        <f aca="false">10*LOG(Measurements!H195^2+Measurements!I195^2)</f>
        <v>-53.4595125071063</v>
      </c>
      <c r="I195" s="5"/>
      <c r="J195" s="5" t="n">
        <f aca="false">10*LOG(Measurements!J195^2+Measurements!K195^2)</f>
        <v>-106.319944372458</v>
      </c>
      <c r="K195" s="5"/>
      <c r="L195" s="5" t="n">
        <f aca="false">10*LOG(Measurements!L195^2+Measurements!M195^2)</f>
        <v>-99.3940276760979</v>
      </c>
      <c r="M195" s="5"/>
      <c r="N195" s="5" t="n">
        <f aca="false">10*LOG(Measurements!N195^2+Measurements!O195^2)</f>
        <v>-107.557284662472</v>
      </c>
      <c r="O195" s="5"/>
      <c r="P195" s="5" t="n">
        <f aca="false">10*LOG(Measurements!P195^2+Measurements!Q195^2)</f>
        <v>-99.6983643971887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6171951361345</v>
      </c>
      <c r="U195" s="5"/>
      <c r="V195" s="5" t="n">
        <f aca="false">10*LOG(Measurements!V195^2+Measurements!W195^2)</f>
        <v>-49.7655776594834</v>
      </c>
      <c r="W195" s="5"/>
      <c r="X195" s="5" t="n">
        <f aca="false">10*LOG(Measurements!X195^2+Measurements!Y195^2)</f>
        <v>-67.4160063061614</v>
      </c>
      <c r="Y195" s="5"/>
      <c r="Z195" s="5" t="n">
        <f aca="false">10*LOG(Measurements!Z195^2+Measurements!AA195^2)</f>
        <v>-103.602587533313</v>
      </c>
      <c r="AA195" s="5"/>
      <c r="AB195" s="5" t="n">
        <f aca="false">10*LOG(Measurements!AB195^2+Measurements!AC195^2)</f>
        <v>-100.076198452019</v>
      </c>
      <c r="AC195" s="5"/>
      <c r="AD195" s="5" t="n">
        <f aca="false">10*LOG(Measurements!AD195^2+Measurements!AE195^2)</f>
        <v>-94.9134392597254</v>
      </c>
      <c r="AE195" s="5"/>
      <c r="AF195" s="5" t="n">
        <f aca="false">10*LOG(Measurements!AF195^2+Measurements!AG195^2)</f>
        <v>-104.5860221244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2920454110254</v>
      </c>
      <c r="AM195" s="5"/>
      <c r="AN195" s="5" t="n">
        <f aca="false">10*LOG(Measurements!AN195^2+Measurements!AO195^2)</f>
        <v>-44.3544812381443</v>
      </c>
      <c r="AO195" s="5"/>
      <c r="AP195" s="5" t="n">
        <f aca="false">10*LOG(Measurements!AP195^2+Measurements!AQ195^2)</f>
        <v>-94.7539666438748</v>
      </c>
      <c r="AQ195" s="5"/>
      <c r="AR195" s="5" t="n">
        <f aca="false">10*LOG(Measurements!AR195^2+Measurements!AS195^2)</f>
        <v>-97.2715217523997</v>
      </c>
      <c r="AS195" s="5"/>
      <c r="AT195" s="5" t="n">
        <f aca="false">10*LOG(Measurements!AT195^2+Measurements!AU195^2)</f>
        <v>-103.665717898428</v>
      </c>
      <c r="AU195" s="5"/>
      <c r="AV195" s="5" t="n">
        <f aca="false">10*LOG(Measurements!AV195^2+Measurements!AW195^2)</f>
        <v>-95.890457206018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6521001603524</v>
      </c>
      <c r="BE195" s="5"/>
      <c r="BF195" s="5" t="n">
        <f aca="false">10*LOG(Measurements!BF195^2+Measurements!BG195^2)</f>
        <v>-96.6571574328445</v>
      </c>
      <c r="BG195" s="5"/>
      <c r="BH195" s="5" t="n">
        <f aca="false">10*LOG(Measurements!BH195^2+Measurements!BI195^2)</f>
        <v>-97.4634437319323</v>
      </c>
      <c r="BI195" s="5"/>
      <c r="BJ195" s="5" t="n">
        <f aca="false">10*LOG(Measurements!BJ195^2+Measurements!BK195^2)</f>
        <v>-102.967178584871</v>
      </c>
      <c r="BK195" s="5"/>
      <c r="BL195" s="5" t="n">
        <f aca="false">10*LOG(Measurements!BL195^2+Measurements!BM195^2)</f>
        <v>-100.128722641083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43.0591495390753</v>
      </c>
      <c r="BW195" s="5"/>
      <c r="BX195" s="5" t="n">
        <f aca="false">10*LOG(Measurements!BX195^2+Measurements!BY195^2)</f>
        <v>-57.2761175742677</v>
      </c>
      <c r="BZ195" s="5" t="n">
        <f aca="false">10*LOG(Measurements!BZ195^2+Measurements!CA195^2)</f>
        <v>-63.1441227408003</v>
      </c>
      <c r="CB195" s="5" t="n">
        <f aca="false">10*LOG(Measurements!CB195^2+Measurements!CC195^2)</f>
        <v>-51.1907219426369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618610866658</v>
      </c>
      <c r="CO195" s="5"/>
      <c r="CP195" s="5" t="n">
        <f aca="false">10*LOG(Measurements!CP195^2+Measurements!CQ195^2)</f>
        <v>-46.6559192625365</v>
      </c>
      <c r="CQ195" s="5"/>
      <c r="CR195" s="5" t="n">
        <f aca="false">10*LOG(Measurements!CR195^2+Measurements!CS195^2)</f>
        <v>-62.259208711712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2.1195586063631</v>
      </c>
      <c r="DG195" s="5"/>
      <c r="DH195" s="5" t="n">
        <f aca="false">10*LOG(Measurements!DH195^2+Measurements!DI195^2)</f>
        <v>-44.5986117475161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6086134864722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9815883267513</v>
      </c>
      <c r="C196" s="5"/>
      <c r="D196" s="5" t="n">
        <f aca="false">10*LOG(Measurements!D196^2+Measurements!E196^2)</f>
        <v>-59.4126942149042</v>
      </c>
      <c r="E196" s="5"/>
      <c r="F196" s="5" t="n">
        <f aca="false">10*LOG(Measurements!F196^2+Measurements!G196^2)</f>
        <v>-50.0450891969891</v>
      </c>
      <c r="G196" s="5"/>
      <c r="H196" s="5" t="n">
        <f aca="false">10*LOG(Measurements!H196^2+Measurements!I196^2)</f>
        <v>-53.3013792116016</v>
      </c>
      <c r="I196" s="5"/>
      <c r="J196" s="5" t="n">
        <f aca="false">10*LOG(Measurements!J196^2+Measurements!K196^2)</f>
        <v>-102.140743152677</v>
      </c>
      <c r="K196" s="5"/>
      <c r="L196" s="5" t="n">
        <f aca="false">10*LOG(Measurements!L196^2+Measurements!M196^2)</f>
        <v>-95.4788126020068</v>
      </c>
      <c r="M196" s="5"/>
      <c r="N196" s="5" t="n">
        <f aca="false">10*LOG(Measurements!N196^2+Measurements!O196^2)</f>
        <v>-102.70211350799</v>
      </c>
      <c r="O196" s="5"/>
      <c r="P196" s="5" t="n">
        <f aca="false">10*LOG(Measurements!P196^2+Measurements!Q196^2)</f>
        <v>-112.07216544771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242581162604</v>
      </c>
      <c r="U196" s="5"/>
      <c r="V196" s="5" t="n">
        <f aca="false">10*LOG(Measurements!V196^2+Measurements!W196^2)</f>
        <v>-49.0699669526945</v>
      </c>
      <c r="W196" s="5"/>
      <c r="X196" s="5" t="n">
        <f aca="false">10*LOG(Measurements!X196^2+Measurements!Y196^2)</f>
        <v>-67.3346667513742</v>
      </c>
      <c r="Y196" s="5"/>
      <c r="Z196" s="5" t="n">
        <f aca="false">10*LOG(Measurements!Z196^2+Measurements!AA196^2)</f>
        <v>-98.5519913987735</v>
      </c>
      <c r="AA196" s="5"/>
      <c r="AB196" s="5" t="n">
        <f aca="false">10*LOG(Measurements!AB196^2+Measurements!AC196^2)</f>
        <v>-99.8140117142514</v>
      </c>
      <c r="AC196" s="5"/>
      <c r="AD196" s="5" t="n">
        <f aca="false">10*LOG(Measurements!AD196^2+Measurements!AE196^2)</f>
        <v>-94.6151444928189</v>
      </c>
      <c r="AE196" s="5"/>
      <c r="AF196" s="5" t="n">
        <f aca="false">10*LOG(Measurements!AF196^2+Measurements!AG196^2)</f>
        <v>-103.645809886625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6.3596982573424</v>
      </c>
      <c r="AM196" s="5"/>
      <c r="AN196" s="5" t="n">
        <f aca="false">10*LOG(Measurements!AN196^2+Measurements!AO196^2)</f>
        <v>-44.0119372562264</v>
      </c>
      <c r="AO196" s="5"/>
      <c r="AP196" s="5" t="n">
        <f aca="false">10*LOG(Measurements!AP196^2+Measurements!AQ196^2)</f>
        <v>-95.3361402201531</v>
      </c>
      <c r="AQ196" s="5"/>
      <c r="AR196" s="5" t="n">
        <f aca="false">10*LOG(Measurements!AR196^2+Measurements!AS196^2)</f>
        <v>-111.05890563727</v>
      </c>
      <c r="AS196" s="5"/>
      <c r="AT196" s="5" t="n">
        <f aca="false">10*LOG(Measurements!AT196^2+Measurements!AU196^2)</f>
        <v>-96.6400353496739</v>
      </c>
      <c r="AU196" s="5"/>
      <c r="AV196" s="5" t="n">
        <f aca="false">10*LOG(Measurements!AV196^2+Measurements!AW196^2)</f>
        <v>-97.859046718355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3.0347217078199</v>
      </c>
      <c r="BE196" s="5"/>
      <c r="BF196" s="5" t="n">
        <f aca="false">10*LOG(Measurements!BF196^2+Measurements!BG196^2)</f>
        <v>-98.9477686544245</v>
      </c>
      <c r="BG196" s="5"/>
      <c r="BH196" s="5" t="n">
        <f aca="false">10*LOG(Measurements!BH196^2+Measurements!BI196^2)</f>
        <v>-93.5239402555007</v>
      </c>
      <c r="BI196" s="5"/>
      <c r="BJ196" s="5" t="n">
        <f aca="false">10*LOG(Measurements!BJ196^2+Measurements!BK196^2)</f>
        <v>-98.7228869369942</v>
      </c>
      <c r="BK196" s="5"/>
      <c r="BL196" s="5" t="n">
        <f aca="false">10*LOG(Measurements!BL196^2+Measurements!BM196^2)</f>
        <v>-103.084554841622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37.6802277801121</v>
      </c>
      <c r="BW196" s="5"/>
      <c r="BX196" s="5" t="n">
        <f aca="false">10*LOG(Measurements!BX196^2+Measurements!BY196^2)</f>
        <v>-57.7064250295465</v>
      </c>
      <c r="BZ196" s="5" t="n">
        <f aca="false">10*LOG(Measurements!BZ196^2+Measurements!CA196^2)</f>
        <v>-64.0385365123772</v>
      </c>
      <c r="CB196" s="5" t="n">
        <f aca="false">10*LOG(Measurements!CB196^2+Measurements!CC196^2)</f>
        <v>-51.0012436159154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4.077136437752</v>
      </c>
      <c r="CO196" s="5"/>
      <c r="CP196" s="5" t="n">
        <f aca="false">10*LOG(Measurements!CP196^2+Measurements!CQ196^2)</f>
        <v>-46.7973691256574</v>
      </c>
      <c r="CQ196" s="5"/>
      <c r="CR196" s="5" t="n">
        <f aca="false">10*LOG(Measurements!CR196^2+Measurements!CS196^2)</f>
        <v>-62.6425389083783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9917249996528</v>
      </c>
      <c r="DG196" s="5"/>
      <c r="DH196" s="5" t="n">
        <f aca="false">10*LOG(Measurements!DH196^2+Measurements!DI196^2)</f>
        <v>-44.3455873996482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6143583438505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2872201341786</v>
      </c>
      <c r="C197" s="5"/>
      <c r="D197" s="5" t="n">
        <f aca="false">10*LOG(Measurements!D197^2+Measurements!E197^2)</f>
        <v>-58.8713534555365</v>
      </c>
      <c r="E197" s="5"/>
      <c r="F197" s="5" t="n">
        <f aca="false">10*LOG(Measurements!F197^2+Measurements!G197^2)</f>
        <v>-49.9495584588816</v>
      </c>
      <c r="G197" s="5"/>
      <c r="H197" s="5" t="n">
        <f aca="false">10*LOG(Measurements!H197^2+Measurements!I197^2)</f>
        <v>-52.7344215528767</v>
      </c>
      <c r="I197" s="5"/>
      <c r="J197" s="5" t="n">
        <f aca="false">10*LOG(Measurements!J197^2+Measurements!K197^2)</f>
        <v>-100.213109584046</v>
      </c>
      <c r="K197" s="5"/>
      <c r="L197" s="5" t="n">
        <f aca="false">10*LOG(Measurements!L197^2+Measurements!M197^2)</f>
        <v>-92.3627418466771</v>
      </c>
      <c r="M197" s="5"/>
      <c r="N197" s="5" t="n">
        <f aca="false">10*LOG(Measurements!N197^2+Measurements!O197^2)</f>
        <v>-100.596312314997</v>
      </c>
      <c r="O197" s="5"/>
      <c r="P197" s="5" t="n">
        <f aca="false">10*LOG(Measurements!P197^2+Measurements!Q197^2)</f>
        <v>-103.908357645779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6795803757199</v>
      </c>
      <c r="U197" s="5"/>
      <c r="V197" s="5" t="n">
        <f aca="false">10*LOG(Measurements!V197^2+Measurements!W197^2)</f>
        <v>-48.9328939824751</v>
      </c>
      <c r="W197" s="5"/>
      <c r="X197" s="5" t="n">
        <f aca="false">10*LOG(Measurements!X197^2+Measurements!Y197^2)</f>
        <v>-67.1735121496111</v>
      </c>
      <c r="Y197" s="5"/>
      <c r="Z197" s="5" t="n">
        <f aca="false">10*LOG(Measurements!Z197^2+Measurements!AA197^2)</f>
        <v>-94.2776222493549</v>
      </c>
      <c r="AA197" s="5"/>
      <c r="AB197" s="5" t="n">
        <f aca="false">10*LOG(Measurements!AB197^2+Measurements!AC197^2)</f>
        <v>-95.7772170825936</v>
      </c>
      <c r="AC197" s="5"/>
      <c r="AD197" s="5" t="n">
        <f aca="false">10*LOG(Measurements!AD197^2+Measurements!AE197^2)</f>
        <v>-93.9203725079344</v>
      </c>
      <c r="AE197" s="5"/>
      <c r="AF197" s="5" t="n">
        <f aca="false">10*LOG(Measurements!AF197^2+Measurements!AG197^2)</f>
        <v>-108.771181235444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8.2825667930746</v>
      </c>
      <c r="AM197" s="5"/>
      <c r="AN197" s="5" t="n">
        <f aca="false">10*LOG(Measurements!AN197^2+Measurements!AO197^2)</f>
        <v>-43.2427523313825</v>
      </c>
      <c r="AO197" s="5"/>
      <c r="AP197" s="5" t="n">
        <f aca="false">10*LOG(Measurements!AP197^2+Measurements!AQ197^2)</f>
        <v>-98.4120008654597</v>
      </c>
      <c r="AQ197" s="5"/>
      <c r="AR197" s="5" t="n">
        <f aca="false">10*LOG(Measurements!AR197^2+Measurements!AS197^2)</f>
        <v>-98.4152408351649</v>
      </c>
      <c r="AS197" s="5"/>
      <c r="AT197" s="5" t="n">
        <f aca="false">10*LOG(Measurements!AT197^2+Measurements!AU197^2)</f>
        <v>-96.8093714596923</v>
      </c>
      <c r="AU197" s="5"/>
      <c r="AV197" s="5" t="n">
        <f aca="false">10*LOG(Measurements!AV197^2+Measurements!AW197^2)</f>
        <v>-102.339357118937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5.0953285337467</v>
      </c>
      <c r="BE197" s="5"/>
      <c r="BF197" s="5" t="n">
        <f aca="false">10*LOG(Measurements!BF197^2+Measurements!BG197^2)</f>
        <v>-105.215500583137</v>
      </c>
      <c r="BG197" s="5"/>
      <c r="BH197" s="5" t="n">
        <f aca="false">10*LOG(Measurements!BH197^2+Measurements!BI197^2)</f>
        <v>-95.3077308952726</v>
      </c>
      <c r="BI197" s="5"/>
      <c r="BJ197" s="5" t="n">
        <f aca="false">10*LOG(Measurements!BJ197^2+Measurements!BK197^2)</f>
        <v>-98.1324466462164</v>
      </c>
      <c r="BK197" s="5"/>
      <c r="BL197" s="5" t="n">
        <f aca="false">10*LOG(Measurements!BL197^2+Measurements!BM197^2)</f>
        <v>-97.346579056243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32.1647827137305</v>
      </c>
      <c r="BW197" s="5"/>
      <c r="BX197" s="5" t="n">
        <f aca="false">10*LOG(Measurements!BX197^2+Measurements!BY197^2)</f>
        <v>-58.0848698102144</v>
      </c>
      <c r="BZ197" s="5" t="n">
        <f aca="false">10*LOG(Measurements!BZ197^2+Measurements!CA197^2)</f>
        <v>-66.6908258225178</v>
      </c>
      <c r="CB197" s="5" t="n">
        <f aca="false">10*LOG(Measurements!CB197^2+Measurements!CC197^2)</f>
        <v>-50.5426990510166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4.8633390681523</v>
      </c>
      <c r="CO197" s="5"/>
      <c r="CP197" s="5" t="n">
        <f aca="false">10*LOG(Measurements!CP197^2+Measurements!CQ197^2)</f>
        <v>-47.0277089745951</v>
      </c>
      <c r="CQ197" s="5"/>
      <c r="CR197" s="5" t="n">
        <f aca="false">10*LOG(Measurements!CR197^2+Measurements!CS197^2)</f>
        <v>-62.6772998359975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7988538487674</v>
      </c>
      <c r="DG197" s="5"/>
      <c r="DH197" s="5" t="n">
        <f aca="false">10*LOG(Measurements!DH197^2+Measurements!DI197^2)</f>
        <v>-44.255670445833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0541340434145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8079652513015</v>
      </c>
      <c r="C198" s="5"/>
      <c r="D198" s="5" t="n">
        <f aca="false">10*LOG(Measurements!D198^2+Measurements!E198^2)</f>
        <v>-58.61171102316</v>
      </c>
      <c r="E198" s="5"/>
      <c r="F198" s="5" t="n">
        <f aca="false">10*LOG(Measurements!F198^2+Measurements!G198^2)</f>
        <v>-49.8308882545521</v>
      </c>
      <c r="G198" s="5"/>
      <c r="H198" s="5" t="n">
        <f aca="false">10*LOG(Measurements!H198^2+Measurements!I198^2)</f>
        <v>-52.9903001919402</v>
      </c>
      <c r="I198" s="5"/>
      <c r="J198" s="5" t="n">
        <f aca="false">10*LOG(Measurements!J198^2+Measurements!K198^2)</f>
        <v>-101.774997550877</v>
      </c>
      <c r="K198" s="5"/>
      <c r="L198" s="5" t="n">
        <f aca="false">10*LOG(Measurements!L198^2+Measurements!M198^2)</f>
        <v>-94.2878778345179</v>
      </c>
      <c r="M198" s="5"/>
      <c r="N198" s="5" t="n">
        <f aca="false">10*LOG(Measurements!N198^2+Measurements!O198^2)</f>
        <v>-98.0991790609112</v>
      </c>
      <c r="O198" s="5"/>
      <c r="P198" s="5" t="n">
        <f aca="false">10*LOG(Measurements!P198^2+Measurements!Q198^2)</f>
        <v>-95.050662978453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7.5777718230811</v>
      </c>
      <c r="U198" s="5"/>
      <c r="V198" s="5" t="n">
        <f aca="false">10*LOG(Measurements!V198^2+Measurements!W198^2)</f>
        <v>-48.6844893254516</v>
      </c>
      <c r="W198" s="5"/>
      <c r="X198" s="5" t="n">
        <f aca="false">10*LOG(Measurements!X198^2+Measurements!Y198^2)</f>
        <v>-66.9496897523602</v>
      </c>
      <c r="Y198" s="5"/>
      <c r="Z198" s="5" t="n">
        <f aca="false">10*LOG(Measurements!Z198^2+Measurements!AA198^2)</f>
        <v>-100.438110080092</v>
      </c>
      <c r="AA198" s="5"/>
      <c r="AB198" s="5" t="n">
        <f aca="false">10*LOG(Measurements!AB198^2+Measurements!AC198^2)</f>
        <v>-92.8208116753382</v>
      </c>
      <c r="AC198" s="5"/>
      <c r="AD198" s="5" t="n">
        <f aca="false">10*LOG(Measurements!AD198^2+Measurements!AE198^2)</f>
        <v>-97.4876472499194</v>
      </c>
      <c r="AE198" s="5"/>
      <c r="AF198" s="5" t="n">
        <f aca="false">10*LOG(Measurements!AF198^2+Measurements!AG198^2)</f>
        <v>-98.0911006141157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9.3106716042576</v>
      </c>
      <c r="AM198" s="5"/>
      <c r="AN198" s="5" t="n">
        <f aca="false">10*LOG(Measurements!AN198^2+Measurements!AO198^2)</f>
        <v>-43.0401133674297</v>
      </c>
      <c r="AO198" s="5"/>
      <c r="AP198" s="5" t="n">
        <f aca="false">10*LOG(Measurements!AP198^2+Measurements!AQ198^2)</f>
        <v>-97.5801399333504</v>
      </c>
      <c r="AQ198" s="5"/>
      <c r="AR198" s="5" t="n">
        <f aca="false">10*LOG(Measurements!AR198^2+Measurements!AS198^2)</f>
        <v>-96.7842402956599</v>
      </c>
      <c r="AS198" s="5"/>
      <c r="AT198" s="5" t="n">
        <f aca="false">10*LOG(Measurements!AT198^2+Measurements!AU198^2)</f>
        <v>-117.089564040578</v>
      </c>
      <c r="AU198" s="5"/>
      <c r="AV198" s="5" t="n">
        <f aca="false">10*LOG(Measurements!AV198^2+Measurements!AW198^2)</f>
        <v>-93.3961541955229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7758153871038</v>
      </c>
      <c r="BE198" s="5"/>
      <c r="BF198" s="5" t="n">
        <f aca="false">10*LOG(Measurements!BF198^2+Measurements!BG198^2)</f>
        <v>-98.2030605609327</v>
      </c>
      <c r="BG198" s="5"/>
      <c r="BH198" s="5" t="n">
        <f aca="false">10*LOG(Measurements!BH198^2+Measurements!BI198^2)</f>
        <v>-97.174429528966</v>
      </c>
      <c r="BI198" s="5"/>
      <c r="BJ198" s="5" t="n">
        <f aca="false">10*LOG(Measurements!BJ198^2+Measurements!BK198^2)</f>
        <v>-96.3418450957251</v>
      </c>
      <c r="BK198" s="5"/>
      <c r="BL198" s="5" t="n">
        <f aca="false">10*LOG(Measurements!BL198^2+Measurements!BM198^2)</f>
        <v>-108.447233162877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8.1059292732269</v>
      </c>
      <c r="BW198" s="5"/>
      <c r="BX198" s="5" t="n">
        <f aca="false">10*LOG(Measurements!BX198^2+Measurements!BY198^2)</f>
        <v>-57.8724600914975</v>
      </c>
      <c r="BZ198" s="5" t="n">
        <f aca="false">10*LOG(Measurements!BZ198^2+Measurements!CA198^2)</f>
        <v>-72.0076987937409</v>
      </c>
      <c r="CB198" s="5" t="n">
        <f aca="false">10*LOG(Measurements!CB198^2+Measurements!CC198^2)</f>
        <v>-50.2247155524995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6.2568843978015</v>
      </c>
      <c r="CO198" s="5"/>
      <c r="CP198" s="5" t="n">
        <f aca="false">10*LOG(Measurements!CP198^2+Measurements!CQ198^2)</f>
        <v>-47.0003320072572</v>
      </c>
      <c r="CQ198" s="5"/>
      <c r="CR198" s="5" t="n">
        <f aca="false">10*LOG(Measurements!CR198^2+Measurements!CS198^2)</f>
        <v>-62.8400026832382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0092490172269</v>
      </c>
      <c r="DG198" s="5"/>
      <c r="DH198" s="5" t="n">
        <f aca="false">10*LOG(Measurements!DH198^2+Measurements!DI198^2)</f>
        <v>-44.03243871324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5.3917141691097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8255229026521</v>
      </c>
      <c r="C199" s="5"/>
      <c r="D199" s="5" t="n">
        <f aca="false">10*LOG(Measurements!D199^2+Measurements!E199^2)</f>
        <v>-59.6219979593178</v>
      </c>
      <c r="E199" s="5"/>
      <c r="F199" s="5" t="n">
        <f aca="false">10*LOG(Measurements!F199^2+Measurements!G199^2)</f>
        <v>-49.9559997756315</v>
      </c>
      <c r="G199" s="5"/>
      <c r="H199" s="5" t="n">
        <f aca="false">10*LOG(Measurements!H199^2+Measurements!I199^2)</f>
        <v>-53.3203418915648</v>
      </c>
      <c r="I199" s="5"/>
      <c r="J199" s="5" t="n">
        <f aca="false">10*LOG(Measurements!J199^2+Measurements!K199^2)</f>
        <v>-102.117322996751</v>
      </c>
      <c r="K199" s="5"/>
      <c r="L199" s="5" t="n">
        <f aca="false">10*LOG(Measurements!L199^2+Measurements!M199^2)</f>
        <v>-91.8976657230368</v>
      </c>
      <c r="M199" s="5"/>
      <c r="N199" s="5" t="n">
        <f aca="false">10*LOG(Measurements!N199^2+Measurements!O199^2)</f>
        <v>-92.2994069598653</v>
      </c>
      <c r="O199" s="5"/>
      <c r="P199" s="5" t="n">
        <f aca="false">10*LOG(Measurements!P199^2+Measurements!Q199^2)</f>
        <v>-101.340713505867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7584654727146</v>
      </c>
      <c r="U199" s="5"/>
      <c r="V199" s="5" t="n">
        <f aca="false">10*LOG(Measurements!V199^2+Measurements!W199^2)</f>
        <v>-48.4703514303183</v>
      </c>
      <c r="W199" s="5"/>
      <c r="X199" s="5" t="n">
        <f aca="false">10*LOG(Measurements!X199^2+Measurements!Y199^2)</f>
        <v>-66.7284894796734</v>
      </c>
      <c r="Y199" s="5"/>
      <c r="Z199" s="5" t="n">
        <f aca="false">10*LOG(Measurements!Z199^2+Measurements!AA199^2)</f>
        <v>-97.7861448343837</v>
      </c>
      <c r="AA199" s="5"/>
      <c r="AB199" s="5" t="n">
        <f aca="false">10*LOG(Measurements!AB199^2+Measurements!AC199^2)</f>
        <v>-98.2861572639479</v>
      </c>
      <c r="AC199" s="5"/>
      <c r="AD199" s="5" t="n">
        <f aca="false">10*LOG(Measurements!AD199^2+Measurements!AE199^2)</f>
        <v>-94.6685841648678</v>
      </c>
      <c r="AE199" s="5"/>
      <c r="AF199" s="5" t="n">
        <f aca="false">10*LOG(Measurements!AF199^2+Measurements!AG199^2)</f>
        <v>-93.8038890398608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2.881482818893</v>
      </c>
      <c r="AM199" s="5"/>
      <c r="AN199" s="5" t="n">
        <f aca="false">10*LOG(Measurements!AN199^2+Measurements!AO199^2)</f>
        <v>-42.8833995678631</v>
      </c>
      <c r="AO199" s="5"/>
      <c r="AP199" s="5" t="n">
        <f aca="false">10*LOG(Measurements!AP199^2+Measurements!AQ199^2)</f>
        <v>-109.753318417536</v>
      </c>
      <c r="AQ199" s="5"/>
      <c r="AR199" s="5" t="n">
        <f aca="false">10*LOG(Measurements!AR199^2+Measurements!AS199^2)</f>
        <v>-98.5200488860769</v>
      </c>
      <c r="AS199" s="5"/>
      <c r="AT199" s="5" t="n">
        <f aca="false">10*LOG(Measurements!AT199^2+Measurements!AU199^2)</f>
        <v>-103.823728164015</v>
      </c>
      <c r="AU199" s="5"/>
      <c r="AV199" s="5" t="n">
        <f aca="false">10*LOG(Measurements!AV199^2+Measurements!AW199^2)</f>
        <v>-94.356819320968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30.5701222115478</v>
      </c>
      <c r="BE199" s="5"/>
      <c r="BF199" s="5" t="n">
        <f aca="false">10*LOG(Measurements!BF199^2+Measurements!BG199^2)</f>
        <v>-96.9663262625849</v>
      </c>
      <c r="BG199" s="5"/>
      <c r="BH199" s="5" t="n">
        <f aca="false">10*LOG(Measurements!BH199^2+Measurements!BI199^2)</f>
        <v>-101.029598998892</v>
      </c>
      <c r="BI199" s="5"/>
      <c r="BJ199" s="5" t="n">
        <f aca="false">10*LOG(Measurements!BJ199^2+Measurements!BK199^2)</f>
        <v>-100.624157137155</v>
      </c>
      <c r="BK199" s="5"/>
      <c r="BL199" s="5" t="n">
        <f aca="false">10*LOG(Measurements!BL199^2+Measurements!BM199^2)</f>
        <v>-100.137756811136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0001676225125</v>
      </c>
      <c r="BW199" s="5"/>
      <c r="BX199" s="5" t="n">
        <f aca="false">10*LOG(Measurements!BX199^2+Measurements!BY199^2)</f>
        <v>-57.3692072679946</v>
      </c>
      <c r="BZ199" s="5" t="n">
        <f aca="false">10*LOG(Measurements!BZ199^2+Measurements!CA199^2)</f>
        <v>-73.7310384651263</v>
      </c>
      <c r="CB199" s="5" t="n">
        <f aca="false">10*LOG(Measurements!CB199^2+Measurements!CC199^2)</f>
        <v>-50.1896464621136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7845537677752</v>
      </c>
      <c r="CO199" s="5"/>
      <c r="CP199" s="5" t="n">
        <f aca="false">10*LOG(Measurements!CP199^2+Measurements!CQ199^2)</f>
        <v>-46.8783861212828</v>
      </c>
      <c r="CQ199" s="5"/>
      <c r="CR199" s="5" t="n">
        <f aca="false">10*LOG(Measurements!CR199^2+Measurements!CS199^2)</f>
        <v>-63.322715366266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6.270634112323</v>
      </c>
      <c r="DG199" s="5"/>
      <c r="DH199" s="5" t="n">
        <f aca="false">10*LOG(Measurements!DH199^2+Measurements!DI199^2)</f>
        <v>-43.8149714142535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6.715627427977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6961301155594</v>
      </c>
      <c r="C200" s="5"/>
      <c r="D200" s="5" t="n">
        <f aca="false">10*LOG(Measurements!D200^2+Measurements!E200^2)</f>
        <v>-57.3811740785532</v>
      </c>
      <c r="E200" s="5"/>
      <c r="F200" s="5" t="n">
        <f aca="false">10*LOG(Measurements!F200^2+Measurements!G200^2)</f>
        <v>-50.5944748902978</v>
      </c>
      <c r="G200" s="5"/>
      <c r="H200" s="5" t="n">
        <f aca="false">10*LOG(Measurements!H200^2+Measurements!I200^2)</f>
        <v>-53.6938662589236</v>
      </c>
      <c r="I200" s="5"/>
      <c r="J200" s="5" t="n">
        <f aca="false">10*LOG(Measurements!J200^2+Measurements!K200^2)</f>
        <v>-98.6746364410458</v>
      </c>
      <c r="K200" s="5"/>
      <c r="L200" s="5" t="n">
        <f aca="false">10*LOG(Measurements!L200^2+Measurements!M200^2)</f>
        <v>-89.12847379873</v>
      </c>
      <c r="M200" s="5"/>
      <c r="N200" s="5" t="n">
        <f aca="false">10*LOG(Measurements!N200^2+Measurements!O200^2)</f>
        <v>-99.9548604360106</v>
      </c>
      <c r="O200" s="5"/>
      <c r="P200" s="5" t="n">
        <f aca="false">10*LOG(Measurements!P200^2+Measurements!Q200^2)</f>
        <v>-107.203842842856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9.3255111479126</v>
      </c>
      <c r="U200" s="5"/>
      <c r="V200" s="5" t="n">
        <f aca="false">10*LOG(Measurements!V200^2+Measurements!W200^2)</f>
        <v>-48.261161776874</v>
      </c>
      <c r="W200" s="5"/>
      <c r="X200" s="5" t="n">
        <f aca="false">10*LOG(Measurements!X200^2+Measurements!Y200^2)</f>
        <v>-66.958820013199</v>
      </c>
      <c r="Y200" s="5"/>
      <c r="Z200" s="5" t="n">
        <f aca="false">10*LOG(Measurements!Z200^2+Measurements!AA200^2)</f>
        <v>-96.5863223839865</v>
      </c>
      <c r="AA200" s="5"/>
      <c r="AB200" s="5" t="n">
        <f aca="false">10*LOG(Measurements!AB200^2+Measurements!AC200^2)</f>
        <v>-95.2072135191274</v>
      </c>
      <c r="AC200" s="5"/>
      <c r="AD200" s="5" t="n">
        <f aca="false">10*LOG(Measurements!AD200^2+Measurements!AE200^2)</f>
        <v>-91.1868364598854</v>
      </c>
      <c r="AE200" s="5"/>
      <c r="AF200" s="5" t="n">
        <f aca="false">10*LOG(Measurements!AF200^2+Measurements!AG200^2)</f>
        <v>-101.00683689719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4043891028703</v>
      </c>
      <c r="AM200" s="5"/>
      <c r="AN200" s="5" t="n">
        <f aca="false">10*LOG(Measurements!AN200^2+Measurements!AO200^2)</f>
        <v>-42.871495844698</v>
      </c>
      <c r="AO200" s="5"/>
      <c r="AP200" s="5" t="n">
        <f aca="false">10*LOG(Measurements!AP200^2+Measurements!AQ200^2)</f>
        <v>-95.097230903486</v>
      </c>
      <c r="AQ200" s="5"/>
      <c r="AR200" s="5" t="n">
        <f aca="false">10*LOG(Measurements!AR200^2+Measurements!AS200^2)</f>
        <v>-102.317844070835</v>
      </c>
      <c r="AS200" s="5"/>
      <c r="AT200" s="5" t="n">
        <f aca="false">10*LOG(Measurements!AT200^2+Measurements!AU200^2)</f>
        <v>-101.681194569071</v>
      </c>
      <c r="AU200" s="5"/>
      <c r="AV200" s="5" t="n">
        <f aca="false">10*LOG(Measurements!AV200^2+Measurements!AW200^2)</f>
        <v>-100.65675553527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2.2458178386157</v>
      </c>
      <c r="BE200" s="5"/>
      <c r="BF200" s="5" t="n">
        <f aca="false">10*LOG(Measurements!BF200^2+Measurements!BG200^2)</f>
        <v>-92.7238872926001</v>
      </c>
      <c r="BG200" s="5"/>
      <c r="BH200" s="5" t="n">
        <f aca="false">10*LOG(Measurements!BH200^2+Measurements!BI200^2)</f>
        <v>-97.6316614672692</v>
      </c>
      <c r="BI200" s="5"/>
      <c r="BJ200" s="5" t="n">
        <f aca="false">10*LOG(Measurements!BJ200^2+Measurements!BK200^2)</f>
        <v>-96.2457388183697</v>
      </c>
      <c r="BK200" s="5"/>
      <c r="BL200" s="5" t="n">
        <f aca="false">10*LOG(Measurements!BL200^2+Measurements!BM200^2)</f>
        <v>-98.5384302154057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4.1409228906254</v>
      </c>
      <c r="BW200" s="5"/>
      <c r="BX200" s="5" t="n">
        <f aca="false">10*LOG(Measurements!BX200^2+Measurements!BY200^2)</f>
        <v>-56.8403145958899</v>
      </c>
      <c r="BZ200" s="5" t="n">
        <f aca="false">10*LOG(Measurements!BZ200^2+Measurements!CA200^2)</f>
        <v>-72.6316589231348</v>
      </c>
      <c r="CB200" s="5" t="n">
        <f aca="false">10*LOG(Measurements!CB200^2+Measurements!CC200^2)</f>
        <v>-50.1006706389562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6.1559565308154</v>
      </c>
      <c r="CO200" s="5"/>
      <c r="CP200" s="5" t="n">
        <f aca="false">10*LOG(Measurements!CP200^2+Measurements!CQ200^2)</f>
        <v>-46.6821861836572</v>
      </c>
      <c r="CQ200" s="5"/>
      <c r="CR200" s="5" t="n">
        <f aca="false">10*LOG(Measurements!CR200^2+Measurements!CS200^2)</f>
        <v>-63.7166578819149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7.3617114744822</v>
      </c>
      <c r="DG200" s="5"/>
      <c r="DH200" s="5" t="n">
        <f aca="false">10*LOG(Measurements!DH200^2+Measurements!DI200^2)</f>
        <v>-43.7310894316027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8862692522953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2287467014328</v>
      </c>
      <c r="C201" s="5"/>
      <c r="D201" s="5" t="n">
        <f aca="false">10*LOG(Measurements!D201^2+Measurements!E201^2)</f>
        <v>-55.2600504257071</v>
      </c>
      <c r="E201" s="5"/>
      <c r="F201" s="5" t="n">
        <f aca="false">10*LOG(Measurements!F201^2+Measurements!G201^2)</f>
        <v>-51.0472098102466</v>
      </c>
      <c r="G201" s="5"/>
      <c r="H201" s="5" t="n">
        <f aca="false">10*LOG(Measurements!H201^2+Measurements!I201^2)</f>
        <v>-52.7606100346356</v>
      </c>
      <c r="I201" s="5"/>
      <c r="J201" s="5" t="n">
        <f aca="false">10*LOG(Measurements!J201^2+Measurements!K201^2)</f>
        <v>-107.795518293199</v>
      </c>
      <c r="K201" s="5"/>
      <c r="L201" s="5" t="n">
        <f aca="false">10*LOG(Measurements!L201^2+Measurements!M201^2)</f>
        <v>-111.324058525001</v>
      </c>
      <c r="M201" s="5"/>
      <c r="N201" s="5" t="n">
        <f aca="false">10*LOG(Measurements!N201^2+Measurements!O201^2)</f>
        <v>-108.36413689836</v>
      </c>
      <c r="O201" s="5"/>
      <c r="P201" s="5" t="n">
        <f aca="false">10*LOG(Measurements!P201^2+Measurements!Q201^2)</f>
        <v>-101.819466694217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0.8611770367619</v>
      </c>
      <c r="U201" s="5"/>
      <c r="V201" s="5" t="n">
        <f aca="false">10*LOG(Measurements!V201^2+Measurements!W201^2)</f>
        <v>-48.2086041787884</v>
      </c>
      <c r="W201" s="5"/>
      <c r="X201" s="5" t="n">
        <f aca="false">10*LOG(Measurements!X201^2+Measurements!Y201^2)</f>
        <v>-67.0117268211413</v>
      </c>
      <c r="Y201" s="5"/>
      <c r="Z201" s="5" t="n">
        <f aca="false">10*LOG(Measurements!Z201^2+Measurements!AA201^2)</f>
        <v>-109.484215726328</v>
      </c>
      <c r="AA201" s="5"/>
      <c r="AB201" s="5" t="n">
        <f aca="false">10*LOG(Measurements!AB201^2+Measurements!AC201^2)</f>
        <v>-97.9567123798125</v>
      </c>
      <c r="AC201" s="5"/>
      <c r="AD201" s="5" t="n">
        <f aca="false">10*LOG(Measurements!AD201^2+Measurements!AE201^2)</f>
        <v>-90.1477505719413</v>
      </c>
      <c r="AE201" s="5"/>
      <c r="AF201" s="5" t="n">
        <f aca="false">10*LOG(Measurements!AF201^2+Measurements!AG201^2)</f>
        <v>-97.0939852995988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8.1092571241979</v>
      </c>
      <c r="AM201" s="5"/>
      <c r="AN201" s="5" t="n">
        <f aca="false">10*LOG(Measurements!AN201^2+Measurements!AO201^2)</f>
        <v>-42.6806517698448</v>
      </c>
      <c r="AO201" s="5"/>
      <c r="AP201" s="5" t="n">
        <f aca="false">10*LOG(Measurements!AP201^2+Measurements!AQ201^2)</f>
        <v>-108.54960076655</v>
      </c>
      <c r="AQ201" s="5"/>
      <c r="AR201" s="5" t="n">
        <f aca="false">10*LOG(Measurements!AR201^2+Measurements!AS201^2)</f>
        <v>-100.734493843441</v>
      </c>
      <c r="AS201" s="5"/>
      <c r="AT201" s="5" t="n">
        <f aca="false">10*LOG(Measurements!AT201^2+Measurements!AU201^2)</f>
        <v>-106.513016961481</v>
      </c>
      <c r="AU201" s="5"/>
      <c r="AV201" s="5" t="n">
        <f aca="false">10*LOG(Measurements!AV201^2+Measurements!AW201^2)</f>
        <v>-104.40934649733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5720541758714</v>
      </c>
      <c r="BE201" s="5"/>
      <c r="BF201" s="5" t="n">
        <f aca="false">10*LOG(Measurements!BF201^2+Measurements!BG201^2)</f>
        <v>-99.1495197206446</v>
      </c>
      <c r="BG201" s="5"/>
      <c r="BH201" s="5" t="n">
        <f aca="false">10*LOG(Measurements!BH201^2+Measurements!BI201^2)</f>
        <v>-95.3546560949632</v>
      </c>
      <c r="BI201" s="5"/>
      <c r="BJ201" s="5" t="n">
        <f aca="false">10*LOG(Measurements!BJ201^2+Measurements!BK201^2)</f>
        <v>-96.0487536289443</v>
      </c>
      <c r="BK201" s="5"/>
      <c r="BL201" s="5" t="n">
        <f aca="false">10*LOG(Measurements!BL201^2+Measurements!BM201^2)</f>
        <v>-102.19258130853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2.7557311839496</v>
      </c>
      <c r="BW201" s="5"/>
      <c r="BX201" s="5" t="n">
        <f aca="false">10*LOG(Measurements!BX201^2+Measurements!BY201^2)</f>
        <v>-56.0964670782719</v>
      </c>
      <c r="BZ201" s="5" t="n">
        <f aca="false">10*LOG(Measurements!BZ201^2+Measurements!CA201^2)</f>
        <v>-69.4869153195348</v>
      </c>
      <c r="CB201" s="5" t="n">
        <f aca="false">10*LOG(Measurements!CB201^2+Measurements!CC201^2)</f>
        <v>-49.83438473446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5.5181570806864</v>
      </c>
      <c r="CO201" s="5"/>
      <c r="CP201" s="5" t="n">
        <f aca="false">10*LOG(Measurements!CP201^2+Measurements!CQ201^2)</f>
        <v>-46.3655546755522</v>
      </c>
      <c r="CQ201" s="5"/>
      <c r="CR201" s="5" t="n">
        <f aca="false">10*LOG(Measurements!CR201^2+Measurements!CS201^2)</f>
        <v>-64.1229255904432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7.2485631501352</v>
      </c>
      <c r="DG201" s="5"/>
      <c r="DH201" s="5" t="n">
        <f aca="false">10*LOG(Measurements!DH201^2+Measurements!DI201^2)</f>
        <v>-43.7577707571089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1.025120078555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5259378539523</v>
      </c>
      <c r="C202" s="5"/>
      <c r="D202" s="5" t="n">
        <f aca="false">10*LOG(Measurements!D202^2+Measurements!E202^2)</f>
        <v>-54.0856949455432</v>
      </c>
      <c r="E202" s="5"/>
      <c r="F202" s="5" t="n">
        <f aca="false">10*LOG(Measurements!F202^2+Measurements!G202^2)</f>
        <v>-50.8036131283581</v>
      </c>
      <c r="G202" s="5"/>
      <c r="H202" s="5" t="n">
        <f aca="false">10*LOG(Measurements!H202^2+Measurements!I202^2)</f>
        <v>-52.5755718145916</v>
      </c>
      <c r="I202" s="5"/>
      <c r="J202" s="5" t="n">
        <f aca="false">10*LOG(Measurements!J202^2+Measurements!K202^2)</f>
        <v>-93.514996818769</v>
      </c>
      <c r="K202" s="5"/>
      <c r="L202" s="5" t="n">
        <f aca="false">10*LOG(Measurements!L202^2+Measurements!M202^2)</f>
        <v>-95.7351473863913</v>
      </c>
      <c r="M202" s="5"/>
      <c r="N202" s="5" t="n">
        <f aca="false">10*LOG(Measurements!N202^2+Measurements!O202^2)</f>
        <v>-98.9232757297048</v>
      </c>
      <c r="O202" s="5"/>
      <c r="P202" s="5" t="n">
        <f aca="false">10*LOG(Measurements!P202^2+Measurements!Q202^2)</f>
        <v>-100.855067985358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9993770403447</v>
      </c>
      <c r="U202" s="5"/>
      <c r="V202" s="5" t="n">
        <f aca="false">10*LOG(Measurements!V202^2+Measurements!W202^2)</f>
        <v>-48.2850188617587</v>
      </c>
      <c r="W202" s="5"/>
      <c r="X202" s="5" t="n">
        <f aca="false">10*LOG(Measurements!X202^2+Measurements!Y202^2)</f>
        <v>-66.1930602500189</v>
      </c>
      <c r="Y202" s="5"/>
      <c r="Z202" s="5" t="n">
        <f aca="false">10*LOG(Measurements!Z202^2+Measurements!AA202^2)</f>
        <v>-100.279410599003</v>
      </c>
      <c r="AA202" s="5"/>
      <c r="AB202" s="5" t="n">
        <f aca="false">10*LOG(Measurements!AB202^2+Measurements!AC202^2)</f>
        <v>-99.7157697949025</v>
      </c>
      <c r="AC202" s="5"/>
      <c r="AD202" s="5" t="n">
        <f aca="false">10*LOG(Measurements!AD202^2+Measurements!AE202^2)</f>
        <v>-92.0029872264012</v>
      </c>
      <c r="AE202" s="5"/>
      <c r="AF202" s="5" t="n">
        <f aca="false">10*LOG(Measurements!AF202^2+Measurements!AG202^2)</f>
        <v>-108.96371324106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8009555087525</v>
      </c>
      <c r="AM202" s="5"/>
      <c r="AN202" s="5" t="n">
        <f aca="false">10*LOG(Measurements!AN202^2+Measurements!AO202^2)</f>
        <v>-42.9021260218572</v>
      </c>
      <c r="AO202" s="5"/>
      <c r="AP202" s="5" t="n">
        <f aca="false">10*LOG(Measurements!AP202^2+Measurements!AQ202^2)</f>
        <v>-93.84083521413</v>
      </c>
      <c r="AQ202" s="5"/>
      <c r="AR202" s="5" t="n">
        <f aca="false">10*LOG(Measurements!AR202^2+Measurements!AS202^2)</f>
        <v>-103.382332127091</v>
      </c>
      <c r="AS202" s="5"/>
      <c r="AT202" s="5" t="n">
        <f aca="false">10*LOG(Measurements!AT202^2+Measurements!AU202^2)</f>
        <v>-108.690751462259</v>
      </c>
      <c r="AU202" s="5"/>
      <c r="AV202" s="5" t="n">
        <f aca="false">10*LOG(Measurements!AV202^2+Measurements!AW202^2)</f>
        <v>-103.258324381386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3.7326663774695</v>
      </c>
      <c r="BE202" s="5"/>
      <c r="BF202" s="5" t="n">
        <f aca="false">10*LOG(Measurements!BF202^2+Measurements!BG202^2)</f>
        <v>-101.321797937128</v>
      </c>
      <c r="BG202" s="5"/>
      <c r="BH202" s="5" t="n">
        <f aca="false">10*LOG(Measurements!BH202^2+Measurements!BI202^2)</f>
        <v>-100.149963526949</v>
      </c>
      <c r="BI202" s="5"/>
      <c r="BJ202" s="5" t="n">
        <f aca="false">10*LOG(Measurements!BJ202^2+Measurements!BK202^2)</f>
        <v>-104.108029234419</v>
      </c>
      <c r="BK202" s="5"/>
      <c r="BL202" s="5" t="n">
        <f aca="false">10*LOG(Measurements!BL202^2+Measurements!BM202^2)</f>
        <v>-100.217047106269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2.4967861725082</v>
      </c>
      <c r="BW202" s="5"/>
      <c r="BX202" s="5" t="n">
        <f aca="false">10*LOG(Measurements!BX202^2+Measurements!BY202^2)</f>
        <v>-55.4294490389529</v>
      </c>
      <c r="BZ202" s="5" t="n">
        <f aca="false">10*LOG(Measurements!BZ202^2+Measurements!CA202^2)</f>
        <v>-67.2705436119931</v>
      </c>
      <c r="CB202" s="5" t="n">
        <f aca="false">10*LOG(Measurements!CB202^2+Measurements!CC202^2)</f>
        <v>-49.7470008605228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7.9691196203087</v>
      </c>
      <c r="CO202" s="5"/>
      <c r="CP202" s="5" t="n">
        <f aca="false">10*LOG(Measurements!CP202^2+Measurements!CQ202^2)</f>
        <v>-46.167254788033</v>
      </c>
      <c r="CQ202" s="5"/>
      <c r="CR202" s="5" t="n">
        <f aca="false">10*LOG(Measurements!CR202^2+Measurements!CS202^2)</f>
        <v>-64.5781729862679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1688385443593</v>
      </c>
      <c r="DG202" s="5"/>
      <c r="DH202" s="5" t="n">
        <f aca="false">10*LOG(Measurements!DH202^2+Measurements!DI202^2)</f>
        <v>-43.7394596928254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6.228832671009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3259259625745</v>
      </c>
      <c r="C203" s="5"/>
      <c r="D203" s="5" t="n">
        <f aca="false">10*LOG(Measurements!D203^2+Measurements!E203^2)</f>
        <v>-54.0331637962702</v>
      </c>
      <c r="E203" s="5"/>
      <c r="F203" s="5" t="n">
        <f aca="false">10*LOG(Measurements!F203^2+Measurements!G203^2)</f>
        <v>-50.3850970454236</v>
      </c>
      <c r="G203" s="5"/>
      <c r="H203" s="5" t="n">
        <f aca="false">10*LOG(Measurements!H203^2+Measurements!I203^2)</f>
        <v>-53.0506692216524</v>
      </c>
      <c r="I203" s="5"/>
      <c r="J203" s="5" t="n">
        <f aca="false">10*LOG(Measurements!J203^2+Measurements!K203^2)</f>
        <v>-100.079166741567</v>
      </c>
      <c r="K203" s="5"/>
      <c r="L203" s="5" t="n">
        <f aca="false">10*LOG(Measurements!L203^2+Measurements!M203^2)</f>
        <v>-94.7807906100969</v>
      </c>
      <c r="M203" s="5"/>
      <c r="N203" s="5" t="n">
        <f aca="false">10*LOG(Measurements!N203^2+Measurements!O203^2)</f>
        <v>-92.965571142806</v>
      </c>
      <c r="O203" s="5"/>
      <c r="P203" s="5" t="n">
        <f aca="false">10*LOG(Measurements!P203^2+Measurements!Q203^2)</f>
        <v>-96.3526023776504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6467970429486</v>
      </c>
      <c r="U203" s="5"/>
      <c r="V203" s="5" t="n">
        <f aca="false">10*LOG(Measurements!V203^2+Measurements!W203^2)</f>
        <v>-48.5258383428224</v>
      </c>
      <c r="W203" s="5"/>
      <c r="X203" s="5" t="n">
        <f aca="false">10*LOG(Measurements!X203^2+Measurements!Y203^2)</f>
        <v>-65.7369898038277</v>
      </c>
      <c r="Y203" s="5"/>
      <c r="Z203" s="5" t="n">
        <f aca="false">10*LOG(Measurements!Z203^2+Measurements!AA203^2)</f>
        <v>-91.2595944808821</v>
      </c>
      <c r="AA203" s="5"/>
      <c r="AB203" s="5" t="n">
        <f aca="false">10*LOG(Measurements!AB203^2+Measurements!AC203^2)</f>
        <v>-95.4977351318978</v>
      </c>
      <c r="AC203" s="5"/>
      <c r="AD203" s="5" t="n">
        <f aca="false">10*LOG(Measurements!AD203^2+Measurements!AE203^2)</f>
        <v>-96.802927509598</v>
      </c>
      <c r="AE203" s="5"/>
      <c r="AF203" s="5" t="n">
        <f aca="false">10*LOG(Measurements!AF203^2+Measurements!AG203^2)</f>
        <v>-99.0168314282371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6.4724582386461</v>
      </c>
      <c r="AM203" s="5"/>
      <c r="AN203" s="5" t="n">
        <f aca="false">10*LOG(Measurements!AN203^2+Measurements!AO203^2)</f>
        <v>-42.7872662198609</v>
      </c>
      <c r="AO203" s="5"/>
      <c r="AP203" s="5" t="n">
        <f aca="false">10*LOG(Measurements!AP203^2+Measurements!AQ203^2)</f>
        <v>-96.2106405003907</v>
      </c>
      <c r="AQ203" s="5"/>
      <c r="AR203" s="5" t="n">
        <f aca="false">10*LOG(Measurements!AR203^2+Measurements!AS203^2)</f>
        <v>-109.453007799962</v>
      </c>
      <c r="AS203" s="5"/>
      <c r="AT203" s="5" t="n">
        <f aca="false">10*LOG(Measurements!AT203^2+Measurements!AU203^2)</f>
        <v>-103.147704978995</v>
      </c>
      <c r="AU203" s="5"/>
      <c r="AV203" s="5" t="n">
        <f aca="false">10*LOG(Measurements!AV203^2+Measurements!AW203^2)</f>
        <v>-97.1001438000779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1.5087823704314</v>
      </c>
      <c r="BE203" s="5"/>
      <c r="BF203" s="5" t="n">
        <f aca="false">10*LOG(Measurements!BF203^2+Measurements!BG203^2)</f>
        <v>-99.9554796648071</v>
      </c>
      <c r="BG203" s="5"/>
      <c r="BH203" s="5" t="n">
        <f aca="false">10*LOG(Measurements!BH203^2+Measurements!BI203^2)</f>
        <v>-96.6842450797811</v>
      </c>
      <c r="BI203" s="5"/>
      <c r="BJ203" s="5" t="n">
        <f aca="false">10*LOG(Measurements!BJ203^2+Measurements!BK203^2)</f>
        <v>-105.926725398111</v>
      </c>
      <c r="BK203" s="5"/>
      <c r="BL203" s="5" t="n">
        <f aca="false">10*LOG(Measurements!BL203^2+Measurements!BM203^2)</f>
        <v>-92.1030144245036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21.2822282014956</v>
      </c>
      <c r="BW203" s="5"/>
      <c r="BX203" s="5" t="n">
        <f aca="false">10*LOG(Measurements!BX203^2+Measurements!BY203^2)</f>
        <v>-55.3677079119919</v>
      </c>
      <c r="BZ203" s="5" t="n">
        <f aca="false">10*LOG(Measurements!BZ203^2+Measurements!CA203^2)</f>
        <v>-63.7806967571523</v>
      </c>
      <c r="CB203" s="5" t="n">
        <f aca="false">10*LOG(Measurements!CB203^2+Measurements!CC203^2)</f>
        <v>-49.745817906127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6360689952131</v>
      </c>
      <c r="CO203" s="5"/>
      <c r="CP203" s="5" t="n">
        <f aca="false">10*LOG(Measurements!CP203^2+Measurements!CQ203^2)</f>
        <v>-46.0016434279283</v>
      </c>
      <c r="CQ203" s="5"/>
      <c r="CR203" s="5" t="n">
        <f aca="false">10*LOG(Measurements!CR203^2+Measurements!CS203^2)</f>
        <v>-64.9698679453903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3012760125752</v>
      </c>
      <c r="DG203" s="5"/>
      <c r="DH203" s="5" t="n">
        <f aca="false">10*LOG(Measurements!DH203^2+Measurements!DI203^2)</f>
        <v>-43.5449592626678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9.333769707613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3877731382817</v>
      </c>
      <c r="C204" s="5"/>
      <c r="D204" s="5" t="n">
        <f aca="false">10*LOG(Measurements!D204^2+Measurements!E204^2)</f>
        <v>-55.0588027595058</v>
      </c>
      <c r="E204" s="5"/>
      <c r="F204" s="5" t="n">
        <f aca="false">10*LOG(Measurements!F204^2+Measurements!G204^2)</f>
        <v>-50.78157682807</v>
      </c>
      <c r="G204" s="5"/>
      <c r="H204" s="5" t="n">
        <f aca="false">10*LOG(Measurements!H204^2+Measurements!I204^2)</f>
        <v>-53.5390172162758</v>
      </c>
      <c r="I204" s="5"/>
      <c r="J204" s="5" t="n">
        <f aca="false">10*LOG(Measurements!J204^2+Measurements!K204^2)</f>
        <v>-101.741766326039</v>
      </c>
      <c r="K204" s="5"/>
      <c r="L204" s="5" t="n">
        <f aca="false">10*LOG(Measurements!L204^2+Measurements!M204^2)</f>
        <v>-90.9566370271504</v>
      </c>
      <c r="M204" s="5"/>
      <c r="N204" s="5" t="n">
        <f aca="false">10*LOG(Measurements!N204^2+Measurements!O204^2)</f>
        <v>-99.9526551960798</v>
      </c>
      <c r="O204" s="5"/>
      <c r="P204" s="5" t="n">
        <f aca="false">10*LOG(Measurements!P204^2+Measurements!Q204^2)</f>
        <v>-97.7064330879094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3.4279447815346</v>
      </c>
      <c r="U204" s="5"/>
      <c r="V204" s="5" t="n">
        <f aca="false">10*LOG(Measurements!V204^2+Measurements!W204^2)</f>
        <v>-48.9961909645976</v>
      </c>
      <c r="W204" s="5"/>
      <c r="X204" s="5" t="n">
        <f aca="false">10*LOG(Measurements!X204^2+Measurements!Y204^2)</f>
        <v>-65.2224259230406</v>
      </c>
      <c r="Y204" s="5"/>
      <c r="Z204" s="5" t="n">
        <f aca="false">10*LOG(Measurements!Z204^2+Measurements!AA204^2)</f>
        <v>-97.5284151412918</v>
      </c>
      <c r="AA204" s="5"/>
      <c r="AB204" s="5" t="n">
        <f aca="false">10*LOG(Measurements!AB204^2+Measurements!AC204^2)</f>
        <v>-97.7883663211965</v>
      </c>
      <c r="AC204" s="5"/>
      <c r="AD204" s="5" t="n">
        <f aca="false">10*LOG(Measurements!AD204^2+Measurements!AE204^2)</f>
        <v>-99.7689994566456</v>
      </c>
      <c r="AE204" s="5"/>
      <c r="AF204" s="5" t="n">
        <f aca="false">10*LOG(Measurements!AF204^2+Measurements!AG204^2)</f>
        <v>-94.095119776355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358092284828</v>
      </c>
      <c r="AM204" s="5"/>
      <c r="AN204" s="5" t="n">
        <f aca="false">10*LOG(Measurements!AN204^2+Measurements!AO204^2)</f>
        <v>-42.5935667200831</v>
      </c>
      <c r="AO204" s="5"/>
      <c r="AP204" s="5" t="n">
        <f aca="false">10*LOG(Measurements!AP204^2+Measurements!AQ204^2)</f>
        <v>-94.0683064072482</v>
      </c>
      <c r="AQ204" s="5"/>
      <c r="AR204" s="5" t="n">
        <f aca="false">10*LOG(Measurements!AR204^2+Measurements!AS204^2)</f>
        <v>-102.060019905624</v>
      </c>
      <c r="AS204" s="5"/>
      <c r="AT204" s="5" t="n">
        <f aca="false">10*LOG(Measurements!AT204^2+Measurements!AU204^2)</f>
        <v>-99.5264442209536</v>
      </c>
      <c r="AU204" s="5"/>
      <c r="AV204" s="5" t="n">
        <f aca="false">10*LOG(Measurements!AV204^2+Measurements!AW204^2)</f>
        <v>-100.050247918849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7.3655350223829</v>
      </c>
      <c r="BE204" s="5"/>
      <c r="BF204" s="5" t="n">
        <f aca="false">10*LOG(Measurements!BF204^2+Measurements!BG204^2)</f>
        <v>-95.975666813726</v>
      </c>
      <c r="BG204" s="5"/>
      <c r="BH204" s="5" t="n">
        <f aca="false">10*LOG(Measurements!BH204^2+Measurements!BI204^2)</f>
        <v>-101.453590832039</v>
      </c>
      <c r="BI204" s="5"/>
      <c r="BJ204" s="5" t="n">
        <f aca="false">10*LOG(Measurements!BJ204^2+Measurements!BK204^2)</f>
        <v>-98.7666028234444</v>
      </c>
      <c r="BK204" s="5"/>
      <c r="BL204" s="5" t="n">
        <f aca="false">10*LOG(Measurements!BL204^2+Measurements!BM204^2)</f>
        <v>-100.6248613480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9.8456524558695</v>
      </c>
      <c r="BW204" s="5"/>
      <c r="BX204" s="5" t="n">
        <f aca="false">10*LOG(Measurements!BX204^2+Measurements!BY204^2)</f>
        <v>-55.1488020883115</v>
      </c>
      <c r="BZ204" s="5" t="n">
        <f aca="false">10*LOG(Measurements!BZ204^2+Measurements!CA204^2)</f>
        <v>-61.7580553325891</v>
      </c>
      <c r="CB204" s="5" t="n">
        <f aca="false">10*LOG(Measurements!CB204^2+Measurements!CC204^2)</f>
        <v>-49.577347175804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3922327852291</v>
      </c>
      <c r="CO204" s="5"/>
      <c r="CP204" s="5" t="n">
        <f aca="false">10*LOG(Measurements!CP204^2+Measurements!CQ204^2)</f>
        <v>-45.8940544753919</v>
      </c>
      <c r="CQ204" s="5"/>
      <c r="CR204" s="5" t="n">
        <f aca="false">10*LOG(Measurements!CR204^2+Measurements!CS204^2)</f>
        <v>-65.833543126589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461199347139</v>
      </c>
      <c r="DG204" s="5"/>
      <c r="DH204" s="5" t="n">
        <f aca="false">10*LOG(Measurements!DH204^2+Measurements!DI204^2)</f>
        <v>-43.3748037711865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903733146251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1973537234427</v>
      </c>
      <c r="C205" s="5"/>
      <c r="D205" s="5" t="n">
        <f aca="false">10*LOG(Measurements!D205^2+Measurements!E205^2)</f>
        <v>-53.9386425936196</v>
      </c>
      <c r="E205" s="5"/>
      <c r="F205" s="5" t="n">
        <f aca="false">10*LOG(Measurements!F205^2+Measurements!G205^2)</f>
        <v>-52.619038265395</v>
      </c>
      <c r="G205" s="5"/>
      <c r="H205" s="5" t="n">
        <f aca="false">10*LOG(Measurements!H205^2+Measurements!I205^2)</f>
        <v>-53.3231735184998</v>
      </c>
      <c r="I205" s="5"/>
      <c r="J205" s="5" t="n">
        <f aca="false">10*LOG(Measurements!J205^2+Measurements!K205^2)</f>
        <v>-103.18758377638</v>
      </c>
      <c r="K205" s="5"/>
      <c r="L205" s="5" t="n">
        <f aca="false">10*LOG(Measurements!L205^2+Measurements!M205^2)</f>
        <v>-95.9033795362899</v>
      </c>
      <c r="M205" s="5"/>
      <c r="N205" s="5" t="n">
        <f aca="false">10*LOG(Measurements!N205^2+Measurements!O205^2)</f>
        <v>-102.652873473152</v>
      </c>
      <c r="O205" s="5"/>
      <c r="P205" s="5" t="n">
        <f aca="false">10*LOG(Measurements!P205^2+Measurements!Q205^2)</f>
        <v>-103.766494044562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9.4738524297909</v>
      </c>
      <c r="U205" s="5"/>
      <c r="V205" s="5" t="n">
        <f aca="false">10*LOG(Measurements!V205^2+Measurements!W205^2)</f>
        <v>-48.8398454308106</v>
      </c>
      <c r="W205" s="5"/>
      <c r="X205" s="5" t="n">
        <f aca="false">10*LOG(Measurements!X205^2+Measurements!Y205^2)</f>
        <v>-66.2219959189638</v>
      </c>
      <c r="Y205" s="5"/>
      <c r="Z205" s="5" t="n">
        <f aca="false">10*LOG(Measurements!Z205^2+Measurements!AA205^2)</f>
        <v>-96.6715627173662</v>
      </c>
      <c r="AA205" s="5"/>
      <c r="AB205" s="5" t="n">
        <f aca="false">10*LOG(Measurements!AB205^2+Measurements!AC205^2)</f>
        <v>-93.9106811327322</v>
      </c>
      <c r="AC205" s="5"/>
      <c r="AD205" s="5" t="n">
        <f aca="false">10*LOG(Measurements!AD205^2+Measurements!AE205^2)</f>
        <v>-94.707234197548</v>
      </c>
      <c r="AE205" s="5"/>
      <c r="AF205" s="5" t="n">
        <f aca="false">10*LOG(Measurements!AF205^2+Measurements!AG205^2)</f>
        <v>-102.512562109812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6142451789608</v>
      </c>
      <c r="AM205" s="5"/>
      <c r="AN205" s="5" t="n">
        <f aca="false">10*LOG(Measurements!AN205^2+Measurements!AO205^2)</f>
        <v>-42.8044421975704</v>
      </c>
      <c r="AO205" s="5"/>
      <c r="AP205" s="5" t="n">
        <f aca="false">10*LOG(Measurements!AP205^2+Measurements!AQ205^2)</f>
        <v>-106.384363320181</v>
      </c>
      <c r="AQ205" s="5"/>
      <c r="AR205" s="5" t="n">
        <f aca="false">10*LOG(Measurements!AR205^2+Measurements!AS205^2)</f>
        <v>-118.743760092138</v>
      </c>
      <c r="AS205" s="5"/>
      <c r="AT205" s="5" t="n">
        <f aca="false">10*LOG(Measurements!AT205^2+Measurements!AU205^2)</f>
        <v>-116.356754915862</v>
      </c>
      <c r="AU205" s="5"/>
      <c r="AV205" s="5" t="n">
        <f aca="false">10*LOG(Measurements!AV205^2+Measurements!AW205^2)</f>
        <v>-102.836741147093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4.0334267900731</v>
      </c>
      <c r="BE205" s="5"/>
      <c r="BF205" s="5" t="n">
        <f aca="false">10*LOG(Measurements!BF205^2+Measurements!BG205^2)</f>
        <v>-102.233184122269</v>
      </c>
      <c r="BG205" s="5"/>
      <c r="BH205" s="5" t="n">
        <f aca="false">10*LOG(Measurements!BH205^2+Measurements!BI205^2)</f>
        <v>-100.622202620036</v>
      </c>
      <c r="BI205" s="5"/>
      <c r="BJ205" s="5" t="n">
        <f aca="false">10*LOG(Measurements!BJ205^2+Measurements!BK205^2)</f>
        <v>-103.623108609745</v>
      </c>
      <c r="BK205" s="5"/>
      <c r="BL205" s="5" t="n">
        <f aca="false">10*LOG(Measurements!BL205^2+Measurements!BM205^2)</f>
        <v>-114.93924247094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8.9445656362059</v>
      </c>
      <c r="BW205" s="5"/>
      <c r="BX205" s="5" t="n">
        <f aca="false">10*LOG(Measurements!BX205^2+Measurements!BY205^2)</f>
        <v>-54.9922861017078</v>
      </c>
      <c r="BZ205" s="5" t="n">
        <f aca="false">10*LOG(Measurements!BZ205^2+Measurements!CA205^2)</f>
        <v>-60.31954709969</v>
      </c>
      <c r="CB205" s="5" t="n">
        <f aca="false">10*LOG(Measurements!CB205^2+Measurements!CC205^2)</f>
        <v>-49.4530469360639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8.2876213650232</v>
      </c>
      <c r="CO205" s="5"/>
      <c r="CP205" s="5" t="n">
        <f aca="false">10*LOG(Measurements!CP205^2+Measurements!CQ205^2)</f>
        <v>-45.8100330211988</v>
      </c>
      <c r="CQ205" s="5"/>
      <c r="CR205" s="5" t="n">
        <f aca="false">10*LOG(Measurements!CR205^2+Measurements!CS205^2)</f>
        <v>-66.132324767826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3058660807333</v>
      </c>
      <c r="DG205" s="5"/>
      <c r="DH205" s="5" t="n">
        <f aca="false">10*LOG(Measurements!DH205^2+Measurements!DI205^2)</f>
        <v>-43.453451511488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1.4881065127056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0216181462242</v>
      </c>
      <c r="C206" s="5"/>
      <c r="D206" s="5" t="n">
        <f aca="false">10*LOG(Measurements!D206^2+Measurements!E206^2)</f>
        <v>-53.0356858958736</v>
      </c>
      <c r="E206" s="5"/>
      <c r="F206" s="5" t="n">
        <f aca="false">10*LOG(Measurements!F206^2+Measurements!G206^2)</f>
        <v>-54.109458353519</v>
      </c>
      <c r="G206" s="5"/>
      <c r="H206" s="5" t="n">
        <f aca="false">10*LOG(Measurements!H206^2+Measurements!I206^2)</f>
        <v>-53.1740777061115</v>
      </c>
      <c r="I206" s="5"/>
      <c r="J206" s="5" t="n">
        <f aca="false">10*LOG(Measurements!J206^2+Measurements!K206^2)</f>
        <v>-102.535679463396</v>
      </c>
      <c r="K206" s="5"/>
      <c r="L206" s="5" t="n">
        <f aca="false">10*LOG(Measurements!L206^2+Measurements!M206^2)</f>
        <v>-101.352271172288</v>
      </c>
      <c r="M206" s="5"/>
      <c r="N206" s="5" t="n">
        <f aca="false">10*LOG(Measurements!N206^2+Measurements!O206^2)</f>
        <v>-101.788437088757</v>
      </c>
      <c r="O206" s="5"/>
      <c r="P206" s="5" t="n">
        <f aca="false">10*LOG(Measurements!P206^2+Measurements!Q206^2)</f>
        <v>-97.2257529387977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37.905619696778</v>
      </c>
      <c r="U206" s="5"/>
      <c r="V206" s="5" t="n">
        <f aca="false">10*LOG(Measurements!V206^2+Measurements!W206^2)</f>
        <v>-48.2849531294615</v>
      </c>
      <c r="W206" s="5"/>
      <c r="X206" s="5" t="n">
        <f aca="false">10*LOG(Measurements!X206^2+Measurements!Y206^2)</f>
        <v>-67.4644156576026</v>
      </c>
      <c r="Y206" s="5"/>
      <c r="Z206" s="5" t="n">
        <f aca="false">10*LOG(Measurements!Z206^2+Measurements!AA206^2)</f>
        <v>-91.6961701545725</v>
      </c>
      <c r="AA206" s="5"/>
      <c r="AB206" s="5" t="n">
        <f aca="false">10*LOG(Measurements!AB206^2+Measurements!AC206^2)</f>
        <v>-92.6575204044017</v>
      </c>
      <c r="AC206" s="5"/>
      <c r="AD206" s="5" t="n">
        <f aca="false">10*LOG(Measurements!AD206^2+Measurements!AE206^2)</f>
        <v>-90.7104369247162</v>
      </c>
      <c r="AE206" s="5"/>
      <c r="AF206" s="5" t="n">
        <f aca="false">10*LOG(Measurements!AF206^2+Measurements!AG206^2)</f>
        <v>-94.748942150983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5145947962299</v>
      </c>
      <c r="AM206" s="5"/>
      <c r="AN206" s="5" t="n">
        <f aca="false">10*LOG(Measurements!AN206^2+Measurements!AO206^2)</f>
        <v>-42.947832039146</v>
      </c>
      <c r="AO206" s="5"/>
      <c r="AP206" s="5" t="n">
        <f aca="false">10*LOG(Measurements!AP206^2+Measurements!AQ206^2)</f>
        <v>-94.1574641227424</v>
      </c>
      <c r="AQ206" s="5"/>
      <c r="AR206" s="5" t="n">
        <f aca="false">10*LOG(Measurements!AR206^2+Measurements!AS206^2)</f>
        <v>-93.35518231389</v>
      </c>
      <c r="AS206" s="5"/>
      <c r="AT206" s="5" t="n">
        <f aca="false">10*LOG(Measurements!AT206^2+Measurements!AU206^2)</f>
        <v>-97.9916431722623</v>
      </c>
      <c r="AU206" s="5"/>
      <c r="AV206" s="5" t="n">
        <f aca="false">10*LOG(Measurements!AV206^2+Measurements!AW206^2)</f>
        <v>-95.7471511529693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3.1529795039998</v>
      </c>
      <c r="BE206" s="5"/>
      <c r="BF206" s="5" t="n">
        <f aca="false">10*LOG(Measurements!BF206^2+Measurements!BG206^2)</f>
        <v>-94.3336870672434</v>
      </c>
      <c r="BG206" s="5"/>
      <c r="BH206" s="5" t="n">
        <f aca="false">10*LOG(Measurements!BH206^2+Measurements!BI206^2)</f>
        <v>-96.225257811565</v>
      </c>
      <c r="BI206" s="5"/>
      <c r="BJ206" s="5" t="n">
        <f aca="false">10*LOG(Measurements!BJ206^2+Measurements!BK206^2)</f>
        <v>-97.7574301043412</v>
      </c>
      <c r="BK206" s="5"/>
      <c r="BL206" s="5" t="n">
        <f aca="false">10*LOG(Measurements!BL206^2+Measurements!BM206^2)</f>
        <v>-97.2936049056637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8.3753882944581</v>
      </c>
      <c r="BW206" s="5"/>
      <c r="BX206" s="5" t="n">
        <f aca="false">10*LOG(Measurements!BX206^2+Measurements!BY206^2)</f>
        <v>-54.3142414636019</v>
      </c>
      <c r="BZ206" s="5" t="n">
        <f aca="false">10*LOG(Measurements!BZ206^2+Measurements!CA206^2)</f>
        <v>-58.0048434228934</v>
      </c>
      <c r="CB206" s="5" t="n">
        <f aca="false">10*LOG(Measurements!CB206^2+Measurements!CC206^2)</f>
        <v>-49.1232525937595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6.0644259473903</v>
      </c>
      <c r="CO206" s="5"/>
      <c r="CP206" s="5" t="n">
        <f aca="false">10*LOG(Measurements!CP206^2+Measurements!CQ206^2)</f>
        <v>-45.6285294821973</v>
      </c>
      <c r="CQ206" s="5"/>
      <c r="CR206" s="5" t="n">
        <f aca="false">10*LOG(Measurements!CR206^2+Measurements!CS206^2)</f>
        <v>-66.9187862349123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0820895665753</v>
      </c>
      <c r="DG206" s="5"/>
      <c r="DH206" s="5" t="n">
        <f aca="false">10*LOG(Measurements!DH206^2+Measurements!DI206^2)</f>
        <v>-43.6006991694944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2470008030621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9681894934339</v>
      </c>
      <c r="C207" s="5"/>
      <c r="D207" s="5" t="n">
        <f aca="false">10*LOG(Measurements!D207^2+Measurements!E207^2)</f>
        <v>-54.0803756823135</v>
      </c>
      <c r="E207" s="5"/>
      <c r="F207" s="5" t="n">
        <f aca="false">10*LOG(Measurements!F207^2+Measurements!G207^2)</f>
        <v>-54.0624579773783</v>
      </c>
      <c r="G207" s="5"/>
      <c r="H207" s="5" t="n">
        <f aca="false">10*LOG(Measurements!H207^2+Measurements!I207^2)</f>
        <v>-54.5909778783668</v>
      </c>
      <c r="I207" s="5"/>
      <c r="J207" s="5" t="n">
        <f aca="false">10*LOG(Measurements!J207^2+Measurements!K207^2)</f>
        <v>-101.678455777994</v>
      </c>
      <c r="K207" s="5"/>
      <c r="L207" s="5" t="n">
        <f aca="false">10*LOG(Measurements!L207^2+Measurements!M207^2)</f>
        <v>-106.958517530946</v>
      </c>
      <c r="M207" s="5"/>
      <c r="N207" s="5" t="n">
        <f aca="false">10*LOG(Measurements!N207^2+Measurements!O207^2)</f>
        <v>-96.686003533947</v>
      </c>
      <c r="O207" s="5"/>
      <c r="P207" s="5" t="n">
        <f aca="false">10*LOG(Measurements!P207^2+Measurements!Q207^2)</f>
        <v>-110.192821799011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2373387051641</v>
      </c>
      <c r="U207" s="5"/>
      <c r="V207" s="5" t="n">
        <f aca="false">10*LOG(Measurements!V207^2+Measurements!W207^2)</f>
        <v>-47.5525737590381</v>
      </c>
      <c r="W207" s="5"/>
      <c r="X207" s="5" t="n">
        <f aca="false">10*LOG(Measurements!X207^2+Measurements!Y207^2)</f>
        <v>-66.7614362578401</v>
      </c>
      <c r="Y207" s="5"/>
      <c r="Z207" s="5" t="n">
        <f aca="false">10*LOG(Measurements!Z207^2+Measurements!AA207^2)</f>
        <v>-98.0600545972433</v>
      </c>
      <c r="AA207" s="5"/>
      <c r="AB207" s="5" t="n">
        <f aca="false">10*LOG(Measurements!AB207^2+Measurements!AC207^2)</f>
        <v>-92.98442750196</v>
      </c>
      <c r="AC207" s="5"/>
      <c r="AD207" s="5" t="n">
        <f aca="false">10*LOG(Measurements!AD207^2+Measurements!AE207^2)</f>
        <v>-102.959530553865</v>
      </c>
      <c r="AE207" s="5"/>
      <c r="AF207" s="5" t="n">
        <f aca="false">10*LOG(Measurements!AF207^2+Measurements!AG207^2)</f>
        <v>-95.6295938774166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5224785398621</v>
      </c>
      <c r="AM207" s="5"/>
      <c r="AN207" s="5" t="n">
        <f aca="false">10*LOG(Measurements!AN207^2+Measurements!AO207^2)</f>
        <v>-42.5929681088409</v>
      </c>
      <c r="AO207" s="5"/>
      <c r="AP207" s="5" t="n">
        <f aca="false">10*LOG(Measurements!AP207^2+Measurements!AQ207^2)</f>
        <v>-96.6581334585426</v>
      </c>
      <c r="AQ207" s="5"/>
      <c r="AR207" s="5" t="n">
        <f aca="false">10*LOG(Measurements!AR207^2+Measurements!AS207^2)</f>
        <v>-96.9333137494875</v>
      </c>
      <c r="AS207" s="5"/>
      <c r="AT207" s="5" t="n">
        <f aca="false">10*LOG(Measurements!AT207^2+Measurements!AU207^2)</f>
        <v>-95.3905945808757</v>
      </c>
      <c r="AU207" s="5"/>
      <c r="AV207" s="5" t="n">
        <f aca="false">10*LOG(Measurements!AV207^2+Measurements!AW207^2)</f>
        <v>-102.499237583636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0.117929310498</v>
      </c>
      <c r="BE207" s="5"/>
      <c r="BF207" s="5" t="n">
        <f aca="false">10*LOG(Measurements!BF207^2+Measurements!BG207^2)</f>
        <v>-100.28933443913</v>
      </c>
      <c r="BG207" s="5"/>
      <c r="BH207" s="5" t="n">
        <f aca="false">10*LOG(Measurements!BH207^2+Measurements!BI207^2)</f>
        <v>-99.1580240848056</v>
      </c>
      <c r="BI207" s="5"/>
      <c r="BJ207" s="5" t="n">
        <f aca="false">10*LOG(Measurements!BJ207^2+Measurements!BK207^2)</f>
        <v>-101.012979362044</v>
      </c>
      <c r="BK207" s="5"/>
      <c r="BL207" s="5" t="n">
        <f aca="false">10*LOG(Measurements!BL207^2+Measurements!BM207^2)</f>
        <v>-104.94307557247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8.3810135797592</v>
      </c>
      <c r="BW207" s="5"/>
      <c r="BX207" s="5" t="n">
        <f aca="false">10*LOG(Measurements!BX207^2+Measurements!BY207^2)</f>
        <v>-53.3201558240035</v>
      </c>
      <c r="BZ207" s="5" t="n">
        <f aca="false">10*LOG(Measurements!BZ207^2+Measurements!CA207^2)</f>
        <v>-56.7539838236305</v>
      </c>
      <c r="CB207" s="5" t="n">
        <f aca="false">10*LOG(Measurements!CB207^2+Measurements!CC207^2)</f>
        <v>-48.7561084291245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4.2236626299241</v>
      </c>
      <c r="CO207" s="5"/>
      <c r="CP207" s="5" t="n">
        <f aca="false">10*LOG(Measurements!CP207^2+Measurements!CQ207^2)</f>
        <v>-45.0634910364868</v>
      </c>
      <c r="CQ207" s="5"/>
      <c r="CR207" s="5" t="n">
        <f aca="false">10*LOG(Measurements!CR207^2+Measurements!CS207^2)</f>
        <v>-68.751259333292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0.0841871010585</v>
      </c>
      <c r="DG207" s="5"/>
      <c r="DH207" s="5" t="n">
        <f aca="false">10*LOG(Measurements!DH207^2+Measurements!DI207^2)</f>
        <v>-43.6025508244703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4.5122073022169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6200071672981</v>
      </c>
      <c r="C208" s="5"/>
      <c r="D208" s="5" t="n">
        <f aca="false">10*LOG(Measurements!D208^2+Measurements!E208^2)</f>
        <v>-53.4947683912698</v>
      </c>
      <c r="E208" s="5"/>
      <c r="F208" s="5" t="n">
        <f aca="false">10*LOG(Measurements!F208^2+Measurements!G208^2)</f>
        <v>-54.3267022910818</v>
      </c>
      <c r="G208" s="5"/>
      <c r="H208" s="5" t="n">
        <f aca="false">10*LOG(Measurements!H208^2+Measurements!I208^2)</f>
        <v>-55.503805094875</v>
      </c>
      <c r="I208" s="5"/>
      <c r="J208" s="5" t="n">
        <f aca="false">10*LOG(Measurements!J208^2+Measurements!K208^2)</f>
        <v>-102.466833473451</v>
      </c>
      <c r="K208" s="5"/>
      <c r="L208" s="5" t="n">
        <f aca="false">10*LOG(Measurements!L208^2+Measurements!M208^2)</f>
        <v>-99.2689397627432</v>
      </c>
      <c r="M208" s="5"/>
      <c r="N208" s="5" t="n">
        <f aca="false">10*LOG(Measurements!N208^2+Measurements!O208^2)</f>
        <v>-100.982777524439</v>
      </c>
      <c r="O208" s="5"/>
      <c r="P208" s="5" t="n">
        <f aca="false">10*LOG(Measurements!P208^2+Measurements!Q208^2)</f>
        <v>-98.904048638524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364456440782</v>
      </c>
      <c r="U208" s="5"/>
      <c r="V208" s="5" t="n">
        <f aca="false">10*LOG(Measurements!V208^2+Measurements!W208^2)</f>
        <v>-47.3013279884719</v>
      </c>
      <c r="W208" s="5"/>
      <c r="X208" s="5" t="n">
        <f aca="false">10*LOG(Measurements!X208^2+Measurements!Y208^2)</f>
        <v>-66.1285134000109</v>
      </c>
      <c r="Y208" s="5"/>
      <c r="Z208" s="5" t="n">
        <f aca="false">10*LOG(Measurements!Z208^2+Measurements!AA208^2)</f>
        <v>-100.349726045234</v>
      </c>
      <c r="AA208" s="5"/>
      <c r="AB208" s="5" t="n">
        <f aca="false">10*LOG(Measurements!AB208^2+Measurements!AC208^2)</f>
        <v>-94.5221380308969</v>
      </c>
      <c r="AC208" s="5"/>
      <c r="AD208" s="5" t="n">
        <f aca="false">10*LOG(Measurements!AD208^2+Measurements!AE208^2)</f>
        <v>-90.7658018273262</v>
      </c>
      <c r="AE208" s="5"/>
      <c r="AF208" s="5" t="n">
        <f aca="false">10*LOG(Measurements!AF208^2+Measurements!AG208^2)</f>
        <v>-111.651879345717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5148646020946</v>
      </c>
      <c r="AM208" s="5"/>
      <c r="AN208" s="5" t="n">
        <f aca="false">10*LOG(Measurements!AN208^2+Measurements!AO208^2)</f>
        <v>-42.184937451252</v>
      </c>
      <c r="AO208" s="5"/>
      <c r="AP208" s="5" t="n">
        <f aca="false">10*LOG(Measurements!AP208^2+Measurements!AQ208^2)</f>
        <v>-94.7356086946794</v>
      </c>
      <c r="AQ208" s="5"/>
      <c r="AR208" s="5" t="n">
        <f aca="false">10*LOG(Measurements!AR208^2+Measurements!AS208^2)</f>
        <v>-100.620849794736</v>
      </c>
      <c r="AS208" s="5"/>
      <c r="AT208" s="5" t="n">
        <f aca="false">10*LOG(Measurements!AT208^2+Measurements!AU208^2)</f>
        <v>-119.978700539096</v>
      </c>
      <c r="AU208" s="5"/>
      <c r="AV208" s="5" t="n">
        <f aca="false">10*LOG(Measurements!AV208^2+Measurements!AW208^2)</f>
        <v>-93.93900277554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7.7965877185025</v>
      </c>
      <c r="BE208" s="5"/>
      <c r="BF208" s="5" t="n">
        <f aca="false">10*LOG(Measurements!BF208^2+Measurements!BG208^2)</f>
        <v>-97.2679690451902</v>
      </c>
      <c r="BG208" s="5"/>
      <c r="BH208" s="5" t="n">
        <f aca="false">10*LOG(Measurements!BH208^2+Measurements!BI208^2)</f>
        <v>-116.183016393827</v>
      </c>
      <c r="BI208" s="5"/>
      <c r="BJ208" s="5" t="n">
        <f aca="false">10*LOG(Measurements!BJ208^2+Measurements!BK208^2)</f>
        <v>-94.0574143431253</v>
      </c>
      <c r="BK208" s="5"/>
      <c r="BL208" s="5" t="n">
        <f aca="false">10*LOG(Measurements!BL208^2+Measurements!BM208^2)</f>
        <v>-102.856574178107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8.7170786324627</v>
      </c>
      <c r="BW208" s="5"/>
      <c r="BX208" s="5" t="n">
        <f aca="false">10*LOG(Measurements!BX208^2+Measurements!BY208^2)</f>
        <v>-52.6009984144341</v>
      </c>
      <c r="BZ208" s="5" t="n">
        <f aca="false">10*LOG(Measurements!BZ208^2+Measurements!CA208^2)</f>
        <v>-56.8025067176575</v>
      </c>
      <c r="CB208" s="5" t="n">
        <f aca="false">10*LOG(Measurements!CB208^2+Measurements!CC208^2)</f>
        <v>-48.5377271358979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3.5184939214085</v>
      </c>
      <c r="CO208" s="5"/>
      <c r="CP208" s="5" t="n">
        <f aca="false">10*LOG(Measurements!CP208^2+Measurements!CQ208^2)</f>
        <v>-44.4767752884694</v>
      </c>
      <c r="CQ208" s="5"/>
      <c r="CR208" s="5" t="n">
        <f aca="false">10*LOG(Measurements!CR208^2+Measurements!CS208^2)</f>
        <v>-70.475057027097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487115168166</v>
      </c>
      <c r="DG208" s="5"/>
      <c r="DH208" s="5" t="n">
        <f aca="false">10*LOG(Measurements!DH208^2+Measurements!DI208^2)</f>
        <v>-43.495719812058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338259156621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153697750416</v>
      </c>
      <c r="C209" s="5"/>
      <c r="D209" s="5" t="n">
        <f aca="false">10*LOG(Measurements!D209^2+Measurements!E209^2)</f>
        <v>-52.2817993316358</v>
      </c>
      <c r="E209" s="5"/>
      <c r="F209" s="5" t="n">
        <f aca="false">10*LOG(Measurements!F209^2+Measurements!G209^2)</f>
        <v>-54.3384763320606</v>
      </c>
      <c r="G209" s="5"/>
      <c r="H209" s="5" t="n">
        <f aca="false">10*LOG(Measurements!H209^2+Measurements!I209^2)</f>
        <v>-55.4102610531921</v>
      </c>
      <c r="I209" s="5"/>
      <c r="J209" s="5" t="n">
        <f aca="false">10*LOG(Measurements!J209^2+Measurements!K209^2)</f>
        <v>-106.499375405314</v>
      </c>
      <c r="K209" s="5"/>
      <c r="L209" s="5" t="n">
        <f aca="false">10*LOG(Measurements!L209^2+Measurements!M209^2)</f>
        <v>-101.170869233027</v>
      </c>
      <c r="M209" s="5"/>
      <c r="N209" s="5" t="n">
        <f aca="false">10*LOG(Measurements!N209^2+Measurements!O209^2)</f>
        <v>-98.6152301519896</v>
      </c>
      <c r="O209" s="5"/>
      <c r="P209" s="5" t="n">
        <f aca="false">10*LOG(Measurements!P209^2+Measurements!Q209^2)</f>
        <v>-99.4315644512538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3089110595018</v>
      </c>
      <c r="U209" s="5"/>
      <c r="V209" s="5" t="n">
        <f aca="false">10*LOG(Measurements!V209^2+Measurements!W209^2)</f>
        <v>-47.1001598786082</v>
      </c>
      <c r="W209" s="5"/>
      <c r="X209" s="5" t="n">
        <f aca="false">10*LOG(Measurements!X209^2+Measurements!Y209^2)</f>
        <v>-66.5720090873978</v>
      </c>
      <c r="Y209" s="5"/>
      <c r="Z209" s="5" t="n">
        <f aca="false">10*LOG(Measurements!Z209^2+Measurements!AA209^2)</f>
        <v>-99.1239519891844</v>
      </c>
      <c r="AA209" s="5"/>
      <c r="AB209" s="5" t="n">
        <f aca="false">10*LOG(Measurements!AB209^2+Measurements!AC209^2)</f>
        <v>-93.9190488106115</v>
      </c>
      <c r="AC209" s="5"/>
      <c r="AD209" s="5" t="n">
        <f aca="false">10*LOG(Measurements!AD209^2+Measurements!AE209^2)</f>
        <v>-95.3091558272869</v>
      </c>
      <c r="AE209" s="5"/>
      <c r="AF209" s="5" t="n">
        <f aca="false">10*LOG(Measurements!AF209^2+Measurements!AG209^2)</f>
        <v>-101.08284981097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0375230864236</v>
      </c>
      <c r="AM209" s="5"/>
      <c r="AN209" s="5" t="n">
        <f aca="false">10*LOG(Measurements!AN209^2+Measurements!AO209^2)</f>
        <v>-42.0847307927266</v>
      </c>
      <c r="AO209" s="5"/>
      <c r="AP209" s="5" t="n">
        <f aca="false">10*LOG(Measurements!AP209^2+Measurements!AQ209^2)</f>
        <v>-91.8636829276836</v>
      </c>
      <c r="AQ209" s="5"/>
      <c r="AR209" s="5" t="n">
        <f aca="false">10*LOG(Measurements!AR209^2+Measurements!AS209^2)</f>
        <v>-120.38640148419</v>
      </c>
      <c r="AS209" s="5"/>
      <c r="AT209" s="5" t="n">
        <f aca="false">10*LOG(Measurements!AT209^2+Measurements!AU209^2)</f>
        <v>-103.484585828304</v>
      </c>
      <c r="AU209" s="5"/>
      <c r="AV209" s="5" t="n">
        <f aca="false">10*LOG(Measurements!AV209^2+Measurements!AW209^2)</f>
        <v>-100.66312584532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4530889976647</v>
      </c>
      <c r="BE209" s="5"/>
      <c r="BF209" s="5" t="n">
        <f aca="false">10*LOG(Measurements!BF209^2+Measurements!BG209^2)</f>
        <v>-96.607773785083</v>
      </c>
      <c r="BG209" s="5"/>
      <c r="BH209" s="5" t="n">
        <f aca="false">10*LOG(Measurements!BH209^2+Measurements!BI209^2)</f>
        <v>-96.5693225703174</v>
      </c>
      <c r="BI209" s="5"/>
      <c r="BJ209" s="5" t="n">
        <f aca="false">10*LOG(Measurements!BJ209^2+Measurements!BK209^2)</f>
        <v>-94.7371498329289</v>
      </c>
      <c r="BK209" s="5"/>
      <c r="BL209" s="5" t="n">
        <f aca="false">10*LOG(Measurements!BL209^2+Measurements!BM209^2)</f>
        <v>-106.859467205302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9.3955903422348</v>
      </c>
      <c r="BW209" s="5"/>
      <c r="BX209" s="5" t="n">
        <f aca="false">10*LOG(Measurements!BX209^2+Measurements!BY209^2)</f>
        <v>-52.1402385970231</v>
      </c>
      <c r="BZ209" s="5" t="n">
        <f aca="false">10*LOG(Measurements!BZ209^2+Measurements!CA209^2)</f>
        <v>-56.8914321979704</v>
      </c>
      <c r="CB209" s="5" t="n">
        <f aca="false">10*LOG(Measurements!CB209^2+Measurements!CC209^2)</f>
        <v>-48.5282645394464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5346000048746</v>
      </c>
      <c r="CO209" s="5"/>
      <c r="CP209" s="5" t="n">
        <f aca="false">10*LOG(Measurements!CP209^2+Measurements!CQ209^2)</f>
        <v>-44.099932464122</v>
      </c>
      <c r="CQ209" s="5"/>
      <c r="CR209" s="5" t="n">
        <f aca="false">10*LOG(Measurements!CR209^2+Measurements!CS209^2)</f>
        <v>-72.3139128326858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1.9330443107349</v>
      </c>
      <c r="DG209" s="5"/>
      <c r="DH209" s="5" t="n">
        <f aca="false">10*LOG(Measurements!DH209^2+Measurements!DI209^2)</f>
        <v>-43.583733357626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2427150158131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842351318157</v>
      </c>
      <c r="C210" s="5"/>
      <c r="D210" s="5" t="n">
        <f aca="false">10*LOG(Measurements!D210^2+Measurements!E210^2)</f>
        <v>-51.0843024333091</v>
      </c>
      <c r="E210" s="5"/>
      <c r="F210" s="5" t="n">
        <f aca="false">10*LOG(Measurements!F210^2+Measurements!G210^2)</f>
        <v>-54.6704230888964</v>
      </c>
      <c r="G210" s="5"/>
      <c r="H210" s="5" t="n">
        <f aca="false">10*LOG(Measurements!H210^2+Measurements!I210^2)</f>
        <v>-54.156430866368</v>
      </c>
      <c r="I210" s="5"/>
      <c r="J210" s="5" t="n">
        <f aca="false">10*LOG(Measurements!J210^2+Measurements!K210^2)</f>
        <v>-98.6594381456095</v>
      </c>
      <c r="K210" s="5"/>
      <c r="L210" s="5" t="n">
        <f aca="false">10*LOG(Measurements!L210^2+Measurements!M210^2)</f>
        <v>-104.368289325262</v>
      </c>
      <c r="M210" s="5"/>
      <c r="N210" s="5" t="n">
        <f aca="false">10*LOG(Measurements!N210^2+Measurements!O210^2)</f>
        <v>-105.999822935727</v>
      </c>
      <c r="O210" s="5"/>
      <c r="P210" s="5" t="n">
        <f aca="false">10*LOG(Measurements!P210^2+Measurements!Q210^2)</f>
        <v>-99.7362290987308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4148839487868</v>
      </c>
      <c r="U210" s="5"/>
      <c r="V210" s="5" t="n">
        <f aca="false">10*LOG(Measurements!V210^2+Measurements!W210^2)</f>
        <v>-46.7353129674173</v>
      </c>
      <c r="W210" s="5"/>
      <c r="X210" s="5" t="n">
        <f aca="false">10*LOG(Measurements!X210^2+Measurements!Y210^2)</f>
        <v>-67.3431490775037</v>
      </c>
      <c r="Y210" s="5"/>
      <c r="Z210" s="5" t="n">
        <f aca="false">10*LOG(Measurements!Z210^2+Measurements!AA210^2)</f>
        <v>-102.631101383017</v>
      </c>
      <c r="AA210" s="5"/>
      <c r="AB210" s="5" t="n">
        <f aca="false">10*LOG(Measurements!AB210^2+Measurements!AC210^2)</f>
        <v>-94.1935238377296</v>
      </c>
      <c r="AC210" s="5"/>
      <c r="AD210" s="5" t="n">
        <f aca="false">10*LOG(Measurements!AD210^2+Measurements!AE210^2)</f>
        <v>-94.7115377869701</v>
      </c>
      <c r="AE210" s="5"/>
      <c r="AF210" s="5" t="n">
        <f aca="false">10*LOG(Measurements!AF210^2+Measurements!AG210^2)</f>
        <v>-99.178354896826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0.0591858559756</v>
      </c>
      <c r="AM210" s="5"/>
      <c r="AN210" s="5" t="n">
        <f aca="false">10*LOG(Measurements!AN210^2+Measurements!AO210^2)</f>
        <v>-42.4264579778003</v>
      </c>
      <c r="AO210" s="5"/>
      <c r="AP210" s="5" t="n">
        <f aca="false">10*LOG(Measurements!AP210^2+Measurements!AQ210^2)</f>
        <v>-96.3619786716479</v>
      </c>
      <c r="AQ210" s="5"/>
      <c r="AR210" s="5" t="n">
        <f aca="false">10*LOG(Measurements!AR210^2+Measurements!AS210^2)</f>
        <v>-95.0437031050381</v>
      </c>
      <c r="AS210" s="5"/>
      <c r="AT210" s="5" t="n">
        <f aca="false">10*LOG(Measurements!AT210^2+Measurements!AU210^2)</f>
        <v>-95.2406129863014</v>
      </c>
      <c r="AU210" s="5"/>
      <c r="AV210" s="5" t="n">
        <f aca="false">10*LOG(Measurements!AV210^2+Measurements!AW210^2)</f>
        <v>-96.0321901705472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8491267002987</v>
      </c>
      <c r="BE210" s="5"/>
      <c r="BF210" s="5" t="n">
        <f aca="false">10*LOG(Measurements!BF210^2+Measurements!BG210^2)</f>
        <v>-100.907897448442</v>
      </c>
      <c r="BG210" s="5"/>
      <c r="BH210" s="5" t="n">
        <f aca="false">10*LOG(Measurements!BH210^2+Measurements!BI210^2)</f>
        <v>-94.0415548295951</v>
      </c>
      <c r="BI210" s="5"/>
      <c r="BJ210" s="5" t="n">
        <f aca="false">10*LOG(Measurements!BJ210^2+Measurements!BK210^2)</f>
        <v>-106.206293443033</v>
      </c>
      <c r="BK210" s="5"/>
      <c r="BL210" s="5" t="n">
        <f aca="false">10*LOG(Measurements!BL210^2+Measurements!BM210^2)</f>
        <v>-100.80875876251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5716118038587</v>
      </c>
      <c r="BW210" s="5"/>
      <c r="BX210" s="5" t="n">
        <f aca="false">10*LOG(Measurements!BX210^2+Measurements!BY210^2)</f>
        <v>-52.2720637358056</v>
      </c>
      <c r="BZ210" s="5" t="n">
        <f aca="false">10*LOG(Measurements!BZ210^2+Measurements!CA210^2)</f>
        <v>-56.6411996861263</v>
      </c>
      <c r="CB210" s="5" t="n">
        <f aca="false">10*LOG(Measurements!CB210^2+Measurements!CC210^2)</f>
        <v>-48.5790178211396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3.2462327806869</v>
      </c>
      <c r="CO210" s="5"/>
      <c r="CP210" s="5" t="n">
        <f aca="false">10*LOG(Measurements!CP210^2+Measurements!CQ210^2)</f>
        <v>-43.8952471273832</v>
      </c>
      <c r="CQ210" s="5"/>
      <c r="CR210" s="5" t="n">
        <f aca="false">10*LOG(Measurements!CR210^2+Measurements!CS210^2)</f>
        <v>-74.198527918299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2.1961975022554</v>
      </c>
      <c r="DG210" s="5"/>
      <c r="DH210" s="5" t="n">
        <f aca="false">10*LOG(Measurements!DH210^2+Measurements!DI210^2)</f>
        <v>-43.920135421165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4183844514236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1004716604671</v>
      </c>
      <c r="C211" s="5"/>
      <c r="D211" s="5" t="n">
        <f aca="false">10*LOG(Measurements!D211^2+Measurements!E211^2)</f>
        <v>-50.3104344236925</v>
      </c>
      <c r="E211" s="5"/>
      <c r="F211" s="5" t="n">
        <f aca="false">10*LOG(Measurements!F211^2+Measurements!G211^2)</f>
        <v>-54.636580806737</v>
      </c>
      <c r="G211" s="5"/>
      <c r="H211" s="5" t="n">
        <f aca="false">10*LOG(Measurements!H211^2+Measurements!I211^2)</f>
        <v>-52.7287231016811</v>
      </c>
      <c r="I211" s="5"/>
      <c r="J211" s="5" t="n">
        <f aca="false">10*LOG(Measurements!J211^2+Measurements!K211^2)</f>
        <v>-109.403183527681</v>
      </c>
      <c r="K211" s="5"/>
      <c r="L211" s="5" t="n">
        <f aca="false">10*LOG(Measurements!L211^2+Measurements!M211^2)</f>
        <v>-103.978004896175</v>
      </c>
      <c r="M211" s="5"/>
      <c r="N211" s="5" t="n">
        <f aca="false">10*LOG(Measurements!N211^2+Measurements!O211^2)</f>
        <v>-105.535911743015</v>
      </c>
      <c r="O211" s="5"/>
      <c r="P211" s="5" t="n">
        <f aca="false">10*LOG(Measurements!P211^2+Measurements!Q211^2)</f>
        <v>-95.9200258371281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066738074746</v>
      </c>
      <c r="U211" s="5"/>
      <c r="V211" s="5" t="n">
        <f aca="false">10*LOG(Measurements!V211^2+Measurements!W211^2)</f>
        <v>-46.5427468131681</v>
      </c>
      <c r="W211" s="5"/>
      <c r="X211" s="5" t="n">
        <f aca="false">10*LOG(Measurements!X211^2+Measurements!Y211^2)</f>
        <v>-69.4314084897639</v>
      </c>
      <c r="Y211" s="5"/>
      <c r="Z211" s="5" t="n">
        <f aca="false">10*LOG(Measurements!Z211^2+Measurements!AA211^2)</f>
        <v>-98.1744753317474</v>
      </c>
      <c r="AA211" s="5"/>
      <c r="AB211" s="5" t="n">
        <f aca="false">10*LOG(Measurements!AB211^2+Measurements!AC211^2)</f>
        <v>-93.2769800300205</v>
      </c>
      <c r="AC211" s="5"/>
      <c r="AD211" s="5" t="n">
        <f aca="false">10*LOG(Measurements!AD211^2+Measurements!AE211^2)</f>
        <v>-101.291611982833</v>
      </c>
      <c r="AE211" s="5"/>
      <c r="AF211" s="5" t="n">
        <f aca="false">10*LOG(Measurements!AF211^2+Measurements!AG211^2)</f>
        <v>-103.98743017831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1700752922744</v>
      </c>
      <c r="AM211" s="5"/>
      <c r="AN211" s="5" t="n">
        <f aca="false">10*LOG(Measurements!AN211^2+Measurements!AO211^2)</f>
        <v>-42.7803790517151</v>
      </c>
      <c r="AO211" s="5"/>
      <c r="AP211" s="5" t="n">
        <f aca="false">10*LOG(Measurements!AP211^2+Measurements!AQ211^2)</f>
        <v>-100.223999327583</v>
      </c>
      <c r="AQ211" s="5"/>
      <c r="AR211" s="5" t="n">
        <f aca="false">10*LOG(Measurements!AR211^2+Measurements!AS211^2)</f>
        <v>-96.8265710520478</v>
      </c>
      <c r="AS211" s="5"/>
      <c r="AT211" s="5" t="n">
        <f aca="false">10*LOG(Measurements!AT211^2+Measurements!AU211^2)</f>
        <v>-98.9622562201631</v>
      </c>
      <c r="AU211" s="5"/>
      <c r="AV211" s="5" t="n">
        <f aca="false">10*LOG(Measurements!AV211^2+Measurements!AW211^2)</f>
        <v>-94.6218330855952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2992764056869</v>
      </c>
      <c r="BE211" s="5"/>
      <c r="BF211" s="5" t="n">
        <f aca="false">10*LOG(Measurements!BF211^2+Measurements!BG211^2)</f>
        <v>-94.6435549724014</v>
      </c>
      <c r="BG211" s="5"/>
      <c r="BH211" s="5" t="n">
        <f aca="false">10*LOG(Measurements!BH211^2+Measurements!BI211^2)</f>
        <v>-96.639075956537</v>
      </c>
      <c r="BI211" s="5"/>
      <c r="BJ211" s="5" t="n">
        <f aca="false">10*LOG(Measurements!BJ211^2+Measurements!BK211^2)</f>
        <v>-98.9563022195983</v>
      </c>
      <c r="BK211" s="5"/>
      <c r="BL211" s="5" t="n">
        <f aca="false">10*LOG(Measurements!BL211^2+Measurements!BM211^2)</f>
        <v>-103.78940134708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9.8507945477585</v>
      </c>
      <c r="BW211" s="5"/>
      <c r="BX211" s="5" t="n">
        <f aca="false">10*LOG(Measurements!BX211^2+Measurements!BY211^2)</f>
        <v>-51.9178888045257</v>
      </c>
      <c r="BZ211" s="5" t="n">
        <f aca="false">10*LOG(Measurements!BZ211^2+Measurements!CA211^2)</f>
        <v>-55.586265413848</v>
      </c>
      <c r="CB211" s="5" t="n">
        <f aca="false">10*LOG(Measurements!CB211^2+Measurements!CC211^2)</f>
        <v>-48.395481773736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2.2952542382633</v>
      </c>
      <c r="CO211" s="5"/>
      <c r="CP211" s="5" t="n">
        <f aca="false">10*LOG(Measurements!CP211^2+Measurements!CQ211^2)</f>
        <v>-43.6585247810921</v>
      </c>
      <c r="CQ211" s="5"/>
      <c r="CR211" s="5" t="n">
        <f aca="false">10*LOG(Measurements!CR211^2+Measurements!CS211^2)</f>
        <v>-76.7501858852393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7365543955844</v>
      </c>
      <c r="DG211" s="5"/>
      <c r="DH211" s="5" t="n">
        <f aca="false">10*LOG(Measurements!DH211^2+Measurements!DI211^2)</f>
        <v>-44.3004001223596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1.388761419795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992192290599</v>
      </c>
      <c r="C212" s="5"/>
      <c r="D212" s="5" t="n">
        <f aca="false">10*LOG(Measurements!D212^2+Measurements!E212^2)</f>
        <v>-49.8989718876495</v>
      </c>
      <c r="E212" s="5"/>
      <c r="F212" s="5" t="n">
        <f aca="false">10*LOG(Measurements!F212^2+Measurements!G212^2)</f>
        <v>-55.7573942152881</v>
      </c>
      <c r="G212" s="5"/>
      <c r="H212" s="5" t="n">
        <f aca="false">10*LOG(Measurements!H212^2+Measurements!I212^2)</f>
        <v>-52.3100488699382</v>
      </c>
      <c r="I212" s="5"/>
      <c r="J212" s="5" t="n">
        <f aca="false">10*LOG(Measurements!J212^2+Measurements!K212^2)</f>
        <v>-97.6201840373851</v>
      </c>
      <c r="K212" s="5"/>
      <c r="L212" s="5" t="n">
        <f aca="false">10*LOG(Measurements!L212^2+Measurements!M212^2)</f>
        <v>-96.9321381632158</v>
      </c>
      <c r="M212" s="5"/>
      <c r="N212" s="5" t="n">
        <f aca="false">10*LOG(Measurements!N212^2+Measurements!O212^2)</f>
        <v>-105.302210389324</v>
      </c>
      <c r="O212" s="5"/>
      <c r="P212" s="5" t="n">
        <f aca="false">10*LOG(Measurements!P212^2+Measurements!Q212^2)</f>
        <v>-100.676952712906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140882587249</v>
      </c>
      <c r="U212" s="5"/>
      <c r="V212" s="5" t="n">
        <f aca="false">10*LOG(Measurements!V212^2+Measurements!W212^2)</f>
        <v>-46.5354511211272</v>
      </c>
      <c r="W212" s="5"/>
      <c r="X212" s="5" t="n">
        <f aca="false">10*LOG(Measurements!X212^2+Measurements!Y212^2)</f>
        <v>-69.9270223299696</v>
      </c>
      <c r="Y212" s="5"/>
      <c r="Z212" s="5" t="n">
        <f aca="false">10*LOG(Measurements!Z212^2+Measurements!AA212^2)</f>
        <v>-95.1939445503293</v>
      </c>
      <c r="AA212" s="5"/>
      <c r="AB212" s="5" t="n">
        <f aca="false">10*LOG(Measurements!AB212^2+Measurements!AC212^2)</f>
        <v>-94.1754465184986</v>
      </c>
      <c r="AC212" s="5"/>
      <c r="AD212" s="5" t="n">
        <f aca="false">10*LOG(Measurements!AD212^2+Measurements!AE212^2)</f>
        <v>-95.1430691622958</v>
      </c>
      <c r="AE212" s="5"/>
      <c r="AF212" s="5" t="n">
        <f aca="false">10*LOG(Measurements!AF212^2+Measurements!AG212^2)</f>
        <v>-95.1803789968676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90708495927</v>
      </c>
      <c r="AM212" s="5"/>
      <c r="AN212" s="5" t="n">
        <f aca="false">10*LOG(Measurements!AN212^2+Measurements!AO212^2)</f>
        <v>-43.177331832243</v>
      </c>
      <c r="AO212" s="5"/>
      <c r="AP212" s="5" t="n">
        <f aca="false">10*LOG(Measurements!AP212^2+Measurements!AQ212^2)</f>
        <v>-101.451827636501</v>
      </c>
      <c r="AQ212" s="5"/>
      <c r="AR212" s="5" t="n">
        <f aca="false">10*LOG(Measurements!AR212^2+Measurements!AS212^2)</f>
        <v>-111.99218914116</v>
      </c>
      <c r="AS212" s="5"/>
      <c r="AT212" s="5" t="n">
        <f aca="false">10*LOG(Measurements!AT212^2+Measurements!AU212^2)</f>
        <v>-99.0583640098926</v>
      </c>
      <c r="AU212" s="5"/>
      <c r="AV212" s="5" t="n">
        <f aca="false">10*LOG(Measurements!AV212^2+Measurements!AW212^2)</f>
        <v>-94.3318450703209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0579768350883</v>
      </c>
      <c r="BE212" s="5"/>
      <c r="BF212" s="5" t="n">
        <f aca="false">10*LOG(Measurements!BF212^2+Measurements!BG212^2)</f>
        <v>-95.7289014793762</v>
      </c>
      <c r="BG212" s="5"/>
      <c r="BH212" s="5" t="n">
        <f aca="false">10*LOG(Measurements!BH212^2+Measurements!BI212^2)</f>
        <v>-99.1436081971395</v>
      </c>
      <c r="BI212" s="5"/>
      <c r="BJ212" s="5" t="n">
        <f aca="false">10*LOG(Measurements!BJ212^2+Measurements!BK212^2)</f>
        <v>-103.087968677139</v>
      </c>
      <c r="BK212" s="5"/>
      <c r="BL212" s="5" t="n">
        <f aca="false">10*LOG(Measurements!BL212^2+Measurements!BM212^2)</f>
        <v>-102.934359298666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20.4787618036684</v>
      </c>
      <c r="BW212" s="5"/>
      <c r="BX212" s="5" t="n">
        <f aca="false">10*LOG(Measurements!BX212^2+Measurements!BY212^2)</f>
        <v>-51.3548801562614</v>
      </c>
      <c r="BZ212" s="5" t="n">
        <f aca="false">10*LOG(Measurements!BZ212^2+Measurements!CA212^2)</f>
        <v>-54.8688928022729</v>
      </c>
      <c r="CB212" s="5" t="n">
        <f aca="false">10*LOG(Measurements!CB212^2+Measurements!CC212^2)</f>
        <v>-48.4358355052127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1.592085376455</v>
      </c>
      <c r="CO212" s="5"/>
      <c r="CP212" s="5" t="n">
        <f aca="false">10*LOG(Measurements!CP212^2+Measurements!CQ212^2)</f>
        <v>-43.542037556955</v>
      </c>
      <c r="CQ212" s="5"/>
      <c r="CR212" s="5" t="n">
        <f aca="false">10*LOG(Measurements!CR212^2+Measurements!CS212^2)</f>
        <v>-80.8483405529029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7116712579027</v>
      </c>
      <c r="DG212" s="5"/>
      <c r="DH212" s="5" t="n">
        <f aca="false">10*LOG(Measurements!DH212^2+Measurements!DI212^2)</f>
        <v>-44.6786986828693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1.5423044175385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3550628773203</v>
      </c>
      <c r="C213" s="5"/>
      <c r="D213" s="5" t="n">
        <f aca="false">10*LOG(Measurements!D213^2+Measurements!E213^2)</f>
        <v>-49.3030782978515</v>
      </c>
      <c r="E213" s="5"/>
      <c r="F213" s="5" t="n">
        <f aca="false">10*LOG(Measurements!F213^2+Measurements!G213^2)</f>
        <v>-56.547773940298</v>
      </c>
      <c r="G213" s="5"/>
      <c r="H213" s="5" t="n">
        <f aca="false">10*LOG(Measurements!H213^2+Measurements!I213^2)</f>
        <v>-52.5839089851433</v>
      </c>
      <c r="I213" s="5"/>
      <c r="J213" s="5" t="n">
        <f aca="false">10*LOG(Measurements!J213^2+Measurements!K213^2)</f>
        <v>-100.094067293778</v>
      </c>
      <c r="K213" s="5"/>
      <c r="L213" s="5" t="n">
        <f aca="false">10*LOG(Measurements!L213^2+Measurements!M213^2)</f>
        <v>-91.5694557899945</v>
      </c>
      <c r="M213" s="5"/>
      <c r="N213" s="5" t="n">
        <f aca="false">10*LOG(Measurements!N213^2+Measurements!O213^2)</f>
        <v>-96.2690018088429</v>
      </c>
      <c r="O213" s="5"/>
      <c r="P213" s="5" t="n">
        <f aca="false">10*LOG(Measurements!P213^2+Measurements!Q213^2)</f>
        <v>-98.5745408581838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722194192024</v>
      </c>
      <c r="U213" s="5"/>
      <c r="V213" s="5" t="n">
        <f aca="false">10*LOG(Measurements!V213^2+Measurements!W213^2)</f>
        <v>-45.6292000594721</v>
      </c>
      <c r="W213" s="5"/>
      <c r="X213" s="5" t="n">
        <f aca="false">10*LOG(Measurements!X213^2+Measurements!Y213^2)</f>
        <v>-70.2405575663481</v>
      </c>
      <c r="Y213" s="5"/>
      <c r="Z213" s="5" t="n">
        <f aca="false">10*LOG(Measurements!Z213^2+Measurements!AA213^2)</f>
        <v>-97.9976357705641</v>
      </c>
      <c r="AA213" s="5"/>
      <c r="AB213" s="5" t="n">
        <f aca="false">10*LOG(Measurements!AB213^2+Measurements!AC213^2)</f>
        <v>-93.171438294424</v>
      </c>
      <c r="AC213" s="5"/>
      <c r="AD213" s="5" t="n">
        <f aca="false">10*LOG(Measurements!AD213^2+Measurements!AE213^2)</f>
        <v>-95.3844475366097</v>
      </c>
      <c r="AE213" s="5"/>
      <c r="AF213" s="5" t="n">
        <f aca="false">10*LOG(Measurements!AF213^2+Measurements!AG213^2)</f>
        <v>-106.216652608432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5583477321808</v>
      </c>
      <c r="AM213" s="5"/>
      <c r="AN213" s="5" t="n">
        <f aca="false">10*LOG(Measurements!AN213^2+Measurements!AO213^2)</f>
        <v>-42.8039732493989</v>
      </c>
      <c r="AO213" s="5"/>
      <c r="AP213" s="5" t="n">
        <f aca="false">10*LOG(Measurements!AP213^2+Measurements!AQ213^2)</f>
        <v>-104.469494411286</v>
      </c>
      <c r="AQ213" s="5"/>
      <c r="AR213" s="5" t="n">
        <f aca="false">10*LOG(Measurements!AR213^2+Measurements!AS213^2)</f>
        <v>-97.6382807764862</v>
      </c>
      <c r="AS213" s="5"/>
      <c r="AT213" s="5" t="n">
        <f aca="false">10*LOG(Measurements!AT213^2+Measurements!AU213^2)</f>
        <v>-99.5232277245333</v>
      </c>
      <c r="AU213" s="5"/>
      <c r="AV213" s="5" t="n">
        <f aca="false">10*LOG(Measurements!AV213^2+Measurements!AW213^2)</f>
        <v>-98.070475353315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0799849871888</v>
      </c>
      <c r="BE213" s="5"/>
      <c r="BF213" s="5" t="n">
        <f aca="false">10*LOG(Measurements!BF213^2+Measurements!BG213^2)</f>
        <v>-103.752168425096</v>
      </c>
      <c r="BG213" s="5"/>
      <c r="BH213" s="5" t="n">
        <f aca="false">10*LOG(Measurements!BH213^2+Measurements!BI213^2)</f>
        <v>-90.9425006525503</v>
      </c>
      <c r="BI213" s="5"/>
      <c r="BJ213" s="5" t="n">
        <f aca="false">10*LOG(Measurements!BJ213^2+Measurements!BK213^2)</f>
        <v>-100.639918649889</v>
      </c>
      <c r="BK213" s="5"/>
      <c r="BL213" s="5" t="n">
        <f aca="false">10*LOG(Measurements!BL213^2+Measurements!BM213^2)</f>
        <v>-97.276471403432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2.3742931616374</v>
      </c>
      <c r="BW213" s="5"/>
      <c r="BX213" s="5" t="n">
        <f aca="false">10*LOG(Measurements!BX213^2+Measurements!BY213^2)</f>
        <v>-50.5129330713877</v>
      </c>
      <c r="BZ213" s="5" t="n">
        <f aca="false">10*LOG(Measurements!BZ213^2+Measurements!CA213^2)</f>
        <v>-54.3749348490743</v>
      </c>
      <c r="CB213" s="5" t="n">
        <f aca="false">10*LOG(Measurements!CB213^2+Measurements!CC213^2)</f>
        <v>-48.316097376046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1.0527864810065</v>
      </c>
      <c r="CO213" s="5"/>
      <c r="CP213" s="5" t="n">
        <f aca="false">10*LOG(Measurements!CP213^2+Measurements!CQ213^2)</f>
        <v>-43.5789643967775</v>
      </c>
      <c r="CQ213" s="5"/>
      <c r="CR213" s="5" t="n">
        <f aca="false">10*LOG(Measurements!CR213^2+Measurements!CS213^2)</f>
        <v>-83.8876859186982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2.0538741344739</v>
      </c>
      <c r="DG213" s="5"/>
      <c r="DH213" s="5" t="n">
        <f aca="false">10*LOG(Measurements!DH213^2+Measurements!DI213^2)</f>
        <v>-45.0343094510386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8163635926832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981172406162</v>
      </c>
      <c r="C214" s="5"/>
      <c r="D214" s="5" t="n">
        <f aca="false">10*LOG(Measurements!D214^2+Measurements!E214^2)</f>
        <v>-48.850779583426</v>
      </c>
      <c r="E214" s="5"/>
      <c r="F214" s="5" t="n">
        <f aca="false">10*LOG(Measurements!F214^2+Measurements!G214^2)</f>
        <v>-54.8566782524954</v>
      </c>
      <c r="G214" s="5"/>
      <c r="H214" s="5" t="n">
        <f aca="false">10*LOG(Measurements!H214^2+Measurements!I214^2)</f>
        <v>-52.6468937943197</v>
      </c>
      <c r="I214" s="5"/>
      <c r="J214" s="5" t="n">
        <f aca="false">10*LOG(Measurements!J214^2+Measurements!K214^2)</f>
        <v>-102.253444300166</v>
      </c>
      <c r="K214" s="5"/>
      <c r="L214" s="5" t="n">
        <f aca="false">10*LOG(Measurements!L214^2+Measurements!M214^2)</f>
        <v>-94.1220313501346</v>
      </c>
      <c r="M214" s="5"/>
      <c r="N214" s="5" t="n">
        <f aca="false">10*LOG(Measurements!N214^2+Measurements!O214^2)</f>
        <v>-99.6671808790214</v>
      </c>
      <c r="O214" s="5"/>
      <c r="P214" s="5" t="n">
        <f aca="false">10*LOG(Measurements!P214^2+Measurements!Q214^2)</f>
        <v>-101.0732355714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8810845655853</v>
      </c>
      <c r="U214" s="5"/>
      <c r="V214" s="5" t="n">
        <f aca="false">10*LOG(Measurements!V214^2+Measurements!W214^2)</f>
        <v>-44.7490331434617</v>
      </c>
      <c r="W214" s="5"/>
      <c r="X214" s="5" t="n">
        <f aca="false">10*LOG(Measurements!X214^2+Measurements!Y214^2)</f>
        <v>-71.5250388307965</v>
      </c>
      <c r="Y214" s="5"/>
      <c r="Z214" s="5" t="n">
        <f aca="false">10*LOG(Measurements!Z214^2+Measurements!AA214^2)</f>
        <v>-97.1512625656368</v>
      </c>
      <c r="AA214" s="5"/>
      <c r="AB214" s="5" t="n">
        <f aca="false">10*LOG(Measurements!AB214^2+Measurements!AC214^2)</f>
        <v>-100.030643599889</v>
      </c>
      <c r="AC214" s="5"/>
      <c r="AD214" s="5" t="n">
        <f aca="false">10*LOG(Measurements!AD214^2+Measurements!AE214^2)</f>
        <v>-95.9054067467474</v>
      </c>
      <c r="AE214" s="5"/>
      <c r="AF214" s="5" t="n">
        <f aca="false">10*LOG(Measurements!AF214^2+Measurements!AG214^2)</f>
        <v>-103.316588829191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9965140067186</v>
      </c>
      <c r="AM214" s="5"/>
      <c r="AN214" s="5" t="n">
        <f aca="false">10*LOG(Measurements!AN214^2+Measurements!AO214^2)</f>
        <v>-42.5020354951826</v>
      </c>
      <c r="AO214" s="5"/>
      <c r="AP214" s="5" t="n">
        <f aca="false">10*LOG(Measurements!AP214^2+Measurements!AQ214^2)</f>
        <v>-94.3214573523732</v>
      </c>
      <c r="AQ214" s="5"/>
      <c r="AR214" s="5" t="n">
        <f aca="false">10*LOG(Measurements!AR214^2+Measurements!AS214^2)</f>
        <v>-96.0868517304724</v>
      </c>
      <c r="AS214" s="5"/>
      <c r="AT214" s="5" t="n">
        <f aca="false">10*LOG(Measurements!AT214^2+Measurements!AU214^2)</f>
        <v>-111.735731379249</v>
      </c>
      <c r="AU214" s="5"/>
      <c r="AV214" s="5" t="n">
        <f aca="false">10*LOG(Measurements!AV214^2+Measurements!AW214^2)</f>
        <v>-97.259456956371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3514817526813</v>
      </c>
      <c r="BE214" s="5"/>
      <c r="BF214" s="5" t="n">
        <f aca="false">10*LOG(Measurements!BF214^2+Measurements!BG214^2)</f>
        <v>-94.1090960986701</v>
      </c>
      <c r="BG214" s="5"/>
      <c r="BH214" s="5" t="n">
        <f aca="false">10*LOG(Measurements!BH214^2+Measurements!BI214^2)</f>
        <v>-95.6915594020551</v>
      </c>
      <c r="BI214" s="5"/>
      <c r="BJ214" s="5" t="n">
        <f aca="false">10*LOG(Measurements!BJ214^2+Measurements!BK214^2)</f>
        <v>-109.033487180953</v>
      </c>
      <c r="BK214" s="5"/>
      <c r="BL214" s="5" t="n">
        <f aca="false">10*LOG(Measurements!BL214^2+Measurements!BM214^2)</f>
        <v>-94.7042046063258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8.4079909437284</v>
      </c>
      <c r="BW214" s="5"/>
      <c r="BX214" s="5" t="n">
        <f aca="false">10*LOG(Measurements!BX214^2+Measurements!BY214^2)</f>
        <v>-49.9019220331897</v>
      </c>
      <c r="BZ214" s="5" t="n">
        <f aca="false">10*LOG(Measurements!BZ214^2+Measurements!CA214^2)</f>
        <v>-54.8476816628391</v>
      </c>
      <c r="CB214" s="5" t="n">
        <f aca="false">10*LOG(Measurements!CB214^2+Measurements!CC214^2)</f>
        <v>-48.214925788502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8909291440828</v>
      </c>
      <c r="CO214" s="5"/>
      <c r="CP214" s="5" t="n">
        <f aca="false">10*LOG(Measurements!CP214^2+Measurements!CQ214^2)</f>
        <v>-43.6900655821984</v>
      </c>
      <c r="CQ214" s="5"/>
      <c r="CR214" s="5" t="n">
        <f aca="false">10*LOG(Measurements!CR214^2+Measurements!CS214^2)</f>
        <v>-83.1000384004662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4306364828106</v>
      </c>
      <c r="DG214" s="5"/>
      <c r="DH214" s="5" t="n">
        <f aca="false">10*LOG(Measurements!DH214^2+Measurements!DI214^2)</f>
        <v>-45.4887054887814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9.843034654083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4.544836365405</v>
      </c>
      <c r="C215" s="5"/>
      <c r="D215" s="5" t="n">
        <f aca="false">10*LOG(Measurements!D215^2+Measurements!E215^2)</f>
        <v>-48.478433210377</v>
      </c>
      <c r="E215" s="5"/>
      <c r="F215" s="5" t="n">
        <f aca="false">10*LOG(Measurements!F215^2+Measurements!G215^2)</f>
        <v>-53.3168729203294</v>
      </c>
      <c r="G215" s="5"/>
      <c r="H215" s="5" t="n">
        <f aca="false">10*LOG(Measurements!H215^2+Measurements!I215^2)</f>
        <v>-51.9316261613873</v>
      </c>
      <c r="I215" s="5"/>
      <c r="J215" s="5" t="n">
        <f aca="false">10*LOG(Measurements!J215^2+Measurements!K215^2)</f>
        <v>-99.326888420187</v>
      </c>
      <c r="K215" s="5"/>
      <c r="L215" s="5" t="n">
        <f aca="false">10*LOG(Measurements!L215^2+Measurements!M215^2)</f>
        <v>-91.3563924163879</v>
      </c>
      <c r="M215" s="5"/>
      <c r="N215" s="5" t="n">
        <f aca="false">10*LOG(Measurements!N215^2+Measurements!O215^2)</f>
        <v>-102.612022791602</v>
      </c>
      <c r="O215" s="5"/>
      <c r="P215" s="5" t="n">
        <f aca="false">10*LOG(Measurements!P215^2+Measurements!Q215^2)</f>
        <v>-96.002186614800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2526723460014</v>
      </c>
      <c r="U215" s="5"/>
      <c r="V215" s="5" t="n">
        <f aca="false">10*LOG(Measurements!V215^2+Measurements!W215^2)</f>
        <v>-44.4131646883888</v>
      </c>
      <c r="W215" s="5"/>
      <c r="X215" s="5" t="n">
        <f aca="false">10*LOG(Measurements!X215^2+Measurements!Y215^2)</f>
        <v>-73.7555468365799</v>
      </c>
      <c r="Y215" s="5"/>
      <c r="Z215" s="5" t="n">
        <f aca="false">10*LOG(Measurements!Z215^2+Measurements!AA215^2)</f>
        <v>-97.9564425698973</v>
      </c>
      <c r="AA215" s="5"/>
      <c r="AB215" s="5" t="n">
        <f aca="false">10*LOG(Measurements!AB215^2+Measurements!AC215^2)</f>
        <v>-92.6282467510926</v>
      </c>
      <c r="AC215" s="5"/>
      <c r="AD215" s="5" t="n">
        <f aca="false">10*LOG(Measurements!AD215^2+Measurements!AE215^2)</f>
        <v>-88.8052060873424</v>
      </c>
      <c r="AE215" s="5"/>
      <c r="AF215" s="5" t="n">
        <f aca="false">10*LOG(Measurements!AF215^2+Measurements!AG215^2)</f>
        <v>-99.6823948764941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760437476651</v>
      </c>
      <c r="AM215" s="5"/>
      <c r="AN215" s="5" t="n">
        <f aca="false">10*LOG(Measurements!AN215^2+Measurements!AO215^2)</f>
        <v>-42.4216351412432</v>
      </c>
      <c r="AO215" s="5"/>
      <c r="AP215" s="5" t="n">
        <f aca="false">10*LOG(Measurements!AP215^2+Measurements!AQ215^2)</f>
        <v>-95.695013698744</v>
      </c>
      <c r="AQ215" s="5"/>
      <c r="AR215" s="5" t="n">
        <f aca="false">10*LOG(Measurements!AR215^2+Measurements!AS215^2)</f>
        <v>-95.3948192740673</v>
      </c>
      <c r="AS215" s="5"/>
      <c r="AT215" s="5" t="n">
        <f aca="false">10*LOG(Measurements!AT215^2+Measurements!AU215^2)</f>
        <v>-102.348295506414</v>
      </c>
      <c r="AU215" s="5"/>
      <c r="AV215" s="5" t="n">
        <f aca="false">10*LOG(Measurements!AV215^2+Measurements!AW215^2)</f>
        <v>-101.322854665085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0402727153034</v>
      </c>
      <c r="BE215" s="5"/>
      <c r="BF215" s="5" t="n">
        <f aca="false">10*LOG(Measurements!BF215^2+Measurements!BG215^2)</f>
        <v>-106.046184104546</v>
      </c>
      <c r="BG215" s="5"/>
      <c r="BH215" s="5" t="n">
        <f aca="false">10*LOG(Measurements!BH215^2+Measurements!BI215^2)</f>
        <v>-90.7156616807393</v>
      </c>
      <c r="BI215" s="5"/>
      <c r="BJ215" s="5" t="n">
        <f aca="false">10*LOG(Measurements!BJ215^2+Measurements!BK215^2)</f>
        <v>-100.99497394682</v>
      </c>
      <c r="BK215" s="5"/>
      <c r="BL215" s="5" t="n">
        <f aca="false">10*LOG(Measurements!BL215^2+Measurements!BM215^2)</f>
        <v>-92.3484389700907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8.8237569668338</v>
      </c>
      <c r="BW215" s="5"/>
      <c r="BX215" s="5" t="n">
        <f aca="false">10*LOG(Measurements!BX215^2+Measurements!BY215^2)</f>
        <v>-50.3830999706525</v>
      </c>
      <c r="BZ215" s="5" t="n">
        <f aca="false">10*LOG(Measurements!BZ215^2+Measurements!CA215^2)</f>
        <v>-55.7787730617997</v>
      </c>
      <c r="CB215" s="5" t="n">
        <f aca="false">10*LOG(Measurements!CB215^2+Measurements!CC215^2)</f>
        <v>-48.6907760973024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3183953396388</v>
      </c>
      <c r="CO215" s="5"/>
      <c r="CP215" s="5" t="n">
        <f aca="false">10*LOG(Measurements!CP215^2+Measurements!CQ215^2)</f>
        <v>-43.8236859469199</v>
      </c>
      <c r="CQ215" s="5"/>
      <c r="CR215" s="5" t="n">
        <f aca="false">10*LOG(Measurements!CR215^2+Measurements!CS215^2)</f>
        <v>-83.2669834319416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0.0913778453723</v>
      </c>
      <c r="DG215" s="5"/>
      <c r="DH215" s="5" t="n">
        <f aca="false">10*LOG(Measurements!DH215^2+Measurements!DI215^2)</f>
        <v>-46.0468141579144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9.061784655777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857141008767</v>
      </c>
      <c r="C216" s="5"/>
      <c r="D216" s="5" t="n">
        <f aca="false">10*LOG(Measurements!D216^2+Measurements!E216^2)</f>
        <v>-48.4628741735895</v>
      </c>
      <c r="E216" s="5"/>
      <c r="F216" s="5" t="n">
        <f aca="false">10*LOG(Measurements!F216^2+Measurements!G216^2)</f>
        <v>-52.8288002002096</v>
      </c>
      <c r="G216" s="5"/>
      <c r="H216" s="5" t="n">
        <f aca="false">10*LOG(Measurements!H216^2+Measurements!I216^2)</f>
        <v>-51.1356576875598</v>
      </c>
      <c r="I216" s="5"/>
      <c r="J216" s="5" t="n">
        <f aca="false">10*LOG(Measurements!J216^2+Measurements!K216^2)</f>
        <v>-101.898753501422</v>
      </c>
      <c r="K216" s="5"/>
      <c r="L216" s="5" t="n">
        <f aca="false">10*LOG(Measurements!L216^2+Measurements!M216^2)</f>
        <v>-93.4839547221615</v>
      </c>
      <c r="M216" s="5"/>
      <c r="N216" s="5" t="n">
        <f aca="false">10*LOG(Measurements!N216^2+Measurements!O216^2)</f>
        <v>-99.1969412358919</v>
      </c>
      <c r="O216" s="5"/>
      <c r="P216" s="5" t="n">
        <f aca="false">10*LOG(Measurements!P216^2+Measurements!Q216^2)</f>
        <v>-131.017228781258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8630713241937</v>
      </c>
      <c r="U216" s="5"/>
      <c r="V216" s="5" t="n">
        <f aca="false">10*LOG(Measurements!V216^2+Measurements!W216^2)</f>
        <v>-44.7043738949707</v>
      </c>
      <c r="W216" s="5"/>
      <c r="X216" s="5" t="n">
        <f aca="false">10*LOG(Measurements!X216^2+Measurements!Y216^2)</f>
        <v>-77.2023783705519</v>
      </c>
      <c r="Y216" s="5"/>
      <c r="Z216" s="5" t="n">
        <f aca="false">10*LOG(Measurements!Z216^2+Measurements!AA216^2)</f>
        <v>-91.85675030766</v>
      </c>
      <c r="AA216" s="5"/>
      <c r="AB216" s="5" t="n">
        <f aca="false">10*LOG(Measurements!AB216^2+Measurements!AC216^2)</f>
        <v>-92.3248432940325</v>
      </c>
      <c r="AC216" s="5"/>
      <c r="AD216" s="5" t="n">
        <f aca="false">10*LOG(Measurements!AD216^2+Measurements!AE216^2)</f>
        <v>-94.0745390486815</v>
      </c>
      <c r="AE216" s="5"/>
      <c r="AF216" s="5" t="n">
        <f aca="false">10*LOG(Measurements!AF216^2+Measurements!AG216^2)</f>
        <v>-102.878990233707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4781128585854</v>
      </c>
      <c r="AM216" s="5"/>
      <c r="AN216" s="5" t="n">
        <f aca="false">10*LOG(Measurements!AN216^2+Measurements!AO216^2)</f>
        <v>-42.2539568540952</v>
      </c>
      <c r="AO216" s="5"/>
      <c r="AP216" s="5" t="n">
        <f aca="false">10*LOG(Measurements!AP216^2+Measurements!AQ216^2)</f>
        <v>-95.1052437819134</v>
      </c>
      <c r="AQ216" s="5"/>
      <c r="AR216" s="5" t="n">
        <f aca="false">10*LOG(Measurements!AR216^2+Measurements!AS216^2)</f>
        <v>-96.8416193717323</v>
      </c>
      <c r="AS216" s="5"/>
      <c r="AT216" s="5" t="n">
        <f aca="false">10*LOG(Measurements!AT216^2+Measurements!AU216^2)</f>
        <v>-100.671116333116</v>
      </c>
      <c r="AU216" s="5"/>
      <c r="AV216" s="5" t="n">
        <f aca="false">10*LOG(Measurements!AV216^2+Measurements!AW216^2)</f>
        <v>-97.9066337427252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4938107150161</v>
      </c>
      <c r="BE216" s="5"/>
      <c r="BF216" s="5" t="n">
        <f aca="false">10*LOG(Measurements!BF216^2+Measurements!BG216^2)</f>
        <v>-98.7290236026209</v>
      </c>
      <c r="BG216" s="5"/>
      <c r="BH216" s="5" t="n">
        <f aca="false">10*LOG(Measurements!BH216^2+Measurements!BI216^2)</f>
        <v>-90.3057282341599</v>
      </c>
      <c r="BI216" s="5"/>
      <c r="BJ216" s="5" t="n">
        <f aca="false">10*LOG(Measurements!BJ216^2+Measurements!BK216^2)</f>
        <v>-106.948356689882</v>
      </c>
      <c r="BK216" s="5"/>
      <c r="BL216" s="5" t="n">
        <f aca="false">10*LOG(Measurements!BL216^2+Measurements!BM216^2)</f>
        <v>-87.782634439945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42.8499378135315</v>
      </c>
      <c r="BW216" s="5"/>
      <c r="BX216" s="5" t="n">
        <f aca="false">10*LOG(Measurements!BX216^2+Measurements!BY216^2)</f>
        <v>-50.7040328917995</v>
      </c>
      <c r="BZ216" s="5" t="n">
        <f aca="false">10*LOG(Measurements!BZ216^2+Measurements!CA216^2)</f>
        <v>-54.9385391325523</v>
      </c>
      <c r="CB216" s="5" t="n">
        <f aca="false">10*LOG(Measurements!CB216^2+Measurements!CC216^2)</f>
        <v>-48.8253572643441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1.5621405616074</v>
      </c>
      <c r="CO216" s="5"/>
      <c r="CP216" s="5" t="n">
        <f aca="false">10*LOG(Measurements!CP216^2+Measurements!CQ216^2)</f>
        <v>-43.9759819650778</v>
      </c>
      <c r="CQ216" s="5"/>
      <c r="CR216" s="5" t="n">
        <f aca="false">10*LOG(Measurements!CR216^2+Measurements!CS216^2)</f>
        <v>-84.6143488062062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3838346922384</v>
      </c>
      <c r="DG216" s="5"/>
      <c r="DH216" s="5" t="n">
        <f aca="false">10*LOG(Measurements!DH216^2+Measurements!DI216^2)</f>
        <v>-46.4017597922476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727870593226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7510564133907</v>
      </c>
      <c r="C217" s="5"/>
      <c r="D217" s="5" t="n">
        <f aca="false">10*LOG(Measurements!D217^2+Measurements!E217^2)</f>
        <v>-48.6983934455725</v>
      </c>
      <c r="E217" s="5"/>
      <c r="F217" s="5" t="n">
        <f aca="false">10*LOG(Measurements!F217^2+Measurements!G217^2)</f>
        <v>-52.7183300012525</v>
      </c>
      <c r="G217" s="5"/>
      <c r="H217" s="5" t="n">
        <f aca="false">10*LOG(Measurements!H217^2+Measurements!I217^2)</f>
        <v>-51.6161496628327</v>
      </c>
      <c r="I217" s="5"/>
      <c r="J217" s="5" t="n">
        <f aca="false">10*LOG(Measurements!J217^2+Measurements!K217^2)</f>
        <v>-96.7261291540185</v>
      </c>
      <c r="K217" s="5"/>
      <c r="L217" s="5" t="n">
        <f aca="false">10*LOG(Measurements!L217^2+Measurements!M217^2)</f>
        <v>-93.3317997263962</v>
      </c>
      <c r="M217" s="5"/>
      <c r="N217" s="5" t="n">
        <f aca="false">10*LOG(Measurements!N217^2+Measurements!O217^2)</f>
        <v>-98.2724676855812</v>
      </c>
      <c r="O217" s="5"/>
      <c r="P217" s="5" t="n">
        <f aca="false">10*LOG(Measurements!P217^2+Measurements!Q217^2)</f>
        <v>-92.652017495125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20144485456</v>
      </c>
      <c r="U217" s="5"/>
      <c r="V217" s="5" t="n">
        <f aca="false">10*LOG(Measurements!V217^2+Measurements!W217^2)</f>
        <v>-44.8050014372964</v>
      </c>
      <c r="W217" s="5"/>
      <c r="X217" s="5" t="n">
        <f aca="false">10*LOG(Measurements!X217^2+Measurements!Y217^2)</f>
        <v>-80.589181036587</v>
      </c>
      <c r="Y217" s="5"/>
      <c r="Z217" s="5" t="n">
        <f aca="false">10*LOG(Measurements!Z217^2+Measurements!AA217^2)</f>
        <v>-99.865967821096</v>
      </c>
      <c r="AA217" s="5"/>
      <c r="AB217" s="5" t="n">
        <f aca="false">10*LOG(Measurements!AB217^2+Measurements!AC217^2)</f>
        <v>-95.8515950970883</v>
      </c>
      <c r="AC217" s="5"/>
      <c r="AD217" s="5" t="n">
        <f aca="false">10*LOG(Measurements!AD217^2+Measurements!AE217^2)</f>
        <v>-98.9603717090969</v>
      </c>
      <c r="AE217" s="5"/>
      <c r="AF217" s="5" t="n">
        <f aca="false">10*LOG(Measurements!AF217^2+Measurements!AG217^2)</f>
        <v>-96.9972419926225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4620504299536</v>
      </c>
      <c r="AM217" s="5"/>
      <c r="AN217" s="5" t="n">
        <f aca="false">10*LOG(Measurements!AN217^2+Measurements!AO217^2)</f>
        <v>-42.2977477690929</v>
      </c>
      <c r="AO217" s="5"/>
      <c r="AP217" s="5" t="n">
        <f aca="false">10*LOG(Measurements!AP217^2+Measurements!AQ217^2)</f>
        <v>-92.9532903008953</v>
      </c>
      <c r="AQ217" s="5"/>
      <c r="AR217" s="5" t="n">
        <f aca="false">10*LOG(Measurements!AR217^2+Measurements!AS217^2)</f>
        <v>-100.024807029722</v>
      </c>
      <c r="AS217" s="5"/>
      <c r="AT217" s="5" t="n">
        <f aca="false">10*LOG(Measurements!AT217^2+Measurements!AU217^2)</f>
        <v>-102.182966996238</v>
      </c>
      <c r="AU217" s="5"/>
      <c r="AV217" s="5" t="n">
        <f aca="false">10*LOG(Measurements!AV217^2+Measurements!AW217^2)</f>
        <v>-92.0304978577693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6462356167926</v>
      </c>
      <c r="BE217" s="5"/>
      <c r="BF217" s="5" t="n">
        <f aca="false">10*LOG(Measurements!BF217^2+Measurements!BG217^2)</f>
        <v>-103.059799792573</v>
      </c>
      <c r="BG217" s="5"/>
      <c r="BH217" s="5" t="n">
        <f aca="false">10*LOG(Measurements!BH217^2+Measurements!BI217^2)</f>
        <v>-85.3094769578511</v>
      </c>
      <c r="BI217" s="5"/>
      <c r="BJ217" s="5" t="n">
        <f aca="false">10*LOG(Measurements!BJ217^2+Measurements!BK217^2)</f>
        <v>-96.057072995552</v>
      </c>
      <c r="BK217" s="5"/>
      <c r="BL217" s="5" t="n">
        <f aca="false">10*LOG(Measurements!BL217^2+Measurements!BM217^2)</f>
        <v>-86.911720825371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5.8949900416992</v>
      </c>
      <c r="BW217" s="5"/>
      <c r="BX217" s="5" t="n">
        <f aca="false">10*LOG(Measurements!BX217^2+Measurements!BY217^2)</f>
        <v>-51.4071843150629</v>
      </c>
      <c r="BZ217" s="5" t="n">
        <f aca="false">10*LOG(Measurements!BZ217^2+Measurements!CA217^2)</f>
        <v>-54.9170805092748</v>
      </c>
      <c r="CB217" s="5" t="n">
        <f aca="false">10*LOG(Measurements!CB217^2+Measurements!CC217^2)</f>
        <v>-49.117456490011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1.2784801873897</v>
      </c>
      <c r="CO217" s="5"/>
      <c r="CP217" s="5" t="n">
        <f aca="false">10*LOG(Measurements!CP217^2+Measurements!CQ217^2)</f>
        <v>-44.0376876765667</v>
      </c>
      <c r="CQ217" s="5"/>
      <c r="CR217" s="5" t="n">
        <f aca="false">10*LOG(Measurements!CR217^2+Measurements!CS217^2)</f>
        <v>-78.8473592764732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1.0270678660635</v>
      </c>
      <c r="DG217" s="5"/>
      <c r="DH217" s="5" t="n">
        <f aca="false">10*LOG(Measurements!DH217^2+Measurements!DI217^2)</f>
        <v>-46.23085326473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8086357703339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1364299731584</v>
      </c>
      <c r="C218" s="5"/>
      <c r="D218" s="5" t="n">
        <f aca="false">10*LOG(Measurements!D218^2+Measurements!E218^2)</f>
        <v>-48.7892030322741</v>
      </c>
      <c r="E218" s="5"/>
      <c r="F218" s="5" t="n">
        <f aca="false">10*LOG(Measurements!F218^2+Measurements!G218^2)</f>
        <v>-52.2443721030974</v>
      </c>
      <c r="G218" s="5"/>
      <c r="H218" s="5" t="n">
        <f aca="false">10*LOG(Measurements!H218^2+Measurements!I218^2)</f>
        <v>-53.0115480074305</v>
      </c>
      <c r="I218" s="5"/>
      <c r="J218" s="5" t="n">
        <f aca="false">10*LOG(Measurements!J218^2+Measurements!K218^2)</f>
        <v>-97.8209400339659</v>
      </c>
      <c r="K218" s="5"/>
      <c r="L218" s="5" t="n">
        <f aca="false">10*LOG(Measurements!L218^2+Measurements!M218^2)</f>
        <v>-101.171247120414</v>
      </c>
      <c r="M218" s="5"/>
      <c r="N218" s="5" t="n">
        <f aca="false">10*LOG(Measurements!N218^2+Measurements!O218^2)</f>
        <v>-94.4960585733227</v>
      </c>
      <c r="O218" s="5"/>
      <c r="P218" s="5" t="n">
        <f aca="false">10*LOG(Measurements!P218^2+Measurements!Q218^2)</f>
        <v>-102.214766749266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0.0980794315086</v>
      </c>
      <c r="U218" s="5"/>
      <c r="V218" s="5" t="n">
        <f aca="false">10*LOG(Measurements!V218^2+Measurements!W218^2)</f>
        <v>-44.8910421361992</v>
      </c>
      <c r="W218" s="5"/>
      <c r="X218" s="5" t="n">
        <f aca="false">10*LOG(Measurements!X218^2+Measurements!Y218^2)</f>
        <v>-89.0454382341186</v>
      </c>
      <c r="Y218" s="5"/>
      <c r="Z218" s="5" t="n">
        <f aca="false">10*LOG(Measurements!Z218^2+Measurements!AA218^2)</f>
        <v>-103.980107793815</v>
      </c>
      <c r="AA218" s="5"/>
      <c r="AB218" s="5" t="n">
        <f aca="false">10*LOG(Measurements!AB218^2+Measurements!AC218^2)</f>
        <v>-95.928742312818</v>
      </c>
      <c r="AC218" s="5"/>
      <c r="AD218" s="5" t="n">
        <f aca="false">10*LOG(Measurements!AD218^2+Measurements!AE218^2)</f>
        <v>-93.8489184306857</v>
      </c>
      <c r="AE218" s="5"/>
      <c r="AF218" s="5" t="n">
        <f aca="false">10*LOG(Measurements!AF218^2+Measurements!AG218^2)</f>
        <v>-100.58542578626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3366916450045</v>
      </c>
      <c r="AM218" s="5"/>
      <c r="AN218" s="5" t="n">
        <f aca="false">10*LOG(Measurements!AN218^2+Measurements!AO218^2)</f>
        <v>-42.6783168319872</v>
      </c>
      <c r="AO218" s="5"/>
      <c r="AP218" s="5" t="n">
        <f aca="false">10*LOG(Measurements!AP218^2+Measurements!AQ218^2)</f>
        <v>-102.340848958529</v>
      </c>
      <c r="AQ218" s="5"/>
      <c r="AR218" s="5" t="n">
        <f aca="false">10*LOG(Measurements!AR218^2+Measurements!AS218^2)</f>
        <v>-95.1102500491126</v>
      </c>
      <c r="AS218" s="5"/>
      <c r="AT218" s="5" t="n">
        <f aca="false">10*LOG(Measurements!AT218^2+Measurements!AU218^2)</f>
        <v>-98.5355405494744</v>
      </c>
      <c r="AU218" s="5"/>
      <c r="AV218" s="5" t="n">
        <f aca="false">10*LOG(Measurements!AV218^2+Measurements!AW218^2)</f>
        <v>-97.6114111237442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2113669106457</v>
      </c>
      <c r="BE218" s="5"/>
      <c r="BF218" s="5" t="n">
        <f aca="false">10*LOG(Measurements!BF218^2+Measurements!BG218^2)</f>
        <v>-115.226758092465</v>
      </c>
      <c r="BG218" s="5"/>
      <c r="BH218" s="5" t="n">
        <f aca="false">10*LOG(Measurements!BH218^2+Measurements!BI218^2)</f>
        <v>-88.7201164275173</v>
      </c>
      <c r="BI218" s="5"/>
      <c r="BJ218" s="5" t="n">
        <f aca="false">10*LOG(Measurements!BJ218^2+Measurements!BK218^2)</f>
        <v>-102.353550256828</v>
      </c>
      <c r="BK218" s="5"/>
      <c r="BL218" s="5" t="n">
        <f aca="false">10*LOG(Measurements!BL218^2+Measurements!BM218^2)</f>
        <v>-96.3681679846696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44.331263877242</v>
      </c>
      <c r="BW218" s="5"/>
      <c r="BX218" s="5" t="n">
        <f aca="false">10*LOG(Measurements!BX218^2+Measurements!BY218^2)</f>
        <v>-51.1013329442514</v>
      </c>
      <c r="BZ218" s="5" t="n">
        <f aca="false">10*LOG(Measurements!BZ218^2+Measurements!CA218^2)</f>
        <v>-54.1188953141815</v>
      </c>
      <c r="CB218" s="5" t="n">
        <f aca="false">10*LOG(Measurements!CB218^2+Measurements!CC218^2)</f>
        <v>-48.9330012577023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8118068243167</v>
      </c>
      <c r="CO218" s="5"/>
      <c r="CP218" s="5" t="n">
        <f aca="false">10*LOG(Measurements!CP218^2+Measurements!CQ218^2)</f>
        <v>-44.1322513503826</v>
      </c>
      <c r="CQ218" s="5"/>
      <c r="CR218" s="5" t="n">
        <f aca="false">10*LOG(Measurements!CR218^2+Measurements!CS218^2)</f>
        <v>-76.381259488493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1.5447752918235</v>
      </c>
      <c r="DG218" s="5"/>
      <c r="DH218" s="5" t="n">
        <f aca="false">10*LOG(Measurements!DH218^2+Measurements!DI218^2)</f>
        <v>-46.383512304403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0214666328191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1498766203403</v>
      </c>
      <c r="C219" s="5"/>
      <c r="D219" s="5" t="n">
        <f aca="false">10*LOG(Measurements!D219^2+Measurements!E219^2)</f>
        <v>-48.8575653614978</v>
      </c>
      <c r="E219" s="5"/>
      <c r="F219" s="5" t="n">
        <f aca="false">10*LOG(Measurements!F219^2+Measurements!G219^2)</f>
        <v>-52.2258294551523</v>
      </c>
      <c r="G219" s="5"/>
      <c r="H219" s="5" t="n">
        <f aca="false">10*LOG(Measurements!H219^2+Measurements!I219^2)</f>
        <v>-53.5491392843285</v>
      </c>
      <c r="I219" s="5"/>
      <c r="J219" s="5" t="n">
        <f aca="false">10*LOG(Measurements!J219^2+Measurements!K219^2)</f>
        <v>-101.514290174407</v>
      </c>
      <c r="K219" s="5"/>
      <c r="L219" s="5" t="n">
        <f aca="false">10*LOG(Measurements!L219^2+Measurements!M219^2)</f>
        <v>-97.325706887731</v>
      </c>
      <c r="M219" s="5"/>
      <c r="N219" s="5" t="n">
        <f aca="false">10*LOG(Measurements!N219^2+Measurements!O219^2)</f>
        <v>-95.3372940939447</v>
      </c>
      <c r="O219" s="5"/>
      <c r="P219" s="5" t="n">
        <f aca="false">10*LOG(Measurements!P219^2+Measurements!Q219^2)</f>
        <v>-99.5783791760339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9.3359731053933</v>
      </c>
      <c r="U219" s="5"/>
      <c r="V219" s="5" t="n">
        <f aca="false">10*LOG(Measurements!V219^2+Measurements!W219^2)</f>
        <v>-44.8236176129021</v>
      </c>
      <c r="W219" s="5"/>
      <c r="X219" s="5" t="n">
        <f aca="false">10*LOG(Measurements!X219^2+Measurements!Y219^2)</f>
        <v>-78.2556067018952</v>
      </c>
      <c r="Y219" s="5"/>
      <c r="Z219" s="5" t="n">
        <f aca="false">10*LOG(Measurements!Z219^2+Measurements!AA219^2)</f>
        <v>-93.8782996257186</v>
      </c>
      <c r="AA219" s="5"/>
      <c r="AB219" s="5" t="n">
        <f aca="false">10*LOG(Measurements!AB219^2+Measurements!AC219^2)</f>
        <v>-95.1701358052425</v>
      </c>
      <c r="AC219" s="5"/>
      <c r="AD219" s="5" t="n">
        <f aca="false">10*LOG(Measurements!AD219^2+Measurements!AE219^2)</f>
        <v>-94.874230536376</v>
      </c>
      <c r="AE219" s="5"/>
      <c r="AF219" s="5" t="n">
        <f aca="false">10*LOG(Measurements!AF219^2+Measurements!AG219^2)</f>
        <v>-101.579799008405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5881964457871</v>
      </c>
      <c r="AM219" s="5"/>
      <c r="AN219" s="5" t="n">
        <f aca="false">10*LOG(Measurements!AN219^2+Measurements!AO219^2)</f>
        <v>-43.0064560112276</v>
      </c>
      <c r="AO219" s="5"/>
      <c r="AP219" s="5" t="n">
        <f aca="false">10*LOG(Measurements!AP219^2+Measurements!AQ219^2)</f>
        <v>-121.229647620086</v>
      </c>
      <c r="AQ219" s="5"/>
      <c r="AR219" s="5" t="n">
        <f aca="false">10*LOG(Measurements!AR219^2+Measurements!AS219^2)</f>
        <v>-95.00077360814</v>
      </c>
      <c r="AS219" s="5"/>
      <c r="AT219" s="5" t="n">
        <f aca="false">10*LOG(Measurements!AT219^2+Measurements!AU219^2)</f>
        <v>-99.3290136936206</v>
      </c>
      <c r="AU219" s="5"/>
      <c r="AV219" s="5" t="n">
        <f aca="false">10*LOG(Measurements!AV219^2+Measurements!AW219^2)</f>
        <v>-98.224621129252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7.0587037527004</v>
      </c>
      <c r="BE219" s="5"/>
      <c r="BF219" s="5" t="n">
        <f aca="false">10*LOG(Measurements!BF219^2+Measurements!BG219^2)</f>
        <v>-107.740763643537</v>
      </c>
      <c r="BG219" s="5"/>
      <c r="BH219" s="5" t="n">
        <f aca="false">10*LOG(Measurements!BH219^2+Measurements!BI219^2)</f>
        <v>-96.4420323755866</v>
      </c>
      <c r="BI219" s="5"/>
      <c r="BJ219" s="5" t="n">
        <f aca="false">10*LOG(Measurements!BJ219^2+Measurements!BK219^2)</f>
        <v>-101.770994358992</v>
      </c>
      <c r="BK219" s="5"/>
      <c r="BL219" s="5" t="n">
        <f aca="false">10*LOG(Measurements!BL219^2+Measurements!BM219^2)</f>
        <v>-93.156819161538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8.611892715528</v>
      </c>
      <c r="BW219" s="5"/>
      <c r="BX219" s="5" t="n">
        <f aca="false">10*LOG(Measurements!BX219^2+Measurements!BY219^2)</f>
        <v>-50.9533546851083</v>
      </c>
      <c r="BZ219" s="5" t="n">
        <f aca="false">10*LOG(Measurements!BZ219^2+Measurements!CA219^2)</f>
        <v>-53.7005081618724</v>
      </c>
      <c r="CB219" s="5" t="n">
        <f aca="false">10*LOG(Measurements!CB219^2+Measurements!CC219^2)</f>
        <v>-48.6822223885591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2990682244393</v>
      </c>
      <c r="CO219" s="5"/>
      <c r="CP219" s="5" t="n">
        <f aca="false">10*LOG(Measurements!CP219^2+Measurements!CQ219^2)</f>
        <v>-44.2670032269882</v>
      </c>
      <c r="CQ219" s="5"/>
      <c r="CR219" s="5" t="n">
        <f aca="false">10*LOG(Measurements!CR219^2+Measurements!CS219^2)</f>
        <v>-74.701543848686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9375348987467</v>
      </c>
      <c r="DG219" s="5"/>
      <c r="DH219" s="5" t="n">
        <f aca="false">10*LOG(Measurements!DH219^2+Measurements!DI219^2)</f>
        <v>-46.2623444414356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7854018585408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0892664886358</v>
      </c>
      <c r="C220" s="5"/>
      <c r="D220" s="5" t="n">
        <f aca="false">10*LOG(Measurements!D220^2+Measurements!E220^2)</f>
        <v>-48.1784958463495</v>
      </c>
      <c r="E220" s="5"/>
      <c r="F220" s="5" t="n">
        <f aca="false">10*LOG(Measurements!F220^2+Measurements!G220^2)</f>
        <v>-52.1365125284006</v>
      </c>
      <c r="G220" s="5"/>
      <c r="H220" s="5" t="n">
        <f aca="false">10*LOG(Measurements!H220^2+Measurements!I220^2)</f>
        <v>-53.3960848854093</v>
      </c>
      <c r="I220" s="5"/>
      <c r="J220" s="5" t="n">
        <f aca="false">10*LOG(Measurements!J220^2+Measurements!K220^2)</f>
        <v>-104.947505844022</v>
      </c>
      <c r="K220" s="5"/>
      <c r="L220" s="5" t="n">
        <f aca="false">10*LOG(Measurements!L220^2+Measurements!M220^2)</f>
        <v>-99.574936535942</v>
      </c>
      <c r="M220" s="5"/>
      <c r="N220" s="5" t="n">
        <f aca="false">10*LOG(Measurements!N220^2+Measurements!O220^2)</f>
        <v>-96.2457531967436</v>
      </c>
      <c r="O220" s="5"/>
      <c r="P220" s="5" t="n">
        <f aca="false">10*LOG(Measurements!P220^2+Measurements!Q220^2)</f>
        <v>-96.752728580342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3704615788262</v>
      </c>
      <c r="U220" s="5"/>
      <c r="V220" s="5" t="n">
        <f aca="false">10*LOG(Measurements!V220^2+Measurements!W220^2)</f>
        <v>-44.4346109473884</v>
      </c>
      <c r="W220" s="5"/>
      <c r="X220" s="5" t="n">
        <f aca="false">10*LOG(Measurements!X220^2+Measurements!Y220^2)</f>
        <v>-77.6916365281057</v>
      </c>
      <c r="Y220" s="5"/>
      <c r="Z220" s="5" t="n">
        <f aca="false">10*LOG(Measurements!Z220^2+Measurements!AA220^2)</f>
        <v>-98.8995350111939</v>
      </c>
      <c r="AA220" s="5"/>
      <c r="AB220" s="5" t="n">
        <f aca="false">10*LOG(Measurements!AB220^2+Measurements!AC220^2)</f>
        <v>-91.5167752151438</v>
      </c>
      <c r="AC220" s="5"/>
      <c r="AD220" s="5" t="n">
        <f aca="false">10*LOG(Measurements!AD220^2+Measurements!AE220^2)</f>
        <v>-94.7535300854136</v>
      </c>
      <c r="AE220" s="5"/>
      <c r="AF220" s="5" t="n">
        <f aca="false">10*LOG(Measurements!AF220^2+Measurements!AG220^2)</f>
        <v>-110.13806793801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2.0104796060242</v>
      </c>
      <c r="AM220" s="5"/>
      <c r="AN220" s="5" t="n">
        <f aca="false">10*LOG(Measurements!AN220^2+Measurements!AO220^2)</f>
        <v>-43.1286375325492</v>
      </c>
      <c r="AO220" s="5"/>
      <c r="AP220" s="5" t="n">
        <f aca="false">10*LOG(Measurements!AP220^2+Measurements!AQ220^2)</f>
        <v>-102.918980758069</v>
      </c>
      <c r="AQ220" s="5"/>
      <c r="AR220" s="5" t="n">
        <f aca="false">10*LOG(Measurements!AR220^2+Measurements!AS220^2)</f>
        <v>-98.862802527895</v>
      </c>
      <c r="AS220" s="5"/>
      <c r="AT220" s="5" t="n">
        <f aca="false">10*LOG(Measurements!AT220^2+Measurements!AU220^2)</f>
        <v>-104.355143940999</v>
      </c>
      <c r="AU220" s="5"/>
      <c r="AV220" s="5" t="n">
        <f aca="false">10*LOG(Measurements!AV220^2+Measurements!AW220^2)</f>
        <v>-95.8555079793694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81285125743</v>
      </c>
      <c r="BE220" s="5"/>
      <c r="BF220" s="5" t="n">
        <f aca="false">10*LOG(Measurements!BF220^2+Measurements!BG220^2)</f>
        <v>-102.355810372998</v>
      </c>
      <c r="BG220" s="5"/>
      <c r="BH220" s="5" t="n">
        <f aca="false">10*LOG(Measurements!BH220^2+Measurements!BI220^2)</f>
        <v>-100.969476924223</v>
      </c>
      <c r="BI220" s="5"/>
      <c r="BJ220" s="5" t="n">
        <f aca="false">10*LOG(Measurements!BJ220^2+Measurements!BK220^2)</f>
        <v>-95.9136678496324</v>
      </c>
      <c r="BK220" s="5"/>
      <c r="BL220" s="5" t="n">
        <f aca="false">10*LOG(Measurements!BL220^2+Measurements!BM220^2)</f>
        <v>-94.520123614287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1.8835830818148</v>
      </c>
      <c r="BW220" s="5"/>
      <c r="BX220" s="5" t="n">
        <f aca="false">10*LOG(Measurements!BX220^2+Measurements!BY220^2)</f>
        <v>-50.9515064404926</v>
      </c>
      <c r="BZ220" s="5" t="n">
        <f aca="false">10*LOG(Measurements!BZ220^2+Measurements!CA220^2)</f>
        <v>-52.8744850164227</v>
      </c>
      <c r="CB220" s="5" t="n">
        <f aca="false">10*LOG(Measurements!CB220^2+Measurements!CC220^2)</f>
        <v>-48.6799041371937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4.2351414166027</v>
      </c>
      <c r="CO220" s="5"/>
      <c r="CP220" s="5" t="n">
        <f aca="false">10*LOG(Measurements!CP220^2+Measurements!CQ220^2)</f>
        <v>-44.3943052795349</v>
      </c>
      <c r="CQ220" s="5"/>
      <c r="CR220" s="5" t="n">
        <f aca="false">10*LOG(Measurements!CR220^2+Measurements!CS220^2)</f>
        <v>-72.343222900573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2454184014153</v>
      </c>
      <c r="DG220" s="5"/>
      <c r="DH220" s="5" t="n">
        <f aca="false">10*LOG(Measurements!DH220^2+Measurements!DI220^2)</f>
        <v>-46.0828887925585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1.2256621079072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3496183471947</v>
      </c>
      <c r="C221" s="5"/>
      <c r="D221" s="5" t="n">
        <f aca="false">10*LOG(Measurements!D221^2+Measurements!E221^2)</f>
        <v>-47.5470054152933</v>
      </c>
      <c r="E221" s="5"/>
      <c r="F221" s="5" t="n">
        <f aca="false">10*LOG(Measurements!F221^2+Measurements!G221^2)</f>
        <v>-51.7496342828664</v>
      </c>
      <c r="G221" s="5"/>
      <c r="H221" s="5" t="n">
        <f aca="false">10*LOG(Measurements!H221^2+Measurements!I221^2)</f>
        <v>-52.9196711616743</v>
      </c>
      <c r="I221" s="5"/>
      <c r="J221" s="5" t="n">
        <f aca="false">10*LOG(Measurements!J221^2+Measurements!K221^2)</f>
        <v>-100.686960503519</v>
      </c>
      <c r="K221" s="5"/>
      <c r="L221" s="5" t="n">
        <f aca="false">10*LOG(Measurements!L221^2+Measurements!M221^2)</f>
        <v>-99.2255179497036</v>
      </c>
      <c r="M221" s="5"/>
      <c r="N221" s="5" t="n">
        <f aca="false">10*LOG(Measurements!N221^2+Measurements!O221^2)</f>
        <v>-93.347139727605</v>
      </c>
      <c r="O221" s="5"/>
      <c r="P221" s="5" t="n">
        <f aca="false">10*LOG(Measurements!P221^2+Measurements!Q221^2)</f>
        <v>-100.16995044861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222610615585</v>
      </c>
      <c r="U221" s="5"/>
      <c r="V221" s="5" t="n">
        <f aca="false">10*LOG(Measurements!V221^2+Measurements!W221^2)</f>
        <v>-44.0340437961523</v>
      </c>
      <c r="W221" s="5"/>
      <c r="X221" s="5" t="n">
        <f aca="false">10*LOG(Measurements!X221^2+Measurements!Y221^2)</f>
        <v>-76.5474313427571</v>
      </c>
      <c r="Y221" s="5"/>
      <c r="Z221" s="5" t="n">
        <f aca="false">10*LOG(Measurements!Z221^2+Measurements!AA221^2)</f>
        <v>-103.38025581236</v>
      </c>
      <c r="AA221" s="5"/>
      <c r="AB221" s="5" t="n">
        <f aca="false">10*LOG(Measurements!AB221^2+Measurements!AC221^2)</f>
        <v>-89.3845882860204</v>
      </c>
      <c r="AC221" s="5"/>
      <c r="AD221" s="5" t="n">
        <f aca="false">10*LOG(Measurements!AD221^2+Measurements!AE221^2)</f>
        <v>-92.4143170708862</v>
      </c>
      <c r="AE221" s="5"/>
      <c r="AF221" s="5" t="n">
        <f aca="false">10*LOG(Measurements!AF221^2+Measurements!AG221^2)</f>
        <v>-99.6790703549457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4.3700087372823</v>
      </c>
      <c r="AM221" s="5"/>
      <c r="AN221" s="5" t="n">
        <f aca="false">10*LOG(Measurements!AN221^2+Measurements!AO221^2)</f>
        <v>-42.9184972766085</v>
      </c>
      <c r="AO221" s="5"/>
      <c r="AP221" s="5" t="n">
        <f aca="false">10*LOG(Measurements!AP221^2+Measurements!AQ221^2)</f>
        <v>-95.8533993048267</v>
      </c>
      <c r="AQ221" s="5"/>
      <c r="AR221" s="5" t="n">
        <f aca="false">10*LOG(Measurements!AR221^2+Measurements!AS221^2)</f>
        <v>-104.0477912241</v>
      </c>
      <c r="AS221" s="5"/>
      <c r="AT221" s="5" t="n">
        <f aca="false">10*LOG(Measurements!AT221^2+Measurements!AU221^2)</f>
        <v>-99.460576118704</v>
      </c>
      <c r="AU221" s="5"/>
      <c r="AV221" s="5" t="n">
        <f aca="false">10*LOG(Measurements!AV221^2+Measurements!AW221^2)</f>
        <v>-95.4863120542848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5200494559779</v>
      </c>
      <c r="BE221" s="5"/>
      <c r="BF221" s="5" t="n">
        <f aca="false">10*LOG(Measurements!BF221^2+Measurements!BG221^2)</f>
        <v>-94.4300830698008</v>
      </c>
      <c r="BG221" s="5"/>
      <c r="BH221" s="5" t="n">
        <f aca="false">10*LOG(Measurements!BH221^2+Measurements!BI221^2)</f>
        <v>-92.7895506655554</v>
      </c>
      <c r="BI221" s="5"/>
      <c r="BJ221" s="5" t="n">
        <f aca="false">10*LOG(Measurements!BJ221^2+Measurements!BK221^2)</f>
        <v>-103.399134183048</v>
      </c>
      <c r="BK221" s="5"/>
      <c r="BL221" s="5" t="n">
        <f aca="false">10*LOG(Measurements!BL221^2+Measurements!BM221^2)</f>
        <v>-111.6866327697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5.7171347302729</v>
      </c>
      <c r="BW221" s="5"/>
      <c r="BX221" s="5" t="n">
        <f aca="false">10*LOG(Measurements!BX221^2+Measurements!BY221^2)</f>
        <v>-50.41619323</v>
      </c>
      <c r="BZ221" s="5" t="n">
        <f aca="false">10*LOG(Measurements!BZ221^2+Measurements!CA221^2)</f>
        <v>-52.2513493563788</v>
      </c>
      <c r="CB221" s="5" t="n">
        <f aca="false">10*LOG(Measurements!CB221^2+Measurements!CC221^2)</f>
        <v>-48.5492748115838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5.1439934513376</v>
      </c>
      <c r="CO221" s="5"/>
      <c r="CP221" s="5" t="n">
        <f aca="false">10*LOG(Measurements!CP221^2+Measurements!CQ221^2)</f>
        <v>-44.5340572352112</v>
      </c>
      <c r="CQ221" s="5"/>
      <c r="CR221" s="5" t="n">
        <f aca="false">10*LOG(Measurements!CR221^2+Measurements!CS221^2)</f>
        <v>-69.8814357383484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8.4405816836751</v>
      </c>
      <c r="DG221" s="5"/>
      <c r="DH221" s="5" t="n">
        <f aca="false">10*LOG(Measurements!DH221^2+Measurements!DI221^2)</f>
        <v>-46.02688096931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2.8356886954461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4351218329242</v>
      </c>
      <c r="C222" s="5"/>
      <c r="D222" s="5" t="n">
        <f aca="false">10*LOG(Measurements!D222^2+Measurements!E222^2)</f>
        <v>-47.1171943345048</v>
      </c>
      <c r="E222" s="5"/>
      <c r="F222" s="5" t="n">
        <f aca="false">10*LOG(Measurements!F222^2+Measurements!G222^2)</f>
        <v>-51.2392202185646</v>
      </c>
      <c r="G222" s="5"/>
      <c r="H222" s="5" t="n">
        <f aca="false">10*LOG(Measurements!H222^2+Measurements!I222^2)</f>
        <v>-52.8650825909671</v>
      </c>
      <c r="I222" s="5"/>
      <c r="J222" s="5" t="n">
        <f aca="false">10*LOG(Measurements!J222^2+Measurements!K222^2)</f>
        <v>-106.539393752898</v>
      </c>
      <c r="K222" s="5"/>
      <c r="L222" s="5" t="n">
        <f aca="false">10*LOG(Measurements!L222^2+Measurements!M222^2)</f>
        <v>-97.7201488166741</v>
      </c>
      <c r="M222" s="5"/>
      <c r="N222" s="5" t="n">
        <f aca="false">10*LOG(Measurements!N222^2+Measurements!O222^2)</f>
        <v>-93.9452843001652</v>
      </c>
      <c r="O222" s="5"/>
      <c r="P222" s="5" t="n">
        <f aca="false">10*LOG(Measurements!P222^2+Measurements!Q222^2)</f>
        <v>-112.677153375919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1915712877012</v>
      </c>
      <c r="U222" s="5"/>
      <c r="V222" s="5" t="n">
        <f aca="false">10*LOG(Measurements!V222^2+Measurements!W222^2)</f>
        <v>-43.5329426423037</v>
      </c>
      <c r="W222" s="5"/>
      <c r="X222" s="5" t="n">
        <f aca="false">10*LOG(Measurements!X222^2+Measurements!Y222^2)</f>
        <v>-78.156869456542</v>
      </c>
      <c r="Y222" s="5"/>
      <c r="Z222" s="5" t="n">
        <f aca="false">10*LOG(Measurements!Z222^2+Measurements!AA222^2)</f>
        <v>-98.4798868896628</v>
      </c>
      <c r="AA222" s="5"/>
      <c r="AB222" s="5" t="n">
        <f aca="false">10*LOG(Measurements!AB222^2+Measurements!AC222^2)</f>
        <v>-95.0468364257267</v>
      </c>
      <c r="AC222" s="5"/>
      <c r="AD222" s="5" t="n">
        <f aca="false">10*LOG(Measurements!AD222^2+Measurements!AE222^2)</f>
        <v>-94.2000356548969</v>
      </c>
      <c r="AE222" s="5"/>
      <c r="AF222" s="5" t="n">
        <f aca="false">10*LOG(Measurements!AF222^2+Measurements!AG222^2)</f>
        <v>-93.2243903010591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6886920084494</v>
      </c>
      <c r="AM222" s="5"/>
      <c r="AN222" s="5" t="n">
        <f aca="false">10*LOG(Measurements!AN222^2+Measurements!AO222^2)</f>
        <v>-42.517375139511</v>
      </c>
      <c r="AO222" s="5"/>
      <c r="AP222" s="5" t="n">
        <f aca="false">10*LOG(Measurements!AP222^2+Measurements!AQ222^2)</f>
        <v>-91.3957906202572</v>
      </c>
      <c r="AQ222" s="5"/>
      <c r="AR222" s="5" t="n">
        <f aca="false">10*LOG(Measurements!AR222^2+Measurements!AS222^2)</f>
        <v>-104.13011933094</v>
      </c>
      <c r="AS222" s="5"/>
      <c r="AT222" s="5" t="n">
        <f aca="false">10*LOG(Measurements!AT222^2+Measurements!AU222^2)</f>
        <v>-110.970103811894</v>
      </c>
      <c r="AU222" s="5"/>
      <c r="AV222" s="5" t="n">
        <f aca="false">10*LOG(Measurements!AV222^2+Measurements!AW222^2)</f>
        <v>-100.70319797766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0928014115799</v>
      </c>
      <c r="BE222" s="5"/>
      <c r="BF222" s="5" t="n">
        <f aca="false">10*LOG(Measurements!BF222^2+Measurements!BG222^2)</f>
        <v>-121.39010477027</v>
      </c>
      <c r="BG222" s="5"/>
      <c r="BH222" s="5" t="n">
        <f aca="false">10*LOG(Measurements!BH222^2+Measurements!BI222^2)</f>
        <v>-101.280076219311</v>
      </c>
      <c r="BI222" s="5"/>
      <c r="BJ222" s="5" t="n">
        <f aca="false">10*LOG(Measurements!BJ222^2+Measurements!BK222^2)</f>
        <v>-95.8891107296114</v>
      </c>
      <c r="BK222" s="5"/>
      <c r="BL222" s="5" t="n">
        <f aca="false">10*LOG(Measurements!BL222^2+Measurements!BM222^2)</f>
        <v>-99.507580169856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2.1193447657677</v>
      </c>
      <c r="BW222" s="5"/>
      <c r="BX222" s="5" t="n">
        <f aca="false">10*LOG(Measurements!BX222^2+Measurements!BY222^2)</f>
        <v>-49.8155836613215</v>
      </c>
      <c r="BZ222" s="5" t="n">
        <f aca="false">10*LOG(Measurements!BZ222^2+Measurements!CA222^2)</f>
        <v>-51.8177518490159</v>
      </c>
      <c r="CB222" s="5" t="n">
        <f aca="false">10*LOG(Measurements!CB222^2+Measurements!CC222^2)</f>
        <v>-48.266305999632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5398419374909</v>
      </c>
      <c r="CO222" s="5"/>
      <c r="CP222" s="5" t="n">
        <f aca="false">10*LOG(Measurements!CP222^2+Measurements!CQ222^2)</f>
        <v>-44.6002527556152</v>
      </c>
      <c r="CQ222" s="5"/>
      <c r="CR222" s="5" t="n">
        <f aca="false">10*LOG(Measurements!CR222^2+Measurements!CS222^2)</f>
        <v>-68.4506558718624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1.4123701377374</v>
      </c>
      <c r="DG222" s="5"/>
      <c r="DH222" s="5" t="n">
        <f aca="false">10*LOG(Measurements!DH222^2+Measurements!DI222^2)</f>
        <v>-46.2101942944172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4.551193178170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1031566056094</v>
      </c>
      <c r="C223" s="5"/>
      <c r="D223" s="5" t="n">
        <f aca="false">10*LOG(Measurements!D223^2+Measurements!E223^2)</f>
        <v>-46.9161146035722</v>
      </c>
      <c r="E223" s="5"/>
      <c r="F223" s="5" t="n">
        <f aca="false">10*LOG(Measurements!F223^2+Measurements!G223^2)</f>
        <v>-50.8260207168407</v>
      </c>
      <c r="G223" s="5"/>
      <c r="H223" s="5" t="n">
        <f aca="false">10*LOG(Measurements!H223^2+Measurements!I223^2)</f>
        <v>-53.2899428526933</v>
      </c>
      <c r="I223" s="5"/>
      <c r="J223" s="5" t="n">
        <f aca="false">10*LOG(Measurements!J223^2+Measurements!K223^2)</f>
        <v>-98.3634495433456</v>
      </c>
      <c r="K223" s="5"/>
      <c r="L223" s="5" t="n">
        <f aca="false">10*LOG(Measurements!L223^2+Measurements!M223^2)</f>
        <v>-97.338136838288</v>
      </c>
      <c r="M223" s="5"/>
      <c r="N223" s="5" t="n">
        <f aca="false">10*LOG(Measurements!N223^2+Measurements!O223^2)</f>
        <v>-110.130582562762</v>
      </c>
      <c r="O223" s="5"/>
      <c r="P223" s="5" t="n">
        <f aca="false">10*LOG(Measurements!P223^2+Measurements!Q223^2)</f>
        <v>-113.07613075592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9682384219575</v>
      </c>
      <c r="U223" s="5"/>
      <c r="V223" s="5" t="n">
        <f aca="false">10*LOG(Measurements!V223^2+Measurements!W223^2)</f>
        <v>-43.3246852788869</v>
      </c>
      <c r="W223" s="5"/>
      <c r="X223" s="5" t="n">
        <f aca="false">10*LOG(Measurements!X223^2+Measurements!Y223^2)</f>
        <v>-85.8868005889792</v>
      </c>
      <c r="Y223" s="5"/>
      <c r="Z223" s="5" t="n">
        <f aca="false">10*LOG(Measurements!Z223^2+Measurements!AA223^2)</f>
        <v>-101.198033569694</v>
      </c>
      <c r="AA223" s="5"/>
      <c r="AB223" s="5" t="n">
        <f aca="false">10*LOG(Measurements!AB223^2+Measurements!AC223^2)</f>
        <v>-94.4075639920022</v>
      </c>
      <c r="AC223" s="5"/>
      <c r="AD223" s="5" t="n">
        <f aca="false">10*LOG(Measurements!AD223^2+Measurements!AE223^2)</f>
        <v>-94.2339762259724</v>
      </c>
      <c r="AE223" s="5"/>
      <c r="AF223" s="5" t="n">
        <f aca="false">10*LOG(Measurements!AF223^2+Measurements!AG223^2)</f>
        <v>-98.382784639122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6037905991941</v>
      </c>
      <c r="AM223" s="5"/>
      <c r="AN223" s="5" t="n">
        <f aca="false">10*LOG(Measurements!AN223^2+Measurements!AO223^2)</f>
        <v>-42.6567700745333</v>
      </c>
      <c r="AO223" s="5"/>
      <c r="AP223" s="5" t="n">
        <f aca="false">10*LOG(Measurements!AP223^2+Measurements!AQ223^2)</f>
        <v>-98.5762414781144</v>
      </c>
      <c r="AQ223" s="5"/>
      <c r="AR223" s="5" t="n">
        <f aca="false">10*LOG(Measurements!AR223^2+Measurements!AS223^2)</f>
        <v>-98.7645762661178</v>
      </c>
      <c r="AS223" s="5"/>
      <c r="AT223" s="5" t="n">
        <f aca="false">10*LOG(Measurements!AT223^2+Measurements!AU223^2)</f>
        <v>-97.7215555439054</v>
      </c>
      <c r="AU223" s="5"/>
      <c r="AV223" s="5" t="n">
        <f aca="false">10*LOG(Measurements!AV223^2+Measurements!AW223^2)</f>
        <v>-101.53241628598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6395725046556</v>
      </c>
      <c r="BE223" s="5"/>
      <c r="BF223" s="5" t="n">
        <f aca="false">10*LOG(Measurements!BF223^2+Measurements!BG223^2)</f>
        <v>-90.8061475113791</v>
      </c>
      <c r="BG223" s="5"/>
      <c r="BH223" s="5" t="n">
        <f aca="false">10*LOG(Measurements!BH223^2+Measurements!BI223^2)</f>
        <v>-95.3646292887683</v>
      </c>
      <c r="BI223" s="5"/>
      <c r="BJ223" s="5" t="n">
        <f aca="false">10*LOG(Measurements!BJ223^2+Measurements!BK223^2)</f>
        <v>-92.025775797506</v>
      </c>
      <c r="BK223" s="5"/>
      <c r="BL223" s="5" t="n">
        <f aca="false">10*LOG(Measurements!BL223^2+Measurements!BM223^2)</f>
        <v>-97.7052538324353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8734069390397</v>
      </c>
      <c r="BW223" s="5"/>
      <c r="BX223" s="5" t="n">
        <f aca="false">10*LOG(Measurements!BX223^2+Measurements!BY223^2)</f>
        <v>-49.8089787128742</v>
      </c>
      <c r="BZ223" s="5" t="n">
        <f aca="false">10*LOG(Measurements!BZ223^2+Measurements!CA223^2)</f>
        <v>-51.4326328608881</v>
      </c>
      <c r="CB223" s="5" t="n">
        <f aca="false">10*LOG(Measurements!CB223^2+Measurements!CC223^2)</f>
        <v>-48.1974412093366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7.6820189451157</v>
      </c>
      <c r="CO223" s="5"/>
      <c r="CP223" s="5" t="n">
        <f aca="false">10*LOG(Measurements!CP223^2+Measurements!CQ223^2)</f>
        <v>-44.6863139799361</v>
      </c>
      <c r="CQ223" s="5"/>
      <c r="CR223" s="5" t="n">
        <f aca="false">10*LOG(Measurements!CR223^2+Measurements!CS223^2)</f>
        <v>-67.179607079574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3.3765248956119</v>
      </c>
      <c r="DG223" s="5"/>
      <c r="DH223" s="5" t="n">
        <f aca="false">10*LOG(Measurements!DH223^2+Measurements!DI223^2)</f>
        <v>-46.5389295388904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6.0896849891689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6641811261694</v>
      </c>
      <c r="C224" s="5"/>
      <c r="D224" s="5" t="n">
        <f aca="false">10*LOG(Measurements!D224^2+Measurements!E224^2)</f>
        <v>-46.6947130941696</v>
      </c>
      <c r="E224" s="5"/>
      <c r="F224" s="5" t="n">
        <f aca="false">10*LOG(Measurements!F224^2+Measurements!G224^2)</f>
        <v>-50.653922406882</v>
      </c>
      <c r="G224" s="5"/>
      <c r="H224" s="5" t="n">
        <f aca="false">10*LOG(Measurements!H224^2+Measurements!I224^2)</f>
        <v>-53.3923600150413</v>
      </c>
      <c r="I224" s="5"/>
      <c r="J224" s="5" t="n">
        <f aca="false">10*LOG(Measurements!J224^2+Measurements!K224^2)</f>
        <v>-94.1902171125931</v>
      </c>
      <c r="K224" s="5"/>
      <c r="L224" s="5" t="n">
        <f aca="false">10*LOG(Measurements!L224^2+Measurements!M224^2)</f>
        <v>-95.730326390445</v>
      </c>
      <c r="M224" s="5"/>
      <c r="N224" s="5" t="n">
        <f aca="false">10*LOG(Measurements!N224^2+Measurements!O224^2)</f>
        <v>-97.2627831639144</v>
      </c>
      <c r="O224" s="5"/>
      <c r="P224" s="5" t="n">
        <f aca="false">10*LOG(Measurements!P224^2+Measurements!Q224^2)</f>
        <v>-95.775605839204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2798162821287</v>
      </c>
      <c r="U224" s="5"/>
      <c r="V224" s="5" t="n">
        <f aca="false">10*LOG(Measurements!V224^2+Measurements!W224^2)</f>
        <v>-43.5243892243391</v>
      </c>
      <c r="W224" s="5"/>
      <c r="X224" s="5" t="n">
        <f aca="false">10*LOG(Measurements!X224^2+Measurements!Y224^2)</f>
        <v>-83.2405943528444</v>
      </c>
      <c r="Y224" s="5"/>
      <c r="Z224" s="5" t="n">
        <f aca="false">10*LOG(Measurements!Z224^2+Measurements!AA224^2)</f>
        <v>-92.7014358580425</v>
      </c>
      <c r="AA224" s="5"/>
      <c r="AB224" s="5" t="n">
        <f aca="false">10*LOG(Measurements!AB224^2+Measurements!AC224^2)</f>
        <v>-90.1586984658134</v>
      </c>
      <c r="AC224" s="5"/>
      <c r="AD224" s="5" t="n">
        <f aca="false">10*LOG(Measurements!AD224^2+Measurements!AE224^2)</f>
        <v>-92.2971717712805</v>
      </c>
      <c r="AE224" s="5"/>
      <c r="AF224" s="5" t="n">
        <f aca="false">10*LOG(Measurements!AF224^2+Measurements!AG224^2)</f>
        <v>-92.632021386794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6770922775687</v>
      </c>
      <c r="AM224" s="5"/>
      <c r="AN224" s="5" t="n">
        <f aca="false">10*LOG(Measurements!AN224^2+Measurements!AO224^2)</f>
        <v>-42.9808330559531</v>
      </c>
      <c r="AO224" s="5"/>
      <c r="AP224" s="5" t="n">
        <f aca="false">10*LOG(Measurements!AP224^2+Measurements!AQ224^2)</f>
        <v>-105.561093392163</v>
      </c>
      <c r="AQ224" s="5"/>
      <c r="AR224" s="5" t="n">
        <f aca="false">10*LOG(Measurements!AR224^2+Measurements!AS224^2)</f>
        <v>-96.4367271593788</v>
      </c>
      <c r="AS224" s="5"/>
      <c r="AT224" s="5" t="n">
        <f aca="false">10*LOG(Measurements!AT224^2+Measurements!AU224^2)</f>
        <v>-102.285445053867</v>
      </c>
      <c r="AU224" s="5"/>
      <c r="AV224" s="5" t="n">
        <f aca="false">10*LOG(Measurements!AV224^2+Measurements!AW224^2)</f>
        <v>-92.1602080287861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4198794569275</v>
      </c>
      <c r="BE224" s="5"/>
      <c r="BF224" s="5" t="n">
        <f aca="false">10*LOG(Measurements!BF224^2+Measurements!BG224^2)</f>
        <v>-101.526372039721</v>
      </c>
      <c r="BG224" s="5"/>
      <c r="BH224" s="5" t="n">
        <f aca="false">10*LOG(Measurements!BH224^2+Measurements!BI224^2)</f>
        <v>-96.1377026642136</v>
      </c>
      <c r="BI224" s="5"/>
      <c r="BJ224" s="5" t="n">
        <f aca="false">10*LOG(Measurements!BJ224^2+Measurements!BK224^2)</f>
        <v>-96.3554288685071</v>
      </c>
      <c r="BK224" s="5"/>
      <c r="BL224" s="5" t="n">
        <f aca="false">10*LOG(Measurements!BL224^2+Measurements!BM224^2)</f>
        <v>-99.175281055061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9.5616615362088</v>
      </c>
      <c r="BW224" s="5"/>
      <c r="BX224" s="5" t="n">
        <f aca="false">10*LOG(Measurements!BX224^2+Measurements!BY224^2)</f>
        <v>-49.5961362988054</v>
      </c>
      <c r="BZ224" s="5" t="n">
        <f aca="false">10*LOG(Measurements!BZ224^2+Measurements!CA224^2)</f>
        <v>-50.760866398751</v>
      </c>
      <c r="CB224" s="5" t="n">
        <f aca="false">10*LOG(Measurements!CB224^2+Measurements!CC224^2)</f>
        <v>-48.1112553313678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0.4157927589417</v>
      </c>
      <c r="CO224" s="5"/>
      <c r="CP224" s="5" t="n">
        <f aca="false">10*LOG(Measurements!CP224^2+Measurements!CQ224^2)</f>
        <v>-44.7068076027595</v>
      </c>
      <c r="CQ224" s="5"/>
      <c r="CR224" s="5" t="n">
        <f aca="false">10*LOG(Measurements!CR224^2+Measurements!CS224^2)</f>
        <v>-65.995409436497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1.9378144611232</v>
      </c>
      <c r="DG224" s="5"/>
      <c r="DH224" s="5" t="n">
        <f aca="false">10*LOG(Measurements!DH224^2+Measurements!DI224^2)</f>
        <v>-46.909652127660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8.574761353871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1826097708085</v>
      </c>
      <c r="C225" s="5"/>
      <c r="D225" s="5" t="n">
        <f aca="false">10*LOG(Measurements!D225^2+Measurements!E225^2)</f>
        <v>-46.8017412212036</v>
      </c>
      <c r="E225" s="5"/>
      <c r="F225" s="5" t="n">
        <f aca="false">10*LOG(Measurements!F225^2+Measurements!G225^2)</f>
        <v>-50.5880990810015</v>
      </c>
      <c r="G225" s="5"/>
      <c r="H225" s="5" t="n">
        <f aca="false">10*LOG(Measurements!H225^2+Measurements!I225^2)</f>
        <v>-53.4691672235112</v>
      </c>
      <c r="I225" s="5"/>
      <c r="J225" s="5" t="n">
        <f aca="false">10*LOG(Measurements!J225^2+Measurements!K225^2)</f>
        <v>-100.917425881411</v>
      </c>
      <c r="K225" s="5"/>
      <c r="L225" s="5" t="n">
        <f aca="false">10*LOG(Measurements!L225^2+Measurements!M225^2)</f>
        <v>-98.2058908009069</v>
      </c>
      <c r="M225" s="5"/>
      <c r="N225" s="5" t="n">
        <f aca="false">10*LOG(Measurements!N225^2+Measurements!O225^2)</f>
        <v>-104.948702181144</v>
      </c>
      <c r="O225" s="5"/>
      <c r="P225" s="5" t="n">
        <f aca="false">10*LOG(Measurements!P225^2+Measurements!Q225^2)</f>
        <v>-114.464475406283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7829484246561</v>
      </c>
      <c r="U225" s="5"/>
      <c r="V225" s="5" t="n">
        <f aca="false">10*LOG(Measurements!V225^2+Measurements!W225^2)</f>
        <v>-43.9694590893826</v>
      </c>
      <c r="W225" s="5"/>
      <c r="X225" s="5" t="n">
        <f aca="false">10*LOG(Measurements!X225^2+Measurements!Y225^2)</f>
        <v>-75.2755725864793</v>
      </c>
      <c r="Y225" s="5"/>
      <c r="Z225" s="5" t="n">
        <f aca="false">10*LOG(Measurements!Z225^2+Measurements!AA225^2)</f>
        <v>-93.3975814790689</v>
      </c>
      <c r="AA225" s="5"/>
      <c r="AB225" s="5" t="n">
        <f aca="false">10*LOG(Measurements!AB225^2+Measurements!AC225^2)</f>
        <v>-91.336076034499</v>
      </c>
      <c r="AC225" s="5"/>
      <c r="AD225" s="5" t="n">
        <f aca="false">10*LOG(Measurements!AD225^2+Measurements!AE225^2)</f>
        <v>-91.7823485714292</v>
      </c>
      <c r="AE225" s="5"/>
      <c r="AF225" s="5" t="n">
        <f aca="false">10*LOG(Measurements!AF225^2+Measurements!AG225^2)</f>
        <v>-105.314550890674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8672878570805</v>
      </c>
      <c r="AM225" s="5"/>
      <c r="AN225" s="5" t="n">
        <f aca="false">10*LOG(Measurements!AN225^2+Measurements!AO225^2)</f>
        <v>-43.4722797228232</v>
      </c>
      <c r="AO225" s="5"/>
      <c r="AP225" s="5" t="n">
        <f aca="false">10*LOG(Measurements!AP225^2+Measurements!AQ225^2)</f>
        <v>-111.491323009229</v>
      </c>
      <c r="AQ225" s="5"/>
      <c r="AR225" s="5" t="n">
        <f aca="false">10*LOG(Measurements!AR225^2+Measurements!AS225^2)</f>
        <v>-104.888921122917</v>
      </c>
      <c r="AS225" s="5"/>
      <c r="AT225" s="5" t="n">
        <f aca="false">10*LOG(Measurements!AT225^2+Measurements!AU225^2)</f>
        <v>-97.2705742630785</v>
      </c>
      <c r="AU225" s="5"/>
      <c r="AV225" s="5" t="n">
        <f aca="false">10*LOG(Measurements!AV225^2+Measurements!AW225^2)</f>
        <v>-96.7124970466863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2784577546224</v>
      </c>
      <c r="BE225" s="5"/>
      <c r="BF225" s="5" t="n">
        <f aca="false">10*LOG(Measurements!BF225^2+Measurements!BG225^2)</f>
        <v>-95.6362830865723</v>
      </c>
      <c r="BG225" s="5"/>
      <c r="BH225" s="5" t="n">
        <f aca="false">10*LOG(Measurements!BH225^2+Measurements!BI225^2)</f>
        <v>-110.626192241959</v>
      </c>
      <c r="BI225" s="5"/>
      <c r="BJ225" s="5" t="n">
        <f aca="false">10*LOG(Measurements!BJ225^2+Measurements!BK225^2)</f>
        <v>-102.774318800283</v>
      </c>
      <c r="BK225" s="5"/>
      <c r="BL225" s="5" t="n">
        <f aca="false">10*LOG(Measurements!BL225^2+Measurements!BM225^2)</f>
        <v>-95.085310343434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8.4323062172318</v>
      </c>
      <c r="BW225" s="5"/>
      <c r="BX225" s="5" t="n">
        <f aca="false">10*LOG(Measurements!BX225^2+Measurements!BY225^2)</f>
        <v>-49.1791908873558</v>
      </c>
      <c r="BZ225" s="5" t="n">
        <f aca="false">10*LOG(Measurements!BZ225^2+Measurements!CA225^2)</f>
        <v>-50.0619746567086</v>
      </c>
      <c r="CB225" s="5" t="n">
        <f aca="false">10*LOG(Measurements!CB225^2+Measurements!CC225^2)</f>
        <v>-47.854854301782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6.4110823696455</v>
      </c>
      <c r="CO225" s="5"/>
      <c r="CP225" s="5" t="n">
        <f aca="false">10*LOG(Measurements!CP225^2+Measurements!CQ225^2)</f>
        <v>-44.8513178292124</v>
      </c>
      <c r="CQ225" s="5"/>
      <c r="CR225" s="5" t="n">
        <f aca="false">10*LOG(Measurements!CR225^2+Measurements!CS225^2)</f>
        <v>-66.0015967902688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1717207284876</v>
      </c>
      <c r="DG225" s="5"/>
      <c r="DH225" s="5" t="n">
        <f aca="false">10*LOG(Measurements!DH225^2+Measurements!DI225^2)</f>
        <v>-46.993359444518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34.0705153989534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5267249707203</v>
      </c>
      <c r="C226" s="5"/>
      <c r="D226" s="5" t="n">
        <f aca="false">10*LOG(Measurements!D226^2+Measurements!E226^2)</f>
        <v>-46.9509948561673</v>
      </c>
      <c r="E226" s="5"/>
      <c r="F226" s="5" t="n">
        <f aca="false">10*LOG(Measurements!F226^2+Measurements!G226^2)</f>
        <v>-50.7601822938835</v>
      </c>
      <c r="G226" s="5"/>
      <c r="H226" s="5" t="n">
        <f aca="false">10*LOG(Measurements!H226^2+Measurements!I226^2)</f>
        <v>-53.6561906829609</v>
      </c>
      <c r="I226" s="5"/>
      <c r="J226" s="5" t="n">
        <f aca="false">10*LOG(Measurements!J226^2+Measurements!K226^2)</f>
        <v>-104.938459750542</v>
      </c>
      <c r="K226" s="5"/>
      <c r="L226" s="5" t="n">
        <f aca="false">10*LOG(Measurements!L226^2+Measurements!M226^2)</f>
        <v>-99.6368328379562</v>
      </c>
      <c r="M226" s="5"/>
      <c r="N226" s="5" t="n">
        <f aca="false">10*LOG(Measurements!N226^2+Measurements!O226^2)</f>
        <v>-102.64017086418</v>
      </c>
      <c r="O226" s="5"/>
      <c r="P226" s="5" t="n">
        <f aca="false">10*LOG(Measurements!P226^2+Measurements!Q226^2)</f>
        <v>-103.04480996516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5252851531007</v>
      </c>
      <c r="U226" s="5"/>
      <c r="V226" s="5" t="n">
        <f aca="false">10*LOG(Measurements!V226^2+Measurements!W226^2)</f>
        <v>-44.0929173202628</v>
      </c>
      <c r="W226" s="5"/>
      <c r="X226" s="5" t="n">
        <f aca="false">10*LOG(Measurements!X226^2+Measurements!Y226^2)</f>
        <v>-71.5895127431253</v>
      </c>
      <c r="Y226" s="5"/>
      <c r="Z226" s="5" t="n">
        <f aca="false">10*LOG(Measurements!Z226^2+Measurements!AA226^2)</f>
        <v>-93.3960611499046</v>
      </c>
      <c r="AA226" s="5"/>
      <c r="AB226" s="5" t="n">
        <f aca="false">10*LOG(Measurements!AB226^2+Measurements!AC226^2)</f>
        <v>-92.5250981597759</v>
      </c>
      <c r="AC226" s="5"/>
      <c r="AD226" s="5" t="n">
        <f aca="false">10*LOG(Measurements!AD226^2+Measurements!AE226^2)</f>
        <v>-95.1432139963628</v>
      </c>
      <c r="AE226" s="5"/>
      <c r="AF226" s="5" t="n">
        <f aca="false">10*LOG(Measurements!AF226^2+Measurements!AG226^2)</f>
        <v>-104.123849321616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9329859360131</v>
      </c>
      <c r="AM226" s="5"/>
      <c r="AN226" s="5" t="n">
        <f aca="false">10*LOG(Measurements!AN226^2+Measurements!AO226^2)</f>
        <v>-43.7592357292409</v>
      </c>
      <c r="AO226" s="5"/>
      <c r="AP226" s="5" t="n">
        <f aca="false">10*LOG(Measurements!AP226^2+Measurements!AQ226^2)</f>
        <v>-100.77202076205</v>
      </c>
      <c r="AQ226" s="5"/>
      <c r="AR226" s="5" t="n">
        <f aca="false">10*LOG(Measurements!AR226^2+Measurements!AS226^2)</f>
        <v>-97.2201845757587</v>
      </c>
      <c r="AS226" s="5"/>
      <c r="AT226" s="5" t="n">
        <f aca="false">10*LOG(Measurements!AT226^2+Measurements!AU226^2)</f>
        <v>-104.224751118224</v>
      </c>
      <c r="AU226" s="5"/>
      <c r="AV226" s="5" t="n">
        <f aca="false">10*LOG(Measurements!AV226^2+Measurements!AW226^2)</f>
        <v>-108.167459376417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8747845854232</v>
      </c>
      <c r="BE226" s="5"/>
      <c r="BF226" s="5" t="n">
        <f aca="false">10*LOG(Measurements!BF226^2+Measurements!BG226^2)</f>
        <v>-97.1870385116277</v>
      </c>
      <c r="BG226" s="5"/>
      <c r="BH226" s="5" t="n">
        <f aca="false">10*LOG(Measurements!BH226^2+Measurements!BI226^2)</f>
        <v>-93.9391126159692</v>
      </c>
      <c r="BI226" s="5"/>
      <c r="BJ226" s="5" t="n">
        <f aca="false">10*LOG(Measurements!BJ226^2+Measurements!BK226^2)</f>
        <v>-98.0661218354401</v>
      </c>
      <c r="BK226" s="5"/>
      <c r="BL226" s="5" t="n">
        <f aca="false">10*LOG(Measurements!BL226^2+Measurements!BM226^2)</f>
        <v>-96.4553551558814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9036877774402</v>
      </c>
      <c r="BW226" s="5"/>
      <c r="BX226" s="5" t="n">
        <f aca="false">10*LOG(Measurements!BX226^2+Measurements!BY226^2)</f>
        <v>-48.907660335146</v>
      </c>
      <c r="BZ226" s="5" t="n">
        <f aca="false">10*LOG(Measurements!BZ226^2+Measurements!CA226^2)</f>
        <v>-49.4119937194516</v>
      </c>
      <c r="CB226" s="5" t="n">
        <f aca="false">10*LOG(Measurements!CB226^2+Measurements!CC226^2)</f>
        <v>-47.9647218700085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42.767821526928</v>
      </c>
      <c r="CO226" s="5"/>
      <c r="CP226" s="5" t="n">
        <f aca="false">10*LOG(Measurements!CP226^2+Measurements!CQ226^2)</f>
        <v>-45.0603082218801</v>
      </c>
      <c r="CQ226" s="5"/>
      <c r="CR226" s="5" t="n">
        <f aca="false">10*LOG(Measurements!CR226^2+Measurements!CS226^2)</f>
        <v>-66.1343166460244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4.6859315139896</v>
      </c>
      <c r="DG226" s="5"/>
      <c r="DH226" s="5" t="n">
        <f aca="false">10*LOG(Measurements!DH226^2+Measurements!DI226^2)</f>
        <v>-47.1786004064829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9.6690177155287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7049955474382</v>
      </c>
      <c r="C227" s="5"/>
      <c r="D227" s="5" t="n">
        <f aca="false">10*LOG(Measurements!D227^2+Measurements!E227^2)</f>
        <v>-46.9751701159668</v>
      </c>
      <c r="E227" s="5"/>
      <c r="F227" s="5" t="n">
        <f aca="false">10*LOG(Measurements!F227^2+Measurements!G227^2)</f>
        <v>-50.5984918152825</v>
      </c>
      <c r="G227" s="5"/>
      <c r="H227" s="5" t="n">
        <f aca="false">10*LOG(Measurements!H227^2+Measurements!I227^2)</f>
        <v>-54.0220272571847</v>
      </c>
      <c r="I227" s="5"/>
      <c r="J227" s="5" t="n">
        <f aca="false">10*LOG(Measurements!J227^2+Measurements!K227^2)</f>
        <v>-103.202889675333</v>
      </c>
      <c r="K227" s="5"/>
      <c r="L227" s="5" t="n">
        <f aca="false">10*LOG(Measurements!L227^2+Measurements!M227^2)</f>
        <v>-91.1518432895369</v>
      </c>
      <c r="M227" s="5"/>
      <c r="N227" s="5" t="n">
        <f aca="false">10*LOG(Measurements!N227^2+Measurements!O227^2)</f>
        <v>-105.74156441416</v>
      </c>
      <c r="O227" s="5"/>
      <c r="P227" s="5" t="n">
        <f aca="false">10*LOG(Measurements!P227^2+Measurements!Q227^2)</f>
        <v>-107.333232888309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29.8375440130688</v>
      </c>
      <c r="U227" s="5"/>
      <c r="V227" s="5" t="n">
        <f aca="false">10*LOG(Measurements!V227^2+Measurements!W227^2)</f>
        <v>-44.0288857751005</v>
      </c>
      <c r="W227" s="5"/>
      <c r="X227" s="5" t="n">
        <f aca="false">10*LOG(Measurements!X227^2+Measurements!Y227^2)</f>
        <v>-69.133051337871</v>
      </c>
      <c r="Y227" s="5"/>
      <c r="Z227" s="5" t="n">
        <f aca="false">10*LOG(Measurements!Z227^2+Measurements!AA227^2)</f>
        <v>-94.6891872068643</v>
      </c>
      <c r="AA227" s="5"/>
      <c r="AB227" s="5" t="n">
        <f aca="false">10*LOG(Measurements!AB227^2+Measurements!AC227^2)</f>
        <v>-91.7139447828867</v>
      </c>
      <c r="AC227" s="5"/>
      <c r="AD227" s="5" t="n">
        <f aca="false">10*LOG(Measurements!AD227^2+Measurements!AE227^2)</f>
        <v>-98.9574682502362</v>
      </c>
      <c r="AE227" s="5"/>
      <c r="AF227" s="5" t="n">
        <f aca="false">10*LOG(Measurements!AF227^2+Measurements!AG227^2)</f>
        <v>-91.676140800445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3426485312503</v>
      </c>
      <c r="AM227" s="5"/>
      <c r="AN227" s="5" t="n">
        <f aca="false">10*LOG(Measurements!AN227^2+Measurements!AO227^2)</f>
        <v>-43.8927293084689</v>
      </c>
      <c r="AO227" s="5"/>
      <c r="AP227" s="5" t="n">
        <f aca="false">10*LOG(Measurements!AP227^2+Measurements!AQ227^2)</f>
        <v>-101.605306948131</v>
      </c>
      <c r="AQ227" s="5"/>
      <c r="AR227" s="5" t="n">
        <f aca="false">10*LOG(Measurements!AR227^2+Measurements!AS227^2)</f>
        <v>-97.3861547878095</v>
      </c>
      <c r="AS227" s="5"/>
      <c r="AT227" s="5" t="n">
        <f aca="false">10*LOG(Measurements!AT227^2+Measurements!AU227^2)</f>
        <v>-113.738245055662</v>
      </c>
      <c r="AU227" s="5"/>
      <c r="AV227" s="5" t="n">
        <f aca="false">10*LOG(Measurements!AV227^2+Measurements!AW227^2)</f>
        <v>-94.017260029531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245212816379</v>
      </c>
      <c r="BE227" s="5"/>
      <c r="BF227" s="5" t="n">
        <f aca="false">10*LOG(Measurements!BF227^2+Measurements!BG227^2)</f>
        <v>-98.2636205186982</v>
      </c>
      <c r="BG227" s="5"/>
      <c r="BH227" s="5" t="n">
        <f aca="false">10*LOG(Measurements!BH227^2+Measurements!BI227^2)</f>
        <v>-94.528163325273</v>
      </c>
      <c r="BI227" s="5"/>
      <c r="BJ227" s="5" t="n">
        <f aca="false">10*LOG(Measurements!BJ227^2+Measurements!BK227^2)</f>
        <v>-94.1307628022071</v>
      </c>
      <c r="BK227" s="5"/>
      <c r="BL227" s="5" t="n">
        <f aca="false">10*LOG(Measurements!BL227^2+Measurements!BM227^2)</f>
        <v>-103.083346717066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9905619256499</v>
      </c>
      <c r="BW227" s="5"/>
      <c r="BX227" s="5" t="n">
        <f aca="false">10*LOG(Measurements!BX227^2+Measurements!BY227^2)</f>
        <v>-48.5854955852782</v>
      </c>
      <c r="BZ227" s="5" t="n">
        <f aca="false">10*LOG(Measurements!BZ227^2+Measurements!CA227^2)</f>
        <v>-49.0132096068927</v>
      </c>
      <c r="CB227" s="5" t="n">
        <f aca="false">10*LOG(Measurements!CB227^2+Measurements!CC227^2)</f>
        <v>-48.143137805760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7.1526918301395</v>
      </c>
      <c r="CO227" s="5"/>
      <c r="CP227" s="5" t="n">
        <f aca="false">10*LOG(Measurements!CP227^2+Measurements!CQ227^2)</f>
        <v>-45.0226362270597</v>
      </c>
      <c r="CQ227" s="5"/>
      <c r="CR227" s="5" t="n">
        <f aca="false">10*LOG(Measurements!CR227^2+Measurements!CS227^2)</f>
        <v>-65.146275699564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2.2543939382654</v>
      </c>
      <c r="DG227" s="5"/>
      <c r="DH227" s="5" t="n">
        <f aca="false">10*LOG(Measurements!DH227^2+Measurements!DI227^2)</f>
        <v>-47.3260346027881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52.334247975979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2233614239157</v>
      </c>
      <c r="C228" s="5"/>
      <c r="D228" s="5" t="n">
        <f aca="false">10*LOG(Measurements!D228^2+Measurements!E228^2)</f>
        <v>-46.6886068949842</v>
      </c>
      <c r="E228" s="5"/>
      <c r="F228" s="5" t="n">
        <f aca="false">10*LOG(Measurements!F228^2+Measurements!G228^2)</f>
        <v>-50.0723425563786</v>
      </c>
      <c r="G228" s="5"/>
      <c r="H228" s="5" t="n">
        <f aca="false">10*LOG(Measurements!H228^2+Measurements!I228^2)</f>
        <v>-54.0318309978345</v>
      </c>
      <c r="I228" s="5"/>
      <c r="J228" s="5" t="n">
        <f aca="false">10*LOG(Measurements!J228^2+Measurements!K228^2)</f>
        <v>-109.242661445464</v>
      </c>
      <c r="K228" s="5"/>
      <c r="L228" s="5" t="n">
        <f aca="false">10*LOG(Measurements!L228^2+Measurements!M228^2)</f>
        <v>-94.5858385151497</v>
      </c>
      <c r="M228" s="5"/>
      <c r="N228" s="5" t="n">
        <f aca="false">10*LOG(Measurements!N228^2+Measurements!O228^2)</f>
        <v>-102.886174488377</v>
      </c>
      <c r="O228" s="5"/>
      <c r="P228" s="5" t="n">
        <f aca="false">10*LOG(Measurements!P228^2+Measurements!Q228^2)</f>
        <v>-102.991535966486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6.6196506525213</v>
      </c>
      <c r="U228" s="5"/>
      <c r="V228" s="5" t="n">
        <f aca="false">10*LOG(Measurements!V228^2+Measurements!W228^2)</f>
        <v>-43.9448003214746</v>
      </c>
      <c r="W228" s="5"/>
      <c r="X228" s="5" t="n">
        <f aca="false">10*LOG(Measurements!X228^2+Measurements!Y228^2)</f>
        <v>-69.599274566429</v>
      </c>
      <c r="Y228" s="5"/>
      <c r="Z228" s="5" t="n">
        <f aca="false">10*LOG(Measurements!Z228^2+Measurements!AA228^2)</f>
        <v>-94.1573447116293</v>
      </c>
      <c r="AA228" s="5"/>
      <c r="AB228" s="5" t="n">
        <f aca="false">10*LOG(Measurements!AB228^2+Measurements!AC228^2)</f>
        <v>-92.1760652885884</v>
      </c>
      <c r="AC228" s="5"/>
      <c r="AD228" s="5" t="n">
        <f aca="false">10*LOG(Measurements!AD228^2+Measurements!AE228^2)</f>
        <v>-92.1278940944218</v>
      </c>
      <c r="AE228" s="5"/>
      <c r="AF228" s="5" t="n">
        <f aca="false">10*LOG(Measurements!AF228^2+Measurements!AG228^2)</f>
        <v>-97.6623052416419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0723440522679</v>
      </c>
      <c r="AM228" s="5"/>
      <c r="AN228" s="5" t="n">
        <f aca="false">10*LOG(Measurements!AN228^2+Measurements!AO228^2)</f>
        <v>-44.0911167281243</v>
      </c>
      <c r="AO228" s="5"/>
      <c r="AP228" s="5" t="n">
        <f aca="false">10*LOG(Measurements!AP228^2+Measurements!AQ228^2)</f>
        <v>-96.1423797588814</v>
      </c>
      <c r="AQ228" s="5"/>
      <c r="AR228" s="5" t="n">
        <f aca="false">10*LOG(Measurements!AR228^2+Measurements!AS228^2)</f>
        <v>-97.0810074198256</v>
      </c>
      <c r="AS228" s="5"/>
      <c r="AT228" s="5" t="n">
        <f aca="false">10*LOG(Measurements!AT228^2+Measurements!AU228^2)</f>
        <v>-103.812253634004</v>
      </c>
      <c r="AU228" s="5"/>
      <c r="AV228" s="5" t="n">
        <f aca="false">10*LOG(Measurements!AV228^2+Measurements!AW228^2)</f>
        <v>-104.24516381996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3.0675017137248</v>
      </c>
      <c r="BE228" s="5"/>
      <c r="BF228" s="5" t="n">
        <f aca="false">10*LOG(Measurements!BF228^2+Measurements!BG228^2)</f>
        <v>-100.985627205229</v>
      </c>
      <c r="BG228" s="5"/>
      <c r="BH228" s="5" t="n">
        <f aca="false">10*LOG(Measurements!BH228^2+Measurements!BI228^2)</f>
        <v>-94.1160231369103</v>
      </c>
      <c r="BI228" s="5"/>
      <c r="BJ228" s="5" t="n">
        <f aca="false">10*LOG(Measurements!BJ228^2+Measurements!BK228^2)</f>
        <v>-100.452174240358</v>
      </c>
      <c r="BK228" s="5"/>
      <c r="BL228" s="5" t="n">
        <f aca="false">10*LOG(Measurements!BL228^2+Measurements!BM228^2)</f>
        <v>-99.046582214546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6380342001728</v>
      </c>
      <c r="BW228" s="5"/>
      <c r="BX228" s="5" t="n">
        <f aca="false">10*LOG(Measurements!BX228^2+Measurements!BY228^2)</f>
        <v>-48.287119952393</v>
      </c>
      <c r="BZ228" s="5" t="n">
        <f aca="false">10*LOG(Measurements!BZ228^2+Measurements!CA228^2)</f>
        <v>-49.2492257365177</v>
      </c>
      <c r="CB228" s="5" t="n">
        <f aca="false">10*LOG(Measurements!CB228^2+Measurements!CC228^2)</f>
        <v>-48.498867758718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0.0836721710429</v>
      </c>
      <c r="CO228" s="5"/>
      <c r="CP228" s="5" t="n">
        <f aca="false">10*LOG(Measurements!CP228^2+Measurements!CQ228^2)</f>
        <v>-45.0276694398833</v>
      </c>
      <c r="CQ228" s="5"/>
      <c r="CR228" s="5" t="n">
        <f aca="false">10*LOG(Measurements!CR228^2+Measurements!CS228^2)</f>
        <v>-64.2472812555187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1.8608477342836</v>
      </c>
      <c r="DG228" s="5"/>
      <c r="DH228" s="5" t="n">
        <f aca="false">10*LOG(Measurements!DH228^2+Measurements!DI228^2)</f>
        <v>-47.542505885366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6.762329395401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0374057192721</v>
      </c>
      <c r="C229" s="5"/>
      <c r="D229" s="5" t="n">
        <f aca="false">10*LOG(Measurements!D229^2+Measurements!E229^2)</f>
        <v>-46.3600403216097</v>
      </c>
      <c r="E229" s="5"/>
      <c r="F229" s="5" t="n">
        <f aca="false">10*LOG(Measurements!F229^2+Measurements!G229^2)</f>
        <v>-49.610876646624</v>
      </c>
      <c r="G229" s="5"/>
      <c r="H229" s="5" t="n">
        <f aca="false">10*LOG(Measurements!H229^2+Measurements!I229^2)</f>
        <v>-54.2075342769806</v>
      </c>
      <c r="I229" s="5"/>
      <c r="J229" s="5" t="n">
        <f aca="false">10*LOG(Measurements!J229^2+Measurements!K229^2)</f>
        <v>-104.121625099736</v>
      </c>
      <c r="K229" s="5"/>
      <c r="L229" s="5" t="n">
        <f aca="false">10*LOG(Measurements!L229^2+Measurements!M229^2)</f>
        <v>-101.267796551729</v>
      </c>
      <c r="M229" s="5"/>
      <c r="N229" s="5" t="n">
        <f aca="false">10*LOG(Measurements!N229^2+Measurements!O229^2)</f>
        <v>-99.9662023608221</v>
      </c>
      <c r="O229" s="5"/>
      <c r="P229" s="5" t="n">
        <f aca="false">10*LOG(Measurements!P229^2+Measurements!Q229^2)</f>
        <v>-103.017325546092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0405486189405</v>
      </c>
      <c r="U229" s="5"/>
      <c r="V229" s="5" t="n">
        <f aca="false">10*LOG(Measurements!V229^2+Measurements!W229^2)</f>
        <v>-44.1735237562917</v>
      </c>
      <c r="W229" s="5"/>
      <c r="X229" s="5" t="n">
        <f aca="false">10*LOG(Measurements!X229^2+Measurements!Y229^2)</f>
        <v>-70.3348670258359</v>
      </c>
      <c r="Y229" s="5"/>
      <c r="Z229" s="5" t="n">
        <f aca="false">10*LOG(Measurements!Z229^2+Measurements!AA229^2)</f>
        <v>-94.4218691990817</v>
      </c>
      <c r="AA229" s="5"/>
      <c r="AB229" s="5" t="n">
        <f aca="false">10*LOG(Measurements!AB229^2+Measurements!AC229^2)</f>
        <v>-92.7303033367467</v>
      </c>
      <c r="AC229" s="5"/>
      <c r="AD229" s="5" t="n">
        <f aca="false">10*LOG(Measurements!AD229^2+Measurements!AE229^2)</f>
        <v>-92.3283868064601</v>
      </c>
      <c r="AE229" s="5"/>
      <c r="AF229" s="5" t="n">
        <f aca="false">10*LOG(Measurements!AF229^2+Measurements!AG229^2)</f>
        <v>-98.9546464352572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3299748100677</v>
      </c>
      <c r="AM229" s="5"/>
      <c r="AN229" s="5" t="n">
        <f aca="false">10*LOG(Measurements!AN229^2+Measurements!AO229^2)</f>
        <v>-44.4461386769645</v>
      </c>
      <c r="AO229" s="5"/>
      <c r="AP229" s="5" t="n">
        <f aca="false">10*LOG(Measurements!AP229^2+Measurements!AQ229^2)</f>
        <v>-97.574000028546</v>
      </c>
      <c r="AQ229" s="5"/>
      <c r="AR229" s="5" t="n">
        <f aca="false">10*LOG(Measurements!AR229^2+Measurements!AS229^2)</f>
        <v>-105.674519540082</v>
      </c>
      <c r="AS229" s="5"/>
      <c r="AT229" s="5" t="n">
        <f aca="false">10*LOG(Measurements!AT229^2+Measurements!AU229^2)</f>
        <v>-105.313958875805</v>
      </c>
      <c r="AU229" s="5"/>
      <c r="AV229" s="5" t="n">
        <f aca="false">10*LOG(Measurements!AV229^2+Measurements!AW229^2)</f>
        <v>-100.456692671813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5.7356663233721</v>
      </c>
      <c r="BE229" s="5"/>
      <c r="BF229" s="5" t="n">
        <f aca="false">10*LOG(Measurements!BF229^2+Measurements!BG229^2)</f>
        <v>-96.7347044403285</v>
      </c>
      <c r="BG229" s="5"/>
      <c r="BH229" s="5" t="n">
        <f aca="false">10*LOG(Measurements!BH229^2+Measurements!BI229^2)</f>
        <v>-98.0552292104762</v>
      </c>
      <c r="BI229" s="5"/>
      <c r="BJ229" s="5" t="n">
        <f aca="false">10*LOG(Measurements!BJ229^2+Measurements!BK229^2)</f>
        <v>-95.2575619139182</v>
      </c>
      <c r="BK229" s="5"/>
      <c r="BL229" s="5" t="n">
        <f aca="false">10*LOG(Measurements!BL229^2+Measurements!BM229^2)</f>
        <v>-103.28511152009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4905826058638</v>
      </c>
      <c r="BW229" s="5"/>
      <c r="BX229" s="5" t="n">
        <f aca="false">10*LOG(Measurements!BX229^2+Measurements!BY229^2)</f>
        <v>-48.2523884371047</v>
      </c>
      <c r="BZ229" s="5" t="n">
        <f aca="false">10*LOG(Measurements!BZ229^2+Measurements!CA229^2)</f>
        <v>-49.5918339122921</v>
      </c>
      <c r="CB229" s="5" t="n">
        <f aca="false">10*LOG(Measurements!CB229^2+Measurements!CC229^2)</f>
        <v>-48.9073928482344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8854954587844</v>
      </c>
      <c r="CO229" s="5"/>
      <c r="CP229" s="5" t="n">
        <f aca="false">10*LOG(Measurements!CP229^2+Measurements!CQ229^2)</f>
        <v>-45.2543435875797</v>
      </c>
      <c r="CQ229" s="5"/>
      <c r="CR229" s="5" t="n">
        <f aca="false">10*LOG(Measurements!CR229^2+Measurements!CS229^2)</f>
        <v>-63.6477977004663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2830765117152</v>
      </c>
      <c r="DG229" s="5"/>
      <c r="DH229" s="5" t="n">
        <f aca="false">10*LOG(Measurements!DH229^2+Measurements!DI229^2)</f>
        <v>-47.9228453052979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816323705149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303761592442</v>
      </c>
      <c r="C230" s="5"/>
      <c r="D230" s="5" t="n">
        <f aca="false">10*LOG(Measurements!D230^2+Measurements!E230^2)</f>
        <v>-46.1320062915536</v>
      </c>
      <c r="E230" s="5"/>
      <c r="F230" s="5" t="n">
        <f aca="false">10*LOG(Measurements!F230^2+Measurements!G230^2)</f>
        <v>-49.5923368571875</v>
      </c>
      <c r="G230" s="5"/>
      <c r="H230" s="5" t="n">
        <f aca="false">10*LOG(Measurements!H230^2+Measurements!I230^2)</f>
        <v>-54.5939060625238</v>
      </c>
      <c r="I230" s="5"/>
      <c r="J230" s="5" t="n">
        <f aca="false">10*LOG(Measurements!J230^2+Measurements!K230^2)</f>
        <v>-100.227355715352</v>
      </c>
      <c r="K230" s="5"/>
      <c r="L230" s="5" t="n">
        <f aca="false">10*LOG(Measurements!L230^2+Measurements!M230^2)</f>
        <v>-98.3004076400402</v>
      </c>
      <c r="M230" s="5"/>
      <c r="N230" s="5" t="n">
        <f aca="false">10*LOG(Measurements!N230^2+Measurements!O230^2)</f>
        <v>-100.08412687793</v>
      </c>
      <c r="O230" s="5"/>
      <c r="P230" s="5" t="n">
        <f aca="false">10*LOG(Measurements!P230^2+Measurements!Q230^2)</f>
        <v>-100.007677645648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1.984058920024</v>
      </c>
      <c r="U230" s="5"/>
      <c r="V230" s="5" t="n">
        <f aca="false">10*LOG(Measurements!V230^2+Measurements!W230^2)</f>
        <v>-44.297239590441</v>
      </c>
      <c r="W230" s="5"/>
      <c r="X230" s="5" t="n">
        <f aca="false">10*LOG(Measurements!X230^2+Measurements!Y230^2)</f>
        <v>-69.9758336060545</v>
      </c>
      <c r="Y230" s="5"/>
      <c r="Z230" s="5" t="n">
        <f aca="false">10*LOG(Measurements!Z230^2+Measurements!AA230^2)</f>
        <v>-95.2665052655214</v>
      </c>
      <c r="AA230" s="5"/>
      <c r="AB230" s="5" t="n">
        <f aca="false">10*LOG(Measurements!AB230^2+Measurements!AC230^2)</f>
        <v>-90.9187483681302</v>
      </c>
      <c r="AC230" s="5"/>
      <c r="AD230" s="5" t="n">
        <f aca="false">10*LOG(Measurements!AD230^2+Measurements!AE230^2)</f>
        <v>-89.888332843486</v>
      </c>
      <c r="AE230" s="5"/>
      <c r="AF230" s="5" t="n">
        <f aca="false">10*LOG(Measurements!AF230^2+Measurements!AG230^2)</f>
        <v>-97.5789551330578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8643993771044</v>
      </c>
      <c r="AM230" s="5"/>
      <c r="AN230" s="5" t="n">
        <f aca="false">10*LOG(Measurements!AN230^2+Measurements!AO230^2)</f>
        <v>-44.7789004294593</v>
      </c>
      <c r="AO230" s="5"/>
      <c r="AP230" s="5" t="n">
        <f aca="false">10*LOG(Measurements!AP230^2+Measurements!AQ230^2)</f>
        <v>-98.198820902869</v>
      </c>
      <c r="AQ230" s="5"/>
      <c r="AR230" s="5" t="n">
        <f aca="false">10*LOG(Measurements!AR230^2+Measurements!AS230^2)</f>
        <v>-104.866258780366</v>
      </c>
      <c r="AS230" s="5"/>
      <c r="AT230" s="5" t="n">
        <f aca="false">10*LOG(Measurements!AT230^2+Measurements!AU230^2)</f>
        <v>-103.737561701174</v>
      </c>
      <c r="AU230" s="5"/>
      <c r="AV230" s="5" t="n">
        <f aca="false">10*LOG(Measurements!AV230^2+Measurements!AW230^2)</f>
        <v>-92.4936518254049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2.4419377288321</v>
      </c>
      <c r="BE230" s="5"/>
      <c r="BF230" s="5" t="n">
        <f aca="false">10*LOG(Measurements!BF230^2+Measurements!BG230^2)</f>
        <v>-101.484272971543</v>
      </c>
      <c r="BG230" s="5"/>
      <c r="BH230" s="5" t="n">
        <f aca="false">10*LOG(Measurements!BH230^2+Measurements!BI230^2)</f>
        <v>-105.761931374946</v>
      </c>
      <c r="BI230" s="5"/>
      <c r="BJ230" s="5" t="n">
        <f aca="false">10*LOG(Measurements!BJ230^2+Measurements!BK230^2)</f>
        <v>-97.7048146247764</v>
      </c>
      <c r="BK230" s="5"/>
      <c r="BL230" s="5" t="n">
        <f aca="false">10*LOG(Measurements!BL230^2+Measurements!BM230^2)</f>
        <v>-95.2847493166245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7.1345604145839</v>
      </c>
      <c r="BW230" s="5"/>
      <c r="BX230" s="5" t="n">
        <f aca="false">10*LOG(Measurements!BX230^2+Measurements!BY230^2)</f>
        <v>-48.2925356154823</v>
      </c>
      <c r="BZ230" s="5" t="n">
        <f aca="false">10*LOG(Measurements!BZ230^2+Measurements!CA230^2)</f>
        <v>-49.3300930135643</v>
      </c>
      <c r="CB230" s="5" t="n">
        <f aca="false">10*LOG(Measurements!CB230^2+Measurements!CC230^2)</f>
        <v>-49.1741279030887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5.5409729073209</v>
      </c>
      <c r="CO230" s="5"/>
      <c r="CP230" s="5" t="n">
        <f aca="false">10*LOG(Measurements!CP230^2+Measurements!CQ230^2)</f>
        <v>-45.5228347669081</v>
      </c>
      <c r="CQ230" s="5"/>
      <c r="CR230" s="5" t="n">
        <f aca="false">10*LOG(Measurements!CR230^2+Measurements!CS230^2)</f>
        <v>-63.20896213696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0022139300495</v>
      </c>
      <c r="DG230" s="5"/>
      <c r="DH230" s="5" t="n">
        <f aca="false">10*LOG(Measurements!DH230^2+Measurements!DI230^2)</f>
        <v>-48.345222190586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8.0854884079787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4166386181351</v>
      </c>
      <c r="C231" s="5"/>
      <c r="D231" s="5" t="n">
        <f aca="false">10*LOG(Measurements!D231^2+Measurements!E231^2)</f>
        <v>-45.7845704662996</v>
      </c>
      <c r="E231" s="5"/>
      <c r="F231" s="5" t="n">
        <f aca="false">10*LOG(Measurements!F231^2+Measurements!G231^2)</f>
        <v>-49.0146975311066</v>
      </c>
      <c r="G231" s="5"/>
      <c r="H231" s="5" t="n">
        <f aca="false">10*LOG(Measurements!H231^2+Measurements!I231^2)</f>
        <v>-54.7990666396719</v>
      </c>
      <c r="I231" s="5"/>
      <c r="J231" s="5" t="n">
        <f aca="false">10*LOG(Measurements!J231^2+Measurements!K231^2)</f>
        <v>-93.1453144490321</v>
      </c>
      <c r="K231" s="5"/>
      <c r="L231" s="5" t="n">
        <f aca="false">10*LOG(Measurements!L231^2+Measurements!M231^2)</f>
        <v>-94.6003758988582</v>
      </c>
      <c r="M231" s="5"/>
      <c r="N231" s="5" t="n">
        <f aca="false">10*LOG(Measurements!N231^2+Measurements!O231^2)</f>
        <v>-98.4591630261798</v>
      </c>
      <c r="O231" s="5"/>
      <c r="P231" s="5" t="n">
        <f aca="false">10*LOG(Measurements!P231^2+Measurements!Q231^2)</f>
        <v>-100.40379204255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2771503140717</v>
      </c>
      <c r="U231" s="5"/>
      <c r="V231" s="5" t="n">
        <f aca="false">10*LOG(Measurements!V231^2+Measurements!W231^2)</f>
        <v>-44.1157571333459</v>
      </c>
      <c r="W231" s="5"/>
      <c r="X231" s="5" t="n">
        <f aca="false">10*LOG(Measurements!X231^2+Measurements!Y231^2)</f>
        <v>-70.8515924667382</v>
      </c>
      <c r="Y231" s="5"/>
      <c r="Z231" s="5" t="n">
        <f aca="false">10*LOG(Measurements!Z231^2+Measurements!AA231^2)</f>
        <v>-99.9237677709952</v>
      </c>
      <c r="AA231" s="5"/>
      <c r="AB231" s="5" t="n">
        <f aca="false">10*LOG(Measurements!AB231^2+Measurements!AC231^2)</f>
        <v>-105.150714786255</v>
      </c>
      <c r="AC231" s="5"/>
      <c r="AD231" s="5" t="n">
        <f aca="false">10*LOG(Measurements!AD231^2+Measurements!AE231^2)</f>
        <v>-95.931973062167</v>
      </c>
      <c r="AE231" s="5"/>
      <c r="AF231" s="5" t="n">
        <f aca="false">10*LOG(Measurements!AF231^2+Measurements!AG231^2)</f>
        <v>-105.27378049310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2645271350637</v>
      </c>
      <c r="AM231" s="5"/>
      <c r="AN231" s="5" t="n">
        <f aca="false">10*LOG(Measurements!AN231^2+Measurements!AO231^2)</f>
        <v>-45.167093112964</v>
      </c>
      <c r="AO231" s="5"/>
      <c r="AP231" s="5" t="n">
        <f aca="false">10*LOG(Measurements!AP231^2+Measurements!AQ231^2)</f>
        <v>-100.409130650177</v>
      </c>
      <c r="AQ231" s="5"/>
      <c r="AR231" s="5" t="n">
        <f aca="false">10*LOG(Measurements!AR231^2+Measurements!AS231^2)</f>
        <v>-110.304103540792</v>
      </c>
      <c r="AS231" s="5"/>
      <c r="AT231" s="5" t="n">
        <f aca="false">10*LOG(Measurements!AT231^2+Measurements!AU231^2)</f>
        <v>-101.469598585528</v>
      </c>
      <c r="AU231" s="5"/>
      <c r="AV231" s="5" t="n">
        <f aca="false">10*LOG(Measurements!AV231^2+Measurements!AW231^2)</f>
        <v>-97.4793507713848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4.1234672833309</v>
      </c>
      <c r="BE231" s="5"/>
      <c r="BF231" s="5" t="n">
        <f aca="false">10*LOG(Measurements!BF231^2+Measurements!BG231^2)</f>
        <v>-97.0312047929381</v>
      </c>
      <c r="BG231" s="5"/>
      <c r="BH231" s="5" t="n">
        <f aca="false">10*LOG(Measurements!BH231^2+Measurements!BI231^2)</f>
        <v>-108.42101602945</v>
      </c>
      <c r="BI231" s="5"/>
      <c r="BJ231" s="5" t="n">
        <f aca="false">10*LOG(Measurements!BJ231^2+Measurements!BK231^2)</f>
        <v>-99.6043507145406</v>
      </c>
      <c r="BK231" s="5"/>
      <c r="BL231" s="5" t="n">
        <f aca="false">10*LOG(Measurements!BL231^2+Measurements!BM231^2)</f>
        <v>-94.271967905105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7791525609844</v>
      </c>
      <c r="BW231" s="5"/>
      <c r="BX231" s="5" t="n">
        <f aca="false">10*LOG(Measurements!BX231^2+Measurements!BY231^2)</f>
        <v>-47.9929279906027</v>
      </c>
      <c r="BZ231" s="5" t="n">
        <f aca="false">10*LOG(Measurements!BZ231^2+Measurements!CA231^2)</f>
        <v>-48.9466968852262</v>
      </c>
      <c r="CB231" s="5" t="n">
        <f aca="false">10*LOG(Measurements!CB231^2+Measurements!CC231^2)</f>
        <v>-48.970364953683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4.6259442669627</v>
      </c>
      <c r="CO231" s="5"/>
      <c r="CP231" s="5" t="n">
        <f aca="false">10*LOG(Measurements!CP231^2+Measurements!CQ231^2)</f>
        <v>-45.8563980384367</v>
      </c>
      <c r="CQ231" s="5"/>
      <c r="CR231" s="5" t="n">
        <f aca="false">10*LOG(Measurements!CR231^2+Measurements!CS231^2)</f>
        <v>-63.0660999645699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6319061168124</v>
      </c>
      <c r="DG231" s="5"/>
      <c r="DH231" s="5" t="n">
        <f aca="false">10*LOG(Measurements!DH231^2+Measurements!DI231^2)</f>
        <v>-48.7762861663763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5.938175914146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3896253091131</v>
      </c>
      <c r="C232" s="5"/>
      <c r="D232" s="5" t="n">
        <f aca="false">10*LOG(Measurements!D232^2+Measurements!E232^2)</f>
        <v>-45.621009125775</v>
      </c>
      <c r="E232" s="5"/>
      <c r="F232" s="5" t="n">
        <f aca="false">10*LOG(Measurements!F232^2+Measurements!G232^2)</f>
        <v>-48.4107957990123</v>
      </c>
      <c r="G232" s="5"/>
      <c r="H232" s="5" t="n">
        <f aca="false">10*LOG(Measurements!H232^2+Measurements!I232^2)</f>
        <v>-55.1987329585626</v>
      </c>
      <c r="I232" s="5"/>
      <c r="J232" s="5" t="n">
        <f aca="false">10*LOG(Measurements!J232^2+Measurements!K232^2)</f>
        <v>-97.4287414289748</v>
      </c>
      <c r="K232" s="5"/>
      <c r="L232" s="5" t="n">
        <f aca="false">10*LOG(Measurements!L232^2+Measurements!M232^2)</f>
        <v>-99.6247276106507</v>
      </c>
      <c r="M232" s="5"/>
      <c r="N232" s="5" t="n">
        <f aca="false">10*LOG(Measurements!N232^2+Measurements!O232^2)</f>
        <v>-110.70131944381</v>
      </c>
      <c r="O232" s="5"/>
      <c r="P232" s="5" t="n">
        <f aca="false">10*LOG(Measurements!P232^2+Measurements!Q232^2)</f>
        <v>-95.8643217895675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7984985212327</v>
      </c>
      <c r="U232" s="5"/>
      <c r="V232" s="5" t="n">
        <f aca="false">10*LOG(Measurements!V232^2+Measurements!W232^2)</f>
        <v>-44.1428159159359</v>
      </c>
      <c r="W232" s="5"/>
      <c r="X232" s="5" t="n">
        <f aca="false">10*LOG(Measurements!X232^2+Measurements!Y232^2)</f>
        <v>-69.3117606657553</v>
      </c>
      <c r="Y232" s="5"/>
      <c r="Z232" s="5" t="n">
        <f aca="false">10*LOG(Measurements!Z232^2+Measurements!AA232^2)</f>
        <v>-99.780236076406</v>
      </c>
      <c r="AA232" s="5"/>
      <c r="AB232" s="5" t="n">
        <f aca="false">10*LOG(Measurements!AB232^2+Measurements!AC232^2)</f>
        <v>-91.8631216335607</v>
      </c>
      <c r="AC232" s="5"/>
      <c r="AD232" s="5" t="n">
        <f aca="false">10*LOG(Measurements!AD232^2+Measurements!AE232^2)</f>
        <v>-96.8688522173294</v>
      </c>
      <c r="AE232" s="5"/>
      <c r="AF232" s="5" t="n">
        <f aca="false">10*LOG(Measurements!AF232^2+Measurements!AG232^2)</f>
        <v>-103.85018112171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3236929207194</v>
      </c>
      <c r="AM232" s="5"/>
      <c r="AN232" s="5" t="n">
        <f aca="false">10*LOG(Measurements!AN232^2+Measurements!AO232^2)</f>
        <v>-45.7857048946988</v>
      </c>
      <c r="AO232" s="5"/>
      <c r="AP232" s="5" t="n">
        <f aca="false">10*LOG(Measurements!AP232^2+Measurements!AQ232^2)</f>
        <v>-92.3595783468631</v>
      </c>
      <c r="AQ232" s="5"/>
      <c r="AR232" s="5" t="n">
        <f aca="false">10*LOG(Measurements!AR232^2+Measurements!AS232^2)</f>
        <v>-103.677534590642</v>
      </c>
      <c r="AS232" s="5"/>
      <c r="AT232" s="5" t="n">
        <f aca="false">10*LOG(Measurements!AT232^2+Measurements!AU232^2)</f>
        <v>-98.4498775493798</v>
      </c>
      <c r="AU232" s="5"/>
      <c r="AV232" s="5" t="n">
        <f aca="false">10*LOG(Measurements!AV232^2+Measurements!AW232^2)</f>
        <v>-95.620864181180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0.2525874414042</v>
      </c>
      <c r="BE232" s="5"/>
      <c r="BF232" s="5" t="n">
        <f aca="false">10*LOG(Measurements!BF232^2+Measurements!BG232^2)</f>
        <v>-93.8008231827939</v>
      </c>
      <c r="BG232" s="5"/>
      <c r="BH232" s="5" t="n">
        <f aca="false">10*LOG(Measurements!BH232^2+Measurements!BI232^2)</f>
        <v>-110.557261103103</v>
      </c>
      <c r="BI232" s="5"/>
      <c r="BJ232" s="5" t="n">
        <f aca="false">10*LOG(Measurements!BJ232^2+Measurements!BK232^2)</f>
        <v>-95.7049758863686</v>
      </c>
      <c r="BK232" s="5"/>
      <c r="BL232" s="5" t="n">
        <f aca="false">10*LOG(Measurements!BL232^2+Measurements!BM232^2)</f>
        <v>-103.322194343403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7129249219598</v>
      </c>
      <c r="BW232" s="5"/>
      <c r="BX232" s="5" t="n">
        <f aca="false">10*LOG(Measurements!BX232^2+Measurements!BY232^2)</f>
        <v>-47.9766760502101</v>
      </c>
      <c r="BZ232" s="5" t="n">
        <f aca="false">10*LOG(Measurements!BZ232^2+Measurements!CA232^2)</f>
        <v>-48.6713059066136</v>
      </c>
      <c r="CB232" s="5" t="n">
        <f aca="false">10*LOG(Measurements!CB232^2+Measurements!CC232^2)</f>
        <v>-49.2674499105205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2161241434141</v>
      </c>
      <c r="CO232" s="5"/>
      <c r="CP232" s="5" t="n">
        <f aca="false">10*LOG(Measurements!CP232^2+Measurements!CQ232^2)</f>
        <v>-45.8851217363679</v>
      </c>
      <c r="CQ232" s="5"/>
      <c r="CR232" s="5" t="n">
        <f aca="false">10*LOG(Measurements!CR232^2+Measurements!CS232^2)</f>
        <v>-63.4167824870759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0.6845532346292</v>
      </c>
      <c r="DG232" s="5"/>
      <c r="DH232" s="5" t="n">
        <f aca="false">10*LOG(Measurements!DH232^2+Measurements!DI232^2)</f>
        <v>-49.0628327933411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4.236074075740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8551177442268</v>
      </c>
      <c r="C233" s="5"/>
      <c r="D233" s="5" t="n">
        <f aca="false">10*LOG(Measurements!D233^2+Measurements!E233^2)</f>
        <v>-45.6157812408022</v>
      </c>
      <c r="E233" s="5"/>
      <c r="F233" s="5" t="n">
        <f aca="false">10*LOG(Measurements!F233^2+Measurements!G233^2)</f>
        <v>-48.3275165364467</v>
      </c>
      <c r="G233" s="5"/>
      <c r="H233" s="5" t="n">
        <f aca="false">10*LOG(Measurements!H233^2+Measurements!I233^2)</f>
        <v>-55.7952231659246</v>
      </c>
      <c r="I233" s="5"/>
      <c r="J233" s="5" t="n">
        <f aca="false">10*LOG(Measurements!J233^2+Measurements!K233^2)</f>
        <v>-98.1705046220294</v>
      </c>
      <c r="K233" s="5"/>
      <c r="L233" s="5" t="n">
        <f aca="false">10*LOG(Measurements!L233^2+Measurements!M233^2)</f>
        <v>-95.5034888938569</v>
      </c>
      <c r="M233" s="5"/>
      <c r="N233" s="5" t="n">
        <f aca="false">10*LOG(Measurements!N233^2+Measurements!O233^2)</f>
        <v>-110.54751099075</v>
      </c>
      <c r="O233" s="5"/>
      <c r="P233" s="5" t="n">
        <f aca="false">10*LOG(Measurements!P233^2+Measurements!Q233^2)</f>
        <v>-105.146725998562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8675795655912</v>
      </c>
      <c r="U233" s="5"/>
      <c r="V233" s="5" t="n">
        <f aca="false">10*LOG(Measurements!V233^2+Measurements!W233^2)</f>
        <v>-44.103751528669</v>
      </c>
      <c r="W233" s="5"/>
      <c r="X233" s="5" t="n">
        <f aca="false">10*LOG(Measurements!X233^2+Measurements!Y233^2)</f>
        <v>-68.4565703475226</v>
      </c>
      <c r="Y233" s="5"/>
      <c r="Z233" s="5" t="n">
        <f aca="false">10*LOG(Measurements!Z233^2+Measurements!AA233^2)</f>
        <v>-93.297079946197</v>
      </c>
      <c r="AA233" s="5"/>
      <c r="AB233" s="5" t="n">
        <f aca="false">10*LOG(Measurements!AB233^2+Measurements!AC233^2)</f>
        <v>-95.0194831875329</v>
      </c>
      <c r="AC233" s="5"/>
      <c r="AD233" s="5" t="n">
        <f aca="false">10*LOG(Measurements!AD233^2+Measurements!AE233^2)</f>
        <v>-96.0142224777817</v>
      </c>
      <c r="AE233" s="5"/>
      <c r="AF233" s="5" t="n">
        <f aca="false">10*LOG(Measurements!AF233^2+Measurements!AG233^2)</f>
        <v>-104.438511196381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2.0351165083151</v>
      </c>
      <c r="AM233" s="5"/>
      <c r="AN233" s="5" t="n">
        <f aca="false">10*LOG(Measurements!AN233^2+Measurements!AO233^2)</f>
        <v>-46.3597389616282</v>
      </c>
      <c r="AO233" s="5"/>
      <c r="AP233" s="5" t="n">
        <f aca="false">10*LOG(Measurements!AP233^2+Measurements!AQ233^2)</f>
        <v>-111.198551913286</v>
      </c>
      <c r="AQ233" s="5"/>
      <c r="AR233" s="5" t="n">
        <f aca="false">10*LOG(Measurements!AR233^2+Measurements!AS233^2)</f>
        <v>-106.864936170215</v>
      </c>
      <c r="AS233" s="5"/>
      <c r="AT233" s="5" t="n">
        <f aca="false">10*LOG(Measurements!AT233^2+Measurements!AU233^2)</f>
        <v>-97.4594700178592</v>
      </c>
      <c r="AU233" s="5"/>
      <c r="AV233" s="5" t="n">
        <f aca="false">10*LOG(Measurements!AV233^2+Measurements!AW233^2)</f>
        <v>-98.535016157094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4651843000961</v>
      </c>
      <c r="BE233" s="5"/>
      <c r="BF233" s="5" t="n">
        <f aca="false">10*LOG(Measurements!BF233^2+Measurements!BG233^2)</f>
        <v>-97.1053974741022</v>
      </c>
      <c r="BG233" s="5"/>
      <c r="BH233" s="5" t="n">
        <f aca="false">10*LOG(Measurements!BH233^2+Measurements!BI233^2)</f>
        <v>-94.7552386888567</v>
      </c>
      <c r="BI233" s="5"/>
      <c r="BJ233" s="5" t="n">
        <f aca="false">10*LOG(Measurements!BJ233^2+Measurements!BK233^2)</f>
        <v>-96.0844449056632</v>
      </c>
      <c r="BK233" s="5"/>
      <c r="BL233" s="5" t="n">
        <f aca="false">10*LOG(Measurements!BL233^2+Measurements!BM233^2)</f>
        <v>-110.337784854262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5.9768485499556</v>
      </c>
      <c r="BW233" s="5"/>
      <c r="BX233" s="5" t="n">
        <f aca="false">10*LOG(Measurements!BX233^2+Measurements!BY233^2)</f>
        <v>-47.7449676180047</v>
      </c>
      <c r="BZ233" s="5" t="n">
        <f aca="false">10*LOG(Measurements!BZ233^2+Measurements!CA233^2)</f>
        <v>-48.182026616433</v>
      </c>
      <c r="CB233" s="5" t="n">
        <f aca="false">10*LOG(Measurements!CB233^2+Measurements!CC233^2)</f>
        <v>-49.220020629974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1860870057593</v>
      </c>
      <c r="CO233" s="5"/>
      <c r="CP233" s="5" t="n">
        <f aca="false">10*LOG(Measurements!CP233^2+Measurements!CQ233^2)</f>
        <v>-45.7654861978268</v>
      </c>
      <c r="CQ233" s="5"/>
      <c r="CR233" s="5" t="n">
        <f aca="false">10*LOG(Measurements!CR233^2+Measurements!CS233^2)</f>
        <v>-62.977547972058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0.6370791686267</v>
      </c>
      <c r="DG233" s="5"/>
      <c r="DH233" s="5" t="n">
        <f aca="false">10*LOG(Measurements!DH233^2+Measurements!DI233^2)</f>
        <v>-49.2707643809215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1459232744585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9634594057205</v>
      </c>
      <c r="C234" s="5"/>
      <c r="D234" s="5" t="n">
        <f aca="false">10*LOG(Measurements!D234^2+Measurements!E234^2)</f>
        <v>-45.6560228470267</v>
      </c>
      <c r="E234" s="5"/>
      <c r="F234" s="5" t="n">
        <f aca="false">10*LOG(Measurements!F234^2+Measurements!G234^2)</f>
        <v>-48.2127535058187</v>
      </c>
      <c r="G234" s="5"/>
      <c r="H234" s="5" t="n">
        <f aca="false">10*LOG(Measurements!H234^2+Measurements!I234^2)</f>
        <v>-56.5943063098903</v>
      </c>
      <c r="I234" s="5"/>
      <c r="J234" s="5" t="n">
        <f aca="false">10*LOG(Measurements!J234^2+Measurements!K234^2)</f>
        <v>-96.786707068128</v>
      </c>
      <c r="K234" s="5"/>
      <c r="L234" s="5" t="n">
        <f aca="false">10*LOG(Measurements!L234^2+Measurements!M234^2)</f>
        <v>-110.679487689121</v>
      </c>
      <c r="M234" s="5"/>
      <c r="N234" s="5" t="n">
        <f aca="false">10*LOG(Measurements!N234^2+Measurements!O234^2)</f>
        <v>-91.5019198299518</v>
      </c>
      <c r="O234" s="5"/>
      <c r="P234" s="5" t="n">
        <f aca="false">10*LOG(Measurements!P234^2+Measurements!Q234^2)</f>
        <v>-96.737436459509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4456752902878</v>
      </c>
      <c r="U234" s="5"/>
      <c r="V234" s="5" t="n">
        <f aca="false">10*LOG(Measurements!V234^2+Measurements!W234^2)</f>
        <v>-44.0312772769931</v>
      </c>
      <c r="W234" s="5"/>
      <c r="X234" s="5" t="n">
        <f aca="false">10*LOG(Measurements!X234^2+Measurements!Y234^2)</f>
        <v>-67.9563996659084</v>
      </c>
      <c r="Y234" s="5"/>
      <c r="Z234" s="5" t="n">
        <f aca="false">10*LOG(Measurements!Z234^2+Measurements!AA234^2)</f>
        <v>-96.2723435683053</v>
      </c>
      <c r="AA234" s="5"/>
      <c r="AB234" s="5" t="n">
        <f aca="false">10*LOG(Measurements!AB234^2+Measurements!AC234^2)</f>
        <v>-91.8565846856913</v>
      </c>
      <c r="AC234" s="5"/>
      <c r="AD234" s="5" t="n">
        <f aca="false">10*LOG(Measurements!AD234^2+Measurements!AE234^2)</f>
        <v>-92.4186559561694</v>
      </c>
      <c r="AE234" s="5"/>
      <c r="AF234" s="5" t="n">
        <f aca="false">10*LOG(Measurements!AF234^2+Measurements!AG234^2)</f>
        <v>-101.420678256288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1437908164442</v>
      </c>
      <c r="AM234" s="5"/>
      <c r="AN234" s="5" t="n">
        <f aca="false">10*LOG(Measurements!AN234^2+Measurements!AO234^2)</f>
        <v>-46.6391527222789</v>
      </c>
      <c r="AO234" s="5"/>
      <c r="AP234" s="5" t="n">
        <f aca="false">10*LOG(Measurements!AP234^2+Measurements!AQ234^2)</f>
        <v>-96.8961255854393</v>
      </c>
      <c r="AQ234" s="5"/>
      <c r="AR234" s="5" t="n">
        <f aca="false">10*LOG(Measurements!AR234^2+Measurements!AS234^2)</f>
        <v>-98.545523743688</v>
      </c>
      <c r="AS234" s="5"/>
      <c r="AT234" s="5" t="n">
        <f aca="false">10*LOG(Measurements!AT234^2+Measurements!AU234^2)</f>
        <v>-101.720561347674</v>
      </c>
      <c r="AU234" s="5"/>
      <c r="AV234" s="5" t="n">
        <f aca="false">10*LOG(Measurements!AV234^2+Measurements!AW234^2)</f>
        <v>-96.9588469670483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6.1788618500496</v>
      </c>
      <c r="BE234" s="5"/>
      <c r="BF234" s="5" t="n">
        <f aca="false">10*LOG(Measurements!BF234^2+Measurements!BG234^2)</f>
        <v>-98.1171057997019</v>
      </c>
      <c r="BG234" s="5"/>
      <c r="BH234" s="5" t="n">
        <f aca="false">10*LOG(Measurements!BH234^2+Measurements!BI234^2)</f>
        <v>-103.661119525227</v>
      </c>
      <c r="BI234" s="5"/>
      <c r="BJ234" s="5" t="n">
        <f aca="false">10*LOG(Measurements!BJ234^2+Measurements!BK234^2)</f>
        <v>-102.687801322761</v>
      </c>
      <c r="BK234" s="5"/>
      <c r="BL234" s="5" t="n">
        <f aca="false">10*LOG(Measurements!BL234^2+Measurements!BM234^2)</f>
        <v>-91.3964829355785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3807682713254</v>
      </c>
      <c r="BW234" s="5"/>
      <c r="BX234" s="5" t="n">
        <f aca="false">10*LOG(Measurements!BX234^2+Measurements!BY234^2)</f>
        <v>-47.2223058529382</v>
      </c>
      <c r="BZ234" s="5" t="n">
        <f aca="false">10*LOG(Measurements!BZ234^2+Measurements!CA234^2)</f>
        <v>-47.6256054829826</v>
      </c>
      <c r="CB234" s="5" t="n">
        <f aca="false">10*LOG(Measurements!CB234^2+Measurements!CC234^2)</f>
        <v>-48.758405859781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7918530609185</v>
      </c>
      <c r="CO234" s="5"/>
      <c r="CP234" s="5" t="n">
        <f aca="false">10*LOG(Measurements!CP234^2+Measurements!CQ234^2)</f>
        <v>-45.674602868624</v>
      </c>
      <c r="CQ234" s="5"/>
      <c r="CR234" s="5" t="n">
        <f aca="false">10*LOG(Measurements!CR234^2+Measurements!CS234^2)</f>
        <v>-62.8978720600391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1.3091939191177</v>
      </c>
      <c r="DG234" s="5"/>
      <c r="DH234" s="5" t="n">
        <f aca="false">10*LOG(Measurements!DH234^2+Measurements!DI234^2)</f>
        <v>-49.6735505979587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340591519809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8317923822539</v>
      </c>
      <c r="C235" s="5"/>
      <c r="D235" s="5" t="n">
        <f aca="false">10*LOG(Measurements!D235^2+Measurements!E235^2)</f>
        <v>-45.6581925013683</v>
      </c>
      <c r="E235" s="5"/>
      <c r="F235" s="5" t="n">
        <f aca="false">10*LOG(Measurements!F235^2+Measurements!G235^2)</f>
        <v>-47.9979105269129</v>
      </c>
      <c r="G235" s="5"/>
      <c r="H235" s="5" t="n">
        <f aca="false">10*LOG(Measurements!H235^2+Measurements!I235^2)</f>
        <v>-57.5860301838612</v>
      </c>
      <c r="I235" s="5"/>
      <c r="J235" s="5" t="n">
        <f aca="false">10*LOG(Measurements!J235^2+Measurements!K235^2)</f>
        <v>-93.7739650651762</v>
      </c>
      <c r="K235" s="5"/>
      <c r="L235" s="5" t="n">
        <f aca="false">10*LOG(Measurements!L235^2+Measurements!M235^2)</f>
        <v>-95.2595953507078</v>
      </c>
      <c r="M235" s="5"/>
      <c r="N235" s="5" t="n">
        <f aca="false">10*LOG(Measurements!N235^2+Measurements!O235^2)</f>
        <v>-93.8787573025466</v>
      </c>
      <c r="O235" s="5"/>
      <c r="P235" s="5" t="n">
        <f aca="false">10*LOG(Measurements!P235^2+Measurements!Q235^2)</f>
        <v>-100.569149940338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2327370197735</v>
      </c>
      <c r="U235" s="5"/>
      <c r="V235" s="5" t="n">
        <f aca="false">10*LOG(Measurements!V235^2+Measurements!W235^2)</f>
        <v>-43.8491850103273</v>
      </c>
      <c r="W235" s="5"/>
      <c r="X235" s="5" t="n">
        <f aca="false">10*LOG(Measurements!X235^2+Measurements!Y235^2)</f>
        <v>-68.6572563605344</v>
      </c>
      <c r="Y235" s="5"/>
      <c r="Z235" s="5" t="n">
        <f aca="false">10*LOG(Measurements!Z235^2+Measurements!AA235^2)</f>
        <v>-106.008096937698</v>
      </c>
      <c r="AA235" s="5"/>
      <c r="AB235" s="5" t="n">
        <f aca="false">10*LOG(Measurements!AB235^2+Measurements!AC235^2)</f>
        <v>-93.7646411804702</v>
      </c>
      <c r="AC235" s="5"/>
      <c r="AD235" s="5" t="n">
        <f aca="false">10*LOG(Measurements!AD235^2+Measurements!AE235^2)</f>
        <v>-96.7924320781176</v>
      </c>
      <c r="AE235" s="5"/>
      <c r="AF235" s="5" t="n">
        <f aca="false">10*LOG(Measurements!AF235^2+Measurements!AG235^2)</f>
        <v>-90.97910543314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762746581046</v>
      </c>
      <c r="AM235" s="5"/>
      <c r="AN235" s="5" t="n">
        <f aca="false">10*LOG(Measurements!AN235^2+Measurements!AO235^2)</f>
        <v>-46.7374339962486</v>
      </c>
      <c r="AO235" s="5"/>
      <c r="AP235" s="5" t="n">
        <f aca="false">10*LOG(Measurements!AP235^2+Measurements!AQ235^2)</f>
        <v>-96.5510307328845</v>
      </c>
      <c r="AQ235" s="5"/>
      <c r="AR235" s="5" t="n">
        <f aca="false">10*LOG(Measurements!AR235^2+Measurements!AS235^2)</f>
        <v>-101.168639600054</v>
      </c>
      <c r="AS235" s="5"/>
      <c r="AT235" s="5" t="n">
        <f aca="false">10*LOG(Measurements!AT235^2+Measurements!AU235^2)</f>
        <v>-99.7023353117914</v>
      </c>
      <c r="AU235" s="5"/>
      <c r="AV235" s="5" t="n">
        <f aca="false">10*LOG(Measurements!AV235^2+Measurements!AW235^2)</f>
        <v>-98.3210670646668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5141862042353</v>
      </c>
      <c r="BE235" s="5"/>
      <c r="BF235" s="5" t="n">
        <f aca="false">10*LOG(Measurements!BF235^2+Measurements!BG235^2)</f>
        <v>-97.6534952758502</v>
      </c>
      <c r="BG235" s="5"/>
      <c r="BH235" s="5" t="n">
        <f aca="false">10*LOG(Measurements!BH235^2+Measurements!BI235^2)</f>
        <v>-99.8584153237099</v>
      </c>
      <c r="BI235" s="5"/>
      <c r="BJ235" s="5" t="n">
        <f aca="false">10*LOG(Measurements!BJ235^2+Measurements!BK235^2)</f>
        <v>-103.390067339693</v>
      </c>
      <c r="BK235" s="5"/>
      <c r="BL235" s="5" t="n">
        <f aca="false">10*LOG(Measurements!BL235^2+Measurements!BM235^2)</f>
        <v>-103.30883471595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7.8867479137926</v>
      </c>
      <c r="BW235" s="5"/>
      <c r="BX235" s="5" t="n">
        <f aca="false">10*LOG(Measurements!BX235^2+Measurements!BY235^2)</f>
        <v>-46.935793283899</v>
      </c>
      <c r="BZ235" s="5" t="n">
        <f aca="false">10*LOG(Measurements!BZ235^2+Measurements!CA235^2)</f>
        <v>-47.2808763739533</v>
      </c>
      <c r="CB235" s="5" t="n">
        <f aca="false">10*LOG(Measurements!CB235^2+Measurements!CC235^2)</f>
        <v>-48.571837910418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2747852099894</v>
      </c>
      <c r="CO235" s="5"/>
      <c r="CP235" s="5" t="n">
        <f aca="false">10*LOG(Measurements!CP235^2+Measurements!CQ235^2)</f>
        <v>-45.862829963799</v>
      </c>
      <c r="CQ235" s="5"/>
      <c r="CR235" s="5" t="n">
        <f aca="false">10*LOG(Measurements!CR235^2+Measurements!CS235^2)</f>
        <v>-62.559263746263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136552312455</v>
      </c>
      <c r="DG235" s="5"/>
      <c r="DH235" s="5" t="n">
        <f aca="false">10*LOG(Measurements!DH235^2+Measurements!DI235^2)</f>
        <v>-50.006388002730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1.405085534049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4773402108651</v>
      </c>
      <c r="C236" s="5"/>
      <c r="D236" s="5" t="n">
        <f aca="false">10*LOG(Measurements!D236^2+Measurements!E236^2)</f>
        <v>-45.5846345556405</v>
      </c>
      <c r="E236" s="5"/>
      <c r="F236" s="5" t="n">
        <f aca="false">10*LOG(Measurements!F236^2+Measurements!G236^2)</f>
        <v>-47.5788545747198</v>
      </c>
      <c r="G236" s="5"/>
      <c r="H236" s="5" t="n">
        <f aca="false">10*LOG(Measurements!H236^2+Measurements!I236^2)</f>
        <v>-57.0835088852532</v>
      </c>
      <c r="I236" s="5"/>
      <c r="J236" s="5" t="n">
        <f aca="false">10*LOG(Measurements!J236^2+Measurements!K236^2)</f>
        <v>-111.36493425432</v>
      </c>
      <c r="K236" s="5"/>
      <c r="L236" s="5" t="n">
        <f aca="false">10*LOG(Measurements!L236^2+Measurements!M236^2)</f>
        <v>-97.7632340405297</v>
      </c>
      <c r="M236" s="5"/>
      <c r="N236" s="5" t="n">
        <f aca="false">10*LOG(Measurements!N236^2+Measurements!O236^2)</f>
        <v>-95.0573824927858</v>
      </c>
      <c r="O236" s="5"/>
      <c r="P236" s="5" t="n">
        <f aca="false">10*LOG(Measurements!P236^2+Measurements!Q236^2)</f>
        <v>-97.35806822820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3150280798241</v>
      </c>
      <c r="U236" s="5"/>
      <c r="V236" s="5" t="n">
        <f aca="false">10*LOG(Measurements!V236^2+Measurements!W236^2)</f>
        <v>-43.9101004539846</v>
      </c>
      <c r="W236" s="5"/>
      <c r="X236" s="5" t="n">
        <f aca="false">10*LOG(Measurements!X236^2+Measurements!Y236^2)</f>
        <v>-68.830555280482</v>
      </c>
      <c r="Y236" s="5"/>
      <c r="Z236" s="5" t="n">
        <f aca="false">10*LOG(Measurements!Z236^2+Measurements!AA236^2)</f>
        <v>-99.142332984721</v>
      </c>
      <c r="AA236" s="5"/>
      <c r="AB236" s="5" t="n">
        <f aca="false">10*LOG(Measurements!AB236^2+Measurements!AC236^2)</f>
        <v>-99.3811405046063</v>
      </c>
      <c r="AC236" s="5"/>
      <c r="AD236" s="5" t="n">
        <f aca="false">10*LOG(Measurements!AD236^2+Measurements!AE236^2)</f>
        <v>-98.4373098427813</v>
      </c>
      <c r="AE236" s="5"/>
      <c r="AF236" s="5" t="n">
        <f aca="false">10*LOG(Measurements!AF236^2+Measurements!AG236^2)</f>
        <v>-103.57155737910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6807423522996</v>
      </c>
      <c r="AM236" s="5"/>
      <c r="AN236" s="5" t="n">
        <f aca="false">10*LOG(Measurements!AN236^2+Measurements!AO236^2)</f>
        <v>-47.1687299834581</v>
      </c>
      <c r="AO236" s="5"/>
      <c r="AP236" s="5" t="n">
        <f aca="false">10*LOG(Measurements!AP236^2+Measurements!AQ236^2)</f>
        <v>-101.837544307709</v>
      </c>
      <c r="AQ236" s="5"/>
      <c r="AR236" s="5" t="n">
        <f aca="false">10*LOG(Measurements!AR236^2+Measurements!AS236^2)</f>
        <v>-95.7564330568631</v>
      </c>
      <c r="AS236" s="5"/>
      <c r="AT236" s="5" t="n">
        <f aca="false">10*LOG(Measurements!AT236^2+Measurements!AU236^2)</f>
        <v>-98.0687834818026</v>
      </c>
      <c r="AU236" s="5"/>
      <c r="AV236" s="5" t="n">
        <f aca="false">10*LOG(Measurements!AV236^2+Measurements!AW236^2)</f>
        <v>-101.613732948794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7670918074764</v>
      </c>
      <c r="BE236" s="5"/>
      <c r="BF236" s="5" t="n">
        <f aca="false">10*LOG(Measurements!BF236^2+Measurements!BG236^2)</f>
        <v>-93.4312372124914</v>
      </c>
      <c r="BG236" s="5"/>
      <c r="BH236" s="5" t="n">
        <f aca="false">10*LOG(Measurements!BH236^2+Measurements!BI236^2)</f>
        <v>-98.7657141327819</v>
      </c>
      <c r="BI236" s="5"/>
      <c r="BJ236" s="5" t="n">
        <f aca="false">10*LOG(Measurements!BJ236^2+Measurements!BK236^2)</f>
        <v>-97.8181282207729</v>
      </c>
      <c r="BK236" s="5"/>
      <c r="BL236" s="5" t="n">
        <f aca="false">10*LOG(Measurements!BL236^2+Measurements!BM236^2)</f>
        <v>-111.92213139760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9.8752908816566</v>
      </c>
      <c r="BW236" s="5"/>
      <c r="BX236" s="5" t="n">
        <f aca="false">10*LOG(Measurements!BX236^2+Measurements!BY236^2)</f>
        <v>-46.9427982094521</v>
      </c>
      <c r="BZ236" s="5" t="n">
        <f aca="false">10*LOG(Measurements!BZ236^2+Measurements!CA236^2)</f>
        <v>-47.005663684201</v>
      </c>
      <c r="CB236" s="5" t="n">
        <f aca="false">10*LOG(Measurements!CB236^2+Measurements!CC236^2)</f>
        <v>-48.662774338721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652038130077</v>
      </c>
      <c r="CO236" s="5"/>
      <c r="CP236" s="5" t="n">
        <f aca="false">10*LOG(Measurements!CP236^2+Measurements!CQ236^2)</f>
        <v>-45.8902185730393</v>
      </c>
      <c r="CQ236" s="5"/>
      <c r="CR236" s="5" t="n">
        <f aca="false">10*LOG(Measurements!CR236^2+Measurements!CS236^2)</f>
        <v>-61.511940062134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2493998087669</v>
      </c>
      <c r="DG236" s="5"/>
      <c r="DH236" s="5" t="n">
        <f aca="false">10*LOG(Measurements!DH236^2+Measurements!DI236^2)</f>
        <v>-49.800577333785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0.7765144309673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9856325258791</v>
      </c>
      <c r="C237" s="5"/>
      <c r="D237" s="5" t="n">
        <f aca="false">10*LOG(Measurements!D237^2+Measurements!E237^2)</f>
        <v>-45.3553711489795</v>
      </c>
      <c r="E237" s="5"/>
      <c r="F237" s="5" t="n">
        <f aca="false">10*LOG(Measurements!F237^2+Measurements!G237^2)</f>
        <v>-47.0345245839358</v>
      </c>
      <c r="G237" s="5"/>
      <c r="H237" s="5" t="n">
        <f aca="false">10*LOG(Measurements!H237^2+Measurements!I237^2)</f>
        <v>-57.3118460637634</v>
      </c>
      <c r="I237" s="5"/>
      <c r="J237" s="5" t="n">
        <f aca="false">10*LOG(Measurements!J237^2+Measurements!K237^2)</f>
        <v>-99.8740850243967</v>
      </c>
      <c r="K237" s="5"/>
      <c r="L237" s="5" t="n">
        <f aca="false">10*LOG(Measurements!L237^2+Measurements!M237^2)</f>
        <v>-99.0336587220372</v>
      </c>
      <c r="M237" s="5"/>
      <c r="N237" s="5" t="n">
        <f aca="false">10*LOG(Measurements!N237^2+Measurements!O237^2)</f>
        <v>-108.873078211825</v>
      </c>
      <c r="O237" s="5"/>
      <c r="P237" s="5" t="n">
        <f aca="false">10*LOG(Measurements!P237^2+Measurements!Q237^2)</f>
        <v>-94.497970609478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7.1468592302726</v>
      </c>
      <c r="U237" s="5"/>
      <c r="V237" s="5" t="n">
        <f aca="false">10*LOG(Measurements!V237^2+Measurements!W237^2)</f>
        <v>-43.9684471852987</v>
      </c>
      <c r="W237" s="5"/>
      <c r="X237" s="5" t="n">
        <f aca="false">10*LOG(Measurements!X237^2+Measurements!Y237^2)</f>
        <v>-68.8098015043609</v>
      </c>
      <c r="Y237" s="5"/>
      <c r="Z237" s="5" t="n">
        <f aca="false">10*LOG(Measurements!Z237^2+Measurements!AA237^2)</f>
        <v>-100.988611511426</v>
      </c>
      <c r="AA237" s="5"/>
      <c r="AB237" s="5" t="n">
        <f aca="false">10*LOG(Measurements!AB237^2+Measurements!AC237^2)</f>
        <v>-97.2062160393906</v>
      </c>
      <c r="AC237" s="5"/>
      <c r="AD237" s="5" t="n">
        <f aca="false">10*LOG(Measurements!AD237^2+Measurements!AE237^2)</f>
        <v>-98.7005593876128</v>
      </c>
      <c r="AE237" s="5"/>
      <c r="AF237" s="5" t="n">
        <f aca="false">10*LOG(Measurements!AF237^2+Measurements!AG237^2)</f>
        <v>-95.9763883746957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9313930434197</v>
      </c>
      <c r="AM237" s="5"/>
      <c r="AN237" s="5" t="n">
        <f aca="false">10*LOG(Measurements!AN237^2+Measurements!AO237^2)</f>
        <v>-47.6351872794322</v>
      </c>
      <c r="AO237" s="5"/>
      <c r="AP237" s="5" t="n">
        <f aca="false">10*LOG(Measurements!AP237^2+Measurements!AQ237^2)</f>
        <v>-98.4750722782928</v>
      </c>
      <c r="AQ237" s="5"/>
      <c r="AR237" s="5" t="n">
        <f aca="false">10*LOG(Measurements!AR237^2+Measurements!AS237^2)</f>
        <v>-106.671173778752</v>
      </c>
      <c r="AS237" s="5"/>
      <c r="AT237" s="5" t="n">
        <f aca="false">10*LOG(Measurements!AT237^2+Measurements!AU237^2)</f>
        <v>-94.7089601179019</v>
      </c>
      <c r="AU237" s="5"/>
      <c r="AV237" s="5" t="n">
        <f aca="false">10*LOG(Measurements!AV237^2+Measurements!AW237^2)</f>
        <v>-95.467093433160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3016600588554</v>
      </c>
      <c r="BE237" s="5"/>
      <c r="BF237" s="5" t="n">
        <f aca="false">10*LOG(Measurements!BF237^2+Measurements!BG237^2)</f>
        <v>-103.456789469884</v>
      </c>
      <c r="BG237" s="5"/>
      <c r="BH237" s="5" t="n">
        <f aca="false">10*LOG(Measurements!BH237^2+Measurements!BI237^2)</f>
        <v>-105.94766816709</v>
      </c>
      <c r="BI237" s="5"/>
      <c r="BJ237" s="5" t="n">
        <f aca="false">10*LOG(Measurements!BJ237^2+Measurements!BK237^2)</f>
        <v>-98.2374878730943</v>
      </c>
      <c r="BK237" s="5"/>
      <c r="BL237" s="5" t="n">
        <f aca="false">10*LOG(Measurements!BL237^2+Measurements!BM237^2)</f>
        <v>-98.4659459454344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1.5905898536966</v>
      </c>
      <c r="BW237" s="5"/>
      <c r="BX237" s="5" t="n">
        <f aca="false">10*LOG(Measurements!BX237^2+Measurements!BY237^2)</f>
        <v>-46.9272127648018</v>
      </c>
      <c r="BZ237" s="5" t="n">
        <f aca="false">10*LOG(Measurements!BZ237^2+Measurements!CA237^2)</f>
        <v>-46.9004890462944</v>
      </c>
      <c r="CB237" s="5" t="n">
        <f aca="false">10*LOG(Measurements!CB237^2+Measurements!CC237^2)</f>
        <v>-49.0064799574761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430247450341</v>
      </c>
      <c r="CO237" s="5"/>
      <c r="CP237" s="5" t="n">
        <f aca="false">10*LOG(Measurements!CP237^2+Measurements!CQ237^2)</f>
        <v>-46.0484734121819</v>
      </c>
      <c r="CQ237" s="5"/>
      <c r="CR237" s="5" t="n">
        <f aca="false">10*LOG(Measurements!CR237^2+Measurements!CS237^2)</f>
        <v>-60.35044874655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1.9938333317269</v>
      </c>
      <c r="DG237" s="5"/>
      <c r="DH237" s="5" t="n">
        <f aca="false">10*LOG(Measurements!DH237^2+Measurements!DI237^2)</f>
        <v>-49.661777466608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0.9388761536334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1.2815086871271</v>
      </c>
      <c r="C238" s="5"/>
      <c r="D238" s="5" t="n">
        <f aca="false">10*LOG(Measurements!D238^2+Measurements!E238^2)</f>
        <v>-45.2607205542403</v>
      </c>
      <c r="E238" s="5"/>
      <c r="F238" s="5" t="n">
        <f aca="false">10*LOG(Measurements!F238^2+Measurements!G238^2)</f>
        <v>-46.528338309559</v>
      </c>
      <c r="G238" s="5"/>
      <c r="H238" s="5" t="n">
        <f aca="false">10*LOG(Measurements!H238^2+Measurements!I238^2)</f>
        <v>-57.7934267747189</v>
      </c>
      <c r="I238" s="5"/>
      <c r="J238" s="5" t="n">
        <f aca="false">10*LOG(Measurements!J238^2+Measurements!K238^2)</f>
        <v>-99.0957510919653</v>
      </c>
      <c r="K238" s="5"/>
      <c r="L238" s="5" t="n">
        <f aca="false">10*LOG(Measurements!L238^2+Measurements!M238^2)</f>
        <v>-93.3289663531596</v>
      </c>
      <c r="M238" s="5"/>
      <c r="N238" s="5" t="n">
        <f aca="false">10*LOG(Measurements!N238^2+Measurements!O238^2)</f>
        <v>-107.464870399022</v>
      </c>
      <c r="O238" s="5"/>
      <c r="P238" s="5" t="n">
        <f aca="false">10*LOG(Measurements!P238^2+Measurements!Q238^2)</f>
        <v>-97.0303806927598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7.0992058337835</v>
      </c>
      <c r="U238" s="5"/>
      <c r="V238" s="5" t="n">
        <f aca="false">10*LOG(Measurements!V238^2+Measurements!W238^2)</f>
        <v>-43.8782550530396</v>
      </c>
      <c r="W238" s="5"/>
      <c r="X238" s="5" t="n">
        <f aca="false">10*LOG(Measurements!X238^2+Measurements!Y238^2)</f>
        <v>-67.7933659608626</v>
      </c>
      <c r="Y238" s="5"/>
      <c r="Z238" s="5" t="n">
        <f aca="false">10*LOG(Measurements!Z238^2+Measurements!AA238^2)</f>
        <v>-104.662931576259</v>
      </c>
      <c r="AA238" s="5"/>
      <c r="AB238" s="5" t="n">
        <f aca="false">10*LOG(Measurements!AB238^2+Measurements!AC238^2)</f>
        <v>-94.8553008778168</v>
      </c>
      <c r="AC238" s="5"/>
      <c r="AD238" s="5" t="n">
        <f aca="false">10*LOG(Measurements!AD238^2+Measurements!AE238^2)</f>
        <v>-99.12097385214</v>
      </c>
      <c r="AE238" s="5"/>
      <c r="AF238" s="5" t="n">
        <f aca="false">10*LOG(Measurements!AF238^2+Measurements!AG238^2)</f>
        <v>-96.4333979262695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560863081735</v>
      </c>
      <c r="AM238" s="5"/>
      <c r="AN238" s="5" t="n">
        <f aca="false">10*LOG(Measurements!AN238^2+Measurements!AO238^2)</f>
        <v>-48.2270207630845</v>
      </c>
      <c r="AO238" s="5"/>
      <c r="AP238" s="5" t="n">
        <f aca="false">10*LOG(Measurements!AP238^2+Measurements!AQ238^2)</f>
        <v>-95.0933462528556</v>
      </c>
      <c r="AQ238" s="5"/>
      <c r="AR238" s="5" t="n">
        <f aca="false">10*LOG(Measurements!AR238^2+Measurements!AS238^2)</f>
        <v>-99.0064814240718</v>
      </c>
      <c r="AS238" s="5"/>
      <c r="AT238" s="5" t="n">
        <f aca="false">10*LOG(Measurements!AT238^2+Measurements!AU238^2)</f>
        <v>-102.090483291852</v>
      </c>
      <c r="AU238" s="5"/>
      <c r="AV238" s="5" t="n">
        <f aca="false">10*LOG(Measurements!AV238^2+Measurements!AW238^2)</f>
        <v>-97.3633278485719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4827934389597</v>
      </c>
      <c r="BE238" s="5"/>
      <c r="BF238" s="5" t="n">
        <f aca="false">10*LOG(Measurements!BF238^2+Measurements!BG238^2)</f>
        <v>-95.8228178277529</v>
      </c>
      <c r="BG238" s="5"/>
      <c r="BH238" s="5" t="n">
        <f aca="false">10*LOG(Measurements!BH238^2+Measurements!BI238^2)</f>
        <v>-94.6104359976516</v>
      </c>
      <c r="BI238" s="5"/>
      <c r="BJ238" s="5" t="n">
        <f aca="false">10*LOG(Measurements!BJ238^2+Measurements!BK238^2)</f>
        <v>-97.7808536452464</v>
      </c>
      <c r="BK238" s="5"/>
      <c r="BL238" s="5" t="n">
        <f aca="false">10*LOG(Measurements!BL238^2+Measurements!BM238^2)</f>
        <v>-96.859834834926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1056739262017</v>
      </c>
      <c r="BW238" s="5"/>
      <c r="BX238" s="5" t="n">
        <f aca="false">10*LOG(Measurements!BX238^2+Measurements!BY238^2)</f>
        <v>-47.0305798780392</v>
      </c>
      <c r="BZ238" s="5" t="n">
        <f aca="false">10*LOG(Measurements!BZ238^2+Measurements!CA238^2)</f>
        <v>-46.8228285347003</v>
      </c>
      <c r="CB238" s="5" t="n">
        <f aca="false">10*LOG(Measurements!CB238^2+Measurements!CC238^2)</f>
        <v>-49.470199783562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4635933251012</v>
      </c>
      <c r="CO238" s="5"/>
      <c r="CP238" s="5" t="n">
        <f aca="false">10*LOG(Measurements!CP238^2+Measurements!CQ238^2)</f>
        <v>-46.2302306040094</v>
      </c>
      <c r="CQ238" s="5"/>
      <c r="CR238" s="5" t="n">
        <f aca="false">10*LOG(Measurements!CR238^2+Measurements!CS238^2)</f>
        <v>-59.5045696389486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1320930097747</v>
      </c>
      <c r="DG238" s="5"/>
      <c r="DH238" s="5" t="n">
        <f aca="false">10*LOG(Measurements!DH238^2+Measurements!DI238^2)</f>
        <v>-50.216246771334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1.0109079715492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7648214229933</v>
      </c>
      <c r="C239" s="5"/>
      <c r="D239" s="5" t="n">
        <f aca="false">10*LOG(Measurements!D239^2+Measurements!E239^2)</f>
        <v>-45.3724202702487</v>
      </c>
      <c r="E239" s="5"/>
      <c r="F239" s="5" t="n">
        <f aca="false">10*LOG(Measurements!F239^2+Measurements!G239^2)</f>
        <v>-46.0162385131743</v>
      </c>
      <c r="G239" s="5"/>
      <c r="H239" s="5" t="n">
        <f aca="false">10*LOG(Measurements!H239^2+Measurements!I239^2)</f>
        <v>-58.4184860433322</v>
      </c>
      <c r="I239" s="5"/>
      <c r="J239" s="5" t="n">
        <f aca="false">10*LOG(Measurements!J239^2+Measurements!K239^2)</f>
        <v>-98.0721300633433</v>
      </c>
      <c r="K239" s="5"/>
      <c r="L239" s="5" t="n">
        <f aca="false">10*LOG(Measurements!L239^2+Measurements!M239^2)</f>
        <v>-94.1740949953515</v>
      </c>
      <c r="M239" s="5"/>
      <c r="N239" s="5" t="n">
        <f aca="false">10*LOG(Measurements!N239^2+Measurements!O239^2)</f>
        <v>-97.9297673722856</v>
      </c>
      <c r="O239" s="5"/>
      <c r="P239" s="5" t="n">
        <f aca="false">10*LOG(Measurements!P239^2+Measurements!Q239^2)</f>
        <v>-90.497795299321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7.131930724973</v>
      </c>
      <c r="U239" s="5"/>
      <c r="V239" s="5" t="n">
        <f aca="false">10*LOG(Measurements!V239^2+Measurements!W239^2)</f>
        <v>-43.8248870164319</v>
      </c>
      <c r="W239" s="5"/>
      <c r="X239" s="5" t="n">
        <f aca="false">10*LOG(Measurements!X239^2+Measurements!Y239^2)</f>
        <v>-66.702520797934</v>
      </c>
      <c r="Y239" s="5"/>
      <c r="Z239" s="5" t="n">
        <f aca="false">10*LOG(Measurements!Z239^2+Measurements!AA239^2)</f>
        <v>-99.2949888373926</v>
      </c>
      <c r="AA239" s="5"/>
      <c r="AB239" s="5" t="n">
        <f aca="false">10*LOG(Measurements!AB239^2+Measurements!AC239^2)</f>
        <v>-95.038558361335</v>
      </c>
      <c r="AC239" s="5"/>
      <c r="AD239" s="5" t="n">
        <f aca="false">10*LOG(Measurements!AD239^2+Measurements!AE239^2)</f>
        <v>-97.0829412877608</v>
      </c>
      <c r="AE239" s="5"/>
      <c r="AF239" s="5" t="n">
        <f aca="false">10*LOG(Measurements!AF239^2+Measurements!AG239^2)</f>
        <v>-98.801446825523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8285820571156</v>
      </c>
      <c r="AM239" s="5"/>
      <c r="AN239" s="5" t="n">
        <f aca="false">10*LOG(Measurements!AN239^2+Measurements!AO239^2)</f>
        <v>-48.62470863237</v>
      </c>
      <c r="AO239" s="5"/>
      <c r="AP239" s="5" t="n">
        <f aca="false">10*LOG(Measurements!AP239^2+Measurements!AQ239^2)</f>
        <v>-103.291150893931</v>
      </c>
      <c r="AQ239" s="5"/>
      <c r="AR239" s="5" t="n">
        <f aca="false">10*LOG(Measurements!AR239^2+Measurements!AS239^2)</f>
        <v>-95.5931861256337</v>
      </c>
      <c r="AS239" s="5"/>
      <c r="AT239" s="5" t="n">
        <f aca="false">10*LOG(Measurements!AT239^2+Measurements!AU239^2)</f>
        <v>-106.064014332643</v>
      </c>
      <c r="AU239" s="5"/>
      <c r="AV239" s="5" t="n">
        <f aca="false">10*LOG(Measurements!AV239^2+Measurements!AW239^2)</f>
        <v>-112.39491222845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1117626556343</v>
      </c>
      <c r="BE239" s="5"/>
      <c r="BF239" s="5" t="n">
        <f aca="false">10*LOG(Measurements!BF239^2+Measurements!BG239^2)</f>
        <v>-107.147248177612</v>
      </c>
      <c r="BG239" s="5"/>
      <c r="BH239" s="5" t="n">
        <f aca="false">10*LOG(Measurements!BH239^2+Measurements!BI239^2)</f>
        <v>-91.0241395302494</v>
      </c>
      <c r="BI239" s="5"/>
      <c r="BJ239" s="5" t="n">
        <f aca="false">10*LOG(Measurements!BJ239^2+Measurements!BK239^2)</f>
        <v>-91.7702404846238</v>
      </c>
      <c r="BK239" s="5"/>
      <c r="BL239" s="5" t="n">
        <f aca="false">10*LOG(Measurements!BL239^2+Measurements!BM239^2)</f>
        <v>-101.27971601761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6.6478893036498</v>
      </c>
      <c r="BW239" s="5"/>
      <c r="BX239" s="5" t="n">
        <f aca="false">10*LOG(Measurements!BX239^2+Measurements!BY239^2)</f>
        <v>-47.261706096493</v>
      </c>
      <c r="BZ239" s="5" t="n">
        <f aca="false">10*LOG(Measurements!BZ239^2+Measurements!CA239^2)</f>
        <v>-46.7746468014241</v>
      </c>
      <c r="CB239" s="5" t="n">
        <f aca="false">10*LOG(Measurements!CB239^2+Measurements!CC239^2)</f>
        <v>-49.930972271177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3354401268214</v>
      </c>
      <c r="CO239" s="5"/>
      <c r="CP239" s="5" t="n">
        <f aca="false">10*LOG(Measurements!CP239^2+Measurements!CQ239^2)</f>
        <v>-46.3587869386811</v>
      </c>
      <c r="CQ239" s="5"/>
      <c r="CR239" s="5" t="n">
        <f aca="false">10*LOG(Measurements!CR239^2+Measurements!CS239^2)</f>
        <v>-58.3119425107779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1.2900548503075</v>
      </c>
      <c r="DG239" s="5"/>
      <c r="DH239" s="5" t="n">
        <f aca="false">10*LOG(Measurements!DH239^2+Measurements!DI239^2)</f>
        <v>-50.6619833629692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310329977371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5760812111842</v>
      </c>
      <c r="C240" s="5"/>
      <c r="D240" s="5" t="n">
        <f aca="false">10*LOG(Measurements!D240^2+Measurements!E240^2)</f>
        <v>-45.2363091278834</v>
      </c>
      <c r="E240" s="5"/>
      <c r="F240" s="5" t="n">
        <f aca="false">10*LOG(Measurements!F240^2+Measurements!G240^2)</f>
        <v>-45.7633476420569</v>
      </c>
      <c r="G240" s="5"/>
      <c r="H240" s="5" t="n">
        <f aca="false">10*LOG(Measurements!H240^2+Measurements!I240^2)</f>
        <v>-59.6199710500507</v>
      </c>
      <c r="I240" s="5"/>
      <c r="J240" s="5" t="n">
        <f aca="false">10*LOG(Measurements!J240^2+Measurements!K240^2)</f>
        <v>-102.897176889167</v>
      </c>
      <c r="K240" s="5"/>
      <c r="L240" s="5" t="n">
        <f aca="false">10*LOG(Measurements!L240^2+Measurements!M240^2)</f>
        <v>-102.666370750091</v>
      </c>
      <c r="M240" s="5"/>
      <c r="N240" s="5" t="n">
        <f aca="false">10*LOG(Measurements!N240^2+Measurements!O240^2)</f>
        <v>-111.286521454984</v>
      </c>
      <c r="O240" s="5"/>
      <c r="P240" s="5" t="n">
        <f aca="false">10*LOG(Measurements!P240^2+Measurements!Q240^2)</f>
        <v>-98.174919138096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7.3583318074834</v>
      </c>
      <c r="U240" s="5"/>
      <c r="V240" s="5" t="n">
        <f aca="false">10*LOG(Measurements!V240^2+Measurements!W240^2)</f>
        <v>-44.2035554760756</v>
      </c>
      <c r="W240" s="5"/>
      <c r="X240" s="5" t="n">
        <f aca="false">10*LOG(Measurements!X240^2+Measurements!Y240^2)</f>
        <v>-67.0187403609798</v>
      </c>
      <c r="Y240" s="5"/>
      <c r="Z240" s="5" t="n">
        <f aca="false">10*LOG(Measurements!Z240^2+Measurements!AA240^2)</f>
        <v>-92.9869688394241</v>
      </c>
      <c r="AA240" s="5"/>
      <c r="AB240" s="5" t="n">
        <f aca="false">10*LOG(Measurements!AB240^2+Measurements!AC240^2)</f>
        <v>-98.8086309122247</v>
      </c>
      <c r="AC240" s="5"/>
      <c r="AD240" s="5" t="n">
        <f aca="false">10*LOG(Measurements!AD240^2+Measurements!AE240^2)</f>
        <v>-98.4573051156363</v>
      </c>
      <c r="AE240" s="5"/>
      <c r="AF240" s="5" t="n">
        <f aca="false">10*LOG(Measurements!AF240^2+Measurements!AG240^2)</f>
        <v>-95.2753406312109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6734612672493</v>
      </c>
      <c r="AM240" s="5"/>
      <c r="AN240" s="5" t="n">
        <f aca="false">10*LOG(Measurements!AN240^2+Measurements!AO240^2)</f>
        <v>-49.8822783826235</v>
      </c>
      <c r="AO240" s="5"/>
      <c r="AP240" s="5" t="n">
        <f aca="false">10*LOG(Measurements!AP240^2+Measurements!AQ240^2)</f>
        <v>-113.471866809602</v>
      </c>
      <c r="AQ240" s="5"/>
      <c r="AR240" s="5" t="n">
        <f aca="false">10*LOG(Measurements!AR240^2+Measurements!AS240^2)</f>
        <v>-108.718263977546</v>
      </c>
      <c r="AS240" s="5"/>
      <c r="AT240" s="5" t="n">
        <f aca="false">10*LOG(Measurements!AT240^2+Measurements!AU240^2)</f>
        <v>-98.2077993152404</v>
      </c>
      <c r="AU240" s="5"/>
      <c r="AV240" s="5" t="n">
        <f aca="false">10*LOG(Measurements!AV240^2+Measurements!AW240^2)</f>
        <v>-98.115647576442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0366661939853</v>
      </c>
      <c r="BE240" s="5"/>
      <c r="BF240" s="5" t="n">
        <f aca="false">10*LOG(Measurements!BF240^2+Measurements!BG240^2)</f>
        <v>-102.127253035023</v>
      </c>
      <c r="BG240" s="5"/>
      <c r="BH240" s="5" t="n">
        <f aca="false">10*LOG(Measurements!BH240^2+Measurements!BI240^2)</f>
        <v>-88.3805277971856</v>
      </c>
      <c r="BI240" s="5"/>
      <c r="BJ240" s="5" t="n">
        <f aca="false">10*LOG(Measurements!BJ240^2+Measurements!BK240^2)</f>
        <v>-98.0899401127172</v>
      </c>
      <c r="BK240" s="5"/>
      <c r="BL240" s="5" t="n">
        <f aca="false">10*LOG(Measurements!BL240^2+Measurements!BM240^2)</f>
        <v>-98.0471279936798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6.6863819293423</v>
      </c>
      <c r="BW240" s="5"/>
      <c r="BX240" s="5" t="n">
        <f aca="false">10*LOG(Measurements!BX240^2+Measurements!BY240^2)</f>
        <v>-47.4741891426089</v>
      </c>
      <c r="BZ240" s="5" t="n">
        <f aca="false">10*LOG(Measurements!BZ240^2+Measurements!CA240^2)</f>
        <v>-46.7329624817983</v>
      </c>
      <c r="CB240" s="5" t="n">
        <f aca="false">10*LOG(Measurements!CB240^2+Measurements!CC240^2)</f>
        <v>-50.520267526675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4047191056853</v>
      </c>
      <c r="CO240" s="5"/>
      <c r="CP240" s="5" t="n">
        <f aca="false">10*LOG(Measurements!CP240^2+Measurements!CQ240^2)</f>
        <v>-46.2482390417772</v>
      </c>
      <c r="CQ240" s="5"/>
      <c r="CR240" s="5" t="n">
        <f aca="false">10*LOG(Measurements!CR240^2+Measurements!CS240^2)</f>
        <v>-57.0224875623626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1273389137324</v>
      </c>
      <c r="DG240" s="5"/>
      <c r="DH240" s="5" t="n">
        <f aca="false">10*LOG(Measurements!DH240^2+Measurements!DI240^2)</f>
        <v>-50.516083205622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9784325636353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9.3416707874483</v>
      </c>
      <c r="C241" s="5"/>
      <c r="D241" s="5" t="n">
        <f aca="false">10*LOG(Measurements!D241^2+Measurements!E241^2)</f>
        <v>-45.4964263006004</v>
      </c>
      <c r="E241" s="5"/>
      <c r="F241" s="5" t="n">
        <f aca="false">10*LOG(Measurements!F241^2+Measurements!G241^2)</f>
        <v>-45.6804959408616</v>
      </c>
      <c r="G241" s="5"/>
      <c r="H241" s="5" t="n">
        <f aca="false">10*LOG(Measurements!H241^2+Measurements!I241^2)</f>
        <v>-59.0883470265858</v>
      </c>
      <c r="I241" s="5"/>
      <c r="J241" s="5" t="n">
        <f aca="false">10*LOG(Measurements!J241^2+Measurements!K241^2)</f>
        <v>-107.043391447371</v>
      </c>
      <c r="K241" s="5"/>
      <c r="L241" s="5" t="n">
        <f aca="false">10*LOG(Measurements!L241^2+Measurements!M241^2)</f>
        <v>-104.136114104628</v>
      </c>
      <c r="M241" s="5"/>
      <c r="N241" s="5" t="n">
        <f aca="false">10*LOG(Measurements!N241^2+Measurements!O241^2)</f>
        <v>-100.616260540915</v>
      </c>
      <c r="O241" s="5"/>
      <c r="P241" s="5" t="n">
        <f aca="false">10*LOG(Measurements!P241^2+Measurements!Q241^2)</f>
        <v>-110.86113337975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7.1931424792524</v>
      </c>
      <c r="U241" s="5"/>
      <c r="V241" s="5" t="n">
        <f aca="false">10*LOG(Measurements!V241^2+Measurements!W241^2)</f>
        <v>-44.6083418204592</v>
      </c>
      <c r="W241" s="5"/>
      <c r="X241" s="5" t="n">
        <f aca="false">10*LOG(Measurements!X241^2+Measurements!Y241^2)</f>
        <v>-67.230175384938</v>
      </c>
      <c r="Y241" s="5"/>
      <c r="Z241" s="5" t="n">
        <f aca="false">10*LOG(Measurements!Z241^2+Measurements!AA241^2)</f>
        <v>-102.479725260089</v>
      </c>
      <c r="AA241" s="5"/>
      <c r="AB241" s="5" t="n">
        <f aca="false">10*LOG(Measurements!AB241^2+Measurements!AC241^2)</f>
        <v>-97.1527991184617</v>
      </c>
      <c r="AC241" s="5"/>
      <c r="AD241" s="5" t="n">
        <f aca="false">10*LOG(Measurements!AD241^2+Measurements!AE241^2)</f>
        <v>-96.8236853533826</v>
      </c>
      <c r="AE241" s="5"/>
      <c r="AF241" s="5" t="n">
        <f aca="false">10*LOG(Measurements!AF241^2+Measurements!AG241^2)</f>
        <v>-98.951807885012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3961718366631</v>
      </c>
      <c r="AM241" s="5"/>
      <c r="AN241" s="5" t="n">
        <f aca="false">10*LOG(Measurements!AN241^2+Measurements!AO241^2)</f>
        <v>-51.073570465708</v>
      </c>
      <c r="AO241" s="5"/>
      <c r="AP241" s="5" t="n">
        <f aca="false">10*LOG(Measurements!AP241^2+Measurements!AQ241^2)</f>
        <v>-95.9796113323142</v>
      </c>
      <c r="AQ241" s="5"/>
      <c r="AR241" s="5" t="n">
        <f aca="false">10*LOG(Measurements!AR241^2+Measurements!AS241^2)</f>
        <v>-95.7610834079798</v>
      </c>
      <c r="AS241" s="5"/>
      <c r="AT241" s="5" t="n">
        <f aca="false">10*LOG(Measurements!AT241^2+Measurements!AU241^2)</f>
        <v>-101.110914501301</v>
      </c>
      <c r="AU241" s="5"/>
      <c r="AV241" s="5" t="n">
        <f aca="false">10*LOG(Measurements!AV241^2+Measurements!AW241^2)</f>
        <v>-98.840625508662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6240365685611</v>
      </c>
      <c r="BE241" s="5"/>
      <c r="BF241" s="5" t="n">
        <f aca="false">10*LOG(Measurements!BF241^2+Measurements!BG241^2)</f>
        <v>-100.866734347554</v>
      </c>
      <c r="BG241" s="5"/>
      <c r="BH241" s="5" t="n">
        <f aca="false">10*LOG(Measurements!BH241^2+Measurements!BI241^2)</f>
        <v>-87.0417890445735</v>
      </c>
      <c r="BI241" s="5"/>
      <c r="BJ241" s="5" t="n">
        <f aca="false">10*LOG(Measurements!BJ241^2+Measurements!BK241^2)</f>
        <v>-104.926015150272</v>
      </c>
      <c r="BK241" s="5"/>
      <c r="BL241" s="5" t="n">
        <f aca="false">10*LOG(Measurements!BL241^2+Measurements!BM241^2)</f>
        <v>-92.8618715203815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6.5937456542421</v>
      </c>
      <c r="BW241" s="5"/>
      <c r="BX241" s="5" t="n">
        <f aca="false">10*LOG(Measurements!BX241^2+Measurements!BY241^2)</f>
        <v>-47.670573732876</v>
      </c>
      <c r="BZ241" s="5" t="n">
        <f aca="false">10*LOG(Measurements!BZ241^2+Measurements!CA241^2)</f>
        <v>-46.6103004217267</v>
      </c>
      <c r="CB241" s="5" t="n">
        <f aca="false">10*LOG(Measurements!CB241^2+Measurements!CC241^2)</f>
        <v>-51.3189503038164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157103193397</v>
      </c>
      <c r="CO241" s="5"/>
      <c r="CP241" s="5" t="n">
        <f aca="false">10*LOG(Measurements!CP241^2+Measurements!CQ241^2)</f>
        <v>-46.2122994433542</v>
      </c>
      <c r="CQ241" s="5"/>
      <c r="CR241" s="5" t="n">
        <f aca="false">10*LOG(Measurements!CR241^2+Measurements!CS241^2)</f>
        <v>-56.025604775080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03008532239</v>
      </c>
      <c r="DG241" s="5"/>
      <c r="DH241" s="5" t="n">
        <f aca="false">10*LOG(Measurements!DH241^2+Measurements!DI241^2)</f>
        <v>-50.0850577622412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632787316547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5634397144764</v>
      </c>
      <c r="C242" s="5"/>
      <c r="D242" s="5" t="n">
        <f aca="false">10*LOG(Measurements!D242^2+Measurements!E242^2)</f>
        <v>-45.5783592931262</v>
      </c>
      <c r="E242" s="5"/>
      <c r="F242" s="5" t="n">
        <f aca="false">10*LOG(Measurements!F242^2+Measurements!G242^2)</f>
        <v>-45.5078119651724</v>
      </c>
      <c r="G242" s="5"/>
      <c r="H242" s="5" t="n">
        <f aca="false">10*LOG(Measurements!H242^2+Measurements!I242^2)</f>
        <v>-61.1745084494551</v>
      </c>
      <c r="I242" s="5"/>
      <c r="J242" s="5" t="n">
        <f aca="false">10*LOG(Measurements!J242^2+Measurements!K242^2)</f>
        <v>-103.39526523815</v>
      </c>
      <c r="K242" s="5"/>
      <c r="L242" s="5" t="n">
        <f aca="false">10*LOG(Measurements!L242^2+Measurements!M242^2)</f>
        <v>-105.82415808237</v>
      </c>
      <c r="M242" s="5"/>
      <c r="N242" s="5" t="n">
        <f aca="false">10*LOG(Measurements!N242^2+Measurements!O242^2)</f>
        <v>-99.7530473195813</v>
      </c>
      <c r="O242" s="5"/>
      <c r="P242" s="5" t="n">
        <f aca="false">10*LOG(Measurements!P242^2+Measurements!Q242^2)</f>
        <v>-101.074956071619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3186247598208</v>
      </c>
      <c r="U242" s="5"/>
      <c r="V242" s="5" t="n">
        <f aca="false">10*LOG(Measurements!V242^2+Measurements!W242^2)</f>
        <v>-44.7243803611048</v>
      </c>
      <c r="W242" s="5"/>
      <c r="X242" s="5" t="n">
        <f aca="false">10*LOG(Measurements!X242^2+Measurements!Y242^2)</f>
        <v>-66.2043130587879</v>
      </c>
      <c r="Y242" s="5"/>
      <c r="Z242" s="5" t="n">
        <f aca="false">10*LOG(Measurements!Z242^2+Measurements!AA242^2)</f>
        <v>-94.4276050447365</v>
      </c>
      <c r="AA242" s="5"/>
      <c r="AB242" s="5" t="n">
        <f aca="false">10*LOG(Measurements!AB242^2+Measurements!AC242^2)</f>
        <v>-96.053598825052</v>
      </c>
      <c r="AC242" s="5"/>
      <c r="AD242" s="5" t="n">
        <f aca="false">10*LOG(Measurements!AD242^2+Measurements!AE242^2)</f>
        <v>-92.4488362632738</v>
      </c>
      <c r="AE242" s="5"/>
      <c r="AF242" s="5" t="n">
        <f aca="false">10*LOG(Measurements!AF242^2+Measurements!AG242^2)</f>
        <v>-96.317017680366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5349765076</v>
      </c>
      <c r="AM242" s="5"/>
      <c r="AN242" s="5" t="n">
        <f aca="false">10*LOG(Measurements!AN242^2+Measurements!AO242^2)</f>
        <v>-51.9539346918415</v>
      </c>
      <c r="AO242" s="5"/>
      <c r="AP242" s="5" t="n">
        <f aca="false">10*LOG(Measurements!AP242^2+Measurements!AQ242^2)</f>
        <v>-101.486842652993</v>
      </c>
      <c r="AQ242" s="5"/>
      <c r="AR242" s="5" t="n">
        <f aca="false">10*LOG(Measurements!AR242^2+Measurements!AS242^2)</f>
        <v>-101.506734190203</v>
      </c>
      <c r="AS242" s="5"/>
      <c r="AT242" s="5" t="n">
        <f aca="false">10*LOG(Measurements!AT242^2+Measurements!AU242^2)</f>
        <v>-97.0640300443412</v>
      </c>
      <c r="AU242" s="5"/>
      <c r="AV242" s="5" t="n">
        <f aca="false">10*LOG(Measurements!AV242^2+Measurements!AW242^2)</f>
        <v>-103.717252550376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5608445487239</v>
      </c>
      <c r="BE242" s="5"/>
      <c r="BF242" s="5" t="n">
        <f aca="false">10*LOG(Measurements!BF242^2+Measurements!BG242^2)</f>
        <v>-93.5679242685286</v>
      </c>
      <c r="BG242" s="5"/>
      <c r="BH242" s="5" t="n">
        <f aca="false">10*LOG(Measurements!BH242^2+Measurements!BI242^2)</f>
        <v>-87.0365940734756</v>
      </c>
      <c r="BI242" s="5"/>
      <c r="BJ242" s="5" t="n">
        <f aca="false">10*LOG(Measurements!BJ242^2+Measurements!BK242^2)</f>
        <v>-96.1159848998229</v>
      </c>
      <c r="BK242" s="5"/>
      <c r="BL242" s="5" t="n">
        <f aca="false">10*LOG(Measurements!BL242^2+Measurements!BM242^2)</f>
        <v>-92.1097285254639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7.7769478268469</v>
      </c>
      <c r="BW242" s="5"/>
      <c r="BX242" s="5" t="n">
        <f aca="false">10*LOG(Measurements!BX242^2+Measurements!BY242^2)</f>
        <v>-47.9656256615612</v>
      </c>
      <c r="BZ242" s="5" t="n">
        <f aca="false">10*LOG(Measurements!BZ242^2+Measurements!CA242^2)</f>
        <v>-46.500337532792</v>
      </c>
      <c r="CB242" s="5" t="n">
        <f aca="false">10*LOG(Measurements!CB242^2+Measurements!CC242^2)</f>
        <v>-51.696447758608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2.3413834271559</v>
      </c>
      <c r="CO242" s="5"/>
      <c r="CP242" s="5" t="n">
        <f aca="false">10*LOG(Measurements!CP242^2+Measurements!CQ242^2)</f>
        <v>-46.2907222831422</v>
      </c>
      <c r="CQ242" s="5"/>
      <c r="CR242" s="5" t="n">
        <f aca="false">10*LOG(Measurements!CR242^2+Measurements!CS242^2)</f>
        <v>-54.958455376924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1.259058448813</v>
      </c>
      <c r="DG242" s="5"/>
      <c r="DH242" s="5" t="n">
        <f aca="false">10*LOG(Measurements!DH242^2+Measurements!DI242^2)</f>
        <v>-49.8208152246232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9.1212759825588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2.4201694517046</v>
      </c>
      <c r="C243" s="5"/>
      <c r="D243" s="5" t="n">
        <f aca="false">10*LOG(Measurements!D243^2+Measurements!E243^2)</f>
        <v>-45.8660915967698</v>
      </c>
      <c r="E243" s="5"/>
      <c r="F243" s="5" t="n">
        <f aca="false">10*LOG(Measurements!F243^2+Measurements!G243^2)</f>
        <v>-45.3491405485417</v>
      </c>
      <c r="G243" s="5"/>
      <c r="H243" s="5" t="n">
        <f aca="false">10*LOG(Measurements!H243^2+Measurements!I243^2)</f>
        <v>-61.9747111438201</v>
      </c>
      <c r="I243" s="5"/>
      <c r="J243" s="5" t="n">
        <f aca="false">10*LOG(Measurements!J243^2+Measurements!K243^2)</f>
        <v>-106.36520141819</v>
      </c>
      <c r="K243" s="5"/>
      <c r="L243" s="5" t="n">
        <f aca="false">10*LOG(Measurements!L243^2+Measurements!M243^2)</f>
        <v>-90.7185966322081</v>
      </c>
      <c r="M243" s="5"/>
      <c r="N243" s="5" t="n">
        <f aca="false">10*LOG(Measurements!N243^2+Measurements!O243^2)</f>
        <v>-114.991405966235</v>
      </c>
      <c r="O243" s="5"/>
      <c r="P243" s="5" t="n">
        <f aca="false">10*LOG(Measurements!P243^2+Measurements!Q243^2)</f>
        <v>-91.1519545323851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160531874211</v>
      </c>
      <c r="U243" s="5"/>
      <c r="V243" s="5" t="n">
        <f aca="false">10*LOG(Measurements!V243^2+Measurements!W243^2)</f>
        <v>-44.703684665125</v>
      </c>
      <c r="W243" s="5"/>
      <c r="X243" s="5" t="n">
        <f aca="false">10*LOG(Measurements!X243^2+Measurements!Y243^2)</f>
        <v>-64.6188904351574</v>
      </c>
      <c r="Y243" s="5"/>
      <c r="Z243" s="5" t="n">
        <f aca="false">10*LOG(Measurements!Z243^2+Measurements!AA243^2)</f>
        <v>-94.4408816856442</v>
      </c>
      <c r="AA243" s="5"/>
      <c r="AB243" s="5" t="n">
        <f aca="false">10*LOG(Measurements!AB243^2+Measurements!AC243^2)</f>
        <v>-92.9155981376401</v>
      </c>
      <c r="AC243" s="5"/>
      <c r="AD243" s="5" t="n">
        <f aca="false">10*LOG(Measurements!AD243^2+Measurements!AE243^2)</f>
        <v>-102.372961134879</v>
      </c>
      <c r="AE243" s="5"/>
      <c r="AF243" s="5" t="n">
        <f aca="false">10*LOG(Measurements!AF243^2+Measurements!AG243^2)</f>
        <v>-95.768086082873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071950313637</v>
      </c>
      <c r="AM243" s="5"/>
      <c r="AN243" s="5" t="n">
        <f aca="false">10*LOG(Measurements!AN243^2+Measurements!AO243^2)</f>
        <v>-51.8395675110387</v>
      </c>
      <c r="AO243" s="5"/>
      <c r="AP243" s="5" t="n">
        <f aca="false">10*LOG(Measurements!AP243^2+Measurements!AQ243^2)</f>
        <v>-97.1326658632367</v>
      </c>
      <c r="AQ243" s="5"/>
      <c r="AR243" s="5" t="n">
        <f aca="false">10*LOG(Measurements!AR243^2+Measurements!AS243^2)</f>
        <v>-102.265589960415</v>
      </c>
      <c r="AS243" s="5"/>
      <c r="AT243" s="5" t="n">
        <f aca="false">10*LOG(Measurements!AT243^2+Measurements!AU243^2)</f>
        <v>-102.617275076141</v>
      </c>
      <c r="AU243" s="5"/>
      <c r="AV243" s="5" t="n">
        <f aca="false">10*LOG(Measurements!AV243^2+Measurements!AW243^2)</f>
        <v>-97.920222054777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257088158471</v>
      </c>
      <c r="BE243" s="5"/>
      <c r="BF243" s="5" t="n">
        <f aca="false">10*LOG(Measurements!BF243^2+Measurements!BG243^2)</f>
        <v>-99.3078281029941</v>
      </c>
      <c r="BG243" s="5"/>
      <c r="BH243" s="5" t="n">
        <f aca="false">10*LOG(Measurements!BH243^2+Measurements!BI243^2)</f>
        <v>-93.8446573114014</v>
      </c>
      <c r="BI243" s="5"/>
      <c r="BJ243" s="5" t="n">
        <f aca="false">10*LOG(Measurements!BJ243^2+Measurements!BK243^2)</f>
        <v>-100.841485025937</v>
      </c>
      <c r="BK243" s="5"/>
      <c r="BL243" s="5" t="n">
        <f aca="false">10*LOG(Measurements!BL243^2+Measurements!BM243^2)</f>
        <v>-92.9525956241664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4.8552315110417</v>
      </c>
      <c r="BW243" s="5"/>
      <c r="BX243" s="5" t="n">
        <f aca="false">10*LOG(Measurements!BX243^2+Measurements!BY243^2)</f>
        <v>-47.9734422869081</v>
      </c>
      <c r="BZ243" s="5" t="n">
        <f aca="false">10*LOG(Measurements!BZ243^2+Measurements!CA243^2)</f>
        <v>-46.1613420223655</v>
      </c>
      <c r="CB243" s="5" t="n">
        <f aca="false">10*LOG(Measurements!CB243^2+Measurements!CC243^2)</f>
        <v>-51.181470191058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3.5259685967167</v>
      </c>
      <c r="CO243" s="5"/>
      <c r="CP243" s="5" t="n">
        <f aca="false">10*LOG(Measurements!CP243^2+Measurements!CQ243^2)</f>
        <v>-46.5664111258058</v>
      </c>
      <c r="CQ243" s="5"/>
      <c r="CR243" s="5" t="n">
        <f aca="false">10*LOG(Measurements!CR243^2+Measurements!CS243^2)</f>
        <v>-54.1338491749385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0.8386112473496</v>
      </c>
      <c r="DG243" s="5"/>
      <c r="DH243" s="5" t="n">
        <f aca="false">10*LOG(Measurements!DH243^2+Measurements!DI243^2)</f>
        <v>-49.2255175304998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899382319826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8.4930054594662</v>
      </c>
      <c r="C244" s="5"/>
      <c r="D244" s="5" t="n">
        <f aca="false">10*LOG(Measurements!D244^2+Measurements!E244^2)</f>
        <v>-45.9971765988387</v>
      </c>
      <c r="E244" s="5"/>
      <c r="F244" s="5" t="n">
        <f aca="false">10*LOG(Measurements!F244^2+Measurements!G244^2)</f>
        <v>-44.9637837485377</v>
      </c>
      <c r="G244" s="5"/>
      <c r="H244" s="5" t="n">
        <f aca="false">10*LOG(Measurements!H244^2+Measurements!I244^2)</f>
        <v>-61.861875406746</v>
      </c>
      <c r="I244" s="5"/>
      <c r="J244" s="5" t="n">
        <f aca="false">10*LOG(Measurements!J244^2+Measurements!K244^2)</f>
        <v>-103.532421006302</v>
      </c>
      <c r="K244" s="5"/>
      <c r="L244" s="5" t="n">
        <f aca="false">10*LOG(Measurements!L244^2+Measurements!M244^2)</f>
        <v>-92.8920930665098</v>
      </c>
      <c r="M244" s="5"/>
      <c r="N244" s="5" t="n">
        <f aca="false">10*LOG(Measurements!N244^2+Measurements!O244^2)</f>
        <v>-101.365873571029</v>
      </c>
      <c r="O244" s="5"/>
      <c r="P244" s="5" t="n">
        <f aca="false">10*LOG(Measurements!P244^2+Measurements!Q244^2)</f>
        <v>-110.423481425654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7.2833546235135</v>
      </c>
      <c r="U244" s="5"/>
      <c r="V244" s="5" t="n">
        <f aca="false">10*LOG(Measurements!V244^2+Measurements!W244^2)</f>
        <v>-44.787475518587</v>
      </c>
      <c r="W244" s="5"/>
      <c r="X244" s="5" t="n">
        <f aca="false">10*LOG(Measurements!X244^2+Measurements!Y244^2)</f>
        <v>-63.4218112585536</v>
      </c>
      <c r="Y244" s="5"/>
      <c r="Z244" s="5" t="n">
        <f aca="false">10*LOG(Measurements!Z244^2+Measurements!AA244^2)</f>
        <v>-93.3846987138789</v>
      </c>
      <c r="AA244" s="5"/>
      <c r="AB244" s="5" t="n">
        <f aca="false">10*LOG(Measurements!AB244^2+Measurements!AC244^2)</f>
        <v>-89.3570583571245</v>
      </c>
      <c r="AC244" s="5"/>
      <c r="AD244" s="5" t="n">
        <f aca="false">10*LOG(Measurements!AD244^2+Measurements!AE244^2)</f>
        <v>-96.7372192247691</v>
      </c>
      <c r="AE244" s="5"/>
      <c r="AF244" s="5" t="n">
        <f aca="false">10*LOG(Measurements!AF244^2+Measurements!AG244^2)</f>
        <v>-100.320862437412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3408206733275</v>
      </c>
      <c r="AM244" s="5"/>
      <c r="AN244" s="5" t="n">
        <f aca="false">10*LOG(Measurements!AN244^2+Measurements!AO244^2)</f>
        <v>-52.6521068740748</v>
      </c>
      <c r="AO244" s="5"/>
      <c r="AP244" s="5" t="n">
        <f aca="false">10*LOG(Measurements!AP244^2+Measurements!AQ244^2)</f>
        <v>-109.878781034587</v>
      </c>
      <c r="AQ244" s="5"/>
      <c r="AR244" s="5" t="n">
        <f aca="false">10*LOG(Measurements!AR244^2+Measurements!AS244^2)</f>
        <v>-107.112511586344</v>
      </c>
      <c r="AS244" s="5"/>
      <c r="AT244" s="5" t="n">
        <f aca="false">10*LOG(Measurements!AT244^2+Measurements!AU244^2)</f>
        <v>-98.0202830844362</v>
      </c>
      <c r="AU244" s="5"/>
      <c r="AV244" s="5" t="n">
        <f aca="false">10*LOG(Measurements!AV244^2+Measurements!AW244^2)</f>
        <v>-103.507360981618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9683007151403</v>
      </c>
      <c r="BE244" s="5"/>
      <c r="BF244" s="5" t="n">
        <f aca="false">10*LOG(Measurements!BF244^2+Measurements!BG244^2)</f>
        <v>-94.246590614338</v>
      </c>
      <c r="BG244" s="5"/>
      <c r="BH244" s="5" t="n">
        <f aca="false">10*LOG(Measurements!BH244^2+Measurements!BI244^2)</f>
        <v>-97.8800588641464</v>
      </c>
      <c r="BI244" s="5"/>
      <c r="BJ244" s="5" t="n">
        <f aca="false">10*LOG(Measurements!BJ244^2+Measurements!BK244^2)</f>
        <v>-120.918264005858</v>
      </c>
      <c r="BK244" s="5"/>
      <c r="BL244" s="5" t="n">
        <f aca="false">10*LOG(Measurements!BL244^2+Measurements!BM244^2)</f>
        <v>-102.777647837555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2.9369955697533</v>
      </c>
      <c r="BW244" s="5"/>
      <c r="BX244" s="5" t="n">
        <f aca="false">10*LOG(Measurements!BX244^2+Measurements!BY244^2)</f>
        <v>-47.8033299920436</v>
      </c>
      <c r="BZ244" s="5" t="n">
        <f aca="false">10*LOG(Measurements!BZ244^2+Measurements!CA244^2)</f>
        <v>-45.6359327446936</v>
      </c>
      <c r="CB244" s="5" t="n">
        <f aca="false">10*LOG(Measurements!CB244^2+Measurements!CC244^2)</f>
        <v>-50.5862761259465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2289248425985</v>
      </c>
      <c r="CO244" s="5"/>
      <c r="CP244" s="5" t="n">
        <f aca="false">10*LOG(Measurements!CP244^2+Measurements!CQ244^2)</f>
        <v>-46.6178331204684</v>
      </c>
      <c r="CQ244" s="5"/>
      <c r="CR244" s="5" t="n">
        <f aca="false">10*LOG(Measurements!CR244^2+Measurements!CS244^2)</f>
        <v>-53.362942249882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2137698387145</v>
      </c>
      <c r="DG244" s="5"/>
      <c r="DH244" s="5" t="n">
        <f aca="false">10*LOG(Measurements!DH244^2+Measurements!DI244^2)</f>
        <v>-48.4695832438653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3383275523411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8.067776536196</v>
      </c>
      <c r="C245" s="5"/>
      <c r="D245" s="5" t="n">
        <f aca="false">10*LOG(Measurements!D245^2+Measurements!E245^2)</f>
        <v>-46.0867575141113</v>
      </c>
      <c r="E245" s="5"/>
      <c r="F245" s="5" t="n">
        <f aca="false">10*LOG(Measurements!F245^2+Measurements!G245^2)</f>
        <v>-44.8569237876612</v>
      </c>
      <c r="G245" s="5"/>
      <c r="H245" s="5" t="n">
        <f aca="false">10*LOG(Measurements!H245^2+Measurements!I245^2)</f>
        <v>-61.4864486472596</v>
      </c>
      <c r="I245" s="5"/>
      <c r="J245" s="5" t="n">
        <f aca="false">10*LOG(Measurements!J245^2+Measurements!K245^2)</f>
        <v>-100.990064247228</v>
      </c>
      <c r="K245" s="5"/>
      <c r="L245" s="5" t="n">
        <f aca="false">10*LOG(Measurements!L245^2+Measurements!M245^2)</f>
        <v>-90.2146932619609</v>
      </c>
      <c r="M245" s="5"/>
      <c r="N245" s="5" t="n">
        <f aca="false">10*LOG(Measurements!N245^2+Measurements!O245^2)</f>
        <v>-97.1555294051032</v>
      </c>
      <c r="O245" s="5"/>
      <c r="P245" s="5" t="n">
        <f aca="false">10*LOG(Measurements!P245^2+Measurements!Q245^2)</f>
        <v>-100.08206028661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7.0531856756589</v>
      </c>
      <c r="U245" s="5"/>
      <c r="V245" s="5" t="n">
        <f aca="false">10*LOG(Measurements!V245^2+Measurements!W245^2)</f>
        <v>-44.8530584779729</v>
      </c>
      <c r="W245" s="5"/>
      <c r="X245" s="5" t="n">
        <f aca="false">10*LOG(Measurements!X245^2+Measurements!Y245^2)</f>
        <v>-63.1021428872043</v>
      </c>
      <c r="Y245" s="5"/>
      <c r="Z245" s="5" t="n">
        <f aca="false">10*LOG(Measurements!Z245^2+Measurements!AA245^2)</f>
        <v>-97.6434646601405</v>
      </c>
      <c r="AA245" s="5"/>
      <c r="AB245" s="5" t="n">
        <f aca="false">10*LOG(Measurements!AB245^2+Measurements!AC245^2)</f>
        <v>-90.3495561880051</v>
      </c>
      <c r="AC245" s="5"/>
      <c r="AD245" s="5" t="n">
        <f aca="false">10*LOG(Measurements!AD245^2+Measurements!AE245^2)</f>
        <v>-94.9476744624824</v>
      </c>
      <c r="AE245" s="5"/>
      <c r="AF245" s="5" t="n">
        <f aca="false">10*LOG(Measurements!AF245^2+Measurements!AG245^2)</f>
        <v>-107.40204617837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8236408234545</v>
      </c>
      <c r="AM245" s="5"/>
      <c r="AN245" s="5" t="n">
        <f aca="false">10*LOG(Measurements!AN245^2+Measurements!AO245^2)</f>
        <v>-53.4713945237102</v>
      </c>
      <c r="AO245" s="5"/>
      <c r="AP245" s="5" t="n">
        <f aca="false">10*LOG(Measurements!AP245^2+Measurements!AQ245^2)</f>
        <v>-96.530914661142</v>
      </c>
      <c r="AQ245" s="5"/>
      <c r="AR245" s="5" t="n">
        <f aca="false">10*LOG(Measurements!AR245^2+Measurements!AS245^2)</f>
        <v>-106.4164497866</v>
      </c>
      <c r="AS245" s="5"/>
      <c r="AT245" s="5" t="n">
        <f aca="false">10*LOG(Measurements!AT245^2+Measurements!AU245^2)</f>
        <v>-116.023381103133</v>
      </c>
      <c r="AU245" s="5"/>
      <c r="AV245" s="5" t="n">
        <f aca="false">10*LOG(Measurements!AV245^2+Measurements!AW245^2)</f>
        <v>-101.989611881829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02428354749</v>
      </c>
      <c r="BE245" s="5"/>
      <c r="BF245" s="5" t="n">
        <f aca="false">10*LOG(Measurements!BF245^2+Measurements!BG245^2)</f>
        <v>-96.9340315744468</v>
      </c>
      <c r="BG245" s="5"/>
      <c r="BH245" s="5" t="n">
        <f aca="false">10*LOG(Measurements!BH245^2+Measurements!BI245^2)</f>
        <v>-97.7658769786287</v>
      </c>
      <c r="BI245" s="5"/>
      <c r="BJ245" s="5" t="n">
        <f aca="false">10*LOG(Measurements!BJ245^2+Measurements!BK245^2)</f>
        <v>-102.265808701776</v>
      </c>
      <c r="BK245" s="5"/>
      <c r="BL245" s="5" t="n">
        <f aca="false">10*LOG(Measurements!BL245^2+Measurements!BM245^2)</f>
        <v>-103.864866271259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3332325187201</v>
      </c>
      <c r="BW245" s="5"/>
      <c r="BX245" s="5" t="n">
        <f aca="false">10*LOG(Measurements!BX245^2+Measurements!BY245^2)</f>
        <v>-47.6099362771551</v>
      </c>
      <c r="BZ245" s="5" t="n">
        <f aca="false">10*LOG(Measurements!BZ245^2+Measurements!CA245^2)</f>
        <v>-45.355686387503</v>
      </c>
      <c r="CB245" s="5" t="n">
        <f aca="false">10*LOG(Measurements!CB245^2+Measurements!CC245^2)</f>
        <v>-50.5117864728842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1724852725677</v>
      </c>
      <c r="CO245" s="5"/>
      <c r="CP245" s="5" t="n">
        <f aca="false">10*LOG(Measurements!CP245^2+Measurements!CQ245^2)</f>
        <v>-46.3634756402357</v>
      </c>
      <c r="CQ245" s="5"/>
      <c r="CR245" s="5" t="n">
        <f aca="false">10*LOG(Measurements!CR245^2+Measurements!CS245^2)</f>
        <v>-52.7759906947272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1.7569755742533</v>
      </c>
      <c r="DG245" s="5"/>
      <c r="DH245" s="5" t="n">
        <f aca="false">10*LOG(Measurements!DH245^2+Measurements!DI245^2)</f>
        <v>-48.0054807367468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27050343847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6.7077332452383</v>
      </c>
      <c r="C246" s="5"/>
      <c r="D246" s="5" t="n">
        <f aca="false">10*LOG(Measurements!D246^2+Measurements!E246^2)</f>
        <v>-45.7904273970009</v>
      </c>
      <c r="E246" s="5"/>
      <c r="F246" s="5" t="n">
        <f aca="false">10*LOG(Measurements!F246^2+Measurements!G246^2)</f>
        <v>-44.6522408165619</v>
      </c>
      <c r="G246" s="5"/>
      <c r="H246" s="5" t="n">
        <f aca="false">10*LOG(Measurements!H246^2+Measurements!I246^2)</f>
        <v>-59.814362386153</v>
      </c>
      <c r="I246" s="5"/>
      <c r="J246" s="5" t="n">
        <f aca="false">10*LOG(Measurements!J246^2+Measurements!K246^2)</f>
        <v>-94.2384835778638</v>
      </c>
      <c r="K246" s="5"/>
      <c r="L246" s="5" t="n">
        <f aca="false">10*LOG(Measurements!L246^2+Measurements!M246^2)</f>
        <v>-91.8483855516582</v>
      </c>
      <c r="M246" s="5"/>
      <c r="N246" s="5" t="n">
        <f aca="false">10*LOG(Measurements!N246^2+Measurements!O246^2)</f>
        <v>-104.621923910355</v>
      </c>
      <c r="O246" s="5"/>
      <c r="P246" s="5" t="n">
        <f aca="false">10*LOG(Measurements!P246^2+Measurements!Q246^2)</f>
        <v>-97.5345941736588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8.2301265273618</v>
      </c>
      <c r="U246" s="5"/>
      <c r="V246" s="5" t="n">
        <f aca="false">10*LOG(Measurements!V246^2+Measurements!W246^2)</f>
        <v>-44.5628802403543</v>
      </c>
      <c r="W246" s="5"/>
      <c r="X246" s="5" t="n">
        <f aca="false">10*LOG(Measurements!X246^2+Measurements!Y246^2)</f>
        <v>-62.8732411405606</v>
      </c>
      <c r="Y246" s="5"/>
      <c r="Z246" s="5" t="n">
        <f aca="false">10*LOG(Measurements!Z246^2+Measurements!AA246^2)</f>
        <v>-102.513997843604</v>
      </c>
      <c r="AA246" s="5"/>
      <c r="AB246" s="5" t="n">
        <f aca="false">10*LOG(Measurements!AB246^2+Measurements!AC246^2)</f>
        <v>-93.3691045398666</v>
      </c>
      <c r="AC246" s="5"/>
      <c r="AD246" s="5" t="n">
        <f aca="false">10*LOG(Measurements!AD246^2+Measurements!AE246^2)</f>
        <v>-97.5941738422342</v>
      </c>
      <c r="AE246" s="5"/>
      <c r="AF246" s="5" t="n">
        <f aca="false">10*LOG(Measurements!AF246^2+Measurements!AG246^2)</f>
        <v>-95.1286153862773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651908458571</v>
      </c>
      <c r="AM246" s="5"/>
      <c r="AN246" s="5" t="n">
        <f aca="false">10*LOG(Measurements!AN246^2+Measurements!AO246^2)</f>
        <v>-54.0705393860732</v>
      </c>
      <c r="AO246" s="5"/>
      <c r="AP246" s="5" t="n">
        <f aca="false">10*LOG(Measurements!AP246^2+Measurements!AQ246^2)</f>
        <v>-95.797304643463</v>
      </c>
      <c r="AQ246" s="5"/>
      <c r="AR246" s="5" t="n">
        <f aca="false">10*LOG(Measurements!AR246^2+Measurements!AS246^2)</f>
        <v>-122.448646317206</v>
      </c>
      <c r="AS246" s="5"/>
      <c r="AT246" s="5" t="n">
        <f aca="false">10*LOG(Measurements!AT246^2+Measurements!AU246^2)</f>
        <v>-99.1408729795374</v>
      </c>
      <c r="AU246" s="5"/>
      <c r="AV246" s="5" t="n">
        <f aca="false">10*LOG(Measurements!AV246^2+Measurements!AW246^2)</f>
        <v>-106.29187488363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6993745786008</v>
      </c>
      <c r="BE246" s="5"/>
      <c r="BF246" s="5" t="n">
        <f aca="false">10*LOG(Measurements!BF246^2+Measurements!BG246^2)</f>
        <v>-100.545481759309</v>
      </c>
      <c r="BG246" s="5"/>
      <c r="BH246" s="5" t="n">
        <f aca="false">10*LOG(Measurements!BH246^2+Measurements!BI246^2)</f>
        <v>-94.6187059883586</v>
      </c>
      <c r="BI246" s="5"/>
      <c r="BJ246" s="5" t="n">
        <f aca="false">10*LOG(Measurements!BJ246^2+Measurements!BK246^2)</f>
        <v>-108.370135434041</v>
      </c>
      <c r="BK246" s="5"/>
      <c r="BL246" s="5" t="n">
        <f aca="false">10*LOG(Measurements!BL246^2+Measurements!BM246^2)</f>
        <v>-103.45501145765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5.7389135225291</v>
      </c>
      <c r="BW246" s="5"/>
      <c r="BX246" s="5" t="n">
        <f aca="false">10*LOG(Measurements!BX246^2+Measurements!BY246^2)</f>
        <v>-47.2531282036305</v>
      </c>
      <c r="BZ246" s="5" t="n">
        <f aca="false">10*LOG(Measurements!BZ246^2+Measurements!CA246^2)</f>
        <v>-45.0708401322921</v>
      </c>
      <c r="CB246" s="5" t="n">
        <f aca="false">10*LOG(Measurements!CB246^2+Measurements!CC246^2)</f>
        <v>-50.4707057226028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6.1961988026977</v>
      </c>
      <c r="CO246" s="5"/>
      <c r="CP246" s="5" t="n">
        <f aca="false">10*LOG(Measurements!CP246^2+Measurements!CQ246^2)</f>
        <v>-46.0116830313315</v>
      </c>
      <c r="CQ246" s="5"/>
      <c r="CR246" s="5" t="n">
        <f aca="false">10*LOG(Measurements!CR246^2+Measurements!CS246^2)</f>
        <v>-52.7388399374739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2.0754056045695</v>
      </c>
      <c r="DG246" s="5"/>
      <c r="DH246" s="5" t="n">
        <f aca="false">10*LOG(Measurements!DH246^2+Measurements!DI246^2)</f>
        <v>-47.4622951357168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55488981072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2.6283400000183</v>
      </c>
      <c r="C247" s="5"/>
      <c r="D247" s="5" t="n">
        <f aca="false">10*LOG(Measurements!D247^2+Measurements!E247^2)</f>
        <v>-45.5980675451702</v>
      </c>
      <c r="E247" s="5"/>
      <c r="F247" s="5" t="n">
        <f aca="false">10*LOG(Measurements!F247^2+Measurements!G247^2)</f>
        <v>-44.3314478740339</v>
      </c>
      <c r="G247" s="5"/>
      <c r="H247" s="5" t="n">
        <f aca="false">10*LOG(Measurements!H247^2+Measurements!I247^2)</f>
        <v>-59.1397039823877</v>
      </c>
      <c r="I247" s="5"/>
      <c r="J247" s="5" t="n">
        <f aca="false">10*LOG(Measurements!J247^2+Measurements!K247^2)</f>
        <v>-99.2562710503225</v>
      </c>
      <c r="K247" s="5"/>
      <c r="L247" s="5" t="n">
        <f aca="false">10*LOG(Measurements!L247^2+Measurements!M247^2)</f>
        <v>-96.1613335827433</v>
      </c>
      <c r="M247" s="5"/>
      <c r="N247" s="5" t="n">
        <f aca="false">10*LOG(Measurements!N247^2+Measurements!O247^2)</f>
        <v>-92.5896851268018</v>
      </c>
      <c r="O247" s="5"/>
      <c r="P247" s="5" t="n">
        <f aca="false">10*LOG(Measurements!P247^2+Measurements!Q247^2)</f>
        <v>-107.420827726611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8832676366191</v>
      </c>
      <c r="U247" s="5"/>
      <c r="V247" s="5" t="n">
        <f aca="false">10*LOG(Measurements!V247^2+Measurements!W247^2)</f>
        <v>-44.3862650725962</v>
      </c>
      <c r="W247" s="5"/>
      <c r="X247" s="5" t="n">
        <f aca="false">10*LOG(Measurements!X247^2+Measurements!Y247^2)</f>
        <v>-63.141060978607</v>
      </c>
      <c r="Y247" s="5"/>
      <c r="Z247" s="5" t="n">
        <f aca="false">10*LOG(Measurements!Z247^2+Measurements!AA247^2)</f>
        <v>-101.300976368057</v>
      </c>
      <c r="AA247" s="5"/>
      <c r="AB247" s="5" t="n">
        <f aca="false">10*LOG(Measurements!AB247^2+Measurements!AC247^2)</f>
        <v>-92.4698721556841</v>
      </c>
      <c r="AC247" s="5"/>
      <c r="AD247" s="5" t="n">
        <f aca="false">10*LOG(Measurements!AD247^2+Measurements!AE247^2)</f>
        <v>-96.1246468384231</v>
      </c>
      <c r="AE247" s="5"/>
      <c r="AF247" s="5" t="n">
        <f aca="false">10*LOG(Measurements!AF247^2+Measurements!AG247^2)</f>
        <v>-99.6132308087265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0843346948621</v>
      </c>
      <c r="AM247" s="5"/>
      <c r="AN247" s="5" t="n">
        <f aca="false">10*LOG(Measurements!AN247^2+Measurements!AO247^2)</f>
        <v>-53.8677311184937</v>
      </c>
      <c r="AO247" s="5"/>
      <c r="AP247" s="5" t="n">
        <f aca="false">10*LOG(Measurements!AP247^2+Measurements!AQ247^2)</f>
        <v>-115.13762961604</v>
      </c>
      <c r="AQ247" s="5"/>
      <c r="AR247" s="5" t="n">
        <f aca="false">10*LOG(Measurements!AR247^2+Measurements!AS247^2)</f>
        <v>-96.1820503757095</v>
      </c>
      <c r="AS247" s="5"/>
      <c r="AT247" s="5" t="n">
        <f aca="false">10*LOG(Measurements!AT247^2+Measurements!AU247^2)</f>
        <v>-98.1711754555023</v>
      </c>
      <c r="AU247" s="5"/>
      <c r="AV247" s="5" t="n">
        <f aca="false">10*LOG(Measurements!AV247^2+Measurements!AW247^2)</f>
        <v>-106.778756735393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4356286494762</v>
      </c>
      <c r="BE247" s="5"/>
      <c r="BF247" s="5" t="n">
        <f aca="false">10*LOG(Measurements!BF247^2+Measurements!BG247^2)</f>
        <v>-100.480804765647</v>
      </c>
      <c r="BG247" s="5"/>
      <c r="BH247" s="5" t="n">
        <f aca="false">10*LOG(Measurements!BH247^2+Measurements!BI247^2)</f>
        <v>-104.655403425197</v>
      </c>
      <c r="BI247" s="5"/>
      <c r="BJ247" s="5" t="n">
        <f aca="false">10*LOG(Measurements!BJ247^2+Measurements!BK247^2)</f>
        <v>-96.2601462910524</v>
      </c>
      <c r="BK247" s="5"/>
      <c r="BL247" s="5" t="n">
        <f aca="false">10*LOG(Measurements!BL247^2+Measurements!BM247^2)</f>
        <v>-95.957308704587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800897906724</v>
      </c>
      <c r="BW247" s="5"/>
      <c r="BX247" s="5" t="n">
        <f aca="false">10*LOG(Measurements!BX247^2+Measurements!BY247^2)</f>
        <v>-47.1235552314507</v>
      </c>
      <c r="BZ247" s="5" t="n">
        <f aca="false">10*LOG(Measurements!BZ247^2+Measurements!CA247^2)</f>
        <v>-44.803033904232</v>
      </c>
      <c r="CB247" s="5" t="n">
        <f aca="false">10*LOG(Measurements!CB247^2+Measurements!CC247^2)</f>
        <v>-50.2561937407256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7.4982366457671</v>
      </c>
      <c r="CO247" s="5"/>
      <c r="CP247" s="5" t="n">
        <f aca="false">10*LOG(Measurements!CP247^2+Measurements!CQ247^2)</f>
        <v>-45.8560100083253</v>
      </c>
      <c r="CQ247" s="5"/>
      <c r="CR247" s="5" t="n">
        <f aca="false">10*LOG(Measurements!CR247^2+Measurements!CS247^2)</f>
        <v>-53.110554731807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1.6485516993625</v>
      </c>
      <c r="DG247" s="5"/>
      <c r="DH247" s="5" t="n">
        <f aca="false">10*LOG(Measurements!DH247^2+Measurements!DI247^2)</f>
        <v>-46.9979973344274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8942511641823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9.3477116163822</v>
      </c>
      <c r="C248" s="5"/>
      <c r="D248" s="5" t="n">
        <f aca="false">10*LOG(Measurements!D248^2+Measurements!E248^2)</f>
        <v>-45.6896667117249</v>
      </c>
      <c r="E248" s="5"/>
      <c r="F248" s="5" t="n">
        <f aca="false">10*LOG(Measurements!F248^2+Measurements!G248^2)</f>
        <v>-44.2033693905247</v>
      </c>
      <c r="G248" s="5"/>
      <c r="H248" s="5" t="n">
        <f aca="false">10*LOG(Measurements!H248^2+Measurements!I248^2)</f>
        <v>-57.8979206487894</v>
      </c>
      <c r="I248" s="5"/>
      <c r="J248" s="5" t="n">
        <f aca="false">10*LOG(Measurements!J248^2+Measurements!K248^2)</f>
        <v>-98.1909459367901</v>
      </c>
      <c r="K248" s="5"/>
      <c r="L248" s="5" t="n">
        <f aca="false">10*LOG(Measurements!L248^2+Measurements!M248^2)</f>
        <v>-102.780293462162</v>
      </c>
      <c r="M248" s="5"/>
      <c r="N248" s="5" t="n">
        <f aca="false">10*LOG(Measurements!N248^2+Measurements!O248^2)</f>
        <v>-103.257210055089</v>
      </c>
      <c r="O248" s="5"/>
      <c r="P248" s="5" t="n">
        <f aca="false">10*LOG(Measurements!P248^2+Measurements!Q248^2)</f>
        <v>-102.259937573929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9785377557045</v>
      </c>
      <c r="U248" s="5"/>
      <c r="V248" s="5" t="n">
        <f aca="false">10*LOG(Measurements!V248^2+Measurements!W248^2)</f>
        <v>-44.3343128224474</v>
      </c>
      <c r="W248" s="5"/>
      <c r="X248" s="5" t="n">
        <f aca="false">10*LOG(Measurements!X248^2+Measurements!Y248^2)</f>
        <v>-63.2764106987845</v>
      </c>
      <c r="Y248" s="5"/>
      <c r="Z248" s="5" t="n">
        <f aca="false">10*LOG(Measurements!Z248^2+Measurements!AA248^2)</f>
        <v>-98.5402572003265</v>
      </c>
      <c r="AA248" s="5"/>
      <c r="AB248" s="5" t="n">
        <f aca="false">10*LOG(Measurements!AB248^2+Measurements!AC248^2)</f>
        <v>-94.5170775349058</v>
      </c>
      <c r="AC248" s="5"/>
      <c r="AD248" s="5" t="n">
        <f aca="false">10*LOG(Measurements!AD248^2+Measurements!AE248^2)</f>
        <v>-94.6005311973724</v>
      </c>
      <c r="AE248" s="5"/>
      <c r="AF248" s="5" t="n">
        <f aca="false">10*LOG(Measurements!AF248^2+Measurements!AG248^2)</f>
        <v>-105.714992263878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1626014453966</v>
      </c>
      <c r="AM248" s="5"/>
      <c r="AN248" s="5" t="n">
        <f aca="false">10*LOG(Measurements!AN248^2+Measurements!AO248^2)</f>
        <v>-54.0486872454951</v>
      </c>
      <c r="AO248" s="5"/>
      <c r="AP248" s="5" t="n">
        <f aca="false">10*LOG(Measurements!AP248^2+Measurements!AQ248^2)</f>
        <v>-95.400080198467</v>
      </c>
      <c r="AQ248" s="5"/>
      <c r="AR248" s="5" t="n">
        <f aca="false">10*LOG(Measurements!AR248^2+Measurements!AS248^2)</f>
        <v>-103.149166541345</v>
      </c>
      <c r="AS248" s="5"/>
      <c r="AT248" s="5" t="n">
        <f aca="false">10*LOG(Measurements!AT248^2+Measurements!AU248^2)</f>
        <v>-99.4888374638569</v>
      </c>
      <c r="AU248" s="5"/>
      <c r="AV248" s="5" t="n">
        <f aca="false">10*LOG(Measurements!AV248^2+Measurements!AW248^2)</f>
        <v>-99.1416144400098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3208277377143</v>
      </c>
      <c r="BE248" s="5"/>
      <c r="BF248" s="5" t="n">
        <f aca="false">10*LOG(Measurements!BF248^2+Measurements!BG248^2)</f>
        <v>-108.732541341429</v>
      </c>
      <c r="BG248" s="5"/>
      <c r="BH248" s="5" t="n">
        <f aca="false">10*LOG(Measurements!BH248^2+Measurements!BI248^2)</f>
        <v>-100.276844615414</v>
      </c>
      <c r="BI248" s="5"/>
      <c r="BJ248" s="5" t="n">
        <f aca="false">10*LOG(Measurements!BJ248^2+Measurements!BK248^2)</f>
        <v>-103.34730431439</v>
      </c>
      <c r="BK248" s="5"/>
      <c r="BL248" s="5" t="n">
        <f aca="false">10*LOG(Measurements!BL248^2+Measurements!BM248^2)</f>
        <v>-99.693055345565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428603247785</v>
      </c>
      <c r="BW248" s="5"/>
      <c r="BX248" s="5" t="n">
        <f aca="false">10*LOG(Measurements!BX248^2+Measurements!BY248^2)</f>
        <v>-47.0282030173024</v>
      </c>
      <c r="BZ248" s="5" t="n">
        <f aca="false">10*LOG(Measurements!BZ248^2+Measurements!CA248^2)</f>
        <v>-44.525652357358</v>
      </c>
      <c r="CB248" s="5" t="n">
        <f aca="false">10*LOG(Measurements!CB248^2+Measurements!CC248^2)</f>
        <v>-50.149895993565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5369807637932</v>
      </c>
      <c r="CO248" s="5"/>
      <c r="CP248" s="5" t="n">
        <f aca="false">10*LOG(Measurements!CP248^2+Measurements!CQ248^2)</f>
        <v>-45.6914162781516</v>
      </c>
      <c r="CQ248" s="5"/>
      <c r="CR248" s="5" t="n">
        <f aca="false">10*LOG(Measurements!CR248^2+Measurements!CS248^2)</f>
        <v>-53.8382161011239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0740531289659</v>
      </c>
      <c r="DG248" s="5"/>
      <c r="DH248" s="5" t="n">
        <f aca="false">10*LOG(Measurements!DH248^2+Measurements!DI248^2)</f>
        <v>-46.709365781821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3.18926475248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5688990450669</v>
      </c>
      <c r="C249" s="5"/>
      <c r="D249" s="5" t="n">
        <f aca="false">10*LOG(Measurements!D249^2+Measurements!E249^2)</f>
        <v>-45.9807777017297</v>
      </c>
      <c r="E249" s="5"/>
      <c r="F249" s="5" t="n">
        <f aca="false">10*LOG(Measurements!F249^2+Measurements!G249^2)</f>
        <v>-44.1611327560891</v>
      </c>
      <c r="G249" s="5"/>
      <c r="H249" s="5" t="n">
        <f aca="false">10*LOG(Measurements!H249^2+Measurements!I249^2)</f>
        <v>-57.294056848637</v>
      </c>
      <c r="I249" s="5"/>
      <c r="J249" s="5" t="n">
        <f aca="false">10*LOG(Measurements!J249^2+Measurements!K249^2)</f>
        <v>-98.8196059774033</v>
      </c>
      <c r="K249" s="5"/>
      <c r="L249" s="5" t="n">
        <f aca="false">10*LOG(Measurements!L249^2+Measurements!M249^2)</f>
        <v>-101.567255553475</v>
      </c>
      <c r="M249" s="5"/>
      <c r="N249" s="5" t="n">
        <f aca="false">10*LOG(Measurements!N249^2+Measurements!O249^2)</f>
        <v>-97.7999933881145</v>
      </c>
      <c r="O249" s="5"/>
      <c r="P249" s="5" t="n">
        <f aca="false">10*LOG(Measurements!P249^2+Measurements!Q249^2)</f>
        <v>-105.687288049938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3.4913036971341</v>
      </c>
      <c r="U249" s="5"/>
      <c r="V249" s="5" t="n">
        <f aca="false">10*LOG(Measurements!V249^2+Measurements!W249^2)</f>
        <v>-44.6794604411581</v>
      </c>
      <c r="W249" s="5"/>
      <c r="X249" s="5" t="n">
        <f aca="false">10*LOG(Measurements!X249^2+Measurements!Y249^2)</f>
        <v>-64.6168142187379</v>
      </c>
      <c r="Y249" s="5"/>
      <c r="Z249" s="5" t="n">
        <f aca="false">10*LOG(Measurements!Z249^2+Measurements!AA249^2)</f>
        <v>-91.8820087763662</v>
      </c>
      <c r="AA249" s="5"/>
      <c r="AB249" s="5" t="n">
        <f aca="false">10*LOG(Measurements!AB249^2+Measurements!AC249^2)</f>
        <v>-91.9328488497199</v>
      </c>
      <c r="AC249" s="5"/>
      <c r="AD249" s="5" t="n">
        <f aca="false">10*LOG(Measurements!AD249^2+Measurements!AE249^2)</f>
        <v>-103.397473388816</v>
      </c>
      <c r="AE249" s="5"/>
      <c r="AF249" s="5" t="n">
        <f aca="false">10*LOG(Measurements!AF249^2+Measurements!AG249^2)</f>
        <v>-94.8431252266163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8.032975981388</v>
      </c>
      <c r="AM249" s="5"/>
      <c r="AN249" s="5" t="n">
        <f aca="false">10*LOG(Measurements!AN249^2+Measurements!AO249^2)</f>
        <v>-54.3534145236694</v>
      </c>
      <c r="AO249" s="5"/>
      <c r="AP249" s="5" t="n">
        <f aca="false">10*LOG(Measurements!AP249^2+Measurements!AQ249^2)</f>
        <v>-97.8588457450153</v>
      </c>
      <c r="AQ249" s="5"/>
      <c r="AR249" s="5" t="n">
        <f aca="false">10*LOG(Measurements!AR249^2+Measurements!AS249^2)</f>
        <v>-96.1991387078697</v>
      </c>
      <c r="AS249" s="5"/>
      <c r="AT249" s="5" t="n">
        <f aca="false">10*LOG(Measurements!AT249^2+Measurements!AU249^2)</f>
        <v>-100.478044942931</v>
      </c>
      <c r="AU249" s="5"/>
      <c r="AV249" s="5" t="n">
        <f aca="false">10*LOG(Measurements!AV249^2+Measurements!AW249^2)</f>
        <v>-99.9669333431377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174651892956</v>
      </c>
      <c r="BE249" s="5"/>
      <c r="BF249" s="5" t="n">
        <f aca="false">10*LOG(Measurements!BF249^2+Measurements!BG249^2)</f>
        <v>-98.488762990412</v>
      </c>
      <c r="BG249" s="5"/>
      <c r="BH249" s="5" t="n">
        <f aca="false">10*LOG(Measurements!BH249^2+Measurements!BI249^2)</f>
        <v>-96.5528891710813</v>
      </c>
      <c r="BI249" s="5"/>
      <c r="BJ249" s="5" t="n">
        <f aca="false">10*LOG(Measurements!BJ249^2+Measurements!BK249^2)</f>
        <v>-100.178311801133</v>
      </c>
      <c r="BK249" s="5"/>
      <c r="BL249" s="5" t="n">
        <f aca="false">10*LOG(Measurements!BL249^2+Measurements!BM249^2)</f>
        <v>-99.156807332574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4921128329642</v>
      </c>
      <c r="BW249" s="5"/>
      <c r="BX249" s="5" t="n">
        <f aca="false">10*LOG(Measurements!BX249^2+Measurements!BY249^2)</f>
        <v>-46.9664611951033</v>
      </c>
      <c r="BZ249" s="5" t="n">
        <f aca="false">10*LOG(Measurements!BZ249^2+Measurements!CA249^2)</f>
        <v>-44.470618784679</v>
      </c>
      <c r="CB249" s="5" t="n">
        <f aca="false">10*LOG(Measurements!CB249^2+Measurements!CC249^2)</f>
        <v>-50.6603134645418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9.0588202135986</v>
      </c>
      <c r="CO249" s="5"/>
      <c r="CP249" s="5" t="n">
        <f aca="false">10*LOG(Measurements!CP249^2+Measurements!CQ249^2)</f>
        <v>-45.8065434859027</v>
      </c>
      <c r="CQ249" s="5"/>
      <c r="CR249" s="5" t="n">
        <f aca="false">10*LOG(Measurements!CR249^2+Measurements!CS249^2)</f>
        <v>-54.638354496591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2010048437747</v>
      </c>
      <c r="DG249" s="5"/>
      <c r="DH249" s="5" t="n">
        <f aca="false">10*LOG(Measurements!DH249^2+Measurements!DI249^2)</f>
        <v>-46.465294017448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8941176287934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933240839636</v>
      </c>
      <c r="C250" s="5"/>
      <c r="D250" s="5" t="n">
        <f aca="false">10*LOG(Measurements!D250^2+Measurements!E250^2)</f>
        <v>-46.0931499169996</v>
      </c>
      <c r="E250" s="5"/>
      <c r="F250" s="5" t="n">
        <f aca="false">10*LOG(Measurements!F250^2+Measurements!G250^2)</f>
        <v>-44.0132166349804</v>
      </c>
      <c r="G250" s="5"/>
      <c r="H250" s="5" t="n">
        <f aca="false">10*LOG(Measurements!H250^2+Measurements!I250^2)</f>
        <v>-58.256055145092</v>
      </c>
      <c r="I250" s="5"/>
      <c r="J250" s="5" t="n">
        <f aca="false">10*LOG(Measurements!J250^2+Measurements!K250^2)</f>
        <v>-126.411883337199</v>
      </c>
      <c r="K250" s="5"/>
      <c r="L250" s="5" t="n">
        <f aca="false">10*LOG(Measurements!L250^2+Measurements!M250^2)</f>
        <v>-91.2114920532782</v>
      </c>
      <c r="M250" s="5"/>
      <c r="N250" s="5" t="n">
        <f aca="false">10*LOG(Measurements!N250^2+Measurements!O250^2)</f>
        <v>-97.671689664085</v>
      </c>
      <c r="O250" s="5"/>
      <c r="P250" s="5" t="n">
        <f aca="false">10*LOG(Measurements!P250^2+Measurements!Q250^2)</f>
        <v>-93.5191220515414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545559374246</v>
      </c>
      <c r="U250" s="5"/>
      <c r="V250" s="5" t="n">
        <f aca="false">10*LOG(Measurements!V250^2+Measurements!W250^2)</f>
        <v>-45.0741605037617</v>
      </c>
      <c r="W250" s="5"/>
      <c r="X250" s="5" t="n">
        <f aca="false">10*LOG(Measurements!X250^2+Measurements!Y250^2)</f>
        <v>-65.2862144986667</v>
      </c>
      <c r="Y250" s="5"/>
      <c r="Z250" s="5" t="n">
        <f aca="false">10*LOG(Measurements!Z250^2+Measurements!AA250^2)</f>
        <v>-104.291227606129</v>
      </c>
      <c r="AA250" s="5"/>
      <c r="AB250" s="5" t="n">
        <f aca="false">10*LOG(Measurements!AB250^2+Measurements!AC250^2)</f>
        <v>-99.5367980197555</v>
      </c>
      <c r="AC250" s="5"/>
      <c r="AD250" s="5" t="n">
        <f aca="false">10*LOG(Measurements!AD250^2+Measurements!AE250^2)</f>
        <v>-100.277511395393</v>
      </c>
      <c r="AE250" s="5"/>
      <c r="AF250" s="5" t="n">
        <f aca="false">10*LOG(Measurements!AF250^2+Measurements!AG250^2)</f>
        <v>-93.4545242239169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6212483769467</v>
      </c>
      <c r="AM250" s="5"/>
      <c r="AN250" s="5" t="n">
        <f aca="false">10*LOG(Measurements!AN250^2+Measurements!AO250^2)</f>
        <v>-54.1187560595227</v>
      </c>
      <c r="AO250" s="5"/>
      <c r="AP250" s="5" t="n">
        <f aca="false">10*LOG(Measurements!AP250^2+Measurements!AQ250^2)</f>
        <v>-93.6971973608593</v>
      </c>
      <c r="AQ250" s="5"/>
      <c r="AR250" s="5" t="n">
        <f aca="false">10*LOG(Measurements!AR250^2+Measurements!AS250^2)</f>
        <v>-115.985189128698</v>
      </c>
      <c r="AS250" s="5"/>
      <c r="AT250" s="5" t="n">
        <f aca="false">10*LOG(Measurements!AT250^2+Measurements!AU250^2)</f>
        <v>-103.433424600896</v>
      </c>
      <c r="AU250" s="5"/>
      <c r="AV250" s="5" t="n">
        <f aca="false">10*LOG(Measurements!AV250^2+Measurements!AW250^2)</f>
        <v>-107.466264433521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8901755598906</v>
      </c>
      <c r="BE250" s="5"/>
      <c r="BF250" s="5" t="n">
        <f aca="false">10*LOG(Measurements!BF250^2+Measurements!BG250^2)</f>
        <v>-97.0981946876069</v>
      </c>
      <c r="BG250" s="5"/>
      <c r="BH250" s="5" t="n">
        <f aca="false">10*LOG(Measurements!BH250^2+Measurements!BI250^2)</f>
        <v>-103.464555967566</v>
      </c>
      <c r="BI250" s="5"/>
      <c r="BJ250" s="5" t="n">
        <f aca="false">10*LOG(Measurements!BJ250^2+Measurements!BK250^2)</f>
        <v>-96.220846687743</v>
      </c>
      <c r="BK250" s="5"/>
      <c r="BL250" s="5" t="n">
        <f aca="false">10*LOG(Measurements!BL250^2+Measurements!BM250^2)</f>
        <v>-92.766926260918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331131216825</v>
      </c>
      <c r="BW250" s="5"/>
      <c r="BX250" s="5" t="n">
        <f aca="false">10*LOG(Measurements!BX250^2+Measurements!BY250^2)</f>
        <v>-46.8753450563545</v>
      </c>
      <c r="BZ250" s="5" t="n">
        <f aca="false">10*LOG(Measurements!BZ250^2+Measurements!CA250^2)</f>
        <v>-44.4654408833885</v>
      </c>
      <c r="CB250" s="5" t="n">
        <f aca="false">10*LOG(Measurements!CB250^2+Measurements!CC250^2)</f>
        <v>-51.455759709929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1.0490692217165</v>
      </c>
      <c r="CO250" s="5"/>
      <c r="CP250" s="5" t="n">
        <f aca="false">10*LOG(Measurements!CP250^2+Measurements!CQ250^2)</f>
        <v>-45.9733007448255</v>
      </c>
      <c r="CQ250" s="5"/>
      <c r="CR250" s="5" t="n">
        <f aca="false">10*LOG(Measurements!CR250^2+Measurements!CS250^2)</f>
        <v>-55.5231085340813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2070628258293</v>
      </c>
      <c r="DG250" s="5"/>
      <c r="DH250" s="5" t="n">
        <f aca="false">10*LOG(Measurements!DH250^2+Measurements!DI250^2)</f>
        <v>-46.2887460581795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6234343730947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4681682733336</v>
      </c>
      <c r="C251" s="5"/>
      <c r="D251" s="5" t="n">
        <f aca="false">10*LOG(Measurements!D251^2+Measurements!E251^2)</f>
        <v>-46.1280262187136</v>
      </c>
      <c r="E251" s="5"/>
      <c r="F251" s="5" t="n">
        <f aca="false">10*LOG(Measurements!F251^2+Measurements!G251^2)</f>
        <v>-43.748684159</v>
      </c>
      <c r="G251" s="5"/>
      <c r="H251" s="5" t="n">
        <f aca="false">10*LOG(Measurements!H251^2+Measurements!I251^2)</f>
        <v>-58.6465238457159</v>
      </c>
      <c r="I251" s="5"/>
      <c r="J251" s="5" t="n">
        <f aca="false">10*LOG(Measurements!J251^2+Measurements!K251^2)</f>
        <v>-102.092980483054</v>
      </c>
      <c r="K251" s="5"/>
      <c r="L251" s="5" t="n">
        <f aca="false">10*LOG(Measurements!L251^2+Measurements!M251^2)</f>
        <v>-101.787521938668</v>
      </c>
      <c r="M251" s="5"/>
      <c r="N251" s="5" t="n">
        <f aca="false">10*LOG(Measurements!N251^2+Measurements!O251^2)</f>
        <v>-95.9765619293064</v>
      </c>
      <c r="O251" s="5"/>
      <c r="P251" s="5" t="n">
        <f aca="false">10*LOG(Measurements!P251^2+Measurements!Q251^2)</f>
        <v>-101.75122816180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6656142746438</v>
      </c>
      <c r="U251" s="5"/>
      <c r="V251" s="5" t="n">
        <f aca="false">10*LOG(Measurements!V251^2+Measurements!W251^2)</f>
        <v>-45.259860645454</v>
      </c>
      <c r="W251" s="5"/>
      <c r="X251" s="5" t="n">
        <f aca="false">10*LOG(Measurements!X251^2+Measurements!Y251^2)</f>
        <v>-65.8288251962896</v>
      </c>
      <c r="Y251" s="5"/>
      <c r="Z251" s="5" t="n">
        <f aca="false">10*LOG(Measurements!Z251^2+Measurements!AA251^2)</f>
        <v>-98.940932458257</v>
      </c>
      <c r="AA251" s="5"/>
      <c r="AB251" s="5" t="n">
        <f aca="false">10*LOG(Measurements!AB251^2+Measurements!AC251^2)</f>
        <v>-89.1456853914143</v>
      </c>
      <c r="AC251" s="5"/>
      <c r="AD251" s="5" t="n">
        <f aca="false">10*LOG(Measurements!AD251^2+Measurements!AE251^2)</f>
        <v>-97.5663779371778</v>
      </c>
      <c r="AE251" s="5"/>
      <c r="AF251" s="5" t="n">
        <f aca="false">10*LOG(Measurements!AF251^2+Measurements!AG251^2)</f>
        <v>-110.071895756856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6582934497495</v>
      </c>
      <c r="AM251" s="5"/>
      <c r="AN251" s="5" t="n">
        <f aca="false">10*LOG(Measurements!AN251^2+Measurements!AO251^2)</f>
        <v>-54.1707381333881</v>
      </c>
      <c r="AO251" s="5"/>
      <c r="AP251" s="5" t="n">
        <f aca="false">10*LOG(Measurements!AP251^2+Measurements!AQ251^2)</f>
        <v>-98.6221383344814</v>
      </c>
      <c r="AQ251" s="5"/>
      <c r="AR251" s="5" t="n">
        <f aca="false">10*LOG(Measurements!AR251^2+Measurements!AS251^2)</f>
        <v>-99.2343292687338</v>
      </c>
      <c r="AS251" s="5"/>
      <c r="AT251" s="5" t="n">
        <f aca="false">10*LOG(Measurements!AT251^2+Measurements!AU251^2)</f>
        <v>-104.088075822429</v>
      </c>
      <c r="AU251" s="5"/>
      <c r="AV251" s="5" t="n">
        <f aca="false">10*LOG(Measurements!AV251^2+Measurements!AW251^2)</f>
        <v>-101.44109559238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2745048272355</v>
      </c>
      <c r="BE251" s="5"/>
      <c r="BF251" s="5" t="n">
        <f aca="false">10*LOG(Measurements!BF251^2+Measurements!BG251^2)</f>
        <v>-95.0041508469396</v>
      </c>
      <c r="BG251" s="5"/>
      <c r="BH251" s="5" t="n">
        <f aca="false">10*LOG(Measurements!BH251^2+Measurements!BI251^2)</f>
        <v>-93.6682406125691</v>
      </c>
      <c r="BI251" s="5"/>
      <c r="BJ251" s="5" t="n">
        <f aca="false">10*LOG(Measurements!BJ251^2+Measurements!BK251^2)</f>
        <v>-105.226445510256</v>
      </c>
      <c r="BK251" s="5"/>
      <c r="BL251" s="5" t="n">
        <f aca="false">10*LOG(Measurements!BL251^2+Measurements!BM251^2)</f>
        <v>-98.5258134711287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3.4820491515182</v>
      </c>
      <c r="BW251" s="5"/>
      <c r="BX251" s="5" t="n">
        <f aca="false">10*LOG(Measurements!BX251^2+Measurements!BY251^2)</f>
        <v>-46.8864499809403</v>
      </c>
      <c r="BZ251" s="5" t="n">
        <f aca="false">10*LOG(Measurements!BZ251^2+Measurements!CA251^2)</f>
        <v>-44.3564990937798</v>
      </c>
      <c r="CB251" s="5" t="n">
        <f aca="false">10*LOG(Measurements!CB251^2+Measurements!CC251^2)</f>
        <v>-52.5324504813553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1.9296271134971</v>
      </c>
      <c r="CO251" s="5"/>
      <c r="CP251" s="5" t="n">
        <f aca="false">10*LOG(Measurements!CP251^2+Measurements!CQ251^2)</f>
        <v>-45.7716824749505</v>
      </c>
      <c r="CQ251" s="5"/>
      <c r="CR251" s="5" t="n">
        <f aca="false">10*LOG(Measurements!CR251^2+Measurements!CS251^2)</f>
        <v>-56.5728027141322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090716385031</v>
      </c>
      <c r="DG251" s="5"/>
      <c r="DH251" s="5" t="n">
        <f aca="false">10*LOG(Measurements!DH251^2+Measurements!DI251^2)</f>
        <v>-46.2693446486573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281075122409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818728142778</v>
      </c>
      <c r="C252" s="5"/>
      <c r="D252" s="5" t="n">
        <f aca="false">10*LOG(Measurements!D252^2+Measurements!E252^2)</f>
        <v>-46.1166858442227</v>
      </c>
      <c r="E252" s="5"/>
      <c r="F252" s="5" t="n">
        <f aca="false">10*LOG(Measurements!F252^2+Measurements!G252^2)</f>
        <v>-43.5583168422374</v>
      </c>
      <c r="G252" s="5"/>
      <c r="H252" s="5" t="n">
        <f aca="false">10*LOG(Measurements!H252^2+Measurements!I252^2)</f>
        <v>-57.8135648475726</v>
      </c>
      <c r="I252" s="5"/>
      <c r="J252" s="5" t="n">
        <f aca="false">10*LOG(Measurements!J252^2+Measurements!K252^2)</f>
        <v>-102.817500753558</v>
      </c>
      <c r="K252" s="5"/>
      <c r="L252" s="5" t="n">
        <f aca="false">10*LOG(Measurements!L252^2+Measurements!M252^2)</f>
        <v>-101.093513116591</v>
      </c>
      <c r="M252" s="5"/>
      <c r="N252" s="5" t="n">
        <f aca="false">10*LOG(Measurements!N252^2+Measurements!O252^2)</f>
        <v>-93.5218596965931</v>
      </c>
      <c r="O252" s="5"/>
      <c r="P252" s="5" t="n">
        <f aca="false">10*LOG(Measurements!P252^2+Measurements!Q252^2)</f>
        <v>-104.67328303817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30.4862446057291</v>
      </c>
      <c r="U252" s="5"/>
      <c r="V252" s="5" t="n">
        <f aca="false">10*LOG(Measurements!V252^2+Measurements!W252^2)</f>
        <v>-46.0161302544245</v>
      </c>
      <c r="W252" s="5"/>
      <c r="X252" s="5" t="n">
        <f aca="false">10*LOG(Measurements!X252^2+Measurements!Y252^2)</f>
        <v>-65.3045065342998</v>
      </c>
      <c r="Y252" s="5"/>
      <c r="Z252" s="5" t="n">
        <f aca="false">10*LOG(Measurements!Z252^2+Measurements!AA252^2)</f>
        <v>-95.420152124959</v>
      </c>
      <c r="AA252" s="5"/>
      <c r="AB252" s="5" t="n">
        <f aca="false">10*LOG(Measurements!AB252^2+Measurements!AC252^2)</f>
        <v>-90.1176422706323</v>
      </c>
      <c r="AC252" s="5"/>
      <c r="AD252" s="5" t="n">
        <f aca="false">10*LOG(Measurements!AD252^2+Measurements!AE252^2)</f>
        <v>-94.1355962544963</v>
      </c>
      <c r="AE252" s="5"/>
      <c r="AF252" s="5" t="n">
        <f aca="false">10*LOG(Measurements!AF252^2+Measurements!AG252^2)</f>
        <v>-92.595297264590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5652949046078</v>
      </c>
      <c r="AM252" s="5"/>
      <c r="AN252" s="5" t="n">
        <f aca="false">10*LOG(Measurements!AN252^2+Measurements!AO252^2)</f>
        <v>-54.2737844486399</v>
      </c>
      <c r="AO252" s="5"/>
      <c r="AP252" s="5" t="n">
        <f aca="false">10*LOG(Measurements!AP252^2+Measurements!AQ252^2)</f>
        <v>-95.2354055259715</v>
      </c>
      <c r="AQ252" s="5"/>
      <c r="AR252" s="5" t="n">
        <f aca="false">10*LOG(Measurements!AR252^2+Measurements!AS252^2)</f>
        <v>-121.805507126383</v>
      </c>
      <c r="AS252" s="5"/>
      <c r="AT252" s="5" t="n">
        <f aca="false">10*LOG(Measurements!AT252^2+Measurements!AU252^2)</f>
        <v>-110.08251082675</v>
      </c>
      <c r="AU252" s="5"/>
      <c r="AV252" s="5" t="n">
        <f aca="false">10*LOG(Measurements!AV252^2+Measurements!AW252^2)</f>
        <v>-100.34250149506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6.7640896287258</v>
      </c>
      <c r="BE252" s="5"/>
      <c r="BF252" s="5" t="n">
        <f aca="false">10*LOG(Measurements!BF252^2+Measurements!BG252^2)</f>
        <v>-105.36288361829</v>
      </c>
      <c r="BG252" s="5"/>
      <c r="BH252" s="5" t="n">
        <f aca="false">10*LOG(Measurements!BH252^2+Measurements!BI252^2)</f>
        <v>-96.8975464391728</v>
      </c>
      <c r="BI252" s="5"/>
      <c r="BJ252" s="5" t="n">
        <f aca="false">10*LOG(Measurements!BJ252^2+Measurements!BK252^2)</f>
        <v>-99.5361480741401</v>
      </c>
      <c r="BK252" s="5"/>
      <c r="BL252" s="5" t="n">
        <f aca="false">10*LOG(Measurements!BL252^2+Measurements!BM252^2)</f>
        <v>-98.0506193518614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2.4708921274304</v>
      </c>
      <c r="BW252" s="5"/>
      <c r="BX252" s="5" t="n">
        <f aca="false">10*LOG(Measurements!BX252^2+Measurements!BY252^2)</f>
        <v>-46.6542774555215</v>
      </c>
      <c r="BZ252" s="5" t="n">
        <f aca="false">10*LOG(Measurements!BZ252^2+Measurements!CA252^2)</f>
        <v>-44.0279547715177</v>
      </c>
      <c r="CB252" s="5" t="n">
        <f aca="false">10*LOG(Measurements!CB252^2+Measurements!CC252^2)</f>
        <v>-53.02823322285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9.4240647794439</v>
      </c>
      <c r="CO252" s="5"/>
      <c r="CP252" s="5" t="n">
        <f aca="false">10*LOG(Measurements!CP252^2+Measurements!CQ252^2)</f>
        <v>-45.8408263949127</v>
      </c>
      <c r="CQ252" s="5"/>
      <c r="CR252" s="5" t="n">
        <f aca="false">10*LOG(Measurements!CR252^2+Measurements!CS252^2)</f>
        <v>-57.4172370382385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19.5236615251498</v>
      </c>
      <c r="DG252" s="5"/>
      <c r="DH252" s="5" t="n">
        <f aca="false">10*LOG(Measurements!DH252^2+Measurements!DI252^2)</f>
        <v>-46.4249669703341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76402691256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8653682975573</v>
      </c>
      <c r="C253" s="5"/>
      <c r="D253" s="5" t="n">
        <f aca="false">10*LOG(Measurements!D253^2+Measurements!E253^2)</f>
        <v>-46.1811430403499</v>
      </c>
      <c r="E253" s="5"/>
      <c r="F253" s="5" t="n">
        <f aca="false">10*LOG(Measurements!F253^2+Measurements!G253^2)</f>
        <v>-43.4839065598113</v>
      </c>
      <c r="G253" s="5"/>
      <c r="H253" s="5" t="n">
        <f aca="false">10*LOG(Measurements!H253^2+Measurements!I253^2)</f>
        <v>-57.4725477243839</v>
      </c>
      <c r="I253" s="5"/>
      <c r="J253" s="5" t="n">
        <f aca="false">10*LOG(Measurements!J253^2+Measurements!K253^2)</f>
        <v>-111.415171936854</v>
      </c>
      <c r="K253" s="5"/>
      <c r="L253" s="5" t="n">
        <f aca="false">10*LOG(Measurements!L253^2+Measurements!M253^2)</f>
        <v>-92.81284216108</v>
      </c>
      <c r="M253" s="5"/>
      <c r="N253" s="5" t="n">
        <f aca="false">10*LOG(Measurements!N253^2+Measurements!O253^2)</f>
        <v>-101.646317191975</v>
      </c>
      <c r="O253" s="5"/>
      <c r="P253" s="5" t="n">
        <f aca="false">10*LOG(Measurements!P253^2+Measurements!Q253^2)</f>
        <v>-97.1188714152635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9.2728879650378</v>
      </c>
      <c r="U253" s="5"/>
      <c r="V253" s="5" t="n">
        <f aca="false">10*LOG(Measurements!V253^2+Measurements!W253^2)</f>
        <v>-46.7601179476151</v>
      </c>
      <c r="W253" s="5"/>
      <c r="X253" s="5" t="n">
        <f aca="false">10*LOG(Measurements!X253^2+Measurements!Y253^2)</f>
        <v>-63.508208944785</v>
      </c>
      <c r="Y253" s="5"/>
      <c r="Z253" s="5" t="n">
        <f aca="false">10*LOG(Measurements!Z253^2+Measurements!AA253^2)</f>
        <v>-98.1035458981925</v>
      </c>
      <c r="AA253" s="5"/>
      <c r="AB253" s="5" t="n">
        <f aca="false">10*LOG(Measurements!AB253^2+Measurements!AC253^2)</f>
        <v>-93.6547708470795</v>
      </c>
      <c r="AC253" s="5"/>
      <c r="AD253" s="5" t="n">
        <f aca="false">10*LOG(Measurements!AD253^2+Measurements!AE253^2)</f>
        <v>-95.5940581177693</v>
      </c>
      <c r="AE253" s="5"/>
      <c r="AF253" s="5" t="n">
        <f aca="false">10*LOG(Measurements!AF253^2+Measurements!AG253^2)</f>
        <v>-95.8172345654039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3295733817551</v>
      </c>
      <c r="AM253" s="5"/>
      <c r="AN253" s="5" t="n">
        <f aca="false">10*LOG(Measurements!AN253^2+Measurements!AO253^2)</f>
        <v>-54.3493166155042</v>
      </c>
      <c r="AO253" s="5"/>
      <c r="AP253" s="5" t="n">
        <f aca="false">10*LOG(Measurements!AP253^2+Measurements!AQ253^2)</f>
        <v>-91.090278838127</v>
      </c>
      <c r="AQ253" s="5"/>
      <c r="AR253" s="5" t="n">
        <f aca="false">10*LOG(Measurements!AR253^2+Measurements!AS253^2)</f>
        <v>-102.513607811936</v>
      </c>
      <c r="AS253" s="5"/>
      <c r="AT253" s="5" t="n">
        <f aca="false">10*LOG(Measurements!AT253^2+Measurements!AU253^2)</f>
        <v>-97.5456746278172</v>
      </c>
      <c r="AU253" s="5"/>
      <c r="AV253" s="5" t="n">
        <f aca="false">10*LOG(Measurements!AV253^2+Measurements!AW253^2)</f>
        <v>-92.8625578503795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4632671840433</v>
      </c>
      <c r="BE253" s="5"/>
      <c r="BF253" s="5" t="n">
        <f aca="false">10*LOG(Measurements!BF253^2+Measurements!BG253^2)</f>
        <v>-98.1051158583612</v>
      </c>
      <c r="BG253" s="5"/>
      <c r="BH253" s="5" t="n">
        <f aca="false">10*LOG(Measurements!BH253^2+Measurements!BI253^2)</f>
        <v>-98.0911224485713</v>
      </c>
      <c r="BI253" s="5"/>
      <c r="BJ253" s="5" t="n">
        <f aca="false">10*LOG(Measurements!BJ253^2+Measurements!BK253^2)</f>
        <v>-97.8256834249381</v>
      </c>
      <c r="BK253" s="5"/>
      <c r="BL253" s="5" t="n">
        <f aca="false">10*LOG(Measurements!BL253^2+Measurements!BM253^2)</f>
        <v>-101.218985493629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3.7840223320063</v>
      </c>
      <c r="BW253" s="5"/>
      <c r="BX253" s="5" t="n">
        <f aca="false">10*LOG(Measurements!BX253^2+Measurements!BY253^2)</f>
        <v>-46.6519049004153</v>
      </c>
      <c r="BZ253" s="5" t="n">
        <f aca="false">10*LOG(Measurements!BZ253^2+Measurements!CA253^2)</f>
        <v>-44.0201594394591</v>
      </c>
      <c r="CB253" s="5" t="n">
        <f aca="false">10*LOG(Measurements!CB253^2+Measurements!CC253^2)</f>
        <v>-53.8391687782444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7.2431114816621</v>
      </c>
      <c r="CO253" s="5"/>
      <c r="CP253" s="5" t="n">
        <f aca="false">10*LOG(Measurements!CP253^2+Measurements!CQ253^2)</f>
        <v>-46.1109117375875</v>
      </c>
      <c r="CQ253" s="5"/>
      <c r="CR253" s="5" t="n">
        <f aca="false">10*LOG(Measurements!CR253^2+Measurements!CS253^2)</f>
        <v>-57.805880777890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19.8761847968026</v>
      </c>
      <c r="DG253" s="5"/>
      <c r="DH253" s="5" t="n">
        <f aca="false">10*LOG(Measurements!DH253^2+Measurements!DI253^2)</f>
        <v>-46.4364913541661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2134182840346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5878188033442</v>
      </c>
      <c r="C254" s="5"/>
      <c r="D254" s="5" t="n">
        <f aca="false">10*LOG(Measurements!D254^2+Measurements!E254^2)</f>
        <v>-46.372077674315</v>
      </c>
      <c r="E254" s="5"/>
      <c r="F254" s="5" t="n">
        <f aca="false">10*LOG(Measurements!F254^2+Measurements!G254^2)</f>
        <v>-43.1173105948745</v>
      </c>
      <c r="G254" s="5"/>
      <c r="H254" s="5" t="n">
        <f aca="false">10*LOG(Measurements!H254^2+Measurements!I254^2)</f>
        <v>-57.6320313325733</v>
      </c>
      <c r="I254" s="5"/>
      <c r="J254" s="5" t="n">
        <f aca="false">10*LOG(Measurements!J254^2+Measurements!K254^2)</f>
        <v>-94.8804693351527</v>
      </c>
      <c r="K254" s="5"/>
      <c r="L254" s="5" t="n">
        <f aca="false">10*LOG(Measurements!L254^2+Measurements!M254^2)</f>
        <v>-93.2302594923736</v>
      </c>
      <c r="M254" s="5"/>
      <c r="N254" s="5" t="n">
        <f aca="false">10*LOG(Measurements!N254^2+Measurements!O254^2)</f>
        <v>-99.3471234129978</v>
      </c>
      <c r="O254" s="5"/>
      <c r="P254" s="5" t="n">
        <f aca="false">10*LOG(Measurements!P254^2+Measurements!Q254^2)</f>
        <v>-101.41231732827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8.7662912067063</v>
      </c>
      <c r="U254" s="5"/>
      <c r="V254" s="5" t="n">
        <f aca="false">10*LOG(Measurements!V254^2+Measurements!W254^2)</f>
        <v>-46.9833339554347</v>
      </c>
      <c r="W254" s="5"/>
      <c r="X254" s="5" t="n">
        <f aca="false">10*LOG(Measurements!X254^2+Measurements!Y254^2)</f>
        <v>-62.6377843782503</v>
      </c>
      <c r="Y254" s="5"/>
      <c r="Z254" s="5" t="n">
        <f aca="false">10*LOG(Measurements!Z254^2+Measurements!AA254^2)</f>
        <v>-102.048470115736</v>
      </c>
      <c r="AA254" s="5"/>
      <c r="AB254" s="5" t="n">
        <f aca="false">10*LOG(Measurements!AB254^2+Measurements!AC254^2)</f>
        <v>-94.5818828786714</v>
      </c>
      <c r="AC254" s="5"/>
      <c r="AD254" s="5" t="n">
        <f aca="false">10*LOG(Measurements!AD254^2+Measurements!AE254^2)</f>
        <v>-96.0613506176164</v>
      </c>
      <c r="AE254" s="5"/>
      <c r="AF254" s="5" t="n">
        <f aca="false">10*LOG(Measurements!AF254^2+Measurements!AG254^2)</f>
        <v>-93.900829778070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4123689914218</v>
      </c>
      <c r="AM254" s="5"/>
      <c r="AN254" s="5" t="n">
        <f aca="false">10*LOG(Measurements!AN254^2+Measurements!AO254^2)</f>
        <v>-54.6837618807585</v>
      </c>
      <c r="AO254" s="5"/>
      <c r="AP254" s="5" t="n">
        <f aca="false">10*LOG(Measurements!AP254^2+Measurements!AQ254^2)</f>
        <v>-104.193205881164</v>
      </c>
      <c r="AQ254" s="5"/>
      <c r="AR254" s="5" t="n">
        <f aca="false">10*LOG(Measurements!AR254^2+Measurements!AS254^2)</f>
        <v>-100.690997965928</v>
      </c>
      <c r="AS254" s="5"/>
      <c r="AT254" s="5" t="n">
        <f aca="false">10*LOG(Measurements!AT254^2+Measurements!AU254^2)</f>
        <v>-96.6015515194018</v>
      </c>
      <c r="AU254" s="5"/>
      <c r="AV254" s="5" t="n">
        <f aca="false">10*LOG(Measurements!AV254^2+Measurements!AW254^2)</f>
        <v>-98.9637062857832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1330426374497</v>
      </c>
      <c r="BE254" s="5"/>
      <c r="BF254" s="5" t="n">
        <f aca="false">10*LOG(Measurements!BF254^2+Measurements!BG254^2)</f>
        <v>-102.794223973525</v>
      </c>
      <c r="BG254" s="5"/>
      <c r="BH254" s="5" t="n">
        <f aca="false">10*LOG(Measurements!BH254^2+Measurements!BI254^2)</f>
        <v>-102.114216309432</v>
      </c>
      <c r="BI254" s="5"/>
      <c r="BJ254" s="5" t="n">
        <f aca="false">10*LOG(Measurements!BJ254^2+Measurements!BK254^2)</f>
        <v>-105.973067279848</v>
      </c>
      <c r="BK254" s="5"/>
      <c r="BL254" s="5" t="n">
        <f aca="false">10*LOG(Measurements!BL254^2+Measurements!BM254^2)</f>
        <v>-103.658385986787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5.6830312028762</v>
      </c>
      <c r="BW254" s="5"/>
      <c r="BX254" s="5" t="n">
        <f aca="false">10*LOG(Measurements!BX254^2+Measurements!BY254^2)</f>
        <v>-46.9094083453008</v>
      </c>
      <c r="BZ254" s="5" t="n">
        <f aca="false">10*LOG(Measurements!BZ254^2+Measurements!CA254^2)</f>
        <v>-44.1498882939725</v>
      </c>
      <c r="CB254" s="5" t="n">
        <f aca="false">10*LOG(Measurements!CB254^2+Measurements!CC254^2)</f>
        <v>-55.0995188054787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355161629385</v>
      </c>
      <c r="CO254" s="5"/>
      <c r="CP254" s="5" t="n">
        <f aca="false">10*LOG(Measurements!CP254^2+Measurements!CQ254^2)</f>
        <v>-46.3530055412674</v>
      </c>
      <c r="CQ254" s="5"/>
      <c r="CR254" s="5" t="n">
        <f aca="false">10*LOG(Measurements!CR254^2+Measurements!CS254^2)</f>
        <v>-57.933460115973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1.1097274160282</v>
      </c>
      <c r="DG254" s="5"/>
      <c r="DH254" s="5" t="n">
        <f aca="false">10*LOG(Measurements!DH254^2+Measurements!DI254^2)</f>
        <v>-46.1544573570757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920959919942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704584098912</v>
      </c>
      <c r="C255" s="5"/>
      <c r="D255" s="5" t="n">
        <f aca="false">10*LOG(Measurements!D255^2+Measurements!E255^2)</f>
        <v>-46.3541832120213</v>
      </c>
      <c r="E255" s="5"/>
      <c r="F255" s="5" t="n">
        <f aca="false">10*LOG(Measurements!F255^2+Measurements!G255^2)</f>
        <v>-42.6166056073301</v>
      </c>
      <c r="G255" s="5"/>
      <c r="H255" s="5" t="n">
        <f aca="false">10*LOG(Measurements!H255^2+Measurements!I255^2)</f>
        <v>-59.2561298344632</v>
      </c>
      <c r="I255" s="5"/>
      <c r="J255" s="5" t="n">
        <f aca="false">10*LOG(Measurements!J255^2+Measurements!K255^2)</f>
        <v>-101.074315802452</v>
      </c>
      <c r="K255" s="5"/>
      <c r="L255" s="5" t="n">
        <f aca="false">10*LOG(Measurements!L255^2+Measurements!M255^2)</f>
        <v>-106.512788913086</v>
      </c>
      <c r="M255" s="5"/>
      <c r="N255" s="5" t="n">
        <f aca="false">10*LOG(Measurements!N255^2+Measurements!O255^2)</f>
        <v>-95.7125832229374</v>
      </c>
      <c r="O255" s="5"/>
      <c r="P255" s="5" t="n">
        <f aca="false">10*LOG(Measurements!P255^2+Measurements!Q255^2)</f>
        <v>-98.7230526443646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7.6442454141742</v>
      </c>
      <c r="U255" s="5"/>
      <c r="V255" s="5" t="n">
        <f aca="false">10*LOG(Measurements!V255^2+Measurements!W255^2)</f>
        <v>-47.2351878498744</v>
      </c>
      <c r="W255" s="5"/>
      <c r="X255" s="5" t="n">
        <f aca="false">10*LOG(Measurements!X255^2+Measurements!Y255^2)</f>
        <v>-62.8840310131305</v>
      </c>
      <c r="Y255" s="5"/>
      <c r="Z255" s="5" t="n">
        <f aca="false">10*LOG(Measurements!Z255^2+Measurements!AA255^2)</f>
        <v>-99.2401905944927</v>
      </c>
      <c r="AA255" s="5"/>
      <c r="AB255" s="5" t="n">
        <f aca="false">10*LOG(Measurements!AB255^2+Measurements!AC255^2)</f>
        <v>-93.3475541767313</v>
      </c>
      <c r="AC255" s="5"/>
      <c r="AD255" s="5" t="n">
        <f aca="false">10*LOG(Measurements!AD255^2+Measurements!AE255^2)</f>
        <v>-96.6838680310153</v>
      </c>
      <c r="AE255" s="5"/>
      <c r="AF255" s="5" t="n">
        <f aca="false">10*LOG(Measurements!AF255^2+Measurements!AG255^2)</f>
        <v>-95.480707454790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9876722091311</v>
      </c>
      <c r="AM255" s="5"/>
      <c r="AN255" s="5" t="n">
        <f aca="false">10*LOG(Measurements!AN255^2+Measurements!AO255^2)</f>
        <v>-56.7061529773977</v>
      </c>
      <c r="AO255" s="5"/>
      <c r="AP255" s="5" t="n">
        <f aca="false">10*LOG(Measurements!AP255^2+Measurements!AQ255^2)</f>
        <v>-104.028007591902</v>
      </c>
      <c r="AQ255" s="5"/>
      <c r="AR255" s="5" t="n">
        <f aca="false">10*LOG(Measurements!AR255^2+Measurements!AS255^2)</f>
        <v>-99.6705780775858</v>
      </c>
      <c r="AS255" s="5"/>
      <c r="AT255" s="5" t="n">
        <f aca="false">10*LOG(Measurements!AT255^2+Measurements!AU255^2)</f>
        <v>-102.118623728721</v>
      </c>
      <c r="AU255" s="5"/>
      <c r="AV255" s="5" t="n">
        <f aca="false">10*LOG(Measurements!AV255^2+Measurements!AW255^2)</f>
        <v>-92.7792333171892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3756614762284</v>
      </c>
      <c r="BE255" s="5"/>
      <c r="BF255" s="5" t="n">
        <f aca="false">10*LOG(Measurements!BF255^2+Measurements!BG255^2)</f>
        <v>-95.562193624669</v>
      </c>
      <c r="BG255" s="5"/>
      <c r="BH255" s="5" t="n">
        <f aca="false">10*LOG(Measurements!BH255^2+Measurements!BI255^2)</f>
        <v>-97.6350449243777</v>
      </c>
      <c r="BI255" s="5"/>
      <c r="BJ255" s="5" t="n">
        <f aca="false">10*LOG(Measurements!BJ255^2+Measurements!BK255^2)</f>
        <v>-100.187207334546</v>
      </c>
      <c r="BK255" s="5"/>
      <c r="BL255" s="5" t="n">
        <f aca="false">10*LOG(Measurements!BL255^2+Measurements!BM255^2)</f>
        <v>-111.06483315335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9898433693822</v>
      </c>
      <c r="BW255" s="5"/>
      <c r="BX255" s="5" t="n">
        <f aca="false">10*LOG(Measurements!BX255^2+Measurements!BY255^2)</f>
        <v>-47.1940291626275</v>
      </c>
      <c r="BZ255" s="5" t="n">
        <f aca="false">10*LOG(Measurements!BZ255^2+Measurements!CA255^2)</f>
        <v>-44.1172002463349</v>
      </c>
      <c r="CB255" s="5" t="n">
        <f aca="false">10*LOG(Measurements!CB255^2+Measurements!CC255^2)</f>
        <v>-55.4411331100515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4.4077924159069</v>
      </c>
      <c r="CO255" s="5"/>
      <c r="CP255" s="5" t="n">
        <f aca="false">10*LOG(Measurements!CP255^2+Measurements!CQ255^2)</f>
        <v>-46.6596516432926</v>
      </c>
      <c r="CQ255" s="5"/>
      <c r="CR255" s="5" t="n">
        <f aca="false">10*LOG(Measurements!CR255^2+Measurements!CS255^2)</f>
        <v>-58.068326890435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2.6613733566063</v>
      </c>
      <c r="DG255" s="5"/>
      <c r="DH255" s="5" t="n">
        <f aca="false">10*LOG(Measurements!DH255^2+Measurements!DI255^2)</f>
        <v>-45.8357849607925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325191209582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2094582286786</v>
      </c>
      <c r="C256" s="5"/>
      <c r="D256" s="5" t="n">
        <f aca="false">10*LOG(Measurements!D256^2+Measurements!E256^2)</f>
        <v>-46.4209044718533</v>
      </c>
      <c r="E256" s="5"/>
      <c r="F256" s="5" t="n">
        <f aca="false">10*LOG(Measurements!F256^2+Measurements!G256^2)</f>
        <v>-42.4575573677354</v>
      </c>
      <c r="G256" s="5"/>
      <c r="H256" s="5" t="n">
        <f aca="false">10*LOG(Measurements!H256^2+Measurements!I256^2)</f>
        <v>-60.9750630143162</v>
      </c>
      <c r="I256" s="5"/>
      <c r="J256" s="5" t="n">
        <f aca="false">10*LOG(Measurements!J256^2+Measurements!K256^2)</f>
        <v>-96.3630189158237</v>
      </c>
      <c r="K256" s="5"/>
      <c r="L256" s="5" t="n">
        <f aca="false">10*LOG(Measurements!L256^2+Measurements!M256^2)</f>
        <v>-95.2350677425231</v>
      </c>
      <c r="M256" s="5"/>
      <c r="N256" s="5" t="n">
        <f aca="false">10*LOG(Measurements!N256^2+Measurements!O256^2)</f>
        <v>-96.7733359802549</v>
      </c>
      <c r="O256" s="5"/>
      <c r="P256" s="5" t="n">
        <f aca="false">10*LOG(Measurements!P256^2+Measurements!Q256^2)</f>
        <v>-97.672468657365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6.3415814408725</v>
      </c>
      <c r="U256" s="5"/>
      <c r="V256" s="5" t="n">
        <f aca="false">10*LOG(Measurements!V256^2+Measurements!W256^2)</f>
        <v>-47.9132165551892</v>
      </c>
      <c r="W256" s="5"/>
      <c r="X256" s="5" t="n">
        <f aca="false">10*LOG(Measurements!X256^2+Measurements!Y256^2)</f>
        <v>-63.4665092454976</v>
      </c>
      <c r="Y256" s="5"/>
      <c r="Z256" s="5" t="n">
        <f aca="false">10*LOG(Measurements!Z256^2+Measurements!AA256^2)</f>
        <v>-94.5578281777988</v>
      </c>
      <c r="AA256" s="5"/>
      <c r="AB256" s="5" t="n">
        <f aca="false">10*LOG(Measurements!AB256^2+Measurements!AC256^2)</f>
        <v>-93.7930243606619</v>
      </c>
      <c r="AC256" s="5"/>
      <c r="AD256" s="5" t="n">
        <f aca="false">10*LOG(Measurements!AD256^2+Measurements!AE256^2)</f>
        <v>-92.3260581797756</v>
      </c>
      <c r="AE256" s="5"/>
      <c r="AF256" s="5" t="n">
        <f aca="false">10*LOG(Measurements!AF256^2+Measurements!AG256^2)</f>
        <v>-100.390166940344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2.0007836004648</v>
      </c>
      <c r="AM256" s="5"/>
      <c r="AN256" s="5" t="n">
        <f aca="false">10*LOG(Measurements!AN256^2+Measurements!AO256^2)</f>
        <v>-57.1863794337686</v>
      </c>
      <c r="AO256" s="5"/>
      <c r="AP256" s="5" t="n">
        <f aca="false">10*LOG(Measurements!AP256^2+Measurements!AQ256^2)</f>
        <v>-94.7540834625783</v>
      </c>
      <c r="AQ256" s="5"/>
      <c r="AR256" s="5" t="n">
        <f aca="false">10*LOG(Measurements!AR256^2+Measurements!AS256^2)</f>
        <v>-101.947272932797</v>
      </c>
      <c r="AS256" s="5"/>
      <c r="AT256" s="5" t="n">
        <f aca="false">10*LOG(Measurements!AT256^2+Measurements!AU256^2)</f>
        <v>-98.6121203007479</v>
      </c>
      <c r="AU256" s="5"/>
      <c r="AV256" s="5" t="n">
        <f aca="false">10*LOG(Measurements!AV256^2+Measurements!AW256^2)</f>
        <v>-92.9773778725902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1704243664165</v>
      </c>
      <c r="BE256" s="5"/>
      <c r="BF256" s="5" t="n">
        <f aca="false">10*LOG(Measurements!BF256^2+Measurements!BG256^2)</f>
        <v>-106.958133800909</v>
      </c>
      <c r="BG256" s="5"/>
      <c r="BH256" s="5" t="n">
        <f aca="false">10*LOG(Measurements!BH256^2+Measurements!BI256^2)</f>
        <v>-97.3972309219001</v>
      </c>
      <c r="BI256" s="5"/>
      <c r="BJ256" s="5" t="n">
        <f aca="false">10*LOG(Measurements!BJ256^2+Measurements!BK256^2)</f>
        <v>-101.556936553174</v>
      </c>
      <c r="BK256" s="5"/>
      <c r="BL256" s="5" t="n">
        <f aca="false">10*LOG(Measurements!BL256^2+Measurements!BM256^2)</f>
        <v>-100.36040842593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6.3555823099095</v>
      </c>
      <c r="BW256" s="5"/>
      <c r="BX256" s="5" t="n">
        <f aca="false">10*LOG(Measurements!BX256^2+Measurements!BY256^2)</f>
        <v>-47.5586304418191</v>
      </c>
      <c r="BZ256" s="5" t="n">
        <f aca="false">10*LOG(Measurements!BZ256^2+Measurements!CA256^2)</f>
        <v>-44.0883462894288</v>
      </c>
      <c r="CB256" s="5" t="n">
        <f aca="false">10*LOG(Measurements!CB256^2+Measurements!CC256^2)</f>
        <v>-55.4475878218464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4.1452008560054</v>
      </c>
      <c r="CO256" s="5"/>
      <c r="CP256" s="5" t="n">
        <f aca="false">10*LOG(Measurements!CP256^2+Measurements!CQ256^2)</f>
        <v>-47.0993560196622</v>
      </c>
      <c r="CQ256" s="5"/>
      <c r="CR256" s="5" t="n">
        <f aca="false">10*LOG(Measurements!CR256^2+Measurements!CS256^2)</f>
        <v>-58.328421363622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9174332526123</v>
      </c>
      <c r="DG256" s="5"/>
      <c r="DH256" s="5" t="n">
        <f aca="false">10*LOG(Measurements!DH256^2+Measurements!DI256^2)</f>
        <v>-45.485687794428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596824549652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4920920836037</v>
      </c>
      <c r="C257" s="5"/>
      <c r="D257" s="5" t="n">
        <f aca="false">10*LOG(Measurements!D257^2+Measurements!E257^2)</f>
        <v>-46.9199141076734</v>
      </c>
      <c r="E257" s="5"/>
      <c r="F257" s="5" t="n">
        <f aca="false">10*LOG(Measurements!F257^2+Measurements!G257^2)</f>
        <v>-42.2868284903576</v>
      </c>
      <c r="G257" s="5"/>
      <c r="H257" s="5" t="n">
        <f aca="false">10*LOG(Measurements!H257^2+Measurements!I257^2)</f>
        <v>-60.623986024048</v>
      </c>
      <c r="I257" s="5"/>
      <c r="J257" s="5" t="n">
        <f aca="false">10*LOG(Measurements!J257^2+Measurements!K257^2)</f>
        <v>-99.6657316649742</v>
      </c>
      <c r="K257" s="5"/>
      <c r="L257" s="5" t="n">
        <f aca="false">10*LOG(Measurements!L257^2+Measurements!M257^2)</f>
        <v>-94.8551732020598</v>
      </c>
      <c r="M257" s="5"/>
      <c r="N257" s="5" t="n">
        <f aca="false">10*LOG(Measurements!N257^2+Measurements!O257^2)</f>
        <v>-100.07296419502</v>
      </c>
      <c r="O257" s="5"/>
      <c r="P257" s="5" t="n">
        <f aca="false">10*LOG(Measurements!P257^2+Measurements!Q257^2)</f>
        <v>-103.52666174611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7.8867720912433</v>
      </c>
      <c r="U257" s="5"/>
      <c r="V257" s="5" t="n">
        <f aca="false">10*LOG(Measurements!V257^2+Measurements!W257^2)</f>
        <v>-48.8833072194245</v>
      </c>
      <c r="W257" s="5"/>
      <c r="X257" s="5" t="n">
        <f aca="false">10*LOG(Measurements!X257^2+Measurements!Y257^2)</f>
        <v>-63.1845635869444</v>
      </c>
      <c r="Y257" s="5"/>
      <c r="Z257" s="5" t="n">
        <f aca="false">10*LOG(Measurements!Z257^2+Measurements!AA257^2)</f>
        <v>-97.1015564057376</v>
      </c>
      <c r="AA257" s="5"/>
      <c r="AB257" s="5" t="n">
        <f aca="false">10*LOG(Measurements!AB257^2+Measurements!AC257^2)</f>
        <v>-100.688038366179</v>
      </c>
      <c r="AC257" s="5"/>
      <c r="AD257" s="5" t="n">
        <f aca="false">10*LOG(Measurements!AD257^2+Measurements!AE257^2)</f>
        <v>-90.6186451332354</v>
      </c>
      <c r="AE257" s="5"/>
      <c r="AF257" s="5" t="n">
        <f aca="false">10*LOG(Measurements!AF257^2+Measurements!AG257^2)</f>
        <v>-95.6491059030749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3.8577356179806</v>
      </c>
      <c r="AM257" s="5"/>
      <c r="AN257" s="5" t="n">
        <f aca="false">10*LOG(Measurements!AN257^2+Measurements!AO257^2)</f>
        <v>-56.8446881481913</v>
      </c>
      <c r="AO257" s="5"/>
      <c r="AP257" s="5" t="n">
        <f aca="false">10*LOG(Measurements!AP257^2+Measurements!AQ257^2)</f>
        <v>-93.8481131426453</v>
      </c>
      <c r="AQ257" s="5"/>
      <c r="AR257" s="5" t="n">
        <f aca="false">10*LOG(Measurements!AR257^2+Measurements!AS257^2)</f>
        <v>-100.98881088892</v>
      </c>
      <c r="AS257" s="5"/>
      <c r="AT257" s="5" t="n">
        <f aca="false">10*LOG(Measurements!AT257^2+Measurements!AU257^2)</f>
        <v>-99.9589930111482</v>
      </c>
      <c r="AU257" s="5"/>
      <c r="AV257" s="5" t="n">
        <f aca="false">10*LOG(Measurements!AV257^2+Measurements!AW257^2)</f>
        <v>-97.316347224815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186090574442</v>
      </c>
      <c r="BE257" s="5"/>
      <c r="BF257" s="5" t="n">
        <f aca="false">10*LOG(Measurements!BF257^2+Measurements!BG257^2)</f>
        <v>-98.4982838042873</v>
      </c>
      <c r="BG257" s="5"/>
      <c r="BH257" s="5" t="n">
        <f aca="false">10*LOG(Measurements!BH257^2+Measurements!BI257^2)</f>
        <v>-100.45420612038</v>
      </c>
      <c r="BI257" s="5"/>
      <c r="BJ257" s="5" t="n">
        <f aca="false">10*LOG(Measurements!BJ257^2+Measurements!BK257^2)</f>
        <v>-94.3788828662849</v>
      </c>
      <c r="BK257" s="5"/>
      <c r="BL257" s="5" t="n">
        <f aca="false">10*LOG(Measurements!BL257^2+Measurements!BM257^2)</f>
        <v>-98.320394161209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4.4505560764031</v>
      </c>
      <c r="BW257" s="5"/>
      <c r="BX257" s="5" t="n">
        <f aca="false">10*LOG(Measurements!BX257^2+Measurements!BY257^2)</f>
        <v>-48.3158569357891</v>
      </c>
      <c r="BZ257" s="5" t="n">
        <f aca="false">10*LOG(Measurements!BZ257^2+Measurements!CA257^2)</f>
        <v>-44.3281891819867</v>
      </c>
      <c r="CB257" s="5" t="n">
        <f aca="false">10*LOG(Measurements!CB257^2+Measurements!CC257^2)</f>
        <v>-55.7815615084635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4.0265209145799</v>
      </c>
      <c r="CO257" s="5"/>
      <c r="CP257" s="5" t="n">
        <f aca="false">10*LOG(Measurements!CP257^2+Measurements!CQ257^2)</f>
        <v>-47.4761270714601</v>
      </c>
      <c r="CQ257" s="5"/>
      <c r="CR257" s="5" t="n">
        <f aca="false">10*LOG(Measurements!CR257^2+Measurements!CS257^2)</f>
        <v>-58.0206289453844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9.3604100261198</v>
      </c>
      <c r="DG257" s="5"/>
      <c r="DH257" s="5" t="n">
        <f aca="false">10*LOG(Measurements!DH257^2+Measurements!DI257^2)</f>
        <v>-45.038306651665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390336381929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5712514637745</v>
      </c>
      <c r="C258" s="5"/>
      <c r="D258" s="5" t="n">
        <f aca="false">10*LOG(Measurements!D258^2+Measurements!E258^2)</f>
        <v>-47.2913854640487</v>
      </c>
      <c r="E258" s="5"/>
      <c r="F258" s="5" t="n">
        <f aca="false">10*LOG(Measurements!F258^2+Measurements!G258^2)</f>
        <v>-41.9399977274916</v>
      </c>
      <c r="G258" s="5"/>
      <c r="H258" s="5" t="n">
        <f aca="false">10*LOG(Measurements!H258^2+Measurements!I258^2)</f>
        <v>-61.8561232492103</v>
      </c>
      <c r="I258" s="5"/>
      <c r="J258" s="5" t="n">
        <f aca="false">10*LOG(Measurements!J258^2+Measurements!K258^2)</f>
        <v>-101.291422455776</v>
      </c>
      <c r="K258" s="5"/>
      <c r="L258" s="5" t="n">
        <f aca="false">10*LOG(Measurements!L258^2+Measurements!M258^2)</f>
        <v>-97.2938218007032</v>
      </c>
      <c r="M258" s="5"/>
      <c r="N258" s="5" t="n">
        <f aca="false">10*LOG(Measurements!N258^2+Measurements!O258^2)</f>
        <v>-96.840442374069</v>
      </c>
      <c r="O258" s="5"/>
      <c r="P258" s="5" t="n">
        <f aca="false">10*LOG(Measurements!P258^2+Measurements!Q258^2)</f>
        <v>-94.2251137645215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30.8525545087592</v>
      </c>
      <c r="U258" s="5"/>
      <c r="V258" s="5" t="n">
        <f aca="false">10*LOG(Measurements!V258^2+Measurements!W258^2)</f>
        <v>-49.3611170835494</v>
      </c>
      <c r="W258" s="5"/>
      <c r="X258" s="5" t="n">
        <f aca="false">10*LOG(Measurements!X258^2+Measurements!Y258^2)</f>
        <v>-62.9378501651744</v>
      </c>
      <c r="Y258" s="5"/>
      <c r="Z258" s="5" t="n">
        <f aca="false">10*LOG(Measurements!Z258^2+Measurements!AA258^2)</f>
        <v>-116.432434351586</v>
      </c>
      <c r="AA258" s="5"/>
      <c r="AB258" s="5" t="n">
        <f aca="false">10*LOG(Measurements!AB258^2+Measurements!AC258^2)</f>
        <v>-90.1284451547726</v>
      </c>
      <c r="AC258" s="5"/>
      <c r="AD258" s="5" t="n">
        <f aca="false">10*LOG(Measurements!AD258^2+Measurements!AE258^2)</f>
        <v>-94.299063065241</v>
      </c>
      <c r="AE258" s="5"/>
      <c r="AF258" s="5" t="n">
        <f aca="false">10*LOG(Measurements!AF258^2+Measurements!AG258^2)</f>
        <v>-96.630758580074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5.3864575080325</v>
      </c>
      <c r="AM258" s="5"/>
      <c r="AN258" s="5" t="n">
        <f aca="false">10*LOG(Measurements!AN258^2+Measurements!AO258^2)</f>
        <v>-55.5441536787864</v>
      </c>
      <c r="AO258" s="5"/>
      <c r="AP258" s="5" t="n">
        <f aca="false">10*LOG(Measurements!AP258^2+Measurements!AQ258^2)</f>
        <v>-100.272337546879</v>
      </c>
      <c r="AQ258" s="5"/>
      <c r="AR258" s="5" t="n">
        <f aca="false">10*LOG(Measurements!AR258^2+Measurements!AS258^2)</f>
        <v>-105.865418179145</v>
      </c>
      <c r="AS258" s="5"/>
      <c r="AT258" s="5" t="n">
        <f aca="false">10*LOG(Measurements!AT258^2+Measurements!AU258^2)</f>
        <v>-99.3804480634226</v>
      </c>
      <c r="AU258" s="5"/>
      <c r="AV258" s="5" t="n">
        <f aca="false">10*LOG(Measurements!AV258^2+Measurements!AW258^2)</f>
        <v>-91.3943064515432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1813287300101</v>
      </c>
      <c r="BE258" s="5"/>
      <c r="BF258" s="5" t="n">
        <f aca="false">10*LOG(Measurements!BF258^2+Measurements!BG258^2)</f>
        <v>-101.375745254051</v>
      </c>
      <c r="BG258" s="5"/>
      <c r="BH258" s="5" t="n">
        <f aca="false">10*LOG(Measurements!BH258^2+Measurements!BI258^2)</f>
        <v>-92.8346442400881</v>
      </c>
      <c r="BI258" s="5"/>
      <c r="BJ258" s="5" t="n">
        <f aca="false">10*LOG(Measurements!BJ258^2+Measurements!BK258^2)</f>
        <v>-87.7914113210727</v>
      </c>
      <c r="BK258" s="5"/>
      <c r="BL258" s="5" t="n">
        <f aca="false">10*LOG(Measurements!BL258^2+Measurements!BM258^2)</f>
        <v>-102.306540729599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1003053104249</v>
      </c>
      <c r="BW258" s="5"/>
      <c r="BX258" s="5" t="n">
        <f aca="false">10*LOG(Measurements!BX258^2+Measurements!BY258^2)</f>
        <v>-48.9318650095255</v>
      </c>
      <c r="BZ258" s="5" t="n">
        <f aca="false">10*LOG(Measurements!BZ258^2+Measurements!CA258^2)</f>
        <v>-44.5880325601736</v>
      </c>
      <c r="CB258" s="5" t="n">
        <f aca="false">10*LOG(Measurements!CB258^2+Measurements!CC258^2)</f>
        <v>-55.93685339006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2916677911767</v>
      </c>
      <c r="CO258" s="5"/>
      <c r="CP258" s="5" t="n">
        <f aca="false">10*LOG(Measurements!CP258^2+Measurements!CQ258^2)</f>
        <v>-47.8179864656001</v>
      </c>
      <c r="CQ258" s="5"/>
      <c r="CR258" s="5" t="n">
        <f aca="false">10*LOG(Measurements!CR258^2+Measurements!CS258^2)</f>
        <v>-57.7504923909653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8.7532954110068</v>
      </c>
      <c r="DG258" s="5"/>
      <c r="DH258" s="5" t="n">
        <f aca="false">10*LOG(Measurements!DH258^2+Measurements!DI258^2)</f>
        <v>-44.9237066267732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1.9359391796131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1.9693257703951</v>
      </c>
      <c r="C259" s="5"/>
      <c r="D259" s="5" t="n">
        <f aca="false">10*LOG(Measurements!D259^2+Measurements!E259^2)</f>
        <v>-47.6538082091164</v>
      </c>
      <c r="E259" s="5"/>
      <c r="F259" s="5" t="n">
        <f aca="false">10*LOG(Measurements!F259^2+Measurements!G259^2)</f>
        <v>-41.4279383547153</v>
      </c>
      <c r="G259" s="5"/>
      <c r="H259" s="5" t="n">
        <f aca="false">10*LOG(Measurements!H259^2+Measurements!I259^2)</f>
        <v>-61.2694226658939</v>
      </c>
      <c r="I259" s="5"/>
      <c r="J259" s="5" t="n">
        <f aca="false">10*LOG(Measurements!J259^2+Measurements!K259^2)</f>
        <v>-97.6695181067783</v>
      </c>
      <c r="K259" s="5"/>
      <c r="L259" s="5" t="n">
        <f aca="false">10*LOG(Measurements!L259^2+Measurements!M259^2)</f>
        <v>-92.3458431446908</v>
      </c>
      <c r="M259" s="5"/>
      <c r="N259" s="5" t="n">
        <f aca="false">10*LOG(Measurements!N259^2+Measurements!O259^2)</f>
        <v>-95.4276861581891</v>
      </c>
      <c r="O259" s="5"/>
      <c r="P259" s="5" t="n">
        <f aca="false">10*LOG(Measurements!P259^2+Measurements!Q259^2)</f>
        <v>-92.9853888935251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6.3722109624355</v>
      </c>
      <c r="U259" s="5"/>
      <c r="V259" s="5" t="n">
        <f aca="false">10*LOG(Measurements!V259^2+Measurements!W259^2)</f>
        <v>-49.8858960987625</v>
      </c>
      <c r="W259" s="5"/>
      <c r="X259" s="5" t="n">
        <f aca="false">10*LOG(Measurements!X259^2+Measurements!Y259^2)</f>
        <v>-63.2075600819921</v>
      </c>
      <c r="Y259" s="5"/>
      <c r="Z259" s="5" t="n">
        <f aca="false">10*LOG(Measurements!Z259^2+Measurements!AA259^2)</f>
        <v>-93.4095181911659</v>
      </c>
      <c r="AA259" s="5"/>
      <c r="AB259" s="5" t="n">
        <f aca="false">10*LOG(Measurements!AB259^2+Measurements!AC259^2)</f>
        <v>-92.1589690340434</v>
      </c>
      <c r="AC259" s="5"/>
      <c r="AD259" s="5" t="n">
        <f aca="false">10*LOG(Measurements!AD259^2+Measurements!AE259^2)</f>
        <v>-90.7615031877903</v>
      </c>
      <c r="AE259" s="5"/>
      <c r="AF259" s="5" t="n">
        <f aca="false">10*LOG(Measurements!AF259^2+Measurements!AG259^2)</f>
        <v>-105.669573740045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2034533746337</v>
      </c>
      <c r="AM259" s="5"/>
      <c r="AN259" s="5" t="n">
        <f aca="false">10*LOG(Measurements!AN259^2+Measurements!AO259^2)</f>
        <v>-53.703487528892</v>
      </c>
      <c r="AO259" s="5"/>
      <c r="AP259" s="5" t="n">
        <f aca="false">10*LOG(Measurements!AP259^2+Measurements!AQ259^2)</f>
        <v>-96.5961614063269</v>
      </c>
      <c r="AQ259" s="5"/>
      <c r="AR259" s="5" t="n">
        <f aca="false">10*LOG(Measurements!AR259^2+Measurements!AS259^2)</f>
        <v>-109.652025799853</v>
      </c>
      <c r="AS259" s="5"/>
      <c r="AT259" s="5" t="n">
        <f aca="false">10*LOG(Measurements!AT259^2+Measurements!AU259^2)</f>
        <v>-98.40579771404</v>
      </c>
      <c r="AU259" s="5"/>
      <c r="AV259" s="5" t="n">
        <f aca="false">10*LOG(Measurements!AV259^2+Measurements!AW259^2)</f>
        <v>-96.9883285867405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7.0173472582668</v>
      </c>
      <c r="BE259" s="5"/>
      <c r="BF259" s="5" t="n">
        <f aca="false">10*LOG(Measurements!BF259^2+Measurements!BG259^2)</f>
        <v>-92.4919316703567</v>
      </c>
      <c r="BG259" s="5"/>
      <c r="BH259" s="5" t="n">
        <f aca="false">10*LOG(Measurements!BH259^2+Measurements!BI259^2)</f>
        <v>-100.029251997602</v>
      </c>
      <c r="BI259" s="5"/>
      <c r="BJ259" s="5" t="n">
        <f aca="false">10*LOG(Measurements!BJ259^2+Measurements!BK259^2)</f>
        <v>-94.1940549299269</v>
      </c>
      <c r="BK259" s="5"/>
      <c r="BL259" s="5" t="n">
        <f aca="false">10*LOG(Measurements!BL259^2+Measurements!BM259^2)</f>
        <v>-97.4365033249453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19.7984887528369</v>
      </c>
      <c r="BW259" s="5"/>
      <c r="BX259" s="5" t="n">
        <f aca="false">10*LOG(Measurements!BX259^2+Measurements!BY259^2)</f>
        <v>-49.1206055535338</v>
      </c>
      <c r="BZ259" s="5" t="n">
        <f aca="false">10*LOG(Measurements!BZ259^2+Measurements!CA259^2)</f>
        <v>-44.4539623209295</v>
      </c>
      <c r="CB259" s="5" t="n">
        <f aca="false">10*LOG(Measurements!CB259^2+Measurements!CC259^2)</f>
        <v>-55.765662753311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9618863412899</v>
      </c>
      <c r="CO259" s="5"/>
      <c r="CP259" s="5" t="n">
        <f aca="false">10*LOG(Measurements!CP259^2+Measurements!CQ259^2)</f>
        <v>-48.1826481271858</v>
      </c>
      <c r="CQ259" s="5"/>
      <c r="CR259" s="5" t="n">
        <f aca="false">10*LOG(Measurements!CR259^2+Measurements!CS259^2)</f>
        <v>-57.483096302051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4.8494436865079</v>
      </c>
      <c r="DG259" s="5"/>
      <c r="DH259" s="5" t="n">
        <f aca="false">10*LOG(Measurements!DH259^2+Measurements!DI259^2)</f>
        <v>-44.7934121782247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1.8785338130214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2645689389804</v>
      </c>
      <c r="C260" s="5"/>
      <c r="D260" s="5" t="n">
        <f aca="false">10*LOG(Measurements!D260^2+Measurements!E260^2)</f>
        <v>-48.361420496055</v>
      </c>
      <c r="E260" s="5"/>
      <c r="F260" s="5" t="n">
        <f aca="false">10*LOG(Measurements!F260^2+Measurements!G260^2)</f>
        <v>-41.2522348727954</v>
      </c>
      <c r="G260" s="5"/>
      <c r="H260" s="5" t="n">
        <f aca="false">10*LOG(Measurements!H260^2+Measurements!I260^2)</f>
        <v>-60.8784218315355</v>
      </c>
      <c r="I260" s="5"/>
      <c r="J260" s="5" t="n">
        <f aca="false">10*LOG(Measurements!J260^2+Measurements!K260^2)</f>
        <v>-112.143287013682</v>
      </c>
      <c r="K260" s="5"/>
      <c r="L260" s="5" t="n">
        <f aca="false">10*LOG(Measurements!L260^2+Measurements!M260^2)</f>
        <v>-90.2328817786721</v>
      </c>
      <c r="M260" s="5"/>
      <c r="N260" s="5" t="n">
        <f aca="false">10*LOG(Measurements!N260^2+Measurements!O260^2)</f>
        <v>-97.6657594824785</v>
      </c>
      <c r="O260" s="5"/>
      <c r="P260" s="5" t="n">
        <f aca="false">10*LOG(Measurements!P260^2+Measurements!Q260^2)</f>
        <v>-97.2867306897052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0.5602271714036</v>
      </c>
      <c r="U260" s="5"/>
      <c r="V260" s="5" t="n">
        <f aca="false">10*LOG(Measurements!V260^2+Measurements!W260^2)</f>
        <v>-50.6785990411549</v>
      </c>
      <c r="W260" s="5"/>
      <c r="X260" s="5" t="n">
        <f aca="false">10*LOG(Measurements!X260^2+Measurements!Y260^2)</f>
        <v>-62.8863038978909</v>
      </c>
      <c r="Y260" s="5"/>
      <c r="Z260" s="5" t="n">
        <f aca="false">10*LOG(Measurements!Z260^2+Measurements!AA260^2)</f>
        <v>-95.4540914571094</v>
      </c>
      <c r="AA260" s="5"/>
      <c r="AB260" s="5" t="n">
        <f aca="false">10*LOG(Measurements!AB260^2+Measurements!AC260^2)</f>
        <v>-89.9414043402922</v>
      </c>
      <c r="AC260" s="5"/>
      <c r="AD260" s="5" t="n">
        <f aca="false">10*LOG(Measurements!AD260^2+Measurements!AE260^2)</f>
        <v>-105.596581420075</v>
      </c>
      <c r="AE260" s="5"/>
      <c r="AF260" s="5" t="n">
        <f aca="false">10*LOG(Measurements!AF260^2+Measurements!AG260^2)</f>
        <v>-96.3978838384205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2169273593135</v>
      </c>
      <c r="AM260" s="5"/>
      <c r="AN260" s="5" t="n">
        <f aca="false">10*LOG(Measurements!AN260^2+Measurements!AO260^2)</f>
        <v>-52.156538601923</v>
      </c>
      <c r="AO260" s="5"/>
      <c r="AP260" s="5" t="n">
        <f aca="false">10*LOG(Measurements!AP260^2+Measurements!AQ260^2)</f>
        <v>-105.486967566966</v>
      </c>
      <c r="AQ260" s="5"/>
      <c r="AR260" s="5" t="n">
        <f aca="false">10*LOG(Measurements!AR260^2+Measurements!AS260^2)</f>
        <v>-102.599370866463</v>
      </c>
      <c r="AS260" s="5"/>
      <c r="AT260" s="5" t="n">
        <f aca="false">10*LOG(Measurements!AT260^2+Measurements!AU260^2)</f>
        <v>-104.233701997538</v>
      </c>
      <c r="AU260" s="5"/>
      <c r="AV260" s="5" t="n">
        <f aca="false">10*LOG(Measurements!AV260^2+Measurements!AW260^2)</f>
        <v>-102.420708143962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5201585371617</v>
      </c>
      <c r="BE260" s="5"/>
      <c r="BF260" s="5" t="n">
        <f aca="false">10*LOG(Measurements!BF260^2+Measurements!BG260^2)</f>
        <v>-94.9381201588453</v>
      </c>
      <c r="BG260" s="5"/>
      <c r="BH260" s="5" t="n">
        <f aca="false">10*LOG(Measurements!BH260^2+Measurements!BI260^2)</f>
        <v>-92.3833797950306</v>
      </c>
      <c r="BI260" s="5"/>
      <c r="BJ260" s="5" t="n">
        <f aca="false">10*LOG(Measurements!BJ260^2+Measurements!BK260^2)</f>
        <v>-91.0685531071152</v>
      </c>
      <c r="BK260" s="5"/>
      <c r="BL260" s="5" t="n">
        <f aca="false">10*LOG(Measurements!BL260^2+Measurements!BM260^2)</f>
        <v>-102.879978587014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0.8545032221482</v>
      </c>
      <c r="BW260" s="5"/>
      <c r="BX260" s="5" t="n">
        <f aca="false">10*LOG(Measurements!BX260^2+Measurements!BY260^2)</f>
        <v>-48.9441658178825</v>
      </c>
      <c r="BZ260" s="5" t="n">
        <f aca="false">10*LOG(Measurements!BZ260^2+Measurements!CA260^2)</f>
        <v>-44.0384329984769</v>
      </c>
      <c r="CB260" s="5" t="n">
        <f aca="false">10*LOG(Measurements!CB260^2+Measurements!CC260^2)</f>
        <v>-55.288507032261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5.9338692323509</v>
      </c>
      <c r="CO260" s="5"/>
      <c r="CP260" s="5" t="n">
        <f aca="false">10*LOG(Measurements!CP260^2+Measurements!CQ260^2)</f>
        <v>-48.4625708336477</v>
      </c>
      <c r="CQ260" s="5"/>
      <c r="CR260" s="5" t="n">
        <f aca="false">10*LOG(Measurements!CR260^2+Measurements!CS260^2)</f>
        <v>-57.2723586076941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0.5016611735203</v>
      </c>
      <c r="DG260" s="5"/>
      <c r="DH260" s="5" t="n">
        <f aca="false">10*LOG(Measurements!DH260^2+Measurements!DI260^2)</f>
        <v>-44.9460480754764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2.961568840842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2470923180312</v>
      </c>
      <c r="C261" s="5"/>
      <c r="D261" s="5" t="n">
        <f aca="false">10*LOG(Measurements!D261^2+Measurements!E261^2)</f>
        <v>-49.2587881526182</v>
      </c>
      <c r="E261" s="5"/>
      <c r="F261" s="5" t="n">
        <f aca="false">10*LOG(Measurements!F261^2+Measurements!G261^2)</f>
        <v>-41.3119270154599</v>
      </c>
      <c r="G261" s="5"/>
      <c r="H261" s="5" t="n">
        <f aca="false">10*LOG(Measurements!H261^2+Measurements!I261^2)</f>
        <v>-59.5492682371816</v>
      </c>
      <c r="I261" s="5"/>
      <c r="J261" s="5" t="n">
        <f aca="false">10*LOG(Measurements!J261^2+Measurements!K261^2)</f>
        <v>-96.0812338030478</v>
      </c>
      <c r="K261" s="5"/>
      <c r="L261" s="5" t="n">
        <f aca="false">10*LOG(Measurements!L261^2+Measurements!M261^2)</f>
        <v>-95.9668315312525</v>
      </c>
      <c r="M261" s="5"/>
      <c r="N261" s="5" t="n">
        <f aca="false">10*LOG(Measurements!N261^2+Measurements!O261^2)</f>
        <v>-94.6723715941587</v>
      </c>
      <c r="O261" s="5"/>
      <c r="P261" s="5" t="n">
        <f aca="false">10*LOG(Measurements!P261^2+Measurements!Q261^2)</f>
        <v>-96.0872870772529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4352050336883</v>
      </c>
      <c r="U261" s="5"/>
      <c r="V261" s="5" t="n">
        <f aca="false">10*LOG(Measurements!V261^2+Measurements!W261^2)</f>
        <v>-50.8899164772354</v>
      </c>
      <c r="W261" s="5"/>
      <c r="X261" s="5" t="n">
        <f aca="false">10*LOG(Measurements!X261^2+Measurements!Y261^2)</f>
        <v>-61.6311069060303</v>
      </c>
      <c r="Y261" s="5"/>
      <c r="Z261" s="5" t="n">
        <f aca="false">10*LOG(Measurements!Z261^2+Measurements!AA261^2)</f>
        <v>-92.612627666765</v>
      </c>
      <c r="AA261" s="5"/>
      <c r="AB261" s="5" t="n">
        <f aca="false">10*LOG(Measurements!AB261^2+Measurements!AC261^2)</f>
        <v>-91.3533088650343</v>
      </c>
      <c r="AC261" s="5"/>
      <c r="AD261" s="5" t="n">
        <f aca="false">10*LOG(Measurements!AD261^2+Measurements!AE261^2)</f>
        <v>-98.1852374047667</v>
      </c>
      <c r="AE261" s="5"/>
      <c r="AF261" s="5" t="n">
        <f aca="false">10*LOG(Measurements!AF261^2+Measurements!AG261^2)</f>
        <v>-110.76523014610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4203781240611</v>
      </c>
      <c r="AM261" s="5"/>
      <c r="AN261" s="5" t="n">
        <f aca="false">10*LOG(Measurements!AN261^2+Measurements!AO261^2)</f>
        <v>-50.3541424399488</v>
      </c>
      <c r="AO261" s="5"/>
      <c r="AP261" s="5" t="n">
        <f aca="false">10*LOG(Measurements!AP261^2+Measurements!AQ261^2)</f>
        <v>-103.285870094041</v>
      </c>
      <c r="AQ261" s="5"/>
      <c r="AR261" s="5" t="n">
        <f aca="false">10*LOG(Measurements!AR261^2+Measurements!AS261^2)</f>
        <v>-111.393406046387</v>
      </c>
      <c r="AS261" s="5"/>
      <c r="AT261" s="5" t="n">
        <f aca="false">10*LOG(Measurements!AT261^2+Measurements!AU261^2)</f>
        <v>-96.3686925696516</v>
      </c>
      <c r="AU261" s="5"/>
      <c r="AV261" s="5" t="n">
        <f aca="false">10*LOG(Measurements!AV261^2+Measurements!AW261^2)</f>
        <v>-97.3327687936714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39.1416223030263</v>
      </c>
      <c r="BE261" s="5"/>
      <c r="BF261" s="5" t="n">
        <f aca="false">10*LOG(Measurements!BF261^2+Measurements!BG261^2)</f>
        <v>-94.2209623943904</v>
      </c>
      <c r="BG261" s="5"/>
      <c r="BH261" s="5" t="n">
        <f aca="false">10*LOG(Measurements!BH261^2+Measurements!BI261^2)</f>
        <v>-97.4977116381037</v>
      </c>
      <c r="BI261" s="5"/>
      <c r="BJ261" s="5" t="n">
        <f aca="false">10*LOG(Measurements!BJ261^2+Measurements!BK261^2)</f>
        <v>-94.8690361602178</v>
      </c>
      <c r="BK261" s="5"/>
      <c r="BL261" s="5" t="n">
        <f aca="false">10*LOG(Measurements!BL261^2+Measurements!BM261^2)</f>
        <v>-96.040290404561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7157482916395</v>
      </c>
      <c r="BW261" s="5"/>
      <c r="BX261" s="5" t="n">
        <f aca="false">10*LOG(Measurements!BX261^2+Measurements!BY261^2)</f>
        <v>-49.0168713175565</v>
      </c>
      <c r="BZ261" s="5" t="n">
        <f aca="false">10*LOG(Measurements!BZ261^2+Measurements!CA261^2)</f>
        <v>-43.7986400254527</v>
      </c>
      <c r="CB261" s="5" t="n">
        <f aca="false">10*LOG(Measurements!CB261^2+Measurements!CC261^2)</f>
        <v>-55.2362676807365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7.2551648978419</v>
      </c>
      <c r="CO261" s="5"/>
      <c r="CP261" s="5" t="n">
        <f aca="false">10*LOG(Measurements!CP261^2+Measurements!CQ261^2)</f>
        <v>-48.4242985580875</v>
      </c>
      <c r="CQ261" s="5"/>
      <c r="CR261" s="5" t="n">
        <f aca="false">10*LOG(Measurements!CR261^2+Measurements!CS261^2)</f>
        <v>-56.8923665461137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6.5081924550128</v>
      </c>
      <c r="DG261" s="5"/>
      <c r="DH261" s="5" t="n">
        <f aca="false">10*LOG(Measurements!DH261^2+Measurements!DI261^2)</f>
        <v>-44.8287060743148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4.548978218231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3620269281081</v>
      </c>
      <c r="C262" s="5"/>
      <c r="D262" s="5" t="n">
        <f aca="false">10*LOG(Measurements!D262^2+Measurements!E262^2)</f>
        <v>-49.7480487609284</v>
      </c>
      <c r="E262" s="5"/>
      <c r="F262" s="5" t="n">
        <f aca="false">10*LOG(Measurements!F262^2+Measurements!G262^2)</f>
        <v>-41.2502066179718</v>
      </c>
      <c r="G262" s="5"/>
      <c r="H262" s="5" t="n">
        <f aca="false">10*LOG(Measurements!H262^2+Measurements!I262^2)</f>
        <v>-57.0720347554435</v>
      </c>
      <c r="I262" s="5"/>
      <c r="J262" s="5" t="n">
        <f aca="false">10*LOG(Measurements!J262^2+Measurements!K262^2)</f>
        <v>-99.8023357795846</v>
      </c>
      <c r="K262" s="5"/>
      <c r="L262" s="5" t="n">
        <f aca="false">10*LOG(Measurements!L262^2+Measurements!M262^2)</f>
        <v>-98.2397073930262</v>
      </c>
      <c r="M262" s="5"/>
      <c r="N262" s="5" t="n">
        <f aca="false">10*LOG(Measurements!N262^2+Measurements!O262^2)</f>
        <v>-92.842778528729</v>
      </c>
      <c r="O262" s="5"/>
      <c r="P262" s="5" t="n">
        <f aca="false">10*LOG(Measurements!P262^2+Measurements!Q262^2)</f>
        <v>-99.691898270202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0006237114508</v>
      </c>
      <c r="U262" s="5"/>
      <c r="V262" s="5" t="n">
        <f aca="false">10*LOG(Measurements!V262^2+Measurements!W262^2)</f>
        <v>-50.3322378054966</v>
      </c>
      <c r="W262" s="5"/>
      <c r="X262" s="5" t="n">
        <f aca="false">10*LOG(Measurements!X262^2+Measurements!Y262^2)</f>
        <v>-60.891314000328</v>
      </c>
      <c r="Y262" s="5"/>
      <c r="Z262" s="5" t="n">
        <f aca="false">10*LOG(Measurements!Z262^2+Measurements!AA262^2)</f>
        <v>-110.324378054529</v>
      </c>
      <c r="AA262" s="5"/>
      <c r="AB262" s="5" t="n">
        <f aca="false">10*LOG(Measurements!AB262^2+Measurements!AC262^2)</f>
        <v>-96.5811174425642</v>
      </c>
      <c r="AC262" s="5"/>
      <c r="AD262" s="5" t="n">
        <f aca="false">10*LOG(Measurements!AD262^2+Measurements!AE262^2)</f>
        <v>-108.737742973067</v>
      </c>
      <c r="AE262" s="5"/>
      <c r="AF262" s="5" t="n">
        <f aca="false">10*LOG(Measurements!AF262^2+Measurements!AG262^2)</f>
        <v>-91.62025322158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2.691305395738</v>
      </c>
      <c r="AM262" s="5"/>
      <c r="AN262" s="5" t="n">
        <f aca="false">10*LOG(Measurements!AN262^2+Measurements!AO262^2)</f>
        <v>-49.0850338808221</v>
      </c>
      <c r="AO262" s="5"/>
      <c r="AP262" s="5" t="n">
        <f aca="false">10*LOG(Measurements!AP262^2+Measurements!AQ262^2)</f>
        <v>-116.34984668701</v>
      </c>
      <c r="AQ262" s="5"/>
      <c r="AR262" s="5" t="n">
        <f aca="false">10*LOG(Measurements!AR262^2+Measurements!AS262^2)</f>
        <v>-106.140215763347</v>
      </c>
      <c r="AS262" s="5"/>
      <c r="AT262" s="5" t="n">
        <f aca="false">10*LOG(Measurements!AT262^2+Measurements!AU262^2)</f>
        <v>-102.175943498712</v>
      </c>
      <c r="AU262" s="5"/>
      <c r="AV262" s="5" t="n">
        <f aca="false">10*LOG(Measurements!AV262^2+Measurements!AW262^2)</f>
        <v>-95.470137296152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1.1924041821067</v>
      </c>
      <c r="BE262" s="5"/>
      <c r="BF262" s="5" t="n">
        <f aca="false">10*LOG(Measurements!BF262^2+Measurements!BG262^2)</f>
        <v>-95.1482089159689</v>
      </c>
      <c r="BG262" s="5"/>
      <c r="BH262" s="5" t="n">
        <f aca="false">10*LOG(Measurements!BH262^2+Measurements!BI262^2)</f>
        <v>-90.6855400686439</v>
      </c>
      <c r="BI262" s="5"/>
      <c r="BJ262" s="5" t="n">
        <f aca="false">10*LOG(Measurements!BJ262^2+Measurements!BK262^2)</f>
        <v>-88.4525151064972</v>
      </c>
      <c r="BK262" s="5"/>
      <c r="BL262" s="5" t="n">
        <f aca="false">10*LOG(Measurements!BL262^2+Measurements!BM262^2)</f>
        <v>-98.7381182770089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3.1895904611657</v>
      </c>
      <c r="BW262" s="5"/>
      <c r="BX262" s="5" t="n">
        <f aca="false">10*LOG(Measurements!BX262^2+Measurements!BY262^2)</f>
        <v>-49.3634475582768</v>
      </c>
      <c r="BZ262" s="5" t="n">
        <f aca="false">10*LOG(Measurements!BZ262^2+Measurements!CA262^2)</f>
        <v>-43.6500275831846</v>
      </c>
      <c r="CB262" s="5" t="n">
        <f aca="false">10*LOG(Measurements!CB262^2+Measurements!CC262^2)</f>
        <v>-55.623940144360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8.1425638629502</v>
      </c>
      <c r="CO262" s="5"/>
      <c r="CP262" s="5" t="n">
        <f aca="false">10*LOG(Measurements!CP262^2+Measurements!CQ262^2)</f>
        <v>-48.4115290636861</v>
      </c>
      <c r="CQ262" s="5"/>
      <c r="CR262" s="5" t="n">
        <f aca="false">10*LOG(Measurements!CR262^2+Measurements!CS262^2)</f>
        <v>-56.820994497229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1357105203806</v>
      </c>
      <c r="DG262" s="5"/>
      <c r="DH262" s="5" t="n">
        <f aca="false">10*LOG(Measurements!DH262^2+Measurements!DI262^2)</f>
        <v>-44.737329983781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6.0845018179304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4733934996927</v>
      </c>
      <c r="C263" s="5"/>
      <c r="D263" s="5" t="n">
        <f aca="false">10*LOG(Measurements!D263^2+Measurements!E263^2)</f>
        <v>-49.6975707579595</v>
      </c>
      <c r="E263" s="5"/>
      <c r="F263" s="5" t="n">
        <f aca="false">10*LOG(Measurements!F263^2+Measurements!G263^2)</f>
        <v>-41.1991101764133</v>
      </c>
      <c r="G263" s="5"/>
      <c r="H263" s="5" t="n">
        <f aca="false">10*LOG(Measurements!H263^2+Measurements!I263^2)</f>
        <v>-55.4380226787927</v>
      </c>
      <c r="I263" s="5"/>
      <c r="J263" s="5" t="n">
        <f aca="false">10*LOG(Measurements!J263^2+Measurements!K263^2)</f>
        <v>-100.789995121069</v>
      </c>
      <c r="K263" s="5"/>
      <c r="L263" s="5" t="n">
        <f aca="false">10*LOG(Measurements!L263^2+Measurements!M263^2)</f>
        <v>-100.169194873939</v>
      </c>
      <c r="M263" s="5"/>
      <c r="N263" s="5" t="n">
        <f aca="false">10*LOG(Measurements!N263^2+Measurements!O263^2)</f>
        <v>-102.386771121551</v>
      </c>
      <c r="O263" s="5"/>
      <c r="P263" s="5" t="n">
        <f aca="false">10*LOG(Measurements!P263^2+Measurements!Q263^2)</f>
        <v>-106.82182358900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5044496939589</v>
      </c>
      <c r="U263" s="5"/>
      <c r="V263" s="5" t="n">
        <f aca="false">10*LOG(Measurements!V263^2+Measurements!W263^2)</f>
        <v>-50.1128477211704</v>
      </c>
      <c r="W263" s="5"/>
      <c r="X263" s="5" t="n">
        <f aca="false">10*LOG(Measurements!X263^2+Measurements!Y263^2)</f>
        <v>-60.1392924015318</v>
      </c>
      <c r="Y263" s="5"/>
      <c r="Z263" s="5" t="n">
        <f aca="false">10*LOG(Measurements!Z263^2+Measurements!AA263^2)</f>
        <v>-103.155724041327</v>
      </c>
      <c r="AA263" s="5"/>
      <c r="AB263" s="5" t="n">
        <f aca="false">10*LOG(Measurements!AB263^2+Measurements!AC263^2)</f>
        <v>-90.5425725030807</v>
      </c>
      <c r="AC263" s="5"/>
      <c r="AD263" s="5" t="n">
        <f aca="false">10*LOG(Measurements!AD263^2+Measurements!AE263^2)</f>
        <v>-101.422743295079</v>
      </c>
      <c r="AE263" s="5"/>
      <c r="AF263" s="5" t="n">
        <f aca="false">10*LOG(Measurements!AF263^2+Measurements!AG263^2)</f>
        <v>-92.400423587248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6442470743997</v>
      </c>
      <c r="AM263" s="5"/>
      <c r="AN263" s="5" t="n">
        <f aca="false">10*LOG(Measurements!AN263^2+Measurements!AO263^2)</f>
        <v>-48.4241360782957</v>
      </c>
      <c r="AO263" s="5"/>
      <c r="AP263" s="5" t="n">
        <f aca="false">10*LOG(Measurements!AP263^2+Measurements!AQ263^2)</f>
        <v>-100.742481229447</v>
      </c>
      <c r="AQ263" s="5"/>
      <c r="AR263" s="5" t="n">
        <f aca="false">10*LOG(Measurements!AR263^2+Measurements!AS263^2)</f>
        <v>-98.8323852985598</v>
      </c>
      <c r="AS263" s="5"/>
      <c r="AT263" s="5" t="n">
        <f aca="false">10*LOG(Measurements!AT263^2+Measurements!AU263^2)</f>
        <v>-99.3071128336673</v>
      </c>
      <c r="AU263" s="5"/>
      <c r="AV263" s="5" t="n">
        <f aca="false">10*LOG(Measurements!AV263^2+Measurements!AW263^2)</f>
        <v>-111.05168511713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3592289240097</v>
      </c>
      <c r="BE263" s="5"/>
      <c r="BF263" s="5" t="n">
        <f aca="false">10*LOG(Measurements!BF263^2+Measurements!BG263^2)</f>
        <v>-94.3743771612737</v>
      </c>
      <c r="BG263" s="5"/>
      <c r="BH263" s="5" t="n">
        <f aca="false">10*LOG(Measurements!BH263^2+Measurements!BI263^2)</f>
        <v>-89.6437264900689</v>
      </c>
      <c r="BI263" s="5"/>
      <c r="BJ263" s="5" t="n">
        <f aca="false">10*LOG(Measurements!BJ263^2+Measurements!BK263^2)</f>
        <v>-88.7702021279506</v>
      </c>
      <c r="BK263" s="5"/>
      <c r="BL263" s="5" t="n">
        <f aca="false">10*LOG(Measurements!BL263^2+Measurements!BM263^2)</f>
        <v>-91.4812095335907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750259567009</v>
      </c>
      <c r="BW263" s="5"/>
      <c r="BX263" s="5" t="n">
        <f aca="false">10*LOG(Measurements!BX263^2+Measurements!BY263^2)</f>
        <v>-49.9313300504157</v>
      </c>
      <c r="BZ263" s="5" t="n">
        <f aca="false">10*LOG(Measurements!BZ263^2+Measurements!CA263^2)</f>
        <v>-43.6687285543332</v>
      </c>
      <c r="CB263" s="5" t="n">
        <f aca="false">10*LOG(Measurements!CB263^2+Measurements!CC263^2)</f>
        <v>-56.845387878736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30.4129935665462</v>
      </c>
      <c r="CO263" s="5"/>
      <c r="CP263" s="5" t="n">
        <f aca="false">10*LOG(Measurements!CP263^2+Measurements!CQ263^2)</f>
        <v>-48.3700506724394</v>
      </c>
      <c r="CQ263" s="5"/>
      <c r="CR263" s="5" t="n">
        <f aca="false">10*LOG(Measurements!CR263^2+Measurements!CS263^2)</f>
        <v>-56.568134862425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2.1187262352606</v>
      </c>
      <c r="DG263" s="5"/>
      <c r="DH263" s="5" t="n">
        <f aca="false">10*LOG(Measurements!DH263^2+Measurements!DI263^2)</f>
        <v>-44.547843004580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6577124525277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0501220575359</v>
      </c>
      <c r="C264" s="5"/>
      <c r="D264" s="5" t="n">
        <f aca="false">10*LOG(Measurements!D264^2+Measurements!E264^2)</f>
        <v>-49.6771132958974</v>
      </c>
      <c r="E264" s="5"/>
      <c r="F264" s="5" t="n">
        <f aca="false">10*LOG(Measurements!F264^2+Measurements!G264^2)</f>
        <v>-41.0474998631177</v>
      </c>
      <c r="G264" s="5"/>
      <c r="H264" s="5" t="n">
        <f aca="false">10*LOG(Measurements!H264^2+Measurements!I264^2)</f>
        <v>-55.3550192652424</v>
      </c>
      <c r="I264" s="5"/>
      <c r="J264" s="5" t="n">
        <f aca="false">10*LOG(Measurements!J264^2+Measurements!K264^2)</f>
        <v>-104.560784339571</v>
      </c>
      <c r="K264" s="5"/>
      <c r="L264" s="5" t="n">
        <f aca="false">10*LOG(Measurements!L264^2+Measurements!M264^2)</f>
        <v>-100.581170583605</v>
      </c>
      <c r="M264" s="5"/>
      <c r="N264" s="5" t="n">
        <f aca="false">10*LOG(Measurements!N264^2+Measurements!O264^2)</f>
        <v>-90.994133882122</v>
      </c>
      <c r="O264" s="5"/>
      <c r="P264" s="5" t="n">
        <f aca="false">10*LOG(Measurements!P264^2+Measurements!Q264^2)</f>
        <v>-99.1146183834771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4815971800707</v>
      </c>
      <c r="U264" s="5"/>
      <c r="V264" s="5" t="n">
        <f aca="false">10*LOG(Measurements!V264^2+Measurements!W264^2)</f>
        <v>-50.6841787593257</v>
      </c>
      <c r="W264" s="5"/>
      <c r="X264" s="5" t="n">
        <f aca="false">10*LOG(Measurements!X264^2+Measurements!Y264^2)</f>
        <v>-60.1475607503952</v>
      </c>
      <c r="Y264" s="5"/>
      <c r="Z264" s="5" t="n">
        <f aca="false">10*LOG(Measurements!Z264^2+Measurements!AA264^2)</f>
        <v>-101.551779890475</v>
      </c>
      <c r="AA264" s="5"/>
      <c r="AB264" s="5" t="n">
        <f aca="false">10*LOG(Measurements!AB264^2+Measurements!AC264^2)</f>
        <v>-96.9282939272225</v>
      </c>
      <c r="AC264" s="5"/>
      <c r="AD264" s="5" t="n">
        <f aca="false">10*LOG(Measurements!AD264^2+Measurements!AE264^2)</f>
        <v>-104.724504664176</v>
      </c>
      <c r="AE264" s="5"/>
      <c r="AF264" s="5" t="n">
        <f aca="false">10*LOG(Measurements!AF264^2+Measurements!AG264^2)</f>
        <v>-99.1352029869107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007552244198</v>
      </c>
      <c r="AM264" s="5"/>
      <c r="AN264" s="5" t="n">
        <f aca="false">10*LOG(Measurements!AN264^2+Measurements!AO264^2)</f>
        <v>-48.0046028409684</v>
      </c>
      <c r="AO264" s="5"/>
      <c r="AP264" s="5" t="n">
        <f aca="false">10*LOG(Measurements!AP264^2+Measurements!AQ264^2)</f>
        <v>-103.168224621152</v>
      </c>
      <c r="AQ264" s="5"/>
      <c r="AR264" s="5" t="n">
        <f aca="false">10*LOG(Measurements!AR264^2+Measurements!AS264^2)</f>
        <v>-106.301291929547</v>
      </c>
      <c r="AS264" s="5"/>
      <c r="AT264" s="5" t="n">
        <f aca="false">10*LOG(Measurements!AT264^2+Measurements!AU264^2)</f>
        <v>-101.619123144726</v>
      </c>
      <c r="AU264" s="5"/>
      <c r="AV264" s="5" t="n">
        <f aca="false">10*LOG(Measurements!AV264^2+Measurements!AW264^2)</f>
        <v>-93.7110708183903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5.8697682198039</v>
      </c>
      <c r="BE264" s="5"/>
      <c r="BF264" s="5" t="n">
        <f aca="false">10*LOG(Measurements!BF264^2+Measurements!BG264^2)</f>
        <v>-97.9301746762585</v>
      </c>
      <c r="BG264" s="5"/>
      <c r="BH264" s="5" t="n">
        <f aca="false">10*LOG(Measurements!BH264^2+Measurements!BI264^2)</f>
        <v>-93.8871248812546</v>
      </c>
      <c r="BI264" s="5"/>
      <c r="BJ264" s="5" t="n">
        <f aca="false">10*LOG(Measurements!BJ264^2+Measurements!BK264^2)</f>
        <v>-91.0022969110412</v>
      </c>
      <c r="BK264" s="5"/>
      <c r="BL264" s="5" t="n">
        <f aca="false">10*LOG(Measurements!BL264^2+Measurements!BM264^2)</f>
        <v>-92.2020638607707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4424617321594</v>
      </c>
      <c r="BW264" s="5"/>
      <c r="BX264" s="5" t="n">
        <f aca="false">10*LOG(Measurements!BX264^2+Measurements!BY264^2)</f>
        <v>-51.0897653123882</v>
      </c>
      <c r="BZ264" s="5" t="n">
        <f aca="false">10*LOG(Measurements!BZ264^2+Measurements!CA264^2)</f>
        <v>-44.1360636833222</v>
      </c>
      <c r="CB264" s="5" t="n">
        <f aca="false">10*LOG(Measurements!CB264^2+Measurements!CC264^2)</f>
        <v>-58.3051048416358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38.6005529423181</v>
      </c>
      <c r="CO264" s="5"/>
      <c r="CP264" s="5" t="n">
        <f aca="false">10*LOG(Measurements!CP264^2+Measurements!CQ264^2)</f>
        <v>-48.8884568294373</v>
      </c>
      <c r="CQ264" s="5"/>
      <c r="CR264" s="5" t="n">
        <f aca="false">10*LOG(Measurements!CR264^2+Measurements!CS264^2)</f>
        <v>-56.4540374698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2103255347586</v>
      </c>
      <c r="DG264" s="5"/>
      <c r="DH264" s="5" t="n">
        <f aca="false">10*LOG(Measurements!DH264^2+Measurements!DI264^2)</f>
        <v>-44.2125508735348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8.030000567353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2564086827518</v>
      </c>
      <c r="C265" s="5"/>
      <c r="D265" s="5" t="n">
        <f aca="false">10*LOG(Measurements!D265^2+Measurements!E265^2)</f>
        <v>-49.8572938440632</v>
      </c>
      <c r="E265" s="5"/>
      <c r="F265" s="5" t="n">
        <f aca="false">10*LOG(Measurements!F265^2+Measurements!G265^2)</f>
        <v>-40.9086254307259</v>
      </c>
      <c r="G265" s="5"/>
      <c r="H265" s="5" t="n">
        <f aca="false">10*LOG(Measurements!H265^2+Measurements!I265^2)</f>
        <v>-55.1539092608612</v>
      </c>
      <c r="I265" s="5"/>
      <c r="J265" s="5" t="n">
        <f aca="false">10*LOG(Measurements!J265^2+Measurements!K265^2)</f>
        <v>-105.889785957585</v>
      </c>
      <c r="K265" s="5"/>
      <c r="L265" s="5" t="n">
        <f aca="false">10*LOG(Measurements!L265^2+Measurements!M265^2)</f>
        <v>-103.499239108789</v>
      </c>
      <c r="M265" s="5"/>
      <c r="N265" s="5" t="n">
        <f aca="false">10*LOG(Measurements!N265^2+Measurements!O265^2)</f>
        <v>-97.412703560682</v>
      </c>
      <c r="O265" s="5"/>
      <c r="P265" s="5" t="n">
        <f aca="false">10*LOG(Measurements!P265^2+Measurements!Q265^2)</f>
        <v>-99.3464041171094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5868982682441</v>
      </c>
      <c r="U265" s="5"/>
      <c r="V265" s="5" t="n">
        <f aca="false">10*LOG(Measurements!V265^2+Measurements!W265^2)</f>
        <v>-51.1978595743333</v>
      </c>
      <c r="W265" s="5"/>
      <c r="X265" s="5" t="n">
        <f aca="false">10*LOG(Measurements!X265^2+Measurements!Y265^2)</f>
        <v>-59.9483552555669</v>
      </c>
      <c r="Y265" s="5"/>
      <c r="Z265" s="5" t="n">
        <f aca="false">10*LOG(Measurements!Z265^2+Measurements!AA265^2)</f>
        <v>-95.523346011014</v>
      </c>
      <c r="AA265" s="5"/>
      <c r="AB265" s="5" t="n">
        <f aca="false">10*LOG(Measurements!AB265^2+Measurements!AC265^2)</f>
        <v>-95.9434329407393</v>
      </c>
      <c r="AC265" s="5"/>
      <c r="AD265" s="5" t="n">
        <f aca="false">10*LOG(Measurements!AD265^2+Measurements!AE265^2)</f>
        <v>-97.7704949191271</v>
      </c>
      <c r="AE265" s="5"/>
      <c r="AF265" s="5" t="n">
        <f aca="false">10*LOG(Measurements!AF265^2+Measurements!AG265^2)</f>
        <v>-99.6038675980034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2708616693339</v>
      </c>
      <c r="AM265" s="5"/>
      <c r="AN265" s="5" t="n">
        <f aca="false">10*LOG(Measurements!AN265^2+Measurements!AO265^2)</f>
        <v>-47.4858038799759</v>
      </c>
      <c r="AO265" s="5"/>
      <c r="AP265" s="5" t="n">
        <f aca="false">10*LOG(Measurements!AP265^2+Measurements!AQ265^2)</f>
        <v>-108.721445760442</v>
      </c>
      <c r="AQ265" s="5"/>
      <c r="AR265" s="5" t="n">
        <f aca="false">10*LOG(Measurements!AR265^2+Measurements!AS265^2)</f>
        <v>-110.121488392192</v>
      </c>
      <c r="AS265" s="5"/>
      <c r="AT265" s="5" t="n">
        <f aca="false">10*LOG(Measurements!AT265^2+Measurements!AU265^2)</f>
        <v>-100.378774818249</v>
      </c>
      <c r="AU265" s="5"/>
      <c r="AV265" s="5" t="n">
        <f aca="false">10*LOG(Measurements!AV265^2+Measurements!AW265^2)</f>
        <v>-101.18909169236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1248436364042</v>
      </c>
      <c r="BE265" s="5"/>
      <c r="BF265" s="5" t="n">
        <f aca="false">10*LOG(Measurements!BF265^2+Measurements!BG265^2)</f>
        <v>-100.64371150534</v>
      </c>
      <c r="BG265" s="5"/>
      <c r="BH265" s="5" t="n">
        <f aca="false">10*LOG(Measurements!BH265^2+Measurements!BI265^2)</f>
        <v>-87.9597517260599</v>
      </c>
      <c r="BI265" s="5"/>
      <c r="BJ265" s="5" t="n">
        <f aca="false">10*LOG(Measurements!BJ265^2+Measurements!BK265^2)</f>
        <v>-94.2186265067321</v>
      </c>
      <c r="BK265" s="5"/>
      <c r="BL265" s="5" t="n">
        <f aca="false">10*LOG(Measurements!BL265^2+Measurements!BM265^2)</f>
        <v>-94.331193798755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2590115970794</v>
      </c>
      <c r="BW265" s="5"/>
      <c r="BX265" s="5" t="n">
        <f aca="false">10*LOG(Measurements!BX265^2+Measurements!BY265^2)</f>
        <v>-52.2972803370373</v>
      </c>
      <c r="BZ265" s="5" t="n">
        <f aca="false">10*LOG(Measurements!BZ265^2+Measurements!CA265^2)</f>
        <v>-44.6944407146919</v>
      </c>
      <c r="CB265" s="5" t="n">
        <f aca="false">10*LOG(Measurements!CB265^2+Measurements!CC265^2)</f>
        <v>-58.941433916317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32.0579425344635</v>
      </c>
      <c r="CO265" s="5"/>
      <c r="CP265" s="5" t="n">
        <f aca="false">10*LOG(Measurements!CP265^2+Measurements!CQ265^2)</f>
        <v>-48.1652338847374</v>
      </c>
      <c r="CQ265" s="5"/>
      <c r="CR265" s="5" t="n">
        <f aca="false">10*LOG(Measurements!CR265^2+Measurements!CS265^2)</f>
        <v>-56.5062452765757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11805974741</v>
      </c>
      <c r="DG265" s="5"/>
      <c r="DH265" s="5" t="n">
        <f aca="false">10*LOG(Measurements!DH265^2+Measurements!DI265^2)</f>
        <v>-43.904935899729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9.6177588584415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5976696544109</v>
      </c>
      <c r="C266" s="5"/>
      <c r="D266" s="5" t="n">
        <f aca="false">10*LOG(Measurements!D266^2+Measurements!E266^2)</f>
        <v>-50.145290498307</v>
      </c>
      <c r="E266" s="5"/>
      <c r="F266" s="5" t="n">
        <f aca="false">10*LOG(Measurements!F266^2+Measurements!G266^2)</f>
        <v>-40.8789605291111</v>
      </c>
      <c r="G266" s="5"/>
      <c r="H266" s="5" t="n">
        <f aca="false">10*LOG(Measurements!H266^2+Measurements!I266^2)</f>
        <v>-54.7855750000793</v>
      </c>
      <c r="I266" s="5"/>
      <c r="J266" s="5" t="n">
        <f aca="false">10*LOG(Measurements!J266^2+Measurements!K266^2)</f>
        <v>-98.8642603976921</v>
      </c>
      <c r="K266" s="5"/>
      <c r="L266" s="5" t="n">
        <f aca="false">10*LOG(Measurements!L266^2+Measurements!M266^2)</f>
        <v>-101.841231685173</v>
      </c>
      <c r="M266" s="5"/>
      <c r="N266" s="5" t="n">
        <f aca="false">10*LOG(Measurements!N266^2+Measurements!O266^2)</f>
        <v>-102.068741001826</v>
      </c>
      <c r="O266" s="5"/>
      <c r="P266" s="5" t="n">
        <f aca="false">10*LOG(Measurements!P266^2+Measurements!Q266^2)</f>
        <v>-100.99280996824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6101773049218</v>
      </c>
      <c r="U266" s="5"/>
      <c r="V266" s="5" t="n">
        <f aca="false">10*LOG(Measurements!V266^2+Measurements!W266^2)</f>
        <v>-51.9115373174417</v>
      </c>
      <c r="W266" s="5"/>
      <c r="X266" s="5" t="n">
        <f aca="false">10*LOG(Measurements!X266^2+Measurements!Y266^2)</f>
        <v>-59.8312785489482</v>
      </c>
      <c r="Y266" s="5"/>
      <c r="Z266" s="5" t="n">
        <f aca="false">10*LOG(Measurements!Z266^2+Measurements!AA266^2)</f>
        <v>-93.6910206384117</v>
      </c>
      <c r="AA266" s="5"/>
      <c r="AB266" s="5" t="n">
        <f aca="false">10*LOG(Measurements!AB266^2+Measurements!AC266^2)</f>
        <v>-92.3827829367034</v>
      </c>
      <c r="AC266" s="5"/>
      <c r="AD266" s="5" t="n">
        <f aca="false">10*LOG(Measurements!AD266^2+Measurements!AE266^2)</f>
        <v>-102.246003955605</v>
      </c>
      <c r="AE266" s="5"/>
      <c r="AF266" s="5" t="n">
        <f aca="false">10*LOG(Measurements!AF266^2+Measurements!AG266^2)</f>
        <v>-95.810972797960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312381943569</v>
      </c>
      <c r="AM266" s="5"/>
      <c r="AN266" s="5" t="n">
        <f aca="false">10*LOG(Measurements!AN266^2+Measurements!AO266^2)</f>
        <v>-46.4503348623999</v>
      </c>
      <c r="AO266" s="5"/>
      <c r="AP266" s="5" t="n">
        <f aca="false">10*LOG(Measurements!AP266^2+Measurements!AQ266^2)</f>
        <v>-104.294565108817</v>
      </c>
      <c r="AQ266" s="5"/>
      <c r="AR266" s="5" t="n">
        <f aca="false">10*LOG(Measurements!AR266^2+Measurements!AS266^2)</f>
        <v>-101.716542507637</v>
      </c>
      <c r="AS266" s="5"/>
      <c r="AT266" s="5" t="n">
        <f aca="false">10*LOG(Measurements!AT266^2+Measurements!AU266^2)</f>
        <v>-107.950102710862</v>
      </c>
      <c r="AU266" s="5"/>
      <c r="AV266" s="5" t="n">
        <f aca="false">10*LOG(Measurements!AV266^2+Measurements!AW266^2)</f>
        <v>-97.1072058851355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4574292595911</v>
      </c>
      <c r="BE266" s="5"/>
      <c r="BF266" s="5" t="n">
        <f aca="false">10*LOG(Measurements!BF266^2+Measurements!BG266^2)</f>
        <v>-100.024244731227</v>
      </c>
      <c r="BG266" s="5"/>
      <c r="BH266" s="5" t="n">
        <f aca="false">10*LOG(Measurements!BH266^2+Measurements!BI266^2)</f>
        <v>-87.7038958442812</v>
      </c>
      <c r="BI266" s="5"/>
      <c r="BJ266" s="5" t="n">
        <f aca="false">10*LOG(Measurements!BJ266^2+Measurements!BK266^2)</f>
        <v>-95.3126751768758</v>
      </c>
      <c r="BK266" s="5"/>
      <c r="BL266" s="5" t="n">
        <f aca="false">10*LOG(Measurements!BL266^2+Measurements!BM266^2)</f>
        <v>-95.0843914671726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9.9296841543072</v>
      </c>
      <c r="BW266" s="5"/>
      <c r="BX266" s="5" t="n">
        <f aca="false">10*LOG(Measurements!BX266^2+Measurements!BY266^2)</f>
        <v>-52.605561752761</v>
      </c>
      <c r="BZ266" s="5" t="n">
        <f aca="false">10*LOG(Measurements!BZ266^2+Measurements!CA266^2)</f>
        <v>-45.078854213713</v>
      </c>
      <c r="CB266" s="5" t="n">
        <f aca="false">10*LOG(Measurements!CB266^2+Measurements!CC266^2)</f>
        <v>-59.171298929663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6.9439661797053</v>
      </c>
      <c r="CO266" s="5"/>
      <c r="CP266" s="5" t="n">
        <f aca="false">10*LOG(Measurements!CP266^2+Measurements!CQ266^2)</f>
        <v>-46.0902440230749</v>
      </c>
      <c r="CQ266" s="5"/>
      <c r="CR266" s="5" t="n">
        <f aca="false">10*LOG(Measurements!CR266^2+Measurements!CS266^2)</f>
        <v>-56.0866237169584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5.6429231309446</v>
      </c>
      <c r="DG266" s="5"/>
      <c r="DH266" s="5" t="n">
        <f aca="false">10*LOG(Measurements!DH266^2+Measurements!DI266^2)</f>
        <v>-43.515102392254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4149383393458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716581382167</v>
      </c>
      <c r="C267" s="5"/>
      <c r="D267" s="5" t="n">
        <f aca="false">10*LOG(Measurements!D267^2+Measurements!E267^2)</f>
        <v>-50.5818447769544</v>
      </c>
      <c r="E267" s="5"/>
      <c r="F267" s="5" t="n">
        <f aca="false">10*LOG(Measurements!F267^2+Measurements!G267^2)</f>
        <v>-40.7000888033052</v>
      </c>
      <c r="G267" s="5"/>
      <c r="H267" s="5" t="n">
        <f aca="false">10*LOG(Measurements!H267^2+Measurements!I267^2)</f>
        <v>-54.1733933654085</v>
      </c>
      <c r="I267" s="5"/>
      <c r="J267" s="5" t="n">
        <f aca="false">10*LOG(Measurements!J267^2+Measurements!K267^2)</f>
        <v>-107.759013335141</v>
      </c>
      <c r="K267" s="5"/>
      <c r="L267" s="5" t="n">
        <f aca="false">10*LOG(Measurements!L267^2+Measurements!M267^2)</f>
        <v>-102.684740456197</v>
      </c>
      <c r="M267" s="5"/>
      <c r="N267" s="5" t="n">
        <f aca="false">10*LOG(Measurements!N267^2+Measurements!O267^2)</f>
        <v>-101.147803034019</v>
      </c>
      <c r="O267" s="5"/>
      <c r="P267" s="5" t="n">
        <f aca="false">10*LOG(Measurements!P267^2+Measurements!Q267^2)</f>
        <v>-111.95117767116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1.3994805295069</v>
      </c>
      <c r="U267" s="5"/>
      <c r="V267" s="5" t="n">
        <f aca="false">10*LOG(Measurements!V267^2+Measurements!W267^2)</f>
        <v>-52.0122618367899</v>
      </c>
      <c r="W267" s="5"/>
      <c r="X267" s="5" t="n">
        <f aca="false">10*LOG(Measurements!X267^2+Measurements!Y267^2)</f>
        <v>-60.0400186298449</v>
      </c>
      <c r="Y267" s="5"/>
      <c r="Z267" s="5" t="n">
        <f aca="false">10*LOG(Measurements!Z267^2+Measurements!AA267^2)</f>
        <v>-99.304468471567</v>
      </c>
      <c r="AA267" s="5"/>
      <c r="AB267" s="5" t="n">
        <f aca="false">10*LOG(Measurements!AB267^2+Measurements!AC267^2)</f>
        <v>-91.7931406819647</v>
      </c>
      <c r="AC267" s="5"/>
      <c r="AD267" s="5" t="n">
        <f aca="false">10*LOG(Measurements!AD267^2+Measurements!AE267^2)</f>
        <v>-97.0284620867947</v>
      </c>
      <c r="AE267" s="5"/>
      <c r="AF267" s="5" t="n">
        <f aca="false">10*LOG(Measurements!AF267^2+Measurements!AG267^2)</f>
        <v>-95.203367717877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356326164714</v>
      </c>
      <c r="AM267" s="5"/>
      <c r="AN267" s="5" t="n">
        <f aca="false">10*LOG(Measurements!AN267^2+Measurements!AO267^2)</f>
        <v>-45.6548032661358</v>
      </c>
      <c r="AO267" s="5"/>
      <c r="AP267" s="5" t="n">
        <f aca="false">10*LOG(Measurements!AP267^2+Measurements!AQ267^2)</f>
        <v>-97.3884712852058</v>
      </c>
      <c r="AQ267" s="5"/>
      <c r="AR267" s="5" t="n">
        <f aca="false">10*LOG(Measurements!AR267^2+Measurements!AS267^2)</f>
        <v>-98.3459973827538</v>
      </c>
      <c r="AS267" s="5"/>
      <c r="AT267" s="5" t="n">
        <f aca="false">10*LOG(Measurements!AT267^2+Measurements!AU267^2)</f>
        <v>-94.5102414756513</v>
      </c>
      <c r="AU267" s="5"/>
      <c r="AV267" s="5" t="n">
        <f aca="false">10*LOG(Measurements!AV267^2+Measurements!AW267^2)</f>
        <v>-101.70746314497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1646292172735</v>
      </c>
      <c r="BE267" s="5"/>
      <c r="BF267" s="5" t="n">
        <f aca="false">10*LOG(Measurements!BF267^2+Measurements!BG267^2)</f>
        <v>-104.916684259781</v>
      </c>
      <c r="BG267" s="5"/>
      <c r="BH267" s="5" t="n">
        <f aca="false">10*LOG(Measurements!BH267^2+Measurements!BI267^2)</f>
        <v>-87.5001524546941</v>
      </c>
      <c r="BI267" s="5"/>
      <c r="BJ267" s="5" t="n">
        <f aca="false">10*LOG(Measurements!BJ267^2+Measurements!BK267^2)</f>
        <v>-91.798199470551</v>
      </c>
      <c r="BK267" s="5"/>
      <c r="BL267" s="5" t="n">
        <f aca="false">10*LOG(Measurements!BL267^2+Measurements!BM267^2)</f>
        <v>-86.5212657372735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208543071967</v>
      </c>
      <c r="BW267" s="5"/>
      <c r="BX267" s="5" t="n">
        <f aca="false">10*LOG(Measurements!BX267^2+Measurements!BY267^2)</f>
        <v>-51.7470808863054</v>
      </c>
      <c r="BZ267" s="5" t="n">
        <f aca="false">10*LOG(Measurements!BZ267^2+Measurements!CA267^2)</f>
        <v>-45.195969348911</v>
      </c>
      <c r="CB267" s="5" t="n">
        <f aca="false">10*LOG(Measurements!CB267^2+Measurements!CC267^2)</f>
        <v>-59.2050528814889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6711570448562</v>
      </c>
      <c r="CO267" s="5"/>
      <c r="CP267" s="5" t="n">
        <f aca="false">10*LOG(Measurements!CP267^2+Measurements!CQ267^2)</f>
        <v>-43.9750390144444</v>
      </c>
      <c r="CQ267" s="5"/>
      <c r="CR267" s="5" t="n">
        <f aca="false">10*LOG(Measurements!CR267^2+Measurements!CS267^2)</f>
        <v>-54.846745228225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7877269964672</v>
      </c>
      <c r="DG267" s="5"/>
      <c r="DH267" s="5" t="n">
        <f aca="false">10*LOG(Measurements!DH267^2+Measurements!DI267^2)</f>
        <v>-43.0574768066647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6.7500793413934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7844705986572</v>
      </c>
      <c r="C268" s="5"/>
      <c r="D268" s="5" t="n">
        <f aca="false">10*LOG(Measurements!D268^2+Measurements!E268^2)</f>
        <v>-51.1284243111535</v>
      </c>
      <c r="E268" s="5"/>
      <c r="F268" s="5" t="n">
        <f aca="false">10*LOG(Measurements!F268^2+Measurements!G268^2)</f>
        <v>-40.6504373767499</v>
      </c>
      <c r="G268" s="5"/>
      <c r="H268" s="5" t="n">
        <f aca="false">10*LOG(Measurements!H268^2+Measurements!I268^2)</f>
        <v>-54.5992626002979</v>
      </c>
      <c r="I268" s="5"/>
      <c r="J268" s="5" t="n">
        <f aca="false">10*LOG(Measurements!J268^2+Measurements!K268^2)</f>
        <v>-101.302309969126</v>
      </c>
      <c r="K268" s="5"/>
      <c r="L268" s="5" t="n">
        <f aca="false">10*LOG(Measurements!L268^2+Measurements!M268^2)</f>
        <v>-96.1136666278698</v>
      </c>
      <c r="M268" s="5"/>
      <c r="N268" s="5" t="n">
        <f aca="false">10*LOG(Measurements!N268^2+Measurements!O268^2)</f>
        <v>-94.8156378545794</v>
      </c>
      <c r="O268" s="5"/>
      <c r="P268" s="5" t="n">
        <f aca="false">10*LOG(Measurements!P268^2+Measurements!Q268^2)</f>
        <v>-96.2691088421891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9086033990146</v>
      </c>
      <c r="U268" s="5"/>
      <c r="V268" s="5" t="n">
        <f aca="false">10*LOG(Measurements!V268^2+Measurements!W268^2)</f>
        <v>-52.5228053674535</v>
      </c>
      <c r="W268" s="5"/>
      <c r="X268" s="5" t="n">
        <f aca="false">10*LOG(Measurements!X268^2+Measurements!Y268^2)</f>
        <v>-60.8860918886628</v>
      </c>
      <c r="Y268" s="5"/>
      <c r="Z268" s="5" t="n">
        <f aca="false">10*LOG(Measurements!Z268^2+Measurements!AA268^2)</f>
        <v>-99.1554761203575</v>
      </c>
      <c r="AA268" s="5"/>
      <c r="AB268" s="5" t="n">
        <f aca="false">10*LOG(Measurements!AB268^2+Measurements!AC268^2)</f>
        <v>-95.0200648039268</v>
      </c>
      <c r="AC268" s="5"/>
      <c r="AD268" s="5" t="n">
        <f aca="false">10*LOG(Measurements!AD268^2+Measurements!AE268^2)</f>
        <v>-95.313990665579</v>
      </c>
      <c r="AE268" s="5"/>
      <c r="AF268" s="5" t="n">
        <f aca="false">10*LOG(Measurements!AF268^2+Measurements!AG268^2)</f>
        <v>-102.40163190989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768756650624</v>
      </c>
      <c r="AM268" s="5"/>
      <c r="AN268" s="5" t="n">
        <f aca="false">10*LOG(Measurements!AN268^2+Measurements!AO268^2)</f>
        <v>-45.0781878355941</v>
      </c>
      <c r="AO268" s="5"/>
      <c r="AP268" s="5" t="n">
        <f aca="false">10*LOG(Measurements!AP268^2+Measurements!AQ268^2)</f>
        <v>-104.578631987885</v>
      </c>
      <c r="AQ268" s="5"/>
      <c r="AR268" s="5" t="n">
        <f aca="false">10*LOG(Measurements!AR268^2+Measurements!AS268^2)</f>
        <v>-101.465556252561</v>
      </c>
      <c r="AS268" s="5"/>
      <c r="AT268" s="5" t="n">
        <f aca="false">10*LOG(Measurements!AT268^2+Measurements!AU268^2)</f>
        <v>-102.144861006979</v>
      </c>
      <c r="AU268" s="5"/>
      <c r="AV268" s="5" t="n">
        <f aca="false">10*LOG(Measurements!AV268^2+Measurements!AW268^2)</f>
        <v>-96.569261830514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5135984368291</v>
      </c>
      <c r="BE268" s="5"/>
      <c r="BF268" s="5" t="n">
        <f aca="false">10*LOG(Measurements!BF268^2+Measurements!BG268^2)</f>
        <v>-91.1653235709971</v>
      </c>
      <c r="BG268" s="5"/>
      <c r="BH268" s="5" t="n">
        <f aca="false">10*LOG(Measurements!BH268^2+Measurements!BI268^2)</f>
        <v>-86.7037966627422</v>
      </c>
      <c r="BI268" s="5"/>
      <c r="BJ268" s="5" t="n">
        <f aca="false">10*LOG(Measurements!BJ268^2+Measurements!BK268^2)</f>
        <v>-87.6680180585912</v>
      </c>
      <c r="BK268" s="5"/>
      <c r="BL268" s="5" t="n">
        <f aca="false">10*LOG(Measurements!BL268^2+Measurements!BM268^2)</f>
        <v>-87.9346007967596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3373346965941</v>
      </c>
      <c r="BW268" s="5"/>
      <c r="BX268" s="5" t="n">
        <f aca="false">10*LOG(Measurements!BX268^2+Measurements!BY268^2)</f>
        <v>-49.846325291471</v>
      </c>
      <c r="BZ268" s="5" t="n">
        <f aca="false">10*LOG(Measurements!BZ268^2+Measurements!CA268^2)</f>
        <v>-44.7277045048093</v>
      </c>
      <c r="CB268" s="5" t="n">
        <f aca="false">10*LOG(Measurements!CB268^2+Measurements!CC268^2)</f>
        <v>-59.7478293022382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6.8248448878858</v>
      </c>
      <c r="CO268" s="5"/>
      <c r="CP268" s="5" t="n">
        <f aca="false">10*LOG(Measurements!CP268^2+Measurements!CQ268^2)</f>
        <v>-42.5844908242372</v>
      </c>
      <c r="CQ268" s="5"/>
      <c r="CR268" s="5" t="n">
        <f aca="false">10*LOG(Measurements!CR268^2+Measurements!CS268^2)</f>
        <v>-53.879794875693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8055417568382</v>
      </c>
      <c r="DG268" s="5"/>
      <c r="DH268" s="5" t="n">
        <f aca="false">10*LOG(Measurements!DH268^2+Measurements!DI268^2)</f>
        <v>-42.6554694224929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3.3139318318579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3307949600836</v>
      </c>
      <c r="C269" s="5"/>
      <c r="D269" s="5" t="n">
        <f aca="false">10*LOG(Measurements!D269^2+Measurements!E269^2)</f>
        <v>-51.3909244481135</v>
      </c>
      <c r="E269" s="5"/>
      <c r="F269" s="5" t="n">
        <f aca="false">10*LOG(Measurements!F269^2+Measurements!G269^2)</f>
        <v>-40.5878202875996</v>
      </c>
      <c r="G269" s="5"/>
      <c r="H269" s="5" t="n">
        <f aca="false">10*LOG(Measurements!H269^2+Measurements!I269^2)</f>
        <v>-55.1331545180382</v>
      </c>
      <c r="I269" s="5"/>
      <c r="J269" s="5" t="n">
        <f aca="false">10*LOG(Measurements!J269^2+Measurements!K269^2)</f>
        <v>-95.5495038965984</v>
      </c>
      <c r="K269" s="5"/>
      <c r="L269" s="5" t="n">
        <f aca="false">10*LOG(Measurements!L269^2+Measurements!M269^2)</f>
        <v>-89.997292227544</v>
      </c>
      <c r="M269" s="5"/>
      <c r="N269" s="5" t="n">
        <f aca="false">10*LOG(Measurements!N269^2+Measurements!O269^2)</f>
        <v>-102.715433186433</v>
      </c>
      <c r="O269" s="5"/>
      <c r="P269" s="5" t="n">
        <f aca="false">10*LOG(Measurements!P269^2+Measurements!Q269^2)</f>
        <v>-91.988468052447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5837747294633</v>
      </c>
      <c r="U269" s="5"/>
      <c r="V269" s="5" t="n">
        <f aca="false">10*LOG(Measurements!V269^2+Measurements!W269^2)</f>
        <v>-53.0451192127466</v>
      </c>
      <c r="W269" s="5"/>
      <c r="X269" s="5" t="n">
        <f aca="false">10*LOG(Measurements!X269^2+Measurements!Y269^2)</f>
        <v>-61.4350199792786</v>
      </c>
      <c r="Y269" s="5"/>
      <c r="Z269" s="5" t="n">
        <f aca="false">10*LOG(Measurements!Z269^2+Measurements!AA269^2)</f>
        <v>-98.833269605252</v>
      </c>
      <c r="AA269" s="5"/>
      <c r="AB269" s="5" t="n">
        <f aca="false">10*LOG(Measurements!AB269^2+Measurements!AC269^2)</f>
        <v>-90.4008499267968</v>
      </c>
      <c r="AC269" s="5"/>
      <c r="AD269" s="5" t="n">
        <f aca="false">10*LOG(Measurements!AD269^2+Measurements!AE269^2)</f>
        <v>-97.9041784699629</v>
      </c>
      <c r="AE269" s="5"/>
      <c r="AF269" s="5" t="n">
        <f aca="false">10*LOG(Measurements!AF269^2+Measurements!AG269^2)</f>
        <v>-94.9149680311239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421005553053</v>
      </c>
      <c r="AM269" s="5"/>
      <c r="AN269" s="5" t="n">
        <f aca="false">10*LOG(Measurements!AN269^2+Measurements!AO269^2)</f>
        <v>-44.3351624526763</v>
      </c>
      <c r="AO269" s="5"/>
      <c r="AP269" s="5" t="n">
        <f aca="false">10*LOG(Measurements!AP269^2+Measurements!AQ269^2)</f>
        <v>-95.8980910000036</v>
      </c>
      <c r="AQ269" s="5"/>
      <c r="AR269" s="5" t="n">
        <f aca="false">10*LOG(Measurements!AR269^2+Measurements!AS269^2)</f>
        <v>-96.6132473282861</v>
      </c>
      <c r="AS269" s="5"/>
      <c r="AT269" s="5" t="n">
        <f aca="false">10*LOG(Measurements!AT269^2+Measurements!AU269^2)</f>
        <v>-94.3754406984309</v>
      </c>
      <c r="AU269" s="5"/>
      <c r="AV269" s="5" t="n">
        <f aca="false">10*LOG(Measurements!AV269^2+Measurements!AW269^2)</f>
        <v>-95.871428126647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4.8835492727919</v>
      </c>
      <c r="BE269" s="5"/>
      <c r="BF269" s="5" t="n">
        <f aca="false">10*LOG(Measurements!BF269^2+Measurements!BG269^2)</f>
        <v>-98.9225066263193</v>
      </c>
      <c r="BG269" s="5"/>
      <c r="BH269" s="5" t="n">
        <f aca="false">10*LOG(Measurements!BH269^2+Measurements!BI269^2)</f>
        <v>-83.0643325187452</v>
      </c>
      <c r="BI269" s="5"/>
      <c r="BJ269" s="5" t="n">
        <f aca="false">10*LOG(Measurements!BJ269^2+Measurements!BK269^2)</f>
        <v>-87.4917882968794</v>
      </c>
      <c r="BK269" s="5"/>
      <c r="BL269" s="5" t="n">
        <f aca="false">10*LOG(Measurements!BL269^2+Measurements!BM269^2)</f>
        <v>-89.6529516987825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1.290707266842</v>
      </c>
      <c r="BW269" s="5"/>
      <c r="BX269" s="5" t="n">
        <f aca="false">10*LOG(Measurements!BX269^2+Measurements!BY269^2)</f>
        <v>-49.0990888418882</v>
      </c>
      <c r="BZ269" s="5" t="n">
        <f aca="false">10*LOG(Measurements!BZ269^2+Measurements!CA269^2)</f>
        <v>-44.3110143647797</v>
      </c>
      <c r="CB269" s="5" t="n">
        <f aca="false">10*LOG(Measurements!CB269^2+Measurements!CC269^2)</f>
        <v>-57.678836606248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9.1353836956375</v>
      </c>
      <c r="CO269" s="5"/>
      <c r="CP269" s="5" t="n">
        <f aca="false">10*LOG(Measurements!CP269^2+Measurements!CQ269^2)</f>
        <v>-41.8579050376675</v>
      </c>
      <c r="CQ269" s="5"/>
      <c r="CR269" s="5" t="n">
        <f aca="false">10*LOG(Measurements!CR269^2+Measurements!CS269^2)</f>
        <v>-53.1803632005581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4010218653863</v>
      </c>
      <c r="DG269" s="5"/>
      <c r="DH269" s="5" t="n">
        <f aca="false">10*LOG(Measurements!DH269^2+Measurements!DI269^2)</f>
        <v>-42.284973818167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0.076561815628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9035498807024</v>
      </c>
      <c r="C270" s="5"/>
      <c r="D270" s="5" t="n">
        <f aca="false">10*LOG(Measurements!D270^2+Measurements!E270^2)</f>
        <v>-51.7741724138598</v>
      </c>
      <c r="E270" s="5"/>
      <c r="F270" s="5" t="n">
        <f aca="false">10*LOG(Measurements!F270^2+Measurements!G270^2)</f>
        <v>-40.5840951213179</v>
      </c>
      <c r="G270" s="5"/>
      <c r="H270" s="5" t="n">
        <f aca="false">10*LOG(Measurements!H270^2+Measurements!I270^2)</f>
        <v>-55.2549849493681</v>
      </c>
      <c r="I270" s="5"/>
      <c r="J270" s="5" t="n">
        <f aca="false">10*LOG(Measurements!J270^2+Measurements!K270^2)</f>
        <v>-103.095041069307</v>
      </c>
      <c r="K270" s="5"/>
      <c r="L270" s="5" t="n">
        <f aca="false">10*LOG(Measurements!L270^2+Measurements!M270^2)</f>
        <v>-85.7474284697314</v>
      </c>
      <c r="M270" s="5"/>
      <c r="N270" s="5" t="n">
        <f aca="false">10*LOG(Measurements!N270^2+Measurements!O270^2)</f>
        <v>-93.3074906275714</v>
      </c>
      <c r="O270" s="5"/>
      <c r="P270" s="5" t="n">
        <f aca="false">10*LOG(Measurements!P270^2+Measurements!Q270^2)</f>
        <v>-91.2357393746207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4.2030538515606</v>
      </c>
      <c r="U270" s="5"/>
      <c r="V270" s="5" t="n">
        <f aca="false">10*LOG(Measurements!V270^2+Measurements!W270^2)</f>
        <v>-54.0519842479379</v>
      </c>
      <c r="W270" s="5"/>
      <c r="X270" s="5" t="n">
        <f aca="false">10*LOG(Measurements!X270^2+Measurements!Y270^2)</f>
        <v>-61.8760515556637</v>
      </c>
      <c r="Y270" s="5"/>
      <c r="Z270" s="5" t="n">
        <f aca="false">10*LOG(Measurements!Z270^2+Measurements!AA270^2)</f>
        <v>-115.231900260523</v>
      </c>
      <c r="AA270" s="5"/>
      <c r="AB270" s="5" t="n">
        <f aca="false">10*LOG(Measurements!AB270^2+Measurements!AC270^2)</f>
        <v>-88.2279550324663</v>
      </c>
      <c r="AC270" s="5"/>
      <c r="AD270" s="5" t="n">
        <f aca="false">10*LOG(Measurements!AD270^2+Measurements!AE270^2)</f>
        <v>-98.5353688012653</v>
      </c>
      <c r="AE270" s="5"/>
      <c r="AF270" s="5" t="n">
        <f aca="false">10*LOG(Measurements!AF270^2+Measurements!AG270^2)</f>
        <v>-106.587998528316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0353737291085</v>
      </c>
      <c r="AM270" s="5"/>
      <c r="AN270" s="5" t="n">
        <f aca="false">10*LOG(Measurements!AN270^2+Measurements!AO270^2)</f>
        <v>-43.558292274849</v>
      </c>
      <c r="AO270" s="5"/>
      <c r="AP270" s="5" t="n">
        <f aca="false">10*LOG(Measurements!AP270^2+Measurements!AQ270^2)</f>
        <v>-102.740389261023</v>
      </c>
      <c r="AQ270" s="5"/>
      <c r="AR270" s="5" t="n">
        <f aca="false">10*LOG(Measurements!AR270^2+Measurements!AS270^2)</f>
        <v>-93.4478464402115</v>
      </c>
      <c r="AS270" s="5"/>
      <c r="AT270" s="5" t="n">
        <f aca="false">10*LOG(Measurements!AT270^2+Measurements!AU270^2)</f>
        <v>-99.3226075834309</v>
      </c>
      <c r="AU270" s="5"/>
      <c r="AV270" s="5" t="n">
        <f aca="false">10*LOG(Measurements!AV270^2+Measurements!AW270^2)</f>
        <v>-109.717667329073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3718776718674</v>
      </c>
      <c r="BE270" s="5"/>
      <c r="BF270" s="5" t="n">
        <f aca="false">10*LOG(Measurements!BF270^2+Measurements!BG270^2)</f>
        <v>-104.256389636288</v>
      </c>
      <c r="BG270" s="5"/>
      <c r="BH270" s="5" t="n">
        <f aca="false">10*LOG(Measurements!BH270^2+Measurements!BI270^2)</f>
        <v>-83.0817695222698</v>
      </c>
      <c r="BI270" s="5"/>
      <c r="BJ270" s="5" t="n">
        <f aca="false">10*LOG(Measurements!BJ270^2+Measurements!BK270^2)</f>
        <v>-94.3989997942125</v>
      </c>
      <c r="BK270" s="5"/>
      <c r="BL270" s="5" t="n">
        <f aca="false">10*LOG(Measurements!BL270^2+Measurements!BM270^2)</f>
        <v>-85.1803277097597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1.8953997232884</v>
      </c>
      <c r="BW270" s="5"/>
      <c r="BX270" s="5" t="n">
        <f aca="false">10*LOG(Measurements!BX270^2+Measurements!BY270^2)</f>
        <v>-48.8265000831781</v>
      </c>
      <c r="BZ270" s="5" t="n">
        <f aca="false">10*LOG(Measurements!BZ270^2+Measurements!CA270^2)</f>
        <v>-44.2480780337</v>
      </c>
      <c r="CB270" s="5" t="n">
        <f aca="false">10*LOG(Measurements!CB270^2+Measurements!CC270^2)</f>
        <v>-54.883196199693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9.6863901077319</v>
      </c>
      <c r="CO270" s="5"/>
      <c r="CP270" s="5" t="n">
        <f aca="false">10*LOG(Measurements!CP270^2+Measurements!CQ270^2)</f>
        <v>-41.5460497651617</v>
      </c>
      <c r="CQ270" s="5"/>
      <c r="CR270" s="5" t="n">
        <f aca="false">10*LOG(Measurements!CR270^2+Measurements!CS270^2)</f>
        <v>-52.5044291298526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6.7799191634165</v>
      </c>
      <c r="DG270" s="5"/>
      <c r="DH270" s="5" t="n">
        <f aca="false">10*LOG(Measurements!DH270^2+Measurements!DI270^2)</f>
        <v>-41.926145009455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502396772805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6119019964687</v>
      </c>
      <c r="C271" s="5"/>
      <c r="D271" s="5" t="n">
        <f aca="false">10*LOG(Measurements!D271^2+Measurements!E271^2)</f>
        <v>-52.274533817536</v>
      </c>
      <c r="E271" s="5"/>
      <c r="F271" s="5" t="n">
        <f aca="false">10*LOG(Measurements!F271^2+Measurements!G271^2)</f>
        <v>-40.6678787663056</v>
      </c>
      <c r="G271" s="5"/>
      <c r="H271" s="5" t="n">
        <f aca="false">10*LOG(Measurements!H271^2+Measurements!I271^2)</f>
        <v>-55.5380235064242</v>
      </c>
      <c r="I271" s="5"/>
      <c r="J271" s="5" t="n">
        <f aca="false">10*LOG(Measurements!J271^2+Measurements!K271^2)</f>
        <v>-96.4266555586688</v>
      </c>
      <c r="K271" s="5"/>
      <c r="L271" s="5" t="n">
        <f aca="false">10*LOG(Measurements!L271^2+Measurements!M271^2)</f>
        <v>-85.3963213776927</v>
      </c>
      <c r="M271" s="5"/>
      <c r="N271" s="5" t="n">
        <f aca="false">10*LOG(Measurements!N271^2+Measurements!O271^2)</f>
        <v>-91.4197132002909</v>
      </c>
      <c r="O271" s="5"/>
      <c r="P271" s="5" t="n">
        <f aca="false">10*LOG(Measurements!P271^2+Measurements!Q271^2)</f>
        <v>-88.9832703126865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4711705692515</v>
      </c>
      <c r="U271" s="5"/>
      <c r="V271" s="5" t="n">
        <f aca="false">10*LOG(Measurements!V271^2+Measurements!W271^2)</f>
        <v>-55.8324077950947</v>
      </c>
      <c r="W271" s="5"/>
      <c r="X271" s="5" t="n">
        <f aca="false">10*LOG(Measurements!X271^2+Measurements!Y271^2)</f>
        <v>-62.5019595927935</v>
      </c>
      <c r="Y271" s="5"/>
      <c r="Z271" s="5" t="n">
        <f aca="false">10*LOG(Measurements!Z271^2+Measurements!AA271^2)</f>
        <v>-99.6377034268441</v>
      </c>
      <c r="AA271" s="5"/>
      <c r="AB271" s="5" t="n">
        <f aca="false">10*LOG(Measurements!AB271^2+Measurements!AC271^2)</f>
        <v>-88.1337898639581</v>
      </c>
      <c r="AC271" s="5"/>
      <c r="AD271" s="5" t="n">
        <f aca="false">10*LOG(Measurements!AD271^2+Measurements!AE271^2)</f>
        <v>-95.5155019421515</v>
      </c>
      <c r="AE271" s="5"/>
      <c r="AF271" s="5" t="n">
        <f aca="false">10*LOG(Measurements!AF271^2+Measurements!AG271^2)</f>
        <v>-112.638612996485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4.0171042077477</v>
      </c>
      <c r="AM271" s="5"/>
      <c r="AN271" s="5" t="n">
        <f aca="false">10*LOG(Measurements!AN271^2+Measurements!AO271^2)</f>
        <v>-42.9989717025738</v>
      </c>
      <c r="AO271" s="5"/>
      <c r="AP271" s="5" t="n">
        <f aca="false">10*LOG(Measurements!AP271^2+Measurements!AQ271^2)</f>
        <v>-89.0771625014858</v>
      </c>
      <c r="AQ271" s="5"/>
      <c r="AR271" s="5" t="n">
        <f aca="false">10*LOG(Measurements!AR271^2+Measurements!AS271^2)</f>
        <v>-97.4137021172484</v>
      </c>
      <c r="AS271" s="5"/>
      <c r="AT271" s="5" t="n">
        <f aca="false">10*LOG(Measurements!AT271^2+Measurements!AU271^2)</f>
        <v>-103.117882198191</v>
      </c>
      <c r="AU271" s="5"/>
      <c r="AV271" s="5" t="n">
        <f aca="false">10*LOG(Measurements!AV271^2+Measurements!AW271^2)</f>
        <v>-94.536012525462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5767440104235</v>
      </c>
      <c r="BE271" s="5"/>
      <c r="BF271" s="5" t="n">
        <f aca="false">10*LOG(Measurements!BF271^2+Measurements!BG271^2)</f>
        <v>-92.2754473366949</v>
      </c>
      <c r="BG271" s="5"/>
      <c r="BH271" s="5" t="n">
        <f aca="false">10*LOG(Measurements!BH271^2+Measurements!BI271^2)</f>
        <v>-80.1153095755011</v>
      </c>
      <c r="BI271" s="5"/>
      <c r="BJ271" s="5" t="n">
        <f aca="false">10*LOG(Measurements!BJ271^2+Measurements!BK271^2)</f>
        <v>-90.9775486232749</v>
      </c>
      <c r="BK271" s="5"/>
      <c r="BL271" s="5" t="n">
        <f aca="false">10*LOG(Measurements!BL271^2+Measurements!BM271^2)</f>
        <v>-87.021165753815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2.41444180647</v>
      </c>
      <c r="BW271" s="5"/>
      <c r="BX271" s="5" t="n">
        <f aca="false">10*LOG(Measurements!BX271^2+Measurements!BY271^2)</f>
        <v>-48.6426966775937</v>
      </c>
      <c r="BZ271" s="5" t="n">
        <f aca="false">10*LOG(Measurements!BZ271^2+Measurements!CA271^2)</f>
        <v>-44.06216032555</v>
      </c>
      <c r="CB271" s="5" t="n">
        <f aca="false">10*LOG(Measurements!CB271^2+Measurements!CC271^2)</f>
        <v>-53.3339464189815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7.329569696669</v>
      </c>
      <c r="CO271" s="5"/>
      <c r="CP271" s="5" t="n">
        <f aca="false">10*LOG(Measurements!CP271^2+Measurements!CQ271^2)</f>
        <v>-41.702153497218</v>
      </c>
      <c r="CQ271" s="5"/>
      <c r="CR271" s="5" t="n">
        <f aca="false">10*LOG(Measurements!CR271^2+Measurements!CS271^2)</f>
        <v>-52.0340821858967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9160513804382</v>
      </c>
      <c r="DG271" s="5"/>
      <c r="DH271" s="5" t="n">
        <f aca="false">10*LOG(Measurements!DH271^2+Measurements!DI271^2)</f>
        <v>-41.391863382683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3600680251436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1969032373075</v>
      </c>
      <c r="C272" s="5"/>
      <c r="D272" s="5" t="n">
        <f aca="false">10*LOG(Measurements!D272^2+Measurements!E272^2)</f>
        <v>-53.2824054045574</v>
      </c>
      <c r="E272" s="5"/>
      <c r="F272" s="5" t="n">
        <f aca="false">10*LOG(Measurements!F272^2+Measurements!G272^2)</f>
        <v>-40.5502000761785</v>
      </c>
      <c r="G272" s="5"/>
      <c r="H272" s="5" t="n">
        <f aca="false">10*LOG(Measurements!H272^2+Measurements!I272^2)</f>
        <v>-56.3091704487048</v>
      </c>
      <c r="I272" s="5"/>
      <c r="J272" s="5" t="n">
        <f aca="false">10*LOG(Measurements!J272^2+Measurements!K272^2)</f>
        <v>-95.8684610079692</v>
      </c>
      <c r="K272" s="5"/>
      <c r="L272" s="5" t="n">
        <f aca="false">10*LOG(Measurements!L272^2+Measurements!M272^2)</f>
        <v>-90.9913197090951</v>
      </c>
      <c r="M272" s="5"/>
      <c r="N272" s="5" t="n">
        <f aca="false">10*LOG(Measurements!N272^2+Measurements!O272^2)</f>
        <v>-97.1129825197236</v>
      </c>
      <c r="O272" s="5"/>
      <c r="P272" s="5" t="n">
        <f aca="false">10*LOG(Measurements!P272^2+Measurements!Q272^2)</f>
        <v>-93.646579166264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2689869618778</v>
      </c>
      <c r="U272" s="5"/>
      <c r="V272" s="5" t="n">
        <f aca="false">10*LOG(Measurements!V272^2+Measurements!W272^2)</f>
        <v>-57.8679332837031</v>
      </c>
      <c r="W272" s="5"/>
      <c r="X272" s="5" t="n">
        <f aca="false">10*LOG(Measurements!X272^2+Measurements!Y272^2)</f>
        <v>-62.9756182090107</v>
      </c>
      <c r="Y272" s="5"/>
      <c r="Z272" s="5" t="n">
        <f aca="false">10*LOG(Measurements!Z272^2+Measurements!AA272^2)</f>
        <v>-105.561414456108</v>
      </c>
      <c r="AA272" s="5"/>
      <c r="AB272" s="5" t="n">
        <f aca="false">10*LOG(Measurements!AB272^2+Measurements!AC272^2)</f>
        <v>-90.3653666706174</v>
      </c>
      <c r="AC272" s="5"/>
      <c r="AD272" s="5" t="n">
        <f aca="false">10*LOG(Measurements!AD272^2+Measurements!AE272^2)</f>
        <v>-96.3315620400259</v>
      </c>
      <c r="AE272" s="5"/>
      <c r="AF272" s="5" t="n">
        <f aca="false">10*LOG(Measurements!AF272^2+Measurements!AG272^2)</f>
        <v>-94.8507482533566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315353287763</v>
      </c>
      <c r="AM272" s="5"/>
      <c r="AN272" s="5" t="n">
        <f aca="false">10*LOG(Measurements!AN272^2+Measurements!AO272^2)</f>
        <v>-42.6899337176595</v>
      </c>
      <c r="AO272" s="5"/>
      <c r="AP272" s="5" t="n">
        <f aca="false">10*LOG(Measurements!AP272^2+Measurements!AQ272^2)</f>
        <v>-97.6195532723032</v>
      </c>
      <c r="AQ272" s="5"/>
      <c r="AR272" s="5" t="n">
        <f aca="false">10*LOG(Measurements!AR272^2+Measurements!AS272^2)</f>
        <v>-92.211539024599</v>
      </c>
      <c r="AS272" s="5"/>
      <c r="AT272" s="5" t="n">
        <f aca="false">10*LOG(Measurements!AT272^2+Measurements!AU272^2)</f>
        <v>-97.6802031273404</v>
      </c>
      <c r="AU272" s="5"/>
      <c r="AV272" s="5" t="n">
        <f aca="false">10*LOG(Measurements!AV272^2+Measurements!AW272^2)</f>
        <v>-91.1963569872021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2727118144417</v>
      </c>
      <c r="BE272" s="5"/>
      <c r="BF272" s="5" t="n">
        <f aca="false">10*LOG(Measurements!BF272^2+Measurements!BG272^2)</f>
        <v>-92.2144127852037</v>
      </c>
      <c r="BG272" s="5"/>
      <c r="BH272" s="5" t="n">
        <f aca="false">10*LOG(Measurements!BH272^2+Measurements!BI272^2)</f>
        <v>-80.2724827254057</v>
      </c>
      <c r="BI272" s="5"/>
      <c r="BJ272" s="5" t="n">
        <f aca="false">10*LOG(Measurements!BJ272^2+Measurements!BK272^2)</f>
        <v>-90.6029749532633</v>
      </c>
      <c r="BK272" s="5"/>
      <c r="BL272" s="5" t="n">
        <f aca="false">10*LOG(Measurements!BL272^2+Measurements!BM272^2)</f>
        <v>-86.676721736387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2.8487145951299</v>
      </c>
      <c r="BW272" s="5"/>
      <c r="BX272" s="5" t="n">
        <f aca="false">10*LOG(Measurements!BX272^2+Measurements!BY272^2)</f>
        <v>-49.284583663725</v>
      </c>
      <c r="BZ272" s="5" t="n">
        <f aca="false">10*LOG(Measurements!BZ272^2+Measurements!CA272^2)</f>
        <v>-43.9821160127578</v>
      </c>
      <c r="CB272" s="5" t="n">
        <f aca="false">10*LOG(Measurements!CB272^2+Measurements!CC272^2)</f>
        <v>-52.781241585251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5.2504422296103</v>
      </c>
      <c r="CO272" s="5"/>
      <c r="CP272" s="5" t="n">
        <f aca="false">10*LOG(Measurements!CP272^2+Measurements!CQ272^2)</f>
        <v>-42.05761968199</v>
      </c>
      <c r="CQ272" s="5"/>
      <c r="CR272" s="5" t="n">
        <f aca="false">10*LOG(Measurements!CR272^2+Measurements!CS272^2)</f>
        <v>-52.1196945942863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1210597208038</v>
      </c>
      <c r="DG272" s="5"/>
      <c r="DH272" s="5" t="n">
        <f aca="false">10*LOG(Measurements!DH272^2+Measurements!DI272^2)</f>
        <v>-41.0769787750779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355541939058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9230318451013</v>
      </c>
      <c r="C273" s="5"/>
      <c r="D273" s="5" t="n">
        <f aca="false">10*LOG(Measurements!D273^2+Measurements!E273^2)</f>
        <v>-54.6044951913915</v>
      </c>
      <c r="E273" s="5"/>
      <c r="F273" s="5" t="n">
        <f aca="false">10*LOG(Measurements!F273^2+Measurements!G273^2)</f>
        <v>-40.4800730733008</v>
      </c>
      <c r="G273" s="5"/>
      <c r="H273" s="5" t="n">
        <f aca="false">10*LOG(Measurements!H273^2+Measurements!I273^2)</f>
        <v>-56.4089614068859</v>
      </c>
      <c r="I273" s="5"/>
      <c r="J273" s="5" t="n">
        <f aca="false">10*LOG(Measurements!J273^2+Measurements!K273^2)</f>
        <v>-107.672930187678</v>
      </c>
      <c r="K273" s="5"/>
      <c r="L273" s="5" t="n">
        <f aca="false">10*LOG(Measurements!L273^2+Measurements!M273^2)</f>
        <v>-90.4381362949717</v>
      </c>
      <c r="M273" s="5"/>
      <c r="N273" s="5" t="n">
        <f aca="false">10*LOG(Measurements!N273^2+Measurements!O273^2)</f>
        <v>-105.968816126805</v>
      </c>
      <c r="O273" s="5"/>
      <c r="P273" s="5" t="n">
        <f aca="false">10*LOG(Measurements!P273^2+Measurements!Q273^2)</f>
        <v>-93.6176302002187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6925810496923</v>
      </c>
      <c r="U273" s="5"/>
      <c r="V273" s="5" t="n">
        <f aca="false">10*LOG(Measurements!V273^2+Measurements!W273^2)</f>
        <v>-59.2782062552668</v>
      </c>
      <c r="W273" s="5"/>
      <c r="X273" s="5" t="n">
        <f aca="false">10*LOG(Measurements!X273^2+Measurements!Y273^2)</f>
        <v>-63.0914714799317</v>
      </c>
      <c r="Y273" s="5"/>
      <c r="Z273" s="5" t="n">
        <f aca="false">10*LOG(Measurements!Z273^2+Measurements!AA273^2)</f>
        <v>-92.8208660044157</v>
      </c>
      <c r="AA273" s="5"/>
      <c r="AB273" s="5" t="n">
        <f aca="false">10*LOG(Measurements!AB273^2+Measurements!AC273^2)</f>
        <v>-94.051170259546</v>
      </c>
      <c r="AC273" s="5"/>
      <c r="AD273" s="5" t="n">
        <f aca="false">10*LOG(Measurements!AD273^2+Measurements!AE273^2)</f>
        <v>-95.8822677098302</v>
      </c>
      <c r="AE273" s="5"/>
      <c r="AF273" s="5" t="n">
        <f aca="false">10*LOG(Measurements!AF273^2+Measurements!AG273^2)</f>
        <v>-91.0981503732727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5117580088437</v>
      </c>
      <c r="AM273" s="5"/>
      <c r="AN273" s="5" t="n">
        <f aca="false">10*LOG(Measurements!AN273^2+Measurements!AO273^2)</f>
        <v>-42.3907798864211</v>
      </c>
      <c r="AO273" s="5"/>
      <c r="AP273" s="5" t="n">
        <f aca="false">10*LOG(Measurements!AP273^2+Measurements!AQ273^2)</f>
        <v>-97.3269296223684</v>
      </c>
      <c r="AQ273" s="5"/>
      <c r="AR273" s="5" t="n">
        <f aca="false">10*LOG(Measurements!AR273^2+Measurements!AS273^2)</f>
        <v>-95.9607200817583</v>
      </c>
      <c r="AS273" s="5"/>
      <c r="AT273" s="5" t="n">
        <f aca="false">10*LOG(Measurements!AT273^2+Measurements!AU273^2)</f>
        <v>-100.089715873599</v>
      </c>
      <c r="AU273" s="5"/>
      <c r="AV273" s="5" t="n">
        <f aca="false">10*LOG(Measurements!AV273^2+Measurements!AW273^2)</f>
        <v>-92.801180591964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0395740424484</v>
      </c>
      <c r="BE273" s="5"/>
      <c r="BF273" s="5" t="n">
        <f aca="false">10*LOG(Measurements!BF273^2+Measurements!BG273^2)</f>
        <v>-92.6736736491023</v>
      </c>
      <c r="BG273" s="5"/>
      <c r="BH273" s="5" t="n">
        <f aca="false">10*LOG(Measurements!BH273^2+Measurements!BI273^2)</f>
        <v>-83.7563408020486</v>
      </c>
      <c r="BI273" s="5"/>
      <c r="BJ273" s="5" t="n">
        <f aca="false">10*LOG(Measurements!BJ273^2+Measurements!BK273^2)</f>
        <v>-98.6744549901793</v>
      </c>
      <c r="BK273" s="5"/>
      <c r="BL273" s="5" t="n">
        <f aca="false">10*LOG(Measurements!BL273^2+Measurements!BM273^2)</f>
        <v>-86.6772488012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3.8940612547721</v>
      </c>
      <c r="BW273" s="5"/>
      <c r="BX273" s="5" t="n">
        <f aca="false">10*LOG(Measurements!BX273^2+Measurements!BY273^2)</f>
        <v>-49.9553224353542</v>
      </c>
      <c r="BZ273" s="5" t="n">
        <f aca="false">10*LOG(Measurements!BZ273^2+Measurements!CA273^2)</f>
        <v>-43.9966195511007</v>
      </c>
      <c r="CB273" s="5" t="n">
        <f aca="false">10*LOG(Measurements!CB273^2+Measurements!CC273^2)</f>
        <v>-53.1530487761863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4.0571696569332</v>
      </c>
      <c r="CO273" s="5"/>
      <c r="CP273" s="5" t="n">
        <f aca="false">10*LOG(Measurements!CP273^2+Measurements!CQ273^2)</f>
        <v>-42.5914064423714</v>
      </c>
      <c r="CQ273" s="5"/>
      <c r="CR273" s="5" t="n">
        <f aca="false">10*LOG(Measurements!CR273^2+Measurements!CS273^2)</f>
        <v>-52.667771049663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4.3772392655316</v>
      </c>
      <c r="DG273" s="5"/>
      <c r="DH273" s="5" t="n">
        <f aca="false">10*LOG(Measurements!DH273^2+Measurements!DI273^2)</f>
        <v>-40.996041669267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2933575667889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1641443278485</v>
      </c>
      <c r="C274" s="5"/>
      <c r="D274" s="5" t="n">
        <f aca="false">10*LOG(Measurements!D274^2+Measurements!E274^2)</f>
        <v>-55.8299889548461</v>
      </c>
      <c r="E274" s="5"/>
      <c r="F274" s="5" t="n">
        <f aca="false">10*LOG(Measurements!F274^2+Measurements!G274^2)</f>
        <v>-40.5664322580092</v>
      </c>
      <c r="G274" s="5"/>
      <c r="H274" s="5" t="n">
        <f aca="false">10*LOG(Measurements!H274^2+Measurements!I274^2)</f>
        <v>-54.9818145556288</v>
      </c>
      <c r="I274" s="5"/>
      <c r="J274" s="5" t="n">
        <f aca="false">10*LOG(Measurements!J274^2+Measurements!K274^2)</f>
        <v>-99.6056900400717</v>
      </c>
      <c r="K274" s="5"/>
      <c r="L274" s="5" t="n">
        <f aca="false">10*LOG(Measurements!L274^2+Measurements!M274^2)</f>
        <v>-94.7057946474233</v>
      </c>
      <c r="M274" s="5"/>
      <c r="N274" s="5" t="n">
        <f aca="false">10*LOG(Measurements!N274^2+Measurements!O274^2)</f>
        <v>-102.817806399037</v>
      </c>
      <c r="O274" s="5"/>
      <c r="P274" s="5" t="n">
        <f aca="false">10*LOG(Measurements!P274^2+Measurements!Q274^2)</f>
        <v>-91.855908278862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7.0018800166162</v>
      </c>
      <c r="U274" s="5"/>
      <c r="V274" s="5" t="n">
        <f aca="false">10*LOG(Measurements!V274^2+Measurements!W274^2)</f>
        <v>-57.9315741198322</v>
      </c>
      <c r="W274" s="5"/>
      <c r="X274" s="5" t="n">
        <f aca="false">10*LOG(Measurements!X274^2+Measurements!Y274^2)</f>
        <v>-62.7698214981125</v>
      </c>
      <c r="Y274" s="5"/>
      <c r="Z274" s="5" t="n">
        <f aca="false">10*LOG(Measurements!Z274^2+Measurements!AA274^2)</f>
        <v>-89.6286085169191</v>
      </c>
      <c r="AA274" s="5"/>
      <c r="AB274" s="5" t="n">
        <f aca="false">10*LOG(Measurements!AB274^2+Measurements!AC274^2)</f>
        <v>-91.0752390781221</v>
      </c>
      <c r="AC274" s="5"/>
      <c r="AD274" s="5" t="n">
        <f aca="false">10*LOG(Measurements!AD274^2+Measurements!AE274^2)</f>
        <v>-95.3308309056025</v>
      </c>
      <c r="AE274" s="5"/>
      <c r="AF274" s="5" t="n">
        <f aca="false">10*LOG(Measurements!AF274^2+Measurements!AG274^2)</f>
        <v>-95.7927322952099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5694761981313</v>
      </c>
      <c r="AM274" s="5"/>
      <c r="AN274" s="5" t="n">
        <f aca="false">10*LOG(Measurements!AN274^2+Measurements!AO274^2)</f>
        <v>-41.84945134199</v>
      </c>
      <c r="AO274" s="5"/>
      <c r="AP274" s="5" t="n">
        <f aca="false">10*LOG(Measurements!AP274^2+Measurements!AQ274^2)</f>
        <v>-98.264659776749</v>
      </c>
      <c r="AQ274" s="5"/>
      <c r="AR274" s="5" t="n">
        <f aca="false">10*LOG(Measurements!AR274^2+Measurements!AS274^2)</f>
        <v>-99.5405393293593</v>
      </c>
      <c r="AS274" s="5"/>
      <c r="AT274" s="5" t="n">
        <f aca="false">10*LOG(Measurements!AT274^2+Measurements!AU274^2)</f>
        <v>-100.808983911884</v>
      </c>
      <c r="AU274" s="5"/>
      <c r="AV274" s="5" t="n">
        <f aca="false">10*LOG(Measurements!AV274^2+Measurements!AW274^2)</f>
        <v>-95.364178377294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2282053062842</v>
      </c>
      <c r="BE274" s="5"/>
      <c r="BF274" s="5" t="n">
        <f aca="false">10*LOG(Measurements!BF274^2+Measurements!BG274^2)</f>
        <v>-89.7453263772571</v>
      </c>
      <c r="BG274" s="5"/>
      <c r="BH274" s="5" t="n">
        <f aca="false">10*LOG(Measurements!BH274^2+Measurements!BI274^2)</f>
        <v>-84.2650533972299</v>
      </c>
      <c r="BI274" s="5"/>
      <c r="BJ274" s="5" t="n">
        <f aca="false">10*LOG(Measurements!BJ274^2+Measurements!BK274^2)</f>
        <v>-98.0934293857204</v>
      </c>
      <c r="BK274" s="5"/>
      <c r="BL274" s="5" t="n">
        <f aca="false">10*LOG(Measurements!BL274^2+Measurements!BM274^2)</f>
        <v>-87.933543577895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6.54938260295</v>
      </c>
      <c r="BW274" s="5"/>
      <c r="BX274" s="5" t="n">
        <f aca="false">10*LOG(Measurements!BX274^2+Measurements!BY274^2)</f>
        <v>-50.7217889500595</v>
      </c>
      <c r="BZ274" s="5" t="n">
        <f aca="false">10*LOG(Measurements!BZ274^2+Measurements!CA274^2)</f>
        <v>-44.2431295427998</v>
      </c>
      <c r="CB274" s="5" t="n">
        <f aca="false">10*LOG(Measurements!CB274^2+Measurements!CC274^2)</f>
        <v>-53.404850471424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3.1807448633898</v>
      </c>
      <c r="CO274" s="5"/>
      <c r="CP274" s="5" t="n">
        <f aca="false">10*LOG(Measurements!CP274^2+Measurements!CQ274^2)</f>
        <v>-43.1246526070979</v>
      </c>
      <c r="CQ274" s="5"/>
      <c r="CR274" s="5" t="n">
        <f aca="false">10*LOG(Measurements!CR274^2+Measurements!CS274^2)</f>
        <v>-53.4824761169888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4.0194833659535</v>
      </c>
      <c r="DG274" s="5"/>
      <c r="DH274" s="5" t="n">
        <f aca="false">10*LOG(Measurements!DH274^2+Measurements!DI274^2)</f>
        <v>-40.9461106790151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714598262416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7470987853584</v>
      </c>
      <c r="C275" s="5"/>
      <c r="D275" s="5" t="n">
        <f aca="false">10*LOG(Measurements!D275^2+Measurements!E275^2)</f>
        <v>-58.6735682131177</v>
      </c>
      <c r="E275" s="5"/>
      <c r="F275" s="5" t="n">
        <f aca="false">10*LOG(Measurements!F275^2+Measurements!G275^2)</f>
        <v>-40.5360659752488</v>
      </c>
      <c r="G275" s="5"/>
      <c r="H275" s="5" t="n">
        <f aca="false">10*LOG(Measurements!H275^2+Measurements!I275^2)</f>
        <v>-53.8439153611493</v>
      </c>
      <c r="I275" s="5"/>
      <c r="J275" s="5" t="n">
        <f aca="false">10*LOG(Measurements!J275^2+Measurements!K275^2)</f>
        <v>-92.97215165321</v>
      </c>
      <c r="K275" s="5"/>
      <c r="L275" s="5" t="n">
        <f aca="false">10*LOG(Measurements!L275^2+Measurements!M275^2)</f>
        <v>-106.421594222984</v>
      </c>
      <c r="M275" s="5"/>
      <c r="N275" s="5" t="n">
        <f aca="false">10*LOG(Measurements!N275^2+Measurements!O275^2)</f>
        <v>-101.031087523728</v>
      </c>
      <c r="O275" s="5"/>
      <c r="P275" s="5" t="n">
        <f aca="false">10*LOG(Measurements!P275^2+Measurements!Q275^2)</f>
        <v>-105.727244387059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9594334076782</v>
      </c>
      <c r="U275" s="5"/>
      <c r="V275" s="5" t="n">
        <f aca="false">10*LOG(Measurements!V275^2+Measurements!W275^2)</f>
        <v>-56.4232755541991</v>
      </c>
      <c r="W275" s="5"/>
      <c r="X275" s="5" t="n">
        <f aca="false">10*LOG(Measurements!X275^2+Measurements!Y275^2)</f>
        <v>-62.1603445588654</v>
      </c>
      <c r="Y275" s="5"/>
      <c r="Z275" s="5" t="n">
        <f aca="false">10*LOG(Measurements!Z275^2+Measurements!AA275^2)</f>
        <v>-94.1677810885801</v>
      </c>
      <c r="AA275" s="5"/>
      <c r="AB275" s="5" t="n">
        <f aca="false">10*LOG(Measurements!AB275^2+Measurements!AC275^2)</f>
        <v>-89.8756621475953</v>
      </c>
      <c r="AC275" s="5"/>
      <c r="AD275" s="5" t="n">
        <f aca="false">10*LOG(Measurements!AD275^2+Measurements!AE275^2)</f>
        <v>-96.2110810464742</v>
      </c>
      <c r="AE275" s="5"/>
      <c r="AF275" s="5" t="n">
        <f aca="false">10*LOG(Measurements!AF275^2+Measurements!AG275^2)</f>
        <v>-95.4637870459361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2323329295928</v>
      </c>
      <c r="AM275" s="5"/>
      <c r="AN275" s="5" t="n">
        <f aca="false">10*LOG(Measurements!AN275^2+Measurements!AO275^2)</f>
        <v>-41.4511706414875</v>
      </c>
      <c r="AO275" s="5"/>
      <c r="AP275" s="5" t="n">
        <f aca="false">10*LOG(Measurements!AP275^2+Measurements!AQ275^2)</f>
        <v>-100.503808893942</v>
      </c>
      <c r="AQ275" s="5"/>
      <c r="AR275" s="5" t="n">
        <f aca="false">10*LOG(Measurements!AR275^2+Measurements!AS275^2)</f>
        <v>-96.7862236281809</v>
      </c>
      <c r="AS275" s="5"/>
      <c r="AT275" s="5" t="n">
        <f aca="false">10*LOG(Measurements!AT275^2+Measurements!AU275^2)</f>
        <v>-98.808697758621</v>
      </c>
      <c r="AU275" s="5"/>
      <c r="AV275" s="5" t="n">
        <f aca="false">10*LOG(Measurements!AV275^2+Measurements!AW275^2)</f>
        <v>-93.9295433449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4182044209898</v>
      </c>
      <c r="BE275" s="5"/>
      <c r="BF275" s="5" t="n">
        <f aca="false">10*LOG(Measurements!BF275^2+Measurements!BG275^2)</f>
        <v>-92.2109006928261</v>
      </c>
      <c r="BG275" s="5"/>
      <c r="BH275" s="5" t="n">
        <f aca="false">10*LOG(Measurements!BH275^2+Measurements!BI275^2)</f>
        <v>-87.1514970903028</v>
      </c>
      <c r="BI275" s="5"/>
      <c r="BJ275" s="5" t="n">
        <f aca="false">10*LOG(Measurements!BJ275^2+Measurements!BK275^2)</f>
        <v>-94.6280466033848</v>
      </c>
      <c r="BK275" s="5"/>
      <c r="BL275" s="5" t="n">
        <f aca="false">10*LOG(Measurements!BL275^2+Measurements!BM275^2)</f>
        <v>-87.429071357241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0.0870823054055</v>
      </c>
      <c r="BW275" s="5"/>
      <c r="BX275" s="5" t="n">
        <f aca="false">10*LOG(Measurements!BX275^2+Measurements!BY275^2)</f>
        <v>-51.3520766327082</v>
      </c>
      <c r="BZ275" s="5" t="n">
        <f aca="false">10*LOG(Measurements!BZ275^2+Measurements!CA275^2)</f>
        <v>-44.2340735442984</v>
      </c>
      <c r="CB275" s="5" t="n">
        <f aca="false">10*LOG(Measurements!CB275^2+Measurements!CC275^2)</f>
        <v>-53.733289525166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2.4604970063245</v>
      </c>
      <c r="CO275" s="5"/>
      <c r="CP275" s="5" t="n">
        <f aca="false">10*LOG(Measurements!CP275^2+Measurements!CQ275^2)</f>
        <v>-43.4687044782161</v>
      </c>
      <c r="CQ275" s="5"/>
      <c r="CR275" s="5" t="n">
        <f aca="false">10*LOG(Measurements!CR275^2+Measurements!CS275^2)</f>
        <v>-54.340222243839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4.2977814309986</v>
      </c>
      <c r="DG275" s="5"/>
      <c r="DH275" s="5" t="n">
        <f aca="false">10*LOG(Measurements!DH275^2+Measurements!DI275^2)</f>
        <v>-40.9497186630904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0.777602525160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3322643232328</v>
      </c>
      <c r="C276" s="5"/>
      <c r="D276" s="5" t="n">
        <f aca="false">10*LOG(Measurements!D276^2+Measurements!E276^2)</f>
        <v>-61.3405325122245</v>
      </c>
      <c r="E276" s="5"/>
      <c r="F276" s="5" t="n">
        <f aca="false">10*LOG(Measurements!F276^2+Measurements!G276^2)</f>
        <v>-40.4465171632561</v>
      </c>
      <c r="G276" s="5"/>
      <c r="H276" s="5" t="n">
        <f aca="false">10*LOG(Measurements!H276^2+Measurements!I276^2)</f>
        <v>-53.1454835290273</v>
      </c>
      <c r="I276" s="5"/>
      <c r="J276" s="5" t="n">
        <f aca="false">10*LOG(Measurements!J276^2+Measurements!K276^2)</f>
        <v>-98.787411478139</v>
      </c>
      <c r="K276" s="5"/>
      <c r="L276" s="5" t="n">
        <f aca="false">10*LOG(Measurements!L276^2+Measurements!M276^2)</f>
        <v>-96.5070527114319</v>
      </c>
      <c r="M276" s="5"/>
      <c r="N276" s="5" t="n">
        <f aca="false">10*LOG(Measurements!N276^2+Measurements!O276^2)</f>
        <v>-105.787653373928</v>
      </c>
      <c r="O276" s="5"/>
      <c r="P276" s="5" t="n">
        <f aca="false">10*LOG(Measurements!P276^2+Measurements!Q276^2)</f>
        <v>-96.0849075635815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6636807218099</v>
      </c>
      <c r="U276" s="5"/>
      <c r="V276" s="5" t="n">
        <f aca="false">10*LOG(Measurements!V276^2+Measurements!W276^2)</f>
        <v>-55.618773509165</v>
      </c>
      <c r="W276" s="5"/>
      <c r="X276" s="5" t="n">
        <f aca="false">10*LOG(Measurements!X276^2+Measurements!Y276^2)</f>
        <v>-61.5742353362402</v>
      </c>
      <c r="Y276" s="5"/>
      <c r="Z276" s="5" t="n">
        <f aca="false">10*LOG(Measurements!Z276^2+Measurements!AA276^2)</f>
        <v>-89.3809371732356</v>
      </c>
      <c r="AA276" s="5"/>
      <c r="AB276" s="5" t="n">
        <f aca="false">10*LOG(Measurements!AB276^2+Measurements!AC276^2)</f>
        <v>-97.6174798723853</v>
      </c>
      <c r="AC276" s="5"/>
      <c r="AD276" s="5" t="n">
        <f aca="false">10*LOG(Measurements!AD276^2+Measurements!AE276^2)</f>
        <v>-94.1986198883102</v>
      </c>
      <c r="AE276" s="5"/>
      <c r="AF276" s="5" t="n">
        <f aca="false">10*LOG(Measurements!AF276^2+Measurements!AG276^2)</f>
        <v>-103.81093250722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3344333684535</v>
      </c>
      <c r="AM276" s="5"/>
      <c r="AN276" s="5" t="n">
        <f aca="false">10*LOG(Measurements!AN276^2+Measurements!AO276^2)</f>
        <v>-41.1145946264509</v>
      </c>
      <c r="AO276" s="5"/>
      <c r="AP276" s="5" t="n">
        <f aca="false">10*LOG(Measurements!AP276^2+Measurements!AQ276^2)</f>
        <v>-97.5538520886966</v>
      </c>
      <c r="AQ276" s="5"/>
      <c r="AR276" s="5" t="n">
        <f aca="false">10*LOG(Measurements!AR276^2+Measurements!AS276^2)</f>
        <v>-98.2544141209644</v>
      </c>
      <c r="AS276" s="5"/>
      <c r="AT276" s="5" t="n">
        <f aca="false">10*LOG(Measurements!AT276^2+Measurements!AU276^2)</f>
        <v>-96.4565674708276</v>
      </c>
      <c r="AU276" s="5"/>
      <c r="AV276" s="5" t="n">
        <f aca="false">10*LOG(Measurements!AV276^2+Measurements!AW276^2)</f>
        <v>-102.615503694435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457471023827</v>
      </c>
      <c r="BE276" s="5"/>
      <c r="BF276" s="5" t="n">
        <f aca="false">10*LOG(Measurements!BF276^2+Measurements!BG276^2)</f>
        <v>-95.2798556180715</v>
      </c>
      <c r="BG276" s="5"/>
      <c r="BH276" s="5" t="n">
        <f aca="false">10*LOG(Measurements!BH276^2+Measurements!BI276^2)</f>
        <v>-90.5877912228866</v>
      </c>
      <c r="BI276" s="5"/>
      <c r="BJ276" s="5" t="n">
        <f aca="false">10*LOG(Measurements!BJ276^2+Measurements!BK276^2)</f>
        <v>-95.3198210089862</v>
      </c>
      <c r="BK276" s="5"/>
      <c r="BL276" s="5" t="n">
        <f aca="false">10*LOG(Measurements!BL276^2+Measurements!BM276^2)</f>
        <v>-92.8735690776762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5.5338602910154</v>
      </c>
      <c r="BW276" s="5"/>
      <c r="BX276" s="5" t="n">
        <f aca="false">10*LOG(Measurements!BX276^2+Measurements!BY276^2)</f>
        <v>-51.7687337571309</v>
      </c>
      <c r="BZ276" s="5" t="n">
        <f aca="false">10*LOG(Measurements!BZ276^2+Measurements!CA276^2)</f>
        <v>-44.069710862039</v>
      </c>
      <c r="CB276" s="5" t="n">
        <f aca="false">10*LOG(Measurements!CB276^2+Measurements!CC276^2)</f>
        <v>-53.4130441276403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2.3498736076777</v>
      </c>
      <c r="CO276" s="5"/>
      <c r="CP276" s="5" t="n">
        <f aca="false">10*LOG(Measurements!CP276^2+Measurements!CQ276^2)</f>
        <v>-43.7135109469831</v>
      </c>
      <c r="CQ276" s="5"/>
      <c r="CR276" s="5" t="n">
        <f aca="false">10*LOG(Measurements!CR276^2+Measurements!CS276^2)</f>
        <v>-55.140123175141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4.7536480948405</v>
      </c>
      <c r="DG276" s="5"/>
      <c r="DH276" s="5" t="n">
        <f aca="false">10*LOG(Measurements!DH276^2+Measurements!DI276^2)</f>
        <v>-40.988742393720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0.5734697417308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8646433662073</v>
      </c>
      <c r="C277" s="5"/>
      <c r="D277" s="5" t="n">
        <f aca="false">10*LOG(Measurements!D277^2+Measurements!E277^2)</f>
        <v>-63.3592827469586</v>
      </c>
      <c r="E277" s="5"/>
      <c r="F277" s="5" t="n">
        <f aca="false">10*LOG(Measurements!F277^2+Measurements!G277^2)</f>
        <v>-40.520670622163</v>
      </c>
      <c r="G277" s="5"/>
      <c r="H277" s="5" t="n">
        <f aca="false">10*LOG(Measurements!H277^2+Measurements!I277^2)</f>
        <v>-53.0817847631188</v>
      </c>
      <c r="I277" s="5"/>
      <c r="J277" s="5" t="n">
        <f aca="false">10*LOG(Measurements!J277^2+Measurements!K277^2)</f>
        <v>-98.5119904866002</v>
      </c>
      <c r="K277" s="5"/>
      <c r="L277" s="5" t="n">
        <f aca="false">10*LOG(Measurements!L277^2+Measurements!M277^2)</f>
        <v>-95.4773300068165</v>
      </c>
      <c r="M277" s="5"/>
      <c r="N277" s="5" t="n">
        <f aca="false">10*LOG(Measurements!N277^2+Measurements!O277^2)</f>
        <v>-96.7753421885606</v>
      </c>
      <c r="O277" s="5"/>
      <c r="P277" s="5" t="n">
        <f aca="false">10*LOG(Measurements!P277^2+Measurements!Q277^2)</f>
        <v>-109.61879808397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5735055620624</v>
      </c>
      <c r="U277" s="5"/>
      <c r="V277" s="5" t="n">
        <f aca="false">10*LOG(Measurements!V277^2+Measurements!W277^2)</f>
        <v>-55.6271330578038</v>
      </c>
      <c r="W277" s="5"/>
      <c r="X277" s="5" t="n">
        <f aca="false">10*LOG(Measurements!X277^2+Measurements!Y277^2)</f>
        <v>-61.6667081604626</v>
      </c>
      <c r="Y277" s="5"/>
      <c r="Z277" s="5" t="n">
        <f aca="false">10*LOG(Measurements!Z277^2+Measurements!AA277^2)</f>
        <v>-98.3016528176421</v>
      </c>
      <c r="AA277" s="5"/>
      <c r="AB277" s="5" t="n">
        <f aca="false">10*LOG(Measurements!AB277^2+Measurements!AC277^2)</f>
        <v>-91.3128846464455</v>
      </c>
      <c r="AC277" s="5"/>
      <c r="AD277" s="5" t="n">
        <f aca="false">10*LOG(Measurements!AD277^2+Measurements!AE277^2)</f>
        <v>-92.5582937941484</v>
      </c>
      <c r="AE277" s="5"/>
      <c r="AF277" s="5" t="n">
        <f aca="false">10*LOG(Measurements!AF277^2+Measurements!AG277^2)</f>
        <v>-93.968418522273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6612207848149</v>
      </c>
      <c r="AM277" s="5"/>
      <c r="AN277" s="5" t="n">
        <f aca="false">10*LOG(Measurements!AN277^2+Measurements!AO277^2)</f>
        <v>-40.9648179744776</v>
      </c>
      <c r="AO277" s="5"/>
      <c r="AP277" s="5" t="n">
        <f aca="false">10*LOG(Measurements!AP277^2+Measurements!AQ277^2)</f>
        <v>-98.1737466839137</v>
      </c>
      <c r="AQ277" s="5"/>
      <c r="AR277" s="5" t="n">
        <f aca="false">10*LOG(Measurements!AR277^2+Measurements!AS277^2)</f>
        <v>-103.10961836113</v>
      </c>
      <c r="AS277" s="5"/>
      <c r="AT277" s="5" t="n">
        <f aca="false">10*LOG(Measurements!AT277^2+Measurements!AU277^2)</f>
        <v>-93.9292491404538</v>
      </c>
      <c r="AU277" s="5"/>
      <c r="AV277" s="5" t="n">
        <f aca="false">10*LOG(Measurements!AV277^2+Measurements!AW277^2)</f>
        <v>-92.9207942941353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0764365265854</v>
      </c>
      <c r="BE277" s="5"/>
      <c r="BF277" s="5" t="n">
        <f aca="false">10*LOG(Measurements!BF277^2+Measurements!BG277^2)</f>
        <v>-95.1343661634389</v>
      </c>
      <c r="BG277" s="5"/>
      <c r="BH277" s="5" t="n">
        <f aca="false">10*LOG(Measurements!BH277^2+Measurements!BI277^2)</f>
        <v>-94.440697585014</v>
      </c>
      <c r="BI277" s="5"/>
      <c r="BJ277" s="5" t="n">
        <f aca="false">10*LOG(Measurements!BJ277^2+Measurements!BK277^2)</f>
        <v>-92.2428886689743</v>
      </c>
      <c r="BK277" s="5"/>
      <c r="BL277" s="5" t="n">
        <f aca="false">10*LOG(Measurements!BL277^2+Measurements!BM277^2)</f>
        <v>-96.834206836608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1.4383740191417</v>
      </c>
      <c r="BW277" s="5"/>
      <c r="BX277" s="5" t="n">
        <f aca="false">10*LOG(Measurements!BX277^2+Measurements!BY277^2)</f>
        <v>-51.9334826156577</v>
      </c>
      <c r="BZ277" s="5" t="n">
        <f aca="false">10*LOG(Measurements!BZ277^2+Measurements!CA277^2)</f>
        <v>-43.9656001570878</v>
      </c>
      <c r="CB277" s="5" t="n">
        <f aca="false">10*LOG(Measurements!CB277^2+Measurements!CC277^2)</f>
        <v>-53.1032394114482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2.8633019649334</v>
      </c>
      <c r="CO277" s="5"/>
      <c r="CP277" s="5" t="n">
        <f aca="false">10*LOG(Measurements!CP277^2+Measurements!CQ277^2)</f>
        <v>-44.1010837423336</v>
      </c>
      <c r="CQ277" s="5"/>
      <c r="CR277" s="5" t="n">
        <f aca="false">10*LOG(Measurements!CR277^2+Measurements!CS277^2)</f>
        <v>-55.8404217564041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4.6910919138446</v>
      </c>
      <c r="DG277" s="5"/>
      <c r="DH277" s="5" t="n">
        <f aca="false">10*LOG(Measurements!DH277^2+Measurements!DI277^2)</f>
        <v>-41.164941324367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0.1547160017757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3765363076478</v>
      </c>
      <c r="C278" s="5"/>
      <c r="D278" s="5" t="n">
        <f aca="false">10*LOG(Measurements!D278^2+Measurements!E278^2)</f>
        <v>-70.1577441320137</v>
      </c>
      <c r="E278" s="5"/>
      <c r="F278" s="5" t="n">
        <f aca="false">10*LOG(Measurements!F278^2+Measurements!G278^2)</f>
        <v>-40.5776542601985</v>
      </c>
      <c r="G278" s="5"/>
      <c r="H278" s="5" t="n">
        <f aca="false">10*LOG(Measurements!H278^2+Measurements!I278^2)</f>
        <v>-52.9098428152219</v>
      </c>
      <c r="I278" s="5"/>
      <c r="J278" s="5" t="n">
        <f aca="false">10*LOG(Measurements!J278^2+Measurements!K278^2)</f>
        <v>-106.953979092309</v>
      </c>
      <c r="K278" s="5"/>
      <c r="L278" s="5" t="n">
        <f aca="false">10*LOG(Measurements!L278^2+Measurements!M278^2)</f>
        <v>-95.7533878003628</v>
      </c>
      <c r="M278" s="5"/>
      <c r="N278" s="5" t="n">
        <f aca="false">10*LOG(Measurements!N278^2+Measurements!O278^2)</f>
        <v>-100.268167652034</v>
      </c>
      <c r="O278" s="5"/>
      <c r="P278" s="5" t="n">
        <f aca="false">10*LOG(Measurements!P278^2+Measurements!Q278^2)</f>
        <v>-97.025428749454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7400838071465</v>
      </c>
      <c r="U278" s="5"/>
      <c r="V278" s="5" t="n">
        <f aca="false">10*LOG(Measurements!V278^2+Measurements!W278^2)</f>
        <v>-53.5622744860856</v>
      </c>
      <c r="W278" s="5"/>
      <c r="X278" s="5" t="n">
        <f aca="false">10*LOG(Measurements!X278^2+Measurements!Y278^2)</f>
        <v>-61.4625555617109</v>
      </c>
      <c r="Y278" s="5"/>
      <c r="Z278" s="5" t="n">
        <f aca="false">10*LOG(Measurements!Z278^2+Measurements!AA278^2)</f>
        <v>-108.360816180929</v>
      </c>
      <c r="AA278" s="5"/>
      <c r="AB278" s="5" t="n">
        <f aca="false">10*LOG(Measurements!AB278^2+Measurements!AC278^2)</f>
        <v>-93.1777150735454</v>
      </c>
      <c r="AC278" s="5"/>
      <c r="AD278" s="5" t="n">
        <f aca="false">10*LOG(Measurements!AD278^2+Measurements!AE278^2)</f>
        <v>-96.2550689851144</v>
      </c>
      <c r="AE278" s="5"/>
      <c r="AF278" s="5" t="n">
        <f aca="false">10*LOG(Measurements!AF278^2+Measurements!AG278^2)</f>
        <v>-93.530721897902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9810661013276</v>
      </c>
      <c r="AM278" s="5"/>
      <c r="AN278" s="5" t="n">
        <f aca="false">10*LOG(Measurements!AN278^2+Measurements!AO278^2)</f>
        <v>-40.9871252889934</v>
      </c>
      <c r="AO278" s="5"/>
      <c r="AP278" s="5" t="n">
        <f aca="false">10*LOG(Measurements!AP278^2+Measurements!AQ278^2)</f>
        <v>-101.898529750098</v>
      </c>
      <c r="AQ278" s="5"/>
      <c r="AR278" s="5" t="n">
        <f aca="false">10*LOG(Measurements!AR278^2+Measurements!AS278^2)</f>
        <v>-102.11602829638</v>
      </c>
      <c r="AS278" s="5"/>
      <c r="AT278" s="5" t="n">
        <f aca="false">10*LOG(Measurements!AT278^2+Measurements!AU278^2)</f>
        <v>-101.059200174621</v>
      </c>
      <c r="AU278" s="5"/>
      <c r="AV278" s="5" t="n">
        <f aca="false">10*LOG(Measurements!AV278^2+Measurements!AW278^2)</f>
        <v>-107.34599569578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3991206358721</v>
      </c>
      <c r="BE278" s="5"/>
      <c r="BF278" s="5" t="n">
        <f aca="false">10*LOG(Measurements!BF278^2+Measurements!BG278^2)</f>
        <v>-94.7374816660892</v>
      </c>
      <c r="BG278" s="5"/>
      <c r="BH278" s="5" t="n">
        <f aca="false">10*LOG(Measurements!BH278^2+Measurements!BI278^2)</f>
        <v>-94.1320339348527</v>
      </c>
      <c r="BI278" s="5"/>
      <c r="BJ278" s="5" t="n">
        <f aca="false">10*LOG(Measurements!BJ278^2+Measurements!BK278^2)</f>
        <v>-97.752503230185</v>
      </c>
      <c r="BK278" s="5"/>
      <c r="BL278" s="5" t="n">
        <f aca="false">10*LOG(Measurements!BL278^2+Measurements!BM278^2)</f>
        <v>-92.089091372394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0294291449164</v>
      </c>
      <c r="BW278" s="5"/>
      <c r="BX278" s="5" t="n">
        <f aca="false">10*LOG(Measurements!BX278^2+Measurements!BY278^2)</f>
        <v>-52.1083826579913</v>
      </c>
      <c r="BZ278" s="5" t="n">
        <f aca="false">10*LOG(Measurements!BZ278^2+Measurements!CA278^2)</f>
        <v>-44.291736948462</v>
      </c>
      <c r="CB278" s="5" t="n">
        <f aca="false">10*LOG(Measurements!CB278^2+Measurements!CC278^2)</f>
        <v>-52.6804488701077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3.5775094879565</v>
      </c>
      <c r="CO278" s="5"/>
      <c r="CP278" s="5" t="n">
        <f aca="false">10*LOG(Measurements!CP278^2+Measurements!CQ278^2)</f>
        <v>-44.3616711231887</v>
      </c>
      <c r="CQ278" s="5"/>
      <c r="CR278" s="5" t="n">
        <f aca="false">10*LOG(Measurements!CR278^2+Measurements!CS278^2)</f>
        <v>-56.1480401383085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5.1097455054386</v>
      </c>
      <c r="DG278" s="5"/>
      <c r="DH278" s="5" t="n">
        <f aca="false">10*LOG(Measurements!DH278^2+Measurements!DI278^2)</f>
        <v>-41.3016611537091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23428697330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264440130015</v>
      </c>
      <c r="C279" s="5"/>
      <c r="D279" s="5" t="n">
        <f aca="false">10*LOG(Measurements!D279^2+Measurements!E279^2)</f>
        <v>-83.2738641340144</v>
      </c>
      <c r="E279" s="5"/>
      <c r="F279" s="5" t="n">
        <f aca="false">10*LOG(Measurements!F279^2+Measurements!G279^2)</f>
        <v>-40.4670793315601</v>
      </c>
      <c r="G279" s="5"/>
      <c r="H279" s="5" t="n">
        <f aca="false">10*LOG(Measurements!H279^2+Measurements!I279^2)</f>
        <v>-52.522831882077</v>
      </c>
      <c r="I279" s="5"/>
      <c r="J279" s="5" t="n">
        <f aca="false">10*LOG(Measurements!J279^2+Measurements!K279^2)</f>
        <v>-98.3879205165363</v>
      </c>
      <c r="K279" s="5"/>
      <c r="L279" s="5" t="n">
        <f aca="false">10*LOG(Measurements!L279^2+Measurements!M279^2)</f>
        <v>-102.76142844952</v>
      </c>
      <c r="M279" s="5"/>
      <c r="N279" s="5" t="n">
        <f aca="false">10*LOG(Measurements!N279^2+Measurements!O279^2)</f>
        <v>-116.347305802598</v>
      </c>
      <c r="O279" s="5"/>
      <c r="P279" s="5" t="n">
        <f aca="false">10*LOG(Measurements!P279^2+Measurements!Q279^2)</f>
        <v>-101.399342888485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9551549098702</v>
      </c>
      <c r="U279" s="5"/>
      <c r="V279" s="5" t="n">
        <f aca="false">10*LOG(Measurements!V279^2+Measurements!W279^2)</f>
        <v>-52.169500232114</v>
      </c>
      <c r="W279" s="5"/>
      <c r="X279" s="5" t="n">
        <f aca="false">10*LOG(Measurements!X279^2+Measurements!Y279^2)</f>
        <v>-60.9442217279554</v>
      </c>
      <c r="Y279" s="5"/>
      <c r="Z279" s="5" t="n">
        <f aca="false">10*LOG(Measurements!Z279^2+Measurements!AA279^2)</f>
        <v>-95.6438039414</v>
      </c>
      <c r="AA279" s="5"/>
      <c r="AB279" s="5" t="n">
        <f aca="false">10*LOG(Measurements!AB279^2+Measurements!AC279^2)</f>
        <v>-96.5917413166628</v>
      </c>
      <c r="AC279" s="5"/>
      <c r="AD279" s="5" t="n">
        <f aca="false">10*LOG(Measurements!AD279^2+Measurements!AE279^2)</f>
        <v>-91.5336235183812</v>
      </c>
      <c r="AE279" s="5"/>
      <c r="AF279" s="5" t="n">
        <f aca="false">10*LOG(Measurements!AF279^2+Measurements!AG279^2)</f>
        <v>-90.449197595525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8642794624576</v>
      </c>
      <c r="AM279" s="5"/>
      <c r="AN279" s="5" t="n">
        <f aca="false">10*LOG(Measurements!AN279^2+Measurements!AO279^2)</f>
        <v>-40.9322916858339</v>
      </c>
      <c r="AO279" s="5"/>
      <c r="AP279" s="5" t="n">
        <f aca="false">10*LOG(Measurements!AP279^2+Measurements!AQ279^2)</f>
        <v>-95.3110382033477</v>
      </c>
      <c r="AQ279" s="5"/>
      <c r="AR279" s="5" t="n">
        <f aca="false">10*LOG(Measurements!AR279^2+Measurements!AS279^2)</f>
        <v>-101.118838652172</v>
      </c>
      <c r="AS279" s="5"/>
      <c r="AT279" s="5" t="n">
        <f aca="false">10*LOG(Measurements!AT279^2+Measurements!AU279^2)</f>
        <v>-94.5815814591447</v>
      </c>
      <c r="AU279" s="5"/>
      <c r="AV279" s="5" t="n">
        <f aca="false">10*LOG(Measurements!AV279^2+Measurements!AW279^2)</f>
        <v>-97.885538865595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404019276488</v>
      </c>
      <c r="BE279" s="5"/>
      <c r="BF279" s="5" t="n">
        <f aca="false">10*LOG(Measurements!BF279^2+Measurements!BG279^2)</f>
        <v>-94.3329413497066</v>
      </c>
      <c r="BG279" s="5"/>
      <c r="BH279" s="5" t="n">
        <f aca="false">10*LOG(Measurements!BH279^2+Measurements!BI279^2)</f>
        <v>-103.81055624349</v>
      </c>
      <c r="BI279" s="5"/>
      <c r="BJ279" s="5" t="n">
        <f aca="false">10*LOG(Measurements!BJ279^2+Measurements!BK279^2)</f>
        <v>-101.332009448571</v>
      </c>
      <c r="BK279" s="5"/>
      <c r="BL279" s="5" t="n">
        <f aca="false">10*LOG(Measurements!BL279^2+Measurements!BM279^2)</f>
        <v>-102.434700328521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4.1069175152908</v>
      </c>
      <c r="BW279" s="5"/>
      <c r="BX279" s="5" t="n">
        <f aca="false">10*LOG(Measurements!BX279^2+Measurements!BY279^2)</f>
        <v>-52.4305026854821</v>
      </c>
      <c r="BZ279" s="5" t="n">
        <f aca="false">10*LOG(Measurements!BZ279^2+Measurements!CA279^2)</f>
        <v>-44.5187850504129</v>
      </c>
      <c r="CB279" s="5" t="n">
        <f aca="false">10*LOG(Measurements!CB279^2+Measurements!CC279^2)</f>
        <v>-52.0961588450474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069753572763</v>
      </c>
      <c r="CO279" s="5"/>
      <c r="CP279" s="5" t="n">
        <f aca="false">10*LOG(Measurements!CP279^2+Measurements!CQ279^2)</f>
        <v>-44.3380452396973</v>
      </c>
      <c r="CQ279" s="5"/>
      <c r="CR279" s="5" t="n">
        <f aca="false">10*LOG(Measurements!CR279^2+Measurements!CS279^2)</f>
        <v>-56.7101535074595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6.5119177201117</v>
      </c>
      <c r="DG279" s="5"/>
      <c r="DH279" s="5" t="n">
        <f aca="false">10*LOG(Measurements!DH279^2+Measurements!DI279^2)</f>
        <v>-41.328838362439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9.7705998987452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3860985167159</v>
      </c>
      <c r="C280" s="5"/>
      <c r="D280" s="5" t="n">
        <f aca="false">10*LOG(Measurements!D280^2+Measurements!E280^2)</f>
        <v>-81.4374744832502</v>
      </c>
      <c r="E280" s="5"/>
      <c r="F280" s="5" t="n">
        <f aca="false">10*LOG(Measurements!F280^2+Measurements!G280^2)</f>
        <v>-40.1810590829932</v>
      </c>
      <c r="G280" s="5"/>
      <c r="H280" s="5" t="n">
        <f aca="false">10*LOG(Measurements!H280^2+Measurements!I280^2)</f>
        <v>-53.3344636069899</v>
      </c>
      <c r="I280" s="5"/>
      <c r="J280" s="5" t="n">
        <f aca="false">10*LOG(Measurements!J280^2+Measurements!K280^2)</f>
        <v>-98.5575030024067</v>
      </c>
      <c r="K280" s="5"/>
      <c r="L280" s="5" t="n">
        <f aca="false">10*LOG(Measurements!L280^2+Measurements!M280^2)</f>
        <v>-98.5539184503904</v>
      </c>
      <c r="M280" s="5"/>
      <c r="N280" s="5" t="n">
        <f aca="false">10*LOG(Measurements!N280^2+Measurements!O280^2)</f>
        <v>-97.497881892617</v>
      </c>
      <c r="O280" s="5"/>
      <c r="P280" s="5" t="n">
        <f aca="false">10*LOG(Measurements!P280^2+Measurements!Q280^2)</f>
        <v>-105.412076075865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1731803911667</v>
      </c>
      <c r="U280" s="5"/>
      <c r="V280" s="5" t="n">
        <f aca="false">10*LOG(Measurements!V280^2+Measurements!W280^2)</f>
        <v>-51.3610697721674</v>
      </c>
      <c r="W280" s="5"/>
      <c r="X280" s="5" t="n">
        <f aca="false">10*LOG(Measurements!X280^2+Measurements!Y280^2)</f>
        <v>-59.9576031355989</v>
      </c>
      <c r="Y280" s="5"/>
      <c r="Z280" s="5" t="n">
        <f aca="false">10*LOG(Measurements!Z280^2+Measurements!AA280^2)</f>
        <v>-101.751055786396</v>
      </c>
      <c r="AA280" s="5"/>
      <c r="AB280" s="5" t="n">
        <f aca="false">10*LOG(Measurements!AB280^2+Measurements!AC280^2)</f>
        <v>-92.7817091017494</v>
      </c>
      <c r="AC280" s="5"/>
      <c r="AD280" s="5" t="n">
        <f aca="false">10*LOG(Measurements!AD280^2+Measurements!AE280^2)</f>
        <v>-100.17547452337</v>
      </c>
      <c r="AE280" s="5"/>
      <c r="AF280" s="5" t="n">
        <f aca="false">10*LOG(Measurements!AF280^2+Measurements!AG280^2)</f>
        <v>-98.4431560268724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3505303816572</v>
      </c>
      <c r="AM280" s="5"/>
      <c r="AN280" s="5" t="n">
        <f aca="false">10*LOG(Measurements!AN280^2+Measurements!AO280^2)</f>
        <v>-40.9238808779512</v>
      </c>
      <c r="AO280" s="5"/>
      <c r="AP280" s="5" t="n">
        <f aca="false">10*LOG(Measurements!AP280^2+Measurements!AQ280^2)</f>
        <v>-95.5870140424328</v>
      </c>
      <c r="AQ280" s="5"/>
      <c r="AR280" s="5" t="n">
        <f aca="false">10*LOG(Measurements!AR280^2+Measurements!AS280^2)</f>
        <v>-101.729005087851</v>
      </c>
      <c r="AS280" s="5"/>
      <c r="AT280" s="5" t="n">
        <f aca="false">10*LOG(Measurements!AT280^2+Measurements!AU280^2)</f>
        <v>-99.2749740777328</v>
      </c>
      <c r="AU280" s="5"/>
      <c r="AV280" s="5" t="n">
        <f aca="false">10*LOG(Measurements!AV280^2+Measurements!AW280^2)</f>
        <v>-98.516535620497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4359340777169</v>
      </c>
      <c r="BE280" s="5"/>
      <c r="BF280" s="5" t="n">
        <f aca="false">10*LOG(Measurements!BF280^2+Measurements!BG280^2)</f>
        <v>-103.003193901373</v>
      </c>
      <c r="BG280" s="5"/>
      <c r="BH280" s="5" t="n">
        <f aca="false">10*LOG(Measurements!BH280^2+Measurements!BI280^2)</f>
        <v>-104.240064938482</v>
      </c>
      <c r="BI280" s="5"/>
      <c r="BJ280" s="5" t="n">
        <f aca="false">10*LOG(Measurements!BJ280^2+Measurements!BK280^2)</f>
        <v>-90.2883756458955</v>
      </c>
      <c r="BK280" s="5"/>
      <c r="BL280" s="5" t="n">
        <f aca="false">10*LOG(Measurements!BL280^2+Measurements!BM280^2)</f>
        <v>-97.2340572006035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1.6933369556086</v>
      </c>
      <c r="BW280" s="5"/>
      <c r="BX280" s="5" t="n">
        <f aca="false">10*LOG(Measurements!BX280^2+Measurements!BY280^2)</f>
        <v>-52.4623903387596</v>
      </c>
      <c r="BZ280" s="5" t="n">
        <f aca="false">10*LOG(Measurements!BZ280^2+Measurements!CA280^2)</f>
        <v>-44.6126134843624</v>
      </c>
      <c r="CB280" s="5" t="n">
        <f aca="false">10*LOG(Measurements!CB280^2+Measurements!CC280^2)</f>
        <v>-51.2480134839421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4.5673711981416</v>
      </c>
      <c r="CO280" s="5"/>
      <c r="CP280" s="5" t="n">
        <f aca="false">10*LOG(Measurements!CP280^2+Measurements!CQ280^2)</f>
        <v>-44.1467127677348</v>
      </c>
      <c r="CQ280" s="5"/>
      <c r="CR280" s="5" t="n">
        <f aca="false">10*LOG(Measurements!CR280^2+Measurements!CS280^2)</f>
        <v>-57.072064536811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7129336280876</v>
      </c>
      <c r="DG280" s="5"/>
      <c r="DH280" s="5" t="n">
        <f aca="false">10*LOG(Measurements!DH280^2+Measurements!DI280^2)</f>
        <v>-41.1385888549867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002366225072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3775186743806</v>
      </c>
      <c r="C281" s="5"/>
      <c r="D281" s="5" t="n">
        <f aca="false">10*LOG(Measurements!D281^2+Measurements!E281^2)</f>
        <v>-70.6602078362423</v>
      </c>
      <c r="E281" s="5"/>
      <c r="F281" s="5" t="n">
        <f aca="false">10*LOG(Measurements!F281^2+Measurements!G281^2)</f>
        <v>-40.0512424041022</v>
      </c>
      <c r="G281" s="5"/>
      <c r="H281" s="5" t="n">
        <f aca="false">10*LOG(Measurements!H281^2+Measurements!I281^2)</f>
        <v>-53.9765879361016</v>
      </c>
      <c r="I281" s="5"/>
      <c r="J281" s="5" t="n">
        <f aca="false">10*LOG(Measurements!J281^2+Measurements!K281^2)</f>
        <v>-102.416846482932</v>
      </c>
      <c r="K281" s="5"/>
      <c r="L281" s="5" t="n">
        <f aca="false">10*LOG(Measurements!L281^2+Measurements!M281^2)</f>
        <v>-94.3185383062632</v>
      </c>
      <c r="M281" s="5"/>
      <c r="N281" s="5" t="n">
        <f aca="false">10*LOG(Measurements!N281^2+Measurements!O281^2)</f>
        <v>-92.5014726890768</v>
      </c>
      <c r="O281" s="5"/>
      <c r="P281" s="5" t="n">
        <f aca="false">10*LOG(Measurements!P281^2+Measurements!Q281^2)</f>
        <v>-102.53647730249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6012824615665</v>
      </c>
      <c r="U281" s="5"/>
      <c r="V281" s="5" t="n">
        <f aca="false">10*LOG(Measurements!V281^2+Measurements!W281^2)</f>
        <v>-50.9092568199562</v>
      </c>
      <c r="W281" s="5"/>
      <c r="X281" s="5" t="n">
        <f aca="false">10*LOG(Measurements!X281^2+Measurements!Y281^2)</f>
        <v>-59.3646941323432</v>
      </c>
      <c r="Y281" s="5"/>
      <c r="Z281" s="5" t="n">
        <f aca="false">10*LOG(Measurements!Z281^2+Measurements!AA281^2)</f>
        <v>-97.2174390585304</v>
      </c>
      <c r="AA281" s="5"/>
      <c r="AB281" s="5" t="n">
        <f aca="false">10*LOG(Measurements!AB281^2+Measurements!AC281^2)</f>
        <v>-90.75012045504</v>
      </c>
      <c r="AC281" s="5"/>
      <c r="AD281" s="5" t="n">
        <f aca="false">10*LOG(Measurements!AD281^2+Measurements!AE281^2)</f>
        <v>-100.636810843759</v>
      </c>
      <c r="AE281" s="5"/>
      <c r="AF281" s="5" t="n">
        <f aca="false">10*LOG(Measurements!AF281^2+Measurements!AG281^2)</f>
        <v>-102.83283223257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6097439429194</v>
      </c>
      <c r="AM281" s="5"/>
      <c r="AN281" s="5" t="n">
        <f aca="false">10*LOG(Measurements!AN281^2+Measurements!AO281^2)</f>
        <v>-40.8794128046034</v>
      </c>
      <c r="AO281" s="5"/>
      <c r="AP281" s="5" t="n">
        <f aca="false">10*LOG(Measurements!AP281^2+Measurements!AQ281^2)</f>
        <v>-99.8203279958302</v>
      </c>
      <c r="AQ281" s="5"/>
      <c r="AR281" s="5" t="n">
        <f aca="false">10*LOG(Measurements!AR281^2+Measurements!AS281^2)</f>
        <v>-108.588663034017</v>
      </c>
      <c r="AS281" s="5"/>
      <c r="AT281" s="5" t="n">
        <f aca="false">10*LOG(Measurements!AT281^2+Measurements!AU281^2)</f>
        <v>-93.4320990282028</v>
      </c>
      <c r="AU281" s="5"/>
      <c r="AV281" s="5" t="n">
        <f aca="false">10*LOG(Measurements!AV281^2+Measurements!AW281^2)</f>
        <v>-97.5770977504568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65129598406</v>
      </c>
      <c r="BE281" s="5"/>
      <c r="BF281" s="5" t="n">
        <f aca="false">10*LOG(Measurements!BF281^2+Measurements!BG281^2)</f>
        <v>-115.236786037448</v>
      </c>
      <c r="BG281" s="5"/>
      <c r="BH281" s="5" t="n">
        <f aca="false">10*LOG(Measurements!BH281^2+Measurements!BI281^2)</f>
        <v>-91.7474024064977</v>
      </c>
      <c r="BI281" s="5"/>
      <c r="BJ281" s="5" t="n">
        <f aca="false">10*LOG(Measurements!BJ281^2+Measurements!BK281^2)</f>
        <v>-91.023775747009</v>
      </c>
      <c r="BK281" s="5"/>
      <c r="BL281" s="5" t="n">
        <f aca="false">10*LOG(Measurements!BL281^2+Measurements!BM281^2)</f>
        <v>-105.197822346031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6477046462448</v>
      </c>
      <c r="BW281" s="5"/>
      <c r="BX281" s="5" t="n">
        <f aca="false">10*LOG(Measurements!BX281^2+Measurements!BY281^2)</f>
        <v>-52.1772302358901</v>
      </c>
      <c r="BZ281" s="5" t="n">
        <f aca="false">10*LOG(Measurements!BZ281^2+Measurements!CA281^2)</f>
        <v>-44.3996356065624</v>
      </c>
      <c r="CB281" s="5" t="n">
        <f aca="false">10*LOG(Measurements!CB281^2+Measurements!CC281^2)</f>
        <v>-50.4946227503148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5.0145999984515</v>
      </c>
      <c r="CO281" s="5"/>
      <c r="CP281" s="5" t="n">
        <f aca="false">10*LOG(Measurements!CP281^2+Measurements!CQ281^2)</f>
        <v>-43.9639429396561</v>
      </c>
      <c r="CQ281" s="5"/>
      <c r="CR281" s="5" t="n">
        <f aca="false">10*LOG(Measurements!CR281^2+Measurements!CS281^2)</f>
        <v>-57.2938143631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0.9992040598224</v>
      </c>
      <c r="DG281" s="5"/>
      <c r="DH281" s="5" t="n">
        <f aca="false">10*LOG(Measurements!DH281^2+Measurements!DI281^2)</f>
        <v>-40.9702477413124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587406109495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534883622984</v>
      </c>
      <c r="C282" s="5"/>
      <c r="D282" s="5" t="n">
        <f aca="false">10*LOG(Measurements!D282^2+Measurements!E282^2)</f>
        <v>-63.9659393671538</v>
      </c>
      <c r="E282" s="5"/>
      <c r="F282" s="5" t="n">
        <f aca="false">10*LOG(Measurements!F282^2+Measurements!G282^2)</f>
        <v>-40.0155200544922</v>
      </c>
      <c r="G282" s="5"/>
      <c r="H282" s="5" t="n">
        <f aca="false">10*LOG(Measurements!H282^2+Measurements!I282^2)</f>
        <v>-53.3380061239121</v>
      </c>
      <c r="I282" s="5"/>
      <c r="J282" s="5" t="n">
        <f aca="false">10*LOG(Measurements!J282^2+Measurements!K282^2)</f>
        <v>-96.8077409114062</v>
      </c>
      <c r="K282" s="5"/>
      <c r="L282" s="5" t="n">
        <f aca="false">10*LOG(Measurements!L282^2+Measurements!M282^2)</f>
        <v>-98.9781646952949</v>
      </c>
      <c r="M282" s="5"/>
      <c r="N282" s="5" t="n">
        <f aca="false">10*LOG(Measurements!N282^2+Measurements!O282^2)</f>
        <v>-102.079274882826</v>
      </c>
      <c r="O282" s="5"/>
      <c r="P282" s="5" t="n">
        <f aca="false">10*LOG(Measurements!P282^2+Measurements!Q282^2)</f>
        <v>-97.5141656016889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4312094807569</v>
      </c>
      <c r="U282" s="5"/>
      <c r="V282" s="5" t="n">
        <f aca="false">10*LOG(Measurements!V282^2+Measurements!W282^2)</f>
        <v>-50.359483631027</v>
      </c>
      <c r="W282" s="5"/>
      <c r="X282" s="5" t="n">
        <f aca="false">10*LOG(Measurements!X282^2+Measurements!Y282^2)</f>
        <v>-58.9997764620885</v>
      </c>
      <c r="Y282" s="5"/>
      <c r="Z282" s="5" t="n">
        <f aca="false">10*LOG(Measurements!Z282^2+Measurements!AA282^2)</f>
        <v>-93.4605793343206</v>
      </c>
      <c r="AA282" s="5"/>
      <c r="AB282" s="5" t="n">
        <f aca="false">10*LOG(Measurements!AB282^2+Measurements!AC282^2)</f>
        <v>-88.9367655933047</v>
      </c>
      <c r="AC282" s="5"/>
      <c r="AD282" s="5" t="n">
        <f aca="false">10*LOG(Measurements!AD282^2+Measurements!AE282^2)</f>
        <v>-100.844894716513</v>
      </c>
      <c r="AE282" s="5"/>
      <c r="AF282" s="5" t="n">
        <f aca="false">10*LOG(Measurements!AF282^2+Measurements!AG282^2)</f>
        <v>-94.385879669438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3082434276259</v>
      </c>
      <c r="AM282" s="5"/>
      <c r="AN282" s="5" t="n">
        <f aca="false">10*LOG(Measurements!AN282^2+Measurements!AO282^2)</f>
        <v>-40.6513976017645</v>
      </c>
      <c r="AO282" s="5"/>
      <c r="AP282" s="5" t="n">
        <f aca="false">10*LOG(Measurements!AP282^2+Measurements!AQ282^2)</f>
        <v>-102.954070310605</v>
      </c>
      <c r="AQ282" s="5"/>
      <c r="AR282" s="5" t="n">
        <f aca="false">10*LOG(Measurements!AR282^2+Measurements!AS282^2)</f>
        <v>-106.657834864605</v>
      </c>
      <c r="AS282" s="5"/>
      <c r="AT282" s="5" t="n">
        <f aca="false">10*LOG(Measurements!AT282^2+Measurements!AU282^2)</f>
        <v>-97.1475371161266</v>
      </c>
      <c r="AU282" s="5"/>
      <c r="AV282" s="5" t="n">
        <f aca="false">10*LOG(Measurements!AV282^2+Measurements!AW282^2)</f>
        <v>-96.915726020263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4449235491938</v>
      </c>
      <c r="BE282" s="5"/>
      <c r="BF282" s="5" t="n">
        <f aca="false">10*LOG(Measurements!BF282^2+Measurements!BG282^2)</f>
        <v>-100.200957388205</v>
      </c>
      <c r="BG282" s="5"/>
      <c r="BH282" s="5" t="n">
        <f aca="false">10*LOG(Measurements!BH282^2+Measurements!BI282^2)</f>
        <v>-105.635399524575</v>
      </c>
      <c r="BI282" s="5"/>
      <c r="BJ282" s="5" t="n">
        <f aca="false">10*LOG(Measurements!BJ282^2+Measurements!BK282^2)</f>
        <v>-92.7138422644665</v>
      </c>
      <c r="BK282" s="5"/>
      <c r="BL282" s="5" t="n">
        <f aca="false">10*LOG(Measurements!BL282^2+Measurements!BM282^2)</f>
        <v>-95.2041703702894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0618177008198</v>
      </c>
      <c r="BW282" s="5"/>
      <c r="BX282" s="5" t="n">
        <f aca="false">10*LOG(Measurements!BX282^2+Measurements!BY282^2)</f>
        <v>-51.9558745189687</v>
      </c>
      <c r="BZ282" s="5" t="n">
        <f aca="false">10*LOG(Measurements!BZ282^2+Measurements!CA282^2)</f>
        <v>-44.4674948855817</v>
      </c>
      <c r="CB282" s="5" t="n">
        <f aca="false">10*LOG(Measurements!CB282^2+Measurements!CC282^2)</f>
        <v>-49.4727790113336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5.0921329828458</v>
      </c>
      <c r="CO282" s="5"/>
      <c r="CP282" s="5" t="n">
        <f aca="false">10*LOG(Measurements!CP282^2+Measurements!CQ282^2)</f>
        <v>-44.0537702015331</v>
      </c>
      <c r="CQ282" s="5"/>
      <c r="CR282" s="5" t="n">
        <f aca="false">10*LOG(Measurements!CR282^2+Measurements!CS282^2)</f>
        <v>-57.4930556223352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2.6945650012475</v>
      </c>
      <c r="DG282" s="5"/>
      <c r="DH282" s="5" t="n">
        <f aca="false">10*LOG(Measurements!DH282^2+Measurements!DI282^2)</f>
        <v>-40.6919884478129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312773732305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6153025910949</v>
      </c>
      <c r="C283" s="5"/>
      <c r="D283" s="5" t="n">
        <f aca="false">10*LOG(Measurements!D283^2+Measurements!E283^2)</f>
        <v>-59.1788366840882</v>
      </c>
      <c r="E283" s="5"/>
      <c r="F283" s="5" t="n">
        <f aca="false">10*LOG(Measurements!F283^2+Measurements!G283^2)</f>
        <v>-40.0535919748432</v>
      </c>
      <c r="G283" s="5"/>
      <c r="H283" s="5" t="n">
        <f aca="false">10*LOG(Measurements!H283^2+Measurements!I283^2)</f>
        <v>-52.5612573568708</v>
      </c>
      <c r="I283" s="5"/>
      <c r="J283" s="5" t="n">
        <f aca="false">10*LOG(Measurements!J283^2+Measurements!K283^2)</f>
        <v>-111.487153085915</v>
      </c>
      <c r="K283" s="5"/>
      <c r="L283" s="5" t="n">
        <f aca="false">10*LOG(Measurements!L283^2+Measurements!M283^2)</f>
        <v>-97.0818403237012</v>
      </c>
      <c r="M283" s="5"/>
      <c r="N283" s="5" t="n">
        <f aca="false">10*LOG(Measurements!N283^2+Measurements!O283^2)</f>
        <v>-105.447376435615</v>
      </c>
      <c r="O283" s="5"/>
      <c r="P283" s="5" t="n">
        <f aca="false">10*LOG(Measurements!P283^2+Measurements!Q283^2)</f>
        <v>-100.24515211064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7491433754255</v>
      </c>
      <c r="U283" s="5"/>
      <c r="V283" s="5" t="n">
        <f aca="false">10*LOG(Measurements!V283^2+Measurements!W283^2)</f>
        <v>-49.2038168395742</v>
      </c>
      <c r="W283" s="5"/>
      <c r="X283" s="5" t="n">
        <f aca="false">10*LOG(Measurements!X283^2+Measurements!Y283^2)</f>
        <v>-58.8353338905986</v>
      </c>
      <c r="Y283" s="5"/>
      <c r="Z283" s="5" t="n">
        <f aca="false">10*LOG(Measurements!Z283^2+Measurements!AA283^2)</f>
        <v>-92.8253357576583</v>
      </c>
      <c r="AA283" s="5"/>
      <c r="AB283" s="5" t="n">
        <f aca="false">10*LOG(Measurements!AB283^2+Measurements!AC283^2)</f>
        <v>-88.4548945499355</v>
      </c>
      <c r="AC283" s="5"/>
      <c r="AD283" s="5" t="n">
        <f aca="false">10*LOG(Measurements!AD283^2+Measurements!AE283^2)</f>
        <v>-91.884987796262</v>
      </c>
      <c r="AE283" s="5"/>
      <c r="AF283" s="5" t="n">
        <f aca="false">10*LOG(Measurements!AF283^2+Measurements!AG283^2)</f>
        <v>-105.795496426457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5.1136605887893</v>
      </c>
      <c r="AM283" s="5"/>
      <c r="AN283" s="5" t="n">
        <f aca="false">10*LOG(Measurements!AN283^2+Measurements!AO283^2)</f>
        <v>-40.5841434094975</v>
      </c>
      <c r="AO283" s="5"/>
      <c r="AP283" s="5" t="n">
        <f aca="false">10*LOG(Measurements!AP283^2+Measurements!AQ283^2)</f>
        <v>-93.2084369878879</v>
      </c>
      <c r="AQ283" s="5"/>
      <c r="AR283" s="5" t="n">
        <f aca="false">10*LOG(Measurements!AR283^2+Measurements!AS283^2)</f>
        <v>-98.9576319680906</v>
      </c>
      <c r="AS283" s="5"/>
      <c r="AT283" s="5" t="n">
        <f aca="false">10*LOG(Measurements!AT283^2+Measurements!AU283^2)</f>
        <v>-97.8450403051497</v>
      </c>
      <c r="AU283" s="5"/>
      <c r="AV283" s="5" t="n">
        <f aca="false">10*LOG(Measurements!AV283^2+Measurements!AW283^2)</f>
        <v>-95.0524715253105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3672964483919</v>
      </c>
      <c r="BE283" s="5"/>
      <c r="BF283" s="5" t="n">
        <f aca="false">10*LOG(Measurements!BF283^2+Measurements!BG283^2)</f>
        <v>-104.336600877643</v>
      </c>
      <c r="BG283" s="5"/>
      <c r="BH283" s="5" t="n">
        <f aca="false">10*LOG(Measurements!BH283^2+Measurements!BI283^2)</f>
        <v>-97.5747030113681</v>
      </c>
      <c r="BI283" s="5"/>
      <c r="BJ283" s="5" t="n">
        <f aca="false">10*LOG(Measurements!BJ283^2+Measurements!BK283^2)</f>
        <v>-92.6955674826546</v>
      </c>
      <c r="BK283" s="5"/>
      <c r="BL283" s="5" t="n">
        <f aca="false">10*LOG(Measurements!BL283^2+Measurements!BM283^2)</f>
        <v>-98.3393607832783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20.2853651768247</v>
      </c>
      <c r="BW283" s="5"/>
      <c r="BX283" s="5" t="n">
        <f aca="false">10*LOG(Measurements!BX283^2+Measurements!BY283^2)</f>
        <v>-52.3833986871737</v>
      </c>
      <c r="BZ283" s="5" t="n">
        <f aca="false">10*LOG(Measurements!BZ283^2+Measurements!CA283^2)</f>
        <v>-44.360778020703</v>
      </c>
      <c r="CB283" s="5" t="n">
        <f aca="false">10*LOG(Measurements!CB283^2+Measurements!CC283^2)</f>
        <v>-48.7733592029544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5.2709583477693</v>
      </c>
      <c r="CO283" s="5"/>
      <c r="CP283" s="5" t="n">
        <f aca="false">10*LOG(Measurements!CP283^2+Measurements!CQ283^2)</f>
        <v>-44.0816839619216</v>
      </c>
      <c r="CQ283" s="5"/>
      <c r="CR283" s="5" t="n">
        <f aca="false">10*LOG(Measurements!CR283^2+Measurements!CS283^2)</f>
        <v>-57.749734677276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2082828662614</v>
      </c>
      <c r="DG283" s="5"/>
      <c r="DH283" s="5" t="n">
        <f aca="false">10*LOG(Measurements!DH283^2+Measurements!DI283^2)</f>
        <v>-40.26471220459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5.524341022327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925661062562</v>
      </c>
      <c r="C284" s="5"/>
      <c r="D284" s="5" t="n">
        <f aca="false">10*LOG(Measurements!D284^2+Measurements!E284^2)</f>
        <v>-57.551688998784</v>
      </c>
      <c r="E284" s="5"/>
      <c r="F284" s="5" t="n">
        <f aca="false">10*LOG(Measurements!F284^2+Measurements!G284^2)</f>
        <v>-39.874655624687</v>
      </c>
      <c r="G284" s="5"/>
      <c r="H284" s="5" t="n">
        <f aca="false">10*LOG(Measurements!H284^2+Measurements!I284^2)</f>
        <v>-52.3387491946704</v>
      </c>
      <c r="I284" s="5"/>
      <c r="J284" s="5" t="n">
        <f aca="false">10*LOG(Measurements!J284^2+Measurements!K284^2)</f>
        <v>-105.299014337222</v>
      </c>
      <c r="K284" s="5"/>
      <c r="L284" s="5" t="n">
        <f aca="false">10*LOG(Measurements!L284^2+Measurements!M284^2)</f>
        <v>-92.8167949882275</v>
      </c>
      <c r="M284" s="5"/>
      <c r="N284" s="5" t="n">
        <f aca="false">10*LOG(Measurements!N284^2+Measurements!O284^2)</f>
        <v>-92.2257682962359</v>
      </c>
      <c r="O284" s="5"/>
      <c r="P284" s="5" t="n">
        <f aca="false">10*LOG(Measurements!P284^2+Measurements!Q284^2)</f>
        <v>-100.931696990767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4219796487445</v>
      </c>
      <c r="U284" s="5"/>
      <c r="V284" s="5" t="n">
        <f aca="false">10*LOG(Measurements!V284^2+Measurements!W284^2)</f>
        <v>-48.6836565127183</v>
      </c>
      <c r="W284" s="5"/>
      <c r="X284" s="5" t="n">
        <f aca="false">10*LOG(Measurements!X284^2+Measurements!Y284^2)</f>
        <v>-58.1946765074114</v>
      </c>
      <c r="Y284" s="5"/>
      <c r="Z284" s="5" t="n">
        <f aca="false">10*LOG(Measurements!Z284^2+Measurements!AA284^2)</f>
        <v>-95.9325659444092</v>
      </c>
      <c r="AA284" s="5"/>
      <c r="AB284" s="5" t="n">
        <f aca="false">10*LOG(Measurements!AB284^2+Measurements!AC284^2)</f>
        <v>-90.0184205639291</v>
      </c>
      <c r="AC284" s="5"/>
      <c r="AD284" s="5" t="n">
        <f aca="false">10*LOG(Measurements!AD284^2+Measurements!AE284^2)</f>
        <v>-93.5090275089994</v>
      </c>
      <c r="AE284" s="5"/>
      <c r="AF284" s="5" t="n">
        <f aca="false">10*LOG(Measurements!AF284^2+Measurements!AG284^2)</f>
        <v>-95.90319791018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3.9509462429823</v>
      </c>
      <c r="AM284" s="5"/>
      <c r="AN284" s="5" t="n">
        <f aca="false">10*LOG(Measurements!AN284^2+Measurements!AO284^2)</f>
        <v>-40.7304046391554</v>
      </c>
      <c r="AO284" s="5"/>
      <c r="AP284" s="5" t="n">
        <f aca="false">10*LOG(Measurements!AP284^2+Measurements!AQ284^2)</f>
        <v>-96.4103466568303</v>
      </c>
      <c r="AQ284" s="5"/>
      <c r="AR284" s="5" t="n">
        <f aca="false">10*LOG(Measurements!AR284^2+Measurements!AS284^2)</f>
        <v>-99.6439463343964</v>
      </c>
      <c r="AS284" s="5"/>
      <c r="AT284" s="5" t="n">
        <f aca="false">10*LOG(Measurements!AT284^2+Measurements!AU284^2)</f>
        <v>-107.462440982554</v>
      </c>
      <c r="AU284" s="5"/>
      <c r="AV284" s="5" t="n">
        <f aca="false">10*LOG(Measurements!AV284^2+Measurements!AW284^2)</f>
        <v>-107.355023751893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0944821536515</v>
      </c>
      <c r="BE284" s="5"/>
      <c r="BF284" s="5" t="n">
        <f aca="false">10*LOG(Measurements!BF284^2+Measurements!BG284^2)</f>
        <v>-90.356042801393</v>
      </c>
      <c r="BG284" s="5"/>
      <c r="BH284" s="5" t="n">
        <f aca="false">10*LOG(Measurements!BH284^2+Measurements!BI284^2)</f>
        <v>-95.4780887812247</v>
      </c>
      <c r="BI284" s="5"/>
      <c r="BJ284" s="5" t="n">
        <f aca="false">10*LOG(Measurements!BJ284^2+Measurements!BK284^2)</f>
        <v>-90.2796302484287</v>
      </c>
      <c r="BK284" s="5"/>
      <c r="BL284" s="5" t="n">
        <f aca="false">10*LOG(Measurements!BL284^2+Measurements!BM284^2)</f>
        <v>-102.625249536966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9.1183964141047</v>
      </c>
      <c r="BW284" s="5"/>
      <c r="BX284" s="5" t="n">
        <f aca="false">10*LOG(Measurements!BX284^2+Measurements!BY284^2)</f>
        <v>-53.1317446831474</v>
      </c>
      <c r="BZ284" s="5" t="n">
        <f aca="false">10*LOG(Measurements!BZ284^2+Measurements!CA284^2)</f>
        <v>-44.6843361100444</v>
      </c>
      <c r="CB284" s="5" t="n">
        <f aca="false">10*LOG(Measurements!CB284^2+Measurements!CC284^2)</f>
        <v>-48.674953081745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6.0058357123275</v>
      </c>
      <c r="CO284" s="5"/>
      <c r="CP284" s="5" t="n">
        <f aca="false">10*LOG(Measurements!CP284^2+Measurements!CQ284^2)</f>
        <v>-43.8977940467942</v>
      </c>
      <c r="CQ284" s="5"/>
      <c r="CR284" s="5" t="n">
        <f aca="false">10*LOG(Measurements!CR284^2+Measurements!CS284^2)</f>
        <v>-57.7938288261029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6.0255203896065</v>
      </c>
      <c r="DG284" s="5"/>
      <c r="DH284" s="5" t="n">
        <f aca="false">10*LOG(Measurements!DH284^2+Measurements!DI284^2)</f>
        <v>-40.1212330077412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8.892115980845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4838459536575</v>
      </c>
      <c r="C285" s="5"/>
      <c r="D285" s="5" t="n">
        <f aca="false">10*LOG(Measurements!D285^2+Measurements!E285^2)</f>
        <v>-56.940703892853</v>
      </c>
      <c r="E285" s="5"/>
      <c r="F285" s="5" t="n">
        <f aca="false">10*LOG(Measurements!F285^2+Measurements!G285^2)</f>
        <v>-39.7678303463513</v>
      </c>
      <c r="G285" s="5"/>
      <c r="H285" s="5" t="n">
        <f aca="false">10*LOG(Measurements!H285^2+Measurements!I285^2)</f>
        <v>-51.8493035317024</v>
      </c>
      <c r="I285" s="5"/>
      <c r="J285" s="5" t="n">
        <f aca="false">10*LOG(Measurements!J285^2+Measurements!K285^2)</f>
        <v>-98.02334751312</v>
      </c>
      <c r="K285" s="5"/>
      <c r="L285" s="5" t="n">
        <f aca="false">10*LOG(Measurements!L285^2+Measurements!M285^2)</f>
        <v>-94.9909445160652</v>
      </c>
      <c r="M285" s="5"/>
      <c r="N285" s="5" t="n">
        <f aca="false">10*LOG(Measurements!N285^2+Measurements!O285^2)</f>
        <v>-92.6675518420038</v>
      </c>
      <c r="O285" s="5"/>
      <c r="P285" s="5" t="n">
        <f aca="false">10*LOG(Measurements!P285^2+Measurements!Q285^2)</f>
        <v>-100.121221680508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1436099011545</v>
      </c>
      <c r="U285" s="5"/>
      <c r="V285" s="5" t="n">
        <f aca="false">10*LOG(Measurements!V285^2+Measurements!W285^2)</f>
        <v>-49.0492348998867</v>
      </c>
      <c r="W285" s="5"/>
      <c r="X285" s="5" t="n">
        <f aca="false">10*LOG(Measurements!X285^2+Measurements!Y285^2)</f>
        <v>-57.6914359653831</v>
      </c>
      <c r="Y285" s="5"/>
      <c r="Z285" s="5" t="n">
        <f aca="false">10*LOG(Measurements!Z285^2+Measurements!AA285^2)</f>
        <v>-96.8289696633364</v>
      </c>
      <c r="AA285" s="5"/>
      <c r="AB285" s="5" t="n">
        <f aca="false">10*LOG(Measurements!AB285^2+Measurements!AC285^2)</f>
        <v>-91.2849660165024</v>
      </c>
      <c r="AC285" s="5"/>
      <c r="AD285" s="5" t="n">
        <f aca="false">10*LOG(Measurements!AD285^2+Measurements!AE285^2)</f>
        <v>-105.787779291392</v>
      </c>
      <c r="AE285" s="5"/>
      <c r="AF285" s="5" t="n">
        <f aca="false">10*LOG(Measurements!AF285^2+Measurements!AG285^2)</f>
        <v>-92.316045532793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4155704902912</v>
      </c>
      <c r="AM285" s="5"/>
      <c r="AN285" s="5" t="n">
        <f aca="false">10*LOG(Measurements!AN285^2+Measurements!AO285^2)</f>
        <v>-40.7101499261057</v>
      </c>
      <c r="AO285" s="5"/>
      <c r="AP285" s="5" t="n">
        <f aca="false">10*LOG(Measurements!AP285^2+Measurements!AQ285^2)</f>
        <v>-95.4809681475766</v>
      </c>
      <c r="AQ285" s="5"/>
      <c r="AR285" s="5" t="n">
        <f aca="false">10*LOG(Measurements!AR285^2+Measurements!AS285^2)</f>
        <v>-116.21241599854</v>
      </c>
      <c r="AS285" s="5"/>
      <c r="AT285" s="5" t="n">
        <f aca="false">10*LOG(Measurements!AT285^2+Measurements!AU285^2)</f>
        <v>-91.5929360303221</v>
      </c>
      <c r="AU285" s="5"/>
      <c r="AV285" s="5" t="n">
        <f aca="false">10*LOG(Measurements!AV285^2+Measurements!AW285^2)</f>
        <v>-98.567238322258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7133815432119</v>
      </c>
      <c r="BE285" s="5"/>
      <c r="BF285" s="5" t="n">
        <f aca="false">10*LOG(Measurements!BF285^2+Measurements!BG285^2)</f>
        <v>-100.835257804302</v>
      </c>
      <c r="BG285" s="5"/>
      <c r="BH285" s="5" t="n">
        <f aca="false">10*LOG(Measurements!BH285^2+Measurements!BI285^2)</f>
        <v>-94.4517328288971</v>
      </c>
      <c r="BI285" s="5"/>
      <c r="BJ285" s="5" t="n">
        <f aca="false">10*LOG(Measurements!BJ285^2+Measurements!BK285^2)</f>
        <v>-88.6685630620413</v>
      </c>
      <c r="BK285" s="5"/>
      <c r="BL285" s="5" t="n">
        <f aca="false">10*LOG(Measurements!BL285^2+Measurements!BM285^2)</f>
        <v>-98.91014259083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7.5077275235485</v>
      </c>
      <c r="BW285" s="5"/>
      <c r="BX285" s="5" t="n">
        <f aca="false">10*LOG(Measurements!BX285^2+Measurements!BY285^2)</f>
        <v>-53.0258679842864</v>
      </c>
      <c r="BZ285" s="5" t="n">
        <f aca="false">10*LOG(Measurements!BZ285^2+Measurements!CA285^2)</f>
        <v>-45.1084605286528</v>
      </c>
      <c r="CB285" s="5" t="n">
        <f aca="false">10*LOG(Measurements!CB285^2+Measurements!CC285^2)</f>
        <v>-48.1561219670304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7475151309252</v>
      </c>
      <c r="CO285" s="5"/>
      <c r="CP285" s="5" t="n">
        <f aca="false">10*LOG(Measurements!CP285^2+Measurements!CQ285^2)</f>
        <v>-43.3348805085337</v>
      </c>
      <c r="CQ285" s="5"/>
      <c r="CR285" s="5" t="n">
        <f aca="false">10*LOG(Measurements!CR285^2+Measurements!CS285^2)</f>
        <v>-57.821555761481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6.9232652608262</v>
      </c>
      <c r="DG285" s="5"/>
      <c r="DH285" s="5" t="n">
        <f aca="false">10*LOG(Measurements!DH285^2+Measurements!DI285^2)</f>
        <v>-39.949630458483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2.628536018532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2932609350385</v>
      </c>
      <c r="C286" s="5"/>
      <c r="D286" s="5" t="n">
        <f aca="false">10*LOG(Measurements!D286^2+Measurements!E286^2)</f>
        <v>-55.4426673665574</v>
      </c>
      <c r="E286" s="5"/>
      <c r="F286" s="5" t="n">
        <f aca="false">10*LOG(Measurements!F286^2+Measurements!G286^2)</f>
        <v>-39.9184069314573</v>
      </c>
      <c r="G286" s="5"/>
      <c r="H286" s="5" t="n">
        <f aca="false">10*LOG(Measurements!H286^2+Measurements!I286^2)</f>
        <v>-51.6434973504521</v>
      </c>
      <c r="I286" s="5"/>
      <c r="J286" s="5" t="n">
        <f aca="false">10*LOG(Measurements!J286^2+Measurements!K286^2)</f>
        <v>-98.124479171665</v>
      </c>
      <c r="K286" s="5"/>
      <c r="L286" s="5" t="n">
        <f aca="false">10*LOG(Measurements!L286^2+Measurements!M286^2)</f>
        <v>-101.127396181917</v>
      </c>
      <c r="M286" s="5"/>
      <c r="N286" s="5" t="n">
        <f aca="false">10*LOG(Measurements!N286^2+Measurements!O286^2)</f>
        <v>-98.1209460938198</v>
      </c>
      <c r="O286" s="5"/>
      <c r="P286" s="5" t="n">
        <f aca="false">10*LOG(Measurements!P286^2+Measurements!Q286^2)</f>
        <v>-97.0357343238468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7381481005984</v>
      </c>
      <c r="U286" s="5"/>
      <c r="V286" s="5" t="n">
        <f aca="false">10*LOG(Measurements!V286^2+Measurements!W286^2)</f>
        <v>-48.5589076065256</v>
      </c>
      <c r="W286" s="5"/>
      <c r="X286" s="5" t="n">
        <f aca="false">10*LOG(Measurements!X286^2+Measurements!Y286^2)</f>
        <v>-57.397640469065</v>
      </c>
      <c r="Y286" s="5"/>
      <c r="Z286" s="5" t="n">
        <f aca="false">10*LOG(Measurements!Z286^2+Measurements!AA286^2)</f>
        <v>-93.6308589333203</v>
      </c>
      <c r="AA286" s="5"/>
      <c r="AB286" s="5" t="n">
        <f aca="false">10*LOG(Measurements!AB286^2+Measurements!AC286^2)</f>
        <v>-93.3429308248761</v>
      </c>
      <c r="AC286" s="5"/>
      <c r="AD286" s="5" t="n">
        <f aca="false">10*LOG(Measurements!AD286^2+Measurements!AE286^2)</f>
        <v>-99.796669283568</v>
      </c>
      <c r="AE286" s="5"/>
      <c r="AF286" s="5" t="n">
        <f aca="false">10*LOG(Measurements!AF286^2+Measurements!AG286^2)</f>
        <v>-99.769805419690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7021856656686</v>
      </c>
      <c r="AM286" s="5"/>
      <c r="AN286" s="5" t="n">
        <f aca="false">10*LOG(Measurements!AN286^2+Measurements!AO286^2)</f>
        <v>-40.6767256085453</v>
      </c>
      <c r="AO286" s="5"/>
      <c r="AP286" s="5" t="n">
        <f aca="false">10*LOG(Measurements!AP286^2+Measurements!AQ286^2)</f>
        <v>-101.907331898046</v>
      </c>
      <c r="AQ286" s="5"/>
      <c r="AR286" s="5" t="n">
        <f aca="false">10*LOG(Measurements!AR286^2+Measurements!AS286^2)</f>
        <v>-101.759688978409</v>
      </c>
      <c r="AS286" s="5"/>
      <c r="AT286" s="5" t="n">
        <f aca="false">10*LOG(Measurements!AT286^2+Measurements!AU286^2)</f>
        <v>-91.4165763832973</v>
      </c>
      <c r="AU286" s="5"/>
      <c r="AV286" s="5" t="n">
        <f aca="false">10*LOG(Measurements!AV286^2+Measurements!AW286^2)</f>
        <v>-105.704272081013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2753063198988</v>
      </c>
      <c r="BE286" s="5"/>
      <c r="BF286" s="5" t="n">
        <f aca="false">10*LOG(Measurements!BF286^2+Measurements!BG286^2)</f>
        <v>-92.8176951421331</v>
      </c>
      <c r="BG286" s="5"/>
      <c r="BH286" s="5" t="n">
        <f aca="false">10*LOG(Measurements!BH286^2+Measurements!BI286^2)</f>
        <v>-95.3934070569552</v>
      </c>
      <c r="BI286" s="5"/>
      <c r="BJ286" s="5" t="n">
        <f aca="false">10*LOG(Measurements!BJ286^2+Measurements!BK286^2)</f>
        <v>-95.0663463235681</v>
      </c>
      <c r="BK286" s="5"/>
      <c r="BL286" s="5" t="n">
        <f aca="false">10*LOG(Measurements!BL286^2+Measurements!BM286^2)</f>
        <v>-96.759493318467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7.1455344903943</v>
      </c>
      <c r="BW286" s="5"/>
      <c r="BX286" s="5" t="n">
        <f aca="false">10*LOG(Measurements!BX286^2+Measurements!BY286^2)</f>
        <v>-52.1770345136647</v>
      </c>
      <c r="BZ286" s="5" t="n">
        <f aca="false">10*LOG(Measurements!BZ286^2+Measurements!CA286^2)</f>
        <v>-45.5221298640428</v>
      </c>
      <c r="CB286" s="5" t="n">
        <f aca="false">10*LOG(Measurements!CB286^2+Measurements!CC286^2)</f>
        <v>-47.4046129950243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7.1894821076777</v>
      </c>
      <c r="CO286" s="5"/>
      <c r="CP286" s="5" t="n">
        <f aca="false">10*LOG(Measurements!CP286^2+Measurements!CQ286^2)</f>
        <v>-43.0519837646831</v>
      </c>
      <c r="CQ286" s="5"/>
      <c r="CR286" s="5" t="n">
        <f aca="false">10*LOG(Measurements!CR286^2+Measurements!CS286^2)</f>
        <v>-58.1269251020583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2550584776289</v>
      </c>
      <c r="DG286" s="5"/>
      <c r="DH286" s="5" t="n">
        <f aca="false">10*LOG(Measurements!DH286^2+Measurements!DI286^2)</f>
        <v>-39.748452312619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34829206750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1329406550153</v>
      </c>
      <c r="C287" s="5"/>
      <c r="D287" s="5" t="n">
        <f aca="false">10*LOG(Measurements!D287^2+Measurements!E287^2)</f>
        <v>-53.8994557186312</v>
      </c>
      <c r="E287" s="5"/>
      <c r="F287" s="5" t="n">
        <f aca="false">10*LOG(Measurements!F287^2+Measurements!G287^2)</f>
        <v>-40.1151459741781</v>
      </c>
      <c r="G287" s="5"/>
      <c r="H287" s="5" t="n">
        <f aca="false">10*LOG(Measurements!H287^2+Measurements!I287^2)</f>
        <v>-51.7895220770507</v>
      </c>
      <c r="I287" s="5"/>
      <c r="J287" s="5" t="n">
        <f aca="false">10*LOG(Measurements!J287^2+Measurements!K287^2)</f>
        <v>-99.4469819666151</v>
      </c>
      <c r="K287" s="5"/>
      <c r="L287" s="5" t="n">
        <f aca="false">10*LOG(Measurements!L287^2+Measurements!M287^2)</f>
        <v>-94.1731436942329</v>
      </c>
      <c r="M287" s="5"/>
      <c r="N287" s="5" t="n">
        <f aca="false">10*LOG(Measurements!N287^2+Measurements!O287^2)</f>
        <v>-98.2530709410063</v>
      </c>
      <c r="O287" s="5"/>
      <c r="P287" s="5" t="n">
        <f aca="false">10*LOG(Measurements!P287^2+Measurements!Q287^2)</f>
        <v>-101.63889816381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377992427233</v>
      </c>
      <c r="U287" s="5"/>
      <c r="V287" s="5" t="n">
        <f aca="false">10*LOG(Measurements!V287^2+Measurements!W287^2)</f>
        <v>-47.8122619843955</v>
      </c>
      <c r="W287" s="5"/>
      <c r="X287" s="5" t="n">
        <f aca="false">10*LOG(Measurements!X287^2+Measurements!Y287^2)</f>
        <v>-57.0900335152323</v>
      </c>
      <c r="Y287" s="5"/>
      <c r="Z287" s="5" t="n">
        <f aca="false">10*LOG(Measurements!Z287^2+Measurements!AA287^2)</f>
        <v>-94.9032039446629</v>
      </c>
      <c r="AA287" s="5"/>
      <c r="AB287" s="5" t="n">
        <f aca="false">10*LOG(Measurements!AB287^2+Measurements!AC287^2)</f>
        <v>-88.0246261343535</v>
      </c>
      <c r="AC287" s="5"/>
      <c r="AD287" s="5" t="n">
        <f aca="false">10*LOG(Measurements!AD287^2+Measurements!AE287^2)</f>
        <v>-96.2162866487896</v>
      </c>
      <c r="AE287" s="5"/>
      <c r="AF287" s="5" t="n">
        <f aca="false">10*LOG(Measurements!AF287^2+Measurements!AG287^2)</f>
        <v>-91.535726805113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1779412071519</v>
      </c>
      <c r="AM287" s="5"/>
      <c r="AN287" s="5" t="n">
        <f aca="false">10*LOG(Measurements!AN287^2+Measurements!AO287^2)</f>
        <v>-40.1647577827843</v>
      </c>
      <c r="AO287" s="5"/>
      <c r="AP287" s="5" t="n">
        <f aca="false">10*LOG(Measurements!AP287^2+Measurements!AQ287^2)</f>
        <v>-95.7809491808456</v>
      </c>
      <c r="AQ287" s="5"/>
      <c r="AR287" s="5" t="n">
        <f aca="false">10*LOG(Measurements!AR287^2+Measurements!AS287^2)</f>
        <v>-92.3432090796244</v>
      </c>
      <c r="AS287" s="5"/>
      <c r="AT287" s="5" t="n">
        <f aca="false">10*LOG(Measurements!AT287^2+Measurements!AU287^2)</f>
        <v>-99.9588245102619</v>
      </c>
      <c r="AU287" s="5"/>
      <c r="AV287" s="5" t="n">
        <f aca="false">10*LOG(Measurements!AV287^2+Measurements!AW287^2)</f>
        <v>-100.74449396288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2.1653420427139</v>
      </c>
      <c r="BE287" s="5"/>
      <c r="BF287" s="5" t="n">
        <f aca="false">10*LOG(Measurements!BF287^2+Measurements!BG287^2)</f>
        <v>-103.086849947529</v>
      </c>
      <c r="BG287" s="5"/>
      <c r="BH287" s="5" t="n">
        <f aca="false">10*LOG(Measurements!BH287^2+Measurements!BI287^2)</f>
        <v>-99.9849775731781</v>
      </c>
      <c r="BI287" s="5"/>
      <c r="BJ287" s="5" t="n">
        <f aca="false">10*LOG(Measurements!BJ287^2+Measurements!BK287^2)</f>
        <v>-92.630908924614</v>
      </c>
      <c r="BK287" s="5"/>
      <c r="BL287" s="5" t="n">
        <f aca="false">10*LOG(Measurements!BL287^2+Measurements!BM287^2)</f>
        <v>-101.242938298867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7.482537861287</v>
      </c>
      <c r="BW287" s="5"/>
      <c r="BX287" s="5" t="n">
        <f aca="false">10*LOG(Measurements!BX287^2+Measurements!BY287^2)</f>
        <v>-51.265569402844</v>
      </c>
      <c r="BZ287" s="5" t="n">
        <f aca="false">10*LOG(Measurements!BZ287^2+Measurements!CA287^2)</f>
        <v>-45.5988899825671</v>
      </c>
      <c r="CB287" s="5" t="n">
        <f aca="false">10*LOG(Measurements!CB287^2+Measurements!CC287^2)</f>
        <v>-47.1980175737199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6.5463523058802</v>
      </c>
      <c r="CO287" s="5"/>
      <c r="CP287" s="5" t="n">
        <f aca="false">10*LOG(Measurements!CP287^2+Measurements!CQ287^2)</f>
        <v>-42.7302237605052</v>
      </c>
      <c r="CQ287" s="5"/>
      <c r="CR287" s="5" t="n">
        <f aca="false">10*LOG(Measurements!CR287^2+Measurements!CS287^2)</f>
        <v>-58.289088774115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5.6087270897443</v>
      </c>
      <c r="DG287" s="5"/>
      <c r="DH287" s="5" t="n">
        <f aca="false">10*LOG(Measurements!DH287^2+Measurements!DI287^2)</f>
        <v>-39.645170563882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4.402377353132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3203612359216</v>
      </c>
      <c r="C288" s="5"/>
      <c r="D288" s="5" t="n">
        <f aca="false">10*LOG(Measurements!D288^2+Measurements!E288^2)</f>
        <v>-52.5219620717124</v>
      </c>
      <c r="E288" s="5"/>
      <c r="F288" s="5" t="n">
        <f aca="false">10*LOG(Measurements!F288^2+Measurements!G288^2)</f>
        <v>-40.1752581956319</v>
      </c>
      <c r="G288" s="5"/>
      <c r="H288" s="5" t="n">
        <f aca="false">10*LOG(Measurements!H288^2+Measurements!I288^2)</f>
        <v>-51.4268360528543</v>
      </c>
      <c r="I288" s="5"/>
      <c r="J288" s="5" t="n">
        <f aca="false">10*LOG(Measurements!J288^2+Measurements!K288^2)</f>
        <v>-102.003254122558</v>
      </c>
      <c r="K288" s="5"/>
      <c r="L288" s="5" t="n">
        <f aca="false">10*LOG(Measurements!L288^2+Measurements!M288^2)</f>
        <v>-92.9515240427716</v>
      </c>
      <c r="M288" s="5"/>
      <c r="N288" s="5" t="n">
        <f aca="false">10*LOG(Measurements!N288^2+Measurements!O288^2)</f>
        <v>-104.806419764368</v>
      </c>
      <c r="O288" s="5"/>
      <c r="P288" s="5" t="n">
        <f aca="false">10*LOG(Measurements!P288^2+Measurements!Q288^2)</f>
        <v>-106.33708237858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7940784044467</v>
      </c>
      <c r="U288" s="5"/>
      <c r="V288" s="5" t="n">
        <f aca="false">10*LOG(Measurements!V288^2+Measurements!W288^2)</f>
        <v>-47.2159941928823</v>
      </c>
      <c r="W288" s="5"/>
      <c r="X288" s="5" t="n">
        <f aca="false">10*LOG(Measurements!X288^2+Measurements!Y288^2)</f>
        <v>-57.0828511792682</v>
      </c>
      <c r="Y288" s="5"/>
      <c r="Z288" s="5" t="n">
        <f aca="false">10*LOG(Measurements!Z288^2+Measurements!AA288^2)</f>
        <v>-95.1960191837859</v>
      </c>
      <c r="AA288" s="5"/>
      <c r="AB288" s="5" t="n">
        <f aca="false">10*LOG(Measurements!AB288^2+Measurements!AC288^2)</f>
        <v>-92.0285364869189</v>
      </c>
      <c r="AC288" s="5"/>
      <c r="AD288" s="5" t="n">
        <f aca="false">10*LOG(Measurements!AD288^2+Measurements!AE288^2)</f>
        <v>-97.2812463585327</v>
      </c>
      <c r="AE288" s="5"/>
      <c r="AF288" s="5" t="n">
        <f aca="false">10*LOG(Measurements!AF288^2+Measurements!AG288^2)</f>
        <v>-94.957943837266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0.8875668526736</v>
      </c>
      <c r="AM288" s="5"/>
      <c r="AN288" s="5" t="n">
        <f aca="false">10*LOG(Measurements!AN288^2+Measurements!AO288^2)</f>
        <v>-39.8514123979453</v>
      </c>
      <c r="AO288" s="5"/>
      <c r="AP288" s="5" t="n">
        <f aca="false">10*LOG(Measurements!AP288^2+Measurements!AQ288^2)</f>
        <v>-101.584765035911</v>
      </c>
      <c r="AQ288" s="5"/>
      <c r="AR288" s="5" t="n">
        <f aca="false">10*LOG(Measurements!AR288^2+Measurements!AS288^2)</f>
        <v>-98.1787290826723</v>
      </c>
      <c r="AS288" s="5"/>
      <c r="AT288" s="5" t="n">
        <f aca="false">10*LOG(Measurements!AT288^2+Measurements!AU288^2)</f>
        <v>-98.1525312278528</v>
      </c>
      <c r="AU288" s="5"/>
      <c r="AV288" s="5" t="n">
        <f aca="false">10*LOG(Measurements!AV288^2+Measurements!AW288^2)</f>
        <v>-100.160054766552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9788813674754</v>
      </c>
      <c r="BE288" s="5"/>
      <c r="BF288" s="5" t="n">
        <f aca="false">10*LOG(Measurements!BF288^2+Measurements!BG288^2)</f>
        <v>-96.9905519990796</v>
      </c>
      <c r="BG288" s="5"/>
      <c r="BH288" s="5" t="n">
        <f aca="false">10*LOG(Measurements!BH288^2+Measurements!BI288^2)</f>
        <v>-100.253086451512</v>
      </c>
      <c r="BI288" s="5"/>
      <c r="BJ288" s="5" t="n">
        <f aca="false">10*LOG(Measurements!BJ288^2+Measurements!BK288^2)</f>
        <v>-89.6048246180786</v>
      </c>
      <c r="BK288" s="5"/>
      <c r="BL288" s="5" t="n">
        <f aca="false">10*LOG(Measurements!BL288^2+Measurements!BM288^2)</f>
        <v>-92.474969452956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5434736384374</v>
      </c>
      <c r="BW288" s="5"/>
      <c r="BX288" s="5" t="n">
        <f aca="false">10*LOG(Measurements!BX288^2+Measurements!BY288^2)</f>
        <v>-50.4325582032493</v>
      </c>
      <c r="BZ288" s="5" t="n">
        <f aca="false">10*LOG(Measurements!BZ288^2+Measurements!CA288^2)</f>
        <v>-46.0246395894651</v>
      </c>
      <c r="CB288" s="5" t="n">
        <f aca="false">10*LOG(Measurements!CB288^2+Measurements!CC288^2)</f>
        <v>-47.005627275498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4.7790207091885</v>
      </c>
      <c r="CO288" s="5"/>
      <c r="CP288" s="5" t="n">
        <f aca="false">10*LOG(Measurements!CP288^2+Measurements!CQ288^2)</f>
        <v>-42.247871708808</v>
      </c>
      <c r="CQ288" s="5"/>
      <c r="CR288" s="5" t="n">
        <f aca="false">10*LOG(Measurements!CR288^2+Measurements!CS288^2)</f>
        <v>-58.655304934257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2.9724896706644</v>
      </c>
      <c r="DG288" s="5"/>
      <c r="DH288" s="5" t="n">
        <f aca="false">10*LOG(Measurements!DH288^2+Measurements!DI288^2)</f>
        <v>-39.563805113249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2.5424309155375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5512907444443</v>
      </c>
      <c r="C289" s="5"/>
      <c r="D289" s="5" t="n">
        <f aca="false">10*LOG(Measurements!D289^2+Measurements!E289^2)</f>
        <v>-52.1100354993377</v>
      </c>
      <c r="E289" s="5"/>
      <c r="F289" s="5" t="n">
        <f aca="false">10*LOG(Measurements!F289^2+Measurements!G289^2)</f>
        <v>-40.1598182400012</v>
      </c>
      <c r="G289" s="5"/>
      <c r="H289" s="5" t="n">
        <f aca="false">10*LOG(Measurements!H289^2+Measurements!I289^2)</f>
        <v>-51.1940654424483</v>
      </c>
      <c r="I289" s="5"/>
      <c r="J289" s="5" t="n">
        <f aca="false">10*LOG(Measurements!J289^2+Measurements!K289^2)</f>
        <v>-106.27434803413</v>
      </c>
      <c r="K289" s="5"/>
      <c r="L289" s="5" t="n">
        <f aca="false">10*LOG(Measurements!L289^2+Measurements!M289^2)</f>
        <v>-96.9378202919266</v>
      </c>
      <c r="M289" s="5"/>
      <c r="N289" s="5" t="n">
        <f aca="false">10*LOG(Measurements!N289^2+Measurements!O289^2)</f>
        <v>-113.449031938325</v>
      </c>
      <c r="O289" s="5"/>
      <c r="P289" s="5" t="n">
        <f aca="false">10*LOG(Measurements!P289^2+Measurements!Q289^2)</f>
        <v>-95.0532311625962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4.1671062443558</v>
      </c>
      <c r="U289" s="5"/>
      <c r="V289" s="5" t="n">
        <f aca="false">10*LOG(Measurements!V289^2+Measurements!W289^2)</f>
        <v>-46.6602475983619</v>
      </c>
      <c r="W289" s="5"/>
      <c r="X289" s="5" t="n">
        <f aca="false">10*LOG(Measurements!X289^2+Measurements!Y289^2)</f>
        <v>-56.8334535413625</v>
      </c>
      <c r="Y289" s="5"/>
      <c r="Z289" s="5" t="n">
        <f aca="false">10*LOG(Measurements!Z289^2+Measurements!AA289^2)</f>
        <v>-90.2577372980715</v>
      </c>
      <c r="AA289" s="5"/>
      <c r="AB289" s="5" t="n">
        <f aca="false">10*LOG(Measurements!AB289^2+Measurements!AC289^2)</f>
        <v>-93.4851671090084</v>
      </c>
      <c r="AC289" s="5"/>
      <c r="AD289" s="5" t="n">
        <f aca="false">10*LOG(Measurements!AD289^2+Measurements!AE289^2)</f>
        <v>-92.717146001078</v>
      </c>
      <c r="AE289" s="5"/>
      <c r="AF289" s="5" t="n">
        <f aca="false">10*LOG(Measurements!AF289^2+Measurements!AG289^2)</f>
        <v>-97.8651454093235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63003970971</v>
      </c>
      <c r="AM289" s="5"/>
      <c r="AN289" s="5" t="n">
        <f aca="false">10*LOG(Measurements!AN289^2+Measurements!AO289^2)</f>
        <v>-39.8691622181928</v>
      </c>
      <c r="AO289" s="5"/>
      <c r="AP289" s="5" t="n">
        <f aca="false">10*LOG(Measurements!AP289^2+Measurements!AQ289^2)</f>
        <v>-101.559215869915</v>
      </c>
      <c r="AQ289" s="5"/>
      <c r="AR289" s="5" t="n">
        <f aca="false">10*LOG(Measurements!AR289^2+Measurements!AS289^2)</f>
        <v>-102.632881990346</v>
      </c>
      <c r="AS289" s="5"/>
      <c r="AT289" s="5" t="n">
        <f aca="false">10*LOG(Measurements!AT289^2+Measurements!AU289^2)</f>
        <v>-94.8256428188249</v>
      </c>
      <c r="AU289" s="5"/>
      <c r="AV289" s="5" t="n">
        <f aca="false">10*LOG(Measurements!AV289^2+Measurements!AW289^2)</f>
        <v>-99.376810139988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0994121637924</v>
      </c>
      <c r="BE289" s="5"/>
      <c r="BF289" s="5" t="n">
        <f aca="false">10*LOG(Measurements!BF289^2+Measurements!BG289^2)</f>
        <v>-93.3666831009867</v>
      </c>
      <c r="BG289" s="5"/>
      <c r="BH289" s="5" t="n">
        <f aca="false">10*LOG(Measurements!BH289^2+Measurements!BI289^2)</f>
        <v>-92.3433962591024</v>
      </c>
      <c r="BI289" s="5"/>
      <c r="BJ289" s="5" t="n">
        <f aca="false">10*LOG(Measurements!BJ289^2+Measurements!BK289^2)</f>
        <v>-90.1893279333311</v>
      </c>
      <c r="BK289" s="5"/>
      <c r="BL289" s="5" t="n">
        <f aca="false">10*LOG(Measurements!BL289^2+Measurements!BM289^2)</f>
        <v>-97.1438069022502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7.9305891307376</v>
      </c>
      <c r="BW289" s="5"/>
      <c r="BX289" s="5" t="n">
        <f aca="false">10*LOG(Measurements!BX289^2+Measurements!BY289^2)</f>
        <v>-49.5174938975836</v>
      </c>
      <c r="BZ289" s="5" t="n">
        <f aca="false">10*LOG(Measurements!BZ289^2+Measurements!CA289^2)</f>
        <v>-46.5180920396522</v>
      </c>
      <c r="CB289" s="5" t="n">
        <f aca="false">10*LOG(Measurements!CB289^2+Measurements!CC289^2)</f>
        <v>-46.6492701153024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1787721134003</v>
      </c>
      <c r="CO289" s="5"/>
      <c r="CP289" s="5" t="n">
        <f aca="false">10*LOG(Measurements!CP289^2+Measurements!CQ289^2)</f>
        <v>-41.4097525702337</v>
      </c>
      <c r="CQ289" s="5"/>
      <c r="CR289" s="5" t="n">
        <f aca="false">10*LOG(Measurements!CR289^2+Measurements!CS289^2)</f>
        <v>-59.300920796211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1.6380568308288</v>
      </c>
      <c r="DG289" s="5"/>
      <c r="DH289" s="5" t="n">
        <f aca="false">10*LOG(Measurements!DH289^2+Measurements!DI289^2)</f>
        <v>-39.496598996103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8.968061114698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85466985065</v>
      </c>
      <c r="C290" s="5"/>
      <c r="D290" s="5" t="n">
        <f aca="false">10*LOG(Measurements!D290^2+Measurements!E290^2)</f>
        <v>-51.0543620434203</v>
      </c>
      <c r="E290" s="5"/>
      <c r="F290" s="5" t="n">
        <f aca="false">10*LOG(Measurements!F290^2+Measurements!G290^2)</f>
        <v>-40.4936906801894</v>
      </c>
      <c r="G290" s="5"/>
      <c r="H290" s="5" t="n">
        <f aca="false">10*LOG(Measurements!H290^2+Measurements!I290^2)</f>
        <v>-51.4407983954043</v>
      </c>
      <c r="I290" s="5"/>
      <c r="J290" s="5" t="n">
        <f aca="false">10*LOG(Measurements!J290^2+Measurements!K290^2)</f>
        <v>-95.0168489414879</v>
      </c>
      <c r="K290" s="5"/>
      <c r="L290" s="5" t="n">
        <f aca="false">10*LOG(Measurements!L290^2+Measurements!M290^2)</f>
        <v>-94.0703790824829</v>
      </c>
      <c r="M290" s="5"/>
      <c r="N290" s="5" t="n">
        <f aca="false">10*LOG(Measurements!N290^2+Measurements!O290^2)</f>
        <v>-111.483725050329</v>
      </c>
      <c r="O290" s="5"/>
      <c r="P290" s="5" t="n">
        <f aca="false">10*LOG(Measurements!P290^2+Measurements!Q290^2)</f>
        <v>-100.40563747498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4.8262458846998</v>
      </c>
      <c r="U290" s="5"/>
      <c r="V290" s="5" t="n">
        <f aca="false">10*LOG(Measurements!V290^2+Measurements!W290^2)</f>
        <v>-45.8538515199641</v>
      </c>
      <c r="W290" s="5"/>
      <c r="X290" s="5" t="n">
        <f aca="false">10*LOG(Measurements!X290^2+Measurements!Y290^2)</f>
        <v>-56.7329790795485</v>
      </c>
      <c r="Y290" s="5"/>
      <c r="Z290" s="5" t="n">
        <f aca="false">10*LOG(Measurements!Z290^2+Measurements!AA290^2)</f>
        <v>-93.0254362421428</v>
      </c>
      <c r="AA290" s="5"/>
      <c r="AB290" s="5" t="n">
        <f aca="false">10*LOG(Measurements!AB290^2+Measurements!AC290^2)</f>
        <v>-93.433356712322</v>
      </c>
      <c r="AC290" s="5"/>
      <c r="AD290" s="5" t="n">
        <f aca="false">10*LOG(Measurements!AD290^2+Measurements!AE290^2)</f>
        <v>-100.6863189968</v>
      </c>
      <c r="AE290" s="5"/>
      <c r="AF290" s="5" t="n">
        <f aca="false">10*LOG(Measurements!AF290^2+Measurements!AG290^2)</f>
        <v>-107.432587076119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726891560137</v>
      </c>
      <c r="AM290" s="5"/>
      <c r="AN290" s="5" t="n">
        <f aca="false">10*LOG(Measurements!AN290^2+Measurements!AO290^2)</f>
        <v>-39.5743252161765</v>
      </c>
      <c r="AO290" s="5"/>
      <c r="AP290" s="5" t="n">
        <f aca="false">10*LOG(Measurements!AP290^2+Measurements!AQ290^2)</f>
        <v>-100.07327876938</v>
      </c>
      <c r="AQ290" s="5"/>
      <c r="AR290" s="5" t="n">
        <f aca="false">10*LOG(Measurements!AR290^2+Measurements!AS290^2)</f>
        <v>-100.005997590956</v>
      </c>
      <c r="AS290" s="5"/>
      <c r="AT290" s="5" t="n">
        <f aca="false">10*LOG(Measurements!AT290^2+Measurements!AU290^2)</f>
        <v>-108.478911537787</v>
      </c>
      <c r="AU290" s="5"/>
      <c r="AV290" s="5" t="n">
        <f aca="false">10*LOG(Measurements!AV290^2+Measurements!AW290^2)</f>
        <v>-102.59709397767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7225892882855</v>
      </c>
      <c r="BE290" s="5"/>
      <c r="BF290" s="5" t="n">
        <f aca="false">10*LOG(Measurements!BF290^2+Measurements!BG290^2)</f>
        <v>-99.0663451327418</v>
      </c>
      <c r="BG290" s="5"/>
      <c r="BH290" s="5" t="n">
        <f aca="false">10*LOG(Measurements!BH290^2+Measurements!BI290^2)</f>
        <v>-94.4493368552174</v>
      </c>
      <c r="BI290" s="5"/>
      <c r="BJ290" s="5" t="n">
        <f aca="false">10*LOG(Measurements!BJ290^2+Measurements!BK290^2)</f>
        <v>-89.8638104310032</v>
      </c>
      <c r="BK290" s="5"/>
      <c r="BL290" s="5" t="n">
        <f aca="false">10*LOG(Measurements!BL290^2+Measurements!BM290^2)</f>
        <v>-104.0460002384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8.6577687805881</v>
      </c>
      <c r="BW290" s="5"/>
      <c r="BX290" s="5" t="n">
        <f aca="false">10*LOG(Measurements!BX290^2+Measurements!BY290^2)</f>
        <v>-48.7691831260793</v>
      </c>
      <c r="BZ290" s="5" t="n">
        <f aca="false">10*LOG(Measurements!BZ290^2+Measurements!CA290^2)</f>
        <v>-47.0249587794629</v>
      </c>
      <c r="CB290" s="5" t="n">
        <f aca="false">10*LOG(Measurements!CB290^2+Measurements!CC290^2)</f>
        <v>-46.298976043500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485926316438</v>
      </c>
      <c r="CO290" s="5"/>
      <c r="CP290" s="5" t="n">
        <f aca="false">10*LOG(Measurements!CP290^2+Measurements!CQ290^2)</f>
        <v>-40.7289033646297</v>
      </c>
      <c r="CQ290" s="5"/>
      <c r="CR290" s="5" t="n">
        <f aca="false">10*LOG(Measurements!CR290^2+Measurements!CS290^2)</f>
        <v>-59.935321288843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1.0593698380886</v>
      </c>
      <c r="DG290" s="5"/>
      <c r="DH290" s="5" t="n">
        <f aca="false">10*LOG(Measurements!DH290^2+Measurements!DI290^2)</f>
        <v>-39.512513148562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4.872653186070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5660812612976</v>
      </c>
      <c r="C291" s="5"/>
      <c r="D291" s="5" t="n">
        <f aca="false">10*LOG(Measurements!D291^2+Measurements!E291^2)</f>
        <v>-50.1819400603557</v>
      </c>
      <c r="E291" s="5"/>
      <c r="F291" s="5" t="n">
        <f aca="false">10*LOG(Measurements!F291^2+Measurements!G291^2)</f>
        <v>-40.851504100019</v>
      </c>
      <c r="G291" s="5"/>
      <c r="H291" s="5" t="n">
        <f aca="false">10*LOG(Measurements!H291^2+Measurements!I291^2)</f>
        <v>-51.1658807292243</v>
      </c>
      <c r="I291" s="5"/>
      <c r="J291" s="5" t="n">
        <f aca="false">10*LOG(Measurements!J291^2+Measurements!K291^2)</f>
        <v>-95.8600393336564</v>
      </c>
      <c r="K291" s="5"/>
      <c r="L291" s="5" t="n">
        <f aca="false">10*LOG(Measurements!L291^2+Measurements!M291^2)</f>
        <v>-95.2012992930233</v>
      </c>
      <c r="M291" s="5"/>
      <c r="N291" s="5" t="n">
        <f aca="false">10*LOG(Measurements!N291^2+Measurements!O291^2)</f>
        <v>-100.335653362784</v>
      </c>
      <c r="O291" s="5"/>
      <c r="P291" s="5" t="n">
        <f aca="false">10*LOG(Measurements!P291^2+Measurements!Q291^2)</f>
        <v>-105.774287379781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0.0764528709132</v>
      </c>
      <c r="U291" s="5"/>
      <c r="V291" s="5" t="n">
        <f aca="false">10*LOG(Measurements!V291^2+Measurements!W291^2)</f>
        <v>-45.1689698037965</v>
      </c>
      <c r="W291" s="5"/>
      <c r="X291" s="5" t="n">
        <f aca="false">10*LOG(Measurements!X291^2+Measurements!Y291^2)</f>
        <v>-56.9630690004238</v>
      </c>
      <c r="Y291" s="5"/>
      <c r="Z291" s="5" t="n">
        <f aca="false">10*LOG(Measurements!Z291^2+Measurements!AA291^2)</f>
        <v>-104.335042559763</v>
      </c>
      <c r="AA291" s="5"/>
      <c r="AB291" s="5" t="n">
        <f aca="false">10*LOG(Measurements!AB291^2+Measurements!AC291^2)</f>
        <v>-90.6142636495666</v>
      </c>
      <c r="AC291" s="5"/>
      <c r="AD291" s="5" t="n">
        <f aca="false">10*LOG(Measurements!AD291^2+Measurements!AE291^2)</f>
        <v>-89.9521543887336</v>
      </c>
      <c r="AE291" s="5"/>
      <c r="AF291" s="5" t="n">
        <f aca="false">10*LOG(Measurements!AF291^2+Measurements!AG291^2)</f>
        <v>-93.9698370828846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2217264124343</v>
      </c>
      <c r="AM291" s="5"/>
      <c r="AN291" s="5" t="n">
        <f aca="false">10*LOG(Measurements!AN291^2+Measurements!AO291^2)</f>
        <v>-39.1575661107941</v>
      </c>
      <c r="AO291" s="5"/>
      <c r="AP291" s="5" t="n">
        <f aca="false">10*LOG(Measurements!AP291^2+Measurements!AQ291^2)</f>
        <v>-107.153061933899</v>
      </c>
      <c r="AQ291" s="5"/>
      <c r="AR291" s="5" t="n">
        <f aca="false">10*LOG(Measurements!AR291^2+Measurements!AS291^2)</f>
        <v>-96.2064795713404</v>
      </c>
      <c r="AS291" s="5"/>
      <c r="AT291" s="5" t="n">
        <f aca="false">10*LOG(Measurements!AT291^2+Measurements!AU291^2)</f>
        <v>-110.61746666874</v>
      </c>
      <c r="AU291" s="5"/>
      <c r="AV291" s="5" t="n">
        <f aca="false">10*LOG(Measurements!AV291^2+Measurements!AW291^2)</f>
        <v>-95.4321880365215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3.5832502632412</v>
      </c>
      <c r="BE291" s="5"/>
      <c r="BF291" s="5" t="n">
        <f aca="false">10*LOG(Measurements!BF291^2+Measurements!BG291^2)</f>
        <v>-101.261836860236</v>
      </c>
      <c r="BG291" s="5"/>
      <c r="BH291" s="5" t="n">
        <f aca="false">10*LOG(Measurements!BH291^2+Measurements!BI291^2)</f>
        <v>-97.6790259823337</v>
      </c>
      <c r="BI291" s="5"/>
      <c r="BJ291" s="5" t="n">
        <f aca="false">10*LOG(Measurements!BJ291^2+Measurements!BK291^2)</f>
        <v>-100.237397241553</v>
      </c>
      <c r="BK291" s="5"/>
      <c r="BL291" s="5" t="n">
        <f aca="false">10*LOG(Measurements!BL291^2+Measurements!BM291^2)</f>
        <v>-94.9381137655268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9.3499511338291</v>
      </c>
      <c r="BW291" s="5"/>
      <c r="BX291" s="5" t="n">
        <f aca="false">10*LOG(Measurements!BX291^2+Measurements!BY291^2)</f>
        <v>-48.1342991157257</v>
      </c>
      <c r="BZ291" s="5" t="n">
        <f aca="false">10*LOG(Measurements!BZ291^2+Measurements!CA291^2)</f>
        <v>-47.475059711087</v>
      </c>
      <c r="CB291" s="5" t="n">
        <f aca="false">10*LOG(Measurements!CB291^2+Measurements!CC291^2)</f>
        <v>-46.121230169186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2.4407488486353</v>
      </c>
      <c r="CO291" s="5"/>
      <c r="CP291" s="5" t="n">
        <f aca="false">10*LOG(Measurements!CP291^2+Measurements!CQ291^2)</f>
        <v>-40.1771482369949</v>
      </c>
      <c r="CQ291" s="5"/>
      <c r="CR291" s="5" t="n">
        <f aca="false">10*LOG(Measurements!CR291^2+Measurements!CS291^2)</f>
        <v>-60.5911737670756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0.4867256742786</v>
      </c>
      <c r="DG291" s="5"/>
      <c r="DH291" s="5" t="n">
        <f aca="false">10*LOG(Measurements!DH291^2+Measurements!DI291^2)</f>
        <v>-39.53296115991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6288032950344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3842896113109</v>
      </c>
      <c r="C292" s="5"/>
      <c r="D292" s="5" t="n">
        <f aca="false">10*LOG(Measurements!D292^2+Measurements!E292^2)</f>
        <v>-49.2422407516828</v>
      </c>
      <c r="E292" s="5"/>
      <c r="F292" s="5" t="n">
        <f aca="false">10*LOG(Measurements!F292^2+Measurements!G292^2)</f>
        <v>-41.1496800890048</v>
      </c>
      <c r="G292" s="5"/>
      <c r="H292" s="5" t="n">
        <f aca="false">10*LOG(Measurements!H292^2+Measurements!I292^2)</f>
        <v>-50.9890545894389</v>
      </c>
      <c r="I292" s="5"/>
      <c r="J292" s="5" t="n">
        <f aca="false">10*LOG(Measurements!J292^2+Measurements!K292^2)</f>
        <v>-95.1236612861737</v>
      </c>
      <c r="K292" s="5"/>
      <c r="L292" s="5" t="n">
        <f aca="false">10*LOG(Measurements!L292^2+Measurements!M292^2)</f>
        <v>-97.508415022585</v>
      </c>
      <c r="M292" s="5"/>
      <c r="N292" s="5" t="n">
        <f aca="false">10*LOG(Measurements!N292^2+Measurements!O292^2)</f>
        <v>-106.785481926167</v>
      </c>
      <c r="O292" s="5"/>
      <c r="P292" s="5" t="n">
        <f aca="false">10*LOG(Measurements!P292^2+Measurements!Q292^2)</f>
        <v>-101.01082386468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1964329464351</v>
      </c>
      <c r="U292" s="5"/>
      <c r="V292" s="5" t="n">
        <f aca="false">10*LOG(Measurements!V292^2+Measurements!W292^2)</f>
        <v>-44.6748244213902</v>
      </c>
      <c r="W292" s="5"/>
      <c r="X292" s="5" t="n">
        <f aca="false">10*LOG(Measurements!X292^2+Measurements!Y292^2)</f>
        <v>-56.774966093227</v>
      </c>
      <c r="Y292" s="5"/>
      <c r="Z292" s="5" t="n">
        <f aca="false">10*LOG(Measurements!Z292^2+Measurements!AA292^2)</f>
        <v>-99.0319717906598</v>
      </c>
      <c r="AA292" s="5"/>
      <c r="AB292" s="5" t="n">
        <f aca="false">10*LOG(Measurements!AB292^2+Measurements!AC292^2)</f>
        <v>-94.7420917980904</v>
      </c>
      <c r="AC292" s="5"/>
      <c r="AD292" s="5" t="n">
        <f aca="false">10*LOG(Measurements!AD292^2+Measurements!AE292^2)</f>
        <v>-96.7013429639421</v>
      </c>
      <c r="AE292" s="5"/>
      <c r="AF292" s="5" t="n">
        <f aca="false">10*LOG(Measurements!AF292^2+Measurements!AG292^2)</f>
        <v>-102.81553505469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309167898669</v>
      </c>
      <c r="AM292" s="5"/>
      <c r="AN292" s="5" t="n">
        <f aca="false">10*LOG(Measurements!AN292^2+Measurements!AO292^2)</f>
        <v>-38.8727565097015</v>
      </c>
      <c r="AO292" s="5"/>
      <c r="AP292" s="5" t="n">
        <f aca="false">10*LOG(Measurements!AP292^2+Measurements!AQ292^2)</f>
        <v>-97.2252800634423</v>
      </c>
      <c r="AQ292" s="5"/>
      <c r="AR292" s="5" t="n">
        <f aca="false">10*LOG(Measurements!AR292^2+Measurements!AS292^2)</f>
        <v>-97.4575736867576</v>
      </c>
      <c r="AS292" s="5"/>
      <c r="AT292" s="5" t="n">
        <f aca="false">10*LOG(Measurements!AT292^2+Measurements!AU292^2)</f>
        <v>-111.34444070933</v>
      </c>
      <c r="AU292" s="5"/>
      <c r="AV292" s="5" t="n">
        <f aca="false">10*LOG(Measurements!AV292^2+Measurements!AW292^2)</f>
        <v>-97.007224899745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9.9552965350013</v>
      </c>
      <c r="BE292" s="5"/>
      <c r="BF292" s="5" t="n">
        <f aca="false">10*LOG(Measurements!BF292^2+Measurements!BG292^2)</f>
        <v>-105.513754749204</v>
      </c>
      <c r="BG292" s="5"/>
      <c r="BH292" s="5" t="n">
        <f aca="false">10*LOG(Measurements!BH292^2+Measurements!BI292^2)</f>
        <v>-97.3118642946106</v>
      </c>
      <c r="BI292" s="5"/>
      <c r="BJ292" s="5" t="n">
        <f aca="false">10*LOG(Measurements!BJ292^2+Measurements!BK292^2)</f>
        <v>-94.656657167585</v>
      </c>
      <c r="BK292" s="5"/>
      <c r="BL292" s="5" t="n">
        <f aca="false">10*LOG(Measurements!BL292^2+Measurements!BM292^2)</f>
        <v>-98.6738159348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9823992365619</v>
      </c>
      <c r="BW292" s="5"/>
      <c r="BX292" s="5" t="n">
        <f aca="false">10*LOG(Measurements!BX292^2+Measurements!BY292^2)</f>
        <v>-47.8437631892748</v>
      </c>
      <c r="BZ292" s="5" t="n">
        <f aca="false">10*LOG(Measurements!BZ292^2+Measurements!CA292^2)</f>
        <v>-48.0168008851268</v>
      </c>
      <c r="CB292" s="5" t="n">
        <f aca="false">10*LOG(Measurements!CB292^2+Measurements!CC292^2)</f>
        <v>-45.743331474274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2.7105621783713</v>
      </c>
      <c r="CO292" s="5"/>
      <c r="CP292" s="5" t="n">
        <f aca="false">10*LOG(Measurements!CP292^2+Measurements!CQ292^2)</f>
        <v>-39.754599584715</v>
      </c>
      <c r="CQ292" s="5"/>
      <c r="CR292" s="5" t="n">
        <f aca="false">10*LOG(Measurements!CR292^2+Measurements!CS292^2)</f>
        <v>-61.1935152139677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9.5024774890549</v>
      </c>
      <c r="DG292" s="5"/>
      <c r="DH292" s="5" t="n">
        <f aca="false">10*LOG(Measurements!DH292^2+Measurements!DI292^2)</f>
        <v>-39.4755524112522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4102555593704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6750975466329</v>
      </c>
      <c r="C293" s="5"/>
      <c r="D293" s="5" t="n">
        <f aca="false">10*LOG(Measurements!D293^2+Measurements!E293^2)</f>
        <v>-48.215418131856</v>
      </c>
      <c r="E293" s="5"/>
      <c r="F293" s="5" t="n">
        <f aca="false">10*LOG(Measurements!F293^2+Measurements!G293^2)</f>
        <v>-41.4492510468002</v>
      </c>
      <c r="G293" s="5"/>
      <c r="H293" s="5" t="n">
        <f aca="false">10*LOG(Measurements!H293^2+Measurements!I293^2)</f>
        <v>-50.7727462129905</v>
      </c>
      <c r="I293" s="5"/>
      <c r="J293" s="5" t="n">
        <f aca="false">10*LOG(Measurements!J293^2+Measurements!K293^2)</f>
        <v>-115.904547871787</v>
      </c>
      <c r="K293" s="5"/>
      <c r="L293" s="5" t="n">
        <f aca="false">10*LOG(Measurements!L293^2+Measurements!M293^2)</f>
        <v>-95.701203436945</v>
      </c>
      <c r="M293" s="5"/>
      <c r="N293" s="5" t="n">
        <f aca="false">10*LOG(Measurements!N293^2+Measurements!O293^2)</f>
        <v>-95.2933882497169</v>
      </c>
      <c r="O293" s="5"/>
      <c r="P293" s="5" t="n">
        <f aca="false">10*LOG(Measurements!P293^2+Measurements!Q293^2)</f>
        <v>-105.284047207025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2184138433453</v>
      </c>
      <c r="U293" s="5"/>
      <c r="V293" s="5" t="n">
        <f aca="false">10*LOG(Measurements!V293^2+Measurements!W293^2)</f>
        <v>-44.0733143720753</v>
      </c>
      <c r="W293" s="5"/>
      <c r="X293" s="5" t="n">
        <f aca="false">10*LOG(Measurements!X293^2+Measurements!Y293^2)</f>
        <v>-57.0910515981706</v>
      </c>
      <c r="Y293" s="5"/>
      <c r="Z293" s="5" t="n">
        <f aca="false">10*LOG(Measurements!Z293^2+Measurements!AA293^2)</f>
        <v>-92.5529236525169</v>
      </c>
      <c r="AA293" s="5"/>
      <c r="AB293" s="5" t="n">
        <f aca="false">10*LOG(Measurements!AB293^2+Measurements!AC293^2)</f>
        <v>-93.0510288980166</v>
      </c>
      <c r="AC293" s="5"/>
      <c r="AD293" s="5" t="n">
        <f aca="false">10*LOG(Measurements!AD293^2+Measurements!AE293^2)</f>
        <v>-93.8596898329151</v>
      </c>
      <c r="AE293" s="5"/>
      <c r="AF293" s="5" t="n">
        <f aca="false">10*LOG(Measurements!AF293^2+Measurements!AG293^2)</f>
        <v>-98.8492767193442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7713885396018</v>
      </c>
      <c r="AM293" s="5"/>
      <c r="AN293" s="5" t="n">
        <f aca="false">10*LOG(Measurements!AN293^2+Measurements!AO293^2)</f>
        <v>-38.7000463410594</v>
      </c>
      <c r="AO293" s="5"/>
      <c r="AP293" s="5" t="n">
        <f aca="false">10*LOG(Measurements!AP293^2+Measurements!AQ293^2)</f>
        <v>-104.601896464831</v>
      </c>
      <c r="AQ293" s="5"/>
      <c r="AR293" s="5" t="n">
        <f aca="false">10*LOG(Measurements!AR293^2+Measurements!AS293^2)</f>
        <v>-95.7884260226319</v>
      </c>
      <c r="AS293" s="5"/>
      <c r="AT293" s="5" t="n">
        <f aca="false">10*LOG(Measurements!AT293^2+Measurements!AU293^2)</f>
        <v>-97.0493980285161</v>
      </c>
      <c r="AU293" s="5"/>
      <c r="AV293" s="5" t="n">
        <f aca="false">10*LOG(Measurements!AV293^2+Measurements!AW293^2)</f>
        <v>-109.009252173575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7.2793244982853</v>
      </c>
      <c r="BE293" s="5"/>
      <c r="BF293" s="5" t="n">
        <f aca="false">10*LOG(Measurements!BF293^2+Measurements!BG293^2)</f>
        <v>-100.12783713269</v>
      </c>
      <c r="BG293" s="5"/>
      <c r="BH293" s="5" t="n">
        <f aca="false">10*LOG(Measurements!BH293^2+Measurements!BI293^2)</f>
        <v>-101.488272874238</v>
      </c>
      <c r="BI293" s="5"/>
      <c r="BJ293" s="5" t="n">
        <f aca="false">10*LOG(Measurements!BJ293^2+Measurements!BK293^2)</f>
        <v>-91.8183371880395</v>
      </c>
      <c r="BK293" s="5"/>
      <c r="BL293" s="5" t="n">
        <f aca="false">10*LOG(Measurements!BL293^2+Measurements!BM293^2)</f>
        <v>-92.5878352980277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6269822839251</v>
      </c>
      <c r="BW293" s="5"/>
      <c r="BX293" s="5" t="n">
        <f aca="false">10*LOG(Measurements!BX293^2+Measurements!BY293^2)</f>
        <v>-47.8342625217027</v>
      </c>
      <c r="BZ293" s="5" t="n">
        <f aca="false">10*LOG(Measurements!BZ293^2+Measurements!CA293^2)</f>
        <v>-48.8935742584592</v>
      </c>
      <c r="CB293" s="5" t="n">
        <f aca="false">10*LOG(Measurements!CB293^2+Measurements!CC293^2)</f>
        <v>-45.1597551203373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2.3742089453958</v>
      </c>
      <c r="CO293" s="5"/>
      <c r="CP293" s="5" t="n">
        <f aca="false">10*LOG(Measurements!CP293^2+Measurements!CQ293^2)</f>
        <v>-39.304978136057</v>
      </c>
      <c r="CQ293" s="5"/>
      <c r="CR293" s="5" t="n">
        <f aca="false">10*LOG(Measurements!CR293^2+Measurements!CS293^2)</f>
        <v>-62.5802909628623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8.5066360961238</v>
      </c>
      <c r="DG293" s="5"/>
      <c r="DH293" s="5" t="n">
        <f aca="false">10*LOG(Measurements!DH293^2+Measurements!DI293^2)</f>
        <v>-39.2464196964895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345470640994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7.1181611386713</v>
      </c>
      <c r="C294" s="5"/>
      <c r="D294" s="5" t="n">
        <f aca="false">10*LOG(Measurements!D294^2+Measurements!E294^2)</f>
        <v>-47.5241735787002</v>
      </c>
      <c r="E294" s="5"/>
      <c r="F294" s="5" t="n">
        <f aca="false">10*LOG(Measurements!F294^2+Measurements!G294^2)</f>
        <v>-41.9041715046625</v>
      </c>
      <c r="G294" s="5"/>
      <c r="H294" s="5" t="n">
        <f aca="false">10*LOG(Measurements!H294^2+Measurements!I294^2)</f>
        <v>-50.6612883500538</v>
      </c>
      <c r="I294" s="5"/>
      <c r="J294" s="5" t="n">
        <f aca="false">10*LOG(Measurements!J294^2+Measurements!K294^2)</f>
        <v>-97.9171073439021</v>
      </c>
      <c r="K294" s="5"/>
      <c r="L294" s="5" t="n">
        <f aca="false">10*LOG(Measurements!L294^2+Measurements!M294^2)</f>
        <v>-93.8955870626909</v>
      </c>
      <c r="M294" s="5"/>
      <c r="N294" s="5" t="n">
        <f aca="false">10*LOG(Measurements!N294^2+Measurements!O294^2)</f>
        <v>-94.820772268214</v>
      </c>
      <c r="O294" s="5"/>
      <c r="P294" s="5" t="n">
        <f aca="false">10*LOG(Measurements!P294^2+Measurements!Q294^2)</f>
        <v>-98.5208626896712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7300037133081</v>
      </c>
      <c r="U294" s="5"/>
      <c r="V294" s="5" t="n">
        <f aca="false">10*LOG(Measurements!V294^2+Measurements!W294^2)</f>
        <v>-43.4974870104436</v>
      </c>
      <c r="W294" s="5"/>
      <c r="X294" s="5" t="n">
        <f aca="false">10*LOG(Measurements!X294^2+Measurements!Y294^2)</f>
        <v>-58.2410793281341</v>
      </c>
      <c r="Y294" s="5"/>
      <c r="Z294" s="5" t="n">
        <f aca="false">10*LOG(Measurements!Z294^2+Measurements!AA294^2)</f>
        <v>-102.313934351317</v>
      </c>
      <c r="AA294" s="5"/>
      <c r="AB294" s="5" t="n">
        <f aca="false">10*LOG(Measurements!AB294^2+Measurements!AC294^2)</f>
        <v>-90.1459378518658</v>
      </c>
      <c r="AC294" s="5"/>
      <c r="AD294" s="5" t="n">
        <f aca="false">10*LOG(Measurements!AD294^2+Measurements!AE294^2)</f>
        <v>-93.3992291531572</v>
      </c>
      <c r="AE294" s="5"/>
      <c r="AF294" s="5" t="n">
        <f aca="false">10*LOG(Measurements!AF294^2+Measurements!AG294^2)</f>
        <v>-98.6885369642948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7748395716089</v>
      </c>
      <c r="AM294" s="5"/>
      <c r="AN294" s="5" t="n">
        <f aca="false">10*LOG(Measurements!AN294^2+Measurements!AO294^2)</f>
        <v>-38.5329380169411</v>
      </c>
      <c r="AO294" s="5"/>
      <c r="AP294" s="5" t="n">
        <f aca="false">10*LOG(Measurements!AP294^2+Measurements!AQ294^2)</f>
        <v>-97.740560603343</v>
      </c>
      <c r="AQ294" s="5"/>
      <c r="AR294" s="5" t="n">
        <f aca="false">10*LOG(Measurements!AR294^2+Measurements!AS294^2)</f>
        <v>-105.517352866933</v>
      </c>
      <c r="AS294" s="5"/>
      <c r="AT294" s="5" t="n">
        <f aca="false">10*LOG(Measurements!AT294^2+Measurements!AU294^2)</f>
        <v>-99.6907718903466</v>
      </c>
      <c r="AU294" s="5"/>
      <c r="AV294" s="5" t="n">
        <f aca="false">10*LOG(Measurements!AV294^2+Measurements!AW294^2)</f>
        <v>-97.083450493460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2362347645784</v>
      </c>
      <c r="BE294" s="5"/>
      <c r="BF294" s="5" t="n">
        <f aca="false">10*LOG(Measurements!BF294^2+Measurements!BG294^2)</f>
        <v>-100.638701150315</v>
      </c>
      <c r="BG294" s="5"/>
      <c r="BH294" s="5" t="n">
        <f aca="false">10*LOG(Measurements!BH294^2+Measurements!BI294^2)</f>
        <v>-96.5965768945497</v>
      </c>
      <c r="BI294" s="5"/>
      <c r="BJ294" s="5" t="n">
        <f aca="false">10*LOG(Measurements!BJ294^2+Measurements!BK294^2)</f>
        <v>-92.8818131352891</v>
      </c>
      <c r="BK294" s="5"/>
      <c r="BL294" s="5" t="n">
        <f aca="false">10*LOG(Measurements!BL294^2+Measurements!BM294^2)</f>
        <v>-100.120477497292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1.8722484191095</v>
      </c>
      <c r="BW294" s="5"/>
      <c r="BX294" s="5" t="n">
        <f aca="false">10*LOG(Measurements!BX294^2+Measurements!BY294^2)</f>
        <v>-47.5847308794489</v>
      </c>
      <c r="BZ294" s="5" t="n">
        <f aca="false">10*LOG(Measurements!BZ294^2+Measurements!CA294^2)</f>
        <v>-50.2240672931347</v>
      </c>
      <c r="CB294" s="5" t="n">
        <f aca="false">10*LOG(Measurements!CB294^2+Measurements!CC294^2)</f>
        <v>-44.820381662380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8461005546474</v>
      </c>
      <c r="CO294" s="5"/>
      <c r="CP294" s="5" t="n">
        <f aca="false">10*LOG(Measurements!CP294^2+Measurements!CQ294^2)</f>
        <v>-38.938416691373</v>
      </c>
      <c r="CQ294" s="5"/>
      <c r="CR294" s="5" t="n">
        <f aca="false">10*LOG(Measurements!CR294^2+Measurements!CS294^2)</f>
        <v>-63.4681068065835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1968607419903</v>
      </c>
      <c r="DG294" s="5"/>
      <c r="DH294" s="5" t="n">
        <f aca="false">10*LOG(Measurements!DH294^2+Measurements!DI294^2)</f>
        <v>-39.0136024318689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297508280247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7389226739071</v>
      </c>
      <c r="C295" s="5"/>
      <c r="D295" s="5" t="n">
        <f aca="false">10*LOG(Measurements!D295^2+Measurements!E295^2)</f>
        <v>-46.9264429867809</v>
      </c>
      <c r="E295" s="5"/>
      <c r="F295" s="5" t="n">
        <f aca="false">10*LOG(Measurements!F295^2+Measurements!G295^2)</f>
        <v>-42.2952635020406</v>
      </c>
      <c r="G295" s="5"/>
      <c r="H295" s="5" t="n">
        <f aca="false">10*LOG(Measurements!H295^2+Measurements!I295^2)</f>
        <v>-50.1885877088257</v>
      </c>
      <c r="I295" s="5"/>
      <c r="J295" s="5" t="n">
        <f aca="false">10*LOG(Measurements!J295^2+Measurements!K295^2)</f>
        <v>-100.315416158947</v>
      </c>
      <c r="K295" s="5"/>
      <c r="L295" s="5" t="n">
        <f aca="false">10*LOG(Measurements!L295^2+Measurements!M295^2)</f>
        <v>-90.7955235876925</v>
      </c>
      <c r="M295" s="5"/>
      <c r="N295" s="5" t="n">
        <f aca="false">10*LOG(Measurements!N295^2+Measurements!O295^2)</f>
        <v>-92.1251598979749</v>
      </c>
      <c r="O295" s="5"/>
      <c r="P295" s="5" t="n">
        <f aca="false">10*LOG(Measurements!P295^2+Measurements!Q295^2)</f>
        <v>-104.280441036722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1963587744</v>
      </c>
      <c r="U295" s="5"/>
      <c r="V295" s="5" t="n">
        <f aca="false">10*LOG(Measurements!V295^2+Measurements!W295^2)</f>
        <v>-43.1732605640885</v>
      </c>
      <c r="W295" s="5"/>
      <c r="X295" s="5" t="n">
        <f aca="false">10*LOG(Measurements!X295^2+Measurements!Y295^2)</f>
        <v>-58.8118172170228</v>
      </c>
      <c r="Y295" s="5"/>
      <c r="Z295" s="5" t="n">
        <f aca="false">10*LOG(Measurements!Z295^2+Measurements!AA295^2)</f>
        <v>-105.431585726101</v>
      </c>
      <c r="AA295" s="5"/>
      <c r="AB295" s="5" t="n">
        <f aca="false">10*LOG(Measurements!AB295^2+Measurements!AC295^2)</f>
        <v>-93.1122067659567</v>
      </c>
      <c r="AC295" s="5"/>
      <c r="AD295" s="5" t="n">
        <f aca="false">10*LOG(Measurements!AD295^2+Measurements!AE295^2)</f>
        <v>-96.361833369327</v>
      </c>
      <c r="AE295" s="5"/>
      <c r="AF295" s="5" t="n">
        <f aca="false">10*LOG(Measurements!AF295^2+Measurements!AG295^2)</f>
        <v>-95.2959032589135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3962859383669</v>
      </c>
      <c r="AM295" s="5"/>
      <c r="AN295" s="5" t="n">
        <f aca="false">10*LOG(Measurements!AN295^2+Measurements!AO295^2)</f>
        <v>-38.3408402508779</v>
      </c>
      <c r="AO295" s="5"/>
      <c r="AP295" s="5" t="n">
        <f aca="false">10*LOG(Measurements!AP295^2+Measurements!AQ295^2)</f>
        <v>-101.646431584066</v>
      </c>
      <c r="AQ295" s="5"/>
      <c r="AR295" s="5" t="n">
        <f aca="false">10*LOG(Measurements!AR295^2+Measurements!AS295^2)</f>
        <v>-98.7635027542227</v>
      </c>
      <c r="AS295" s="5"/>
      <c r="AT295" s="5" t="n">
        <f aca="false">10*LOG(Measurements!AT295^2+Measurements!AU295^2)</f>
        <v>-112.57258422119</v>
      </c>
      <c r="AU295" s="5"/>
      <c r="AV295" s="5" t="n">
        <f aca="false">10*LOG(Measurements!AV295^2+Measurements!AW295^2)</f>
        <v>-96.970909995235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0924983361524</v>
      </c>
      <c r="BE295" s="5"/>
      <c r="BF295" s="5" t="n">
        <f aca="false">10*LOG(Measurements!BF295^2+Measurements!BG295^2)</f>
        <v>-93.9099958045615</v>
      </c>
      <c r="BG295" s="5"/>
      <c r="BH295" s="5" t="n">
        <f aca="false">10*LOG(Measurements!BH295^2+Measurements!BI295^2)</f>
        <v>-110.513765035356</v>
      </c>
      <c r="BI295" s="5"/>
      <c r="BJ295" s="5" t="n">
        <f aca="false">10*LOG(Measurements!BJ295^2+Measurements!BK295^2)</f>
        <v>-97.2925372586322</v>
      </c>
      <c r="BK295" s="5"/>
      <c r="BL295" s="5" t="n">
        <f aca="false">10*LOG(Measurements!BL295^2+Measurements!BM295^2)</f>
        <v>-102.111456685594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4.4127901099595</v>
      </c>
      <c r="BW295" s="5"/>
      <c r="BX295" s="5" t="n">
        <f aca="false">10*LOG(Measurements!BX295^2+Measurements!BY295^2)</f>
        <v>-47.2127797006641</v>
      </c>
      <c r="BZ295" s="5" t="n">
        <f aca="false">10*LOG(Measurements!BZ295^2+Measurements!CA295^2)</f>
        <v>-51.4746828841306</v>
      </c>
      <c r="CB295" s="5" t="n">
        <f aca="false">10*LOG(Measurements!CB295^2+Measurements!CC295^2)</f>
        <v>-44.6896943533663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1.9683699969256</v>
      </c>
      <c r="CO295" s="5"/>
      <c r="CP295" s="5" t="n">
        <f aca="false">10*LOG(Measurements!CP295^2+Measurements!CQ295^2)</f>
        <v>-38.664512331861</v>
      </c>
      <c r="CQ295" s="5"/>
      <c r="CR295" s="5" t="n">
        <f aca="false">10*LOG(Measurements!CR295^2+Measurements!CS295^2)</f>
        <v>-63.2399823575574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8.4660431338918</v>
      </c>
      <c r="DG295" s="5"/>
      <c r="DH295" s="5" t="n">
        <f aca="false">10*LOG(Measurements!DH295^2+Measurements!DI295^2)</f>
        <v>-38.851673678436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356031523568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6716627041096</v>
      </c>
      <c r="C296" s="5"/>
      <c r="D296" s="5" t="n">
        <f aca="false">10*LOG(Measurements!D296^2+Measurements!E296^2)</f>
        <v>-46.1210367114478</v>
      </c>
      <c r="E296" s="5"/>
      <c r="F296" s="5" t="n">
        <f aca="false">10*LOG(Measurements!F296^2+Measurements!G296^2)</f>
        <v>-42.7411924471952</v>
      </c>
      <c r="G296" s="5"/>
      <c r="H296" s="5" t="n">
        <f aca="false">10*LOG(Measurements!H296^2+Measurements!I296^2)</f>
        <v>-49.5081451934669</v>
      </c>
      <c r="I296" s="5"/>
      <c r="J296" s="5" t="n">
        <f aca="false">10*LOG(Measurements!J296^2+Measurements!K296^2)</f>
        <v>-97.3139571041326</v>
      </c>
      <c r="K296" s="5"/>
      <c r="L296" s="5" t="n">
        <f aca="false">10*LOG(Measurements!L296^2+Measurements!M296^2)</f>
        <v>-90.4196156974778</v>
      </c>
      <c r="M296" s="5"/>
      <c r="N296" s="5" t="n">
        <f aca="false">10*LOG(Measurements!N296^2+Measurements!O296^2)</f>
        <v>-100.258606898478</v>
      </c>
      <c r="O296" s="5"/>
      <c r="P296" s="5" t="n">
        <f aca="false">10*LOG(Measurements!P296^2+Measurements!Q296^2)</f>
        <v>-94.6837091669523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7822768372582</v>
      </c>
      <c r="U296" s="5"/>
      <c r="V296" s="5" t="n">
        <f aca="false">10*LOG(Measurements!V296^2+Measurements!W296^2)</f>
        <v>-42.7319646665565</v>
      </c>
      <c r="W296" s="5"/>
      <c r="X296" s="5" t="n">
        <f aca="false">10*LOG(Measurements!X296^2+Measurements!Y296^2)</f>
        <v>-59.08227267302</v>
      </c>
      <c r="Y296" s="5"/>
      <c r="Z296" s="5" t="n">
        <f aca="false">10*LOG(Measurements!Z296^2+Measurements!AA296^2)</f>
        <v>-89.7197455166564</v>
      </c>
      <c r="AA296" s="5"/>
      <c r="AB296" s="5" t="n">
        <f aca="false">10*LOG(Measurements!AB296^2+Measurements!AC296^2)</f>
        <v>-88.5949451774298</v>
      </c>
      <c r="AC296" s="5"/>
      <c r="AD296" s="5" t="n">
        <f aca="false">10*LOG(Measurements!AD296^2+Measurements!AE296^2)</f>
        <v>-94.7917471931799</v>
      </c>
      <c r="AE296" s="5"/>
      <c r="AF296" s="5" t="n">
        <f aca="false">10*LOG(Measurements!AF296^2+Measurements!AG296^2)</f>
        <v>-99.109876907778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4761417820694</v>
      </c>
      <c r="AM296" s="5"/>
      <c r="AN296" s="5" t="n">
        <f aca="false">10*LOG(Measurements!AN296^2+Measurements!AO296^2)</f>
        <v>-38.3062235247258</v>
      </c>
      <c r="AO296" s="5"/>
      <c r="AP296" s="5" t="n">
        <f aca="false">10*LOG(Measurements!AP296^2+Measurements!AQ296^2)</f>
        <v>-105.43978971752</v>
      </c>
      <c r="AQ296" s="5"/>
      <c r="AR296" s="5" t="n">
        <f aca="false">10*LOG(Measurements!AR296^2+Measurements!AS296^2)</f>
        <v>-95.3633303583317</v>
      </c>
      <c r="AS296" s="5"/>
      <c r="AT296" s="5" t="n">
        <f aca="false">10*LOG(Measurements!AT296^2+Measurements!AU296^2)</f>
        <v>-105.983016023017</v>
      </c>
      <c r="AU296" s="5"/>
      <c r="AV296" s="5" t="n">
        <f aca="false">10*LOG(Measurements!AV296^2+Measurements!AW296^2)</f>
        <v>-96.8812223900809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5003361705101</v>
      </c>
      <c r="BE296" s="5"/>
      <c r="BF296" s="5" t="n">
        <f aca="false">10*LOG(Measurements!BF296^2+Measurements!BG296^2)</f>
        <v>-93.6668645738939</v>
      </c>
      <c r="BG296" s="5"/>
      <c r="BH296" s="5" t="n">
        <f aca="false">10*LOG(Measurements!BH296^2+Measurements!BI296^2)</f>
        <v>-92.9174174873207</v>
      </c>
      <c r="BI296" s="5"/>
      <c r="BJ296" s="5" t="n">
        <f aca="false">10*LOG(Measurements!BJ296^2+Measurements!BK296^2)</f>
        <v>-103.906163547615</v>
      </c>
      <c r="BK296" s="5"/>
      <c r="BL296" s="5" t="n">
        <f aca="false">10*LOG(Measurements!BL296^2+Measurements!BM296^2)</f>
        <v>-97.0094606587612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6.787085403581</v>
      </c>
      <c r="BW296" s="5"/>
      <c r="BX296" s="5" t="n">
        <f aca="false">10*LOG(Measurements!BX296^2+Measurements!BY296^2)</f>
        <v>-47.3474854717981</v>
      </c>
      <c r="BZ296" s="5" t="n">
        <f aca="false">10*LOG(Measurements!BZ296^2+Measurements!CA296^2)</f>
        <v>-52.0265260876109</v>
      </c>
      <c r="CB296" s="5" t="n">
        <f aca="false">10*LOG(Measurements!CB296^2+Measurements!CC296^2)</f>
        <v>-44.6171681690359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2.2004539031643</v>
      </c>
      <c r="CO296" s="5"/>
      <c r="CP296" s="5" t="n">
        <f aca="false">10*LOG(Measurements!CP296^2+Measurements!CQ296^2)</f>
        <v>-38.4953796097932</v>
      </c>
      <c r="CQ296" s="5"/>
      <c r="CR296" s="5" t="n">
        <f aca="false">10*LOG(Measurements!CR296^2+Measurements!CS296^2)</f>
        <v>-63.42257064366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9.0499861520941</v>
      </c>
      <c r="DG296" s="5"/>
      <c r="DH296" s="5" t="n">
        <f aca="false">10*LOG(Measurements!DH296^2+Measurements!DI296^2)</f>
        <v>-38.7769986702108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225301899680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0.0181442750873</v>
      </c>
      <c r="C297" s="5"/>
      <c r="D297" s="5" t="n">
        <f aca="false">10*LOG(Measurements!D297^2+Measurements!E297^2)</f>
        <v>-45.6333113944863</v>
      </c>
      <c r="E297" s="5"/>
      <c r="F297" s="5" t="n">
        <f aca="false">10*LOG(Measurements!F297^2+Measurements!G297^2)</f>
        <v>-43.06294007879</v>
      </c>
      <c r="G297" s="5"/>
      <c r="H297" s="5" t="n">
        <f aca="false">10*LOG(Measurements!H297^2+Measurements!I297^2)</f>
        <v>-49.3484369788387</v>
      </c>
      <c r="I297" s="5"/>
      <c r="J297" s="5" t="n">
        <f aca="false">10*LOG(Measurements!J297^2+Measurements!K297^2)</f>
        <v>-98.9851436619332</v>
      </c>
      <c r="K297" s="5"/>
      <c r="L297" s="5" t="n">
        <f aca="false">10*LOG(Measurements!L297^2+Measurements!M297^2)</f>
        <v>-98.3797959092792</v>
      </c>
      <c r="M297" s="5"/>
      <c r="N297" s="5" t="n">
        <f aca="false">10*LOG(Measurements!N297^2+Measurements!O297^2)</f>
        <v>-91.1403984148469</v>
      </c>
      <c r="O297" s="5"/>
      <c r="P297" s="5" t="n">
        <f aca="false">10*LOG(Measurements!P297^2+Measurements!Q297^2)</f>
        <v>-105.9213413369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1375542846935</v>
      </c>
      <c r="U297" s="5"/>
      <c r="V297" s="5" t="n">
        <f aca="false">10*LOG(Measurements!V297^2+Measurements!W297^2)</f>
        <v>-42.3855284112086</v>
      </c>
      <c r="W297" s="5"/>
      <c r="X297" s="5" t="n">
        <f aca="false">10*LOG(Measurements!X297^2+Measurements!Y297^2)</f>
        <v>-60.3057791468252</v>
      </c>
      <c r="Y297" s="5"/>
      <c r="Z297" s="5" t="n">
        <f aca="false">10*LOG(Measurements!Z297^2+Measurements!AA297^2)</f>
        <v>-97.0573135870368</v>
      </c>
      <c r="AA297" s="5"/>
      <c r="AB297" s="5" t="n">
        <f aca="false">10*LOG(Measurements!AB297^2+Measurements!AC297^2)</f>
        <v>-90.6781380216862</v>
      </c>
      <c r="AC297" s="5"/>
      <c r="AD297" s="5" t="n">
        <f aca="false">10*LOG(Measurements!AD297^2+Measurements!AE297^2)</f>
        <v>-97.8616428660636</v>
      </c>
      <c r="AE297" s="5"/>
      <c r="AF297" s="5" t="n">
        <f aca="false">10*LOG(Measurements!AF297^2+Measurements!AG297^2)</f>
        <v>-92.6645247244077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7486090590597</v>
      </c>
      <c r="AM297" s="5"/>
      <c r="AN297" s="5" t="n">
        <f aca="false">10*LOG(Measurements!AN297^2+Measurements!AO297^2)</f>
        <v>-38.1435502396006</v>
      </c>
      <c r="AO297" s="5"/>
      <c r="AP297" s="5" t="n">
        <f aca="false">10*LOG(Measurements!AP297^2+Measurements!AQ297^2)</f>
        <v>-101.666217787922</v>
      </c>
      <c r="AQ297" s="5"/>
      <c r="AR297" s="5" t="n">
        <f aca="false">10*LOG(Measurements!AR297^2+Measurements!AS297^2)</f>
        <v>-95.6629384955013</v>
      </c>
      <c r="AS297" s="5"/>
      <c r="AT297" s="5" t="n">
        <f aca="false">10*LOG(Measurements!AT297^2+Measurements!AU297^2)</f>
        <v>-102.78117255012</v>
      </c>
      <c r="AU297" s="5"/>
      <c r="AV297" s="5" t="n">
        <f aca="false">10*LOG(Measurements!AV297^2+Measurements!AW297^2)</f>
        <v>-96.645883497348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3884542895891</v>
      </c>
      <c r="BE297" s="5"/>
      <c r="BF297" s="5" t="n">
        <f aca="false">10*LOG(Measurements!BF297^2+Measurements!BG297^2)</f>
        <v>-98.2258575573088</v>
      </c>
      <c r="BG297" s="5"/>
      <c r="BH297" s="5" t="n">
        <f aca="false">10*LOG(Measurements!BH297^2+Measurements!BI297^2)</f>
        <v>-91.4191888532988</v>
      </c>
      <c r="BI297" s="5"/>
      <c r="BJ297" s="5" t="n">
        <f aca="false">10*LOG(Measurements!BJ297^2+Measurements!BK297^2)</f>
        <v>-95.3819865731013</v>
      </c>
      <c r="BK297" s="5"/>
      <c r="BL297" s="5" t="n">
        <f aca="false">10*LOG(Measurements!BL297^2+Measurements!BM297^2)</f>
        <v>-94.31802567209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8.0445783773367</v>
      </c>
      <c r="BW297" s="5"/>
      <c r="BX297" s="5" t="n">
        <f aca="false">10*LOG(Measurements!BX297^2+Measurements!BY297^2)</f>
        <v>-47.4765192404618</v>
      </c>
      <c r="BZ297" s="5" t="n">
        <f aca="false">10*LOG(Measurements!BZ297^2+Measurements!CA297^2)</f>
        <v>-52.7490666714518</v>
      </c>
      <c r="CB297" s="5" t="n">
        <f aca="false">10*LOG(Measurements!CB297^2+Measurements!CC297^2)</f>
        <v>-44.5015255578265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9787497604614</v>
      </c>
      <c r="CO297" s="5"/>
      <c r="CP297" s="5" t="n">
        <f aca="false">10*LOG(Measurements!CP297^2+Measurements!CQ297^2)</f>
        <v>-38.5436992648535</v>
      </c>
      <c r="CQ297" s="5"/>
      <c r="CR297" s="5" t="n">
        <f aca="false">10*LOG(Measurements!CR297^2+Measurements!CS297^2)</f>
        <v>-63.1070632367076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5500973006573</v>
      </c>
      <c r="DG297" s="5"/>
      <c r="DH297" s="5" t="n">
        <f aca="false">10*LOG(Measurements!DH297^2+Measurements!DI297^2)</f>
        <v>-38.7025911404303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0236485182973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1.0009156307844</v>
      </c>
      <c r="C298" s="5"/>
      <c r="D298" s="5" t="n">
        <f aca="false">10*LOG(Measurements!D298^2+Measurements!E298^2)</f>
        <v>-45.2933421096442</v>
      </c>
      <c r="E298" s="5"/>
      <c r="F298" s="5" t="n">
        <f aca="false">10*LOG(Measurements!F298^2+Measurements!G298^2)</f>
        <v>-43.403647006016</v>
      </c>
      <c r="G298" s="5"/>
      <c r="H298" s="5" t="n">
        <f aca="false">10*LOG(Measurements!H298^2+Measurements!I298^2)</f>
        <v>-48.6103616068971</v>
      </c>
      <c r="I298" s="5"/>
      <c r="J298" s="5" t="n">
        <f aca="false">10*LOG(Measurements!J298^2+Measurements!K298^2)</f>
        <v>-98.9302581493958</v>
      </c>
      <c r="K298" s="5"/>
      <c r="L298" s="5" t="n">
        <f aca="false">10*LOG(Measurements!L298^2+Measurements!M298^2)</f>
        <v>-94.84461514163</v>
      </c>
      <c r="M298" s="5"/>
      <c r="N298" s="5" t="n">
        <f aca="false">10*LOG(Measurements!N298^2+Measurements!O298^2)</f>
        <v>-91.9131800893572</v>
      </c>
      <c r="O298" s="5"/>
      <c r="P298" s="5" t="n">
        <f aca="false">10*LOG(Measurements!P298^2+Measurements!Q298^2)</f>
        <v>-107.871903327048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5354150707533</v>
      </c>
      <c r="U298" s="5"/>
      <c r="V298" s="5" t="n">
        <f aca="false">10*LOG(Measurements!V298^2+Measurements!W298^2)</f>
        <v>-42.2444926230341</v>
      </c>
      <c r="W298" s="5"/>
      <c r="X298" s="5" t="n">
        <f aca="false">10*LOG(Measurements!X298^2+Measurements!Y298^2)</f>
        <v>-61.5591898328412</v>
      </c>
      <c r="Y298" s="5"/>
      <c r="Z298" s="5" t="n">
        <f aca="false">10*LOG(Measurements!Z298^2+Measurements!AA298^2)</f>
        <v>-94.1109548659278</v>
      </c>
      <c r="AA298" s="5"/>
      <c r="AB298" s="5" t="n">
        <f aca="false">10*LOG(Measurements!AB298^2+Measurements!AC298^2)</f>
        <v>-92.6042154313524</v>
      </c>
      <c r="AC298" s="5"/>
      <c r="AD298" s="5" t="n">
        <f aca="false">10*LOG(Measurements!AD298^2+Measurements!AE298^2)</f>
        <v>-96.2945191600522</v>
      </c>
      <c r="AE298" s="5"/>
      <c r="AF298" s="5" t="n">
        <f aca="false">10*LOG(Measurements!AF298^2+Measurements!AG298^2)</f>
        <v>-96.473149521710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7.9433127426345</v>
      </c>
      <c r="AM298" s="5"/>
      <c r="AN298" s="5" t="n">
        <f aca="false">10*LOG(Measurements!AN298^2+Measurements!AO298^2)</f>
        <v>-38.0458577890347</v>
      </c>
      <c r="AO298" s="5"/>
      <c r="AP298" s="5" t="n">
        <f aca="false">10*LOG(Measurements!AP298^2+Measurements!AQ298^2)</f>
        <v>-92.4565750489384</v>
      </c>
      <c r="AQ298" s="5"/>
      <c r="AR298" s="5" t="n">
        <f aca="false">10*LOG(Measurements!AR298^2+Measurements!AS298^2)</f>
        <v>-100.593227246636</v>
      </c>
      <c r="AS298" s="5"/>
      <c r="AT298" s="5" t="n">
        <f aca="false">10*LOG(Measurements!AT298^2+Measurements!AU298^2)</f>
        <v>-101.669580686873</v>
      </c>
      <c r="AU298" s="5"/>
      <c r="AV298" s="5" t="n">
        <f aca="false">10*LOG(Measurements!AV298^2+Measurements!AW298^2)</f>
        <v>-95.9851486022543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0392788406488</v>
      </c>
      <c r="BE298" s="5"/>
      <c r="BF298" s="5" t="n">
        <f aca="false">10*LOG(Measurements!BF298^2+Measurements!BG298^2)</f>
        <v>-107.175043759736</v>
      </c>
      <c r="BG298" s="5"/>
      <c r="BH298" s="5" t="n">
        <f aca="false">10*LOG(Measurements!BH298^2+Measurements!BI298^2)</f>
        <v>-100.181958459196</v>
      </c>
      <c r="BI298" s="5"/>
      <c r="BJ298" s="5" t="n">
        <f aca="false">10*LOG(Measurements!BJ298^2+Measurements!BK298^2)</f>
        <v>-95.0899339270285</v>
      </c>
      <c r="BK298" s="5"/>
      <c r="BL298" s="5" t="n">
        <f aca="false">10*LOG(Measurements!BL298^2+Measurements!BM298^2)</f>
        <v>-102.86019750921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8.0181853874871</v>
      </c>
      <c r="BW298" s="5"/>
      <c r="BX298" s="5" t="n">
        <f aca="false">10*LOG(Measurements!BX298^2+Measurements!BY298^2)</f>
        <v>-47.3937259859551</v>
      </c>
      <c r="BZ298" s="5" t="n">
        <f aca="false">10*LOG(Measurements!BZ298^2+Measurements!CA298^2)</f>
        <v>-53.6056449371132</v>
      </c>
      <c r="CB298" s="5" t="n">
        <f aca="false">10*LOG(Measurements!CB298^2+Measurements!CC298^2)</f>
        <v>-44.2987080946034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1.6744562010935</v>
      </c>
      <c r="CO298" s="5"/>
      <c r="CP298" s="5" t="n">
        <f aca="false">10*LOG(Measurements!CP298^2+Measurements!CQ298^2)</f>
        <v>-38.7491314141501</v>
      </c>
      <c r="CQ298" s="5"/>
      <c r="CR298" s="5" t="n">
        <f aca="false">10*LOG(Measurements!CR298^2+Measurements!CS298^2)</f>
        <v>-62.545069320996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9.7348569960481</v>
      </c>
      <c r="DG298" s="5"/>
      <c r="DH298" s="5" t="n">
        <f aca="false">10*LOG(Measurements!DH298^2+Measurements!DI298^2)</f>
        <v>-38.6740273535877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8836626871986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2.1089692237947</v>
      </c>
      <c r="C299" s="5"/>
      <c r="D299" s="5" t="n">
        <f aca="false">10*LOG(Measurements!D299^2+Measurements!E299^2)</f>
        <v>-44.9697375367445</v>
      </c>
      <c r="E299" s="5"/>
      <c r="F299" s="5" t="n">
        <f aca="false">10*LOG(Measurements!F299^2+Measurements!G299^2)</f>
        <v>-43.7716661897162</v>
      </c>
      <c r="G299" s="5"/>
      <c r="H299" s="5" t="n">
        <f aca="false">10*LOG(Measurements!H299^2+Measurements!I299^2)</f>
        <v>-48.0222276964172</v>
      </c>
      <c r="I299" s="5"/>
      <c r="J299" s="5" t="n">
        <f aca="false">10*LOG(Measurements!J299^2+Measurements!K299^2)</f>
        <v>-105.22420344745</v>
      </c>
      <c r="K299" s="5"/>
      <c r="L299" s="5" t="n">
        <f aca="false">10*LOG(Measurements!L299^2+Measurements!M299^2)</f>
        <v>-92.4973111111426</v>
      </c>
      <c r="M299" s="5"/>
      <c r="N299" s="5" t="n">
        <f aca="false">10*LOG(Measurements!N299^2+Measurements!O299^2)</f>
        <v>-97.3502729624568</v>
      </c>
      <c r="O299" s="5"/>
      <c r="P299" s="5" t="n">
        <f aca="false">10*LOG(Measurements!P299^2+Measurements!Q299^2)</f>
        <v>-97.15199347517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6308825422417</v>
      </c>
      <c r="U299" s="5"/>
      <c r="V299" s="5" t="n">
        <f aca="false">10*LOG(Measurements!V299^2+Measurements!W299^2)</f>
        <v>-42.0436206463882</v>
      </c>
      <c r="W299" s="5"/>
      <c r="X299" s="5" t="n">
        <f aca="false">10*LOG(Measurements!X299^2+Measurements!Y299^2)</f>
        <v>-61.1165697488044</v>
      </c>
      <c r="Y299" s="5"/>
      <c r="Z299" s="5" t="n">
        <f aca="false">10*LOG(Measurements!Z299^2+Measurements!AA299^2)</f>
        <v>-100.089201041094</v>
      </c>
      <c r="AA299" s="5"/>
      <c r="AB299" s="5" t="n">
        <f aca="false">10*LOG(Measurements!AB299^2+Measurements!AC299^2)</f>
        <v>-90.611397030495</v>
      </c>
      <c r="AC299" s="5"/>
      <c r="AD299" s="5" t="n">
        <f aca="false">10*LOG(Measurements!AD299^2+Measurements!AE299^2)</f>
        <v>-94.8364356286375</v>
      </c>
      <c r="AE299" s="5"/>
      <c r="AF299" s="5" t="n">
        <f aca="false">10*LOG(Measurements!AF299^2+Measurements!AG299^2)</f>
        <v>-95.576745045851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0525043333443</v>
      </c>
      <c r="AM299" s="5"/>
      <c r="AN299" s="5" t="n">
        <f aca="false">10*LOG(Measurements!AN299^2+Measurements!AO299^2)</f>
        <v>-37.8364766207786</v>
      </c>
      <c r="AO299" s="5"/>
      <c r="AP299" s="5" t="n">
        <f aca="false">10*LOG(Measurements!AP299^2+Measurements!AQ299^2)</f>
        <v>-102.552256643441</v>
      </c>
      <c r="AQ299" s="5"/>
      <c r="AR299" s="5" t="n">
        <f aca="false">10*LOG(Measurements!AR299^2+Measurements!AS299^2)</f>
        <v>-100.043559062803</v>
      </c>
      <c r="AS299" s="5"/>
      <c r="AT299" s="5" t="n">
        <f aca="false">10*LOG(Measurements!AT299^2+Measurements!AU299^2)</f>
        <v>-99.9661461503561</v>
      </c>
      <c r="AU299" s="5"/>
      <c r="AV299" s="5" t="n">
        <f aca="false">10*LOG(Measurements!AV299^2+Measurements!AW299^2)</f>
        <v>-96.8531659715582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1747623765656</v>
      </c>
      <c r="BE299" s="5"/>
      <c r="BF299" s="5" t="n">
        <f aca="false">10*LOG(Measurements!BF299^2+Measurements!BG299^2)</f>
        <v>-98.9122140827857</v>
      </c>
      <c r="BG299" s="5"/>
      <c r="BH299" s="5" t="n">
        <f aca="false">10*LOG(Measurements!BH299^2+Measurements!BI299^2)</f>
        <v>-96.3480495518134</v>
      </c>
      <c r="BI299" s="5"/>
      <c r="BJ299" s="5" t="n">
        <f aca="false">10*LOG(Measurements!BJ299^2+Measurements!BK299^2)</f>
        <v>-97.4298296072383</v>
      </c>
      <c r="BK299" s="5"/>
      <c r="BL299" s="5" t="n">
        <f aca="false">10*LOG(Measurements!BL299^2+Measurements!BM299^2)</f>
        <v>-98.8382293633156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6.2088504354129</v>
      </c>
      <c r="BW299" s="5"/>
      <c r="BX299" s="5" t="n">
        <f aca="false">10*LOG(Measurements!BX299^2+Measurements!BY299^2)</f>
        <v>-47.1027787389714</v>
      </c>
      <c r="BZ299" s="5" t="n">
        <f aca="false">10*LOG(Measurements!BZ299^2+Measurements!CA299^2)</f>
        <v>-54.6173019139515</v>
      </c>
      <c r="CB299" s="5" t="n">
        <f aca="false">10*LOG(Measurements!CB299^2+Measurements!CC299^2)</f>
        <v>-44.1023426677394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1.761897289196</v>
      </c>
      <c r="CO299" s="5"/>
      <c r="CP299" s="5" t="n">
        <f aca="false">10*LOG(Measurements!CP299^2+Measurements!CQ299^2)</f>
        <v>-38.9003049770099</v>
      </c>
      <c r="CQ299" s="5"/>
      <c r="CR299" s="5" t="n">
        <f aca="false">10*LOG(Measurements!CR299^2+Measurements!CS299^2)</f>
        <v>-62.3820374517514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961061196086</v>
      </c>
      <c r="DG299" s="5"/>
      <c r="DH299" s="5" t="n">
        <f aca="false">10*LOG(Measurements!DH299^2+Measurements!DI299^2)</f>
        <v>-38.654636422785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2664132145273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6840344098046</v>
      </c>
      <c r="C300" s="5"/>
      <c r="D300" s="5" t="n">
        <f aca="false">10*LOG(Measurements!D300^2+Measurements!E300^2)</f>
        <v>-44.6091984324746</v>
      </c>
      <c r="E300" s="5"/>
      <c r="F300" s="5" t="n">
        <f aca="false">10*LOG(Measurements!F300^2+Measurements!G300^2)</f>
        <v>-44.1874756800669</v>
      </c>
      <c r="G300" s="5"/>
      <c r="H300" s="5" t="n">
        <f aca="false">10*LOG(Measurements!H300^2+Measurements!I300^2)</f>
        <v>-47.4847513632772</v>
      </c>
      <c r="I300" s="5"/>
      <c r="J300" s="5" t="n">
        <f aca="false">10*LOG(Measurements!J300^2+Measurements!K300^2)</f>
        <v>-103.405224213418</v>
      </c>
      <c r="K300" s="5"/>
      <c r="L300" s="5" t="n">
        <f aca="false">10*LOG(Measurements!L300^2+Measurements!M300^2)</f>
        <v>-99.2312331858991</v>
      </c>
      <c r="M300" s="5"/>
      <c r="N300" s="5" t="n">
        <f aca="false">10*LOG(Measurements!N300^2+Measurements!O300^2)</f>
        <v>-93.617608135879</v>
      </c>
      <c r="O300" s="5"/>
      <c r="P300" s="5" t="n">
        <f aca="false">10*LOG(Measurements!P300^2+Measurements!Q300^2)</f>
        <v>-102.834942197636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7836728100821</v>
      </c>
      <c r="U300" s="5"/>
      <c r="V300" s="5" t="n">
        <f aca="false">10*LOG(Measurements!V300^2+Measurements!W300^2)</f>
        <v>-41.7657794785564</v>
      </c>
      <c r="W300" s="5"/>
      <c r="X300" s="5" t="n">
        <f aca="false">10*LOG(Measurements!X300^2+Measurements!Y300^2)</f>
        <v>-61.7957206555758</v>
      </c>
      <c r="Y300" s="5"/>
      <c r="Z300" s="5" t="n">
        <f aca="false">10*LOG(Measurements!Z300^2+Measurements!AA300^2)</f>
        <v>-92.8956606846729</v>
      </c>
      <c r="AA300" s="5"/>
      <c r="AB300" s="5" t="n">
        <f aca="false">10*LOG(Measurements!AB300^2+Measurements!AC300^2)</f>
        <v>-94.2815681607863</v>
      </c>
      <c r="AC300" s="5"/>
      <c r="AD300" s="5" t="n">
        <f aca="false">10*LOG(Measurements!AD300^2+Measurements!AE300^2)</f>
        <v>-101.233597839586</v>
      </c>
      <c r="AE300" s="5"/>
      <c r="AF300" s="5" t="n">
        <f aca="false">10*LOG(Measurements!AF300^2+Measurements!AG300^2)</f>
        <v>-96.4838284863404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8835159686015</v>
      </c>
      <c r="AM300" s="5"/>
      <c r="AN300" s="5" t="n">
        <f aca="false">10*LOG(Measurements!AN300^2+Measurements!AO300^2)</f>
        <v>-37.6014933530846</v>
      </c>
      <c r="AO300" s="5"/>
      <c r="AP300" s="5" t="n">
        <f aca="false">10*LOG(Measurements!AP300^2+Measurements!AQ300^2)</f>
        <v>-92.5952643133932</v>
      </c>
      <c r="AQ300" s="5"/>
      <c r="AR300" s="5" t="n">
        <f aca="false">10*LOG(Measurements!AR300^2+Measurements!AS300^2)</f>
        <v>-102.699893560702</v>
      </c>
      <c r="AS300" s="5"/>
      <c r="AT300" s="5" t="n">
        <f aca="false">10*LOG(Measurements!AT300^2+Measurements!AU300^2)</f>
        <v>-101.407840418981</v>
      </c>
      <c r="AU300" s="5"/>
      <c r="AV300" s="5" t="n">
        <f aca="false">10*LOG(Measurements!AV300^2+Measurements!AW300^2)</f>
        <v>-95.2847493382318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8143990625487</v>
      </c>
      <c r="BE300" s="5"/>
      <c r="BF300" s="5" t="n">
        <f aca="false">10*LOG(Measurements!BF300^2+Measurements!BG300^2)</f>
        <v>-89.7124718861539</v>
      </c>
      <c r="BG300" s="5"/>
      <c r="BH300" s="5" t="n">
        <f aca="false">10*LOG(Measurements!BH300^2+Measurements!BI300^2)</f>
        <v>-95.0350426251493</v>
      </c>
      <c r="BI300" s="5"/>
      <c r="BJ300" s="5" t="n">
        <f aca="false">10*LOG(Measurements!BJ300^2+Measurements!BK300^2)</f>
        <v>-96.5881194856281</v>
      </c>
      <c r="BK300" s="5"/>
      <c r="BL300" s="5" t="n">
        <f aca="false">10*LOG(Measurements!BL300^2+Measurements!BM300^2)</f>
        <v>-102.7467872339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5.1719028350255</v>
      </c>
      <c r="BW300" s="5"/>
      <c r="BX300" s="5" t="n">
        <f aca="false">10*LOG(Measurements!BX300^2+Measurements!BY300^2)</f>
        <v>-47.0343499961086</v>
      </c>
      <c r="BZ300" s="5" t="n">
        <f aca="false">10*LOG(Measurements!BZ300^2+Measurements!CA300^2)</f>
        <v>-55.0510729835249</v>
      </c>
      <c r="CB300" s="5" t="n">
        <f aca="false">10*LOG(Measurements!CB300^2+Measurements!CC300^2)</f>
        <v>-44.218221420027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2.0652597101192</v>
      </c>
      <c r="CO300" s="5"/>
      <c r="CP300" s="5" t="n">
        <f aca="false">10*LOG(Measurements!CP300^2+Measurements!CQ300^2)</f>
        <v>-38.9951267602113</v>
      </c>
      <c r="CQ300" s="5"/>
      <c r="CR300" s="5" t="n">
        <f aca="false">10*LOG(Measurements!CR300^2+Measurements!CS300^2)</f>
        <v>-62.548057901749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6943157180915</v>
      </c>
      <c r="DG300" s="5"/>
      <c r="DH300" s="5" t="n">
        <f aca="false">10*LOG(Measurements!DH300^2+Measurements!DI300^2)</f>
        <v>-38.773063535014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8.5378221153644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9623070219963</v>
      </c>
      <c r="C301" s="5"/>
      <c r="D301" s="5" t="n">
        <f aca="false">10*LOG(Measurements!D301^2+Measurements!E301^2)</f>
        <v>-44.3171812909816</v>
      </c>
      <c r="E301" s="5"/>
      <c r="F301" s="5" t="n">
        <f aca="false">10*LOG(Measurements!F301^2+Measurements!G301^2)</f>
        <v>-44.3267099152408</v>
      </c>
      <c r="G301" s="5"/>
      <c r="H301" s="5" t="n">
        <f aca="false">10*LOG(Measurements!H301^2+Measurements!I301^2)</f>
        <v>-47.2171054939914</v>
      </c>
      <c r="I301" s="5"/>
      <c r="J301" s="5" t="n">
        <f aca="false">10*LOG(Measurements!J301^2+Measurements!K301^2)</f>
        <v>-94.9474887011272</v>
      </c>
      <c r="K301" s="5"/>
      <c r="L301" s="5" t="n">
        <f aca="false">10*LOG(Measurements!L301^2+Measurements!M301^2)</f>
        <v>-99.9682987948559</v>
      </c>
      <c r="M301" s="5"/>
      <c r="N301" s="5" t="n">
        <f aca="false">10*LOG(Measurements!N301^2+Measurements!O301^2)</f>
        <v>-115.458233225326</v>
      </c>
      <c r="O301" s="5"/>
      <c r="P301" s="5" t="n">
        <f aca="false">10*LOG(Measurements!P301^2+Measurements!Q301^2)</f>
        <v>-102.704730276489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6385836284472</v>
      </c>
      <c r="U301" s="5"/>
      <c r="V301" s="5" t="n">
        <f aca="false">10*LOG(Measurements!V301^2+Measurements!W301^2)</f>
        <v>-41.5856252081863</v>
      </c>
      <c r="W301" s="5"/>
      <c r="X301" s="5" t="n">
        <f aca="false">10*LOG(Measurements!X301^2+Measurements!Y301^2)</f>
        <v>-63.7614198244884</v>
      </c>
      <c r="Y301" s="5"/>
      <c r="Z301" s="5" t="n">
        <f aca="false">10*LOG(Measurements!Z301^2+Measurements!AA301^2)</f>
        <v>-109.566519010729</v>
      </c>
      <c r="AA301" s="5"/>
      <c r="AB301" s="5" t="n">
        <f aca="false">10*LOG(Measurements!AB301^2+Measurements!AC301^2)</f>
        <v>-90.3236772004116</v>
      </c>
      <c r="AC301" s="5"/>
      <c r="AD301" s="5" t="n">
        <f aca="false">10*LOG(Measurements!AD301^2+Measurements!AE301^2)</f>
        <v>-96.7095706127873</v>
      </c>
      <c r="AE301" s="5"/>
      <c r="AF301" s="5" t="n">
        <f aca="false">10*LOG(Measurements!AF301^2+Measurements!AG301^2)</f>
        <v>-92.731461906931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4685917091307</v>
      </c>
      <c r="AM301" s="5"/>
      <c r="AN301" s="5" t="n">
        <f aca="false">10*LOG(Measurements!AN301^2+Measurements!AO301^2)</f>
        <v>-37.4778484227681</v>
      </c>
      <c r="AO301" s="5"/>
      <c r="AP301" s="5" t="n">
        <f aca="false">10*LOG(Measurements!AP301^2+Measurements!AQ301^2)</f>
        <v>-93.8832089861845</v>
      </c>
      <c r="AQ301" s="5"/>
      <c r="AR301" s="5" t="n">
        <f aca="false">10*LOG(Measurements!AR301^2+Measurements!AS301^2)</f>
        <v>-101.479425507947</v>
      </c>
      <c r="AS301" s="5"/>
      <c r="AT301" s="5" t="n">
        <f aca="false">10*LOG(Measurements!AT301^2+Measurements!AU301^2)</f>
        <v>-95.299255599655</v>
      </c>
      <c r="AU301" s="5"/>
      <c r="AV301" s="5" t="n">
        <f aca="false">10*LOG(Measurements!AV301^2+Measurements!AW301^2)</f>
        <v>-99.4211648777082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8856304649192</v>
      </c>
      <c r="BE301" s="5"/>
      <c r="BF301" s="5" t="n">
        <f aca="false">10*LOG(Measurements!BF301^2+Measurements!BG301^2)</f>
        <v>-98.1579704740474</v>
      </c>
      <c r="BG301" s="5"/>
      <c r="BH301" s="5" t="n">
        <f aca="false">10*LOG(Measurements!BH301^2+Measurements!BI301^2)</f>
        <v>-101.647294673199</v>
      </c>
      <c r="BI301" s="5"/>
      <c r="BJ301" s="5" t="n">
        <f aca="false">10*LOG(Measurements!BJ301^2+Measurements!BK301^2)</f>
        <v>-94.9915225336815</v>
      </c>
      <c r="BK301" s="5"/>
      <c r="BL301" s="5" t="n">
        <f aca="false">10*LOG(Measurements!BL301^2+Measurements!BM301^2)</f>
        <v>-100.858404985654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4.6788540425119</v>
      </c>
      <c r="BW301" s="5"/>
      <c r="BX301" s="5" t="n">
        <f aca="false">10*LOG(Measurements!BX301^2+Measurements!BY301^2)</f>
        <v>-47.2973726439049</v>
      </c>
      <c r="BZ301" s="5" t="n">
        <f aca="false">10*LOG(Measurements!BZ301^2+Measurements!CA301^2)</f>
        <v>-55.1488792889179</v>
      </c>
      <c r="CB301" s="5" t="n">
        <f aca="false">10*LOG(Measurements!CB301^2+Measurements!CC301^2)</f>
        <v>-44.536445648380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2.5054949532088</v>
      </c>
      <c r="CO301" s="5"/>
      <c r="CP301" s="5" t="n">
        <f aca="false">10*LOG(Measurements!CP301^2+Measurements!CQ301^2)</f>
        <v>-39.0192729403457</v>
      </c>
      <c r="CQ301" s="5"/>
      <c r="CR301" s="5" t="n">
        <f aca="false">10*LOG(Measurements!CR301^2+Measurements!CS301^2)</f>
        <v>-62.72304720605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2.0548830781582</v>
      </c>
      <c r="DG301" s="5"/>
      <c r="DH301" s="5" t="n">
        <f aca="false">10*LOG(Measurements!DH301^2+Measurements!DI301^2)</f>
        <v>-38.9495830190167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8.281063737789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4235077079735</v>
      </c>
      <c r="C302" s="5"/>
      <c r="D302" s="5" t="n">
        <f aca="false">10*LOG(Measurements!D302^2+Measurements!E302^2)</f>
        <v>-44.4245252704252</v>
      </c>
      <c r="E302" s="5"/>
      <c r="F302" s="5" t="n">
        <f aca="false">10*LOG(Measurements!F302^2+Measurements!G302^2)</f>
        <v>-44.407018441667</v>
      </c>
      <c r="G302" s="5"/>
      <c r="H302" s="5" t="n">
        <f aca="false">10*LOG(Measurements!H302^2+Measurements!I302^2)</f>
        <v>-47.4764765333262</v>
      </c>
      <c r="I302" s="5"/>
      <c r="J302" s="5" t="n">
        <f aca="false">10*LOG(Measurements!J302^2+Measurements!K302^2)</f>
        <v>-99.7292250726959</v>
      </c>
      <c r="K302" s="5"/>
      <c r="L302" s="5" t="n">
        <f aca="false">10*LOG(Measurements!L302^2+Measurements!M302^2)</f>
        <v>-100.298454479831</v>
      </c>
      <c r="M302" s="5"/>
      <c r="N302" s="5" t="n">
        <f aca="false">10*LOG(Measurements!N302^2+Measurements!O302^2)</f>
        <v>-104.584189693985</v>
      </c>
      <c r="O302" s="5"/>
      <c r="P302" s="5" t="n">
        <f aca="false">10*LOG(Measurements!P302^2+Measurements!Q302^2)</f>
        <v>-96.2070090882286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8.9651063923575</v>
      </c>
      <c r="U302" s="5"/>
      <c r="V302" s="5" t="n">
        <f aca="false">10*LOG(Measurements!V302^2+Measurements!W302^2)</f>
        <v>-41.385081012302</v>
      </c>
      <c r="W302" s="5"/>
      <c r="X302" s="5" t="n">
        <f aca="false">10*LOG(Measurements!X302^2+Measurements!Y302^2)</f>
        <v>-62.862920035493</v>
      </c>
      <c r="Y302" s="5"/>
      <c r="Z302" s="5" t="n">
        <f aca="false">10*LOG(Measurements!Z302^2+Measurements!AA302^2)</f>
        <v>-93.9258301228247</v>
      </c>
      <c r="AA302" s="5"/>
      <c r="AB302" s="5" t="n">
        <f aca="false">10*LOG(Measurements!AB302^2+Measurements!AC302^2)</f>
        <v>-94.6731724579594</v>
      </c>
      <c r="AC302" s="5"/>
      <c r="AD302" s="5" t="n">
        <f aca="false">10*LOG(Measurements!AD302^2+Measurements!AE302^2)</f>
        <v>-99.8109856782609</v>
      </c>
      <c r="AE302" s="5"/>
      <c r="AF302" s="5" t="n">
        <f aca="false">10*LOG(Measurements!AF302^2+Measurements!AG302^2)</f>
        <v>-90.6992137991211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3511532866085</v>
      </c>
      <c r="AM302" s="5"/>
      <c r="AN302" s="5" t="n">
        <f aca="false">10*LOG(Measurements!AN302^2+Measurements!AO302^2)</f>
        <v>-37.2213311840846</v>
      </c>
      <c r="AO302" s="5"/>
      <c r="AP302" s="5" t="n">
        <f aca="false">10*LOG(Measurements!AP302^2+Measurements!AQ302^2)</f>
        <v>-90.6090361107211</v>
      </c>
      <c r="AQ302" s="5"/>
      <c r="AR302" s="5" t="n">
        <f aca="false">10*LOG(Measurements!AR302^2+Measurements!AS302^2)</f>
        <v>-100.440552203494</v>
      </c>
      <c r="AS302" s="5"/>
      <c r="AT302" s="5" t="n">
        <f aca="false">10*LOG(Measurements!AT302^2+Measurements!AU302^2)</f>
        <v>-94.384052957039</v>
      </c>
      <c r="AU302" s="5"/>
      <c r="AV302" s="5" t="n">
        <f aca="false">10*LOG(Measurements!AV302^2+Measurements!AW302^2)</f>
        <v>-95.7572482954645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519656796125</v>
      </c>
      <c r="BE302" s="5"/>
      <c r="BF302" s="5" t="n">
        <f aca="false">10*LOG(Measurements!BF302^2+Measurements!BG302^2)</f>
        <v>-97.0681003472905</v>
      </c>
      <c r="BG302" s="5"/>
      <c r="BH302" s="5" t="n">
        <f aca="false">10*LOG(Measurements!BH302^2+Measurements!BI302^2)</f>
        <v>-94.281582410186</v>
      </c>
      <c r="BI302" s="5"/>
      <c r="BJ302" s="5" t="n">
        <f aca="false">10*LOG(Measurements!BJ302^2+Measurements!BK302^2)</f>
        <v>-95.2131720799384</v>
      </c>
      <c r="BK302" s="5"/>
      <c r="BL302" s="5" t="n">
        <f aca="false">10*LOG(Measurements!BL302^2+Measurements!BM302^2)</f>
        <v>-97.6250203793856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2.6559789436396</v>
      </c>
      <c r="BW302" s="5"/>
      <c r="BX302" s="5" t="n">
        <f aca="false">10*LOG(Measurements!BX302^2+Measurements!BY302^2)</f>
        <v>-47.0157436392339</v>
      </c>
      <c r="BZ302" s="5" t="n">
        <f aca="false">10*LOG(Measurements!BZ302^2+Measurements!CA302^2)</f>
        <v>-55.9680318488843</v>
      </c>
      <c r="CB302" s="5" t="n">
        <f aca="false">10*LOG(Measurements!CB302^2+Measurements!CC302^2)</f>
        <v>-44.7322036778556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3.4327028611446</v>
      </c>
      <c r="CO302" s="5"/>
      <c r="CP302" s="5" t="n">
        <f aca="false">10*LOG(Measurements!CP302^2+Measurements!CQ302^2)</f>
        <v>-39.0303285844813</v>
      </c>
      <c r="CQ302" s="5"/>
      <c r="CR302" s="5" t="n">
        <f aca="false">10*LOG(Measurements!CR302^2+Measurements!CS302^2)</f>
        <v>-63.118211585131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2.6653349477392</v>
      </c>
      <c r="DG302" s="5"/>
      <c r="DH302" s="5" t="n">
        <f aca="false">10*LOG(Measurements!DH302^2+Measurements!DI302^2)</f>
        <v>-39.1333371389018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8.307530364212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3280203760812</v>
      </c>
      <c r="C303" s="5"/>
      <c r="D303" s="5" t="n">
        <f aca="false">10*LOG(Measurements!D303^2+Measurements!E303^2)</f>
        <v>-44.5306713556296</v>
      </c>
      <c r="E303" s="5"/>
      <c r="F303" s="5" t="n">
        <f aca="false">10*LOG(Measurements!F303^2+Measurements!G303^2)</f>
        <v>-44.6476358222877</v>
      </c>
      <c r="G303" s="5"/>
      <c r="H303" s="5" t="n">
        <f aca="false">10*LOG(Measurements!H303^2+Measurements!I303^2)</f>
        <v>-48.30969757055</v>
      </c>
      <c r="I303" s="5"/>
      <c r="J303" s="5" t="n">
        <f aca="false">10*LOG(Measurements!J303^2+Measurements!K303^2)</f>
        <v>-100.118641802015</v>
      </c>
      <c r="K303" s="5"/>
      <c r="L303" s="5" t="n">
        <f aca="false">10*LOG(Measurements!L303^2+Measurements!M303^2)</f>
        <v>-96.3774130589054</v>
      </c>
      <c r="M303" s="5"/>
      <c r="N303" s="5" t="n">
        <f aca="false">10*LOG(Measurements!N303^2+Measurements!O303^2)</f>
        <v>-99.2911311518307</v>
      </c>
      <c r="O303" s="5"/>
      <c r="P303" s="5" t="n">
        <f aca="false">10*LOG(Measurements!P303^2+Measurements!Q303^2)</f>
        <v>-95.2889795874203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4632518033667</v>
      </c>
      <c r="U303" s="5"/>
      <c r="V303" s="5" t="n">
        <f aca="false">10*LOG(Measurements!V303^2+Measurements!W303^2)</f>
        <v>-41.298132678125</v>
      </c>
      <c r="W303" s="5"/>
      <c r="X303" s="5" t="n">
        <f aca="false">10*LOG(Measurements!X303^2+Measurements!Y303^2)</f>
        <v>-61.5209161678229</v>
      </c>
      <c r="Y303" s="5"/>
      <c r="Z303" s="5" t="n">
        <f aca="false">10*LOG(Measurements!Z303^2+Measurements!AA303^2)</f>
        <v>-96.8039939136701</v>
      </c>
      <c r="AA303" s="5"/>
      <c r="AB303" s="5" t="n">
        <f aca="false">10*LOG(Measurements!AB303^2+Measurements!AC303^2)</f>
        <v>-90.5629930280872</v>
      </c>
      <c r="AC303" s="5"/>
      <c r="AD303" s="5" t="n">
        <f aca="false">10*LOG(Measurements!AD303^2+Measurements!AE303^2)</f>
        <v>-91.8079156036957</v>
      </c>
      <c r="AE303" s="5"/>
      <c r="AF303" s="5" t="n">
        <f aca="false">10*LOG(Measurements!AF303^2+Measurements!AG303^2)</f>
        <v>-94.2228357369002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4452635492365</v>
      </c>
      <c r="AM303" s="5"/>
      <c r="AN303" s="5" t="n">
        <f aca="false">10*LOG(Measurements!AN303^2+Measurements!AO303^2)</f>
        <v>-37.1340965248448</v>
      </c>
      <c r="AO303" s="5"/>
      <c r="AP303" s="5" t="n">
        <f aca="false">10*LOG(Measurements!AP303^2+Measurements!AQ303^2)</f>
        <v>-93.0362550939072</v>
      </c>
      <c r="AQ303" s="5"/>
      <c r="AR303" s="5" t="n">
        <f aca="false">10*LOG(Measurements!AR303^2+Measurements!AS303^2)</f>
        <v>-100.23348578391</v>
      </c>
      <c r="AS303" s="5"/>
      <c r="AT303" s="5" t="n">
        <f aca="false">10*LOG(Measurements!AT303^2+Measurements!AU303^2)</f>
        <v>-98.2847211155358</v>
      </c>
      <c r="AU303" s="5"/>
      <c r="AV303" s="5" t="n">
        <f aca="false">10*LOG(Measurements!AV303^2+Measurements!AW303^2)</f>
        <v>-113.13575633244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037462993275</v>
      </c>
      <c r="BE303" s="5"/>
      <c r="BF303" s="5" t="n">
        <f aca="false">10*LOG(Measurements!BF303^2+Measurements!BG303^2)</f>
        <v>-92.9034910701174</v>
      </c>
      <c r="BG303" s="5"/>
      <c r="BH303" s="5" t="n">
        <f aca="false">10*LOG(Measurements!BH303^2+Measurements!BI303^2)</f>
        <v>-104.577999151439</v>
      </c>
      <c r="BI303" s="5"/>
      <c r="BJ303" s="5" t="n">
        <f aca="false">10*LOG(Measurements!BJ303^2+Measurements!BK303^2)</f>
        <v>-98.799797317537</v>
      </c>
      <c r="BK303" s="5"/>
      <c r="BL303" s="5" t="n">
        <f aca="false">10*LOG(Measurements!BL303^2+Measurements!BM303^2)</f>
        <v>-108.37149568943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5131659510743</v>
      </c>
      <c r="BW303" s="5"/>
      <c r="BX303" s="5" t="n">
        <f aca="false">10*LOG(Measurements!BX303^2+Measurements!BY303^2)</f>
        <v>-46.7433719817339</v>
      </c>
      <c r="BZ303" s="5" t="n">
        <f aca="false">10*LOG(Measurements!BZ303^2+Measurements!CA303^2)</f>
        <v>-57.3314277932517</v>
      </c>
      <c r="CB303" s="5" t="n">
        <f aca="false">10*LOG(Measurements!CB303^2+Measurements!CC303^2)</f>
        <v>-44.5970080871349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9111155151138</v>
      </c>
      <c r="CO303" s="5"/>
      <c r="CP303" s="5" t="n">
        <f aca="false">10*LOG(Measurements!CP303^2+Measurements!CQ303^2)</f>
        <v>-39.0565783781039</v>
      </c>
      <c r="CQ303" s="5"/>
      <c r="CR303" s="5" t="n">
        <f aca="false">10*LOG(Measurements!CR303^2+Measurements!CS303^2)</f>
        <v>-63.388961309385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3.9330423579067</v>
      </c>
      <c r="DG303" s="5"/>
      <c r="DH303" s="5" t="n">
        <f aca="false">10*LOG(Measurements!DH303^2+Measurements!DI303^2)</f>
        <v>-39.1960570300571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8.8981654637754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1472109461806</v>
      </c>
      <c r="C304" s="5"/>
      <c r="D304" s="5" t="n">
        <f aca="false">10*LOG(Measurements!D304^2+Measurements!E304^2)</f>
        <v>-44.2474388617753</v>
      </c>
      <c r="E304" s="5"/>
      <c r="F304" s="5" t="n">
        <f aca="false">10*LOG(Measurements!F304^2+Measurements!G304^2)</f>
        <v>-44.8000804572469</v>
      </c>
      <c r="G304" s="5"/>
      <c r="H304" s="5" t="n">
        <f aca="false">10*LOG(Measurements!H304^2+Measurements!I304^2)</f>
        <v>-49.1968109425273</v>
      </c>
      <c r="I304" s="5"/>
      <c r="J304" s="5" t="n">
        <f aca="false">10*LOG(Measurements!J304^2+Measurements!K304^2)</f>
        <v>-97.1248787517918</v>
      </c>
      <c r="K304" s="5"/>
      <c r="L304" s="5" t="n">
        <f aca="false">10*LOG(Measurements!L304^2+Measurements!M304^2)</f>
        <v>-92.7853379471537</v>
      </c>
      <c r="M304" s="5"/>
      <c r="N304" s="5" t="n">
        <f aca="false">10*LOG(Measurements!N304^2+Measurements!O304^2)</f>
        <v>-99.4525027279803</v>
      </c>
      <c r="O304" s="5"/>
      <c r="P304" s="5" t="n">
        <f aca="false">10*LOG(Measurements!P304^2+Measurements!Q304^2)</f>
        <v>-96.2889990365893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8673635721573</v>
      </c>
      <c r="U304" s="5"/>
      <c r="V304" s="5" t="n">
        <f aca="false">10*LOG(Measurements!V304^2+Measurements!W304^2)</f>
        <v>-40.9889463272121</v>
      </c>
      <c r="W304" s="5"/>
      <c r="X304" s="5" t="n">
        <f aca="false">10*LOG(Measurements!X304^2+Measurements!Y304^2)</f>
        <v>-62.0122150526136</v>
      </c>
      <c r="Y304" s="5"/>
      <c r="Z304" s="5" t="n">
        <f aca="false">10*LOG(Measurements!Z304^2+Measurements!AA304^2)</f>
        <v>-113.372830909453</v>
      </c>
      <c r="AA304" s="5"/>
      <c r="AB304" s="5" t="n">
        <f aca="false">10*LOG(Measurements!AB304^2+Measurements!AC304^2)</f>
        <v>-95.6118679114117</v>
      </c>
      <c r="AC304" s="5"/>
      <c r="AD304" s="5" t="n">
        <f aca="false">10*LOG(Measurements!AD304^2+Measurements!AE304^2)</f>
        <v>-98.7994662617898</v>
      </c>
      <c r="AE304" s="5"/>
      <c r="AF304" s="5" t="n">
        <f aca="false">10*LOG(Measurements!AF304^2+Measurements!AG304^2)</f>
        <v>-94.0203524151307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2.8405778297856</v>
      </c>
      <c r="AM304" s="5"/>
      <c r="AN304" s="5" t="n">
        <f aca="false">10*LOG(Measurements!AN304^2+Measurements!AO304^2)</f>
        <v>-37.2835575464705</v>
      </c>
      <c r="AO304" s="5"/>
      <c r="AP304" s="5" t="n">
        <f aca="false">10*LOG(Measurements!AP304^2+Measurements!AQ304^2)</f>
        <v>-96.6778558300393</v>
      </c>
      <c r="AQ304" s="5"/>
      <c r="AR304" s="5" t="n">
        <f aca="false">10*LOG(Measurements!AR304^2+Measurements!AS304^2)</f>
        <v>-100.137740179239</v>
      </c>
      <c r="AS304" s="5"/>
      <c r="AT304" s="5" t="n">
        <f aca="false">10*LOG(Measurements!AT304^2+Measurements!AU304^2)</f>
        <v>-95.7218068828827</v>
      </c>
      <c r="AU304" s="5"/>
      <c r="AV304" s="5" t="n">
        <f aca="false">10*LOG(Measurements!AV304^2+Measurements!AW304^2)</f>
        <v>-92.6476125003426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5172754115726</v>
      </c>
      <c r="BE304" s="5"/>
      <c r="BF304" s="5" t="n">
        <f aca="false">10*LOG(Measurements!BF304^2+Measurements!BG304^2)</f>
        <v>-93.619086633829</v>
      </c>
      <c r="BG304" s="5"/>
      <c r="BH304" s="5" t="n">
        <f aca="false">10*LOG(Measurements!BH304^2+Measurements!BI304^2)</f>
        <v>-93.1963182303616</v>
      </c>
      <c r="BI304" s="5"/>
      <c r="BJ304" s="5" t="n">
        <f aca="false">10*LOG(Measurements!BJ304^2+Measurements!BK304^2)</f>
        <v>-100.682277450036</v>
      </c>
      <c r="BK304" s="5"/>
      <c r="BL304" s="5" t="n">
        <f aca="false">10*LOG(Measurements!BL304^2+Measurements!BM304^2)</f>
        <v>-94.03874692171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2893539822263</v>
      </c>
      <c r="BW304" s="5"/>
      <c r="BX304" s="5" t="n">
        <f aca="false">10*LOG(Measurements!BX304^2+Measurements!BY304^2)</f>
        <v>-46.4938422164465</v>
      </c>
      <c r="BZ304" s="5" t="n">
        <f aca="false">10*LOG(Measurements!BZ304^2+Measurements!CA304^2)</f>
        <v>-58.9268383995192</v>
      </c>
      <c r="CB304" s="5" t="n">
        <f aca="false">10*LOG(Measurements!CB304^2+Measurements!CC304^2)</f>
        <v>-44.3512036210283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6.4499957996255</v>
      </c>
      <c r="CO304" s="5"/>
      <c r="CP304" s="5" t="n">
        <f aca="false">10*LOG(Measurements!CP304^2+Measurements!CQ304^2)</f>
        <v>-39.0394061343353</v>
      </c>
      <c r="CQ304" s="5"/>
      <c r="CR304" s="5" t="n">
        <f aca="false">10*LOG(Measurements!CR304^2+Measurements!CS304^2)</f>
        <v>-63.591793004522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6.4541228544207</v>
      </c>
      <c r="DG304" s="5"/>
      <c r="DH304" s="5" t="n">
        <f aca="false">10*LOG(Measurements!DH304^2+Measurements!DI304^2)</f>
        <v>-39.1978320708777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8922694317238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5358003323166</v>
      </c>
      <c r="C305" s="5"/>
      <c r="D305" s="5" t="n">
        <f aca="false">10*LOG(Measurements!D305^2+Measurements!E305^2)</f>
        <v>-44.0769086345003</v>
      </c>
      <c r="E305" s="5"/>
      <c r="F305" s="5" t="n">
        <f aca="false">10*LOG(Measurements!F305^2+Measurements!G305^2)</f>
        <v>-44.9504406523989</v>
      </c>
      <c r="G305" s="5"/>
      <c r="H305" s="5" t="n">
        <f aca="false">10*LOG(Measurements!H305^2+Measurements!I305^2)</f>
        <v>-49.5680921128866</v>
      </c>
      <c r="I305" s="5"/>
      <c r="J305" s="5" t="n">
        <f aca="false">10*LOG(Measurements!J305^2+Measurements!K305^2)</f>
        <v>-99.2673936518195</v>
      </c>
      <c r="K305" s="5"/>
      <c r="L305" s="5" t="n">
        <f aca="false">10*LOG(Measurements!L305^2+Measurements!M305^2)</f>
        <v>-108.935251018133</v>
      </c>
      <c r="M305" s="5"/>
      <c r="N305" s="5" t="n">
        <f aca="false">10*LOG(Measurements!N305^2+Measurements!O305^2)</f>
        <v>-102.385182024291</v>
      </c>
      <c r="O305" s="5"/>
      <c r="P305" s="5" t="n">
        <f aca="false">10*LOG(Measurements!P305^2+Measurements!Q305^2)</f>
        <v>-94.0316168920787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8527842826518</v>
      </c>
      <c r="U305" s="5"/>
      <c r="V305" s="5" t="n">
        <f aca="false">10*LOG(Measurements!V305^2+Measurements!W305^2)</f>
        <v>-40.7728832533756</v>
      </c>
      <c r="W305" s="5"/>
      <c r="X305" s="5" t="n">
        <f aca="false">10*LOG(Measurements!X305^2+Measurements!Y305^2)</f>
        <v>-62.982319767378</v>
      </c>
      <c r="Y305" s="5"/>
      <c r="Z305" s="5" t="n">
        <f aca="false">10*LOG(Measurements!Z305^2+Measurements!AA305^2)</f>
        <v>-101.830090978979</v>
      </c>
      <c r="AA305" s="5"/>
      <c r="AB305" s="5" t="n">
        <f aca="false">10*LOG(Measurements!AB305^2+Measurements!AC305^2)</f>
        <v>-90.8419821365895</v>
      </c>
      <c r="AC305" s="5"/>
      <c r="AD305" s="5" t="n">
        <f aca="false">10*LOG(Measurements!AD305^2+Measurements!AE305^2)</f>
        <v>-93.1120300950967</v>
      </c>
      <c r="AE305" s="5"/>
      <c r="AF305" s="5" t="n">
        <f aca="false">10*LOG(Measurements!AF305^2+Measurements!AG305^2)</f>
        <v>-95.1491626481616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1437025335944</v>
      </c>
      <c r="AM305" s="5"/>
      <c r="AN305" s="5" t="n">
        <f aca="false">10*LOG(Measurements!AN305^2+Measurements!AO305^2)</f>
        <v>-37.4536478832478</v>
      </c>
      <c r="AO305" s="5"/>
      <c r="AP305" s="5" t="n">
        <f aca="false">10*LOG(Measurements!AP305^2+Measurements!AQ305^2)</f>
        <v>-101.395793738083</v>
      </c>
      <c r="AQ305" s="5"/>
      <c r="AR305" s="5" t="n">
        <f aca="false">10*LOG(Measurements!AR305^2+Measurements!AS305^2)</f>
        <v>-118.725213114656</v>
      </c>
      <c r="AS305" s="5"/>
      <c r="AT305" s="5" t="n">
        <f aca="false">10*LOG(Measurements!AT305^2+Measurements!AU305^2)</f>
        <v>-97.0070385111304</v>
      </c>
      <c r="AU305" s="5"/>
      <c r="AV305" s="5" t="n">
        <f aca="false">10*LOG(Measurements!AV305^2+Measurements!AW305^2)</f>
        <v>-92.092525388046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8128836645973</v>
      </c>
      <c r="BE305" s="5"/>
      <c r="BF305" s="5" t="n">
        <f aca="false">10*LOG(Measurements!BF305^2+Measurements!BG305^2)</f>
        <v>-95.3176657607831</v>
      </c>
      <c r="BG305" s="5"/>
      <c r="BH305" s="5" t="n">
        <f aca="false">10*LOG(Measurements!BH305^2+Measurements!BI305^2)</f>
        <v>-97.2375990726087</v>
      </c>
      <c r="BI305" s="5"/>
      <c r="BJ305" s="5" t="n">
        <f aca="false">10*LOG(Measurements!BJ305^2+Measurements!BK305^2)</f>
        <v>-105.346230771451</v>
      </c>
      <c r="BK305" s="5"/>
      <c r="BL305" s="5" t="n">
        <f aca="false">10*LOG(Measurements!BL305^2+Measurements!BM305^2)</f>
        <v>-99.4507319202552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4529662089413</v>
      </c>
      <c r="BW305" s="5"/>
      <c r="BX305" s="5" t="n">
        <f aca="false">10*LOG(Measurements!BX305^2+Measurements!BY305^2)</f>
        <v>-46.3805560500351</v>
      </c>
      <c r="BZ305" s="5" t="n">
        <f aca="false">10*LOG(Measurements!BZ305^2+Measurements!CA305^2)</f>
        <v>-60.5975442725695</v>
      </c>
      <c r="CB305" s="5" t="n">
        <f aca="false">10*LOG(Measurements!CB305^2+Measurements!CC305^2)</f>
        <v>-44.111446311858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7.5099248901389</v>
      </c>
      <c r="CO305" s="5"/>
      <c r="CP305" s="5" t="n">
        <f aca="false">10*LOG(Measurements!CP305^2+Measurements!CQ305^2)</f>
        <v>-39.0821707613367</v>
      </c>
      <c r="CQ305" s="5"/>
      <c r="CR305" s="5" t="n">
        <f aca="false">10*LOG(Measurements!CR305^2+Measurements!CS305^2)</f>
        <v>-63.040409580326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8.0529989264072</v>
      </c>
      <c r="DG305" s="5"/>
      <c r="DH305" s="5" t="n">
        <f aca="false">10*LOG(Measurements!DH305^2+Measurements!DI305^2)</f>
        <v>-39.227888820745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21.3694209822805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6642539988369</v>
      </c>
      <c r="C306" s="5"/>
      <c r="D306" s="5" t="n">
        <f aca="false">10*LOG(Measurements!D306^2+Measurements!E306^2)</f>
        <v>-43.7722052816528</v>
      </c>
      <c r="E306" s="5"/>
      <c r="F306" s="5" t="n">
        <f aca="false">10*LOG(Measurements!F306^2+Measurements!G306^2)</f>
        <v>-45.1516140736724</v>
      </c>
      <c r="G306" s="5"/>
      <c r="H306" s="5" t="n">
        <f aca="false">10*LOG(Measurements!H306^2+Measurements!I306^2)</f>
        <v>-49.4642419742471</v>
      </c>
      <c r="I306" s="5"/>
      <c r="J306" s="5" t="n">
        <f aca="false">10*LOG(Measurements!J306^2+Measurements!K306^2)</f>
        <v>-94.2135215041308</v>
      </c>
      <c r="K306" s="5"/>
      <c r="L306" s="5" t="n">
        <f aca="false">10*LOG(Measurements!L306^2+Measurements!M306^2)</f>
        <v>-99.6618095657376</v>
      </c>
      <c r="M306" s="5"/>
      <c r="N306" s="5" t="n">
        <f aca="false">10*LOG(Measurements!N306^2+Measurements!O306^2)</f>
        <v>-99.5964512059216</v>
      </c>
      <c r="O306" s="5"/>
      <c r="P306" s="5" t="n">
        <f aca="false">10*LOG(Measurements!P306^2+Measurements!Q306^2)</f>
        <v>-97.891603258451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582814072782</v>
      </c>
      <c r="U306" s="5"/>
      <c r="V306" s="5" t="n">
        <f aca="false">10*LOG(Measurements!V306^2+Measurements!W306^2)</f>
        <v>-40.5716022942343</v>
      </c>
      <c r="W306" s="5"/>
      <c r="X306" s="5" t="n">
        <f aca="false">10*LOG(Measurements!X306^2+Measurements!Y306^2)</f>
        <v>-61.2478361889184</v>
      </c>
      <c r="Y306" s="5"/>
      <c r="Z306" s="5" t="n">
        <f aca="false">10*LOG(Measurements!Z306^2+Measurements!AA306^2)</f>
        <v>-101.575525571066</v>
      </c>
      <c r="AA306" s="5"/>
      <c r="AB306" s="5" t="n">
        <f aca="false">10*LOG(Measurements!AB306^2+Measurements!AC306^2)</f>
        <v>-90.3410885425513</v>
      </c>
      <c r="AC306" s="5"/>
      <c r="AD306" s="5" t="n">
        <f aca="false">10*LOG(Measurements!AD306^2+Measurements!AE306^2)</f>
        <v>-95.7372916730306</v>
      </c>
      <c r="AE306" s="5"/>
      <c r="AF306" s="5" t="n">
        <f aca="false">10*LOG(Measurements!AF306^2+Measurements!AG306^2)</f>
        <v>-99.9007451283846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7569889757381</v>
      </c>
      <c r="AM306" s="5"/>
      <c r="AN306" s="5" t="n">
        <f aca="false">10*LOG(Measurements!AN306^2+Measurements!AO306^2)</f>
        <v>-37.6115312410525</v>
      </c>
      <c r="AO306" s="5"/>
      <c r="AP306" s="5" t="n">
        <f aca="false">10*LOG(Measurements!AP306^2+Measurements!AQ306^2)</f>
        <v>-97.5711222509386</v>
      </c>
      <c r="AQ306" s="5"/>
      <c r="AR306" s="5" t="n">
        <f aca="false">10*LOG(Measurements!AR306^2+Measurements!AS306^2)</f>
        <v>-103.334098511868</v>
      </c>
      <c r="AS306" s="5"/>
      <c r="AT306" s="5" t="n">
        <f aca="false">10*LOG(Measurements!AT306^2+Measurements!AU306^2)</f>
        <v>-94.317060428271</v>
      </c>
      <c r="AU306" s="5"/>
      <c r="AV306" s="5" t="n">
        <f aca="false">10*LOG(Measurements!AV306^2+Measurements!AW306^2)</f>
        <v>-91.2512260380603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5562972518494</v>
      </c>
      <c r="BE306" s="5"/>
      <c r="BF306" s="5" t="n">
        <f aca="false">10*LOG(Measurements!BF306^2+Measurements!BG306^2)</f>
        <v>-91.8172919469482</v>
      </c>
      <c r="BG306" s="5"/>
      <c r="BH306" s="5" t="n">
        <f aca="false">10*LOG(Measurements!BH306^2+Measurements!BI306^2)</f>
        <v>-105.158647230418</v>
      </c>
      <c r="BI306" s="5"/>
      <c r="BJ306" s="5" t="n">
        <f aca="false">10*LOG(Measurements!BJ306^2+Measurements!BK306^2)</f>
        <v>-106.488379129825</v>
      </c>
      <c r="BK306" s="5"/>
      <c r="BL306" s="5" t="n">
        <f aca="false">10*LOG(Measurements!BL306^2+Measurements!BM306^2)</f>
        <v>-101.45280662829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0811186803522</v>
      </c>
      <c r="BW306" s="5"/>
      <c r="BX306" s="5" t="n">
        <f aca="false">10*LOG(Measurements!BX306^2+Measurements!BY306^2)</f>
        <v>-46.1195695165105</v>
      </c>
      <c r="BZ306" s="5" t="n">
        <f aca="false">10*LOG(Measurements!BZ306^2+Measurements!CA306^2)</f>
        <v>-62.3707948667224</v>
      </c>
      <c r="CB306" s="5" t="n">
        <f aca="false">10*LOG(Measurements!CB306^2+Measurements!CC306^2)</f>
        <v>-43.9092171542093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8.6807892968308</v>
      </c>
      <c r="CO306" s="5"/>
      <c r="CP306" s="5" t="n">
        <f aca="false">10*LOG(Measurements!CP306^2+Measurements!CQ306^2)</f>
        <v>-39.1666376452119</v>
      </c>
      <c r="CQ306" s="5"/>
      <c r="CR306" s="5" t="n">
        <f aca="false">10*LOG(Measurements!CR306^2+Measurements!CS306^2)</f>
        <v>-62.433373060290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8.4149463520923</v>
      </c>
      <c r="DG306" s="5"/>
      <c r="DH306" s="5" t="n">
        <f aca="false">10*LOG(Measurements!DH306^2+Measurements!DI306^2)</f>
        <v>-39.3615998039871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23.7762469663141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8.8732306281068</v>
      </c>
      <c r="C307" s="5"/>
      <c r="D307" s="5" t="n">
        <f aca="false">10*LOG(Measurements!D307^2+Measurements!E307^2)</f>
        <v>-43.508812094219</v>
      </c>
      <c r="E307" s="5"/>
      <c r="F307" s="5" t="n">
        <f aca="false">10*LOG(Measurements!F307^2+Measurements!G307^2)</f>
        <v>-45.2836789570288</v>
      </c>
      <c r="G307" s="5"/>
      <c r="H307" s="5" t="n">
        <f aca="false">10*LOG(Measurements!H307^2+Measurements!I307^2)</f>
        <v>-49.3106319375814</v>
      </c>
      <c r="I307" s="5"/>
      <c r="J307" s="5" t="n">
        <f aca="false">10*LOG(Measurements!J307^2+Measurements!K307^2)</f>
        <v>-106.897009566635</v>
      </c>
      <c r="K307" s="5"/>
      <c r="L307" s="5" t="n">
        <f aca="false">10*LOG(Measurements!L307^2+Measurements!M307^2)</f>
        <v>-92.2175588682282</v>
      </c>
      <c r="M307" s="5"/>
      <c r="N307" s="5" t="n">
        <f aca="false">10*LOG(Measurements!N307^2+Measurements!O307^2)</f>
        <v>-101.047477617654</v>
      </c>
      <c r="O307" s="5"/>
      <c r="P307" s="5" t="n">
        <f aca="false">10*LOG(Measurements!P307^2+Measurements!Q307^2)</f>
        <v>-95.1372246652704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478679423447</v>
      </c>
      <c r="U307" s="5"/>
      <c r="V307" s="5" t="n">
        <f aca="false">10*LOG(Measurements!V307^2+Measurements!W307^2)</f>
        <v>-40.2665367627895</v>
      </c>
      <c r="W307" s="5"/>
      <c r="X307" s="5" t="n">
        <f aca="false">10*LOG(Measurements!X307^2+Measurements!Y307^2)</f>
        <v>-60.2974536892688</v>
      </c>
      <c r="Y307" s="5"/>
      <c r="Z307" s="5" t="n">
        <f aca="false">10*LOG(Measurements!Z307^2+Measurements!AA307^2)</f>
        <v>-100.230852635433</v>
      </c>
      <c r="AA307" s="5"/>
      <c r="AB307" s="5" t="n">
        <f aca="false">10*LOG(Measurements!AB307^2+Measurements!AC307^2)</f>
        <v>-94.6360735617372</v>
      </c>
      <c r="AC307" s="5"/>
      <c r="AD307" s="5" t="n">
        <f aca="false">10*LOG(Measurements!AD307^2+Measurements!AE307^2)</f>
        <v>-108.857542613465</v>
      </c>
      <c r="AE307" s="5"/>
      <c r="AF307" s="5" t="n">
        <f aca="false">10*LOG(Measurements!AF307^2+Measurements!AG307^2)</f>
        <v>-100.158241430962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1798069586741</v>
      </c>
      <c r="AM307" s="5"/>
      <c r="AN307" s="5" t="n">
        <f aca="false">10*LOG(Measurements!AN307^2+Measurements!AO307^2)</f>
        <v>-37.7094164132736</v>
      </c>
      <c r="AO307" s="5"/>
      <c r="AP307" s="5" t="n">
        <f aca="false">10*LOG(Measurements!AP307^2+Measurements!AQ307^2)</f>
        <v>-98.5661379728121</v>
      </c>
      <c r="AQ307" s="5"/>
      <c r="AR307" s="5" t="n">
        <f aca="false">10*LOG(Measurements!AR307^2+Measurements!AS307^2)</f>
        <v>-94.750579548147</v>
      </c>
      <c r="AS307" s="5"/>
      <c r="AT307" s="5" t="n">
        <f aca="false">10*LOG(Measurements!AT307^2+Measurements!AU307^2)</f>
        <v>-99.7998084422198</v>
      </c>
      <c r="AU307" s="5"/>
      <c r="AV307" s="5" t="n">
        <f aca="false">10*LOG(Measurements!AV307^2+Measurements!AW307^2)</f>
        <v>-105.908607309117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9931132847113</v>
      </c>
      <c r="BE307" s="5"/>
      <c r="BF307" s="5" t="n">
        <f aca="false">10*LOG(Measurements!BF307^2+Measurements!BG307^2)</f>
        <v>-95.375886387281</v>
      </c>
      <c r="BG307" s="5"/>
      <c r="BH307" s="5" t="n">
        <f aca="false">10*LOG(Measurements!BH307^2+Measurements!BI307^2)</f>
        <v>-96.2622098821856</v>
      </c>
      <c r="BI307" s="5"/>
      <c r="BJ307" s="5" t="n">
        <f aca="false">10*LOG(Measurements!BJ307^2+Measurements!BK307^2)</f>
        <v>-95.9719541892608</v>
      </c>
      <c r="BK307" s="5"/>
      <c r="BL307" s="5" t="n">
        <f aca="false">10*LOG(Measurements!BL307^2+Measurements!BM307^2)</f>
        <v>-93.4205504023834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8.0415494071201</v>
      </c>
      <c r="BW307" s="5"/>
      <c r="BX307" s="5" t="n">
        <f aca="false">10*LOG(Measurements!BX307^2+Measurements!BY307^2)</f>
        <v>-45.8355514804632</v>
      </c>
      <c r="BZ307" s="5" t="n">
        <f aca="false">10*LOG(Measurements!BZ307^2+Measurements!CA307^2)</f>
        <v>-64.2012615647081</v>
      </c>
      <c r="CB307" s="5" t="n">
        <f aca="false">10*LOG(Measurements!CB307^2+Measurements!CC307^2)</f>
        <v>-43.9147277328381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6702906451589</v>
      </c>
      <c r="CO307" s="5"/>
      <c r="CP307" s="5" t="n">
        <f aca="false">10*LOG(Measurements!CP307^2+Measurements!CQ307^2)</f>
        <v>-39.1686749699129</v>
      </c>
      <c r="CQ307" s="5"/>
      <c r="CR307" s="5" t="n">
        <f aca="false">10*LOG(Measurements!CR307^2+Measurements!CS307^2)</f>
        <v>-61.7419961342195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9.8259069658252</v>
      </c>
      <c r="DG307" s="5"/>
      <c r="DH307" s="5" t="n">
        <f aca="false">10*LOG(Measurements!DH307^2+Measurements!DI307^2)</f>
        <v>-39.4777007934422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8.0119010104613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1373381466142</v>
      </c>
      <c r="C308" s="5"/>
      <c r="D308" s="5" t="n">
        <f aca="false">10*LOG(Measurements!D308^2+Measurements!E308^2)</f>
        <v>-43.2393653196947</v>
      </c>
      <c r="E308" s="5"/>
      <c r="F308" s="5" t="n">
        <f aca="false">10*LOG(Measurements!F308^2+Measurements!G308^2)</f>
        <v>-45.6100129896741</v>
      </c>
      <c r="G308" s="5"/>
      <c r="H308" s="5" t="n">
        <f aca="false">10*LOG(Measurements!H308^2+Measurements!I308^2)</f>
        <v>-49.2336670098568</v>
      </c>
      <c r="I308" s="5"/>
      <c r="J308" s="5" t="n">
        <f aca="false">10*LOG(Measurements!J308^2+Measurements!K308^2)</f>
        <v>-101.587382333947</v>
      </c>
      <c r="K308" s="5"/>
      <c r="L308" s="5" t="n">
        <f aca="false">10*LOG(Measurements!L308^2+Measurements!M308^2)</f>
        <v>-92.4483356995531</v>
      </c>
      <c r="M308" s="5"/>
      <c r="N308" s="5" t="n">
        <f aca="false">10*LOG(Measurements!N308^2+Measurements!O308^2)</f>
        <v>-108.583796246817</v>
      </c>
      <c r="O308" s="5"/>
      <c r="P308" s="5" t="n">
        <f aca="false">10*LOG(Measurements!P308^2+Measurements!Q308^2)</f>
        <v>-107.850543618566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9900246851793</v>
      </c>
      <c r="U308" s="5"/>
      <c r="V308" s="5" t="n">
        <f aca="false">10*LOG(Measurements!V308^2+Measurements!W308^2)</f>
        <v>-40.0842420439128</v>
      </c>
      <c r="W308" s="5"/>
      <c r="X308" s="5" t="n">
        <f aca="false">10*LOG(Measurements!X308^2+Measurements!Y308^2)</f>
        <v>-59.6834953187315</v>
      </c>
      <c r="Y308" s="5"/>
      <c r="Z308" s="5" t="n">
        <f aca="false">10*LOG(Measurements!Z308^2+Measurements!AA308^2)</f>
        <v>-99.5514737818523</v>
      </c>
      <c r="AA308" s="5"/>
      <c r="AB308" s="5" t="n">
        <f aca="false">10*LOG(Measurements!AB308^2+Measurements!AC308^2)</f>
        <v>-94.2743243450291</v>
      </c>
      <c r="AC308" s="5"/>
      <c r="AD308" s="5" t="n">
        <f aca="false">10*LOG(Measurements!AD308^2+Measurements!AE308^2)</f>
        <v>-96.3323326914535</v>
      </c>
      <c r="AE308" s="5"/>
      <c r="AF308" s="5" t="n">
        <f aca="false">10*LOG(Measurements!AF308^2+Measurements!AG308^2)</f>
        <v>-95.0374957421611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3751690581231</v>
      </c>
      <c r="AM308" s="5"/>
      <c r="AN308" s="5" t="n">
        <f aca="false">10*LOG(Measurements!AN308^2+Measurements!AO308^2)</f>
        <v>-37.7794988957458</v>
      </c>
      <c r="AO308" s="5"/>
      <c r="AP308" s="5" t="n">
        <f aca="false">10*LOG(Measurements!AP308^2+Measurements!AQ308^2)</f>
        <v>-92.6940947423011</v>
      </c>
      <c r="AQ308" s="5"/>
      <c r="AR308" s="5" t="n">
        <f aca="false">10*LOG(Measurements!AR308^2+Measurements!AS308^2)</f>
        <v>-107.520966219021</v>
      </c>
      <c r="AS308" s="5"/>
      <c r="AT308" s="5" t="n">
        <f aca="false">10*LOG(Measurements!AT308^2+Measurements!AU308^2)</f>
        <v>-103.985824093496</v>
      </c>
      <c r="AU308" s="5"/>
      <c r="AV308" s="5" t="n">
        <f aca="false">10*LOG(Measurements!AV308^2+Measurements!AW308^2)</f>
        <v>-94.4557726270764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877500374801</v>
      </c>
      <c r="BE308" s="5"/>
      <c r="BF308" s="5" t="n">
        <f aca="false">10*LOG(Measurements!BF308^2+Measurements!BG308^2)</f>
        <v>-98.6939485118941</v>
      </c>
      <c r="BG308" s="5"/>
      <c r="BH308" s="5" t="n">
        <f aca="false">10*LOG(Measurements!BH308^2+Measurements!BI308^2)</f>
        <v>-90.8233052782689</v>
      </c>
      <c r="BI308" s="5"/>
      <c r="BJ308" s="5" t="n">
        <f aca="false">10*LOG(Measurements!BJ308^2+Measurements!BK308^2)</f>
        <v>-93.5708756635476</v>
      </c>
      <c r="BK308" s="5"/>
      <c r="BL308" s="5" t="n">
        <f aca="false">10*LOG(Measurements!BL308^2+Measurements!BM308^2)</f>
        <v>-95.7001504927953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7.7843236946619</v>
      </c>
      <c r="BW308" s="5"/>
      <c r="BX308" s="5" t="n">
        <f aca="false">10*LOG(Measurements!BX308^2+Measurements!BY308^2)</f>
        <v>-45.5003330401292</v>
      </c>
      <c r="BZ308" s="5" t="n">
        <f aca="false">10*LOG(Measurements!BZ308^2+Measurements!CA308^2)</f>
        <v>-65.5846863468686</v>
      </c>
      <c r="CB308" s="5" t="n">
        <f aca="false">10*LOG(Measurements!CB308^2+Measurements!CC308^2)</f>
        <v>-44.08399701039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4.4410223617045</v>
      </c>
      <c r="CO308" s="5"/>
      <c r="CP308" s="5" t="n">
        <f aca="false">10*LOG(Measurements!CP308^2+Measurements!CQ308^2)</f>
        <v>-39.0861044597822</v>
      </c>
      <c r="CQ308" s="5"/>
      <c r="CR308" s="5" t="n">
        <f aca="false">10*LOG(Measurements!CR308^2+Measurements!CS308^2)</f>
        <v>-61.0507218517628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8973268040532</v>
      </c>
      <c r="DG308" s="5"/>
      <c r="DH308" s="5" t="n">
        <f aca="false">10*LOG(Measurements!DH308^2+Measurements!DI308^2)</f>
        <v>-39.5729252365252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32.693416767664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5200454953724</v>
      </c>
      <c r="C309" s="5"/>
      <c r="D309" s="5" t="n">
        <f aca="false">10*LOG(Measurements!D309^2+Measurements!E309^2)</f>
        <v>-42.8271488080131</v>
      </c>
      <c r="E309" s="5"/>
      <c r="F309" s="5" t="n">
        <f aca="false">10*LOG(Measurements!F309^2+Measurements!G309^2)</f>
        <v>-46.1346740851751</v>
      </c>
      <c r="G309" s="5"/>
      <c r="H309" s="5" t="n">
        <f aca="false">10*LOG(Measurements!H309^2+Measurements!I309^2)</f>
        <v>-49.4454319841369</v>
      </c>
      <c r="I309" s="5"/>
      <c r="J309" s="5" t="n">
        <f aca="false">10*LOG(Measurements!J309^2+Measurements!K309^2)</f>
        <v>-108.08841062433</v>
      </c>
      <c r="K309" s="5"/>
      <c r="L309" s="5" t="n">
        <f aca="false">10*LOG(Measurements!L309^2+Measurements!M309^2)</f>
        <v>-99.2020739929352</v>
      </c>
      <c r="M309" s="5"/>
      <c r="N309" s="5" t="n">
        <f aca="false">10*LOG(Measurements!N309^2+Measurements!O309^2)</f>
        <v>-121.301004365655</v>
      </c>
      <c r="O309" s="5"/>
      <c r="P309" s="5" t="n">
        <f aca="false">10*LOG(Measurements!P309^2+Measurements!Q309^2)</f>
        <v>-96.4744468579437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1.1581216960469</v>
      </c>
      <c r="U309" s="5"/>
      <c r="V309" s="5" t="n">
        <f aca="false">10*LOG(Measurements!V309^2+Measurements!W309^2)</f>
        <v>-39.94233298675</v>
      </c>
      <c r="W309" s="5"/>
      <c r="X309" s="5" t="n">
        <f aca="false">10*LOG(Measurements!X309^2+Measurements!Y309^2)</f>
        <v>-59.64332470826</v>
      </c>
      <c r="Y309" s="5"/>
      <c r="Z309" s="5" t="n">
        <f aca="false">10*LOG(Measurements!Z309^2+Measurements!AA309^2)</f>
        <v>-99.1105564317538</v>
      </c>
      <c r="AA309" s="5"/>
      <c r="AB309" s="5" t="n">
        <f aca="false">10*LOG(Measurements!AB309^2+Measurements!AC309^2)</f>
        <v>-93.168200553108</v>
      </c>
      <c r="AC309" s="5"/>
      <c r="AD309" s="5" t="n">
        <f aca="false">10*LOG(Measurements!AD309^2+Measurements!AE309^2)</f>
        <v>-106.461824123336</v>
      </c>
      <c r="AE309" s="5"/>
      <c r="AF309" s="5" t="n">
        <f aca="false">10*LOG(Measurements!AF309^2+Measurements!AG309^2)</f>
        <v>-102.171283386231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9221444429784</v>
      </c>
      <c r="AM309" s="5"/>
      <c r="AN309" s="5" t="n">
        <f aca="false">10*LOG(Measurements!AN309^2+Measurements!AO309^2)</f>
        <v>-37.9700735665467</v>
      </c>
      <c r="AO309" s="5"/>
      <c r="AP309" s="5" t="n">
        <f aca="false">10*LOG(Measurements!AP309^2+Measurements!AQ309^2)</f>
        <v>-92.6887744081017</v>
      </c>
      <c r="AQ309" s="5"/>
      <c r="AR309" s="5" t="n">
        <f aca="false">10*LOG(Measurements!AR309^2+Measurements!AS309^2)</f>
        <v>-116.180284139237</v>
      </c>
      <c r="AS309" s="5"/>
      <c r="AT309" s="5" t="n">
        <f aca="false">10*LOG(Measurements!AT309^2+Measurements!AU309^2)</f>
        <v>-107.759320877524</v>
      </c>
      <c r="AU309" s="5"/>
      <c r="AV309" s="5" t="n">
        <f aca="false">10*LOG(Measurements!AV309^2+Measurements!AW309^2)</f>
        <v>-95.2785776533017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7724603690253</v>
      </c>
      <c r="BE309" s="5"/>
      <c r="BF309" s="5" t="n">
        <f aca="false">10*LOG(Measurements!BF309^2+Measurements!BG309^2)</f>
        <v>-105.857346110113</v>
      </c>
      <c r="BG309" s="5"/>
      <c r="BH309" s="5" t="n">
        <f aca="false">10*LOG(Measurements!BH309^2+Measurements!BI309^2)</f>
        <v>-92.6791660645681</v>
      </c>
      <c r="BI309" s="5"/>
      <c r="BJ309" s="5" t="n">
        <f aca="false">10*LOG(Measurements!BJ309^2+Measurements!BK309^2)</f>
        <v>-101.792279740244</v>
      </c>
      <c r="BK309" s="5"/>
      <c r="BL309" s="5" t="n">
        <f aca="false">10*LOG(Measurements!BL309^2+Measurements!BM309^2)</f>
        <v>-91.8492039884245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7.4646783288188</v>
      </c>
      <c r="BW309" s="5"/>
      <c r="BX309" s="5" t="n">
        <f aca="false">10*LOG(Measurements!BX309^2+Measurements!BY309^2)</f>
        <v>-45.2831200478616</v>
      </c>
      <c r="BZ309" s="5" t="n">
        <f aca="false">10*LOG(Measurements!BZ309^2+Measurements!CA309^2)</f>
        <v>-63.7810852970538</v>
      </c>
      <c r="CB309" s="5" t="n">
        <f aca="false">10*LOG(Measurements!CB309^2+Measurements!CC309^2)</f>
        <v>-44.229757378464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9.8009087224082</v>
      </c>
      <c r="CO309" s="5"/>
      <c r="CP309" s="5" t="n">
        <f aca="false">10*LOG(Measurements!CP309^2+Measurements!CQ309^2)</f>
        <v>-39.0817785219356</v>
      </c>
      <c r="CQ309" s="5"/>
      <c r="CR309" s="5" t="n">
        <f aca="false">10*LOG(Measurements!CR309^2+Measurements!CS309^2)</f>
        <v>-61.148347239995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2.8597333560561</v>
      </c>
      <c r="DG309" s="5"/>
      <c r="DH309" s="5" t="n">
        <f aca="false">10*LOG(Measurements!DH309^2+Measurements!DI309^2)</f>
        <v>-39.7792275665348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31.982838124009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3536314150158</v>
      </c>
      <c r="C310" s="5"/>
      <c r="D310" s="5" t="n">
        <f aca="false">10*LOG(Measurements!D310^2+Measurements!E310^2)</f>
        <v>-42.5288609756482</v>
      </c>
      <c r="E310" s="5"/>
      <c r="F310" s="5" t="n">
        <f aca="false">10*LOG(Measurements!F310^2+Measurements!G310^2)</f>
        <v>-46.3082650056688</v>
      </c>
      <c r="G310" s="5"/>
      <c r="H310" s="5" t="n">
        <f aca="false">10*LOG(Measurements!H310^2+Measurements!I310^2)</f>
        <v>-49.5761205612076</v>
      </c>
      <c r="I310" s="5"/>
      <c r="J310" s="5" t="n">
        <f aca="false">10*LOG(Measurements!J310^2+Measurements!K310^2)</f>
        <v>-113.435908744016</v>
      </c>
      <c r="K310" s="5"/>
      <c r="L310" s="5" t="n">
        <f aca="false">10*LOG(Measurements!L310^2+Measurements!M310^2)</f>
        <v>-90.2988863480254</v>
      </c>
      <c r="M310" s="5"/>
      <c r="N310" s="5" t="n">
        <f aca="false">10*LOG(Measurements!N310^2+Measurements!O310^2)</f>
        <v>-91.8990625962855</v>
      </c>
      <c r="O310" s="5"/>
      <c r="P310" s="5" t="n">
        <f aca="false">10*LOG(Measurements!P310^2+Measurements!Q310^2)</f>
        <v>-101.07280328296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4274450407941</v>
      </c>
      <c r="U310" s="5"/>
      <c r="V310" s="5" t="n">
        <f aca="false">10*LOG(Measurements!V310^2+Measurements!W310^2)</f>
        <v>-39.8991763845888</v>
      </c>
      <c r="W310" s="5"/>
      <c r="X310" s="5" t="n">
        <f aca="false">10*LOG(Measurements!X310^2+Measurements!Y310^2)</f>
        <v>-58.7137092088406</v>
      </c>
      <c r="Y310" s="5"/>
      <c r="Z310" s="5" t="n">
        <f aca="false">10*LOG(Measurements!Z310^2+Measurements!AA310^2)</f>
        <v>-96.2379470558852</v>
      </c>
      <c r="AA310" s="5"/>
      <c r="AB310" s="5" t="n">
        <f aca="false">10*LOG(Measurements!AB310^2+Measurements!AC310^2)</f>
        <v>-93.4392714110027</v>
      </c>
      <c r="AC310" s="5"/>
      <c r="AD310" s="5" t="n">
        <f aca="false">10*LOG(Measurements!AD310^2+Measurements!AE310^2)</f>
        <v>-101.030660413692</v>
      </c>
      <c r="AE310" s="5"/>
      <c r="AF310" s="5" t="n">
        <f aca="false">10*LOG(Measurements!AF310^2+Measurements!AG310^2)</f>
        <v>-97.4094787241499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1657013619633</v>
      </c>
      <c r="AM310" s="5"/>
      <c r="AN310" s="5" t="n">
        <f aca="false">10*LOG(Measurements!AN310^2+Measurements!AO310^2)</f>
        <v>-38.0367757612246</v>
      </c>
      <c r="AO310" s="5"/>
      <c r="AP310" s="5" t="n">
        <f aca="false">10*LOG(Measurements!AP310^2+Measurements!AQ310^2)</f>
        <v>-92.75304737005</v>
      </c>
      <c r="AQ310" s="5"/>
      <c r="AR310" s="5" t="n">
        <f aca="false">10*LOG(Measurements!AR310^2+Measurements!AS310^2)</f>
        <v>-104.883304375378</v>
      </c>
      <c r="AS310" s="5"/>
      <c r="AT310" s="5" t="n">
        <f aca="false">10*LOG(Measurements!AT310^2+Measurements!AU310^2)</f>
        <v>-96.581272651443</v>
      </c>
      <c r="AU310" s="5"/>
      <c r="AV310" s="5" t="n">
        <f aca="false">10*LOG(Measurements!AV310^2+Measurements!AW310^2)</f>
        <v>-93.6439240305033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9402883997582</v>
      </c>
      <c r="BE310" s="5"/>
      <c r="BF310" s="5" t="n">
        <f aca="false">10*LOG(Measurements!BF310^2+Measurements!BG310^2)</f>
        <v>-97.8317740269366</v>
      </c>
      <c r="BG310" s="5"/>
      <c r="BH310" s="5" t="n">
        <f aca="false">10*LOG(Measurements!BH310^2+Measurements!BI310^2)</f>
        <v>-127.658690913787</v>
      </c>
      <c r="BI310" s="5"/>
      <c r="BJ310" s="5" t="n">
        <f aca="false">10*LOG(Measurements!BJ310^2+Measurements!BK310^2)</f>
        <v>-95.3803434097776</v>
      </c>
      <c r="BK310" s="5"/>
      <c r="BL310" s="5" t="n">
        <f aca="false">10*LOG(Measurements!BL310^2+Measurements!BM310^2)</f>
        <v>-100.174367918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7.1367002342295</v>
      </c>
      <c r="BW310" s="5"/>
      <c r="BX310" s="5" t="n">
        <f aca="false">10*LOG(Measurements!BX310^2+Measurements!BY310^2)</f>
        <v>-45.2651958737602</v>
      </c>
      <c r="BZ310" s="5" t="n">
        <f aca="false">10*LOG(Measurements!BZ310^2+Measurements!CA310^2)</f>
        <v>-60.6268491177248</v>
      </c>
      <c r="CB310" s="5" t="n">
        <f aca="false">10*LOG(Measurements!CB310^2+Measurements!CC310^2)</f>
        <v>-44.2091052906796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6.9817172587332</v>
      </c>
      <c r="CO310" s="5"/>
      <c r="CP310" s="5" t="n">
        <f aca="false">10*LOG(Measurements!CP310^2+Measurements!CQ310^2)</f>
        <v>-39.1152484885809</v>
      </c>
      <c r="CQ310" s="5"/>
      <c r="CR310" s="5" t="n">
        <f aca="false">10*LOG(Measurements!CR310^2+Measurements!CS310^2)</f>
        <v>-61.4615385231916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2.4345404763907</v>
      </c>
      <c r="DG310" s="5"/>
      <c r="DH310" s="5" t="n">
        <f aca="false">10*LOG(Measurements!DH310^2+Measurements!DI310^2)</f>
        <v>-40.0302433580115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31.7928655579513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3472721769923</v>
      </c>
      <c r="C311" s="5"/>
      <c r="D311" s="5" t="n">
        <f aca="false">10*LOG(Measurements!D311^2+Measurements!E311^2)</f>
        <v>-42.3823713757789</v>
      </c>
      <c r="E311" s="5"/>
      <c r="F311" s="5" t="n">
        <f aca="false">10*LOG(Measurements!F311^2+Measurements!G311^2)</f>
        <v>-46.6558853541702</v>
      </c>
      <c r="G311" s="5"/>
      <c r="H311" s="5" t="n">
        <f aca="false">10*LOG(Measurements!H311^2+Measurements!I311^2)</f>
        <v>-49.5107132978924</v>
      </c>
      <c r="I311" s="5"/>
      <c r="J311" s="5" t="n">
        <f aca="false">10*LOG(Measurements!J311^2+Measurements!K311^2)</f>
        <v>-94.155404546501</v>
      </c>
      <c r="K311" s="5"/>
      <c r="L311" s="5" t="n">
        <f aca="false">10*LOG(Measurements!L311^2+Measurements!M311^2)</f>
        <v>-93.9972690096104</v>
      </c>
      <c r="M311" s="5"/>
      <c r="N311" s="5" t="n">
        <f aca="false">10*LOG(Measurements!N311^2+Measurements!O311^2)</f>
        <v>-109.465287072905</v>
      </c>
      <c r="O311" s="5"/>
      <c r="P311" s="5" t="n">
        <f aca="false">10*LOG(Measurements!P311^2+Measurements!Q311^2)</f>
        <v>-95.4420208660996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8745063311443</v>
      </c>
      <c r="U311" s="5"/>
      <c r="V311" s="5" t="n">
        <f aca="false">10*LOG(Measurements!V311^2+Measurements!W311^2)</f>
        <v>-40.0393191006371</v>
      </c>
      <c r="W311" s="5"/>
      <c r="X311" s="5" t="n">
        <f aca="false">10*LOG(Measurements!X311^2+Measurements!Y311^2)</f>
        <v>-58.2564907178714</v>
      </c>
      <c r="Y311" s="5"/>
      <c r="Z311" s="5" t="n">
        <f aca="false">10*LOG(Measurements!Z311^2+Measurements!AA311^2)</f>
        <v>-98.0267470983199</v>
      </c>
      <c r="AA311" s="5"/>
      <c r="AB311" s="5" t="n">
        <f aca="false">10*LOG(Measurements!AB311^2+Measurements!AC311^2)</f>
        <v>-97.9403319802672</v>
      </c>
      <c r="AC311" s="5"/>
      <c r="AD311" s="5" t="n">
        <f aca="false">10*LOG(Measurements!AD311^2+Measurements!AE311^2)</f>
        <v>-101.786478319287</v>
      </c>
      <c r="AE311" s="5"/>
      <c r="AF311" s="5" t="n">
        <f aca="false">10*LOG(Measurements!AF311^2+Measurements!AG311^2)</f>
        <v>-97.343356084653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9234419472082</v>
      </c>
      <c r="AM311" s="5"/>
      <c r="AN311" s="5" t="n">
        <f aca="false">10*LOG(Measurements!AN311^2+Measurements!AO311^2)</f>
        <v>-37.96524811751</v>
      </c>
      <c r="AO311" s="5"/>
      <c r="AP311" s="5" t="n">
        <f aca="false">10*LOG(Measurements!AP311^2+Measurements!AQ311^2)</f>
        <v>-97.5169432565681</v>
      </c>
      <c r="AQ311" s="5"/>
      <c r="AR311" s="5" t="n">
        <f aca="false">10*LOG(Measurements!AR311^2+Measurements!AS311^2)</f>
        <v>-97.6985812066834</v>
      </c>
      <c r="AS311" s="5"/>
      <c r="AT311" s="5" t="n">
        <f aca="false">10*LOG(Measurements!AT311^2+Measurements!AU311^2)</f>
        <v>-103.735735409405</v>
      </c>
      <c r="AU311" s="5"/>
      <c r="AV311" s="5" t="n">
        <f aca="false">10*LOG(Measurements!AV311^2+Measurements!AW311^2)</f>
        <v>-91.4919043831246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4031828271683</v>
      </c>
      <c r="BE311" s="5"/>
      <c r="BF311" s="5" t="n">
        <f aca="false">10*LOG(Measurements!BF311^2+Measurements!BG311^2)</f>
        <v>-95.371568787562</v>
      </c>
      <c r="BG311" s="5"/>
      <c r="BH311" s="5" t="n">
        <f aca="false">10*LOG(Measurements!BH311^2+Measurements!BI311^2)</f>
        <v>-94.9990630489323</v>
      </c>
      <c r="BI311" s="5"/>
      <c r="BJ311" s="5" t="n">
        <f aca="false">10*LOG(Measurements!BJ311^2+Measurements!BK311^2)</f>
        <v>-95.8775245399593</v>
      </c>
      <c r="BK311" s="5"/>
      <c r="BL311" s="5" t="n">
        <f aca="false">10*LOG(Measurements!BL311^2+Measurements!BM311^2)</f>
        <v>-94.517982779731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6.8770542801186</v>
      </c>
      <c r="BW311" s="5"/>
      <c r="BX311" s="5" t="n">
        <f aca="false">10*LOG(Measurements!BX311^2+Measurements!BY311^2)</f>
        <v>-44.956174213365</v>
      </c>
      <c r="BZ311" s="5" t="n">
        <f aca="false">10*LOG(Measurements!BZ311^2+Measurements!CA311^2)</f>
        <v>-57.9827669405214</v>
      </c>
      <c r="CB311" s="5" t="n">
        <f aca="false">10*LOG(Measurements!CB311^2+Measurements!CC311^2)</f>
        <v>-44.253467798955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2.3159294842755</v>
      </c>
      <c r="CO311" s="5"/>
      <c r="CP311" s="5" t="n">
        <f aca="false">10*LOG(Measurements!CP311^2+Measurements!CQ311^2)</f>
        <v>-39.1015277093918</v>
      </c>
      <c r="CQ311" s="5"/>
      <c r="CR311" s="5" t="n">
        <f aca="false">10*LOG(Measurements!CR311^2+Measurements!CS311^2)</f>
        <v>-61.434184076624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30.3647934497813</v>
      </c>
      <c r="DG311" s="5"/>
      <c r="DH311" s="5" t="n">
        <f aca="false">10*LOG(Measurements!DH311^2+Measurements!DI311^2)</f>
        <v>-40.510508358690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1.439876612428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3655942115896</v>
      </c>
      <c r="C312" s="5"/>
      <c r="D312" s="5" t="n">
        <f aca="false">10*LOG(Measurements!D312^2+Measurements!E312^2)</f>
        <v>-42.1953186400616</v>
      </c>
      <c r="E312" s="5"/>
      <c r="F312" s="5" t="n">
        <f aca="false">10*LOG(Measurements!F312^2+Measurements!G312^2)</f>
        <v>-47.2583531377806</v>
      </c>
      <c r="G312" s="5"/>
      <c r="H312" s="5" t="n">
        <f aca="false">10*LOG(Measurements!H312^2+Measurements!I312^2)</f>
        <v>-49.3238565524565</v>
      </c>
      <c r="I312" s="5"/>
      <c r="J312" s="5" t="n">
        <f aca="false">10*LOG(Measurements!J312^2+Measurements!K312^2)</f>
        <v>-104.316494016898</v>
      </c>
      <c r="K312" s="5"/>
      <c r="L312" s="5" t="n">
        <f aca="false">10*LOG(Measurements!L312^2+Measurements!M312^2)</f>
        <v>-92.9214258833563</v>
      </c>
      <c r="M312" s="5"/>
      <c r="N312" s="5" t="n">
        <f aca="false">10*LOG(Measurements!N312^2+Measurements!O312^2)</f>
        <v>-98.9176619043253</v>
      </c>
      <c r="O312" s="5"/>
      <c r="P312" s="5" t="n">
        <f aca="false">10*LOG(Measurements!P312^2+Measurements!Q312^2)</f>
        <v>-101.056010125951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8088332865321</v>
      </c>
      <c r="U312" s="5"/>
      <c r="V312" s="5" t="n">
        <f aca="false">10*LOG(Measurements!V312^2+Measurements!W312^2)</f>
        <v>-40.1319687280075</v>
      </c>
      <c r="W312" s="5"/>
      <c r="X312" s="5" t="n">
        <f aca="false">10*LOG(Measurements!X312^2+Measurements!Y312^2)</f>
        <v>-57.6305572284877</v>
      </c>
      <c r="Y312" s="5"/>
      <c r="Z312" s="5" t="n">
        <f aca="false">10*LOG(Measurements!Z312^2+Measurements!AA312^2)</f>
        <v>-100.734735524154</v>
      </c>
      <c r="AA312" s="5"/>
      <c r="AB312" s="5" t="n">
        <f aca="false">10*LOG(Measurements!AB312^2+Measurements!AC312^2)</f>
        <v>-91.8581061304816</v>
      </c>
      <c r="AC312" s="5"/>
      <c r="AD312" s="5" t="n">
        <f aca="false">10*LOG(Measurements!AD312^2+Measurements!AE312^2)</f>
        <v>-103.964587265718</v>
      </c>
      <c r="AE312" s="5"/>
      <c r="AF312" s="5" t="n">
        <f aca="false">10*LOG(Measurements!AF312^2+Measurements!AG312^2)</f>
        <v>-109.615960804636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0469699619589</v>
      </c>
      <c r="AM312" s="5"/>
      <c r="AN312" s="5" t="n">
        <f aca="false">10*LOG(Measurements!AN312^2+Measurements!AO312^2)</f>
        <v>-37.9399320479757</v>
      </c>
      <c r="AO312" s="5"/>
      <c r="AP312" s="5" t="n">
        <f aca="false">10*LOG(Measurements!AP312^2+Measurements!AQ312^2)</f>
        <v>-93.2614464941093</v>
      </c>
      <c r="AQ312" s="5"/>
      <c r="AR312" s="5" t="n">
        <f aca="false">10*LOG(Measurements!AR312^2+Measurements!AS312^2)</f>
        <v>-98.2062815782704</v>
      </c>
      <c r="AS312" s="5"/>
      <c r="AT312" s="5" t="n">
        <f aca="false">10*LOG(Measurements!AT312^2+Measurements!AU312^2)</f>
        <v>-96.4863018241565</v>
      </c>
      <c r="AU312" s="5"/>
      <c r="AV312" s="5" t="n">
        <f aca="false">10*LOG(Measurements!AV312^2+Measurements!AW312^2)</f>
        <v>-100.63169668567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3332030141815</v>
      </c>
      <c r="BE312" s="5"/>
      <c r="BF312" s="5" t="n">
        <f aca="false">10*LOG(Measurements!BF312^2+Measurements!BG312^2)</f>
        <v>-96.2297691989477</v>
      </c>
      <c r="BG312" s="5"/>
      <c r="BH312" s="5" t="n">
        <f aca="false">10*LOG(Measurements!BH312^2+Measurements!BI312^2)</f>
        <v>-101.253863382974</v>
      </c>
      <c r="BI312" s="5"/>
      <c r="BJ312" s="5" t="n">
        <f aca="false">10*LOG(Measurements!BJ312^2+Measurements!BK312^2)</f>
        <v>-95.7351306751856</v>
      </c>
      <c r="BK312" s="5"/>
      <c r="BL312" s="5" t="n">
        <f aca="false">10*LOG(Measurements!BL312^2+Measurements!BM312^2)</f>
        <v>-97.1805945104252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7.1416812739455</v>
      </c>
      <c r="BW312" s="5"/>
      <c r="BX312" s="5" t="n">
        <f aca="false">10*LOG(Measurements!BX312^2+Measurements!BY312^2)</f>
        <v>-44.6688628962708</v>
      </c>
      <c r="BZ312" s="5" t="n">
        <f aca="false">10*LOG(Measurements!BZ312^2+Measurements!CA312^2)</f>
        <v>-56.1639306389274</v>
      </c>
      <c r="CB312" s="5" t="n">
        <f aca="false">10*LOG(Measurements!CB312^2+Measurements!CC312^2)</f>
        <v>-44.4032500903999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8.9129890731652</v>
      </c>
      <c r="CO312" s="5"/>
      <c r="CP312" s="5" t="n">
        <f aca="false">10*LOG(Measurements!CP312^2+Measurements!CQ312^2)</f>
        <v>-39.1657633846891</v>
      </c>
      <c r="CQ312" s="5"/>
      <c r="CR312" s="5" t="n">
        <f aca="false">10*LOG(Measurements!CR312^2+Measurements!CS312^2)</f>
        <v>-60.410832061205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9.2342995653184</v>
      </c>
      <c r="DG312" s="5"/>
      <c r="DH312" s="5" t="n">
        <f aca="false">10*LOG(Measurements!DH312^2+Measurements!DI312^2)</f>
        <v>-40.938755532296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0.3447768119645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717584174412</v>
      </c>
      <c r="C313" s="5"/>
      <c r="D313" s="5" t="n">
        <f aca="false">10*LOG(Measurements!D313^2+Measurements!E313^2)</f>
        <v>-41.9536726544582</v>
      </c>
      <c r="E313" s="5"/>
      <c r="F313" s="5" t="n">
        <f aca="false">10*LOG(Measurements!F313^2+Measurements!G313^2)</f>
        <v>-47.9584482310685</v>
      </c>
      <c r="G313" s="5"/>
      <c r="H313" s="5" t="n">
        <f aca="false">10*LOG(Measurements!H313^2+Measurements!I313^2)</f>
        <v>-49.3342389853099</v>
      </c>
      <c r="I313" s="5"/>
      <c r="J313" s="5" t="n">
        <f aca="false">10*LOG(Measurements!J313^2+Measurements!K313^2)</f>
        <v>-99.1486620230447</v>
      </c>
      <c r="K313" s="5"/>
      <c r="L313" s="5" t="n">
        <f aca="false">10*LOG(Measurements!L313^2+Measurements!M313^2)</f>
        <v>-99.5568316034197</v>
      </c>
      <c r="M313" s="5"/>
      <c r="N313" s="5" t="n">
        <f aca="false">10*LOG(Measurements!N313^2+Measurements!O313^2)</f>
        <v>-102.484108850848</v>
      </c>
      <c r="O313" s="5"/>
      <c r="P313" s="5" t="n">
        <f aca="false">10*LOG(Measurements!P313^2+Measurements!Q313^2)</f>
        <v>-100.847160925576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2303615895222</v>
      </c>
      <c r="U313" s="5"/>
      <c r="V313" s="5" t="n">
        <f aca="false">10*LOG(Measurements!V313^2+Measurements!W313^2)</f>
        <v>-39.9690976895762</v>
      </c>
      <c r="W313" s="5"/>
      <c r="X313" s="5" t="n">
        <f aca="false">10*LOG(Measurements!X313^2+Measurements!Y313^2)</f>
        <v>-56.9455280350916</v>
      </c>
      <c r="Y313" s="5"/>
      <c r="Z313" s="5" t="n">
        <f aca="false">10*LOG(Measurements!Z313^2+Measurements!AA313^2)</f>
        <v>-103.954926486852</v>
      </c>
      <c r="AA313" s="5"/>
      <c r="AB313" s="5" t="n">
        <f aca="false">10*LOG(Measurements!AB313^2+Measurements!AC313^2)</f>
        <v>-93.6804551778928</v>
      </c>
      <c r="AC313" s="5"/>
      <c r="AD313" s="5" t="n">
        <f aca="false">10*LOG(Measurements!AD313^2+Measurements!AE313^2)</f>
        <v>-98.7266578138388</v>
      </c>
      <c r="AE313" s="5"/>
      <c r="AF313" s="5" t="n">
        <f aca="false">10*LOG(Measurements!AF313^2+Measurements!AG313^2)</f>
        <v>-95.068310768272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5222208075613</v>
      </c>
      <c r="AM313" s="5"/>
      <c r="AN313" s="5" t="n">
        <f aca="false">10*LOG(Measurements!AN313^2+Measurements!AO313^2)</f>
        <v>-38.0443290991953</v>
      </c>
      <c r="AO313" s="5"/>
      <c r="AP313" s="5" t="n">
        <f aca="false">10*LOG(Measurements!AP313^2+Measurements!AQ313^2)</f>
        <v>-94.0376546964367</v>
      </c>
      <c r="AQ313" s="5"/>
      <c r="AR313" s="5" t="n">
        <f aca="false">10*LOG(Measurements!AR313^2+Measurements!AS313^2)</f>
        <v>-105.609181102999</v>
      </c>
      <c r="AS313" s="5"/>
      <c r="AT313" s="5" t="n">
        <f aca="false">10*LOG(Measurements!AT313^2+Measurements!AU313^2)</f>
        <v>-110.389327533623</v>
      </c>
      <c r="AU313" s="5"/>
      <c r="AV313" s="5" t="n">
        <f aca="false">10*LOG(Measurements!AV313^2+Measurements!AW313^2)</f>
        <v>-91.4152361331186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7958962060126</v>
      </c>
      <c r="BE313" s="5"/>
      <c r="BF313" s="5" t="n">
        <f aca="false">10*LOG(Measurements!BF313^2+Measurements!BG313^2)</f>
        <v>-98.9715748879444</v>
      </c>
      <c r="BG313" s="5"/>
      <c r="BH313" s="5" t="n">
        <f aca="false">10*LOG(Measurements!BH313^2+Measurements!BI313^2)</f>
        <v>-104.066966617136</v>
      </c>
      <c r="BI313" s="5"/>
      <c r="BJ313" s="5" t="n">
        <f aca="false">10*LOG(Measurements!BJ313^2+Measurements!BK313^2)</f>
        <v>-104.610583944887</v>
      </c>
      <c r="BK313" s="5"/>
      <c r="BL313" s="5" t="n">
        <f aca="false">10*LOG(Measurements!BL313^2+Measurements!BM313^2)</f>
        <v>-96.111874223062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7.2542186812901</v>
      </c>
      <c r="BW313" s="5"/>
      <c r="BX313" s="5" t="n">
        <f aca="false">10*LOG(Measurements!BX313^2+Measurements!BY313^2)</f>
        <v>-44.6143671289892</v>
      </c>
      <c r="BZ313" s="5" t="n">
        <f aca="false">10*LOG(Measurements!BZ313^2+Measurements!CA313^2)</f>
        <v>-54.301697695249</v>
      </c>
      <c r="CB313" s="5" t="n">
        <f aca="false">10*LOG(Measurements!CB313^2+Measurements!CC313^2)</f>
        <v>-44.4432727994416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6.0193385166267</v>
      </c>
      <c r="CO313" s="5"/>
      <c r="CP313" s="5" t="n">
        <f aca="false">10*LOG(Measurements!CP313^2+Measurements!CQ313^2)</f>
        <v>-39.2013922020389</v>
      </c>
      <c r="CQ313" s="5"/>
      <c r="CR313" s="5" t="n">
        <f aca="false">10*LOG(Measurements!CR313^2+Measurements!CS313^2)</f>
        <v>-59.5505922866793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6.8760302770094</v>
      </c>
      <c r="DG313" s="5"/>
      <c r="DH313" s="5" t="n">
        <f aca="false">10*LOG(Measurements!DH313^2+Measurements!DI313^2)</f>
        <v>-41.028553209327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7.4699969272259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1855897936036</v>
      </c>
      <c r="C314" s="5"/>
      <c r="D314" s="5" t="n">
        <f aca="false">10*LOG(Measurements!D314^2+Measurements!E314^2)</f>
        <v>-41.5048782415463</v>
      </c>
      <c r="E314" s="5"/>
      <c r="F314" s="5" t="n">
        <f aca="false">10*LOG(Measurements!F314^2+Measurements!G314^2)</f>
        <v>-48.5342782616234</v>
      </c>
      <c r="G314" s="5"/>
      <c r="H314" s="5" t="n">
        <f aca="false">10*LOG(Measurements!H314^2+Measurements!I314^2)</f>
        <v>-49.4857527972137</v>
      </c>
      <c r="I314" s="5"/>
      <c r="J314" s="5" t="n">
        <f aca="false">10*LOG(Measurements!J314^2+Measurements!K314^2)</f>
        <v>-98.1977075190559</v>
      </c>
      <c r="K314" s="5"/>
      <c r="L314" s="5" t="n">
        <f aca="false">10*LOG(Measurements!L314^2+Measurements!M314^2)</f>
        <v>-93.5954254398375</v>
      </c>
      <c r="M314" s="5"/>
      <c r="N314" s="5" t="n">
        <f aca="false">10*LOG(Measurements!N314^2+Measurements!O314^2)</f>
        <v>-96.9265627988187</v>
      </c>
      <c r="O314" s="5"/>
      <c r="P314" s="5" t="n">
        <f aca="false">10*LOG(Measurements!P314^2+Measurements!Q314^2)</f>
        <v>-98.21476915268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1874228607704</v>
      </c>
      <c r="U314" s="5"/>
      <c r="V314" s="5" t="n">
        <f aca="false">10*LOG(Measurements!V314^2+Measurements!W314^2)</f>
        <v>-39.5828663151055</v>
      </c>
      <c r="W314" s="5"/>
      <c r="X314" s="5" t="n">
        <f aca="false">10*LOG(Measurements!X314^2+Measurements!Y314^2)</f>
        <v>-57.0298752817609</v>
      </c>
      <c r="Y314" s="5"/>
      <c r="Z314" s="5" t="n">
        <f aca="false">10*LOG(Measurements!Z314^2+Measurements!AA314^2)</f>
        <v>-103.352363716081</v>
      </c>
      <c r="AA314" s="5"/>
      <c r="AB314" s="5" t="n">
        <f aca="false">10*LOG(Measurements!AB314^2+Measurements!AC314^2)</f>
        <v>-91.8227494183179</v>
      </c>
      <c r="AC314" s="5"/>
      <c r="AD314" s="5" t="n">
        <f aca="false">10*LOG(Measurements!AD314^2+Measurements!AE314^2)</f>
        <v>-94.3280952637166</v>
      </c>
      <c r="AE314" s="5"/>
      <c r="AF314" s="5" t="n">
        <f aca="false">10*LOG(Measurements!AF314^2+Measurements!AG314^2)</f>
        <v>-95.5162950774092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5975055011314</v>
      </c>
      <c r="AM314" s="5"/>
      <c r="AN314" s="5" t="n">
        <f aca="false">10*LOG(Measurements!AN314^2+Measurements!AO314^2)</f>
        <v>-38.2501386915375</v>
      </c>
      <c r="AO314" s="5"/>
      <c r="AP314" s="5" t="n">
        <f aca="false">10*LOG(Measurements!AP314^2+Measurements!AQ314^2)</f>
        <v>-94.2002125162501</v>
      </c>
      <c r="AQ314" s="5"/>
      <c r="AR314" s="5" t="n">
        <f aca="false">10*LOG(Measurements!AR314^2+Measurements!AS314^2)</f>
        <v>-106.053451708031</v>
      </c>
      <c r="AS314" s="5"/>
      <c r="AT314" s="5" t="n">
        <f aca="false">10*LOG(Measurements!AT314^2+Measurements!AU314^2)</f>
        <v>-102.957070994019</v>
      </c>
      <c r="AU314" s="5"/>
      <c r="AV314" s="5" t="n">
        <f aca="false">10*LOG(Measurements!AV314^2+Measurements!AW314^2)</f>
        <v>-94.8070424125411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6119472959238</v>
      </c>
      <c r="BE314" s="5"/>
      <c r="BF314" s="5" t="n">
        <f aca="false">10*LOG(Measurements!BF314^2+Measurements!BG314^2)</f>
        <v>-92.8133873113706</v>
      </c>
      <c r="BG314" s="5"/>
      <c r="BH314" s="5" t="n">
        <f aca="false">10*LOG(Measurements!BH314^2+Measurements!BI314^2)</f>
        <v>-94.7484950372759</v>
      </c>
      <c r="BI314" s="5"/>
      <c r="BJ314" s="5" t="n">
        <f aca="false">10*LOG(Measurements!BJ314^2+Measurements!BK314^2)</f>
        <v>-100.981409116732</v>
      </c>
      <c r="BK314" s="5"/>
      <c r="BL314" s="5" t="n">
        <f aca="false">10*LOG(Measurements!BL314^2+Measurements!BM314^2)</f>
        <v>-109.01268603103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5068342339205</v>
      </c>
      <c r="BW314" s="5"/>
      <c r="BX314" s="5" t="n">
        <f aca="false">10*LOG(Measurements!BX314^2+Measurements!BY314^2)</f>
        <v>-44.3957106214636</v>
      </c>
      <c r="BZ314" s="5" t="n">
        <f aca="false">10*LOG(Measurements!BZ314^2+Measurements!CA314^2)</f>
        <v>-52.477760079464</v>
      </c>
      <c r="CB314" s="5" t="n">
        <f aca="false">10*LOG(Measurements!CB314^2+Measurements!CC314^2)</f>
        <v>-44.2806420280259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3.9196012480301</v>
      </c>
      <c r="CO314" s="5"/>
      <c r="CP314" s="5" t="n">
        <f aca="false">10*LOG(Measurements!CP314^2+Measurements!CQ314^2)</f>
        <v>-39.2005778717596</v>
      </c>
      <c r="CQ314" s="5"/>
      <c r="CR314" s="5" t="n">
        <f aca="false">10*LOG(Measurements!CR314^2+Measurements!CS314^2)</f>
        <v>-58.8814009352405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5.7955910019037</v>
      </c>
      <c r="DG314" s="5"/>
      <c r="DH314" s="5" t="n">
        <f aca="false">10*LOG(Measurements!DH314^2+Measurements!DI314^2)</f>
        <v>-41.095404715696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4.909478047305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0050823893072</v>
      </c>
      <c r="C315" s="5"/>
      <c r="D315" s="5" t="n">
        <f aca="false">10*LOG(Measurements!D315^2+Measurements!E315^2)</f>
        <v>-41.0974181904452</v>
      </c>
      <c r="E315" s="5"/>
      <c r="F315" s="5" t="n">
        <f aca="false">10*LOG(Measurements!F315^2+Measurements!G315^2)</f>
        <v>-49.1104612706953</v>
      </c>
      <c r="G315" s="5"/>
      <c r="H315" s="5" t="n">
        <f aca="false">10*LOG(Measurements!H315^2+Measurements!I315^2)</f>
        <v>-49.386162909744</v>
      </c>
      <c r="I315" s="5"/>
      <c r="J315" s="5" t="n">
        <f aca="false">10*LOG(Measurements!J315^2+Measurements!K315^2)</f>
        <v>-97.9463321514173</v>
      </c>
      <c r="K315" s="5"/>
      <c r="L315" s="5" t="n">
        <f aca="false">10*LOG(Measurements!L315^2+Measurements!M315^2)</f>
        <v>-101.169468207157</v>
      </c>
      <c r="M315" s="5"/>
      <c r="N315" s="5" t="n">
        <f aca="false">10*LOG(Measurements!N315^2+Measurements!O315^2)</f>
        <v>-96.9773724111155</v>
      </c>
      <c r="O315" s="5"/>
      <c r="P315" s="5" t="n">
        <f aca="false">10*LOG(Measurements!P315^2+Measurements!Q315^2)</f>
        <v>-103.453911895304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2292496059817</v>
      </c>
      <c r="U315" s="5"/>
      <c r="V315" s="5" t="n">
        <f aca="false">10*LOG(Measurements!V315^2+Measurements!W315^2)</f>
        <v>-39.3262221616981</v>
      </c>
      <c r="W315" s="5"/>
      <c r="X315" s="5" t="n">
        <f aca="false">10*LOG(Measurements!X315^2+Measurements!Y315^2)</f>
        <v>-57.6950440589418</v>
      </c>
      <c r="Y315" s="5"/>
      <c r="Z315" s="5" t="n">
        <f aca="false">10*LOG(Measurements!Z315^2+Measurements!AA315^2)</f>
        <v>-96.8171222333803</v>
      </c>
      <c r="AA315" s="5"/>
      <c r="AB315" s="5" t="n">
        <f aca="false">10*LOG(Measurements!AB315^2+Measurements!AC315^2)</f>
        <v>-88.7310064048278</v>
      </c>
      <c r="AC315" s="5"/>
      <c r="AD315" s="5" t="n">
        <f aca="false">10*LOG(Measurements!AD315^2+Measurements!AE315^2)</f>
        <v>-94.1346291974548</v>
      </c>
      <c r="AE315" s="5"/>
      <c r="AF315" s="5" t="n">
        <f aca="false">10*LOG(Measurements!AF315^2+Measurements!AG315^2)</f>
        <v>-104.364683562753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6795748933686</v>
      </c>
      <c r="AM315" s="5"/>
      <c r="AN315" s="5" t="n">
        <f aca="false">10*LOG(Measurements!AN315^2+Measurements!AO315^2)</f>
        <v>-38.4812529601175</v>
      </c>
      <c r="AO315" s="5"/>
      <c r="AP315" s="5" t="n">
        <f aca="false">10*LOG(Measurements!AP315^2+Measurements!AQ315^2)</f>
        <v>-96.0048161066509</v>
      </c>
      <c r="AQ315" s="5"/>
      <c r="AR315" s="5" t="n">
        <f aca="false">10*LOG(Measurements!AR315^2+Measurements!AS315^2)</f>
        <v>-110.497742735403</v>
      </c>
      <c r="AS315" s="5"/>
      <c r="AT315" s="5" t="n">
        <f aca="false">10*LOG(Measurements!AT315^2+Measurements!AU315^2)</f>
        <v>-95.5730253138345</v>
      </c>
      <c r="AU315" s="5"/>
      <c r="AV315" s="5" t="n">
        <f aca="false">10*LOG(Measurements!AV315^2+Measurements!AW315^2)</f>
        <v>-95.6610802935063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9964849840861</v>
      </c>
      <c r="BE315" s="5"/>
      <c r="BF315" s="5" t="n">
        <f aca="false">10*LOG(Measurements!BF315^2+Measurements!BG315^2)</f>
        <v>-92.8192462020007</v>
      </c>
      <c r="BG315" s="5"/>
      <c r="BH315" s="5" t="n">
        <f aca="false">10*LOG(Measurements!BH315^2+Measurements!BI315^2)</f>
        <v>-100.461231590747</v>
      </c>
      <c r="BI315" s="5"/>
      <c r="BJ315" s="5" t="n">
        <f aca="false">10*LOG(Measurements!BJ315^2+Measurements!BK315^2)</f>
        <v>-91.8295662018189</v>
      </c>
      <c r="BK315" s="5"/>
      <c r="BL315" s="5" t="n">
        <f aca="false">10*LOG(Measurements!BL315^2+Measurements!BM315^2)</f>
        <v>-109.087145039304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4283830990934</v>
      </c>
      <c r="BW315" s="5"/>
      <c r="BX315" s="5" t="n">
        <f aca="false">10*LOG(Measurements!BX315^2+Measurements!BY315^2)</f>
        <v>-44.0534182963788</v>
      </c>
      <c r="BZ315" s="5" t="n">
        <f aca="false">10*LOG(Measurements!BZ315^2+Measurements!CA315^2)</f>
        <v>-51.1961741885508</v>
      </c>
      <c r="CB315" s="5" t="n">
        <f aca="false">10*LOG(Measurements!CB315^2+Measurements!CC315^2)</f>
        <v>-44.022809455835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2.4495780134163</v>
      </c>
      <c r="CO315" s="5"/>
      <c r="CP315" s="5" t="n">
        <f aca="false">10*LOG(Measurements!CP315^2+Measurements!CQ315^2)</f>
        <v>-39.1811688807922</v>
      </c>
      <c r="CQ315" s="5"/>
      <c r="CR315" s="5" t="n">
        <f aca="false">10*LOG(Measurements!CR315^2+Measurements!CS315^2)</f>
        <v>-58.6073859813671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5.7223200268246</v>
      </c>
      <c r="DG315" s="5"/>
      <c r="DH315" s="5" t="n">
        <f aca="false">10*LOG(Measurements!DH315^2+Measurements!DI315^2)</f>
        <v>-41.3738587391159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2.402593106074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0916674521462</v>
      </c>
      <c r="C316" s="5"/>
      <c r="D316" s="5" t="n">
        <f aca="false">10*LOG(Measurements!D316^2+Measurements!E316^2)</f>
        <v>-41.0490338163181</v>
      </c>
      <c r="E316" s="5"/>
      <c r="F316" s="5" t="n">
        <f aca="false">10*LOG(Measurements!F316^2+Measurements!G316^2)</f>
        <v>-49.0367022860729</v>
      </c>
      <c r="G316" s="5"/>
      <c r="H316" s="5" t="n">
        <f aca="false">10*LOG(Measurements!H316^2+Measurements!I316^2)</f>
        <v>-49.3141122067294</v>
      </c>
      <c r="I316" s="5"/>
      <c r="J316" s="5" t="n">
        <f aca="false">10*LOG(Measurements!J316^2+Measurements!K316^2)</f>
        <v>-107.786880584885</v>
      </c>
      <c r="K316" s="5"/>
      <c r="L316" s="5" t="n">
        <f aca="false">10*LOG(Measurements!L316^2+Measurements!M316^2)</f>
        <v>-91.9207870654984</v>
      </c>
      <c r="M316" s="5"/>
      <c r="N316" s="5" t="n">
        <f aca="false">10*LOG(Measurements!N316^2+Measurements!O316^2)</f>
        <v>-101.345933505667</v>
      </c>
      <c r="O316" s="5"/>
      <c r="P316" s="5" t="n">
        <f aca="false">10*LOG(Measurements!P316^2+Measurements!Q316^2)</f>
        <v>-94.6512700610543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3.9290340318742</v>
      </c>
      <c r="U316" s="5"/>
      <c r="V316" s="5" t="n">
        <f aca="false">10*LOG(Measurements!V316^2+Measurements!W316^2)</f>
        <v>-39.2035175835938</v>
      </c>
      <c r="W316" s="5"/>
      <c r="X316" s="5" t="n">
        <f aca="false">10*LOG(Measurements!X316^2+Measurements!Y316^2)</f>
        <v>-57.9505324380717</v>
      </c>
      <c r="Y316" s="5"/>
      <c r="Z316" s="5" t="n">
        <f aca="false">10*LOG(Measurements!Z316^2+Measurements!AA316^2)</f>
        <v>-98.3016853270488</v>
      </c>
      <c r="AA316" s="5"/>
      <c r="AB316" s="5" t="n">
        <f aca="false">10*LOG(Measurements!AB316^2+Measurements!AC316^2)</f>
        <v>-87.8900187563435</v>
      </c>
      <c r="AC316" s="5"/>
      <c r="AD316" s="5" t="n">
        <f aca="false">10*LOG(Measurements!AD316^2+Measurements!AE316^2)</f>
        <v>-102.200713992721</v>
      </c>
      <c r="AE316" s="5"/>
      <c r="AF316" s="5" t="n">
        <f aca="false">10*LOG(Measurements!AF316^2+Measurements!AG316^2)</f>
        <v>-98.504355310552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5742049863232</v>
      </c>
      <c r="AM316" s="5"/>
      <c r="AN316" s="5" t="n">
        <f aca="false">10*LOG(Measurements!AN316^2+Measurements!AO316^2)</f>
        <v>-38.653638809948</v>
      </c>
      <c r="AO316" s="5"/>
      <c r="AP316" s="5" t="n">
        <f aca="false">10*LOG(Measurements!AP316^2+Measurements!AQ316^2)</f>
        <v>-90.8956289323185</v>
      </c>
      <c r="AQ316" s="5"/>
      <c r="AR316" s="5" t="n">
        <f aca="false">10*LOG(Measurements!AR316^2+Measurements!AS316^2)</f>
        <v>-107.308411637066</v>
      </c>
      <c r="AS316" s="5"/>
      <c r="AT316" s="5" t="n">
        <f aca="false">10*LOG(Measurements!AT316^2+Measurements!AU316^2)</f>
        <v>-114.742040664557</v>
      </c>
      <c r="AU316" s="5"/>
      <c r="AV316" s="5" t="n">
        <f aca="false">10*LOG(Measurements!AV316^2+Measurements!AW316^2)</f>
        <v>-96.7641078208351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6271063219439</v>
      </c>
      <c r="BE316" s="5"/>
      <c r="BF316" s="5" t="n">
        <f aca="false">10*LOG(Measurements!BF316^2+Measurements!BG316^2)</f>
        <v>-101.698840955338</v>
      </c>
      <c r="BG316" s="5"/>
      <c r="BH316" s="5" t="n">
        <f aca="false">10*LOG(Measurements!BH316^2+Measurements!BI316^2)</f>
        <v>-114.418573896161</v>
      </c>
      <c r="BI316" s="5"/>
      <c r="BJ316" s="5" t="n">
        <f aca="false">10*LOG(Measurements!BJ316^2+Measurements!BK316^2)</f>
        <v>-97.7909888643492</v>
      </c>
      <c r="BK316" s="5"/>
      <c r="BL316" s="5" t="n">
        <f aca="false">10*LOG(Measurements!BL316^2+Measurements!BM316^2)</f>
        <v>-92.349012998313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8264515559965</v>
      </c>
      <c r="BW316" s="5"/>
      <c r="BX316" s="5" t="n">
        <f aca="false">10*LOG(Measurements!BX316^2+Measurements!BY316^2)</f>
        <v>-43.7376462398719</v>
      </c>
      <c r="BZ316" s="5" t="n">
        <f aca="false">10*LOG(Measurements!BZ316^2+Measurements!CA316^2)</f>
        <v>-50.0301016968195</v>
      </c>
      <c r="CB316" s="5" t="n">
        <f aca="false">10*LOG(Measurements!CB316^2+Measurements!CC316^2)</f>
        <v>-43.803533379073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1.3926458197573</v>
      </c>
      <c r="CO316" s="5"/>
      <c r="CP316" s="5" t="n">
        <f aca="false">10*LOG(Measurements!CP316^2+Measurements!CQ316^2)</f>
        <v>-39.2166788222588</v>
      </c>
      <c r="CQ316" s="5"/>
      <c r="CR316" s="5" t="n">
        <f aca="false">10*LOG(Measurements!CR316^2+Measurements!CS316^2)</f>
        <v>-58.405452441343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5.2449743967521</v>
      </c>
      <c r="DG316" s="5"/>
      <c r="DH316" s="5" t="n">
        <f aca="false">10*LOG(Measurements!DH316^2+Measurements!DI316^2)</f>
        <v>-41.707125777595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0.362985550808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6324934187659</v>
      </c>
      <c r="C317" s="5"/>
      <c r="D317" s="5" t="n">
        <f aca="false">10*LOG(Measurements!D317^2+Measurements!E317^2)</f>
        <v>-41.1113429385729</v>
      </c>
      <c r="E317" s="5"/>
      <c r="F317" s="5" t="n">
        <f aca="false">10*LOG(Measurements!F317^2+Measurements!G317^2)</f>
        <v>-48.7726234628254</v>
      </c>
      <c r="G317" s="5"/>
      <c r="H317" s="5" t="n">
        <f aca="false">10*LOG(Measurements!H317^2+Measurements!I317^2)</f>
        <v>-49.7294140247876</v>
      </c>
      <c r="I317" s="5"/>
      <c r="J317" s="5" t="n">
        <f aca="false">10*LOG(Measurements!J317^2+Measurements!K317^2)</f>
        <v>-129.293984602088</v>
      </c>
      <c r="K317" s="5"/>
      <c r="L317" s="5" t="n">
        <f aca="false">10*LOG(Measurements!L317^2+Measurements!M317^2)</f>
        <v>-96.9035253326766</v>
      </c>
      <c r="M317" s="5"/>
      <c r="N317" s="5" t="n">
        <f aca="false">10*LOG(Measurements!N317^2+Measurements!O317^2)</f>
        <v>-98.8837096722492</v>
      </c>
      <c r="O317" s="5"/>
      <c r="P317" s="5" t="n">
        <f aca="false">10*LOG(Measurements!P317^2+Measurements!Q317^2)</f>
        <v>-101.97010095126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2.7824378079004</v>
      </c>
      <c r="U317" s="5"/>
      <c r="V317" s="5" t="n">
        <f aca="false">10*LOG(Measurements!V317^2+Measurements!W317^2)</f>
        <v>-39.0341838789292</v>
      </c>
      <c r="W317" s="5"/>
      <c r="X317" s="5" t="n">
        <f aca="false">10*LOG(Measurements!X317^2+Measurements!Y317^2)</f>
        <v>-56.9960533869062</v>
      </c>
      <c r="Y317" s="5"/>
      <c r="Z317" s="5" t="n">
        <f aca="false">10*LOG(Measurements!Z317^2+Measurements!AA317^2)</f>
        <v>-98.4038050442166</v>
      </c>
      <c r="AA317" s="5"/>
      <c r="AB317" s="5" t="n">
        <f aca="false">10*LOG(Measurements!AB317^2+Measurements!AC317^2)</f>
        <v>-95.9500134149868</v>
      </c>
      <c r="AC317" s="5"/>
      <c r="AD317" s="5" t="n">
        <f aca="false">10*LOG(Measurements!AD317^2+Measurements!AE317^2)</f>
        <v>-98.0196565808419</v>
      </c>
      <c r="AE317" s="5"/>
      <c r="AF317" s="5" t="n">
        <f aca="false">10*LOG(Measurements!AF317^2+Measurements!AG317^2)</f>
        <v>-96.9105134353821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4929043224526</v>
      </c>
      <c r="AM317" s="5"/>
      <c r="AN317" s="5" t="n">
        <f aca="false">10*LOG(Measurements!AN317^2+Measurements!AO317^2)</f>
        <v>-38.9724018360591</v>
      </c>
      <c r="AO317" s="5"/>
      <c r="AP317" s="5" t="n">
        <f aca="false">10*LOG(Measurements!AP317^2+Measurements!AQ317^2)</f>
        <v>-98.5390280773031</v>
      </c>
      <c r="AQ317" s="5"/>
      <c r="AR317" s="5" t="n">
        <f aca="false">10*LOG(Measurements!AR317^2+Measurements!AS317^2)</f>
        <v>-100.05245731072</v>
      </c>
      <c r="AS317" s="5"/>
      <c r="AT317" s="5" t="n">
        <f aca="false">10*LOG(Measurements!AT317^2+Measurements!AU317^2)</f>
        <v>-117.983055702473</v>
      </c>
      <c r="AU317" s="5"/>
      <c r="AV317" s="5" t="n">
        <f aca="false">10*LOG(Measurements!AV317^2+Measurements!AW317^2)</f>
        <v>-95.5706148026544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2335006936151</v>
      </c>
      <c r="BE317" s="5"/>
      <c r="BF317" s="5" t="n">
        <f aca="false">10*LOG(Measurements!BF317^2+Measurements!BG317^2)</f>
        <v>-94.0818674268234</v>
      </c>
      <c r="BG317" s="5"/>
      <c r="BH317" s="5" t="n">
        <f aca="false">10*LOG(Measurements!BH317^2+Measurements!BI317^2)</f>
        <v>-108.421028502842</v>
      </c>
      <c r="BI317" s="5"/>
      <c r="BJ317" s="5" t="n">
        <f aca="false">10*LOG(Measurements!BJ317^2+Measurements!BK317^2)</f>
        <v>-109.450552367656</v>
      </c>
      <c r="BK317" s="5"/>
      <c r="BL317" s="5" t="n">
        <f aca="false">10*LOG(Measurements!BL317^2+Measurements!BM317^2)</f>
        <v>-96.948347386377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2.0746410980378</v>
      </c>
      <c r="BW317" s="5"/>
      <c r="BX317" s="5" t="n">
        <f aca="false">10*LOG(Measurements!BX317^2+Measurements!BY317^2)</f>
        <v>-43.5880274858907</v>
      </c>
      <c r="BZ317" s="5" t="n">
        <f aca="false">10*LOG(Measurements!BZ317^2+Measurements!CA317^2)</f>
        <v>-48.9686755907687</v>
      </c>
      <c r="CB317" s="5" t="n">
        <f aca="false">10*LOG(Measurements!CB317^2+Measurements!CC317^2)</f>
        <v>-43.5696922976531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0.7284509249466</v>
      </c>
      <c r="CO317" s="5"/>
      <c r="CP317" s="5" t="n">
        <f aca="false">10*LOG(Measurements!CP317^2+Measurements!CQ317^2)</f>
        <v>-39.2607679654005</v>
      </c>
      <c r="CQ317" s="5"/>
      <c r="CR317" s="5" t="n">
        <f aca="false">10*LOG(Measurements!CR317^2+Measurements!CS317^2)</f>
        <v>-58.2380837527617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4.5399535402959</v>
      </c>
      <c r="DG317" s="5"/>
      <c r="DH317" s="5" t="n">
        <f aca="false">10*LOG(Measurements!DH317^2+Measurements!DI317^2)</f>
        <v>-42.0120896685063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8.9677603292109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2262441642619</v>
      </c>
      <c r="C318" s="5"/>
      <c r="D318" s="5" t="n">
        <f aca="false">10*LOG(Measurements!D318^2+Measurements!E318^2)</f>
        <v>-40.8781197314037</v>
      </c>
      <c r="E318" s="5"/>
      <c r="F318" s="5" t="n">
        <f aca="false">10*LOG(Measurements!F318^2+Measurements!G318^2)</f>
        <v>-48.4903776450172</v>
      </c>
      <c r="G318" s="5"/>
      <c r="H318" s="5" t="n">
        <f aca="false">10*LOG(Measurements!H318^2+Measurements!I318^2)</f>
        <v>-50.1220598257272</v>
      </c>
      <c r="I318" s="5"/>
      <c r="J318" s="5" t="n">
        <f aca="false">10*LOG(Measurements!J318^2+Measurements!K318^2)</f>
        <v>-95.9587134726325</v>
      </c>
      <c r="K318" s="5"/>
      <c r="L318" s="5" t="n">
        <f aca="false">10*LOG(Measurements!L318^2+Measurements!M318^2)</f>
        <v>-91.2443153024557</v>
      </c>
      <c r="M318" s="5"/>
      <c r="N318" s="5" t="n">
        <f aca="false">10*LOG(Measurements!N318^2+Measurements!O318^2)</f>
        <v>-104.306476765478</v>
      </c>
      <c r="O318" s="5"/>
      <c r="P318" s="5" t="n">
        <f aca="false">10*LOG(Measurements!P318^2+Measurements!Q318^2)</f>
        <v>-100.944408077725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5886391001478</v>
      </c>
      <c r="U318" s="5"/>
      <c r="V318" s="5" t="n">
        <f aca="false">10*LOG(Measurements!V318^2+Measurements!W318^2)</f>
        <v>-38.7414150475045</v>
      </c>
      <c r="W318" s="5"/>
      <c r="X318" s="5" t="n">
        <f aca="false">10*LOG(Measurements!X318^2+Measurements!Y318^2)</f>
        <v>-57.5870009348055</v>
      </c>
      <c r="Y318" s="5"/>
      <c r="Z318" s="5" t="n">
        <f aca="false">10*LOG(Measurements!Z318^2+Measurements!AA318^2)</f>
        <v>-103.925653925541</v>
      </c>
      <c r="AA318" s="5"/>
      <c r="AB318" s="5" t="n">
        <f aca="false">10*LOG(Measurements!AB318^2+Measurements!AC318^2)</f>
        <v>-93.2031117854052</v>
      </c>
      <c r="AC318" s="5"/>
      <c r="AD318" s="5" t="n">
        <f aca="false">10*LOG(Measurements!AD318^2+Measurements!AE318^2)</f>
        <v>-104.949542427363</v>
      </c>
      <c r="AE318" s="5"/>
      <c r="AF318" s="5" t="n">
        <f aca="false">10*LOG(Measurements!AF318^2+Measurements!AG318^2)</f>
        <v>-100.26925410183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5.9953120375001</v>
      </c>
      <c r="AM318" s="5"/>
      <c r="AN318" s="5" t="n">
        <f aca="false">10*LOG(Measurements!AN318^2+Measurements!AO318^2)</f>
        <v>-39.1882608550982</v>
      </c>
      <c r="AO318" s="5"/>
      <c r="AP318" s="5" t="n">
        <f aca="false">10*LOG(Measurements!AP318^2+Measurements!AQ318^2)</f>
        <v>-97.2187396579169</v>
      </c>
      <c r="AQ318" s="5"/>
      <c r="AR318" s="5" t="n">
        <f aca="false">10*LOG(Measurements!AR318^2+Measurements!AS318^2)</f>
        <v>-102.780441223825</v>
      </c>
      <c r="AS318" s="5"/>
      <c r="AT318" s="5" t="n">
        <f aca="false">10*LOG(Measurements!AT318^2+Measurements!AU318^2)</f>
        <v>-100.228628549344</v>
      </c>
      <c r="AU318" s="5"/>
      <c r="AV318" s="5" t="n">
        <f aca="false">10*LOG(Measurements!AV318^2+Measurements!AW318^2)</f>
        <v>-96.7581340328566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3591186241889</v>
      </c>
      <c r="BE318" s="5"/>
      <c r="BF318" s="5" t="n">
        <f aca="false">10*LOG(Measurements!BF318^2+Measurements!BG318^2)</f>
        <v>-94.2802172519913</v>
      </c>
      <c r="BG318" s="5"/>
      <c r="BH318" s="5" t="n">
        <f aca="false">10*LOG(Measurements!BH318^2+Measurements!BI318^2)</f>
        <v>-103.705013156355</v>
      </c>
      <c r="BI318" s="5"/>
      <c r="BJ318" s="5" t="n">
        <f aca="false">10*LOG(Measurements!BJ318^2+Measurements!BK318^2)</f>
        <v>-96.3230153414599</v>
      </c>
      <c r="BK318" s="5"/>
      <c r="BL318" s="5" t="n">
        <f aca="false">10*LOG(Measurements!BL318^2+Measurements!BM318^2)</f>
        <v>-102.822175241302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4.49503823865</v>
      </c>
      <c r="BW318" s="5"/>
      <c r="BX318" s="5" t="n">
        <f aca="false">10*LOG(Measurements!BX318^2+Measurements!BY318^2)</f>
        <v>-43.6268268926988</v>
      </c>
      <c r="BZ318" s="5" t="n">
        <f aca="false">10*LOG(Measurements!BZ318^2+Measurements!CA318^2)</f>
        <v>-48.2362142732177</v>
      </c>
      <c r="CB318" s="5" t="n">
        <f aca="false">10*LOG(Measurements!CB318^2+Measurements!CC318^2)</f>
        <v>-43.6158639496123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0.5119663208341</v>
      </c>
      <c r="CO318" s="5"/>
      <c r="CP318" s="5" t="n">
        <f aca="false">10*LOG(Measurements!CP318^2+Measurements!CQ318^2)</f>
        <v>-39.3046564840925</v>
      </c>
      <c r="CQ318" s="5"/>
      <c r="CR318" s="5" t="n">
        <f aca="false">10*LOG(Measurements!CR318^2+Measurements!CS318^2)</f>
        <v>-58.503983511586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4.55608688645</v>
      </c>
      <c r="DG318" s="5"/>
      <c r="DH318" s="5" t="n">
        <f aca="false">10*LOG(Measurements!DH318^2+Measurements!DI318^2)</f>
        <v>-42.2347505765704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2749887529409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6334236428033</v>
      </c>
      <c r="C319" s="5"/>
      <c r="D319" s="5" t="n">
        <f aca="false">10*LOG(Measurements!D319^2+Measurements!E319^2)</f>
        <v>-40.6741565860048</v>
      </c>
      <c r="E319" s="5"/>
      <c r="F319" s="5" t="n">
        <f aca="false">10*LOG(Measurements!F319^2+Measurements!G319^2)</f>
        <v>-47.6731194549901</v>
      </c>
      <c r="G319" s="5"/>
      <c r="H319" s="5" t="n">
        <f aca="false">10*LOG(Measurements!H319^2+Measurements!I319^2)</f>
        <v>-50.6207177996895</v>
      </c>
      <c r="I319" s="5"/>
      <c r="J319" s="5" t="n">
        <f aca="false">10*LOG(Measurements!J319^2+Measurements!K319^2)</f>
        <v>-99.4903040475913</v>
      </c>
      <c r="K319" s="5"/>
      <c r="L319" s="5" t="n">
        <f aca="false">10*LOG(Measurements!L319^2+Measurements!M319^2)</f>
        <v>-93.6014406905865</v>
      </c>
      <c r="M319" s="5"/>
      <c r="N319" s="5" t="n">
        <f aca="false">10*LOG(Measurements!N319^2+Measurements!O319^2)</f>
        <v>-94.9662689064734</v>
      </c>
      <c r="O319" s="5"/>
      <c r="P319" s="5" t="n">
        <f aca="false">10*LOG(Measurements!P319^2+Measurements!Q319^2)</f>
        <v>-104.384767756249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8330459752147</v>
      </c>
      <c r="U319" s="5"/>
      <c r="V319" s="5" t="n">
        <f aca="false">10*LOG(Measurements!V319^2+Measurements!W319^2)</f>
        <v>-38.6545160229959</v>
      </c>
      <c r="W319" s="5"/>
      <c r="X319" s="5" t="n">
        <f aca="false">10*LOG(Measurements!X319^2+Measurements!Y319^2)</f>
        <v>-58.2772707435434</v>
      </c>
      <c r="Y319" s="5"/>
      <c r="Z319" s="5" t="n">
        <f aca="false">10*LOG(Measurements!Z319^2+Measurements!AA319^2)</f>
        <v>-100.584533549209</v>
      </c>
      <c r="AA319" s="5"/>
      <c r="AB319" s="5" t="n">
        <f aca="false">10*LOG(Measurements!AB319^2+Measurements!AC319^2)</f>
        <v>-88.2715522915982</v>
      </c>
      <c r="AC319" s="5"/>
      <c r="AD319" s="5" t="n">
        <f aca="false">10*LOG(Measurements!AD319^2+Measurements!AE319^2)</f>
        <v>-98.0769289742378</v>
      </c>
      <c r="AE319" s="5"/>
      <c r="AF319" s="5" t="n">
        <f aca="false">10*LOG(Measurements!AF319^2+Measurements!AG319^2)</f>
        <v>-93.1386841943841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6.7832427936974</v>
      </c>
      <c r="AM319" s="5"/>
      <c r="AN319" s="5" t="n">
        <f aca="false">10*LOG(Measurements!AN319^2+Measurements!AO319^2)</f>
        <v>-39.2943258580278</v>
      </c>
      <c r="AO319" s="5"/>
      <c r="AP319" s="5" t="n">
        <f aca="false">10*LOG(Measurements!AP319^2+Measurements!AQ319^2)</f>
        <v>-93.4973525071882</v>
      </c>
      <c r="AQ319" s="5"/>
      <c r="AR319" s="5" t="n">
        <f aca="false">10*LOG(Measurements!AR319^2+Measurements!AS319^2)</f>
        <v>-99.45021424388</v>
      </c>
      <c r="AS319" s="5"/>
      <c r="AT319" s="5" t="n">
        <f aca="false">10*LOG(Measurements!AT319^2+Measurements!AU319^2)</f>
        <v>-106.17082602402</v>
      </c>
      <c r="AU319" s="5"/>
      <c r="AV319" s="5" t="n">
        <f aca="false">10*LOG(Measurements!AV319^2+Measurements!AW319^2)</f>
        <v>-118.433022797047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9826394363954</v>
      </c>
      <c r="BE319" s="5"/>
      <c r="BF319" s="5" t="n">
        <f aca="false">10*LOG(Measurements!BF319^2+Measurements!BG319^2)</f>
        <v>-92.0696673485585</v>
      </c>
      <c r="BG319" s="5"/>
      <c r="BH319" s="5" t="n">
        <f aca="false">10*LOG(Measurements!BH319^2+Measurements!BI319^2)</f>
        <v>-105.952258659874</v>
      </c>
      <c r="BI319" s="5"/>
      <c r="BJ319" s="5" t="n">
        <f aca="false">10*LOG(Measurements!BJ319^2+Measurements!BK319^2)</f>
        <v>-98.2189815503263</v>
      </c>
      <c r="BK319" s="5"/>
      <c r="BL319" s="5" t="n">
        <f aca="false">10*LOG(Measurements!BL319^2+Measurements!BM319^2)</f>
        <v>-103.994984408266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6.8189999859099</v>
      </c>
      <c r="BW319" s="5"/>
      <c r="BX319" s="5" t="n">
        <f aca="false">10*LOG(Measurements!BX319^2+Measurements!BY319^2)</f>
        <v>-43.7197226838353</v>
      </c>
      <c r="BZ319" s="5" t="n">
        <f aca="false">10*LOG(Measurements!BZ319^2+Measurements!CA319^2)</f>
        <v>-47.6110595156649</v>
      </c>
      <c r="CB319" s="5" t="n">
        <f aca="false">10*LOG(Measurements!CB319^2+Measurements!CC319^2)</f>
        <v>-43.818718521655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5155895345945</v>
      </c>
      <c r="CO319" s="5"/>
      <c r="CP319" s="5" t="n">
        <f aca="false">10*LOG(Measurements!CP319^2+Measurements!CQ319^2)</f>
        <v>-39.3708497140881</v>
      </c>
      <c r="CQ319" s="5"/>
      <c r="CR319" s="5" t="n">
        <f aca="false">10*LOG(Measurements!CR319^2+Measurements!CS319^2)</f>
        <v>-58.5459301113607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4.7359969219562</v>
      </c>
      <c r="DG319" s="5"/>
      <c r="DH319" s="5" t="n">
        <f aca="false">10*LOG(Measurements!DH319^2+Measurements!DI319^2)</f>
        <v>-42.384699562135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974870864562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7162177936725</v>
      </c>
      <c r="C320" s="5"/>
      <c r="D320" s="5" t="n">
        <f aca="false">10*LOG(Measurements!D320^2+Measurements!E320^2)</f>
        <v>-40.4498808714333</v>
      </c>
      <c r="E320" s="5"/>
      <c r="F320" s="5" t="n">
        <f aca="false">10*LOG(Measurements!F320^2+Measurements!G320^2)</f>
        <v>-46.7535434690075</v>
      </c>
      <c r="G320" s="5"/>
      <c r="H320" s="5" t="n">
        <f aca="false">10*LOG(Measurements!H320^2+Measurements!I320^2)</f>
        <v>-51.1433768348039</v>
      </c>
      <c r="I320" s="5"/>
      <c r="J320" s="5" t="n">
        <f aca="false">10*LOG(Measurements!J320^2+Measurements!K320^2)</f>
        <v>-93.3089789602104</v>
      </c>
      <c r="K320" s="5"/>
      <c r="L320" s="5" t="n">
        <f aca="false">10*LOG(Measurements!L320^2+Measurements!M320^2)</f>
        <v>-92.5365392233626</v>
      </c>
      <c r="M320" s="5"/>
      <c r="N320" s="5" t="n">
        <f aca="false">10*LOG(Measurements!N320^2+Measurements!O320^2)</f>
        <v>-102.647520994823</v>
      </c>
      <c r="O320" s="5"/>
      <c r="P320" s="5" t="n">
        <f aca="false">10*LOG(Measurements!P320^2+Measurements!Q320^2)</f>
        <v>-94.014851026562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2203868271827</v>
      </c>
      <c r="U320" s="5"/>
      <c r="V320" s="5" t="n">
        <f aca="false">10*LOG(Measurements!V320^2+Measurements!W320^2)</f>
        <v>-38.6166631036057</v>
      </c>
      <c r="W320" s="5"/>
      <c r="X320" s="5" t="n">
        <f aca="false">10*LOG(Measurements!X320^2+Measurements!Y320^2)</f>
        <v>-58.9371409375292</v>
      </c>
      <c r="Y320" s="5"/>
      <c r="Z320" s="5" t="n">
        <f aca="false">10*LOG(Measurements!Z320^2+Measurements!AA320^2)</f>
        <v>-99.8447569621018</v>
      </c>
      <c r="AA320" s="5"/>
      <c r="AB320" s="5" t="n">
        <f aca="false">10*LOG(Measurements!AB320^2+Measurements!AC320^2)</f>
        <v>-88.3751749085553</v>
      </c>
      <c r="AC320" s="5"/>
      <c r="AD320" s="5" t="n">
        <f aca="false">10*LOG(Measurements!AD320^2+Measurements!AE320^2)</f>
        <v>-94.9903845411488</v>
      </c>
      <c r="AE320" s="5"/>
      <c r="AF320" s="5" t="n">
        <f aca="false">10*LOG(Measurements!AF320^2+Measurements!AG320^2)</f>
        <v>-94.341566191156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1671353275167</v>
      </c>
      <c r="AM320" s="5"/>
      <c r="AN320" s="5" t="n">
        <f aca="false">10*LOG(Measurements!AN320^2+Measurements!AO320^2)</f>
        <v>-39.676411097941</v>
      </c>
      <c r="AO320" s="5"/>
      <c r="AP320" s="5" t="n">
        <f aca="false">10*LOG(Measurements!AP320^2+Measurements!AQ320^2)</f>
        <v>-96.5090835762101</v>
      </c>
      <c r="AQ320" s="5"/>
      <c r="AR320" s="5" t="n">
        <f aca="false">10*LOG(Measurements!AR320^2+Measurements!AS320^2)</f>
        <v>-99.3680043486284</v>
      </c>
      <c r="AS320" s="5"/>
      <c r="AT320" s="5" t="n">
        <f aca="false">10*LOG(Measurements!AT320^2+Measurements!AU320^2)</f>
        <v>-100.859656635855</v>
      </c>
      <c r="AU320" s="5"/>
      <c r="AV320" s="5" t="n">
        <f aca="false">10*LOG(Measurements!AV320^2+Measurements!AW320^2)</f>
        <v>-94.2991879513385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3554069051161</v>
      </c>
      <c r="BE320" s="5"/>
      <c r="BF320" s="5" t="n">
        <f aca="false">10*LOG(Measurements!BF320^2+Measurements!BG320^2)</f>
        <v>-101.671163469133</v>
      </c>
      <c r="BG320" s="5"/>
      <c r="BH320" s="5" t="n">
        <f aca="false">10*LOG(Measurements!BH320^2+Measurements!BI320^2)</f>
        <v>-103.213583734618</v>
      </c>
      <c r="BI320" s="5"/>
      <c r="BJ320" s="5" t="n">
        <f aca="false">10*LOG(Measurements!BJ320^2+Measurements!BK320^2)</f>
        <v>-98.8982392822439</v>
      </c>
      <c r="BK320" s="5"/>
      <c r="BL320" s="5" t="n">
        <f aca="false">10*LOG(Measurements!BL320^2+Measurements!BM320^2)</f>
        <v>-102.794650870396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9.4796276648053</v>
      </c>
      <c r="BW320" s="5"/>
      <c r="BX320" s="5" t="n">
        <f aca="false">10*LOG(Measurements!BX320^2+Measurements!BY320^2)</f>
        <v>-43.849743430766</v>
      </c>
      <c r="BZ320" s="5" t="n">
        <f aca="false">10*LOG(Measurements!BZ320^2+Measurements!CA320^2)</f>
        <v>-46.9889805616532</v>
      </c>
      <c r="CB320" s="5" t="n">
        <f aca="false">10*LOG(Measurements!CB320^2+Measurements!CC320^2)</f>
        <v>-43.9940514702837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4563838178708</v>
      </c>
      <c r="CO320" s="5"/>
      <c r="CP320" s="5" t="n">
        <f aca="false">10*LOG(Measurements!CP320^2+Measurements!CQ320^2)</f>
        <v>-39.3523666621455</v>
      </c>
      <c r="CQ320" s="5"/>
      <c r="CR320" s="5" t="n">
        <f aca="false">10*LOG(Measurements!CR320^2+Measurements!CS320^2)</f>
        <v>-58.276268876496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4523755229657</v>
      </c>
      <c r="DG320" s="5"/>
      <c r="DH320" s="5" t="n">
        <f aca="false">10*LOG(Measurements!DH320^2+Measurements!DI320^2)</f>
        <v>-42.641198760645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88273383265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8207221550109</v>
      </c>
      <c r="C321" s="5"/>
      <c r="D321" s="5" t="n">
        <f aca="false">10*LOG(Measurements!D321^2+Measurements!E321^2)</f>
        <v>-40.2626037381972</v>
      </c>
      <c r="E321" s="5"/>
      <c r="F321" s="5" t="n">
        <f aca="false">10*LOG(Measurements!F321^2+Measurements!G321^2)</f>
        <v>-46.1019909112505</v>
      </c>
      <c r="G321" s="5"/>
      <c r="H321" s="5" t="n">
        <f aca="false">10*LOG(Measurements!H321^2+Measurements!I321^2)</f>
        <v>-51.2588566334463</v>
      </c>
      <c r="I321" s="5"/>
      <c r="J321" s="5" t="n">
        <f aca="false">10*LOG(Measurements!J321^2+Measurements!K321^2)</f>
        <v>-103.413832112863</v>
      </c>
      <c r="K321" s="5"/>
      <c r="L321" s="5" t="n">
        <f aca="false">10*LOG(Measurements!L321^2+Measurements!M321^2)</f>
        <v>-91.7206901562185</v>
      </c>
      <c r="M321" s="5"/>
      <c r="N321" s="5" t="n">
        <f aca="false">10*LOG(Measurements!N321^2+Measurements!O321^2)</f>
        <v>-91.3767331178946</v>
      </c>
      <c r="O321" s="5"/>
      <c r="P321" s="5" t="n">
        <f aca="false">10*LOG(Measurements!P321^2+Measurements!Q321^2)</f>
        <v>-106.629307903991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39146866556</v>
      </c>
      <c r="U321" s="5"/>
      <c r="V321" s="5" t="n">
        <f aca="false">10*LOG(Measurements!V321^2+Measurements!W321^2)</f>
        <v>-38.75028782764</v>
      </c>
      <c r="W321" s="5"/>
      <c r="X321" s="5" t="n">
        <f aca="false">10*LOG(Measurements!X321^2+Measurements!Y321^2)</f>
        <v>-59.8834773757903</v>
      </c>
      <c r="Y321" s="5"/>
      <c r="Z321" s="5" t="n">
        <f aca="false">10*LOG(Measurements!Z321^2+Measurements!AA321^2)</f>
        <v>-108.001141563163</v>
      </c>
      <c r="AA321" s="5"/>
      <c r="AB321" s="5" t="n">
        <f aca="false">10*LOG(Measurements!AB321^2+Measurements!AC321^2)</f>
        <v>-90.4277236574421</v>
      </c>
      <c r="AC321" s="5"/>
      <c r="AD321" s="5" t="n">
        <f aca="false">10*LOG(Measurements!AD321^2+Measurements!AE321^2)</f>
        <v>-98.114117404529</v>
      </c>
      <c r="AE321" s="5"/>
      <c r="AF321" s="5" t="n">
        <f aca="false">10*LOG(Measurements!AF321^2+Measurements!AG321^2)</f>
        <v>-93.551315006095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3324403729655</v>
      </c>
      <c r="AM321" s="5"/>
      <c r="AN321" s="5" t="n">
        <f aca="false">10*LOG(Measurements!AN321^2+Measurements!AO321^2)</f>
        <v>-40.174965415017</v>
      </c>
      <c r="AO321" s="5"/>
      <c r="AP321" s="5" t="n">
        <f aca="false">10*LOG(Measurements!AP321^2+Measurements!AQ321^2)</f>
        <v>-96.0282597696236</v>
      </c>
      <c r="AQ321" s="5"/>
      <c r="AR321" s="5" t="n">
        <f aca="false">10*LOG(Measurements!AR321^2+Measurements!AS321^2)</f>
        <v>-103.940524938257</v>
      </c>
      <c r="AS321" s="5"/>
      <c r="AT321" s="5" t="n">
        <f aca="false">10*LOG(Measurements!AT321^2+Measurements!AU321^2)</f>
        <v>-100.144552359975</v>
      </c>
      <c r="AU321" s="5"/>
      <c r="AV321" s="5" t="n">
        <f aca="false">10*LOG(Measurements!AV321^2+Measurements!AW321^2)</f>
        <v>-96.350739887744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0883426792382</v>
      </c>
      <c r="BE321" s="5"/>
      <c r="BF321" s="5" t="n">
        <f aca="false">10*LOG(Measurements!BF321^2+Measurements!BG321^2)</f>
        <v>-103.992274738586</v>
      </c>
      <c r="BG321" s="5"/>
      <c r="BH321" s="5" t="n">
        <f aca="false">10*LOG(Measurements!BH321^2+Measurements!BI321^2)</f>
        <v>-100.010057527395</v>
      </c>
      <c r="BI321" s="5"/>
      <c r="BJ321" s="5" t="n">
        <f aca="false">10*LOG(Measurements!BJ321^2+Measurements!BK321^2)</f>
        <v>-100.639733500602</v>
      </c>
      <c r="BK321" s="5"/>
      <c r="BL321" s="5" t="n">
        <f aca="false">10*LOG(Measurements!BL321^2+Measurements!BM321^2)</f>
        <v>-100.16980182523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1.8159591091615</v>
      </c>
      <c r="BW321" s="5"/>
      <c r="BX321" s="5" t="n">
        <f aca="false">10*LOG(Measurements!BX321^2+Measurements!BY321^2)</f>
        <v>-43.9939435754815</v>
      </c>
      <c r="BZ321" s="5" t="n">
        <f aca="false">10*LOG(Measurements!BZ321^2+Measurements!CA321^2)</f>
        <v>-46.401122543101</v>
      </c>
      <c r="CB321" s="5" t="n">
        <f aca="false">10*LOG(Measurements!CB321^2+Measurements!CC321^2)</f>
        <v>-44.132430066760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2691192460627</v>
      </c>
      <c r="CO321" s="5"/>
      <c r="CP321" s="5" t="n">
        <f aca="false">10*LOG(Measurements!CP321^2+Measurements!CQ321^2)</f>
        <v>-39.3341163362336</v>
      </c>
      <c r="CQ321" s="5"/>
      <c r="CR321" s="5" t="n">
        <f aca="false">10*LOG(Measurements!CR321^2+Measurements!CS321^2)</f>
        <v>-57.9454152164122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2918171926268</v>
      </c>
      <c r="DG321" s="5"/>
      <c r="DH321" s="5" t="n">
        <f aca="false">10*LOG(Measurements!DH321^2+Measurements!DI321^2)</f>
        <v>-42.9701714969846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8298186048208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2.7714267347578</v>
      </c>
      <c r="C322" s="5"/>
      <c r="D322" s="5" t="n">
        <f aca="false">10*LOG(Measurements!D322^2+Measurements!E322^2)</f>
        <v>-40.037289775985</v>
      </c>
      <c r="E322" s="5"/>
      <c r="F322" s="5" t="n">
        <f aca="false">10*LOG(Measurements!F322^2+Measurements!G322^2)</f>
        <v>-45.2367513899611</v>
      </c>
      <c r="G322" s="5"/>
      <c r="H322" s="5" t="n">
        <f aca="false">10*LOG(Measurements!H322^2+Measurements!I322^2)</f>
        <v>-51.1446640611638</v>
      </c>
      <c r="I322" s="5"/>
      <c r="J322" s="5" t="n">
        <f aca="false">10*LOG(Measurements!J322^2+Measurements!K322^2)</f>
        <v>-97.8728080724895</v>
      </c>
      <c r="K322" s="5"/>
      <c r="L322" s="5" t="n">
        <f aca="false">10*LOG(Measurements!L322^2+Measurements!M322^2)</f>
        <v>-91.6728162248436</v>
      </c>
      <c r="M322" s="5"/>
      <c r="N322" s="5" t="n">
        <f aca="false">10*LOG(Measurements!N322^2+Measurements!O322^2)</f>
        <v>-103.059328688784</v>
      </c>
      <c r="O322" s="5"/>
      <c r="P322" s="5" t="n">
        <f aca="false">10*LOG(Measurements!P322^2+Measurements!Q322^2)</f>
        <v>-96.8042646387136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5780296814727</v>
      </c>
      <c r="U322" s="5"/>
      <c r="V322" s="5" t="n">
        <f aca="false">10*LOG(Measurements!V322^2+Measurements!W322^2)</f>
        <v>-38.8350571866929</v>
      </c>
      <c r="W322" s="5"/>
      <c r="X322" s="5" t="n">
        <f aca="false">10*LOG(Measurements!X322^2+Measurements!Y322^2)</f>
        <v>-60.1218786565764</v>
      </c>
      <c r="Y322" s="5"/>
      <c r="Z322" s="5" t="n">
        <f aca="false">10*LOG(Measurements!Z322^2+Measurements!AA322^2)</f>
        <v>-93.0090536695447</v>
      </c>
      <c r="AA322" s="5"/>
      <c r="AB322" s="5" t="n">
        <f aca="false">10*LOG(Measurements!AB322^2+Measurements!AC322^2)</f>
        <v>-90.839645046518</v>
      </c>
      <c r="AC322" s="5"/>
      <c r="AD322" s="5" t="n">
        <f aca="false">10*LOG(Measurements!AD322^2+Measurements!AE322^2)</f>
        <v>-90.7169047177718</v>
      </c>
      <c r="AE322" s="5"/>
      <c r="AF322" s="5" t="n">
        <f aca="false">10*LOG(Measurements!AF322^2+Measurements!AG322^2)</f>
        <v>-99.5423880786372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0.8390138214997</v>
      </c>
      <c r="AM322" s="5"/>
      <c r="AN322" s="5" t="n">
        <f aca="false">10*LOG(Measurements!AN322^2+Measurements!AO322^2)</f>
        <v>-40.3680868544356</v>
      </c>
      <c r="AO322" s="5"/>
      <c r="AP322" s="5" t="n">
        <f aca="false">10*LOG(Measurements!AP322^2+Measurements!AQ322^2)</f>
        <v>-97.7754551438802</v>
      </c>
      <c r="AQ322" s="5"/>
      <c r="AR322" s="5" t="n">
        <f aca="false">10*LOG(Measurements!AR322^2+Measurements!AS322^2)</f>
        <v>-125.986246840892</v>
      </c>
      <c r="AS322" s="5"/>
      <c r="AT322" s="5" t="n">
        <f aca="false">10*LOG(Measurements!AT322^2+Measurements!AU322^2)</f>
        <v>-99.9292235738464</v>
      </c>
      <c r="AU322" s="5"/>
      <c r="AV322" s="5" t="n">
        <f aca="false">10*LOG(Measurements!AV322^2+Measurements!AW322^2)</f>
        <v>-97.8718926935245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5205100668284</v>
      </c>
      <c r="BE322" s="5"/>
      <c r="BF322" s="5" t="n">
        <f aca="false">10*LOG(Measurements!BF322^2+Measurements!BG322^2)</f>
        <v>-109.915199898368</v>
      </c>
      <c r="BG322" s="5"/>
      <c r="BH322" s="5" t="n">
        <f aca="false">10*LOG(Measurements!BH322^2+Measurements!BI322^2)</f>
        <v>-106.478995311035</v>
      </c>
      <c r="BI322" s="5"/>
      <c r="BJ322" s="5" t="n">
        <f aca="false">10*LOG(Measurements!BJ322^2+Measurements!BK322^2)</f>
        <v>-100.069739700233</v>
      </c>
      <c r="BK322" s="5"/>
      <c r="BL322" s="5" t="n">
        <f aca="false">10*LOG(Measurements!BL322^2+Measurements!BM322^2)</f>
        <v>-96.094913249932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5746975955379</v>
      </c>
      <c r="BW322" s="5"/>
      <c r="BX322" s="5" t="n">
        <f aca="false">10*LOG(Measurements!BX322^2+Measurements!BY322^2)</f>
        <v>-43.9056602978486</v>
      </c>
      <c r="BZ322" s="5" t="n">
        <f aca="false">10*LOG(Measurements!BZ322^2+Measurements!CA322^2)</f>
        <v>-45.5972726568975</v>
      </c>
      <c r="CB322" s="5" t="n">
        <f aca="false">10*LOG(Measurements!CB322^2+Measurements!CC322^2)</f>
        <v>-44.1719372440776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1062558811837</v>
      </c>
      <c r="CO322" s="5"/>
      <c r="CP322" s="5" t="n">
        <f aca="false">10*LOG(Measurements!CP322^2+Measurements!CQ322^2)</f>
        <v>-39.3898388354954</v>
      </c>
      <c r="CQ322" s="5"/>
      <c r="CR322" s="5" t="n">
        <f aca="false">10*LOG(Measurements!CR322^2+Measurements!CS322^2)</f>
        <v>-58.1933801210146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8013947128072</v>
      </c>
      <c r="DG322" s="5"/>
      <c r="DH322" s="5" t="n">
        <f aca="false">10*LOG(Measurements!DH322^2+Measurements!DI322^2)</f>
        <v>-43.153770232587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794304930456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3.4979193756716</v>
      </c>
      <c r="C323" s="5"/>
      <c r="D323" s="5" t="n">
        <f aca="false">10*LOG(Measurements!D323^2+Measurements!E323^2)</f>
        <v>-39.8187830201013</v>
      </c>
      <c r="E323" s="5"/>
      <c r="F323" s="5" t="n">
        <f aca="false">10*LOG(Measurements!F323^2+Measurements!G323^2)</f>
        <v>-44.4843278646839</v>
      </c>
      <c r="G323" s="5"/>
      <c r="H323" s="5" t="n">
        <f aca="false">10*LOG(Measurements!H323^2+Measurements!I323^2)</f>
        <v>-51.355828879228</v>
      </c>
      <c r="I323" s="5"/>
      <c r="J323" s="5" t="n">
        <f aca="false">10*LOG(Measurements!J323^2+Measurements!K323^2)</f>
        <v>-98.3775266798761</v>
      </c>
      <c r="K323" s="5"/>
      <c r="L323" s="5" t="n">
        <f aca="false">10*LOG(Measurements!L323^2+Measurements!M323^2)</f>
        <v>-90.7621124782031</v>
      </c>
      <c r="M323" s="5"/>
      <c r="N323" s="5" t="n">
        <f aca="false">10*LOG(Measurements!N323^2+Measurements!O323^2)</f>
        <v>-95.3756101845061</v>
      </c>
      <c r="O323" s="5"/>
      <c r="P323" s="5" t="n">
        <f aca="false">10*LOG(Measurements!P323^2+Measurements!Q323^2)</f>
        <v>-109.432296133819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7582804194029</v>
      </c>
      <c r="U323" s="5"/>
      <c r="V323" s="5" t="n">
        <f aca="false">10*LOG(Measurements!V323^2+Measurements!W323^2)</f>
        <v>-38.9592296981584</v>
      </c>
      <c r="W323" s="5"/>
      <c r="X323" s="5" t="n">
        <f aca="false">10*LOG(Measurements!X323^2+Measurements!Y323^2)</f>
        <v>-60.8012985260319</v>
      </c>
      <c r="Y323" s="5"/>
      <c r="Z323" s="5" t="n">
        <f aca="false">10*LOG(Measurements!Z323^2+Measurements!AA323^2)</f>
        <v>-101.023385655042</v>
      </c>
      <c r="AA323" s="5"/>
      <c r="AB323" s="5" t="n">
        <f aca="false">10*LOG(Measurements!AB323^2+Measurements!AC323^2)</f>
        <v>-89.7184992558751</v>
      </c>
      <c r="AC323" s="5"/>
      <c r="AD323" s="5" t="n">
        <f aca="false">10*LOG(Measurements!AD323^2+Measurements!AE323^2)</f>
        <v>-93.3657770789853</v>
      </c>
      <c r="AE323" s="5"/>
      <c r="AF323" s="5" t="n">
        <f aca="false">10*LOG(Measurements!AF323^2+Measurements!AG323^2)</f>
        <v>-95.303681181574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3769862654128</v>
      </c>
      <c r="AM323" s="5"/>
      <c r="AN323" s="5" t="n">
        <f aca="false">10*LOG(Measurements!AN323^2+Measurements!AO323^2)</f>
        <v>-40.6868313055904</v>
      </c>
      <c r="AO323" s="5"/>
      <c r="AP323" s="5" t="n">
        <f aca="false">10*LOG(Measurements!AP323^2+Measurements!AQ323^2)</f>
        <v>-95.5885909619396</v>
      </c>
      <c r="AQ323" s="5"/>
      <c r="AR323" s="5" t="n">
        <f aca="false">10*LOG(Measurements!AR323^2+Measurements!AS323^2)</f>
        <v>-96.2246661970971</v>
      </c>
      <c r="AS323" s="5"/>
      <c r="AT323" s="5" t="n">
        <f aca="false">10*LOG(Measurements!AT323^2+Measurements!AU323^2)</f>
        <v>-98.4023972645385</v>
      </c>
      <c r="AU323" s="5"/>
      <c r="AV323" s="5" t="n">
        <f aca="false">10*LOG(Measurements!AV323^2+Measurements!AW323^2)</f>
        <v>-93.8818962692254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41536129383</v>
      </c>
      <c r="BE323" s="5"/>
      <c r="BF323" s="5" t="n">
        <f aca="false">10*LOG(Measurements!BF323^2+Measurements!BG323^2)</f>
        <v>-94.7122648591096</v>
      </c>
      <c r="BG323" s="5"/>
      <c r="BH323" s="5" t="n">
        <f aca="false">10*LOG(Measurements!BH323^2+Measurements!BI323^2)</f>
        <v>-108.638485053775</v>
      </c>
      <c r="BI323" s="5"/>
      <c r="BJ323" s="5" t="n">
        <f aca="false">10*LOG(Measurements!BJ323^2+Measurements!BK323^2)</f>
        <v>-114.358280857297</v>
      </c>
      <c r="BK323" s="5"/>
      <c r="BL323" s="5" t="n">
        <f aca="false">10*LOG(Measurements!BL323^2+Measurements!BM323^2)</f>
        <v>-101.744270460838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8.5436509535637</v>
      </c>
      <c r="BW323" s="5"/>
      <c r="BX323" s="5" t="n">
        <f aca="false">10*LOG(Measurements!BX323^2+Measurements!BY323^2)</f>
        <v>-43.5229409497343</v>
      </c>
      <c r="BZ323" s="5" t="n">
        <f aca="false">10*LOG(Measurements!BZ323^2+Measurements!CA323^2)</f>
        <v>-44.7849885764142</v>
      </c>
      <c r="CB323" s="5" t="n">
        <f aca="false">10*LOG(Measurements!CB323^2+Measurements!CC323^2)</f>
        <v>-44.2263419021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0419440473708</v>
      </c>
      <c r="CO323" s="5"/>
      <c r="CP323" s="5" t="n">
        <f aca="false">10*LOG(Measurements!CP323^2+Measurements!CQ323^2)</f>
        <v>-39.3985544756682</v>
      </c>
      <c r="CQ323" s="5"/>
      <c r="CR323" s="5" t="n">
        <f aca="false">10*LOG(Measurements!CR323^2+Measurements!CS323^2)</f>
        <v>-58.28750696326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3.2403574424698</v>
      </c>
      <c r="DG323" s="5"/>
      <c r="DH323" s="5" t="n">
        <f aca="false">10*LOG(Measurements!DH323^2+Measurements!DI323^2)</f>
        <v>-43.2628752763634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758267534893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1375327384213</v>
      </c>
      <c r="C324" s="5"/>
      <c r="D324" s="5" t="n">
        <f aca="false">10*LOG(Measurements!D324^2+Measurements!E324^2)</f>
        <v>-39.9586441213548</v>
      </c>
      <c r="E324" s="5"/>
      <c r="F324" s="5" t="n">
        <f aca="false">10*LOG(Measurements!F324^2+Measurements!G324^2)</f>
        <v>-43.86168639784</v>
      </c>
      <c r="G324" s="5"/>
      <c r="H324" s="5" t="n">
        <f aca="false">10*LOG(Measurements!H324^2+Measurements!I324^2)</f>
        <v>-51.4292299982205</v>
      </c>
      <c r="I324" s="5"/>
      <c r="J324" s="5" t="n">
        <f aca="false">10*LOG(Measurements!J324^2+Measurements!K324^2)</f>
        <v>-102.082382790017</v>
      </c>
      <c r="K324" s="5"/>
      <c r="L324" s="5" t="n">
        <f aca="false">10*LOG(Measurements!L324^2+Measurements!M324^2)</f>
        <v>-93.3038668131942</v>
      </c>
      <c r="M324" s="5"/>
      <c r="N324" s="5" t="n">
        <f aca="false">10*LOG(Measurements!N324^2+Measurements!O324^2)</f>
        <v>-99.3344761911451</v>
      </c>
      <c r="O324" s="5"/>
      <c r="P324" s="5" t="n">
        <f aca="false">10*LOG(Measurements!P324^2+Measurements!Q324^2)</f>
        <v>-97.558838614532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4286545635706</v>
      </c>
      <c r="U324" s="5"/>
      <c r="V324" s="5" t="n">
        <f aca="false">10*LOG(Measurements!V324^2+Measurements!W324^2)</f>
        <v>-39.1649964541974</v>
      </c>
      <c r="W324" s="5"/>
      <c r="X324" s="5" t="n">
        <f aca="false">10*LOG(Measurements!X324^2+Measurements!Y324^2)</f>
        <v>-65.2575049202365</v>
      </c>
      <c r="Y324" s="5"/>
      <c r="Z324" s="5" t="n">
        <f aca="false">10*LOG(Measurements!Z324^2+Measurements!AA324^2)</f>
        <v>-108.364441847231</v>
      </c>
      <c r="AA324" s="5"/>
      <c r="AB324" s="5" t="n">
        <f aca="false">10*LOG(Measurements!AB324^2+Measurements!AC324^2)</f>
        <v>-92.7624178751321</v>
      </c>
      <c r="AC324" s="5"/>
      <c r="AD324" s="5" t="n">
        <f aca="false">10*LOG(Measurements!AD324^2+Measurements!AE324^2)</f>
        <v>-98.7545339430945</v>
      </c>
      <c r="AE324" s="5"/>
      <c r="AF324" s="5" t="n">
        <f aca="false">10*LOG(Measurements!AF324^2+Measurements!AG324^2)</f>
        <v>-96.022311368434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1519235351633</v>
      </c>
      <c r="AM324" s="5"/>
      <c r="AN324" s="5" t="n">
        <f aca="false">10*LOG(Measurements!AN324^2+Measurements!AO324^2)</f>
        <v>-41.0890710119992</v>
      </c>
      <c r="AO324" s="5"/>
      <c r="AP324" s="5" t="n">
        <f aca="false">10*LOG(Measurements!AP324^2+Measurements!AQ324^2)</f>
        <v>-98.010803280084</v>
      </c>
      <c r="AQ324" s="5"/>
      <c r="AR324" s="5" t="n">
        <f aca="false">10*LOG(Measurements!AR324^2+Measurements!AS324^2)</f>
        <v>-108.160732822455</v>
      </c>
      <c r="AS324" s="5"/>
      <c r="AT324" s="5" t="n">
        <f aca="false">10*LOG(Measurements!AT324^2+Measurements!AU324^2)</f>
        <v>-99.4108308894161</v>
      </c>
      <c r="AU324" s="5"/>
      <c r="AV324" s="5" t="n">
        <f aca="false">10*LOG(Measurements!AV324^2+Measurements!AW324^2)</f>
        <v>-92.625152903535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0012141305687</v>
      </c>
      <c r="BE324" s="5"/>
      <c r="BF324" s="5" t="n">
        <f aca="false">10*LOG(Measurements!BF324^2+Measurements!BG324^2)</f>
        <v>-100.192003204491</v>
      </c>
      <c r="BG324" s="5"/>
      <c r="BH324" s="5" t="n">
        <f aca="false">10*LOG(Measurements!BH324^2+Measurements!BI324^2)</f>
        <v>-93.7123312910921</v>
      </c>
      <c r="BI324" s="5"/>
      <c r="BJ324" s="5" t="n">
        <f aca="false">10*LOG(Measurements!BJ324^2+Measurements!BK324^2)</f>
        <v>-99.0919379361054</v>
      </c>
      <c r="BK324" s="5"/>
      <c r="BL324" s="5" t="n">
        <f aca="false">10*LOG(Measurements!BL324^2+Measurements!BM324^2)</f>
        <v>-96.31553496580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6.163293117591</v>
      </c>
      <c r="BW324" s="5"/>
      <c r="BX324" s="5" t="n">
        <f aca="false">10*LOG(Measurements!BX324^2+Measurements!BY324^2)</f>
        <v>-43.2384875610163</v>
      </c>
      <c r="BZ324" s="5" t="n">
        <f aca="false">10*LOG(Measurements!BZ324^2+Measurements!CA324^2)</f>
        <v>-44.182359168301</v>
      </c>
      <c r="CB324" s="5" t="n">
        <f aca="false">10*LOG(Measurements!CB324^2+Measurements!CC324^2)</f>
        <v>-44.481183864912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2761588759359</v>
      </c>
      <c r="CO324" s="5"/>
      <c r="CP324" s="5" t="n">
        <f aca="false">10*LOG(Measurements!CP324^2+Measurements!CQ324^2)</f>
        <v>-39.399751990834</v>
      </c>
      <c r="CQ324" s="5"/>
      <c r="CR324" s="5" t="n">
        <f aca="false">10*LOG(Measurements!CR324^2+Measurements!CS324^2)</f>
        <v>-57.7231350665006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1.9964445390017</v>
      </c>
      <c r="DG324" s="5"/>
      <c r="DH324" s="5" t="n">
        <f aca="false">10*LOG(Measurements!DH324^2+Measurements!DI324^2)</f>
        <v>-43.699608166446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4430961081006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8.4905244788742</v>
      </c>
      <c r="C325" s="5"/>
      <c r="D325" s="5" t="n">
        <f aca="false">10*LOG(Measurements!D325^2+Measurements!E325^2)</f>
        <v>-40.339614415351</v>
      </c>
      <c r="E325" s="5"/>
      <c r="F325" s="5" t="n">
        <f aca="false">10*LOG(Measurements!F325^2+Measurements!G325^2)</f>
        <v>-43.3447635021397</v>
      </c>
      <c r="G325" s="5"/>
      <c r="H325" s="5" t="n">
        <f aca="false">10*LOG(Measurements!H325^2+Measurements!I325^2)</f>
        <v>-52.3565889496258</v>
      </c>
      <c r="I325" s="5"/>
      <c r="J325" s="5" t="n">
        <f aca="false">10*LOG(Measurements!J325^2+Measurements!K325^2)</f>
        <v>-95.2035759154105</v>
      </c>
      <c r="K325" s="5"/>
      <c r="L325" s="5" t="n">
        <f aca="false">10*LOG(Measurements!L325^2+Measurements!M325^2)</f>
        <v>-111.565635878613</v>
      </c>
      <c r="M325" s="5"/>
      <c r="N325" s="5" t="n">
        <f aca="false">10*LOG(Measurements!N325^2+Measurements!O325^2)</f>
        <v>-99.0170795797589</v>
      </c>
      <c r="O325" s="5"/>
      <c r="P325" s="5" t="n">
        <f aca="false">10*LOG(Measurements!P325^2+Measurements!Q325^2)</f>
        <v>-98.7296476255651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7705538497637</v>
      </c>
      <c r="U325" s="5"/>
      <c r="V325" s="5" t="n">
        <f aca="false">10*LOG(Measurements!V325^2+Measurements!W325^2)</f>
        <v>-39.267136362636</v>
      </c>
      <c r="W325" s="5"/>
      <c r="X325" s="5" t="n">
        <f aca="false">10*LOG(Measurements!X325^2+Measurements!Y325^2)</f>
        <v>-69.7734222246507</v>
      </c>
      <c r="Y325" s="5"/>
      <c r="Z325" s="5" t="n">
        <f aca="false">10*LOG(Measurements!Z325^2+Measurements!AA325^2)</f>
        <v>-100.475950065684</v>
      </c>
      <c r="AA325" s="5"/>
      <c r="AB325" s="5" t="n">
        <f aca="false">10*LOG(Measurements!AB325^2+Measurements!AC325^2)</f>
        <v>-92.0500029167851</v>
      </c>
      <c r="AC325" s="5"/>
      <c r="AD325" s="5" t="n">
        <f aca="false">10*LOG(Measurements!AD325^2+Measurements!AE325^2)</f>
        <v>-94.3283695127426</v>
      </c>
      <c r="AE325" s="5"/>
      <c r="AF325" s="5" t="n">
        <f aca="false">10*LOG(Measurements!AF325^2+Measurements!AG325^2)</f>
        <v>-97.3551060025101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409149838664</v>
      </c>
      <c r="AM325" s="5"/>
      <c r="AN325" s="5" t="n">
        <f aca="false">10*LOG(Measurements!AN325^2+Measurements!AO325^2)</f>
        <v>-41.4587621274266</v>
      </c>
      <c r="AO325" s="5"/>
      <c r="AP325" s="5" t="n">
        <f aca="false">10*LOG(Measurements!AP325^2+Measurements!AQ325^2)</f>
        <v>-97.3314567975691</v>
      </c>
      <c r="AQ325" s="5"/>
      <c r="AR325" s="5" t="n">
        <f aca="false">10*LOG(Measurements!AR325^2+Measurements!AS325^2)</f>
        <v>-112.847685387919</v>
      </c>
      <c r="AS325" s="5"/>
      <c r="AT325" s="5" t="n">
        <f aca="false">10*LOG(Measurements!AT325^2+Measurements!AU325^2)</f>
        <v>-108.447415870338</v>
      </c>
      <c r="AU325" s="5"/>
      <c r="AV325" s="5" t="n">
        <f aca="false">10*LOG(Measurements!AV325^2+Measurements!AW325^2)</f>
        <v>-93.001234367246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8.8173717764827</v>
      </c>
      <c r="BE325" s="5"/>
      <c r="BF325" s="5" t="n">
        <f aca="false">10*LOG(Measurements!BF325^2+Measurements!BG325^2)</f>
        <v>-99.6423542681206</v>
      </c>
      <c r="BG325" s="5"/>
      <c r="BH325" s="5" t="n">
        <f aca="false">10*LOG(Measurements!BH325^2+Measurements!BI325^2)</f>
        <v>-102.160277689908</v>
      </c>
      <c r="BI325" s="5"/>
      <c r="BJ325" s="5" t="n">
        <f aca="false">10*LOG(Measurements!BJ325^2+Measurements!BK325^2)</f>
        <v>-111.359954431793</v>
      </c>
      <c r="BK325" s="5"/>
      <c r="BL325" s="5" t="n">
        <f aca="false">10*LOG(Measurements!BL325^2+Measurements!BM325^2)</f>
        <v>-94.7953357834353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5.0725802583997</v>
      </c>
      <c r="BW325" s="5"/>
      <c r="BX325" s="5" t="n">
        <f aca="false">10*LOG(Measurements!BX325^2+Measurements!BY325^2)</f>
        <v>-43.261950328265</v>
      </c>
      <c r="BZ325" s="5" t="n">
        <f aca="false">10*LOG(Measurements!BZ325^2+Measurements!CA325^2)</f>
        <v>-43.9002927679875</v>
      </c>
      <c r="CB325" s="5" t="n">
        <f aca="false">10*LOG(Measurements!CB325^2+Measurements!CC325^2)</f>
        <v>-44.9271979592115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0.785929851065</v>
      </c>
      <c r="CO325" s="5"/>
      <c r="CP325" s="5" t="n">
        <f aca="false">10*LOG(Measurements!CP325^2+Measurements!CQ325^2)</f>
        <v>-39.5325354603721</v>
      </c>
      <c r="CQ325" s="5"/>
      <c r="CR325" s="5" t="n">
        <f aca="false">10*LOG(Measurements!CR325^2+Measurements!CS325^2)</f>
        <v>-57.051535644009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0.6652899117059</v>
      </c>
      <c r="DG325" s="5"/>
      <c r="DH325" s="5" t="n">
        <f aca="false">10*LOG(Measurements!DH325^2+Measurements!DI325^2)</f>
        <v>-44.2422037987796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5953106765108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3013892334418</v>
      </c>
      <c r="C326" s="5"/>
      <c r="D326" s="5" t="n">
        <f aca="false">10*LOG(Measurements!D326^2+Measurements!E326^2)</f>
        <v>-40.5840351540131</v>
      </c>
      <c r="E326" s="5"/>
      <c r="F326" s="5" t="n">
        <f aca="false">10*LOG(Measurements!F326^2+Measurements!G326^2)</f>
        <v>-42.9761966383043</v>
      </c>
      <c r="G326" s="5"/>
      <c r="H326" s="5" t="n">
        <f aca="false">10*LOG(Measurements!H326^2+Measurements!I326^2)</f>
        <v>-52.9918003643981</v>
      </c>
      <c r="I326" s="5"/>
      <c r="J326" s="5" t="n">
        <f aca="false">10*LOG(Measurements!J326^2+Measurements!K326^2)</f>
        <v>-99.3160010487699</v>
      </c>
      <c r="K326" s="5"/>
      <c r="L326" s="5" t="n">
        <f aca="false">10*LOG(Measurements!L326^2+Measurements!M326^2)</f>
        <v>-103.184290097769</v>
      </c>
      <c r="M326" s="5"/>
      <c r="N326" s="5" t="n">
        <f aca="false">10*LOG(Measurements!N326^2+Measurements!O326^2)</f>
        <v>-110.452428134699</v>
      </c>
      <c r="O326" s="5"/>
      <c r="P326" s="5" t="n">
        <f aca="false">10*LOG(Measurements!P326^2+Measurements!Q326^2)</f>
        <v>-96.8162014130803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9374122771847</v>
      </c>
      <c r="U326" s="5"/>
      <c r="V326" s="5" t="n">
        <f aca="false">10*LOG(Measurements!V326^2+Measurements!W326^2)</f>
        <v>-39.3586245605655</v>
      </c>
      <c r="W326" s="5"/>
      <c r="X326" s="5" t="n">
        <f aca="false">10*LOG(Measurements!X326^2+Measurements!Y326^2)</f>
        <v>-66.7523219394176</v>
      </c>
      <c r="Y326" s="5"/>
      <c r="Z326" s="5" t="n">
        <f aca="false">10*LOG(Measurements!Z326^2+Measurements!AA326^2)</f>
        <v>-98.0598003039489</v>
      </c>
      <c r="AA326" s="5"/>
      <c r="AB326" s="5" t="n">
        <f aca="false">10*LOG(Measurements!AB326^2+Measurements!AC326^2)</f>
        <v>-89.9749708319579</v>
      </c>
      <c r="AC326" s="5"/>
      <c r="AD326" s="5" t="n">
        <f aca="false">10*LOG(Measurements!AD326^2+Measurements!AE326^2)</f>
        <v>-96.9699129423041</v>
      </c>
      <c r="AE326" s="5"/>
      <c r="AF326" s="5" t="n">
        <f aca="false">10*LOG(Measurements!AF326^2+Measurements!AG326^2)</f>
        <v>-102.032053207755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785886947114</v>
      </c>
      <c r="AM326" s="5"/>
      <c r="AN326" s="5" t="n">
        <f aca="false">10*LOG(Measurements!AN326^2+Measurements!AO326^2)</f>
        <v>-41.8417333938981</v>
      </c>
      <c r="AO326" s="5"/>
      <c r="AP326" s="5" t="n">
        <f aca="false">10*LOG(Measurements!AP326^2+Measurements!AQ326^2)</f>
        <v>-91.6354656432333</v>
      </c>
      <c r="AQ326" s="5"/>
      <c r="AR326" s="5" t="n">
        <f aca="false">10*LOG(Measurements!AR326^2+Measurements!AS326^2)</f>
        <v>-100.519156961922</v>
      </c>
      <c r="AS326" s="5"/>
      <c r="AT326" s="5" t="n">
        <f aca="false">10*LOG(Measurements!AT326^2+Measurements!AU326^2)</f>
        <v>-101.402487687346</v>
      </c>
      <c r="AU326" s="5"/>
      <c r="AV326" s="5" t="n">
        <f aca="false">10*LOG(Measurements!AV326^2+Measurements!AW326^2)</f>
        <v>-105.37692978856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6634147406003</v>
      </c>
      <c r="BE326" s="5"/>
      <c r="BF326" s="5" t="n">
        <f aca="false">10*LOG(Measurements!BF326^2+Measurements!BG326^2)</f>
        <v>-99.7023874047949</v>
      </c>
      <c r="BG326" s="5"/>
      <c r="BH326" s="5" t="n">
        <f aca="false">10*LOG(Measurements!BH326^2+Measurements!BI326^2)</f>
        <v>-99.1773084075875</v>
      </c>
      <c r="BI326" s="5"/>
      <c r="BJ326" s="5" t="n">
        <f aca="false">10*LOG(Measurements!BJ326^2+Measurements!BK326^2)</f>
        <v>-98.1608427202535</v>
      </c>
      <c r="BK326" s="5"/>
      <c r="BL326" s="5" t="n">
        <f aca="false">10*LOG(Measurements!BL326^2+Measurements!BM326^2)</f>
        <v>-98.9599882761518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4.3920165370062</v>
      </c>
      <c r="BW326" s="5"/>
      <c r="BX326" s="5" t="n">
        <f aca="false">10*LOG(Measurements!BX326^2+Measurements!BY326^2)</f>
        <v>-43.4761139474603</v>
      </c>
      <c r="BZ326" s="5" t="n">
        <f aca="false">10*LOG(Measurements!BZ326^2+Measurements!CA326^2)</f>
        <v>-43.585924696529</v>
      </c>
      <c r="CB326" s="5" t="n">
        <f aca="false">10*LOG(Measurements!CB326^2+Measurements!CC326^2)</f>
        <v>-45.1426328949711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1.2719045131605</v>
      </c>
      <c r="CO326" s="5"/>
      <c r="CP326" s="5" t="n">
        <f aca="false">10*LOG(Measurements!CP326^2+Measurements!CQ326^2)</f>
        <v>-39.6557353631303</v>
      </c>
      <c r="CQ326" s="5"/>
      <c r="CR326" s="5" t="n">
        <f aca="false">10*LOG(Measurements!CR326^2+Measurements!CS326^2)</f>
        <v>-56.4633842919874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9.8476023561615</v>
      </c>
      <c r="DG326" s="5"/>
      <c r="DH326" s="5" t="n">
        <f aca="false">10*LOG(Measurements!DH326^2+Measurements!DI326^2)</f>
        <v>-44.415716947663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1241549115115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5.8187116346542</v>
      </c>
      <c r="C327" s="5"/>
      <c r="D327" s="5" t="n">
        <f aca="false">10*LOG(Measurements!D327^2+Measurements!E327^2)</f>
        <v>-40.6377854283923</v>
      </c>
      <c r="E327" s="5"/>
      <c r="F327" s="5" t="n">
        <f aca="false">10*LOG(Measurements!F327^2+Measurements!G327^2)</f>
        <v>-42.6764439704722</v>
      </c>
      <c r="G327" s="5"/>
      <c r="H327" s="5" t="n">
        <f aca="false">10*LOG(Measurements!H327^2+Measurements!I327^2)</f>
        <v>-53.6248933282332</v>
      </c>
      <c r="I327" s="5"/>
      <c r="J327" s="5" t="n">
        <f aca="false">10*LOG(Measurements!J327^2+Measurements!K327^2)</f>
        <v>-100.738592417219</v>
      </c>
      <c r="K327" s="5"/>
      <c r="L327" s="5" t="n">
        <f aca="false">10*LOG(Measurements!L327^2+Measurements!M327^2)</f>
        <v>-106.951181192845</v>
      </c>
      <c r="M327" s="5"/>
      <c r="N327" s="5" t="n">
        <f aca="false">10*LOG(Measurements!N327^2+Measurements!O327^2)</f>
        <v>-98.8370182049802</v>
      </c>
      <c r="O327" s="5"/>
      <c r="P327" s="5" t="n">
        <f aca="false">10*LOG(Measurements!P327^2+Measurements!Q327^2)</f>
        <v>-98.734933415847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476571570925</v>
      </c>
      <c r="U327" s="5"/>
      <c r="V327" s="5" t="n">
        <f aca="false">10*LOG(Measurements!V327^2+Measurements!W327^2)</f>
        <v>-39.4881290109082</v>
      </c>
      <c r="W327" s="5"/>
      <c r="X327" s="5" t="n">
        <f aca="false">10*LOG(Measurements!X327^2+Measurements!Y327^2)</f>
        <v>-67.6302161768938</v>
      </c>
      <c r="Y327" s="5"/>
      <c r="Z327" s="5" t="n">
        <f aca="false">10*LOG(Measurements!Z327^2+Measurements!AA327^2)</f>
        <v>-101.399044840852</v>
      </c>
      <c r="AA327" s="5"/>
      <c r="AB327" s="5" t="n">
        <f aca="false">10*LOG(Measurements!AB327^2+Measurements!AC327^2)</f>
        <v>-91.2234060653177</v>
      </c>
      <c r="AC327" s="5"/>
      <c r="AD327" s="5" t="n">
        <f aca="false">10*LOG(Measurements!AD327^2+Measurements!AE327^2)</f>
        <v>-94.3737232298594</v>
      </c>
      <c r="AE327" s="5"/>
      <c r="AF327" s="5" t="n">
        <f aca="false">10*LOG(Measurements!AF327^2+Measurements!AG327^2)</f>
        <v>-96.4079573229787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0398699503147</v>
      </c>
      <c r="AM327" s="5"/>
      <c r="AN327" s="5" t="n">
        <f aca="false">10*LOG(Measurements!AN327^2+Measurements!AO327^2)</f>
        <v>-42.359438244001</v>
      </c>
      <c r="AO327" s="5"/>
      <c r="AP327" s="5" t="n">
        <f aca="false">10*LOG(Measurements!AP327^2+Measurements!AQ327^2)</f>
        <v>-97.3513025955143</v>
      </c>
      <c r="AQ327" s="5"/>
      <c r="AR327" s="5" t="n">
        <f aca="false">10*LOG(Measurements!AR327^2+Measurements!AS327^2)</f>
        <v>-96.4280215949723</v>
      </c>
      <c r="AS327" s="5"/>
      <c r="AT327" s="5" t="n">
        <f aca="false">10*LOG(Measurements!AT327^2+Measurements!AU327^2)</f>
        <v>-96.8333130357596</v>
      </c>
      <c r="AU327" s="5"/>
      <c r="AV327" s="5" t="n">
        <f aca="false">10*LOG(Measurements!AV327^2+Measurements!AW327^2)</f>
        <v>-91.0174143913574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2770020078478</v>
      </c>
      <c r="BE327" s="5"/>
      <c r="BF327" s="5" t="n">
        <f aca="false">10*LOG(Measurements!BF327^2+Measurements!BG327^2)</f>
        <v>-92.2843803334221</v>
      </c>
      <c r="BG327" s="5"/>
      <c r="BH327" s="5" t="n">
        <f aca="false">10*LOG(Measurements!BH327^2+Measurements!BI327^2)</f>
        <v>-99.098287635748</v>
      </c>
      <c r="BI327" s="5"/>
      <c r="BJ327" s="5" t="n">
        <f aca="false">10*LOG(Measurements!BJ327^2+Measurements!BK327^2)</f>
        <v>-98.252765411072</v>
      </c>
      <c r="BK327" s="5"/>
      <c r="BL327" s="5" t="n">
        <f aca="false">10*LOG(Measurements!BL327^2+Measurements!BM327^2)</f>
        <v>-95.1523486034286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3.8798098588765</v>
      </c>
      <c r="BW327" s="5"/>
      <c r="BX327" s="5" t="n">
        <f aca="false">10*LOG(Measurements!BX327^2+Measurements!BY327^2)</f>
        <v>-43.7499847310858</v>
      </c>
      <c r="BZ327" s="5" t="n">
        <f aca="false">10*LOG(Measurements!BZ327^2+Measurements!CA327^2)</f>
        <v>-43.3146746659004</v>
      </c>
      <c r="CB327" s="5" t="n">
        <f aca="false">10*LOG(Measurements!CB327^2+Measurements!CC327^2)</f>
        <v>-45.263382555059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1.6690429580677</v>
      </c>
      <c r="CO327" s="5"/>
      <c r="CP327" s="5" t="n">
        <f aca="false">10*LOG(Measurements!CP327^2+Measurements!CQ327^2)</f>
        <v>-39.7975976298622</v>
      </c>
      <c r="CQ327" s="5"/>
      <c r="CR327" s="5" t="n">
        <f aca="false">10*LOG(Measurements!CR327^2+Measurements!CS327^2)</f>
        <v>-56.3577161985825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1329702215227</v>
      </c>
      <c r="DG327" s="5"/>
      <c r="DH327" s="5" t="n">
        <f aca="false">10*LOG(Measurements!DH327^2+Measurements!DI327^2)</f>
        <v>-44.5904429687198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6.231663784103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8873900651354</v>
      </c>
      <c r="C328" s="5"/>
      <c r="D328" s="5" t="n">
        <f aca="false">10*LOG(Measurements!D328^2+Measurements!E328^2)</f>
        <v>-40.5572381956878</v>
      </c>
      <c r="E328" s="5"/>
      <c r="F328" s="5" t="n">
        <f aca="false">10*LOG(Measurements!F328^2+Measurements!G328^2)</f>
        <v>-42.3772456163508</v>
      </c>
      <c r="G328" s="5"/>
      <c r="H328" s="5" t="n">
        <f aca="false">10*LOG(Measurements!H328^2+Measurements!I328^2)</f>
        <v>-54.2071005181197</v>
      </c>
      <c r="I328" s="5"/>
      <c r="J328" s="5" t="n">
        <f aca="false">10*LOG(Measurements!J328^2+Measurements!K328^2)</f>
        <v>-94.0921472430023</v>
      </c>
      <c r="K328" s="5"/>
      <c r="L328" s="5" t="n">
        <f aca="false">10*LOG(Measurements!L328^2+Measurements!M328^2)</f>
        <v>-102.737282166072</v>
      </c>
      <c r="M328" s="5"/>
      <c r="N328" s="5" t="n">
        <f aca="false">10*LOG(Measurements!N328^2+Measurements!O328^2)</f>
        <v>-95.3867250424772</v>
      </c>
      <c r="O328" s="5"/>
      <c r="P328" s="5" t="n">
        <f aca="false">10*LOG(Measurements!P328^2+Measurements!Q328^2)</f>
        <v>-95.1140674282954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963809725679</v>
      </c>
      <c r="U328" s="5"/>
      <c r="V328" s="5" t="n">
        <f aca="false">10*LOG(Measurements!V328^2+Measurements!W328^2)</f>
        <v>-39.4484038668632</v>
      </c>
      <c r="W328" s="5"/>
      <c r="X328" s="5" t="n">
        <f aca="false">10*LOG(Measurements!X328^2+Measurements!Y328^2)</f>
        <v>-69.5329653795776</v>
      </c>
      <c r="Y328" s="5"/>
      <c r="Z328" s="5" t="n">
        <f aca="false">10*LOG(Measurements!Z328^2+Measurements!AA328^2)</f>
        <v>-95.8902029042953</v>
      </c>
      <c r="AA328" s="5"/>
      <c r="AB328" s="5" t="n">
        <f aca="false">10*LOG(Measurements!AB328^2+Measurements!AC328^2)</f>
        <v>-93.4856145760341</v>
      </c>
      <c r="AC328" s="5"/>
      <c r="AD328" s="5" t="n">
        <f aca="false">10*LOG(Measurements!AD328^2+Measurements!AE328^2)</f>
        <v>-95.7401644617799</v>
      </c>
      <c r="AE328" s="5"/>
      <c r="AF328" s="5" t="n">
        <f aca="false">10*LOG(Measurements!AF328^2+Measurements!AG328^2)</f>
        <v>-93.5279156242129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0590640140032</v>
      </c>
      <c r="AM328" s="5"/>
      <c r="AN328" s="5" t="n">
        <f aca="false">10*LOG(Measurements!AN328^2+Measurements!AO328^2)</f>
        <v>-42.8014058303126</v>
      </c>
      <c r="AO328" s="5"/>
      <c r="AP328" s="5" t="n">
        <f aca="false">10*LOG(Measurements!AP328^2+Measurements!AQ328^2)</f>
        <v>-93.0154185317799</v>
      </c>
      <c r="AQ328" s="5"/>
      <c r="AR328" s="5" t="n">
        <f aca="false">10*LOG(Measurements!AR328^2+Measurements!AS328^2)</f>
        <v>-109.17646949334</v>
      </c>
      <c r="AS328" s="5"/>
      <c r="AT328" s="5" t="n">
        <f aca="false">10*LOG(Measurements!AT328^2+Measurements!AU328^2)</f>
        <v>-94.2908317795486</v>
      </c>
      <c r="AU328" s="5"/>
      <c r="AV328" s="5" t="n">
        <f aca="false">10*LOG(Measurements!AV328^2+Measurements!AW328^2)</f>
        <v>-94.0878297786862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8247506824006</v>
      </c>
      <c r="BE328" s="5"/>
      <c r="BF328" s="5" t="n">
        <f aca="false">10*LOG(Measurements!BF328^2+Measurements!BG328^2)</f>
        <v>-98.3934455905684</v>
      </c>
      <c r="BG328" s="5"/>
      <c r="BH328" s="5" t="n">
        <f aca="false">10*LOG(Measurements!BH328^2+Measurements!BI328^2)</f>
        <v>-94.4455688208506</v>
      </c>
      <c r="BI328" s="5"/>
      <c r="BJ328" s="5" t="n">
        <f aca="false">10*LOG(Measurements!BJ328^2+Measurements!BK328^2)</f>
        <v>-99.1894779677324</v>
      </c>
      <c r="BK328" s="5"/>
      <c r="BL328" s="5" t="n">
        <f aca="false">10*LOG(Measurements!BL328^2+Measurements!BM328^2)</f>
        <v>-108.33123395772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2.626050739697</v>
      </c>
      <c r="BW328" s="5"/>
      <c r="BX328" s="5" t="n">
        <f aca="false">10*LOG(Measurements!BX328^2+Measurements!BY328^2)</f>
        <v>-43.9943923009156</v>
      </c>
      <c r="BZ328" s="5" t="n">
        <f aca="false">10*LOG(Measurements!BZ328^2+Measurements!CA328^2)</f>
        <v>-42.9268557333227</v>
      </c>
      <c r="CB328" s="5" t="n">
        <f aca="false">10*LOG(Measurements!CB328^2+Measurements!CC328^2)</f>
        <v>-45.33793765524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2.3962191868346</v>
      </c>
      <c r="CO328" s="5"/>
      <c r="CP328" s="5" t="n">
        <f aca="false">10*LOG(Measurements!CP328^2+Measurements!CQ328^2)</f>
        <v>-39.9869789442373</v>
      </c>
      <c r="CQ328" s="5"/>
      <c r="CR328" s="5" t="n">
        <f aca="false">10*LOG(Measurements!CR328^2+Measurements!CS328^2)</f>
        <v>-55.933330480012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6899446200927</v>
      </c>
      <c r="DG328" s="5"/>
      <c r="DH328" s="5" t="n">
        <f aca="false">10*LOG(Measurements!DH328^2+Measurements!DI328^2)</f>
        <v>-44.612712880921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6.7596837411331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1333524844871</v>
      </c>
      <c r="C329" s="5"/>
      <c r="D329" s="5" t="n">
        <f aca="false">10*LOG(Measurements!D329^2+Measurements!E329^2)</f>
        <v>-40.4691127343892</v>
      </c>
      <c r="E329" s="5"/>
      <c r="F329" s="5" t="n">
        <f aca="false">10*LOG(Measurements!F329^2+Measurements!G329^2)</f>
        <v>-41.7276513825798</v>
      </c>
      <c r="G329" s="5"/>
      <c r="H329" s="5" t="n">
        <f aca="false">10*LOG(Measurements!H329^2+Measurements!I329^2)</f>
        <v>-54.6132798890669</v>
      </c>
      <c r="I329" s="5"/>
      <c r="J329" s="5" t="n">
        <f aca="false">10*LOG(Measurements!J329^2+Measurements!K329^2)</f>
        <v>-110.421944080688</v>
      </c>
      <c r="K329" s="5"/>
      <c r="L329" s="5" t="n">
        <f aca="false">10*LOG(Measurements!L329^2+Measurements!M329^2)</f>
        <v>-93.2791706176261</v>
      </c>
      <c r="M329" s="5"/>
      <c r="N329" s="5" t="n">
        <f aca="false">10*LOG(Measurements!N329^2+Measurements!O329^2)</f>
        <v>-99.209424755623</v>
      </c>
      <c r="O329" s="5"/>
      <c r="P329" s="5" t="n">
        <f aca="false">10*LOG(Measurements!P329^2+Measurements!Q329^2)</f>
        <v>-99.521685853835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326348729205</v>
      </c>
      <c r="U329" s="5"/>
      <c r="V329" s="5" t="n">
        <f aca="false">10*LOG(Measurements!V329^2+Measurements!W329^2)</f>
        <v>-39.295431028722</v>
      </c>
      <c r="W329" s="5"/>
      <c r="X329" s="5" t="n">
        <f aca="false">10*LOG(Measurements!X329^2+Measurements!Y329^2)</f>
        <v>-71.2810678428899</v>
      </c>
      <c r="Y329" s="5"/>
      <c r="Z329" s="5" t="n">
        <f aca="false">10*LOG(Measurements!Z329^2+Measurements!AA329^2)</f>
        <v>-97.0618093767239</v>
      </c>
      <c r="AA329" s="5"/>
      <c r="AB329" s="5" t="n">
        <f aca="false">10*LOG(Measurements!AB329^2+Measurements!AC329^2)</f>
        <v>-88.1835346778089</v>
      </c>
      <c r="AC329" s="5"/>
      <c r="AD329" s="5" t="n">
        <f aca="false">10*LOG(Measurements!AD329^2+Measurements!AE329^2)</f>
        <v>-95.3152298469988</v>
      </c>
      <c r="AE329" s="5"/>
      <c r="AF329" s="5" t="n">
        <f aca="false">10*LOG(Measurements!AF329^2+Measurements!AG329^2)</f>
        <v>-93.5777327704581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3071068056978</v>
      </c>
      <c r="AM329" s="5"/>
      <c r="AN329" s="5" t="n">
        <f aca="false">10*LOG(Measurements!AN329^2+Measurements!AO329^2)</f>
        <v>-43.0861381903133</v>
      </c>
      <c r="AO329" s="5"/>
      <c r="AP329" s="5" t="n">
        <f aca="false">10*LOG(Measurements!AP329^2+Measurements!AQ329^2)</f>
        <v>-100.815446416609</v>
      </c>
      <c r="AQ329" s="5"/>
      <c r="AR329" s="5" t="n">
        <f aca="false">10*LOG(Measurements!AR329^2+Measurements!AS329^2)</f>
        <v>-103.766657583066</v>
      </c>
      <c r="AS329" s="5"/>
      <c r="AT329" s="5" t="n">
        <f aca="false">10*LOG(Measurements!AT329^2+Measurements!AU329^2)</f>
        <v>-100.477459304625</v>
      </c>
      <c r="AU329" s="5"/>
      <c r="AV329" s="5" t="n">
        <f aca="false">10*LOG(Measurements!AV329^2+Measurements!AW329^2)</f>
        <v>-102.098019770014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2275491261183</v>
      </c>
      <c r="BE329" s="5"/>
      <c r="BF329" s="5" t="n">
        <f aca="false">10*LOG(Measurements!BF329^2+Measurements!BG329^2)</f>
        <v>-90.8522127970112</v>
      </c>
      <c r="BG329" s="5"/>
      <c r="BH329" s="5" t="n">
        <f aca="false">10*LOG(Measurements!BH329^2+Measurements!BI329^2)</f>
        <v>-107.255412789651</v>
      </c>
      <c r="BI329" s="5"/>
      <c r="BJ329" s="5" t="n">
        <f aca="false">10*LOG(Measurements!BJ329^2+Measurements!BK329^2)</f>
        <v>-99.8761368712906</v>
      </c>
      <c r="BK329" s="5"/>
      <c r="BL329" s="5" t="n">
        <f aca="false">10*LOG(Measurements!BL329^2+Measurements!BM329^2)</f>
        <v>-97.0101246335011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8693114643216</v>
      </c>
      <c r="BW329" s="5"/>
      <c r="BX329" s="5" t="n">
        <f aca="false">10*LOG(Measurements!BX329^2+Measurements!BY329^2)</f>
        <v>-43.7847752910842</v>
      </c>
      <c r="BZ329" s="5" t="n">
        <f aca="false">10*LOG(Measurements!BZ329^2+Measurements!CA329^2)</f>
        <v>-42.4604327260819</v>
      </c>
      <c r="CB329" s="5" t="n">
        <f aca="false">10*LOG(Measurements!CB329^2+Measurements!CC329^2)</f>
        <v>-45.350465160963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7912027511117</v>
      </c>
      <c r="CO329" s="5"/>
      <c r="CP329" s="5" t="n">
        <f aca="false">10*LOG(Measurements!CP329^2+Measurements!CQ329^2)</f>
        <v>-40.2166371271986</v>
      </c>
      <c r="CQ329" s="5"/>
      <c r="CR329" s="5" t="n">
        <f aca="false">10*LOG(Measurements!CR329^2+Measurements!CS329^2)</f>
        <v>-55.0861353920647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1733334224904</v>
      </c>
      <c r="DG329" s="5"/>
      <c r="DH329" s="5" t="n">
        <f aca="false">10*LOG(Measurements!DH329^2+Measurements!DI329^2)</f>
        <v>-44.9069366450087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7.3678698414095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8038348462403</v>
      </c>
      <c r="C330" s="5"/>
      <c r="D330" s="5" t="n">
        <f aca="false">10*LOG(Measurements!D330^2+Measurements!E330^2)</f>
        <v>-40.3644040600442</v>
      </c>
      <c r="E330" s="5"/>
      <c r="F330" s="5" t="n">
        <f aca="false">10*LOG(Measurements!F330^2+Measurements!G330^2)</f>
        <v>-41.109914075427</v>
      </c>
      <c r="G330" s="5"/>
      <c r="H330" s="5" t="n">
        <f aca="false">10*LOG(Measurements!H330^2+Measurements!I330^2)</f>
        <v>-55.2670966614749</v>
      </c>
      <c r="I330" s="5"/>
      <c r="J330" s="5" t="n">
        <f aca="false">10*LOG(Measurements!J330^2+Measurements!K330^2)</f>
        <v>-96.5029808173859</v>
      </c>
      <c r="K330" s="5"/>
      <c r="L330" s="5" t="n">
        <f aca="false">10*LOG(Measurements!L330^2+Measurements!M330^2)</f>
        <v>-96.5839884035368</v>
      </c>
      <c r="M330" s="5"/>
      <c r="N330" s="5" t="n">
        <f aca="false">10*LOG(Measurements!N330^2+Measurements!O330^2)</f>
        <v>-97.9243406561111</v>
      </c>
      <c r="O330" s="5"/>
      <c r="P330" s="5" t="n">
        <f aca="false">10*LOG(Measurements!P330^2+Measurements!Q330^2)</f>
        <v>-99.8060590656445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9.1839536727086</v>
      </c>
      <c r="U330" s="5"/>
      <c r="V330" s="5" t="n">
        <f aca="false">10*LOG(Measurements!V330^2+Measurements!W330^2)</f>
        <v>-39.1400913514309</v>
      </c>
      <c r="W330" s="5"/>
      <c r="X330" s="5" t="n">
        <f aca="false">10*LOG(Measurements!X330^2+Measurements!Y330^2)</f>
        <v>-65.9530995625042</v>
      </c>
      <c r="Y330" s="5"/>
      <c r="Z330" s="5" t="n">
        <f aca="false">10*LOG(Measurements!Z330^2+Measurements!AA330^2)</f>
        <v>-101.133544619574</v>
      </c>
      <c r="AA330" s="5"/>
      <c r="AB330" s="5" t="n">
        <f aca="false">10*LOG(Measurements!AB330^2+Measurements!AC330^2)</f>
        <v>-90.7444690885221</v>
      </c>
      <c r="AC330" s="5"/>
      <c r="AD330" s="5" t="n">
        <f aca="false">10*LOG(Measurements!AD330^2+Measurements!AE330^2)</f>
        <v>-93.8458646860852</v>
      </c>
      <c r="AE330" s="5"/>
      <c r="AF330" s="5" t="n">
        <f aca="false">10*LOG(Measurements!AF330^2+Measurements!AG330^2)</f>
        <v>-102.56421197184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206725859344</v>
      </c>
      <c r="AM330" s="5"/>
      <c r="AN330" s="5" t="n">
        <f aca="false">10*LOG(Measurements!AN330^2+Measurements!AO330^2)</f>
        <v>-43.4889660516465</v>
      </c>
      <c r="AO330" s="5"/>
      <c r="AP330" s="5" t="n">
        <f aca="false">10*LOG(Measurements!AP330^2+Measurements!AQ330^2)</f>
        <v>-92.8790416013678</v>
      </c>
      <c r="AQ330" s="5"/>
      <c r="AR330" s="5" t="n">
        <f aca="false">10*LOG(Measurements!AR330^2+Measurements!AS330^2)</f>
        <v>-104.731145259653</v>
      </c>
      <c r="AS330" s="5"/>
      <c r="AT330" s="5" t="n">
        <f aca="false">10*LOG(Measurements!AT330^2+Measurements!AU330^2)</f>
        <v>-107.200671990966</v>
      </c>
      <c r="AU330" s="5"/>
      <c r="AV330" s="5" t="n">
        <f aca="false">10*LOG(Measurements!AV330^2+Measurements!AW330^2)</f>
        <v>-99.622530056158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014687666433</v>
      </c>
      <c r="BE330" s="5"/>
      <c r="BF330" s="5" t="n">
        <f aca="false">10*LOG(Measurements!BF330^2+Measurements!BG330^2)</f>
        <v>-99.1657262738236</v>
      </c>
      <c r="BG330" s="5"/>
      <c r="BH330" s="5" t="n">
        <f aca="false">10*LOG(Measurements!BH330^2+Measurements!BI330^2)</f>
        <v>-102.982085733863</v>
      </c>
      <c r="BI330" s="5"/>
      <c r="BJ330" s="5" t="n">
        <f aca="false">10*LOG(Measurements!BJ330^2+Measurements!BK330^2)</f>
        <v>-98.4291660041045</v>
      </c>
      <c r="BK330" s="5"/>
      <c r="BL330" s="5" t="n">
        <f aca="false">10*LOG(Measurements!BL330^2+Measurements!BM330^2)</f>
        <v>-103.159623063203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9094194271304</v>
      </c>
      <c r="BW330" s="5"/>
      <c r="BX330" s="5" t="n">
        <f aca="false">10*LOG(Measurements!BX330^2+Measurements!BY330^2)</f>
        <v>-43.5710436890718</v>
      </c>
      <c r="BZ330" s="5" t="n">
        <f aca="false">10*LOG(Measurements!BZ330^2+Measurements!CA330^2)</f>
        <v>-42.0188737451975</v>
      </c>
      <c r="CB330" s="5" t="n">
        <f aca="false">10*LOG(Measurements!CB330^2+Measurements!CC330^2)</f>
        <v>-45.5658427516321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8167383550824</v>
      </c>
      <c r="CO330" s="5"/>
      <c r="CP330" s="5" t="n">
        <f aca="false">10*LOG(Measurements!CP330^2+Measurements!CQ330^2)</f>
        <v>-40.3900872902077</v>
      </c>
      <c r="CQ330" s="5"/>
      <c r="CR330" s="5" t="n">
        <f aca="false">10*LOG(Measurements!CR330^2+Measurements!CS330^2)</f>
        <v>-54.2138165124529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8.168838487565</v>
      </c>
      <c r="DG330" s="5"/>
      <c r="DH330" s="5" t="n">
        <f aca="false">10*LOG(Measurements!DH330^2+Measurements!DI330^2)</f>
        <v>-45.391244767791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7.5239507136413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395198440756</v>
      </c>
      <c r="C331" s="5"/>
      <c r="D331" s="5" t="n">
        <f aca="false">10*LOG(Measurements!D331^2+Measurements!E331^2)</f>
        <v>-40.3465246011841</v>
      </c>
      <c r="E331" s="5"/>
      <c r="F331" s="5" t="n">
        <f aca="false">10*LOG(Measurements!F331^2+Measurements!G331^2)</f>
        <v>-40.570926138009</v>
      </c>
      <c r="G331" s="5"/>
      <c r="H331" s="5" t="n">
        <f aca="false">10*LOG(Measurements!H331^2+Measurements!I331^2)</f>
        <v>-56.0754552508787</v>
      </c>
      <c r="I331" s="5"/>
      <c r="J331" s="5" t="n">
        <f aca="false">10*LOG(Measurements!J331^2+Measurements!K331^2)</f>
        <v>-95.0578270373641</v>
      </c>
      <c r="K331" s="5"/>
      <c r="L331" s="5" t="n">
        <f aca="false">10*LOG(Measurements!L331^2+Measurements!M331^2)</f>
        <v>-95.4220818479001</v>
      </c>
      <c r="M331" s="5"/>
      <c r="N331" s="5" t="n">
        <f aca="false">10*LOG(Measurements!N331^2+Measurements!O331^2)</f>
        <v>-102.787418504652</v>
      </c>
      <c r="O331" s="5"/>
      <c r="P331" s="5" t="n">
        <f aca="false">10*LOG(Measurements!P331^2+Measurements!Q331^2)</f>
        <v>-107.484991607454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6706967193758</v>
      </c>
      <c r="U331" s="5"/>
      <c r="V331" s="5" t="n">
        <f aca="false">10*LOG(Measurements!V331^2+Measurements!W331^2)</f>
        <v>-39.1193762006596</v>
      </c>
      <c r="W331" s="5"/>
      <c r="X331" s="5" t="n">
        <f aca="false">10*LOG(Measurements!X331^2+Measurements!Y331^2)</f>
        <v>-65.6332954615984</v>
      </c>
      <c r="Y331" s="5"/>
      <c r="Z331" s="5" t="n">
        <f aca="false">10*LOG(Measurements!Z331^2+Measurements!AA331^2)</f>
        <v>-94.3958942528399</v>
      </c>
      <c r="AA331" s="5"/>
      <c r="AB331" s="5" t="n">
        <f aca="false">10*LOG(Measurements!AB331^2+Measurements!AC331^2)</f>
        <v>-90.0578182313633</v>
      </c>
      <c r="AC331" s="5"/>
      <c r="AD331" s="5" t="n">
        <f aca="false">10*LOG(Measurements!AD331^2+Measurements!AE331^2)</f>
        <v>-95.6610508066316</v>
      </c>
      <c r="AE331" s="5"/>
      <c r="AF331" s="5" t="n">
        <f aca="false">10*LOG(Measurements!AF331^2+Measurements!AG331^2)</f>
        <v>-96.9722880297656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517336321941</v>
      </c>
      <c r="AM331" s="5"/>
      <c r="AN331" s="5" t="n">
        <f aca="false">10*LOG(Measurements!AN331^2+Measurements!AO331^2)</f>
        <v>-44.0176800779528</v>
      </c>
      <c r="AO331" s="5"/>
      <c r="AP331" s="5" t="n">
        <f aca="false">10*LOG(Measurements!AP331^2+Measurements!AQ331^2)</f>
        <v>-97.3568267973456</v>
      </c>
      <c r="AQ331" s="5"/>
      <c r="AR331" s="5" t="n">
        <f aca="false">10*LOG(Measurements!AR331^2+Measurements!AS331^2)</f>
        <v>-96.0825467063163</v>
      </c>
      <c r="AS331" s="5"/>
      <c r="AT331" s="5" t="n">
        <f aca="false">10*LOG(Measurements!AT331^2+Measurements!AU331^2)</f>
        <v>-106.909291169315</v>
      </c>
      <c r="AU331" s="5"/>
      <c r="AV331" s="5" t="n">
        <f aca="false">10*LOG(Measurements!AV331^2+Measurements!AW331^2)</f>
        <v>-92.3042263661797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3051852170064</v>
      </c>
      <c r="BE331" s="5"/>
      <c r="BF331" s="5" t="n">
        <f aca="false">10*LOG(Measurements!BF331^2+Measurements!BG331^2)</f>
        <v>-99.9679392069638</v>
      </c>
      <c r="BG331" s="5"/>
      <c r="BH331" s="5" t="n">
        <f aca="false">10*LOG(Measurements!BH331^2+Measurements!BI331^2)</f>
        <v>-97.8066369244448</v>
      </c>
      <c r="BI331" s="5"/>
      <c r="BJ331" s="5" t="n">
        <f aca="false">10*LOG(Measurements!BJ331^2+Measurements!BK331^2)</f>
        <v>-98.3244460283923</v>
      </c>
      <c r="BK331" s="5"/>
      <c r="BL331" s="5" t="n">
        <f aca="false">10*LOG(Measurements!BL331^2+Measurements!BM331^2)</f>
        <v>-94.8276635253424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9516762743219</v>
      </c>
      <c r="BW331" s="5"/>
      <c r="BX331" s="5" t="n">
        <f aca="false">10*LOG(Measurements!BX331^2+Measurements!BY331^2)</f>
        <v>-43.4752556120369</v>
      </c>
      <c r="BZ331" s="5" t="n">
        <f aca="false">10*LOG(Measurements!BZ331^2+Measurements!CA331^2)</f>
        <v>-41.5889655540577</v>
      </c>
      <c r="CB331" s="5" t="n">
        <f aca="false">10*LOG(Measurements!CB331^2+Measurements!CC331^2)</f>
        <v>-45.771649760337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8.5042201672476</v>
      </c>
      <c r="CO331" s="5"/>
      <c r="CP331" s="5" t="n">
        <f aca="false">10*LOG(Measurements!CP331^2+Measurements!CQ331^2)</f>
        <v>-40.4114232239892</v>
      </c>
      <c r="CQ331" s="5"/>
      <c r="CR331" s="5" t="n">
        <f aca="false">10*LOG(Measurements!CR331^2+Measurements!CS331^2)</f>
        <v>-54.0229689503469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5176179443697</v>
      </c>
      <c r="DG331" s="5"/>
      <c r="DH331" s="5" t="n">
        <f aca="false">10*LOG(Measurements!DH331^2+Measurements!DI331^2)</f>
        <v>-45.7973172081141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7.5778120500418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2.6907140476883</v>
      </c>
      <c r="C332" s="5"/>
      <c r="D332" s="5" t="n">
        <f aca="false">10*LOG(Measurements!D332^2+Measurements!E332^2)</f>
        <v>-40.6456409509092</v>
      </c>
      <c r="E332" s="5"/>
      <c r="F332" s="5" t="n">
        <f aca="false">10*LOG(Measurements!F332^2+Measurements!G332^2)</f>
        <v>-40.3175454067592</v>
      </c>
      <c r="G332" s="5"/>
      <c r="H332" s="5" t="n">
        <f aca="false">10*LOG(Measurements!H332^2+Measurements!I332^2)</f>
        <v>-59.03046465369</v>
      </c>
      <c r="I332" s="5"/>
      <c r="J332" s="5" t="n">
        <f aca="false">10*LOG(Measurements!J332^2+Measurements!K332^2)</f>
        <v>-99.1684834438011</v>
      </c>
      <c r="K332" s="5"/>
      <c r="L332" s="5" t="n">
        <f aca="false">10*LOG(Measurements!L332^2+Measurements!M332^2)</f>
        <v>-99.7019540811967</v>
      </c>
      <c r="M332" s="5"/>
      <c r="N332" s="5" t="n">
        <f aca="false">10*LOG(Measurements!N332^2+Measurements!O332^2)</f>
        <v>-107.045506673722</v>
      </c>
      <c r="O332" s="5"/>
      <c r="P332" s="5" t="n">
        <f aca="false">10*LOG(Measurements!P332^2+Measurements!Q332^2)</f>
        <v>-96.4135705663181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9324294913378</v>
      </c>
      <c r="U332" s="5"/>
      <c r="V332" s="5" t="n">
        <f aca="false">10*LOG(Measurements!V332^2+Measurements!W332^2)</f>
        <v>-39.1505290000702</v>
      </c>
      <c r="W332" s="5"/>
      <c r="X332" s="5" t="n">
        <f aca="false">10*LOG(Measurements!X332^2+Measurements!Y332^2)</f>
        <v>-67.0149618267263</v>
      </c>
      <c r="Y332" s="5"/>
      <c r="Z332" s="5" t="n">
        <f aca="false">10*LOG(Measurements!Z332^2+Measurements!AA332^2)</f>
        <v>-90.8644540990622</v>
      </c>
      <c r="AA332" s="5"/>
      <c r="AB332" s="5" t="n">
        <f aca="false">10*LOG(Measurements!AB332^2+Measurements!AC332^2)</f>
        <v>-92.8139775335357</v>
      </c>
      <c r="AC332" s="5"/>
      <c r="AD332" s="5" t="n">
        <f aca="false">10*LOG(Measurements!AD332^2+Measurements!AE332^2)</f>
        <v>-90.5483280157469</v>
      </c>
      <c r="AE332" s="5"/>
      <c r="AF332" s="5" t="n">
        <f aca="false">10*LOG(Measurements!AF332^2+Measurements!AG332^2)</f>
        <v>-94.192825320961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9177558659198</v>
      </c>
      <c r="AM332" s="5"/>
      <c r="AN332" s="5" t="n">
        <f aca="false">10*LOG(Measurements!AN332^2+Measurements!AO332^2)</f>
        <v>-44.5133386280414</v>
      </c>
      <c r="AO332" s="5"/>
      <c r="AP332" s="5" t="n">
        <f aca="false">10*LOG(Measurements!AP332^2+Measurements!AQ332^2)</f>
        <v>-90.904460466555</v>
      </c>
      <c r="AQ332" s="5"/>
      <c r="AR332" s="5" t="n">
        <f aca="false">10*LOG(Measurements!AR332^2+Measurements!AS332^2)</f>
        <v>-100.406249188743</v>
      </c>
      <c r="AS332" s="5"/>
      <c r="AT332" s="5" t="n">
        <f aca="false">10*LOG(Measurements!AT332^2+Measurements!AU332^2)</f>
        <v>-94.3222291128529</v>
      </c>
      <c r="AU332" s="5"/>
      <c r="AV332" s="5" t="n">
        <f aca="false">10*LOG(Measurements!AV332^2+Measurements!AW332^2)</f>
        <v>-98.1351822487271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9.7210498282815</v>
      </c>
      <c r="BE332" s="5"/>
      <c r="BF332" s="5" t="n">
        <f aca="false">10*LOG(Measurements!BF332^2+Measurements!BG332^2)</f>
        <v>-98.6539276074356</v>
      </c>
      <c r="BG332" s="5"/>
      <c r="BH332" s="5" t="n">
        <f aca="false">10*LOG(Measurements!BH332^2+Measurements!BI332^2)</f>
        <v>-103.490346300618</v>
      </c>
      <c r="BI332" s="5"/>
      <c r="BJ332" s="5" t="n">
        <f aca="false">10*LOG(Measurements!BJ332^2+Measurements!BK332^2)</f>
        <v>-99.5020645654421</v>
      </c>
      <c r="BK332" s="5"/>
      <c r="BL332" s="5" t="n">
        <f aca="false">10*LOG(Measurements!BL332^2+Measurements!BM332^2)</f>
        <v>-96.207227322483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9226379149031</v>
      </c>
      <c r="BW332" s="5"/>
      <c r="BX332" s="5" t="n">
        <f aca="false">10*LOG(Measurements!BX332^2+Measurements!BY332^2)</f>
        <v>-43.2335184701183</v>
      </c>
      <c r="BZ332" s="5" t="n">
        <f aca="false">10*LOG(Measurements!BZ332^2+Measurements!CA332^2)</f>
        <v>-40.9977515939572</v>
      </c>
      <c r="CB332" s="5" t="n">
        <f aca="false">10*LOG(Measurements!CB332^2+Measurements!CC332^2)</f>
        <v>-45.746792656657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1.1933557230205</v>
      </c>
      <c r="CO332" s="5"/>
      <c r="CP332" s="5" t="n">
        <f aca="false">10*LOG(Measurements!CP332^2+Measurements!CQ332^2)</f>
        <v>-40.4444661159449</v>
      </c>
      <c r="CQ332" s="5"/>
      <c r="CR332" s="5" t="n">
        <f aca="false">10*LOG(Measurements!CR332^2+Measurements!CS332^2)</f>
        <v>-54.095384394736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7428577352701</v>
      </c>
      <c r="DG332" s="5"/>
      <c r="DH332" s="5" t="n">
        <f aca="false">10*LOG(Measurements!DH332^2+Measurements!DI332^2)</f>
        <v>-45.9244101714645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7.6462190753027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6892012751651</v>
      </c>
      <c r="C333" s="5"/>
      <c r="D333" s="5" t="n">
        <f aca="false">10*LOG(Measurements!D333^2+Measurements!E333^2)</f>
        <v>-41.007857883967</v>
      </c>
      <c r="E333" s="5"/>
      <c r="F333" s="5" t="n">
        <f aca="false">10*LOG(Measurements!F333^2+Measurements!G333^2)</f>
        <v>-40.137641332652</v>
      </c>
      <c r="G333" s="5"/>
      <c r="H333" s="5" t="n">
        <f aca="false">10*LOG(Measurements!H333^2+Measurements!I333^2)</f>
        <v>-59.2068657889019</v>
      </c>
      <c r="I333" s="5"/>
      <c r="J333" s="5" t="n">
        <f aca="false">10*LOG(Measurements!J333^2+Measurements!K333^2)</f>
        <v>-99.1989643157945</v>
      </c>
      <c r="K333" s="5"/>
      <c r="L333" s="5" t="n">
        <f aca="false">10*LOG(Measurements!L333^2+Measurements!M333^2)</f>
        <v>-91.0016848105057</v>
      </c>
      <c r="M333" s="5"/>
      <c r="N333" s="5" t="n">
        <f aca="false">10*LOG(Measurements!N333^2+Measurements!O333^2)</f>
        <v>-96.8478514690401</v>
      </c>
      <c r="O333" s="5"/>
      <c r="P333" s="5" t="n">
        <f aca="false">10*LOG(Measurements!P333^2+Measurements!Q333^2)</f>
        <v>-91.6521987177511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4357813884134</v>
      </c>
      <c r="U333" s="5"/>
      <c r="V333" s="5" t="n">
        <f aca="false">10*LOG(Measurements!V333^2+Measurements!W333^2)</f>
        <v>-39.1438600649689</v>
      </c>
      <c r="W333" s="5"/>
      <c r="X333" s="5" t="n">
        <f aca="false">10*LOG(Measurements!X333^2+Measurements!Y333^2)</f>
        <v>-65.2621636648739</v>
      </c>
      <c r="Y333" s="5"/>
      <c r="Z333" s="5" t="n">
        <f aca="false">10*LOG(Measurements!Z333^2+Measurements!AA333^2)</f>
        <v>-107.331104492926</v>
      </c>
      <c r="AA333" s="5"/>
      <c r="AB333" s="5" t="n">
        <f aca="false">10*LOG(Measurements!AB333^2+Measurements!AC333^2)</f>
        <v>-91.9781390973589</v>
      </c>
      <c r="AC333" s="5"/>
      <c r="AD333" s="5" t="n">
        <f aca="false">10*LOG(Measurements!AD333^2+Measurements!AE333^2)</f>
        <v>-101.763883512579</v>
      </c>
      <c r="AE333" s="5"/>
      <c r="AF333" s="5" t="n">
        <f aca="false">10*LOG(Measurements!AF333^2+Measurements!AG333^2)</f>
        <v>-96.1845289950418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996625123582</v>
      </c>
      <c r="AM333" s="5"/>
      <c r="AN333" s="5" t="n">
        <f aca="false">10*LOG(Measurements!AN333^2+Measurements!AO333^2)</f>
        <v>-45.1385632422155</v>
      </c>
      <c r="AO333" s="5"/>
      <c r="AP333" s="5" t="n">
        <f aca="false">10*LOG(Measurements!AP333^2+Measurements!AQ333^2)</f>
        <v>-95.3426309502435</v>
      </c>
      <c r="AQ333" s="5"/>
      <c r="AR333" s="5" t="n">
        <f aca="false">10*LOG(Measurements!AR333^2+Measurements!AS333^2)</f>
        <v>-100.763566227</v>
      </c>
      <c r="AS333" s="5"/>
      <c r="AT333" s="5" t="n">
        <f aca="false">10*LOG(Measurements!AT333^2+Measurements!AU333^2)</f>
        <v>-100.126628753158</v>
      </c>
      <c r="AU333" s="5"/>
      <c r="AV333" s="5" t="n">
        <f aca="false">10*LOG(Measurements!AV333^2+Measurements!AW333^2)</f>
        <v>-102.049879714617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4920930365978</v>
      </c>
      <c r="BE333" s="5"/>
      <c r="BF333" s="5" t="n">
        <f aca="false">10*LOG(Measurements!BF333^2+Measurements!BG333^2)</f>
        <v>-96.1340728236697</v>
      </c>
      <c r="BG333" s="5"/>
      <c r="BH333" s="5" t="n">
        <f aca="false">10*LOG(Measurements!BH333^2+Measurements!BI333^2)</f>
        <v>-95.2203315798868</v>
      </c>
      <c r="BI333" s="5"/>
      <c r="BJ333" s="5" t="n">
        <f aca="false">10*LOG(Measurements!BJ333^2+Measurements!BK333^2)</f>
        <v>-96.8701496570186</v>
      </c>
      <c r="BK333" s="5"/>
      <c r="BL333" s="5" t="n">
        <f aca="false">10*LOG(Measurements!BL333^2+Measurements!BM333^2)</f>
        <v>-95.042675825738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6206401794504</v>
      </c>
      <c r="BW333" s="5"/>
      <c r="BX333" s="5" t="n">
        <f aca="false">10*LOG(Measurements!BX333^2+Measurements!BY333^2)</f>
        <v>-42.8651083319089</v>
      </c>
      <c r="BZ333" s="5" t="n">
        <f aca="false">10*LOG(Measurements!BZ333^2+Measurements!CA333^2)</f>
        <v>-40.3752538087022</v>
      </c>
      <c r="CB333" s="5" t="n">
        <f aca="false">10*LOG(Measurements!CB333^2+Measurements!CC333^2)</f>
        <v>-45.5011298262582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32.0465180753086</v>
      </c>
      <c r="CO333" s="5"/>
      <c r="CP333" s="5" t="n">
        <f aca="false">10*LOG(Measurements!CP333^2+Measurements!CQ333^2)</f>
        <v>-40.5914950931006</v>
      </c>
      <c r="CQ333" s="5"/>
      <c r="CR333" s="5" t="n">
        <f aca="false">10*LOG(Measurements!CR333^2+Measurements!CS333^2)</f>
        <v>-54.1963598050292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3565753062377</v>
      </c>
      <c r="DG333" s="5"/>
      <c r="DH333" s="5" t="n">
        <f aca="false">10*LOG(Measurements!DH333^2+Measurements!DI333^2)</f>
        <v>-46.0135327234418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7.8975155165084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1801136817309</v>
      </c>
      <c r="C334" s="5"/>
      <c r="D334" s="5" t="n">
        <f aca="false">10*LOG(Measurements!D334^2+Measurements!E334^2)</f>
        <v>-40.8944047890309</v>
      </c>
      <c r="E334" s="5"/>
      <c r="F334" s="5" t="n">
        <f aca="false">10*LOG(Measurements!F334^2+Measurements!G334^2)</f>
        <v>-39.8188320798121</v>
      </c>
      <c r="G334" s="5"/>
      <c r="H334" s="5" t="n">
        <f aca="false">10*LOG(Measurements!H334^2+Measurements!I334^2)</f>
        <v>-55.24269910817</v>
      </c>
      <c r="I334" s="5"/>
      <c r="J334" s="5" t="n">
        <f aca="false">10*LOG(Measurements!J334^2+Measurements!K334^2)</f>
        <v>-105.695326177611</v>
      </c>
      <c r="K334" s="5"/>
      <c r="L334" s="5" t="n">
        <f aca="false">10*LOG(Measurements!L334^2+Measurements!M334^2)</f>
        <v>-93.2452709695289</v>
      </c>
      <c r="M334" s="5"/>
      <c r="N334" s="5" t="n">
        <f aca="false">10*LOG(Measurements!N334^2+Measurements!O334^2)</f>
        <v>-100.519016817714</v>
      </c>
      <c r="O334" s="5"/>
      <c r="P334" s="5" t="n">
        <f aca="false">10*LOG(Measurements!P334^2+Measurements!Q334^2)</f>
        <v>-97.156236935329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4167706679679</v>
      </c>
      <c r="U334" s="5"/>
      <c r="V334" s="5" t="n">
        <f aca="false">10*LOG(Measurements!V334^2+Measurements!W334^2)</f>
        <v>-39.0960412923147</v>
      </c>
      <c r="W334" s="5"/>
      <c r="X334" s="5" t="n">
        <f aca="false">10*LOG(Measurements!X334^2+Measurements!Y334^2)</f>
        <v>-64.664447576158</v>
      </c>
      <c r="Y334" s="5"/>
      <c r="Z334" s="5" t="n">
        <f aca="false">10*LOG(Measurements!Z334^2+Measurements!AA334^2)</f>
        <v>-94.5674731307913</v>
      </c>
      <c r="AA334" s="5"/>
      <c r="AB334" s="5" t="n">
        <f aca="false">10*LOG(Measurements!AB334^2+Measurements!AC334^2)</f>
        <v>-90.9123325594479</v>
      </c>
      <c r="AC334" s="5"/>
      <c r="AD334" s="5" t="n">
        <f aca="false">10*LOG(Measurements!AD334^2+Measurements!AE334^2)</f>
        <v>-115.975551612795</v>
      </c>
      <c r="AE334" s="5"/>
      <c r="AF334" s="5" t="n">
        <f aca="false">10*LOG(Measurements!AF334^2+Measurements!AG334^2)</f>
        <v>-101.01416735079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729034416173</v>
      </c>
      <c r="AM334" s="5"/>
      <c r="AN334" s="5" t="n">
        <f aca="false">10*LOG(Measurements!AN334^2+Measurements!AO334^2)</f>
        <v>-45.9738627894469</v>
      </c>
      <c r="AO334" s="5"/>
      <c r="AP334" s="5" t="n">
        <f aca="false">10*LOG(Measurements!AP334^2+Measurements!AQ334^2)</f>
        <v>-96.8486213556753</v>
      </c>
      <c r="AQ334" s="5"/>
      <c r="AR334" s="5" t="n">
        <f aca="false">10*LOG(Measurements!AR334^2+Measurements!AS334^2)</f>
        <v>-95.4242352422151</v>
      </c>
      <c r="AS334" s="5"/>
      <c r="AT334" s="5" t="n">
        <f aca="false">10*LOG(Measurements!AT334^2+Measurements!AU334^2)</f>
        <v>-98.688781402931</v>
      </c>
      <c r="AU334" s="5"/>
      <c r="AV334" s="5" t="n">
        <f aca="false">10*LOG(Measurements!AV334^2+Measurements!AW334^2)</f>
        <v>-102.788995168605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3401303327583</v>
      </c>
      <c r="BE334" s="5"/>
      <c r="BF334" s="5" t="n">
        <f aca="false">10*LOG(Measurements!BF334^2+Measurements!BG334^2)</f>
        <v>-96.6614882417145</v>
      </c>
      <c r="BG334" s="5"/>
      <c r="BH334" s="5" t="n">
        <f aca="false">10*LOG(Measurements!BH334^2+Measurements!BI334^2)</f>
        <v>-97.590412205168</v>
      </c>
      <c r="BI334" s="5"/>
      <c r="BJ334" s="5" t="n">
        <f aca="false">10*LOG(Measurements!BJ334^2+Measurements!BK334^2)</f>
        <v>-97.0755724516994</v>
      </c>
      <c r="BK334" s="5"/>
      <c r="BL334" s="5" t="n">
        <f aca="false">10*LOG(Measurements!BL334^2+Measurements!BM334^2)</f>
        <v>-97.6889997509628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7036670667732</v>
      </c>
      <c r="BW334" s="5"/>
      <c r="BX334" s="5" t="n">
        <f aca="false">10*LOG(Measurements!BX334^2+Measurements!BY334^2)</f>
        <v>-42.7310187739514</v>
      </c>
      <c r="BZ334" s="5" t="n">
        <f aca="false">10*LOG(Measurements!BZ334^2+Measurements!CA334^2)</f>
        <v>-39.958984415992</v>
      </c>
      <c r="CB334" s="5" t="n">
        <f aca="false">10*LOG(Measurements!CB334^2+Measurements!CC334^2)</f>
        <v>-45.1786539994205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1.8194443636877</v>
      </c>
      <c r="CO334" s="5"/>
      <c r="CP334" s="5" t="n">
        <f aca="false">10*LOG(Measurements!CP334^2+Measurements!CQ334^2)</f>
        <v>-40.8827457965543</v>
      </c>
      <c r="CQ334" s="5"/>
      <c r="CR334" s="5" t="n">
        <f aca="false">10*LOG(Measurements!CR334^2+Measurements!CS334^2)</f>
        <v>-53.979153352097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2814283968513</v>
      </c>
      <c r="DG334" s="5"/>
      <c r="DH334" s="5" t="n">
        <f aca="false">10*LOG(Measurements!DH334^2+Measurements!DI334^2)</f>
        <v>-46.158933521069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8.499457555049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7830868062595</v>
      </c>
      <c r="C335" s="5"/>
      <c r="D335" s="5" t="n">
        <f aca="false">10*LOG(Measurements!D335^2+Measurements!E335^2)</f>
        <v>-40.4315709859017</v>
      </c>
      <c r="E335" s="5"/>
      <c r="F335" s="5" t="n">
        <f aca="false">10*LOG(Measurements!F335^2+Measurements!G335^2)</f>
        <v>-39.1994026793734</v>
      </c>
      <c r="G335" s="5"/>
      <c r="H335" s="5" t="n">
        <f aca="false">10*LOG(Measurements!H335^2+Measurements!I335^2)</f>
        <v>-53.8295225344937</v>
      </c>
      <c r="I335" s="5"/>
      <c r="J335" s="5" t="n">
        <f aca="false">10*LOG(Measurements!J335^2+Measurements!K335^2)</f>
        <v>-100.38805269003</v>
      </c>
      <c r="K335" s="5"/>
      <c r="L335" s="5" t="n">
        <f aca="false">10*LOG(Measurements!L335^2+Measurements!M335^2)</f>
        <v>-88.168743255391</v>
      </c>
      <c r="M335" s="5"/>
      <c r="N335" s="5" t="n">
        <f aca="false">10*LOG(Measurements!N335^2+Measurements!O335^2)</f>
        <v>-99.3998169740409</v>
      </c>
      <c r="O335" s="5"/>
      <c r="P335" s="5" t="n">
        <f aca="false">10*LOG(Measurements!P335^2+Measurements!Q335^2)</f>
        <v>-110.66828254716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1952412465105</v>
      </c>
      <c r="U335" s="5"/>
      <c r="V335" s="5" t="n">
        <f aca="false">10*LOG(Measurements!V335^2+Measurements!W335^2)</f>
        <v>-39.0451733031256</v>
      </c>
      <c r="W335" s="5"/>
      <c r="X335" s="5" t="n">
        <f aca="false">10*LOG(Measurements!X335^2+Measurements!Y335^2)</f>
        <v>-63.2570479732054</v>
      </c>
      <c r="Y335" s="5"/>
      <c r="Z335" s="5" t="n">
        <f aca="false">10*LOG(Measurements!Z335^2+Measurements!AA335^2)</f>
        <v>-92.7407336492428</v>
      </c>
      <c r="AA335" s="5"/>
      <c r="AB335" s="5" t="n">
        <f aca="false">10*LOG(Measurements!AB335^2+Measurements!AC335^2)</f>
        <v>-89.2962385645278</v>
      </c>
      <c r="AC335" s="5"/>
      <c r="AD335" s="5" t="n">
        <f aca="false">10*LOG(Measurements!AD335^2+Measurements!AE335^2)</f>
        <v>-90.7364994765591</v>
      </c>
      <c r="AE335" s="5"/>
      <c r="AF335" s="5" t="n">
        <f aca="false">10*LOG(Measurements!AF335^2+Measurements!AG335^2)</f>
        <v>-93.259326545745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859242282508</v>
      </c>
      <c r="AM335" s="5"/>
      <c r="AN335" s="5" t="n">
        <f aca="false">10*LOG(Measurements!AN335^2+Measurements!AO335^2)</f>
        <v>-46.619114337054</v>
      </c>
      <c r="AO335" s="5"/>
      <c r="AP335" s="5" t="n">
        <f aca="false">10*LOG(Measurements!AP335^2+Measurements!AQ335^2)</f>
        <v>-91.2723817227425</v>
      </c>
      <c r="AQ335" s="5"/>
      <c r="AR335" s="5" t="n">
        <f aca="false">10*LOG(Measurements!AR335^2+Measurements!AS335^2)</f>
        <v>-97.1185605815029</v>
      </c>
      <c r="AS335" s="5"/>
      <c r="AT335" s="5" t="n">
        <f aca="false">10*LOG(Measurements!AT335^2+Measurements!AU335^2)</f>
        <v>-100.997329350649</v>
      </c>
      <c r="AU335" s="5"/>
      <c r="AV335" s="5" t="n">
        <f aca="false">10*LOG(Measurements!AV335^2+Measurements!AW335^2)</f>
        <v>-100.13148865391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3671530961746</v>
      </c>
      <c r="BE335" s="5"/>
      <c r="BF335" s="5" t="n">
        <f aca="false">10*LOG(Measurements!BF335^2+Measurements!BG335^2)</f>
        <v>-98.3379030748353</v>
      </c>
      <c r="BG335" s="5"/>
      <c r="BH335" s="5" t="n">
        <f aca="false">10*LOG(Measurements!BH335^2+Measurements!BI335^2)</f>
        <v>-99.2060223513456</v>
      </c>
      <c r="BI335" s="5"/>
      <c r="BJ335" s="5" t="n">
        <f aca="false">10*LOG(Measurements!BJ335^2+Measurements!BK335^2)</f>
        <v>-94.9488596382154</v>
      </c>
      <c r="BK335" s="5"/>
      <c r="BL335" s="5" t="n">
        <f aca="false">10*LOG(Measurements!BL335^2+Measurements!BM335^2)</f>
        <v>-95.677500155897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0.409820708023</v>
      </c>
      <c r="BW335" s="5"/>
      <c r="BX335" s="5" t="n">
        <f aca="false">10*LOG(Measurements!BX335^2+Measurements!BY335^2)</f>
        <v>-42.6947927310083</v>
      </c>
      <c r="BZ335" s="5" t="n">
        <f aca="false">10*LOG(Measurements!BZ335^2+Measurements!CA335^2)</f>
        <v>-39.6964081512494</v>
      </c>
      <c r="CB335" s="5" t="n">
        <f aca="false">10*LOG(Measurements!CB335^2+Measurements!CC335^2)</f>
        <v>-45.232956066657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1.8338927046022</v>
      </c>
      <c r="CO335" s="5"/>
      <c r="CP335" s="5" t="n">
        <f aca="false">10*LOG(Measurements!CP335^2+Measurements!CQ335^2)</f>
        <v>-41.1753129584159</v>
      </c>
      <c r="CQ335" s="5"/>
      <c r="CR335" s="5" t="n">
        <f aca="false">10*LOG(Measurements!CR335^2+Measurements!CS335^2)</f>
        <v>-54.0704485222337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9186521302015</v>
      </c>
      <c r="DG335" s="5"/>
      <c r="DH335" s="5" t="n">
        <f aca="false">10*LOG(Measurements!DH335^2+Measurements!DI335^2)</f>
        <v>-46.068944796654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9.497590373073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4751890093686</v>
      </c>
      <c r="C336" s="5"/>
      <c r="D336" s="5" t="n">
        <f aca="false">10*LOG(Measurements!D336^2+Measurements!E336^2)</f>
        <v>-40.1961640134444</v>
      </c>
      <c r="E336" s="5"/>
      <c r="F336" s="5" t="n">
        <f aca="false">10*LOG(Measurements!F336^2+Measurements!G336^2)</f>
        <v>-38.7064724410709</v>
      </c>
      <c r="G336" s="5"/>
      <c r="H336" s="5" t="n">
        <f aca="false">10*LOG(Measurements!H336^2+Measurements!I336^2)</f>
        <v>-54.0597859787344</v>
      </c>
      <c r="I336" s="5"/>
      <c r="J336" s="5" t="n">
        <f aca="false">10*LOG(Measurements!J336^2+Measurements!K336^2)</f>
        <v>-99.5122448045434</v>
      </c>
      <c r="K336" s="5"/>
      <c r="L336" s="5" t="n">
        <f aca="false">10*LOG(Measurements!L336^2+Measurements!M336^2)</f>
        <v>-91.266037833969</v>
      </c>
      <c r="M336" s="5"/>
      <c r="N336" s="5" t="n">
        <f aca="false">10*LOG(Measurements!N336^2+Measurements!O336^2)</f>
        <v>-95.9251896882522</v>
      </c>
      <c r="O336" s="5"/>
      <c r="P336" s="5" t="n">
        <f aca="false">10*LOG(Measurements!P336^2+Measurements!Q336^2)</f>
        <v>-95.7880289938482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1420135657163</v>
      </c>
      <c r="U336" s="5"/>
      <c r="V336" s="5" t="n">
        <f aca="false">10*LOG(Measurements!V336^2+Measurements!W336^2)</f>
        <v>-39.2481591771168</v>
      </c>
      <c r="W336" s="5"/>
      <c r="X336" s="5" t="n">
        <f aca="false">10*LOG(Measurements!X336^2+Measurements!Y336^2)</f>
        <v>-60.026130036484</v>
      </c>
      <c r="Y336" s="5"/>
      <c r="Z336" s="5" t="n">
        <f aca="false">10*LOG(Measurements!Z336^2+Measurements!AA336^2)</f>
        <v>-91.7667937894438</v>
      </c>
      <c r="AA336" s="5"/>
      <c r="AB336" s="5" t="n">
        <f aca="false">10*LOG(Measurements!AB336^2+Measurements!AC336^2)</f>
        <v>-87.3048846471227</v>
      </c>
      <c r="AC336" s="5"/>
      <c r="AD336" s="5" t="n">
        <f aca="false">10*LOG(Measurements!AD336^2+Measurements!AE336^2)</f>
        <v>-95.7102994794062</v>
      </c>
      <c r="AE336" s="5"/>
      <c r="AF336" s="5" t="n">
        <f aca="false">10*LOG(Measurements!AF336^2+Measurements!AG336^2)</f>
        <v>-98.9051641508409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8242014802599</v>
      </c>
      <c r="AM336" s="5"/>
      <c r="AN336" s="5" t="n">
        <f aca="false">10*LOG(Measurements!AN336^2+Measurements!AO336^2)</f>
        <v>-47.6273048707859</v>
      </c>
      <c r="AO336" s="5"/>
      <c r="AP336" s="5" t="n">
        <f aca="false">10*LOG(Measurements!AP336^2+Measurements!AQ336^2)</f>
        <v>-96.1859433179493</v>
      </c>
      <c r="AQ336" s="5"/>
      <c r="AR336" s="5" t="n">
        <f aca="false">10*LOG(Measurements!AR336^2+Measurements!AS336^2)</f>
        <v>-95.8863997240952</v>
      </c>
      <c r="AS336" s="5"/>
      <c r="AT336" s="5" t="n">
        <f aca="false">10*LOG(Measurements!AT336^2+Measurements!AU336^2)</f>
        <v>-96.4331092775708</v>
      </c>
      <c r="AU336" s="5"/>
      <c r="AV336" s="5" t="n">
        <f aca="false">10*LOG(Measurements!AV336^2+Measurements!AW336^2)</f>
        <v>-110.225440898096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3.7653924690421</v>
      </c>
      <c r="BE336" s="5"/>
      <c r="BF336" s="5" t="n">
        <f aca="false">10*LOG(Measurements!BF336^2+Measurements!BG336^2)</f>
        <v>-100.382232845894</v>
      </c>
      <c r="BG336" s="5"/>
      <c r="BH336" s="5" t="n">
        <f aca="false">10*LOG(Measurements!BH336^2+Measurements!BI336^2)</f>
        <v>-98.9788434427454</v>
      </c>
      <c r="BI336" s="5"/>
      <c r="BJ336" s="5" t="n">
        <f aca="false">10*LOG(Measurements!BJ336^2+Measurements!BK336^2)</f>
        <v>-96.5882263602209</v>
      </c>
      <c r="BK336" s="5"/>
      <c r="BL336" s="5" t="n">
        <f aca="false">10*LOG(Measurements!BL336^2+Measurements!BM336^2)</f>
        <v>-105.437365664523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6789535854454</v>
      </c>
      <c r="BW336" s="5"/>
      <c r="BX336" s="5" t="n">
        <f aca="false">10*LOG(Measurements!BX336^2+Measurements!BY336^2)</f>
        <v>-42.7396862069941</v>
      </c>
      <c r="BZ336" s="5" t="n">
        <f aca="false">10*LOG(Measurements!BZ336^2+Measurements!CA336^2)</f>
        <v>-39.4257199066779</v>
      </c>
      <c r="CB336" s="5" t="n">
        <f aca="false">10*LOG(Measurements!CB336^2+Measurements!CC336^2)</f>
        <v>-45.562667544281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32.5439291893429</v>
      </c>
      <c r="CO336" s="5"/>
      <c r="CP336" s="5" t="n">
        <f aca="false">10*LOG(Measurements!CP336^2+Measurements!CQ336^2)</f>
        <v>-41.4441820172085</v>
      </c>
      <c r="CQ336" s="5"/>
      <c r="CR336" s="5" t="n">
        <f aca="false">10*LOG(Measurements!CR336^2+Measurements!CS336^2)</f>
        <v>-54.671336010156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8782795450903</v>
      </c>
      <c r="DG336" s="5"/>
      <c r="DH336" s="5" t="n">
        <f aca="false">10*LOG(Measurements!DH336^2+Measurements!DI336^2)</f>
        <v>-45.772254005234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9370468305855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2.8365633395748</v>
      </c>
      <c r="C337" s="5"/>
      <c r="D337" s="5" t="n">
        <f aca="false">10*LOG(Measurements!D337^2+Measurements!E337^2)</f>
        <v>-40.0744440242067</v>
      </c>
      <c r="E337" s="5"/>
      <c r="F337" s="5" t="n">
        <f aca="false">10*LOG(Measurements!F337^2+Measurements!G337^2)</f>
        <v>-38.3669583813623</v>
      </c>
      <c r="G337" s="5"/>
      <c r="H337" s="5" t="n">
        <f aca="false">10*LOG(Measurements!H337^2+Measurements!I337^2)</f>
        <v>-54.450316954423</v>
      </c>
      <c r="I337" s="5"/>
      <c r="J337" s="5" t="n">
        <f aca="false">10*LOG(Measurements!J337^2+Measurements!K337^2)</f>
        <v>-98.8569239735003</v>
      </c>
      <c r="K337" s="5"/>
      <c r="L337" s="5" t="n">
        <f aca="false">10*LOG(Measurements!L337^2+Measurements!M337^2)</f>
        <v>-110.421975182706</v>
      </c>
      <c r="M337" s="5"/>
      <c r="N337" s="5" t="n">
        <f aca="false">10*LOG(Measurements!N337^2+Measurements!O337^2)</f>
        <v>-116.833119843319</v>
      </c>
      <c r="O337" s="5"/>
      <c r="P337" s="5" t="n">
        <f aca="false">10*LOG(Measurements!P337^2+Measurements!Q337^2)</f>
        <v>-100.81803028715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5.7061087596437</v>
      </c>
      <c r="U337" s="5"/>
      <c r="V337" s="5" t="n">
        <f aca="false">10*LOG(Measurements!V337^2+Measurements!W337^2)</f>
        <v>-39.3620846288238</v>
      </c>
      <c r="W337" s="5"/>
      <c r="X337" s="5" t="n">
        <f aca="false">10*LOG(Measurements!X337^2+Measurements!Y337^2)</f>
        <v>-59.1008635967949</v>
      </c>
      <c r="Y337" s="5"/>
      <c r="Z337" s="5" t="n">
        <f aca="false">10*LOG(Measurements!Z337^2+Measurements!AA337^2)</f>
        <v>-100.031395558648</v>
      </c>
      <c r="AA337" s="5"/>
      <c r="AB337" s="5" t="n">
        <f aca="false">10*LOG(Measurements!AB337^2+Measurements!AC337^2)</f>
        <v>-91.0305228313057</v>
      </c>
      <c r="AC337" s="5"/>
      <c r="AD337" s="5" t="n">
        <f aca="false">10*LOG(Measurements!AD337^2+Measurements!AE337^2)</f>
        <v>-89.9377986919897</v>
      </c>
      <c r="AE337" s="5"/>
      <c r="AF337" s="5" t="n">
        <f aca="false">10*LOG(Measurements!AF337^2+Measurements!AG337^2)</f>
        <v>-93.966662548509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3830397964599</v>
      </c>
      <c r="AM337" s="5"/>
      <c r="AN337" s="5" t="n">
        <f aca="false">10*LOG(Measurements!AN337^2+Measurements!AO337^2)</f>
        <v>-48.5152767357362</v>
      </c>
      <c r="AO337" s="5"/>
      <c r="AP337" s="5" t="n">
        <f aca="false">10*LOG(Measurements!AP337^2+Measurements!AQ337^2)</f>
        <v>-93.5525617952278</v>
      </c>
      <c r="AQ337" s="5"/>
      <c r="AR337" s="5" t="n">
        <f aca="false">10*LOG(Measurements!AR337^2+Measurements!AS337^2)</f>
        <v>-95.2518826735622</v>
      </c>
      <c r="AS337" s="5"/>
      <c r="AT337" s="5" t="n">
        <f aca="false">10*LOG(Measurements!AT337^2+Measurements!AU337^2)</f>
        <v>-95.7892051867643</v>
      </c>
      <c r="AU337" s="5"/>
      <c r="AV337" s="5" t="n">
        <f aca="false">10*LOG(Measurements!AV337^2+Measurements!AW337^2)</f>
        <v>-108.570216329844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1047157738791</v>
      </c>
      <c r="BE337" s="5"/>
      <c r="BF337" s="5" t="n">
        <f aca="false">10*LOG(Measurements!BF337^2+Measurements!BG337^2)</f>
        <v>-93.0513274548544</v>
      </c>
      <c r="BG337" s="5"/>
      <c r="BH337" s="5" t="n">
        <f aca="false">10*LOG(Measurements!BH337^2+Measurements!BI337^2)</f>
        <v>-103.209243652787</v>
      </c>
      <c r="BI337" s="5"/>
      <c r="BJ337" s="5" t="n">
        <f aca="false">10*LOG(Measurements!BJ337^2+Measurements!BK337^2)</f>
        <v>-99.7619566883454</v>
      </c>
      <c r="BK337" s="5"/>
      <c r="BL337" s="5" t="n">
        <f aca="false">10*LOG(Measurements!BL337^2+Measurements!BM337^2)</f>
        <v>-99.7713854141108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2.4175496625608</v>
      </c>
      <c r="BW337" s="5"/>
      <c r="BX337" s="5" t="n">
        <f aca="false">10*LOG(Measurements!BX337^2+Measurements!BY337^2)</f>
        <v>-42.769991976439</v>
      </c>
      <c r="BZ337" s="5" t="n">
        <f aca="false">10*LOG(Measurements!BZ337^2+Measurements!CA337^2)</f>
        <v>-39.1750492612892</v>
      </c>
      <c r="CB337" s="5" t="n">
        <f aca="false">10*LOG(Measurements!CB337^2+Measurements!CC337^2)</f>
        <v>-46.0028292867315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34.2227837192427</v>
      </c>
      <c r="CO337" s="5"/>
      <c r="CP337" s="5" t="n">
        <f aca="false">10*LOG(Measurements!CP337^2+Measurements!CQ337^2)</f>
        <v>-41.6740425539904</v>
      </c>
      <c r="CQ337" s="5"/>
      <c r="CR337" s="5" t="n">
        <f aca="false">10*LOG(Measurements!CR337^2+Measurements!CS337^2)</f>
        <v>-55.3188301451907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1.0478258416189</v>
      </c>
      <c r="DG337" s="5"/>
      <c r="DH337" s="5" t="n">
        <f aca="false">10*LOG(Measurements!DH337^2+Measurements!DI337^2)</f>
        <v>-45.6034336611541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2.5883439544362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775320144857</v>
      </c>
      <c r="C338" s="5"/>
      <c r="D338" s="5" t="n">
        <f aca="false">10*LOG(Measurements!D338^2+Measurements!E338^2)</f>
        <v>-40.1016424880073</v>
      </c>
      <c r="E338" s="5"/>
      <c r="F338" s="5" t="n">
        <f aca="false">10*LOG(Measurements!F338^2+Measurements!G338^2)</f>
        <v>-38.1060957432225</v>
      </c>
      <c r="G338" s="5"/>
      <c r="H338" s="5" t="n">
        <f aca="false">10*LOG(Measurements!H338^2+Measurements!I338^2)</f>
        <v>-54.2030600864201</v>
      </c>
      <c r="I338" s="5"/>
      <c r="J338" s="5" t="n">
        <f aca="false">10*LOG(Measurements!J338^2+Measurements!K338^2)</f>
        <v>-105.02375173688</v>
      </c>
      <c r="K338" s="5"/>
      <c r="L338" s="5" t="n">
        <f aca="false">10*LOG(Measurements!L338^2+Measurements!M338^2)</f>
        <v>-95.3664466494522</v>
      </c>
      <c r="M338" s="5"/>
      <c r="N338" s="5" t="n">
        <f aca="false">10*LOG(Measurements!N338^2+Measurements!O338^2)</f>
        <v>-105.467941479211</v>
      </c>
      <c r="O338" s="5"/>
      <c r="P338" s="5" t="n">
        <f aca="false">10*LOG(Measurements!P338^2+Measurements!Q338^2)</f>
        <v>-101.310513253477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5.5327911187551</v>
      </c>
      <c r="U338" s="5"/>
      <c r="V338" s="5" t="n">
        <f aca="false">10*LOG(Measurements!V338^2+Measurements!W338^2)</f>
        <v>-39.3871305604923</v>
      </c>
      <c r="W338" s="5"/>
      <c r="X338" s="5" t="n">
        <f aca="false">10*LOG(Measurements!X338^2+Measurements!Y338^2)</f>
        <v>-59.3564137405976</v>
      </c>
      <c r="Y338" s="5"/>
      <c r="Z338" s="5" t="n">
        <f aca="false">10*LOG(Measurements!Z338^2+Measurements!AA338^2)</f>
        <v>-96.8628417756208</v>
      </c>
      <c r="AA338" s="5"/>
      <c r="AB338" s="5" t="n">
        <f aca="false">10*LOG(Measurements!AB338^2+Measurements!AC338^2)</f>
        <v>-90.3066160468261</v>
      </c>
      <c r="AC338" s="5"/>
      <c r="AD338" s="5" t="n">
        <f aca="false">10*LOG(Measurements!AD338^2+Measurements!AE338^2)</f>
        <v>-94.1381827524545</v>
      </c>
      <c r="AE338" s="5"/>
      <c r="AF338" s="5" t="n">
        <f aca="false">10*LOG(Measurements!AF338^2+Measurements!AG338^2)</f>
        <v>-89.9076106443106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8804116636087</v>
      </c>
      <c r="AM338" s="5"/>
      <c r="AN338" s="5" t="n">
        <f aca="false">10*LOG(Measurements!AN338^2+Measurements!AO338^2)</f>
        <v>-48.6568070156182</v>
      </c>
      <c r="AO338" s="5"/>
      <c r="AP338" s="5" t="n">
        <f aca="false">10*LOG(Measurements!AP338^2+Measurements!AQ338^2)</f>
        <v>-94.7932450142273</v>
      </c>
      <c r="AQ338" s="5"/>
      <c r="AR338" s="5" t="n">
        <f aca="false">10*LOG(Measurements!AR338^2+Measurements!AS338^2)</f>
        <v>-105.674507938266</v>
      </c>
      <c r="AS338" s="5"/>
      <c r="AT338" s="5" t="n">
        <f aca="false">10*LOG(Measurements!AT338^2+Measurements!AU338^2)</f>
        <v>-103.128743884361</v>
      </c>
      <c r="AU338" s="5"/>
      <c r="AV338" s="5" t="n">
        <f aca="false">10*LOG(Measurements!AV338^2+Measurements!AW338^2)</f>
        <v>-94.870443069891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7.2771254939475</v>
      </c>
      <c r="BE338" s="5"/>
      <c r="BF338" s="5" t="n">
        <f aca="false">10*LOG(Measurements!BF338^2+Measurements!BG338^2)</f>
        <v>-96.8623145967074</v>
      </c>
      <c r="BG338" s="5"/>
      <c r="BH338" s="5" t="n">
        <f aca="false">10*LOG(Measurements!BH338^2+Measurements!BI338^2)</f>
        <v>-102.069134574668</v>
      </c>
      <c r="BI338" s="5"/>
      <c r="BJ338" s="5" t="n">
        <f aca="false">10*LOG(Measurements!BJ338^2+Measurements!BK338^2)</f>
        <v>-91.467978169381</v>
      </c>
      <c r="BK338" s="5"/>
      <c r="BL338" s="5" t="n">
        <f aca="false">10*LOG(Measurements!BL338^2+Measurements!BM338^2)</f>
        <v>-96.112141127555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2.0186428180287</v>
      </c>
      <c r="BW338" s="5"/>
      <c r="BX338" s="5" t="n">
        <f aca="false">10*LOG(Measurements!BX338^2+Measurements!BY338^2)</f>
        <v>-42.9239302650872</v>
      </c>
      <c r="BZ338" s="5" t="n">
        <f aca="false">10*LOG(Measurements!BZ338^2+Measurements!CA338^2)</f>
        <v>-39.0305252876429</v>
      </c>
      <c r="CB338" s="5" t="n">
        <f aca="false">10*LOG(Measurements!CB338^2+Measurements!CC338^2)</f>
        <v>-46.641005451920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34.728491271723</v>
      </c>
      <c r="CO338" s="5"/>
      <c r="CP338" s="5" t="n">
        <f aca="false">10*LOG(Measurements!CP338^2+Measurements!CQ338^2)</f>
        <v>-41.7394034885537</v>
      </c>
      <c r="CQ338" s="5"/>
      <c r="CR338" s="5" t="n">
        <f aca="false">10*LOG(Measurements!CR338^2+Measurements!CS338^2)</f>
        <v>-55.9439757382063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2.9191870150872</v>
      </c>
      <c r="DG338" s="5"/>
      <c r="DH338" s="5" t="n">
        <f aca="false">10*LOG(Measurements!DH338^2+Measurements!DI338^2)</f>
        <v>-45.5039787729167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6853768952299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0241363646302</v>
      </c>
      <c r="C339" s="5"/>
      <c r="D339" s="5" t="n">
        <f aca="false">10*LOG(Measurements!D339^2+Measurements!E339^2)</f>
        <v>-40.265247597653</v>
      </c>
      <c r="E339" s="5"/>
      <c r="F339" s="5" t="n">
        <f aca="false">10*LOG(Measurements!F339^2+Measurements!G339^2)</f>
        <v>-37.7453170155882</v>
      </c>
      <c r="G339" s="5"/>
      <c r="H339" s="5" t="n">
        <f aca="false">10*LOG(Measurements!H339^2+Measurements!I339^2)</f>
        <v>-54.3740549575331</v>
      </c>
      <c r="I339" s="5"/>
      <c r="J339" s="5" t="n">
        <f aca="false">10*LOG(Measurements!J339^2+Measurements!K339^2)</f>
        <v>-106.275336949248</v>
      </c>
      <c r="K339" s="5"/>
      <c r="L339" s="5" t="n">
        <f aca="false">10*LOG(Measurements!L339^2+Measurements!M339^2)</f>
        <v>-103.248077161578</v>
      </c>
      <c r="M339" s="5"/>
      <c r="N339" s="5" t="n">
        <f aca="false">10*LOG(Measurements!N339^2+Measurements!O339^2)</f>
        <v>-101.63401374015</v>
      </c>
      <c r="O339" s="5"/>
      <c r="P339" s="5" t="n">
        <f aca="false">10*LOG(Measurements!P339^2+Measurements!Q339^2)</f>
        <v>-114.664696252287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1.9398185251424</v>
      </c>
      <c r="U339" s="5"/>
      <c r="V339" s="5" t="n">
        <f aca="false">10*LOG(Measurements!V339^2+Measurements!W339^2)</f>
        <v>-39.3875519885971</v>
      </c>
      <c r="W339" s="5"/>
      <c r="X339" s="5" t="n">
        <f aca="false">10*LOG(Measurements!X339^2+Measurements!Y339^2)</f>
        <v>-60.4504666726019</v>
      </c>
      <c r="Y339" s="5"/>
      <c r="Z339" s="5" t="n">
        <f aca="false">10*LOG(Measurements!Z339^2+Measurements!AA339^2)</f>
        <v>-95.7006566335413</v>
      </c>
      <c r="AA339" s="5"/>
      <c r="AB339" s="5" t="n">
        <f aca="false">10*LOG(Measurements!AB339^2+Measurements!AC339^2)</f>
        <v>-92.2856466700428</v>
      </c>
      <c r="AC339" s="5"/>
      <c r="AD339" s="5" t="n">
        <f aca="false">10*LOG(Measurements!AD339^2+Measurements!AE339^2)</f>
        <v>-94.3092813067284</v>
      </c>
      <c r="AE339" s="5"/>
      <c r="AF339" s="5" t="n">
        <f aca="false">10*LOG(Measurements!AF339^2+Measurements!AG339^2)</f>
        <v>-96.423933987710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8280787391932</v>
      </c>
      <c r="AM339" s="5"/>
      <c r="AN339" s="5" t="n">
        <f aca="false">10*LOG(Measurements!AN339^2+Measurements!AO339^2)</f>
        <v>-48.6662340192245</v>
      </c>
      <c r="AO339" s="5"/>
      <c r="AP339" s="5" t="n">
        <f aca="false">10*LOG(Measurements!AP339^2+Measurements!AQ339^2)</f>
        <v>-94.6716633818354</v>
      </c>
      <c r="AQ339" s="5"/>
      <c r="AR339" s="5" t="n">
        <f aca="false">10*LOG(Measurements!AR339^2+Measurements!AS339^2)</f>
        <v>-108.895402898954</v>
      </c>
      <c r="AS339" s="5"/>
      <c r="AT339" s="5" t="n">
        <f aca="false">10*LOG(Measurements!AT339^2+Measurements!AU339^2)</f>
        <v>-93.0345137014337</v>
      </c>
      <c r="AU339" s="5"/>
      <c r="AV339" s="5" t="n">
        <f aca="false">10*LOG(Measurements!AV339^2+Measurements!AW339^2)</f>
        <v>-94.144271521231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3753876178782</v>
      </c>
      <c r="BE339" s="5"/>
      <c r="BF339" s="5" t="n">
        <f aca="false">10*LOG(Measurements!BF339^2+Measurements!BG339^2)</f>
        <v>-95.4459585320242</v>
      </c>
      <c r="BG339" s="5"/>
      <c r="BH339" s="5" t="n">
        <f aca="false">10*LOG(Measurements!BH339^2+Measurements!BI339^2)</f>
        <v>-102.719187242581</v>
      </c>
      <c r="BI339" s="5"/>
      <c r="BJ339" s="5" t="n">
        <f aca="false">10*LOG(Measurements!BJ339^2+Measurements!BK339^2)</f>
        <v>-92.4437955353889</v>
      </c>
      <c r="BK339" s="5"/>
      <c r="BL339" s="5" t="n">
        <f aca="false">10*LOG(Measurements!BL339^2+Measurements!BM339^2)</f>
        <v>-95.3026947061742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101822466167</v>
      </c>
      <c r="BW339" s="5"/>
      <c r="BX339" s="5" t="n">
        <f aca="false">10*LOG(Measurements!BX339^2+Measurements!BY339^2)</f>
        <v>-43.1729066093321</v>
      </c>
      <c r="BZ339" s="5" t="n">
        <f aca="false">10*LOG(Measurements!BZ339^2+Measurements!CA339^2)</f>
        <v>-38.8072700174194</v>
      </c>
      <c r="CB339" s="5" t="n">
        <f aca="false">10*LOG(Measurements!CB339^2+Measurements!CC339^2)</f>
        <v>-47.2119187815966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31.4565407767869</v>
      </c>
      <c r="CO339" s="5"/>
      <c r="CP339" s="5" t="n">
        <f aca="false">10*LOG(Measurements!CP339^2+Measurements!CQ339^2)</f>
        <v>-41.7671754742672</v>
      </c>
      <c r="CQ339" s="5"/>
      <c r="CR339" s="5" t="n">
        <f aca="false">10*LOG(Measurements!CR339^2+Measurements!CS339^2)</f>
        <v>-56.597573836620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4.8968248313856</v>
      </c>
      <c r="DG339" s="5"/>
      <c r="DH339" s="5" t="n">
        <f aca="false">10*LOG(Measurements!DH339^2+Measurements!DI339^2)</f>
        <v>-45.4759171271022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0107043580324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56937843999</v>
      </c>
      <c r="C340" s="5"/>
      <c r="D340" s="5" t="n">
        <f aca="false">10*LOG(Measurements!D340^2+Measurements!E340^2)</f>
        <v>-40.4330183996202</v>
      </c>
      <c r="E340" s="5"/>
      <c r="F340" s="5" t="n">
        <f aca="false">10*LOG(Measurements!F340^2+Measurements!G340^2)</f>
        <v>-37.3607867340113</v>
      </c>
      <c r="G340" s="5"/>
      <c r="H340" s="5" t="n">
        <f aca="false">10*LOG(Measurements!H340^2+Measurements!I340^2)</f>
        <v>-55.8173049688792</v>
      </c>
      <c r="I340" s="5"/>
      <c r="J340" s="5" t="n">
        <f aca="false">10*LOG(Measurements!J340^2+Measurements!K340^2)</f>
        <v>-105.960215006161</v>
      </c>
      <c r="K340" s="5"/>
      <c r="L340" s="5" t="n">
        <f aca="false">10*LOG(Measurements!L340^2+Measurements!M340^2)</f>
        <v>-92.9686942616731</v>
      </c>
      <c r="M340" s="5"/>
      <c r="N340" s="5" t="n">
        <f aca="false">10*LOG(Measurements!N340^2+Measurements!O340^2)</f>
        <v>-96.5382060936013</v>
      </c>
      <c r="O340" s="5"/>
      <c r="P340" s="5" t="n">
        <f aca="false">10*LOG(Measurements!P340^2+Measurements!Q340^2)</f>
        <v>-103.786500204678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30.5459601074423</v>
      </c>
      <c r="U340" s="5"/>
      <c r="V340" s="5" t="n">
        <f aca="false">10*LOG(Measurements!V340^2+Measurements!W340^2)</f>
        <v>-39.4072523759684</v>
      </c>
      <c r="W340" s="5"/>
      <c r="X340" s="5" t="n">
        <f aca="false">10*LOG(Measurements!X340^2+Measurements!Y340^2)</f>
        <v>-62.5276637489493</v>
      </c>
      <c r="Y340" s="5"/>
      <c r="Z340" s="5" t="n">
        <f aca="false">10*LOG(Measurements!Z340^2+Measurements!AA340^2)</f>
        <v>-105.921909044151</v>
      </c>
      <c r="AA340" s="5"/>
      <c r="AB340" s="5" t="n">
        <f aca="false">10*LOG(Measurements!AB340^2+Measurements!AC340^2)</f>
        <v>-87.2873982764409</v>
      </c>
      <c r="AC340" s="5"/>
      <c r="AD340" s="5" t="n">
        <f aca="false">10*LOG(Measurements!AD340^2+Measurements!AE340^2)</f>
        <v>-96.370684526712</v>
      </c>
      <c r="AE340" s="5"/>
      <c r="AF340" s="5" t="n">
        <f aca="false">10*LOG(Measurements!AF340^2+Measurements!AG340^2)</f>
        <v>-100.66772170312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2145836084935</v>
      </c>
      <c r="AM340" s="5"/>
      <c r="AN340" s="5" t="n">
        <f aca="false">10*LOG(Measurements!AN340^2+Measurements!AO340^2)</f>
        <v>-49.5821871950694</v>
      </c>
      <c r="AO340" s="5"/>
      <c r="AP340" s="5" t="n">
        <f aca="false">10*LOG(Measurements!AP340^2+Measurements!AQ340^2)</f>
        <v>-97.8166162482127</v>
      </c>
      <c r="AQ340" s="5"/>
      <c r="AR340" s="5" t="n">
        <f aca="false">10*LOG(Measurements!AR340^2+Measurements!AS340^2)</f>
        <v>-95.1843485663631</v>
      </c>
      <c r="AS340" s="5"/>
      <c r="AT340" s="5" t="n">
        <f aca="false">10*LOG(Measurements!AT340^2+Measurements!AU340^2)</f>
        <v>-99.2985227607308</v>
      </c>
      <c r="AU340" s="5"/>
      <c r="AV340" s="5" t="n">
        <f aca="false">10*LOG(Measurements!AV340^2+Measurements!AW340^2)</f>
        <v>-117.170798749627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5662504371758</v>
      </c>
      <c r="BE340" s="5"/>
      <c r="BF340" s="5" t="n">
        <f aca="false">10*LOG(Measurements!BF340^2+Measurements!BG340^2)</f>
        <v>-107.306014938061</v>
      </c>
      <c r="BG340" s="5"/>
      <c r="BH340" s="5" t="n">
        <f aca="false">10*LOG(Measurements!BH340^2+Measurements!BI340^2)</f>
        <v>-103.541288991333</v>
      </c>
      <c r="BI340" s="5"/>
      <c r="BJ340" s="5" t="n">
        <f aca="false">10*LOG(Measurements!BJ340^2+Measurements!BK340^2)</f>
        <v>-90.1196140796655</v>
      </c>
      <c r="BK340" s="5"/>
      <c r="BL340" s="5" t="n">
        <f aca="false">10*LOG(Measurements!BL340^2+Measurements!BM340^2)</f>
        <v>-97.7941432087417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5789717387473</v>
      </c>
      <c r="BW340" s="5"/>
      <c r="BX340" s="5" t="n">
        <f aca="false">10*LOG(Measurements!BX340^2+Measurements!BY340^2)</f>
        <v>-43.3620191542575</v>
      </c>
      <c r="BZ340" s="5" t="n">
        <f aca="false">10*LOG(Measurements!BZ340^2+Measurements!CA340^2)</f>
        <v>-38.5813082567837</v>
      </c>
      <c r="CB340" s="5" t="n">
        <f aca="false">10*LOG(Measurements!CB340^2+Measurements!CC340^2)</f>
        <v>-47.4583129585802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8.640626911041</v>
      </c>
      <c r="CO340" s="5"/>
      <c r="CP340" s="5" t="n">
        <f aca="false">10*LOG(Measurements!CP340^2+Measurements!CQ340^2)</f>
        <v>-41.8334367826014</v>
      </c>
      <c r="CQ340" s="5"/>
      <c r="CR340" s="5" t="n">
        <f aca="false">10*LOG(Measurements!CR340^2+Measurements!CS340^2)</f>
        <v>-56.9538460276601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7.2908349677779</v>
      </c>
      <c r="DG340" s="5"/>
      <c r="DH340" s="5" t="n">
        <f aca="false">10*LOG(Measurements!DH340^2+Measurements!DI340^2)</f>
        <v>-45.4277030048904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6871614089805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440052914292</v>
      </c>
      <c r="C341" s="5"/>
      <c r="D341" s="5" t="n">
        <f aca="false">10*LOG(Measurements!D341^2+Measurements!E341^2)</f>
        <v>-40.9140086004412</v>
      </c>
      <c r="E341" s="5"/>
      <c r="F341" s="5" t="n">
        <f aca="false">10*LOG(Measurements!F341^2+Measurements!G341^2)</f>
        <v>-37.2044663184241</v>
      </c>
      <c r="G341" s="5"/>
      <c r="H341" s="5" t="n">
        <f aca="false">10*LOG(Measurements!H341^2+Measurements!I341^2)</f>
        <v>-58.0317902238717</v>
      </c>
      <c r="I341" s="5"/>
      <c r="J341" s="5" t="n">
        <f aca="false">10*LOG(Measurements!J341^2+Measurements!K341^2)</f>
        <v>-99.3212890541913</v>
      </c>
      <c r="K341" s="5"/>
      <c r="L341" s="5" t="n">
        <f aca="false">10*LOG(Measurements!L341^2+Measurements!M341^2)</f>
        <v>-98.0298505856391</v>
      </c>
      <c r="M341" s="5"/>
      <c r="N341" s="5" t="n">
        <f aca="false">10*LOG(Measurements!N341^2+Measurements!O341^2)</f>
        <v>-97.7144844575867</v>
      </c>
      <c r="O341" s="5"/>
      <c r="P341" s="5" t="n">
        <f aca="false">10*LOG(Measurements!P341^2+Measurements!Q341^2)</f>
        <v>-110.67226736790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0.9831830633341</v>
      </c>
      <c r="U341" s="5"/>
      <c r="V341" s="5" t="n">
        <f aca="false">10*LOG(Measurements!V341^2+Measurements!W341^2)</f>
        <v>-39.8668692126302</v>
      </c>
      <c r="W341" s="5"/>
      <c r="X341" s="5" t="n">
        <f aca="false">10*LOG(Measurements!X341^2+Measurements!Y341^2)</f>
        <v>-62.8562373969916</v>
      </c>
      <c r="Y341" s="5"/>
      <c r="Z341" s="5" t="n">
        <f aca="false">10*LOG(Measurements!Z341^2+Measurements!AA341^2)</f>
        <v>-95.6479751703946</v>
      </c>
      <c r="AA341" s="5"/>
      <c r="AB341" s="5" t="n">
        <f aca="false">10*LOG(Measurements!AB341^2+Measurements!AC341^2)</f>
        <v>-86.6687896103735</v>
      </c>
      <c r="AC341" s="5"/>
      <c r="AD341" s="5" t="n">
        <f aca="false">10*LOG(Measurements!AD341^2+Measurements!AE341^2)</f>
        <v>-105.483586690155</v>
      </c>
      <c r="AE341" s="5"/>
      <c r="AF341" s="5" t="n">
        <f aca="false">10*LOG(Measurements!AF341^2+Measurements!AG341^2)</f>
        <v>-91.7089534095376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4235980407524</v>
      </c>
      <c r="AM341" s="5"/>
      <c r="AN341" s="5" t="n">
        <f aca="false">10*LOG(Measurements!AN341^2+Measurements!AO341^2)</f>
        <v>-51.2606829380391</v>
      </c>
      <c r="AO341" s="5"/>
      <c r="AP341" s="5" t="n">
        <f aca="false">10*LOG(Measurements!AP341^2+Measurements!AQ341^2)</f>
        <v>-93.0626660358055</v>
      </c>
      <c r="AQ341" s="5"/>
      <c r="AR341" s="5" t="n">
        <f aca="false">10*LOG(Measurements!AR341^2+Measurements!AS341^2)</f>
        <v>-100.598105798625</v>
      </c>
      <c r="AS341" s="5"/>
      <c r="AT341" s="5" t="n">
        <f aca="false">10*LOG(Measurements!AT341^2+Measurements!AU341^2)</f>
        <v>-101.521025357152</v>
      </c>
      <c r="AU341" s="5"/>
      <c r="AV341" s="5" t="n">
        <f aca="false">10*LOG(Measurements!AV341^2+Measurements!AW341^2)</f>
        <v>-96.2703443528511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6783113756924</v>
      </c>
      <c r="BE341" s="5"/>
      <c r="BF341" s="5" t="n">
        <f aca="false">10*LOG(Measurements!BF341^2+Measurements!BG341^2)</f>
        <v>-96.0402025040423</v>
      </c>
      <c r="BG341" s="5"/>
      <c r="BH341" s="5" t="n">
        <f aca="false">10*LOG(Measurements!BH341^2+Measurements!BI341^2)</f>
        <v>-95.5054491370298</v>
      </c>
      <c r="BI341" s="5"/>
      <c r="BJ341" s="5" t="n">
        <f aca="false">10*LOG(Measurements!BJ341^2+Measurements!BK341^2)</f>
        <v>-96.8513929757967</v>
      </c>
      <c r="BK341" s="5"/>
      <c r="BL341" s="5" t="n">
        <f aca="false">10*LOG(Measurements!BL341^2+Measurements!BM341^2)</f>
        <v>-93.888505346445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2.085682435637</v>
      </c>
      <c r="BW341" s="5"/>
      <c r="BX341" s="5" t="n">
        <f aca="false">10*LOG(Measurements!BX341^2+Measurements!BY341^2)</f>
        <v>-43.4336932417345</v>
      </c>
      <c r="BZ341" s="5" t="n">
        <f aca="false">10*LOG(Measurements!BZ341^2+Measurements!CA341^2)</f>
        <v>-38.3774666033762</v>
      </c>
      <c r="CB341" s="5" t="n">
        <f aca="false">10*LOG(Measurements!CB341^2+Measurements!CC341^2)</f>
        <v>-47.4848478535289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6.7818249413508</v>
      </c>
      <c r="CO341" s="5"/>
      <c r="CP341" s="5" t="n">
        <f aca="false">10*LOG(Measurements!CP341^2+Measurements!CQ341^2)</f>
        <v>-42.1060374284327</v>
      </c>
      <c r="CQ341" s="5"/>
      <c r="CR341" s="5" t="n">
        <f aca="false">10*LOG(Measurements!CR341^2+Measurements!CS341^2)</f>
        <v>-57.0921173237281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2.8122513304509</v>
      </c>
      <c r="DG341" s="5"/>
      <c r="DH341" s="5" t="n">
        <f aca="false">10*LOG(Measurements!DH341^2+Measurements!DI341^2)</f>
        <v>-45.237543533931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079418420109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1716208576916</v>
      </c>
      <c r="C342" s="5"/>
      <c r="D342" s="5" t="n">
        <f aca="false">10*LOG(Measurements!D342^2+Measurements!E342^2)</f>
        <v>-41.4609414490751</v>
      </c>
      <c r="E342" s="5"/>
      <c r="F342" s="5" t="n">
        <f aca="false">10*LOG(Measurements!F342^2+Measurements!G342^2)</f>
        <v>-37.1941048977313</v>
      </c>
      <c r="G342" s="5"/>
      <c r="H342" s="5" t="n">
        <f aca="false">10*LOG(Measurements!H342^2+Measurements!I342^2)</f>
        <v>-60.4710234892364</v>
      </c>
      <c r="I342" s="5"/>
      <c r="J342" s="5" t="n">
        <f aca="false">10*LOG(Measurements!J342^2+Measurements!K342^2)</f>
        <v>-93.9238356999167</v>
      </c>
      <c r="K342" s="5"/>
      <c r="L342" s="5" t="n">
        <f aca="false">10*LOG(Measurements!L342^2+Measurements!M342^2)</f>
        <v>-93.2562805247711</v>
      </c>
      <c r="M342" s="5"/>
      <c r="N342" s="5" t="n">
        <f aca="false">10*LOG(Measurements!N342^2+Measurements!O342^2)</f>
        <v>-100.879439348809</v>
      </c>
      <c r="O342" s="5"/>
      <c r="P342" s="5" t="n">
        <f aca="false">10*LOG(Measurements!P342^2+Measurements!Q342^2)</f>
        <v>-98.9661625327239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2.0340175809497</v>
      </c>
      <c r="U342" s="5"/>
      <c r="V342" s="5" t="n">
        <f aca="false">10*LOG(Measurements!V342^2+Measurements!W342^2)</f>
        <v>-40.3299382428262</v>
      </c>
      <c r="W342" s="5"/>
      <c r="X342" s="5" t="n">
        <f aca="false">10*LOG(Measurements!X342^2+Measurements!Y342^2)</f>
        <v>-61.4664059697377</v>
      </c>
      <c r="Y342" s="5"/>
      <c r="Z342" s="5" t="n">
        <f aca="false">10*LOG(Measurements!Z342^2+Measurements!AA342^2)</f>
        <v>-95.739553385325</v>
      </c>
      <c r="AA342" s="5"/>
      <c r="AB342" s="5" t="n">
        <f aca="false">10*LOG(Measurements!AB342^2+Measurements!AC342^2)</f>
        <v>-87.8970268303927</v>
      </c>
      <c r="AC342" s="5"/>
      <c r="AD342" s="5" t="n">
        <f aca="false">10*LOG(Measurements!AD342^2+Measurements!AE342^2)</f>
        <v>-91.5949938741853</v>
      </c>
      <c r="AE342" s="5"/>
      <c r="AF342" s="5" t="n">
        <f aca="false">10*LOG(Measurements!AF342^2+Measurements!AG342^2)</f>
        <v>-96.2674164046617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9.876136530867</v>
      </c>
      <c r="AM342" s="5"/>
      <c r="AN342" s="5" t="n">
        <f aca="false">10*LOG(Measurements!AN342^2+Measurements!AO342^2)</f>
        <v>-53.8913467962805</v>
      </c>
      <c r="AO342" s="5"/>
      <c r="AP342" s="5" t="n">
        <f aca="false">10*LOG(Measurements!AP342^2+Measurements!AQ342^2)</f>
        <v>-91.2271406381932</v>
      </c>
      <c r="AQ342" s="5"/>
      <c r="AR342" s="5" t="n">
        <f aca="false">10*LOG(Measurements!AR342^2+Measurements!AS342^2)</f>
        <v>-99.7431698881407</v>
      </c>
      <c r="AS342" s="5"/>
      <c r="AT342" s="5" t="n">
        <f aca="false">10*LOG(Measurements!AT342^2+Measurements!AU342^2)</f>
        <v>-101.183900608544</v>
      </c>
      <c r="AU342" s="5"/>
      <c r="AV342" s="5" t="n">
        <f aca="false">10*LOG(Measurements!AV342^2+Measurements!AW342^2)</f>
        <v>-93.8888874730192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5.9329483124099</v>
      </c>
      <c r="BE342" s="5"/>
      <c r="BF342" s="5" t="n">
        <f aca="false">10*LOG(Measurements!BF342^2+Measurements!BG342^2)</f>
        <v>-98.4629219579114</v>
      </c>
      <c r="BG342" s="5"/>
      <c r="BH342" s="5" t="n">
        <f aca="false">10*LOG(Measurements!BH342^2+Measurements!BI342^2)</f>
        <v>-100.330143510361</v>
      </c>
      <c r="BI342" s="5"/>
      <c r="BJ342" s="5" t="n">
        <f aca="false">10*LOG(Measurements!BJ342^2+Measurements!BK342^2)</f>
        <v>-97.51068344818</v>
      </c>
      <c r="BK342" s="5"/>
      <c r="BL342" s="5" t="n">
        <f aca="false">10*LOG(Measurements!BL342^2+Measurements!BM342^2)</f>
        <v>-94.2599081625089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549940761104</v>
      </c>
      <c r="BW342" s="5"/>
      <c r="BX342" s="5" t="n">
        <f aca="false">10*LOG(Measurements!BX342^2+Measurements!BY342^2)</f>
        <v>-43.6729381224217</v>
      </c>
      <c r="BZ342" s="5" t="n">
        <f aca="false">10*LOG(Measurements!BZ342^2+Measurements!CA342^2)</f>
        <v>-38.1987873040621</v>
      </c>
      <c r="CB342" s="5" t="n">
        <f aca="false">10*LOG(Measurements!CB342^2+Measurements!CC342^2)</f>
        <v>-47.656948432520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9073793402977</v>
      </c>
      <c r="CO342" s="5"/>
      <c r="CP342" s="5" t="n">
        <f aca="false">10*LOG(Measurements!CP342^2+Measurements!CQ342^2)</f>
        <v>-42.4246049578069</v>
      </c>
      <c r="CQ342" s="5"/>
      <c r="CR342" s="5" t="n">
        <f aca="false">10*LOG(Measurements!CR342^2+Measurements!CS342^2)</f>
        <v>-56.9709515448602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44.1804150146839</v>
      </c>
      <c r="DG342" s="5"/>
      <c r="DH342" s="5" t="n">
        <f aca="false">10*LOG(Measurements!DH342^2+Measurements!DI342^2)</f>
        <v>-44.687158336444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4.3161826227846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7445482594719</v>
      </c>
      <c r="C343" s="5"/>
      <c r="D343" s="5" t="n">
        <f aca="false">10*LOG(Measurements!D343^2+Measurements!E343^2)</f>
        <v>-41.6059052554122</v>
      </c>
      <c r="E343" s="5"/>
      <c r="F343" s="5" t="n">
        <f aca="false">10*LOG(Measurements!F343^2+Measurements!G343^2)</f>
        <v>-37.1211228290287</v>
      </c>
      <c r="G343" s="5"/>
      <c r="H343" s="5" t="n">
        <f aca="false">10*LOG(Measurements!H343^2+Measurements!I343^2)</f>
        <v>-59.5190414248438</v>
      </c>
      <c r="I343" s="5"/>
      <c r="J343" s="5" t="n">
        <f aca="false">10*LOG(Measurements!J343^2+Measurements!K343^2)</f>
        <v>-110.356687270387</v>
      </c>
      <c r="K343" s="5"/>
      <c r="L343" s="5" t="n">
        <f aca="false">10*LOG(Measurements!L343^2+Measurements!M343^2)</f>
        <v>-100.421701713219</v>
      </c>
      <c r="M343" s="5"/>
      <c r="N343" s="5" t="n">
        <f aca="false">10*LOG(Measurements!N343^2+Measurements!O343^2)</f>
        <v>-104.723929375991</v>
      </c>
      <c r="O343" s="5"/>
      <c r="P343" s="5" t="n">
        <f aca="false">10*LOG(Measurements!P343^2+Measurements!Q343^2)</f>
        <v>-100.73987147553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1.9033607190906</v>
      </c>
      <c r="U343" s="5"/>
      <c r="V343" s="5" t="n">
        <f aca="false">10*LOG(Measurements!V343^2+Measurements!W343^2)</f>
        <v>-40.5665354093185</v>
      </c>
      <c r="W343" s="5"/>
      <c r="X343" s="5" t="n">
        <f aca="false">10*LOG(Measurements!X343^2+Measurements!Y343^2)</f>
        <v>-62.5003161579069</v>
      </c>
      <c r="Y343" s="5"/>
      <c r="Z343" s="5" t="n">
        <f aca="false">10*LOG(Measurements!Z343^2+Measurements!AA343^2)</f>
        <v>-103.36904678806</v>
      </c>
      <c r="AA343" s="5"/>
      <c r="AB343" s="5" t="n">
        <f aca="false">10*LOG(Measurements!AB343^2+Measurements!AC343^2)</f>
        <v>-89.4000874267078</v>
      </c>
      <c r="AC343" s="5"/>
      <c r="AD343" s="5" t="n">
        <f aca="false">10*LOG(Measurements!AD343^2+Measurements!AE343^2)</f>
        <v>-100.441902219199</v>
      </c>
      <c r="AE343" s="5"/>
      <c r="AF343" s="5" t="n">
        <f aca="false">10*LOG(Measurements!AF343^2+Measurements!AG343^2)</f>
        <v>-95.2025493099701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9.8895491192862</v>
      </c>
      <c r="AM343" s="5"/>
      <c r="AN343" s="5" t="n">
        <f aca="false">10*LOG(Measurements!AN343^2+Measurements!AO343^2)</f>
        <v>-56.6416724276821</v>
      </c>
      <c r="AO343" s="5"/>
      <c r="AP343" s="5" t="n">
        <f aca="false">10*LOG(Measurements!AP343^2+Measurements!AQ343^2)</f>
        <v>-91.4381200553293</v>
      </c>
      <c r="AQ343" s="5"/>
      <c r="AR343" s="5" t="n">
        <f aca="false">10*LOG(Measurements!AR343^2+Measurements!AS343^2)</f>
        <v>-108.204112977436</v>
      </c>
      <c r="AS343" s="5"/>
      <c r="AT343" s="5" t="n">
        <f aca="false">10*LOG(Measurements!AT343^2+Measurements!AU343^2)</f>
        <v>-97.5691878354265</v>
      </c>
      <c r="AU343" s="5"/>
      <c r="AV343" s="5" t="n">
        <f aca="false">10*LOG(Measurements!AV343^2+Measurements!AW343^2)</f>
        <v>-100.36474949799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7.3879794638839</v>
      </c>
      <c r="BE343" s="5"/>
      <c r="BF343" s="5" t="n">
        <f aca="false">10*LOG(Measurements!BF343^2+Measurements!BG343^2)</f>
        <v>-94.0447071858557</v>
      </c>
      <c r="BG343" s="5"/>
      <c r="BH343" s="5" t="n">
        <f aca="false">10*LOG(Measurements!BH343^2+Measurements!BI343^2)</f>
        <v>-95.0596996865859</v>
      </c>
      <c r="BI343" s="5"/>
      <c r="BJ343" s="5" t="n">
        <f aca="false">10*LOG(Measurements!BJ343^2+Measurements!BK343^2)</f>
        <v>-107.197752916571</v>
      </c>
      <c r="BK343" s="5"/>
      <c r="BL343" s="5" t="n">
        <f aca="false">10*LOG(Measurements!BL343^2+Measurements!BM343^2)</f>
        <v>-114.59081357107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0.9113365561755</v>
      </c>
      <c r="BW343" s="5"/>
      <c r="BX343" s="5" t="n">
        <f aca="false">10*LOG(Measurements!BX343^2+Measurements!BY343^2)</f>
        <v>-43.8739230844732</v>
      </c>
      <c r="BZ343" s="5" t="n">
        <f aca="false">10*LOG(Measurements!BZ343^2+Measurements!CA343^2)</f>
        <v>-37.9417199280831</v>
      </c>
      <c r="CB343" s="5" t="n">
        <f aca="false">10*LOG(Measurements!CB343^2+Measurements!CC343^2)</f>
        <v>-48.0989199093278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302517653523</v>
      </c>
      <c r="CO343" s="5"/>
      <c r="CP343" s="5" t="n">
        <f aca="false">10*LOG(Measurements!CP343^2+Measurements!CQ343^2)</f>
        <v>-42.5333473400403</v>
      </c>
      <c r="CQ343" s="5"/>
      <c r="CR343" s="5" t="n">
        <f aca="false">10*LOG(Measurements!CR343^2+Measurements!CS343^2)</f>
        <v>-56.5827302884551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5.0847187146832</v>
      </c>
      <c r="DG343" s="5"/>
      <c r="DH343" s="5" t="n">
        <f aca="false">10*LOG(Measurements!DH343^2+Measurements!DI343^2)</f>
        <v>-44.3042403144519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3.5295171025115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6723983918173</v>
      </c>
      <c r="C344" s="5"/>
      <c r="D344" s="5" t="n">
        <f aca="false">10*LOG(Measurements!D344^2+Measurements!E344^2)</f>
        <v>-41.5445373612262</v>
      </c>
      <c r="E344" s="5"/>
      <c r="F344" s="5" t="n">
        <f aca="false">10*LOG(Measurements!F344^2+Measurements!G344^2)</f>
        <v>-36.7714004604248</v>
      </c>
      <c r="G344" s="5"/>
      <c r="H344" s="5" t="n">
        <f aca="false">10*LOG(Measurements!H344^2+Measurements!I344^2)</f>
        <v>-58.0054774854674</v>
      </c>
      <c r="I344" s="5"/>
      <c r="J344" s="5" t="n">
        <f aca="false">10*LOG(Measurements!J344^2+Measurements!K344^2)</f>
        <v>-95.185907261481</v>
      </c>
      <c r="K344" s="5"/>
      <c r="L344" s="5" t="n">
        <f aca="false">10*LOG(Measurements!L344^2+Measurements!M344^2)</f>
        <v>-95.4109459782762</v>
      </c>
      <c r="M344" s="5"/>
      <c r="N344" s="5" t="n">
        <f aca="false">10*LOG(Measurements!N344^2+Measurements!O344^2)</f>
        <v>-95.2949622035034</v>
      </c>
      <c r="O344" s="5"/>
      <c r="P344" s="5" t="n">
        <f aca="false">10*LOG(Measurements!P344^2+Measurements!Q344^2)</f>
        <v>-106.07869659709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8.811581542172</v>
      </c>
      <c r="U344" s="5"/>
      <c r="V344" s="5" t="n">
        <f aca="false">10*LOG(Measurements!V344^2+Measurements!W344^2)</f>
        <v>-40.7583191401256</v>
      </c>
      <c r="W344" s="5"/>
      <c r="X344" s="5" t="n">
        <f aca="false">10*LOG(Measurements!X344^2+Measurements!Y344^2)</f>
        <v>-64.6259310608219</v>
      </c>
      <c r="Y344" s="5"/>
      <c r="Z344" s="5" t="n">
        <f aca="false">10*LOG(Measurements!Z344^2+Measurements!AA344^2)</f>
        <v>-95.7832922558336</v>
      </c>
      <c r="AA344" s="5"/>
      <c r="AB344" s="5" t="n">
        <f aca="false">10*LOG(Measurements!AB344^2+Measurements!AC344^2)</f>
        <v>-86.9531001804621</v>
      </c>
      <c r="AC344" s="5"/>
      <c r="AD344" s="5" t="n">
        <f aca="false">10*LOG(Measurements!AD344^2+Measurements!AE344^2)</f>
        <v>-100.322977843418</v>
      </c>
      <c r="AE344" s="5"/>
      <c r="AF344" s="5" t="n">
        <f aca="false">10*LOG(Measurements!AF344^2+Measurements!AG344^2)</f>
        <v>-99.899543410679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5968413279659</v>
      </c>
      <c r="AM344" s="5"/>
      <c r="AN344" s="5" t="n">
        <f aca="false">10*LOG(Measurements!AN344^2+Measurements!AO344^2)</f>
        <v>-57.7869001361615</v>
      </c>
      <c r="AO344" s="5"/>
      <c r="AP344" s="5" t="n">
        <f aca="false">10*LOG(Measurements!AP344^2+Measurements!AQ344^2)</f>
        <v>-93.4974289669601</v>
      </c>
      <c r="AQ344" s="5"/>
      <c r="AR344" s="5" t="n">
        <f aca="false">10*LOG(Measurements!AR344^2+Measurements!AS344^2)</f>
        <v>-105.256169172974</v>
      </c>
      <c r="AS344" s="5"/>
      <c r="AT344" s="5" t="n">
        <f aca="false">10*LOG(Measurements!AT344^2+Measurements!AU344^2)</f>
        <v>-98.4402362596165</v>
      </c>
      <c r="AU344" s="5"/>
      <c r="AV344" s="5" t="n">
        <f aca="false">10*LOG(Measurements!AV344^2+Measurements!AW344^2)</f>
        <v>-90.480491679476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8.4868150406131</v>
      </c>
      <c r="BE344" s="5"/>
      <c r="BF344" s="5" t="n">
        <f aca="false">10*LOG(Measurements!BF344^2+Measurements!BG344^2)</f>
        <v>-98.251352166404</v>
      </c>
      <c r="BG344" s="5"/>
      <c r="BH344" s="5" t="n">
        <f aca="false">10*LOG(Measurements!BH344^2+Measurements!BI344^2)</f>
        <v>-97.4322942854398</v>
      </c>
      <c r="BI344" s="5"/>
      <c r="BJ344" s="5" t="n">
        <f aca="false">10*LOG(Measurements!BJ344^2+Measurements!BK344^2)</f>
        <v>-114.391724221478</v>
      </c>
      <c r="BK344" s="5"/>
      <c r="BL344" s="5" t="n">
        <f aca="false">10*LOG(Measurements!BL344^2+Measurements!BM344^2)</f>
        <v>-92.232970606153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6899050868722</v>
      </c>
      <c r="BW344" s="5"/>
      <c r="BX344" s="5" t="n">
        <f aca="false">10*LOG(Measurements!BX344^2+Measurements!BY344^2)</f>
        <v>-44.0012972972566</v>
      </c>
      <c r="BZ344" s="5" t="n">
        <f aca="false">10*LOG(Measurements!BZ344^2+Measurements!CA344^2)</f>
        <v>-37.696226001138</v>
      </c>
      <c r="CB344" s="5" t="n">
        <f aca="false">10*LOG(Measurements!CB344^2+Measurements!CC344^2)</f>
        <v>-48.9227820587387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2.4618383489475</v>
      </c>
      <c r="CO344" s="5"/>
      <c r="CP344" s="5" t="n">
        <f aca="false">10*LOG(Measurements!CP344^2+Measurements!CQ344^2)</f>
        <v>-42.5751797692544</v>
      </c>
      <c r="CQ344" s="5"/>
      <c r="CR344" s="5" t="n">
        <f aca="false">10*LOG(Measurements!CR344^2+Measurements!CS344^2)</f>
        <v>-56.2776702858108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1.1841288579429</v>
      </c>
      <c r="DG344" s="5"/>
      <c r="DH344" s="5" t="n">
        <f aca="false">10*LOG(Measurements!DH344^2+Measurements!DI344^2)</f>
        <v>-44.2870892114454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3.360754121514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6810194720506</v>
      </c>
      <c r="C345" s="5"/>
      <c r="D345" s="5" t="n">
        <f aca="false">10*LOG(Measurements!D345^2+Measurements!E345^2)</f>
        <v>-41.4291720206631</v>
      </c>
      <c r="E345" s="5"/>
      <c r="F345" s="5" t="n">
        <f aca="false">10*LOG(Measurements!F345^2+Measurements!G345^2)</f>
        <v>-36.2822262221074</v>
      </c>
      <c r="G345" s="5"/>
      <c r="H345" s="5" t="n">
        <f aca="false">10*LOG(Measurements!H345^2+Measurements!I345^2)</f>
        <v>-57.8578894449842</v>
      </c>
      <c r="I345" s="5"/>
      <c r="J345" s="5" t="n">
        <f aca="false">10*LOG(Measurements!J345^2+Measurements!K345^2)</f>
        <v>-96.1106201918927</v>
      </c>
      <c r="K345" s="5"/>
      <c r="L345" s="5" t="n">
        <f aca="false">10*LOG(Measurements!L345^2+Measurements!M345^2)</f>
        <v>-89.4276262942273</v>
      </c>
      <c r="M345" s="5"/>
      <c r="N345" s="5" t="n">
        <f aca="false">10*LOG(Measurements!N345^2+Measurements!O345^2)</f>
        <v>-104.994211062308</v>
      </c>
      <c r="O345" s="5"/>
      <c r="P345" s="5" t="n">
        <f aca="false">10*LOG(Measurements!P345^2+Measurements!Q345^2)</f>
        <v>-98.7901792806533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7.4446586383665</v>
      </c>
      <c r="U345" s="5"/>
      <c r="V345" s="5" t="n">
        <f aca="false">10*LOG(Measurements!V345^2+Measurements!W345^2)</f>
        <v>-40.6608050913565</v>
      </c>
      <c r="W345" s="5"/>
      <c r="X345" s="5" t="n">
        <f aca="false">10*LOG(Measurements!X345^2+Measurements!Y345^2)</f>
        <v>-63.5655645040372</v>
      </c>
      <c r="Y345" s="5"/>
      <c r="Z345" s="5" t="n">
        <f aca="false">10*LOG(Measurements!Z345^2+Measurements!AA345^2)</f>
        <v>-98.9069511360393</v>
      </c>
      <c r="AA345" s="5"/>
      <c r="AB345" s="5" t="n">
        <f aca="false">10*LOG(Measurements!AB345^2+Measurements!AC345^2)</f>
        <v>-92.8816954139793</v>
      </c>
      <c r="AC345" s="5"/>
      <c r="AD345" s="5" t="n">
        <f aca="false">10*LOG(Measurements!AD345^2+Measurements!AE345^2)</f>
        <v>-113.384978647492</v>
      </c>
      <c r="AE345" s="5"/>
      <c r="AF345" s="5" t="n">
        <f aca="false">10*LOG(Measurements!AF345^2+Measurements!AG345^2)</f>
        <v>-97.7808186195296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5984866081786</v>
      </c>
      <c r="AM345" s="5"/>
      <c r="AN345" s="5" t="n">
        <f aca="false">10*LOG(Measurements!AN345^2+Measurements!AO345^2)</f>
        <v>-57.3108188593238</v>
      </c>
      <c r="AO345" s="5"/>
      <c r="AP345" s="5" t="n">
        <f aca="false">10*LOG(Measurements!AP345^2+Measurements!AQ345^2)</f>
        <v>-101.226287702947</v>
      </c>
      <c r="AQ345" s="5"/>
      <c r="AR345" s="5" t="n">
        <f aca="false">10*LOG(Measurements!AR345^2+Measurements!AS345^2)</f>
        <v>-101.432737658689</v>
      </c>
      <c r="AS345" s="5"/>
      <c r="AT345" s="5" t="n">
        <f aca="false">10*LOG(Measurements!AT345^2+Measurements!AU345^2)</f>
        <v>-95.7196870814535</v>
      </c>
      <c r="AU345" s="5"/>
      <c r="AV345" s="5" t="n">
        <f aca="false">10*LOG(Measurements!AV345^2+Measurements!AW345^2)</f>
        <v>-92.1082298119495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7.4996751147235</v>
      </c>
      <c r="BE345" s="5"/>
      <c r="BF345" s="5" t="n">
        <f aca="false">10*LOG(Measurements!BF345^2+Measurements!BG345^2)</f>
        <v>-101.420248572314</v>
      </c>
      <c r="BG345" s="5"/>
      <c r="BH345" s="5" t="n">
        <f aca="false">10*LOG(Measurements!BH345^2+Measurements!BI345^2)</f>
        <v>-101.479390295631</v>
      </c>
      <c r="BI345" s="5"/>
      <c r="BJ345" s="5" t="n">
        <f aca="false">10*LOG(Measurements!BJ345^2+Measurements!BK345^2)</f>
        <v>-95.914264800991</v>
      </c>
      <c r="BK345" s="5"/>
      <c r="BL345" s="5" t="n">
        <f aca="false">10*LOG(Measurements!BL345^2+Measurements!BM345^2)</f>
        <v>-101.527465985137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1.1755620925656</v>
      </c>
      <c r="BW345" s="5"/>
      <c r="BX345" s="5" t="n">
        <f aca="false">10*LOG(Measurements!BX345^2+Measurements!BY345^2)</f>
        <v>-44.1646498813171</v>
      </c>
      <c r="BZ345" s="5" t="n">
        <f aca="false">10*LOG(Measurements!BZ345^2+Measurements!CA345^2)</f>
        <v>-37.5732488166808</v>
      </c>
      <c r="CB345" s="5" t="n">
        <f aca="false">10*LOG(Measurements!CB345^2+Measurements!CC345^2)</f>
        <v>-49.6878363851688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2865017021343</v>
      </c>
      <c r="CO345" s="5"/>
      <c r="CP345" s="5" t="n">
        <f aca="false">10*LOG(Measurements!CP345^2+Measurements!CQ345^2)</f>
        <v>-42.725171078337</v>
      </c>
      <c r="CQ345" s="5"/>
      <c r="CR345" s="5" t="n">
        <f aca="false">10*LOG(Measurements!CR345^2+Measurements!CS345^2)</f>
        <v>-55.763863924504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6.5271210375059</v>
      </c>
      <c r="DG345" s="5"/>
      <c r="DH345" s="5" t="n">
        <f aca="false">10*LOG(Measurements!DH345^2+Measurements!DI345^2)</f>
        <v>-44.1955880179221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3.113976036329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7340416433225</v>
      </c>
      <c r="C346" s="5"/>
      <c r="D346" s="5" t="n">
        <f aca="false">10*LOG(Measurements!D346^2+Measurements!E346^2)</f>
        <v>-41.7354357004008</v>
      </c>
      <c r="E346" s="5"/>
      <c r="F346" s="5" t="n">
        <f aca="false">10*LOG(Measurements!F346^2+Measurements!G346^2)</f>
        <v>-35.9476789594441</v>
      </c>
      <c r="G346" s="5"/>
      <c r="H346" s="5" t="n">
        <f aca="false">10*LOG(Measurements!H346^2+Measurements!I346^2)</f>
        <v>-59.7339653932099</v>
      </c>
      <c r="I346" s="5"/>
      <c r="J346" s="5" t="n">
        <f aca="false">10*LOG(Measurements!J346^2+Measurements!K346^2)</f>
        <v>-106.206311149262</v>
      </c>
      <c r="K346" s="5"/>
      <c r="L346" s="5" t="n">
        <f aca="false">10*LOG(Measurements!L346^2+Measurements!M346^2)</f>
        <v>-96.5107852397928</v>
      </c>
      <c r="M346" s="5"/>
      <c r="N346" s="5" t="n">
        <f aca="false">10*LOG(Measurements!N346^2+Measurements!O346^2)</f>
        <v>-92.1811359307178</v>
      </c>
      <c r="O346" s="5"/>
      <c r="P346" s="5" t="n">
        <f aca="false">10*LOG(Measurements!P346^2+Measurements!Q346^2)</f>
        <v>-95.778573236873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30.3505599960697</v>
      </c>
      <c r="U346" s="5"/>
      <c r="V346" s="5" t="n">
        <f aca="false">10*LOG(Measurements!V346^2+Measurements!W346^2)</f>
        <v>-40.8089372435647</v>
      </c>
      <c r="W346" s="5"/>
      <c r="X346" s="5" t="n">
        <f aca="false">10*LOG(Measurements!X346^2+Measurements!Y346^2)</f>
        <v>-63.7756550608139</v>
      </c>
      <c r="Y346" s="5"/>
      <c r="Z346" s="5" t="n">
        <f aca="false">10*LOG(Measurements!Z346^2+Measurements!AA346^2)</f>
        <v>-90.945641846364</v>
      </c>
      <c r="AA346" s="5"/>
      <c r="AB346" s="5" t="n">
        <f aca="false">10*LOG(Measurements!AB346^2+Measurements!AC346^2)</f>
        <v>-89.2956722154828</v>
      </c>
      <c r="AC346" s="5"/>
      <c r="AD346" s="5" t="n">
        <f aca="false">10*LOG(Measurements!AD346^2+Measurements!AE346^2)</f>
        <v>-93.5054185925305</v>
      </c>
      <c r="AE346" s="5"/>
      <c r="AF346" s="5" t="n">
        <f aca="false">10*LOG(Measurements!AF346^2+Measurements!AG346^2)</f>
        <v>-107.404299865107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3705842492876</v>
      </c>
      <c r="AM346" s="5"/>
      <c r="AN346" s="5" t="n">
        <f aca="false">10*LOG(Measurements!AN346^2+Measurements!AO346^2)</f>
        <v>-56.4669294991484</v>
      </c>
      <c r="AO346" s="5"/>
      <c r="AP346" s="5" t="n">
        <f aca="false">10*LOG(Measurements!AP346^2+Measurements!AQ346^2)</f>
        <v>-93.3391251126485</v>
      </c>
      <c r="AQ346" s="5"/>
      <c r="AR346" s="5" t="n">
        <f aca="false">10*LOG(Measurements!AR346^2+Measurements!AS346^2)</f>
        <v>-98.8535971122691</v>
      </c>
      <c r="AS346" s="5"/>
      <c r="AT346" s="5" t="n">
        <f aca="false">10*LOG(Measurements!AT346^2+Measurements!AU346^2)</f>
        <v>-101.361893238695</v>
      </c>
      <c r="AU346" s="5"/>
      <c r="AV346" s="5" t="n">
        <f aca="false">10*LOG(Measurements!AV346^2+Measurements!AW346^2)</f>
        <v>-92.2584637037749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5.5369921669447</v>
      </c>
      <c r="BE346" s="5"/>
      <c r="BF346" s="5" t="n">
        <f aca="false">10*LOG(Measurements!BF346^2+Measurements!BG346^2)</f>
        <v>-102.954707830799</v>
      </c>
      <c r="BG346" s="5"/>
      <c r="BH346" s="5" t="n">
        <f aca="false">10*LOG(Measurements!BH346^2+Measurements!BI346^2)</f>
        <v>-92.3226106192098</v>
      </c>
      <c r="BI346" s="5"/>
      <c r="BJ346" s="5" t="n">
        <f aca="false">10*LOG(Measurements!BJ346^2+Measurements!BK346^2)</f>
        <v>-113.918490503615</v>
      </c>
      <c r="BK346" s="5"/>
      <c r="BL346" s="5" t="n">
        <f aca="false">10*LOG(Measurements!BL346^2+Measurements!BM346^2)</f>
        <v>-92.87350879029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2.3625996255104</v>
      </c>
      <c r="BW346" s="5"/>
      <c r="BX346" s="5" t="n">
        <f aca="false">10*LOG(Measurements!BX346^2+Measurements!BY346^2)</f>
        <v>-44.308448885404</v>
      </c>
      <c r="BZ346" s="5" t="n">
        <f aca="false">10*LOG(Measurements!BZ346^2+Measurements!CA346^2)</f>
        <v>-37.5066546649727</v>
      </c>
      <c r="CB346" s="5" t="n">
        <f aca="false">10*LOG(Measurements!CB346^2+Measurements!CC346^2)</f>
        <v>-50.043064949021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2.6227150383691</v>
      </c>
      <c r="CO346" s="5"/>
      <c r="CP346" s="5" t="n">
        <f aca="false">10*LOG(Measurements!CP346^2+Measurements!CQ346^2)</f>
        <v>-43.0171205258898</v>
      </c>
      <c r="CQ346" s="5"/>
      <c r="CR346" s="5" t="n">
        <f aca="false">10*LOG(Measurements!CR346^2+Measurements!CS346^2)</f>
        <v>-55.268112035248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2.602759834816</v>
      </c>
      <c r="DG346" s="5"/>
      <c r="DH346" s="5" t="n">
        <f aca="false">10*LOG(Measurements!DH346^2+Measurements!DI346^2)</f>
        <v>-44.060101261849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3839649560004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6390171356812</v>
      </c>
      <c r="C347" s="5"/>
      <c r="D347" s="5" t="n">
        <f aca="false">10*LOG(Measurements!D347^2+Measurements!E347^2)</f>
        <v>-42.4406862349201</v>
      </c>
      <c r="E347" s="5"/>
      <c r="F347" s="5" t="n">
        <f aca="false">10*LOG(Measurements!F347^2+Measurements!G347^2)</f>
        <v>-35.868794061022</v>
      </c>
      <c r="G347" s="5"/>
      <c r="H347" s="5" t="n">
        <f aca="false">10*LOG(Measurements!H347^2+Measurements!I347^2)</f>
        <v>-62.3815038837175</v>
      </c>
      <c r="I347" s="5"/>
      <c r="J347" s="5" t="n">
        <f aca="false">10*LOG(Measurements!J347^2+Measurements!K347^2)</f>
        <v>-98.6344245817929</v>
      </c>
      <c r="K347" s="5"/>
      <c r="L347" s="5" t="n">
        <f aca="false">10*LOG(Measurements!L347^2+Measurements!M347^2)</f>
        <v>-95.7068415036565</v>
      </c>
      <c r="M347" s="5"/>
      <c r="N347" s="5" t="n">
        <f aca="false">10*LOG(Measurements!N347^2+Measurements!O347^2)</f>
        <v>-95.5674746827848</v>
      </c>
      <c r="O347" s="5"/>
      <c r="P347" s="5" t="n">
        <f aca="false">10*LOG(Measurements!P347^2+Measurements!Q347^2)</f>
        <v>-115.58704544687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44.6128660790969</v>
      </c>
      <c r="U347" s="5"/>
      <c r="V347" s="5" t="n">
        <f aca="false">10*LOG(Measurements!V347^2+Measurements!W347^2)</f>
        <v>-41.4692354730743</v>
      </c>
      <c r="W347" s="5"/>
      <c r="X347" s="5" t="n">
        <f aca="false">10*LOG(Measurements!X347^2+Measurements!Y347^2)</f>
        <v>-63.3219817850766</v>
      </c>
      <c r="Y347" s="5"/>
      <c r="Z347" s="5" t="n">
        <f aca="false">10*LOG(Measurements!Z347^2+Measurements!AA347^2)</f>
        <v>-95.7370028426318</v>
      </c>
      <c r="AA347" s="5"/>
      <c r="AB347" s="5" t="n">
        <f aca="false">10*LOG(Measurements!AB347^2+Measurements!AC347^2)</f>
        <v>-87.6349148938014</v>
      </c>
      <c r="AC347" s="5"/>
      <c r="AD347" s="5" t="n">
        <f aca="false">10*LOG(Measurements!AD347^2+Measurements!AE347^2)</f>
        <v>-101.144485627649</v>
      </c>
      <c r="AE347" s="5"/>
      <c r="AF347" s="5" t="n">
        <f aca="false">10*LOG(Measurements!AF347^2+Measurements!AG347^2)</f>
        <v>-98.3430859963798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9.9171272455321</v>
      </c>
      <c r="AM347" s="5"/>
      <c r="AN347" s="5" t="n">
        <f aca="false">10*LOG(Measurements!AN347^2+Measurements!AO347^2)</f>
        <v>-56.6090221082137</v>
      </c>
      <c r="AO347" s="5"/>
      <c r="AP347" s="5" t="n">
        <f aca="false">10*LOG(Measurements!AP347^2+Measurements!AQ347^2)</f>
        <v>-104.251976099789</v>
      </c>
      <c r="AQ347" s="5"/>
      <c r="AR347" s="5" t="n">
        <f aca="false">10*LOG(Measurements!AR347^2+Measurements!AS347^2)</f>
        <v>-106.219115778668</v>
      </c>
      <c r="AS347" s="5"/>
      <c r="AT347" s="5" t="n">
        <f aca="false">10*LOG(Measurements!AT347^2+Measurements!AU347^2)</f>
        <v>-97.252392960664</v>
      </c>
      <c r="AU347" s="5"/>
      <c r="AV347" s="5" t="n">
        <f aca="false">10*LOG(Measurements!AV347^2+Measurements!AW347^2)</f>
        <v>-93.3082845309865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6.5850722449761</v>
      </c>
      <c r="BE347" s="5"/>
      <c r="BF347" s="5" t="n">
        <f aca="false">10*LOG(Measurements!BF347^2+Measurements!BG347^2)</f>
        <v>-96.9837849737769</v>
      </c>
      <c r="BG347" s="5"/>
      <c r="BH347" s="5" t="n">
        <f aca="false">10*LOG(Measurements!BH347^2+Measurements!BI347^2)</f>
        <v>-93.779333526464</v>
      </c>
      <c r="BI347" s="5"/>
      <c r="BJ347" s="5" t="n">
        <f aca="false">10*LOG(Measurements!BJ347^2+Measurements!BK347^2)</f>
        <v>-103.629940739683</v>
      </c>
      <c r="BK347" s="5"/>
      <c r="BL347" s="5" t="n">
        <f aca="false">10*LOG(Measurements!BL347^2+Measurements!BM347^2)</f>
        <v>-95.418107274510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4.2617162465731</v>
      </c>
      <c r="BW347" s="5"/>
      <c r="BX347" s="5" t="n">
        <f aca="false">10*LOG(Measurements!BX347^2+Measurements!BY347^2)</f>
        <v>-44.4151550720767</v>
      </c>
      <c r="BZ347" s="5" t="n">
        <f aca="false">10*LOG(Measurements!BZ347^2+Measurements!CA347^2)</f>
        <v>-37.3397115334908</v>
      </c>
      <c r="CB347" s="5" t="n">
        <f aca="false">10*LOG(Measurements!CB347^2+Measurements!CC347^2)</f>
        <v>-49.846136362862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3.3466373818066</v>
      </c>
      <c r="CO347" s="5"/>
      <c r="CP347" s="5" t="n">
        <f aca="false">10*LOG(Measurements!CP347^2+Measurements!CQ347^2)</f>
        <v>-43.2204730767429</v>
      </c>
      <c r="CQ347" s="5"/>
      <c r="CR347" s="5" t="n">
        <f aca="false">10*LOG(Measurements!CR347^2+Measurements!CS347^2)</f>
        <v>-54.9365882588721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3873594335522</v>
      </c>
      <c r="DG347" s="5"/>
      <c r="DH347" s="5" t="n">
        <f aca="false">10*LOG(Measurements!DH347^2+Measurements!DI347^2)</f>
        <v>-43.860861521203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3064190387819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4999592745166</v>
      </c>
      <c r="C348" s="5"/>
      <c r="D348" s="5" t="n">
        <f aca="false">10*LOG(Measurements!D348^2+Measurements!E348^2)</f>
        <v>-42.8228861826024</v>
      </c>
      <c r="E348" s="5"/>
      <c r="F348" s="5" t="n">
        <f aca="false">10*LOG(Measurements!F348^2+Measurements!G348^2)</f>
        <v>-35.8234191671832</v>
      </c>
      <c r="G348" s="5"/>
      <c r="H348" s="5" t="n">
        <f aca="false">10*LOG(Measurements!H348^2+Measurements!I348^2)</f>
        <v>-61.4528462994385</v>
      </c>
      <c r="I348" s="5"/>
      <c r="J348" s="5" t="n">
        <f aca="false">10*LOG(Measurements!J348^2+Measurements!K348^2)</f>
        <v>-101.275412450031</v>
      </c>
      <c r="K348" s="5"/>
      <c r="L348" s="5" t="n">
        <f aca="false">10*LOG(Measurements!L348^2+Measurements!M348^2)</f>
        <v>-89.5820422478135</v>
      </c>
      <c r="M348" s="5"/>
      <c r="N348" s="5" t="n">
        <f aca="false">10*LOG(Measurements!N348^2+Measurements!O348^2)</f>
        <v>-94.8305400842311</v>
      </c>
      <c r="O348" s="5"/>
      <c r="P348" s="5" t="n">
        <f aca="false">10*LOG(Measurements!P348^2+Measurements!Q348^2)</f>
        <v>-97.417213877999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1.5847867349576</v>
      </c>
      <c r="U348" s="5"/>
      <c r="V348" s="5" t="n">
        <f aca="false">10*LOG(Measurements!V348^2+Measurements!W348^2)</f>
        <v>-41.9732334175759</v>
      </c>
      <c r="W348" s="5"/>
      <c r="X348" s="5" t="n">
        <f aca="false">10*LOG(Measurements!X348^2+Measurements!Y348^2)</f>
        <v>-63.6400536480549</v>
      </c>
      <c r="Y348" s="5"/>
      <c r="Z348" s="5" t="n">
        <f aca="false">10*LOG(Measurements!Z348^2+Measurements!AA348^2)</f>
        <v>-95.5965899535869</v>
      </c>
      <c r="AA348" s="5"/>
      <c r="AB348" s="5" t="n">
        <f aca="false">10*LOG(Measurements!AB348^2+Measurements!AC348^2)</f>
        <v>-87.0202011278658</v>
      </c>
      <c r="AC348" s="5"/>
      <c r="AD348" s="5" t="n">
        <f aca="false">10*LOG(Measurements!AD348^2+Measurements!AE348^2)</f>
        <v>-101.703924229737</v>
      </c>
      <c r="AE348" s="5"/>
      <c r="AF348" s="5" t="n">
        <f aca="false">10*LOG(Measurements!AF348^2+Measurements!AG348^2)</f>
        <v>-91.0126256154722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7761484870831</v>
      </c>
      <c r="AM348" s="5"/>
      <c r="AN348" s="5" t="n">
        <f aca="false">10*LOG(Measurements!AN348^2+Measurements!AO348^2)</f>
        <v>-57.4227365496403</v>
      </c>
      <c r="AO348" s="5"/>
      <c r="AP348" s="5" t="n">
        <f aca="false">10*LOG(Measurements!AP348^2+Measurements!AQ348^2)</f>
        <v>-99.378318136786</v>
      </c>
      <c r="AQ348" s="5"/>
      <c r="AR348" s="5" t="n">
        <f aca="false">10*LOG(Measurements!AR348^2+Measurements!AS348^2)</f>
        <v>-96.3429018254821</v>
      </c>
      <c r="AS348" s="5"/>
      <c r="AT348" s="5" t="n">
        <f aca="false">10*LOG(Measurements!AT348^2+Measurements!AU348^2)</f>
        <v>-105.529797003936</v>
      </c>
      <c r="AU348" s="5"/>
      <c r="AV348" s="5" t="n">
        <f aca="false">10*LOG(Measurements!AV348^2+Measurements!AW348^2)</f>
        <v>-89.7690682589283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8.0569948771967</v>
      </c>
      <c r="BE348" s="5"/>
      <c r="BF348" s="5" t="n">
        <f aca="false">10*LOG(Measurements!BF348^2+Measurements!BG348^2)</f>
        <v>-103.206245175443</v>
      </c>
      <c r="BG348" s="5"/>
      <c r="BH348" s="5" t="n">
        <f aca="false">10*LOG(Measurements!BH348^2+Measurements!BI348^2)</f>
        <v>-91.7228926251564</v>
      </c>
      <c r="BI348" s="5"/>
      <c r="BJ348" s="5" t="n">
        <f aca="false">10*LOG(Measurements!BJ348^2+Measurements!BK348^2)</f>
        <v>-99.9177983586439</v>
      </c>
      <c r="BK348" s="5"/>
      <c r="BL348" s="5" t="n">
        <f aca="false">10*LOG(Measurements!BL348^2+Measurements!BM348^2)</f>
        <v>-98.412061048736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4.7958195898578</v>
      </c>
      <c r="BW348" s="5"/>
      <c r="BX348" s="5" t="n">
        <f aca="false">10*LOG(Measurements!BX348^2+Measurements!BY348^2)</f>
        <v>-44.5243862833133</v>
      </c>
      <c r="BZ348" s="5" t="n">
        <f aca="false">10*LOG(Measurements!BZ348^2+Measurements!CA348^2)</f>
        <v>-37.073043340506</v>
      </c>
      <c r="CB348" s="5" t="n">
        <f aca="false">10*LOG(Measurements!CB348^2+Measurements!CC348^2)</f>
        <v>-49.277198835902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3.760748036787</v>
      </c>
      <c r="CO348" s="5"/>
      <c r="CP348" s="5" t="n">
        <f aca="false">10*LOG(Measurements!CP348^2+Measurements!CQ348^2)</f>
        <v>-43.3535581304558</v>
      </c>
      <c r="CQ348" s="5"/>
      <c r="CR348" s="5" t="n">
        <f aca="false">10*LOG(Measurements!CR348^2+Measurements!CS348^2)</f>
        <v>-54.70261450147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9.2746983037946</v>
      </c>
      <c r="DG348" s="5"/>
      <c r="DH348" s="5" t="n">
        <f aca="false">10*LOG(Measurements!DH348^2+Measurements!DI348^2)</f>
        <v>-43.603182562889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3891923103719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4172662544458</v>
      </c>
      <c r="C349" s="5"/>
      <c r="D349" s="5" t="n">
        <f aca="false">10*LOG(Measurements!D349^2+Measurements!E349^2)</f>
        <v>-43.0740335151616</v>
      </c>
      <c r="E349" s="5"/>
      <c r="F349" s="5" t="n">
        <f aca="false">10*LOG(Measurements!F349^2+Measurements!G349^2)</f>
        <v>-35.6747932827957</v>
      </c>
      <c r="G349" s="5"/>
      <c r="H349" s="5" t="n">
        <f aca="false">10*LOG(Measurements!H349^2+Measurements!I349^2)</f>
        <v>-58.4689339587423</v>
      </c>
      <c r="I349" s="5"/>
      <c r="J349" s="5" t="n">
        <f aca="false">10*LOG(Measurements!J349^2+Measurements!K349^2)</f>
        <v>-93.6184708251538</v>
      </c>
      <c r="K349" s="5"/>
      <c r="L349" s="5" t="n">
        <f aca="false">10*LOG(Measurements!L349^2+Measurements!M349^2)</f>
        <v>-92.7645715753568</v>
      </c>
      <c r="M349" s="5"/>
      <c r="N349" s="5" t="n">
        <f aca="false">10*LOG(Measurements!N349^2+Measurements!O349^2)</f>
        <v>-96.9361690677898</v>
      </c>
      <c r="O349" s="5"/>
      <c r="P349" s="5" t="n">
        <f aca="false">10*LOG(Measurements!P349^2+Measurements!Q349^2)</f>
        <v>-91.3414519728275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7.8478011839343</v>
      </c>
      <c r="U349" s="5"/>
      <c r="V349" s="5" t="n">
        <f aca="false">10*LOG(Measurements!V349^2+Measurements!W349^2)</f>
        <v>-42.3017754563001</v>
      </c>
      <c r="W349" s="5"/>
      <c r="X349" s="5" t="n">
        <f aca="false">10*LOG(Measurements!X349^2+Measurements!Y349^2)</f>
        <v>-64.7611016123799</v>
      </c>
      <c r="Y349" s="5"/>
      <c r="Z349" s="5" t="n">
        <f aca="false">10*LOG(Measurements!Z349^2+Measurements!AA349^2)</f>
        <v>-99.0588328572972</v>
      </c>
      <c r="AA349" s="5"/>
      <c r="AB349" s="5" t="n">
        <f aca="false">10*LOG(Measurements!AB349^2+Measurements!AC349^2)</f>
        <v>-86.9971603121126</v>
      </c>
      <c r="AC349" s="5"/>
      <c r="AD349" s="5" t="n">
        <f aca="false">10*LOG(Measurements!AD349^2+Measurements!AE349^2)</f>
        <v>-95.6926072007381</v>
      </c>
      <c r="AE349" s="5"/>
      <c r="AF349" s="5" t="n">
        <f aca="false">10*LOG(Measurements!AF349^2+Measurements!AG349^2)</f>
        <v>-100.603960916948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5323358762724</v>
      </c>
      <c r="AM349" s="5"/>
      <c r="AN349" s="5" t="n">
        <f aca="false">10*LOG(Measurements!AN349^2+Measurements!AO349^2)</f>
        <v>-56.2054865603809</v>
      </c>
      <c r="AO349" s="5"/>
      <c r="AP349" s="5" t="n">
        <f aca="false">10*LOG(Measurements!AP349^2+Measurements!AQ349^2)</f>
        <v>-94.6470058502582</v>
      </c>
      <c r="AQ349" s="5"/>
      <c r="AR349" s="5" t="n">
        <f aca="false">10*LOG(Measurements!AR349^2+Measurements!AS349^2)</f>
        <v>-94.331784025179</v>
      </c>
      <c r="AS349" s="5"/>
      <c r="AT349" s="5" t="n">
        <f aca="false">10*LOG(Measurements!AT349^2+Measurements!AU349^2)</f>
        <v>-96.5539250832233</v>
      </c>
      <c r="AU349" s="5"/>
      <c r="AV349" s="5" t="n">
        <f aca="false">10*LOG(Measurements!AV349^2+Measurements!AW349^2)</f>
        <v>-98.9522516404345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5.8931579408465</v>
      </c>
      <c r="BE349" s="5"/>
      <c r="BF349" s="5" t="n">
        <f aca="false">10*LOG(Measurements!BF349^2+Measurements!BG349^2)</f>
        <v>-96.5408518673869</v>
      </c>
      <c r="BG349" s="5"/>
      <c r="BH349" s="5" t="n">
        <f aca="false">10*LOG(Measurements!BH349^2+Measurements!BI349^2)</f>
        <v>-95.7224841207863</v>
      </c>
      <c r="BI349" s="5"/>
      <c r="BJ349" s="5" t="n">
        <f aca="false">10*LOG(Measurements!BJ349^2+Measurements!BK349^2)</f>
        <v>-103.588781630454</v>
      </c>
      <c r="BK349" s="5"/>
      <c r="BL349" s="5" t="n">
        <f aca="false">10*LOG(Measurements!BL349^2+Measurements!BM349^2)</f>
        <v>-89.2581102049778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3.9037252272892</v>
      </c>
      <c r="BW349" s="5"/>
      <c r="BX349" s="5" t="n">
        <f aca="false">10*LOG(Measurements!BX349^2+Measurements!BY349^2)</f>
        <v>-44.8863301201374</v>
      </c>
      <c r="BZ349" s="5" t="n">
        <f aca="false">10*LOG(Measurements!BZ349^2+Measurements!CA349^2)</f>
        <v>-36.8196500693898</v>
      </c>
      <c r="CB349" s="5" t="n">
        <f aca="false">10*LOG(Measurements!CB349^2+Measurements!CC349^2)</f>
        <v>-49.2812639710816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6901581161701</v>
      </c>
      <c r="CO349" s="5"/>
      <c r="CP349" s="5" t="n">
        <f aca="false">10*LOG(Measurements!CP349^2+Measurements!CQ349^2)</f>
        <v>-43.4679585006893</v>
      </c>
      <c r="CQ349" s="5"/>
      <c r="CR349" s="5" t="n">
        <f aca="false">10*LOG(Measurements!CR349^2+Measurements!CS349^2)</f>
        <v>-54.3978420754428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8.6234956257324</v>
      </c>
      <c r="DG349" s="5"/>
      <c r="DH349" s="5" t="n">
        <f aca="false">10*LOG(Measurements!DH349^2+Measurements!DI349^2)</f>
        <v>-43.2241829699682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209112732276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3726752563411</v>
      </c>
      <c r="C350" s="5"/>
      <c r="D350" s="5" t="n">
        <f aca="false">10*LOG(Measurements!D350^2+Measurements!E350^2)</f>
        <v>-43.0282923188959</v>
      </c>
      <c r="E350" s="5"/>
      <c r="F350" s="5" t="n">
        <f aca="false">10*LOG(Measurements!F350^2+Measurements!G350^2)</f>
        <v>-35.3820948520183</v>
      </c>
      <c r="G350" s="5"/>
      <c r="H350" s="5" t="n">
        <f aca="false">10*LOG(Measurements!H350^2+Measurements!I350^2)</f>
        <v>-56.9927006648109</v>
      </c>
      <c r="I350" s="5"/>
      <c r="J350" s="5" t="n">
        <f aca="false">10*LOG(Measurements!J350^2+Measurements!K350^2)</f>
        <v>-98.4980708340524</v>
      </c>
      <c r="K350" s="5"/>
      <c r="L350" s="5" t="n">
        <f aca="false">10*LOG(Measurements!L350^2+Measurements!M350^2)</f>
        <v>-91.2762976188544</v>
      </c>
      <c r="M350" s="5"/>
      <c r="N350" s="5" t="n">
        <f aca="false">10*LOG(Measurements!N350^2+Measurements!O350^2)</f>
        <v>-93.0729565273757</v>
      </c>
      <c r="O350" s="5"/>
      <c r="P350" s="5" t="n">
        <f aca="false">10*LOG(Measurements!P350^2+Measurements!Q350^2)</f>
        <v>-103.30103471914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8.4010505210171</v>
      </c>
      <c r="U350" s="5"/>
      <c r="V350" s="5" t="n">
        <f aca="false">10*LOG(Measurements!V350^2+Measurements!W350^2)</f>
        <v>-42.3504910562608</v>
      </c>
      <c r="W350" s="5"/>
      <c r="X350" s="5" t="n">
        <f aca="false">10*LOG(Measurements!X350^2+Measurements!Y350^2)</f>
        <v>-63.9173343883427</v>
      </c>
      <c r="Y350" s="5"/>
      <c r="Z350" s="5" t="n">
        <f aca="false">10*LOG(Measurements!Z350^2+Measurements!AA350^2)</f>
        <v>-92.5174044422212</v>
      </c>
      <c r="AA350" s="5"/>
      <c r="AB350" s="5" t="n">
        <f aca="false">10*LOG(Measurements!AB350^2+Measurements!AC350^2)</f>
        <v>-86.652834149411</v>
      </c>
      <c r="AC350" s="5"/>
      <c r="AD350" s="5" t="n">
        <f aca="false">10*LOG(Measurements!AD350^2+Measurements!AE350^2)</f>
        <v>-96.2726782855766</v>
      </c>
      <c r="AE350" s="5"/>
      <c r="AF350" s="5" t="n">
        <f aca="false">10*LOG(Measurements!AF350^2+Measurements!AG350^2)</f>
        <v>-111.827498685039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9754146903859</v>
      </c>
      <c r="AM350" s="5"/>
      <c r="AN350" s="5" t="n">
        <f aca="false">10*LOG(Measurements!AN350^2+Measurements!AO350^2)</f>
        <v>-53.3473578528987</v>
      </c>
      <c r="AO350" s="5"/>
      <c r="AP350" s="5" t="n">
        <f aca="false">10*LOG(Measurements!AP350^2+Measurements!AQ350^2)</f>
        <v>-119.314850639836</v>
      </c>
      <c r="AQ350" s="5"/>
      <c r="AR350" s="5" t="n">
        <f aca="false">10*LOG(Measurements!AR350^2+Measurements!AS350^2)</f>
        <v>-91.6174136974237</v>
      </c>
      <c r="AS350" s="5"/>
      <c r="AT350" s="5" t="n">
        <f aca="false">10*LOG(Measurements!AT350^2+Measurements!AU350^2)</f>
        <v>-96.3671408416923</v>
      </c>
      <c r="AU350" s="5"/>
      <c r="AV350" s="5" t="n">
        <f aca="false">10*LOG(Measurements!AV350^2+Measurements!AW350^2)</f>
        <v>-93.7619146930274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6344275104367</v>
      </c>
      <c r="BE350" s="5"/>
      <c r="BF350" s="5" t="n">
        <f aca="false">10*LOG(Measurements!BF350^2+Measurements!BG350^2)</f>
        <v>-95.93228461106</v>
      </c>
      <c r="BG350" s="5"/>
      <c r="BH350" s="5" t="n">
        <f aca="false">10*LOG(Measurements!BH350^2+Measurements!BI350^2)</f>
        <v>-91.1133983321774</v>
      </c>
      <c r="BI350" s="5"/>
      <c r="BJ350" s="5" t="n">
        <f aca="false">10*LOG(Measurements!BJ350^2+Measurements!BK350^2)</f>
        <v>-91.8270858821355</v>
      </c>
      <c r="BK350" s="5"/>
      <c r="BL350" s="5" t="n">
        <f aca="false">10*LOG(Measurements!BL350^2+Measurements!BM350^2)</f>
        <v>-97.6679433839618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3.7894313692121</v>
      </c>
      <c r="BW350" s="5"/>
      <c r="BX350" s="5" t="n">
        <f aca="false">10*LOG(Measurements!BX350^2+Measurements!BY350^2)</f>
        <v>-45.1190215804239</v>
      </c>
      <c r="BZ350" s="5" t="n">
        <f aca="false">10*LOG(Measurements!BZ350^2+Measurements!CA350^2)</f>
        <v>-36.6528923074104</v>
      </c>
      <c r="CB350" s="5" t="n">
        <f aca="false">10*LOG(Measurements!CB350^2+Measurements!CC350^2)</f>
        <v>-49.4440995671671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6789851287775</v>
      </c>
      <c r="CO350" s="5"/>
      <c r="CP350" s="5" t="n">
        <f aca="false">10*LOG(Measurements!CP350^2+Measurements!CQ350^2)</f>
        <v>-43.7173323571319</v>
      </c>
      <c r="CQ350" s="5"/>
      <c r="CR350" s="5" t="n">
        <f aca="false">10*LOG(Measurements!CR350^2+Measurements!CS350^2)</f>
        <v>-54.0270331729565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7.6983109091327</v>
      </c>
      <c r="DG350" s="5"/>
      <c r="DH350" s="5" t="n">
        <f aca="false">10*LOG(Measurements!DH350^2+Measurements!DI350^2)</f>
        <v>-42.9276089510211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4027416722862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6740182153051</v>
      </c>
      <c r="C351" s="5"/>
      <c r="D351" s="5" t="n">
        <f aca="false">10*LOG(Measurements!D351^2+Measurements!E351^2)</f>
        <v>-43.2516041029787</v>
      </c>
      <c r="E351" s="5"/>
      <c r="F351" s="5" t="n">
        <f aca="false">10*LOG(Measurements!F351^2+Measurements!G351^2)</f>
        <v>-35.2472687182564</v>
      </c>
      <c r="G351" s="5"/>
      <c r="H351" s="5" t="n">
        <f aca="false">10*LOG(Measurements!H351^2+Measurements!I351^2)</f>
        <v>-57.5691892264431</v>
      </c>
      <c r="I351" s="5"/>
      <c r="J351" s="5" t="n">
        <f aca="false">10*LOG(Measurements!J351^2+Measurements!K351^2)</f>
        <v>-94.1342860393978</v>
      </c>
      <c r="K351" s="5"/>
      <c r="L351" s="5" t="n">
        <f aca="false">10*LOG(Measurements!L351^2+Measurements!M351^2)</f>
        <v>-99.7107950245769</v>
      </c>
      <c r="M351" s="5"/>
      <c r="N351" s="5" t="n">
        <f aca="false">10*LOG(Measurements!N351^2+Measurements!O351^2)</f>
        <v>-98.1867498111819</v>
      </c>
      <c r="O351" s="5"/>
      <c r="P351" s="5" t="n">
        <f aca="false">10*LOG(Measurements!P351^2+Measurements!Q351^2)</f>
        <v>-96.853317191643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30.2652282858995</v>
      </c>
      <c r="U351" s="5"/>
      <c r="V351" s="5" t="n">
        <f aca="false">10*LOG(Measurements!V351^2+Measurements!W351^2)</f>
        <v>-42.4206179761376</v>
      </c>
      <c r="W351" s="5"/>
      <c r="X351" s="5" t="n">
        <f aca="false">10*LOG(Measurements!X351^2+Measurements!Y351^2)</f>
        <v>-63.3117940110454</v>
      </c>
      <c r="Y351" s="5"/>
      <c r="Z351" s="5" t="n">
        <f aca="false">10*LOG(Measurements!Z351^2+Measurements!AA351^2)</f>
        <v>-93.1817801987901</v>
      </c>
      <c r="AA351" s="5"/>
      <c r="AB351" s="5" t="n">
        <f aca="false">10*LOG(Measurements!AB351^2+Measurements!AC351^2)</f>
        <v>-92.5798405839017</v>
      </c>
      <c r="AC351" s="5"/>
      <c r="AD351" s="5" t="n">
        <f aca="false">10*LOG(Measurements!AD351^2+Measurements!AE351^2)</f>
        <v>-94.1725786164209</v>
      </c>
      <c r="AE351" s="5"/>
      <c r="AF351" s="5" t="n">
        <f aca="false">10*LOG(Measurements!AF351^2+Measurements!AG351^2)</f>
        <v>-96.953804058559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3864390626546</v>
      </c>
      <c r="AM351" s="5"/>
      <c r="AN351" s="5" t="n">
        <f aca="false">10*LOG(Measurements!AN351^2+Measurements!AO351^2)</f>
        <v>-51.660691466568</v>
      </c>
      <c r="AO351" s="5"/>
      <c r="AP351" s="5" t="n">
        <f aca="false">10*LOG(Measurements!AP351^2+Measurements!AQ351^2)</f>
        <v>-108.063827492728</v>
      </c>
      <c r="AQ351" s="5"/>
      <c r="AR351" s="5" t="n">
        <f aca="false">10*LOG(Measurements!AR351^2+Measurements!AS351^2)</f>
        <v>-106.114974320183</v>
      </c>
      <c r="AS351" s="5"/>
      <c r="AT351" s="5" t="n">
        <f aca="false">10*LOG(Measurements!AT351^2+Measurements!AU351^2)</f>
        <v>-95.0889909668667</v>
      </c>
      <c r="AU351" s="5"/>
      <c r="AV351" s="5" t="n">
        <f aca="false">10*LOG(Measurements!AV351^2+Measurements!AW351^2)</f>
        <v>-97.732043137018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3916620503257</v>
      </c>
      <c r="BE351" s="5"/>
      <c r="BF351" s="5" t="n">
        <f aca="false">10*LOG(Measurements!BF351^2+Measurements!BG351^2)</f>
        <v>-91.2928829543679</v>
      </c>
      <c r="BG351" s="5"/>
      <c r="BH351" s="5" t="n">
        <f aca="false">10*LOG(Measurements!BH351^2+Measurements!BI351^2)</f>
        <v>-88.8892031570916</v>
      </c>
      <c r="BI351" s="5"/>
      <c r="BJ351" s="5" t="n">
        <f aca="false">10*LOG(Measurements!BJ351^2+Measurements!BK351^2)</f>
        <v>-93.4658072204025</v>
      </c>
      <c r="BK351" s="5"/>
      <c r="BL351" s="5" t="n">
        <f aca="false">10*LOG(Measurements!BL351^2+Measurements!BM351^2)</f>
        <v>-93.9792276926841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3.158276975706</v>
      </c>
      <c r="BW351" s="5"/>
      <c r="BX351" s="5" t="n">
        <f aca="false">10*LOG(Measurements!BX351^2+Measurements!BY351^2)</f>
        <v>-45.201127895897</v>
      </c>
      <c r="BZ351" s="5" t="n">
        <f aca="false">10*LOG(Measurements!BZ351^2+Measurements!CA351^2)</f>
        <v>-36.4315742464109</v>
      </c>
      <c r="CB351" s="5" t="n">
        <f aca="false">10*LOG(Measurements!CB351^2+Measurements!CC351^2)</f>
        <v>-49.567895722538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3.8313549435761</v>
      </c>
      <c r="CO351" s="5"/>
      <c r="CP351" s="5" t="n">
        <f aca="false">10*LOG(Measurements!CP351^2+Measurements!CQ351^2)</f>
        <v>-43.7616570216981</v>
      </c>
      <c r="CQ351" s="5"/>
      <c r="CR351" s="5" t="n">
        <f aca="false">10*LOG(Measurements!CR351^2+Measurements!CS351^2)</f>
        <v>-53.6325029828548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6.8547701270217</v>
      </c>
      <c r="DG351" s="5"/>
      <c r="DH351" s="5" t="n">
        <f aca="false">10*LOG(Measurements!DH351^2+Measurements!DI351^2)</f>
        <v>-42.8575207005622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5073689873643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1520342920001</v>
      </c>
      <c r="C352" s="5"/>
      <c r="D352" s="5" t="n">
        <f aca="false">10*LOG(Measurements!D352^2+Measurements!E352^2)</f>
        <v>-43.9028688495387</v>
      </c>
      <c r="E352" s="5"/>
      <c r="F352" s="5" t="n">
        <f aca="false">10*LOG(Measurements!F352^2+Measurements!G352^2)</f>
        <v>-35.2096785434125</v>
      </c>
      <c r="G352" s="5"/>
      <c r="H352" s="5" t="n">
        <f aca="false">10*LOG(Measurements!H352^2+Measurements!I352^2)</f>
        <v>-59.4871704002709</v>
      </c>
      <c r="I352" s="5"/>
      <c r="J352" s="5" t="n">
        <f aca="false">10*LOG(Measurements!J352^2+Measurements!K352^2)</f>
        <v>-100.414615467371</v>
      </c>
      <c r="K352" s="5"/>
      <c r="L352" s="5" t="n">
        <f aca="false">10*LOG(Measurements!L352^2+Measurements!M352^2)</f>
        <v>-115.406687374403</v>
      </c>
      <c r="M352" s="5"/>
      <c r="N352" s="5" t="n">
        <f aca="false">10*LOG(Measurements!N352^2+Measurements!O352^2)</f>
        <v>-94.0043075810849</v>
      </c>
      <c r="O352" s="5"/>
      <c r="P352" s="5" t="n">
        <f aca="false">10*LOG(Measurements!P352^2+Measurements!Q352^2)</f>
        <v>-100.855300162249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9.8360022661985</v>
      </c>
      <c r="U352" s="5"/>
      <c r="V352" s="5" t="n">
        <f aca="false">10*LOG(Measurements!V352^2+Measurements!W352^2)</f>
        <v>-42.915873042915</v>
      </c>
      <c r="W352" s="5"/>
      <c r="X352" s="5" t="n">
        <f aca="false">10*LOG(Measurements!X352^2+Measurements!Y352^2)</f>
        <v>-63.7911687982368</v>
      </c>
      <c r="Y352" s="5"/>
      <c r="Z352" s="5" t="n">
        <f aca="false">10*LOG(Measurements!Z352^2+Measurements!AA352^2)</f>
        <v>-102.421825148727</v>
      </c>
      <c r="AA352" s="5"/>
      <c r="AB352" s="5" t="n">
        <f aca="false">10*LOG(Measurements!AB352^2+Measurements!AC352^2)</f>
        <v>-86.5107265150588</v>
      </c>
      <c r="AC352" s="5"/>
      <c r="AD352" s="5" t="n">
        <f aca="false">10*LOG(Measurements!AD352^2+Measurements!AE352^2)</f>
        <v>-99.4782691941251</v>
      </c>
      <c r="AE352" s="5"/>
      <c r="AF352" s="5" t="n">
        <f aca="false">10*LOG(Measurements!AF352^2+Measurements!AG352^2)</f>
        <v>-90.759389892391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5920277900049</v>
      </c>
      <c r="AM352" s="5"/>
      <c r="AN352" s="5" t="n">
        <f aca="false">10*LOG(Measurements!AN352^2+Measurements!AO352^2)</f>
        <v>-51.2693647429463</v>
      </c>
      <c r="AO352" s="5"/>
      <c r="AP352" s="5" t="n">
        <f aca="false">10*LOG(Measurements!AP352^2+Measurements!AQ352^2)</f>
        <v>-100.492322530554</v>
      </c>
      <c r="AQ352" s="5"/>
      <c r="AR352" s="5" t="n">
        <f aca="false">10*LOG(Measurements!AR352^2+Measurements!AS352^2)</f>
        <v>-99.0863714828784</v>
      </c>
      <c r="AS352" s="5"/>
      <c r="AT352" s="5" t="n">
        <f aca="false">10*LOG(Measurements!AT352^2+Measurements!AU352^2)</f>
        <v>-96.7703375438864</v>
      </c>
      <c r="AU352" s="5"/>
      <c r="AV352" s="5" t="n">
        <f aca="false">10*LOG(Measurements!AV352^2+Measurements!AW352^2)</f>
        <v>-96.6566089846372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1.7761458685556</v>
      </c>
      <c r="BE352" s="5"/>
      <c r="BF352" s="5" t="n">
        <f aca="false">10*LOG(Measurements!BF352^2+Measurements!BG352^2)</f>
        <v>-98.7499032395541</v>
      </c>
      <c r="BG352" s="5"/>
      <c r="BH352" s="5" t="n">
        <f aca="false">10*LOG(Measurements!BH352^2+Measurements!BI352^2)</f>
        <v>-86.3458112930825</v>
      </c>
      <c r="BI352" s="5"/>
      <c r="BJ352" s="5" t="n">
        <f aca="false">10*LOG(Measurements!BJ352^2+Measurements!BK352^2)</f>
        <v>-109.619714476645</v>
      </c>
      <c r="BK352" s="5"/>
      <c r="BL352" s="5" t="n">
        <f aca="false">10*LOG(Measurements!BL352^2+Measurements!BM352^2)</f>
        <v>-91.710957876157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0751811430632</v>
      </c>
      <c r="BW352" s="5"/>
      <c r="BX352" s="5" t="n">
        <f aca="false">10*LOG(Measurements!BX352^2+Measurements!BY352^2)</f>
        <v>-45.5350880896875</v>
      </c>
      <c r="BZ352" s="5" t="n">
        <f aca="false">10*LOG(Measurements!BZ352^2+Measurements!CA352^2)</f>
        <v>-36.3135365245259</v>
      </c>
      <c r="CB352" s="5" t="n">
        <f aca="false">10*LOG(Measurements!CB352^2+Measurements!CC352^2)</f>
        <v>-50.0376805388653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645071970048</v>
      </c>
      <c r="CO352" s="5"/>
      <c r="CP352" s="5" t="n">
        <f aca="false">10*LOG(Measurements!CP352^2+Measurements!CQ352^2)</f>
        <v>-43.6824732729872</v>
      </c>
      <c r="CQ352" s="5"/>
      <c r="CR352" s="5" t="n">
        <f aca="false">10*LOG(Measurements!CR352^2+Measurements!CS352^2)</f>
        <v>-53.2587363814366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9782997347888</v>
      </c>
      <c r="DG352" s="5"/>
      <c r="DH352" s="5" t="n">
        <f aca="false">10*LOG(Measurements!DH352^2+Measurements!DI352^2)</f>
        <v>-42.871648956151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0.601376887538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9.5598608612388</v>
      </c>
      <c r="C353" s="5"/>
      <c r="D353" s="5" t="n">
        <f aca="false">10*LOG(Measurements!D353^2+Measurements!E353^2)</f>
        <v>-44.6174049671991</v>
      </c>
      <c r="E353" s="5"/>
      <c r="F353" s="5" t="n">
        <f aca="false">10*LOG(Measurements!F353^2+Measurements!G353^2)</f>
        <v>-35.1463580894189</v>
      </c>
      <c r="G353" s="5"/>
      <c r="H353" s="5" t="n">
        <f aca="false">10*LOG(Measurements!H353^2+Measurements!I353^2)</f>
        <v>-60.5410782445666</v>
      </c>
      <c r="I353" s="5"/>
      <c r="J353" s="5" t="n">
        <f aca="false">10*LOG(Measurements!J353^2+Measurements!K353^2)</f>
        <v>-98.8700121297085</v>
      </c>
      <c r="K353" s="5"/>
      <c r="L353" s="5" t="n">
        <f aca="false">10*LOG(Measurements!L353^2+Measurements!M353^2)</f>
        <v>-94.3751848762637</v>
      </c>
      <c r="M353" s="5"/>
      <c r="N353" s="5" t="n">
        <f aca="false">10*LOG(Measurements!N353^2+Measurements!O353^2)</f>
        <v>-95.1764151463343</v>
      </c>
      <c r="O353" s="5"/>
      <c r="P353" s="5" t="n">
        <f aca="false">10*LOG(Measurements!P353^2+Measurements!Q353^2)</f>
        <v>-100.047402675947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7.0532382785857</v>
      </c>
      <c r="U353" s="5"/>
      <c r="V353" s="5" t="n">
        <f aca="false">10*LOG(Measurements!V353^2+Measurements!W353^2)</f>
        <v>-43.7199164457764</v>
      </c>
      <c r="W353" s="5"/>
      <c r="X353" s="5" t="n">
        <f aca="false">10*LOG(Measurements!X353^2+Measurements!Y353^2)</f>
        <v>-65.2011620871375</v>
      </c>
      <c r="Y353" s="5"/>
      <c r="Z353" s="5" t="n">
        <f aca="false">10*LOG(Measurements!Z353^2+Measurements!AA353^2)</f>
        <v>-93.527223703966</v>
      </c>
      <c r="AA353" s="5"/>
      <c r="AB353" s="5" t="n">
        <f aca="false">10*LOG(Measurements!AB353^2+Measurements!AC353^2)</f>
        <v>-87.424256836609</v>
      </c>
      <c r="AC353" s="5"/>
      <c r="AD353" s="5" t="n">
        <f aca="false">10*LOG(Measurements!AD353^2+Measurements!AE353^2)</f>
        <v>-94.43150968041</v>
      </c>
      <c r="AE353" s="5"/>
      <c r="AF353" s="5" t="n">
        <f aca="false">10*LOG(Measurements!AF353^2+Measurements!AG353^2)</f>
        <v>-97.7662070641644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3532509496908</v>
      </c>
      <c r="AM353" s="5"/>
      <c r="AN353" s="5" t="n">
        <f aca="false">10*LOG(Measurements!AN353^2+Measurements!AO353^2)</f>
        <v>-49.8930328250531</v>
      </c>
      <c r="AO353" s="5"/>
      <c r="AP353" s="5" t="n">
        <f aca="false">10*LOG(Measurements!AP353^2+Measurements!AQ353^2)</f>
        <v>-97.1685258557309</v>
      </c>
      <c r="AQ353" s="5"/>
      <c r="AR353" s="5" t="n">
        <f aca="false">10*LOG(Measurements!AR353^2+Measurements!AS353^2)</f>
        <v>-102.58932110241</v>
      </c>
      <c r="AS353" s="5"/>
      <c r="AT353" s="5" t="n">
        <f aca="false">10*LOG(Measurements!AT353^2+Measurements!AU353^2)</f>
        <v>-99.0082916509584</v>
      </c>
      <c r="AU353" s="5"/>
      <c r="AV353" s="5" t="n">
        <f aca="false">10*LOG(Measurements!AV353^2+Measurements!AW353^2)</f>
        <v>-104.909455725568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0729844889777</v>
      </c>
      <c r="BE353" s="5"/>
      <c r="BF353" s="5" t="n">
        <f aca="false">10*LOG(Measurements!BF353^2+Measurements!BG353^2)</f>
        <v>-92.6054507745841</v>
      </c>
      <c r="BG353" s="5"/>
      <c r="BH353" s="5" t="n">
        <f aca="false">10*LOG(Measurements!BH353^2+Measurements!BI353^2)</f>
        <v>-91.8527768179447</v>
      </c>
      <c r="BI353" s="5"/>
      <c r="BJ353" s="5" t="n">
        <f aca="false">10*LOG(Measurements!BJ353^2+Measurements!BK353^2)</f>
        <v>-94.1319578941302</v>
      </c>
      <c r="BK353" s="5"/>
      <c r="BL353" s="5" t="n">
        <f aca="false">10*LOG(Measurements!BL353^2+Measurements!BM353^2)</f>
        <v>-90.004573507643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3.7164447878317</v>
      </c>
      <c r="BW353" s="5"/>
      <c r="BX353" s="5" t="n">
        <f aca="false">10*LOG(Measurements!BX353^2+Measurements!BY353^2)</f>
        <v>-46.0665587642239</v>
      </c>
      <c r="BZ353" s="5" t="n">
        <f aca="false">10*LOG(Measurements!BZ353^2+Measurements!CA353^2)</f>
        <v>-36.2932062348093</v>
      </c>
      <c r="CB353" s="5" t="n">
        <f aca="false">10*LOG(Measurements!CB353^2+Measurements!CC353^2)</f>
        <v>-50.528230893610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8728681679223</v>
      </c>
      <c r="CO353" s="5"/>
      <c r="CP353" s="5" t="n">
        <f aca="false">10*LOG(Measurements!CP353^2+Measurements!CQ353^2)</f>
        <v>-43.721595609788</v>
      </c>
      <c r="CQ353" s="5"/>
      <c r="CR353" s="5" t="n">
        <f aca="false">10*LOG(Measurements!CR353^2+Measurements!CS353^2)</f>
        <v>-53.0633891829417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3458996031641</v>
      </c>
      <c r="DG353" s="5"/>
      <c r="DH353" s="5" t="n">
        <f aca="false">10*LOG(Measurements!DH353^2+Measurements!DI353^2)</f>
        <v>-42.58589845712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0.3406667238137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6.9545474885357</v>
      </c>
      <c r="C354" s="5"/>
      <c r="D354" s="5" t="n">
        <f aca="false">10*LOG(Measurements!D354^2+Measurements!E354^2)</f>
        <v>-45.76268593583</v>
      </c>
      <c r="E354" s="5"/>
      <c r="F354" s="5" t="n">
        <f aca="false">10*LOG(Measurements!F354^2+Measurements!G354^2)</f>
        <v>-34.9764473252254</v>
      </c>
      <c r="G354" s="5"/>
      <c r="H354" s="5" t="n">
        <f aca="false">10*LOG(Measurements!H354^2+Measurements!I354^2)</f>
        <v>-59.9466332937823</v>
      </c>
      <c r="I354" s="5"/>
      <c r="J354" s="5" t="n">
        <f aca="false">10*LOG(Measurements!J354^2+Measurements!K354^2)</f>
        <v>-88.3283622709315</v>
      </c>
      <c r="K354" s="5"/>
      <c r="L354" s="5" t="n">
        <f aca="false">10*LOG(Measurements!L354^2+Measurements!M354^2)</f>
        <v>-95.1037860222667</v>
      </c>
      <c r="M354" s="5"/>
      <c r="N354" s="5" t="n">
        <f aca="false">10*LOG(Measurements!N354^2+Measurements!O354^2)</f>
        <v>-115.401519441367</v>
      </c>
      <c r="O354" s="5"/>
      <c r="P354" s="5" t="n">
        <f aca="false">10*LOG(Measurements!P354^2+Measurements!Q354^2)</f>
        <v>-106.61138127644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4556870748211</v>
      </c>
      <c r="U354" s="5"/>
      <c r="V354" s="5" t="n">
        <f aca="false">10*LOG(Measurements!V354^2+Measurements!W354^2)</f>
        <v>-44.5969628106908</v>
      </c>
      <c r="W354" s="5"/>
      <c r="X354" s="5" t="n">
        <f aca="false">10*LOG(Measurements!X354^2+Measurements!Y354^2)</f>
        <v>-67.5345419226507</v>
      </c>
      <c r="Y354" s="5"/>
      <c r="Z354" s="5" t="n">
        <f aca="false">10*LOG(Measurements!Z354^2+Measurements!AA354^2)</f>
        <v>-90.0003375003773</v>
      </c>
      <c r="AA354" s="5"/>
      <c r="AB354" s="5" t="n">
        <f aca="false">10*LOG(Measurements!AB354^2+Measurements!AC354^2)</f>
        <v>-91.7170007457561</v>
      </c>
      <c r="AC354" s="5"/>
      <c r="AD354" s="5" t="n">
        <f aca="false">10*LOG(Measurements!AD354^2+Measurements!AE354^2)</f>
        <v>-94.4231357129888</v>
      </c>
      <c r="AE354" s="5"/>
      <c r="AF354" s="5" t="n">
        <f aca="false">10*LOG(Measurements!AF354^2+Measurements!AG354^2)</f>
        <v>-98.9070775259561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174928877919</v>
      </c>
      <c r="AM354" s="5"/>
      <c r="AN354" s="5" t="n">
        <f aca="false">10*LOG(Measurements!AN354^2+Measurements!AO354^2)</f>
        <v>-48.6669231443085</v>
      </c>
      <c r="AO354" s="5"/>
      <c r="AP354" s="5" t="n">
        <f aca="false">10*LOG(Measurements!AP354^2+Measurements!AQ354^2)</f>
        <v>-99.7188733398273</v>
      </c>
      <c r="AQ354" s="5"/>
      <c r="AR354" s="5" t="n">
        <f aca="false">10*LOG(Measurements!AR354^2+Measurements!AS354^2)</f>
        <v>-100.364586879031</v>
      </c>
      <c r="AS354" s="5"/>
      <c r="AT354" s="5" t="n">
        <f aca="false">10*LOG(Measurements!AT354^2+Measurements!AU354^2)</f>
        <v>-106.993646985186</v>
      </c>
      <c r="AU354" s="5"/>
      <c r="AV354" s="5" t="n">
        <f aca="false">10*LOG(Measurements!AV354^2+Measurements!AW354^2)</f>
        <v>-96.09878821725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1409883236872</v>
      </c>
      <c r="BE354" s="5"/>
      <c r="BF354" s="5" t="n">
        <f aca="false">10*LOG(Measurements!BF354^2+Measurements!BG354^2)</f>
        <v>-92.6775172625771</v>
      </c>
      <c r="BG354" s="5"/>
      <c r="BH354" s="5" t="n">
        <f aca="false">10*LOG(Measurements!BH354^2+Measurements!BI354^2)</f>
        <v>-88.7621561934897</v>
      </c>
      <c r="BI354" s="5"/>
      <c r="BJ354" s="5" t="n">
        <f aca="false">10*LOG(Measurements!BJ354^2+Measurements!BK354^2)</f>
        <v>-91.962191773936</v>
      </c>
      <c r="BK354" s="5"/>
      <c r="BL354" s="5" t="n">
        <f aca="false">10*LOG(Measurements!BL354^2+Measurements!BM354^2)</f>
        <v>-92.099156969890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9392629574648</v>
      </c>
      <c r="BW354" s="5"/>
      <c r="BX354" s="5" t="n">
        <f aca="false">10*LOG(Measurements!BX354^2+Measurements!BY354^2)</f>
        <v>-46.4365876994551</v>
      </c>
      <c r="BZ354" s="5" t="n">
        <f aca="false">10*LOG(Measurements!BZ354^2+Measurements!CA354^2)</f>
        <v>-36.2008399026504</v>
      </c>
      <c r="CB354" s="5" t="n">
        <f aca="false">10*LOG(Measurements!CB354^2+Measurements!CC354^2)</f>
        <v>-51.335113855596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070498044897</v>
      </c>
      <c r="CO354" s="5"/>
      <c r="CP354" s="5" t="n">
        <f aca="false">10*LOG(Measurements!CP354^2+Measurements!CQ354^2)</f>
        <v>-43.6167035560593</v>
      </c>
      <c r="CQ354" s="5"/>
      <c r="CR354" s="5" t="n">
        <f aca="false">10*LOG(Measurements!CR354^2+Measurements!CS354^2)</f>
        <v>-52.6608711966088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0346197544662</v>
      </c>
      <c r="DG354" s="5"/>
      <c r="DH354" s="5" t="n">
        <f aca="false">10*LOG(Measurements!DH354^2+Measurements!DI354^2)</f>
        <v>-42.0997609725179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73075802525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5.3553867236294</v>
      </c>
      <c r="C355" s="5"/>
      <c r="D355" s="5" t="n">
        <f aca="false">10*LOG(Measurements!D355^2+Measurements!E355^2)</f>
        <v>-46.668607041093</v>
      </c>
      <c r="E355" s="5"/>
      <c r="F355" s="5" t="n">
        <f aca="false">10*LOG(Measurements!F355^2+Measurements!G355^2)</f>
        <v>-34.6878285379084</v>
      </c>
      <c r="G355" s="5"/>
      <c r="H355" s="5" t="n">
        <f aca="false">10*LOG(Measurements!H355^2+Measurements!I355^2)</f>
        <v>-59.3961003368583</v>
      </c>
      <c r="I355" s="5"/>
      <c r="J355" s="5" t="n">
        <f aca="false">10*LOG(Measurements!J355^2+Measurements!K355^2)</f>
        <v>-102.66905420075</v>
      </c>
      <c r="K355" s="5"/>
      <c r="L355" s="5" t="n">
        <f aca="false">10*LOG(Measurements!L355^2+Measurements!M355^2)</f>
        <v>-90.0809568591763</v>
      </c>
      <c r="M355" s="5"/>
      <c r="N355" s="5" t="n">
        <f aca="false">10*LOG(Measurements!N355^2+Measurements!O355^2)</f>
        <v>-96.8905832093114</v>
      </c>
      <c r="O355" s="5"/>
      <c r="P355" s="5" t="n">
        <f aca="false">10*LOG(Measurements!P355^2+Measurements!Q355^2)</f>
        <v>-90.2129906548309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8020585163313</v>
      </c>
      <c r="U355" s="5"/>
      <c r="V355" s="5" t="n">
        <f aca="false">10*LOG(Measurements!V355^2+Measurements!W355^2)</f>
        <v>-45.0327667368503</v>
      </c>
      <c r="W355" s="5"/>
      <c r="X355" s="5" t="n">
        <f aca="false">10*LOG(Measurements!X355^2+Measurements!Y355^2)</f>
        <v>-66.420527783499</v>
      </c>
      <c r="Y355" s="5"/>
      <c r="Z355" s="5" t="n">
        <f aca="false">10*LOG(Measurements!Z355^2+Measurements!AA355^2)</f>
        <v>-95.3798026534987</v>
      </c>
      <c r="AA355" s="5"/>
      <c r="AB355" s="5" t="n">
        <f aca="false">10*LOG(Measurements!AB355^2+Measurements!AC355^2)</f>
        <v>-86.8795690024584</v>
      </c>
      <c r="AC355" s="5"/>
      <c r="AD355" s="5" t="n">
        <f aca="false">10*LOG(Measurements!AD355^2+Measurements!AE355^2)</f>
        <v>-97.615510342122</v>
      </c>
      <c r="AE355" s="5"/>
      <c r="AF355" s="5" t="n">
        <f aca="false">10*LOG(Measurements!AF355^2+Measurements!AG355^2)</f>
        <v>-94.720845927411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7402221324078</v>
      </c>
      <c r="AM355" s="5"/>
      <c r="AN355" s="5" t="n">
        <f aca="false">10*LOG(Measurements!AN355^2+Measurements!AO355^2)</f>
        <v>-47.4880033203771</v>
      </c>
      <c r="AO355" s="5"/>
      <c r="AP355" s="5" t="n">
        <f aca="false">10*LOG(Measurements!AP355^2+Measurements!AQ355^2)</f>
        <v>-97.15617184252</v>
      </c>
      <c r="AQ355" s="5"/>
      <c r="AR355" s="5" t="n">
        <f aca="false">10*LOG(Measurements!AR355^2+Measurements!AS355^2)</f>
        <v>-90.910405414324</v>
      </c>
      <c r="AS355" s="5"/>
      <c r="AT355" s="5" t="n">
        <f aca="false">10*LOG(Measurements!AT355^2+Measurements!AU355^2)</f>
        <v>-95.1297598600777</v>
      </c>
      <c r="AU355" s="5"/>
      <c r="AV355" s="5" t="n">
        <f aca="false">10*LOG(Measurements!AV355^2+Measurements!AW355^2)</f>
        <v>-93.1439524629451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5137453098961</v>
      </c>
      <c r="BE355" s="5"/>
      <c r="BF355" s="5" t="n">
        <f aca="false">10*LOG(Measurements!BF355^2+Measurements!BG355^2)</f>
        <v>-98.1903153232047</v>
      </c>
      <c r="BG355" s="5"/>
      <c r="BH355" s="5" t="n">
        <f aca="false">10*LOG(Measurements!BH355^2+Measurements!BI355^2)</f>
        <v>-88.9860778459486</v>
      </c>
      <c r="BI355" s="5"/>
      <c r="BJ355" s="5" t="n">
        <f aca="false">10*LOG(Measurements!BJ355^2+Measurements!BK355^2)</f>
        <v>-91.5901693193731</v>
      </c>
      <c r="BK355" s="5"/>
      <c r="BL355" s="5" t="n">
        <f aca="false">10*LOG(Measurements!BL355^2+Measurements!BM355^2)</f>
        <v>-91.0885338444734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8.5554556871852</v>
      </c>
      <c r="BW355" s="5"/>
      <c r="BX355" s="5" t="n">
        <f aca="false">10*LOG(Measurements!BX355^2+Measurements!BY355^2)</f>
        <v>-46.927382628741</v>
      </c>
      <c r="BZ355" s="5" t="n">
        <f aca="false">10*LOG(Measurements!BZ355^2+Measurements!CA355^2)</f>
        <v>-36.2143925878886</v>
      </c>
      <c r="CB355" s="5" t="n">
        <f aca="false">10*LOG(Measurements!CB355^2+Measurements!CC355^2)</f>
        <v>-52.5877195543443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7273353832641</v>
      </c>
      <c r="CO355" s="5"/>
      <c r="CP355" s="5" t="n">
        <f aca="false">10*LOG(Measurements!CP355^2+Measurements!CQ355^2)</f>
        <v>-43.3701451383174</v>
      </c>
      <c r="CQ355" s="5"/>
      <c r="CR355" s="5" t="n">
        <f aca="false">10*LOG(Measurements!CR355^2+Measurements!CS355^2)</f>
        <v>-51.9462723506012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6000042642259</v>
      </c>
      <c r="DG355" s="5"/>
      <c r="DH355" s="5" t="n">
        <f aca="false">10*LOG(Measurements!DH355^2+Measurements!DI355^2)</f>
        <v>-41.6567758310445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165217767534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2597972875908</v>
      </c>
      <c r="C356" s="5"/>
      <c r="D356" s="5" t="n">
        <f aca="false">10*LOG(Measurements!D356^2+Measurements!E356^2)</f>
        <v>-46.8713172962379</v>
      </c>
      <c r="E356" s="5"/>
      <c r="F356" s="5" t="n">
        <f aca="false">10*LOG(Measurements!F356^2+Measurements!G356^2)</f>
        <v>-34.469582885387</v>
      </c>
      <c r="G356" s="5"/>
      <c r="H356" s="5" t="n">
        <f aca="false">10*LOG(Measurements!H356^2+Measurements!I356^2)</f>
        <v>-58.7058055854716</v>
      </c>
      <c r="I356" s="5"/>
      <c r="J356" s="5" t="n">
        <f aca="false">10*LOG(Measurements!J356^2+Measurements!K356^2)</f>
        <v>-99.1851799555449</v>
      </c>
      <c r="K356" s="5"/>
      <c r="L356" s="5" t="n">
        <f aca="false">10*LOG(Measurements!L356^2+Measurements!M356^2)</f>
        <v>-90.7019278679586</v>
      </c>
      <c r="M356" s="5"/>
      <c r="N356" s="5" t="n">
        <f aca="false">10*LOG(Measurements!N356^2+Measurements!O356^2)</f>
        <v>-93.0705345566726</v>
      </c>
      <c r="O356" s="5"/>
      <c r="P356" s="5" t="n">
        <f aca="false">10*LOG(Measurements!P356^2+Measurements!Q356^2)</f>
        <v>-89.801758744562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3747853417576</v>
      </c>
      <c r="U356" s="5"/>
      <c r="V356" s="5" t="n">
        <f aca="false">10*LOG(Measurements!V356^2+Measurements!W356^2)</f>
        <v>-45.1256041571181</v>
      </c>
      <c r="W356" s="5"/>
      <c r="X356" s="5" t="n">
        <f aca="false">10*LOG(Measurements!X356^2+Measurements!Y356^2)</f>
        <v>-64.2572860016285</v>
      </c>
      <c r="Y356" s="5"/>
      <c r="Z356" s="5" t="n">
        <f aca="false">10*LOG(Measurements!Z356^2+Measurements!AA356^2)</f>
        <v>-96.6882266945859</v>
      </c>
      <c r="AA356" s="5"/>
      <c r="AB356" s="5" t="n">
        <f aca="false">10*LOG(Measurements!AB356^2+Measurements!AC356^2)</f>
        <v>-87.1499369115809</v>
      </c>
      <c r="AC356" s="5"/>
      <c r="AD356" s="5" t="n">
        <f aca="false">10*LOG(Measurements!AD356^2+Measurements!AE356^2)</f>
        <v>-98.6698696960006</v>
      </c>
      <c r="AE356" s="5"/>
      <c r="AF356" s="5" t="n">
        <f aca="false">10*LOG(Measurements!AF356^2+Measurements!AG356^2)</f>
        <v>-100.268869009966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7144953826935</v>
      </c>
      <c r="AM356" s="5"/>
      <c r="AN356" s="5" t="n">
        <f aca="false">10*LOG(Measurements!AN356^2+Measurements!AO356^2)</f>
        <v>-46.0332235288786</v>
      </c>
      <c r="AO356" s="5"/>
      <c r="AP356" s="5" t="n">
        <f aca="false">10*LOG(Measurements!AP356^2+Measurements!AQ356^2)</f>
        <v>-93.1257414087678</v>
      </c>
      <c r="AQ356" s="5"/>
      <c r="AR356" s="5" t="n">
        <f aca="false">10*LOG(Measurements!AR356^2+Measurements!AS356^2)</f>
        <v>-98.7179525322203</v>
      </c>
      <c r="AS356" s="5"/>
      <c r="AT356" s="5" t="n">
        <f aca="false">10*LOG(Measurements!AT356^2+Measurements!AU356^2)</f>
        <v>-95.4003481470452</v>
      </c>
      <c r="AU356" s="5"/>
      <c r="AV356" s="5" t="n">
        <f aca="false">10*LOG(Measurements!AV356^2+Measurements!AW356^2)</f>
        <v>-96.173383523781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6618412113995</v>
      </c>
      <c r="BE356" s="5"/>
      <c r="BF356" s="5" t="n">
        <f aca="false">10*LOG(Measurements!BF356^2+Measurements!BG356^2)</f>
        <v>-117.767805468067</v>
      </c>
      <c r="BG356" s="5"/>
      <c r="BH356" s="5" t="n">
        <f aca="false">10*LOG(Measurements!BH356^2+Measurements!BI356^2)</f>
        <v>-87.2898185278599</v>
      </c>
      <c r="BI356" s="5"/>
      <c r="BJ356" s="5" t="n">
        <f aca="false">10*LOG(Measurements!BJ356^2+Measurements!BK356^2)</f>
        <v>-93.7412705223347</v>
      </c>
      <c r="BK356" s="5"/>
      <c r="BL356" s="5" t="n">
        <f aca="false">10*LOG(Measurements!BL356^2+Measurements!BM356^2)</f>
        <v>-97.1668702774698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3.644417670329</v>
      </c>
      <c r="BW356" s="5"/>
      <c r="BX356" s="5" t="n">
        <f aca="false">10*LOG(Measurements!BX356^2+Measurements!BY356^2)</f>
        <v>-47.123096874157</v>
      </c>
      <c r="BZ356" s="5" t="n">
        <f aca="false">10*LOG(Measurements!BZ356^2+Measurements!CA356^2)</f>
        <v>-36.3659626693007</v>
      </c>
      <c r="CB356" s="5" t="n">
        <f aca="false">10*LOG(Measurements!CB356^2+Measurements!CC356^2)</f>
        <v>-53.7261996136999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7650659792211</v>
      </c>
      <c r="CO356" s="5"/>
      <c r="CP356" s="5" t="n">
        <f aca="false">10*LOG(Measurements!CP356^2+Measurements!CQ356^2)</f>
        <v>-43.1087049050186</v>
      </c>
      <c r="CQ356" s="5"/>
      <c r="CR356" s="5" t="n">
        <f aca="false">10*LOG(Measurements!CR356^2+Measurements!CS356^2)</f>
        <v>-51.4609984382603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5569967777548</v>
      </c>
      <c r="DG356" s="5"/>
      <c r="DH356" s="5" t="n">
        <f aca="false">10*LOG(Measurements!DH356^2+Measurements!DI356^2)</f>
        <v>-41.0079525504513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8.9156672832232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0663345852402</v>
      </c>
      <c r="C357" s="5"/>
      <c r="D357" s="5" t="n">
        <f aca="false">10*LOG(Measurements!D357^2+Measurements!E357^2)</f>
        <v>-46.7888680976613</v>
      </c>
      <c r="E357" s="5"/>
      <c r="F357" s="5" t="n">
        <f aca="false">10*LOG(Measurements!F357^2+Measurements!G357^2)</f>
        <v>-34.3046279191494</v>
      </c>
      <c r="G357" s="5"/>
      <c r="H357" s="5" t="n">
        <f aca="false">10*LOG(Measurements!H357^2+Measurements!I357^2)</f>
        <v>-57.6728751227728</v>
      </c>
      <c r="I357" s="5"/>
      <c r="J357" s="5" t="n">
        <f aca="false">10*LOG(Measurements!J357^2+Measurements!K357^2)</f>
        <v>-101.962517302037</v>
      </c>
      <c r="K357" s="5"/>
      <c r="L357" s="5" t="n">
        <f aca="false">10*LOG(Measurements!L357^2+Measurements!M357^2)</f>
        <v>-85.9768716743477</v>
      </c>
      <c r="M357" s="5"/>
      <c r="N357" s="5" t="n">
        <f aca="false">10*LOG(Measurements!N357^2+Measurements!O357^2)</f>
        <v>-94.0590052971636</v>
      </c>
      <c r="O357" s="5"/>
      <c r="P357" s="5" t="n">
        <f aca="false">10*LOG(Measurements!P357^2+Measurements!Q357^2)</f>
        <v>-100.83489730903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8856694731292</v>
      </c>
      <c r="U357" s="5"/>
      <c r="V357" s="5" t="n">
        <f aca="false">10*LOG(Measurements!V357^2+Measurements!W357^2)</f>
        <v>-45.1966135949434</v>
      </c>
      <c r="W357" s="5"/>
      <c r="X357" s="5" t="n">
        <f aca="false">10*LOG(Measurements!X357^2+Measurements!Y357^2)</f>
        <v>-63.2444842985775</v>
      </c>
      <c r="Y357" s="5"/>
      <c r="Z357" s="5" t="n">
        <f aca="false">10*LOG(Measurements!Z357^2+Measurements!AA357^2)</f>
        <v>-91.1425426568108</v>
      </c>
      <c r="AA357" s="5"/>
      <c r="AB357" s="5" t="n">
        <f aca="false">10*LOG(Measurements!AB357^2+Measurements!AC357^2)</f>
        <v>-90.1590917690875</v>
      </c>
      <c r="AC357" s="5"/>
      <c r="AD357" s="5" t="n">
        <f aca="false">10*LOG(Measurements!AD357^2+Measurements!AE357^2)</f>
        <v>-97.9170569370041</v>
      </c>
      <c r="AE357" s="5"/>
      <c r="AF357" s="5" t="n">
        <f aca="false">10*LOG(Measurements!AF357^2+Measurements!AG357^2)</f>
        <v>-98.351141344134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7149440975697</v>
      </c>
      <c r="AM357" s="5"/>
      <c r="AN357" s="5" t="n">
        <f aca="false">10*LOG(Measurements!AN357^2+Measurements!AO357^2)</f>
        <v>-44.8287393541664</v>
      </c>
      <c r="AO357" s="5"/>
      <c r="AP357" s="5" t="n">
        <f aca="false">10*LOG(Measurements!AP357^2+Measurements!AQ357^2)</f>
        <v>-99.7524445714603</v>
      </c>
      <c r="AQ357" s="5"/>
      <c r="AR357" s="5" t="n">
        <f aca="false">10*LOG(Measurements!AR357^2+Measurements!AS357^2)</f>
        <v>-94.9398932031261</v>
      </c>
      <c r="AS357" s="5"/>
      <c r="AT357" s="5" t="n">
        <f aca="false">10*LOG(Measurements!AT357^2+Measurements!AU357^2)</f>
        <v>-94.2394601335472</v>
      </c>
      <c r="AU357" s="5"/>
      <c r="AV357" s="5" t="n">
        <f aca="false">10*LOG(Measurements!AV357^2+Measurements!AW357^2)</f>
        <v>-95.6884453621543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2164359796232</v>
      </c>
      <c r="BE357" s="5"/>
      <c r="BF357" s="5" t="n">
        <f aca="false">10*LOG(Measurements!BF357^2+Measurements!BG357^2)</f>
        <v>-102.381802118678</v>
      </c>
      <c r="BG357" s="5"/>
      <c r="BH357" s="5" t="n">
        <f aca="false">10*LOG(Measurements!BH357^2+Measurements!BI357^2)</f>
        <v>-90.9570940997086</v>
      </c>
      <c r="BI357" s="5"/>
      <c r="BJ357" s="5" t="n">
        <f aca="false">10*LOG(Measurements!BJ357^2+Measurements!BK357^2)</f>
        <v>-104.418832437707</v>
      </c>
      <c r="BK357" s="5"/>
      <c r="BL357" s="5" t="n">
        <f aca="false">10*LOG(Measurements!BL357^2+Measurements!BM357^2)</f>
        <v>-92.243391038320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9.8894924773355</v>
      </c>
      <c r="BW357" s="5"/>
      <c r="BX357" s="5" t="n">
        <f aca="false">10*LOG(Measurements!BX357^2+Measurements!BY357^2)</f>
        <v>-47.0358834539422</v>
      </c>
      <c r="BZ357" s="5" t="n">
        <f aca="false">10*LOG(Measurements!BZ357^2+Measurements!CA357^2)</f>
        <v>-36.2983388789946</v>
      </c>
      <c r="CB357" s="5" t="n">
        <f aca="false">10*LOG(Measurements!CB357^2+Measurements!CC357^2)</f>
        <v>-54.2407421723489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1.8237245656049</v>
      </c>
      <c r="CO357" s="5"/>
      <c r="CP357" s="5" t="n">
        <f aca="false">10*LOG(Measurements!CP357^2+Measurements!CQ357^2)</f>
        <v>-42.7554059582074</v>
      </c>
      <c r="CQ357" s="5"/>
      <c r="CR357" s="5" t="n">
        <f aca="false">10*LOG(Measurements!CR357^2+Measurements!CS357^2)</f>
        <v>-51.1133058513471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1519712767413</v>
      </c>
      <c r="DG357" s="5"/>
      <c r="DH357" s="5" t="n">
        <f aca="false">10*LOG(Measurements!DH357^2+Measurements!DI357^2)</f>
        <v>-40.344611880863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8570208746562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9114599525863</v>
      </c>
      <c r="C358" s="5"/>
      <c r="D358" s="5" t="n">
        <f aca="false">10*LOG(Measurements!D358^2+Measurements!E358^2)</f>
        <v>-47.1089496747916</v>
      </c>
      <c r="E358" s="5"/>
      <c r="F358" s="5" t="n">
        <f aca="false">10*LOG(Measurements!F358^2+Measurements!G358^2)</f>
        <v>-34.1747930639155</v>
      </c>
      <c r="G358" s="5"/>
      <c r="H358" s="5" t="n">
        <f aca="false">10*LOG(Measurements!H358^2+Measurements!I358^2)</f>
        <v>-55.6050838547034</v>
      </c>
      <c r="I358" s="5"/>
      <c r="J358" s="5" t="n">
        <f aca="false">10*LOG(Measurements!J358^2+Measurements!K358^2)</f>
        <v>-102.433444358377</v>
      </c>
      <c r="K358" s="5"/>
      <c r="L358" s="5" t="n">
        <f aca="false">10*LOG(Measurements!L358^2+Measurements!M358^2)</f>
        <v>-90.4696300319898</v>
      </c>
      <c r="M358" s="5"/>
      <c r="N358" s="5" t="n">
        <f aca="false">10*LOG(Measurements!N358^2+Measurements!O358^2)</f>
        <v>-101.041851837145</v>
      </c>
      <c r="O358" s="5"/>
      <c r="P358" s="5" t="n">
        <f aca="false">10*LOG(Measurements!P358^2+Measurements!Q358^2)</f>
        <v>-104.01729681323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7127184605305</v>
      </c>
      <c r="U358" s="5"/>
      <c r="V358" s="5" t="n">
        <f aca="false">10*LOG(Measurements!V358^2+Measurements!W358^2)</f>
        <v>-45.8232126494376</v>
      </c>
      <c r="W358" s="5"/>
      <c r="X358" s="5" t="n">
        <f aca="false">10*LOG(Measurements!X358^2+Measurements!Y358^2)</f>
        <v>-63.1872883367487</v>
      </c>
      <c r="Y358" s="5"/>
      <c r="Z358" s="5" t="n">
        <f aca="false">10*LOG(Measurements!Z358^2+Measurements!AA358^2)</f>
        <v>-99.4252869873012</v>
      </c>
      <c r="AA358" s="5"/>
      <c r="AB358" s="5" t="n">
        <f aca="false">10*LOG(Measurements!AB358^2+Measurements!AC358^2)</f>
        <v>-87.8223156499721</v>
      </c>
      <c r="AC358" s="5"/>
      <c r="AD358" s="5" t="n">
        <f aca="false">10*LOG(Measurements!AD358^2+Measurements!AE358^2)</f>
        <v>-96.5293017849352</v>
      </c>
      <c r="AE358" s="5"/>
      <c r="AF358" s="5" t="n">
        <f aca="false">10*LOG(Measurements!AF358^2+Measurements!AG358^2)</f>
        <v>-99.2302486094743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9382061618023</v>
      </c>
      <c r="AM358" s="5"/>
      <c r="AN358" s="5" t="n">
        <f aca="false">10*LOG(Measurements!AN358^2+Measurements!AO358^2)</f>
        <v>-43.8884117751051</v>
      </c>
      <c r="AO358" s="5"/>
      <c r="AP358" s="5" t="n">
        <f aca="false">10*LOG(Measurements!AP358^2+Measurements!AQ358^2)</f>
        <v>-105.284113460569</v>
      </c>
      <c r="AQ358" s="5"/>
      <c r="AR358" s="5" t="n">
        <f aca="false">10*LOG(Measurements!AR358^2+Measurements!AS358^2)</f>
        <v>-94.0498046273279</v>
      </c>
      <c r="AS358" s="5"/>
      <c r="AT358" s="5" t="n">
        <f aca="false">10*LOG(Measurements!AT358^2+Measurements!AU358^2)</f>
        <v>-95.6364102028896</v>
      </c>
      <c r="AU358" s="5"/>
      <c r="AV358" s="5" t="n">
        <f aca="false">10*LOG(Measurements!AV358^2+Measurements!AW358^2)</f>
        <v>-104.860109578368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7.7499323513277</v>
      </c>
      <c r="BE358" s="5"/>
      <c r="BF358" s="5" t="n">
        <f aca="false">10*LOG(Measurements!BF358^2+Measurements!BG358^2)</f>
        <v>-98.3410487917457</v>
      </c>
      <c r="BG358" s="5"/>
      <c r="BH358" s="5" t="n">
        <f aca="false">10*LOG(Measurements!BH358^2+Measurements!BI358^2)</f>
        <v>-92.7665078294631</v>
      </c>
      <c r="BI358" s="5"/>
      <c r="BJ358" s="5" t="n">
        <f aca="false">10*LOG(Measurements!BJ358^2+Measurements!BK358^2)</f>
        <v>-101.191460016015</v>
      </c>
      <c r="BK358" s="5"/>
      <c r="BL358" s="5" t="n">
        <f aca="false">10*LOG(Measurements!BL358^2+Measurements!BM358^2)</f>
        <v>-96.340960385491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6.8567162273847</v>
      </c>
      <c r="BW358" s="5"/>
      <c r="BX358" s="5" t="n">
        <f aca="false">10*LOG(Measurements!BX358^2+Measurements!BY358^2)</f>
        <v>-47.1116014780188</v>
      </c>
      <c r="BZ358" s="5" t="n">
        <f aca="false">10*LOG(Measurements!BZ358^2+Measurements!CA358^2)</f>
        <v>-36.1051721519362</v>
      </c>
      <c r="CB358" s="5" t="n">
        <f aca="false">10*LOG(Measurements!CB358^2+Measurements!CC358^2)</f>
        <v>-54.7091291666213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8042881946353</v>
      </c>
      <c r="CO358" s="5"/>
      <c r="CP358" s="5" t="n">
        <f aca="false">10*LOG(Measurements!CP358^2+Measurements!CQ358^2)</f>
        <v>-42.5157031521542</v>
      </c>
      <c r="CQ358" s="5"/>
      <c r="CR358" s="5" t="n">
        <f aca="false">10*LOG(Measurements!CR358^2+Measurements!CS358^2)</f>
        <v>-50.9624280967209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6600369990299</v>
      </c>
      <c r="DG358" s="5"/>
      <c r="DH358" s="5" t="n">
        <f aca="false">10*LOG(Measurements!DH358^2+Measurements!DI358^2)</f>
        <v>-39.9047010479453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94005300141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9290521760779</v>
      </c>
      <c r="C359" s="5"/>
      <c r="D359" s="5" t="n">
        <f aca="false">10*LOG(Measurements!D359^2+Measurements!E359^2)</f>
        <v>-47.9942613160184</v>
      </c>
      <c r="E359" s="5"/>
      <c r="F359" s="5" t="n">
        <f aca="false">10*LOG(Measurements!F359^2+Measurements!G359^2)</f>
        <v>-33.9809481920376</v>
      </c>
      <c r="G359" s="5"/>
      <c r="H359" s="5" t="n">
        <f aca="false">10*LOG(Measurements!H359^2+Measurements!I359^2)</f>
        <v>-54.7641243821752</v>
      </c>
      <c r="I359" s="5"/>
      <c r="J359" s="5" t="n">
        <f aca="false">10*LOG(Measurements!J359^2+Measurements!K359^2)</f>
        <v>-103.985335918125</v>
      </c>
      <c r="K359" s="5"/>
      <c r="L359" s="5" t="n">
        <f aca="false">10*LOG(Measurements!L359^2+Measurements!M359^2)</f>
        <v>-88.5499776464357</v>
      </c>
      <c r="M359" s="5"/>
      <c r="N359" s="5" t="n">
        <f aca="false">10*LOG(Measurements!N359^2+Measurements!O359^2)</f>
        <v>-95.7168898502344</v>
      </c>
      <c r="O359" s="5"/>
      <c r="P359" s="5" t="n">
        <f aca="false">10*LOG(Measurements!P359^2+Measurements!Q359^2)</f>
        <v>-95.4189594579848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5925072430583</v>
      </c>
      <c r="U359" s="5"/>
      <c r="V359" s="5" t="n">
        <f aca="false">10*LOG(Measurements!V359^2+Measurements!W359^2)</f>
        <v>-46.7719185929982</v>
      </c>
      <c r="W359" s="5"/>
      <c r="X359" s="5" t="n">
        <f aca="false">10*LOG(Measurements!X359^2+Measurements!Y359^2)</f>
        <v>-63.8510444225888</v>
      </c>
      <c r="Y359" s="5"/>
      <c r="Z359" s="5" t="n">
        <f aca="false">10*LOG(Measurements!Z359^2+Measurements!AA359^2)</f>
        <v>-94.7848324414196</v>
      </c>
      <c r="AA359" s="5"/>
      <c r="AB359" s="5" t="n">
        <f aca="false">10*LOG(Measurements!AB359^2+Measurements!AC359^2)</f>
        <v>-89.1430094797294</v>
      </c>
      <c r="AC359" s="5"/>
      <c r="AD359" s="5" t="n">
        <f aca="false">10*LOG(Measurements!AD359^2+Measurements!AE359^2)</f>
        <v>-98.7128560211599</v>
      </c>
      <c r="AE359" s="5"/>
      <c r="AF359" s="5" t="n">
        <f aca="false">10*LOG(Measurements!AF359^2+Measurements!AG359^2)</f>
        <v>-98.0174515872678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3988423159408</v>
      </c>
      <c r="AM359" s="5"/>
      <c r="AN359" s="5" t="n">
        <f aca="false">10*LOG(Measurements!AN359^2+Measurements!AO359^2)</f>
        <v>-43.0276937604353</v>
      </c>
      <c r="AO359" s="5"/>
      <c r="AP359" s="5" t="n">
        <f aca="false">10*LOG(Measurements!AP359^2+Measurements!AQ359^2)</f>
        <v>-94.6123010659359</v>
      </c>
      <c r="AQ359" s="5"/>
      <c r="AR359" s="5" t="n">
        <f aca="false">10*LOG(Measurements!AR359^2+Measurements!AS359^2)</f>
        <v>-105.159453877137</v>
      </c>
      <c r="AS359" s="5"/>
      <c r="AT359" s="5" t="n">
        <f aca="false">10*LOG(Measurements!AT359^2+Measurements!AU359^2)</f>
        <v>-104.018882259237</v>
      </c>
      <c r="AU359" s="5"/>
      <c r="AV359" s="5" t="n">
        <f aca="false">10*LOG(Measurements!AV359^2+Measurements!AW359^2)</f>
        <v>-92.310726915684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4083212993138</v>
      </c>
      <c r="BE359" s="5"/>
      <c r="BF359" s="5" t="n">
        <f aca="false">10*LOG(Measurements!BF359^2+Measurements!BG359^2)</f>
        <v>-108.780203437183</v>
      </c>
      <c r="BG359" s="5"/>
      <c r="BH359" s="5" t="n">
        <f aca="false">10*LOG(Measurements!BH359^2+Measurements!BI359^2)</f>
        <v>-104.432811945371</v>
      </c>
      <c r="BI359" s="5"/>
      <c r="BJ359" s="5" t="n">
        <f aca="false">10*LOG(Measurements!BJ359^2+Measurements!BK359^2)</f>
        <v>-99.7078081070957</v>
      </c>
      <c r="BK359" s="5"/>
      <c r="BL359" s="5" t="n">
        <f aca="false">10*LOG(Measurements!BL359^2+Measurements!BM359^2)</f>
        <v>-97.3030865858205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3.3545750714588</v>
      </c>
      <c r="BW359" s="5"/>
      <c r="BX359" s="5" t="n">
        <f aca="false">10*LOG(Measurements!BX359^2+Measurements!BY359^2)</f>
        <v>-47.4573301357592</v>
      </c>
      <c r="BZ359" s="5" t="n">
        <f aca="false">10*LOG(Measurements!BZ359^2+Measurements!CA359^2)</f>
        <v>-36.0819284573574</v>
      </c>
      <c r="CB359" s="5" t="n">
        <f aca="false">10*LOG(Measurements!CB359^2+Measurements!CC359^2)</f>
        <v>-55.7403145803676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6621219223784</v>
      </c>
      <c r="CO359" s="5"/>
      <c r="CP359" s="5" t="n">
        <f aca="false">10*LOG(Measurements!CP359^2+Measurements!CQ359^2)</f>
        <v>-42.5826902522298</v>
      </c>
      <c r="CQ359" s="5"/>
      <c r="CR359" s="5" t="n">
        <f aca="false">10*LOG(Measurements!CR359^2+Measurements!CS359^2)</f>
        <v>-51.066876340724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6859193744889</v>
      </c>
      <c r="DG359" s="5"/>
      <c r="DH359" s="5" t="n">
        <f aca="false">10*LOG(Measurements!DH359^2+Measurements!DI359^2)</f>
        <v>-39.61889335584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9.0419417303962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8639214780146</v>
      </c>
      <c r="C360" s="5"/>
      <c r="D360" s="5" t="n">
        <f aca="false">10*LOG(Measurements!D360^2+Measurements!E360^2)</f>
        <v>-48.5445969986996</v>
      </c>
      <c r="E360" s="5"/>
      <c r="F360" s="5" t="n">
        <f aca="false">10*LOG(Measurements!F360^2+Measurements!G360^2)</f>
        <v>-33.8460181116268</v>
      </c>
      <c r="G360" s="5"/>
      <c r="H360" s="5" t="n">
        <f aca="false">10*LOG(Measurements!H360^2+Measurements!I360^2)</f>
        <v>-53.713155940442</v>
      </c>
      <c r="I360" s="5"/>
      <c r="J360" s="5" t="n">
        <f aca="false">10*LOG(Measurements!J360^2+Measurements!K360^2)</f>
        <v>-98.5980867102321</v>
      </c>
      <c r="K360" s="5"/>
      <c r="L360" s="5" t="n">
        <f aca="false">10*LOG(Measurements!L360^2+Measurements!M360^2)</f>
        <v>-89.8231701702133</v>
      </c>
      <c r="M360" s="5"/>
      <c r="N360" s="5" t="n">
        <f aca="false">10*LOG(Measurements!N360^2+Measurements!O360^2)</f>
        <v>-101.287152369375</v>
      </c>
      <c r="O360" s="5"/>
      <c r="P360" s="5" t="n">
        <f aca="false">10*LOG(Measurements!P360^2+Measurements!Q360^2)</f>
        <v>-108.32615141266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4137185062056</v>
      </c>
      <c r="U360" s="5"/>
      <c r="V360" s="5" t="n">
        <f aca="false">10*LOG(Measurements!V360^2+Measurements!W360^2)</f>
        <v>-47.2178429648285</v>
      </c>
      <c r="W360" s="5"/>
      <c r="X360" s="5" t="n">
        <f aca="false">10*LOG(Measurements!X360^2+Measurements!Y360^2)</f>
        <v>-64.375929015705</v>
      </c>
      <c r="Y360" s="5"/>
      <c r="Z360" s="5" t="n">
        <f aca="false">10*LOG(Measurements!Z360^2+Measurements!AA360^2)</f>
        <v>-92.6500708944796</v>
      </c>
      <c r="AA360" s="5"/>
      <c r="AB360" s="5" t="n">
        <f aca="false">10*LOG(Measurements!AB360^2+Measurements!AC360^2)</f>
        <v>-89.9992046398976</v>
      </c>
      <c r="AC360" s="5"/>
      <c r="AD360" s="5" t="n">
        <f aca="false">10*LOG(Measurements!AD360^2+Measurements!AE360^2)</f>
        <v>-95.9185418456327</v>
      </c>
      <c r="AE360" s="5"/>
      <c r="AF360" s="5" t="n">
        <f aca="false">10*LOG(Measurements!AF360^2+Measurements!AG360^2)</f>
        <v>-92.2711023644292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0107811501902</v>
      </c>
      <c r="AM360" s="5"/>
      <c r="AN360" s="5" t="n">
        <f aca="false">10*LOG(Measurements!AN360^2+Measurements!AO360^2)</f>
        <v>-42.0499828178295</v>
      </c>
      <c r="AO360" s="5"/>
      <c r="AP360" s="5" t="n">
        <f aca="false">10*LOG(Measurements!AP360^2+Measurements!AQ360^2)</f>
        <v>-98.239735539985</v>
      </c>
      <c r="AQ360" s="5"/>
      <c r="AR360" s="5" t="n">
        <f aca="false">10*LOG(Measurements!AR360^2+Measurements!AS360^2)</f>
        <v>-102.612544308902</v>
      </c>
      <c r="AS360" s="5"/>
      <c r="AT360" s="5" t="n">
        <f aca="false">10*LOG(Measurements!AT360^2+Measurements!AU360^2)</f>
        <v>-103.923957685446</v>
      </c>
      <c r="AU360" s="5"/>
      <c r="AV360" s="5" t="n">
        <f aca="false">10*LOG(Measurements!AV360^2+Measurements!AW360^2)</f>
        <v>-94.69590936865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3252930597571</v>
      </c>
      <c r="BE360" s="5"/>
      <c r="BF360" s="5" t="n">
        <f aca="false">10*LOG(Measurements!BF360^2+Measurements!BG360^2)</f>
        <v>-96.0123082895811</v>
      </c>
      <c r="BG360" s="5"/>
      <c r="BH360" s="5" t="n">
        <f aca="false">10*LOG(Measurements!BH360^2+Measurements!BI360^2)</f>
        <v>-101.736989783441</v>
      </c>
      <c r="BI360" s="5"/>
      <c r="BJ360" s="5" t="n">
        <f aca="false">10*LOG(Measurements!BJ360^2+Measurements!BK360^2)</f>
        <v>-97.5312517117104</v>
      </c>
      <c r="BK360" s="5"/>
      <c r="BL360" s="5" t="n">
        <f aca="false">10*LOG(Measurements!BL360^2+Measurements!BM360^2)</f>
        <v>-95.2013010999588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4203849432224</v>
      </c>
      <c r="BW360" s="5"/>
      <c r="BX360" s="5" t="n">
        <f aca="false">10*LOG(Measurements!BX360^2+Measurements!BY360^2)</f>
        <v>-47.8786225789722</v>
      </c>
      <c r="BZ360" s="5" t="n">
        <f aca="false">10*LOG(Measurements!BZ360^2+Measurements!CA360^2)</f>
        <v>-36.1637398314932</v>
      </c>
      <c r="CB360" s="5" t="n">
        <f aca="false">10*LOG(Measurements!CB360^2+Measurements!CC360^2)</f>
        <v>-56.1693137057824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6916159572825</v>
      </c>
      <c r="CO360" s="5"/>
      <c r="CP360" s="5" t="n">
        <f aca="false">10*LOG(Measurements!CP360^2+Measurements!CQ360^2)</f>
        <v>-42.7775339969331</v>
      </c>
      <c r="CQ360" s="5"/>
      <c r="CR360" s="5" t="n">
        <f aca="false">10*LOG(Measurements!CR360^2+Measurements!CS360^2)</f>
        <v>-51.3966269532626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0220775251972</v>
      </c>
      <c r="DG360" s="5"/>
      <c r="DH360" s="5" t="n">
        <f aca="false">10*LOG(Measurements!DH360^2+Measurements!DI360^2)</f>
        <v>-39.282070245603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320825975243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291682514624</v>
      </c>
      <c r="C361" s="5"/>
      <c r="D361" s="5" t="n">
        <f aca="false">10*LOG(Measurements!D361^2+Measurements!E361^2)</f>
        <v>-48.4882200918007</v>
      </c>
      <c r="E361" s="5"/>
      <c r="F361" s="5" t="n">
        <f aca="false">10*LOG(Measurements!F361^2+Measurements!G361^2)</f>
        <v>-33.7705407687989</v>
      </c>
      <c r="G361" s="5"/>
      <c r="H361" s="5" t="n">
        <f aca="false">10*LOG(Measurements!H361^2+Measurements!I361^2)</f>
        <v>-52.9511910260208</v>
      </c>
      <c r="I361" s="5"/>
      <c r="J361" s="5" t="n">
        <f aca="false">10*LOG(Measurements!J361^2+Measurements!K361^2)</f>
        <v>-102.266912454809</v>
      </c>
      <c r="K361" s="5"/>
      <c r="L361" s="5" t="n">
        <f aca="false">10*LOG(Measurements!L361^2+Measurements!M361^2)</f>
        <v>-91.5266997096574</v>
      </c>
      <c r="M361" s="5"/>
      <c r="N361" s="5" t="n">
        <f aca="false">10*LOG(Measurements!N361^2+Measurements!O361^2)</f>
        <v>-97.22166724392</v>
      </c>
      <c r="O361" s="5"/>
      <c r="P361" s="5" t="n">
        <f aca="false">10*LOG(Measurements!P361^2+Measurements!Q361^2)</f>
        <v>-105.874322809949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0534555756958</v>
      </c>
      <c r="U361" s="5"/>
      <c r="V361" s="5" t="n">
        <f aca="false">10*LOG(Measurements!V361^2+Measurements!W361^2)</f>
        <v>-47.0931774801668</v>
      </c>
      <c r="W361" s="5"/>
      <c r="X361" s="5" t="n">
        <f aca="false">10*LOG(Measurements!X361^2+Measurements!Y361^2)</f>
        <v>-62.5984185087704</v>
      </c>
      <c r="Y361" s="5"/>
      <c r="Z361" s="5" t="n">
        <f aca="false">10*LOG(Measurements!Z361^2+Measurements!AA361^2)</f>
        <v>-94.0559168185003</v>
      </c>
      <c r="AA361" s="5"/>
      <c r="AB361" s="5" t="n">
        <f aca="false">10*LOG(Measurements!AB361^2+Measurements!AC361^2)</f>
        <v>-92.6351378325555</v>
      </c>
      <c r="AC361" s="5"/>
      <c r="AD361" s="5" t="n">
        <f aca="false">10*LOG(Measurements!AD361^2+Measurements!AE361^2)</f>
        <v>-93.7675986124575</v>
      </c>
      <c r="AE361" s="5"/>
      <c r="AF361" s="5" t="n">
        <f aca="false">10*LOG(Measurements!AF361^2+Measurements!AG361^2)</f>
        <v>-90.9993755348884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5575483258406</v>
      </c>
      <c r="AM361" s="5"/>
      <c r="AN361" s="5" t="n">
        <f aca="false">10*LOG(Measurements!AN361^2+Measurements!AO361^2)</f>
        <v>-41.3820874790288</v>
      </c>
      <c r="AO361" s="5"/>
      <c r="AP361" s="5" t="n">
        <f aca="false">10*LOG(Measurements!AP361^2+Measurements!AQ361^2)</f>
        <v>-96.6692352044577</v>
      </c>
      <c r="AQ361" s="5"/>
      <c r="AR361" s="5" t="n">
        <f aca="false">10*LOG(Measurements!AR361^2+Measurements!AS361^2)</f>
        <v>-103.300816846234</v>
      </c>
      <c r="AS361" s="5"/>
      <c r="AT361" s="5" t="n">
        <f aca="false">10*LOG(Measurements!AT361^2+Measurements!AU361^2)</f>
        <v>-98.3052217981989</v>
      </c>
      <c r="AU361" s="5"/>
      <c r="AV361" s="5" t="n">
        <f aca="false">10*LOG(Measurements!AV361^2+Measurements!AW361^2)</f>
        <v>-99.987584648765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6634263010237</v>
      </c>
      <c r="BE361" s="5"/>
      <c r="BF361" s="5" t="n">
        <f aca="false">10*LOG(Measurements!BF361^2+Measurements!BG361^2)</f>
        <v>-99.3498449248005</v>
      </c>
      <c r="BG361" s="5"/>
      <c r="BH361" s="5" t="n">
        <f aca="false">10*LOG(Measurements!BH361^2+Measurements!BI361^2)</f>
        <v>-100.069701093056</v>
      </c>
      <c r="BI361" s="5"/>
      <c r="BJ361" s="5" t="n">
        <f aca="false">10*LOG(Measurements!BJ361^2+Measurements!BK361^2)</f>
        <v>-104.561872886499</v>
      </c>
      <c r="BK361" s="5"/>
      <c r="BL361" s="5" t="n">
        <f aca="false">10*LOG(Measurements!BL361^2+Measurements!BM361^2)</f>
        <v>-114.08245312311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4382522275074</v>
      </c>
      <c r="BW361" s="5"/>
      <c r="BX361" s="5" t="n">
        <f aca="false">10*LOG(Measurements!BX361^2+Measurements!BY361^2)</f>
        <v>-48.3879643042994</v>
      </c>
      <c r="BZ361" s="5" t="n">
        <f aca="false">10*LOG(Measurements!BZ361^2+Measurements!CA361^2)</f>
        <v>-36.2608515001452</v>
      </c>
      <c r="CB361" s="5" t="n">
        <f aca="false">10*LOG(Measurements!CB361^2+Measurements!CC361^2)</f>
        <v>-55.1463028509935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193235195665</v>
      </c>
      <c r="CO361" s="5"/>
      <c r="CP361" s="5" t="n">
        <f aca="false">10*LOG(Measurements!CP361^2+Measurements!CQ361^2)</f>
        <v>-42.8542533139318</v>
      </c>
      <c r="CQ361" s="5"/>
      <c r="CR361" s="5" t="n">
        <f aca="false">10*LOG(Measurements!CR361^2+Measurements!CS361^2)</f>
        <v>-51.696639816988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7912551577842</v>
      </c>
      <c r="DG361" s="5"/>
      <c r="DH361" s="5" t="n">
        <f aca="false">10*LOG(Measurements!DH361^2+Measurements!DI361^2)</f>
        <v>-39.090498766317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508537845635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4609775513206</v>
      </c>
      <c r="C362" s="5"/>
      <c r="D362" s="5" t="n">
        <f aca="false">10*LOG(Measurements!D362^2+Measurements!E362^2)</f>
        <v>-49.0817217459377</v>
      </c>
      <c r="E362" s="5"/>
      <c r="F362" s="5" t="n">
        <f aca="false">10*LOG(Measurements!F362^2+Measurements!G362^2)</f>
        <v>-33.8095471648786</v>
      </c>
      <c r="G362" s="5"/>
      <c r="H362" s="5" t="n">
        <f aca="false">10*LOG(Measurements!H362^2+Measurements!I362^2)</f>
        <v>-52.7706665599505</v>
      </c>
      <c r="I362" s="5"/>
      <c r="J362" s="5" t="n">
        <f aca="false">10*LOG(Measurements!J362^2+Measurements!K362^2)</f>
        <v>-100.540142387195</v>
      </c>
      <c r="K362" s="5"/>
      <c r="L362" s="5" t="n">
        <f aca="false">10*LOG(Measurements!L362^2+Measurements!M362^2)</f>
        <v>-91.8611286513925</v>
      </c>
      <c r="M362" s="5"/>
      <c r="N362" s="5" t="n">
        <f aca="false">10*LOG(Measurements!N362^2+Measurements!O362^2)</f>
        <v>-93.7311509363371</v>
      </c>
      <c r="O362" s="5"/>
      <c r="P362" s="5" t="n">
        <f aca="false">10*LOG(Measurements!P362^2+Measurements!Q362^2)</f>
        <v>-100.085163666538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5.5656527217735</v>
      </c>
      <c r="U362" s="5"/>
      <c r="V362" s="5" t="n">
        <f aca="false">10*LOG(Measurements!V362^2+Measurements!W362^2)</f>
        <v>-47.965740698245</v>
      </c>
      <c r="W362" s="5"/>
      <c r="X362" s="5" t="n">
        <f aca="false">10*LOG(Measurements!X362^2+Measurements!Y362^2)</f>
        <v>-61.5482452186268</v>
      </c>
      <c r="Y362" s="5"/>
      <c r="Z362" s="5" t="n">
        <f aca="false">10*LOG(Measurements!Z362^2+Measurements!AA362^2)</f>
        <v>-90.1771297105687</v>
      </c>
      <c r="AA362" s="5"/>
      <c r="AB362" s="5" t="n">
        <f aca="false">10*LOG(Measurements!AB362^2+Measurements!AC362^2)</f>
        <v>-91.4843967518635</v>
      </c>
      <c r="AC362" s="5"/>
      <c r="AD362" s="5" t="n">
        <f aca="false">10*LOG(Measurements!AD362^2+Measurements!AE362^2)</f>
        <v>-95.0910031142148</v>
      </c>
      <c r="AE362" s="5"/>
      <c r="AF362" s="5" t="n">
        <f aca="false">10*LOG(Measurements!AF362^2+Measurements!AG362^2)</f>
        <v>-97.7888595133506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6564293498445</v>
      </c>
      <c r="AM362" s="5"/>
      <c r="AN362" s="5" t="n">
        <f aca="false">10*LOG(Measurements!AN362^2+Measurements!AO362^2)</f>
        <v>-40.989025816707</v>
      </c>
      <c r="AO362" s="5"/>
      <c r="AP362" s="5" t="n">
        <f aca="false">10*LOG(Measurements!AP362^2+Measurements!AQ362^2)</f>
        <v>-100.056148040338</v>
      </c>
      <c r="AQ362" s="5"/>
      <c r="AR362" s="5" t="n">
        <f aca="false">10*LOG(Measurements!AR362^2+Measurements!AS362^2)</f>
        <v>-98.8090777081446</v>
      </c>
      <c r="AS362" s="5"/>
      <c r="AT362" s="5" t="n">
        <f aca="false">10*LOG(Measurements!AT362^2+Measurements!AU362^2)</f>
        <v>-115.372187457601</v>
      </c>
      <c r="AU362" s="5"/>
      <c r="AV362" s="5" t="n">
        <f aca="false">10*LOG(Measurements!AV362^2+Measurements!AW362^2)</f>
        <v>-90.530852836776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7044110672095</v>
      </c>
      <c r="BE362" s="5"/>
      <c r="BF362" s="5" t="n">
        <f aca="false">10*LOG(Measurements!BF362^2+Measurements!BG362^2)</f>
        <v>-107.423114385917</v>
      </c>
      <c r="BG362" s="5"/>
      <c r="BH362" s="5" t="n">
        <f aca="false">10*LOG(Measurements!BH362^2+Measurements!BI362^2)</f>
        <v>-110.419069395664</v>
      </c>
      <c r="BI362" s="5"/>
      <c r="BJ362" s="5" t="n">
        <f aca="false">10*LOG(Measurements!BJ362^2+Measurements!BK362^2)</f>
        <v>-101.015587800616</v>
      </c>
      <c r="BK362" s="5"/>
      <c r="BL362" s="5" t="n">
        <f aca="false">10*LOG(Measurements!BL362^2+Measurements!BM362^2)</f>
        <v>-101.32197242590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2839320757671</v>
      </c>
      <c r="BW362" s="5"/>
      <c r="BX362" s="5" t="n">
        <f aca="false">10*LOG(Measurements!BX362^2+Measurements!BY362^2)</f>
        <v>-48.5248134115011</v>
      </c>
      <c r="BZ362" s="5" t="n">
        <f aca="false">10*LOG(Measurements!BZ362^2+Measurements!CA362^2)</f>
        <v>-36.3056011393976</v>
      </c>
      <c r="CB362" s="5" t="n">
        <f aca="false">10*LOG(Measurements!CB362^2+Measurements!CC362^2)</f>
        <v>-54.238321187132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2.808256143129</v>
      </c>
      <c r="CO362" s="5"/>
      <c r="CP362" s="5" t="n">
        <f aca="false">10*LOG(Measurements!CP362^2+Measurements!CQ362^2)</f>
        <v>-42.8396843910778</v>
      </c>
      <c r="CQ362" s="5"/>
      <c r="CR362" s="5" t="n">
        <f aca="false">10*LOG(Measurements!CR362^2+Measurements!CS362^2)</f>
        <v>-52.047864099214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2019778534198</v>
      </c>
      <c r="DG362" s="5"/>
      <c r="DH362" s="5" t="n">
        <f aca="false">10*LOG(Measurements!DH362^2+Measurements!DI362^2)</f>
        <v>-38.9775569212614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435485563079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09374758037</v>
      </c>
      <c r="C363" s="5"/>
      <c r="D363" s="5" t="n">
        <f aca="false">10*LOG(Measurements!D363^2+Measurements!E363^2)</f>
        <v>-49.9281404398326</v>
      </c>
      <c r="E363" s="5"/>
      <c r="F363" s="5" t="n">
        <f aca="false">10*LOG(Measurements!F363^2+Measurements!G363^2)</f>
        <v>-33.7725487298448</v>
      </c>
      <c r="G363" s="5"/>
      <c r="H363" s="5" t="n">
        <f aca="false">10*LOG(Measurements!H363^2+Measurements!I363^2)</f>
        <v>-52.6130507464603</v>
      </c>
      <c r="I363" s="5"/>
      <c r="J363" s="5" t="n">
        <f aca="false">10*LOG(Measurements!J363^2+Measurements!K363^2)</f>
        <v>-105.607252247597</v>
      </c>
      <c r="K363" s="5"/>
      <c r="L363" s="5" t="n">
        <f aca="false">10*LOG(Measurements!L363^2+Measurements!M363^2)</f>
        <v>-93.9392340454268</v>
      </c>
      <c r="M363" s="5"/>
      <c r="N363" s="5" t="n">
        <f aca="false">10*LOG(Measurements!N363^2+Measurements!O363^2)</f>
        <v>-96.4072603701144</v>
      </c>
      <c r="O363" s="5"/>
      <c r="P363" s="5" t="n">
        <f aca="false">10*LOG(Measurements!P363^2+Measurements!Q363^2)</f>
        <v>-95.2074577674691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3590031823418</v>
      </c>
      <c r="U363" s="5"/>
      <c r="V363" s="5" t="n">
        <f aca="false">10*LOG(Measurements!V363^2+Measurements!W363^2)</f>
        <v>-49.0749369166358</v>
      </c>
      <c r="W363" s="5"/>
      <c r="X363" s="5" t="n">
        <f aca="false">10*LOG(Measurements!X363^2+Measurements!Y363^2)</f>
        <v>-61.2261790905209</v>
      </c>
      <c r="Y363" s="5"/>
      <c r="Z363" s="5" t="n">
        <f aca="false">10*LOG(Measurements!Z363^2+Measurements!AA363^2)</f>
        <v>-100.044221128581</v>
      </c>
      <c r="AA363" s="5"/>
      <c r="AB363" s="5" t="n">
        <f aca="false">10*LOG(Measurements!AB363^2+Measurements!AC363^2)</f>
        <v>-92.6926155803368</v>
      </c>
      <c r="AC363" s="5"/>
      <c r="AD363" s="5" t="n">
        <f aca="false">10*LOG(Measurements!AD363^2+Measurements!AE363^2)</f>
        <v>-99.0536218900213</v>
      </c>
      <c r="AE363" s="5"/>
      <c r="AF363" s="5" t="n">
        <f aca="false">10*LOG(Measurements!AF363^2+Measurements!AG363^2)</f>
        <v>-96.462572204533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2010805879247</v>
      </c>
      <c r="AM363" s="5"/>
      <c r="AN363" s="5" t="n">
        <f aca="false">10*LOG(Measurements!AN363^2+Measurements!AO363^2)</f>
        <v>-40.4405566475101</v>
      </c>
      <c r="AO363" s="5"/>
      <c r="AP363" s="5" t="n">
        <f aca="false">10*LOG(Measurements!AP363^2+Measurements!AQ363^2)</f>
        <v>-101.777957619522</v>
      </c>
      <c r="AQ363" s="5"/>
      <c r="AR363" s="5" t="n">
        <f aca="false">10*LOG(Measurements!AR363^2+Measurements!AS363^2)</f>
        <v>-100.524708630422</v>
      </c>
      <c r="AS363" s="5"/>
      <c r="AT363" s="5" t="n">
        <f aca="false">10*LOG(Measurements!AT363^2+Measurements!AU363^2)</f>
        <v>-94.6067892246651</v>
      </c>
      <c r="AU363" s="5"/>
      <c r="AV363" s="5" t="n">
        <f aca="false">10*LOG(Measurements!AV363^2+Measurements!AW363^2)</f>
        <v>-91.371574917364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6073133006466</v>
      </c>
      <c r="BE363" s="5"/>
      <c r="BF363" s="5" t="n">
        <f aca="false">10*LOG(Measurements!BF363^2+Measurements!BG363^2)</f>
        <v>-102.234684498783</v>
      </c>
      <c r="BG363" s="5"/>
      <c r="BH363" s="5" t="n">
        <f aca="false">10*LOG(Measurements!BH363^2+Measurements!BI363^2)</f>
        <v>-95.4367478750447</v>
      </c>
      <c r="BI363" s="5"/>
      <c r="BJ363" s="5" t="n">
        <f aca="false">10*LOG(Measurements!BJ363^2+Measurements!BK363^2)</f>
        <v>-93.4897621207772</v>
      </c>
      <c r="BK363" s="5"/>
      <c r="BL363" s="5" t="n">
        <f aca="false">10*LOG(Measurements!BL363^2+Measurements!BM363^2)</f>
        <v>-93.783645626691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8808787702683</v>
      </c>
      <c r="BW363" s="5"/>
      <c r="BX363" s="5" t="n">
        <f aca="false">10*LOG(Measurements!BX363^2+Measurements!BY363^2)</f>
        <v>-48.4133629357859</v>
      </c>
      <c r="BZ363" s="5" t="n">
        <f aca="false">10*LOG(Measurements!BZ363^2+Measurements!CA363^2)</f>
        <v>-36.1798511472764</v>
      </c>
      <c r="CB363" s="5" t="n">
        <f aca="false">10*LOG(Measurements!CB363^2+Measurements!CC363^2)</f>
        <v>-54.5742844795459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3.1150440847663</v>
      </c>
      <c r="CO363" s="5"/>
      <c r="CP363" s="5" t="n">
        <f aca="false">10*LOG(Measurements!CP363^2+Measurements!CQ363^2)</f>
        <v>-42.868703470905</v>
      </c>
      <c r="CQ363" s="5"/>
      <c r="CR363" s="5" t="n">
        <f aca="false">10*LOG(Measurements!CR363^2+Measurements!CS363^2)</f>
        <v>-52.56296453628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2386876234649</v>
      </c>
      <c r="DG363" s="5"/>
      <c r="DH363" s="5" t="n">
        <f aca="false">10*LOG(Measurements!DH363^2+Measurements!DI363^2)</f>
        <v>-38.8883829806655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4469271500654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7255652301569</v>
      </c>
      <c r="C364" s="5"/>
      <c r="D364" s="5" t="n">
        <f aca="false">10*LOG(Measurements!D364^2+Measurements!E364^2)</f>
        <v>-51.4469051565613</v>
      </c>
      <c r="E364" s="5"/>
      <c r="F364" s="5" t="n">
        <f aca="false">10*LOG(Measurements!F364^2+Measurements!G364^2)</f>
        <v>-33.7587348824338</v>
      </c>
      <c r="G364" s="5"/>
      <c r="H364" s="5" t="n">
        <f aca="false">10*LOG(Measurements!H364^2+Measurements!I364^2)</f>
        <v>-52.2834124383638</v>
      </c>
      <c r="I364" s="5"/>
      <c r="J364" s="5" t="n">
        <f aca="false">10*LOG(Measurements!J364^2+Measurements!K364^2)</f>
        <v>-106.402282640361</v>
      </c>
      <c r="K364" s="5"/>
      <c r="L364" s="5" t="n">
        <f aca="false">10*LOG(Measurements!L364^2+Measurements!M364^2)</f>
        <v>-86.6896684711978</v>
      </c>
      <c r="M364" s="5"/>
      <c r="N364" s="5" t="n">
        <f aca="false">10*LOG(Measurements!N364^2+Measurements!O364^2)</f>
        <v>-102.582097625644</v>
      </c>
      <c r="O364" s="5"/>
      <c r="P364" s="5" t="n">
        <f aca="false">10*LOG(Measurements!P364^2+Measurements!Q364^2)</f>
        <v>-94.0796488695324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6359658902076</v>
      </c>
      <c r="U364" s="5"/>
      <c r="V364" s="5" t="n">
        <f aca="false">10*LOG(Measurements!V364^2+Measurements!W364^2)</f>
        <v>-50.0381785221605</v>
      </c>
      <c r="W364" s="5"/>
      <c r="X364" s="5" t="n">
        <f aca="false">10*LOG(Measurements!X364^2+Measurements!Y364^2)</f>
        <v>-60.4647724352404</v>
      </c>
      <c r="Y364" s="5"/>
      <c r="Z364" s="5" t="n">
        <f aca="false">10*LOG(Measurements!Z364^2+Measurements!AA364^2)</f>
        <v>-92.3095558774363</v>
      </c>
      <c r="AA364" s="5"/>
      <c r="AB364" s="5" t="n">
        <f aca="false">10*LOG(Measurements!AB364^2+Measurements!AC364^2)</f>
        <v>-88.0384985666962</v>
      </c>
      <c r="AC364" s="5"/>
      <c r="AD364" s="5" t="n">
        <f aca="false">10*LOG(Measurements!AD364^2+Measurements!AE364^2)</f>
        <v>-92.4010782176949</v>
      </c>
      <c r="AE364" s="5"/>
      <c r="AF364" s="5" t="n">
        <f aca="false">10*LOG(Measurements!AF364^2+Measurements!AG364^2)</f>
        <v>-100.084838863555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5243154232861</v>
      </c>
      <c r="AM364" s="5"/>
      <c r="AN364" s="5" t="n">
        <f aca="false">10*LOG(Measurements!AN364^2+Measurements!AO364^2)</f>
        <v>-40.0271504442092</v>
      </c>
      <c r="AO364" s="5"/>
      <c r="AP364" s="5" t="n">
        <f aca="false">10*LOG(Measurements!AP364^2+Measurements!AQ364^2)</f>
        <v>-90.473428902362</v>
      </c>
      <c r="AQ364" s="5"/>
      <c r="AR364" s="5" t="n">
        <f aca="false">10*LOG(Measurements!AR364^2+Measurements!AS364^2)</f>
        <v>-97.6522036263173</v>
      </c>
      <c r="AS364" s="5"/>
      <c r="AT364" s="5" t="n">
        <f aca="false">10*LOG(Measurements!AT364^2+Measurements!AU364^2)</f>
        <v>-92.9420588159162</v>
      </c>
      <c r="AU364" s="5"/>
      <c r="AV364" s="5" t="n">
        <f aca="false">10*LOG(Measurements!AV364^2+Measurements!AW364^2)</f>
        <v>-86.6770138299029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0963131725621</v>
      </c>
      <c r="BE364" s="5"/>
      <c r="BF364" s="5" t="n">
        <f aca="false">10*LOG(Measurements!BF364^2+Measurements!BG364^2)</f>
        <v>-93.6132188384207</v>
      </c>
      <c r="BG364" s="5"/>
      <c r="BH364" s="5" t="n">
        <f aca="false">10*LOG(Measurements!BH364^2+Measurements!BI364^2)</f>
        <v>-100.841148291687</v>
      </c>
      <c r="BI364" s="5"/>
      <c r="BJ364" s="5" t="n">
        <f aca="false">10*LOG(Measurements!BJ364^2+Measurements!BK364^2)</f>
        <v>-91.9307408133476</v>
      </c>
      <c r="BK364" s="5"/>
      <c r="BL364" s="5" t="n">
        <f aca="false">10*LOG(Measurements!BL364^2+Measurements!BM364^2)</f>
        <v>-96.7658129781754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2250013502369</v>
      </c>
      <c r="BW364" s="5"/>
      <c r="BX364" s="5" t="n">
        <f aca="false">10*LOG(Measurements!BX364^2+Measurements!BY364^2)</f>
        <v>-48.582675531452</v>
      </c>
      <c r="BZ364" s="5" t="n">
        <f aca="false">10*LOG(Measurements!BZ364^2+Measurements!CA364^2)</f>
        <v>-36.0337866709856</v>
      </c>
      <c r="CB364" s="5" t="n">
        <f aca="false">10*LOG(Measurements!CB364^2+Measurements!CC364^2)</f>
        <v>-55.1938422340579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3.2087914899713</v>
      </c>
      <c r="CO364" s="5"/>
      <c r="CP364" s="5" t="n">
        <f aca="false">10*LOG(Measurements!CP364^2+Measurements!CQ364^2)</f>
        <v>-42.8876914263258</v>
      </c>
      <c r="CQ364" s="5"/>
      <c r="CR364" s="5" t="n">
        <f aca="false">10*LOG(Measurements!CR364^2+Measurements!CS364^2)</f>
        <v>-53.0515687469259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2.7266839634758</v>
      </c>
      <c r="DG364" s="5"/>
      <c r="DH364" s="5" t="n">
        <f aca="false">10*LOG(Measurements!DH364^2+Measurements!DI364^2)</f>
        <v>-38.7749126756935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9.87536606179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0111529726507</v>
      </c>
      <c r="C365" s="5"/>
      <c r="D365" s="5" t="n">
        <f aca="false">10*LOG(Measurements!D365^2+Measurements!E365^2)</f>
        <v>-53.7027256739106</v>
      </c>
      <c r="E365" s="5"/>
      <c r="F365" s="5" t="n">
        <f aca="false">10*LOG(Measurements!F365^2+Measurements!G365^2)</f>
        <v>-33.7291170020039</v>
      </c>
      <c r="G365" s="5"/>
      <c r="H365" s="5" t="n">
        <f aca="false">10*LOG(Measurements!H365^2+Measurements!I365^2)</f>
        <v>-51.2360731297966</v>
      </c>
      <c r="I365" s="5"/>
      <c r="J365" s="5" t="n">
        <f aca="false">10*LOG(Measurements!J365^2+Measurements!K365^2)</f>
        <v>-100.104793595594</v>
      </c>
      <c r="K365" s="5"/>
      <c r="L365" s="5" t="n">
        <f aca="false">10*LOG(Measurements!L365^2+Measurements!M365^2)</f>
        <v>-90.5582794976275</v>
      </c>
      <c r="M365" s="5"/>
      <c r="N365" s="5" t="n">
        <f aca="false">10*LOG(Measurements!N365^2+Measurements!O365^2)</f>
        <v>-95.5133258105803</v>
      </c>
      <c r="O365" s="5"/>
      <c r="P365" s="5" t="n">
        <f aca="false">10*LOG(Measurements!P365^2+Measurements!Q365^2)</f>
        <v>-96.911417014224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4047552080882</v>
      </c>
      <c r="U365" s="5"/>
      <c r="V365" s="5" t="n">
        <f aca="false">10*LOG(Measurements!V365^2+Measurements!W365^2)</f>
        <v>-51.2916344375066</v>
      </c>
      <c r="W365" s="5"/>
      <c r="X365" s="5" t="n">
        <f aca="false">10*LOG(Measurements!X365^2+Measurements!Y365^2)</f>
        <v>-59.8217767672457</v>
      </c>
      <c r="Y365" s="5"/>
      <c r="Z365" s="5" t="n">
        <f aca="false">10*LOG(Measurements!Z365^2+Measurements!AA365^2)</f>
        <v>-96.5882238461172</v>
      </c>
      <c r="AA365" s="5"/>
      <c r="AB365" s="5" t="n">
        <f aca="false">10*LOG(Measurements!AB365^2+Measurements!AC365^2)</f>
        <v>-91.2919759453039</v>
      </c>
      <c r="AC365" s="5"/>
      <c r="AD365" s="5" t="n">
        <f aca="false">10*LOG(Measurements!AD365^2+Measurements!AE365^2)</f>
        <v>-106.686405819415</v>
      </c>
      <c r="AE365" s="5"/>
      <c r="AF365" s="5" t="n">
        <f aca="false">10*LOG(Measurements!AF365^2+Measurements!AG365^2)</f>
        <v>-94.984286120613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8.127431009933</v>
      </c>
      <c r="AM365" s="5"/>
      <c r="AN365" s="5" t="n">
        <f aca="false">10*LOG(Measurements!AN365^2+Measurements!AO365^2)</f>
        <v>-39.6088383329705</v>
      </c>
      <c r="AO365" s="5"/>
      <c r="AP365" s="5" t="n">
        <f aca="false">10*LOG(Measurements!AP365^2+Measurements!AQ365^2)</f>
        <v>-95.5563320906663</v>
      </c>
      <c r="AQ365" s="5"/>
      <c r="AR365" s="5" t="n">
        <f aca="false">10*LOG(Measurements!AR365^2+Measurements!AS365^2)</f>
        <v>-95.0804688633952</v>
      </c>
      <c r="AS365" s="5"/>
      <c r="AT365" s="5" t="n">
        <f aca="false">10*LOG(Measurements!AT365^2+Measurements!AU365^2)</f>
        <v>-90.6852691793096</v>
      </c>
      <c r="AU365" s="5"/>
      <c r="AV365" s="5" t="n">
        <f aca="false">10*LOG(Measurements!AV365^2+Measurements!AW365^2)</f>
        <v>-94.6513822964467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2327234169419</v>
      </c>
      <c r="BE365" s="5"/>
      <c r="BF365" s="5" t="n">
        <f aca="false">10*LOG(Measurements!BF365^2+Measurements!BG365^2)</f>
        <v>-92.7966614087575</v>
      </c>
      <c r="BG365" s="5"/>
      <c r="BH365" s="5" t="n">
        <f aca="false">10*LOG(Measurements!BH365^2+Measurements!BI365^2)</f>
        <v>-96.7618238349684</v>
      </c>
      <c r="BI365" s="5"/>
      <c r="BJ365" s="5" t="n">
        <f aca="false">10*LOG(Measurements!BJ365^2+Measurements!BK365^2)</f>
        <v>-90.5925303162737</v>
      </c>
      <c r="BK365" s="5"/>
      <c r="BL365" s="5" t="n">
        <f aca="false">10*LOG(Measurements!BL365^2+Measurements!BM365^2)</f>
        <v>-104.20073280017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5068774117943</v>
      </c>
      <c r="BW365" s="5"/>
      <c r="BX365" s="5" t="n">
        <f aca="false">10*LOG(Measurements!BX365^2+Measurements!BY365^2)</f>
        <v>-49.1118862381009</v>
      </c>
      <c r="BZ365" s="5" t="n">
        <f aca="false">10*LOG(Measurements!BZ365^2+Measurements!CA365^2)</f>
        <v>-35.9847292909208</v>
      </c>
      <c r="CB365" s="5" t="n">
        <f aca="false">10*LOG(Measurements!CB365^2+Measurements!CC365^2)</f>
        <v>-54.478618101351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3.1564303834397</v>
      </c>
      <c r="CO365" s="5"/>
      <c r="CP365" s="5" t="n">
        <f aca="false">10*LOG(Measurements!CP365^2+Measurements!CQ365^2)</f>
        <v>-42.9921256031005</v>
      </c>
      <c r="CQ365" s="5"/>
      <c r="CR365" s="5" t="n">
        <f aca="false">10*LOG(Measurements!CR365^2+Measurements!CS365^2)</f>
        <v>-53.3548974932814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4.6463526175081</v>
      </c>
      <c r="DG365" s="5"/>
      <c r="DH365" s="5" t="n">
        <f aca="false">10*LOG(Measurements!DH365^2+Measurements!DI365^2)</f>
        <v>-38.7069550026806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0.601284317181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6373208777815</v>
      </c>
      <c r="C366" s="5"/>
      <c r="D366" s="5" t="n">
        <f aca="false">10*LOG(Measurements!D366^2+Measurements!E366^2)</f>
        <v>-56.3848667381436</v>
      </c>
      <c r="E366" s="5"/>
      <c r="F366" s="5" t="n">
        <f aca="false">10*LOG(Measurements!F366^2+Measurements!G366^2)</f>
        <v>-33.7402218261102</v>
      </c>
      <c r="G366" s="5"/>
      <c r="H366" s="5" t="n">
        <f aca="false">10*LOG(Measurements!H366^2+Measurements!I366^2)</f>
        <v>-50.6229847862055</v>
      </c>
      <c r="I366" s="5"/>
      <c r="J366" s="5" t="n">
        <f aca="false">10*LOG(Measurements!J366^2+Measurements!K366^2)</f>
        <v>-99.3665141477656</v>
      </c>
      <c r="K366" s="5"/>
      <c r="L366" s="5" t="n">
        <f aca="false">10*LOG(Measurements!L366^2+Measurements!M366^2)</f>
        <v>-88.0888658867594</v>
      </c>
      <c r="M366" s="5"/>
      <c r="N366" s="5" t="n">
        <f aca="false">10*LOG(Measurements!N366^2+Measurements!O366^2)</f>
        <v>-95.1325607383648</v>
      </c>
      <c r="O366" s="5"/>
      <c r="P366" s="5" t="n">
        <f aca="false">10*LOG(Measurements!P366^2+Measurements!Q366^2)</f>
        <v>-93.98733314177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5.456160231232</v>
      </c>
      <c r="U366" s="5"/>
      <c r="V366" s="5" t="n">
        <f aca="false">10*LOG(Measurements!V366^2+Measurements!W366^2)</f>
        <v>-51.6765991692931</v>
      </c>
      <c r="W366" s="5"/>
      <c r="X366" s="5" t="n">
        <f aca="false">10*LOG(Measurements!X366^2+Measurements!Y366^2)</f>
        <v>-59.3752526893022</v>
      </c>
      <c r="Y366" s="5"/>
      <c r="Z366" s="5" t="n">
        <f aca="false">10*LOG(Measurements!Z366^2+Measurements!AA366^2)</f>
        <v>-92.4333341899631</v>
      </c>
      <c r="AA366" s="5"/>
      <c r="AB366" s="5" t="n">
        <f aca="false">10*LOG(Measurements!AB366^2+Measurements!AC366^2)</f>
        <v>-88.7298364384798</v>
      </c>
      <c r="AC366" s="5"/>
      <c r="AD366" s="5" t="n">
        <f aca="false">10*LOG(Measurements!AD366^2+Measurements!AE366^2)</f>
        <v>-102.732706084919</v>
      </c>
      <c r="AE366" s="5"/>
      <c r="AF366" s="5" t="n">
        <f aca="false">10*LOG(Measurements!AF366^2+Measurements!AG366^2)</f>
        <v>-94.7115192967192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5.473741483104</v>
      </c>
      <c r="AM366" s="5"/>
      <c r="AN366" s="5" t="n">
        <f aca="false">10*LOG(Measurements!AN366^2+Measurements!AO366^2)</f>
        <v>-39.4269798568378</v>
      </c>
      <c r="AO366" s="5"/>
      <c r="AP366" s="5" t="n">
        <f aca="false">10*LOG(Measurements!AP366^2+Measurements!AQ366^2)</f>
        <v>-88.4141272999973</v>
      </c>
      <c r="AQ366" s="5"/>
      <c r="AR366" s="5" t="n">
        <f aca="false">10*LOG(Measurements!AR366^2+Measurements!AS366^2)</f>
        <v>-92.6739322105181</v>
      </c>
      <c r="AS366" s="5"/>
      <c r="AT366" s="5" t="n">
        <f aca="false">10*LOG(Measurements!AT366^2+Measurements!AU366^2)</f>
        <v>-96.7650588610842</v>
      </c>
      <c r="AU366" s="5"/>
      <c r="AV366" s="5" t="n">
        <f aca="false">10*LOG(Measurements!AV366^2+Measurements!AW366^2)</f>
        <v>-91.745106072868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7890585291348</v>
      </c>
      <c r="BE366" s="5"/>
      <c r="BF366" s="5" t="n">
        <f aca="false">10*LOG(Measurements!BF366^2+Measurements!BG366^2)</f>
        <v>-87.0631928268465</v>
      </c>
      <c r="BG366" s="5"/>
      <c r="BH366" s="5" t="n">
        <f aca="false">10*LOG(Measurements!BH366^2+Measurements!BI366^2)</f>
        <v>-89.0391898836954</v>
      </c>
      <c r="BI366" s="5"/>
      <c r="BJ366" s="5" t="n">
        <f aca="false">10*LOG(Measurements!BJ366^2+Measurements!BK366^2)</f>
        <v>-85.1624577489213</v>
      </c>
      <c r="BK366" s="5"/>
      <c r="BL366" s="5" t="n">
        <f aca="false">10*LOG(Measurements!BL366^2+Measurements!BM366^2)</f>
        <v>-91.8425872112644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275163778747</v>
      </c>
      <c r="BW366" s="5"/>
      <c r="BX366" s="5" t="n">
        <f aca="false">10*LOG(Measurements!BX366^2+Measurements!BY366^2)</f>
        <v>-49.44298825065</v>
      </c>
      <c r="BZ366" s="5" t="n">
        <f aca="false">10*LOG(Measurements!BZ366^2+Measurements!CA366^2)</f>
        <v>-35.9940661205716</v>
      </c>
      <c r="CB366" s="5" t="n">
        <f aca="false">10*LOG(Measurements!CB366^2+Measurements!CC366^2)</f>
        <v>-53.6006605087094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3.4606999180918</v>
      </c>
      <c r="CO366" s="5"/>
      <c r="CP366" s="5" t="n">
        <f aca="false">10*LOG(Measurements!CP366^2+Measurements!CQ366^2)</f>
        <v>-43.1239469892055</v>
      </c>
      <c r="CQ366" s="5"/>
      <c r="CR366" s="5" t="n">
        <f aca="false">10*LOG(Measurements!CR366^2+Measurements!CS366^2)</f>
        <v>-53.6156239556563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6.6909416005781</v>
      </c>
      <c r="DG366" s="5"/>
      <c r="DH366" s="5" t="n">
        <f aca="false">10*LOG(Measurements!DH366^2+Measurements!DI366^2)</f>
        <v>-38.7540702544324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21.458273018840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9714688315943</v>
      </c>
      <c r="C367" s="5"/>
      <c r="D367" s="5" t="n">
        <f aca="false">10*LOG(Measurements!D367^2+Measurements!E367^2)</f>
        <v>-58.2509015299912</v>
      </c>
      <c r="E367" s="5"/>
      <c r="F367" s="5" t="n">
        <f aca="false">10*LOG(Measurements!F367^2+Measurements!G367^2)</f>
        <v>-33.6246626499955</v>
      </c>
      <c r="G367" s="5"/>
      <c r="H367" s="5" t="n">
        <f aca="false">10*LOG(Measurements!H367^2+Measurements!I367^2)</f>
        <v>-50.5567616195465</v>
      </c>
      <c r="I367" s="5"/>
      <c r="J367" s="5" t="n">
        <f aca="false">10*LOG(Measurements!J367^2+Measurements!K367^2)</f>
        <v>-105.549881649279</v>
      </c>
      <c r="K367" s="5"/>
      <c r="L367" s="5" t="n">
        <f aca="false">10*LOG(Measurements!L367^2+Measurements!M367^2)</f>
        <v>-88.1585980887132</v>
      </c>
      <c r="M367" s="5"/>
      <c r="N367" s="5" t="n">
        <f aca="false">10*LOG(Measurements!N367^2+Measurements!O367^2)</f>
        <v>-111.03322147812</v>
      </c>
      <c r="O367" s="5"/>
      <c r="P367" s="5" t="n">
        <f aca="false">10*LOG(Measurements!P367^2+Measurements!Q367^2)</f>
        <v>-96.6527912774753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823215495641</v>
      </c>
      <c r="U367" s="5"/>
      <c r="V367" s="5" t="n">
        <f aca="false">10*LOG(Measurements!V367^2+Measurements!W367^2)</f>
        <v>-52.247249304168</v>
      </c>
      <c r="W367" s="5"/>
      <c r="X367" s="5" t="n">
        <f aca="false">10*LOG(Measurements!X367^2+Measurements!Y367^2)</f>
        <v>-59.0264727676225</v>
      </c>
      <c r="Y367" s="5"/>
      <c r="Z367" s="5" t="n">
        <f aca="false">10*LOG(Measurements!Z367^2+Measurements!AA367^2)</f>
        <v>-101.695829594216</v>
      </c>
      <c r="AA367" s="5"/>
      <c r="AB367" s="5" t="n">
        <f aca="false">10*LOG(Measurements!AB367^2+Measurements!AC367^2)</f>
        <v>-90.8138746777453</v>
      </c>
      <c r="AC367" s="5"/>
      <c r="AD367" s="5" t="n">
        <f aca="false">10*LOG(Measurements!AD367^2+Measurements!AE367^2)</f>
        <v>-90.1396212451266</v>
      </c>
      <c r="AE367" s="5"/>
      <c r="AF367" s="5" t="n">
        <f aca="false">10*LOG(Measurements!AF367^2+Measurements!AG367^2)</f>
        <v>-96.0067659720061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0.6891044765875</v>
      </c>
      <c r="AM367" s="5"/>
      <c r="AN367" s="5" t="n">
        <f aca="false">10*LOG(Measurements!AN367^2+Measurements!AO367^2)</f>
        <v>-39.2851554855059</v>
      </c>
      <c r="AO367" s="5"/>
      <c r="AP367" s="5" t="n">
        <f aca="false">10*LOG(Measurements!AP367^2+Measurements!AQ367^2)</f>
        <v>-86.3579027186951</v>
      </c>
      <c r="AQ367" s="5"/>
      <c r="AR367" s="5" t="n">
        <f aca="false">10*LOG(Measurements!AR367^2+Measurements!AS367^2)</f>
        <v>-103.323806443255</v>
      </c>
      <c r="AS367" s="5"/>
      <c r="AT367" s="5" t="n">
        <f aca="false">10*LOG(Measurements!AT367^2+Measurements!AU367^2)</f>
        <v>-90.9768286088594</v>
      </c>
      <c r="AU367" s="5"/>
      <c r="AV367" s="5" t="n">
        <f aca="false">10*LOG(Measurements!AV367^2+Measurements!AW367^2)</f>
        <v>-92.4541137288674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3511972357982</v>
      </c>
      <c r="BE367" s="5"/>
      <c r="BF367" s="5" t="n">
        <f aca="false">10*LOG(Measurements!BF367^2+Measurements!BG367^2)</f>
        <v>-86.2571009139441</v>
      </c>
      <c r="BG367" s="5"/>
      <c r="BH367" s="5" t="n">
        <f aca="false">10*LOG(Measurements!BH367^2+Measurements!BI367^2)</f>
        <v>-92.5356878495307</v>
      </c>
      <c r="BI367" s="5"/>
      <c r="BJ367" s="5" t="n">
        <f aca="false">10*LOG(Measurements!BJ367^2+Measurements!BK367^2)</f>
        <v>-86.9788461947271</v>
      </c>
      <c r="BK367" s="5"/>
      <c r="BL367" s="5" t="n">
        <f aca="false">10*LOG(Measurements!BL367^2+Measurements!BM367^2)</f>
        <v>-89.3713895522319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2843899494977</v>
      </c>
      <c r="BW367" s="5"/>
      <c r="BX367" s="5" t="n">
        <f aca="false">10*LOG(Measurements!BX367^2+Measurements!BY367^2)</f>
        <v>-49.7165329868358</v>
      </c>
      <c r="BZ367" s="5" t="n">
        <f aca="false">10*LOG(Measurements!BZ367^2+Measurements!CA367^2)</f>
        <v>-36.0036059919325</v>
      </c>
      <c r="CB367" s="5" t="n">
        <f aca="false">10*LOG(Measurements!CB367^2+Measurements!CC367^2)</f>
        <v>-53.3296313940732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4.4934079988813</v>
      </c>
      <c r="CO367" s="5"/>
      <c r="CP367" s="5" t="n">
        <f aca="false">10*LOG(Measurements!CP367^2+Measurements!CQ367^2)</f>
        <v>-43.0849429251396</v>
      </c>
      <c r="CQ367" s="5"/>
      <c r="CR367" s="5" t="n">
        <f aca="false">10*LOG(Measurements!CR367^2+Measurements!CS367^2)</f>
        <v>-53.6208012777039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8.4612969190824</v>
      </c>
      <c r="DG367" s="5"/>
      <c r="DH367" s="5" t="n">
        <f aca="false">10*LOG(Measurements!DH367^2+Measurements!DI367^2)</f>
        <v>-38.7681731188964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2.6729161260012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4372246328757</v>
      </c>
      <c r="C368" s="5"/>
      <c r="D368" s="5" t="n">
        <f aca="false">10*LOG(Measurements!D368^2+Measurements!E368^2)</f>
        <v>-60.6948677460112</v>
      </c>
      <c r="E368" s="5"/>
      <c r="F368" s="5" t="n">
        <f aca="false">10*LOG(Measurements!F368^2+Measurements!G368^2)</f>
        <v>-33.4267956757611</v>
      </c>
      <c r="G368" s="5"/>
      <c r="H368" s="5" t="n">
        <f aca="false">10*LOG(Measurements!H368^2+Measurements!I368^2)</f>
        <v>-50.7269927472861</v>
      </c>
      <c r="I368" s="5"/>
      <c r="J368" s="5" t="n">
        <f aca="false">10*LOG(Measurements!J368^2+Measurements!K368^2)</f>
        <v>-91.9365129199182</v>
      </c>
      <c r="K368" s="5"/>
      <c r="L368" s="5" t="n">
        <f aca="false">10*LOG(Measurements!L368^2+Measurements!M368^2)</f>
        <v>-88.4136028207765</v>
      </c>
      <c r="M368" s="5"/>
      <c r="N368" s="5" t="n">
        <f aca="false">10*LOG(Measurements!N368^2+Measurements!O368^2)</f>
        <v>-94.1876218549884</v>
      </c>
      <c r="O368" s="5"/>
      <c r="P368" s="5" t="n">
        <f aca="false">10*LOG(Measurements!P368^2+Measurements!Q368^2)</f>
        <v>-99.639642227488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1479304948722</v>
      </c>
      <c r="U368" s="5"/>
      <c r="V368" s="5" t="n">
        <f aca="false">10*LOG(Measurements!V368^2+Measurements!W368^2)</f>
        <v>-52.9917002144872</v>
      </c>
      <c r="W368" s="5"/>
      <c r="X368" s="5" t="n">
        <f aca="false">10*LOG(Measurements!X368^2+Measurements!Y368^2)</f>
        <v>-58.9015259503181</v>
      </c>
      <c r="Y368" s="5"/>
      <c r="Z368" s="5" t="n">
        <f aca="false">10*LOG(Measurements!Z368^2+Measurements!AA368^2)</f>
        <v>-106.381358237307</v>
      </c>
      <c r="AA368" s="5"/>
      <c r="AB368" s="5" t="n">
        <f aca="false">10*LOG(Measurements!AB368^2+Measurements!AC368^2)</f>
        <v>-92.2222962143887</v>
      </c>
      <c r="AC368" s="5"/>
      <c r="AD368" s="5" t="n">
        <f aca="false">10*LOG(Measurements!AD368^2+Measurements!AE368^2)</f>
        <v>-96.2644032468739</v>
      </c>
      <c r="AE368" s="5"/>
      <c r="AF368" s="5" t="n">
        <f aca="false">10*LOG(Measurements!AF368^2+Measurements!AG368^2)</f>
        <v>-100.298719832564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1.510909405054</v>
      </c>
      <c r="AM368" s="5"/>
      <c r="AN368" s="5" t="n">
        <f aca="false">10*LOG(Measurements!AN368^2+Measurements!AO368^2)</f>
        <v>-39.2012175478774</v>
      </c>
      <c r="AO368" s="5"/>
      <c r="AP368" s="5" t="n">
        <f aca="false">10*LOG(Measurements!AP368^2+Measurements!AQ368^2)</f>
        <v>-89.0822919728159</v>
      </c>
      <c r="AQ368" s="5"/>
      <c r="AR368" s="5" t="n">
        <f aca="false">10*LOG(Measurements!AR368^2+Measurements!AS368^2)</f>
        <v>-96.0288753371005</v>
      </c>
      <c r="AS368" s="5"/>
      <c r="AT368" s="5" t="n">
        <f aca="false">10*LOG(Measurements!AT368^2+Measurements!AU368^2)</f>
        <v>-94.2540089335623</v>
      </c>
      <c r="AU368" s="5"/>
      <c r="AV368" s="5" t="n">
        <f aca="false">10*LOG(Measurements!AV368^2+Measurements!AW368^2)</f>
        <v>-91.452143137694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1953608853825</v>
      </c>
      <c r="BE368" s="5"/>
      <c r="BF368" s="5" t="n">
        <f aca="false">10*LOG(Measurements!BF368^2+Measurements!BG368^2)</f>
        <v>-87.4871816495814</v>
      </c>
      <c r="BG368" s="5"/>
      <c r="BH368" s="5" t="n">
        <f aca="false">10*LOG(Measurements!BH368^2+Measurements!BI368^2)</f>
        <v>-91.9777288732019</v>
      </c>
      <c r="BI368" s="5"/>
      <c r="BJ368" s="5" t="n">
        <f aca="false">10*LOG(Measurements!BJ368^2+Measurements!BK368^2)</f>
        <v>-86.7553686671153</v>
      </c>
      <c r="BK368" s="5"/>
      <c r="BL368" s="5" t="n">
        <f aca="false">10*LOG(Measurements!BL368^2+Measurements!BM368^2)</f>
        <v>-86.9523424617409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2841598693277</v>
      </c>
      <c r="BW368" s="5"/>
      <c r="BX368" s="5" t="n">
        <f aca="false">10*LOG(Measurements!BX368^2+Measurements!BY368^2)</f>
        <v>-50.0273697869133</v>
      </c>
      <c r="BZ368" s="5" t="n">
        <f aca="false">10*LOG(Measurements!BZ368^2+Measurements!CA368^2)</f>
        <v>-35.9696582857476</v>
      </c>
      <c r="CB368" s="5" t="n">
        <f aca="false">10*LOG(Measurements!CB368^2+Measurements!CC368^2)</f>
        <v>-53.2651389639359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6.3992205473807</v>
      </c>
      <c r="CO368" s="5"/>
      <c r="CP368" s="5" t="n">
        <f aca="false">10*LOG(Measurements!CP368^2+Measurements!CQ368^2)</f>
        <v>-43.0143842546795</v>
      </c>
      <c r="CQ368" s="5"/>
      <c r="CR368" s="5" t="n">
        <f aca="false">10*LOG(Measurements!CR368^2+Measurements!CS368^2)</f>
        <v>-53.676190024702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7.5834675671068</v>
      </c>
      <c r="DG368" s="5"/>
      <c r="DH368" s="5" t="n">
        <f aca="false">10*LOG(Measurements!DH368^2+Measurements!DI368^2)</f>
        <v>-38.764499024052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4.550781322869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5417843915823</v>
      </c>
      <c r="C369" s="5"/>
      <c r="D369" s="5" t="n">
        <f aca="false">10*LOG(Measurements!D369^2+Measurements!E369^2)</f>
        <v>-61.8116925331654</v>
      </c>
      <c r="E369" s="5"/>
      <c r="F369" s="5" t="n">
        <f aca="false">10*LOG(Measurements!F369^2+Measurements!G369^2)</f>
        <v>-33.2444306110909</v>
      </c>
      <c r="G369" s="5"/>
      <c r="H369" s="5" t="n">
        <f aca="false">10*LOG(Measurements!H369^2+Measurements!I369^2)</f>
        <v>-50.4711632676678</v>
      </c>
      <c r="I369" s="5"/>
      <c r="J369" s="5" t="n">
        <f aca="false">10*LOG(Measurements!J369^2+Measurements!K369^2)</f>
        <v>-96.5533751009058</v>
      </c>
      <c r="K369" s="5"/>
      <c r="L369" s="5" t="n">
        <f aca="false">10*LOG(Measurements!L369^2+Measurements!M369^2)</f>
        <v>-96.7505971935992</v>
      </c>
      <c r="M369" s="5"/>
      <c r="N369" s="5" t="n">
        <f aca="false">10*LOG(Measurements!N369^2+Measurements!O369^2)</f>
        <v>-89.9912461494547</v>
      </c>
      <c r="O369" s="5"/>
      <c r="P369" s="5" t="n">
        <f aca="false">10*LOG(Measurements!P369^2+Measurements!Q369^2)</f>
        <v>-95.3747230667127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503745642235</v>
      </c>
      <c r="U369" s="5"/>
      <c r="V369" s="5" t="n">
        <f aca="false">10*LOG(Measurements!V369^2+Measurements!W369^2)</f>
        <v>-53.4558970270409</v>
      </c>
      <c r="W369" s="5"/>
      <c r="X369" s="5" t="n">
        <f aca="false">10*LOG(Measurements!X369^2+Measurements!Y369^2)</f>
        <v>-58.6348640220728</v>
      </c>
      <c r="Y369" s="5"/>
      <c r="Z369" s="5" t="n">
        <f aca="false">10*LOG(Measurements!Z369^2+Measurements!AA369^2)</f>
        <v>-92.4935546453187</v>
      </c>
      <c r="AA369" s="5"/>
      <c r="AB369" s="5" t="n">
        <f aca="false">10*LOG(Measurements!AB369^2+Measurements!AC369^2)</f>
        <v>-85.9261025568601</v>
      </c>
      <c r="AC369" s="5"/>
      <c r="AD369" s="5" t="n">
        <f aca="false">10*LOG(Measurements!AD369^2+Measurements!AE369^2)</f>
        <v>-91.265432183853</v>
      </c>
      <c r="AE369" s="5"/>
      <c r="AF369" s="5" t="n">
        <f aca="false">10*LOG(Measurements!AF369^2+Measurements!AG369^2)</f>
        <v>-93.7007356307825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7989608677756</v>
      </c>
      <c r="AM369" s="5"/>
      <c r="AN369" s="5" t="n">
        <f aca="false">10*LOG(Measurements!AN369^2+Measurements!AO369^2)</f>
        <v>-38.9679689379134</v>
      </c>
      <c r="AO369" s="5"/>
      <c r="AP369" s="5" t="n">
        <f aca="false">10*LOG(Measurements!AP369^2+Measurements!AQ369^2)</f>
        <v>-86.9490212711385</v>
      </c>
      <c r="AQ369" s="5"/>
      <c r="AR369" s="5" t="n">
        <f aca="false">10*LOG(Measurements!AR369^2+Measurements!AS369^2)</f>
        <v>-108.709111535319</v>
      </c>
      <c r="AS369" s="5"/>
      <c r="AT369" s="5" t="n">
        <f aca="false">10*LOG(Measurements!AT369^2+Measurements!AU369^2)</f>
        <v>-99.7332655488216</v>
      </c>
      <c r="AU369" s="5"/>
      <c r="AV369" s="5" t="n">
        <f aca="false">10*LOG(Measurements!AV369^2+Measurements!AW369^2)</f>
        <v>-89.4088326315093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1.0736638385256</v>
      </c>
      <c r="BE369" s="5"/>
      <c r="BF369" s="5" t="n">
        <f aca="false">10*LOG(Measurements!BF369^2+Measurements!BG369^2)</f>
        <v>-87.9586615773325</v>
      </c>
      <c r="BG369" s="5"/>
      <c r="BH369" s="5" t="n">
        <f aca="false">10*LOG(Measurements!BH369^2+Measurements!BI369^2)</f>
        <v>-90.7629972895139</v>
      </c>
      <c r="BI369" s="5"/>
      <c r="BJ369" s="5" t="n">
        <f aca="false">10*LOG(Measurements!BJ369^2+Measurements!BK369^2)</f>
        <v>-87.5254056042757</v>
      </c>
      <c r="BK369" s="5"/>
      <c r="BL369" s="5" t="n">
        <f aca="false">10*LOG(Measurements!BL369^2+Measurements!BM369^2)</f>
        <v>-83.7159056134923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403197110317</v>
      </c>
      <c r="BW369" s="5"/>
      <c r="BX369" s="5" t="n">
        <f aca="false">10*LOG(Measurements!BX369^2+Measurements!BY369^2)</f>
        <v>-50.0950721601668</v>
      </c>
      <c r="BZ369" s="5" t="n">
        <f aca="false">10*LOG(Measurements!BZ369^2+Measurements!CA369^2)</f>
        <v>-35.9452378886916</v>
      </c>
      <c r="CB369" s="5" t="n">
        <f aca="false">10*LOG(Measurements!CB369^2+Measurements!CC369^2)</f>
        <v>-52.9835326445856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9.2740140658843</v>
      </c>
      <c r="CO369" s="5"/>
      <c r="CP369" s="5" t="n">
        <f aca="false">10*LOG(Measurements!CP369^2+Measurements!CQ369^2)</f>
        <v>-42.9914404869402</v>
      </c>
      <c r="CQ369" s="5"/>
      <c r="CR369" s="5" t="n">
        <f aca="false">10*LOG(Measurements!CR369^2+Measurements!CS369^2)</f>
        <v>-53.8088880751911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3827925259216</v>
      </c>
      <c r="DG369" s="5"/>
      <c r="DH369" s="5" t="n">
        <f aca="false">10*LOG(Measurements!DH369^2+Measurements!DI369^2)</f>
        <v>-38.6523754907013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7.4759371141473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560544932995</v>
      </c>
      <c r="C370" s="5"/>
      <c r="D370" s="5" t="n">
        <f aca="false">10*LOG(Measurements!D370^2+Measurements!E370^2)</f>
        <v>-65.546375654079</v>
      </c>
      <c r="E370" s="5"/>
      <c r="F370" s="5" t="n">
        <f aca="false">10*LOG(Measurements!F370^2+Measurements!G370^2)</f>
        <v>-33.1928315055966</v>
      </c>
      <c r="G370" s="5"/>
      <c r="H370" s="5" t="n">
        <f aca="false">10*LOG(Measurements!H370^2+Measurements!I370^2)</f>
        <v>-50.3609898458966</v>
      </c>
      <c r="I370" s="5"/>
      <c r="J370" s="5" t="n">
        <f aca="false">10*LOG(Measurements!J370^2+Measurements!K370^2)</f>
        <v>-103.934553196636</v>
      </c>
      <c r="K370" s="5"/>
      <c r="L370" s="5" t="n">
        <f aca="false">10*LOG(Measurements!L370^2+Measurements!M370^2)</f>
        <v>-92.1245964454078</v>
      </c>
      <c r="M370" s="5"/>
      <c r="N370" s="5" t="n">
        <f aca="false">10*LOG(Measurements!N370^2+Measurements!O370^2)</f>
        <v>-90.2779660251426</v>
      </c>
      <c r="O370" s="5"/>
      <c r="P370" s="5" t="n">
        <f aca="false">10*LOG(Measurements!P370^2+Measurements!Q370^2)</f>
        <v>-102.96677331460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2919142763345</v>
      </c>
      <c r="U370" s="5"/>
      <c r="V370" s="5" t="n">
        <f aca="false">10*LOG(Measurements!V370^2+Measurements!W370^2)</f>
        <v>-53.2914238101819</v>
      </c>
      <c r="W370" s="5"/>
      <c r="X370" s="5" t="n">
        <f aca="false">10*LOG(Measurements!X370^2+Measurements!Y370^2)</f>
        <v>-58.2196341981798</v>
      </c>
      <c r="Y370" s="5"/>
      <c r="Z370" s="5" t="n">
        <f aca="false">10*LOG(Measurements!Z370^2+Measurements!AA370^2)</f>
        <v>-110.796923772358</v>
      </c>
      <c r="AA370" s="5"/>
      <c r="AB370" s="5" t="n">
        <f aca="false">10*LOG(Measurements!AB370^2+Measurements!AC370^2)</f>
        <v>-86.9581371052725</v>
      </c>
      <c r="AC370" s="5"/>
      <c r="AD370" s="5" t="n">
        <f aca="false">10*LOG(Measurements!AD370^2+Measurements!AE370^2)</f>
        <v>-92.3465584581878</v>
      </c>
      <c r="AE370" s="5"/>
      <c r="AF370" s="5" t="n">
        <f aca="false">10*LOG(Measurements!AF370^2+Measurements!AG370^2)</f>
        <v>-100.281821738484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1200900661136</v>
      </c>
      <c r="AM370" s="5"/>
      <c r="AN370" s="5" t="n">
        <f aca="false">10*LOG(Measurements!AN370^2+Measurements!AO370^2)</f>
        <v>-38.9560871752558</v>
      </c>
      <c r="AO370" s="5"/>
      <c r="AP370" s="5" t="n">
        <f aca="false">10*LOG(Measurements!AP370^2+Measurements!AQ370^2)</f>
        <v>-92.2960862802655</v>
      </c>
      <c r="AQ370" s="5"/>
      <c r="AR370" s="5" t="n">
        <f aca="false">10*LOG(Measurements!AR370^2+Measurements!AS370^2)</f>
        <v>-94.2512094155744</v>
      </c>
      <c r="AS370" s="5"/>
      <c r="AT370" s="5" t="n">
        <f aca="false">10*LOG(Measurements!AT370^2+Measurements!AU370^2)</f>
        <v>-98.0638432321665</v>
      </c>
      <c r="AU370" s="5"/>
      <c r="AV370" s="5" t="n">
        <f aca="false">10*LOG(Measurements!AV370^2+Measurements!AW370^2)</f>
        <v>-91.457341858428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4534444771469</v>
      </c>
      <c r="BE370" s="5"/>
      <c r="BF370" s="5" t="n">
        <f aca="false">10*LOG(Measurements!BF370^2+Measurements!BG370^2)</f>
        <v>-88.2925721387181</v>
      </c>
      <c r="BG370" s="5"/>
      <c r="BH370" s="5" t="n">
        <f aca="false">10*LOG(Measurements!BH370^2+Measurements!BI370^2)</f>
        <v>-90.40952272761</v>
      </c>
      <c r="BI370" s="5"/>
      <c r="BJ370" s="5" t="n">
        <f aca="false">10*LOG(Measurements!BJ370^2+Measurements!BK370^2)</f>
        <v>-87.2382823829096</v>
      </c>
      <c r="BK370" s="5"/>
      <c r="BL370" s="5" t="n">
        <f aca="false">10*LOG(Measurements!BL370^2+Measurements!BM370^2)</f>
        <v>-85.6936609728179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4938635708456</v>
      </c>
      <c r="BW370" s="5"/>
      <c r="BX370" s="5" t="n">
        <f aca="false">10*LOG(Measurements!BX370^2+Measurements!BY370^2)</f>
        <v>-49.7936262748234</v>
      </c>
      <c r="BZ370" s="5" t="n">
        <f aca="false">10*LOG(Measurements!BZ370^2+Measurements!CA370^2)</f>
        <v>-35.8701955863615</v>
      </c>
      <c r="CB370" s="5" t="n">
        <f aca="false">10*LOG(Measurements!CB370^2+Measurements!CC370^2)</f>
        <v>-52.9812791177619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31.8939278744643</v>
      </c>
      <c r="CO370" s="5"/>
      <c r="CP370" s="5" t="n">
        <f aca="false">10*LOG(Measurements!CP370^2+Measurements!CQ370^2)</f>
        <v>-42.8503905815139</v>
      </c>
      <c r="CQ370" s="5"/>
      <c r="CR370" s="5" t="n">
        <f aca="false">10*LOG(Measurements!CR370^2+Measurements!CS370^2)</f>
        <v>-53.8601806497115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3.7587764598042</v>
      </c>
      <c r="DG370" s="5"/>
      <c r="DH370" s="5" t="n">
        <f aca="false">10*LOG(Measurements!DH370^2+Measurements!DI370^2)</f>
        <v>-38.5475660760812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30.8141634726524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9078715103182</v>
      </c>
      <c r="C371" s="5"/>
      <c r="D371" s="5" t="n">
        <f aca="false">10*LOG(Measurements!D371^2+Measurements!E371^2)</f>
        <v>-68.934190380911</v>
      </c>
      <c r="E371" s="5"/>
      <c r="F371" s="5" t="n">
        <f aca="false">10*LOG(Measurements!F371^2+Measurements!G371^2)</f>
        <v>-33.2726755885151</v>
      </c>
      <c r="G371" s="5"/>
      <c r="H371" s="5" t="n">
        <f aca="false">10*LOG(Measurements!H371^2+Measurements!I371^2)</f>
        <v>-50.4055857687744</v>
      </c>
      <c r="I371" s="5"/>
      <c r="J371" s="5" t="n">
        <f aca="false">10*LOG(Measurements!J371^2+Measurements!K371^2)</f>
        <v>-89.6566400636993</v>
      </c>
      <c r="K371" s="5"/>
      <c r="L371" s="5" t="n">
        <f aca="false">10*LOG(Measurements!L371^2+Measurements!M371^2)</f>
        <v>-89.7247369442447</v>
      </c>
      <c r="M371" s="5"/>
      <c r="N371" s="5" t="n">
        <f aca="false">10*LOG(Measurements!N371^2+Measurements!O371^2)</f>
        <v>-100.033131239297</v>
      </c>
      <c r="O371" s="5"/>
      <c r="P371" s="5" t="n">
        <f aca="false">10*LOG(Measurements!P371^2+Measurements!Q371^2)</f>
        <v>-100.42334652174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6.8398818919116</v>
      </c>
      <c r="U371" s="5"/>
      <c r="V371" s="5" t="n">
        <f aca="false">10*LOG(Measurements!V371^2+Measurements!W371^2)</f>
        <v>-52.5875931120116</v>
      </c>
      <c r="W371" s="5"/>
      <c r="X371" s="5" t="n">
        <f aca="false">10*LOG(Measurements!X371^2+Measurements!Y371^2)</f>
        <v>-57.0695023641821</v>
      </c>
      <c r="Y371" s="5"/>
      <c r="Z371" s="5" t="n">
        <f aca="false">10*LOG(Measurements!Z371^2+Measurements!AA371^2)</f>
        <v>-100.104940487536</v>
      </c>
      <c r="AA371" s="5"/>
      <c r="AB371" s="5" t="n">
        <f aca="false">10*LOG(Measurements!AB371^2+Measurements!AC371^2)</f>
        <v>-86.763865964021</v>
      </c>
      <c r="AC371" s="5"/>
      <c r="AD371" s="5" t="n">
        <f aca="false">10*LOG(Measurements!AD371^2+Measurements!AE371^2)</f>
        <v>-91.75676114101</v>
      </c>
      <c r="AE371" s="5"/>
      <c r="AF371" s="5" t="n">
        <f aca="false">10*LOG(Measurements!AF371^2+Measurements!AG371^2)</f>
        <v>-93.6398936945755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5137775448531</v>
      </c>
      <c r="AM371" s="5"/>
      <c r="AN371" s="5" t="n">
        <f aca="false">10*LOG(Measurements!AN371^2+Measurements!AO371^2)</f>
        <v>-39.2015716763256</v>
      </c>
      <c r="AO371" s="5"/>
      <c r="AP371" s="5" t="n">
        <f aca="false">10*LOG(Measurements!AP371^2+Measurements!AQ371^2)</f>
        <v>-92.2349805066235</v>
      </c>
      <c r="AQ371" s="5"/>
      <c r="AR371" s="5" t="n">
        <f aca="false">10*LOG(Measurements!AR371^2+Measurements!AS371^2)</f>
        <v>-98.3877252985716</v>
      </c>
      <c r="AS371" s="5"/>
      <c r="AT371" s="5" t="n">
        <f aca="false">10*LOG(Measurements!AT371^2+Measurements!AU371^2)</f>
        <v>-96.5262545836621</v>
      </c>
      <c r="AU371" s="5"/>
      <c r="AV371" s="5" t="n">
        <f aca="false">10*LOG(Measurements!AV371^2+Measurements!AW371^2)</f>
        <v>-90.1104788520624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5.0111375969138</v>
      </c>
      <c r="BE371" s="5"/>
      <c r="BF371" s="5" t="n">
        <f aca="false">10*LOG(Measurements!BF371^2+Measurements!BG371^2)</f>
        <v>-89.5243331625476</v>
      </c>
      <c r="BG371" s="5"/>
      <c r="BH371" s="5" t="n">
        <f aca="false">10*LOG(Measurements!BH371^2+Measurements!BI371^2)</f>
        <v>-88.6046859012851</v>
      </c>
      <c r="BI371" s="5"/>
      <c r="BJ371" s="5" t="n">
        <f aca="false">10*LOG(Measurements!BJ371^2+Measurements!BK371^2)</f>
        <v>-89.6009029366964</v>
      </c>
      <c r="BK371" s="5"/>
      <c r="BL371" s="5" t="n">
        <f aca="false">10*LOG(Measurements!BL371^2+Measurements!BM371^2)</f>
        <v>-86.0616542167366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5.9162212968371</v>
      </c>
      <c r="BW371" s="5"/>
      <c r="BX371" s="5" t="n">
        <f aca="false">10*LOG(Measurements!BX371^2+Measurements!BY371^2)</f>
        <v>-49.2359451289676</v>
      </c>
      <c r="BZ371" s="5" t="n">
        <f aca="false">10*LOG(Measurements!BZ371^2+Measurements!CA371^2)</f>
        <v>-35.7991099766236</v>
      </c>
      <c r="CB371" s="5" t="n">
        <f aca="false">10*LOG(Measurements!CB371^2+Measurements!CC371^2)</f>
        <v>-52.6335934089758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8665569297484</v>
      </c>
      <c r="CO371" s="5"/>
      <c r="CP371" s="5" t="n">
        <f aca="false">10*LOG(Measurements!CP371^2+Measurements!CQ371^2)</f>
        <v>-42.4900577810573</v>
      </c>
      <c r="CQ371" s="5"/>
      <c r="CR371" s="5" t="n">
        <f aca="false">10*LOG(Measurements!CR371^2+Measurements!CS371^2)</f>
        <v>-53.990524664558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1.5014985853154</v>
      </c>
      <c r="DG371" s="5"/>
      <c r="DH371" s="5" t="n">
        <f aca="false">10*LOG(Measurements!DH371^2+Measurements!DI371^2)</f>
        <v>-38.5873205594359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5.801877635962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8482114557543</v>
      </c>
      <c r="C372" s="5"/>
      <c r="D372" s="5" t="n">
        <f aca="false">10*LOG(Measurements!D372^2+Measurements!E372^2)</f>
        <v>-63.1129412689251</v>
      </c>
      <c r="E372" s="5"/>
      <c r="F372" s="5" t="n">
        <f aca="false">10*LOG(Measurements!F372^2+Measurements!G372^2)</f>
        <v>-33.4106847102366</v>
      </c>
      <c r="G372" s="5"/>
      <c r="H372" s="5" t="n">
        <f aca="false">10*LOG(Measurements!H372^2+Measurements!I372^2)</f>
        <v>-50.2876915743966</v>
      </c>
      <c r="I372" s="5"/>
      <c r="J372" s="5" t="n">
        <f aca="false">10*LOG(Measurements!J372^2+Measurements!K372^2)</f>
        <v>-91.5342057509606</v>
      </c>
      <c r="K372" s="5"/>
      <c r="L372" s="5" t="n">
        <f aca="false">10*LOG(Measurements!L372^2+Measurements!M372^2)</f>
        <v>-87.9127502927584</v>
      </c>
      <c r="M372" s="5"/>
      <c r="N372" s="5" t="n">
        <f aca="false">10*LOG(Measurements!N372^2+Measurements!O372^2)</f>
        <v>-109.006605474731</v>
      </c>
      <c r="O372" s="5"/>
      <c r="P372" s="5" t="n">
        <f aca="false">10*LOG(Measurements!P372^2+Measurements!Q372^2)</f>
        <v>-94.957334755871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1.259622729023</v>
      </c>
      <c r="U372" s="5"/>
      <c r="V372" s="5" t="n">
        <f aca="false">10*LOG(Measurements!V372^2+Measurements!W372^2)</f>
        <v>-52.1873070809743</v>
      </c>
      <c r="W372" s="5"/>
      <c r="X372" s="5" t="n">
        <f aca="false">10*LOG(Measurements!X372^2+Measurements!Y372^2)</f>
        <v>-56.3984363740208</v>
      </c>
      <c r="Y372" s="5"/>
      <c r="Z372" s="5" t="n">
        <f aca="false">10*LOG(Measurements!Z372^2+Measurements!AA372^2)</f>
        <v>-96.4488246726721</v>
      </c>
      <c r="AA372" s="5"/>
      <c r="AB372" s="5" t="n">
        <f aca="false">10*LOG(Measurements!AB372^2+Measurements!AC372^2)</f>
        <v>-90.4707031209038</v>
      </c>
      <c r="AC372" s="5"/>
      <c r="AD372" s="5" t="n">
        <f aca="false">10*LOG(Measurements!AD372^2+Measurements!AE372^2)</f>
        <v>-88.599427603817</v>
      </c>
      <c r="AE372" s="5"/>
      <c r="AF372" s="5" t="n">
        <f aca="false">10*LOG(Measurements!AF372^2+Measurements!AG372^2)</f>
        <v>-101.643053052683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0963402496973</v>
      </c>
      <c r="AM372" s="5"/>
      <c r="AN372" s="5" t="n">
        <f aca="false">10*LOG(Measurements!AN372^2+Measurements!AO372^2)</f>
        <v>-39.1641566129907</v>
      </c>
      <c r="AO372" s="5"/>
      <c r="AP372" s="5" t="n">
        <f aca="false">10*LOG(Measurements!AP372^2+Measurements!AQ372^2)</f>
        <v>-104.960755794332</v>
      </c>
      <c r="AQ372" s="5"/>
      <c r="AR372" s="5" t="n">
        <f aca="false">10*LOG(Measurements!AR372^2+Measurements!AS372^2)</f>
        <v>-98.7616180577075</v>
      </c>
      <c r="AS372" s="5"/>
      <c r="AT372" s="5" t="n">
        <f aca="false">10*LOG(Measurements!AT372^2+Measurements!AU372^2)</f>
        <v>-97.651631310799</v>
      </c>
      <c r="AU372" s="5"/>
      <c r="AV372" s="5" t="n">
        <f aca="false">10*LOG(Measurements!AV372^2+Measurements!AW372^2)</f>
        <v>-89.924890981612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7.5632551323221</v>
      </c>
      <c r="BE372" s="5"/>
      <c r="BF372" s="5" t="n">
        <f aca="false">10*LOG(Measurements!BF372^2+Measurements!BG372^2)</f>
        <v>-90.6781209541725</v>
      </c>
      <c r="BG372" s="5"/>
      <c r="BH372" s="5" t="n">
        <f aca="false">10*LOG(Measurements!BH372^2+Measurements!BI372^2)</f>
        <v>-90.173745648552</v>
      </c>
      <c r="BI372" s="5"/>
      <c r="BJ372" s="5" t="n">
        <f aca="false">10*LOG(Measurements!BJ372^2+Measurements!BK372^2)</f>
        <v>-91.7305716469957</v>
      </c>
      <c r="BK372" s="5"/>
      <c r="BL372" s="5" t="n">
        <f aca="false">10*LOG(Measurements!BL372^2+Measurements!BM372^2)</f>
        <v>-86.1919531868467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8606620008283</v>
      </c>
      <c r="BW372" s="5"/>
      <c r="BX372" s="5" t="n">
        <f aca="false">10*LOG(Measurements!BX372^2+Measurements!BY372^2)</f>
        <v>-49.2181030938023</v>
      </c>
      <c r="BZ372" s="5" t="n">
        <f aca="false">10*LOG(Measurements!BZ372^2+Measurements!CA372^2)</f>
        <v>-35.8608903566472</v>
      </c>
      <c r="CB372" s="5" t="n">
        <f aca="false">10*LOG(Measurements!CB372^2+Measurements!CC372^2)</f>
        <v>-52.160659900078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6.7448262312181</v>
      </c>
      <c r="CO372" s="5"/>
      <c r="CP372" s="5" t="n">
        <f aca="false">10*LOG(Measurements!CP372^2+Measurements!CQ372^2)</f>
        <v>-41.9815660681769</v>
      </c>
      <c r="CQ372" s="5"/>
      <c r="CR372" s="5" t="n">
        <f aca="false">10*LOG(Measurements!CR372^2+Measurements!CS372^2)</f>
        <v>-54.025190124914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9.1581335118241</v>
      </c>
      <c r="DG372" s="5"/>
      <c r="DH372" s="5" t="n">
        <f aca="false">10*LOG(Measurements!DH372^2+Measurements!DI372^2)</f>
        <v>-38.597583143789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7.4313025195776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1368997764208</v>
      </c>
      <c r="C373" s="5"/>
      <c r="D373" s="5" t="n">
        <f aca="false">10*LOG(Measurements!D373^2+Measurements!E373^2)</f>
        <v>-57.7804480575594</v>
      </c>
      <c r="E373" s="5"/>
      <c r="F373" s="5" t="n">
        <f aca="false">10*LOG(Measurements!F373^2+Measurements!G373^2)</f>
        <v>-33.57665843982</v>
      </c>
      <c r="G373" s="5"/>
      <c r="H373" s="5" t="n">
        <f aca="false">10*LOG(Measurements!H373^2+Measurements!I373^2)</f>
        <v>-50.4932850000544</v>
      </c>
      <c r="I373" s="5"/>
      <c r="J373" s="5" t="n">
        <f aca="false">10*LOG(Measurements!J373^2+Measurements!K373^2)</f>
        <v>-100.64717102576</v>
      </c>
      <c r="K373" s="5"/>
      <c r="L373" s="5" t="n">
        <f aca="false">10*LOG(Measurements!L373^2+Measurements!M373^2)</f>
        <v>-84.9446732633315</v>
      </c>
      <c r="M373" s="5"/>
      <c r="N373" s="5" t="n">
        <f aca="false">10*LOG(Measurements!N373^2+Measurements!O373^2)</f>
        <v>-95.3148843067104</v>
      </c>
      <c r="O373" s="5"/>
      <c r="P373" s="5" t="n">
        <f aca="false">10*LOG(Measurements!P373^2+Measurements!Q373^2)</f>
        <v>-102.714365436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9.990811324505</v>
      </c>
      <c r="U373" s="5"/>
      <c r="V373" s="5" t="n">
        <f aca="false">10*LOG(Measurements!V373^2+Measurements!W373^2)</f>
        <v>-51.4740914851833</v>
      </c>
      <c r="W373" s="5"/>
      <c r="X373" s="5" t="n">
        <f aca="false">10*LOG(Measurements!X373^2+Measurements!Y373^2)</f>
        <v>-55.9059916304588</v>
      </c>
      <c r="Y373" s="5"/>
      <c r="Z373" s="5" t="n">
        <f aca="false">10*LOG(Measurements!Z373^2+Measurements!AA373^2)</f>
        <v>-99.1361603074034</v>
      </c>
      <c r="AA373" s="5"/>
      <c r="AB373" s="5" t="n">
        <f aca="false">10*LOG(Measurements!AB373^2+Measurements!AC373^2)</f>
        <v>-93.1637656644945</v>
      </c>
      <c r="AC373" s="5"/>
      <c r="AD373" s="5" t="n">
        <f aca="false">10*LOG(Measurements!AD373^2+Measurements!AE373^2)</f>
        <v>-91.1807300722861</v>
      </c>
      <c r="AE373" s="5"/>
      <c r="AF373" s="5" t="n">
        <f aca="false">10*LOG(Measurements!AF373^2+Measurements!AG373^2)</f>
        <v>-98.826965039194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4968316534358</v>
      </c>
      <c r="AM373" s="5"/>
      <c r="AN373" s="5" t="n">
        <f aca="false">10*LOG(Measurements!AN373^2+Measurements!AO373^2)</f>
        <v>-38.9966791238161</v>
      </c>
      <c r="AO373" s="5"/>
      <c r="AP373" s="5" t="n">
        <f aca="false">10*LOG(Measurements!AP373^2+Measurements!AQ373^2)</f>
        <v>-107.082175690355</v>
      </c>
      <c r="AQ373" s="5"/>
      <c r="AR373" s="5" t="n">
        <f aca="false">10*LOG(Measurements!AR373^2+Measurements!AS373^2)</f>
        <v>-99.4316448462668</v>
      </c>
      <c r="AS373" s="5"/>
      <c r="AT373" s="5" t="n">
        <f aca="false">10*LOG(Measurements!AT373^2+Measurements!AU373^2)</f>
        <v>-91.1591868682325</v>
      </c>
      <c r="AU373" s="5"/>
      <c r="AV373" s="5" t="n">
        <f aca="false">10*LOG(Measurements!AV373^2+Measurements!AW373^2)</f>
        <v>-90.0375947276535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9.5985556010514</v>
      </c>
      <c r="BE373" s="5"/>
      <c r="BF373" s="5" t="n">
        <f aca="false">10*LOG(Measurements!BF373^2+Measurements!BG373^2)</f>
        <v>-96.5886735795314</v>
      </c>
      <c r="BG373" s="5"/>
      <c r="BH373" s="5" t="n">
        <f aca="false">10*LOG(Measurements!BH373^2+Measurements!BI373^2)</f>
        <v>-91.1291091162285</v>
      </c>
      <c r="BI373" s="5"/>
      <c r="BJ373" s="5" t="n">
        <f aca="false">10*LOG(Measurements!BJ373^2+Measurements!BK373^2)</f>
        <v>-90.1504332653677</v>
      </c>
      <c r="BK373" s="5"/>
      <c r="BL373" s="5" t="n">
        <f aca="false">10*LOG(Measurements!BL373^2+Measurements!BM373^2)</f>
        <v>-88.5710378097328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7982977919778</v>
      </c>
      <c r="BW373" s="5"/>
      <c r="BX373" s="5" t="n">
        <f aca="false">10*LOG(Measurements!BX373^2+Measurements!BY373^2)</f>
        <v>-49.6096305538767</v>
      </c>
      <c r="BZ373" s="5" t="n">
        <f aca="false">10*LOG(Measurements!BZ373^2+Measurements!CA373^2)</f>
        <v>-36.0978918561294</v>
      </c>
      <c r="CB373" s="5" t="n">
        <f aca="false">10*LOG(Measurements!CB373^2+Measurements!CC373^2)</f>
        <v>-50.4681884482137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4.8076165280208</v>
      </c>
      <c r="CO373" s="5"/>
      <c r="CP373" s="5" t="n">
        <f aca="false">10*LOG(Measurements!CP373^2+Measurements!CQ373^2)</f>
        <v>-41.4798845546666</v>
      </c>
      <c r="CQ373" s="5"/>
      <c r="CR373" s="5" t="n">
        <f aca="false">10*LOG(Measurements!CR373^2+Measurements!CS373^2)</f>
        <v>-54.0966055822818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8940966009895</v>
      </c>
      <c r="DG373" s="5"/>
      <c r="DH373" s="5" t="n">
        <f aca="false">10*LOG(Measurements!DH373^2+Measurements!DI373^2)</f>
        <v>-38.353714115471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10651430738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0677822962488</v>
      </c>
      <c r="C374" s="5"/>
      <c r="D374" s="5" t="n">
        <f aca="false">10*LOG(Measurements!D374^2+Measurements!E374^2)</f>
        <v>-54.4647847823148</v>
      </c>
      <c r="E374" s="5"/>
      <c r="F374" s="5" t="n">
        <f aca="false">10*LOG(Measurements!F374^2+Measurements!G374^2)</f>
        <v>-33.6750277668991</v>
      </c>
      <c r="G374" s="5"/>
      <c r="H374" s="5" t="n">
        <f aca="false">10*LOG(Measurements!H374^2+Measurements!I374^2)</f>
        <v>-50.5163086964355</v>
      </c>
      <c r="I374" s="5"/>
      <c r="J374" s="5" t="n">
        <f aca="false">10*LOG(Measurements!J374^2+Measurements!K374^2)</f>
        <v>-102.862988504502</v>
      </c>
      <c r="K374" s="5"/>
      <c r="L374" s="5" t="n">
        <f aca="false">10*LOG(Measurements!L374^2+Measurements!M374^2)</f>
        <v>-90.1232020402438</v>
      </c>
      <c r="M374" s="5"/>
      <c r="N374" s="5" t="n">
        <f aca="false">10*LOG(Measurements!N374^2+Measurements!O374^2)</f>
        <v>-104.823205728059</v>
      </c>
      <c r="O374" s="5"/>
      <c r="P374" s="5" t="n">
        <f aca="false">10*LOG(Measurements!P374^2+Measurements!Q374^2)</f>
        <v>-95.819701729373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3461502692547</v>
      </c>
      <c r="U374" s="5"/>
      <c r="V374" s="5" t="n">
        <f aca="false">10*LOG(Measurements!V374^2+Measurements!W374^2)</f>
        <v>-50.352198770669</v>
      </c>
      <c r="W374" s="5"/>
      <c r="X374" s="5" t="n">
        <f aca="false">10*LOG(Measurements!X374^2+Measurements!Y374^2)</f>
        <v>-55.4337354366102</v>
      </c>
      <c r="Y374" s="5"/>
      <c r="Z374" s="5" t="n">
        <f aca="false">10*LOG(Measurements!Z374^2+Measurements!AA374^2)</f>
        <v>-101.198696660595</v>
      </c>
      <c r="AA374" s="5"/>
      <c r="AB374" s="5" t="n">
        <f aca="false">10*LOG(Measurements!AB374^2+Measurements!AC374^2)</f>
        <v>-92.4986475320494</v>
      </c>
      <c r="AC374" s="5"/>
      <c r="AD374" s="5" t="n">
        <f aca="false">10*LOG(Measurements!AD374^2+Measurements!AE374^2)</f>
        <v>-91.8100797591137</v>
      </c>
      <c r="AE374" s="5"/>
      <c r="AF374" s="5" t="n">
        <f aca="false">10*LOG(Measurements!AF374^2+Measurements!AG374^2)</f>
        <v>-94.4241372360261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8182850734558</v>
      </c>
      <c r="AM374" s="5"/>
      <c r="AN374" s="5" t="n">
        <f aca="false">10*LOG(Measurements!AN374^2+Measurements!AO374^2)</f>
        <v>-38.9860599223029</v>
      </c>
      <c r="AO374" s="5"/>
      <c r="AP374" s="5" t="n">
        <f aca="false">10*LOG(Measurements!AP374^2+Measurements!AQ374^2)</f>
        <v>-100.253525636646</v>
      </c>
      <c r="AQ374" s="5"/>
      <c r="AR374" s="5" t="n">
        <f aca="false">10*LOG(Measurements!AR374^2+Measurements!AS374^2)</f>
        <v>-93.1903642947209</v>
      </c>
      <c r="AS374" s="5"/>
      <c r="AT374" s="5" t="n">
        <f aca="false">10*LOG(Measurements!AT374^2+Measurements!AU374^2)</f>
        <v>-90.8904608341936</v>
      </c>
      <c r="AU374" s="5"/>
      <c r="AV374" s="5" t="n">
        <f aca="false">10*LOG(Measurements!AV374^2+Measurements!AW374^2)</f>
        <v>-98.9754661935232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2.4092936997327</v>
      </c>
      <c r="BE374" s="5"/>
      <c r="BF374" s="5" t="n">
        <f aca="false">10*LOG(Measurements!BF374^2+Measurements!BG374^2)</f>
        <v>-91.740516437993</v>
      </c>
      <c r="BG374" s="5"/>
      <c r="BH374" s="5" t="n">
        <f aca="false">10*LOG(Measurements!BH374^2+Measurements!BI374^2)</f>
        <v>-88.1989126384921</v>
      </c>
      <c r="BI374" s="5"/>
      <c r="BJ374" s="5" t="n">
        <f aca="false">10*LOG(Measurements!BJ374^2+Measurements!BK374^2)</f>
        <v>-91.485502303669</v>
      </c>
      <c r="BK374" s="5"/>
      <c r="BL374" s="5" t="n">
        <f aca="false">10*LOG(Measurements!BL374^2+Measurements!BM374^2)</f>
        <v>-95.0088988055848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4873675888723</v>
      </c>
      <c r="BW374" s="5"/>
      <c r="BX374" s="5" t="n">
        <f aca="false">10*LOG(Measurements!BX374^2+Measurements!BY374^2)</f>
        <v>-49.3690686598765</v>
      </c>
      <c r="BZ374" s="5" t="n">
        <f aca="false">10*LOG(Measurements!BZ374^2+Measurements!CA374^2)</f>
        <v>-36.3456106771475</v>
      </c>
      <c r="CB374" s="5" t="n">
        <f aca="false">10*LOG(Measurements!CB374^2+Measurements!CC374^2)</f>
        <v>-48.673733351386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3.4113067653613</v>
      </c>
      <c r="CO374" s="5"/>
      <c r="CP374" s="5" t="n">
        <f aca="false">10*LOG(Measurements!CP374^2+Measurements!CQ374^2)</f>
        <v>-41.0923779934176</v>
      </c>
      <c r="CQ374" s="5"/>
      <c r="CR374" s="5" t="n">
        <f aca="false">10*LOG(Measurements!CR374^2+Measurements!CS374^2)</f>
        <v>-54.2364351600777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2077886516415</v>
      </c>
      <c r="DG374" s="5"/>
      <c r="DH374" s="5" t="n">
        <f aca="false">10*LOG(Measurements!DH374^2+Measurements!DI374^2)</f>
        <v>-38.0011102706868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067287515709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5882495027694</v>
      </c>
      <c r="C375" s="5"/>
      <c r="D375" s="5" t="n">
        <f aca="false">10*LOG(Measurements!D375^2+Measurements!E375^2)</f>
        <v>-52.8420833849717</v>
      </c>
      <c r="E375" s="5"/>
      <c r="F375" s="5" t="n">
        <f aca="false">10*LOG(Measurements!F375^2+Measurements!G375^2)</f>
        <v>-33.6456555793797</v>
      </c>
      <c r="G375" s="5"/>
      <c r="H375" s="5" t="n">
        <f aca="false">10*LOG(Measurements!H375^2+Measurements!I375^2)</f>
        <v>-50.0087789554194</v>
      </c>
      <c r="I375" s="5"/>
      <c r="J375" s="5" t="n">
        <f aca="false">10*LOG(Measurements!J375^2+Measurements!K375^2)</f>
        <v>-100.133513249059</v>
      </c>
      <c r="K375" s="5"/>
      <c r="L375" s="5" t="n">
        <f aca="false">10*LOG(Measurements!L375^2+Measurements!M375^2)</f>
        <v>-87.635379698848</v>
      </c>
      <c r="M375" s="5"/>
      <c r="N375" s="5" t="n">
        <f aca="false">10*LOG(Measurements!N375^2+Measurements!O375^2)</f>
        <v>-94.582921094741</v>
      </c>
      <c r="O375" s="5"/>
      <c r="P375" s="5" t="n">
        <f aca="false">10*LOG(Measurements!P375^2+Measurements!Q375^2)</f>
        <v>-102.739427526528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5.7523217514752</v>
      </c>
      <c r="U375" s="5"/>
      <c r="V375" s="5" t="n">
        <f aca="false">10*LOG(Measurements!V375^2+Measurements!W375^2)</f>
        <v>-49.5353225025777</v>
      </c>
      <c r="W375" s="5"/>
      <c r="X375" s="5" t="n">
        <f aca="false">10*LOG(Measurements!X375^2+Measurements!Y375^2)</f>
        <v>-54.9543160860347</v>
      </c>
      <c r="Y375" s="5"/>
      <c r="Z375" s="5" t="n">
        <f aca="false">10*LOG(Measurements!Z375^2+Measurements!AA375^2)</f>
        <v>-98.1510118651088</v>
      </c>
      <c r="AA375" s="5"/>
      <c r="AB375" s="5" t="n">
        <f aca="false">10*LOG(Measurements!AB375^2+Measurements!AC375^2)</f>
        <v>-89.8848252915581</v>
      </c>
      <c r="AC375" s="5"/>
      <c r="AD375" s="5" t="n">
        <f aca="false">10*LOG(Measurements!AD375^2+Measurements!AE375^2)</f>
        <v>-96.3369225962121</v>
      </c>
      <c r="AE375" s="5"/>
      <c r="AF375" s="5" t="n">
        <f aca="false">10*LOG(Measurements!AF375^2+Measurements!AG375^2)</f>
        <v>-102.462543050081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1120235469388</v>
      </c>
      <c r="AM375" s="5"/>
      <c r="AN375" s="5" t="n">
        <f aca="false">10*LOG(Measurements!AN375^2+Measurements!AO375^2)</f>
        <v>-38.9505322262723</v>
      </c>
      <c r="AO375" s="5"/>
      <c r="AP375" s="5" t="n">
        <f aca="false">10*LOG(Measurements!AP375^2+Measurements!AQ375^2)</f>
        <v>-88.6483882782608</v>
      </c>
      <c r="AQ375" s="5"/>
      <c r="AR375" s="5" t="n">
        <f aca="false">10*LOG(Measurements!AR375^2+Measurements!AS375^2)</f>
        <v>-96.1914862763027</v>
      </c>
      <c r="AS375" s="5"/>
      <c r="AT375" s="5" t="n">
        <f aca="false">10*LOG(Measurements!AT375^2+Measurements!AU375^2)</f>
        <v>-94.1904832164213</v>
      </c>
      <c r="AU375" s="5"/>
      <c r="AV375" s="5" t="n">
        <f aca="false">10*LOG(Measurements!AV375^2+Measurements!AW375^2)</f>
        <v>-98.773223193185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4.4644798955869</v>
      </c>
      <c r="BE375" s="5"/>
      <c r="BF375" s="5" t="n">
        <f aca="false">10*LOG(Measurements!BF375^2+Measurements!BG375^2)</f>
        <v>-99.1937512501595</v>
      </c>
      <c r="BG375" s="5"/>
      <c r="BH375" s="5" t="n">
        <f aca="false">10*LOG(Measurements!BH375^2+Measurements!BI375^2)</f>
        <v>-93.5415393854765</v>
      </c>
      <c r="BI375" s="5"/>
      <c r="BJ375" s="5" t="n">
        <f aca="false">10*LOG(Measurements!BJ375^2+Measurements!BK375^2)</f>
        <v>-89.5580910398854</v>
      </c>
      <c r="BK375" s="5"/>
      <c r="BL375" s="5" t="n">
        <f aca="false">10*LOG(Measurements!BL375^2+Measurements!BM375^2)</f>
        <v>-93.656829630878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7.9653851478159</v>
      </c>
      <c r="BW375" s="5"/>
      <c r="BX375" s="5" t="n">
        <f aca="false">10*LOG(Measurements!BX375^2+Measurements!BY375^2)</f>
        <v>-48.7673784074076</v>
      </c>
      <c r="BZ375" s="5" t="n">
        <f aca="false">10*LOG(Measurements!BZ375^2+Measurements!CA375^2)</f>
        <v>-36.5401426122423</v>
      </c>
      <c r="CB375" s="5" t="n">
        <f aca="false">10*LOG(Measurements!CB375^2+Measurements!CC375^2)</f>
        <v>-47.2099155415528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2.0355531976814</v>
      </c>
      <c r="CO375" s="5"/>
      <c r="CP375" s="5" t="n">
        <f aca="false">10*LOG(Measurements!CP375^2+Measurements!CQ375^2)</f>
        <v>-40.727599498837</v>
      </c>
      <c r="CQ375" s="5"/>
      <c r="CR375" s="5" t="n">
        <f aca="false">10*LOG(Measurements!CR375^2+Measurements!CS375^2)</f>
        <v>-54.5079265721315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4661877346025</v>
      </c>
      <c r="DG375" s="5"/>
      <c r="DH375" s="5" t="n">
        <f aca="false">10*LOG(Measurements!DH375^2+Measurements!DI375^2)</f>
        <v>-37.747198695902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0.660644485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0289347864552</v>
      </c>
      <c r="C376" s="5"/>
      <c r="D376" s="5" t="n">
        <f aca="false">10*LOG(Measurements!D376^2+Measurements!E376^2)</f>
        <v>-51.3315417594894</v>
      </c>
      <c r="E376" s="5"/>
      <c r="F376" s="5" t="n">
        <f aca="false">10*LOG(Measurements!F376^2+Measurements!G376^2)</f>
        <v>-33.6552393947495</v>
      </c>
      <c r="G376" s="5"/>
      <c r="H376" s="5" t="n">
        <f aca="false">10*LOG(Measurements!H376^2+Measurements!I376^2)</f>
        <v>-49.3857251870931</v>
      </c>
      <c r="I376" s="5"/>
      <c r="J376" s="5" t="n">
        <f aca="false">10*LOG(Measurements!J376^2+Measurements!K376^2)</f>
        <v>-110.291125859816</v>
      </c>
      <c r="K376" s="5"/>
      <c r="L376" s="5" t="n">
        <f aca="false">10*LOG(Measurements!L376^2+Measurements!M376^2)</f>
        <v>-87.5353935971347</v>
      </c>
      <c r="M376" s="5"/>
      <c r="N376" s="5" t="n">
        <f aca="false">10*LOG(Measurements!N376^2+Measurements!O376^2)</f>
        <v>-104.414510583296</v>
      </c>
      <c r="O376" s="5"/>
      <c r="P376" s="5" t="n">
        <f aca="false">10*LOG(Measurements!P376^2+Measurements!Q376^2)</f>
        <v>-96.402418955528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6.7371789493683</v>
      </c>
      <c r="U376" s="5"/>
      <c r="V376" s="5" t="n">
        <f aca="false">10*LOG(Measurements!V376^2+Measurements!W376^2)</f>
        <v>-48.7179492473258</v>
      </c>
      <c r="W376" s="5"/>
      <c r="X376" s="5" t="n">
        <f aca="false">10*LOG(Measurements!X376^2+Measurements!Y376^2)</f>
        <v>-54.6819573700368</v>
      </c>
      <c r="Y376" s="5"/>
      <c r="Z376" s="5" t="n">
        <f aca="false">10*LOG(Measurements!Z376^2+Measurements!AA376^2)</f>
        <v>-104.131377964279</v>
      </c>
      <c r="AA376" s="5"/>
      <c r="AB376" s="5" t="n">
        <f aca="false">10*LOG(Measurements!AB376^2+Measurements!AC376^2)</f>
        <v>-89.3187925607636</v>
      </c>
      <c r="AC376" s="5"/>
      <c r="AD376" s="5" t="n">
        <f aca="false">10*LOG(Measurements!AD376^2+Measurements!AE376^2)</f>
        <v>-93.3307634014818</v>
      </c>
      <c r="AE376" s="5"/>
      <c r="AF376" s="5" t="n">
        <f aca="false">10*LOG(Measurements!AF376^2+Measurements!AG376^2)</f>
        <v>-107.933787327104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5438784836305</v>
      </c>
      <c r="AM376" s="5"/>
      <c r="AN376" s="5" t="n">
        <f aca="false">10*LOG(Measurements!AN376^2+Measurements!AO376^2)</f>
        <v>-38.5459149059454</v>
      </c>
      <c r="AO376" s="5"/>
      <c r="AP376" s="5" t="n">
        <f aca="false">10*LOG(Measurements!AP376^2+Measurements!AQ376^2)</f>
        <v>-92.0601263591917</v>
      </c>
      <c r="AQ376" s="5"/>
      <c r="AR376" s="5" t="n">
        <f aca="false">10*LOG(Measurements!AR376^2+Measurements!AS376^2)</f>
        <v>-94.8491086515664</v>
      </c>
      <c r="AS376" s="5"/>
      <c r="AT376" s="5" t="n">
        <f aca="false">10*LOG(Measurements!AT376^2+Measurements!AU376^2)</f>
        <v>-102.149131827572</v>
      </c>
      <c r="AU376" s="5"/>
      <c r="AV376" s="5" t="n">
        <f aca="false">10*LOG(Measurements!AV376^2+Measurements!AW376^2)</f>
        <v>-97.068962839126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2504588463985</v>
      </c>
      <c r="BE376" s="5"/>
      <c r="BF376" s="5" t="n">
        <f aca="false">10*LOG(Measurements!BF376^2+Measurements!BG376^2)</f>
        <v>-100.608100149333</v>
      </c>
      <c r="BG376" s="5"/>
      <c r="BH376" s="5" t="n">
        <f aca="false">10*LOG(Measurements!BH376^2+Measurements!BI376^2)</f>
        <v>-97.1555726549975</v>
      </c>
      <c r="BI376" s="5"/>
      <c r="BJ376" s="5" t="n">
        <f aca="false">10*LOG(Measurements!BJ376^2+Measurements!BK376^2)</f>
        <v>-87.2861202418098</v>
      </c>
      <c r="BK376" s="5"/>
      <c r="BL376" s="5" t="n">
        <f aca="false">10*LOG(Measurements!BL376^2+Measurements!BM376^2)</f>
        <v>-98.3892141623926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5951180647196</v>
      </c>
      <c r="BW376" s="5"/>
      <c r="BX376" s="5" t="n">
        <f aca="false">10*LOG(Measurements!BX376^2+Measurements!BY376^2)</f>
        <v>-48.4243547841573</v>
      </c>
      <c r="BZ376" s="5" t="n">
        <f aca="false">10*LOG(Measurements!BZ376^2+Measurements!CA376^2)</f>
        <v>-36.793424562601</v>
      </c>
      <c r="CB376" s="5" t="n">
        <f aca="false">10*LOG(Measurements!CB376^2+Measurements!CC376^2)</f>
        <v>-46.163755639184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0.7264392980911</v>
      </c>
      <c r="CO376" s="5"/>
      <c r="CP376" s="5" t="n">
        <f aca="false">10*LOG(Measurements!CP376^2+Measurements!CQ376^2)</f>
        <v>-40.2867252375553</v>
      </c>
      <c r="CQ376" s="5"/>
      <c r="CR376" s="5" t="n">
        <f aca="false">10*LOG(Measurements!CR376^2+Measurements!CS376^2)</f>
        <v>-54.7838648564758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8270551180614</v>
      </c>
      <c r="DG376" s="5"/>
      <c r="DH376" s="5" t="n">
        <f aca="false">10*LOG(Measurements!DH376^2+Measurements!DI376^2)</f>
        <v>-37.552140624479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18.4120693283092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49464092578</v>
      </c>
      <c r="C377" s="5"/>
      <c r="D377" s="5" t="n">
        <f aca="false">10*LOG(Measurements!D377^2+Measurements!E377^2)</f>
        <v>-49.5498528909239</v>
      </c>
      <c r="E377" s="5"/>
      <c r="F377" s="5" t="n">
        <f aca="false">10*LOG(Measurements!F377^2+Measurements!G377^2)</f>
        <v>-33.8782021595015</v>
      </c>
      <c r="G377" s="5"/>
      <c r="H377" s="5" t="n">
        <f aca="false">10*LOG(Measurements!H377^2+Measurements!I377^2)</f>
        <v>-48.7996763083651</v>
      </c>
      <c r="I377" s="5"/>
      <c r="J377" s="5" t="n">
        <f aca="false">10*LOG(Measurements!J377^2+Measurements!K377^2)</f>
        <v>-103.885200416509</v>
      </c>
      <c r="K377" s="5"/>
      <c r="L377" s="5" t="n">
        <f aca="false">10*LOG(Measurements!L377^2+Measurements!M377^2)</f>
        <v>-86.8431537479127</v>
      </c>
      <c r="M377" s="5"/>
      <c r="N377" s="5" t="n">
        <f aca="false">10*LOG(Measurements!N377^2+Measurements!O377^2)</f>
        <v>-95.6828240182681</v>
      </c>
      <c r="O377" s="5"/>
      <c r="P377" s="5" t="n">
        <f aca="false">10*LOG(Measurements!P377^2+Measurements!Q377^2)</f>
        <v>-96.22679931500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5.5635391099759</v>
      </c>
      <c r="U377" s="5"/>
      <c r="V377" s="5" t="n">
        <f aca="false">10*LOG(Measurements!V377^2+Measurements!W377^2)</f>
        <v>-47.6184581053937</v>
      </c>
      <c r="W377" s="5"/>
      <c r="X377" s="5" t="n">
        <f aca="false">10*LOG(Measurements!X377^2+Measurements!Y377^2)</f>
        <v>-55.1187145158648</v>
      </c>
      <c r="Y377" s="5"/>
      <c r="Z377" s="5" t="n">
        <f aca="false">10*LOG(Measurements!Z377^2+Measurements!AA377^2)</f>
        <v>-96.1299282656357</v>
      </c>
      <c r="AA377" s="5"/>
      <c r="AB377" s="5" t="n">
        <f aca="false">10*LOG(Measurements!AB377^2+Measurements!AC377^2)</f>
        <v>-93.4958747318449</v>
      </c>
      <c r="AC377" s="5"/>
      <c r="AD377" s="5" t="n">
        <f aca="false">10*LOG(Measurements!AD377^2+Measurements!AE377^2)</f>
        <v>-91.5813490178308</v>
      </c>
      <c r="AE377" s="5"/>
      <c r="AF377" s="5" t="n">
        <f aca="false">10*LOG(Measurements!AF377^2+Measurements!AG377^2)</f>
        <v>-105.268353559501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114576105327</v>
      </c>
      <c r="AM377" s="5"/>
      <c r="AN377" s="5" t="n">
        <f aca="false">10*LOG(Measurements!AN377^2+Measurements!AO377^2)</f>
        <v>-38.3082704424601</v>
      </c>
      <c r="AO377" s="5"/>
      <c r="AP377" s="5" t="n">
        <f aca="false">10*LOG(Measurements!AP377^2+Measurements!AQ377^2)</f>
        <v>-96.0223800018048</v>
      </c>
      <c r="AQ377" s="5"/>
      <c r="AR377" s="5" t="n">
        <f aca="false">10*LOG(Measurements!AR377^2+Measurements!AS377^2)</f>
        <v>-102.111292262857</v>
      </c>
      <c r="AS377" s="5"/>
      <c r="AT377" s="5" t="n">
        <f aca="false">10*LOG(Measurements!AT377^2+Measurements!AU377^2)</f>
        <v>-94.6351128874254</v>
      </c>
      <c r="AU377" s="5"/>
      <c r="AV377" s="5" t="n">
        <f aca="false">10*LOG(Measurements!AV377^2+Measurements!AW377^2)</f>
        <v>-100.129593373363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1351435726769</v>
      </c>
      <c r="BE377" s="5"/>
      <c r="BF377" s="5" t="n">
        <f aca="false">10*LOG(Measurements!BF377^2+Measurements!BG377^2)</f>
        <v>-99.8139947751917</v>
      </c>
      <c r="BG377" s="5"/>
      <c r="BH377" s="5" t="n">
        <f aca="false">10*LOG(Measurements!BH377^2+Measurements!BI377^2)</f>
        <v>-102.464160645261</v>
      </c>
      <c r="BI377" s="5"/>
      <c r="BJ377" s="5" t="n">
        <f aca="false">10*LOG(Measurements!BJ377^2+Measurements!BK377^2)</f>
        <v>-89.7092164770365</v>
      </c>
      <c r="BK377" s="5"/>
      <c r="BL377" s="5" t="n">
        <f aca="false">10*LOG(Measurements!BL377^2+Measurements!BM377^2)</f>
        <v>-96.326150035563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1.9696998802727</v>
      </c>
      <c r="BW377" s="5"/>
      <c r="BX377" s="5" t="n">
        <f aca="false">10*LOG(Measurements!BX377^2+Measurements!BY377^2)</f>
        <v>-47.9545736346218</v>
      </c>
      <c r="BZ377" s="5" t="n">
        <f aca="false">10*LOG(Measurements!BZ377^2+Measurements!CA377^2)</f>
        <v>-37.0712829620381</v>
      </c>
      <c r="CB377" s="5" t="n">
        <f aca="false">10*LOG(Measurements!CB377^2+Measurements!CC377^2)</f>
        <v>-45.4217320598494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9.72892238883</v>
      </c>
      <c r="CO377" s="5"/>
      <c r="CP377" s="5" t="n">
        <f aca="false">10*LOG(Measurements!CP377^2+Measurements!CQ377^2)</f>
        <v>-39.9172517378413</v>
      </c>
      <c r="CQ377" s="5"/>
      <c r="CR377" s="5" t="n">
        <f aca="false">10*LOG(Measurements!CR377^2+Measurements!CS377^2)</f>
        <v>-54.8502226630335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3991931449556</v>
      </c>
      <c r="DG377" s="5"/>
      <c r="DH377" s="5" t="n">
        <f aca="false">10*LOG(Measurements!DH377^2+Measurements!DI377^2)</f>
        <v>-37.314515224408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6.960209978362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5191249125319</v>
      </c>
      <c r="C378" s="5"/>
      <c r="D378" s="5" t="n">
        <f aca="false">10*LOG(Measurements!D378^2+Measurements!E378^2)</f>
        <v>-47.984100320625</v>
      </c>
      <c r="E378" s="5"/>
      <c r="F378" s="5" t="n">
        <f aca="false">10*LOG(Measurements!F378^2+Measurements!G378^2)</f>
        <v>-34.0784107469502</v>
      </c>
      <c r="G378" s="5"/>
      <c r="H378" s="5" t="n">
        <f aca="false">10*LOG(Measurements!H378^2+Measurements!I378^2)</f>
        <v>-48.8578811543088</v>
      </c>
      <c r="I378" s="5"/>
      <c r="J378" s="5" t="n">
        <f aca="false">10*LOG(Measurements!J378^2+Measurements!K378^2)</f>
        <v>-97.9651687334398</v>
      </c>
      <c r="K378" s="5"/>
      <c r="L378" s="5" t="n">
        <f aca="false">10*LOG(Measurements!L378^2+Measurements!M378^2)</f>
        <v>-87.7948305559408</v>
      </c>
      <c r="M378" s="5"/>
      <c r="N378" s="5" t="n">
        <f aca="false">10*LOG(Measurements!N378^2+Measurements!O378^2)</f>
        <v>-100.605080484695</v>
      </c>
      <c r="O378" s="5"/>
      <c r="P378" s="5" t="n">
        <f aca="false">10*LOG(Measurements!P378^2+Measurements!Q378^2)</f>
        <v>-91.3287409170825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9505791686658</v>
      </c>
      <c r="U378" s="5"/>
      <c r="V378" s="5" t="n">
        <f aca="false">10*LOG(Measurements!V378^2+Measurements!W378^2)</f>
        <v>-46.8345280220731</v>
      </c>
      <c r="W378" s="5"/>
      <c r="X378" s="5" t="n">
        <f aca="false">10*LOG(Measurements!X378^2+Measurements!Y378^2)</f>
        <v>-55.3685081524805</v>
      </c>
      <c r="Y378" s="5"/>
      <c r="Z378" s="5" t="n">
        <f aca="false">10*LOG(Measurements!Z378^2+Measurements!AA378^2)</f>
        <v>-99.5148168717095</v>
      </c>
      <c r="AA378" s="5"/>
      <c r="AB378" s="5" t="n">
        <f aca="false">10*LOG(Measurements!AB378^2+Measurements!AC378^2)</f>
        <v>-90.8525116184544</v>
      </c>
      <c r="AC378" s="5"/>
      <c r="AD378" s="5" t="n">
        <f aca="false">10*LOG(Measurements!AD378^2+Measurements!AE378^2)</f>
        <v>-91.7441228667113</v>
      </c>
      <c r="AE378" s="5"/>
      <c r="AF378" s="5" t="n">
        <f aca="false">10*LOG(Measurements!AF378^2+Measurements!AG378^2)</f>
        <v>-97.698339647202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9877951101756</v>
      </c>
      <c r="AM378" s="5"/>
      <c r="AN378" s="5" t="n">
        <f aca="false">10*LOG(Measurements!AN378^2+Measurements!AO378^2)</f>
        <v>-38.2818738100971</v>
      </c>
      <c r="AO378" s="5"/>
      <c r="AP378" s="5" t="n">
        <f aca="false">10*LOG(Measurements!AP378^2+Measurements!AQ378^2)</f>
        <v>-92.4672656473861</v>
      </c>
      <c r="AQ378" s="5"/>
      <c r="AR378" s="5" t="n">
        <f aca="false">10*LOG(Measurements!AR378^2+Measurements!AS378^2)</f>
        <v>-96.9307985125252</v>
      </c>
      <c r="AS378" s="5"/>
      <c r="AT378" s="5" t="n">
        <f aca="false">10*LOG(Measurements!AT378^2+Measurements!AU378^2)</f>
        <v>-101.620229780095</v>
      </c>
      <c r="AU378" s="5"/>
      <c r="AV378" s="5" t="n">
        <f aca="false">10*LOG(Measurements!AV378^2+Measurements!AW378^2)</f>
        <v>-95.1487782472042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5.9844651638465</v>
      </c>
      <c r="BE378" s="5"/>
      <c r="BF378" s="5" t="n">
        <f aca="false">10*LOG(Measurements!BF378^2+Measurements!BG378^2)</f>
        <v>-97.8806500849186</v>
      </c>
      <c r="BG378" s="5"/>
      <c r="BH378" s="5" t="n">
        <f aca="false">10*LOG(Measurements!BH378^2+Measurements!BI378^2)</f>
        <v>-96.7419724196063</v>
      </c>
      <c r="BI378" s="5"/>
      <c r="BJ378" s="5" t="n">
        <f aca="false">10*LOG(Measurements!BJ378^2+Measurements!BK378^2)</f>
        <v>-87.4503279388087</v>
      </c>
      <c r="BK378" s="5"/>
      <c r="BL378" s="5" t="n">
        <f aca="false">10*LOG(Measurements!BL378^2+Measurements!BM378^2)</f>
        <v>-96.2212869142236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4.883264592199</v>
      </c>
      <c r="BW378" s="5"/>
      <c r="BX378" s="5" t="n">
        <f aca="false">10*LOG(Measurements!BX378^2+Measurements!BY378^2)</f>
        <v>-47.6275419300896</v>
      </c>
      <c r="BZ378" s="5" t="n">
        <f aca="false">10*LOG(Measurements!BZ378^2+Measurements!CA378^2)</f>
        <v>-37.3637410964037</v>
      </c>
      <c r="CB378" s="5" t="n">
        <f aca="false">10*LOG(Measurements!CB378^2+Measurements!CC378^2)</f>
        <v>-44.8350373596461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9.0759589905756</v>
      </c>
      <c r="CO378" s="5"/>
      <c r="CP378" s="5" t="n">
        <f aca="false">10*LOG(Measurements!CP378^2+Measurements!CQ378^2)</f>
        <v>-39.4704086779258</v>
      </c>
      <c r="CQ378" s="5"/>
      <c r="CR378" s="5" t="n">
        <f aca="false">10*LOG(Measurements!CR378^2+Measurements!CS378^2)</f>
        <v>-55.0958269259903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5.1224561058516</v>
      </c>
      <c r="DG378" s="5"/>
      <c r="DH378" s="5" t="n">
        <f aca="false">10*LOG(Measurements!DH378^2+Measurements!DI378^2)</f>
        <v>-37.0090808395765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5.87390953228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1.280858478118</v>
      </c>
      <c r="C379" s="5"/>
      <c r="D379" s="5" t="n">
        <f aca="false">10*LOG(Measurements!D379^2+Measurements!E379^2)</f>
        <v>-46.5714904687443</v>
      </c>
      <c r="E379" s="5"/>
      <c r="F379" s="5" t="n">
        <f aca="false">10*LOG(Measurements!F379^2+Measurements!G379^2)</f>
        <v>-34.1738267944406</v>
      </c>
      <c r="G379" s="5"/>
      <c r="H379" s="5" t="n">
        <f aca="false">10*LOG(Measurements!H379^2+Measurements!I379^2)</f>
        <v>-49.8397431011507</v>
      </c>
      <c r="I379" s="5"/>
      <c r="J379" s="5" t="n">
        <f aca="false">10*LOG(Measurements!J379^2+Measurements!K379^2)</f>
        <v>-95.9522890965875</v>
      </c>
      <c r="K379" s="5"/>
      <c r="L379" s="5" t="n">
        <f aca="false">10*LOG(Measurements!L379^2+Measurements!M379^2)</f>
        <v>-86.2252969921189</v>
      </c>
      <c r="M379" s="5"/>
      <c r="N379" s="5" t="n">
        <f aca="false">10*LOG(Measurements!N379^2+Measurements!O379^2)</f>
        <v>-97.5234937563876</v>
      </c>
      <c r="O379" s="5"/>
      <c r="P379" s="5" t="n">
        <f aca="false">10*LOG(Measurements!P379^2+Measurements!Q379^2)</f>
        <v>-96.638784387100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8563183083978</v>
      </c>
      <c r="U379" s="5"/>
      <c r="V379" s="5" t="n">
        <f aca="false">10*LOG(Measurements!V379^2+Measurements!W379^2)</f>
        <v>-45.6691959187358</v>
      </c>
      <c r="W379" s="5"/>
      <c r="X379" s="5" t="n">
        <f aca="false">10*LOG(Measurements!X379^2+Measurements!Y379^2)</f>
        <v>-55.6042215059752</v>
      </c>
      <c r="Y379" s="5"/>
      <c r="Z379" s="5" t="n">
        <f aca="false">10*LOG(Measurements!Z379^2+Measurements!AA379^2)</f>
        <v>-93.0608718737159</v>
      </c>
      <c r="AA379" s="5"/>
      <c r="AB379" s="5" t="n">
        <f aca="false">10*LOG(Measurements!AB379^2+Measurements!AC379^2)</f>
        <v>-91.238633353106</v>
      </c>
      <c r="AC379" s="5"/>
      <c r="AD379" s="5" t="n">
        <f aca="false">10*LOG(Measurements!AD379^2+Measurements!AE379^2)</f>
        <v>-96.479638581251</v>
      </c>
      <c r="AE379" s="5"/>
      <c r="AF379" s="5" t="n">
        <f aca="false">10*LOG(Measurements!AF379^2+Measurements!AG379^2)</f>
        <v>-98.1752152592524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9715893974716</v>
      </c>
      <c r="AM379" s="5"/>
      <c r="AN379" s="5" t="n">
        <f aca="false">10*LOG(Measurements!AN379^2+Measurements!AO379^2)</f>
        <v>-38.2788850073245</v>
      </c>
      <c r="AO379" s="5"/>
      <c r="AP379" s="5" t="n">
        <f aca="false">10*LOG(Measurements!AP379^2+Measurements!AQ379^2)</f>
        <v>-98.1153058322082</v>
      </c>
      <c r="AQ379" s="5"/>
      <c r="AR379" s="5" t="n">
        <f aca="false">10*LOG(Measurements!AR379^2+Measurements!AS379^2)</f>
        <v>-97.5391028132585</v>
      </c>
      <c r="AS379" s="5"/>
      <c r="AT379" s="5" t="n">
        <f aca="false">10*LOG(Measurements!AT379^2+Measurements!AU379^2)</f>
        <v>-101.903700066071</v>
      </c>
      <c r="AU379" s="5"/>
      <c r="AV379" s="5" t="n">
        <f aca="false">10*LOG(Measurements!AV379^2+Measurements!AW379^2)</f>
        <v>-93.731550254665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0441414355504</v>
      </c>
      <c r="BE379" s="5"/>
      <c r="BF379" s="5" t="n">
        <f aca="false">10*LOG(Measurements!BF379^2+Measurements!BG379^2)</f>
        <v>-95.4758453024656</v>
      </c>
      <c r="BG379" s="5"/>
      <c r="BH379" s="5" t="n">
        <f aca="false">10*LOG(Measurements!BH379^2+Measurements!BI379^2)</f>
        <v>-121.420904930258</v>
      </c>
      <c r="BI379" s="5"/>
      <c r="BJ379" s="5" t="n">
        <f aca="false">10*LOG(Measurements!BJ379^2+Measurements!BK379^2)</f>
        <v>-87.7046331576038</v>
      </c>
      <c r="BK379" s="5"/>
      <c r="BL379" s="5" t="n">
        <f aca="false">10*LOG(Measurements!BL379^2+Measurements!BM379^2)</f>
        <v>-93.5067740509626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3859856879682</v>
      </c>
      <c r="BW379" s="5"/>
      <c r="BX379" s="5" t="n">
        <f aca="false">10*LOG(Measurements!BX379^2+Measurements!BY379^2)</f>
        <v>-47.3430560040444</v>
      </c>
      <c r="BZ379" s="5" t="n">
        <f aca="false">10*LOG(Measurements!BZ379^2+Measurements!CA379^2)</f>
        <v>-37.6525750139427</v>
      </c>
      <c r="CB379" s="5" t="n">
        <f aca="false">10*LOG(Measurements!CB379^2+Measurements!CC379^2)</f>
        <v>-44.436059964568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6312728110465</v>
      </c>
      <c r="CO379" s="5"/>
      <c r="CP379" s="5" t="n">
        <f aca="false">10*LOG(Measurements!CP379^2+Measurements!CQ379^2)</f>
        <v>-38.9926316291938</v>
      </c>
      <c r="CQ379" s="5"/>
      <c r="CR379" s="5" t="n">
        <f aca="false">10*LOG(Measurements!CR379^2+Measurements!CS379^2)</f>
        <v>-55.36212354607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3663100723571</v>
      </c>
      <c r="DG379" s="5"/>
      <c r="DH379" s="5" t="n">
        <f aca="false">10*LOG(Measurements!DH379^2+Measurements!DI379^2)</f>
        <v>-36.6488402213475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5.17466107304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7.6994469150698</v>
      </c>
      <c r="C380" s="5"/>
      <c r="D380" s="5" t="n">
        <f aca="false">10*LOG(Measurements!D380^2+Measurements!E380^2)</f>
        <v>-46.0075069172295</v>
      </c>
      <c r="E380" s="5"/>
      <c r="F380" s="5" t="n">
        <f aca="false">10*LOG(Measurements!F380^2+Measurements!G380^2)</f>
        <v>-34.145668243323</v>
      </c>
      <c r="G380" s="5"/>
      <c r="H380" s="5" t="n">
        <f aca="false">10*LOG(Measurements!H380^2+Measurements!I380^2)</f>
        <v>-50.8810296509587</v>
      </c>
      <c r="I380" s="5"/>
      <c r="J380" s="5" t="n">
        <f aca="false">10*LOG(Measurements!J380^2+Measurements!K380^2)</f>
        <v>-96.4053435261174</v>
      </c>
      <c r="K380" s="5"/>
      <c r="L380" s="5" t="n">
        <f aca="false">10*LOG(Measurements!L380^2+Measurements!M380^2)</f>
        <v>-87.2816401101346</v>
      </c>
      <c r="M380" s="5"/>
      <c r="N380" s="5" t="n">
        <f aca="false">10*LOG(Measurements!N380^2+Measurements!O380^2)</f>
        <v>-90.6739526390334</v>
      </c>
      <c r="O380" s="5"/>
      <c r="P380" s="5" t="n">
        <f aca="false">10*LOG(Measurements!P380^2+Measurements!Q380^2)</f>
        <v>-99.1841244739142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090563922469</v>
      </c>
      <c r="U380" s="5"/>
      <c r="V380" s="5" t="n">
        <f aca="false">10*LOG(Measurements!V380^2+Measurements!W380^2)</f>
        <v>-44.6836598213653</v>
      </c>
      <c r="W380" s="5"/>
      <c r="X380" s="5" t="n">
        <f aca="false">10*LOG(Measurements!X380^2+Measurements!Y380^2)</f>
        <v>-55.3508891038825</v>
      </c>
      <c r="Y380" s="5"/>
      <c r="Z380" s="5" t="n">
        <f aca="false">10*LOG(Measurements!Z380^2+Measurements!AA380^2)</f>
        <v>-97.114031460452</v>
      </c>
      <c r="AA380" s="5"/>
      <c r="AB380" s="5" t="n">
        <f aca="false">10*LOG(Measurements!AB380^2+Measurements!AC380^2)</f>
        <v>-88.9638189421966</v>
      </c>
      <c r="AC380" s="5"/>
      <c r="AD380" s="5" t="n">
        <f aca="false">10*LOG(Measurements!AD380^2+Measurements!AE380^2)</f>
        <v>-104.838601016979</v>
      </c>
      <c r="AE380" s="5"/>
      <c r="AF380" s="5" t="n">
        <f aca="false">10*LOG(Measurements!AF380^2+Measurements!AG380^2)</f>
        <v>-102.942881074775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1666927000938</v>
      </c>
      <c r="AM380" s="5"/>
      <c r="AN380" s="5" t="n">
        <f aca="false">10*LOG(Measurements!AN380^2+Measurements!AO380^2)</f>
        <v>-38.0643320630905</v>
      </c>
      <c r="AO380" s="5"/>
      <c r="AP380" s="5" t="n">
        <f aca="false">10*LOG(Measurements!AP380^2+Measurements!AQ380^2)</f>
        <v>-96.6389983051132</v>
      </c>
      <c r="AQ380" s="5"/>
      <c r="AR380" s="5" t="n">
        <f aca="false">10*LOG(Measurements!AR380^2+Measurements!AS380^2)</f>
        <v>-98.5819380855254</v>
      </c>
      <c r="AS380" s="5"/>
      <c r="AT380" s="5" t="n">
        <f aca="false">10*LOG(Measurements!AT380^2+Measurements!AU380^2)</f>
        <v>-114.524367870202</v>
      </c>
      <c r="AU380" s="5"/>
      <c r="AV380" s="5" t="n">
        <f aca="false">10*LOG(Measurements!AV380^2+Measurements!AW380^2)</f>
        <v>-100.1744292853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2831240848209</v>
      </c>
      <c r="BE380" s="5"/>
      <c r="BF380" s="5" t="n">
        <f aca="false">10*LOG(Measurements!BF380^2+Measurements!BG380^2)</f>
        <v>-100.518260878716</v>
      </c>
      <c r="BG380" s="5"/>
      <c r="BH380" s="5" t="n">
        <f aca="false">10*LOG(Measurements!BH380^2+Measurements!BI380^2)</f>
        <v>-92.542352086264</v>
      </c>
      <c r="BI380" s="5"/>
      <c r="BJ380" s="5" t="n">
        <f aca="false">10*LOG(Measurements!BJ380^2+Measurements!BK380^2)</f>
        <v>-87.5074297716553</v>
      </c>
      <c r="BK380" s="5"/>
      <c r="BL380" s="5" t="n">
        <f aca="false">10*LOG(Measurements!BL380^2+Measurements!BM380^2)</f>
        <v>-103.684873589949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1.8984038292433</v>
      </c>
      <c r="BW380" s="5"/>
      <c r="BX380" s="5" t="n">
        <f aca="false">10*LOG(Measurements!BX380^2+Measurements!BY380^2)</f>
        <v>-47.2419043968279</v>
      </c>
      <c r="BZ380" s="5" t="n">
        <f aca="false">10*LOG(Measurements!BZ380^2+Measurements!CA380^2)</f>
        <v>-37.8485874951259</v>
      </c>
      <c r="CB380" s="5" t="n">
        <f aca="false">10*LOG(Measurements!CB380^2+Measurements!CC380^2)</f>
        <v>-44.178229498333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2545463177352</v>
      </c>
      <c r="CO380" s="5"/>
      <c r="CP380" s="5" t="n">
        <f aca="false">10*LOG(Measurements!CP380^2+Measurements!CQ380^2)</f>
        <v>-38.5616941547836</v>
      </c>
      <c r="CQ380" s="5"/>
      <c r="CR380" s="5" t="n">
        <f aca="false">10*LOG(Measurements!CR380^2+Measurements!CS380^2)</f>
        <v>-55.572603297065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1055036161285</v>
      </c>
      <c r="DG380" s="5"/>
      <c r="DH380" s="5" t="n">
        <f aca="false">10*LOG(Measurements!DH380^2+Measurements!DI380^2)</f>
        <v>-36.323259040370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4.8326526033809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3.6835961535142</v>
      </c>
      <c r="C381" s="5"/>
      <c r="D381" s="5" t="n">
        <f aca="false">10*LOG(Measurements!D381^2+Measurements!E381^2)</f>
        <v>-45.6861773581109</v>
      </c>
      <c r="E381" s="5"/>
      <c r="F381" s="5" t="n">
        <f aca="false">10*LOG(Measurements!F381^2+Measurements!G381^2)</f>
        <v>-34.1366309876232</v>
      </c>
      <c r="G381" s="5"/>
      <c r="H381" s="5" t="n">
        <f aca="false">10*LOG(Measurements!H381^2+Measurements!I381^2)</f>
        <v>-50.8901529034802</v>
      </c>
      <c r="I381" s="5"/>
      <c r="J381" s="5" t="n">
        <f aca="false">10*LOG(Measurements!J381^2+Measurements!K381^2)</f>
        <v>-100.511580080413</v>
      </c>
      <c r="K381" s="5"/>
      <c r="L381" s="5" t="n">
        <f aca="false">10*LOG(Measurements!L381^2+Measurements!M381^2)</f>
        <v>-86.1952695379248</v>
      </c>
      <c r="M381" s="5"/>
      <c r="N381" s="5" t="n">
        <f aca="false">10*LOG(Measurements!N381^2+Measurements!O381^2)</f>
        <v>-95.2584912195646</v>
      </c>
      <c r="O381" s="5"/>
      <c r="P381" s="5" t="n">
        <f aca="false">10*LOG(Measurements!P381^2+Measurements!Q381^2)</f>
        <v>-100.33470367642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7105577222734</v>
      </c>
      <c r="U381" s="5"/>
      <c r="V381" s="5" t="n">
        <f aca="false">10*LOG(Measurements!V381^2+Measurements!W381^2)</f>
        <v>-44.0873861126343</v>
      </c>
      <c r="W381" s="5"/>
      <c r="X381" s="5" t="n">
        <f aca="false">10*LOG(Measurements!X381^2+Measurements!Y381^2)</f>
        <v>-55.4306728340908</v>
      </c>
      <c r="Y381" s="5"/>
      <c r="Z381" s="5" t="n">
        <f aca="false">10*LOG(Measurements!Z381^2+Measurements!AA381^2)</f>
        <v>-97.5195573012727</v>
      </c>
      <c r="AA381" s="5"/>
      <c r="AB381" s="5" t="n">
        <f aca="false">10*LOG(Measurements!AB381^2+Measurements!AC381^2)</f>
        <v>-95.6125607016347</v>
      </c>
      <c r="AC381" s="5"/>
      <c r="AD381" s="5" t="n">
        <f aca="false">10*LOG(Measurements!AD381^2+Measurements!AE381^2)</f>
        <v>-96.4262739532676</v>
      </c>
      <c r="AE381" s="5"/>
      <c r="AF381" s="5" t="n">
        <f aca="false">10*LOG(Measurements!AF381^2+Measurements!AG381^2)</f>
        <v>-93.776084027693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2541981251924</v>
      </c>
      <c r="AM381" s="5"/>
      <c r="AN381" s="5" t="n">
        <f aca="false">10*LOG(Measurements!AN381^2+Measurements!AO381^2)</f>
        <v>-37.6285806210892</v>
      </c>
      <c r="AO381" s="5"/>
      <c r="AP381" s="5" t="n">
        <f aca="false">10*LOG(Measurements!AP381^2+Measurements!AQ381^2)</f>
        <v>-94.9923616118574</v>
      </c>
      <c r="AQ381" s="5"/>
      <c r="AR381" s="5" t="n">
        <f aca="false">10*LOG(Measurements!AR381^2+Measurements!AS381^2)</f>
        <v>-98.6840825657254</v>
      </c>
      <c r="AS381" s="5"/>
      <c r="AT381" s="5" t="n">
        <f aca="false">10*LOG(Measurements!AT381^2+Measurements!AU381^2)</f>
        <v>-100.609138681622</v>
      </c>
      <c r="AU381" s="5"/>
      <c r="AV381" s="5" t="n">
        <f aca="false">10*LOG(Measurements!AV381^2+Measurements!AW381^2)</f>
        <v>-100.50652351683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556574477748</v>
      </c>
      <c r="BE381" s="5"/>
      <c r="BF381" s="5" t="n">
        <f aca="false">10*LOG(Measurements!BF381^2+Measurements!BG381^2)</f>
        <v>-88.2249024610816</v>
      </c>
      <c r="BG381" s="5"/>
      <c r="BH381" s="5" t="n">
        <f aca="false">10*LOG(Measurements!BH381^2+Measurements!BI381^2)</f>
        <v>-96.281393358298</v>
      </c>
      <c r="BI381" s="5"/>
      <c r="BJ381" s="5" t="n">
        <f aca="false">10*LOG(Measurements!BJ381^2+Measurements!BK381^2)</f>
        <v>-86.9989094593323</v>
      </c>
      <c r="BK381" s="5"/>
      <c r="BL381" s="5" t="n">
        <f aca="false">10*LOG(Measurements!BL381^2+Measurements!BM381^2)</f>
        <v>-95.7415671553415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6459545117356</v>
      </c>
      <c r="BW381" s="5"/>
      <c r="BX381" s="5" t="n">
        <f aca="false">10*LOG(Measurements!BX381^2+Measurements!BY381^2)</f>
        <v>-47.06433309054</v>
      </c>
      <c r="BZ381" s="5" t="n">
        <f aca="false">10*LOG(Measurements!BZ381^2+Measurements!CA381^2)</f>
        <v>-38.07161663884</v>
      </c>
      <c r="CB381" s="5" t="n">
        <f aca="false">10*LOG(Measurements!CB381^2+Measurements!CC381^2)</f>
        <v>-43.985565418279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7.9380730040408</v>
      </c>
      <c r="CO381" s="5"/>
      <c r="CP381" s="5" t="n">
        <f aca="false">10*LOG(Measurements!CP381^2+Measurements!CQ381^2)</f>
        <v>-38.2511840980969</v>
      </c>
      <c r="CQ381" s="5"/>
      <c r="CR381" s="5" t="n">
        <f aca="false">10*LOG(Measurements!CR381^2+Measurements!CS381^2)</f>
        <v>-55.568567843502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9347295659716</v>
      </c>
      <c r="DG381" s="5"/>
      <c r="DH381" s="5" t="n">
        <f aca="false">10*LOG(Measurements!DH381^2+Measurements!DI381^2)</f>
        <v>-36.0898416624908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4.563544056973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667352134076</v>
      </c>
      <c r="C382" s="5"/>
      <c r="D382" s="5" t="n">
        <f aca="false">10*LOG(Measurements!D382^2+Measurements!E382^2)</f>
        <v>-45.4786506581815</v>
      </c>
      <c r="E382" s="5"/>
      <c r="F382" s="5" t="n">
        <f aca="false">10*LOG(Measurements!F382^2+Measurements!G382^2)</f>
        <v>-34.291598210252</v>
      </c>
      <c r="G382" s="5"/>
      <c r="H382" s="5" t="n">
        <f aca="false">10*LOG(Measurements!H382^2+Measurements!I382^2)</f>
        <v>-50.8055828597086</v>
      </c>
      <c r="I382" s="5"/>
      <c r="J382" s="5" t="n">
        <f aca="false">10*LOG(Measurements!J382^2+Measurements!K382^2)</f>
        <v>-98.9342264755989</v>
      </c>
      <c r="K382" s="5"/>
      <c r="L382" s="5" t="n">
        <f aca="false">10*LOG(Measurements!L382^2+Measurements!M382^2)</f>
        <v>-85.0859739059042</v>
      </c>
      <c r="M382" s="5"/>
      <c r="N382" s="5" t="n">
        <f aca="false">10*LOG(Measurements!N382^2+Measurements!O382^2)</f>
        <v>-91.0039936625584</v>
      </c>
      <c r="O382" s="5"/>
      <c r="P382" s="5" t="n">
        <f aca="false">10*LOG(Measurements!P382^2+Measurements!Q382^2)</f>
        <v>-96.98154611342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967119960584</v>
      </c>
      <c r="U382" s="5"/>
      <c r="V382" s="5" t="n">
        <f aca="false">10*LOG(Measurements!V382^2+Measurements!W382^2)</f>
        <v>-43.8368344578469</v>
      </c>
      <c r="W382" s="5"/>
      <c r="X382" s="5" t="n">
        <f aca="false">10*LOG(Measurements!X382^2+Measurements!Y382^2)</f>
        <v>-55.5320011819495</v>
      </c>
      <c r="Y382" s="5"/>
      <c r="Z382" s="5" t="n">
        <f aca="false">10*LOG(Measurements!Z382^2+Measurements!AA382^2)</f>
        <v>-94.4822173291028</v>
      </c>
      <c r="AA382" s="5"/>
      <c r="AB382" s="5" t="n">
        <f aca="false">10*LOG(Measurements!AB382^2+Measurements!AC382^2)</f>
        <v>-92.0529688684442</v>
      </c>
      <c r="AC382" s="5"/>
      <c r="AD382" s="5" t="n">
        <f aca="false">10*LOG(Measurements!AD382^2+Measurements!AE382^2)</f>
        <v>-101.895591417392</v>
      </c>
      <c r="AE382" s="5"/>
      <c r="AF382" s="5" t="n">
        <f aca="false">10*LOG(Measurements!AF382^2+Measurements!AG382^2)</f>
        <v>-91.287220892361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4.9241009934634</v>
      </c>
      <c r="AM382" s="5"/>
      <c r="AN382" s="5" t="n">
        <f aca="false">10*LOG(Measurements!AN382^2+Measurements!AO382^2)</f>
        <v>-37.2328661777342</v>
      </c>
      <c r="AO382" s="5"/>
      <c r="AP382" s="5" t="n">
        <f aca="false">10*LOG(Measurements!AP382^2+Measurements!AQ382^2)</f>
        <v>-94.9034776655045</v>
      </c>
      <c r="AQ382" s="5"/>
      <c r="AR382" s="5" t="n">
        <f aca="false">10*LOG(Measurements!AR382^2+Measurements!AS382^2)</f>
        <v>-92.3858864719375</v>
      </c>
      <c r="AS382" s="5"/>
      <c r="AT382" s="5" t="n">
        <f aca="false">10*LOG(Measurements!AT382^2+Measurements!AU382^2)</f>
        <v>-93.8103222476616</v>
      </c>
      <c r="AU382" s="5"/>
      <c r="AV382" s="5" t="n">
        <f aca="false">10*LOG(Measurements!AV382^2+Measurements!AW382^2)</f>
        <v>-94.5559201972538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6788312382433</v>
      </c>
      <c r="BE382" s="5"/>
      <c r="BF382" s="5" t="n">
        <f aca="false">10*LOG(Measurements!BF382^2+Measurements!BG382^2)</f>
        <v>-92.9345199736863</v>
      </c>
      <c r="BG382" s="5"/>
      <c r="BH382" s="5" t="n">
        <f aca="false">10*LOG(Measurements!BH382^2+Measurements!BI382^2)</f>
        <v>-90.1779709352542</v>
      </c>
      <c r="BI382" s="5"/>
      <c r="BJ382" s="5" t="n">
        <f aca="false">10*LOG(Measurements!BJ382^2+Measurements!BK382^2)</f>
        <v>-95.1088706009149</v>
      </c>
      <c r="BK382" s="5"/>
      <c r="BL382" s="5" t="n">
        <f aca="false">10*LOG(Measurements!BL382^2+Measurements!BM382^2)</f>
        <v>-93.4364365234644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1364813395081</v>
      </c>
      <c r="BW382" s="5"/>
      <c r="BX382" s="5" t="n">
        <f aca="false">10*LOG(Measurements!BX382^2+Measurements!BY382^2)</f>
        <v>-46.8029359409447</v>
      </c>
      <c r="BZ382" s="5" t="n">
        <f aca="false">10*LOG(Measurements!BZ382^2+Measurements!CA382^2)</f>
        <v>-38.3449519735634</v>
      </c>
      <c r="CB382" s="5" t="n">
        <f aca="false">10*LOG(Measurements!CB382^2+Measurements!CC382^2)</f>
        <v>-43.7960906356047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7.7785891720246</v>
      </c>
      <c r="CO382" s="5"/>
      <c r="CP382" s="5" t="n">
        <f aca="false">10*LOG(Measurements!CP382^2+Measurements!CQ382^2)</f>
        <v>-37.9172922474554</v>
      </c>
      <c r="CQ382" s="5"/>
      <c r="CR382" s="5" t="n">
        <f aca="false">10*LOG(Measurements!CR382^2+Measurements!CS382^2)</f>
        <v>-55.5598938600926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5945334788511</v>
      </c>
      <c r="DG382" s="5"/>
      <c r="DH382" s="5" t="n">
        <f aca="false">10*LOG(Measurements!DH382^2+Measurements!DI382^2)</f>
        <v>-35.979141571917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252073432711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8554597546804</v>
      </c>
      <c r="C383" s="5"/>
      <c r="D383" s="5" t="n">
        <f aca="false">10*LOG(Measurements!D383^2+Measurements!E383^2)</f>
        <v>-45.0315161930932</v>
      </c>
      <c r="E383" s="5"/>
      <c r="F383" s="5" t="n">
        <f aca="false">10*LOG(Measurements!F383^2+Measurements!G383^2)</f>
        <v>-34.6361491756525</v>
      </c>
      <c r="G383" s="5"/>
      <c r="H383" s="5" t="n">
        <f aca="false">10*LOG(Measurements!H383^2+Measurements!I383^2)</f>
        <v>-50.6992597250371</v>
      </c>
      <c r="I383" s="5"/>
      <c r="J383" s="5" t="n">
        <f aca="false">10*LOG(Measurements!J383^2+Measurements!K383^2)</f>
        <v>-99.9082470767936</v>
      </c>
      <c r="K383" s="5"/>
      <c r="L383" s="5" t="n">
        <f aca="false">10*LOG(Measurements!L383^2+Measurements!M383^2)</f>
        <v>-87.222227529535</v>
      </c>
      <c r="M383" s="5"/>
      <c r="N383" s="5" t="n">
        <f aca="false">10*LOG(Measurements!N383^2+Measurements!O383^2)</f>
        <v>-112.08907519739</v>
      </c>
      <c r="O383" s="5"/>
      <c r="P383" s="5" t="n">
        <f aca="false">10*LOG(Measurements!P383^2+Measurements!Q383^2)</f>
        <v>-95.05265206681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1476762624706</v>
      </c>
      <c r="U383" s="5"/>
      <c r="V383" s="5" t="n">
        <f aca="false">10*LOG(Measurements!V383^2+Measurements!W383^2)</f>
        <v>-43.080004544873</v>
      </c>
      <c r="W383" s="5"/>
      <c r="X383" s="5" t="n">
        <f aca="false">10*LOG(Measurements!X383^2+Measurements!Y383^2)</f>
        <v>-55.5198717441209</v>
      </c>
      <c r="Y383" s="5"/>
      <c r="Z383" s="5" t="n">
        <f aca="false">10*LOG(Measurements!Z383^2+Measurements!AA383^2)</f>
        <v>-93.9643604858806</v>
      </c>
      <c r="AA383" s="5"/>
      <c r="AB383" s="5" t="n">
        <f aca="false">10*LOG(Measurements!AB383^2+Measurements!AC383^2)</f>
        <v>-89.1788072262567</v>
      </c>
      <c r="AC383" s="5"/>
      <c r="AD383" s="5" t="n">
        <f aca="false">10*LOG(Measurements!AD383^2+Measurements!AE383^2)</f>
        <v>-95.9046119602844</v>
      </c>
      <c r="AE383" s="5"/>
      <c r="AF383" s="5" t="n">
        <f aca="false">10*LOG(Measurements!AF383^2+Measurements!AG383^2)</f>
        <v>-89.5765827715658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1566010061332</v>
      </c>
      <c r="AM383" s="5"/>
      <c r="AN383" s="5" t="n">
        <f aca="false">10*LOG(Measurements!AN383^2+Measurements!AO383^2)</f>
        <v>-36.9467511498279</v>
      </c>
      <c r="AO383" s="5"/>
      <c r="AP383" s="5" t="n">
        <f aca="false">10*LOG(Measurements!AP383^2+Measurements!AQ383^2)</f>
        <v>-105.67118075365</v>
      </c>
      <c r="AQ383" s="5"/>
      <c r="AR383" s="5" t="n">
        <f aca="false">10*LOG(Measurements!AR383^2+Measurements!AS383^2)</f>
        <v>-99.9243418462956</v>
      </c>
      <c r="AS383" s="5"/>
      <c r="AT383" s="5" t="n">
        <f aca="false">10*LOG(Measurements!AT383^2+Measurements!AU383^2)</f>
        <v>-96.1866176304835</v>
      </c>
      <c r="AU383" s="5"/>
      <c r="AV383" s="5" t="n">
        <f aca="false">10*LOG(Measurements!AV383^2+Measurements!AW383^2)</f>
        <v>-93.546046791646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9248796476992</v>
      </c>
      <c r="BE383" s="5"/>
      <c r="BF383" s="5" t="n">
        <f aca="false">10*LOG(Measurements!BF383^2+Measurements!BG383^2)</f>
        <v>-96.6743603609308</v>
      </c>
      <c r="BG383" s="5"/>
      <c r="BH383" s="5" t="n">
        <f aca="false">10*LOG(Measurements!BH383^2+Measurements!BI383^2)</f>
        <v>-101.757272230467</v>
      </c>
      <c r="BI383" s="5"/>
      <c r="BJ383" s="5" t="n">
        <f aca="false">10*LOG(Measurements!BJ383^2+Measurements!BK383^2)</f>
        <v>-94.243760674261</v>
      </c>
      <c r="BK383" s="5"/>
      <c r="BL383" s="5" t="n">
        <f aca="false">10*LOG(Measurements!BL383^2+Measurements!BM383^2)</f>
        <v>-94.9523877775916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4670705995022</v>
      </c>
      <c r="BW383" s="5"/>
      <c r="BX383" s="5" t="n">
        <f aca="false">10*LOG(Measurements!BX383^2+Measurements!BY383^2)</f>
        <v>-46.3791292694874</v>
      </c>
      <c r="BZ383" s="5" t="n">
        <f aca="false">10*LOG(Measurements!BZ383^2+Measurements!CA383^2)</f>
        <v>-38.7469482701868</v>
      </c>
      <c r="CB383" s="5" t="n">
        <f aca="false">10*LOG(Measurements!CB383^2+Measurements!CC383^2)</f>
        <v>-43.471041800972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8010828620382</v>
      </c>
      <c r="CO383" s="5"/>
      <c r="CP383" s="5" t="n">
        <f aca="false">10*LOG(Measurements!CP383^2+Measurements!CQ383^2)</f>
        <v>-37.5659475997626</v>
      </c>
      <c r="CQ383" s="5"/>
      <c r="CR383" s="5" t="n">
        <f aca="false">10*LOG(Measurements!CR383^2+Measurements!CS383^2)</f>
        <v>-55.878379305482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8.0095155619602</v>
      </c>
      <c r="DG383" s="5"/>
      <c r="DH383" s="5" t="n">
        <f aca="false">10*LOG(Measurements!DH383^2+Measurements!DI383^2)</f>
        <v>-35.962477501600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3.984493315240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951219970523</v>
      </c>
      <c r="C384" s="5"/>
      <c r="D384" s="5" t="n">
        <f aca="false">10*LOG(Measurements!D384^2+Measurements!E384^2)</f>
        <v>-44.4611683797179</v>
      </c>
      <c r="E384" s="5"/>
      <c r="F384" s="5" t="n">
        <f aca="false">10*LOG(Measurements!F384^2+Measurements!G384^2)</f>
        <v>-34.9798337798832</v>
      </c>
      <c r="G384" s="5"/>
      <c r="H384" s="5" t="n">
        <f aca="false">10*LOG(Measurements!H384^2+Measurements!I384^2)</f>
        <v>-50.6796981366695</v>
      </c>
      <c r="I384" s="5"/>
      <c r="J384" s="5" t="n">
        <f aca="false">10*LOG(Measurements!J384^2+Measurements!K384^2)</f>
        <v>-98.5418222819424</v>
      </c>
      <c r="K384" s="5"/>
      <c r="L384" s="5" t="n">
        <f aca="false">10*LOG(Measurements!L384^2+Measurements!M384^2)</f>
        <v>-93.389818881221</v>
      </c>
      <c r="M384" s="5"/>
      <c r="N384" s="5" t="n">
        <f aca="false">10*LOG(Measurements!N384^2+Measurements!O384^2)</f>
        <v>-94.1499180018887</v>
      </c>
      <c r="O384" s="5"/>
      <c r="P384" s="5" t="n">
        <f aca="false">10*LOG(Measurements!P384^2+Measurements!Q384^2)</f>
        <v>-95.7177659292292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8120895146855</v>
      </c>
      <c r="U384" s="5"/>
      <c r="V384" s="5" t="n">
        <f aca="false">10*LOG(Measurements!V384^2+Measurements!W384^2)</f>
        <v>-42.1932724090149</v>
      </c>
      <c r="W384" s="5"/>
      <c r="X384" s="5" t="n">
        <f aca="false">10*LOG(Measurements!X384^2+Measurements!Y384^2)</f>
        <v>-55.5224994776831</v>
      </c>
      <c r="Y384" s="5"/>
      <c r="Z384" s="5" t="n">
        <f aca="false">10*LOG(Measurements!Z384^2+Measurements!AA384^2)</f>
        <v>-104.404874638989</v>
      </c>
      <c r="AA384" s="5"/>
      <c r="AB384" s="5" t="n">
        <f aca="false">10*LOG(Measurements!AB384^2+Measurements!AC384^2)</f>
        <v>-91.4160403033744</v>
      </c>
      <c r="AC384" s="5"/>
      <c r="AD384" s="5" t="n">
        <f aca="false">10*LOG(Measurements!AD384^2+Measurements!AE384^2)</f>
        <v>-95.8750305898785</v>
      </c>
      <c r="AE384" s="5"/>
      <c r="AF384" s="5" t="n">
        <f aca="false">10*LOG(Measurements!AF384^2+Measurements!AG384^2)</f>
        <v>-96.757916044920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0314794476459</v>
      </c>
      <c r="AM384" s="5"/>
      <c r="AN384" s="5" t="n">
        <f aca="false">10*LOG(Measurements!AN384^2+Measurements!AO384^2)</f>
        <v>-36.624046006768</v>
      </c>
      <c r="AO384" s="5"/>
      <c r="AP384" s="5" t="n">
        <f aca="false">10*LOG(Measurements!AP384^2+Measurements!AQ384^2)</f>
        <v>-93.7927941996496</v>
      </c>
      <c r="AQ384" s="5"/>
      <c r="AR384" s="5" t="n">
        <f aca="false">10*LOG(Measurements!AR384^2+Measurements!AS384^2)</f>
        <v>-92.308693736349</v>
      </c>
      <c r="AS384" s="5"/>
      <c r="AT384" s="5" t="n">
        <f aca="false">10*LOG(Measurements!AT384^2+Measurements!AU384^2)</f>
        <v>-101.372941624423</v>
      </c>
      <c r="AU384" s="5"/>
      <c r="AV384" s="5" t="n">
        <f aca="false">10*LOG(Measurements!AV384^2+Measurements!AW384^2)</f>
        <v>-90.8555844459232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2339847211146</v>
      </c>
      <c r="BE384" s="5"/>
      <c r="BF384" s="5" t="n">
        <f aca="false">10*LOG(Measurements!BF384^2+Measurements!BG384^2)</f>
        <v>-91.8626014747414</v>
      </c>
      <c r="BG384" s="5"/>
      <c r="BH384" s="5" t="n">
        <f aca="false">10*LOG(Measurements!BH384^2+Measurements!BI384^2)</f>
        <v>-94.0285905925009</v>
      </c>
      <c r="BI384" s="5"/>
      <c r="BJ384" s="5" t="n">
        <f aca="false">10*LOG(Measurements!BJ384^2+Measurements!BK384^2)</f>
        <v>-93.169056370666</v>
      </c>
      <c r="BK384" s="5"/>
      <c r="BL384" s="5" t="n">
        <f aca="false">10*LOG(Measurements!BL384^2+Measurements!BM384^2)</f>
        <v>-96.5817822893469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1.2384485777367</v>
      </c>
      <c r="BW384" s="5"/>
      <c r="BX384" s="5" t="n">
        <f aca="false">10*LOG(Measurements!BX384^2+Measurements!BY384^2)</f>
        <v>-45.9879963496963</v>
      </c>
      <c r="BZ384" s="5" t="n">
        <f aca="false">10*LOG(Measurements!BZ384^2+Measurements!CA384^2)</f>
        <v>-39.1687861540778</v>
      </c>
      <c r="CB384" s="5" t="n">
        <f aca="false">10*LOG(Measurements!CB384^2+Measurements!CC384^2)</f>
        <v>-43.2478624280918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9022072088044</v>
      </c>
      <c r="CO384" s="5"/>
      <c r="CP384" s="5" t="n">
        <f aca="false">10*LOG(Measurements!CP384^2+Measurements!CQ384^2)</f>
        <v>-37.2690818757853</v>
      </c>
      <c r="CQ384" s="5"/>
      <c r="CR384" s="5" t="n">
        <f aca="false">10*LOG(Measurements!CR384^2+Measurements!CS384^2)</f>
        <v>-56.4643525977225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9224409063522</v>
      </c>
      <c r="DG384" s="5"/>
      <c r="DH384" s="5" t="n">
        <f aca="false">10*LOG(Measurements!DH384^2+Measurements!DI384^2)</f>
        <v>-35.909924997418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782094776399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4481540692734</v>
      </c>
      <c r="C385" s="5"/>
      <c r="D385" s="5" t="n">
        <f aca="false">10*LOG(Measurements!D385^2+Measurements!E385^2)</f>
        <v>-43.8128450236791</v>
      </c>
      <c r="E385" s="5"/>
      <c r="F385" s="5" t="n">
        <f aca="false">10*LOG(Measurements!F385^2+Measurements!G385^2)</f>
        <v>-35.305587095403</v>
      </c>
      <c r="G385" s="5"/>
      <c r="H385" s="5" t="n">
        <f aca="false">10*LOG(Measurements!H385^2+Measurements!I385^2)</f>
        <v>-50.6689278626311</v>
      </c>
      <c r="I385" s="5"/>
      <c r="J385" s="5" t="n">
        <f aca="false">10*LOG(Measurements!J385^2+Measurements!K385^2)</f>
        <v>-99.1753389411</v>
      </c>
      <c r="K385" s="5"/>
      <c r="L385" s="5" t="n">
        <f aca="false">10*LOG(Measurements!L385^2+Measurements!M385^2)</f>
        <v>-90.4964182970396</v>
      </c>
      <c r="M385" s="5"/>
      <c r="N385" s="5" t="n">
        <f aca="false">10*LOG(Measurements!N385^2+Measurements!O385^2)</f>
        <v>-98.579359587221</v>
      </c>
      <c r="O385" s="5"/>
      <c r="P385" s="5" t="n">
        <f aca="false">10*LOG(Measurements!P385^2+Measurements!Q385^2)</f>
        <v>-90.8740533125269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911992507219</v>
      </c>
      <c r="U385" s="5"/>
      <c r="V385" s="5" t="n">
        <f aca="false">10*LOG(Measurements!V385^2+Measurements!W385^2)</f>
        <v>-41.359479350081</v>
      </c>
      <c r="W385" s="5"/>
      <c r="X385" s="5" t="n">
        <f aca="false">10*LOG(Measurements!X385^2+Measurements!Y385^2)</f>
        <v>-55.7715955121427</v>
      </c>
      <c r="Y385" s="5"/>
      <c r="Z385" s="5" t="n">
        <f aca="false">10*LOG(Measurements!Z385^2+Measurements!AA385^2)</f>
        <v>-96.0053138223533</v>
      </c>
      <c r="AA385" s="5"/>
      <c r="AB385" s="5" t="n">
        <f aca="false">10*LOG(Measurements!AB385^2+Measurements!AC385^2)</f>
        <v>-87.0200433515947</v>
      </c>
      <c r="AC385" s="5"/>
      <c r="AD385" s="5" t="n">
        <f aca="false">10*LOG(Measurements!AD385^2+Measurements!AE385^2)</f>
        <v>-89.6761998273272</v>
      </c>
      <c r="AE385" s="5"/>
      <c r="AF385" s="5" t="n">
        <f aca="false">10*LOG(Measurements!AF385^2+Measurements!AG385^2)</f>
        <v>-96.080861840456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28298532321</v>
      </c>
      <c r="AM385" s="5"/>
      <c r="AN385" s="5" t="n">
        <f aca="false">10*LOG(Measurements!AN385^2+Measurements!AO385^2)</f>
        <v>-36.3391151383249</v>
      </c>
      <c r="AO385" s="5"/>
      <c r="AP385" s="5" t="n">
        <f aca="false">10*LOG(Measurements!AP385^2+Measurements!AQ385^2)</f>
        <v>-94.9993352284773</v>
      </c>
      <c r="AQ385" s="5"/>
      <c r="AR385" s="5" t="n">
        <f aca="false">10*LOG(Measurements!AR385^2+Measurements!AS385^2)</f>
        <v>-97.6259778279066</v>
      </c>
      <c r="AS385" s="5"/>
      <c r="AT385" s="5" t="n">
        <f aca="false">10*LOG(Measurements!AT385^2+Measurements!AU385^2)</f>
        <v>-98.1864474742249</v>
      </c>
      <c r="AU385" s="5"/>
      <c r="AV385" s="5" t="n">
        <f aca="false">10*LOG(Measurements!AV385^2+Measurements!AW385^2)</f>
        <v>-97.651510555412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7024710735377</v>
      </c>
      <c r="BE385" s="5"/>
      <c r="BF385" s="5" t="n">
        <f aca="false">10*LOG(Measurements!BF385^2+Measurements!BG385^2)</f>
        <v>-92.7871515793818</v>
      </c>
      <c r="BG385" s="5"/>
      <c r="BH385" s="5" t="n">
        <f aca="false">10*LOG(Measurements!BH385^2+Measurements!BI385^2)</f>
        <v>-93.924488806154</v>
      </c>
      <c r="BI385" s="5"/>
      <c r="BJ385" s="5" t="n">
        <f aca="false">10*LOG(Measurements!BJ385^2+Measurements!BK385^2)</f>
        <v>-90.3531253790929</v>
      </c>
      <c r="BK385" s="5"/>
      <c r="BL385" s="5" t="n">
        <f aca="false">10*LOG(Measurements!BL385^2+Measurements!BM385^2)</f>
        <v>-95.35887719664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3101112426304</v>
      </c>
      <c r="BW385" s="5"/>
      <c r="BX385" s="5" t="n">
        <f aca="false">10*LOG(Measurements!BX385^2+Measurements!BY385^2)</f>
        <v>-45.6252433125729</v>
      </c>
      <c r="BZ385" s="5" t="n">
        <f aca="false">10*LOG(Measurements!BZ385^2+Measurements!CA385^2)</f>
        <v>-39.5775006794447</v>
      </c>
      <c r="CB385" s="5" t="n">
        <f aca="false">10*LOG(Measurements!CB385^2+Measurements!CC385^2)</f>
        <v>-43.042755917962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195716390447</v>
      </c>
      <c r="CO385" s="5"/>
      <c r="CP385" s="5" t="n">
        <f aca="false">10*LOG(Measurements!CP385^2+Measurements!CQ385^2)</f>
        <v>-37.0149518739104</v>
      </c>
      <c r="CQ385" s="5"/>
      <c r="CR385" s="5" t="n">
        <f aca="false">10*LOG(Measurements!CR385^2+Measurements!CS385^2)</f>
        <v>-56.522452378736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0.7278884482939</v>
      </c>
      <c r="DG385" s="5"/>
      <c r="DH385" s="5" t="n">
        <f aca="false">10*LOG(Measurements!DH385^2+Measurements!DI385^2)</f>
        <v>-35.7748916838665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7179078788105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507682139744</v>
      </c>
      <c r="C386" s="5"/>
      <c r="D386" s="5" t="n">
        <f aca="false">10*LOG(Measurements!D386^2+Measurements!E386^2)</f>
        <v>-43.1356603822876</v>
      </c>
      <c r="E386" s="5"/>
      <c r="F386" s="5" t="n">
        <f aca="false">10*LOG(Measurements!F386^2+Measurements!G386^2)</f>
        <v>-35.5672774847434</v>
      </c>
      <c r="G386" s="5"/>
      <c r="H386" s="5" t="n">
        <f aca="false">10*LOG(Measurements!H386^2+Measurements!I386^2)</f>
        <v>-49.8755565789493</v>
      </c>
      <c r="I386" s="5"/>
      <c r="J386" s="5" t="n">
        <f aca="false">10*LOG(Measurements!J386^2+Measurements!K386^2)</f>
        <v>-102.093302744152</v>
      </c>
      <c r="K386" s="5"/>
      <c r="L386" s="5" t="n">
        <f aca="false">10*LOG(Measurements!L386^2+Measurements!M386^2)</f>
        <v>-89.778629602029</v>
      </c>
      <c r="M386" s="5"/>
      <c r="N386" s="5" t="n">
        <f aca="false">10*LOG(Measurements!N386^2+Measurements!O386^2)</f>
        <v>-104.683824362926</v>
      </c>
      <c r="O386" s="5"/>
      <c r="P386" s="5" t="n">
        <f aca="false">10*LOG(Measurements!P386^2+Measurements!Q386^2)</f>
        <v>-95.4634940446004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2581531796421</v>
      </c>
      <c r="U386" s="5"/>
      <c r="V386" s="5" t="n">
        <f aca="false">10*LOG(Measurements!V386^2+Measurements!W386^2)</f>
        <v>-40.5453855919998</v>
      </c>
      <c r="W386" s="5"/>
      <c r="X386" s="5" t="n">
        <f aca="false">10*LOG(Measurements!X386^2+Measurements!Y386^2)</f>
        <v>-56.2548994500746</v>
      </c>
      <c r="Y386" s="5"/>
      <c r="Z386" s="5" t="n">
        <f aca="false">10*LOG(Measurements!Z386^2+Measurements!AA386^2)</f>
        <v>-96.2898020878501</v>
      </c>
      <c r="AA386" s="5"/>
      <c r="AB386" s="5" t="n">
        <f aca="false">10*LOG(Measurements!AB386^2+Measurements!AC386^2)</f>
        <v>-91.3328884833362</v>
      </c>
      <c r="AC386" s="5"/>
      <c r="AD386" s="5" t="n">
        <f aca="false">10*LOG(Measurements!AD386^2+Measurements!AE386^2)</f>
        <v>-90.9165439393249</v>
      </c>
      <c r="AE386" s="5"/>
      <c r="AF386" s="5" t="n">
        <f aca="false">10*LOG(Measurements!AF386^2+Measurements!AG386^2)</f>
        <v>-94.8679179241945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9594909050686</v>
      </c>
      <c r="AM386" s="5"/>
      <c r="AN386" s="5" t="n">
        <f aca="false">10*LOG(Measurements!AN386^2+Measurements!AO386^2)</f>
        <v>-35.9404407965589</v>
      </c>
      <c r="AO386" s="5"/>
      <c r="AP386" s="5" t="n">
        <f aca="false">10*LOG(Measurements!AP386^2+Measurements!AQ386^2)</f>
        <v>-95.5453903126758</v>
      </c>
      <c r="AQ386" s="5"/>
      <c r="AR386" s="5" t="n">
        <f aca="false">10*LOG(Measurements!AR386^2+Measurements!AS386^2)</f>
        <v>-92.7670591350186</v>
      </c>
      <c r="AS386" s="5"/>
      <c r="AT386" s="5" t="n">
        <f aca="false">10*LOG(Measurements!AT386^2+Measurements!AU386^2)</f>
        <v>-93.8383297615996</v>
      </c>
      <c r="AU386" s="5"/>
      <c r="AV386" s="5" t="n">
        <f aca="false">10*LOG(Measurements!AV386^2+Measurements!AW386^2)</f>
        <v>-93.980690310443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4400137823386</v>
      </c>
      <c r="BE386" s="5"/>
      <c r="BF386" s="5" t="n">
        <f aca="false">10*LOG(Measurements!BF386^2+Measurements!BG386^2)</f>
        <v>-94.207401372238</v>
      </c>
      <c r="BG386" s="5"/>
      <c r="BH386" s="5" t="n">
        <f aca="false">10*LOG(Measurements!BH386^2+Measurements!BI386^2)</f>
        <v>-92.4259093214553</v>
      </c>
      <c r="BI386" s="5"/>
      <c r="BJ386" s="5" t="n">
        <f aca="false">10*LOG(Measurements!BJ386^2+Measurements!BK386^2)</f>
        <v>-93.4433129025633</v>
      </c>
      <c r="BK386" s="5"/>
      <c r="BL386" s="5" t="n">
        <f aca="false">10*LOG(Measurements!BL386^2+Measurements!BM386^2)</f>
        <v>-90.199041975275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5848335830409</v>
      </c>
      <c r="BW386" s="5"/>
      <c r="BX386" s="5" t="n">
        <f aca="false">10*LOG(Measurements!BX386^2+Measurements!BY386^2)</f>
        <v>-45.2229216079831</v>
      </c>
      <c r="BZ386" s="5" t="n">
        <f aca="false">10*LOG(Measurements!BZ386^2+Measurements!CA386^2)</f>
        <v>-39.8923321807354</v>
      </c>
      <c r="CB386" s="5" t="n">
        <f aca="false">10*LOG(Measurements!CB386^2+Measurements!CC386^2)</f>
        <v>-42.8546465142832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8920019597956</v>
      </c>
      <c r="CO386" s="5"/>
      <c r="CP386" s="5" t="n">
        <f aca="false">10*LOG(Measurements!CP386^2+Measurements!CQ386^2)</f>
        <v>-36.878505943189</v>
      </c>
      <c r="CQ386" s="5"/>
      <c r="CR386" s="5" t="n">
        <f aca="false">10*LOG(Measurements!CR386^2+Measurements!CS386^2)</f>
        <v>-56.2410507866146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2.4443900297654</v>
      </c>
      <c r="DG386" s="5"/>
      <c r="DH386" s="5" t="n">
        <f aca="false">10*LOG(Measurements!DH386^2+Measurements!DI386^2)</f>
        <v>-35.6637788072428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8980061265411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1801254494119</v>
      </c>
      <c r="C387" s="5"/>
      <c r="D387" s="5" t="n">
        <f aca="false">10*LOG(Measurements!D387^2+Measurements!E387^2)</f>
        <v>-42.7287947672153</v>
      </c>
      <c r="E387" s="5"/>
      <c r="F387" s="5" t="n">
        <f aca="false">10*LOG(Measurements!F387^2+Measurements!G387^2)</f>
        <v>-35.7931010987544</v>
      </c>
      <c r="G387" s="5"/>
      <c r="H387" s="5" t="n">
        <f aca="false">10*LOG(Measurements!H387^2+Measurements!I387^2)</f>
        <v>-48.5885417081861</v>
      </c>
      <c r="I387" s="5"/>
      <c r="J387" s="5" t="n">
        <f aca="false">10*LOG(Measurements!J387^2+Measurements!K387^2)</f>
        <v>-94.7033992582823</v>
      </c>
      <c r="K387" s="5"/>
      <c r="L387" s="5" t="n">
        <f aca="false">10*LOG(Measurements!L387^2+Measurements!M387^2)</f>
        <v>-91.7266698846824</v>
      </c>
      <c r="M387" s="5"/>
      <c r="N387" s="5" t="n">
        <f aca="false">10*LOG(Measurements!N387^2+Measurements!O387^2)</f>
        <v>-97.4185857901509</v>
      </c>
      <c r="O387" s="5"/>
      <c r="P387" s="5" t="n">
        <f aca="false">10*LOG(Measurements!P387^2+Measurements!Q387^2)</f>
        <v>-92.340581390458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5677582366871</v>
      </c>
      <c r="U387" s="5"/>
      <c r="V387" s="5" t="n">
        <f aca="false">10*LOG(Measurements!V387^2+Measurements!W387^2)</f>
        <v>-39.9977832842072</v>
      </c>
      <c r="W387" s="5"/>
      <c r="X387" s="5" t="n">
        <f aca="false">10*LOG(Measurements!X387^2+Measurements!Y387^2)</f>
        <v>-56.6150776861236</v>
      </c>
      <c r="Y387" s="5"/>
      <c r="Z387" s="5" t="n">
        <f aca="false">10*LOG(Measurements!Z387^2+Measurements!AA387^2)</f>
        <v>-95.7967017557985</v>
      </c>
      <c r="AA387" s="5"/>
      <c r="AB387" s="5" t="n">
        <f aca="false">10*LOG(Measurements!AB387^2+Measurements!AC387^2)</f>
        <v>-91.1442816621818</v>
      </c>
      <c r="AC387" s="5"/>
      <c r="AD387" s="5" t="n">
        <f aca="false">10*LOG(Measurements!AD387^2+Measurements!AE387^2)</f>
        <v>-95.3905767730619</v>
      </c>
      <c r="AE387" s="5"/>
      <c r="AF387" s="5" t="n">
        <f aca="false">10*LOG(Measurements!AF387^2+Measurements!AG387^2)</f>
        <v>-93.9822434215124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4886895321769</v>
      </c>
      <c r="AM387" s="5"/>
      <c r="AN387" s="5" t="n">
        <f aca="false">10*LOG(Measurements!AN387^2+Measurements!AO387^2)</f>
        <v>-35.5789993932389</v>
      </c>
      <c r="AO387" s="5"/>
      <c r="AP387" s="5" t="n">
        <f aca="false">10*LOG(Measurements!AP387^2+Measurements!AQ387^2)</f>
        <v>-88.2524525929301</v>
      </c>
      <c r="AQ387" s="5"/>
      <c r="AR387" s="5" t="n">
        <f aca="false">10*LOG(Measurements!AR387^2+Measurements!AS387^2)</f>
        <v>-94.184207695687</v>
      </c>
      <c r="AS387" s="5"/>
      <c r="AT387" s="5" t="n">
        <f aca="false">10*LOG(Measurements!AT387^2+Measurements!AU387^2)</f>
        <v>-109.143164333513</v>
      </c>
      <c r="AU387" s="5"/>
      <c r="AV387" s="5" t="n">
        <f aca="false">10*LOG(Measurements!AV387^2+Measurements!AW387^2)</f>
        <v>-89.165052892725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300166474285</v>
      </c>
      <c r="BE387" s="5"/>
      <c r="BF387" s="5" t="n">
        <f aca="false">10*LOG(Measurements!BF387^2+Measurements!BG387^2)</f>
        <v>-91.0517126220692</v>
      </c>
      <c r="BG387" s="5"/>
      <c r="BH387" s="5" t="n">
        <f aca="false">10*LOG(Measurements!BH387^2+Measurements!BI387^2)</f>
        <v>-88.1719704841853</v>
      </c>
      <c r="BI387" s="5"/>
      <c r="BJ387" s="5" t="n">
        <f aca="false">10*LOG(Measurements!BJ387^2+Measurements!BK387^2)</f>
        <v>-87.1239058162337</v>
      </c>
      <c r="BK387" s="5"/>
      <c r="BL387" s="5" t="n">
        <f aca="false">10*LOG(Measurements!BL387^2+Measurements!BM387^2)</f>
        <v>-88.4599618026227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1919708160817</v>
      </c>
      <c r="BW387" s="5"/>
      <c r="BX387" s="5" t="n">
        <f aca="false">10*LOG(Measurements!BX387^2+Measurements!BY387^2)</f>
        <v>-44.7241260508325</v>
      </c>
      <c r="BZ387" s="5" t="n">
        <f aca="false">10*LOG(Measurements!BZ387^2+Measurements!CA387^2)</f>
        <v>-40.3042221800912</v>
      </c>
      <c r="CB387" s="5" t="n">
        <f aca="false">10*LOG(Measurements!CB387^2+Measurements!CC387^2)</f>
        <v>-42.6398620996901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9107719022493</v>
      </c>
      <c r="CO387" s="5"/>
      <c r="CP387" s="5" t="n">
        <f aca="false">10*LOG(Measurements!CP387^2+Measurements!CQ387^2)</f>
        <v>-36.7816473933827</v>
      </c>
      <c r="CQ387" s="5"/>
      <c r="CR387" s="5" t="n">
        <f aca="false">10*LOG(Measurements!CR387^2+Measurements!CS387^2)</f>
        <v>-55.6581907475722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3.539619135673</v>
      </c>
      <c r="DG387" s="5"/>
      <c r="DH387" s="5" t="n">
        <f aca="false">10*LOG(Measurements!DH387^2+Measurements!DI387^2)</f>
        <v>-35.6434024240944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1633797931432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3378686667294</v>
      </c>
      <c r="C388" s="5"/>
      <c r="D388" s="5" t="n">
        <f aca="false">10*LOG(Measurements!D388^2+Measurements!E388^2)</f>
        <v>-42.3180194794207</v>
      </c>
      <c r="E388" s="5"/>
      <c r="F388" s="5" t="n">
        <f aca="false">10*LOG(Measurements!F388^2+Measurements!G388^2)</f>
        <v>-36.0599761286944</v>
      </c>
      <c r="G388" s="5"/>
      <c r="H388" s="5" t="n">
        <f aca="false">10*LOG(Measurements!H388^2+Measurements!I388^2)</f>
        <v>-47.3520187509667</v>
      </c>
      <c r="I388" s="5"/>
      <c r="J388" s="5" t="n">
        <f aca="false">10*LOG(Measurements!J388^2+Measurements!K388^2)</f>
        <v>-101.134487654424</v>
      </c>
      <c r="K388" s="5"/>
      <c r="L388" s="5" t="n">
        <f aca="false">10*LOG(Measurements!L388^2+Measurements!M388^2)</f>
        <v>-89.1064755915607</v>
      </c>
      <c r="M388" s="5"/>
      <c r="N388" s="5" t="n">
        <f aca="false">10*LOG(Measurements!N388^2+Measurements!O388^2)</f>
        <v>-98.9450135934329</v>
      </c>
      <c r="O388" s="5"/>
      <c r="P388" s="5" t="n">
        <f aca="false">10*LOG(Measurements!P388^2+Measurements!Q388^2)</f>
        <v>-94.514808928819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8378651920193</v>
      </c>
      <c r="U388" s="5"/>
      <c r="V388" s="5" t="n">
        <f aca="false">10*LOG(Measurements!V388^2+Measurements!W388^2)</f>
        <v>-39.6254852730267</v>
      </c>
      <c r="W388" s="5"/>
      <c r="X388" s="5" t="n">
        <f aca="false">10*LOG(Measurements!X388^2+Measurements!Y388^2)</f>
        <v>-56.967930933379</v>
      </c>
      <c r="Y388" s="5"/>
      <c r="Z388" s="5" t="n">
        <f aca="false">10*LOG(Measurements!Z388^2+Measurements!AA388^2)</f>
        <v>-101.908737677192</v>
      </c>
      <c r="AA388" s="5"/>
      <c r="AB388" s="5" t="n">
        <f aca="false">10*LOG(Measurements!AB388^2+Measurements!AC388^2)</f>
        <v>-84.8497954220939</v>
      </c>
      <c r="AC388" s="5"/>
      <c r="AD388" s="5" t="n">
        <f aca="false">10*LOG(Measurements!AD388^2+Measurements!AE388^2)</f>
        <v>-93.9512768837185</v>
      </c>
      <c r="AE388" s="5"/>
      <c r="AF388" s="5" t="n">
        <f aca="false">10*LOG(Measurements!AF388^2+Measurements!AG388^2)</f>
        <v>-107.28447036849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32911504458</v>
      </c>
      <c r="AM388" s="5"/>
      <c r="AN388" s="5" t="n">
        <f aca="false">10*LOG(Measurements!AN388^2+Measurements!AO388^2)</f>
        <v>-35.41828360655</v>
      </c>
      <c r="AO388" s="5"/>
      <c r="AP388" s="5" t="n">
        <f aca="false">10*LOG(Measurements!AP388^2+Measurements!AQ388^2)</f>
        <v>-110.243825892808</v>
      </c>
      <c r="AQ388" s="5"/>
      <c r="AR388" s="5" t="n">
        <f aca="false">10*LOG(Measurements!AR388^2+Measurements!AS388^2)</f>
        <v>-93.648020399002</v>
      </c>
      <c r="AS388" s="5"/>
      <c r="AT388" s="5" t="n">
        <f aca="false">10*LOG(Measurements!AT388^2+Measurements!AU388^2)</f>
        <v>-102.707803187072</v>
      </c>
      <c r="AU388" s="5"/>
      <c r="AV388" s="5" t="n">
        <f aca="false">10*LOG(Measurements!AV388^2+Measurements!AW388^2)</f>
        <v>-93.505000588686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5.0210954286054</v>
      </c>
      <c r="BE388" s="5"/>
      <c r="BF388" s="5" t="n">
        <f aca="false">10*LOG(Measurements!BF388^2+Measurements!BG388^2)</f>
        <v>-92.8871077137395</v>
      </c>
      <c r="BG388" s="5"/>
      <c r="BH388" s="5" t="n">
        <f aca="false">10*LOG(Measurements!BH388^2+Measurements!BI388^2)</f>
        <v>-89.2445988087611</v>
      </c>
      <c r="BI388" s="5"/>
      <c r="BJ388" s="5" t="n">
        <f aca="false">10*LOG(Measurements!BJ388^2+Measurements!BK388^2)</f>
        <v>-88.9709463426066</v>
      </c>
      <c r="BK388" s="5"/>
      <c r="BL388" s="5" t="n">
        <f aca="false">10*LOG(Measurements!BL388^2+Measurements!BM388^2)</f>
        <v>-91.7170459532765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4783735724525</v>
      </c>
      <c r="BW388" s="5"/>
      <c r="BX388" s="5" t="n">
        <f aca="false">10*LOG(Measurements!BX388^2+Measurements!BY388^2)</f>
        <v>-44.2970035544193</v>
      </c>
      <c r="BZ388" s="5" t="n">
        <f aca="false">10*LOG(Measurements!BZ388^2+Measurements!CA388^2)</f>
        <v>-40.7051764208802</v>
      </c>
      <c r="CB388" s="5" t="n">
        <f aca="false">10*LOG(Measurements!CB388^2+Measurements!CC388^2)</f>
        <v>-42.481141911390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1250391273437</v>
      </c>
      <c r="CO388" s="5"/>
      <c r="CP388" s="5" t="n">
        <f aca="false">10*LOG(Measurements!CP388^2+Measurements!CQ388^2)</f>
        <v>-36.6890962269646</v>
      </c>
      <c r="CQ388" s="5"/>
      <c r="CR388" s="5" t="n">
        <f aca="false">10*LOG(Measurements!CR388^2+Measurements!CS388^2)</f>
        <v>-55.2858540895727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9736982052805</v>
      </c>
      <c r="DG388" s="5"/>
      <c r="DH388" s="5" t="n">
        <f aca="false">10*LOG(Measurements!DH388^2+Measurements!DI388^2)</f>
        <v>-35.6828894846181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4482012619125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2062989308067</v>
      </c>
      <c r="C389" s="5"/>
      <c r="D389" s="5" t="n">
        <f aca="false">10*LOG(Measurements!D389^2+Measurements!E389^2)</f>
        <v>-41.9929531144959</v>
      </c>
      <c r="E389" s="5"/>
      <c r="F389" s="5" t="n">
        <f aca="false">10*LOG(Measurements!F389^2+Measurements!G389^2)</f>
        <v>-36.2991286234845</v>
      </c>
      <c r="G389" s="5"/>
      <c r="H389" s="5" t="n">
        <f aca="false">10*LOG(Measurements!H389^2+Measurements!I389^2)</f>
        <v>-46.8812946435847</v>
      </c>
      <c r="I389" s="5"/>
      <c r="J389" s="5" t="n">
        <f aca="false">10*LOG(Measurements!J389^2+Measurements!K389^2)</f>
        <v>-93.8588655422085</v>
      </c>
      <c r="K389" s="5"/>
      <c r="L389" s="5" t="n">
        <f aca="false">10*LOG(Measurements!L389^2+Measurements!M389^2)</f>
        <v>-91.8440526897506</v>
      </c>
      <c r="M389" s="5"/>
      <c r="N389" s="5" t="n">
        <f aca="false">10*LOG(Measurements!N389^2+Measurements!O389^2)</f>
        <v>-91.4154897581924</v>
      </c>
      <c r="O389" s="5"/>
      <c r="P389" s="5" t="n">
        <f aca="false">10*LOG(Measurements!P389^2+Measurements!Q389^2)</f>
        <v>-91.079320528438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0405848541567</v>
      </c>
      <c r="U389" s="5"/>
      <c r="V389" s="5" t="n">
        <f aca="false">10*LOG(Measurements!V389^2+Measurements!W389^2)</f>
        <v>-39.2347766184442</v>
      </c>
      <c r="W389" s="5"/>
      <c r="X389" s="5" t="n">
        <f aca="false">10*LOG(Measurements!X389^2+Measurements!Y389^2)</f>
        <v>-56.825636581569</v>
      </c>
      <c r="Y389" s="5"/>
      <c r="Z389" s="5" t="n">
        <f aca="false">10*LOG(Measurements!Z389^2+Measurements!AA389^2)</f>
        <v>-96.4657863458999</v>
      </c>
      <c r="AA389" s="5"/>
      <c r="AB389" s="5" t="n">
        <f aca="false">10*LOG(Measurements!AB389^2+Measurements!AC389^2)</f>
        <v>-88.5157819875924</v>
      </c>
      <c r="AC389" s="5"/>
      <c r="AD389" s="5" t="n">
        <f aca="false">10*LOG(Measurements!AD389^2+Measurements!AE389^2)</f>
        <v>-91.2636963827243</v>
      </c>
      <c r="AE389" s="5"/>
      <c r="AF389" s="5" t="n">
        <f aca="false">10*LOG(Measurements!AF389^2+Measurements!AG389^2)</f>
        <v>-99.4892497624146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0430645865018</v>
      </c>
      <c r="AM389" s="5"/>
      <c r="AN389" s="5" t="n">
        <f aca="false">10*LOG(Measurements!AN389^2+Measurements!AO389^2)</f>
        <v>-35.2597846083337</v>
      </c>
      <c r="AO389" s="5"/>
      <c r="AP389" s="5" t="n">
        <f aca="false">10*LOG(Measurements!AP389^2+Measurements!AQ389^2)</f>
        <v>-93.6002798445553</v>
      </c>
      <c r="AQ389" s="5"/>
      <c r="AR389" s="5" t="n">
        <f aca="false">10*LOG(Measurements!AR389^2+Measurements!AS389^2)</f>
        <v>-97.3048025032387</v>
      </c>
      <c r="AS389" s="5"/>
      <c r="AT389" s="5" t="n">
        <f aca="false">10*LOG(Measurements!AT389^2+Measurements!AU389^2)</f>
        <v>-95.769558125636</v>
      </c>
      <c r="AU389" s="5"/>
      <c r="AV389" s="5" t="n">
        <f aca="false">10*LOG(Measurements!AV389^2+Measurements!AW389^2)</f>
        <v>-98.348869881993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6791699654802</v>
      </c>
      <c r="BE389" s="5"/>
      <c r="BF389" s="5" t="n">
        <f aca="false">10*LOG(Measurements!BF389^2+Measurements!BG389^2)</f>
        <v>-97.0281846401546</v>
      </c>
      <c r="BG389" s="5"/>
      <c r="BH389" s="5" t="n">
        <f aca="false">10*LOG(Measurements!BH389^2+Measurements!BI389^2)</f>
        <v>-88.3135567910488</v>
      </c>
      <c r="BI389" s="5"/>
      <c r="BJ389" s="5" t="n">
        <f aca="false">10*LOG(Measurements!BJ389^2+Measurements!BK389^2)</f>
        <v>-91.4791414701733</v>
      </c>
      <c r="BK389" s="5"/>
      <c r="BL389" s="5" t="n">
        <f aca="false">10*LOG(Measurements!BL389^2+Measurements!BM389^2)</f>
        <v>-89.9309104696187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9336741091989</v>
      </c>
      <c r="BW389" s="5"/>
      <c r="BX389" s="5" t="n">
        <f aca="false">10*LOG(Measurements!BX389^2+Measurements!BY389^2)</f>
        <v>-43.8464070666971</v>
      </c>
      <c r="BZ389" s="5" t="n">
        <f aca="false">10*LOG(Measurements!BZ389^2+Measurements!CA389^2)</f>
        <v>-41.1332266776695</v>
      </c>
      <c r="CB389" s="5" t="n">
        <f aca="false">10*LOG(Measurements!CB389^2+Measurements!CC389^2)</f>
        <v>-42.4967285419708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570687284325</v>
      </c>
      <c r="CO389" s="5"/>
      <c r="CP389" s="5" t="n">
        <f aca="false">10*LOG(Measurements!CP389^2+Measurements!CQ389^2)</f>
        <v>-36.6656501047798</v>
      </c>
      <c r="CQ389" s="5"/>
      <c r="CR389" s="5" t="n">
        <f aca="false">10*LOG(Measurements!CR389^2+Measurements!CS389^2)</f>
        <v>-54.8561669695559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6.18157395794</v>
      </c>
      <c r="DG389" s="5"/>
      <c r="DH389" s="5" t="n">
        <f aca="false">10*LOG(Measurements!DH389^2+Measurements!DI389^2)</f>
        <v>-35.7713208071522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7647631279179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8286524538563</v>
      </c>
      <c r="C390" s="5"/>
      <c r="D390" s="5" t="n">
        <f aca="false">10*LOG(Measurements!D390^2+Measurements!E390^2)</f>
        <v>-41.7081734149966</v>
      </c>
      <c r="E390" s="5"/>
      <c r="F390" s="5" t="n">
        <f aca="false">10*LOG(Measurements!F390^2+Measurements!G390^2)</f>
        <v>-36.5275137171111</v>
      </c>
      <c r="G390" s="5"/>
      <c r="H390" s="5" t="n">
        <f aca="false">10*LOG(Measurements!H390^2+Measurements!I390^2)</f>
        <v>-46.7923703052554</v>
      </c>
      <c r="I390" s="5"/>
      <c r="J390" s="5" t="n">
        <f aca="false">10*LOG(Measurements!J390^2+Measurements!K390^2)</f>
        <v>-104.286898391184</v>
      </c>
      <c r="K390" s="5"/>
      <c r="L390" s="5" t="n">
        <f aca="false">10*LOG(Measurements!L390^2+Measurements!M390^2)</f>
        <v>-88.6555824653314</v>
      </c>
      <c r="M390" s="5"/>
      <c r="N390" s="5" t="n">
        <f aca="false">10*LOG(Measurements!N390^2+Measurements!O390^2)</f>
        <v>-92.5607290976809</v>
      </c>
      <c r="O390" s="5"/>
      <c r="P390" s="5" t="n">
        <f aca="false">10*LOG(Measurements!P390^2+Measurements!Q390^2)</f>
        <v>-92.029052136675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2499697288981</v>
      </c>
      <c r="U390" s="5"/>
      <c r="V390" s="5" t="n">
        <f aca="false">10*LOG(Measurements!V390^2+Measurements!W390^2)</f>
        <v>-38.8868410401023</v>
      </c>
      <c r="W390" s="5"/>
      <c r="X390" s="5" t="n">
        <f aca="false">10*LOG(Measurements!X390^2+Measurements!Y390^2)</f>
        <v>-56.9739360195346</v>
      </c>
      <c r="Y390" s="5"/>
      <c r="Z390" s="5" t="n">
        <f aca="false">10*LOG(Measurements!Z390^2+Measurements!AA390^2)</f>
        <v>-96.7938877036112</v>
      </c>
      <c r="AA390" s="5"/>
      <c r="AB390" s="5" t="n">
        <f aca="false">10*LOG(Measurements!AB390^2+Measurements!AC390^2)</f>
        <v>-85.2950766361901</v>
      </c>
      <c r="AC390" s="5"/>
      <c r="AD390" s="5" t="n">
        <f aca="false">10*LOG(Measurements!AD390^2+Measurements!AE390^2)</f>
        <v>-89.276764610368</v>
      </c>
      <c r="AE390" s="5"/>
      <c r="AF390" s="5" t="n">
        <f aca="false">10*LOG(Measurements!AF390^2+Measurements!AG390^2)</f>
        <v>-118.47924346322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3561888062282</v>
      </c>
      <c r="AM390" s="5"/>
      <c r="AN390" s="5" t="n">
        <f aca="false">10*LOG(Measurements!AN390^2+Measurements!AO390^2)</f>
        <v>-35.0187622843613</v>
      </c>
      <c r="AO390" s="5"/>
      <c r="AP390" s="5" t="n">
        <f aca="false">10*LOG(Measurements!AP390^2+Measurements!AQ390^2)</f>
        <v>-94.3759855369461</v>
      </c>
      <c r="AQ390" s="5"/>
      <c r="AR390" s="5" t="n">
        <f aca="false">10*LOG(Measurements!AR390^2+Measurements!AS390^2)</f>
        <v>-96.3041424622453</v>
      </c>
      <c r="AS390" s="5"/>
      <c r="AT390" s="5" t="n">
        <f aca="false">10*LOG(Measurements!AT390^2+Measurements!AU390^2)</f>
        <v>-102.653068738966</v>
      </c>
      <c r="AU390" s="5"/>
      <c r="AV390" s="5" t="n">
        <f aca="false">10*LOG(Measurements!AV390^2+Measurements!AW390^2)</f>
        <v>-94.054711783960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14090859715</v>
      </c>
      <c r="BE390" s="5"/>
      <c r="BF390" s="5" t="n">
        <f aca="false">10*LOG(Measurements!BF390^2+Measurements!BG390^2)</f>
        <v>-92.9086113898739</v>
      </c>
      <c r="BG390" s="5"/>
      <c r="BH390" s="5" t="n">
        <f aca="false">10*LOG(Measurements!BH390^2+Measurements!BI390^2)</f>
        <v>-87.8417625504946</v>
      </c>
      <c r="BI390" s="5"/>
      <c r="BJ390" s="5" t="n">
        <f aca="false">10*LOG(Measurements!BJ390^2+Measurements!BK390^2)</f>
        <v>-87.4555474356348</v>
      </c>
      <c r="BK390" s="5"/>
      <c r="BL390" s="5" t="n">
        <f aca="false">10*LOG(Measurements!BL390^2+Measurements!BM390^2)</f>
        <v>-89.3548211738831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5751437880283</v>
      </c>
      <c r="BW390" s="5"/>
      <c r="BX390" s="5" t="n">
        <f aca="false">10*LOG(Measurements!BX390^2+Measurements!BY390^2)</f>
        <v>-43.3360429636228</v>
      </c>
      <c r="BZ390" s="5" t="n">
        <f aca="false">10*LOG(Measurements!BZ390^2+Measurements!CA390^2)</f>
        <v>-41.6072233595702</v>
      </c>
      <c r="CB390" s="5" t="n">
        <f aca="false">10*LOG(Measurements!CB390^2+Measurements!CC390^2)</f>
        <v>-42.4171792131572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4.4430044211073</v>
      </c>
      <c r="CO390" s="5"/>
      <c r="CP390" s="5" t="n">
        <f aca="false">10*LOG(Measurements!CP390^2+Measurements!CQ390^2)</f>
        <v>-36.5757732251533</v>
      </c>
      <c r="CQ390" s="5"/>
      <c r="CR390" s="5" t="n">
        <f aca="false">10*LOG(Measurements!CR390^2+Measurements!CS390^2)</f>
        <v>-54.564933716717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6167441911726</v>
      </c>
      <c r="DG390" s="5"/>
      <c r="DH390" s="5" t="n">
        <f aca="false">10*LOG(Measurements!DH390^2+Measurements!DI390^2)</f>
        <v>-35.8391654636612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2830885837856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5322720201744</v>
      </c>
      <c r="C391" s="5"/>
      <c r="D391" s="5" t="n">
        <f aca="false">10*LOG(Measurements!D391^2+Measurements!E391^2)</f>
        <v>-41.0844731964915</v>
      </c>
      <c r="E391" s="5"/>
      <c r="F391" s="5" t="n">
        <f aca="false">10*LOG(Measurements!F391^2+Measurements!G391^2)</f>
        <v>-36.7838998637093</v>
      </c>
      <c r="G391" s="5"/>
      <c r="H391" s="5" t="n">
        <f aca="false">10*LOG(Measurements!H391^2+Measurements!I391^2)</f>
        <v>-46.6428127791052</v>
      </c>
      <c r="I391" s="5"/>
      <c r="J391" s="5" t="n">
        <f aca="false">10*LOG(Measurements!J391^2+Measurements!K391^2)</f>
        <v>-94.5388808367914</v>
      </c>
      <c r="K391" s="5"/>
      <c r="L391" s="5" t="n">
        <f aca="false">10*LOG(Measurements!L391^2+Measurements!M391^2)</f>
        <v>-88.1224388138457</v>
      </c>
      <c r="M391" s="5"/>
      <c r="N391" s="5" t="n">
        <f aca="false">10*LOG(Measurements!N391^2+Measurements!O391^2)</f>
        <v>-90.5965719047204</v>
      </c>
      <c r="O391" s="5"/>
      <c r="P391" s="5" t="n">
        <f aca="false">10*LOG(Measurements!P391^2+Measurements!Q391^2)</f>
        <v>-103.07482110072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015552532541</v>
      </c>
      <c r="U391" s="5"/>
      <c r="V391" s="5" t="n">
        <f aca="false">10*LOG(Measurements!V391^2+Measurements!W391^2)</f>
        <v>-38.6032696883682</v>
      </c>
      <c r="W391" s="5"/>
      <c r="X391" s="5" t="n">
        <f aca="false">10*LOG(Measurements!X391^2+Measurements!Y391^2)</f>
        <v>-56.8948186107805</v>
      </c>
      <c r="Y391" s="5"/>
      <c r="Z391" s="5" t="n">
        <f aca="false">10*LOG(Measurements!Z391^2+Measurements!AA391^2)</f>
        <v>-103.77343062232</v>
      </c>
      <c r="AA391" s="5"/>
      <c r="AB391" s="5" t="n">
        <f aca="false">10*LOG(Measurements!AB391^2+Measurements!AC391^2)</f>
        <v>-85.0668080419229</v>
      </c>
      <c r="AC391" s="5"/>
      <c r="AD391" s="5" t="n">
        <f aca="false">10*LOG(Measurements!AD391^2+Measurements!AE391^2)</f>
        <v>-93.0947475315293</v>
      </c>
      <c r="AE391" s="5"/>
      <c r="AF391" s="5" t="n">
        <f aca="false">10*LOG(Measurements!AF391^2+Measurements!AG391^2)</f>
        <v>-91.3874136299967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2946945790255</v>
      </c>
      <c r="AM391" s="5"/>
      <c r="AN391" s="5" t="n">
        <f aca="false">10*LOG(Measurements!AN391^2+Measurements!AO391^2)</f>
        <v>-34.7350224557462</v>
      </c>
      <c r="AO391" s="5"/>
      <c r="AP391" s="5" t="n">
        <f aca="false">10*LOG(Measurements!AP391^2+Measurements!AQ391^2)</f>
        <v>-105.715544953523</v>
      </c>
      <c r="AQ391" s="5"/>
      <c r="AR391" s="5" t="n">
        <f aca="false">10*LOG(Measurements!AR391^2+Measurements!AS391^2)</f>
        <v>-96.8143677819033</v>
      </c>
      <c r="AS391" s="5"/>
      <c r="AT391" s="5" t="n">
        <f aca="false">10*LOG(Measurements!AT391^2+Measurements!AU391^2)</f>
        <v>-91.9330500199959</v>
      </c>
      <c r="AU391" s="5"/>
      <c r="AV391" s="5" t="n">
        <f aca="false">10*LOG(Measurements!AV391^2+Measurements!AW391^2)</f>
        <v>-90.425498663116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6267538669688</v>
      </c>
      <c r="BE391" s="5"/>
      <c r="BF391" s="5" t="n">
        <f aca="false">10*LOG(Measurements!BF391^2+Measurements!BG391^2)</f>
        <v>-97.9719795546584</v>
      </c>
      <c r="BG391" s="5"/>
      <c r="BH391" s="5" t="n">
        <f aca="false">10*LOG(Measurements!BH391^2+Measurements!BI391^2)</f>
        <v>-87.2098960806574</v>
      </c>
      <c r="BI391" s="5"/>
      <c r="BJ391" s="5" t="n">
        <f aca="false">10*LOG(Measurements!BJ391^2+Measurements!BK391^2)</f>
        <v>-90.3683152337897</v>
      </c>
      <c r="BK391" s="5"/>
      <c r="BL391" s="5" t="n">
        <f aca="false">10*LOG(Measurements!BL391^2+Measurements!BM391^2)</f>
        <v>-91.0409561039023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5484919402038</v>
      </c>
      <c r="BW391" s="5"/>
      <c r="BX391" s="5" t="n">
        <f aca="false">10*LOG(Measurements!BX391^2+Measurements!BY391^2)</f>
        <v>-42.8778002350547</v>
      </c>
      <c r="BZ391" s="5" t="n">
        <f aca="false">10*LOG(Measurements!BZ391^2+Measurements!CA391^2)</f>
        <v>-42.0369266922112</v>
      </c>
      <c r="CB391" s="5" t="n">
        <f aca="false">10*LOG(Measurements!CB391^2+Measurements!CC391^2)</f>
        <v>-42.1866447205084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6.7750835857229</v>
      </c>
      <c r="CO391" s="5"/>
      <c r="CP391" s="5" t="n">
        <f aca="false">10*LOG(Measurements!CP391^2+Measurements!CQ391^2)</f>
        <v>-36.4873890455192</v>
      </c>
      <c r="CQ391" s="5"/>
      <c r="CR391" s="5" t="n">
        <f aca="false">10*LOG(Measurements!CR391^2+Measurements!CS391^2)</f>
        <v>-54.3902738974136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1.6802794787102</v>
      </c>
      <c r="DG391" s="5"/>
      <c r="DH391" s="5" t="n">
        <f aca="false">10*LOG(Measurements!DH391^2+Measurements!DI391^2)</f>
        <v>-35.8980945056708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6.1271638608887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138378058519</v>
      </c>
      <c r="C392" s="5"/>
      <c r="D392" s="5" t="n">
        <f aca="false">10*LOG(Measurements!D392^2+Measurements!E392^2)</f>
        <v>-40.51362609213</v>
      </c>
      <c r="E392" s="5"/>
      <c r="F392" s="5" t="n">
        <f aca="false">10*LOG(Measurements!F392^2+Measurements!G392^2)</f>
        <v>-36.9115980525841</v>
      </c>
      <c r="G392" s="5"/>
      <c r="H392" s="5" t="n">
        <f aca="false">10*LOG(Measurements!H392^2+Measurements!I392^2)</f>
        <v>-46.2204579882546</v>
      </c>
      <c r="I392" s="5"/>
      <c r="J392" s="5" t="n">
        <f aca="false">10*LOG(Measurements!J392^2+Measurements!K392^2)</f>
        <v>-106.985705389378</v>
      </c>
      <c r="K392" s="5"/>
      <c r="L392" s="5" t="n">
        <f aca="false">10*LOG(Measurements!L392^2+Measurements!M392^2)</f>
        <v>-90.5523516386954</v>
      </c>
      <c r="M392" s="5"/>
      <c r="N392" s="5" t="n">
        <f aca="false">10*LOG(Measurements!N392^2+Measurements!O392^2)</f>
        <v>-92.7671599755393</v>
      </c>
      <c r="O392" s="5"/>
      <c r="P392" s="5" t="n">
        <f aca="false">10*LOG(Measurements!P392^2+Measurements!Q392^2)</f>
        <v>-99.845377674642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0.9701844419812</v>
      </c>
      <c r="U392" s="5"/>
      <c r="V392" s="5" t="n">
        <f aca="false">10*LOG(Measurements!V392^2+Measurements!W392^2)</f>
        <v>-38.4829792980371</v>
      </c>
      <c r="W392" s="5"/>
      <c r="X392" s="5" t="n">
        <f aca="false">10*LOG(Measurements!X392^2+Measurements!Y392^2)</f>
        <v>-55.976830924518</v>
      </c>
      <c r="Y392" s="5"/>
      <c r="Z392" s="5" t="n">
        <f aca="false">10*LOG(Measurements!Z392^2+Measurements!AA392^2)</f>
        <v>-93.5170323805302</v>
      </c>
      <c r="AA392" s="5"/>
      <c r="AB392" s="5" t="n">
        <f aca="false">10*LOG(Measurements!AB392^2+Measurements!AC392^2)</f>
        <v>-85.1147673230599</v>
      </c>
      <c r="AC392" s="5"/>
      <c r="AD392" s="5" t="n">
        <f aca="false">10*LOG(Measurements!AD392^2+Measurements!AE392^2)</f>
        <v>-90.4771451165338</v>
      </c>
      <c r="AE392" s="5"/>
      <c r="AF392" s="5" t="n">
        <f aca="false">10*LOG(Measurements!AF392^2+Measurements!AG392^2)</f>
        <v>-96.734476973408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8650386930633</v>
      </c>
      <c r="AM392" s="5"/>
      <c r="AN392" s="5" t="n">
        <f aca="false">10*LOG(Measurements!AN392^2+Measurements!AO392^2)</f>
        <v>-34.511859333801</v>
      </c>
      <c r="AO392" s="5"/>
      <c r="AP392" s="5" t="n">
        <f aca="false">10*LOG(Measurements!AP392^2+Measurements!AQ392^2)</f>
        <v>-92.7365561684402</v>
      </c>
      <c r="AQ392" s="5"/>
      <c r="AR392" s="5" t="n">
        <f aca="false">10*LOG(Measurements!AR392^2+Measurements!AS392^2)</f>
        <v>-94.7625921122086</v>
      </c>
      <c r="AS392" s="5"/>
      <c r="AT392" s="5" t="n">
        <f aca="false">10*LOG(Measurements!AT392^2+Measurements!AU392^2)</f>
        <v>-90.4452645344332</v>
      </c>
      <c r="AU392" s="5"/>
      <c r="AV392" s="5" t="n">
        <f aca="false">10*LOG(Measurements!AV392^2+Measurements!AW392^2)</f>
        <v>-91.3331808084528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9687079968092</v>
      </c>
      <c r="BE392" s="5"/>
      <c r="BF392" s="5" t="n">
        <f aca="false">10*LOG(Measurements!BF392^2+Measurements!BG392^2)</f>
        <v>-99.5092078655396</v>
      </c>
      <c r="BG392" s="5"/>
      <c r="BH392" s="5" t="n">
        <f aca="false">10*LOG(Measurements!BH392^2+Measurements!BI392^2)</f>
        <v>-93.1022268672283</v>
      </c>
      <c r="BI392" s="5"/>
      <c r="BJ392" s="5" t="n">
        <f aca="false">10*LOG(Measurements!BJ392^2+Measurements!BK392^2)</f>
        <v>-86.5360008052613</v>
      </c>
      <c r="BK392" s="5"/>
      <c r="BL392" s="5" t="n">
        <f aca="false">10*LOG(Measurements!BL392^2+Measurements!BM392^2)</f>
        <v>-87.919548302515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8515893188418</v>
      </c>
      <c r="BW392" s="5"/>
      <c r="BX392" s="5" t="n">
        <f aca="false">10*LOG(Measurements!BX392^2+Measurements!BY392^2)</f>
        <v>-42.6319332355017</v>
      </c>
      <c r="BZ392" s="5" t="n">
        <f aca="false">10*LOG(Measurements!BZ392^2+Measurements!CA392^2)</f>
        <v>-42.4380167404021</v>
      </c>
      <c r="CB392" s="5" t="n">
        <f aca="false">10*LOG(Measurements!CB392^2+Measurements!CC392^2)</f>
        <v>-41.9124812735731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9.6724527295989</v>
      </c>
      <c r="CO392" s="5"/>
      <c r="CP392" s="5" t="n">
        <f aca="false">10*LOG(Measurements!CP392^2+Measurements!CQ392^2)</f>
        <v>-36.4416637486664</v>
      </c>
      <c r="CQ392" s="5"/>
      <c r="CR392" s="5" t="n">
        <f aca="false">10*LOG(Measurements!CR392^2+Measurements!CS392^2)</f>
        <v>-54.1804297691436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5.9632998404878</v>
      </c>
      <c r="DG392" s="5"/>
      <c r="DH392" s="5" t="n">
        <f aca="false">10*LOG(Measurements!DH392^2+Measurements!DI392^2)</f>
        <v>-35.929068198991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7.366459657536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3627673211611</v>
      </c>
      <c r="C393" s="5"/>
      <c r="D393" s="5" t="n">
        <f aca="false">10*LOG(Measurements!D393^2+Measurements!E393^2)</f>
        <v>-40.2627847182865</v>
      </c>
      <c r="E393" s="5"/>
      <c r="F393" s="5" t="n">
        <f aca="false">10*LOG(Measurements!F393^2+Measurements!G393^2)</f>
        <v>-37.0833141648744</v>
      </c>
      <c r="G393" s="5"/>
      <c r="H393" s="5" t="n">
        <f aca="false">10*LOG(Measurements!H393^2+Measurements!I393^2)</f>
        <v>-45.2901280372356</v>
      </c>
      <c r="I393" s="5"/>
      <c r="J393" s="5" t="n">
        <f aca="false">10*LOG(Measurements!J393^2+Measurements!K393^2)</f>
        <v>-100.37145312939</v>
      </c>
      <c r="K393" s="5"/>
      <c r="L393" s="5" t="n">
        <f aca="false">10*LOG(Measurements!L393^2+Measurements!M393^2)</f>
        <v>-90.7480510625894</v>
      </c>
      <c r="M393" s="5"/>
      <c r="N393" s="5" t="n">
        <f aca="false">10*LOG(Measurements!N393^2+Measurements!O393^2)</f>
        <v>-101.752780799331</v>
      </c>
      <c r="O393" s="5"/>
      <c r="P393" s="5" t="n">
        <f aca="false">10*LOG(Measurements!P393^2+Measurements!Q393^2)</f>
        <v>-102.001872250314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6214000584694</v>
      </c>
      <c r="U393" s="5"/>
      <c r="V393" s="5" t="n">
        <f aca="false">10*LOG(Measurements!V393^2+Measurements!W393^2)</f>
        <v>-38.527080051732</v>
      </c>
      <c r="W393" s="5"/>
      <c r="X393" s="5" t="n">
        <f aca="false">10*LOG(Measurements!X393^2+Measurements!Y393^2)</f>
        <v>-54.7553625091152</v>
      </c>
      <c r="Y393" s="5"/>
      <c r="Z393" s="5" t="n">
        <f aca="false">10*LOG(Measurements!Z393^2+Measurements!AA393^2)</f>
        <v>-90.3926657342972</v>
      </c>
      <c r="AA393" s="5"/>
      <c r="AB393" s="5" t="n">
        <f aca="false">10*LOG(Measurements!AB393^2+Measurements!AC393^2)</f>
        <v>-88.1825761435639</v>
      </c>
      <c r="AC393" s="5"/>
      <c r="AD393" s="5" t="n">
        <f aca="false">10*LOG(Measurements!AD393^2+Measurements!AE393^2)</f>
        <v>-96.1602709151382</v>
      </c>
      <c r="AE393" s="5"/>
      <c r="AF393" s="5" t="n">
        <f aca="false">10*LOG(Measurements!AF393^2+Measurements!AG393^2)</f>
        <v>-93.241049514323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1423539617358</v>
      </c>
      <c r="AM393" s="5"/>
      <c r="AN393" s="5" t="n">
        <f aca="false">10*LOG(Measurements!AN393^2+Measurements!AO393^2)</f>
        <v>-34.3702048924699</v>
      </c>
      <c r="AO393" s="5"/>
      <c r="AP393" s="5" t="n">
        <f aca="false">10*LOG(Measurements!AP393^2+Measurements!AQ393^2)</f>
        <v>-94.1269993403327</v>
      </c>
      <c r="AQ393" s="5"/>
      <c r="AR393" s="5" t="n">
        <f aca="false">10*LOG(Measurements!AR393^2+Measurements!AS393^2)</f>
        <v>-97.1901017544397</v>
      </c>
      <c r="AS393" s="5"/>
      <c r="AT393" s="5" t="n">
        <f aca="false">10*LOG(Measurements!AT393^2+Measurements!AU393^2)</f>
        <v>-92.25070234405</v>
      </c>
      <c r="AU393" s="5"/>
      <c r="AV393" s="5" t="n">
        <f aca="false">10*LOG(Measurements!AV393^2+Measurements!AW393^2)</f>
        <v>-92.5047514073478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9989825719253</v>
      </c>
      <c r="BE393" s="5"/>
      <c r="BF393" s="5" t="n">
        <f aca="false">10*LOG(Measurements!BF393^2+Measurements!BG393^2)</f>
        <v>-93.7876195458506</v>
      </c>
      <c r="BG393" s="5"/>
      <c r="BH393" s="5" t="n">
        <f aca="false">10*LOG(Measurements!BH393^2+Measurements!BI393^2)</f>
        <v>-96.6771862372624</v>
      </c>
      <c r="BI393" s="5"/>
      <c r="BJ393" s="5" t="n">
        <f aca="false">10*LOG(Measurements!BJ393^2+Measurements!BK393^2)</f>
        <v>-92.5004499487344</v>
      </c>
      <c r="BK393" s="5"/>
      <c r="BL393" s="5" t="n">
        <f aca="false">10*LOG(Measurements!BL393^2+Measurements!BM393^2)</f>
        <v>-99.766667271672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3007863065455</v>
      </c>
      <c r="BW393" s="5"/>
      <c r="BX393" s="5" t="n">
        <f aca="false">10*LOG(Measurements!BX393^2+Measurements!BY393^2)</f>
        <v>-42.4479818576334</v>
      </c>
      <c r="BZ393" s="5" t="n">
        <f aca="false">10*LOG(Measurements!BZ393^2+Measurements!CA393^2)</f>
        <v>-43.0170930929176</v>
      </c>
      <c r="CB393" s="5" t="n">
        <f aca="false">10*LOG(Measurements!CB393^2+Measurements!CC393^2)</f>
        <v>-41.7692301483719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4.608694777551</v>
      </c>
      <c r="CO393" s="5"/>
      <c r="CP393" s="5" t="n">
        <f aca="false">10*LOG(Measurements!CP393^2+Measurements!CQ393^2)</f>
        <v>-36.4245390927616</v>
      </c>
      <c r="CQ393" s="5"/>
      <c r="CR393" s="5" t="n">
        <f aca="false">10*LOG(Measurements!CR393^2+Measurements!CS393^2)</f>
        <v>-53.72021137352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30.8681493322039</v>
      </c>
      <c r="DG393" s="5"/>
      <c r="DH393" s="5" t="n">
        <f aca="false">10*LOG(Measurements!DH393^2+Measurements!DI393^2)</f>
        <v>-35.965818131594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8.6673767702679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344226798702</v>
      </c>
      <c r="C394" s="5"/>
      <c r="D394" s="5" t="n">
        <f aca="false">10*LOG(Measurements!D394^2+Measurements!E394^2)</f>
        <v>-40.2329849746625</v>
      </c>
      <c r="E394" s="5"/>
      <c r="F394" s="5" t="n">
        <f aca="false">10*LOG(Measurements!F394^2+Measurements!G394^2)</f>
        <v>-37.4215107788566</v>
      </c>
      <c r="G394" s="5"/>
      <c r="H394" s="5" t="n">
        <f aca="false">10*LOG(Measurements!H394^2+Measurements!I394^2)</f>
        <v>-44.9315758428277</v>
      </c>
      <c r="I394" s="5"/>
      <c r="J394" s="5" t="n">
        <f aca="false">10*LOG(Measurements!J394^2+Measurements!K394^2)</f>
        <v>-91.9366077003317</v>
      </c>
      <c r="K394" s="5"/>
      <c r="L394" s="5" t="n">
        <f aca="false">10*LOG(Measurements!L394^2+Measurements!M394^2)</f>
        <v>-86.1020283753016</v>
      </c>
      <c r="M394" s="5"/>
      <c r="N394" s="5" t="n">
        <f aca="false">10*LOG(Measurements!N394^2+Measurements!O394^2)</f>
        <v>-101.320742127362</v>
      </c>
      <c r="O394" s="5"/>
      <c r="P394" s="5" t="n">
        <f aca="false">10*LOG(Measurements!P394^2+Measurements!Q394^2)</f>
        <v>-100.06758412557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8068539028173</v>
      </c>
      <c r="U394" s="5"/>
      <c r="V394" s="5" t="n">
        <f aca="false">10*LOG(Measurements!V394^2+Measurements!W394^2)</f>
        <v>-38.4470335006837</v>
      </c>
      <c r="W394" s="5"/>
      <c r="X394" s="5" t="n">
        <f aca="false">10*LOG(Measurements!X394^2+Measurements!Y394^2)</f>
        <v>-53.2653000368369</v>
      </c>
      <c r="Y394" s="5"/>
      <c r="Z394" s="5" t="n">
        <f aca="false">10*LOG(Measurements!Z394^2+Measurements!AA394^2)</f>
        <v>-91.6519669870533</v>
      </c>
      <c r="AA394" s="5"/>
      <c r="AB394" s="5" t="n">
        <f aca="false">10*LOG(Measurements!AB394^2+Measurements!AC394^2)</f>
        <v>-86.4400053175145</v>
      </c>
      <c r="AC394" s="5"/>
      <c r="AD394" s="5" t="n">
        <f aca="false">10*LOG(Measurements!AD394^2+Measurements!AE394^2)</f>
        <v>-91.7568024247485</v>
      </c>
      <c r="AE394" s="5"/>
      <c r="AF394" s="5" t="n">
        <f aca="false">10*LOG(Measurements!AF394^2+Measurements!AG394^2)</f>
        <v>-86.6686286810017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42684096847</v>
      </c>
      <c r="AM394" s="5"/>
      <c r="AN394" s="5" t="n">
        <f aca="false">10*LOG(Measurements!AN394^2+Measurements!AO394^2)</f>
        <v>-34.3295332006198</v>
      </c>
      <c r="AO394" s="5"/>
      <c r="AP394" s="5" t="n">
        <f aca="false">10*LOG(Measurements!AP394^2+Measurements!AQ394^2)</f>
        <v>-96.7778434729033</v>
      </c>
      <c r="AQ394" s="5"/>
      <c r="AR394" s="5" t="n">
        <f aca="false">10*LOG(Measurements!AR394^2+Measurements!AS394^2)</f>
        <v>-105.843833192253</v>
      </c>
      <c r="AS394" s="5"/>
      <c r="AT394" s="5" t="n">
        <f aca="false">10*LOG(Measurements!AT394^2+Measurements!AU394^2)</f>
        <v>-95.4261237489104</v>
      </c>
      <c r="AU394" s="5"/>
      <c r="AV394" s="5" t="n">
        <f aca="false">10*LOG(Measurements!AV394^2+Measurements!AW394^2)</f>
        <v>-94.9174690409328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592973422033</v>
      </c>
      <c r="BE394" s="5"/>
      <c r="BF394" s="5" t="n">
        <f aca="false">10*LOG(Measurements!BF394^2+Measurements!BG394^2)</f>
        <v>-92.8048124952857</v>
      </c>
      <c r="BG394" s="5"/>
      <c r="BH394" s="5" t="n">
        <f aca="false">10*LOG(Measurements!BH394^2+Measurements!BI394^2)</f>
        <v>-93.5088455032228</v>
      </c>
      <c r="BI394" s="5"/>
      <c r="BJ394" s="5" t="n">
        <f aca="false">10*LOG(Measurements!BJ394^2+Measurements!BK394^2)</f>
        <v>-89.1297343565773</v>
      </c>
      <c r="BK394" s="5"/>
      <c r="BL394" s="5" t="n">
        <f aca="false">10*LOG(Measurements!BL394^2+Measurements!BM394^2)</f>
        <v>-89.271019552509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8928776794592</v>
      </c>
      <c r="BW394" s="5"/>
      <c r="BX394" s="5" t="n">
        <f aca="false">10*LOG(Measurements!BX394^2+Measurements!BY394^2)</f>
        <v>-42.2559817335286</v>
      </c>
      <c r="BZ394" s="5" t="n">
        <f aca="false">10*LOG(Measurements!BZ394^2+Measurements!CA394^2)</f>
        <v>-43.6838362986897</v>
      </c>
      <c r="CB394" s="5" t="n">
        <f aca="false">10*LOG(Measurements!CB394^2+Measurements!CC394^2)</f>
        <v>-41.7652289204891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42.8722682535683</v>
      </c>
      <c r="CO394" s="5"/>
      <c r="CP394" s="5" t="n">
        <f aca="false">10*LOG(Measurements!CP394^2+Measurements!CQ394^2)</f>
        <v>-36.3698995425694</v>
      </c>
      <c r="CQ394" s="5"/>
      <c r="CR394" s="5" t="n">
        <f aca="false">10*LOG(Measurements!CR394^2+Measurements!CS394^2)</f>
        <v>-53.1032425373907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6986970835781</v>
      </c>
      <c r="DG394" s="5"/>
      <c r="DH394" s="5" t="n">
        <f aca="false">10*LOG(Measurements!DH394^2+Measurements!DI394^2)</f>
        <v>-35.9679083057245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0.0201024232656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1714984404954</v>
      </c>
      <c r="C395" s="5"/>
      <c r="D395" s="5" t="n">
        <f aca="false">10*LOG(Measurements!D395^2+Measurements!E395^2)</f>
        <v>-40.0714410973398</v>
      </c>
      <c r="E395" s="5"/>
      <c r="F395" s="5" t="n">
        <f aca="false">10*LOG(Measurements!F395^2+Measurements!G395^2)</f>
        <v>-37.8589572638348</v>
      </c>
      <c r="G395" s="5"/>
      <c r="H395" s="5" t="n">
        <f aca="false">10*LOG(Measurements!H395^2+Measurements!I395^2)</f>
        <v>-44.9637513126519</v>
      </c>
      <c r="I395" s="5"/>
      <c r="J395" s="5" t="n">
        <f aca="false">10*LOG(Measurements!J395^2+Measurements!K395^2)</f>
        <v>-98.1417464527387</v>
      </c>
      <c r="K395" s="5"/>
      <c r="L395" s="5" t="n">
        <f aca="false">10*LOG(Measurements!L395^2+Measurements!M395^2)</f>
        <v>-87.4275386260074</v>
      </c>
      <c r="M395" s="5"/>
      <c r="N395" s="5" t="n">
        <f aca="false">10*LOG(Measurements!N395^2+Measurements!O395^2)</f>
        <v>-96.7439443203493</v>
      </c>
      <c r="O395" s="5"/>
      <c r="P395" s="5" t="n">
        <f aca="false">10*LOG(Measurements!P395^2+Measurements!Q395^2)</f>
        <v>-99.6993564320368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7836556696734</v>
      </c>
      <c r="U395" s="5"/>
      <c r="V395" s="5" t="n">
        <f aca="false">10*LOG(Measurements!V395^2+Measurements!W395^2)</f>
        <v>-38.1204056213936</v>
      </c>
      <c r="W395" s="5"/>
      <c r="X395" s="5" t="n">
        <f aca="false">10*LOG(Measurements!X395^2+Measurements!Y395^2)</f>
        <v>-52.1920538102698</v>
      </c>
      <c r="Y395" s="5"/>
      <c r="Z395" s="5" t="n">
        <f aca="false">10*LOG(Measurements!Z395^2+Measurements!AA395^2)</f>
        <v>-94.772043276583</v>
      </c>
      <c r="AA395" s="5"/>
      <c r="AB395" s="5" t="n">
        <f aca="false">10*LOG(Measurements!AB395^2+Measurements!AC395^2)</f>
        <v>-85.3698403360042</v>
      </c>
      <c r="AC395" s="5"/>
      <c r="AD395" s="5" t="n">
        <f aca="false">10*LOG(Measurements!AD395^2+Measurements!AE395^2)</f>
        <v>-103.314830179244</v>
      </c>
      <c r="AE395" s="5"/>
      <c r="AF395" s="5" t="n">
        <f aca="false">10*LOG(Measurements!AF395^2+Measurements!AG395^2)</f>
        <v>-89.354437210547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7748821249581</v>
      </c>
      <c r="AM395" s="5"/>
      <c r="AN395" s="5" t="n">
        <f aca="false">10*LOG(Measurements!AN395^2+Measurements!AO395^2)</f>
        <v>-34.4127471812152</v>
      </c>
      <c r="AO395" s="5"/>
      <c r="AP395" s="5" t="n">
        <f aca="false">10*LOG(Measurements!AP395^2+Measurements!AQ395^2)</f>
        <v>-99.213171821896</v>
      </c>
      <c r="AQ395" s="5"/>
      <c r="AR395" s="5" t="n">
        <f aca="false">10*LOG(Measurements!AR395^2+Measurements!AS395^2)</f>
        <v>-95.9447246141955</v>
      </c>
      <c r="AS395" s="5"/>
      <c r="AT395" s="5" t="n">
        <f aca="false">10*LOG(Measurements!AT395^2+Measurements!AU395^2)</f>
        <v>-94.3940162721466</v>
      </c>
      <c r="AU395" s="5"/>
      <c r="AV395" s="5" t="n">
        <f aca="false">10*LOG(Measurements!AV395^2+Measurements!AW395^2)</f>
        <v>-97.172348436193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9.058645653724</v>
      </c>
      <c r="BE395" s="5"/>
      <c r="BF395" s="5" t="n">
        <f aca="false">10*LOG(Measurements!BF395^2+Measurements!BG395^2)</f>
        <v>-91.3273037599236</v>
      </c>
      <c r="BG395" s="5"/>
      <c r="BH395" s="5" t="n">
        <f aca="false">10*LOG(Measurements!BH395^2+Measurements!BI395^2)</f>
        <v>-101.649913972751</v>
      </c>
      <c r="BI395" s="5"/>
      <c r="BJ395" s="5" t="n">
        <f aca="false">10*LOG(Measurements!BJ395^2+Measurements!BK395^2)</f>
        <v>-89.3997979122688</v>
      </c>
      <c r="BK395" s="5"/>
      <c r="BL395" s="5" t="n">
        <f aca="false">10*LOG(Measurements!BL395^2+Measurements!BM395^2)</f>
        <v>-103.361507832809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3076217028014</v>
      </c>
      <c r="BW395" s="5"/>
      <c r="BX395" s="5" t="n">
        <f aca="false">10*LOG(Measurements!BX395^2+Measurements!BY395^2)</f>
        <v>-42.2396732205916</v>
      </c>
      <c r="BZ395" s="5" t="n">
        <f aca="false">10*LOG(Measurements!BZ395^2+Measurements!CA395^2)</f>
        <v>-44.2130449028338</v>
      </c>
      <c r="CB395" s="5" t="n">
        <f aca="false">10*LOG(Measurements!CB395^2+Measurements!CC395^2)</f>
        <v>-41.8827377557824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6.0784478925984</v>
      </c>
      <c r="CO395" s="5"/>
      <c r="CP395" s="5" t="n">
        <f aca="false">10*LOG(Measurements!CP395^2+Measurements!CQ395^2)</f>
        <v>-36.2759431190798</v>
      </c>
      <c r="CQ395" s="5"/>
      <c r="CR395" s="5" t="n">
        <f aca="false">10*LOG(Measurements!CR395^2+Measurements!CS395^2)</f>
        <v>-52.427400244179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6214771129969</v>
      </c>
      <c r="DG395" s="5"/>
      <c r="DH395" s="5" t="n">
        <f aca="false">10*LOG(Measurements!DH395^2+Measurements!DI395^2)</f>
        <v>-36.013001974209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1.4777400151121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6721066353697</v>
      </c>
      <c r="C396" s="5"/>
      <c r="D396" s="5" t="n">
        <f aca="false">10*LOG(Measurements!D396^2+Measurements!E396^2)</f>
        <v>-39.7292571137062</v>
      </c>
      <c r="E396" s="5"/>
      <c r="F396" s="5" t="n">
        <f aca="false">10*LOG(Measurements!F396^2+Measurements!G396^2)</f>
        <v>-38.3405615577709</v>
      </c>
      <c r="G396" s="5"/>
      <c r="H396" s="5" t="n">
        <f aca="false">10*LOG(Measurements!H396^2+Measurements!I396^2)</f>
        <v>-44.8027943742041</v>
      </c>
      <c r="I396" s="5"/>
      <c r="J396" s="5" t="n">
        <f aca="false">10*LOG(Measurements!J396^2+Measurements!K396^2)</f>
        <v>-95.5705421605439</v>
      </c>
      <c r="K396" s="5"/>
      <c r="L396" s="5" t="n">
        <f aca="false">10*LOG(Measurements!L396^2+Measurements!M396^2)</f>
        <v>-89.2823431890587</v>
      </c>
      <c r="M396" s="5"/>
      <c r="N396" s="5" t="n">
        <f aca="false">10*LOG(Measurements!N396^2+Measurements!O396^2)</f>
        <v>-99.4919592388328</v>
      </c>
      <c r="O396" s="5"/>
      <c r="P396" s="5" t="n">
        <f aca="false">10*LOG(Measurements!P396^2+Measurements!Q396^2)</f>
        <v>-100.36460508744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3140121774509</v>
      </c>
      <c r="U396" s="5"/>
      <c r="V396" s="5" t="n">
        <f aca="false">10*LOG(Measurements!V396^2+Measurements!W396^2)</f>
        <v>-37.7492452441</v>
      </c>
      <c r="W396" s="5"/>
      <c r="X396" s="5" t="n">
        <f aca="false">10*LOG(Measurements!X396^2+Measurements!Y396^2)</f>
        <v>-51.5144978944972</v>
      </c>
      <c r="Y396" s="5"/>
      <c r="Z396" s="5" t="n">
        <f aca="false">10*LOG(Measurements!Z396^2+Measurements!AA396^2)</f>
        <v>-93.089100902728</v>
      </c>
      <c r="AA396" s="5"/>
      <c r="AB396" s="5" t="n">
        <f aca="false">10*LOG(Measurements!AB396^2+Measurements!AC396^2)</f>
        <v>-86.1652847732041</v>
      </c>
      <c r="AC396" s="5"/>
      <c r="AD396" s="5" t="n">
        <f aca="false">10*LOG(Measurements!AD396^2+Measurements!AE396^2)</f>
        <v>-104.85402540889</v>
      </c>
      <c r="AE396" s="5"/>
      <c r="AF396" s="5" t="n">
        <f aca="false">10*LOG(Measurements!AF396^2+Measurements!AG396^2)</f>
        <v>-89.771451963078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3744187231302</v>
      </c>
      <c r="AM396" s="5"/>
      <c r="AN396" s="5" t="n">
        <f aca="false">10*LOG(Measurements!AN396^2+Measurements!AO396^2)</f>
        <v>-34.4820837683494</v>
      </c>
      <c r="AO396" s="5"/>
      <c r="AP396" s="5" t="n">
        <f aca="false">10*LOG(Measurements!AP396^2+Measurements!AQ396^2)</f>
        <v>-97.8230680816693</v>
      </c>
      <c r="AQ396" s="5"/>
      <c r="AR396" s="5" t="n">
        <f aca="false">10*LOG(Measurements!AR396^2+Measurements!AS396^2)</f>
        <v>-109.280462059699</v>
      </c>
      <c r="AS396" s="5"/>
      <c r="AT396" s="5" t="n">
        <f aca="false">10*LOG(Measurements!AT396^2+Measurements!AU396^2)</f>
        <v>-93.8883048891332</v>
      </c>
      <c r="AU396" s="5"/>
      <c r="AV396" s="5" t="n">
        <f aca="false">10*LOG(Measurements!AV396^2+Measurements!AW396^2)</f>
        <v>-100.57382916852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9628240417669</v>
      </c>
      <c r="BE396" s="5"/>
      <c r="BF396" s="5" t="n">
        <f aca="false">10*LOG(Measurements!BF396^2+Measurements!BG396^2)</f>
        <v>-92.9250179660976</v>
      </c>
      <c r="BG396" s="5"/>
      <c r="BH396" s="5" t="n">
        <f aca="false">10*LOG(Measurements!BH396^2+Measurements!BI396^2)</f>
        <v>-101.640647555546</v>
      </c>
      <c r="BI396" s="5"/>
      <c r="BJ396" s="5" t="n">
        <f aca="false">10*LOG(Measurements!BJ396^2+Measurements!BK396^2)</f>
        <v>-84.8175875057018</v>
      </c>
      <c r="BK396" s="5"/>
      <c r="BL396" s="5" t="n">
        <f aca="false">10*LOG(Measurements!BL396^2+Measurements!BM396^2)</f>
        <v>-101.84430389715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1585048159016</v>
      </c>
      <c r="BW396" s="5"/>
      <c r="BX396" s="5" t="n">
        <f aca="false">10*LOG(Measurements!BX396^2+Measurements!BY396^2)</f>
        <v>-42.3538739867274</v>
      </c>
      <c r="BZ396" s="5" t="n">
        <f aca="false">10*LOG(Measurements!BZ396^2+Measurements!CA396^2)</f>
        <v>-44.9988815589784</v>
      </c>
      <c r="CB396" s="5" t="n">
        <f aca="false">10*LOG(Measurements!CB396^2+Measurements!CC396^2)</f>
        <v>-41.9880485301255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0.5205394513497</v>
      </c>
      <c r="CO396" s="5"/>
      <c r="CP396" s="5" t="n">
        <f aca="false">10*LOG(Measurements!CP396^2+Measurements!CQ396^2)</f>
        <v>-36.039391990877</v>
      </c>
      <c r="CQ396" s="5"/>
      <c r="CR396" s="5" t="n">
        <f aca="false">10*LOG(Measurements!CR396^2+Measurements!CS396^2)</f>
        <v>-51.959985674274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8945064168578</v>
      </c>
      <c r="DG396" s="5"/>
      <c r="DH396" s="5" t="n">
        <f aca="false">10*LOG(Measurements!DH396^2+Measurements!DI396^2)</f>
        <v>-36.163034828972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4438616802177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032849887508</v>
      </c>
      <c r="C397" s="5"/>
      <c r="D397" s="5" t="n">
        <f aca="false">10*LOG(Measurements!D397^2+Measurements!E397^2)</f>
        <v>-39.1948650071578</v>
      </c>
      <c r="E397" s="5"/>
      <c r="F397" s="5" t="n">
        <f aca="false">10*LOG(Measurements!F397^2+Measurements!G397^2)</f>
        <v>-38.764814440448</v>
      </c>
      <c r="G397" s="5"/>
      <c r="H397" s="5" t="n">
        <f aca="false">10*LOG(Measurements!H397^2+Measurements!I397^2)</f>
        <v>-44.4385843334038</v>
      </c>
      <c r="I397" s="5"/>
      <c r="J397" s="5" t="n">
        <f aca="false">10*LOG(Measurements!J397^2+Measurements!K397^2)</f>
        <v>-97.2722565467228</v>
      </c>
      <c r="K397" s="5"/>
      <c r="L397" s="5" t="n">
        <f aca="false">10*LOG(Measurements!L397^2+Measurements!M397^2)</f>
        <v>-87.12695464365</v>
      </c>
      <c r="M397" s="5"/>
      <c r="N397" s="5" t="n">
        <f aca="false">10*LOG(Measurements!N397^2+Measurements!O397^2)</f>
        <v>-91.5704775346415</v>
      </c>
      <c r="O397" s="5"/>
      <c r="P397" s="5" t="n">
        <f aca="false">10*LOG(Measurements!P397^2+Measurements!Q397^2)</f>
        <v>-101.85644753639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2.8583953354108</v>
      </c>
      <c r="U397" s="5"/>
      <c r="V397" s="5" t="n">
        <f aca="false">10*LOG(Measurements!V397^2+Measurements!W397^2)</f>
        <v>-37.4356397967214</v>
      </c>
      <c r="W397" s="5"/>
      <c r="X397" s="5" t="n">
        <f aca="false">10*LOG(Measurements!X397^2+Measurements!Y397^2)</f>
        <v>-51.1296852649232</v>
      </c>
      <c r="Y397" s="5"/>
      <c r="Z397" s="5" t="n">
        <f aca="false">10*LOG(Measurements!Z397^2+Measurements!AA397^2)</f>
        <v>-96.9196012679835</v>
      </c>
      <c r="AA397" s="5"/>
      <c r="AB397" s="5" t="n">
        <f aca="false">10*LOG(Measurements!AB397^2+Measurements!AC397^2)</f>
        <v>-86.7736482676493</v>
      </c>
      <c r="AC397" s="5"/>
      <c r="AD397" s="5" t="n">
        <f aca="false">10*LOG(Measurements!AD397^2+Measurements!AE397^2)</f>
        <v>-103.75991621045</v>
      </c>
      <c r="AE397" s="5"/>
      <c r="AF397" s="5" t="n">
        <f aca="false">10*LOG(Measurements!AF397^2+Measurements!AG397^2)</f>
        <v>-88.9187512538187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7098879306787</v>
      </c>
      <c r="AM397" s="5"/>
      <c r="AN397" s="5" t="n">
        <f aca="false">10*LOG(Measurements!AN397^2+Measurements!AO397^2)</f>
        <v>-34.4813187158983</v>
      </c>
      <c r="AO397" s="5"/>
      <c r="AP397" s="5" t="n">
        <f aca="false">10*LOG(Measurements!AP397^2+Measurements!AQ397^2)</f>
        <v>-91.5196408058652</v>
      </c>
      <c r="AQ397" s="5"/>
      <c r="AR397" s="5" t="n">
        <f aca="false">10*LOG(Measurements!AR397^2+Measurements!AS397^2)</f>
        <v>-100.833566228728</v>
      </c>
      <c r="AS397" s="5"/>
      <c r="AT397" s="5" t="n">
        <f aca="false">10*LOG(Measurements!AT397^2+Measurements!AU397^2)</f>
        <v>-90.6894059579764</v>
      </c>
      <c r="AU397" s="5"/>
      <c r="AV397" s="5" t="n">
        <f aca="false">10*LOG(Measurements!AV397^2+Measurements!AW397^2)</f>
        <v>-97.8389736583932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16522966075</v>
      </c>
      <c r="BE397" s="5"/>
      <c r="BF397" s="5" t="n">
        <f aca="false">10*LOG(Measurements!BF397^2+Measurements!BG397^2)</f>
        <v>-87.818804831011</v>
      </c>
      <c r="BG397" s="5"/>
      <c r="BH397" s="5" t="n">
        <f aca="false">10*LOG(Measurements!BH397^2+Measurements!BI397^2)</f>
        <v>-96.1472987993125</v>
      </c>
      <c r="BI397" s="5"/>
      <c r="BJ397" s="5" t="n">
        <f aca="false">10*LOG(Measurements!BJ397^2+Measurements!BK397^2)</f>
        <v>-88.3787885697237</v>
      </c>
      <c r="BK397" s="5"/>
      <c r="BL397" s="5" t="n">
        <f aca="false">10*LOG(Measurements!BL397^2+Measurements!BM397^2)</f>
        <v>-104.68943454529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0844537720763</v>
      </c>
      <c r="BW397" s="5"/>
      <c r="BX397" s="5" t="n">
        <f aca="false">10*LOG(Measurements!BX397^2+Measurements!BY397^2)</f>
        <v>-42.2660710622216</v>
      </c>
      <c r="BZ397" s="5" t="n">
        <f aca="false">10*LOG(Measurements!BZ397^2+Measurements!CA397^2)</f>
        <v>-46.3221094090041</v>
      </c>
      <c r="CB397" s="5" t="n">
        <f aca="false">10*LOG(Measurements!CB397^2+Measurements!CC397^2)</f>
        <v>-41.8359422989693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6244496475598</v>
      </c>
      <c r="CO397" s="5"/>
      <c r="CP397" s="5" t="n">
        <f aca="false">10*LOG(Measurements!CP397^2+Measurements!CQ397^2)</f>
        <v>-35.7838321293146</v>
      </c>
      <c r="CQ397" s="5"/>
      <c r="CR397" s="5" t="n">
        <f aca="false">10*LOG(Measurements!CR397^2+Measurements!CS397^2)</f>
        <v>-51.690092055670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0.3421767119403</v>
      </c>
      <c r="DG397" s="5"/>
      <c r="DH397" s="5" t="n">
        <f aca="false">10*LOG(Measurements!DH397^2+Measurements!DI397^2)</f>
        <v>-36.2443402621924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750184595444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7178800573939</v>
      </c>
      <c r="C398" s="5"/>
      <c r="D398" s="5" t="n">
        <f aca="false">10*LOG(Measurements!D398^2+Measurements!E398^2)</f>
        <v>-38.8945333891082</v>
      </c>
      <c r="E398" s="5"/>
      <c r="F398" s="5" t="n">
        <f aca="false">10*LOG(Measurements!F398^2+Measurements!G398^2)</f>
        <v>-38.9546045645958</v>
      </c>
      <c r="G398" s="5"/>
      <c r="H398" s="5" t="n">
        <f aca="false">10*LOG(Measurements!H398^2+Measurements!I398^2)</f>
        <v>-44.6540404849811</v>
      </c>
      <c r="I398" s="5"/>
      <c r="J398" s="5" t="n">
        <f aca="false">10*LOG(Measurements!J398^2+Measurements!K398^2)</f>
        <v>-95.6454642394331</v>
      </c>
      <c r="K398" s="5"/>
      <c r="L398" s="5" t="n">
        <f aca="false">10*LOG(Measurements!L398^2+Measurements!M398^2)</f>
        <v>-87.7268774993956</v>
      </c>
      <c r="M398" s="5"/>
      <c r="N398" s="5" t="n">
        <f aca="false">10*LOG(Measurements!N398^2+Measurements!O398^2)</f>
        <v>-95.7567619228428</v>
      </c>
      <c r="O398" s="5"/>
      <c r="P398" s="5" t="n">
        <f aca="false">10*LOG(Measurements!P398^2+Measurements!Q398^2)</f>
        <v>-94.358884250351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3.7320561100935</v>
      </c>
      <c r="U398" s="5"/>
      <c r="V398" s="5" t="n">
        <f aca="false">10*LOG(Measurements!V398^2+Measurements!W398^2)</f>
        <v>-37.2135570675863</v>
      </c>
      <c r="W398" s="5"/>
      <c r="X398" s="5" t="n">
        <f aca="false">10*LOG(Measurements!X398^2+Measurements!Y398^2)</f>
        <v>-50.5370763434911</v>
      </c>
      <c r="Y398" s="5"/>
      <c r="Z398" s="5" t="n">
        <f aca="false">10*LOG(Measurements!Z398^2+Measurements!AA398^2)</f>
        <v>-95.1416745692563</v>
      </c>
      <c r="AA398" s="5"/>
      <c r="AB398" s="5" t="n">
        <f aca="false">10*LOG(Measurements!AB398^2+Measurements!AC398^2)</f>
        <v>-89.7487009927947</v>
      </c>
      <c r="AC398" s="5"/>
      <c r="AD398" s="5" t="n">
        <f aca="false">10*LOG(Measurements!AD398^2+Measurements!AE398^2)</f>
        <v>-92.2224379615079</v>
      </c>
      <c r="AE398" s="5"/>
      <c r="AF398" s="5" t="n">
        <f aca="false">10*LOG(Measurements!AF398^2+Measurements!AG398^2)</f>
        <v>-90.8995507651299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0519824997595</v>
      </c>
      <c r="AM398" s="5"/>
      <c r="AN398" s="5" t="n">
        <f aca="false">10*LOG(Measurements!AN398^2+Measurements!AO398^2)</f>
        <v>-34.5205588222442</v>
      </c>
      <c r="AO398" s="5"/>
      <c r="AP398" s="5" t="n">
        <f aca="false">10*LOG(Measurements!AP398^2+Measurements!AQ398^2)</f>
        <v>-89.9182946712509</v>
      </c>
      <c r="AQ398" s="5"/>
      <c r="AR398" s="5" t="n">
        <f aca="false">10*LOG(Measurements!AR398^2+Measurements!AS398^2)</f>
        <v>-106.433736770315</v>
      </c>
      <c r="AS398" s="5"/>
      <c r="AT398" s="5" t="n">
        <f aca="false">10*LOG(Measurements!AT398^2+Measurements!AU398^2)</f>
        <v>-103.954984776021</v>
      </c>
      <c r="AU398" s="5"/>
      <c r="AV398" s="5" t="n">
        <f aca="false">10*LOG(Measurements!AV398^2+Measurements!AW398^2)</f>
        <v>-91.425938740770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8871198861376</v>
      </c>
      <c r="BE398" s="5"/>
      <c r="BF398" s="5" t="n">
        <f aca="false">10*LOG(Measurements!BF398^2+Measurements!BG398^2)</f>
        <v>-88.224071214045</v>
      </c>
      <c r="BG398" s="5"/>
      <c r="BH398" s="5" t="n">
        <f aca="false">10*LOG(Measurements!BH398^2+Measurements!BI398^2)</f>
        <v>-88.4538742898722</v>
      </c>
      <c r="BI398" s="5"/>
      <c r="BJ398" s="5" t="n">
        <f aca="false">10*LOG(Measurements!BJ398^2+Measurements!BK398^2)</f>
        <v>-89.3505641266822</v>
      </c>
      <c r="BK398" s="5"/>
      <c r="BL398" s="5" t="n">
        <f aca="false">10*LOG(Measurements!BL398^2+Measurements!BM398^2)</f>
        <v>-98.060265538721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6.8803458248208</v>
      </c>
      <c r="BW398" s="5"/>
      <c r="BX398" s="5" t="n">
        <f aca="false">10*LOG(Measurements!BX398^2+Measurements!BY398^2)</f>
        <v>-41.9474841893282</v>
      </c>
      <c r="BZ398" s="5" t="n">
        <f aca="false">10*LOG(Measurements!BZ398^2+Measurements!CA398^2)</f>
        <v>-48.0839908559698</v>
      </c>
      <c r="CB398" s="5" t="n">
        <f aca="false">10*LOG(Measurements!CB398^2+Measurements!CC398^2)</f>
        <v>-41.484214703362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3.740703934406</v>
      </c>
      <c r="CO398" s="5"/>
      <c r="CP398" s="5" t="n">
        <f aca="false">10*LOG(Measurements!CP398^2+Measurements!CQ398^2)</f>
        <v>-35.5678368089291</v>
      </c>
      <c r="CQ398" s="5"/>
      <c r="CR398" s="5" t="n">
        <f aca="false">10*LOG(Measurements!CR398^2+Measurements!CS398^2)</f>
        <v>-51.6561782943121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4828152839257</v>
      </c>
      <c r="DG398" s="5"/>
      <c r="DH398" s="5" t="n">
        <f aca="false">10*LOG(Measurements!DH398^2+Measurements!DI398^2)</f>
        <v>-36.245601580643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6.617552057297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4256373461315</v>
      </c>
      <c r="C399" s="5"/>
      <c r="D399" s="5" t="n">
        <f aca="false">10*LOG(Measurements!D399^2+Measurements!E399^2)</f>
        <v>-38.9707759551911</v>
      </c>
      <c r="E399" s="5"/>
      <c r="F399" s="5" t="n">
        <f aca="false">10*LOG(Measurements!F399^2+Measurements!G399^2)</f>
        <v>-39.2473049029713</v>
      </c>
      <c r="G399" s="5"/>
      <c r="H399" s="5" t="n">
        <f aca="false">10*LOG(Measurements!H399^2+Measurements!I399^2)</f>
        <v>-45.4811390439256</v>
      </c>
      <c r="I399" s="5"/>
      <c r="J399" s="5" t="n">
        <f aca="false">10*LOG(Measurements!J399^2+Measurements!K399^2)</f>
        <v>-99.3309841784688</v>
      </c>
      <c r="K399" s="5"/>
      <c r="L399" s="5" t="n">
        <f aca="false">10*LOG(Measurements!L399^2+Measurements!M399^2)</f>
        <v>-88.060286265421</v>
      </c>
      <c r="M399" s="5"/>
      <c r="N399" s="5" t="n">
        <f aca="false">10*LOG(Measurements!N399^2+Measurements!O399^2)</f>
        <v>-100.624536694334</v>
      </c>
      <c r="O399" s="5"/>
      <c r="P399" s="5" t="n">
        <f aca="false">10*LOG(Measurements!P399^2+Measurements!Q399^2)</f>
        <v>-100.65955212652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1.455470468937</v>
      </c>
      <c r="U399" s="5"/>
      <c r="V399" s="5" t="n">
        <f aca="false">10*LOG(Measurements!V399^2+Measurements!W399^2)</f>
        <v>-36.9803708948557</v>
      </c>
      <c r="W399" s="5"/>
      <c r="X399" s="5" t="n">
        <f aca="false">10*LOG(Measurements!X399^2+Measurements!Y399^2)</f>
        <v>-49.8571793543725</v>
      </c>
      <c r="Y399" s="5"/>
      <c r="Z399" s="5" t="n">
        <f aca="false">10*LOG(Measurements!Z399^2+Measurements!AA399^2)</f>
        <v>-109.308847054816</v>
      </c>
      <c r="AA399" s="5"/>
      <c r="AB399" s="5" t="n">
        <f aca="false">10*LOG(Measurements!AB399^2+Measurements!AC399^2)</f>
        <v>-89.0641641957946</v>
      </c>
      <c r="AC399" s="5"/>
      <c r="AD399" s="5" t="n">
        <f aca="false">10*LOG(Measurements!AD399^2+Measurements!AE399^2)</f>
        <v>-94.9319501200676</v>
      </c>
      <c r="AE399" s="5"/>
      <c r="AF399" s="5" t="n">
        <f aca="false">10*LOG(Measurements!AF399^2+Measurements!AG399^2)</f>
        <v>-91.3470381425006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1141320908888</v>
      </c>
      <c r="AM399" s="5"/>
      <c r="AN399" s="5" t="n">
        <f aca="false">10*LOG(Measurements!AN399^2+Measurements!AO399^2)</f>
        <v>-34.519163776176</v>
      </c>
      <c r="AO399" s="5"/>
      <c r="AP399" s="5" t="n">
        <f aca="false">10*LOG(Measurements!AP399^2+Measurements!AQ399^2)</f>
        <v>-94.0036516250958</v>
      </c>
      <c r="AQ399" s="5"/>
      <c r="AR399" s="5" t="n">
        <f aca="false">10*LOG(Measurements!AR399^2+Measurements!AS399^2)</f>
        <v>-98.0663168027142</v>
      </c>
      <c r="AS399" s="5"/>
      <c r="AT399" s="5" t="n">
        <f aca="false">10*LOG(Measurements!AT399^2+Measurements!AU399^2)</f>
        <v>-100.926133279061</v>
      </c>
      <c r="AU399" s="5"/>
      <c r="AV399" s="5" t="n">
        <f aca="false">10*LOG(Measurements!AV399^2+Measurements!AW399^2)</f>
        <v>-95.8354995826828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6997998438534</v>
      </c>
      <c r="BE399" s="5"/>
      <c r="BF399" s="5" t="n">
        <f aca="false">10*LOG(Measurements!BF399^2+Measurements!BG399^2)</f>
        <v>-88.4378974162172</v>
      </c>
      <c r="BG399" s="5"/>
      <c r="BH399" s="5" t="n">
        <f aca="false">10*LOG(Measurements!BH399^2+Measurements!BI399^2)</f>
        <v>-88.731495666611</v>
      </c>
      <c r="BI399" s="5"/>
      <c r="BJ399" s="5" t="n">
        <f aca="false">10*LOG(Measurements!BJ399^2+Measurements!BK399^2)</f>
        <v>-93.3442289023484</v>
      </c>
      <c r="BK399" s="5"/>
      <c r="BL399" s="5" t="n">
        <f aca="false">10*LOG(Measurements!BL399^2+Measurements!BM399^2)</f>
        <v>-94.4385540498677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7.9500782486436</v>
      </c>
      <c r="BW399" s="5"/>
      <c r="BX399" s="5" t="n">
        <f aca="false">10*LOG(Measurements!BX399^2+Measurements!BY399^2)</f>
        <v>-41.6094021261096</v>
      </c>
      <c r="BZ399" s="5" t="n">
        <f aca="false">10*LOG(Measurements!BZ399^2+Measurements!CA399^2)</f>
        <v>-50.0808884418381</v>
      </c>
      <c r="CB399" s="5" t="n">
        <f aca="false">10*LOG(Measurements!CB399^2+Measurements!CC399^2)</f>
        <v>-41.2474269453335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6580821324991</v>
      </c>
      <c r="CO399" s="5"/>
      <c r="CP399" s="5" t="n">
        <f aca="false">10*LOG(Measurements!CP399^2+Measurements!CQ399^2)</f>
        <v>-35.3656881222789</v>
      </c>
      <c r="CQ399" s="5"/>
      <c r="CR399" s="5" t="n">
        <f aca="false">10*LOG(Measurements!CR399^2+Measurements!CS399^2)</f>
        <v>-51.6768913664103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19.4763502765641</v>
      </c>
      <c r="DG399" s="5"/>
      <c r="DH399" s="5" t="n">
        <f aca="false">10*LOG(Measurements!DH399^2+Measurements!DI399^2)</f>
        <v>-36.1598389340275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0289579882501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1159470755663</v>
      </c>
      <c r="C400" s="5"/>
      <c r="D400" s="5" t="n">
        <f aca="false">10*LOG(Measurements!D400^2+Measurements!E400^2)</f>
        <v>-38.8873213161337</v>
      </c>
      <c r="E400" s="5"/>
      <c r="F400" s="5" t="n">
        <f aca="false">10*LOG(Measurements!F400^2+Measurements!G400^2)</f>
        <v>-39.8714743114197</v>
      </c>
      <c r="G400" s="5"/>
      <c r="H400" s="5" t="n">
        <f aca="false">10*LOG(Measurements!H400^2+Measurements!I400^2)</f>
        <v>-46.3176939682022</v>
      </c>
      <c r="I400" s="5"/>
      <c r="J400" s="5" t="n">
        <f aca="false">10*LOG(Measurements!J400^2+Measurements!K400^2)</f>
        <v>-92.9865505849136</v>
      </c>
      <c r="K400" s="5"/>
      <c r="L400" s="5" t="n">
        <f aca="false">10*LOG(Measurements!L400^2+Measurements!M400^2)</f>
        <v>-87.8054453295085</v>
      </c>
      <c r="M400" s="5"/>
      <c r="N400" s="5" t="n">
        <f aca="false">10*LOG(Measurements!N400^2+Measurements!O400^2)</f>
        <v>-87.3481796981704</v>
      </c>
      <c r="O400" s="5"/>
      <c r="P400" s="5" t="n">
        <f aca="false">10*LOG(Measurements!P400^2+Measurements!Q400^2)</f>
        <v>-95.130784801197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9448072605251</v>
      </c>
      <c r="U400" s="5"/>
      <c r="V400" s="5" t="n">
        <f aca="false">10*LOG(Measurements!V400^2+Measurements!W400^2)</f>
        <v>-36.643602221466</v>
      </c>
      <c r="W400" s="5"/>
      <c r="X400" s="5" t="n">
        <f aca="false">10*LOG(Measurements!X400^2+Measurements!Y400^2)</f>
        <v>-49.6516992802503</v>
      </c>
      <c r="Y400" s="5"/>
      <c r="Z400" s="5" t="n">
        <f aca="false">10*LOG(Measurements!Z400^2+Measurements!AA400^2)</f>
        <v>-96.1851358353825</v>
      </c>
      <c r="AA400" s="5"/>
      <c r="AB400" s="5" t="n">
        <f aca="false">10*LOG(Measurements!AB400^2+Measurements!AC400^2)</f>
        <v>-91.3369905683661</v>
      </c>
      <c r="AC400" s="5"/>
      <c r="AD400" s="5" t="n">
        <f aca="false">10*LOG(Measurements!AD400^2+Measurements!AE400^2)</f>
        <v>-95.1166569672947</v>
      </c>
      <c r="AE400" s="5"/>
      <c r="AF400" s="5" t="n">
        <f aca="false">10*LOG(Measurements!AF400^2+Measurements!AG400^2)</f>
        <v>-89.157038767406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50780220918</v>
      </c>
      <c r="AM400" s="5"/>
      <c r="AN400" s="5" t="n">
        <f aca="false">10*LOG(Measurements!AN400^2+Measurements!AO400^2)</f>
        <v>-34.5292729924516</v>
      </c>
      <c r="AO400" s="5"/>
      <c r="AP400" s="5" t="n">
        <f aca="false">10*LOG(Measurements!AP400^2+Measurements!AQ400^2)</f>
        <v>-95.0117826411104</v>
      </c>
      <c r="AQ400" s="5"/>
      <c r="AR400" s="5" t="n">
        <f aca="false">10*LOG(Measurements!AR400^2+Measurements!AS400^2)</f>
        <v>-107.277194036501</v>
      </c>
      <c r="AS400" s="5"/>
      <c r="AT400" s="5" t="n">
        <f aca="false">10*LOG(Measurements!AT400^2+Measurements!AU400^2)</f>
        <v>-95.6994559928506</v>
      </c>
      <c r="AU400" s="5"/>
      <c r="AV400" s="5" t="n">
        <f aca="false">10*LOG(Measurements!AV400^2+Measurements!AW400^2)</f>
        <v>-98.7876715566994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0.3474474431104</v>
      </c>
      <c r="BE400" s="5"/>
      <c r="BF400" s="5" t="n">
        <f aca="false">10*LOG(Measurements!BF400^2+Measurements!BG400^2)</f>
        <v>-86.125923803281</v>
      </c>
      <c r="BG400" s="5"/>
      <c r="BH400" s="5" t="n">
        <f aca="false">10*LOG(Measurements!BH400^2+Measurements!BI400^2)</f>
        <v>-85.5553429101339</v>
      </c>
      <c r="BI400" s="5"/>
      <c r="BJ400" s="5" t="n">
        <f aca="false">10*LOG(Measurements!BJ400^2+Measurements!BK400^2)</f>
        <v>-104.12598222223</v>
      </c>
      <c r="BK400" s="5"/>
      <c r="BL400" s="5" t="n">
        <f aca="false">10*LOG(Measurements!BL400^2+Measurements!BM400^2)</f>
        <v>-91.1786436767668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9.3934875494728</v>
      </c>
      <c r="BW400" s="5"/>
      <c r="BX400" s="5" t="n">
        <f aca="false">10*LOG(Measurements!BX400^2+Measurements!BY400^2)</f>
        <v>-41.1773451544791</v>
      </c>
      <c r="BZ400" s="5" t="n">
        <f aca="false">10*LOG(Measurements!BZ400^2+Measurements!CA400^2)</f>
        <v>-52.5115152387833</v>
      </c>
      <c r="CB400" s="5" t="n">
        <f aca="false">10*LOG(Measurements!CB400^2+Measurements!CC400^2)</f>
        <v>-41.0524277478188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0.2564264844544</v>
      </c>
      <c r="CO400" s="5"/>
      <c r="CP400" s="5" t="n">
        <f aca="false">10*LOG(Measurements!CP400^2+Measurements!CQ400^2)</f>
        <v>-35.1671002467898</v>
      </c>
      <c r="CQ400" s="5"/>
      <c r="CR400" s="5" t="n">
        <f aca="false">10*LOG(Measurements!CR400^2+Measurements!CS400^2)</f>
        <v>-51.6216637330817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0.3032543080202</v>
      </c>
      <c r="DG400" s="5"/>
      <c r="DH400" s="5" t="n">
        <f aca="false">10*LOG(Measurements!DH400^2+Measurements!DI400^2)</f>
        <v>-36.1111630194794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2.8713041928037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9634699829343</v>
      </c>
      <c r="C401" s="5"/>
      <c r="D401" s="5" t="n">
        <f aca="false">10*LOG(Measurements!D401^2+Measurements!E401^2)</f>
        <v>-38.6374513723483</v>
      </c>
      <c r="E401" s="5"/>
      <c r="F401" s="5" t="n">
        <f aca="false">10*LOG(Measurements!F401^2+Measurements!G401^2)</f>
        <v>-40.5091638617257</v>
      </c>
      <c r="G401" s="5"/>
      <c r="H401" s="5" t="n">
        <f aca="false">10*LOG(Measurements!H401^2+Measurements!I401^2)</f>
        <v>-46.9218878184862</v>
      </c>
      <c r="I401" s="5"/>
      <c r="J401" s="5" t="n">
        <f aca="false">10*LOG(Measurements!J401^2+Measurements!K401^2)</f>
        <v>-93.8076917821292</v>
      </c>
      <c r="K401" s="5"/>
      <c r="L401" s="5" t="n">
        <f aca="false">10*LOG(Measurements!L401^2+Measurements!M401^2)</f>
        <v>-92.5714429354711</v>
      </c>
      <c r="M401" s="5"/>
      <c r="N401" s="5" t="n">
        <f aca="false">10*LOG(Measurements!N401^2+Measurements!O401^2)</f>
        <v>-100.428270564767</v>
      </c>
      <c r="O401" s="5"/>
      <c r="P401" s="5" t="n">
        <f aca="false">10*LOG(Measurements!P401^2+Measurements!Q401^2)</f>
        <v>-88.1803659736418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4001461045749</v>
      </c>
      <c r="U401" s="5"/>
      <c r="V401" s="5" t="n">
        <f aca="false">10*LOG(Measurements!V401^2+Measurements!W401^2)</f>
        <v>-36.4359577113849</v>
      </c>
      <c r="W401" s="5"/>
      <c r="X401" s="5" t="n">
        <f aca="false">10*LOG(Measurements!X401^2+Measurements!Y401^2)</f>
        <v>-49.5306225088543</v>
      </c>
      <c r="Y401" s="5"/>
      <c r="Z401" s="5" t="n">
        <f aca="false">10*LOG(Measurements!Z401^2+Measurements!AA401^2)</f>
        <v>-97.4025804642715</v>
      </c>
      <c r="AA401" s="5"/>
      <c r="AB401" s="5" t="n">
        <f aca="false">10*LOG(Measurements!AB401^2+Measurements!AC401^2)</f>
        <v>-92.4206765528197</v>
      </c>
      <c r="AC401" s="5"/>
      <c r="AD401" s="5" t="n">
        <f aca="false">10*LOG(Measurements!AD401^2+Measurements!AE401^2)</f>
        <v>-94.777743903431</v>
      </c>
      <c r="AE401" s="5"/>
      <c r="AF401" s="5" t="n">
        <f aca="false">10*LOG(Measurements!AF401^2+Measurements!AG401^2)</f>
        <v>-90.184366259232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2757724952314</v>
      </c>
      <c r="AM401" s="5"/>
      <c r="AN401" s="5" t="n">
        <f aca="false">10*LOG(Measurements!AN401^2+Measurements!AO401^2)</f>
        <v>-34.6736378339763</v>
      </c>
      <c r="AO401" s="5"/>
      <c r="AP401" s="5" t="n">
        <f aca="false">10*LOG(Measurements!AP401^2+Measurements!AQ401^2)</f>
        <v>-94.0410269133932</v>
      </c>
      <c r="AQ401" s="5"/>
      <c r="AR401" s="5" t="n">
        <f aca="false">10*LOG(Measurements!AR401^2+Measurements!AS401^2)</f>
        <v>-96.03868291998</v>
      </c>
      <c r="AS401" s="5"/>
      <c r="AT401" s="5" t="n">
        <f aca="false">10*LOG(Measurements!AT401^2+Measurements!AU401^2)</f>
        <v>-98.2948145831146</v>
      </c>
      <c r="AU401" s="5"/>
      <c r="AV401" s="5" t="n">
        <f aca="false">10*LOG(Measurements!AV401^2+Measurements!AW401^2)</f>
        <v>-93.3881527311659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9.019621749724</v>
      </c>
      <c r="BE401" s="5"/>
      <c r="BF401" s="5" t="n">
        <f aca="false">10*LOG(Measurements!BF401^2+Measurements!BG401^2)</f>
        <v>-86.8413859734383</v>
      </c>
      <c r="BG401" s="5"/>
      <c r="BH401" s="5" t="n">
        <f aca="false">10*LOG(Measurements!BH401^2+Measurements!BI401^2)</f>
        <v>-84.727662753991</v>
      </c>
      <c r="BI401" s="5"/>
      <c r="BJ401" s="5" t="n">
        <f aca="false">10*LOG(Measurements!BJ401^2+Measurements!BK401^2)</f>
        <v>-97.2899103159279</v>
      </c>
      <c r="BK401" s="5"/>
      <c r="BL401" s="5" t="n">
        <f aca="false">10*LOG(Measurements!BL401^2+Measurements!BM401^2)</f>
        <v>-90.887415414121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1.6548669960762</v>
      </c>
      <c r="BW401" s="5"/>
      <c r="BX401" s="5" t="n">
        <f aca="false">10*LOG(Measurements!BX401^2+Measurements!BY401^2)</f>
        <v>-40.8152351292402</v>
      </c>
      <c r="BZ401" s="5" t="n">
        <f aca="false">10*LOG(Measurements!BZ401^2+Measurements!CA401^2)</f>
        <v>-55.6214157116972</v>
      </c>
      <c r="CB401" s="5" t="n">
        <f aca="false">10*LOG(Measurements!CB401^2+Measurements!CC401^2)</f>
        <v>-40.8634494860019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3798038326497</v>
      </c>
      <c r="CO401" s="5"/>
      <c r="CP401" s="5" t="n">
        <f aca="false">10*LOG(Measurements!CP401^2+Measurements!CQ401^2)</f>
        <v>-35.0026485825403</v>
      </c>
      <c r="CQ401" s="5"/>
      <c r="CR401" s="5" t="n">
        <f aca="false">10*LOG(Measurements!CR401^2+Measurements!CS401^2)</f>
        <v>-51.5282983547211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1.5557092868827</v>
      </c>
      <c r="DG401" s="5"/>
      <c r="DH401" s="5" t="n">
        <f aca="false">10*LOG(Measurements!DH401^2+Measurements!DI401^2)</f>
        <v>-36.079420236898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0561957391769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7951544455024</v>
      </c>
      <c r="C402" s="5"/>
      <c r="D402" s="5" t="n">
        <f aca="false">10*LOG(Measurements!D402^2+Measurements!E402^2)</f>
        <v>-38.3698179925859</v>
      </c>
      <c r="E402" s="5"/>
      <c r="F402" s="5" t="n">
        <f aca="false">10*LOG(Measurements!F402^2+Measurements!G402^2)</f>
        <v>-41.3201838027652</v>
      </c>
      <c r="G402" s="5"/>
      <c r="H402" s="5" t="n">
        <f aca="false">10*LOG(Measurements!H402^2+Measurements!I402^2)</f>
        <v>-47.1923960153615</v>
      </c>
      <c r="I402" s="5"/>
      <c r="J402" s="5" t="n">
        <f aca="false">10*LOG(Measurements!J402^2+Measurements!K402^2)</f>
        <v>-94.8898915424639</v>
      </c>
      <c r="K402" s="5"/>
      <c r="L402" s="5" t="n">
        <f aca="false">10*LOG(Measurements!L402^2+Measurements!M402^2)</f>
        <v>-93.1677679216824</v>
      </c>
      <c r="M402" s="5"/>
      <c r="N402" s="5" t="n">
        <f aca="false">10*LOG(Measurements!N402^2+Measurements!O402^2)</f>
        <v>-94.8047511798658</v>
      </c>
      <c r="O402" s="5"/>
      <c r="P402" s="5" t="n">
        <f aca="false">10*LOG(Measurements!P402^2+Measurements!Q402^2)</f>
        <v>-90.84689072022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711584391979</v>
      </c>
      <c r="U402" s="5"/>
      <c r="V402" s="5" t="n">
        <f aca="false">10*LOG(Measurements!V402^2+Measurements!W402^2)</f>
        <v>-36.3943628132675</v>
      </c>
      <c r="W402" s="5"/>
      <c r="X402" s="5" t="n">
        <f aca="false">10*LOG(Measurements!X402^2+Measurements!Y402^2)</f>
        <v>-49.4199636323669</v>
      </c>
      <c r="Y402" s="5"/>
      <c r="Z402" s="5" t="n">
        <f aca="false">10*LOG(Measurements!Z402^2+Measurements!AA402^2)</f>
        <v>-94.9657385998221</v>
      </c>
      <c r="AA402" s="5"/>
      <c r="AB402" s="5" t="n">
        <f aca="false">10*LOG(Measurements!AB402^2+Measurements!AC402^2)</f>
        <v>-87.7313599424063</v>
      </c>
      <c r="AC402" s="5"/>
      <c r="AD402" s="5" t="n">
        <f aca="false">10*LOG(Measurements!AD402^2+Measurements!AE402^2)</f>
        <v>-91.5157938905132</v>
      </c>
      <c r="AE402" s="5"/>
      <c r="AF402" s="5" t="n">
        <f aca="false">10*LOG(Measurements!AF402^2+Measurements!AG402^2)</f>
        <v>-92.990679418074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9.2928989664363</v>
      </c>
      <c r="AM402" s="5"/>
      <c r="AN402" s="5" t="n">
        <f aca="false">10*LOG(Measurements!AN402^2+Measurements!AO402^2)</f>
        <v>-34.8823112592476</v>
      </c>
      <c r="AO402" s="5"/>
      <c r="AP402" s="5" t="n">
        <f aca="false">10*LOG(Measurements!AP402^2+Measurements!AQ402^2)</f>
        <v>-91.5098344117378</v>
      </c>
      <c r="AQ402" s="5"/>
      <c r="AR402" s="5" t="n">
        <f aca="false">10*LOG(Measurements!AR402^2+Measurements!AS402^2)</f>
        <v>-89.2420863200607</v>
      </c>
      <c r="AS402" s="5"/>
      <c r="AT402" s="5" t="n">
        <f aca="false">10*LOG(Measurements!AT402^2+Measurements!AU402^2)</f>
        <v>-101.009599628394</v>
      </c>
      <c r="AU402" s="5"/>
      <c r="AV402" s="5" t="n">
        <f aca="false">10*LOG(Measurements!AV402^2+Measurements!AW402^2)</f>
        <v>-95.376689347815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8.1094966183182</v>
      </c>
      <c r="BE402" s="5"/>
      <c r="BF402" s="5" t="n">
        <f aca="false">10*LOG(Measurements!BF402^2+Measurements!BG402^2)</f>
        <v>-83.6966619221041</v>
      </c>
      <c r="BG402" s="5"/>
      <c r="BH402" s="5" t="n">
        <f aca="false">10*LOG(Measurements!BH402^2+Measurements!BI402^2)</f>
        <v>-86.0846157770398</v>
      </c>
      <c r="BI402" s="5"/>
      <c r="BJ402" s="5" t="n">
        <f aca="false">10*LOG(Measurements!BJ402^2+Measurements!BK402^2)</f>
        <v>-90.3069373142044</v>
      </c>
      <c r="BK402" s="5"/>
      <c r="BL402" s="5" t="n">
        <f aca="false">10*LOG(Measurements!BL402^2+Measurements!BM402^2)</f>
        <v>-93.292576272023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5.222451784907</v>
      </c>
      <c r="BW402" s="5"/>
      <c r="BX402" s="5" t="n">
        <f aca="false">10*LOG(Measurements!BX402^2+Measurements!BY402^2)</f>
        <v>-40.5615861723073</v>
      </c>
      <c r="BZ402" s="5" t="n">
        <f aca="false">10*LOG(Measurements!BZ402^2+Measurements!CA402^2)</f>
        <v>-60.103385273501</v>
      </c>
      <c r="CB402" s="5" t="n">
        <f aca="false">10*LOG(Measurements!CB402^2+Measurements!CC402^2)</f>
        <v>-40.646040594335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891050176833</v>
      </c>
      <c r="CO402" s="5"/>
      <c r="CP402" s="5" t="n">
        <f aca="false">10*LOG(Measurements!CP402^2+Measurements!CQ402^2)</f>
        <v>-34.8283273239525</v>
      </c>
      <c r="CQ402" s="5"/>
      <c r="CR402" s="5" t="n">
        <f aca="false">10*LOG(Measurements!CR402^2+Measurements!CS402^2)</f>
        <v>-51.327834023677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3.1673575999206</v>
      </c>
      <c r="DG402" s="5"/>
      <c r="DH402" s="5" t="n">
        <f aca="false">10*LOG(Measurements!DH402^2+Measurements!DI402^2)</f>
        <v>-36.1502884839906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4449376661493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3073238774682</v>
      </c>
      <c r="C403" s="5"/>
      <c r="D403" s="5" t="n">
        <f aca="false">10*LOG(Measurements!D403^2+Measurements!E403^2)</f>
        <v>-38.0388464389687</v>
      </c>
      <c r="E403" s="5"/>
      <c r="F403" s="5" t="n">
        <f aca="false">10*LOG(Measurements!F403^2+Measurements!G403^2)</f>
        <v>-42.3542709472001</v>
      </c>
      <c r="G403" s="5"/>
      <c r="H403" s="5" t="n">
        <f aca="false">10*LOG(Measurements!H403^2+Measurements!I403^2)</f>
        <v>-47.5699500452748</v>
      </c>
      <c r="I403" s="5"/>
      <c r="J403" s="5" t="n">
        <f aca="false">10*LOG(Measurements!J403^2+Measurements!K403^2)</f>
        <v>-91.2398537570675</v>
      </c>
      <c r="K403" s="5"/>
      <c r="L403" s="5" t="n">
        <f aca="false">10*LOG(Measurements!L403^2+Measurements!M403^2)</f>
        <v>-87.3490748871231</v>
      </c>
      <c r="M403" s="5"/>
      <c r="N403" s="5" t="n">
        <f aca="false">10*LOG(Measurements!N403^2+Measurements!O403^2)</f>
        <v>-91.654030288504</v>
      </c>
      <c r="O403" s="5"/>
      <c r="P403" s="5" t="n">
        <f aca="false">10*LOG(Measurements!P403^2+Measurements!Q403^2)</f>
        <v>-95.6084896846446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393434688706</v>
      </c>
      <c r="U403" s="5"/>
      <c r="V403" s="5" t="n">
        <f aca="false">10*LOG(Measurements!V403^2+Measurements!W403^2)</f>
        <v>-36.2921391085331</v>
      </c>
      <c r="W403" s="5"/>
      <c r="X403" s="5" t="n">
        <f aca="false">10*LOG(Measurements!X403^2+Measurements!Y403^2)</f>
        <v>-49.3087855476336</v>
      </c>
      <c r="Y403" s="5"/>
      <c r="Z403" s="5" t="n">
        <f aca="false">10*LOG(Measurements!Z403^2+Measurements!AA403^2)</f>
        <v>-92.2918460599373</v>
      </c>
      <c r="AA403" s="5"/>
      <c r="AB403" s="5" t="n">
        <f aca="false">10*LOG(Measurements!AB403^2+Measurements!AC403^2)</f>
        <v>-87.5217734629258</v>
      </c>
      <c r="AC403" s="5"/>
      <c r="AD403" s="5" t="n">
        <f aca="false">10*LOG(Measurements!AD403^2+Measurements!AE403^2)</f>
        <v>-98.892937677491</v>
      </c>
      <c r="AE403" s="5"/>
      <c r="AF403" s="5" t="n">
        <f aca="false">10*LOG(Measurements!AF403^2+Measurements!AG403^2)</f>
        <v>-89.1048549847045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642598193858</v>
      </c>
      <c r="AM403" s="5"/>
      <c r="AN403" s="5" t="n">
        <f aca="false">10*LOG(Measurements!AN403^2+Measurements!AO403^2)</f>
        <v>-35.1038668344466</v>
      </c>
      <c r="AO403" s="5"/>
      <c r="AP403" s="5" t="n">
        <f aca="false">10*LOG(Measurements!AP403^2+Measurements!AQ403^2)</f>
        <v>-96.1265652595759</v>
      </c>
      <c r="AQ403" s="5"/>
      <c r="AR403" s="5" t="n">
        <f aca="false">10*LOG(Measurements!AR403^2+Measurements!AS403^2)</f>
        <v>-94.1027591687228</v>
      </c>
      <c r="AS403" s="5"/>
      <c r="AT403" s="5" t="n">
        <f aca="false">10*LOG(Measurements!AT403^2+Measurements!AU403^2)</f>
        <v>-97.7616425258234</v>
      </c>
      <c r="AU403" s="5"/>
      <c r="AV403" s="5" t="n">
        <f aca="false">10*LOG(Measurements!AV403^2+Measurements!AW403^2)</f>
        <v>-93.000247582235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3724576173042</v>
      </c>
      <c r="BE403" s="5"/>
      <c r="BF403" s="5" t="n">
        <f aca="false">10*LOG(Measurements!BF403^2+Measurements!BG403^2)</f>
        <v>-88.3261924435882</v>
      </c>
      <c r="BG403" s="5"/>
      <c r="BH403" s="5" t="n">
        <f aca="false">10*LOG(Measurements!BH403^2+Measurements!BI403^2)</f>
        <v>-86.0105844220385</v>
      </c>
      <c r="BI403" s="5"/>
      <c r="BJ403" s="5" t="n">
        <f aca="false">10*LOG(Measurements!BJ403^2+Measurements!BK403^2)</f>
        <v>-92.6536626298369</v>
      </c>
      <c r="BK403" s="5"/>
      <c r="BL403" s="5" t="n">
        <f aca="false">10*LOG(Measurements!BL403^2+Measurements!BM403^2)</f>
        <v>-89.4616941632697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9.1540842414059</v>
      </c>
      <c r="BW403" s="5"/>
      <c r="BX403" s="5" t="n">
        <f aca="false">10*LOG(Measurements!BX403^2+Measurements!BY403^2)</f>
        <v>-40.3452996835489</v>
      </c>
      <c r="BZ403" s="5" t="n">
        <f aca="false">10*LOG(Measurements!BZ403^2+Measurements!CA403^2)</f>
        <v>-65.2718512764843</v>
      </c>
      <c r="CB403" s="5" t="n">
        <f aca="false">10*LOG(Measurements!CB403^2+Measurements!CC403^2)</f>
        <v>-40.438119951790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043789753243</v>
      </c>
      <c r="CO403" s="5"/>
      <c r="CP403" s="5" t="n">
        <f aca="false">10*LOG(Measurements!CP403^2+Measurements!CQ403^2)</f>
        <v>-34.7144448796705</v>
      </c>
      <c r="CQ403" s="5"/>
      <c r="CR403" s="5" t="n">
        <f aca="false">10*LOG(Measurements!CR403^2+Measurements!CS403^2)</f>
        <v>-51.175603613392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4.1071328782124</v>
      </c>
      <c r="DG403" s="5"/>
      <c r="DH403" s="5" t="n">
        <f aca="false">10*LOG(Measurements!DH403^2+Measurements!DI403^2)</f>
        <v>-36.2449172722445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9971195026859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029372691087</v>
      </c>
      <c r="C404" s="5"/>
      <c r="D404" s="5" t="n">
        <f aca="false">10*LOG(Measurements!D404^2+Measurements!E404^2)</f>
        <v>-37.7270014456993</v>
      </c>
      <c r="E404" s="5"/>
      <c r="F404" s="5" t="n">
        <f aca="false">10*LOG(Measurements!F404^2+Measurements!G404^2)</f>
        <v>-43.5645672367626</v>
      </c>
      <c r="G404" s="5"/>
      <c r="H404" s="5" t="n">
        <f aca="false">10*LOG(Measurements!H404^2+Measurements!I404^2)</f>
        <v>-48.321692369096</v>
      </c>
      <c r="I404" s="5"/>
      <c r="J404" s="5" t="n">
        <f aca="false">10*LOG(Measurements!J404^2+Measurements!K404^2)</f>
        <v>-98.610835753648</v>
      </c>
      <c r="K404" s="5"/>
      <c r="L404" s="5" t="n">
        <f aca="false">10*LOG(Measurements!L404^2+Measurements!M404^2)</f>
        <v>-88.7516421296529</v>
      </c>
      <c r="M404" s="5"/>
      <c r="N404" s="5" t="n">
        <f aca="false">10*LOG(Measurements!N404^2+Measurements!O404^2)</f>
        <v>-91.1170438383318</v>
      </c>
      <c r="O404" s="5"/>
      <c r="P404" s="5" t="n">
        <f aca="false">10*LOG(Measurements!P404^2+Measurements!Q404^2)</f>
        <v>-86.7498374190195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901249321494</v>
      </c>
      <c r="U404" s="5"/>
      <c r="V404" s="5" t="n">
        <f aca="false">10*LOG(Measurements!V404^2+Measurements!W404^2)</f>
        <v>-36.1109450897624</v>
      </c>
      <c r="W404" s="5"/>
      <c r="X404" s="5" t="n">
        <f aca="false">10*LOG(Measurements!X404^2+Measurements!Y404^2)</f>
        <v>-49.3222627382791</v>
      </c>
      <c r="Y404" s="5"/>
      <c r="Z404" s="5" t="n">
        <f aca="false">10*LOG(Measurements!Z404^2+Measurements!AA404^2)</f>
        <v>-93.0506626297467</v>
      </c>
      <c r="AA404" s="5"/>
      <c r="AB404" s="5" t="n">
        <f aca="false">10*LOG(Measurements!AB404^2+Measurements!AC404^2)</f>
        <v>-86.4810785593346</v>
      </c>
      <c r="AC404" s="5"/>
      <c r="AD404" s="5" t="n">
        <f aca="false">10*LOG(Measurements!AD404^2+Measurements!AE404^2)</f>
        <v>-95.9947750710327</v>
      </c>
      <c r="AE404" s="5"/>
      <c r="AF404" s="5" t="n">
        <f aca="false">10*LOG(Measurements!AF404^2+Measurements!AG404^2)</f>
        <v>-88.080376466626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669951673591</v>
      </c>
      <c r="AM404" s="5"/>
      <c r="AN404" s="5" t="n">
        <f aca="false">10*LOG(Measurements!AN404^2+Measurements!AO404^2)</f>
        <v>-35.3063174976561</v>
      </c>
      <c r="AO404" s="5"/>
      <c r="AP404" s="5" t="n">
        <f aca="false">10*LOG(Measurements!AP404^2+Measurements!AQ404^2)</f>
        <v>-92.7022832667423</v>
      </c>
      <c r="AQ404" s="5"/>
      <c r="AR404" s="5" t="n">
        <f aca="false">10*LOG(Measurements!AR404^2+Measurements!AS404^2)</f>
        <v>-96.8623349592245</v>
      </c>
      <c r="AS404" s="5"/>
      <c r="AT404" s="5" t="n">
        <f aca="false">10*LOG(Measurements!AT404^2+Measurements!AU404^2)</f>
        <v>-100.323889239339</v>
      </c>
      <c r="AU404" s="5"/>
      <c r="AV404" s="5" t="n">
        <f aca="false">10*LOG(Measurements!AV404^2+Measurements!AW404^2)</f>
        <v>-89.3155589151969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4.8453153540337</v>
      </c>
      <c r="BE404" s="5"/>
      <c r="BF404" s="5" t="n">
        <f aca="false">10*LOG(Measurements!BF404^2+Measurements!BG404^2)</f>
        <v>-96.5868157638668</v>
      </c>
      <c r="BG404" s="5"/>
      <c r="BH404" s="5" t="n">
        <f aca="false">10*LOG(Measurements!BH404^2+Measurements!BI404^2)</f>
        <v>-88.9227860936506</v>
      </c>
      <c r="BI404" s="5"/>
      <c r="BJ404" s="5" t="n">
        <f aca="false">10*LOG(Measurements!BJ404^2+Measurements!BK404^2)</f>
        <v>-87.7580887640833</v>
      </c>
      <c r="BK404" s="5"/>
      <c r="BL404" s="5" t="n">
        <f aca="false">10*LOG(Measurements!BL404^2+Measurements!BM404^2)</f>
        <v>-92.0565921007846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5841988444491</v>
      </c>
      <c r="BW404" s="5"/>
      <c r="BX404" s="5" t="n">
        <f aca="false">10*LOG(Measurements!BX404^2+Measurements!BY404^2)</f>
        <v>-40.1833665394749</v>
      </c>
      <c r="BZ404" s="5" t="n">
        <f aca="false">10*LOG(Measurements!BZ404^2+Measurements!CA404^2)</f>
        <v>-61.4128273724262</v>
      </c>
      <c r="CB404" s="5" t="n">
        <f aca="false">10*LOG(Measurements!CB404^2+Measurements!CC404^2)</f>
        <v>-40.3722112812192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7458000709522</v>
      </c>
      <c r="CO404" s="5"/>
      <c r="CP404" s="5" t="n">
        <f aca="false">10*LOG(Measurements!CP404^2+Measurements!CQ404^2)</f>
        <v>-34.6679592168124</v>
      </c>
      <c r="CQ404" s="5"/>
      <c r="CR404" s="5" t="n">
        <f aca="false">10*LOG(Measurements!CR404^2+Measurements!CS404^2)</f>
        <v>-51.0585853377785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3.5461272053903</v>
      </c>
      <c r="DG404" s="5"/>
      <c r="DH404" s="5" t="n">
        <f aca="false">10*LOG(Measurements!DH404^2+Measurements!DI404^2)</f>
        <v>-36.252848653626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9341332431312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0988638592112</v>
      </c>
      <c r="C405" s="5"/>
      <c r="D405" s="5" t="n">
        <f aca="false">10*LOG(Measurements!D405^2+Measurements!E405^2)</f>
        <v>-37.3259930929686</v>
      </c>
      <c r="E405" s="5"/>
      <c r="F405" s="5" t="n">
        <f aca="false">10*LOG(Measurements!F405^2+Measurements!G405^2)</f>
        <v>-44.6622653809548</v>
      </c>
      <c r="G405" s="5"/>
      <c r="H405" s="5" t="n">
        <f aca="false">10*LOG(Measurements!H405^2+Measurements!I405^2)</f>
        <v>-48.8698257887444</v>
      </c>
      <c r="I405" s="5"/>
      <c r="J405" s="5" t="n">
        <f aca="false">10*LOG(Measurements!J405^2+Measurements!K405^2)</f>
        <v>-93.3876619195788</v>
      </c>
      <c r="K405" s="5"/>
      <c r="L405" s="5" t="n">
        <f aca="false">10*LOG(Measurements!L405^2+Measurements!M405^2)</f>
        <v>-89.8869179831804</v>
      </c>
      <c r="M405" s="5"/>
      <c r="N405" s="5" t="n">
        <f aca="false">10*LOG(Measurements!N405^2+Measurements!O405^2)</f>
        <v>-101.470593916245</v>
      </c>
      <c r="O405" s="5"/>
      <c r="P405" s="5" t="n">
        <f aca="false">10*LOG(Measurements!P405^2+Measurements!Q405^2)</f>
        <v>-94.8701955465476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6542640282779</v>
      </c>
      <c r="U405" s="5"/>
      <c r="V405" s="5" t="n">
        <f aca="false">10*LOG(Measurements!V405^2+Measurements!W405^2)</f>
        <v>-35.7834984010693</v>
      </c>
      <c r="W405" s="5"/>
      <c r="X405" s="5" t="n">
        <f aca="false">10*LOG(Measurements!X405^2+Measurements!Y405^2)</f>
        <v>-49.3657368640937</v>
      </c>
      <c r="Y405" s="5"/>
      <c r="Z405" s="5" t="n">
        <f aca="false">10*LOG(Measurements!Z405^2+Measurements!AA405^2)</f>
        <v>-96.6745247230752</v>
      </c>
      <c r="AA405" s="5"/>
      <c r="AB405" s="5" t="n">
        <f aca="false">10*LOG(Measurements!AB405^2+Measurements!AC405^2)</f>
        <v>-84.2655768723677</v>
      </c>
      <c r="AC405" s="5"/>
      <c r="AD405" s="5" t="n">
        <f aca="false">10*LOG(Measurements!AD405^2+Measurements!AE405^2)</f>
        <v>-90.0476009689471</v>
      </c>
      <c r="AE405" s="5"/>
      <c r="AF405" s="5" t="n">
        <f aca="false">10*LOG(Measurements!AF405^2+Measurements!AG405^2)</f>
        <v>-89.299554468555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0443033774358</v>
      </c>
      <c r="AM405" s="5"/>
      <c r="AN405" s="5" t="n">
        <f aca="false">10*LOG(Measurements!AN405^2+Measurements!AO405^2)</f>
        <v>-35.4590926125008</v>
      </c>
      <c r="AO405" s="5"/>
      <c r="AP405" s="5" t="n">
        <f aca="false">10*LOG(Measurements!AP405^2+Measurements!AQ405^2)</f>
        <v>-91.7977660793413</v>
      </c>
      <c r="AQ405" s="5"/>
      <c r="AR405" s="5" t="n">
        <f aca="false">10*LOG(Measurements!AR405^2+Measurements!AS405^2)</f>
        <v>-101.728767292929</v>
      </c>
      <c r="AS405" s="5"/>
      <c r="AT405" s="5" t="n">
        <f aca="false">10*LOG(Measurements!AT405^2+Measurements!AU405^2)</f>
        <v>-89.2535791129697</v>
      </c>
      <c r="AU405" s="5"/>
      <c r="AV405" s="5" t="n">
        <f aca="false">10*LOG(Measurements!AV405^2+Measurements!AW405^2)</f>
        <v>-94.1420770077968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2.7143207563821</v>
      </c>
      <c r="BE405" s="5"/>
      <c r="BF405" s="5" t="n">
        <f aca="false">10*LOG(Measurements!BF405^2+Measurements!BG405^2)</f>
        <v>-96.022797935456</v>
      </c>
      <c r="BG405" s="5"/>
      <c r="BH405" s="5" t="n">
        <f aca="false">10*LOG(Measurements!BH405^2+Measurements!BI405^2)</f>
        <v>-88.0959505296206</v>
      </c>
      <c r="BI405" s="5"/>
      <c r="BJ405" s="5" t="n">
        <f aca="false">10*LOG(Measurements!BJ405^2+Measurements!BK405^2)</f>
        <v>-95.5190837721987</v>
      </c>
      <c r="BK405" s="5"/>
      <c r="BL405" s="5" t="n">
        <f aca="false">10*LOG(Measurements!BL405^2+Measurements!BM405^2)</f>
        <v>-89.2877598196778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7.2805901730706</v>
      </c>
      <c r="BW405" s="5"/>
      <c r="BX405" s="5" t="n">
        <f aca="false">10*LOG(Measurements!BX405^2+Measurements!BY405^2)</f>
        <v>-40.1292720535607</v>
      </c>
      <c r="BZ405" s="5" t="n">
        <f aca="false">10*LOG(Measurements!BZ405^2+Measurements!CA405^2)</f>
        <v>-56.2310025465574</v>
      </c>
      <c r="CB405" s="5" t="n">
        <f aca="false">10*LOG(Measurements!CB405^2+Measurements!CC405^2)</f>
        <v>-40.3023724341792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8896745977681</v>
      </c>
      <c r="CO405" s="5"/>
      <c r="CP405" s="5" t="n">
        <f aca="false">10*LOG(Measurements!CP405^2+Measurements!CQ405^2)</f>
        <v>-34.5844295710534</v>
      </c>
      <c r="CQ405" s="5"/>
      <c r="CR405" s="5" t="n">
        <f aca="false">10*LOG(Measurements!CR405^2+Measurements!CS405^2)</f>
        <v>-51.2212399904883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8948494140511</v>
      </c>
      <c r="DG405" s="5"/>
      <c r="DH405" s="5" t="n">
        <f aca="false">10*LOG(Measurements!DH405^2+Measurements!DI405^2)</f>
        <v>-36.2747552103458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6.237584303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6956372942314</v>
      </c>
      <c r="C406" s="5"/>
      <c r="D406" s="5" t="n">
        <f aca="false">10*LOG(Measurements!D406^2+Measurements!E406^2)</f>
        <v>-37.0665463629282</v>
      </c>
      <c r="E406" s="5"/>
      <c r="F406" s="5" t="n">
        <f aca="false">10*LOG(Measurements!F406^2+Measurements!G406^2)</f>
        <v>-44.8882242794897</v>
      </c>
      <c r="G406" s="5"/>
      <c r="H406" s="5" t="n">
        <f aca="false">10*LOG(Measurements!H406^2+Measurements!I406^2)</f>
        <v>-49.3936067970216</v>
      </c>
      <c r="I406" s="5"/>
      <c r="J406" s="5" t="n">
        <f aca="false">10*LOG(Measurements!J406^2+Measurements!K406^2)</f>
        <v>-94.5667563286719</v>
      </c>
      <c r="K406" s="5"/>
      <c r="L406" s="5" t="n">
        <f aca="false">10*LOG(Measurements!L406^2+Measurements!M406^2)</f>
        <v>-90.1725696770946</v>
      </c>
      <c r="M406" s="5"/>
      <c r="N406" s="5" t="n">
        <f aca="false">10*LOG(Measurements!N406^2+Measurements!O406^2)</f>
        <v>-93.0690685280621</v>
      </c>
      <c r="O406" s="5"/>
      <c r="P406" s="5" t="n">
        <f aca="false">10*LOG(Measurements!P406^2+Measurements!Q406^2)</f>
        <v>-89.6851338577771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557342617921</v>
      </c>
      <c r="U406" s="5"/>
      <c r="V406" s="5" t="n">
        <f aca="false">10*LOG(Measurements!V406^2+Measurements!W406^2)</f>
        <v>-35.5133112856444</v>
      </c>
      <c r="W406" s="5"/>
      <c r="X406" s="5" t="n">
        <f aca="false">10*LOG(Measurements!X406^2+Measurements!Y406^2)</f>
        <v>-49.7345880021266</v>
      </c>
      <c r="Y406" s="5"/>
      <c r="Z406" s="5" t="n">
        <f aca="false">10*LOG(Measurements!Z406^2+Measurements!AA406^2)</f>
        <v>-89.9308266005431</v>
      </c>
      <c r="AA406" s="5"/>
      <c r="AB406" s="5" t="n">
        <f aca="false">10*LOG(Measurements!AB406^2+Measurements!AC406^2)</f>
        <v>-85.6904385014681</v>
      </c>
      <c r="AC406" s="5"/>
      <c r="AD406" s="5" t="n">
        <f aca="false">10*LOG(Measurements!AD406^2+Measurements!AE406^2)</f>
        <v>-88.950001662709</v>
      </c>
      <c r="AE406" s="5"/>
      <c r="AF406" s="5" t="n">
        <f aca="false">10*LOG(Measurements!AF406^2+Measurements!AG406^2)</f>
        <v>-92.8109791783907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3058833201895</v>
      </c>
      <c r="AM406" s="5"/>
      <c r="AN406" s="5" t="n">
        <f aca="false">10*LOG(Measurements!AN406^2+Measurements!AO406^2)</f>
        <v>-35.475203042772</v>
      </c>
      <c r="AO406" s="5"/>
      <c r="AP406" s="5" t="n">
        <f aca="false">10*LOG(Measurements!AP406^2+Measurements!AQ406^2)</f>
        <v>-89.4821117314649</v>
      </c>
      <c r="AQ406" s="5"/>
      <c r="AR406" s="5" t="n">
        <f aca="false">10*LOG(Measurements!AR406^2+Measurements!AS406^2)</f>
        <v>-95.477697058902</v>
      </c>
      <c r="AS406" s="5"/>
      <c r="AT406" s="5" t="n">
        <f aca="false">10*LOG(Measurements!AT406^2+Measurements!AU406^2)</f>
        <v>-90.5383213371216</v>
      </c>
      <c r="AU406" s="5"/>
      <c r="AV406" s="5" t="n">
        <f aca="false">10*LOG(Measurements!AV406^2+Measurements!AW406^2)</f>
        <v>-94.105552116514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184762956428</v>
      </c>
      <c r="BE406" s="5"/>
      <c r="BF406" s="5" t="n">
        <f aca="false">10*LOG(Measurements!BF406^2+Measurements!BG406^2)</f>
        <v>-93.8042940882168</v>
      </c>
      <c r="BG406" s="5"/>
      <c r="BH406" s="5" t="n">
        <f aca="false">10*LOG(Measurements!BH406^2+Measurements!BI406^2)</f>
        <v>-93.6229886961979</v>
      </c>
      <c r="BI406" s="5"/>
      <c r="BJ406" s="5" t="n">
        <f aca="false">10*LOG(Measurements!BJ406^2+Measurements!BK406^2)</f>
        <v>-88.5266178445886</v>
      </c>
      <c r="BK406" s="5"/>
      <c r="BL406" s="5" t="n">
        <f aca="false">10*LOG(Measurements!BL406^2+Measurements!BM406^2)</f>
        <v>-94.4410173013766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4.2804240021066</v>
      </c>
      <c r="BW406" s="5"/>
      <c r="BX406" s="5" t="n">
        <f aca="false">10*LOG(Measurements!BX406^2+Measurements!BY406^2)</f>
        <v>-39.9443809566155</v>
      </c>
      <c r="BZ406" s="5" t="n">
        <f aca="false">10*LOG(Measurements!BZ406^2+Measurements!CA406^2)</f>
        <v>-52.8491107590109</v>
      </c>
      <c r="CB406" s="5" t="n">
        <f aca="false">10*LOG(Measurements!CB406^2+Measurements!CC406^2)</f>
        <v>-40.1450956558607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146835609422</v>
      </c>
      <c r="CO406" s="5"/>
      <c r="CP406" s="5" t="n">
        <f aca="false">10*LOG(Measurements!CP406^2+Measurements!CQ406^2)</f>
        <v>-34.5652569499556</v>
      </c>
      <c r="CQ406" s="5"/>
      <c r="CR406" s="5" t="n">
        <f aca="false">10*LOG(Measurements!CR406^2+Measurements!CS406^2)</f>
        <v>-51.459704019003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0.6856671050782</v>
      </c>
      <c r="DG406" s="5"/>
      <c r="DH406" s="5" t="n">
        <f aca="false">10*LOG(Measurements!DH406^2+Measurements!DI406^2)</f>
        <v>-36.4577530142529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898837345697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8383344900557</v>
      </c>
      <c r="C407" s="5"/>
      <c r="D407" s="5" t="n">
        <f aca="false">10*LOG(Measurements!D407^2+Measurements!E407^2)</f>
        <v>-36.9905278783153</v>
      </c>
      <c r="E407" s="5"/>
      <c r="F407" s="5" t="n">
        <f aca="false">10*LOG(Measurements!F407^2+Measurements!G407^2)</f>
        <v>-45.0402269080069</v>
      </c>
      <c r="G407" s="5"/>
      <c r="H407" s="5" t="n">
        <f aca="false">10*LOG(Measurements!H407^2+Measurements!I407^2)</f>
        <v>-49.972517934074</v>
      </c>
      <c r="I407" s="5"/>
      <c r="J407" s="5" t="n">
        <f aca="false">10*LOG(Measurements!J407^2+Measurements!K407^2)</f>
        <v>-91.2869194424879</v>
      </c>
      <c r="K407" s="5"/>
      <c r="L407" s="5" t="n">
        <f aca="false">10*LOG(Measurements!L407^2+Measurements!M407^2)</f>
        <v>-91.894161858514</v>
      </c>
      <c r="M407" s="5"/>
      <c r="N407" s="5" t="n">
        <f aca="false">10*LOG(Measurements!N407^2+Measurements!O407^2)</f>
        <v>-91.407853827009</v>
      </c>
      <c r="O407" s="5"/>
      <c r="P407" s="5" t="n">
        <f aca="false">10*LOG(Measurements!P407^2+Measurements!Q407^2)</f>
        <v>-87.8657694927083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4188863788374</v>
      </c>
      <c r="U407" s="5"/>
      <c r="V407" s="5" t="n">
        <f aca="false">10*LOG(Measurements!V407^2+Measurements!W407^2)</f>
        <v>-35.3589005961657</v>
      </c>
      <c r="W407" s="5"/>
      <c r="X407" s="5" t="n">
        <f aca="false">10*LOG(Measurements!X407^2+Measurements!Y407^2)</f>
        <v>-50.3784007667991</v>
      </c>
      <c r="Y407" s="5"/>
      <c r="Z407" s="5" t="n">
        <f aca="false">10*LOG(Measurements!Z407^2+Measurements!AA407^2)</f>
        <v>-94.0445927882282</v>
      </c>
      <c r="AA407" s="5"/>
      <c r="AB407" s="5" t="n">
        <f aca="false">10*LOG(Measurements!AB407^2+Measurements!AC407^2)</f>
        <v>-87.9715044974577</v>
      </c>
      <c r="AC407" s="5"/>
      <c r="AD407" s="5" t="n">
        <f aca="false">10*LOG(Measurements!AD407^2+Measurements!AE407^2)</f>
        <v>-97.7498293068714</v>
      </c>
      <c r="AE407" s="5"/>
      <c r="AF407" s="5" t="n">
        <f aca="false">10*LOG(Measurements!AF407^2+Measurements!AG407^2)</f>
        <v>-89.338450743802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1740742673782</v>
      </c>
      <c r="AM407" s="5"/>
      <c r="AN407" s="5" t="n">
        <f aca="false">10*LOG(Measurements!AN407^2+Measurements!AO407^2)</f>
        <v>-35.4276877876584</v>
      </c>
      <c r="AO407" s="5"/>
      <c r="AP407" s="5" t="n">
        <f aca="false">10*LOG(Measurements!AP407^2+Measurements!AQ407^2)</f>
        <v>-90.898926143605</v>
      </c>
      <c r="AQ407" s="5"/>
      <c r="AR407" s="5" t="n">
        <f aca="false">10*LOG(Measurements!AR407^2+Measurements!AS407^2)</f>
        <v>-97.0999397331988</v>
      </c>
      <c r="AS407" s="5"/>
      <c r="AT407" s="5" t="n">
        <f aca="false">10*LOG(Measurements!AT407^2+Measurements!AU407^2)</f>
        <v>-89.9812799408168</v>
      </c>
      <c r="AU407" s="5"/>
      <c r="AV407" s="5" t="n">
        <f aca="false">10*LOG(Measurements!AV407^2+Measurements!AW407^2)</f>
        <v>-91.469326002399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1943749081609</v>
      </c>
      <c r="BE407" s="5"/>
      <c r="BF407" s="5" t="n">
        <f aca="false">10*LOG(Measurements!BF407^2+Measurements!BG407^2)</f>
        <v>-89.4247636914777</v>
      </c>
      <c r="BG407" s="5"/>
      <c r="BH407" s="5" t="n">
        <f aca="false">10*LOG(Measurements!BH407^2+Measurements!BI407^2)</f>
        <v>-93.452617374231</v>
      </c>
      <c r="BI407" s="5"/>
      <c r="BJ407" s="5" t="n">
        <f aca="false">10*LOG(Measurements!BJ407^2+Measurements!BK407^2)</f>
        <v>-90.6556091348069</v>
      </c>
      <c r="BK407" s="5"/>
      <c r="BL407" s="5" t="n">
        <f aca="false">10*LOG(Measurements!BL407^2+Measurements!BM407^2)</f>
        <v>-90.6438072858622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1.4619418407369</v>
      </c>
      <c r="BW407" s="5"/>
      <c r="BX407" s="5" t="n">
        <f aca="false">10*LOG(Measurements!BX407^2+Measurements!BY407^2)</f>
        <v>-39.7733979950033</v>
      </c>
      <c r="BZ407" s="5" t="n">
        <f aca="false">10*LOG(Measurements!BZ407^2+Measurements!CA407^2)</f>
        <v>-50.4496971569859</v>
      </c>
      <c r="CB407" s="5" t="n">
        <f aca="false">10*LOG(Measurements!CB407^2+Measurements!CC407^2)</f>
        <v>-40.0669274439835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9.6028694054129</v>
      </c>
      <c r="CO407" s="5"/>
      <c r="CP407" s="5" t="n">
        <f aca="false">10*LOG(Measurements!CP407^2+Measurements!CQ407^2)</f>
        <v>-34.5822744717356</v>
      </c>
      <c r="CQ407" s="5"/>
      <c r="CR407" s="5" t="n">
        <f aca="false">10*LOG(Measurements!CR407^2+Measurements!CS407^2)</f>
        <v>-51.7270334255408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8.7898261252777</v>
      </c>
      <c r="DG407" s="5"/>
      <c r="DH407" s="5" t="n">
        <f aca="false">10*LOG(Measurements!DH407^2+Measurements!DI407^2)</f>
        <v>-36.6880917845898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675638084738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5413397858885</v>
      </c>
      <c r="C408" s="5"/>
      <c r="D408" s="5" t="n">
        <f aca="false">10*LOG(Measurements!D408^2+Measurements!E408^2)</f>
        <v>-36.9576940828682</v>
      </c>
      <c r="E408" s="5"/>
      <c r="F408" s="5" t="n">
        <f aca="false">10*LOG(Measurements!F408^2+Measurements!G408^2)</f>
        <v>-45.2378073472821</v>
      </c>
      <c r="G408" s="5"/>
      <c r="H408" s="5" t="n">
        <f aca="false">10*LOG(Measurements!H408^2+Measurements!I408^2)</f>
        <v>-49.0627140182946</v>
      </c>
      <c r="I408" s="5"/>
      <c r="J408" s="5" t="n">
        <f aca="false">10*LOG(Measurements!J408^2+Measurements!K408^2)</f>
        <v>-96.0929181382311</v>
      </c>
      <c r="K408" s="5"/>
      <c r="L408" s="5" t="n">
        <f aca="false">10*LOG(Measurements!L408^2+Measurements!M408^2)</f>
        <v>-93.6132999512385</v>
      </c>
      <c r="M408" s="5"/>
      <c r="N408" s="5" t="n">
        <f aca="false">10*LOG(Measurements!N408^2+Measurements!O408^2)</f>
        <v>-94.3918546718326</v>
      </c>
      <c r="O408" s="5"/>
      <c r="P408" s="5" t="n">
        <f aca="false">10*LOG(Measurements!P408^2+Measurements!Q408^2)</f>
        <v>-103.852308570139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1439622045922</v>
      </c>
      <c r="U408" s="5"/>
      <c r="V408" s="5" t="n">
        <f aca="false">10*LOG(Measurements!V408^2+Measurements!W408^2)</f>
        <v>-35.2528892543679</v>
      </c>
      <c r="W408" s="5"/>
      <c r="X408" s="5" t="n">
        <f aca="false">10*LOG(Measurements!X408^2+Measurements!Y408^2)</f>
        <v>-51.2548465306298</v>
      </c>
      <c r="Y408" s="5"/>
      <c r="Z408" s="5" t="n">
        <f aca="false">10*LOG(Measurements!Z408^2+Measurements!AA408^2)</f>
        <v>-105.267421440042</v>
      </c>
      <c r="AA408" s="5"/>
      <c r="AB408" s="5" t="n">
        <f aca="false">10*LOG(Measurements!AB408^2+Measurements!AC408^2)</f>
        <v>-90.2053331260744</v>
      </c>
      <c r="AC408" s="5"/>
      <c r="AD408" s="5" t="n">
        <f aca="false">10*LOG(Measurements!AD408^2+Measurements!AE408^2)</f>
        <v>-102.637050720733</v>
      </c>
      <c r="AE408" s="5"/>
      <c r="AF408" s="5" t="n">
        <f aca="false">10*LOG(Measurements!AF408^2+Measurements!AG408^2)</f>
        <v>-94.537434933866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7047236622241</v>
      </c>
      <c r="AM408" s="5"/>
      <c r="AN408" s="5" t="n">
        <f aca="false">10*LOG(Measurements!AN408^2+Measurements!AO408^2)</f>
        <v>-35.3736336760156</v>
      </c>
      <c r="AO408" s="5"/>
      <c r="AP408" s="5" t="n">
        <f aca="false">10*LOG(Measurements!AP408^2+Measurements!AQ408^2)</f>
        <v>-91.7261772728315</v>
      </c>
      <c r="AQ408" s="5"/>
      <c r="AR408" s="5" t="n">
        <f aca="false">10*LOG(Measurements!AR408^2+Measurements!AS408^2)</f>
        <v>-97.2019715629462</v>
      </c>
      <c r="AS408" s="5"/>
      <c r="AT408" s="5" t="n">
        <f aca="false">10*LOG(Measurements!AT408^2+Measurements!AU408^2)</f>
        <v>-91.1987796893758</v>
      </c>
      <c r="AU408" s="5"/>
      <c r="AV408" s="5" t="n">
        <f aca="false">10*LOG(Measurements!AV408^2+Measurements!AW408^2)</f>
        <v>-88.4847520072981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8593271544182</v>
      </c>
      <c r="BE408" s="5"/>
      <c r="BF408" s="5" t="n">
        <f aca="false">10*LOG(Measurements!BF408^2+Measurements!BG408^2)</f>
        <v>-88.3673747381218</v>
      </c>
      <c r="BG408" s="5"/>
      <c r="BH408" s="5" t="n">
        <f aca="false">10*LOG(Measurements!BH408^2+Measurements!BI408^2)</f>
        <v>-98.1663208517084</v>
      </c>
      <c r="BI408" s="5"/>
      <c r="BJ408" s="5" t="n">
        <f aca="false">10*LOG(Measurements!BJ408^2+Measurements!BK408^2)</f>
        <v>-88.5554926114986</v>
      </c>
      <c r="BK408" s="5"/>
      <c r="BL408" s="5" t="n">
        <f aca="false">10*LOG(Measurements!BL408^2+Measurements!BM408^2)</f>
        <v>-90.637755809636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0.104226977452</v>
      </c>
      <c r="BW408" s="5"/>
      <c r="BX408" s="5" t="n">
        <f aca="false">10*LOG(Measurements!BX408^2+Measurements!BY408^2)</f>
        <v>-39.7950016887111</v>
      </c>
      <c r="BZ408" s="5" t="n">
        <f aca="false">10*LOG(Measurements!BZ408^2+Measurements!CA408^2)</f>
        <v>-48.7960410532698</v>
      </c>
      <c r="CB408" s="5" t="n">
        <f aca="false">10*LOG(Measurements!CB408^2+Measurements!CC408^2)</f>
        <v>-40.0238284397685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0.253866179518</v>
      </c>
      <c r="CO408" s="5"/>
      <c r="CP408" s="5" t="n">
        <f aca="false">10*LOG(Measurements!CP408^2+Measurements!CQ408^2)</f>
        <v>-34.602104773517</v>
      </c>
      <c r="CQ408" s="5"/>
      <c r="CR408" s="5" t="n">
        <f aca="false">10*LOG(Measurements!CR408^2+Measurements!CS408^2)</f>
        <v>-52.2566163257747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7.6185568097103</v>
      </c>
      <c r="DG408" s="5"/>
      <c r="DH408" s="5" t="n">
        <f aca="false">10*LOG(Measurements!DH408^2+Measurements!DI408^2)</f>
        <v>-36.9163327844489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5.5760823889968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408392653223</v>
      </c>
      <c r="C409" s="5"/>
      <c r="D409" s="5" t="n">
        <f aca="false">10*LOG(Measurements!D409^2+Measurements!E409^2)</f>
        <v>-36.73517570555</v>
      </c>
      <c r="E409" s="5"/>
      <c r="F409" s="5" t="n">
        <f aca="false">10*LOG(Measurements!F409^2+Measurements!G409^2)</f>
        <v>-44.9285237745734</v>
      </c>
      <c r="G409" s="5"/>
      <c r="H409" s="5" t="n">
        <f aca="false">10*LOG(Measurements!H409^2+Measurements!I409^2)</f>
        <v>-47.4576055669729</v>
      </c>
      <c r="I409" s="5"/>
      <c r="J409" s="5" t="n">
        <f aca="false">10*LOG(Measurements!J409^2+Measurements!K409^2)</f>
        <v>-92.6353625814733</v>
      </c>
      <c r="K409" s="5"/>
      <c r="L409" s="5" t="n">
        <f aca="false">10*LOG(Measurements!L409^2+Measurements!M409^2)</f>
        <v>-92.4904105184512</v>
      </c>
      <c r="M409" s="5"/>
      <c r="N409" s="5" t="n">
        <f aca="false">10*LOG(Measurements!N409^2+Measurements!O409^2)</f>
        <v>-93.0036787989622</v>
      </c>
      <c r="O409" s="5"/>
      <c r="P409" s="5" t="n">
        <f aca="false">10*LOG(Measurements!P409^2+Measurements!Q409^2)</f>
        <v>-94.175589484217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622079258866</v>
      </c>
      <c r="U409" s="5"/>
      <c r="V409" s="5" t="n">
        <f aca="false">10*LOG(Measurements!V409^2+Measurements!W409^2)</f>
        <v>-35.1934445357379</v>
      </c>
      <c r="W409" s="5"/>
      <c r="X409" s="5" t="n">
        <f aca="false">10*LOG(Measurements!X409^2+Measurements!Y409^2)</f>
        <v>-52.2393404900199</v>
      </c>
      <c r="Y409" s="5"/>
      <c r="Z409" s="5" t="n">
        <f aca="false">10*LOG(Measurements!Z409^2+Measurements!AA409^2)</f>
        <v>-103.82101579189</v>
      </c>
      <c r="AA409" s="5"/>
      <c r="AB409" s="5" t="n">
        <f aca="false">10*LOG(Measurements!AB409^2+Measurements!AC409^2)</f>
        <v>-91.3158046302387</v>
      </c>
      <c r="AC409" s="5"/>
      <c r="AD409" s="5" t="n">
        <f aca="false">10*LOG(Measurements!AD409^2+Measurements!AE409^2)</f>
        <v>-114.751643315636</v>
      </c>
      <c r="AE409" s="5"/>
      <c r="AF409" s="5" t="n">
        <f aca="false">10*LOG(Measurements!AF409^2+Measurements!AG409^2)</f>
        <v>-92.772687136503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8.0346723220928</v>
      </c>
      <c r="AM409" s="5"/>
      <c r="AN409" s="5" t="n">
        <f aca="false">10*LOG(Measurements!AN409^2+Measurements!AO409^2)</f>
        <v>-35.4202484067574</v>
      </c>
      <c r="AO409" s="5"/>
      <c r="AP409" s="5" t="n">
        <f aca="false">10*LOG(Measurements!AP409^2+Measurements!AQ409^2)</f>
        <v>-102.04166200558</v>
      </c>
      <c r="AQ409" s="5"/>
      <c r="AR409" s="5" t="n">
        <f aca="false">10*LOG(Measurements!AR409^2+Measurements!AS409^2)</f>
        <v>-103.398978733757</v>
      </c>
      <c r="AS409" s="5"/>
      <c r="AT409" s="5" t="n">
        <f aca="false">10*LOG(Measurements!AT409^2+Measurements!AU409^2)</f>
        <v>-90.8277067051187</v>
      </c>
      <c r="AU409" s="5"/>
      <c r="AV409" s="5" t="n">
        <f aca="false">10*LOG(Measurements!AV409^2+Measurements!AW409^2)</f>
        <v>-90.8031260293319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2349007339874</v>
      </c>
      <c r="BE409" s="5"/>
      <c r="BF409" s="5" t="n">
        <f aca="false">10*LOG(Measurements!BF409^2+Measurements!BG409^2)</f>
        <v>-88.2112033195239</v>
      </c>
      <c r="BG409" s="5"/>
      <c r="BH409" s="5" t="n">
        <f aca="false">10*LOG(Measurements!BH409^2+Measurements!BI409^2)</f>
        <v>-86.5318582120026</v>
      </c>
      <c r="BI409" s="5"/>
      <c r="BJ409" s="5" t="n">
        <f aca="false">10*LOG(Measurements!BJ409^2+Measurements!BK409^2)</f>
        <v>-88.3842246213959</v>
      </c>
      <c r="BK409" s="5"/>
      <c r="BL409" s="5" t="n">
        <f aca="false">10*LOG(Measurements!BL409^2+Measurements!BM409^2)</f>
        <v>-91.6559937515746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9.3558946703709</v>
      </c>
      <c r="BW409" s="5"/>
      <c r="BX409" s="5" t="n">
        <f aca="false">10*LOG(Measurements!BX409^2+Measurements!BY409^2)</f>
        <v>-39.8935318259927</v>
      </c>
      <c r="BZ409" s="5" t="n">
        <f aca="false">10*LOG(Measurements!BZ409^2+Measurements!CA409^2)</f>
        <v>-47.3662680472665</v>
      </c>
      <c r="CB409" s="5" t="n">
        <f aca="false">10*LOG(Measurements!CB409^2+Measurements!CC409^2)</f>
        <v>-40.0885452272467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0.9969557942166</v>
      </c>
      <c r="CO409" s="5"/>
      <c r="CP409" s="5" t="n">
        <f aca="false">10*LOG(Measurements!CP409^2+Measurements!CQ409^2)</f>
        <v>-34.5778309077937</v>
      </c>
      <c r="CQ409" s="5"/>
      <c r="CR409" s="5" t="n">
        <f aca="false">10*LOG(Measurements!CR409^2+Measurements!CS409^2)</f>
        <v>-52.688543581271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6.9848085705426</v>
      </c>
      <c r="DG409" s="5"/>
      <c r="DH409" s="5" t="n">
        <f aca="false">10*LOG(Measurements!DH409^2+Measurements!DI409^2)</f>
        <v>-37.082931032344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7987954903266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4318778243926</v>
      </c>
      <c r="C410" s="5"/>
      <c r="D410" s="5" t="n">
        <f aca="false">10*LOG(Measurements!D410^2+Measurements!E410^2)</f>
        <v>-36.558789839693</v>
      </c>
      <c r="E410" s="5"/>
      <c r="F410" s="5" t="n">
        <f aca="false">10*LOG(Measurements!F410^2+Measurements!G410^2)</f>
        <v>-44.479894748064</v>
      </c>
      <c r="G410" s="5"/>
      <c r="H410" s="5" t="n">
        <f aca="false">10*LOG(Measurements!H410^2+Measurements!I410^2)</f>
        <v>-46.5706974153258</v>
      </c>
      <c r="I410" s="5"/>
      <c r="J410" s="5" t="n">
        <f aca="false">10*LOG(Measurements!J410^2+Measurements!K410^2)</f>
        <v>-93.3911454891984</v>
      </c>
      <c r="K410" s="5"/>
      <c r="L410" s="5" t="n">
        <f aca="false">10*LOG(Measurements!L410^2+Measurements!M410^2)</f>
        <v>-88.2213195579825</v>
      </c>
      <c r="M410" s="5"/>
      <c r="N410" s="5" t="n">
        <f aca="false">10*LOG(Measurements!N410^2+Measurements!O410^2)</f>
        <v>-100.854528282637</v>
      </c>
      <c r="O410" s="5"/>
      <c r="P410" s="5" t="n">
        <f aca="false">10*LOG(Measurements!P410^2+Measurements!Q410^2)</f>
        <v>-98.092339595021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5746843277267</v>
      </c>
      <c r="U410" s="5"/>
      <c r="V410" s="5" t="n">
        <f aca="false">10*LOG(Measurements!V410^2+Measurements!W410^2)</f>
        <v>-35.2145131497392</v>
      </c>
      <c r="W410" s="5"/>
      <c r="X410" s="5" t="n">
        <f aca="false">10*LOG(Measurements!X410^2+Measurements!Y410^2)</f>
        <v>-53.0833447266166</v>
      </c>
      <c r="Y410" s="5"/>
      <c r="Z410" s="5" t="n">
        <f aca="false">10*LOG(Measurements!Z410^2+Measurements!AA410^2)</f>
        <v>-97.9539625256223</v>
      </c>
      <c r="AA410" s="5"/>
      <c r="AB410" s="5" t="n">
        <f aca="false">10*LOG(Measurements!AB410^2+Measurements!AC410^2)</f>
        <v>-91.0384131058317</v>
      </c>
      <c r="AC410" s="5"/>
      <c r="AD410" s="5" t="n">
        <f aca="false">10*LOG(Measurements!AD410^2+Measurements!AE410^2)</f>
        <v>-91.3207952089745</v>
      </c>
      <c r="AE410" s="5"/>
      <c r="AF410" s="5" t="n">
        <f aca="false">10*LOG(Measurements!AF410^2+Measurements!AG410^2)</f>
        <v>-97.2610211593864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3295998773234</v>
      </c>
      <c r="AM410" s="5"/>
      <c r="AN410" s="5" t="n">
        <f aca="false">10*LOG(Measurements!AN410^2+Measurements!AO410^2)</f>
        <v>-35.4754135404678</v>
      </c>
      <c r="AO410" s="5"/>
      <c r="AP410" s="5" t="n">
        <f aca="false">10*LOG(Measurements!AP410^2+Measurements!AQ410^2)</f>
        <v>-93.9521931256672</v>
      </c>
      <c r="AQ410" s="5"/>
      <c r="AR410" s="5" t="n">
        <f aca="false">10*LOG(Measurements!AR410^2+Measurements!AS410^2)</f>
        <v>-106.047169550192</v>
      </c>
      <c r="AS410" s="5"/>
      <c r="AT410" s="5" t="n">
        <f aca="false">10*LOG(Measurements!AT410^2+Measurements!AU410^2)</f>
        <v>-87.4129433525828</v>
      </c>
      <c r="AU410" s="5"/>
      <c r="AV410" s="5" t="n">
        <f aca="false">10*LOG(Measurements!AV410^2+Measurements!AW410^2)</f>
        <v>-93.264415307444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7178874126514</v>
      </c>
      <c r="BE410" s="5"/>
      <c r="BF410" s="5" t="n">
        <f aca="false">10*LOG(Measurements!BF410^2+Measurements!BG410^2)</f>
        <v>-87.9763560592887</v>
      </c>
      <c r="BG410" s="5"/>
      <c r="BH410" s="5" t="n">
        <f aca="false">10*LOG(Measurements!BH410^2+Measurements!BI410^2)</f>
        <v>-84.9297471174669</v>
      </c>
      <c r="BI410" s="5"/>
      <c r="BJ410" s="5" t="n">
        <f aca="false">10*LOG(Measurements!BJ410^2+Measurements!BK410^2)</f>
        <v>-103.39295726899</v>
      </c>
      <c r="BK410" s="5"/>
      <c r="BL410" s="5" t="n">
        <f aca="false">10*LOG(Measurements!BL410^2+Measurements!BM410^2)</f>
        <v>-89.4252808347111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8.8962089973512</v>
      </c>
      <c r="BW410" s="5"/>
      <c r="BX410" s="5" t="n">
        <f aca="false">10*LOG(Measurements!BX410^2+Measurements!BY410^2)</f>
        <v>-40.0636446706621</v>
      </c>
      <c r="BZ410" s="5" t="n">
        <f aca="false">10*LOG(Measurements!BZ410^2+Measurements!CA410^2)</f>
        <v>-46.1653009689911</v>
      </c>
      <c r="CB410" s="5" t="n">
        <f aca="false">10*LOG(Measurements!CB410^2+Measurements!CC410^2)</f>
        <v>-40.263126813882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1.7624532586565</v>
      </c>
      <c r="CO410" s="5"/>
      <c r="CP410" s="5" t="n">
        <f aca="false">10*LOG(Measurements!CP410^2+Measurements!CQ410^2)</f>
        <v>-34.6101908542565</v>
      </c>
      <c r="CQ410" s="5"/>
      <c r="CR410" s="5" t="n">
        <f aca="false">10*LOG(Measurements!CR410^2+Measurements!CS410^2)</f>
        <v>-52.933153178711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6.2572937641435</v>
      </c>
      <c r="DG410" s="5"/>
      <c r="DH410" s="5" t="n">
        <f aca="false">10*LOG(Measurements!DH410^2+Measurements!DI410^2)</f>
        <v>-37.26374042329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9655397635212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034126889956</v>
      </c>
      <c r="C411" s="5"/>
      <c r="D411" s="5" t="n">
        <f aca="false">10*LOG(Measurements!D411^2+Measurements!E411^2)</f>
        <v>-36.3687717270819</v>
      </c>
      <c r="E411" s="5"/>
      <c r="F411" s="5" t="n">
        <f aca="false">10*LOG(Measurements!F411^2+Measurements!G411^2)</f>
        <v>-44.0020876963128</v>
      </c>
      <c r="G411" s="5"/>
      <c r="H411" s="5" t="n">
        <f aca="false">10*LOG(Measurements!H411^2+Measurements!I411^2)</f>
        <v>-45.9866031210895</v>
      </c>
      <c r="I411" s="5"/>
      <c r="J411" s="5" t="n">
        <f aca="false">10*LOG(Measurements!J411^2+Measurements!K411^2)</f>
        <v>-92.4299071698744</v>
      </c>
      <c r="K411" s="5"/>
      <c r="L411" s="5" t="n">
        <f aca="false">10*LOG(Measurements!L411^2+Measurements!M411^2)</f>
        <v>-89.4715071359877</v>
      </c>
      <c r="M411" s="5"/>
      <c r="N411" s="5" t="n">
        <f aca="false">10*LOG(Measurements!N411^2+Measurements!O411^2)</f>
        <v>-91.1388731055504</v>
      </c>
      <c r="O411" s="5"/>
      <c r="P411" s="5" t="n">
        <f aca="false">10*LOG(Measurements!P411^2+Measurements!Q411^2)</f>
        <v>-98.501257664414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3131369616543</v>
      </c>
      <c r="U411" s="5"/>
      <c r="V411" s="5" t="n">
        <f aca="false">10*LOG(Measurements!V411^2+Measurements!W411^2)</f>
        <v>-35.0051712730309</v>
      </c>
      <c r="W411" s="5"/>
      <c r="X411" s="5" t="n">
        <f aca="false">10*LOG(Measurements!X411^2+Measurements!Y411^2)</f>
        <v>-53.8716167994805</v>
      </c>
      <c r="Y411" s="5"/>
      <c r="Z411" s="5" t="n">
        <f aca="false">10*LOG(Measurements!Z411^2+Measurements!AA411^2)</f>
        <v>-101.120968240043</v>
      </c>
      <c r="AA411" s="5"/>
      <c r="AB411" s="5" t="n">
        <f aca="false">10*LOG(Measurements!AB411^2+Measurements!AC411^2)</f>
        <v>-87.1142062348108</v>
      </c>
      <c r="AC411" s="5"/>
      <c r="AD411" s="5" t="n">
        <f aca="false">10*LOG(Measurements!AD411^2+Measurements!AE411^2)</f>
        <v>-96.2329487860538</v>
      </c>
      <c r="AE411" s="5"/>
      <c r="AF411" s="5" t="n">
        <f aca="false">10*LOG(Measurements!AF411^2+Measurements!AG411^2)</f>
        <v>-91.1793969102085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5425950628688</v>
      </c>
      <c r="AM411" s="5"/>
      <c r="AN411" s="5" t="n">
        <f aca="false">10*LOG(Measurements!AN411^2+Measurements!AO411^2)</f>
        <v>-35.4440414553732</v>
      </c>
      <c r="AO411" s="5"/>
      <c r="AP411" s="5" t="n">
        <f aca="false">10*LOG(Measurements!AP411^2+Measurements!AQ411^2)</f>
        <v>-91.9350435948382</v>
      </c>
      <c r="AQ411" s="5"/>
      <c r="AR411" s="5" t="n">
        <f aca="false">10*LOG(Measurements!AR411^2+Measurements!AS411^2)</f>
        <v>-91.8551515820103</v>
      </c>
      <c r="AS411" s="5"/>
      <c r="AT411" s="5" t="n">
        <f aca="false">10*LOG(Measurements!AT411^2+Measurements!AU411^2)</f>
        <v>-88.9669110041612</v>
      </c>
      <c r="AU411" s="5"/>
      <c r="AV411" s="5" t="n">
        <f aca="false">10*LOG(Measurements!AV411^2+Measurements!AW411^2)</f>
        <v>-104.548528314358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5160928864872</v>
      </c>
      <c r="BE411" s="5"/>
      <c r="BF411" s="5" t="n">
        <f aca="false">10*LOG(Measurements!BF411^2+Measurements!BG411^2)</f>
        <v>-87.4995455129422</v>
      </c>
      <c r="BG411" s="5"/>
      <c r="BH411" s="5" t="n">
        <f aca="false">10*LOG(Measurements!BH411^2+Measurements!BI411^2)</f>
        <v>-84.6335492680181</v>
      </c>
      <c r="BI411" s="5"/>
      <c r="BJ411" s="5" t="n">
        <f aca="false">10*LOG(Measurements!BJ411^2+Measurements!BK411^2)</f>
        <v>-95.0900979245556</v>
      </c>
      <c r="BK411" s="5"/>
      <c r="BL411" s="5" t="n">
        <f aca="false">10*LOG(Measurements!BL411^2+Measurements!BM411^2)</f>
        <v>-99.757820814988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8.491087594129</v>
      </c>
      <c r="BW411" s="5"/>
      <c r="BX411" s="5" t="n">
        <f aca="false">10*LOG(Measurements!BX411^2+Measurements!BY411^2)</f>
        <v>-40.2592875186876</v>
      </c>
      <c r="BZ411" s="5" t="n">
        <f aca="false">10*LOG(Measurements!BZ411^2+Measurements!CA411^2)</f>
        <v>-45.096097523667</v>
      </c>
      <c r="CB411" s="5" t="n">
        <f aca="false">10*LOG(Measurements!CB411^2+Measurements!CC411^2)</f>
        <v>-40.4726982380108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2.4104584313312</v>
      </c>
      <c r="CO411" s="5"/>
      <c r="CP411" s="5" t="n">
        <f aca="false">10*LOG(Measurements!CP411^2+Measurements!CQ411^2)</f>
        <v>-34.7079014716224</v>
      </c>
      <c r="CQ411" s="5"/>
      <c r="CR411" s="5" t="n">
        <f aca="false">10*LOG(Measurements!CR411^2+Measurements!CS411^2)</f>
        <v>-52.965317362655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5.5107985809424</v>
      </c>
      <c r="DG411" s="5"/>
      <c r="DH411" s="5" t="n">
        <f aca="false">10*LOG(Measurements!DH411^2+Measurements!DI411^2)</f>
        <v>-37.510643545311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9372740331706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8829501444502</v>
      </c>
      <c r="C412" s="5"/>
      <c r="D412" s="5" t="n">
        <f aca="false">10*LOG(Measurements!D412^2+Measurements!E412^2)</f>
        <v>-36.3419379981353</v>
      </c>
      <c r="E412" s="5"/>
      <c r="F412" s="5" t="n">
        <f aca="false">10*LOG(Measurements!F412^2+Measurements!G412^2)</f>
        <v>-43.3340341238033</v>
      </c>
      <c r="G412" s="5"/>
      <c r="H412" s="5" t="n">
        <f aca="false">10*LOG(Measurements!H412^2+Measurements!I412^2)</f>
        <v>-45.8133436148292</v>
      </c>
      <c r="I412" s="5"/>
      <c r="J412" s="5" t="n">
        <f aca="false">10*LOG(Measurements!J412^2+Measurements!K412^2)</f>
        <v>-91.5473724218711</v>
      </c>
      <c r="K412" s="5"/>
      <c r="L412" s="5" t="n">
        <f aca="false">10*LOG(Measurements!L412^2+Measurements!M412^2)</f>
        <v>-89.3487057462621</v>
      </c>
      <c r="M412" s="5"/>
      <c r="N412" s="5" t="n">
        <f aca="false">10*LOG(Measurements!N412^2+Measurements!O412^2)</f>
        <v>-89.9478647315501</v>
      </c>
      <c r="O412" s="5"/>
      <c r="P412" s="5" t="n">
        <f aca="false">10*LOG(Measurements!P412^2+Measurements!Q412^2)</f>
        <v>-90.61354465464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8373231970616</v>
      </c>
      <c r="U412" s="5"/>
      <c r="V412" s="5" t="n">
        <f aca="false">10*LOG(Measurements!V412^2+Measurements!W412^2)</f>
        <v>-34.9017160973235</v>
      </c>
      <c r="W412" s="5"/>
      <c r="X412" s="5" t="n">
        <f aca="false">10*LOG(Measurements!X412^2+Measurements!Y412^2)</f>
        <v>-54.5587907957151</v>
      </c>
      <c r="Y412" s="5"/>
      <c r="Z412" s="5" t="n">
        <f aca="false">10*LOG(Measurements!Z412^2+Measurements!AA412^2)</f>
        <v>-88.4046722597641</v>
      </c>
      <c r="AA412" s="5"/>
      <c r="AB412" s="5" t="n">
        <f aca="false">10*LOG(Measurements!AB412^2+Measurements!AC412^2)</f>
        <v>-85.2557589296549</v>
      </c>
      <c r="AC412" s="5"/>
      <c r="AD412" s="5" t="n">
        <f aca="false">10*LOG(Measurements!AD412^2+Measurements!AE412^2)</f>
        <v>-102.788809827793</v>
      </c>
      <c r="AE412" s="5"/>
      <c r="AF412" s="5" t="n">
        <f aca="false">10*LOG(Measurements!AF412^2+Measurements!AG412^2)</f>
        <v>-88.5274900543705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9535489807408</v>
      </c>
      <c r="AM412" s="5"/>
      <c r="AN412" s="5" t="n">
        <f aca="false">10*LOG(Measurements!AN412^2+Measurements!AO412^2)</f>
        <v>-35.359644672381</v>
      </c>
      <c r="AO412" s="5"/>
      <c r="AP412" s="5" t="n">
        <f aca="false">10*LOG(Measurements!AP412^2+Measurements!AQ412^2)</f>
        <v>-94.7832368798092</v>
      </c>
      <c r="AQ412" s="5"/>
      <c r="AR412" s="5" t="n">
        <f aca="false">10*LOG(Measurements!AR412^2+Measurements!AS412^2)</f>
        <v>-91.4145485158056</v>
      </c>
      <c r="AS412" s="5"/>
      <c r="AT412" s="5" t="n">
        <f aca="false">10*LOG(Measurements!AT412^2+Measurements!AU412^2)</f>
        <v>-104.989960914465</v>
      </c>
      <c r="AU412" s="5"/>
      <c r="AV412" s="5" t="n">
        <f aca="false">10*LOG(Measurements!AV412^2+Measurements!AW412^2)</f>
        <v>-92.5547911390766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676632364324</v>
      </c>
      <c r="BE412" s="5"/>
      <c r="BF412" s="5" t="n">
        <f aca="false">10*LOG(Measurements!BF412^2+Measurements!BG412^2)</f>
        <v>-104.164387889754</v>
      </c>
      <c r="BG412" s="5"/>
      <c r="BH412" s="5" t="n">
        <f aca="false">10*LOG(Measurements!BH412^2+Measurements!BI412^2)</f>
        <v>-85.5686466876121</v>
      </c>
      <c r="BI412" s="5"/>
      <c r="BJ412" s="5" t="n">
        <f aca="false">10*LOG(Measurements!BJ412^2+Measurements!BK412^2)</f>
        <v>-100.676040011456</v>
      </c>
      <c r="BK412" s="5"/>
      <c r="BL412" s="5" t="n">
        <f aca="false">10*LOG(Measurements!BL412^2+Measurements!BM412^2)</f>
        <v>-91.4389528135536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7.7347839269216</v>
      </c>
      <c r="BW412" s="5"/>
      <c r="BX412" s="5" t="n">
        <f aca="false">10*LOG(Measurements!BX412^2+Measurements!BY412^2)</f>
        <v>-40.2706256178079</v>
      </c>
      <c r="BZ412" s="5" t="n">
        <f aca="false">10*LOG(Measurements!BZ412^2+Measurements!CA412^2)</f>
        <v>-43.9087374107272</v>
      </c>
      <c r="CB412" s="5" t="n">
        <f aca="false">10*LOG(Measurements!CB412^2+Measurements!CC412^2)</f>
        <v>-40.5835265582816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2.9192330183974</v>
      </c>
      <c r="CO412" s="5"/>
      <c r="CP412" s="5" t="n">
        <f aca="false">10*LOG(Measurements!CP412^2+Measurements!CQ412^2)</f>
        <v>-34.8146091654204</v>
      </c>
      <c r="CQ412" s="5"/>
      <c r="CR412" s="5" t="n">
        <f aca="false">10*LOG(Measurements!CR412^2+Measurements!CS412^2)</f>
        <v>-52.805054401213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5.0723605840437</v>
      </c>
      <c r="DG412" s="5"/>
      <c r="DH412" s="5" t="n">
        <f aca="false">10*LOG(Measurements!DH412^2+Measurements!DI412^2)</f>
        <v>-37.747295459531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0450161707545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3644960061219</v>
      </c>
      <c r="C413" s="5"/>
      <c r="D413" s="5" t="n">
        <f aca="false">10*LOG(Measurements!D413^2+Measurements!E413^2)</f>
        <v>-36.4819196158254</v>
      </c>
      <c r="E413" s="5"/>
      <c r="F413" s="5" t="n">
        <f aca="false">10*LOG(Measurements!F413^2+Measurements!G413^2)</f>
        <v>-42.8188339658755</v>
      </c>
      <c r="G413" s="5"/>
      <c r="H413" s="5" t="n">
        <f aca="false">10*LOG(Measurements!H413^2+Measurements!I413^2)</f>
        <v>-45.8393280605586</v>
      </c>
      <c r="I413" s="5"/>
      <c r="J413" s="5" t="n">
        <f aca="false">10*LOG(Measurements!J413^2+Measurements!K413^2)</f>
        <v>-104.655469273609</v>
      </c>
      <c r="K413" s="5"/>
      <c r="L413" s="5" t="n">
        <f aca="false">10*LOG(Measurements!L413^2+Measurements!M413^2)</f>
        <v>-85.8802046423937</v>
      </c>
      <c r="M413" s="5"/>
      <c r="N413" s="5" t="n">
        <f aca="false">10*LOG(Measurements!N413^2+Measurements!O413^2)</f>
        <v>-97.886047611222</v>
      </c>
      <c r="O413" s="5"/>
      <c r="P413" s="5" t="n">
        <f aca="false">10*LOG(Measurements!P413^2+Measurements!Q413^2)</f>
        <v>-93.5664965495276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0791953805434</v>
      </c>
      <c r="U413" s="5"/>
      <c r="V413" s="5" t="n">
        <f aca="false">10*LOG(Measurements!V413^2+Measurements!W413^2)</f>
        <v>-34.9038526053867</v>
      </c>
      <c r="W413" s="5"/>
      <c r="X413" s="5" t="n">
        <f aca="false">10*LOG(Measurements!X413^2+Measurements!Y413^2)</f>
        <v>-55.0834565914051</v>
      </c>
      <c r="Y413" s="5"/>
      <c r="Z413" s="5" t="n">
        <f aca="false">10*LOG(Measurements!Z413^2+Measurements!AA413^2)</f>
        <v>-95.3144717171298</v>
      </c>
      <c r="AA413" s="5"/>
      <c r="AB413" s="5" t="n">
        <f aca="false">10*LOG(Measurements!AB413^2+Measurements!AC413^2)</f>
        <v>-88.8433116140705</v>
      </c>
      <c r="AC413" s="5"/>
      <c r="AD413" s="5" t="n">
        <f aca="false">10*LOG(Measurements!AD413^2+Measurements!AE413^2)</f>
        <v>-104.11865899402</v>
      </c>
      <c r="AE413" s="5"/>
      <c r="AF413" s="5" t="n">
        <f aca="false">10*LOG(Measurements!AF413^2+Measurements!AG413^2)</f>
        <v>-89.270636173735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6172121441027</v>
      </c>
      <c r="AM413" s="5"/>
      <c r="AN413" s="5" t="n">
        <f aca="false">10*LOG(Measurements!AN413^2+Measurements!AO413^2)</f>
        <v>-35.4177710347301</v>
      </c>
      <c r="AO413" s="5"/>
      <c r="AP413" s="5" t="n">
        <f aca="false">10*LOG(Measurements!AP413^2+Measurements!AQ413^2)</f>
        <v>-90.0520963494</v>
      </c>
      <c r="AQ413" s="5"/>
      <c r="AR413" s="5" t="n">
        <f aca="false">10*LOG(Measurements!AR413^2+Measurements!AS413^2)</f>
        <v>-99.8787454631965</v>
      </c>
      <c r="AS413" s="5"/>
      <c r="AT413" s="5" t="n">
        <f aca="false">10*LOG(Measurements!AT413^2+Measurements!AU413^2)</f>
        <v>-93.2123976392087</v>
      </c>
      <c r="AU413" s="5"/>
      <c r="AV413" s="5" t="n">
        <f aca="false">10*LOG(Measurements!AV413^2+Measurements!AW413^2)</f>
        <v>-97.8745791275888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504195646313</v>
      </c>
      <c r="BE413" s="5"/>
      <c r="BF413" s="5" t="n">
        <f aca="false">10*LOG(Measurements!BF413^2+Measurements!BG413^2)</f>
        <v>-93.7910153708521</v>
      </c>
      <c r="BG413" s="5"/>
      <c r="BH413" s="5" t="n">
        <f aca="false">10*LOG(Measurements!BH413^2+Measurements!BI413^2)</f>
        <v>-87.2622417988652</v>
      </c>
      <c r="BI413" s="5"/>
      <c r="BJ413" s="5" t="n">
        <f aca="false">10*LOG(Measurements!BJ413^2+Measurements!BK413^2)</f>
        <v>-97.2547487959358</v>
      </c>
      <c r="BK413" s="5"/>
      <c r="BL413" s="5" t="n">
        <f aca="false">10*LOG(Measurements!BL413^2+Measurements!BM413^2)</f>
        <v>-97.069697075054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7.0835961209149</v>
      </c>
      <c r="BW413" s="5"/>
      <c r="BX413" s="5" t="n">
        <f aca="false">10*LOG(Measurements!BX413^2+Measurements!BY413^2)</f>
        <v>-40.116040037331</v>
      </c>
      <c r="BZ413" s="5" t="n">
        <f aca="false">10*LOG(Measurements!BZ413^2+Measurements!CA413^2)</f>
        <v>-42.652910742622</v>
      </c>
      <c r="CB413" s="5" t="n">
        <f aca="false">10*LOG(Measurements!CB413^2+Measurements!CC413^2)</f>
        <v>-40.6027955101548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3.385680607547</v>
      </c>
      <c r="CO413" s="5"/>
      <c r="CP413" s="5" t="n">
        <f aca="false">10*LOG(Measurements!CP413^2+Measurements!CQ413^2)</f>
        <v>-34.907359195724</v>
      </c>
      <c r="CQ413" s="5"/>
      <c r="CR413" s="5" t="n">
        <f aca="false">10*LOG(Measurements!CR413^2+Measurements!CS413^2)</f>
        <v>-52.3925679962679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9426262464043</v>
      </c>
      <c r="DG413" s="5"/>
      <c r="DH413" s="5" t="n">
        <f aca="false">10*LOG(Measurements!DH413^2+Measurements!DI413^2)</f>
        <v>-37.9303970207918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326210454197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6.7979076426808</v>
      </c>
      <c r="C414" s="5"/>
      <c r="D414" s="5" t="n">
        <f aca="false">10*LOG(Measurements!D414^2+Measurements!E414^2)</f>
        <v>-36.4592691955568</v>
      </c>
      <c r="E414" s="5"/>
      <c r="F414" s="5" t="n">
        <f aca="false">10*LOG(Measurements!F414^2+Measurements!G414^2)</f>
        <v>-42.3757800540357</v>
      </c>
      <c r="G414" s="5"/>
      <c r="H414" s="5" t="n">
        <f aca="false">10*LOG(Measurements!H414^2+Measurements!I414^2)</f>
        <v>-45.7297810641448</v>
      </c>
      <c r="I414" s="5"/>
      <c r="J414" s="5" t="n">
        <f aca="false">10*LOG(Measurements!J414^2+Measurements!K414^2)</f>
        <v>-96.9951443894766</v>
      </c>
      <c r="K414" s="5"/>
      <c r="L414" s="5" t="n">
        <f aca="false">10*LOG(Measurements!L414^2+Measurements!M414^2)</f>
        <v>-89.2806831447674</v>
      </c>
      <c r="M414" s="5"/>
      <c r="N414" s="5" t="n">
        <f aca="false">10*LOG(Measurements!N414^2+Measurements!O414^2)</f>
        <v>-94.0444713668173</v>
      </c>
      <c r="O414" s="5"/>
      <c r="P414" s="5" t="n">
        <f aca="false">10*LOG(Measurements!P414^2+Measurements!Q414^2)</f>
        <v>-92.0773515448101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5244476017275</v>
      </c>
      <c r="U414" s="5"/>
      <c r="V414" s="5" t="n">
        <f aca="false">10*LOG(Measurements!V414^2+Measurements!W414^2)</f>
        <v>-34.9685991180399</v>
      </c>
      <c r="W414" s="5"/>
      <c r="X414" s="5" t="n">
        <f aca="false">10*LOG(Measurements!X414^2+Measurements!Y414^2)</f>
        <v>-55.8076854952181</v>
      </c>
      <c r="Y414" s="5"/>
      <c r="Z414" s="5" t="n">
        <f aca="false">10*LOG(Measurements!Z414^2+Measurements!AA414^2)</f>
        <v>-97.4556965624919</v>
      </c>
      <c r="AA414" s="5"/>
      <c r="AB414" s="5" t="n">
        <f aca="false">10*LOG(Measurements!AB414^2+Measurements!AC414^2)</f>
        <v>-87.3867977657011</v>
      </c>
      <c r="AC414" s="5"/>
      <c r="AD414" s="5" t="n">
        <f aca="false">10*LOG(Measurements!AD414^2+Measurements!AE414^2)</f>
        <v>-93.7812142947353</v>
      </c>
      <c r="AE414" s="5"/>
      <c r="AF414" s="5" t="n">
        <f aca="false">10*LOG(Measurements!AF414^2+Measurements!AG414^2)</f>
        <v>-90.519815095926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5654486734069</v>
      </c>
      <c r="AM414" s="5"/>
      <c r="AN414" s="5" t="n">
        <f aca="false">10*LOG(Measurements!AN414^2+Measurements!AO414^2)</f>
        <v>-35.6573055426937</v>
      </c>
      <c r="AO414" s="5"/>
      <c r="AP414" s="5" t="n">
        <f aca="false">10*LOG(Measurements!AP414^2+Measurements!AQ414^2)</f>
        <v>-93.5621852666605</v>
      </c>
      <c r="AQ414" s="5"/>
      <c r="AR414" s="5" t="n">
        <f aca="false">10*LOG(Measurements!AR414^2+Measurements!AS414^2)</f>
        <v>-93.8066671694045</v>
      </c>
      <c r="AS414" s="5"/>
      <c r="AT414" s="5" t="n">
        <f aca="false">10*LOG(Measurements!AT414^2+Measurements!AU414^2)</f>
        <v>-98.286241519739</v>
      </c>
      <c r="AU414" s="5"/>
      <c r="AV414" s="5" t="n">
        <f aca="false">10*LOG(Measurements!AV414^2+Measurements!AW414^2)</f>
        <v>-93.673917874964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844161725282</v>
      </c>
      <c r="BE414" s="5"/>
      <c r="BF414" s="5" t="n">
        <f aca="false">10*LOG(Measurements!BF414^2+Measurements!BG414^2)</f>
        <v>-90.1494337694894</v>
      </c>
      <c r="BG414" s="5"/>
      <c r="BH414" s="5" t="n">
        <f aca="false">10*LOG(Measurements!BH414^2+Measurements!BI414^2)</f>
        <v>-85.0772236402953</v>
      </c>
      <c r="BI414" s="5"/>
      <c r="BJ414" s="5" t="n">
        <f aca="false">10*LOG(Measurements!BJ414^2+Measurements!BK414^2)</f>
        <v>-88.6373800345308</v>
      </c>
      <c r="BK414" s="5"/>
      <c r="BL414" s="5" t="n">
        <f aca="false">10*LOG(Measurements!BL414^2+Measurements!BM414^2)</f>
        <v>-104.28155444938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9473811279757</v>
      </c>
      <c r="BW414" s="5"/>
      <c r="BX414" s="5" t="n">
        <f aca="false">10*LOG(Measurements!BX414^2+Measurements!BY414^2)</f>
        <v>-39.9965277871905</v>
      </c>
      <c r="BZ414" s="5" t="n">
        <f aca="false">10*LOG(Measurements!BZ414^2+Measurements!CA414^2)</f>
        <v>-41.5193123523041</v>
      </c>
      <c r="CB414" s="5" t="n">
        <f aca="false">10*LOG(Measurements!CB414^2+Measurements!CC414^2)</f>
        <v>-40.565357450456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3.7199911415304</v>
      </c>
      <c r="CO414" s="5"/>
      <c r="CP414" s="5" t="n">
        <f aca="false">10*LOG(Measurements!CP414^2+Measurements!CQ414^2)</f>
        <v>-35.0151876270561</v>
      </c>
      <c r="CQ414" s="5"/>
      <c r="CR414" s="5" t="n">
        <f aca="false">10*LOG(Measurements!CR414^2+Measurements!CS414^2)</f>
        <v>-51.8726374456396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4.7331193241866</v>
      </c>
      <c r="DG414" s="5"/>
      <c r="DH414" s="5" t="n">
        <f aca="false">10*LOG(Measurements!DH414^2+Measurements!DI414^2)</f>
        <v>-38.054661596868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6012733961649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695690788482</v>
      </c>
      <c r="C415" s="5"/>
      <c r="D415" s="5" t="n">
        <f aca="false">10*LOG(Measurements!D415^2+Measurements!E415^2)</f>
        <v>-36.3099665164862</v>
      </c>
      <c r="E415" s="5"/>
      <c r="F415" s="5" t="n">
        <f aca="false">10*LOG(Measurements!F415^2+Measurements!G415^2)</f>
        <v>-41.7544942550155</v>
      </c>
      <c r="G415" s="5"/>
      <c r="H415" s="5" t="n">
        <f aca="false">10*LOG(Measurements!H415^2+Measurements!I415^2)</f>
        <v>-45.2627769456835</v>
      </c>
      <c r="I415" s="5"/>
      <c r="J415" s="5" t="n">
        <f aca="false">10*LOG(Measurements!J415^2+Measurements!K415^2)</f>
        <v>-92.6410476922736</v>
      </c>
      <c r="K415" s="5"/>
      <c r="L415" s="5" t="n">
        <f aca="false">10*LOG(Measurements!L415^2+Measurements!M415^2)</f>
        <v>-90.3192058034953</v>
      </c>
      <c r="M415" s="5"/>
      <c r="N415" s="5" t="n">
        <f aca="false">10*LOG(Measurements!N415^2+Measurements!O415^2)</f>
        <v>-88.3626750186549</v>
      </c>
      <c r="O415" s="5"/>
      <c r="P415" s="5" t="n">
        <f aca="false">10*LOG(Measurements!P415^2+Measurements!Q415^2)</f>
        <v>-95.9653468201167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4494271875943</v>
      </c>
      <c r="U415" s="5"/>
      <c r="V415" s="5" t="n">
        <f aca="false">10*LOG(Measurements!V415^2+Measurements!W415^2)</f>
        <v>-34.9791560142875</v>
      </c>
      <c r="W415" s="5"/>
      <c r="X415" s="5" t="n">
        <f aca="false">10*LOG(Measurements!X415^2+Measurements!Y415^2)</f>
        <v>-55.9744014859931</v>
      </c>
      <c r="Y415" s="5"/>
      <c r="Z415" s="5" t="n">
        <f aca="false">10*LOG(Measurements!Z415^2+Measurements!AA415^2)</f>
        <v>-98.1076300384795</v>
      </c>
      <c r="AA415" s="5"/>
      <c r="AB415" s="5" t="n">
        <f aca="false">10*LOG(Measurements!AB415^2+Measurements!AC415^2)</f>
        <v>-87.4549291879133</v>
      </c>
      <c r="AC415" s="5"/>
      <c r="AD415" s="5" t="n">
        <f aca="false">10*LOG(Measurements!AD415^2+Measurements!AE415^2)</f>
        <v>-98.8705538995142</v>
      </c>
      <c r="AE415" s="5"/>
      <c r="AF415" s="5" t="n">
        <f aca="false">10*LOG(Measurements!AF415^2+Measurements!AG415^2)</f>
        <v>-86.769836478161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1342160534039</v>
      </c>
      <c r="AM415" s="5"/>
      <c r="AN415" s="5" t="n">
        <f aca="false">10*LOG(Measurements!AN415^2+Measurements!AO415^2)</f>
        <v>-35.8539534673092</v>
      </c>
      <c r="AO415" s="5"/>
      <c r="AP415" s="5" t="n">
        <f aca="false">10*LOG(Measurements!AP415^2+Measurements!AQ415^2)</f>
        <v>-91.3456075304583</v>
      </c>
      <c r="AQ415" s="5"/>
      <c r="AR415" s="5" t="n">
        <f aca="false">10*LOG(Measurements!AR415^2+Measurements!AS415^2)</f>
        <v>-97.6015106812697</v>
      </c>
      <c r="AS415" s="5"/>
      <c r="AT415" s="5" t="n">
        <f aca="false">10*LOG(Measurements!AT415^2+Measurements!AU415^2)</f>
        <v>-94.2303980402186</v>
      </c>
      <c r="AU415" s="5"/>
      <c r="AV415" s="5" t="n">
        <f aca="false">10*LOG(Measurements!AV415^2+Measurements!AW415^2)</f>
        <v>-93.2065713719109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931779310386</v>
      </c>
      <c r="BE415" s="5"/>
      <c r="BF415" s="5" t="n">
        <f aca="false">10*LOG(Measurements!BF415^2+Measurements!BG415^2)</f>
        <v>-86.6482374993184</v>
      </c>
      <c r="BG415" s="5"/>
      <c r="BH415" s="5" t="n">
        <f aca="false">10*LOG(Measurements!BH415^2+Measurements!BI415^2)</f>
        <v>-90.2599688553436</v>
      </c>
      <c r="BI415" s="5"/>
      <c r="BJ415" s="5" t="n">
        <f aca="false">10*LOG(Measurements!BJ415^2+Measurements!BK415^2)</f>
        <v>-93.3689896396542</v>
      </c>
      <c r="BK415" s="5"/>
      <c r="BL415" s="5" t="n">
        <f aca="false">10*LOG(Measurements!BL415^2+Measurements!BM415^2)</f>
        <v>-90.870141645867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7.7467487582839</v>
      </c>
      <c r="BW415" s="5"/>
      <c r="BX415" s="5" t="n">
        <f aca="false">10*LOG(Measurements!BX415^2+Measurements!BY415^2)</f>
        <v>-40.0215205778828</v>
      </c>
      <c r="BZ415" s="5" t="n">
        <f aca="false">10*LOG(Measurements!BZ415^2+Measurements!CA415^2)</f>
        <v>-40.6699564599347</v>
      </c>
      <c r="CB415" s="5" t="n">
        <f aca="false">10*LOG(Measurements!CB415^2+Measurements!CC415^2)</f>
        <v>-40.562734013109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3.6755801656714</v>
      </c>
      <c r="CO415" s="5"/>
      <c r="CP415" s="5" t="n">
        <f aca="false">10*LOG(Measurements!CP415^2+Measurements!CQ415^2)</f>
        <v>-35.149733708563</v>
      </c>
      <c r="CQ415" s="5"/>
      <c r="CR415" s="5" t="n">
        <f aca="false">10*LOG(Measurements!CR415^2+Measurements!CS415^2)</f>
        <v>-51.435206182421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4.2020228506085</v>
      </c>
      <c r="DG415" s="5"/>
      <c r="DH415" s="5" t="n">
        <f aca="false">10*LOG(Measurements!DH415^2+Measurements!DI415^2)</f>
        <v>-38.229997827755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780593501824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7.0300391300932</v>
      </c>
      <c r="C416" s="5"/>
      <c r="D416" s="5" t="n">
        <f aca="false">10*LOG(Measurements!D416^2+Measurements!E416^2)</f>
        <v>-36.2776346172075</v>
      </c>
      <c r="E416" s="5"/>
      <c r="F416" s="5" t="n">
        <f aca="false">10*LOG(Measurements!F416^2+Measurements!G416^2)</f>
        <v>-40.9029686598665</v>
      </c>
      <c r="G416" s="5"/>
      <c r="H416" s="5" t="n">
        <f aca="false">10*LOG(Measurements!H416^2+Measurements!I416^2)</f>
        <v>-44.958573565014</v>
      </c>
      <c r="I416" s="5"/>
      <c r="J416" s="5" t="n">
        <f aca="false">10*LOG(Measurements!J416^2+Measurements!K416^2)</f>
        <v>-92.4517052570178</v>
      </c>
      <c r="K416" s="5"/>
      <c r="L416" s="5" t="n">
        <f aca="false">10*LOG(Measurements!L416^2+Measurements!M416^2)</f>
        <v>-85.8974852830586</v>
      </c>
      <c r="M416" s="5"/>
      <c r="N416" s="5" t="n">
        <f aca="false">10*LOG(Measurements!N416^2+Measurements!O416^2)</f>
        <v>-91.1706256940238</v>
      </c>
      <c r="O416" s="5"/>
      <c r="P416" s="5" t="n">
        <f aca="false">10*LOG(Measurements!P416^2+Measurements!Q416^2)</f>
        <v>-90.4061620194093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7.6765707869498</v>
      </c>
      <c r="U416" s="5"/>
      <c r="V416" s="5" t="n">
        <f aca="false">10*LOG(Measurements!V416^2+Measurements!W416^2)</f>
        <v>-35.002594987165</v>
      </c>
      <c r="W416" s="5"/>
      <c r="X416" s="5" t="n">
        <f aca="false">10*LOG(Measurements!X416^2+Measurements!Y416^2)</f>
        <v>-55.8471072289099</v>
      </c>
      <c r="Y416" s="5"/>
      <c r="Z416" s="5" t="n">
        <f aca="false">10*LOG(Measurements!Z416^2+Measurements!AA416^2)</f>
        <v>-100.500692234718</v>
      </c>
      <c r="AA416" s="5"/>
      <c r="AB416" s="5" t="n">
        <f aca="false">10*LOG(Measurements!AB416^2+Measurements!AC416^2)</f>
        <v>-87.2567283744924</v>
      </c>
      <c r="AC416" s="5"/>
      <c r="AD416" s="5" t="n">
        <f aca="false">10*LOG(Measurements!AD416^2+Measurements!AE416^2)</f>
        <v>-97.1951861824787</v>
      </c>
      <c r="AE416" s="5"/>
      <c r="AF416" s="5" t="n">
        <f aca="false">10*LOG(Measurements!AF416^2+Measurements!AG416^2)</f>
        <v>-93.422811449339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6.0343479095701</v>
      </c>
      <c r="AM416" s="5"/>
      <c r="AN416" s="5" t="n">
        <f aca="false">10*LOG(Measurements!AN416^2+Measurements!AO416^2)</f>
        <v>-35.8687052604661</v>
      </c>
      <c r="AO416" s="5"/>
      <c r="AP416" s="5" t="n">
        <f aca="false">10*LOG(Measurements!AP416^2+Measurements!AQ416^2)</f>
        <v>-100.668635637441</v>
      </c>
      <c r="AQ416" s="5"/>
      <c r="AR416" s="5" t="n">
        <f aca="false">10*LOG(Measurements!AR416^2+Measurements!AS416^2)</f>
        <v>-94.9141321837555</v>
      </c>
      <c r="AS416" s="5"/>
      <c r="AT416" s="5" t="n">
        <f aca="false">10*LOG(Measurements!AT416^2+Measurements!AU416^2)</f>
        <v>-94.3663497388312</v>
      </c>
      <c r="AU416" s="5"/>
      <c r="AV416" s="5" t="n">
        <f aca="false">10*LOG(Measurements!AV416^2+Measurements!AW416^2)</f>
        <v>-95.3743920004038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8499989399812</v>
      </c>
      <c r="BE416" s="5"/>
      <c r="BF416" s="5" t="n">
        <f aca="false">10*LOG(Measurements!BF416^2+Measurements!BG416^2)</f>
        <v>-88.0239602690654</v>
      </c>
      <c r="BG416" s="5"/>
      <c r="BH416" s="5" t="n">
        <f aca="false">10*LOG(Measurements!BH416^2+Measurements!BI416^2)</f>
        <v>-94.4717028341023</v>
      </c>
      <c r="BI416" s="5"/>
      <c r="BJ416" s="5" t="n">
        <f aca="false">10*LOG(Measurements!BJ416^2+Measurements!BK416^2)</f>
        <v>-90.0028938186832</v>
      </c>
      <c r="BK416" s="5"/>
      <c r="BL416" s="5" t="n">
        <f aca="false">10*LOG(Measurements!BL416^2+Measurements!BM416^2)</f>
        <v>-93.89635913321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8.8221026547947</v>
      </c>
      <c r="BW416" s="5"/>
      <c r="BX416" s="5" t="n">
        <f aca="false">10*LOG(Measurements!BX416^2+Measurements!BY416^2)</f>
        <v>-40.3359088288612</v>
      </c>
      <c r="BZ416" s="5" t="n">
        <f aca="false">10*LOG(Measurements!BZ416^2+Measurements!CA416^2)</f>
        <v>-40.1880621248749</v>
      </c>
      <c r="CB416" s="5" t="n">
        <f aca="false">10*LOG(Measurements!CB416^2+Measurements!CC416^2)</f>
        <v>-40.782424136121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3.6078653218897</v>
      </c>
      <c r="CO416" s="5"/>
      <c r="CP416" s="5" t="n">
        <f aca="false">10*LOG(Measurements!CP416^2+Measurements!CQ416^2)</f>
        <v>-35.3532462753299</v>
      </c>
      <c r="CQ416" s="5"/>
      <c r="CR416" s="5" t="n">
        <f aca="false">10*LOG(Measurements!CR416^2+Measurements!CS416^2)</f>
        <v>-50.968906445853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3.8186323161612</v>
      </c>
      <c r="DG416" s="5"/>
      <c r="DH416" s="5" t="n">
        <f aca="false">10*LOG(Measurements!DH416^2+Measurements!DI416^2)</f>
        <v>-38.5002422931375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114819164571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0096883430896</v>
      </c>
      <c r="C417" s="5"/>
      <c r="D417" s="5" t="n">
        <f aca="false">10*LOG(Measurements!D417^2+Measurements!E417^2)</f>
        <v>-36.4766084308094</v>
      </c>
      <c r="E417" s="5"/>
      <c r="F417" s="5" t="n">
        <f aca="false">10*LOG(Measurements!F417^2+Measurements!G417^2)</f>
        <v>-40.1261041185135</v>
      </c>
      <c r="G417" s="5"/>
      <c r="H417" s="5" t="n">
        <f aca="false">10*LOG(Measurements!H417^2+Measurements!I417^2)</f>
        <v>-44.8954658336636</v>
      </c>
      <c r="I417" s="5"/>
      <c r="J417" s="5" t="n">
        <f aca="false">10*LOG(Measurements!J417^2+Measurements!K417^2)</f>
        <v>-95.807744866934</v>
      </c>
      <c r="K417" s="5"/>
      <c r="L417" s="5" t="n">
        <f aca="false">10*LOG(Measurements!L417^2+Measurements!M417^2)</f>
        <v>-86.7223457589569</v>
      </c>
      <c r="M417" s="5"/>
      <c r="N417" s="5" t="n">
        <f aca="false">10*LOG(Measurements!N417^2+Measurements!O417^2)</f>
        <v>-90.3758628644251</v>
      </c>
      <c r="O417" s="5"/>
      <c r="P417" s="5" t="n">
        <f aca="false">10*LOG(Measurements!P417^2+Measurements!Q417^2)</f>
        <v>-89.976847766541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6717417019689</v>
      </c>
      <c r="U417" s="5"/>
      <c r="V417" s="5" t="n">
        <f aca="false">10*LOG(Measurements!V417^2+Measurements!W417^2)</f>
        <v>-35.0990099610354</v>
      </c>
      <c r="W417" s="5"/>
      <c r="X417" s="5" t="n">
        <f aca="false">10*LOG(Measurements!X417^2+Measurements!Y417^2)</f>
        <v>-56.0941561760482</v>
      </c>
      <c r="Y417" s="5"/>
      <c r="Z417" s="5" t="n">
        <f aca="false">10*LOG(Measurements!Z417^2+Measurements!AA417^2)</f>
        <v>-104.839806375046</v>
      </c>
      <c r="AA417" s="5"/>
      <c r="AB417" s="5" t="n">
        <f aca="false">10*LOG(Measurements!AB417^2+Measurements!AC417^2)</f>
        <v>-87.9395995407769</v>
      </c>
      <c r="AC417" s="5"/>
      <c r="AD417" s="5" t="n">
        <f aca="false">10*LOG(Measurements!AD417^2+Measurements!AE417^2)</f>
        <v>-95.5649938172404</v>
      </c>
      <c r="AE417" s="5"/>
      <c r="AF417" s="5" t="n">
        <f aca="false">10*LOG(Measurements!AF417^2+Measurements!AG417^2)</f>
        <v>-91.6355921776353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3531909763299</v>
      </c>
      <c r="AM417" s="5"/>
      <c r="AN417" s="5" t="n">
        <f aca="false">10*LOG(Measurements!AN417^2+Measurements!AO417^2)</f>
        <v>-35.9433108720261</v>
      </c>
      <c r="AO417" s="5"/>
      <c r="AP417" s="5" t="n">
        <f aca="false">10*LOG(Measurements!AP417^2+Measurements!AQ417^2)</f>
        <v>-88.9995540478382</v>
      </c>
      <c r="AQ417" s="5"/>
      <c r="AR417" s="5" t="n">
        <f aca="false">10*LOG(Measurements!AR417^2+Measurements!AS417^2)</f>
        <v>-108.245539664965</v>
      </c>
      <c r="AS417" s="5"/>
      <c r="AT417" s="5" t="n">
        <f aca="false">10*LOG(Measurements!AT417^2+Measurements!AU417^2)</f>
        <v>-92.0222121755577</v>
      </c>
      <c r="AU417" s="5"/>
      <c r="AV417" s="5" t="n">
        <f aca="false">10*LOG(Measurements!AV417^2+Measurements!AW417^2)</f>
        <v>-87.608124083900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9.9901993351819</v>
      </c>
      <c r="BE417" s="5"/>
      <c r="BF417" s="5" t="n">
        <f aca="false">10*LOG(Measurements!BF417^2+Measurements!BG417^2)</f>
        <v>-88.2952098947742</v>
      </c>
      <c r="BG417" s="5"/>
      <c r="BH417" s="5" t="n">
        <f aca="false">10*LOG(Measurements!BH417^2+Measurements!BI417^2)</f>
        <v>-91.5394472719635</v>
      </c>
      <c r="BI417" s="5"/>
      <c r="BJ417" s="5" t="n">
        <f aca="false">10*LOG(Measurements!BJ417^2+Measurements!BK417^2)</f>
        <v>-88.3853765258539</v>
      </c>
      <c r="BK417" s="5"/>
      <c r="BL417" s="5" t="n">
        <f aca="false">10*LOG(Measurements!BL417^2+Measurements!BM417^2)</f>
        <v>-87.1100817154396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8.4601338441911</v>
      </c>
      <c r="BW417" s="5"/>
      <c r="BX417" s="5" t="n">
        <f aca="false">10*LOG(Measurements!BX417^2+Measurements!BY417^2)</f>
        <v>-40.6240538471929</v>
      </c>
      <c r="BZ417" s="5" t="n">
        <f aca="false">10*LOG(Measurements!BZ417^2+Measurements!CA417^2)</f>
        <v>-39.7901107666522</v>
      </c>
      <c r="CB417" s="5" t="n">
        <f aca="false">10*LOG(Measurements!CB417^2+Measurements!CC417^2)</f>
        <v>-41.2034453093107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4.1150553265109</v>
      </c>
      <c r="CO417" s="5"/>
      <c r="CP417" s="5" t="n">
        <f aca="false">10*LOG(Measurements!CP417^2+Measurements!CQ417^2)</f>
        <v>-35.5947628254934</v>
      </c>
      <c r="CQ417" s="5"/>
      <c r="CR417" s="5" t="n">
        <f aca="false">10*LOG(Measurements!CR417^2+Measurements!CS417^2)</f>
        <v>-50.4927796314668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3.7966718006569</v>
      </c>
      <c r="DG417" s="5"/>
      <c r="DH417" s="5" t="n">
        <f aca="false">10*LOG(Measurements!DH417^2+Measurements!DI417^2)</f>
        <v>-38.878495615632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7.4377676363982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7602549658688</v>
      </c>
      <c r="C418" s="5"/>
      <c r="D418" s="5" t="n">
        <f aca="false">10*LOG(Measurements!D418^2+Measurements!E418^2)</f>
        <v>-36.724337026354</v>
      </c>
      <c r="E418" s="5"/>
      <c r="F418" s="5" t="n">
        <f aca="false">10*LOG(Measurements!F418^2+Measurements!G418^2)</f>
        <v>-39.2685662119443</v>
      </c>
      <c r="G418" s="5"/>
      <c r="H418" s="5" t="n">
        <f aca="false">10*LOG(Measurements!H418^2+Measurements!I418^2)</f>
        <v>-45.1932060749484</v>
      </c>
      <c r="I418" s="5"/>
      <c r="J418" s="5" t="n">
        <f aca="false">10*LOG(Measurements!J418^2+Measurements!K418^2)</f>
        <v>-93.0189886165742</v>
      </c>
      <c r="K418" s="5"/>
      <c r="L418" s="5" t="n">
        <f aca="false">10*LOG(Measurements!L418^2+Measurements!M418^2)</f>
        <v>-87.9436254611025</v>
      </c>
      <c r="M418" s="5"/>
      <c r="N418" s="5" t="n">
        <f aca="false">10*LOG(Measurements!N418^2+Measurements!O418^2)</f>
        <v>-90.8809536139123</v>
      </c>
      <c r="O418" s="5"/>
      <c r="P418" s="5" t="n">
        <f aca="false">10*LOG(Measurements!P418^2+Measurements!Q418^2)</f>
        <v>-92.9548195979842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5193578466997</v>
      </c>
      <c r="U418" s="5"/>
      <c r="V418" s="5" t="n">
        <f aca="false">10*LOG(Measurements!V418^2+Measurements!W418^2)</f>
        <v>-35.1189415324798</v>
      </c>
      <c r="W418" s="5"/>
      <c r="X418" s="5" t="n">
        <f aca="false">10*LOG(Measurements!X418^2+Measurements!Y418^2)</f>
        <v>-56.2215854914767</v>
      </c>
      <c r="Y418" s="5"/>
      <c r="Z418" s="5" t="n">
        <f aca="false">10*LOG(Measurements!Z418^2+Measurements!AA418^2)</f>
        <v>-105.010799913371</v>
      </c>
      <c r="AA418" s="5"/>
      <c r="AB418" s="5" t="n">
        <f aca="false">10*LOG(Measurements!AB418^2+Measurements!AC418^2)</f>
        <v>-95.0822178060633</v>
      </c>
      <c r="AC418" s="5"/>
      <c r="AD418" s="5" t="n">
        <f aca="false">10*LOG(Measurements!AD418^2+Measurements!AE418^2)</f>
        <v>-99.2835724920764</v>
      </c>
      <c r="AE418" s="5"/>
      <c r="AF418" s="5" t="n">
        <f aca="false">10*LOG(Measurements!AF418^2+Measurements!AG418^2)</f>
        <v>-94.9279447337915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0265551698773</v>
      </c>
      <c r="AM418" s="5"/>
      <c r="AN418" s="5" t="n">
        <f aca="false">10*LOG(Measurements!AN418^2+Measurements!AO418^2)</f>
        <v>-36.1148025585281</v>
      </c>
      <c r="AO418" s="5"/>
      <c r="AP418" s="5" t="n">
        <f aca="false">10*LOG(Measurements!AP418^2+Measurements!AQ418^2)</f>
        <v>-89.5467408158963</v>
      </c>
      <c r="AQ418" s="5"/>
      <c r="AR418" s="5" t="n">
        <f aca="false">10*LOG(Measurements!AR418^2+Measurements!AS418^2)</f>
        <v>-93.6314371253969</v>
      </c>
      <c r="AS418" s="5"/>
      <c r="AT418" s="5" t="n">
        <f aca="false">10*LOG(Measurements!AT418^2+Measurements!AU418^2)</f>
        <v>-90.8920335228283</v>
      </c>
      <c r="AU418" s="5"/>
      <c r="AV418" s="5" t="n">
        <f aca="false">10*LOG(Measurements!AV418^2+Measurements!AW418^2)</f>
        <v>-90.364586074203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1.5868171235002</v>
      </c>
      <c r="BE418" s="5"/>
      <c r="BF418" s="5" t="n">
        <f aca="false">10*LOG(Measurements!BF418^2+Measurements!BG418^2)</f>
        <v>-85.3875269193206</v>
      </c>
      <c r="BG418" s="5"/>
      <c r="BH418" s="5" t="n">
        <f aca="false">10*LOG(Measurements!BH418^2+Measurements!BI418^2)</f>
        <v>-108.261818089885</v>
      </c>
      <c r="BI418" s="5"/>
      <c r="BJ418" s="5" t="n">
        <f aca="false">10*LOG(Measurements!BJ418^2+Measurements!BK418^2)</f>
        <v>-95.7302013768361</v>
      </c>
      <c r="BK418" s="5"/>
      <c r="BL418" s="5" t="n">
        <f aca="false">10*LOG(Measurements!BL418^2+Measurements!BM418^2)</f>
        <v>-86.8371653867862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8157490852738</v>
      </c>
      <c r="BW418" s="5"/>
      <c r="BX418" s="5" t="n">
        <f aca="false">10*LOG(Measurements!BX418^2+Measurements!BY418^2)</f>
        <v>-40.59384275041</v>
      </c>
      <c r="BZ418" s="5" t="n">
        <f aca="false">10*LOG(Measurements!BZ418^2+Measurements!CA418^2)</f>
        <v>-39.283590491616</v>
      </c>
      <c r="CB418" s="5" t="n">
        <f aca="false">10*LOG(Measurements!CB418^2+Measurements!CC418^2)</f>
        <v>-41.451905034198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2149687595955</v>
      </c>
      <c r="CO418" s="5"/>
      <c r="CP418" s="5" t="n">
        <f aca="false">10*LOG(Measurements!CP418^2+Measurements!CQ418^2)</f>
        <v>-35.795131253544</v>
      </c>
      <c r="CQ418" s="5"/>
      <c r="CR418" s="5" t="n">
        <f aca="false">10*LOG(Measurements!CR418^2+Measurements!CS418^2)</f>
        <v>-50.079325874032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4.1451186119476</v>
      </c>
      <c r="DG418" s="5"/>
      <c r="DH418" s="5" t="n">
        <f aca="false">10*LOG(Measurements!DH418^2+Measurements!DI418^2)</f>
        <v>-39.2963643460132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7.881089349679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2680284312902</v>
      </c>
      <c r="C419" s="5"/>
      <c r="D419" s="5" t="n">
        <f aca="false">10*LOG(Measurements!D419^2+Measurements!E419^2)</f>
        <v>-36.9969507980193</v>
      </c>
      <c r="E419" s="5"/>
      <c r="F419" s="5" t="n">
        <f aca="false">10*LOG(Measurements!F419^2+Measurements!G419^2)</f>
        <v>-38.517733260479</v>
      </c>
      <c r="G419" s="5"/>
      <c r="H419" s="5" t="n">
        <f aca="false">10*LOG(Measurements!H419^2+Measurements!I419^2)</f>
        <v>-46.226717345832</v>
      </c>
      <c r="I419" s="5"/>
      <c r="J419" s="5" t="n">
        <f aca="false">10*LOG(Measurements!J419^2+Measurements!K419^2)</f>
        <v>-88.1310857684941</v>
      </c>
      <c r="K419" s="5"/>
      <c r="L419" s="5" t="n">
        <f aca="false">10*LOG(Measurements!L419^2+Measurements!M419^2)</f>
        <v>-88.5859669592665</v>
      </c>
      <c r="M419" s="5"/>
      <c r="N419" s="5" t="n">
        <f aca="false">10*LOG(Measurements!N419^2+Measurements!O419^2)</f>
        <v>-89.3979314870318</v>
      </c>
      <c r="O419" s="5"/>
      <c r="P419" s="5" t="n">
        <f aca="false">10*LOG(Measurements!P419^2+Measurements!Q419^2)</f>
        <v>-99.5580878324506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0269367182752</v>
      </c>
      <c r="U419" s="5"/>
      <c r="V419" s="5" t="n">
        <f aca="false">10*LOG(Measurements!V419^2+Measurements!W419^2)</f>
        <v>-35.0462827777236</v>
      </c>
      <c r="W419" s="5"/>
      <c r="X419" s="5" t="n">
        <f aca="false">10*LOG(Measurements!X419^2+Measurements!Y419^2)</f>
        <v>-55.6610358862283</v>
      </c>
      <c r="Y419" s="5"/>
      <c r="Z419" s="5" t="n">
        <f aca="false">10*LOG(Measurements!Z419^2+Measurements!AA419^2)</f>
        <v>-94.5599693016947</v>
      </c>
      <c r="AA419" s="5"/>
      <c r="AB419" s="5" t="n">
        <f aca="false">10*LOG(Measurements!AB419^2+Measurements!AC419^2)</f>
        <v>-93.0743170373233</v>
      </c>
      <c r="AC419" s="5"/>
      <c r="AD419" s="5" t="n">
        <f aca="false">10*LOG(Measurements!AD419^2+Measurements!AE419^2)</f>
        <v>-96.4937299869624</v>
      </c>
      <c r="AE419" s="5"/>
      <c r="AF419" s="5" t="n">
        <f aca="false">10*LOG(Measurements!AF419^2+Measurements!AG419^2)</f>
        <v>-103.413650551769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8861415756353</v>
      </c>
      <c r="AM419" s="5"/>
      <c r="AN419" s="5" t="n">
        <f aca="false">10*LOG(Measurements!AN419^2+Measurements!AO419^2)</f>
        <v>-36.4630334426673</v>
      </c>
      <c r="AO419" s="5"/>
      <c r="AP419" s="5" t="n">
        <f aca="false">10*LOG(Measurements!AP419^2+Measurements!AQ419^2)</f>
        <v>-93.8605255506884</v>
      </c>
      <c r="AQ419" s="5"/>
      <c r="AR419" s="5" t="n">
        <f aca="false">10*LOG(Measurements!AR419^2+Measurements!AS419^2)</f>
        <v>-106.423398555595</v>
      </c>
      <c r="AS419" s="5"/>
      <c r="AT419" s="5" t="n">
        <f aca="false">10*LOG(Measurements!AT419^2+Measurements!AU419^2)</f>
        <v>-92.8800411608287</v>
      </c>
      <c r="AU419" s="5"/>
      <c r="AV419" s="5" t="n">
        <f aca="false">10*LOG(Measurements!AV419^2+Measurements!AW419^2)</f>
        <v>-87.370869249282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1760967465971</v>
      </c>
      <c r="BE419" s="5"/>
      <c r="BF419" s="5" t="n">
        <f aca="false">10*LOG(Measurements!BF419^2+Measurements!BG419^2)</f>
        <v>-84.4092866184818</v>
      </c>
      <c r="BG419" s="5"/>
      <c r="BH419" s="5" t="n">
        <f aca="false">10*LOG(Measurements!BH419^2+Measurements!BI419^2)</f>
        <v>-92.2537786498373</v>
      </c>
      <c r="BI419" s="5"/>
      <c r="BJ419" s="5" t="n">
        <f aca="false">10*LOG(Measurements!BJ419^2+Measurements!BK419^2)</f>
        <v>-90.9197575457393</v>
      </c>
      <c r="BK419" s="5"/>
      <c r="BL419" s="5" t="n">
        <f aca="false">10*LOG(Measurements!BL419^2+Measurements!BM419^2)</f>
        <v>-87.682069835900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7.651883965124</v>
      </c>
      <c r="BW419" s="5"/>
      <c r="BX419" s="5" t="n">
        <f aca="false">10*LOG(Measurements!BX419^2+Measurements!BY419^2)</f>
        <v>-40.4895062833958</v>
      </c>
      <c r="BZ419" s="5" t="n">
        <f aca="false">10*LOG(Measurements!BZ419^2+Measurements!CA419^2)</f>
        <v>-38.6904286543825</v>
      </c>
      <c r="CB419" s="5" t="n">
        <f aca="false">10*LOG(Measurements!CB419^2+Measurements!CC419^2)</f>
        <v>-41.475155177754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5.8679699463197</v>
      </c>
      <c r="CO419" s="5"/>
      <c r="CP419" s="5" t="n">
        <f aca="false">10*LOG(Measurements!CP419^2+Measurements!CQ419^2)</f>
        <v>-35.9421762218355</v>
      </c>
      <c r="CQ419" s="5"/>
      <c r="CR419" s="5" t="n">
        <f aca="false">10*LOG(Measurements!CR419^2+Measurements!CS419^2)</f>
        <v>-49.939591580230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4.5930814427396</v>
      </c>
      <c r="DG419" s="5"/>
      <c r="DH419" s="5" t="n">
        <f aca="false">10*LOG(Measurements!DH419^2+Measurements!DI419^2)</f>
        <v>-39.5676278589361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8.737867143598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5.9870842862305</v>
      </c>
      <c r="C420" s="5"/>
      <c r="D420" s="5" t="n">
        <f aca="false">10*LOG(Measurements!D420^2+Measurements!E420^2)</f>
        <v>-37.1087043418156</v>
      </c>
      <c r="E420" s="5"/>
      <c r="F420" s="5" t="n">
        <f aca="false">10*LOG(Measurements!F420^2+Measurements!G420^2)</f>
        <v>-37.870429138704</v>
      </c>
      <c r="G420" s="5"/>
      <c r="H420" s="5" t="n">
        <f aca="false">10*LOG(Measurements!H420^2+Measurements!I420^2)</f>
        <v>-47.5235890162858</v>
      </c>
      <c r="I420" s="5"/>
      <c r="J420" s="5" t="n">
        <f aca="false">10*LOG(Measurements!J420^2+Measurements!K420^2)</f>
        <v>-90.7842069487232</v>
      </c>
      <c r="K420" s="5"/>
      <c r="L420" s="5" t="n">
        <f aca="false">10*LOG(Measurements!L420^2+Measurements!M420^2)</f>
        <v>-88.8472146024305</v>
      </c>
      <c r="M420" s="5"/>
      <c r="N420" s="5" t="n">
        <f aca="false">10*LOG(Measurements!N420^2+Measurements!O420^2)</f>
        <v>-90.6980068302517</v>
      </c>
      <c r="O420" s="5"/>
      <c r="P420" s="5" t="n">
        <f aca="false">10*LOG(Measurements!P420^2+Measurements!Q420^2)</f>
        <v>-89.6111862183498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2021143230017</v>
      </c>
      <c r="U420" s="5"/>
      <c r="V420" s="5" t="n">
        <f aca="false">10*LOG(Measurements!V420^2+Measurements!W420^2)</f>
        <v>-34.9999683104063</v>
      </c>
      <c r="W420" s="5"/>
      <c r="X420" s="5" t="n">
        <f aca="false">10*LOG(Measurements!X420^2+Measurements!Y420^2)</f>
        <v>-55.1904240833573</v>
      </c>
      <c r="Y420" s="5"/>
      <c r="Z420" s="5" t="n">
        <f aca="false">10*LOG(Measurements!Z420^2+Measurements!AA420^2)</f>
        <v>-95.6043611852083</v>
      </c>
      <c r="AA420" s="5"/>
      <c r="AB420" s="5" t="n">
        <f aca="false">10*LOG(Measurements!AB420^2+Measurements!AC420^2)</f>
        <v>-86.5332494336124</v>
      </c>
      <c r="AC420" s="5"/>
      <c r="AD420" s="5" t="n">
        <f aca="false">10*LOG(Measurements!AD420^2+Measurements!AE420^2)</f>
        <v>-101.785056315642</v>
      </c>
      <c r="AE420" s="5"/>
      <c r="AF420" s="5" t="n">
        <f aca="false">10*LOG(Measurements!AF420^2+Measurements!AG420^2)</f>
        <v>-91.8444866580021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8.0198871946359</v>
      </c>
      <c r="AM420" s="5"/>
      <c r="AN420" s="5" t="n">
        <f aca="false">10*LOG(Measurements!AN420^2+Measurements!AO420^2)</f>
        <v>-36.8705353918418</v>
      </c>
      <c r="AO420" s="5"/>
      <c r="AP420" s="5" t="n">
        <f aca="false">10*LOG(Measurements!AP420^2+Measurements!AQ420^2)</f>
        <v>-92.0260082593301</v>
      </c>
      <c r="AQ420" s="5"/>
      <c r="AR420" s="5" t="n">
        <f aca="false">10*LOG(Measurements!AR420^2+Measurements!AS420^2)</f>
        <v>-97.488680835252</v>
      </c>
      <c r="AS420" s="5"/>
      <c r="AT420" s="5" t="n">
        <f aca="false">10*LOG(Measurements!AT420^2+Measurements!AU420^2)</f>
        <v>-88.8326437926987</v>
      </c>
      <c r="AU420" s="5"/>
      <c r="AV420" s="5" t="n">
        <f aca="false">10*LOG(Measurements!AV420^2+Measurements!AW420^2)</f>
        <v>-89.7782258687508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4275737063602</v>
      </c>
      <c r="BE420" s="5"/>
      <c r="BF420" s="5" t="n">
        <f aca="false">10*LOG(Measurements!BF420^2+Measurements!BG420^2)</f>
        <v>-85.8324326391307</v>
      </c>
      <c r="BG420" s="5"/>
      <c r="BH420" s="5" t="n">
        <f aca="false">10*LOG(Measurements!BH420^2+Measurements!BI420^2)</f>
        <v>-88.5566063973767</v>
      </c>
      <c r="BI420" s="5"/>
      <c r="BJ420" s="5" t="n">
        <f aca="false">10*LOG(Measurements!BJ420^2+Measurements!BK420^2)</f>
        <v>-92.4669083341024</v>
      </c>
      <c r="BK420" s="5"/>
      <c r="BL420" s="5" t="n">
        <f aca="false">10*LOG(Measurements!BL420^2+Measurements!BM420^2)</f>
        <v>-89.733178161428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7.477782529339</v>
      </c>
      <c r="BW420" s="5"/>
      <c r="BX420" s="5" t="n">
        <f aca="false">10*LOG(Measurements!BX420^2+Measurements!BY420^2)</f>
        <v>-40.4542372244598</v>
      </c>
      <c r="BZ420" s="5" t="n">
        <f aca="false">10*LOG(Measurements!BZ420^2+Measurements!CA420^2)</f>
        <v>-38.1571622493295</v>
      </c>
      <c r="CB420" s="5" t="n">
        <f aca="false">10*LOG(Measurements!CB420^2+Measurements!CC420^2)</f>
        <v>-41.537650258279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5.1839360124667</v>
      </c>
      <c r="CO420" s="5"/>
      <c r="CP420" s="5" t="n">
        <f aca="false">10*LOG(Measurements!CP420^2+Measurements!CQ420^2)</f>
        <v>-36.0857940616796</v>
      </c>
      <c r="CQ420" s="5"/>
      <c r="CR420" s="5" t="n">
        <f aca="false">10*LOG(Measurements!CR420^2+Measurements!CS420^2)</f>
        <v>-50.089424909192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5.031207685483</v>
      </c>
      <c r="DG420" s="5"/>
      <c r="DH420" s="5" t="n">
        <f aca="false">10*LOG(Measurements!DH420^2+Measurements!DI420^2)</f>
        <v>-39.8123567633438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5445167671936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0591942085561</v>
      </c>
      <c r="C421" s="5"/>
      <c r="D421" s="5" t="n">
        <f aca="false">10*LOG(Measurements!D421^2+Measurements!E421^2)</f>
        <v>-37.1587685918583</v>
      </c>
      <c r="E421" s="5"/>
      <c r="F421" s="5" t="n">
        <f aca="false">10*LOG(Measurements!F421^2+Measurements!G421^2)</f>
        <v>-37.2123639782246</v>
      </c>
      <c r="G421" s="5"/>
      <c r="H421" s="5" t="n">
        <f aca="false">10*LOG(Measurements!H421^2+Measurements!I421^2)</f>
        <v>-48.5639725489984</v>
      </c>
      <c r="I421" s="5"/>
      <c r="J421" s="5" t="n">
        <f aca="false">10*LOG(Measurements!J421^2+Measurements!K421^2)</f>
        <v>-95.8421091354055</v>
      </c>
      <c r="K421" s="5"/>
      <c r="L421" s="5" t="n">
        <f aca="false">10*LOG(Measurements!L421^2+Measurements!M421^2)</f>
        <v>-89.8401391632977</v>
      </c>
      <c r="M421" s="5"/>
      <c r="N421" s="5" t="n">
        <f aca="false">10*LOG(Measurements!N421^2+Measurements!O421^2)</f>
        <v>-94.6879566548335</v>
      </c>
      <c r="O421" s="5"/>
      <c r="P421" s="5" t="n">
        <f aca="false">10*LOG(Measurements!P421^2+Measurements!Q421^2)</f>
        <v>-95.3882464300814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3635204002143</v>
      </c>
      <c r="U421" s="5"/>
      <c r="V421" s="5" t="n">
        <f aca="false">10*LOG(Measurements!V421^2+Measurements!W421^2)</f>
        <v>-35.0522955528948</v>
      </c>
      <c r="W421" s="5"/>
      <c r="X421" s="5" t="n">
        <f aca="false">10*LOG(Measurements!X421^2+Measurements!Y421^2)</f>
        <v>-55.2832832852453</v>
      </c>
      <c r="Y421" s="5"/>
      <c r="Z421" s="5" t="n">
        <f aca="false">10*LOG(Measurements!Z421^2+Measurements!AA421^2)</f>
        <v>-92.4802941896763</v>
      </c>
      <c r="AA421" s="5"/>
      <c r="AB421" s="5" t="n">
        <f aca="false">10*LOG(Measurements!AB421^2+Measurements!AC421^2)</f>
        <v>-88.587291377066</v>
      </c>
      <c r="AC421" s="5"/>
      <c r="AD421" s="5" t="n">
        <f aca="false">10*LOG(Measurements!AD421^2+Measurements!AE421^2)</f>
        <v>-98.0638447655133</v>
      </c>
      <c r="AE421" s="5"/>
      <c r="AF421" s="5" t="n">
        <f aca="false">10*LOG(Measurements!AF421^2+Measurements!AG421^2)</f>
        <v>-92.3905453455362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8588763016459</v>
      </c>
      <c r="AM421" s="5"/>
      <c r="AN421" s="5" t="n">
        <f aca="false">10*LOG(Measurements!AN421^2+Measurements!AO421^2)</f>
        <v>-37.3719833761649</v>
      </c>
      <c r="AO421" s="5"/>
      <c r="AP421" s="5" t="n">
        <f aca="false">10*LOG(Measurements!AP421^2+Measurements!AQ421^2)</f>
        <v>-90.7939401502422</v>
      </c>
      <c r="AQ421" s="5"/>
      <c r="AR421" s="5" t="n">
        <f aca="false">10*LOG(Measurements!AR421^2+Measurements!AS421^2)</f>
        <v>-97.0892484290128</v>
      </c>
      <c r="AS421" s="5"/>
      <c r="AT421" s="5" t="n">
        <f aca="false">10*LOG(Measurements!AT421^2+Measurements!AU421^2)</f>
        <v>-91.9220860965821</v>
      </c>
      <c r="AU421" s="5"/>
      <c r="AV421" s="5" t="n">
        <f aca="false">10*LOG(Measurements!AV421^2+Measurements!AW421^2)</f>
        <v>-87.5180641443716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19.9945775024609</v>
      </c>
      <c r="BE421" s="5"/>
      <c r="BF421" s="5" t="n">
        <f aca="false">10*LOG(Measurements!BF421^2+Measurements!BG421^2)</f>
        <v>-87.4284484143522</v>
      </c>
      <c r="BG421" s="5"/>
      <c r="BH421" s="5" t="n">
        <f aca="false">10*LOG(Measurements!BH421^2+Measurements!BI421^2)</f>
        <v>-87.1127718567817</v>
      </c>
      <c r="BI421" s="5"/>
      <c r="BJ421" s="5" t="n">
        <f aca="false">10*LOG(Measurements!BJ421^2+Measurements!BK421^2)</f>
        <v>-92.7072069381643</v>
      </c>
      <c r="BK421" s="5"/>
      <c r="BL421" s="5" t="n">
        <f aca="false">10*LOG(Measurements!BL421^2+Measurements!BM421^2)</f>
        <v>-87.445072095978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3212486099098</v>
      </c>
      <c r="BW421" s="5"/>
      <c r="BX421" s="5" t="n">
        <f aca="false">10*LOG(Measurements!BX421^2+Measurements!BY421^2)</f>
        <v>-40.4254075733367</v>
      </c>
      <c r="BZ421" s="5" t="n">
        <f aca="false">10*LOG(Measurements!BZ421^2+Measurements!CA421^2)</f>
        <v>-37.6424027682699</v>
      </c>
      <c r="CB421" s="5" t="n">
        <f aca="false">10*LOG(Measurements!CB421^2+Measurements!CC421^2)</f>
        <v>-41.746794436201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4.2129806340518</v>
      </c>
      <c r="CO421" s="5"/>
      <c r="CP421" s="5" t="n">
        <f aca="false">10*LOG(Measurements!CP421^2+Measurements!CQ421^2)</f>
        <v>-36.2017295207767</v>
      </c>
      <c r="CQ421" s="5"/>
      <c r="CR421" s="5" t="n">
        <f aca="false">10*LOG(Measurements!CR421^2+Measurements!CS421^2)</f>
        <v>-50.166263674903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5.5355647209579</v>
      </c>
      <c r="DG421" s="5"/>
      <c r="DH421" s="5" t="n">
        <f aca="false">10*LOG(Measurements!DH421^2+Measurements!DI421^2)</f>
        <v>-40.1760900338847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1356377796897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0553697950523</v>
      </c>
      <c r="C422" s="5"/>
      <c r="D422" s="5" t="n">
        <f aca="false">10*LOG(Measurements!D422^2+Measurements!E422^2)</f>
        <v>-37.2943956437637</v>
      </c>
      <c r="E422" s="5"/>
      <c r="F422" s="5" t="n">
        <f aca="false">10*LOG(Measurements!F422^2+Measurements!G422^2)</f>
        <v>-36.6072907433922</v>
      </c>
      <c r="G422" s="5"/>
      <c r="H422" s="5" t="n">
        <f aca="false">10*LOG(Measurements!H422^2+Measurements!I422^2)</f>
        <v>-49.6406274674549</v>
      </c>
      <c r="I422" s="5"/>
      <c r="J422" s="5" t="n">
        <f aca="false">10*LOG(Measurements!J422^2+Measurements!K422^2)</f>
        <v>-90.1475044160239</v>
      </c>
      <c r="K422" s="5"/>
      <c r="L422" s="5" t="n">
        <f aca="false">10*LOG(Measurements!L422^2+Measurements!M422^2)</f>
        <v>-88.9650896903927</v>
      </c>
      <c r="M422" s="5"/>
      <c r="N422" s="5" t="n">
        <f aca="false">10*LOG(Measurements!N422^2+Measurements!O422^2)</f>
        <v>-95.6274305414093</v>
      </c>
      <c r="O422" s="5"/>
      <c r="P422" s="5" t="n">
        <f aca="false">10*LOG(Measurements!P422^2+Measurements!Q422^2)</f>
        <v>-89.5649243114356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0.6526357865772</v>
      </c>
      <c r="U422" s="5"/>
      <c r="V422" s="5" t="n">
        <f aca="false">10*LOG(Measurements!V422^2+Measurements!W422^2)</f>
        <v>-35.1293732326541</v>
      </c>
      <c r="W422" s="5"/>
      <c r="X422" s="5" t="n">
        <f aca="false">10*LOG(Measurements!X422^2+Measurements!Y422^2)</f>
        <v>-55.7076455953844</v>
      </c>
      <c r="Y422" s="5"/>
      <c r="Z422" s="5" t="n">
        <f aca="false">10*LOG(Measurements!Z422^2+Measurements!AA422^2)</f>
        <v>-95.7428432698021</v>
      </c>
      <c r="AA422" s="5"/>
      <c r="AB422" s="5" t="n">
        <f aca="false">10*LOG(Measurements!AB422^2+Measurements!AC422^2)</f>
        <v>-85.8026616324256</v>
      </c>
      <c r="AC422" s="5"/>
      <c r="AD422" s="5" t="n">
        <f aca="false">10*LOG(Measurements!AD422^2+Measurements!AE422^2)</f>
        <v>-95.5059298216441</v>
      </c>
      <c r="AE422" s="5"/>
      <c r="AF422" s="5" t="n">
        <f aca="false">10*LOG(Measurements!AF422^2+Measurements!AG422^2)</f>
        <v>-91.8456763386814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182946047222</v>
      </c>
      <c r="AM422" s="5"/>
      <c r="AN422" s="5" t="n">
        <f aca="false">10*LOG(Measurements!AN422^2+Measurements!AO422^2)</f>
        <v>-37.8444206165076</v>
      </c>
      <c r="AO422" s="5"/>
      <c r="AP422" s="5" t="n">
        <f aca="false">10*LOG(Measurements!AP422^2+Measurements!AQ422^2)</f>
        <v>-97.7596871054673</v>
      </c>
      <c r="AQ422" s="5"/>
      <c r="AR422" s="5" t="n">
        <f aca="false">10*LOG(Measurements!AR422^2+Measurements!AS422^2)</f>
        <v>-88.4901660938633</v>
      </c>
      <c r="AS422" s="5"/>
      <c r="AT422" s="5" t="n">
        <f aca="false">10*LOG(Measurements!AT422^2+Measurements!AU422^2)</f>
        <v>-89.5091768353161</v>
      </c>
      <c r="AU422" s="5"/>
      <c r="AV422" s="5" t="n">
        <f aca="false">10*LOG(Measurements!AV422^2+Measurements!AW422^2)</f>
        <v>-92.540220926755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3764632507607</v>
      </c>
      <c r="BE422" s="5"/>
      <c r="BF422" s="5" t="n">
        <f aca="false">10*LOG(Measurements!BF422^2+Measurements!BG422^2)</f>
        <v>-85.9609149143443</v>
      </c>
      <c r="BG422" s="5"/>
      <c r="BH422" s="5" t="n">
        <f aca="false">10*LOG(Measurements!BH422^2+Measurements!BI422^2)</f>
        <v>-87.2056716674945</v>
      </c>
      <c r="BI422" s="5"/>
      <c r="BJ422" s="5" t="n">
        <f aca="false">10*LOG(Measurements!BJ422^2+Measurements!BK422^2)</f>
        <v>-97.1746605174733</v>
      </c>
      <c r="BK422" s="5"/>
      <c r="BL422" s="5" t="n">
        <f aca="false">10*LOG(Measurements!BL422^2+Measurements!BM422^2)</f>
        <v>-90.297695155822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3341664079586</v>
      </c>
      <c r="BW422" s="5"/>
      <c r="BX422" s="5" t="n">
        <f aca="false">10*LOG(Measurements!BX422^2+Measurements!BY422^2)</f>
        <v>-40.4452127829632</v>
      </c>
      <c r="BZ422" s="5" t="n">
        <f aca="false">10*LOG(Measurements!BZ422^2+Measurements!CA422^2)</f>
        <v>-37.1616305850383</v>
      </c>
      <c r="CB422" s="5" t="n">
        <f aca="false">10*LOG(Measurements!CB422^2+Measurements!CC422^2)</f>
        <v>-42.0141762230869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3.5032011133662</v>
      </c>
      <c r="CO422" s="5"/>
      <c r="CP422" s="5" t="n">
        <f aca="false">10*LOG(Measurements!CP422^2+Measurements!CQ422^2)</f>
        <v>-36.298829300519</v>
      </c>
      <c r="CQ422" s="5"/>
      <c r="CR422" s="5" t="n">
        <f aca="false">10*LOG(Measurements!CR422^2+Measurements!CS422^2)</f>
        <v>-50.2174580542275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6.1014805272541</v>
      </c>
      <c r="DG422" s="5"/>
      <c r="DH422" s="5" t="n">
        <f aca="false">10*LOG(Measurements!DH422^2+Measurements!DI422^2)</f>
        <v>-40.6937596745346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1531310957676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6066205665794</v>
      </c>
      <c r="C423" s="5"/>
      <c r="D423" s="5" t="n">
        <f aca="false">10*LOG(Measurements!D423^2+Measurements!E423^2)</f>
        <v>-37.2982125157781</v>
      </c>
      <c r="E423" s="5"/>
      <c r="F423" s="5" t="n">
        <f aca="false">10*LOG(Measurements!F423^2+Measurements!G423^2)</f>
        <v>-35.973273058263</v>
      </c>
      <c r="G423" s="5"/>
      <c r="H423" s="5" t="n">
        <f aca="false">10*LOG(Measurements!H423^2+Measurements!I423^2)</f>
        <v>-50.201563972764</v>
      </c>
      <c r="I423" s="5"/>
      <c r="J423" s="5" t="n">
        <f aca="false">10*LOG(Measurements!J423^2+Measurements!K423^2)</f>
        <v>-91.638686591419</v>
      </c>
      <c r="K423" s="5"/>
      <c r="L423" s="5" t="n">
        <f aca="false">10*LOG(Measurements!L423^2+Measurements!M423^2)</f>
        <v>-88.6221591985262</v>
      </c>
      <c r="M423" s="5"/>
      <c r="N423" s="5" t="n">
        <f aca="false">10*LOG(Measurements!N423^2+Measurements!O423^2)</f>
        <v>-88.7631939916876</v>
      </c>
      <c r="O423" s="5"/>
      <c r="P423" s="5" t="n">
        <f aca="false">10*LOG(Measurements!P423^2+Measurements!Q423^2)</f>
        <v>-90.209069958481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8.3067247272448</v>
      </c>
      <c r="U423" s="5"/>
      <c r="V423" s="5" t="n">
        <f aca="false">10*LOG(Measurements!V423^2+Measurements!W423^2)</f>
        <v>-35.1361777237867</v>
      </c>
      <c r="W423" s="5"/>
      <c r="X423" s="5" t="n">
        <f aca="false">10*LOG(Measurements!X423^2+Measurements!Y423^2)</f>
        <v>-55.4189037306704</v>
      </c>
      <c r="Y423" s="5"/>
      <c r="Z423" s="5" t="n">
        <f aca="false">10*LOG(Measurements!Z423^2+Measurements!AA423^2)</f>
        <v>-93.8182516842197</v>
      </c>
      <c r="AA423" s="5"/>
      <c r="AB423" s="5" t="n">
        <f aca="false">10*LOG(Measurements!AB423^2+Measurements!AC423^2)</f>
        <v>-89.0440814067483</v>
      </c>
      <c r="AC423" s="5"/>
      <c r="AD423" s="5" t="n">
        <f aca="false">10*LOG(Measurements!AD423^2+Measurements!AE423^2)</f>
        <v>-102.58489726875</v>
      </c>
      <c r="AE423" s="5"/>
      <c r="AF423" s="5" t="n">
        <f aca="false">10*LOG(Measurements!AF423^2+Measurements!AG423^2)</f>
        <v>-89.1426473343293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8397793890567</v>
      </c>
      <c r="AM423" s="5"/>
      <c r="AN423" s="5" t="n">
        <f aca="false">10*LOG(Measurements!AN423^2+Measurements!AO423^2)</f>
        <v>-38.3192759072933</v>
      </c>
      <c r="AO423" s="5"/>
      <c r="AP423" s="5" t="n">
        <f aca="false">10*LOG(Measurements!AP423^2+Measurements!AQ423^2)</f>
        <v>-89.0922396346043</v>
      </c>
      <c r="AQ423" s="5"/>
      <c r="AR423" s="5" t="n">
        <f aca="false">10*LOG(Measurements!AR423^2+Measurements!AS423^2)</f>
        <v>-88.7649349625092</v>
      </c>
      <c r="AS423" s="5"/>
      <c r="AT423" s="5" t="n">
        <f aca="false">10*LOG(Measurements!AT423^2+Measurements!AU423^2)</f>
        <v>-91.7015050930147</v>
      </c>
      <c r="AU423" s="5"/>
      <c r="AV423" s="5" t="n">
        <f aca="false">10*LOG(Measurements!AV423^2+Measurements!AW423^2)</f>
        <v>-90.4048204698012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6459178578793</v>
      </c>
      <c r="BE423" s="5"/>
      <c r="BF423" s="5" t="n">
        <f aca="false">10*LOG(Measurements!BF423^2+Measurements!BG423^2)</f>
        <v>-93.0049408209376</v>
      </c>
      <c r="BG423" s="5"/>
      <c r="BH423" s="5" t="n">
        <f aca="false">10*LOG(Measurements!BH423^2+Measurements!BI423^2)</f>
        <v>-85.3460992102802</v>
      </c>
      <c r="BI423" s="5"/>
      <c r="BJ423" s="5" t="n">
        <f aca="false">10*LOG(Measurements!BJ423^2+Measurements!BK423^2)</f>
        <v>-86.5640756147693</v>
      </c>
      <c r="BK423" s="5"/>
      <c r="BL423" s="5" t="n">
        <f aca="false">10*LOG(Measurements!BL423^2+Measurements!BM423^2)</f>
        <v>-86.037363834271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7.7979937862792</v>
      </c>
      <c r="BW423" s="5"/>
      <c r="BX423" s="5" t="n">
        <f aca="false">10*LOG(Measurements!BX423^2+Measurements!BY423^2)</f>
        <v>-40.4452908967218</v>
      </c>
      <c r="BZ423" s="5" t="n">
        <f aca="false">10*LOG(Measurements!BZ423^2+Measurements!CA423^2)</f>
        <v>-36.7081644775479</v>
      </c>
      <c r="CB423" s="5" t="n">
        <f aca="false">10*LOG(Measurements!CB423^2+Measurements!CC423^2)</f>
        <v>-41.9847623044775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2.8724777606228</v>
      </c>
      <c r="CO423" s="5"/>
      <c r="CP423" s="5" t="n">
        <f aca="false">10*LOG(Measurements!CP423^2+Measurements!CQ423^2)</f>
        <v>-36.4379794208955</v>
      </c>
      <c r="CQ423" s="5"/>
      <c r="CR423" s="5" t="n">
        <f aca="false">10*LOG(Measurements!CR423^2+Measurements!CS423^2)</f>
        <v>-50.3796889029796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7.0049336939837</v>
      </c>
      <c r="DG423" s="5"/>
      <c r="DH423" s="5" t="n">
        <f aca="false">10*LOG(Measurements!DH423^2+Measurements!DI423^2)</f>
        <v>-41.144726361140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0717755489647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065301018553</v>
      </c>
      <c r="C424" s="5"/>
      <c r="D424" s="5" t="n">
        <f aca="false">10*LOG(Measurements!D424^2+Measurements!E424^2)</f>
        <v>-37.358199601185</v>
      </c>
      <c r="E424" s="5"/>
      <c r="F424" s="5" t="n">
        <f aca="false">10*LOG(Measurements!F424^2+Measurements!G424^2)</f>
        <v>-35.5549097652785</v>
      </c>
      <c r="G424" s="5"/>
      <c r="H424" s="5" t="n">
        <f aca="false">10*LOG(Measurements!H424^2+Measurements!I424^2)</f>
        <v>-50.941678327026</v>
      </c>
      <c r="I424" s="5"/>
      <c r="J424" s="5" t="n">
        <f aca="false">10*LOG(Measurements!J424^2+Measurements!K424^2)</f>
        <v>-99.1778313284397</v>
      </c>
      <c r="K424" s="5"/>
      <c r="L424" s="5" t="n">
        <f aca="false">10*LOG(Measurements!L424^2+Measurements!M424^2)</f>
        <v>-90.2984797601939</v>
      </c>
      <c r="M424" s="5"/>
      <c r="N424" s="5" t="n">
        <f aca="false">10*LOG(Measurements!N424^2+Measurements!O424^2)</f>
        <v>-92.1512993579445</v>
      </c>
      <c r="O424" s="5"/>
      <c r="P424" s="5" t="n">
        <f aca="false">10*LOG(Measurements!P424^2+Measurements!Q424^2)</f>
        <v>-99.457443426308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7.1709937321322</v>
      </c>
      <c r="U424" s="5"/>
      <c r="V424" s="5" t="n">
        <f aca="false">10*LOG(Measurements!V424^2+Measurements!W424^2)</f>
        <v>-35.2216210000044</v>
      </c>
      <c r="W424" s="5"/>
      <c r="X424" s="5" t="n">
        <f aca="false">10*LOG(Measurements!X424^2+Measurements!Y424^2)</f>
        <v>-54.9701259580495</v>
      </c>
      <c r="Y424" s="5"/>
      <c r="Z424" s="5" t="n">
        <f aca="false">10*LOG(Measurements!Z424^2+Measurements!AA424^2)</f>
        <v>-94.687401430746</v>
      </c>
      <c r="AA424" s="5"/>
      <c r="AB424" s="5" t="n">
        <f aca="false">10*LOG(Measurements!AB424^2+Measurements!AC424^2)</f>
        <v>-87.6188916641911</v>
      </c>
      <c r="AC424" s="5"/>
      <c r="AD424" s="5" t="n">
        <f aca="false">10*LOG(Measurements!AD424^2+Measurements!AE424^2)</f>
        <v>-102.298839273632</v>
      </c>
      <c r="AE424" s="5"/>
      <c r="AF424" s="5" t="n">
        <f aca="false">10*LOG(Measurements!AF424^2+Measurements!AG424^2)</f>
        <v>-91.366117608184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0831506512332</v>
      </c>
      <c r="AM424" s="5"/>
      <c r="AN424" s="5" t="n">
        <f aca="false">10*LOG(Measurements!AN424^2+Measurements!AO424^2)</f>
        <v>-39.0015934605893</v>
      </c>
      <c r="AO424" s="5"/>
      <c r="AP424" s="5" t="n">
        <f aca="false">10*LOG(Measurements!AP424^2+Measurements!AQ424^2)</f>
        <v>-92.0431340476066</v>
      </c>
      <c r="AQ424" s="5"/>
      <c r="AR424" s="5" t="n">
        <f aca="false">10*LOG(Measurements!AR424^2+Measurements!AS424^2)</f>
        <v>-89.5487697207775</v>
      </c>
      <c r="AS424" s="5"/>
      <c r="AT424" s="5" t="n">
        <f aca="false">10*LOG(Measurements!AT424^2+Measurements!AU424^2)</f>
        <v>-91.7484432882477</v>
      </c>
      <c r="AU424" s="5"/>
      <c r="AV424" s="5" t="n">
        <f aca="false">10*LOG(Measurements!AV424^2+Measurements!AW424^2)</f>
        <v>-87.7373680151326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3618220150177</v>
      </c>
      <c r="BE424" s="5"/>
      <c r="BF424" s="5" t="n">
        <f aca="false">10*LOG(Measurements!BF424^2+Measurements!BG424^2)</f>
        <v>-87.6049297437279</v>
      </c>
      <c r="BG424" s="5"/>
      <c r="BH424" s="5" t="n">
        <f aca="false">10*LOG(Measurements!BH424^2+Measurements!BI424^2)</f>
        <v>-83.7623991946329</v>
      </c>
      <c r="BI424" s="5"/>
      <c r="BJ424" s="5" t="n">
        <f aca="false">10*LOG(Measurements!BJ424^2+Measurements!BK424^2)</f>
        <v>-89.4589192460437</v>
      </c>
      <c r="BK424" s="5"/>
      <c r="BL424" s="5" t="n">
        <f aca="false">10*LOG(Measurements!BL424^2+Measurements!BM424^2)</f>
        <v>-87.3825192662659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9675067038874</v>
      </c>
      <c r="BW424" s="5"/>
      <c r="BX424" s="5" t="n">
        <f aca="false">10*LOG(Measurements!BX424^2+Measurements!BY424^2)</f>
        <v>-40.2814279784492</v>
      </c>
      <c r="BZ424" s="5" t="n">
        <f aca="false">10*LOG(Measurements!BZ424^2+Measurements!CA424^2)</f>
        <v>-36.1978674553337</v>
      </c>
      <c r="CB424" s="5" t="n">
        <f aca="false">10*LOG(Measurements!CB424^2+Measurements!CC424^2)</f>
        <v>-41.7772341204286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2.3468649868951</v>
      </c>
      <c r="CO424" s="5"/>
      <c r="CP424" s="5" t="n">
        <f aca="false">10*LOG(Measurements!CP424^2+Measurements!CQ424^2)</f>
        <v>-36.6407931284611</v>
      </c>
      <c r="CQ424" s="5"/>
      <c r="CR424" s="5" t="n">
        <f aca="false">10*LOG(Measurements!CR424^2+Measurements!CS424^2)</f>
        <v>-50.6292808902059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8.4987077483783</v>
      </c>
      <c r="DG424" s="5"/>
      <c r="DH424" s="5" t="n">
        <f aca="false">10*LOG(Measurements!DH424^2+Measurements!DI424^2)</f>
        <v>-41.4713988645034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5.798912656154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6772758431677</v>
      </c>
      <c r="C425" s="5"/>
      <c r="D425" s="5" t="n">
        <f aca="false">10*LOG(Measurements!D425^2+Measurements!E425^2)</f>
        <v>-37.3687769962636</v>
      </c>
      <c r="E425" s="5"/>
      <c r="F425" s="5" t="n">
        <f aca="false">10*LOG(Measurements!F425^2+Measurements!G425^2)</f>
        <v>-35.121276216074</v>
      </c>
      <c r="G425" s="5"/>
      <c r="H425" s="5" t="n">
        <f aca="false">10*LOG(Measurements!H425^2+Measurements!I425^2)</f>
        <v>-52.0886371536331</v>
      </c>
      <c r="I425" s="5"/>
      <c r="J425" s="5" t="n">
        <f aca="false">10*LOG(Measurements!J425^2+Measurements!K425^2)</f>
        <v>-95.2781733028139</v>
      </c>
      <c r="K425" s="5"/>
      <c r="L425" s="5" t="n">
        <f aca="false">10*LOG(Measurements!L425^2+Measurements!M425^2)</f>
        <v>-115.688842550814</v>
      </c>
      <c r="M425" s="5"/>
      <c r="N425" s="5" t="n">
        <f aca="false">10*LOG(Measurements!N425^2+Measurements!O425^2)</f>
        <v>-89.4269565925222</v>
      </c>
      <c r="O425" s="5"/>
      <c r="P425" s="5" t="n">
        <f aca="false">10*LOG(Measurements!P425^2+Measurements!Q425^2)</f>
        <v>-90.2942374148024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1.2893690485575</v>
      </c>
      <c r="U425" s="5"/>
      <c r="V425" s="5" t="n">
        <f aca="false">10*LOG(Measurements!V425^2+Measurements!W425^2)</f>
        <v>-35.2343766362877</v>
      </c>
      <c r="W425" s="5"/>
      <c r="X425" s="5" t="n">
        <f aca="false">10*LOG(Measurements!X425^2+Measurements!Y425^2)</f>
        <v>-54.8657098518151</v>
      </c>
      <c r="Y425" s="5"/>
      <c r="Z425" s="5" t="n">
        <f aca="false">10*LOG(Measurements!Z425^2+Measurements!AA425^2)</f>
        <v>-94.5909643701862</v>
      </c>
      <c r="AA425" s="5"/>
      <c r="AB425" s="5" t="n">
        <f aca="false">10*LOG(Measurements!AB425^2+Measurements!AC425^2)</f>
        <v>-88.1315868920977</v>
      </c>
      <c r="AC425" s="5"/>
      <c r="AD425" s="5" t="n">
        <f aca="false">10*LOG(Measurements!AD425^2+Measurements!AE425^2)</f>
        <v>-100.145471362607</v>
      </c>
      <c r="AE425" s="5"/>
      <c r="AF425" s="5" t="n">
        <f aca="false">10*LOG(Measurements!AF425^2+Measurements!AG425^2)</f>
        <v>-88.5754775087558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3381914277717</v>
      </c>
      <c r="AM425" s="5"/>
      <c r="AN425" s="5" t="n">
        <f aca="false">10*LOG(Measurements!AN425^2+Measurements!AO425^2)</f>
        <v>-39.6046291161058</v>
      </c>
      <c r="AO425" s="5"/>
      <c r="AP425" s="5" t="n">
        <f aca="false">10*LOG(Measurements!AP425^2+Measurements!AQ425^2)</f>
        <v>-97.1106656136938</v>
      </c>
      <c r="AQ425" s="5"/>
      <c r="AR425" s="5" t="n">
        <f aca="false">10*LOG(Measurements!AR425^2+Measurements!AS425^2)</f>
        <v>-94.1630251300513</v>
      </c>
      <c r="AS425" s="5"/>
      <c r="AT425" s="5" t="n">
        <f aca="false">10*LOG(Measurements!AT425^2+Measurements!AU425^2)</f>
        <v>-89.3489060365953</v>
      </c>
      <c r="AU425" s="5"/>
      <c r="AV425" s="5" t="n">
        <f aca="false">10*LOG(Measurements!AV425^2+Measurements!AW425^2)</f>
        <v>-90.4256153550282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5.4856783297412</v>
      </c>
      <c r="BE425" s="5"/>
      <c r="BF425" s="5" t="n">
        <f aca="false">10*LOG(Measurements!BF425^2+Measurements!BG425^2)</f>
        <v>-91.8257493558041</v>
      </c>
      <c r="BG425" s="5"/>
      <c r="BH425" s="5" t="n">
        <f aca="false">10*LOG(Measurements!BH425^2+Measurements!BI425^2)</f>
        <v>-82.0684518067232</v>
      </c>
      <c r="BI425" s="5"/>
      <c r="BJ425" s="5" t="n">
        <f aca="false">10*LOG(Measurements!BJ425^2+Measurements!BK425^2)</f>
        <v>-85.6121329634955</v>
      </c>
      <c r="BK425" s="5"/>
      <c r="BL425" s="5" t="n">
        <f aca="false">10*LOG(Measurements!BL425^2+Measurements!BM425^2)</f>
        <v>-88.4313536453203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449810787335</v>
      </c>
      <c r="BW425" s="5"/>
      <c r="BX425" s="5" t="n">
        <f aca="false">10*LOG(Measurements!BX425^2+Measurements!BY425^2)</f>
        <v>-40.0985260592041</v>
      </c>
      <c r="BZ425" s="5" t="n">
        <f aca="false">10*LOG(Measurements!BZ425^2+Measurements!CA425^2)</f>
        <v>-35.6033081514528</v>
      </c>
      <c r="CB425" s="5" t="n">
        <f aca="false">10*LOG(Measurements!CB425^2+Measurements!CC425^2)</f>
        <v>-41.6085404632211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2.0690048631705</v>
      </c>
      <c r="CO425" s="5"/>
      <c r="CP425" s="5" t="n">
        <f aca="false">10*LOG(Measurements!CP425^2+Measurements!CQ425^2)</f>
        <v>-36.8059873134029</v>
      </c>
      <c r="CQ425" s="5"/>
      <c r="CR425" s="5" t="n">
        <f aca="false">10*LOG(Measurements!CR425^2+Measurements!CS425^2)</f>
        <v>-50.8856452751085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9.8937989270996</v>
      </c>
      <c r="DG425" s="5"/>
      <c r="DH425" s="5" t="n">
        <f aca="false">10*LOG(Measurements!DH425^2+Measurements!DI425^2)</f>
        <v>-41.499336645746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8.6783009201027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98507521765</v>
      </c>
      <c r="C426" s="5"/>
      <c r="D426" s="5" t="n">
        <f aca="false">10*LOG(Measurements!D426^2+Measurements!E426^2)</f>
        <v>-37.2913967424229</v>
      </c>
      <c r="E426" s="5"/>
      <c r="F426" s="5" t="n">
        <f aca="false">10*LOG(Measurements!F426^2+Measurements!G426^2)</f>
        <v>-34.6526816178963</v>
      </c>
      <c r="G426" s="5"/>
      <c r="H426" s="5" t="n">
        <f aca="false">10*LOG(Measurements!H426^2+Measurements!I426^2)</f>
        <v>-52.8370940029713</v>
      </c>
      <c r="I426" s="5"/>
      <c r="J426" s="5" t="n">
        <f aca="false">10*LOG(Measurements!J426^2+Measurements!K426^2)</f>
        <v>-88.6633640705331</v>
      </c>
      <c r="K426" s="5"/>
      <c r="L426" s="5" t="n">
        <f aca="false">10*LOG(Measurements!L426^2+Measurements!M426^2)</f>
        <v>-91.232872718025</v>
      </c>
      <c r="M426" s="5"/>
      <c r="N426" s="5" t="n">
        <f aca="false">10*LOG(Measurements!N426^2+Measurements!O426^2)</f>
        <v>-88.9680948289814</v>
      </c>
      <c r="O426" s="5"/>
      <c r="P426" s="5" t="n">
        <f aca="false">10*LOG(Measurements!P426^2+Measurements!Q426^2)</f>
        <v>-90.594618113288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7444346449965</v>
      </c>
      <c r="U426" s="5"/>
      <c r="V426" s="5" t="n">
        <f aca="false">10*LOG(Measurements!V426^2+Measurements!W426^2)</f>
        <v>-35.2507405365552</v>
      </c>
      <c r="W426" s="5"/>
      <c r="X426" s="5" t="n">
        <f aca="false">10*LOG(Measurements!X426^2+Measurements!Y426^2)</f>
        <v>-54.9595382027128</v>
      </c>
      <c r="Y426" s="5"/>
      <c r="Z426" s="5" t="n">
        <f aca="false">10*LOG(Measurements!Z426^2+Measurements!AA426^2)</f>
        <v>-95.1868161980912</v>
      </c>
      <c r="AA426" s="5"/>
      <c r="AB426" s="5" t="n">
        <f aca="false">10*LOG(Measurements!AB426^2+Measurements!AC426^2)</f>
        <v>-89.4226226683972</v>
      </c>
      <c r="AC426" s="5"/>
      <c r="AD426" s="5" t="n">
        <f aca="false">10*LOG(Measurements!AD426^2+Measurements!AE426^2)</f>
        <v>-94.0744050856858</v>
      </c>
      <c r="AE426" s="5"/>
      <c r="AF426" s="5" t="n">
        <f aca="false">10*LOG(Measurements!AF426^2+Measurements!AG426^2)</f>
        <v>-91.02363863788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2523998807028</v>
      </c>
      <c r="AM426" s="5"/>
      <c r="AN426" s="5" t="n">
        <f aca="false">10*LOG(Measurements!AN426^2+Measurements!AO426^2)</f>
        <v>-40.0492500721539</v>
      </c>
      <c r="AO426" s="5"/>
      <c r="AP426" s="5" t="n">
        <f aca="false">10*LOG(Measurements!AP426^2+Measurements!AQ426^2)</f>
        <v>-97.4563752436603</v>
      </c>
      <c r="AQ426" s="5"/>
      <c r="AR426" s="5" t="n">
        <f aca="false">10*LOG(Measurements!AR426^2+Measurements!AS426^2)</f>
        <v>-90.9558227008721</v>
      </c>
      <c r="AS426" s="5"/>
      <c r="AT426" s="5" t="n">
        <f aca="false">10*LOG(Measurements!AT426^2+Measurements!AU426^2)</f>
        <v>-89.9038306102834</v>
      </c>
      <c r="AU426" s="5"/>
      <c r="AV426" s="5" t="n">
        <f aca="false">10*LOG(Measurements!AV426^2+Measurements!AW426^2)</f>
        <v>-95.231675791440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7.5925209020048</v>
      </c>
      <c r="BE426" s="5"/>
      <c r="BF426" s="5" t="n">
        <f aca="false">10*LOG(Measurements!BF426^2+Measurements!BG426^2)</f>
        <v>-92.2532308470565</v>
      </c>
      <c r="BG426" s="5"/>
      <c r="BH426" s="5" t="n">
        <f aca="false">10*LOG(Measurements!BH426^2+Measurements!BI426^2)</f>
        <v>-85.2079910047849</v>
      </c>
      <c r="BI426" s="5"/>
      <c r="BJ426" s="5" t="n">
        <f aca="false">10*LOG(Measurements!BJ426^2+Measurements!BK426^2)</f>
        <v>-89.7331734962168</v>
      </c>
      <c r="BK426" s="5"/>
      <c r="BL426" s="5" t="n">
        <f aca="false">10*LOG(Measurements!BL426^2+Measurements!BM426^2)</f>
        <v>-87.8627688240352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1.2035909566271</v>
      </c>
      <c r="BW426" s="5"/>
      <c r="BX426" s="5" t="n">
        <f aca="false">10*LOG(Measurements!BX426^2+Measurements!BY426^2)</f>
        <v>-40.1196668384529</v>
      </c>
      <c r="BZ426" s="5" t="n">
        <f aca="false">10*LOG(Measurements!BZ426^2+Measurements!CA426^2)</f>
        <v>-35.1338450892898</v>
      </c>
      <c r="CB426" s="5" t="n">
        <f aca="false">10*LOG(Measurements!CB426^2+Measurements!CC426^2)</f>
        <v>-41.574169970240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2.1470191350338</v>
      </c>
      <c r="CO426" s="5"/>
      <c r="CP426" s="5" t="n">
        <f aca="false">10*LOG(Measurements!CP426^2+Measurements!CQ426^2)</f>
        <v>-36.9670388500244</v>
      </c>
      <c r="CQ426" s="5"/>
      <c r="CR426" s="5" t="n">
        <f aca="false">10*LOG(Measurements!CR426^2+Measurements!CS426^2)</f>
        <v>-51.0931014269073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1.7049289994942</v>
      </c>
      <c r="DG426" s="5"/>
      <c r="DH426" s="5" t="n">
        <f aca="false">10*LOG(Measurements!DH426^2+Measurements!DI426^2)</f>
        <v>-41.549467581210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9.7333479843233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015394267163</v>
      </c>
      <c r="C427" s="5"/>
      <c r="D427" s="5" t="n">
        <f aca="false">10*LOG(Measurements!D427^2+Measurements!E427^2)</f>
        <v>-37.2239049668846</v>
      </c>
      <c r="E427" s="5"/>
      <c r="F427" s="5" t="n">
        <f aca="false">10*LOG(Measurements!F427^2+Measurements!G427^2)</f>
        <v>-34.2424708330824</v>
      </c>
      <c r="G427" s="5"/>
      <c r="H427" s="5" t="n">
        <f aca="false">10*LOG(Measurements!H427^2+Measurements!I427^2)</f>
        <v>-52.5184351352398</v>
      </c>
      <c r="I427" s="5"/>
      <c r="J427" s="5" t="n">
        <f aca="false">10*LOG(Measurements!J427^2+Measurements!K427^2)</f>
        <v>-105.787723716561</v>
      </c>
      <c r="K427" s="5"/>
      <c r="L427" s="5" t="n">
        <f aca="false">10*LOG(Measurements!L427^2+Measurements!M427^2)</f>
        <v>-92.6067250465529</v>
      </c>
      <c r="M427" s="5"/>
      <c r="N427" s="5" t="n">
        <f aca="false">10*LOG(Measurements!N427^2+Measurements!O427^2)</f>
        <v>-90.1168508816416</v>
      </c>
      <c r="O427" s="5"/>
      <c r="P427" s="5" t="n">
        <f aca="false">10*LOG(Measurements!P427^2+Measurements!Q427^2)</f>
        <v>-93.489665496630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5.093925322577</v>
      </c>
      <c r="U427" s="5"/>
      <c r="V427" s="5" t="n">
        <f aca="false">10*LOG(Measurements!V427^2+Measurements!W427^2)</f>
        <v>-35.3131454198129</v>
      </c>
      <c r="W427" s="5"/>
      <c r="X427" s="5" t="n">
        <f aca="false">10*LOG(Measurements!X427^2+Measurements!Y427^2)</f>
        <v>-55.2147845828743</v>
      </c>
      <c r="Y427" s="5"/>
      <c r="Z427" s="5" t="n">
        <f aca="false">10*LOG(Measurements!Z427^2+Measurements!AA427^2)</f>
        <v>-90.4396749581631</v>
      </c>
      <c r="AA427" s="5"/>
      <c r="AB427" s="5" t="n">
        <f aca="false">10*LOG(Measurements!AB427^2+Measurements!AC427^2)</f>
        <v>-86.5779851522084</v>
      </c>
      <c r="AC427" s="5"/>
      <c r="AD427" s="5" t="n">
        <f aca="false">10*LOG(Measurements!AD427^2+Measurements!AE427^2)</f>
        <v>-101.541425027668</v>
      </c>
      <c r="AE427" s="5"/>
      <c r="AF427" s="5" t="n">
        <f aca="false">10*LOG(Measurements!AF427^2+Measurements!AG427^2)</f>
        <v>-90.366207510371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0580544676475</v>
      </c>
      <c r="AM427" s="5"/>
      <c r="AN427" s="5" t="n">
        <f aca="false">10*LOG(Measurements!AN427^2+Measurements!AO427^2)</f>
        <v>-40.5098543840967</v>
      </c>
      <c r="AO427" s="5"/>
      <c r="AP427" s="5" t="n">
        <f aca="false">10*LOG(Measurements!AP427^2+Measurements!AQ427^2)</f>
        <v>-95.7629241751076</v>
      </c>
      <c r="AQ427" s="5"/>
      <c r="AR427" s="5" t="n">
        <f aca="false">10*LOG(Measurements!AR427^2+Measurements!AS427^2)</f>
        <v>-94.7122899038106</v>
      </c>
      <c r="AS427" s="5"/>
      <c r="AT427" s="5" t="n">
        <f aca="false">10*LOG(Measurements!AT427^2+Measurements!AU427^2)</f>
        <v>-91.0840249161899</v>
      </c>
      <c r="AU427" s="5"/>
      <c r="AV427" s="5" t="n">
        <f aca="false">10*LOG(Measurements!AV427^2+Measurements!AW427^2)</f>
        <v>-94.5304841337542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9.4422505592055</v>
      </c>
      <c r="BE427" s="5"/>
      <c r="BF427" s="5" t="n">
        <f aca="false">10*LOG(Measurements!BF427^2+Measurements!BG427^2)</f>
        <v>-93.9834530857603</v>
      </c>
      <c r="BG427" s="5"/>
      <c r="BH427" s="5" t="n">
        <f aca="false">10*LOG(Measurements!BH427^2+Measurements!BI427^2)</f>
        <v>-84.02388661295</v>
      </c>
      <c r="BI427" s="5"/>
      <c r="BJ427" s="5" t="n">
        <f aca="false">10*LOG(Measurements!BJ427^2+Measurements!BK427^2)</f>
        <v>-89.0949319368497</v>
      </c>
      <c r="BK427" s="5"/>
      <c r="BL427" s="5" t="n">
        <f aca="false">10*LOG(Measurements!BL427^2+Measurements!BM427^2)</f>
        <v>-86.7886434198389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345922050083</v>
      </c>
      <c r="BW427" s="5"/>
      <c r="BX427" s="5" t="n">
        <f aca="false">10*LOG(Measurements!BX427^2+Measurements!BY427^2)</f>
        <v>-40.3123217515159</v>
      </c>
      <c r="BZ427" s="5" t="n">
        <f aca="false">10*LOG(Measurements!BZ427^2+Measurements!CA427^2)</f>
        <v>-34.8310001915732</v>
      </c>
      <c r="CB427" s="5" t="n">
        <f aca="false">10*LOG(Measurements!CB427^2+Measurements!CC427^2)</f>
        <v>-41.764905224008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2.5848975074823</v>
      </c>
      <c r="CO427" s="5"/>
      <c r="CP427" s="5" t="n">
        <f aca="false">10*LOG(Measurements!CP427^2+Measurements!CQ427^2)</f>
        <v>-37.1733280467983</v>
      </c>
      <c r="CQ427" s="5"/>
      <c r="CR427" s="5" t="n">
        <f aca="false">10*LOG(Measurements!CR427^2+Measurements!CS427^2)</f>
        <v>-51.3326960302413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5.5122019647797</v>
      </c>
      <c r="DG427" s="5"/>
      <c r="DH427" s="5" t="n">
        <f aca="false">10*LOG(Measurements!DH427^2+Measurements!DI427^2)</f>
        <v>-41.866889605710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9.255829304462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165689179233</v>
      </c>
      <c r="C428" s="5"/>
      <c r="D428" s="5" t="n">
        <f aca="false">10*LOG(Measurements!D428^2+Measurements!E428^2)</f>
        <v>-37.234529316026</v>
      </c>
      <c r="E428" s="5"/>
      <c r="F428" s="5" t="n">
        <f aca="false">10*LOG(Measurements!F428^2+Measurements!G428^2)</f>
        <v>-33.9438794055721</v>
      </c>
      <c r="G428" s="5"/>
      <c r="H428" s="5" t="n">
        <f aca="false">10*LOG(Measurements!H428^2+Measurements!I428^2)</f>
        <v>-52.515120317935</v>
      </c>
      <c r="I428" s="5"/>
      <c r="J428" s="5" t="n">
        <f aca="false">10*LOG(Measurements!J428^2+Measurements!K428^2)</f>
        <v>-94.7199583283193</v>
      </c>
      <c r="K428" s="5"/>
      <c r="L428" s="5" t="n">
        <f aca="false">10*LOG(Measurements!L428^2+Measurements!M428^2)</f>
        <v>-86.6602289874186</v>
      </c>
      <c r="M428" s="5"/>
      <c r="N428" s="5" t="n">
        <f aca="false">10*LOG(Measurements!N428^2+Measurements!O428^2)</f>
        <v>-100.689853662577</v>
      </c>
      <c r="O428" s="5"/>
      <c r="P428" s="5" t="n">
        <f aca="false">10*LOG(Measurements!P428^2+Measurements!Q428^2)</f>
        <v>-90.711130902981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735470407114</v>
      </c>
      <c r="U428" s="5"/>
      <c r="V428" s="5" t="n">
        <f aca="false">10*LOG(Measurements!V428^2+Measurements!W428^2)</f>
        <v>-35.441266557625</v>
      </c>
      <c r="W428" s="5"/>
      <c r="X428" s="5" t="n">
        <f aca="false">10*LOG(Measurements!X428^2+Measurements!Y428^2)</f>
        <v>-55.8156948953482</v>
      </c>
      <c r="Y428" s="5"/>
      <c r="Z428" s="5" t="n">
        <f aca="false">10*LOG(Measurements!Z428^2+Measurements!AA428^2)</f>
        <v>-87.6800224515159</v>
      </c>
      <c r="AA428" s="5"/>
      <c r="AB428" s="5" t="n">
        <f aca="false">10*LOG(Measurements!AB428^2+Measurements!AC428^2)</f>
        <v>-91.8751140231884</v>
      </c>
      <c r="AC428" s="5"/>
      <c r="AD428" s="5" t="n">
        <f aca="false">10*LOG(Measurements!AD428^2+Measurements!AE428^2)</f>
        <v>-104.409470130557</v>
      </c>
      <c r="AE428" s="5"/>
      <c r="AF428" s="5" t="n">
        <f aca="false">10*LOG(Measurements!AF428^2+Measurements!AG428^2)</f>
        <v>-93.150088189334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3751482162471</v>
      </c>
      <c r="AM428" s="5"/>
      <c r="AN428" s="5" t="n">
        <f aca="false">10*LOG(Measurements!AN428^2+Measurements!AO428^2)</f>
        <v>-41.2388987897056</v>
      </c>
      <c r="AO428" s="5"/>
      <c r="AP428" s="5" t="n">
        <f aca="false">10*LOG(Measurements!AP428^2+Measurements!AQ428^2)</f>
        <v>-94.6331017683593</v>
      </c>
      <c r="AQ428" s="5"/>
      <c r="AR428" s="5" t="n">
        <f aca="false">10*LOG(Measurements!AR428^2+Measurements!AS428^2)</f>
        <v>-93.3688715404965</v>
      </c>
      <c r="AS428" s="5"/>
      <c r="AT428" s="5" t="n">
        <f aca="false">10*LOG(Measurements!AT428^2+Measurements!AU428^2)</f>
        <v>-92.5614746463683</v>
      </c>
      <c r="AU428" s="5"/>
      <c r="AV428" s="5" t="n">
        <f aca="false">10*LOG(Measurements!AV428^2+Measurements!AW428^2)</f>
        <v>-90.769275302612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1.7205960609715</v>
      </c>
      <c r="BE428" s="5"/>
      <c r="BF428" s="5" t="n">
        <f aca="false">10*LOG(Measurements!BF428^2+Measurements!BG428^2)</f>
        <v>-91.1467339737966</v>
      </c>
      <c r="BG428" s="5"/>
      <c r="BH428" s="5" t="n">
        <f aca="false">10*LOG(Measurements!BH428^2+Measurements!BI428^2)</f>
        <v>-86.4056556827375</v>
      </c>
      <c r="BI428" s="5"/>
      <c r="BJ428" s="5" t="n">
        <f aca="false">10*LOG(Measurements!BJ428^2+Measurements!BK428^2)</f>
        <v>-89.3249192902146</v>
      </c>
      <c r="BK428" s="5"/>
      <c r="BL428" s="5" t="n">
        <f aca="false">10*LOG(Measurements!BL428^2+Measurements!BM428^2)</f>
        <v>-90.1241927255023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1.3893586406702</v>
      </c>
      <c r="BW428" s="5"/>
      <c r="BX428" s="5" t="n">
        <f aca="false">10*LOG(Measurements!BX428^2+Measurements!BY428^2)</f>
        <v>-40.5361842399392</v>
      </c>
      <c r="BZ428" s="5" t="n">
        <f aca="false">10*LOG(Measurements!BZ428^2+Measurements!CA428^2)</f>
        <v>-34.5236730560131</v>
      </c>
      <c r="CB428" s="5" t="n">
        <f aca="false">10*LOG(Measurements!CB428^2+Measurements!CC428^2)</f>
        <v>-41.89937745467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3.3054126546774</v>
      </c>
      <c r="CO428" s="5"/>
      <c r="CP428" s="5" t="n">
        <f aca="false">10*LOG(Measurements!CP428^2+Measurements!CQ428^2)</f>
        <v>-37.4067609918289</v>
      </c>
      <c r="CQ428" s="5"/>
      <c r="CR428" s="5" t="n">
        <f aca="false">10*LOG(Measurements!CR428^2+Measurements!CS428^2)</f>
        <v>-51.5408079833099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32.5288929511525</v>
      </c>
      <c r="DG428" s="5"/>
      <c r="DH428" s="5" t="n">
        <f aca="false">10*LOG(Measurements!DH428^2+Measurements!DI428^2)</f>
        <v>-42.173598456690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8.4276916034807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2162729555012</v>
      </c>
      <c r="C429" s="5"/>
      <c r="D429" s="5" t="n">
        <f aca="false">10*LOG(Measurements!D429^2+Measurements!E429^2)</f>
        <v>-37.4741425136418</v>
      </c>
      <c r="E429" s="5"/>
      <c r="F429" s="5" t="n">
        <f aca="false">10*LOG(Measurements!F429^2+Measurements!G429^2)</f>
        <v>-33.7262861223621</v>
      </c>
      <c r="G429" s="5"/>
      <c r="H429" s="5" t="n">
        <f aca="false">10*LOG(Measurements!H429^2+Measurements!I429^2)</f>
        <v>-53.0138143762674</v>
      </c>
      <c r="I429" s="5"/>
      <c r="J429" s="5" t="n">
        <f aca="false">10*LOG(Measurements!J429^2+Measurements!K429^2)</f>
        <v>-95.3642296341494</v>
      </c>
      <c r="K429" s="5"/>
      <c r="L429" s="5" t="n">
        <f aca="false">10*LOG(Measurements!L429^2+Measurements!M429^2)</f>
        <v>-86.9222657776167</v>
      </c>
      <c r="M429" s="5"/>
      <c r="N429" s="5" t="n">
        <f aca="false">10*LOG(Measurements!N429^2+Measurements!O429^2)</f>
        <v>-94.3935906065054</v>
      </c>
      <c r="O429" s="5"/>
      <c r="P429" s="5" t="n">
        <f aca="false">10*LOG(Measurements!P429^2+Measurements!Q429^2)</f>
        <v>-100.88750557189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4.0541733804829</v>
      </c>
      <c r="U429" s="5"/>
      <c r="V429" s="5" t="n">
        <f aca="false">10*LOG(Measurements!V429^2+Measurements!W429^2)</f>
        <v>-35.7065749595121</v>
      </c>
      <c r="W429" s="5"/>
      <c r="X429" s="5" t="n">
        <f aca="false">10*LOG(Measurements!X429^2+Measurements!Y429^2)</f>
        <v>-56.9543960117336</v>
      </c>
      <c r="Y429" s="5"/>
      <c r="Z429" s="5" t="n">
        <f aca="false">10*LOG(Measurements!Z429^2+Measurements!AA429^2)</f>
        <v>-87.6142302899055</v>
      </c>
      <c r="AA429" s="5"/>
      <c r="AB429" s="5" t="n">
        <f aca="false">10*LOG(Measurements!AB429^2+Measurements!AC429^2)</f>
        <v>-89.5141704437131</v>
      </c>
      <c r="AC429" s="5"/>
      <c r="AD429" s="5" t="n">
        <f aca="false">10*LOG(Measurements!AD429^2+Measurements!AE429^2)</f>
        <v>-97.3759739700156</v>
      </c>
      <c r="AE429" s="5"/>
      <c r="AF429" s="5" t="n">
        <f aca="false">10*LOG(Measurements!AF429^2+Measurements!AG429^2)</f>
        <v>-90.4637596544213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307443754078</v>
      </c>
      <c r="AM429" s="5"/>
      <c r="AN429" s="5" t="n">
        <f aca="false">10*LOG(Measurements!AN429^2+Measurements!AO429^2)</f>
        <v>-42.1008778621509</v>
      </c>
      <c r="AO429" s="5"/>
      <c r="AP429" s="5" t="n">
        <f aca="false">10*LOG(Measurements!AP429^2+Measurements!AQ429^2)</f>
        <v>-88.8475987870656</v>
      </c>
      <c r="AQ429" s="5"/>
      <c r="AR429" s="5" t="n">
        <f aca="false">10*LOG(Measurements!AR429^2+Measurements!AS429^2)</f>
        <v>-90.3769906983657</v>
      </c>
      <c r="AS429" s="5"/>
      <c r="AT429" s="5" t="n">
        <f aca="false">10*LOG(Measurements!AT429^2+Measurements!AU429^2)</f>
        <v>-86.9678374720496</v>
      </c>
      <c r="AU429" s="5"/>
      <c r="AV429" s="5" t="n">
        <f aca="false">10*LOG(Measurements!AV429^2+Measurements!AW429^2)</f>
        <v>-94.6454512584311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9.1877273196456</v>
      </c>
      <c r="BE429" s="5"/>
      <c r="BF429" s="5" t="n">
        <f aca="false">10*LOG(Measurements!BF429^2+Measurements!BG429^2)</f>
        <v>-89.6175162772687</v>
      </c>
      <c r="BG429" s="5"/>
      <c r="BH429" s="5" t="n">
        <f aca="false">10*LOG(Measurements!BH429^2+Measurements!BI429^2)</f>
        <v>-85.0275381189801</v>
      </c>
      <c r="BI429" s="5"/>
      <c r="BJ429" s="5" t="n">
        <f aca="false">10*LOG(Measurements!BJ429^2+Measurements!BK429^2)</f>
        <v>-86.2412003023933</v>
      </c>
      <c r="BK429" s="5"/>
      <c r="BL429" s="5" t="n">
        <f aca="false">10*LOG(Measurements!BL429^2+Measurements!BM429^2)</f>
        <v>-93.7442294936818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1.0147192091936</v>
      </c>
      <c r="BW429" s="5"/>
      <c r="BX429" s="5" t="n">
        <f aca="false">10*LOG(Measurements!BX429^2+Measurements!BY429^2)</f>
        <v>-40.9623505367433</v>
      </c>
      <c r="BZ429" s="5" t="n">
        <f aca="false">10*LOG(Measurements!BZ429^2+Measurements!CA429^2)</f>
        <v>-34.2280243310837</v>
      </c>
      <c r="CB429" s="5" t="n">
        <f aca="false">10*LOG(Measurements!CB429^2+Measurements!CC429^2)</f>
        <v>-42.2511467518671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4.1025332302768</v>
      </c>
      <c r="CO429" s="5"/>
      <c r="CP429" s="5" t="n">
        <f aca="false">10*LOG(Measurements!CP429^2+Measurements!CQ429^2)</f>
        <v>-37.574184987997</v>
      </c>
      <c r="CQ429" s="5"/>
      <c r="CR429" s="5" t="n">
        <f aca="false">10*LOG(Measurements!CR429^2+Measurements!CS429^2)</f>
        <v>-51.920973711644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36.9834883194028</v>
      </c>
      <c r="DG429" s="5"/>
      <c r="DH429" s="5" t="n">
        <f aca="false">10*LOG(Measurements!DH429^2+Measurements!DI429^2)</f>
        <v>-42.0322703630071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6.974830941410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7136920280905</v>
      </c>
      <c r="C430" s="5"/>
      <c r="D430" s="5" t="n">
        <f aca="false">10*LOG(Measurements!D430^2+Measurements!E430^2)</f>
        <v>-37.9337070763014</v>
      </c>
      <c r="E430" s="5"/>
      <c r="F430" s="5" t="n">
        <f aca="false">10*LOG(Measurements!F430^2+Measurements!G430^2)</f>
        <v>-33.5825804216467</v>
      </c>
      <c r="G430" s="5"/>
      <c r="H430" s="5" t="n">
        <f aca="false">10*LOG(Measurements!H430^2+Measurements!I430^2)</f>
        <v>-54.1423067894361</v>
      </c>
      <c r="I430" s="5"/>
      <c r="J430" s="5" t="n">
        <f aca="false">10*LOG(Measurements!J430^2+Measurements!K430^2)</f>
        <v>-99.1467351357482</v>
      </c>
      <c r="K430" s="5"/>
      <c r="L430" s="5" t="n">
        <f aca="false">10*LOG(Measurements!L430^2+Measurements!M430^2)</f>
        <v>-89.7676423441059</v>
      </c>
      <c r="M430" s="5"/>
      <c r="N430" s="5" t="n">
        <f aca="false">10*LOG(Measurements!N430^2+Measurements!O430^2)</f>
        <v>-89.165334840298</v>
      </c>
      <c r="O430" s="5"/>
      <c r="P430" s="5" t="n">
        <f aca="false">10*LOG(Measurements!P430^2+Measurements!Q430^2)</f>
        <v>-89.1014871223284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4.055056680467</v>
      </c>
      <c r="U430" s="5"/>
      <c r="V430" s="5" t="n">
        <f aca="false">10*LOG(Measurements!V430^2+Measurements!W430^2)</f>
        <v>-36.0797447660635</v>
      </c>
      <c r="W430" s="5"/>
      <c r="X430" s="5" t="n">
        <f aca="false">10*LOG(Measurements!X430^2+Measurements!Y430^2)</f>
        <v>-58.533878474708</v>
      </c>
      <c r="Y430" s="5"/>
      <c r="Z430" s="5" t="n">
        <f aca="false">10*LOG(Measurements!Z430^2+Measurements!AA430^2)</f>
        <v>-92.219803475481</v>
      </c>
      <c r="AA430" s="5"/>
      <c r="AB430" s="5" t="n">
        <f aca="false">10*LOG(Measurements!AB430^2+Measurements!AC430^2)</f>
        <v>-86.2557057967845</v>
      </c>
      <c r="AC430" s="5"/>
      <c r="AD430" s="5" t="n">
        <f aca="false">10*LOG(Measurements!AD430^2+Measurements!AE430^2)</f>
        <v>-92.9285134218574</v>
      </c>
      <c r="AE430" s="5"/>
      <c r="AF430" s="5" t="n">
        <f aca="false">10*LOG(Measurements!AF430^2+Measurements!AG430^2)</f>
        <v>-89.739179279096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3435763954689</v>
      </c>
      <c r="AM430" s="5"/>
      <c r="AN430" s="5" t="n">
        <f aca="false">10*LOG(Measurements!AN430^2+Measurements!AO430^2)</f>
        <v>-43.1032781185298</v>
      </c>
      <c r="AO430" s="5"/>
      <c r="AP430" s="5" t="n">
        <f aca="false">10*LOG(Measurements!AP430^2+Measurements!AQ430^2)</f>
        <v>-87.0708335607296</v>
      </c>
      <c r="AQ430" s="5"/>
      <c r="AR430" s="5" t="n">
        <f aca="false">10*LOG(Measurements!AR430^2+Measurements!AS430^2)</f>
        <v>-96.062841417688</v>
      </c>
      <c r="AS430" s="5"/>
      <c r="AT430" s="5" t="n">
        <f aca="false">10*LOG(Measurements!AT430^2+Measurements!AU430^2)</f>
        <v>-90.4931021127433</v>
      </c>
      <c r="AU430" s="5"/>
      <c r="AV430" s="5" t="n">
        <f aca="false">10*LOG(Measurements!AV430^2+Measurements!AW430^2)</f>
        <v>-88.559692882007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6.0639537065485</v>
      </c>
      <c r="BE430" s="5"/>
      <c r="BF430" s="5" t="n">
        <f aca="false">10*LOG(Measurements!BF430^2+Measurements!BG430^2)</f>
        <v>-89.6201216336972</v>
      </c>
      <c r="BG430" s="5"/>
      <c r="BH430" s="5" t="n">
        <f aca="false">10*LOG(Measurements!BH430^2+Measurements!BI430^2)</f>
        <v>-83.3193241916625</v>
      </c>
      <c r="BI430" s="5"/>
      <c r="BJ430" s="5" t="n">
        <f aca="false">10*LOG(Measurements!BJ430^2+Measurements!BK430^2)</f>
        <v>-89.2940340000838</v>
      </c>
      <c r="BK430" s="5"/>
      <c r="BL430" s="5" t="n">
        <f aca="false">10*LOG(Measurements!BL430^2+Measurements!BM430^2)</f>
        <v>-91.876486818053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2.4024814086507</v>
      </c>
      <c r="BW430" s="5"/>
      <c r="BX430" s="5" t="n">
        <f aca="false">10*LOG(Measurements!BX430^2+Measurements!BY430^2)</f>
        <v>-41.2878125400521</v>
      </c>
      <c r="BZ430" s="5" t="n">
        <f aca="false">10*LOG(Measurements!BZ430^2+Measurements!CA430^2)</f>
        <v>-33.9406716698596</v>
      </c>
      <c r="CB430" s="5" t="n">
        <f aca="false">10*LOG(Measurements!CB430^2+Measurements!CC430^2)</f>
        <v>-42.6761977493801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4.815768569629</v>
      </c>
      <c r="CO430" s="5"/>
      <c r="CP430" s="5" t="n">
        <f aca="false">10*LOG(Measurements!CP430^2+Measurements!CQ430^2)</f>
        <v>-37.6921626182785</v>
      </c>
      <c r="CQ430" s="5"/>
      <c r="CR430" s="5" t="n">
        <f aca="false">10*LOG(Measurements!CR430^2+Measurements!CS430^2)</f>
        <v>-52.256613674694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34.0602331081518</v>
      </c>
      <c r="DG430" s="5"/>
      <c r="DH430" s="5" t="n">
        <f aca="false">10*LOG(Measurements!DH430^2+Measurements!DI430^2)</f>
        <v>-41.8460911233735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5.905284873549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6792833189215</v>
      </c>
      <c r="C431" s="5"/>
      <c r="D431" s="5" t="n">
        <f aca="false">10*LOG(Measurements!D431^2+Measurements!E431^2)</f>
        <v>-38.254563727609</v>
      </c>
      <c r="E431" s="5"/>
      <c r="F431" s="5" t="n">
        <f aca="false">10*LOG(Measurements!F431^2+Measurements!G431^2)</f>
        <v>-33.2685839609482</v>
      </c>
      <c r="G431" s="5"/>
      <c r="H431" s="5" t="n">
        <f aca="false">10*LOG(Measurements!H431^2+Measurements!I431^2)</f>
        <v>-55.3222573243878</v>
      </c>
      <c r="I431" s="5"/>
      <c r="J431" s="5" t="n">
        <f aca="false">10*LOG(Measurements!J431^2+Measurements!K431^2)</f>
        <v>-112.651160456051</v>
      </c>
      <c r="K431" s="5"/>
      <c r="L431" s="5" t="n">
        <f aca="false">10*LOG(Measurements!L431^2+Measurements!M431^2)</f>
        <v>-88.2376206213144</v>
      </c>
      <c r="M431" s="5"/>
      <c r="N431" s="5" t="n">
        <f aca="false">10*LOG(Measurements!N431^2+Measurements!O431^2)</f>
        <v>-88.4708571487782</v>
      </c>
      <c r="O431" s="5"/>
      <c r="P431" s="5" t="n">
        <f aca="false">10*LOG(Measurements!P431^2+Measurements!Q431^2)</f>
        <v>-96.7848532452709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304567578997</v>
      </c>
      <c r="U431" s="5"/>
      <c r="V431" s="5" t="n">
        <f aca="false">10*LOG(Measurements!V431^2+Measurements!W431^2)</f>
        <v>-36.3218483410323</v>
      </c>
      <c r="W431" s="5"/>
      <c r="X431" s="5" t="n">
        <f aca="false">10*LOG(Measurements!X431^2+Measurements!Y431^2)</f>
        <v>-59.2251677323381</v>
      </c>
      <c r="Y431" s="5"/>
      <c r="Z431" s="5" t="n">
        <f aca="false">10*LOG(Measurements!Z431^2+Measurements!AA431^2)</f>
        <v>-90.3744125678015</v>
      </c>
      <c r="AA431" s="5"/>
      <c r="AB431" s="5" t="n">
        <f aca="false">10*LOG(Measurements!AB431^2+Measurements!AC431^2)</f>
        <v>-85.1380135065026</v>
      </c>
      <c r="AC431" s="5"/>
      <c r="AD431" s="5" t="n">
        <f aca="false">10*LOG(Measurements!AD431^2+Measurements!AE431^2)</f>
        <v>-98.764462549937</v>
      </c>
      <c r="AE431" s="5"/>
      <c r="AF431" s="5" t="n">
        <f aca="false">10*LOG(Measurements!AF431^2+Measurements!AG431^2)</f>
        <v>-88.295048986022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8328696648133</v>
      </c>
      <c r="AM431" s="5"/>
      <c r="AN431" s="5" t="n">
        <f aca="false">10*LOG(Measurements!AN431^2+Measurements!AO431^2)</f>
        <v>-43.6954413337802</v>
      </c>
      <c r="AO431" s="5"/>
      <c r="AP431" s="5" t="n">
        <f aca="false">10*LOG(Measurements!AP431^2+Measurements!AQ431^2)</f>
        <v>-84.5075573139372</v>
      </c>
      <c r="AQ431" s="5"/>
      <c r="AR431" s="5" t="n">
        <f aca="false">10*LOG(Measurements!AR431^2+Measurements!AS431^2)</f>
        <v>-106.901171544599</v>
      </c>
      <c r="AS431" s="5"/>
      <c r="AT431" s="5" t="n">
        <f aca="false">10*LOG(Measurements!AT431^2+Measurements!AU431^2)</f>
        <v>-88.8464367532345</v>
      </c>
      <c r="AU431" s="5"/>
      <c r="AV431" s="5" t="n">
        <f aca="false">10*LOG(Measurements!AV431^2+Measurements!AW431^2)</f>
        <v>-90.79287463410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5.4775046403964</v>
      </c>
      <c r="BE431" s="5"/>
      <c r="BF431" s="5" t="n">
        <f aca="false">10*LOG(Measurements!BF431^2+Measurements!BG431^2)</f>
        <v>-89.5083494641465</v>
      </c>
      <c r="BG431" s="5"/>
      <c r="BH431" s="5" t="n">
        <f aca="false">10*LOG(Measurements!BH431^2+Measurements!BI431^2)</f>
        <v>-84.8665277081436</v>
      </c>
      <c r="BI431" s="5"/>
      <c r="BJ431" s="5" t="n">
        <f aca="false">10*LOG(Measurements!BJ431^2+Measurements!BK431^2)</f>
        <v>-91.5247775342694</v>
      </c>
      <c r="BK431" s="5"/>
      <c r="BL431" s="5" t="n">
        <f aca="false">10*LOG(Measurements!BL431^2+Measurements!BM431^2)</f>
        <v>-92.0251825366242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4.8596912690975</v>
      </c>
      <c r="BW431" s="5"/>
      <c r="BX431" s="5" t="n">
        <f aca="false">10*LOG(Measurements!BX431^2+Measurements!BY431^2)</f>
        <v>-41.3867179724474</v>
      </c>
      <c r="BZ431" s="5" t="n">
        <f aca="false">10*LOG(Measurements!BZ431^2+Measurements!CA431^2)</f>
        <v>-33.657165836125</v>
      </c>
      <c r="CB431" s="5" t="n">
        <f aca="false">10*LOG(Measurements!CB431^2+Measurements!CC431^2)</f>
        <v>-43.123978132110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5.7608707425283</v>
      </c>
      <c r="CO431" s="5"/>
      <c r="CP431" s="5" t="n">
        <f aca="false">10*LOG(Measurements!CP431^2+Measurements!CQ431^2)</f>
        <v>-37.7770245833968</v>
      </c>
      <c r="CQ431" s="5"/>
      <c r="CR431" s="5" t="n">
        <f aca="false">10*LOG(Measurements!CR431^2+Measurements!CS431^2)</f>
        <v>-52.388545646081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6.8110015062908</v>
      </c>
      <c r="DG431" s="5"/>
      <c r="DH431" s="5" t="n">
        <f aca="false">10*LOG(Measurements!DH431^2+Measurements!DI431^2)</f>
        <v>-42.1064193700333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5.7028812412584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1.3372938913487</v>
      </c>
      <c r="C432" s="5"/>
      <c r="D432" s="5" t="n">
        <f aca="false">10*LOG(Measurements!D432^2+Measurements!E432^2)</f>
        <v>-38.2418832386656</v>
      </c>
      <c r="E432" s="5"/>
      <c r="F432" s="5" t="n">
        <f aca="false">10*LOG(Measurements!F432^2+Measurements!G432^2)</f>
        <v>-32.776527102216</v>
      </c>
      <c r="G432" s="5"/>
      <c r="H432" s="5" t="n">
        <f aca="false">10*LOG(Measurements!H432^2+Measurements!I432^2)</f>
        <v>-53.5752500296739</v>
      </c>
      <c r="I432" s="5"/>
      <c r="J432" s="5" t="n">
        <f aca="false">10*LOG(Measurements!J432^2+Measurements!K432^2)</f>
        <v>-97.5208706792535</v>
      </c>
      <c r="K432" s="5"/>
      <c r="L432" s="5" t="n">
        <f aca="false">10*LOG(Measurements!L432^2+Measurements!M432^2)</f>
        <v>-90.1409056702201</v>
      </c>
      <c r="M432" s="5"/>
      <c r="N432" s="5" t="n">
        <f aca="false">10*LOG(Measurements!N432^2+Measurements!O432^2)</f>
        <v>-89.5315953166411</v>
      </c>
      <c r="O432" s="5"/>
      <c r="P432" s="5" t="n">
        <f aca="false">10*LOG(Measurements!P432^2+Measurements!Q432^2)</f>
        <v>-89.926984673880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9293967221571</v>
      </c>
      <c r="U432" s="5"/>
      <c r="V432" s="5" t="n">
        <f aca="false">10*LOG(Measurements!V432^2+Measurements!W432^2)</f>
        <v>-36.4189053587505</v>
      </c>
      <c r="W432" s="5"/>
      <c r="X432" s="5" t="n">
        <f aca="false">10*LOG(Measurements!X432^2+Measurements!Y432^2)</f>
        <v>-60.3374597779285</v>
      </c>
      <c r="Y432" s="5"/>
      <c r="Z432" s="5" t="n">
        <f aca="false">10*LOG(Measurements!Z432^2+Measurements!AA432^2)</f>
        <v>-94.3849570681543</v>
      </c>
      <c r="AA432" s="5"/>
      <c r="AB432" s="5" t="n">
        <f aca="false">10*LOG(Measurements!AB432^2+Measurements!AC432^2)</f>
        <v>-88.2045616218617</v>
      </c>
      <c r="AC432" s="5"/>
      <c r="AD432" s="5" t="n">
        <f aca="false">10*LOG(Measurements!AD432^2+Measurements!AE432^2)</f>
        <v>-103.063791623303</v>
      </c>
      <c r="AE432" s="5"/>
      <c r="AF432" s="5" t="n">
        <f aca="false">10*LOG(Measurements!AF432^2+Measurements!AG432^2)</f>
        <v>-90.024865489931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2039676032208</v>
      </c>
      <c r="AM432" s="5"/>
      <c r="AN432" s="5" t="n">
        <f aca="false">10*LOG(Measurements!AN432^2+Measurements!AO432^2)</f>
        <v>-44.3846112405039</v>
      </c>
      <c r="AO432" s="5"/>
      <c r="AP432" s="5" t="n">
        <f aca="false">10*LOG(Measurements!AP432^2+Measurements!AQ432^2)</f>
        <v>-86.2590784885265</v>
      </c>
      <c r="AQ432" s="5"/>
      <c r="AR432" s="5" t="n">
        <f aca="false">10*LOG(Measurements!AR432^2+Measurements!AS432^2)</f>
        <v>-95.0553762872434</v>
      </c>
      <c r="AS432" s="5"/>
      <c r="AT432" s="5" t="n">
        <f aca="false">10*LOG(Measurements!AT432^2+Measurements!AU432^2)</f>
        <v>-91.4533905532506</v>
      </c>
      <c r="AU432" s="5"/>
      <c r="AV432" s="5" t="n">
        <f aca="false">10*LOG(Measurements!AV432^2+Measurements!AW432^2)</f>
        <v>-90.2878378919808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5.0127193340747</v>
      </c>
      <c r="BE432" s="5"/>
      <c r="BF432" s="5" t="n">
        <f aca="false">10*LOG(Measurements!BF432^2+Measurements!BG432^2)</f>
        <v>-87.903198134804</v>
      </c>
      <c r="BG432" s="5"/>
      <c r="BH432" s="5" t="n">
        <f aca="false">10*LOG(Measurements!BH432^2+Measurements!BI432^2)</f>
        <v>-88.4309356809806</v>
      </c>
      <c r="BI432" s="5"/>
      <c r="BJ432" s="5" t="n">
        <f aca="false">10*LOG(Measurements!BJ432^2+Measurements!BK432^2)</f>
        <v>-89.106405501737</v>
      </c>
      <c r="BK432" s="5"/>
      <c r="BL432" s="5" t="n">
        <f aca="false">10*LOG(Measurements!BL432^2+Measurements!BM432^2)</f>
        <v>-94.164982637958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7.6425697149622</v>
      </c>
      <c r="BW432" s="5"/>
      <c r="BX432" s="5" t="n">
        <f aca="false">10*LOG(Measurements!BX432^2+Measurements!BY432^2)</f>
        <v>-41.5735280093569</v>
      </c>
      <c r="BZ432" s="5" t="n">
        <f aca="false">10*LOG(Measurements!BZ432^2+Measurements!CA432^2)</f>
        <v>-33.4273870952974</v>
      </c>
      <c r="CB432" s="5" t="n">
        <f aca="false">10*LOG(Measurements!CB432^2+Measurements!CC432^2)</f>
        <v>-43.54141372635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7.3026114861043</v>
      </c>
      <c r="CO432" s="5"/>
      <c r="CP432" s="5" t="n">
        <f aca="false">10*LOG(Measurements!CP432^2+Measurements!CQ432^2)</f>
        <v>-37.8366280411676</v>
      </c>
      <c r="CQ432" s="5"/>
      <c r="CR432" s="5" t="n">
        <f aca="false">10*LOG(Measurements!CR432^2+Measurements!CS432^2)</f>
        <v>-52.3456785347682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22.5301818920918</v>
      </c>
      <c r="DG432" s="5"/>
      <c r="DH432" s="5" t="n">
        <f aca="false">10*LOG(Measurements!DH432^2+Measurements!DI432^2)</f>
        <v>-42.613433304722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5.4220766751703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4.2054425946102</v>
      </c>
      <c r="C433" s="5"/>
      <c r="D433" s="5" t="n">
        <f aca="false">10*LOG(Measurements!D433^2+Measurements!E433^2)</f>
        <v>-37.9942624722823</v>
      </c>
      <c r="E433" s="5"/>
      <c r="F433" s="5" t="n">
        <f aca="false">10*LOG(Measurements!F433^2+Measurements!G433^2)</f>
        <v>-32.2141007445387</v>
      </c>
      <c r="G433" s="5"/>
      <c r="H433" s="5" t="n">
        <f aca="false">10*LOG(Measurements!H433^2+Measurements!I433^2)</f>
        <v>-51.7160483019811</v>
      </c>
      <c r="I433" s="5"/>
      <c r="J433" s="5" t="n">
        <f aca="false">10*LOG(Measurements!J433^2+Measurements!K433^2)</f>
        <v>-96.5260195228592</v>
      </c>
      <c r="K433" s="5"/>
      <c r="L433" s="5" t="n">
        <f aca="false">10*LOG(Measurements!L433^2+Measurements!M433^2)</f>
        <v>-85.7664169774779</v>
      </c>
      <c r="M433" s="5"/>
      <c r="N433" s="5" t="n">
        <f aca="false">10*LOG(Measurements!N433^2+Measurements!O433^2)</f>
        <v>-88.5194846093674</v>
      </c>
      <c r="O433" s="5"/>
      <c r="P433" s="5" t="n">
        <f aca="false">10*LOG(Measurements!P433^2+Measurements!Q433^2)</f>
        <v>-95.8786362286876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4948034224195</v>
      </c>
      <c r="U433" s="5"/>
      <c r="V433" s="5" t="n">
        <f aca="false">10*LOG(Measurements!V433^2+Measurements!W433^2)</f>
        <v>-36.5105574695929</v>
      </c>
      <c r="W433" s="5"/>
      <c r="X433" s="5" t="n">
        <f aca="false">10*LOG(Measurements!X433^2+Measurements!Y433^2)</f>
        <v>-61.1153707867919</v>
      </c>
      <c r="Y433" s="5"/>
      <c r="Z433" s="5" t="n">
        <f aca="false">10*LOG(Measurements!Z433^2+Measurements!AA433^2)</f>
        <v>-87.3649299749853</v>
      </c>
      <c r="AA433" s="5"/>
      <c r="AB433" s="5" t="n">
        <f aca="false">10*LOG(Measurements!AB433^2+Measurements!AC433^2)</f>
        <v>-88.9164172785868</v>
      </c>
      <c r="AC433" s="5"/>
      <c r="AD433" s="5" t="n">
        <f aca="false">10*LOG(Measurements!AD433^2+Measurements!AE433^2)</f>
        <v>-103.277366251303</v>
      </c>
      <c r="AE433" s="5"/>
      <c r="AF433" s="5" t="n">
        <f aca="false">10*LOG(Measurements!AF433^2+Measurements!AG433^2)</f>
        <v>-90.063102949466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3662884564812</v>
      </c>
      <c r="AM433" s="5"/>
      <c r="AN433" s="5" t="n">
        <f aca="false">10*LOG(Measurements!AN433^2+Measurements!AO433^2)</f>
        <v>-45.3574722440395</v>
      </c>
      <c r="AO433" s="5"/>
      <c r="AP433" s="5" t="n">
        <f aca="false">10*LOG(Measurements!AP433^2+Measurements!AQ433^2)</f>
        <v>-91.8144178198011</v>
      </c>
      <c r="AQ433" s="5"/>
      <c r="AR433" s="5" t="n">
        <f aca="false">10*LOG(Measurements!AR433^2+Measurements!AS433^2)</f>
        <v>-100.256792478258</v>
      </c>
      <c r="AS433" s="5"/>
      <c r="AT433" s="5" t="n">
        <f aca="false">10*LOG(Measurements!AT433^2+Measurements!AU433^2)</f>
        <v>-93.8879110608038</v>
      </c>
      <c r="AU433" s="5"/>
      <c r="AV433" s="5" t="n">
        <f aca="false">10*LOG(Measurements!AV433^2+Measurements!AW433^2)</f>
        <v>-89.2773084212761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2.8786878357766</v>
      </c>
      <c r="BE433" s="5"/>
      <c r="BF433" s="5" t="n">
        <f aca="false">10*LOG(Measurements!BF433^2+Measurements!BG433^2)</f>
        <v>-88.5772513438556</v>
      </c>
      <c r="BG433" s="5"/>
      <c r="BH433" s="5" t="n">
        <f aca="false">10*LOG(Measurements!BH433^2+Measurements!BI433^2)</f>
        <v>-87.9178103133629</v>
      </c>
      <c r="BI433" s="5"/>
      <c r="BJ433" s="5" t="n">
        <f aca="false">10*LOG(Measurements!BJ433^2+Measurements!BK433^2)</f>
        <v>-88.0034208793437</v>
      </c>
      <c r="BK433" s="5"/>
      <c r="BL433" s="5" t="n">
        <f aca="false">10*LOG(Measurements!BL433^2+Measurements!BM433^2)</f>
        <v>-93.5038544751053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6.2198023446923</v>
      </c>
      <c r="BW433" s="5"/>
      <c r="BX433" s="5" t="n">
        <f aca="false">10*LOG(Measurements!BX433^2+Measurements!BY433^2)</f>
        <v>-41.6243672060522</v>
      </c>
      <c r="BZ433" s="5" t="n">
        <f aca="false">10*LOG(Measurements!BZ433^2+Measurements!CA433^2)</f>
        <v>-33.1646195092119</v>
      </c>
      <c r="CB433" s="5" t="n">
        <f aca="false">10*LOG(Measurements!CB433^2+Measurements!CC433^2)</f>
        <v>-43.6195317507325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9.281555134182</v>
      </c>
      <c r="CO433" s="5"/>
      <c r="CP433" s="5" t="n">
        <f aca="false">10*LOG(Measurements!CP433^2+Measurements!CQ433^2)</f>
        <v>-38.0144525426692</v>
      </c>
      <c r="CQ433" s="5"/>
      <c r="CR433" s="5" t="n">
        <f aca="false">10*LOG(Measurements!CR433^2+Measurements!CS433^2)</f>
        <v>-52.26443127889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9.5645402011284</v>
      </c>
      <c r="DG433" s="5"/>
      <c r="DH433" s="5" t="n">
        <f aca="false">10*LOG(Measurements!DH433^2+Measurements!DI433^2)</f>
        <v>-43.0142473569242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4.717538215598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7151437718099</v>
      </c>
      <c r="C434" s="5"/>
      <c r="D434" s="5" t="n">
        <f aca="false">10*LOG(Measurements!D434^2+Measurements!E434^2)</f>
        <v>-38.023322516764</v>
      </c>
      <c r="E434" s="5"/>
      <c r="F434" s="5" t="n">
        <f aca="false">10*LOG(Measurements!F434^2+Measurements!G434^2)</f>
        <v>-31.7826665969479</v>
      </c>
      <c r="G434" s="5"/>
      <c r="H434" s="5" t="n">
        <f aca="false">10*LOG(Measurements!H434^2+Measurements!I434^2)</f>
        <v>-51.6832432474503</v>
      </c>
      <c r="I434" s="5"/>
      <c r="J434" s="5" t="n">
        <f aca="false">10*LOG(Measurements!J434^2+Measurements!K434^2)</f>
        <v>-97.0831464735245</v>
      </c>
      <c r="K434" s="5"/>
      <c r="L434" s="5" t="n">
        <f aca="false">10*LOG(Measurements!L434^2+Measurements!M434^2)</f>
        <v>-85.9383539309706</v>
      </c>
      <c r="M434" s="5"/>
      <c r="N434" s="5" t="n">
        <f aca="false">10*LOG(Measurements!N434^2+Measurements!O434^2)</f>
        <v>-91.6809745686138</v>
      </c>
      <c r="O434" s="5"/>
      <c r="P434" s="5" t="n">
        <f aca="false">10*LOG(Measurements!P434^2+Measurements!Q434^2)</f>
        <v>-89.8673191171761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7103649934518</v>
      </c>
      <c r="U434" s="5"/>
      <c r="V434" s="5" t="n">
        <f aca="false">10*LOG(Measurements!V434^2+Measurements!W434^2)</f>
        <v>-36.5460457475196</v>
      </c>
      <c r="W434" s="5"/>
      <c r="X434" s="5" t="n">
        <f aca="false">10*LOG(Measurements!X434^2+Measurements!Y434^2)</f>
        <v>-61.5951109909451</v>
      </c>
      <c r="Y434" s="5"/>
      <c r="Z434" s="5" t="n">
        <f aca="false">10*LOG(Measurements!Z434^2+Measurements!AA434^2)</f>
        <v>-90.6693288119964</v>
      </c>
      <c r="AA434" s="5"/>
      <c r="AB434" s="5" t="n">
        <f aca="false">10*LOG(Measurements!AB434^2+Measurements!AC434^2)</f>
        <v>-86.0856678772387</v>
      </c>
      <c r="AC434" s="5"/>
      <c r="AD434" s="5" t="n">
        <f aca="false">10*LOG(Measurements!AD434^2+Measurements!AE434^2)</f>
        <v>-97.5111124977086</v>
      </c>
      <c r="AE434" s="5"/>
      <c r="AF434" s="5" t="n">
        <f aca="false">10*LOG(Measurements!AF434^2+Measurements!AG434^2)</f>
        <v>-94.696596133573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6342546413629</v>
      </c>
      <c r="AM434" s="5"/>
      <c r="AN434" s="5" t="n">
        <f aca="false">10*LOG(Measurements!AN434^2+Measurements!AO434^2)</f>
        <v>-45.8897406385672</v>
      </c>
      <c r="AO434" s="5"/>
      <c r="AP434" s="5" t="n">
        <f aca="false">10*LOG(Measurements!AP434^2+Measurements!AQ434^2)</f>
        <v>-93.0803752381112</v>
      </c>
      <c r="AQ434" s="5"/>
      <c r="AR434" s="5" t="n">
        <f aca="false">10*LOG(Measurements!AR434^2+Measurements!AS434^2)</f>
        <v>-95.7314891184347</v>
      </c>
      <c r="AS434" s="5"/>
      <c r="AT434" s="5" t="n">
        <f aca="false">10*LOG(Measurements!AT434^2+Measurements!AU434^2)</f>
        <v>-94.7406274021235</v>
      </c>
      <c r="AU434" s="5"/>
      <c r="AV434" s="5" t="n">
        <f aca="false">10*LOG(Measurements!AV434^2+Measurements!AW434^2)</f>
        <v>-95.3606894592793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6498284354776</v>
      </c>
      <c r="BE434" s="5"/>
      <c r="BF434" s="5" t="n">
        <f aca="false">10*LOG(Measurements!BF434^2+Measurements!BG434^2)</f>
        <v>-90.8018956743241</v>
      </c>
      <c r="BG434" s="5"/>
      <c r="BH434" s="5" t="n">
        <f aca="false">10*LOG(Measurements!BH434^2+Measurements!BI434^2)</f>
        <v>-85.9509670481039</v>
      </c>
      <c r="BI434" s="5"/>
      <c r="BJ434" s="5" t="n">
        <f aca="false">10*LOG(Measurements!BJ434^2+Measurements!BK434^2)</f>
        <v>-92.016926975114</v>
      </c>
      <c r="BK434" s="5"/>
      <c r="BL434" s="5" t="n">
        <f aca="false">10*LOG(Measurements!BL434^2+Measurements!BM434^2)</f>
        <v>-93.2067694246891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2.7586719465761</v>
      </c>
      <c r="BW434" s="5"/>
      <c r="BX434" s="5" t="n">
        <f aca="false">10*LOG(Measurements!BX434^2+Measurements!BY434^2)</f>
        <v>-41.5323478416953</v>
      </c>
      <c r="BZ434" s="5" t="n">
        <f aca="false">10*LOG(Measurements!BZ434^2+Measurements!CA434^2)</f>
        <v>-32.9042917586303</v>
      </c>
      <c r="CB434" s="5" t="n">
        <f aca="false">10*LOG(Measurements!CB434^2+Measurements!CC434^2)</f>
        <v>-43.6320164132744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31.3557082525882</v>
      </c>
      <c r="CO434" s="5"/>
      <c r="CP434" s="5" t="n">
        <f aca="false">10*LOG(Measurements!CP434^2+Measurements!CQ434^2)</f>
        <v>-38.3606169188077</v>
      </c>
      <c r="CQ434" s="5"/>
      <c r="CR434" s="5" t="n">
        <f aca="false">10*LOG(Measurements!CR434^2+Measurements!CS434^2)</f>
        <v>-52.262936012505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3801225472458</v>
      </c>
      <c r="DG434" s="5"/>
      <c r="DH434" s="5" t="n">
        <f aca="false">10*LOG(Measurements!DH434^2+Measurements!DI434^2)</f>
        <v>-43.224986204088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3.6595301446962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6362546746169</v>
      </c>
      <c r="C435" s="5"/>
      <c r="D435" s="5" t="n">
        <f aca="false">10*LOG(Measurements!D435^2+Measurements!E435^2)</f>
        <v>-38.1862518172335</v>
      </c>
      <c r="E435" s="5"/>
      <c r="F435" s="5" t="n">
        <f aca="false">10*LOG(Measurements!F435^2+Measurements!G435^2)</f>
        <v>-31.5499435984095</v>
      </c>
      <c r="G435" s="5"/>
      <c r="H435" s="5" t="n">
        <f aca="false">10*LOG(Measurements!H435^2+Measurements!I435^2)</f>
        <v>-52.9908256190099</v>
      </c>
      <c r="I435" s="5"/>
      <c r="J435" s="5" t="n">
        <f aca="false">10*LOG(Measurements!J435^2+Measurements!K435^2)</f>
        <v>-102.082117954224</v>
      </c>
      <c r="K435" s="5"/>
      <c r="L435" s="5" t="n">
        <f aca="false">10*LOG(Measurements!L435^2+Measurements!M435^2)</f>
        <v>-86.1616425614253</v>
      </c>
      <c r="M435" s="5"/>
      <c r="N435" s="5" t="n">
        <f aca="false">10*LOG(Measurements!N435^2+Measurements!O435^2)</f>
        <v>-92.360082065909</v>
      </c>
      <c r="O435" s="5"/>
      <c r="P435" s="5" t="n">
        <f aca="false">10*LOG(Measurements!P435^2+Measurements!Q435^2)</f>
        <v>-99.0165927857037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5999732054645</v>
      </c>
      <c r="U435" s="5"/>
      <c r="V435" s="5" t="n">
        <f aca="false">10*LOG(Measurements!V435^2+Measurements!W435^2)</f>
        <v>-36.6306566754684</v>
      </c>
      <c r="W435" s="5"/>
      <c r="X435" s="5" t="n">
        <f aca="false">10*LOG(Measurements!X435^2+Measurements!Y435^2)</f>
        <v>-62.1809718696077</v>
      </c>
      <c r="Y435" s="5"/>
      <c r="Z435" s="5" t="n">
        <f aca="false">10*LOG(Measurements!Z435^2+Measurements!AA435^2)</f>
        <v>-89.3200553861544</v>
      </c>
      <c r="AA435" s="5"/>
      <c r="AB435" s="5" t="n">
        <f aca="false">10*LOG(Measurements!AB435^2+Measurements!AC435^2)</f>
        <v>-84.3927269400872</v>
      </c>
      <c r="AC435" s="5"/>
      <c r="AD435" s="5" t="n">
        <f aca="false">10*LOG(Measurements!AD435^2+Measurements!AE435^2)</f>
        <v>-99.0636586754845</v>
      </c>
      <c r="AE435" s="5"/>
      <c r="AF435" s="5" t="n">
        <f aca="false">10*LOG(Measurements!AF435^2+Measurements!AG435^2)</f>
        <v>-90.2838719941223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563118114368</v>
      </c>
      <c r="AM435" s="5"/>
      <c r="AN435" s="5" t="n">
        <f aca="false">10*LOG(Measurements!AN435^2+Measurements!AO435^2)</f>
        <v>-46.361841302242</v>
      </c>
      <c r="AO435" s="5"/>
      <c r="AP435" s="5" t="n">
        <f aca="false">10*LOG(Measurements!AP435^2+Measurements!AQ435^2)</f>
        <v>-94.1991514599094</v>
      </c>
      <c r="AQ435" s="5"/>
      <c r="AR435" s="5" t="n">
        <f aca="false">10*LOG(Measurements!AR435^2+Measurements!AS435^2)</f>
        <v>-95.8013472080109</v>
      </c>
      <c r="AS435" s="5"/>
      <c r="AT435" s="5" t="n">
        <f aca="false">10*LOG(Measurements!AT435^2+Measurements!AU435^2)</f>
        <v>-95.4983762880663</v>
      </c>
      <c r="AU435" s="5"/>
      <c r="AV435" s="5" t="n">
        <f aca="false">10*LOG(Measurements!AV435^2+Measurements!AW435^2)</f>
        <v>-91.723557040510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9.6091779863012</v>
      </c>
      <c r="BE435" s="5"/>
      <c r="BF435" s="5" t="n">
        <f aca="false">10*LOG(Measurements!BF435^2+Measurements!BG435^2)</f>
        <v>-89.2899924238461</v>
      </c>
      <c r="BG435" s="5"/>
      <c r="BH435" s="5" t="n">
        <f aca="false">10*LOG(Measurements!BH435^2+Measurements!BI435^2)</f>
        <v>-85.294042863567</v>
      </c>
      <c r="BI435" s="5"/>
      <c r="BJ435" s="5" t="n">
        <f aca="false">10*LOG(Measurements!BJ435^2+Measurements!BK435^2)</f>
        <v>-88.176279058244</v>
      </c>
      <c r="BK435" s="5"/>
      <c r="BL435" s="5" t="n">
        <f aca="false">10*LOG(Measurements!BL435^2+Measurements!BM435^2)</f>
        <v>-94.8168258459453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7938456809356</v>
      </c>
      <c r="BW435" s="5"/>
      <c r="BX435" s="5" t="n">
        <f aca="false">10*LOG(Measurements!BX435^2+Measurements!BY435^2)</f>
        <v>-41.6148855028653</v>
      </c>
      <c r="BZ435" s="5" t="n">
        <f aca="false">10*LOG(Measurements!BZ435^2+Measurements!CA435^2)</f>
        <v>-32.6895674950693</v>
      </c>
      <c r="CB435" s="5" t="n">
        <f aca="false">10*LOG(Measurements!CB435^2+Measurements!CC435^2)</f>
        <v>-43.7178568412911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33.1157714061838</v>
      </c>
      <c r="CO435" s="5"/>
      <c r="CP435" s="5" t="n">
        <f aca="false">10*LOG(Measurements!CP435^2+Measurements!CQ435^2)</f>
        <v>-38.7930679818084</v>
      </c>
      <c r="CQ435" s="5"/>
      <c r="CR435" s="5" t="n">
        <f aca="false">10*LOG(Measurements!CR435^2+Measurements!CS435^2)</f>
        <v>-52.139570231282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7611047491177</v>
      </c>
      <c r="DG435" s="5"/>
      <c r="DH435" s="5" t="n">
        <f aca="false">10*LOG(Measurements!DH435^2+Measurements!DI435^2)</f>
        <v>-43.574366527890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9301644435943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3.3703024428462</v>
      </c>
      <c r="C436" s="5"/>
      <c r="D436" s="5" t="n">
        <f aca="false">10*LOG(Measurements!D436^2+Measurements!E436^2)</f>
        <v>-38.2602314457134</v>
      </c>
      <c r="E436" s="5"/>
      <c r="F436" s="5" t="n">
        <f aca="false">10*LOG(Measurements!F436^2+Measurements!G436^2)</f>
        <v>-31.3478787703825</v>
      </c>
      <c r="G436" s="5"/>
      <c r="H436" s="5" t="n">
        <f aca="false">10*LOG(Measurements!H436^2+Measurements!I436^2)</f>
        <v>-53.2755524224445</v>
      </c>
      <c r="I436" s="5"/>
      <c r="J436" s="5" t="n">
        <f aca="false">10*LOG(Measurements!J436^2+Measurements!K436^2)</f>
        <v>-91.2132147674749</v>
      </c>
      <c r="K436" s="5"/>
      <c r="L436" s="5" t="n">
        <f aca="false">10*LOG(Measurements!L436^2+Measurements!M436^2)</f>
        <v>-90.492911655215</v>
      </c>
      <c r="M436" s="5"/>
      <c r="N436" s="5" t="n">
        <f aca="false">10*LOG(Measurements!N436^2+Measurements!O436^2)</f>
        <v>-88.7931838655565</v>
      </c>
      <c r="O436" s="5"/>
      <c r="P436" s="5" t="n">
        <f aca="false">10*LOG(Measurements!P436^2+Measurements!Q436^2)</f>
        <v>-99.3695620756423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8083608250744</v>
      </c>
      <c r="U436" s="5"/>
      <c r="V436" s="5" t="n">
        <f aca="false">10*LOG(Measurements!V436^2+Measurements!W436^2)</f>
        <v>-36.9425062470588</v>
      </c>
      <c r="W436" s="5"/>
      <c r="X436" s="5" t="n">
        <f aca="false">10*LOG(Measurements!X436^2+Measurements!Y436^2)</f>
        <v>-62.4243171646709</v>
      </c>
      <c r="Y436" s="5"/>
      <c r="Z436" s="5" t="n">
        <f aca="false">10*LOG(Measurements!Z436^2+Measurements!AA436^2)</f>
        <v>-86.2033043105931</v>
      </c>
      <c r="AA436" s="5"/>
      <c r="AB436" s="5" t="n">
        <f aca="false">10*LOG(Measurements!AB436^2+Measurements!AC436^2)</f>
        <v>-94.652855678516</v>
      </c>
      <c r="AC436" s="5"/>
      <c r="AD436" s="5" t="n">
        <f aca="false">10*LOG(Measurements!AD436^2+Measurements!AE436^2)</f>
        <v>-101.249121229371</v>
      </c>
      <c r="AE436" s="5"/>
      <c r="AF436" s="5" t="n">
        <f aca="false">10*LOG(Measurements!AF436^2+Measurements!AG436^2)</f>
        <v>-92.154937771417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9063506382889</v>
      </c>
      <c r="AM436" s="5"/>
      <c r="AN436" s="5" t="n">
        <f aca="false">10*LOG(Measurements!AN436^2+Measurements!AO436^2)</f>
        <v>-47.5203138638969</v>
      </c>
      <c r="AO436" s="5"/>
      <c r="AP436" s="5" t="n">
        <f aca="false">10*LOG(Measurements!AP436^2+Measurements!AQ436^2)</f>
        <v>-93.3848673767236</v>
      </c>
      <c r="AQ436" s="5"/>
      <c r="AR436" s="5" t="n">
        <f aca="false">10*LOG(Measurements!AR436^2+Measurements!AS436^2)</f>
        <v>-106.006322314817</v>
      </c>
      <c r="AS436" s="5"/>
      <c r="AT436" s="5" t="n">
        <f aca="false">10*LOG(Measurements!AT436^2+Measurements!AU436^2)</f>
        <v>-103.752438484285</v>
      </c>
      <c r="AU436" s="5"/>
      <c r="AV436" s="5" t="n">
        <f aca="false">10*LOG(Measurements!AV436^2+Measurements!AW436^2)</f>
        <v>-98.2941404860275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0777693055257</v>
      </c>
      <c r="BE436" s="5"/>
      <c r="BF436" s="5" t="n">
        <f aca="false">10*LOG(Measurements!BF436^2+Measurements!BG436^2)</f>
        <v>-88.3245949922462</v>
      </c>
      <c r="BG436" s="5"/>
      <c r="BH436" s="5" t="n">
        <f aca="false">10*LOG(Measurements!BH436^2+Measurements!BI436^2)</f>
        <v>-88.1609529604973</v>
      </c>
      <c r="BI436" s="5"/>
      <c r="BJ436" s="5" t="n">
        <f aca="false">10*LOG(Measurements!BJ436^2+Measurements!BK436^2)</f>
        <v>-86.820891629069</v>
      </c>
      <c r="BK436" s="5"/>
      <c r="BL436" s="5" t="n">
        <f aca="false">10*LOG(Measurements!BL436^2+Measurements!BM436^2)</f>
        <v>-93.170138919829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7100430443252</v>
      </c>
      <c r="BW436" s="5"/>
      <c r="BX436" s="5" t="n">
        <f aca="false">10*LOG(Measurements!BX436^2+Measurements!BY436^2)</f>
        <v>-41.6364464807275</v>
      </c>
      <c r="BZ436" s="5" t="n">
        <f aca="false">10*LOG(Measurements!BZ436^2+Measurements!CA436^2)</f>
        <v>-32.455109512834</v>
      </c>
      <c r="CB436" s="5" t="n">
        <f aca="false">10*LOG(Measurements!CB436^2+Measurements!CC436^2)</f>
        <v>-43.7104196090539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33.2906292255289</v>
      </c>
      <c r="CO436" s="5"/>
      <c r="CP436" s="5" t="n">
        <f aca="false">10*LOG(Measurements!CP436^2+Measurements!CQ436^2)</f>
        <v>-39.1687923862363</v>
      </c>
      <c r="CQ436" s="5"/>
      <c r="CR436" s="5" t="n">
        <f aca="false">10*LOG(Measurements!CR436^2+Measurements!CS436^2)</f>
        <v>-51.9437714123491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5833106750536</v>
      </c>
      <c r="DG436" s="5"/>
      <c r="DH436" s="5" t="n">
        <f aca="false">10*LOG(Measurements!DH436^2+Measurements!DI436^2)</f>
        <v>-44.0726689285812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9.987369889466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0416954155066</v>
      </c>
      <c r="C437" s="5"/>
      <c r="D437" s="5" t="n">
        <f aca="false">10*LOG(Measurements!D437^2+Measurements!E437^2)</f>
        <v>-38.4446594273111</v>
      </c>
      <c r="E437" s="5"/>
      <c r="F437" s="5" t="n">
        <f aca="false">10*LOG(Measurements!F437^2+Measurements!G437^2)</f>
        <v>-31.1879326709833</v>
      </c>
      <c r="G437" s="5"/>
      <c r="H437" s="5" t="n">
        <f aca="false">10*LOG(Measurements!H437^2+Measurements!I437^2)</f>
        <v>-52.9102659634264</v>
      </c>
      <c r="I437" s="5"/>
      <c r="J437" s="5" t="n">
        <f aca="false">10*LOG(Measurements!J437^2+Measurements!K437^2)</f>
        <v>-93.4759118932559</v>
      </c>
      <c r="K437" s="5"/>
      <c r="L437" s="5" t="n">
        <f aca="false">10*LOG(Measurements!L437^2+Measurements!M437^2)</f>
        <v>-93.3231873479288</v>
      </c>
      <c r="M437" s="5"/>
      <c r="N437" s="5" t="n">
        <f aca="false">10*LOG(Measurements!N437^2+Measurements!O437^2)</f>
        <v>-94.3862862987155</v>
      </c>
      <c r="O437" s="5"/>
      <c r="P437" s="5" t="n">
        <f aca="false">10*LOG(Measurements!P437^2+Measurements!Q437^2)</f>
        <v>-92.2964064325025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7317954814156</v>
      </c>
      <c r="U437" s="5"/>
      <c r="V437" s="5" t="n">
        <f aca="false">10*LOG(Measurements!V437^2+Measurements!W437^2)</f>
        <v>-37.3866715643033</v>
      </c>
      <c r="W437" s="5"/>
      <c r="X437" s="5" t="n">
        <f aca="false">10*LOG(Measurements!X437^2+Measurements!Y437^2)</f>
        <v>-62.6822314055789</v>
      </c>
      <c r="Y437" s="5"/>
      <c r="Z437" s="5" t="n">
        <f aca="false">10*LOG(Measurements!Z437^2+Measurements!AA437^2)</f>
        <v>-90.9493791889281</v>
      </c>
      <c r="AA437" s="5"/>
      <c r="AB437" s="5" t="n">
        <f aca="false">10*LOG(Measurements!AB437^2+Measurements!AC437^2)</f>
        <v>-93.673833718986</v>
      </c>
      <c r="AC437" s="5"/>
      <c r="AD437" s="5" t="n">
        <f aca="false">10*LOG(Measurements!AD437^2+Measurements!AE437^2)</f>
        <v>-97.074015264546</v>
      </c>
      <c r="AE437" s="5"/>
      <c r="AF437" s="5" t="n">
        <f aca="false">10*LOG(Measurements!AF437^2+Measurements!AG437^2)</f>
        <v>-89.785408853556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644847522259</v>
      </c>
      <c r="AM437" s="5"/>
      <c r="AN437" s="5" t="n">
        <f aca="false">10*LOG(Measurements!AN437^2+Measurements!AO437^2)</f>
        <v>-49.0424303732943</v>
      </c>
      <c r="AO437" s="5"/>
      <c r="AP437" s="5" t="n">
        <f aca="false">10*LOG(Measurements!AP437^2+Measurements!AQ437^2)</f>
        <v>-87.3610681494036</v>
      </c>
      <c r="AQ437" s="5"/>
      <c r="AR437" s="5" t="n">
        <f aca="false">10*LOG(Measurements!AR437^2+Measurements!AS437^2)</f>
        <v>-107.297219997452</v>
      </c>
      <c r="AS437" s="5"/>
      <c r="AT437" s="5" t="n">
        <f aca="false">10*LOG(Measurements!AT437^2+Measurements!AU437^2)</f>
        <v>-99.3432158927919</v>
      </c>
      <c r="AU437" s="5"/>
      <c r="AV437" s="5" t="n">
        <f aca="false">10*LOG(Measurements!AV437^2+Measurements!AW437^2)</f>
        <v>-95.069817681576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8.5598219616764</v>
      </c>
      <c r="BE437" s="5"/>
      <c r="BF437" s="5" t="n">
        <f aca="false">10*LOG(Measurements!BF437^2+Measurements!BG437^2)</f>
        <v>-89.2242771723635</v>
      </c>
      <c r="BG437" s="5"/>
      <c r="BH437" s="5" t="n">
        <f aca="false">10*LOG(Measurements!BH437^2+Measurements!BI437^2)</f>
        <v>-92.6546099599146</v>
      </c>
      <c r="BI437" s="5"/>
      <c r="BJ437" s="5" t="n">
        <f aca="false">10*LOG(Measurements!BJ437^2+Measurements!BK437^2)</f>
        <v>-89.525844178615</v>
      </c>
      <c r="BK437" s="5"/>
      <c r="BL437" s="5" t="n">
        <f aca="false">10*LOG(Measurements!BL437^2+Measurements!BM437^2)</f>
        <v>-105.836754228547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0.3181644075679</v>
      </c>
      <c r="BW437" s="5"/>
      <c r="BX437" s="5" t="n">
        <f aca="false">10*LOG(Measurements!BX437^2+Measurements!BY437^2)</f>
        <v>-41.9326689121302</v>
      </c>
      <c r="BZ437" s="5" t="n">
        <f aca="false">10*LOG(Measurements!BZ437^2+Measurements!CA437^2)</f>
        <v>-32.3596458873781</v>
      </c>
      <c r="CB437" s="5" t="n">
        <f aca="false">10*LOG(Measurements!CB437^2+Measurements!CC437^2)</f>
        <v>-43.854921182293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32.5782927790049</v>
      </c>
      <c r="CO437" s="5"/>
      <c r="CP437" s="5" t="n">
        <f aca="false">10*LOG(Measurements!CP437^2+Measurements!CQ437^2)</f>
        <v>-39.5359482983416</v>
      </c>
      <c r="CQ437" s="5"/>
      <c r="CR437" s="5" t="n">
        <f aca="false">10*LOG(Measurements!CR437^2+Measurements!CS437^2)</f>
        <v>-51.837519259324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3.6942733267159</v>
      </c>
      <c r="DG437" s="5"/>
      <c r="DH437" s="5" t="n">
        <f aca="false">10*LOG(Measurements!DH437^2+Measurements!DI437^2)</f>
        <v>-44.6514235615516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8.493072317279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4135690165247</v>
      </c>
      <c r="C438" s="5"/>
      <c r="D438" s="5" t="n">
        <f aca="false">10*LOG(Measurements!D438^2+Measurements!E438^2)</f>
        <v>-38.7798870683677</v>
      </c>
      <c r="E438" s="5"/>
      <c r="F438" s="5" t="n">
        <f aca="false">10*LOG(Measurements!F438^2+Measurements!G438^2)</f>
        <v>-31.0145290490765</v>
      </c>
      <c r="G438" s="5"/>
      <c r="H438" s="5" t="n">
        <f aca="false">10*LOG(Measurements!H438^2+Measurements!I438^2)</f>
        <v>-53.1813598644862</v>
      </c>
      <c r="I438" s="5"/>
      <c r="J438" s="5" t="n">
        <f aca="false">10*LOG(Measurements!J438^2+Measurements!K438^2)</f>
        <v>-100.656141652861</v>
      </c>
      <c r="K438" s="5"/>
      <c r="L438" s="5" t="n">
        <f aca="false">10*LOG(Measurements!L438^2+Measurements!M438^2)</f>
        <v>-86.8909090666523</v>
      </c>
      <c r="M438" s="5"/>
      <c r="N438" s="5" t="n">
        <f aca="false">10*LOG(Measurements!N438^2+Measurements!O438^2)</f>
        <v>-100.331331532149</v>
      </c>
      <c r="O438" s="5"/>
      <c r="P438" s="5" t="n">
        <f aca="false">10*LOG(Measurements!P438^2+Measurements!Q438^2)</f>
        <v>-102.8427208282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4896752703582</v>
      </c>
      <c r="U438" s="5"/>
      <c r="V438" s="5" t="n">
        <f aca="false">10*LOG(Measurements!V438^2+Measurements!W438^2)</f>
        <v>-37.7513146047673</v>
      </c>
      <c r="W438" s="5"/>
      <c r="X438" s="5" t="n">
        <f aca="false">10*LOG(Measurements!X438^2+Measurements!Y438^2)</f>
        <v>-62.8903130226434</v>
      </c>
      <c r="Y438" s="5"/>
      <c r="Z438" s="5" t="n">
        <f aca="false">10*LOG(Measurements!Z438^2+Measurements!AA438^2)</f>
        <v>-89.6688192760106</v>
      </c>
      <c r="AA438" s="5"/>
      <c r="AB438" s="5" t="n">
        <f aca="false">10*LOG(Measurements!AB438^2+Measurements!AC438^2)</f>
        <v>-92.562024326764</v>
      </c>
      <c r="AC438" s="5"/>
      <c r="AD438" s="5" t="n">
        <f aca="false">10*LOG(Measurements!AD438^2+Measurements!AE438^2)</f>
        <v>-92.9155515946503</v>
      </c>
      <c r="AE438" s="5"/>
      <c r="AF438" s="5" t="n">
        <f aca="false">10*LOG(Measurements!AF438^2+Measurements!AG438^2)</f>
        <v>-91.144367752091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9106129481824</v>
      </c>
      <c r="AM438" s="5"/>
      <c r="AN438" s="5" t="n">
        <f aca="false">10*LOG(Measurements!AN438^2+Measurements!AO438^2)</f>
        <v>-51.0095575840195</v>
      </c>
      <c r="AO438" s="5"/>
      <c r="AP438" s="5" t="n">
        <f aca="false">10*LOG(Measurements!AP438^2+Measurements!AQ438^2)</f>
        <v>-91.9525224337273</v>
      </c>
      <c r="AQ438" s="5"/>
      <c r="AR438" s="5" t="n">
        <f aca="false">10*LOG(Measurements!AR438^2+Measurements!AS438^2)</f>
        <v>-93.1445984934589</v>
      </c>
      <c r="AS438" s="5"/>
      <c r="AT438" s="5" t="n">
        <f aca="false">10*LOG(Measurements!AT438^2+Measurements!AU438^2)</f>
        <v>-92.6929226995216</v>
      </c>
      <c r="AU438" s="5"/>
      <c r="AV438" s="5" t="n">
        <f aca="false">10*LOG(Measurements!AV438^2+Measurements!AW438^2)</f>
        <v>-96.672079544232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2069565731707</v>
      </c>
      <c r="BE438" s="5"/>
      <c r="BF438" s="5" t="n">
        <f aca="false">10*LOG(Measurements!BF438^2+Measurements!BG438^2)</f>
        <v>-90.5091217536091</v>
      </c>
      <c r="BG438" s="5"/>
      <c r="BH438" s="5" t="n">
        <f aca="false">10*LOG(Measurements!BH438^2+Measurements!BI438^2)</f>
        <v>-90.3148369975461</v>
      </c>
      <c r="BI438" s="5"/>
      <c r="BJ438" s="5" t="n">
        <f aca="false">10*LOG(Measurements!BJ438^2+Measurements!BK438^2)</f>
        <v>-94.324226649533</v>
      </c>
      <c r="BK438" s="5"/>
      <c r="BL438" s="5" t="n">
        <f aca="false">10*LOG(Measurements!BL438^2+Measurements!BM438^2)</f>
        <v>-90.325118160292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7870972001303</v>
      </c>
      <c r="BW438" s="5"/>
      <c r="BX438" s="5" t="n">
        <f aca="false">10*LOG(Measurements!BX438^2+Measurements!BY438^2)</f>
        <v>-42.3916503915613</v>
      </c>
      <c r="BZ438" s="5" t="n">
        <f aca="false">10*LOG(Measurements!BZ438^2+Measurements!CA438^2)</f>
        <v>-32.3294233351657</v>
      </c>
      <c r="CB438" s="5" t="n">
        <f aca="false">10*LOG(Measurements!CB438^2+Measurements!CC438^2)</f>
        <v>-44.3606100380091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31.3689592613901</v>
      </c>
      <c r="CO438" s="5"/>
      <c r="CP438" s="5" t="n">
        <f aca="false">10*LOG(Measurements!CP438^2+Measurements!CQ438^2)</f>
        <v>-39.829123993361</v>
      </c>
      <c r="CQ438" s="5"/>
      <c r="CR438" s="5" t="n">
        <f aca="false">10*LOG(Measurements!CR438^2+Measurements!CS438^2)</f>
        <v>-51.7476643003611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3.2633736377217</v>
      </c>
      <c r="DG438" s="5"/>
      <c r="DH438" s="5" t="n">
        <f aca="false">10*LOG(Measurements!DH438^2+Measurements!DI438^2)</f>
        <v>-44.7768705658334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7.3034961476092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7.4737125561549</v>
      </c>
      <c r="C439" s="5"/>
      <c r="D439" s="5" t="n">
        <f aca="false">10*LOG(Measurements!D439^2+Measurements!E439^2)</f>
        <v>-39.0945551527708</v>
      </c>
      <c r="E439" s="5"/>
      <c r="F439" s="5" t="n">
        <f aca="false">10*LOG(Measurements!F439^2+Measurements!G439^2)</f>
        <v>-30.8959192435405</v>
      </c>
      <c r="G439" s="5"/>
      <c r="H439" s="5" t="n">
        <f aca="false">10*LOG(Measurements!H439^2+Measurements!I439^2)</f>
        <v>-54.1505830685431</v>
      </c>
      <c r="I439" s="5"/>
      <c r="J439" s="5" t="n">
        <f aca="false">10*LOG(Measurements!J439^2+Measurements!K439^2)</f>
        <v>-96.2318348245157</v>
      </c>
      <c r="K439" s="5"/>
      <c r="L439" s="5" t="n">
        <f aca="false">10*LOG(Measurements!L439^2+Measurements!M439^2)</f>
        <v>-86.2891956979611</v>
      </c>
      <c r="M439" s="5"/>
      <c r="N439" s="5" t="n">
        <f aca="false">10*LOG(Measurements!N439^2+Measurements!O439^2)</f>
        <v>-90.3191209609219</v>
      </c>
      <c r="O439" s="5"/>
      <c r="P439" s="5" t="n">
        <f aca="false">10*LOG(Measurements!P439^2+Measurements!Q439^2)</f>
        <v>-93.4394355943508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6239044501681</v>
      </c>
      <c r="U439" s="5"/>
      <c r="V439" s="5" t="n">
        <f aca="false">10*LOG(Measurements!V439^2+Measurements!W439^2)</f>
        <v>-38.0745309966828</v>
      </c>
      <c r="W439" s="5"/>
      <c r="X439" s="5" t="n">
        <f aca="false">10*LOG(Measurements!X439^2+Measurements!Y439^2)</f>
        <v>-63.0250793246483</v>
      </c>
      <c r="Y439" s="5"/>
      <c r="Z439" s="5" t="n">
        <f aca="false">10*LOG(Measurements!Z439^2+Measurements!AA439^2)</f>
        <v>-90.5891163164868</v>
      </c>
      <c r="AA439" s="5"/>
      <c r="AB439" s="5" t="n">
        <f aca="false">10*LOG(Measurements!AB439^2+Measurements!AC439^2)</f>
        <v>-93.1941440330447</v>
      </c>
      <c r="AC439" s="5"/>
      <c r="AD439" s="5" t="n">
        <f aca="false">10*LOG(Measurements!AD439^2+Measurements!AE439^2)</f>
        <v>-97.6332704497059</v>
      </c>
      <c r="AE439" s="5"/>
      <c r="AF439" s="5" t="n">
        <f aca="false">10*LOG(Measurements!AF439^2+Measurements!AG439^2)</f>
        <v>-95.893498119750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56839091125</v>
      </c>
      <c r="AM439" s="5"/>
      <c r="AN439" s="5" t="n">
        <f aca="false">10*LOG(Measurements!AN439^2+Measurements!AO439^2)</f>
        <v>-53.1937174201239</v>
      </c>
      <c r="AO439" s="5"/>
      <c r="AP439" s="5" t="n">
        <f aca="false">10*LOG(Measurements!AP439^2+Measurements!AQ439^2)</f>
        <v>-101.619160960652</v>
      </c>
      <c r="AQ439" s="5"/>
      <c r="AR439" s="5" t="n">
        <f aca="false">10*LOG(Measurements!AR439^2+Measurements!AS439^2)</f>
        <v>-91.1428016071922</v>
      </c>
      <c r="AS439" s="5"/>
      <c r="AT439" s="5" t="n">
        <f aca="false">10*LOG(Measurements!AT439^2+Measurements!AU439^2)</f>
        <v>-91.5485111389885</v>
      </c>
      <c r="AU439" s="5"/>
      <c r="AV439" s="5" t="n">
        <f aca="false">10*LOG(Measurements!AV439^2+Measurements!AW439^2)</f>
        <v>-95.798490357808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5780601060302</v>
      </c>
      <c r="BE439" s="5"/>
      <c r="BF439" s="5" t="n">
        <f aca="false">10*LOG(Measurements!BF439^2+Measurements!BG439^2)</f>
        <v>-88.1475901336091</v>
      </c>
      <c r="BG439" s="5"/>
      <c r="BH439" s="5" t="n">
        <f aca="false">10*LOG(Measurements!BH439^2+Measurements!BI439^2)</f>
        <v>-89.5719274492173</v>
      </c>
      <c r="BI439" s="5"/>
      <c r="BJ439" s="5" t="n">
        <f aca="false">10*LOG(Measurements!BJ439^2+Measurements!BK439^2)</f>
        <v>-94.2695674064233</v>
      </c>
      <c r="BK439" s="5"/>
      <c r="BL439" s="5" t="n">
        <f aca="false">10*LOG(Measurements!BL439^2+Measurements!BM439^2)</f>
        <v>-92.7834285803351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0263017802954</v>
      </c>
      <c r="BW439" s="5"/>
      <c r="BX439" s="5" t="n">
        <f aca="false">10*LOG(Measurements!BX439^2+Measurements!BY439^2)</f>
        <v>-42.5240895462937</v>
      </c>
      <c r="BZ439" s="5" t="n">
        <f aca="false">10*LOG(Measurements!BZ439^2+Measurements!CA439^2)</f>
        <v>-32.3063226144546</v>
      </c>
      <c r="CB439" s="5" t="n">
        <f aca="false">10*LOG(Measurements!CB439^2+Measurements!CC439^2)</f>
        <v>-45.0385974786449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9.383944114957</v>
      </c>
      <c r="CO439" s="5"/>
      <c r="CP439" s="5" t="n">
        <f aca="false">10*LOG(Measurements!CP439^2+Measurements!CQ439^2)</f>
        <v>-40.2068478741955</v>
      </c>
      <c r="CQ439" s="5"/>
      <c r="CR439" s="5" t="n">
        <f aca="false">10*LOG(Measurements!CR439^2+Measurements!CS439^2)</f>
        <v>-51.772723718023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9288970537819</v>
      </c>
      <c r="DG439" s="5"/>
      <c r="DH439" s="5" t="n">
        <f aca="false">10*LOG(Measurements!DH439^2+Measurements!DI439^2)</f>
        <v>-44.595617902003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2740278650445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7.0537399894264</v>
      </c>
      <c r="C440" s="5"/>
      <c r="D440" s="5" t="n">
        <f aca="false">10*LOG(Measurements!D440^2+Measurements!E440^2)</f>
        <v>-39.3495879914082</v>
      </c>
      <c r="E440" s="5"/>
      <c r="F440" s="5" t="n">
        <f aca="false">10*LOG(Measurements!F440^2+Measurements!G440^2)</f>
        <v>-30.9084327278117</v>
      </c>
      <c r="G440" s="5"/>
      <c r="H440" s="5" t="n">
        <f aca="false">10*LOG(Measurements!H440^2+Measurements!I440^2)</f>
        <v>-52.5662216602905</v>
      </c>
      <c r="I440" s="5"/>
      <c r="J440" s="5" t="n">
        <f aca="false">10*LOG(Measurements!J440^2+Measurements!K440^2)</f>
        <v>-96.8772396221056</v>
      </c>
      <c r="K440" s="5"/>
      <c r="L440" s="5" t="n">
        <f aca="false">10*LOG(Measurements!L440^2+Measurements!M440^2)</f>
        <v>-90.6474374631363</v>
      </c>
      <c r="M440" s="5"/>
      <c r="N440" s="5" t="n">
        <f aca="false">10*LOG(Measurements!N440^2+Measurements!O440^2)</f>
        <v>-97.2243815492604</v>
      </c>
      <c r="O440" s="5"/>
      <c r="P440" s="5" t="n">
        <f aca="false">10*LOG(Measurements!P440^2+Measurements!Q440^2)</f>
        <v>-103.216625646229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9173829994598</v>
      </c>
      <c r="U440" s="5"/>
      <c r="V440" s="5" t="n">
        <f aca="false">10*LOG(Measurements!V440^2+Measurements!W440^2)</f>
        <v>-38.6680852496018</v>
      </c>
      <c r="W440" s="5"/>
      <c r="X440" s="5" t="n">
        <f aca="false">10*LOG(Measurements!X440^2+Measurements!Y440^2)</f>
        <v>-62.466078758422</v>
      </c>
      <c r="Y440" s="5"/>
      <c r="Z440" s="5" t="n">
        <f aca="false">10*LOG(Measurements!Z440^2+Measurements!AA440^2)</f>
        <v>-90.7761652982098</v>
      </c>
      <c r="AA440" s="5"/>
      <c r="AB440" s="5" t="n">
        <f aca="false">10*LOG(Measurements!AB440^2+Measurements!AC440^2)</f>
        <v>-96.0814645572232</v>
      </c>
      <c r="AC440" s="5"/>
      <c r="AD440" s="5" t="n">
        <f aca="false">10*LOG(Measurements!AD440^2+Measurements!AE440^2)</f>
        <v>-95.6645649182024</v>
      </c>
      <c r="AE440" s="5"/>
      <c r="AF440" s="5" t="n">
        <f aca="false">10*LOG(Measurements!AF440^2+Measurements!AG440^2)</f>
        <v>-88.9023414049036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6600312203961</v>
      </c>
      <c r="AM440" s="5"/>
      <c r="AN440" s="5" t="n">
        <f aca="false">10*LOG(Measurements!AN440^2+Measurements!AO440^2)</f>
        <v>-55.4515363015975</v>
      </c>
      <c r="AO440" s="5"/>
      <c r="AP440" s="5" t="n">
        <f aca="false">10*LOG(Measurements!AP440^2+Measurements!AQ440^2)</f>
        <v>-110.496409351861</v>
      </c>
      <c r="AQ440" s="5"/>
      <c r="AR440" s="5" t="n">
        <f aca="false">10*LOG(Measurements!AR440^2+Measurements!AS440^2)</f>
        <v>-96.3635711191717</v>
      </c>
      <c r="AS440" s="5"/>
      <c r="AT440" s="5" t="n">
        <f aca="false">10*LOG(Measurements!AT440^2+Measurements!AU440^2)</f>
        <v>-93.5597254608278</v>
      </c>
      <c r="AU440" s="5"/>
      <c r="AV440" s="5" t="n">
        <f aca="false">10*LOG(Measurements!AV440^2+Measurements!AW440^2)</f>
        <v>-93.1088957345718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7.7621195909443</v>
      </c>
      <c r="BE440" s="5"/>
      <c r="BF440" s="5" t="n">
        <f aca="false">10*LOG(Measurements!BF440^2+Measurements!BG440^2)</f>
        <v>-89.3481822587676</v>
      </c>
      <c r="BG440" s="5"/>
      <c r="BH440" s="5" t="n">
        <f aca="false">10*LOG(Measurements!BH440^2+Measurements!BI440^2)</f>
        <v>-94.1999353272432</v>
      </c>
      <c r="BI440" s="5"/>
      <c r="BJ440" s="5" t="n">
        <f aca="false">10*LOG(Measurements!BJ440^2+Measurements!BK440^2)</f>
        <v>-98.2728013021082</v>
      </c>
      <c r="BK440" s="5"/>
      <c r="BL440" s="5" t="n">
        <f aca="false">10*LOG(Measurements!BL440^2+Measurements!BM440^2)</f>
        <v>-92.314484286759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8.9776530612141</v>
      </c>
      <c r="BW440" s="5"/>
      <c r="BX440" s="5" t="n">
        <f aca="false">10*LOG(Measurements!BX440^2+Measurements!BY440^2)</f>
        <v>-42.5333134638164</v>
      </c>
      <c r="BZ440" s="5" t="n">
        <f aca="false">10*LOG(Measurements!BZ440^2+Measurements!CA440^2)</f>
        <v>-32.212923102134</v>
      </c>
      <c r="CB440" s="5" t="n">
        <f aca="false">10*LOG(Measurements!CB440^2+Measurements!CC440^2)</f>
        <v>-45.8471985437368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7.2947153504451</v>
      </c>
      <c r="CO440" s="5"/>
      <c r="CP440" s="5" t="n">
        <f aca="false">10*LOG(Measurements!CP440^2+Measurements!CQ440^2)</f>
        <v>-40.5109600062229</v>
      </c>
      <c r="CQ440" s="5"/>
      <c r="CR440" s="5" t="n">
        <f aca="false">10*LOG(Measurements!CR440^2+Measurements!CS440^2)</f>
        <v>-51.7899888914237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1175746661957</v>
      </c>
      <c r="DG440" s="5"/>
      <c r="DH440" s="5" t="n">
        <f aca="false">10*LOG(Measurements!DH440^2+Measurements!DI440^2)</f>
        <v>-43.78192770317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5.6877991774779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4.6325832723879</v>
      </c>
      <c r="C441" s="5"/>
      <c r="D441" s="5" t="n">
        <f aca="false">10*LOG(Measurements!D441^2+Measurements!E441^2)</f>
        <v>-39.8066336340727</v>
      </c>
      <c r="E441" s="5"/>
      <c r="F441" s="5" t="n">
        <f aca="false">10*LOG(Measurements!F441^2+Measurements!G441^2)</f>
        <v>-30.8439883520088</v>
      </c>
      <c r="G441" s="5"/>
      <c r="H441" s="5" t="n">
        <f aca="false">10*LOG(Measurements!H441^2+Measurements!I441^2)</f>
        <v>-51.5743633579312</v>
      </c>
      <c r="I441" s="5"/>
      <c r="J441" s="5" t="n">
        <f aca="false">10*LOG(Measurements!J441^2+Measurements!K441^2)</f>
        <v>-94.6456493810696</v>
      </c>
      <c r="K441" s="5"/>
      <c r="L441" s="5" t="n">
        <f aca="false">10*LOG(Measurements!L441^2+Measurements!M441^2)</f>
        <v>-86.8496003262621</v>
      </c>
      <c r="M441" s="5"/>
      <c r="N441" s="5" t="n">
        <f aca="false">10*LOG(Measurements!N441^2+Measurements!O441^2)</f>
        <v>-97.3297039870489</v>
      </c>
      <c r="O441" s="5"/>
      <c r="P441" s="5" t="n">
        <f aca="false">10*LOG(Measurements!P441^2+Measurements!Q441^2)</f>
        <v>-96.6924348031635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0045678563003</v>
      </c>
      <c r="U441" s="5"/>
      <c r="V441" s="5" t="n">
        <f aca="false">10*LOG(Measurements!V441^2+Measurements!W441^2)</f>
        <v>-39.0663542027643</v>
      </c>
      <c r="W441" s="5"/>
      <c r="X441" s="5" t="n">
        <f aca="false">10*LOG(Measurements!X441^2+Measurements!Y441^2)</f>
        <v>-62.788854567154</v>
      </c>
      <c r="Y441" s="5"/>
      <c r="Z441" s="5" t="n">
        <f aca="false">10*LOG(Measurements!Z441^2+Measurements!AA441^2)</f>
        <v>-97.3498173524159</v>
      </c>
      <c r="AA441" s="5"/>
      <c r="AB441" s="5" t="n">
        <f aca="false">10*LOG(Measurements!AB441^2+Measurements!AC441^2)</f>
        <v>-92.9846644047491</v>
      </c>
      <c r="AC441" s="5"/>
      <c r="AD441" s="5" t="n">
        <f aca="false">10*LOG(Measurements!AD441^2+Measurements!AE441^2)</f>
        <v>-95.3537601612099</v>
      </c>
      <c r="AE441" s="5"/>
      <c r="AF441" s="5" t="n">
        <f aca="false">10*LOG(Measurements!AF441^2+Measurements!AG441^2)</f>
        <v>-94.2734820900109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7836212755945</v>
      </c>
      <c r="AM441" s="5"/>
      <c r="AN441" s="5" t="n">
        <f aca="false">10*LOG(Measurements!AN441^2+Measurements!AO441^2)</f>
        <v>-56.4320557963138</v>
      </c>
      <c r="AO441" s="5"/>
      <c r="AP441" s="5" t="n">
        <f aca="false">10*LOG(Measurements!AP441^2+Measurements!AQ441^2)</f>
        <v>-100.598790581553</v>
      </c>
      <c r="AQ441" s="5"/>
      <c r="AR441" s="5" t="n">
        <f aca="false">10*LOG(Measurements!AR441^2+Measurements!AS441^2)</f>
        <v>-93.4134669839619</v>
      </c>
      <c r="AS441" s="5"/>
      <c r="AT441" s="5" t="n">
        <f aca="false">10*LOG(Measurements!AT441^2+Measurements!AU441^2)</f>
        <v>-91.3079215237855</v>
      </c>
      <c r="AU441" s="5"/>
      <c r="AV441" s="5" t="n">
        <f aca="false">10*LOG(Measurements!AV441^2+Measurements!AW441^2)</f>
        <v>-98.744383577247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1485652885467</v>
      </c>
      <c r="BE441" s="5"/>
      <c r="BF441" s="5" t="n">
        <f aca="false">10*LOG(Measurements!BF441^2+Measurements!BG441^2)</f>
        <v>-86.8587535164024</v>
      </c>
      <c r="BG441" s="5"/>
      <c r="BH441" s="5" t="n">
        <f aca="false">10*LOG(Measurements!BH441^2+Measurements!BI441^2)</f>
        <v>-92.7227743753409</v>
      </c>
      <c r="BI441" s="5"/>
      <c r="BJ441" s="5" t="n">
        <f aca="false">10*LOG(Measurements!BJ441^2+Measurements!BK441^2)</f>
        <v>-95.3455423800259</v>
      </c>
      <c r="BK441" s="5"/>
      <c r="BL441" s="5" t="n">
        <f aca="false">10*LOG(Measurements!BL441^2+Measurements!BM441^2)</f>
        <v>-87.0203476893253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0474268577409</v>
      </c>
      <c r="BW441" s="5"/>
      <c r="BX441" s="5" t="n">
        <f aca="false">10*LOG(Measurements!BX441^2+Measurements!BY441^2)</f>
        <v>-42.350684159391</v>
      </c>
      <c r="BZ441" s="5" t="n">
        <f aca="false">10*LOG(Measurements!BZ441^2+Measurements!CA441^2)</f>
        <v>-31.986953863321</v>
      </c>
      <c r="CB441" s="5" t="n">
        <f aca="false">10*LOG(Measurements!CB441^2+Measurements!CC441^2)</f>
        <v>-46.7939785434047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5.67147397335</v>
      </c>
      <c r="CO441" s="5"/>
      <c r="CP441" s="5" t="n">
        <f aca="false">10*LOG(Measurements!CP441^2+Measurements!CQ441^2)</f>
        <v>-40.5819347018826</v>
      </c>
      <c r="CQ441" s="5"/>
      <c r="CR441" s="5" t="n">
        <f aca="false">10*LOG(Measurements!CR441^2+Measurements!CS441^2)</f>
        <v>-51.72892704181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3.6583300374567</v>
      </c>
      <c r="DG441" s="5"/>
      <c r="DH441" s="5" t="n">
        <f aca="false">10*LOG(Measurements!DH441^2+Measurements!DI441^2)</f>
        <v>-42.807709425199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5.3097688433042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7948131309915</v>
      </c>
      <c r="C442" s="5"/>
      <c r="D442" s="5" t="n">
        <f aca="false">10*LOG(Measurements!D442^2+Measurements!E442^2)</f>
        <v>-40.3280161615538</v>
      </c>
      <c r="E442" s="5"/>
      <c r="F442" s="5" t="n">
        <f aca="false">10*LOG(Measurements!F442^2+Measurements!G442^2)</f>
        <v>-30.6264185039158</v>
      </c>
      <c r="G442" s="5"/>
      <c r="H442" s="5" t="n">
        <f aca="false">10*LOG(Measurements!H442^2+Measurements!I442^2)</f>
        <v>-51.5314453297882</v>
      </c>
      <c r="I442" s="5"/>
      <c r="J442" s="5" t="n">
        <f aca="false">10*LOG(Measurements!J442^2+Measurements!K442^2)</f>
        <v>-89.2179968164153</v>
      </c>
      <c r="K442" s="5"/>
      <c r="L442" s="5" t="n">
        <f aca="false">10*LOG(Measurements!L442^2+Measurements!M442^2)</f>
        <v>-94.3499544462927</v>
      </c>
      <c r="M442" s="5"/>
      <c r="N442" s="5" t="n">
        <f aca="false">10*LOG(Measurements!N442^2+Measurements!O442^2)</f>
        <v>-95.0787836629547</v>
      </c>
      <c r="O442" s="5"/>
      <c r="P442" s="5" t="n">
        <f aca="false">10*LOG(Measurements!P442^2+Measurements!Q442^2)</f>
        <v>-93.6734714204268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7154347767723</v>
      </c>
      <c r="U442" s="5"/>
      <c r="V442" s="5" t="n">
        <f aca="false">10*LOG(Measurements!V442^2+Measurements!W442^2)</f>
        <v>-38.7404756289228</v>
      </c>
      <c r="W442" s="5"/>
      <c r="X442" s="5" t="n">
        <f aca="false">10*LOG(Measurements!X442^2+Measurements!Y442^2)</f>
        <v>-62.7228779371934</v>
      </c>
      <c r="Y442" s="5"/>
      <c r="Z442" s="5" t="n">
        <f aca="false">10*LOG(Measurements!Z442^2+Measurements!AA442^2)</f>
        <v>-91.950048177539</v>
      </c>
      <c r="AA442" s="5"/>
      <c r="AB442" s="5" t="n">
        <f aca="false">10*LOG(Measurements!AB442^2+Measurements!AC442^2)</f>
        <v>-90.1753213770485</v>
      </c>
      <c r="AC442" s="5"/>
      <c r="AD442" s="5" t="n">
        <f aca="false">10*LOG(Measurements!AD442^2+Measurements!AE442^2)</f>
        <v>-93.1093903949683</v>
      </c>
      <c r="AE442" s="5"/>
      <c r="AF442" s="5" t="n">
        <f aca="false">10*LOG(Measurements!AF442^2+Measurements!AG442^2)</f>
        <v>-88.9033629701381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6620171293823</v>
      </c>
      <c r="AM442" s="5"/>
      <c r="AN442" s="5" t="n">
        <f aca="false">10*LOG(Measurements!AN442^2+Measurements!AO442^2)</f>
        <v>-57.6972162638159</v>
      </c>
      <c r="AO442" s="5"/>
      <c r="AP442" s="5" t="n">
        <f aca="false">10*LOG(Measurements!AP442^2+Measurements!AQ442^2)</f>
        <v>-100.962466018172</v>
      </c>
      <c r="AQ442" s="5"/>
      <c r="AR442" s="5" t="n">
        <f aca="false">10*LOG(Measurements!AR442^2+Measurements!AS442^2)</f>
        <v>-97.0798432597987</v>
      </c>
      <c r="AS442" s="5"/>
      <c r="AT442" s="5" t="n">
        <f aca="false">10*LOG(Measurements!AT442^2+Measurements!AU442^2)</f>
        <v>-96.278478203975</v>
      </c>
      <c r="AU442" s="5"/>
      <c r="AV442" s="5" t="n">
        <f aca="false">10*LOG(Measurements!AV442^2+Measurements!AW442^2)</f>
        <v>-98.5169358491464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3050401005864</v>
      </c>
      <c r="BE442" s="5"/>
      <c r="BF442" s="5" t="n">
        <f aca="false">10*LOG(Measurements!BF442^2+Measurements!BG442^2)</f>
        <v>-89.2405160083942</v>
      </c>
      <c r="BG442" s="5"/>
      <c r="BH442" s="5" t="n">
        <f aca="false">10*LOG(Measurements!BH442^2+Measurements!BI442^2)</f>
        <v>-95.6712806925785</v>
      </c>
      <c r="BI442" s="5"/>
      <c r="BJ442" s="5" t="n">
        <f aca="false">10*LOG(Measurements!BJ442^2+Measurements!BK442^2)</f>
        <v>-97.8214889076021</v>
      </c>
      <c r="BK442" s="5"/>
      <c r="BL442" s="5" t="n">
        <f aca="false">10*LOG(Measurements!BL442^2+Measurements!BM442^2)</f>
        <v>-86.960824319622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328228622419</v>
      </c>
      <c r="BW442" s="5"/>
      <c r="BX442" s="5" t="n">
        <f aca="false">10*LOG(Measurements!BX442^2+Measurements!BY442^2)</f>
        <v>-42.0868013191532</v>
      </c>
      <c r="BZ442" s="5" t="n">
        <f aca="false">10*LOG(Measurements!BZ442^2+Measurements!CA442^2)</f>
        <v>-31.6799126539786</v>
      </c>
      <c r="CB442" s="5" t="n">
        <f aca="false">10*LOG(Measurements!CB442^2+Measurements!CC442^2)</f>
        <v>-47.740878159169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4.5323413340494</v>
      </c>
      <c r="CO442" s="5"/>
      <c r="CP442" s="5" t="n">
        <f aca="false">10*LOG(Measurements!CP442^2+Measurements!CQ442^2)</f>
        <v>-40.6551710508175</v>
      </c>
      <c r="CQ442" s="5"/>
      <c r="CR442" s="5" t="n">
        <f aca="false">10*LOG(Measurements!CR442^2+Measurements!CS442^2)</f>
        <v>-51.6171543247555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4.3769973492926</v>
      </c>
      <c r="DG442" s="5"/>
      <c r="DH442" s="5" t="n">
        <f aca="false">10*LOG(Measurements!DH442^2+Measurements!DI442^2)</f>
        <v>-41.670015897197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5.27430856848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1473127024114</v>
      </c>
      <c r="C443" s="5"/>
      <c r="D443" s="5" t="n">
        <f aca="false">10*LOG(Measurements!D443^2+Measurements!E443^2)</f>
        <v>-40.9723237762159</v>
      </c>
      <c r="E443" s="5"/>
      <c r="F443" s="5" t="n">
        <f aca="false">10*LOG(Measurements!F443^2+Measurements!G443^2)</f>
        <v>-30.4218180528869</v>
      </c>
      <c r="G443" s="5"/>
      <c r="H443" s="5" t="n">
        <f aca="false">10*LOG(Measurements!H443^2+Measurements!I443^2)</f>
        <v>-51.478288124989</v>
      </c>
      <c r="I443" s="5"/>
      <c r="J443" s="5" t="n">
        <f aca="false">10*LOG(Measurements!J443^2+Measurements!K443^2)</f>
        <v>-104.829477623834</v>
      </c>
      <c r="K443" s="5"/>
      <c r="L443" s="5" t="n">
        <f aca="false">10*LOG(Measurements!L443^2+Measurements!M443^2)</f>
        <v>-87.8207786773403</v>
      </c>
      <c r="M443" s="5"/>
      <c r="N443" s="5" t="n">
        <f aca="false">10*LOG(Measurements!N443^2+Measurements!O443^2)</f>
        <v>-93.3196707839805</v>
      </c>
      <c r="O443" s="5"/>
      <c r="P443" s="5" t="n">
        <f aca="false">10*LOG(Measurements!P443^2+Measurements!Q443^2)</f>
        <v>-92.846760325858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8690455618073</v>
      </c>
      <c r="U443" s="5"/>
      <c r="V443" s="5" t="n">
        <f aca="false">10*LOG(Measurements!V443^2+Measurements!W443^2)</f>
        <v>-38.5587693356257</v>
      </c>
      <c r="W443" s="5"/>
      <c r="X443" s="5" t="n">
        <f aca="false">10*LOG(Measurements!X443^2+Measurements!Y443^2)</f>
        <v>-62.6365097856414</v>
      </c>
      <c r="Y443" s="5"/>
      <c r="Z443" s="5" t="n">
        <f aca="false">10*LOG(Measurements!Z443^2+Measurements!AA443^2)</f>
        <v>-92.9803584581193</v>
      </c>
      <c r="AA443" s="5"/>
      <c r="AB443" s="5" t="n">
        <f aca="false">10*LOG(Measurements!AB443^2+Measurements!AC443^2)</f>
        <v>-90.7341591313577</v>
      </c>
      <c r="AC443" s="5"/>
      <c r="AD443" s="5" t="n">
        <f aca="false">10*LOG(Measurements!AD443^2+Measurements!AE443^2)</f>
        <v>-116.269264747787</v>
      </c>
      <c r="AE443" s="5"/>
      <c r="AF443" s="5" t="n">
        <f aca="false">10*LOG(Measurements!AF443^2+Measurements!AG443^2)</f>
        <v>-92.0638216603008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6.9564739827726</v>
      </c>
      <c r="AM443" s="5"/>
      <c r="AN443" s="5" t="n">
        <f aca="false">10*LOG(Measurements!AN443^2+Measurements!AO443^2)</f>
        <v>-61.0176993963386</v>
      </c>
      <c r="AO443" s="5"/>
      <c r="AP443" s="5" t="n">
        <f aca="false">10*LOG(Measurements!AP443^2+Measurements!AQ443^2)</f>
        <v>-94.1748812651909</v>
      </c>
      <c r="AQ443" s="5"/>
      <c r="AR443" s="5" t="n">
        <f aca="false">10*LOG(Measurements!AR443^2+Measurements!AS443^2)</f>
        <v>-92.8222286117777</v>
      </c>
      <c r="AS443" s="5"/>
      <c r="AT443" s="5" t="n">
        <f aca="false">10*LOG(Measurements!AT443^2+Measurements!AU443^2)</f>
        <v>-95.6044952553654</v>
      </c>
      <c r="AU443" s="5"/>
      <c r="AV443" s="5" t="n">
        <f aca="false">10*LOG(Measurements!AV443^2+Measurements!AW443^2)</f>
        <v>-95.8665030753807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2171357450718</v>
      </c>
      <c r="BE443" s="5"/>
      <c r="BF443" s="5" t="n">
        <f aca="false">10*LOG(Measurements!BF443^2+Measurements!BG443^2)</f>
        <v>-93.4249239635339</v>
      </c>
      <c r="BG443" s="5"/>
      <c r="BH443" s="5" t="n">
        <f aca="false">10*LOG(Measurements!BH443^2+Measurements!BI443^2)</f>
        <v>-87.6630630536506</v>
      </c>
      <c r="BI443" s="5"/>
      <c r="BJ443" s="5" t="n">
        <f aca="false">10*LOG(Measurements!BJ443^2+Measurements!BK443^2)</f>
        <v>-89.015814937543</v>
      </c>
      <c r="BK443" s="5"/>
      <c r="BL443" s="5" t="n">
        <f aca="false">10*LOG(Measurements!BL443^2+Measurements!BM443^2)</f>
        <v>-86.756614710626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5017615214922</v>
      </c>
      <c r="BW443" s="5"/>
      <c r="BX443" s="5" t="n">
        <f aca="false">10*LOG(Measurements!BX443^2+Measurements!BY443^2)</f>
        <v>-41.8905661275902</v>
      </c>
      <c r="BZ443" s="5" t="n">
        <f aca="false">10*LOG(Measurements!BZ443^2+Measurements!CA443^2)</f>
        <v>-31.3623066865137</v>
      </c>
      <c r="CB443" s="5" t="n">
        <f aca="false">10*LOG(Measurements!CB443^2+Measurements!CC443^2)</f>
        <v>-48.7310523318938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3.8517733151089</v>
      </c>
      <c r="CO443" s="5"/>
      <c r="CP443" s="5" t="n">
        <f aca="false">10*LOG(Measurements!CP443^2+Measurements!CQ443^2)</f>
        <v>-40.8159483175534</v>
      </c>
      <c r="CQ443" s="5"/>
      <c r="CR443" s="5" t="n">
        <f aca="false">10*LOG(Measurements!CR443^2+Measurements!CS443^2)</f>
        <v>-51.1560244492479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4.9928524477795</v>
      </c>
      <c r="DG443" s="5"/>
      <c r="DH443" s="5" t="n">
        <f aca="false">10*LOG(Measurements!DH443^2+Measurements!DI443^2)</f>
        <v>-40.6589209163075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754589981616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0503451131354</v>
      </c>
      <c r="C444" s="5"/>
      <c r="D444" s="5" t="n">
        <f aca="false">10*LOG(Measurements!D444^2+Measurements!E444^2)</f>
        <v>-41.320210263395</v>
      </c>
      <c r="E444" s="5"/>
      <c r="F444" s="5" t="n">
        <f aca="false">10*LOG(Measurements!F444^2+Measurements!G444^2)</f>
        <v>-30.0293231711383</v>
      </c>
      <c r="G444" s="5"/>
      <c r="H444" s="5" t="n">
        <f aca="false">10*LOG(Measurements!H444^2+Measurements!I444^2)</f>
        <v>-52.8829376329463</v>
      </c>
      <c r="I444" s="5"/>
      <c r="J444" s="5" t="n">
        <f aca="false">10*LOG(Measurements!J444^2+Measurements!K444^2)</f>
        <v>-92.3943643573354</v>
      </c>
      <c r="K444" s="5"/>
      <c r="L444" s="5" t="n">
        <f aca="false">10*LOG(Measurements!L444^2+Measurements!M444^2)</f>
        <v>-92.1705584220905</v>
      </c>
      <c r="M444" s="5"/>
      <c r="N444" s="5" t="n">
        <f aca="false">10*LOG(Measurements!N444^2+Measurements!O444^2)</f>
        <v>-92.8237871193525</v>
      </c>
      <c r="O444" s="5"/>
      <c r="P444" s="5" t="n">
        <f aca="false">10*LOG(Measurements!P444^2+Measurements!Q444^2)</f>
        <v>-94.560585259609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4994560273076</v>
      </c>
      <c r="U444" s="5"/>
      <c r="V444" s="5" t="n">
        <f aca="false">10*LOG(Measurements!V444^2+Measurements!W444^2)</f>
        <v>-38.8140735010936</v>
      </c>
      <c r="W444" s="5"/>
      <c r="X444" s="5" t="n">
        <f aca="false">10*LOG(Measurements!X444^2+Measurements!Y444^2)</f>
        <v>-61.8859479954721</v>
      </c>
      <c r="Y444" s="5"/>
      <c r="Z444" s="5" t="n">
        <f aca="false">10*LOG(Measurements!Z444^2+Measurements!AA444^2)</f>
        <v>-85.9868927961894</v>
      </c>
      <c r="AA444" s="5"/>
      <c r="AB444" s="5" t="n">
        <f aca="false">10*LOG(Measurements!AB444^2+Measurements!AC444^2)</f>
        <v>-89.4704428069325</v>
      </c>
      <c r="AC444" s="5"/>
      <c r="AD444" s="5" t="n">
        <f aca="false">10*LOG(Measurements!AD444^2+Measurements!AE444^2)</f>
        <v>-92.0614894957476</v>
      </c>
      <c r="AE444" s="5"/>
      <c r="AF444" s="5" t="n">
        <f aca="false">10*LOG(Measurements!AF444^2+Measurements!AG444^2)</f>
        <v>-91.9183144428997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7.9632968560565</v>
      </c>
      <c r="AM444" s="5"/>
      <c r="AN444" s="5" t="n">
        <f aca="false">10*LOG(Measurements!AN444^2+Measurements!AO444^2)</f>
        <v>-58.714915084447</v>
      </c>
      <c r="AO444" s="5"/>
      <c r="AP444" s="5" t="n">
        <f aca="false">10*LOG(Measurements!AP444^2+Measurements!AQ444^2)</f>
        <v>-95.3337954152944</v>
      </c>
      <c r="AQ444" s="5"/>
      <c r="AR444" s="5" t="n">
        <f aca="false">10*LOG(Measurements!AR444^2+Measurements!AS444^2)</f>
        <v>-94.439453434099</v>
      </c>
      <c r="AS444" s="5"/>
      <c r="AT444" s="5" t="n">
        <f aca="false">10*LOG(Measurements!AT444^2+Measurements!AU444^2)</f>
        <v>-91.0961648508793</v>
      </c>
      <c r="AU444" s="5"/>
      <c r="AV444" s="5" t="n">
        <f aca="false">10*LOG(Measurements!AV444^2+Measurements!AW444^2)</f>
        <v>-96.488552668997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3047637751531</v>
      </c>
      <c r="BE444" s="5"/>
      <c r="BF444" s="5" t="n">
        <f aca="false">10*LOG(Measurements!BF444^2+Measurements!BG444^2)</f>
        <v>-91.1525776133857</v>
      </c>
      <c r="BG444" s="5"/>
      <c r="BH444" s="5" t="n">
        <f aca="false">10*LOG(Measurements!BH444^2+Measurements!BI444^2)</f>
        <v>-103.193681624338</v>
      </c>
      <c r="BI444" s="5"/>
      <c r="BJ444" s="5" t="n">
        <f aca="false">10*LOG(Measurements!BJ444^2+Measurements!BK444^2)</f>
        <v>-91.7175215693776</v>
      </c>
      <c r="BK444" s="5"/>
      <c r="BL444" s="5" t="n">
        <f aca="false">10*LOG(Measurements!BL444^2+Measurements!BM444^2)</f>
        <v>-89.999236248233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1888089452833</v>
      </c>
      <c r="BW444" s="5"/>
      <c r="BX444" s="5" t="n">
        <f aca="false">10*LOG(Measurements!BX444^2+Measurements!BY444^2)</f>
        <v>-41.8421879465031</v>
      </c>
      <c r="BZ444" s="5" t="n">
        <f aca="false">10*LOG(Measurements!BZ444^2+Measurements!CA444^2)</f>
        <v>-31.1157586481936</v>
      </c>
      <c r="CB444" s="5" t="n">
        <f aca="false">10*LOG(Measurements!CB444^2+Measurements!CC444^2)</f>
        <v>-49.3271556645615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3.4505282754301</v>
      </c>
      <c r="CO444" s="5"/>
      <c r="CP444" s="5" t="n">
        <f aca="false">10*LOG(Measurements!CP444^2+Measurements!CQ444^2)</f>
        <v>-40.8706187651034</v>
      </c>
      <c r="CQ444" s="5"/>
      <c r="CR444" s="5" t="n">
        <f aca="false">10*LOG(Measurements!CR444^2+Measurements!CS444^2)</f>
        <v>-50.5111938165293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5934073183487</v>
      </c>
      <c r="DG444" s="5"/>
      <c r="DH444" s="5" t="n">
        <f aca="false">10*LOG(Measurements!DH444^2+Measurements!DI444^2)</f>
        <v>-39.928420969337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6.1142581340696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8091036346832</v>
      </c>
      <c r="C445" s="5"/>
      <c r="D445" s="5" t="n">
        <f aca="false">10*LOG(Measurements!D445^2+Measurements!E445^2)</f>
        <v>-41.3334715459988</v>
      </c>
      <c r="E445" s="5"/>
      <c r="F445" s="5" t="n">
        <f aca="false">10*LOG(Measurements!F445^2+Measurements!G445^2)</f>
        <v>-29.6782953125426</v>
      </c>
      <c r="G445" s="5"/>
      <c r="H445" s="5" t="n">
        <f aca="false">10*LOG(Measurements!H445^2+Measurements!I445^2)</f>
        <v>-54.9572052740094</v>
      </c>
      <c r="I445" s="5"/>
      <c r="J445" s="5" t="n">
        <f aca="false">10*LOG(Measurements!J445^2+Measurements!K445^2)</f>
        <v>-92.6944708505337</v>
      </c>
      <c r="K445" s="5"/>
      <c r="L445" s="5" t="n">
        <f aca="false">10*LOG(Measurements!L445^2+Measurements!M445^2)</f>
        <v>-92.0815479687804</v>
      </c>
      <c r="M445" s="5"/>
      <c r="N445" s="5" t="n">
        <f aca="false">10*LOG(Measurements!N445^2+Measurements!O445^2)</f>
        <v>-99.3782806201298</v>
      </c>
      <c r="O445" s="5"/>
      <c r="P445" s="5" t="n">
        <f aca="false">10*LOG(Measurements!P445^2+Measurements!Q445^2)</f>
        <v>-95.2772967456432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0.9701793846395</v>
      </c>
      <c r="U445" s="5"/>
      <c r="V445" s="5" t="n">
        <f aca="false">10*LOG(Measurements!V445^2+Measurements!W445^2)</f>
        <v>-39.1823930127998</v>
      </c>
      <c r="W445" s="5"/>
      <c r="X445" s="5" t="n">
        <f aca="false">10*LOG(Measurements!X445^2+Measurements!Y445^2)</f>
        <v>-61.6832781117914</v>
      </c>
      <c r="Y445" s="5"/>
      <c r="Z445" s="5" t="n">
        <f aca="false">10*LOG(Measurements!Z445^2+Measurements!AA445^2)</f>
        <v>-90.0867041886483</v>
      </c>
      <c r="AA445" s="5"/>
      <c r="AB445" s="5" t="n">
        <f aca="false">10*LOG(Measurements!AB445^2+Measurements!AC445^2)</f>
        <v>-91.3914951352355</v>
      </c>
      <c r="AC445" s="5"/>
      <c r="AD445" s="5" t="n">
        <f aca="false">10*LOG(Measurements!AD445^2+Measurements!AE445^2)</f>
        <v>-101.183707903191</v>
      </c>
      <c r="AE445" s="5"/>
      <c r="AF445" s="5" t="n">
        <f aca="false">10*LOG(Measurements!AF445^2+Measurements!AG445^2)</f>
        <v>-93.396164922981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9.8926703132002</v>
      </c>
      <c r="AM445" s="5"/>
      <c r="AN445" s="5" t="n">
        <f aca="false">10*LOG(Measurements!AN445^2+Measurements!AO445^2)</f>
        <v>-55.004094983618</v>
      </c>
      <c r="AO445" s="5"/>
      <c r="AP445" s="5" t="n">
        <f aca="false">10*LOG(Measurements!AP445^2+Measurements!AQ445^2)</f>
        <v>-103.170995950369</v>
      </c>
      <c r="AQ445" s="5"/>
      <c r="AR445" s="5" t="n">
        <f aca="false">10*LOG(Measurements!AR445^2+Measurements!AS445^2)</f>
        <v>-94.6207079687384</v>
      </c>
      <c r="AS445" s="5"/>
      <c r="AT445" s="5" t="n">
        <f aca="false">10*LOG(Measurements!AT445^2+Measurements!AU445^2)</f>
        <v>-94.3238052222182</v>
      </c>
      <c r="AU445" s="5"/>
      <c r="AV445" s="5" t="n">
        <f aca="false">10*LOG(Measurements!AV445^2+Measurements!AW445^2)</f>
        <v>-104.91336674700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0971518689967</v>
      </c>
      <c r="BE445" s="5"/>
      <c r="BF445" s="5" t="n">
        <f aca="false">10*LOG(Measurements!BF445^2+Measurements!BG445^2)</f>
        <v>-96.8025068066505</v>
      </c>
      <c r="BG445" s="5"/>
      <c r="BH445" s="5" t="n">
        <f aca="false">10*LOG(Measurements!BH445^2+Measurements!BI445^2)</f>
        <v>-95.1279060404986</v>
      </c>
      <c r="BI445" s="5"/>
      <c r="BJ445" s="5" t="n">
        <f aca="false">10*LOG(Measurements!BJ445^2+Measurements!BK445^2)</f>
        <v>-90.4341554813993</v>
      </c>
      <c r="BK445" s="5"/>
      <c r="BL445" s="5" t="n">
        <f aca="false">10*LOG(Measurements!BL445^2+Measurements!BM445^2)</f>
        <v>-86.97105886444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9830948842861</v>
      </c>
      <c r="BW445" s="5"/>
      <c r="BX445" s="5" t="n">
        <f aca="false">10*LOG(Measurements!BX445^2+Measurements!BY445^2)</f>
        <v>-41.8860461245727</v>
      </c>
      <c r="BZ445" s="5" t="n">
        <f aca="false">10*LOG(Measurements!BZ445^2+Measurements!CA445^2)</f>
        <v>-30.8761326511783</v>
      </c>
      <c r="CB445" s="5" t="n">
        <f aca="false">10*LOG(Measurements!CB445^2+Measurements!CC445^2)</f>
        <v>-49.424603148637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8891897748355</v>
      </c>
      <c r="CO445" s="5"/>
      <c r="CP445" s="5" t="n">
        <f aca="false">10*LOG(Measurements!CP445^2+Measurements!CQ445^2)</f>
        <v>-40.7631353008551</v>
      </c>
      <c r="CQ445" s="5"/>
      <c r="CR445" s="5" t="n">
        <f aca="false">10*LOG(Measurements!CR445^2+Measurements!CS445^2)</f>
        <v>-50.0910336213546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5712666246766</v>
      </c>
      <c r="DG445" s="5"/>
      <c r="DH445" s="5" t="n">
        <f aca="false">10*LOG(Measurements!DH445^2+Measurements!DI445^2)</f>
        <v>-39.280180222638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6.3415569155216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4640669650726</v>
      </c>
      <c r="C446" s="5"/>
      <c r="D446" s="5" t="n">
        <f aca="false">10*LOG(Measurements!D446^2+Measurements!E446^2)</f>
        <v>-41.501714879449</v>
      </c>
      <c r="E446" s="5"/>
      <c r="F446" s="5" t="n">
        <f aca="false">10*LOG(Measurements!F446^2+Measurements!G446^2)</f>
        <v>-29.5588304496995</v>
      </c>
      <c r="G446" s="5"/>
      <c r="H446" s="5" t="n">
        <f aca="false">10*LOG(Measurements!H446^2+Measurements!I446^2)</f>
        <v>-55.2054877966925</v>
      </c>
      <c r="I446" s="5"/>
      <c r="J446" s="5" t="n">
        <f aca="false">10*LOG(Measurements!J446^2+Measurements!K446^2)</f>
        <v>-97.293445936868</v>
      </c>
      <c r="K446" s="5"/>
      <c r="L446" s="5" t="n">
        <f aca="false">10*LOG(Measurements!L446^2+Measurements!M446^2)</f>
        <v>-87.5119775104795</v>
      </c>
      <c r="M446" s="5"/>
      <c r="N446" s="5" t="n">
        <f aca="false">10*LOG(Measurements!N446^2+Measurements!O446^2)</f>
        <v>-98.1102285584301</v>
      </c>
      <c r="O446" s="5"/>
      <c r="P446" s="5" t="n">
        <f aca="false">10*LOG(Measurements!P446^2+Measurements!Q446^2)</f>
        <v>-95.2739871665246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3138220792969</v>
      </c>
      <c r="U446" s="5"/>
      <c r="V446" s="5" t="n">
        <f aca="false">10*LOG(Measurements!V446^2+Measurements!W446^2)</f>
        <v>-39.5382195507366</v>
      </c>
      <c r="W446" s="5"/>
      <c r="X446" s="5" t="n">
        <f aca="false">10*LOG(Measurements!X446^2+Measurements!Y446^2)</f>
        <v>-61.4483456882072</v>
      </c>
      <c r="Y446" s="5"/>
      <c r="Z446" s="5" t="n">
        <f aca="false">10*LOG(Measurements!Z446^2+Measurements!AA446^2)</f>
        <v>-89.1307308981296</v>
      </c>
      <c r="AA446" s="5"/>
      <c r="AB446" s="5" t="n">
        <f aca="false">10*LOG(Measurements!AB446^2+Measurements!AC446^2)</f>
        <v>-87.1981923226946</v>
      </c>
      <c r="AC446" s="5"/>
      <c r="AD446" s="5" t="n">
        <f aca="false">10*LOG(Measurements!AD446^2+Measurements!AE446^2)</f>
        <v>-95.0386596054938</v>
      </c>
      <c r="AE446" s="5"/>
      <c r="AF446" s="5" t="n">
        <f aca="false">10*LOG(Measurements!AF446^2+Measurements!AG446^2)</f>
        <v>-90.0624805801049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3250378541128</v>
      </c>
      <c r="AM446" s="5"/>
      <c r="AN446" s="5" t="n">
        <f aca="false">10*LOG(Measurements!AN446^2+Measurements!AO446^2)</f>
        <v>-52.8164748851552</v>
      </c>
      <c r="AO446" s="5"/>
      <c r="AP446" s="5" t="n">
        <f aca="false">10*LOG(Measurements!AP446^2+Measurements!AQ446^2)</f>
        <v>-92.3819470525402</v>
      </c>
      <c r="AQ446" s="5"/>
      <c r="AR446" s="5" t="n">
        <f aca="false">10*LOG(Measurements!AR446^2+Measurements!AS446^2)</f>
        <v>-113.681407195196</v>
      </c>
      <c r="AS446" s="5"/>
      <c r="AT446" s="5" t="n">
        <f aca="false">10*LOG(Measurements!AT446^2+Measurements!AU446^2)</f>
        <v>-94.1517503942995</v>
      </c>
      <c r="AU446" s="5"/>
      <c r="AV446" s="5" t="n">
        <f aca="false">10*LOG(Measurements!AV446^2+Measurements!AW446^2)</f>
        <v>-106.49409312562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7818130670189</v>
      </c>
      <c r="BE446" s="5"/>
      <c r="BF446" s="5" t="n">
        <f aca="false">10*LOG(Measurements!BF446^2+Measurements!BG446^2)</f>
        <v>-90.9977492494045</v>
      </c>
      <c r="BG446" s="5"/>
      <c r="BH446" s="5" t="n">
        <f aca="false">10*LOG(Measurements!BH446^2+Measurements!BI446^2)</f>
        <v>-89.6208049647453</v>
      </c>
      <c r="BI446" s="5"/>
      <c r="BJ446" s="5" t="n">
        <f aca="false">10*LOG(Measurements!BJ446^2+Measurements!BK446^2)</f>
        <v>-89.2756179582699</v>
      </c>
      <c r="BK446" s="5"/>
      <c r="BL446" s="5" t="n">
        <f aca="false">10*LOG(Measurements!BL446^2+Measurements!BM446^2)</f>
        <v>-90.9281689245253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3659636619602</v>
      </c>
      <c r="BW446" s="5"/>
      <c r="BX446" s="5" t="n">
        <f aca="false">10*LOG(Measurements!BX446^2+Measurements!BY446^2)</f>
        <v>-42.4950358426872</v>
      </c>
      <c r="BZ446" s="5" t="n">
        <f aca="false">10*LOG(Measurements!BZ446^2+Measurements!CA446^2)</f>
        <v>-30.7062349215689</v>
      </c>
      <c r="CB446" s="5" t="n">
        <f aca="false">10*LOG(Measurements!CB446^2+Measurements!CC446^2)</f>
        <v>-48.9425129295448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2056854632494</v>
      </c>
      <c r="CO446" s="5"/>
      <c r="CP446" s="5" t="n">
        <f aca="false">10*LOG(Measurements!CP446^2+Measurements!CQ446^2)</f>
        <v>-40.8750604432978</v>
      </c>
      <c r="CQ446" s="5"/>
      <c r="CR446" s="5" t="n">
        <f aca="false">10*LOG(Measurements!CR446^2+Measurements!CS446^2)</f>
        <v>-49.896805508655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5357138407112</v>
      </c>
      <c r="DG446" s="5"/>
      <c r="DH446" s="5" t="n">
        <f aca="false">10*LOG(Measurements!DH446^2+Measurements!DI446^2)</f>
        <v>-38.719601959452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6.550741493498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7709259310634</v>
      </c>
      <c r="C447" s="5"/>
      <c r="D447" s="5" t="n">
        <f aca="false">10*LOG(Measurements!D447^2+Measurements!E447^2)</f>
        <v>-41.9531679519631</v>
      </c>
      <c r="E447" s="5"/>
      <c r="F447" s="5" t="n">
        <f aca="false">10*LOG(Measurements!F447^2+Measurements!G447^2)</f>
        <v>-29.5295573799479</v>
      </c>
      <c r="G447" s="5"/>
      <c r="H447" s="5" t="n">
        <f aca="false">10*LOG(Measurements!H447^2+Measurements!I447^2)</f>
        <v>-53.9164688455915</v>
      </c>
      <c r="I447" s="5"/>
      <c r="J447" s="5" t="n">
        <f aca="false">10*LOG(Measurements!J447^2+Measurements!K447^2)</f>
        <v>-114.498765295247</v>
      </c>
      <c r="K447" s="5"/>
      <c r="L447" s="5" t="n">
        <f aca="false">10*LOG(Measurements!L447^2+Measurements!M447^2)</f>
        <v>-95.514057842307</v>
      </c>
      <c r="M447" s="5"/>
      <c r="N447" s="5" t="n">
        <f aca="false">10*LOG(Measurements!N447^2+Measurements!O447^2)</f>
        <v>-110.133139521282</v>
      </c>
      <c r="O447" s="5"/>
      <c r="P447" s="5" t="n">
        <f aca="false">10*LOG(Measurements!P447^2+Measurements!Q447^2)</f>
        <v>-103.85047478992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3607015241513</v>
      </c>
      <c r="U447" s="5"/>
      <c r="V447" s="5" t="n">
        <f aca="false">10*LOG(Measurements!V447^2+Measurements!W447^2)</f>
        <v>-39.9148109919201</v>
      </c>
      <c r="W447" s="5"/>
      <c r="X447" s="5" t="n">
        <f aca="false">10*LOG(Measurements!X447^2+Measurements!Y447^2)</f>
        <v>-61.7633652734071</v>
      </c>
      <c r="Y447" s="5"/>
      <c r="Z447" s="5" t="n">
        <f aca="false">10*LOG(Measurements!Z447^2+Measurements!AA447^2)</f>
        <v>-92.0632898946337</v>
      </c>
      <c r="AA447" s="5"/>
      <c r="AB447" s="5" t="n">
        <f aca="false">10*LOG(Measurements!AB447^2+Measurements!AC447^2)</f>
        <v>-92.6897280679416</v>
      </c>
      <c r="AC447" s="5"/>
      <c r="AD447" s="5" t="n">
        <f aca="false">10*LOG(Measurements!AD447^2+Measurements!AE447^2)</f>
        <v>-97.9651373026566</v>
      </c>
      <c r="AE447" s="5"/>
      <c r="AF447" s="5" t="n">
        <f aca="false">10*LOG(Measurements!AF447^2+Measurements!AG447^2)</f>
        <v>-90.542868942778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5.8057751407538</v>
      </c>
      <c r="AM447" s="5"/>
      <c r="AN447" s="5" t="n">
        <f aca="false">10*LOG(Measurements!AN447^2+Measurements!AO447^2)</f>
        <v>-52.2589761146246</v>
      </c>
      <c r="AO447" s="5"/>
      <c r="AP447" s="5" t="n">
        <f aca="false">10*LOG(Measurements!AP447^2+Measurements!AQ447^2)</f>
        <v>-90.2501052138601</v>
      </c>
      <c r="AQ447" s="5"/>
      <c r="AR447" s="5" t="n">
        <f aca="false">10*LOG(Measurements!AR447^2+Measurements!AS447^2)</f>
        <v>-110.909726156657</v>
      </c>
      <c r="AS447" s="5"/>
      <c r="AT447" s="5" t="n">
        <f aca="false">10*LOG(Measurements!AT447^2+Measurements!AU447^2)</f>
        <v>-94.0997465428532</v>
      </c>
      <c r="AU447" s="5"/>
      <c r="AV447" s="5" t="n">
        <f aca="false">10*LOG(Measurements!AV447^2+Measurements!AW447^2)</f>
        <v>-96.019242275818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435154267507</v>
      </c>
      <c r="BE447" s="5"/>
      <c r="BF447" s="5" t="n">
        <f aca="false">10*LOG(Measurements!BF447^2+Measurements!BG447^2)</f>
        <v>-93.1286059466793</v>
      </c>
      <c r="BG447" s="5"/>
      <c r="BH447" s="5" t="n">
        <f aca="false">10*LOG(Measurements!BH447^2+Measurements!BI447^2)</f>
        <v>-92.6504019646954</v>
      </c>
      <c r="BI447" s="5"/>
      <c r="BJ447" s="5" t="n">
        <f aca="false">10*LOG(Measurements!BJ447^2+Measurements!BK447^2)</f>
        <v>-99.0362895631253</v>
      </c>
      <c r="BK447" s="5"/>
      <c r="BL447" s="5" t="n">
        <f aca="false">10*LOG(Measurements!BL447^2+Measurements!BM447^2)</f>
        <v>-90.544099514292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8604579894894</v>
      </c>
      <c r="BW447" s="5"/>
      <c r="BX447" s="5" t="n">
        <f aca="false">10*LOG(Measurements!BX447^2+Measurements!BY447^2)</f>
        <v>-43.4061696372039</v>
      </c>
      <c r="BZ447" s="5" t="n">
        <f aca="false">10*LOG(Measurements!BZ447^2+Measurements!CA447^2)</f>
        <v>-30.7062504719798</v>
      </c>
      <c r="CB447" s="5" t="n">
        <f aca="false">10*LOG(Measurements!CB447^2+Measurements!CC447^2)</f>
        <v>-48.324585550280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1.7668110608515</v>
      </c>
      <c r="CO447" s="5"/>
      <c r="CP447" s="5" t="n">
        <f aca="false">10*LOG(Measurements!CP447^2+Measurements!CQ447^2)</f>
        <v>-41.3204443934921</v>
      </c>
      <c r="CQ447" s="5"/>
      <c r="CR447" s="5" t="n">
        <f aca="false">10*LOG(Measurements!CR447^2+Measurements!CS447^2)</f>
        <v>-50.061919643955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8.154433910074</v>
      </c>
      <c r="DG447" s="5"/>
      <c r="DH447" s="5" t="n">
        <f aca="false">10*LOG(Measurements!DH447^2+Measurements!DI447^2)</f>
        <v>-38.321160057844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8773731016742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3965722511437</v>
      </c>
      <c r="C448" s="5"/>
      <c r="D448" s="5" t="n">
        <f aca="false">10*LOG(Measurements!D448^2+Measurements!E448^2)</f>
        <v>-42.4691252420102</v>
      </c>
      <c r="E448" s="5"/>
      <c r="F448" s="5" t="n">
        <f aca="false">10*LOG(Measurements!F448^2+Measurements!G448^2)</f>
        <v>-29.4426505379996</v>
      </c>
      <c r="G448" s="5"/>
      <c r="H448" s="5" t="n">
        <f aca="false">10*LOG(Measurements!H448^2+Measurements!I448^2)</f>
        <v>-53.8522636609475</v>
      </c>
      <c r="I448" s="5"/>
      <c r="J448" s="5" t="n">
        <f aca="false">10*LOG(Measurements!J448^2+Measurements!K448^2)</f>
        <v>-92.193229805609</v>
      </c>
      <c r="K448" s="5"/>
      <c r="L448" s="5" t="n">
        <f aca="false">10*LOG(Measurements!L448^2+Measurements!M448^2)</f>
        <v>-99.3851380256624</v>
      </c>
      <c r="M448" s="5"/>
      <c r="N448" s="5" t="n">
        <f aca="false">10*LOG(Measurements!N448^2+Measurements!O448^2)</f>
        <v>-94.974789479725</v>
      </c>
      <c r="O448" s="5"/>
      <c r="P448" s="5" t="n">
        <f aca="false">10*LOG(Measurements!P448^2+Measurements!Q448^2)</f>
        <v>-98.3585160688608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5895584921788</v>
      </c>
      <c r="U448" s="5"/>
      <c r="V448" s="5" t="n">
        <f aca="false">10*LOG(Measurements!V448^2+Measurements!W448^2)</f>
        <v>-40.1236756027555</v>
      </c>
      <c r="W448" s="5"/>
      <c r="X448" s="5" t="n">
        <f aca="false">10*LOG(Measurements!X448^2+Measurements!Y448^2)</f>
        <v>-63.3889205372788</v>
      </c>
      <c r="Y448" s="5"/>
      <c r="Z448" s="5" t="n">
        <f aca="false">10*LOG(Measurements!Z448^2+Measurements!AA448^2)</f>
        <v>-93.1171800127284</v>
      </c>
      <c r="AA448" s="5"/>
      <c r="AB448" s="5" t="n">
        <f aca="false">10*LOG(Measurements!AB448^2+Measurements!AC448^2)</f>
        <v>-101.688768430175</v>
      </c>
      <c r="AC448" s="5"/>
      <c r="AD448" s="5" t="n">
        <f aca="false">10*LOG(Measurements!AD448^2+Measurements!AE448^2)</f>
        <v>-99.35769446315</v>
      </c>
      <c r="AE448" s="5"/>
      <c r="AF448" s="5" t="n">
        <f aca="false">10*LOG(Measurements!AF448^2+Measurements!AG448^2)</f>
        <v>-91.9681539959927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1.7760236139128</v>
      </c>
      <c r="AM448" s="5"/>
      <c r="AN448" s="5" t="n">
        <f aca="false">10*LOG(Measurements!AN448^2+Measurements!AO448^2)</f>
        <v>-51.349903155871</v>
      </c>
      <c r="AO448" s="5"/>
      <c r="AP448" s="5" t="n">
        <f aca="false">10*LOG(Measurements!AP448^2+Measurements!AQ448^2)</f>
        <v>-91.4106643711351</v>
      </c>
      <c r="AQ448" s="5"/>
      <c r="AR448" s="5" t="n">
        <f aca="false">10*LOG(Measurements!AR448^2+Measurements!AS448^2)</f>
        <v>-108.425380175001</v>
      </c>
      <c r="AS448" s="5"/>
      <c r="AT448" s="5" t="n">
        <f aca="false">10*LOG(Measurements!AT448^2+Measurements!AU448^2)</f>
        <v>-97.3436164934596</v>
      </c>
      <c r="AU448" s="5"/>
      <c r="AV448" s="5" t="n">
        <f aca="false">10*LOG(Measurements!AV448^2+Measurements!AW448^2)</f>
        <v>-87.4148293883244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936583971189</v>
      </c>
      <c r="BE448" s="5"/>
      <c r="BF448" s="5" t="n">
        <f aca="false">10*LOG(Measurements!BF448^2+Measurements!BG448^2)</f>
        <v>-92.1589163673532</v>
      </c>
      <c r="BG448" s="5"/>
      <c r="BH448" s="5" t="n">
        <f aca="false">10*LOG(Measurements!BH448^2+Measurements!BI448^2)</f>
        <v>-91.0829735001489</v>
      </c>
      <c r="BI448" s="5"/>
      <c r="BJ448" s="5" t="n">
        <f aca="false">10*LOG(Measurements!BJ448^2+Measurements!BK448^2)</f>
        <v>-93.6329279036131</v>
      </c>
      <c r="BK448" s="5"/>
      <c r="BL448" s="5" t="n">
        <f aca="false">10*LOG(Measurements!BL448^2+Measurements!BM448^2)</f>
        <v>-89.087609782218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5.5977609145685</v>
      </c>
      <c r="BW448" s="5"/>
      <c r="BX448" s="5" t="n">
        <f aca="false">10*LOG(Measurements!BX448^2+Measurements!BY448^2)</f>
        <v>-43.9628843996831</v>
      </c>
      <c r="BZ448" s="5" t="n">
        <f aca="false">10*LOG(Measurements!BZ448^2+Measurements!CA448^2)</f>
        <v>-30.6830475681798</v>
      </c>
      <c r="CB448" s="5" t="n">
        <f aca="false">10*LOG(Measurements!CB448^2+Measurements!CC448^2)</f>
        <v>-48.3395516369387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1.6965192504864</v>
      </c>
      <c r="CO448" s="5"/>
      <c r="CP448" s="5" t="n">
        <f aca="false">10*LOG(Measurements!CP448^2+Measurements!CQ448^2)</f>
        <v>-41.8116731535304</v>
      </c>
      <c r="CQ448" s="5"/>
      <c r="CR448" s="5" t="n">
        <f aca="false">10*LOG(Measurements!CR448^2+Measurements!CS448^2)</f>
        <v>-50.421134576825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9.0049622483395</v>
      </c>
      <c r="DG448" s="5"/>
      <c r="DH448" s="5" t="n">
        <f aca="false">10*LOG(Measurements!DH448^2+Measurements!DI448^2)</f>
        <v>-38.026716176030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7.5162066352581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5471256740728</v>
      </c>
      <c r="C449" s="5"/>
      <c r="D449" s="5" t="n">
        <f aca="false">10*LOG(Measurements!D449^2+Measurements!E449^2)</f>
        <v>-42.8391744390032</v>
      </c>
      <c r="E449" s="5"/>
      <c r="F449" s="5" t="n">
        <f aca="false">10*LOG(Measurements!F449^2+Measurements!G449^2)</f>
        <v>-29.3416218805304</v>
      </c>
      <c r="G449" s="5"/>
      <c r="H449" s="5" t="n">
        <f aca="false">10*LOG(Measurements!H449^2+Measurements!I449^2)</f>
        <v>-54.4624064628263</v>
      </c>
      <c r="I449" s="5"/>
      <c r="J449" s="5" t="n">
        <f aca="false">10*LOG(Measurements!J449^2+Measurements!K449^2)</f>
        <v>-97.5017945606894</v>
      </c>
      <c r="K449" s="5"/>
      <c r="L449" s="5" t="n">
        <f aca="false">10*LOG(Measurements!L449^2+Measurements!M449^2)</f>
        <v>-95.0658559105095</v>
      </c>
      <c r="M449" s="5"/>
      <c r="N449" s="5" t="n">
        <f aca="false">10*LOG(Measurements!N449^2+Measurements!O449^2)</f>
        <v>-92.9311714167203</v>
      </c>
      <c r="O449" s="5"/>
      <c r="P449" s="5" t="n">
        <f aca="false">10*LOG(Measurements!P449^2+Measurements!Q449^2)</f>
        <v>-93.8409596070576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0263297006306</v>
      </c>
      <c r="U449" s="5"/>
      <c r="V449" s="5" t="n">
        <f aca="false">10*LOG(Measurements!V449^2+Measurements!W449^2)</f>
        <v>-40.4874069175188</v>
      </c>
      <c r="W449" s="5"/>
      <c r="X449" s="5" t="n">
        <f aca="false">10*LOG(Measurements!X449^2+Measurements!Y449^2)</f>
        <v>-65.5543647211121</v>
      </c>
      <c r="Y449" s="5"/>
      <c r="Z449" s="5" t="n">
        <f aca="false">10*LOG(Measurements!Z449^2+Measurements!AA449^2)</f>
        <v>-98.4481573021497</v>
      </c>
      <c r="AA449" s="5"/>
      <c r="AB449" s="5" t="n">
        <f aca="false">10*LOG(Measurements!AB449^2+Measurements!AC449^2)</f>
        <v>-90.4517321346988</v>
      </c>
      <c r="AC449" s="5"/>
      <c r="AD449" s="5" t="n">
        <f aca="false">10*LOG(Measurements!AD449^2+Measurements!AE449^2)</f>
        <v>-92.3588182773219</v>
      </c>
      <c r="AE449" s="5"/>
      <c r="AF449" s="5" t="n">
        <f aca="false">10*LOG(Measurements!AF449^2+Measurements!AG449^2)</f>
        <v>-94.72378709572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8.0328787875296</v>
      </c>
      <c r="AM449" s="5"/>
      <c r="AN449" s="5" t="n">
        <f aca="false">10*LOG(Measurements!AN449^2+Measurements!AO449^2)</f>
        <v>-49.6471902264225</v>
      </c>
      <c r="AO449" s="5"/>
      <c r="AP449" s="5" t="n">
        <f aca="false">10*LOG(Measurements!AP449^2+Measurements!AQ449^2)</f>
        <v>-105.178732548825</v>
      </c>
      <c r="AQ449" s="5"/>
      <c r="AR449" s="5" t="n">
        <f aca="false">10*LOG(Measurements!AR449^2+Measurements!AS449^2)</f>
        <v>-89.6180752415248</v>
      </c>
      <c r="AS449" s="5"/>
      <c r="AT449" s="5" t="n">
        <f aca="false">10*LOG(Measurements!AT449^2+Measurements!AU449^2)</f>
        <v>-100.475281782329</v>
      </c>
      <c r="AU449" s="5"/>
      <c r="AV449" s="5" t="n">
        <f aca="false">10*LOG(Measurements!AV449^2+Measurements!AW449^2)</f>
        <v>-96.5553207058236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7804523329549</v>
      </c>
      <c r="BE449" s="5"/>
      <c r="BF449" s="5" t="n">
        <f aca="false">10*LOG(Measurements!BF449^2+Measurements!BG449^2)</f>
        <v>-99.6338958390863</v>
      </c>
      <c r="BG449" s="5"/>
      <c r="BH449" s="5" t="n">
        <f aca="false">10*LOG(Measurements!BH449^2+Measurements!BI449^2)</f>
        <v>-87.4436227792382</v>
      </c>
      <c r="BI449" s="5"/>
      <c r="BJ449" s="5" t="n">
        <f aca="false">10*LOG(Measurements!BJ449^2+Measurements!BK449^2)</f>
        <v>-99.9066184680584</v>
      </c>
      <c r="BK449" s="5"/>
      <c r="BL449" s="5" t="n">
        <f aca="false">10*LOG(Measurements!BL449^2+Measurements!BM449^2)</f>
        <v>-89.6710049213005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5.6265309720508</v>
      </c>
      <c r="BW449" s="5"/>
      <c r="BX449" s="5" t="n">
        <f aca="false">10*LOG(Measurements!BX449^2+Measurements!BY449^2)</f>
        <v>-44.1164450225997</v>
      </c>
      <c r="BZ449" s="5" t="n">
        <f aca="false">10*LOG(Measurements!BZ449^2+Measurements!CA449^2)</f>
        <v>-30.5559112551933</v>
      </c>
      <c r="CB449" s="5" t="n">
        <f aca="false">10*LOG(Measurements!CB449^2+Measurements!CC449^2)</f>
        <v>-48.6306219033309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1.9478125745235</v>
      </c>
      <c r="CO449" s="5"/>
      <c r="CP449" s="5" t="n">
        <f aca="false">10*LOG(Measurements!CP449^2+Measurements!CQ449^2)</f>
        <v>-42.2748670627107</v>
      </c>
      <c r="CQ449" s="5"/>
      <c r="CR449" s="5" t="n">
        <f aca="false">10*LOG(Measurements!CR449^2+Measurements!CS449^2)</f>
        <v>-50.8020768650858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6422731588916</v>
      </c>
      <c r="DG449" s="5"/>
      <c r="DH449" s="5" t="n">
        <f aca="false">10*LOG(Measurements!DH449^2+Measurements!DI449^2)</f>
        <v>-37.911816667192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2767170717549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4869386246037</v>
      </c>
      <c r="C450" s="5"/>
      <c r="D450" s="5" t="n">
        <f aca="false">10*LOG(Measurements!D450^2+Measurements!E450^2)</f>
        <v>-42.9227542721727</v>
      </c>
      <c r="E450" s="5"/>
      <c r="F450" s="5" t="n">
        <f aca="false">10*LOG(Measurements!F450^2+Measurements!G450^2)</f>
        <v>-29.1988256244374</v>
      </c>
      <c r="G450" s="5"/>
      <c r="H450" s="5" t="n">
        <f aca="false">10*LOG(Measurements!H450^2+Measurements!I450^2)</f>
        <v>-55.6444830837701</v>
      </c>
      <c r="I450" s="5"/>
      <c r="J450" s="5" t="n">
        <f aca="false">10*LOG(Measurements!J450^2+Measurements!K450^2)</f>
        <v>-99.0234711363381</v>
      </c>
      <c r="K450" s="5"/>
      <c r="L450" s="5" t="n">
        <f aca="false">10*LOG(Measurements!L450^2+Measurements!M450^2)</f>
        <v>-96.8503028328104</v>
      </c>
      <c r="M450" s="5"/>
      <c r="N450" s="5" t="n">
        <f aca="false">10*LOG(Measurements!N450^2+Measurements!O450^2)</f>
        <v>-97.9872584982605</v>
      </c>
      <c r="O450" s="5"/>
      <c r="P450" s="5" t="n">
        <f aca="false">10*LOG(Measurements!P450^2+Measurements!Q450^2)</f>
        <v>-91.8196688768145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7289018020936</v>
      </c>
      <c r="U450" s="5"/>
      <c r="V450" s="5" t="n">
        <f aca="false">10*LOG(Measurements!V450^2+Measurements!W450^2)</f>
        <v>-40.7510810153676</v>
      </c>
      <c r="W450" s="5"/>
      <c r="X450" s="5" t="n">
        <f aca="false">10*LOG(Measurements!X450^2+Measurements!Y450^2)</f>
        <v>-64.7794796876108</v>
      </c>
      <c r="Y450" s="5"/>
      <c r="Z450" s="5" t="n">
        <f aca="false">10*LOG(Measurements!Z450^2+Measurements!AA450^2)</f>
        <v>-95.5780301432585</v>
      </c>
      <c r="AA450" s="5"/>
      <c r="AB450" s="5" t="n">
        <f aca="false">10*LOG(Measurements!AB450^2+Measurements!AC450^2)</f>
        <v>-95.0546429177831</v>
      </c>
      <c r="AC450" s="5"/>
      <c r="AD450" s="5" t="n">
        <f aca="false">10*LOG(Measurements!AD450^2+Measurements!AE450^2)</f>
        <v>-101.160414024434</v>
      </c>
      <c r="AE450" s="5"/>
      <c r="AF450" s="5" t="n">
        <f aca="false">10*LOG(Measurements!AF450^2+Measurements!AG450^2)</f>
        <v>-92.292187335091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765360166797</v>
      </c>
      <c r="AM450" s="5"/>
      <c r="AN450" s="5" t="n">
        <f aca="false">10*LOG(Measurements!AN450^2+Measurements!AO450^2)</f>
        <v>-48.816359068401</v>
      </c>
      <c r="AO450" s="5"/>
      <c r="AP450" s="5" t="n">
        <f aca="false">10*LOG(Measurements!AP450^2+Measurements!AQ450^2)</f>
        <v>-93.9734061119786</v>
      </c>
      <c r="AQ450" s="5"/>
      <c r="AR450" s="5" t="n">
        <f aca="false">10*LOG(Measurements!AR450^2+Measurements!AS450^2)</f>
        <v>-91.5769808501081</v>
      </c>
      <c r="AS450" s="5"/>
      <c r="AT450" s="5" t="n">
        <f aca="false">10*LOG(Measurements!AT450^2+Measurements!AU450^2)</f>
        <v>-97.6285844602605</v>
      </c>
      <c r="AU450" s="5"/>
      <c r="AV450" s="5" t="n">
        <f aca="false">10*LOG(Measurements!AV450^2+Measurements!AW450^2)</f>
        <v>-88.265805213564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8863878004557</v>
      </c>
      <c r="BE450" s="5"/>
      <c r="BF450" s="5" t="n">
        <f aca="false">10*LOG(Measurements!BF450^2+Measurements!BG450^2)</f>
        <v>-101.261461718418</v>
      </c>
      <c r="BG450" s="5"/>
      <c r="BH450" s="5" t="n">
        <f aca="false">10*LOG(Measurements!BH450^2+Measurements!BI450^2)</f>
        <v>-86.3961349085187</v>
      </c>
      <c r="BI450" s="5"/>
      <c r="BJ450" s="5" t="n">
        <f aca="false">10*LOG(Measurements!BJ450^2+Measurements!BK450^2)</f>
        <v>-95.1896735884188</v>
      </c>
      <c r="BK450" s="5"/>
      <c r="BL450" s="5" t="n">
        <f aca="false">10*LOG(Measurements!BL450^2+Measurements!BM450^2)</f>
        <v>-91.876692843802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7249337491466</v>
      </c>
      <c r="BW450" s="5"/>
      <c r="BX450" s="5" t="n">
        <f aca="false">10*LOG(Measurements!BX450^2+Measurements!BY450^2)</f>
        <v>-44.2787630607804</v>
      </c>
      <c r="BZ450" s="5" t="n">
        <f aca="false">10*LOG(Measurements!BZ450^2+Measurements!CA450^2)</f>
        <v>-30.4193052340681</v>
      </c>
      <c r="CB450" s="5" t="n">
        <f aca="false">10*LOG(Measurements!CB450^2+Measurements!CC450^2)</f>
        <v>-49.050330342882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2.5420482084246</v>
      </c>
      <c r="CO450" s="5"/>
      <c r="CP450" s="5" t="n">
        <f aca="false">10*LOG(Measurements!CP450^2+Measurements!CQ450^2)</f>
        <v>-42.2912641161543</v>
      </c>
      <c r="CQ450" s="5"/>
      <c r="CR450" s="5" t="n">
        <f aca="false">10*LOG(Measurements!CR450^2+Measurements!CS450^2)</f>
        <v>-51.1353910886129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9.6106501325524</v>
      </c>
      <c r="DG450" s="5"/>
      <c r="DH450" s="5" t="n">
        <f aca="false">10*LOG(Measurements!DH450^2+Measurements!DI450^2)</f>
        <v>-38.237247128840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9.002513537426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8645331365123</v>
      </c>
      <c r="C451" s="5"/>
      <c r="D451" s="5" t="n">
        <f aca="false">10*LOG(Measurements!D451^2+Measurements!E451^2)</f>
        <v>-43.2118086980286</v>
      </c>
      <c r="E451" s="5"/>
      <c r="F451" s="5" t="n">
        <f aca="false">10*LOG(Measurements!F451^2+Measurements!G451^2)</f>
        <v>-29.0514024381225</v>
      </c>
      <c r="G451" s="5"/>
      <c r="H451" s="5" t="n">
        <f aca="false">10*LOG(Measurements!H451^2+Measurements!I451^2)</f>
        <v>-59.2128699579329</v>
      </c>
      <c r="I451" s="5"/>
      <c r="J451" s="5" t="n">
        <f aca="false">10*LOG(Measurements!J451^2+Measurements!K451^2)</f>
        <v>-109.883664251121</v>
      </c>
      <c r="K451" s="5"/>
      <c r="L451" s="5" t="n">
        <f aca="false">10*LOG(Measurements!L451^2+Measurements!M451^2)</f>
        <v>-90.2124371639073</v>
      </c>
      <c r="M451" s="5"/>
      <c r="N451" s="5" t="n">
        <f aca="false">10*LOG(Measurements!N451^2+Measurements!O451^2)</f>
        <v>-95.9494960297312</v>
      </c>
      <c r="O451" s="5"/>
      <c r="P451" s="5" t="n">
        <f aca="false">10*LOG(Measurements!P451^2+Measurements!Q451^2)</f>
        <v>-100.516572725121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2404910600208</v>
      </c>
      <c r="U451" s="5"/>
      <c r="V451" s="5" t="n">
        <f aca="false">10*LOG(Measurements!V451^2+Measurements!W451^2)</f>
        <v>-40.7239962859937</v>
      </c>
      <c r="W451" s="5"/>
      <c r="X451" s="5" t="n">
        <f aca="false">10*LOG(Measurements!X451^2+Measurements!Y451^2)</f>
        <v>-62.7650275093502</v>
      </c>
      <c r="Y451" s="5"/>
      <c r="Z451" s="5" t="n">
        <f aca="false">10*LOG(Measurements!Z451^2+Measurements!AA451^2)</f>
        <v>-98.259496951647</v>
      </c>
      <c r="AA451" s="5"/>
      <c r="AB451" s="5" t="n">
        <f aca="false">10*LOG(Measurements!AB451^2+Measurements!AC451^2)</f>
        <v>-87.6813704115057</v>
      </c>
      <c r="AC451" s="5"/>
      <c r="AD451" s="5" t="n">
        <f aca="false">10*LOG(Measurements!AD451^2+Measurements!AE451^2)</f>
        <v>-87.7795320632508</v>
      </c>
      <c r="AE451" s="5"/>
      <c r="AF451" s="5" t="n">
        <f aca="false">10*LOG(Measurements!AF451^2+Measurements!AG451^2)</f>
        <v>-110.389259737601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5354459710287</v>
      </c>
      <c r="AM451" s="5"/>
      <c r="AN451" s="5" t="n">
        <f aca="false">10*LOG(Measurements!AN451^2+Measurements!AO451^2)</f>
        <v>-47.2881383210127</v>
      </c>
      <c r="AO451" s="5"/>
      <c r="AP451" s="5" t="n">
        <f aca="false">10*LOG(Measurements!AP451^2+Measurements!AQ451^2)</f>
        <v>-93.6615054354685</v>
      </c>
      <c r="AQ451" s="5"/>
      <c r="AR451" s="5" t="n">
        <f aca="false">10*LOG(Measurements!AR451^2+Measurements!AS451^2)</f>
        <v>-91.6091839191423</v>
      </c>
      <c r="AS451" s="5"/>
      <c r="AT451" s="5" t="n">
        <f aca="false">10*LOG(Measurements!AT451^2+Measurements!AU451^2)</f>
        <v>-93.2418252765408</v>
      </c>
      <c r="AU451" s="5"/>
      <c r="AV451" s="5" t="n">
        <f aca="false">10*LOG(Measurements!AV451^2+Measurements!AW451^2)</f>
        <v>-101.328296935902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9860909140405</v>
      </c>
      <c r="BE451" s="5"/>
      <c r="BF451" s="5" t="n">
        <f aca="false">10*LOG(Measurements!BF451^2+Measurements!BG451^2)</f>
        <v>-94.6476896449988</v>
      </c>
      <c r="BG451" s="5"/>
      <c r="BH451" s="5" t="n">
        <f aca="false">10*LOG(Measurements!BH451^2+Measurements!BI451^2)</f>
        <v>-84.9140464217634</v>
      </c>
      <c r="BI451" s="5"/>
      <c r="BJ451" s="5" t="n">
        <f aca="false">10*LOG(Measurements!BJ451^2+Measurements!BK451^2)</f>
        <v>-98.7937511398483</v>
      </c>
      <c r="BK451" s="5"/>
      <c r="BL451" s="5" t="n">
        <f aca="false">10*LOG(Measurements!BL451^2+Measurements!BM451^2)</f>
        <v>-96.811679908821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8127498725492</v>
      </c>
      <c r="BW451" s="5"/>
      <c r="BX451" s="5" t="n">
        <f aca="false">10*LOG(Measurements!BX451^2+Measurements!BY451^2)</f>
        <v>-44.5511581247132</v>
      </c>
      <c r="BZ451" s="5" t="n">
        <f aca="false">10*LOG(Measurements!BZ451^2+Measurements!CA451^2)</f>
        <v>-30.3670861669163</v>
      </c>
      <c r="CB451" s="5" t="n">
        <f aca="false">10*LOG(Measurements!CB451^2+Measurements!CC451^2)</f>
        <v>-49.3384408692426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3.4693499529881</v>
      </c>
      <c r="CO451" s="5"/>
      <c r="CP451" s="5" t="n">
        <f aca="false">10*LOG(Measurements!CP451^2+Measurements!CQ451^2)</f>
        <v>-42.0196820518462</v>
      </c>
      <c r="CQ451" s="5"/>
      <c r="CR451" s="5" t="n">
        <f aca="false">10*LOG(Measurements!CR451^2+Measurements!CS451^2)</f>
        <v>-51.238947580428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9.5586629463946</v>
      </c>
      <c r="DG451" s="5"/>
      <c r="DH451" s="5" t="n">
        <f aca="false">10*LOG(Measurements!DH451^2+Measurements!DI451^2)</f>
        <v>-38.5491009154489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773318092269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6285142498</v>
      </c>
      <c r="C452" s="5"/>
      <c r="D452" s="5" t="n">
        <f aca="false">10*LOG(Measurements!D452^2+Measurements!E452^2)</f>
        <v>-44.2865220203956</v>
      </c>
      <c r="E452" s="5"/>
      <c r="F452" s="5" t="n">
        <f aca="false">10*LOG(Measurements!F452^2+Measurements!G452^2)</f>
        <v>-29.0385982352466</v>
      </c>
      <c r="G452" s="5"/>
      <c r="H452" s="5" t="n">
        <f aca="false">10*LOG(Measurements!H452^2+Measurements!I452^2)</f>
        <v>-65.361632836628</v>
      </c>
      <c r="I452" s="5"/>
      <c r="J452" s="5" t="n">
        <f aca="false">10*LOG(Measurements!J452^2+Measurements!K452^2)</f>
        <v>-93.2211642311548</v>
      </c>
      <c r="K452" s="5"/>
      <c r="L452" s="5" t="n">
        <f aca="false">10*LOG(Measurements!L452^2+Measurements!M452^2)</f>
        <v>-91.278713818567</v>
      </c>
      <c r="M452" s="5"/>
      <c r="N452" s="5" t="n">
        <f aca="false">10*LOG(Measurements!N452^2+Measurements!O452^2)</f>
        <v>-94.6394299883554</v>
      </c>
      <c r="O452" s="5"/>
      <c r="P452" s="5" t="n">
        <f aca="false">10*LOG(Measurements!P452^2+Measurements!Q452^2)</f>
        <v>-93.254914479403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5254656536019</v>
      </c>
      <c r="U452" s="5"/>
      <c r="V452" s="5" t="n">
        <f aca="false">10*LOG(Measurements!V452^2+Measurements!W452^2)</f>
        <v>-41.3865850829227</v>
      </c>
      <c r="W452" s="5"/>
      <c r="X452" s="5" t="n">
        <f aca="false">10*LOG(Measurements!X452^2+Measurements!Y452^2)</f>
        <v>-63.8478873440274</v>
      </c>
      <c r="Y452" s="5"/>
      <c r="Z452" s="5" t="n">
        <f aca="false">10*LOG(Measurements!Z452^2+Measurements!AA452^2)</f>
        <v>-91.7690184691578</v>
      </c>
      <c r="AA452" s="5"/>
      <c r="AB452" s="5" t="n">
        <f aca="false">10*LOG(Measurements!AB452^2+Measurements!AC452^2)</f>
        <v>-98.8438255152812</v>
      </c>
      <c r="AC452" s="5"/>
      <c r="AD452" s="5" t="n">
        <f aca="false">10*LOG(Measurements!AD452^2+Measurements!AE452^2)</f>
        <v>-88.4443970917333</v>
      </c>
      <c r="AE452" s="5"/>
      <c r="AF452" s="5" t="n">
        <f aca="false">10*LOG(Measurements!AF452^2+Measurements!AG452^2)</f>
        <v>-90.2714759526752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8314400190954</v>
      </c>
      <c r="AM452" s="5"/>
      <c r="AN452" s="5" t="n">
        <f aca="false">10*LOG(Measurements!AN452^2+Measurements!AO452^2)</f>
        <v>-45.305419579109</v>
      </c>
      <c r="AO452" s="5"/>
      <c r="AP452" s="5" t="n">
        <f aca="false">10*LOG(Measurements!AP452^2+Measurements!AQ452^2)</f>
        <v>-99.3151156123261</v>
      </c>
      <c r="AQ452" s="5"/>
      <c r="AR452" s="5" t="n">
        <f aca="false">10*LOG(Measurements!AR452^2+Measurements!AS452^2)</f>
        <v>-89.5359155035941</v>
      </c>
      <c r="AS452" s="5"/>
      <c r="AT452" s="5" t="n">
        <f aca="false">10*LOG(Measurements!AT452^2+Measurements!AU452^2)</f>
        <v>-93.6830989314521</v>
      </c>
      <c r="AU452" s="5"/>
      <c r="AV452" s="5" t="n">
        <f aca="false">10*LOG(Measurements!AV452^2+Measurements!AW452^2)</f>
        <v>-101.397203278837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1400092459819</v>
      </c>
      <c r="BE452" s="5"/>
      <c r="BF452" s="5" t="n">
        <f aca="false">10*LOG(Measurements!BF452^2+Measurements!BG452^2)</f>
        <v>-102.483504378296</v>
      </c>
      <c r="BG452" s="5"/>
      <c r="BH452" s="5" t="n">
        <f aca="false">10*LOG(Measurements!BH452^2+Measurements!BI452^2)</f>
        <v>-83.6032036424459</v>
      </c>
      <c r="BI452" s="5"/>
      <c r="BJ452" s="5" t="n">
        <f aca="false">10*LOG(Measurements!BJ452^2+Measurements!BK452^2)</f>
        <v>-93.2433552863412</v>
      </c>
      <c r="BK452" s="5"/>
      <c r="BL452" s="5" t="n">
        <f aca="false">10*LOG(Measurements!BL452^2+Measurements!BM452^2)</f>
        <v>-90.020789497246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785597375604</v>
      </c>
      <c r="BW452" s="5"/>
      <c r="BX452" s="5" t="n">
        <f aca="false">10*LOG(Measurements!BX452^2+Measurements!BY452^2)</f>
        <v>-45.1302922126755</v>
      </c>
      <c r="BZ452" s="5" t="n">
        <f aca="false">10*LOG(Measurements!BZ452^2+Measurements!CA452^2)</f>
        <v>-30.3278649628472</v>
      </c>
      <c r="CB452" s="5" t="n">
        <f aca="false">10*LOG(Measurements!CB452^2+Measurements!CC452^2)</f>
        <v>-49.4265870554166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4.3640020385724</v>
      </c>
      <c r="CO452" s="5"/>
      <c r="CP452" s="5" t="n">
        <f aca="false">10*LOG(Measurements!CP452^2+Measurements!CQ452^2)</f>
        <v>-41.7039643279329</v>
      </c>
      <c r="CQ452" s="5"/>
      <c r="CR452" s="5" t="n">
        <f aca="false">10*LOG(Measurements!CR452^2+Measurements!CS452^2)</f>
        <v>-51.1933275093514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9.3994259549618</v>
      </c>
      <c r="DG452" s="5"/>
      <c r="DH452" s="5" t="n">
        <f aca="false">10*LOG(Measurements!DH452^2+Measurements!DI452^2)</f>
        <v>-38.866725830232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0.3412595069664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7990100895715</v>
      </c>
      <c r="C453" s="5"/>
      <c r="D453" s="5" t="n">
        <f aca="false">10*LOG(Measurements!D453^2+Measurements!E453^2)</f>
        <v>-45.5317884063402</v>
      </c>
      <c r="E453" s="5"/>
      <c r="F453" s="5" t="n">
        <f aca="false">10*LOG(Measurements!F453^2+Measurements!G453^2)</f>
        <v>-28.8686496394975</v>
      </c>
      <c r="G453" s="5"/>
      <c r="H453" s="5" t="n">
        <f aca="false">10*LOG(Measurements!H453^2+Measurements!I453^2)</f>
        <v>-66.7005407591328</v>
      </c>
      <c r="I453" s="5"/>
      <c r="J453" s="5" t="n">
        <f aca="false">10*LOG(Measurements!J453^2+Measurements!K453^2)</f>
        <v>-96.4075528982481</v>
      </c>
      <c r="K453" s="5"/>
      <c r="L453" s="5" t="n">
        <f aca="false">10*LOG(Measurements!L453^2+Measurements!M453^2)</f>
        <v>-91.7041822538122</v>
      </c>
      <c r="M453" s="5"/>
      <c r="N453" s="5" t="n">
        <f aca="false">10*LOG(Measurements!N453^2+Measurements!O453^2)</f>
        <v>-89.9352598681499</v>
      </c>
      <c r="O453" s="5"/>
      <c r="P453" s="5" t="n">
        <f aca="false">10*LOG(Measurements!P453^2+Measurements!Q453^2)</f>
        <v>-93.4977942358508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4753377004784</v>
      </c>
      <c r="U453" s="5"/>
      <c r="V453" s="5" t="n">
        <f aca="false">10*LOG(Measurements!V453^2+Measurements!W453^2)</f>
        <v>-41.9750786220121</v>
      </c>
      <c r="W453" s="5"/>
      <c r="X453" s="5" t="n">
        <f aca="false">10*LOG(Measurements!X453^2+Measurements!Y453^2)</f>
        <v>-64.319879795207</v>
      </c>
      <c r="Y453" s="5"/>
      <c r="Z453" s="5" t="n">
        <f aca="false">10*LOG(Measurements!Z453^2+Measurements!AA453^2)</f>
        <v>-96.6568680709584</v>
      </c>
      <c r="AA453" s="5"/>
      <c r="AB453" s="5" t="n">
        <f aca="false">10*LOG(Measurements!AB453^2+Measurements!AC453^2)</f>
        <v>-97.3957292778935</v>
      </c>
      <c r="AC453" s="5"/>
      <c r="AD453" s="5" t="n">
        <f aca="false">10*LOG(Measurements!AD453^2+Measurements!AE453^2)</f>
        <v>-87.1169668177073</v>
      </c>
      <c r="AE453" s="5"/>
      <c r="AF453" s="5" t="n">
        <f aca="false">10*LOG(Measurements!AF453^2+Measurements!AG453^2)</f>
        <v>-85.8750594613902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639220752822</v>
      </c>
      <c r="AM453" s="5"/>
      <c r="AN453" s="5" t="n">
        <f aca="false">10*LOG(Measurements!AN453^2+Measurements!AO453^2)</f>
        <v>-44.0776763016986</v>
      </c>
      <c r="AO453" s="5"/>
      <c r="AP453" s="5" t="n">
        <f aca="false">10*LOG(Measurements!AP453^2+Measurements!AQ453^2)</f>
        <v>-101.947273811008</v>
      </c>
      <c r="AQ453" s="5"/>
      <c r="AR453" s="5" t="n">
        <f aca="false">10*LOG(Measurements!AR453^2+Measurements!AS453^2)</f>
        <v>-90.41371785235</v>
      </c>
      <c r="AS453" s="5"/>
      <c r="AT453" s="5" t="n">
        <f aca="false">10*LOG(Measurements!AT453^2+Measurements!AU453^2)</f>
        <v>-98.7771710113437</v>
      </c>
      <c r="AU453" s="5"/>
      <c r="AV453" s="5" t="n">
        <f aca="false">10*LOG(Measurements!AV453^2+Measurements!AW453^2)</f>
        <v>-87.9276439350314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3010606034918</v>
      </c>
      <c r="BE453" s="5"/>
      <c r="BF453" s="5" t="n">
        <f aca="false">10*LOG(Measurements!BF453^2+Measurements!BG453^2)</f>
        <v>-95.7035530021635</v>
      </c>
      <c r="BG453" s="5"/>
      <c r="BH453" s="5" t="n">
        <f aca="false">10*LOG(Measurements!BH453^2+Measurements!BI453^2)</f>
        <v>-87.5099507953104</v>
      </c>
      <c r="BI453" s="5"/>
      <c r="BJ453" s="5" t="n">
        <f aca="false">10*LOG(Measurements!BJ453^2+Measurements!BK453^2)</f>
        <v>-90.8328843369394</v>
      </c>
      <c r="BK453" s="5"/>
      <c r="BL453" s="5" t="n">
        <f aca="false">10*LOG(Measurements!BL453^2+Measurements!BM453^2)</f>
        <v>-89.814754881918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8350652291283</v>
      </c>
      <c r="BW453" s="5"/>
      <c r="BX453" s="5" t="n">
        <f aca="false">10*LOG(Measurements!BX453^2+Measurements!BY453^2)</f>
        <v>-46.0898069337012</v>
      </c>
      <c r="BZ453" s="5" t="n">
        <f aca="false">10*LOG(Measurements!BZ453^2+Measurements!CA453^2)</f>
        <v>-30.3386332603077</v>
      </c>
      <c r="CB453" s="5" t="n">
        <f aca="false">10*LOG(Measurements!CB453^2+Measurements!CC453^2)</f>
        <v>-49.7282662602861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9110280860361</v>
      </c>
      <c r="CO453" s="5"/>
      <c r="CP453" s="5" t="n">
        <f aca="false">10*LOG(Measurements!CP453^2+Measurements!CQ453^2)</f>
        <v>-41.5106847060593</v>
      </c>
      <c r="CQ453" s="5"/>
      <c r="CR453" s="5" t="n">
        <f aca="false">10*LOG(Measurements!CR453^2+Measurements!CS453^2)</f>
        <v>-51.301630023670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8.8967488349723</v>
      </c>
      <c r="DG453" s="5"/>
      <c r="DH453" s="5" t="n">
        <f aca="false">10*LOG(Measurements!DH453^2+Measurements!DI453^2)</f>
        <v>-39.1951373165122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0.463115171605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272436236608</v>
      </c>
      <c r="C454" s="5"/>
      <c r="D454" s="5" t="n">
        <f aca="false">10*LOG(Measurements!D454^2+Measurements!E454^2)</f>
        <v>-46.722903830782</v>
      </c>
      <c r="E454" s="5"/>
      <c r="F454" s="5" t="n">
        <f aca="false">10*LOG(Measurements!F454^2+Measurements!G454^2)</f>
        <v>-28.68794058011</v>
      </c>
      <c r="G454" s="5"/>
      <c r="H454" s="5" t="n">
        <f aca="false">10*LOG(Measurements!H454^2+Measurements!I454^2)</f>
        <v>-69.9321072313597</v>
      </c>
      <c r="I454" s="5"/>
      <c r="J454" s="5" t="n">
        <f aca="false">10*LOG(Measurements!J454^2+Measurements!K454^2)</f>
        <v>-92.5753677927855</v>
      </c>
      <c r="K454" s="5"/>
      <c r="L454" s="5" t="n">
        <f aca="false">10*LOG(Measurements!L454^2+Measurements!M454^2)</f>
        <v>-87.739135155113</v>
      </c>
      <c r="M454" s="5"/>
      <c r="N454" s="5" t="n">
        <f aca="false">10*LOG(Measurements!N454^2+Measurements!O454^2)</f>
        <v>-90.7995305876826</v>
      </c>
      <c r="O454" s="5"/>
      <c r="P454" s="5" t="n">
        <f aca="false">10*LOG(Measurements!P454^2+Measurements!Q454^2)</f>
        <v>-100.10893990967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6.9242134453913</v>
      </c>
      <c r="U454" s="5"/>
      <c r="V454" s="5" t="n">
        <f aca="false">10*LOG(Measurements!V454^2+Measurements!W454^2)</f>
        <v>-42.5370344919867</v>
      </c>
      <c r="W454" s="5"/>
      <c r="X454" s="5" t="n">
        <f aca="false">10*LOG(Measurements!X454^2+Measurements!Y454^2)</f>
        <v>-63.9597017912162</v>
      </c>
      <c r="Y454" s="5"/>
      <c r="Z454" s="5" t="n">
        <f aca="false">10*LOG(Measurements!Z454^2+Measurements!AA454^2)</f>
        <v>-89.6769709418786</v>
      </c>
      <c r="AA454" s="5"/>
      <c r="AB454" s="5" t="n">
        <f aca="false">10*LOG(Measurements!AB454^2+Measurements!AC454^2)</f>
        <v>-99.2444283072223</v>
      </c>
      <c r="AC454" s="5"/>
      <c r="AD454" s="5" t="n">
        <f aca="false">10*LOG(Measurements!AD454^2+Measurements!AE454^2)</f>
        <v>-97.4921464363671</v>
      </c>
      <c r="AE454" s="5"/>
      <c r="AF454" s="5" t="n">
        <f aca="false">10*LOG(Measurements!AF454^2+Measurements!AG454^2)</f>
        <v>-90.8828889812715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8899118560109</v>
      </c>
      <c r="AM454" s="5"/>
      <c r="AN454" s="5" t="n">
        <f aca="false">10*LOG(Measurements!AN454^2+Measurements!AO454^2)</f>
        <v>-43.4887879736742</v>
      </c>
      <c r="AO454" s="5"/>
      <c r="AP454" s="5" t="n">
        <f aca="false">10*LOG(Measurements!AP454^2+Measurements!AQ454^2)</f>
        <v>-88.3129547797249</v>
      </c>
      <c r="AQ454" s="5"/>
      <c r="AR454" s="5" t="n">
        <f aca="false">10*LOG(Measurements!AR454^2+Measurements!AS454^2)</f>
        <v>-95.1928699188323</v>
      </c>
      <c r="AS454" s="5"/>
      <c r="AT454" s="5" t="n">
        <f aca="false">10*LOG(Measurements!AT454^2+Measurements!AU454^2)</f>
        <v>-94.8506836835294</v>
      </c>
      <c r="AU454" s="5"/>
      <c r="AV454" s="5" t="n">
        <f aca="false">10*LOG(Measurements!AV454^2+Measurements!AW454^2)</f>
        <v>-95.750255195943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4164830412226</v>
      </c>
      <c r="BE454" s="5"/>
      <c r="BF454" s="5" t="n">
        <f aca="false">10*LOG(Measurements!BF454^2+Measurements!BG454^2)</f>
        <v>-99.2466471419593</v>
      </c>
      <c r="BG454" s="5"/>
      <c r="BH454" s="5" t="n">
        <f aca="false">10*LOG(Measurements!BH454^2+Measurements!BI454^2)</f>
        <v>-93.6061333323914</v>
      </c>
      <c r="BI454" s="5"/>
      <c r="BJ454" s="5" t="n">
        <f aca="false">10*LOG(Measurements!BJ454^2+Measurements!BK454^2)</f>
        <v>-91.4800283427723</v>
      </c>
      <c r="BK454" s="5"/>
      <c r="BL454" s="5" t="n">
        <f aca="false">10*LOG(Measurements!BL454^2+Measurements!BM454^2)</f>
        <v>-93.8168076771415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6.2947931139281</v>
      </c>
      <c r="BW454" s="5"/>
      <c r="BX454" s="5" t="n">
        <f aca="false">10*LOG(Measurements!BX454^2+Measurements!BY454^2)</f>
        <v>-46.9076502470084</v>
      </c>
      <c r="BZ454" s="5" t="n">
        <f aca="false">10*LOG(Measurements!BZ454^2+Measurements!CA454^2)</f>
        <v>-30.3057703233215</v>
      </c>
      <c r="CB454" s="5" t="n">
        <f aca="false">10*LOG(Measurements!CB454^2+Measurements!CC454^2)</f>
        <v>-49.9809671324339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5.1763540156569</v>
      </c>
      <c r="CO454" s="5"/>
      <c r="CP454" s="5" t="n">
        <f aca="false">10*LOG(Measurements!CP454^2+Measurements!CQ454^2)</f>
        <v>-41.6697044159477</v>
      </c>
      <c r="CQ454" s="5"/>
      <c r="CR454" s="5" t="n">
        <f aca="false">10*LOG(Measurements!CR454^2+Measurements!CS454^2)</f>
        <v>-51.479334530740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4175465554763</v>
      </c>
      <c r="DG454" s="5"/>
      <c r="DH454" s="5" t="n">
        <f aca="false">10*LOG(Measurements!DH454^2+Measurements!DI454^2)</f>
        <v>-39.3431969499317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0.662179183467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9449220971549</v>
      </c>
      <c r="C455" s="5"/>
      <c r="D455" s="5" t="n">
        <f aca="false">10*LOG(Measurements!D455^2+Measurements!E455^2)</f>
        <v>-48.4645700401785</v>
      </c>
      <c r="E455" s="5"/>
      <c r="F455" s="5" t="n">
        <f aca="false">10*LOG(Measurements!F455^2+Measurements!G455^2)</f>
        <v>-28.643011638765</v>
      </c>
      <c r="G455" s="5"/>
      <c r="H455" s="5" t="n">
        <f aca="false">10*LOG(Measurements!H455^2+Measurements!I455^2)</f>
        <v>-68.6572622287548</v>
      </c>
      <c r="I455" s="5"/>
      <c r="J455" s="5" t="n">
        <f aca="false">10*LOG(Measurements!J455^2+Measurements!K455^2)</f>
        <v>-99.2672956124357</v>
      </c>
      <c r="K455" s="5"/>
      <c r="L455" s="5" t="n">
        <f aca="false">10*LOG(Measurements!L455^2+Measurements!M455^2)</f>
        <v>-88.4192724459082</v>
      </c>
      <c r="M455" s="5"/>
      <c r="N455" s="5" t="n">
        <f aca="false">10*LOG(Measurements!N455^2+Measurements!O455^2)</f>
        <v>-95.5141122486679</v>
      </c>
      <c r="O455" s="5"/>
      <c r="P455" s="5" t="n">
        <f aca="false">10*LOG(Measurements!P455^2+Measurements!Q455^2)</f>
        <v>-94.05093776251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0.9145548619769</v>
      </c>
      <c r="U455" s="5"/>
      <c r="V455" s="5" t="n">
        <f aca="false">10*LOG(Measurements!V455^2+Measurements!W455^2)</f>
        <v>-43.1465308601255</v>
      </c>
      <c r="W455" s="5"/>
      <c r="X455" s="5" t="n">
        <f aca="false">10*LOG(Measurements!X455^2+Measurements!Y455^2)</f>
        <v>-63.4127088112496</v>
      </c>
      <c r="Y455" s="5"/>
      <c r="Z455" s="5" t="n">
        <f aca="false">10*LOG(Measurements!Z455^2+Measurements!AA455^2)</f>
        <v>-89.4990011091196</v>
      </c>
      <c r="AA455" s="5"/>
      <c r="AB455" s="5" t="n">
        <f aca="false">10*LOG(Measurements!AB455^2+Measurements!AC455^2)</f>
        <v>-92.3068158512294</v>
      </c>
      <c r="AC455" s="5"/>
      <c r="AD455" s="5" t="n">
        <f aca="false">10*LOG(Measurements!AD455^2+Measurements!AE455^2)</f>
        <v>-88.7446047212375</v>
      </c>
      <c r="AE455" s="5"/>
      <c r="AF455" s="5" t="n">
        <f aca="false">10*LOG(Measurements!AF455^2+Measurements!AG455^2)</f>
        <v>-91.32404318101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9566127089013</v>
      </c>
      <c r="AM455" s="5"/>
      <c r="AN455" s="5" t="n">
        <f aca="false">10*LOG(Measurements!AN455^2+Measurements!AO455^2)</f>
        <v>-43.1613097734457</v>
      </c>
      <c r="AO455" s="5"/>
      <c r="AP455" s="5" t="n">
        <f aca="false">10*LOG(Measurements!AP455^2+Measurements!AQ455^2)</f>
        <v>-95.8691530578831</v>
      </c>
      <c r="AQ455" s="5"/>
      <c r="AR455" s="5" t="n">
        <f aca="false">10*LOG(Measurements!AR455^2+Measurements!AS455^2)</f>
        <v>-99.536777777289</v>
      </c>
      <c r="AS455" s="5"/>
      <c r="AT455" s="5" t="n">
        <f aca="false">10*LOG(Measurements!AT455^2+Measurements!AU455^2)</f>
        <v>-92.4868083644732</v>
      </c>
      <c r="AU455" s="5"/>
      <c r="AV455" s="5" t="n">
        <f aca="false">10*LOG(Measurements!AV455^2+Measurements!AW455^2)</f>
        <v>-96.2001151797653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933306185517</v>
      </c>
      <c r="BE455" s="5"/>
      <c r="BF455" s="5" t="n">
        <f aca="false">10*LOG(Measurements!BF455^2+Measurements!BG455^2)</f>
        <v>-102.252465253083</v>
      </c>
      <c r="BG455" s="5"/>
      <c r="BH455" s="5" t="n">
        <f aca="false">10*LOG(Measurements!BH455^2+Measurements!BI455^2)</f>
        <v>-88.5283288283357</v>
      </c>
      <c r="BI455" s="5"/>
      <c r="BJ455" s="5" t="n">
        <f aca="false">10*LOG(Measurements!BJ455^2+Measurements!BK455^2)</f>
        <v>-89.8903564654406</v>
      </c>
      <c r="BK455" s="5"/>
      <c r="BL455" s="5" t="n">
        <f aca="false">10*LOG(Measurements!BL455^2+Measurements!BM455^2)</f>
        <v>-97.916373258628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9076316489527</v>
      </c>
      <c r="BW455" s="5"/>
      <c r="BX455" s="5" t="n">
        <f aca="false">10*LOG(Measurements!BX455^2+Measurements!BY455^2)</f>
        <v>-47.5001341196786</v>
      </c>
      <c r="BZ455" s="5" t="n">
        <f aca="false">10*LOG(Measurements!BZ455^2+Measurements!CA455^2)</f>
        <v>-30.2943035018674</v>
      </c>
      <c r="CB455" s="5" t="n">
        <f aca="false">10*LOG(Measurements!CB455^2+Measurements!CC455^2)</f>
        <v>-50.4408689667678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5.3864369806513</v>
      </c>
      <c r="CO455" s="5"/>
      <c r="CP455" s="5" t="n">
        <f aca="false">10*LOG(Measurements!CP455^2+Measurements!CQ455^2)</f>
        <v>-42.0785202141732</v>
      </c>
      <c r="CQ455" s="5"/>
      <c r="CR455" s="5" t="n">
        <f aca="false">10*LOG(Measurements!CR455^2+Measurements!CS455^2)</f>
        <v>-51.6283305905084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3860518064138</v>
      </c>
      <c r="DG455" s="5"/>
      <c r="DH455" s="5" t="n">
        <f aca="false">10*LOG(Measurements!DH455^2+Measurements!DI455^2)</f>
        <v>-39.598981666795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1.3514021060428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373060369486</v>
      </c>
      <c r="C456" s="5"/>
      <c r="D456" s="5" t="n">
        <f aca="false">10*LOG(Measurements!D456^2+Measurements!E456^2)</f>
        <v>-50.7798111535788</v>
      </c>
      <c r="E456" s="5"/>
      <c r="F456" s="5" t="n">
        <f aca="false">10*LOG(Measurements!F456^2+Measurements!G456^2)</f>
        <v>-28.5952753827372</v>
      </c>
      <c r="G456" s="5"/>
      <c r="H456" s="5" t="n">
        <f aca="false">10*LOG(Measurements!H456^2+Measurements!I456^2)</f>
        <v>-60.3612952475503</v>
      </c>
      <c r="I456" s="5"/>
      <c r="J456" s="5" t="n">
        <f aca="false">10*LOG(Measurements!J456^2+Measurements!K456^2)</f>
        <v>-105.519608070064</v>
      </c>
      <c r="K456" s="5"/>
      <c r="L456" s="5" t="n">
        <f aca="false">10*LOG(Measurements!L456^2+Measurements!M456^2)</f>
        <v>-86.3830724061175</v>
      </c>
      <c r="M456" s="5"/>
      <c r="N456" s="5" t="n">
        <f aca="false">10*LOG(Measurements!N456^2+Measurements!O456^2)</f>
        <v>-96.6667296784471</v>
      </c>
      <c r="O456" s="5"/>
      <c r="P456" s="5" t="n">
        <f aca="false">10*LOG(Measurements!P456^2+Measurements!Q456^2)</f>
        <v>-99.055774038865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6886429255545</v>
      </c>
      <c r="U456" s="5"/>
      <c r="V456" s="5" t="n">
        <f aca="false">10*LOG(Measurements!V456^2+Measurements!W456^2)</f>
        <v>-43.4881412093838</v>
      </c>
      <c r="W456" s="5"/>
      <c r="X456" s="5" t="n">
        <f aca="false">10*LOG(Measurements!X456^2+Measurements!Y456^2)</f>
        <v>-62.0559371337021</v>
      </c>
      <c r="Y456" s="5"/>
      <c r="Z456" s="5" t="n">
        <f aca="false">10*LOG(Measurements!Z456^2+Measurements!AA456^2)</f>
        <v>-86.716634839018</v>
      </c>
      <c r="AA456" s="5"/>
      <c r="AB456" s="5" t="n">
        <f aca="false">10*LOG(Measurements!AB456^2+Measurements!AC456^2)</f>
        <v>-110.415697584539</v>
      </c>
      <c r="AC456" s="5"/>
      <c r="AD456" s="5" t="n">
        <f aca="false">10*LOG(Measurements!AD456^2+Measurements!AE456^2)</f>
        <v>-89.1592231457553</v>
      </c>
      <c r="AE456" s="5"/>
      <c r="AF456" s="5" t="n">
        <f aca="false">10*LOG(Measurements!AF456^2+Measurements!AG456^2)</f>
        <v>-84.951473365948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1973524660105</v>
      </c>
      <c r="AM456" s="5"/>
      <c r="AN456" s="5" t="n">
        <f aca="false">10*LOG(Measurements!AN456^2+Measurements!AO456^2)</f>
        <v>-42.5279030536551</v>
      </c>
      <c r="AO456" s="5"/>
      <c r="AP456" s="5" t="n">
        <f aca="false">10*LOG(Measurements!AP456^2+Measurements!AQ456^2)</f>
        <v>-89.1733533918023</v>
      </c>
      <c r="AQ456" s="5"/>
      <c r="AR456" s="5" t="n">
        <f aca="false">10*LOG(Measurements!AR456^2+Measurements!AS456^2)</f>
        <v>-98.4031794957712</v>
      </c>
      <c r="AS456" s="5"/>
      <c r="AT456" s="5" t="n">
        <f aca="false">10*LOG(Measurements!AT456^2+Measurements!AU456^2)</f>
        <v>-102.024554507729</v>
      </c>
      <c r="AU456" s="5"/>
      <c r="AV456" s="5" t="n">
        <f aca="false">10*LOG(Measurements!AV456^2+Measurements!AW456^2)</f>
        <v>-94.4216195459846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8444989453967</v>
      </c>
      <c r="BE456" s="5"/>
      <c r="BF456" s="5" t="n">
        <f aca="false">10*LOG(Measurements!BF456^2+Measurements!BG456^2)</f>
        <v>-107.891140765457</v>
      </c>
      <c r="BG456" s="5"/>
      <c r="BH456" s="5" t="n">
        <f aca="false">10*LOG(Measurements!BH456^2+Measurements!BI456^2)</f>
        <v>-91.5872574590419</v>
      </c>
      <c r="BI456" s="5"/>
      <c r="BJ456" s="5" t="n">
        <f aca="false">10*LOG(Measurements!BJ456^2+Measurements!BK456^2)</f>
        <v>-86.9918890283111</v>
      </c>
      <c r="BK456" s="5"/>
      <c r="BL456" s="5" t="n">
        <f aca="false">10*LOG(Measurements!BL456^2+Measurements!BM456^2)</f>
        <v>-98.964556139241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6965346445763</v>
      </c>
      <c r="BW456" s="5"/>
      <c r="BX456" s="5" t="n">
        <f aca="false">10*LOG(Measurements!BX456^2+Measurements!BY456^2)</f>
        <v>-47.9850217614684</v>
      </c>
      <c r="BZ456" s="5" t="n">
        <f aca="false">10*LOG(Measurements!BZ456^2+Measurements!CA456^2)</f>
        <v>-30.3660883237171</v>
      </c>
      <c r="CB456" s="5" t="n">
        <f aca="false">10*LOG(Measurements!CB456^2+Measurements!CC456^2)</f>
        <v>-51.6131291457805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5.5850432844858</v>
      </c>
      <c r="CO456" s="5"/>
      <c r="CP456" s="5" t="n">
        <f aca="false">10*LOG(Measurements!CP456^2+Measurements!CQ456^2)</f>
        <v>-42.4018253671383</v>
      </c>
      <c r="CQ456" s="5"/>
      <c r="CR456" s="5" t="n">
        <f aca="false">10*LOG(Measurements!CR456^2+Measurements!CS456^2)</f>
        <v>-51.713812152586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1057456498045</v>
      </c>
      <c r="DG456" s="5"/>
      <c r="DH456" s="5" t="n">
        <f aca="false">10*LOG(Measurements!DH456^2+Measurements!DI456^2)</f>
        <v>-40.051792761471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2.5631722817725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9211495759</v>
      </c>
      <c r="C457" s="5"/>
      <c r="D457" s="5" t="n">
        <f aca="false">10*LOG(Measurements!D457^2+Measurements!E457^2)</f>
        <v>-52.8591218775625</v>
      </c>
      <c r="E457" s="5"/>
      <c r="F457" s="5" t="n">
        <f aca="false">10*LOG(Measurements!F457^2+Measurements!G457^2)</f>
        <v>-28.5228189669321</v>
      </c>
      <c r="G457" s="5"/>
      <c r="H457" s="5" t="n">
        <f aca="false">10*LOG(Measurements!H457^2+Measurements!I457^2)</f>
        <v>-57.1807803956725</v>
      </c>
      <c r="I457" s="5"/>
      <c r="J457" s="5" t="n">
        <f aca="false">10*LOG(Measurements!J457^2+Measurements!K457^2)</f>
        <v>-98.3692384785684</v>
      </c>
      <c r="K457" s="5"/>
      <c r="L457" s="5" t="n">
        <f aca="false">10*LOG(Measurements!L457^2+Measurements!M457^2)</f>
        <v>-83.8427129222276</v>
      </c>
      <c r="M457" s="5"/>
      <c r="N457" s="5" t="n">
        <f aca="false">10*LOG(Measurements!N457^2+Measurements!O457^2)</f>
        <v>-93.912376576559</v>
      </c>
      <c r="O457" s="5"/>
      <c r="P457" s="5" t="n">
        <f aca="false">10*LOG(Measurements!P457^2+Measurements!Q457^2)</f>
        <v>-93.2824420051777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9.2392377281344</v>
      </c>
      <c r="U457" s="5"/>
      <c r="V457" s="5" t="n">
        <f aca="false">10*LOG(Measurements!V457^2+Measurements!W457^2)</f>
        <v>-44.2415084518726</v>
      </c>
      <c r="W457" s="5"/>
      <c r="X457" s="5" t="n">
        <f aca="false">10*LOG(Measurements!X457^2+Measurements!Y457^2)</f>
        <v>-60.3464017222596</v>
      </c>
      <c r="Y457" s="5"/>
      <c r="Z457" s="5" t="n">
        <f aca="false">10*LOG(Measurements!Z457^2+Measurements!AA457^2)</f>
        <v>-86.0673169191572</v>
      </c>
      <c r="AA457" s="5"/>
      <c r="AB457" s="5" t="n">
        <f aca="false">10*LOG(Measurements!AB457^2+Measurements!AC457^2)</f>
        <v>-93.295530106104</v>
      </c>
      <c r="AC457" s="5"/>
      <c r="AD457" s="5" t="n">
        <f aca="false">10*LOG(Measurements!AD457^2+Measurements!AE457^2)</f>
        <v>-96.5963023587091</v>
      </c>
      <c r="AE457" s="5"/>
      <c r="AF457" s="5" t="n">
        <f aca="false">10*LOG(Measurements!AF457^2+Measurements!AG457^2)</f>
        <v>-86.5997661140375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5497549122197</v>
      </c>
      <c r="AM457" s="5"/>
      <c r="AN457" s="5" t="n">
        <f aca="false">10*LOG(Measurements!AN457^2+Measurements!AO457^2)</f>
        <v>-41.7424169419814</v>
      </c>
      <c r="AO457" s="5"/>
      <c r="AP457" s="5" t="n">
        <f aca="false">10*LOG(Measurements!AP457^2+Measurements!AQ457^2)</f>
        <v>-96.723368394507</v>
      </c>
      <c r="AQ457" s="5"/>
      <c r="AR457" s="5" t="n">
        <f aca="false">10*LOG(Measurements!AR457^2+Measurements!AS457^2)</f>
        <v>-89.1187079349499</v>
      </c>
      <c r="AS457" s="5"/>
      <c r="AT457" s="5" t="n">
        <f aca="false">10*LOG(Measurements!AT457^2+Measurements!AU457^2)</f>
        <v>-91.6976982959076</v>
      </c>
      <c r="AU457" s="5"/>
      <c r="AV457" s="5" t="n">
        <f aca="false">10*LOG(Measurements!AV457^2+Measurements!AW457^2)</f>
        <v>-98.0555274289202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2179666059677</v>
      </c>
      <c r="BE457" s="5"/>
      <c r="BF457" s="5" t="n">
        <f aca="false">10*LOG(Measurements!BF457^2+Measurements!BG457^2)</f>
        <v>-93.2911513215581</v>
      </c>
      <c r="BG457" s="5"/>
      <c r="BH457" s="5" t="n">
        <f aca="false">10*LOG(Measurements!BH457^2+Measurements!BI457^2)</f>
        <v>-93.9654715888606</v>
      </c>
      <c r="BI457" s="5"/>
      <c r="BJ457" s="5" t="n">
        <f aca="false">10*LOG(Measurements!BJ457^2+Measurements!BK457^2)</f>
        <v>-89.0554539916355</v>
      </c>
      <c r="BK457" s="5"/>
      <c r="BL457" s="5" t="n">
        <f aca="false">10*LOG(Measurements!BL457^2+Measurements!BM457^2)</f>
        <v>-89.970423472947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7943958613945</v>
      </c>
      <c r="BW457" s="5"/>
      <c r="BX457" s="5" t="n">
        <f aca="false">10*LOG(Measurements!BX457^2+Measurements!BY457^2)</f>
        <v>-48.1978958903647</v>
      </c>
      <c r="BZ457" s="5" t="n">
        <f aca="false">10*LOG(Measurements!BZ457^2+Measurements!CA457^2)</f>
        <v>-30.4062259107675</v>
      </c>
      <c r="CB457" s="5" t="n">
        <f aca="false">10*LOG(Measurements!CB457^2+Measurements!CC457^2)</f>
        <v>-53.968244654648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5.238543667991</v>
      </c>
      <c r="CO457" s="5"/>
      <c r="CP457" s="5" t="n">
        <f aca="false">10*LOG(Measurements!CP457^2+Measurements!CQ457^2)</f>
        <v>-42.4147552054108</v>
      </c>
      <c r="CQ457" s="5"/>
      <c r="CR457" s="5" t="n">
        <f aca="false">10*LOG(Measurements!CR457^2+Measurements!CS457^2)</f>
        <v>-52.108078577203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4513450370491</v>
      </c>
      <c r="DG457" s="5"/>
      <c r="DH457" s="5" t="n">
        <f aca="false">10*LOG(Measurements!DH457^2+Measurements!DI457^2)</f>
        <v>-40.4162758073125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4.7374882795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3128847211639</v>
      </c>
      <c r="C458" s="5"/>
      <c r="D458" s="5" t="n">
        <f aca="false">10*LOG(Measurements!D458^2+Measurements!E458^2)</f>
        <v>-55.5174128366049</v>
      </c>
      <c r="E458" s="5"/>
      <c r="F458" s="5" t="n">
        <f aca="false">10*LOG(Measurements!F458^2+Measurements!G458^2)</f>
        <v>-28.4327359506682</v>
      </c>
      <c r="G458" s="5"/>
      <c r="H458" s="5" t="n">
        <f aca="false">10*LOG(Measurements!H458^2+Measurements!I458^2)</f>
        <v>-55.8992227592626</v>
      </c>
      <c r="I458" s="5"/>
      <c r="J458" s="5" t="n">
        <f aca="false">10*LOG(Measurements!J458^2+Measurements!K458^2)</f>
        <v>-99.214726451565</v>
      </c>
      <c r="K458" s="5"/>
      <c r="L458" s="5" t="n">
        <f aca="false">10*LOG(Measurements!L458^2+Measurements!M458^2)</f>
        <v>-87.9821759695646</v>
      </c>
      <c r="M458" s="5"/>
      <c r="N458" s="5" t="n">
        <f aca="false">10*LOG(Measurements!N458^2+Measurements!O458^2)</f>
        <v>-88.5268764499469</v>
      </c>
      <c r="O458" s="5"/>
      <c r="P458" s="5" t="n">
        <f aca="false">10*LOG(Measurements!P458^2+Measurements!Q458^2)</f>
        <v>-95.6857799443975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5.3045388893017</v>
      </c>
      <c r="U458" s="5"/>
      <c r="V458" s="5" t="n">
        <f aca="false">10*LOG(Measurements!V458^2+Measurements!W458^2)</f>
        <v>-45.3315101878319</v>
      </c>
      <c r="W458" s="5"/>
      <c r="X458" s="5" t="n">
        <f aca="false">10*LOG(Measurements!X458^2+Measurements!Y458^2)</f>
        <v>-59.4469212590626</v>
      </c>
      <c r="Y458" s="5"/>
      <c r="Z458" s="5" t="n">
        <f aca="false">10*LOG(Measurements!Z458^2+Measurements!AA458^2)</f>
        <v>-86.6981009707841</v>
      </c>
      <c r="AA458" s="5"/>
      <c r="AB458" s="5" t="n">
        <f aca="false">10*LOG(Measurements!AB458^2+Measurements!AC458^2)</f>
        <v>-97.525071634805</v>
      </c>
      <c r="AC458" s="5"/>
      <c r="AD458" s="5" t="n">
        <f aca="false">10*LOG(Measurements!AD458^2+Measurements!AE458^2)</f>
        <v>-95.2563170314384</v>
      </c>
      <c r="AE458" s="5"/>
      <c r="AF458" s="5" t="n">
        <f aca="false">10*LOG(Measurements!AF458^2+Measurements!AG458^2)</f>
        <v>-89.8268344412503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086987204514</v>
      </c>
      <c r="AM458" s="5"/>
      <c r="AN458" s="5" t="n">
        <f aca="false">10*LOG(Measurements!AN458^2+Measurements!AO458^2)</f>
        <v>-41.3147274920101</v>
      </c>
      <c r="AO458" s="5"/>
      <c r="AP458" s="5" t="n">
        <f aca="false">10*LOG(Measurements!AP458^2+Measurements!AQ458^2)</f>
        <v>-102.072933112858</v>
      </c>
      <c r="AQ458" s="5"/>
      <c r="AR458" s="5" t="n">
        <f aca="false">10*LOG(Measurements!AR458^2+Measurements!AS458^2)</f>
        <v>-91.3780979544581</v>
      </c>
      <c r="AS458" s="5"/>
      <c r="AT458" s="5" t="n">
        <f aca="false">10*LOG(Measurements!AT458^2+Measurements!AU458^2)</f>
        <v>-93.7859605793558</v>
      </c>
      <c r="AU458" s="5"/>
      <c r="AV458" s="5" t="n">
        <f aca="false">10*LOG(Measurements!AV458^2+Measurements!AW458^2)</f>
        <v>-101.121917257687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0.0451666832645</v>
      </c>
      <c r="BE458" s="5"/>
      <c r="BF458" s="5" t="n">
        <f aca="false">10*LOG(Measurements!BF458^2+Measurements!BG458^2)</f>
        <v>-92.3562554586974</v>
      </c>
      <c r="BG458" s="5"/>
      <c r="BH458" s="5" t="n">
        <f aca="false">10*LOG(Measurements!BH458^2+Measurements!BI458^2)</f>
        <v>-103.382575398245</v>
      </c>
      <c r="BI458" s="5"/>
      <c r="BJ458" s="5" t="n">
        <f aca="false">10*LOG(Measurements!BJ458^2+Measurements!BK458^2)</f>
        <v>-89.927126925096</v>
      </c>
      <c r="BK458" s="5"/>
      <c r="BL458" s="5" t="n">
        <f aca="false">10*LOG(Measurements!BL458^2+Measurements!BM458^2)</f>
        <v>-94.0437955784674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0.3616923063849</v>
      </c>
      <c r="BW458" s="5"/>
      <c r="BX458" s="5" t="n">
        <f aca="false">10*LOG(Measurements!BX458^2+Measurements!BY458^2)</f>
        <v>-48.3928984849096</v>
      </c>
      <c r="BZ458" s="5" t="n">
        <f aca="false">10*LOG(Measurements!BZ458^2+Measurements!CA458^2)</f>
        <v>-30.3590933094253</v>
      </c>
      <c r="CB458" s="5" t="n">
        <f aca="false">10*LOG(Measurements!CB458^2+Measurements!CC458^2)</f>
        <v>-56.750341627732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1230983942481</v>
      </c>
      <c r="CO458" s="5"/>
      <c r="CP458" s="5" t="n">
        <f aca="false">10*LOG(Measurements!CP458^2+Measurements!CQ458^2)</f>
        <v>-42.2553808623664</v>
      </c>
      <c r="CQ458" s="5"/>
      <c r="CR458" s="5" t="n">
        <f aca="false">10*LOG(Measurements!CR458^2+Measurements!CS458^2)</f>
        <v>-52.670786348181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2830808379747</v>
      </c>
      <c r="DG458" s="5"/>
      <c r="DH458" s="5" t="n">
        <f aca="false">10*LOG(Measurements!DH458^2+Measurements!DI458^2)</f>
        <v>-40.4830866470846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6.808126004333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2936374525107</v>
      </c>
      <c r="C459" s="5"/>
      <c r="D459" s="5" t="n">
        <f aca="false">10*LOG(Measurements!D459^2+Measurements!E459^2)</f>
        <v>-60.1613904954313</v>
      </c>
      <c r="E459" s="5"/>
      <c r="F459" s="5" t="n">
        <f aca="false">10*LOG(Measurements!F459^2+Measurements!G459^2)</f>
        <v>-28.4243439588704</v>
      </c>
      <c r="G459" s="5"/>
      <c r="H459" s="5" t="n">
        <f aca="false">10*LOG(Measurements!H459^2+Measurements!I459^2)</f>
        <v>-55.7067391103658</v>
      </c>
      <c r="I459" s="5"/>
      <c r="J459" s="5" t="n">
        <f aca="false">10*LOG(Measurements!J459^2+Measurements!K459^2)</f>
        <v>-94.9875851804088</v>
      </c>
      <c r="K459" s="5"/>
      <c r="L459" s="5" t="n">
        <f aca="false">10*LOG(Measurements!L459^2+Measurements!M459^2)</f>
        <v>-86.0229913753083</v>
      </c>
      <c r="M459" s="5"/>
      <c r="N459" s="5" t="n">
        <f aca="false">10*LOG(Measurements!N459^2+Measurements!O459^2)</f>
        <v>-97.309211042115</v>
      </c>
      <c r="O459" s="5"/>
      <c r="P459" s="5" t="n">
        <f aca="false">10*LOG(Measurements!P459^2+Measurements!Q459^2)</f>
        <v>-94.536280859213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6699909202762</v>
      </c>
      <c r="U459" s="5"/>
      <c r="V459" s="5" t="n">
        <f aca="false">10*LOG(Measurements!V459^2+Measurements!W459^2)</f>
        <v>-46.4120926167934</v>
      </c>
      <c r="W459" s="5"/>
      <c r="X459" s="5" t="n">
        <f aca="false">10*LOG(Measurements!X459^2+Measurements!Y459^2)</f>
        <v>-59.3845711813843</v>
      </c>
      <c r="Y459" s="5"/>
      <c r="Z459" s="5" t="n">
        <f aca="false">10*LOG(Measurements!Z459^2+Measurements!AA459^2)</f>
        <v>-89.053073251415</v>
      </c>
      <c r="AA459" s="5"/>
      <c r="AB459" s="5" t="n">
        <f aca="false">10*LOG(Measurements!AB459^2+Measurements!AC459^2)</f>
        <v>-95.1660009350667</v>
      </c>
      <c r="AC459" s="5"/>
      <c r="AD459" s="5" t="n">
        <f aca="false">10*LOG(Measurements!AD459^2+Measurements!AE459^2)</f>
        <v>-91.0755178372131</v>
      </c>
      <c r="AE459" s="5"/>
      <c r="AF459" s="5" t="n">
        <f aca="false">10*LOG(Measurements!AF459^2+Measurements!AG459^2)</f>
        <v>-87.294013904046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5608078388977</v>
      </c>
      <c r="AM459" s="5"/>
      <c r="AN459" s="5" t="n">
        <f aca="false">10*LOG(Measurements!AN459^2+Measurements!AO459^2)</f>
        <v>-40.9934248347181</v>
      </c>
      <c r="AO459" s="5"/>
      <c r="AP459" s="5" t="n">
        <f aca="false">10*LOG(Measurements!AP459^2+Measurements!AQ459^2)</f>
        <v>-88.6713150399534</v>
      </c>
      <c r="AQ459" s="5"/>
      <c r="AR459" s="5" t="n">
        <f aca="false">10*LOG(Measurements!AR459^2+Measurements!AS459^2)</f>
        <v>-88.330763723509</v>
      </c>
      <c r="AS459" s="5"/>
      <c r="AT459" s="5" t="n">
        <f aca="false">10*LOG(Measurements!AT459^2+Measurements!AU459^2)</f>
        <v>-91.5548881838471</v>
      </c>
      <c r="AU459" s="5"/>
      <c r="AV459" s="5" t="n">
        <f aca="false">10*LOG(Measurements!AV459^2+Measurements!AW459^2)</f>
        <v>-101.38664872507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5384392407056</v>
      </c>
      <c r="BE459" s="5"/>
      <c r="BF459" s="5" t="n">
        <f aca="false">10*LOG(Measurements!BF459^2+Measurements!BG459^2)</f>
        <v>-89.8069322146549</v>
      </c>
      <c r="BG459" s="5"/>
      <c r="BH459" s="5" t="n">
        <f aca="false">10*LOG(Measurements!BH459^2+Measurements!BI459^2)</f>
        <v>-94.0929033842056</v>
      </c>
      <c r="BI459" s="5"/>
      <c r="BJ459" s="5" t="n">
        <f aca="false">10*LOG(Measurements!BJ459^2+Measurements!BK459^2)</f>
        <v>-83.3139859786809</v>
      </c>
      <c r="BK459" s="5"/>
      <c r="BL459" s="5" t="n">
        <f aca="false">10*LOG(Measurements!BL459^2+Measurements!BM459^2)</f>
        <v>-91.3483120151432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2.5368725667993</v>
      </c>
      <c r="BW459" s="5"/>
      <c r="BX459" s="5" t="n">
        <f aca="false">10*LOG(Measurements!BX459^2+Measurements!BY459^2)</f>
        <v>-48.631229414185</v>
      </c>
      <c r="BZ459" s="5" t="n">
        <f aca="false">10*LOG(Measurements!BZ459^2+Measurements!CA459^2)</f>
        <v>-30.3428483021115</v>
      </c>
      <c r="CB459" s="5" t="n">
        <f aca="false">10*LOG(Measurements!CB459^2+Measurements!CC459^2)</f>
        <v>-56.068770265094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2.6336256997688</v>
      </c>
      <c r="CO459" s="5"/>
      <c r="CP459" s="5" t="n">
        <f aca="false">10*LOG(Measurements!CP459^2+Measurements!CQ459^2)</f>
        <v>-42.1774038260563</v>
      </c>
      <c r="CQ459" s="5"/>
      <c r="CR459" s="5" t="n">
        <f aca="false">10*LOG(Measurements!CR459^2+Measurements!CS459^2)</f>
        <v>-53.013331525903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136417396069</v>
      </c>
      <c r="DG459" s="5"/>
      <c r="DH459" s="5" t="n">
        <f aca="false">10*LOG(Measurements!DH459^2+Measurements!DI459^2)</f>
        <v>-40.3492245215724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5.286496508450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1834976213659</v>
      </c>
      <c r="C460" s="5"/>
      <c r="D460" s="5" t="n">
        <f aca="false">10*LOG(Measurements!D460^2+Measurements!E460^2)</f>
        <v>-64.2698397070624</v>
      </c>
      <c r="E460" s="5"/>
      <c r="F460" s="5" t="n">
        <f aca="false">10*LOG(Measurements!F460^2+Measurements!G460^2)</f>
        <v>-28.4050334271661</v>
      </c>
      <c r="G460" s="5"/>
      <c r="H460" s="5" t="n">
        <f aca="false">10*LOG(Measurements!H460^2+Measurements!I460^2)</f>
        <v>-56.193693949711</v>
      </c>
      <c r="I460" s="5"/>
      <c r="J460" s="5" t="n">
        <f aca="false">10*LOG(Measurements!J460^2+Measurements!K460^2)</f>
        <v>-99.8316977736003</v>
      </c>
      <c r="K460" s="5"/>
      <c r="L460" s="5" t="n">
        <f aca="false">10*LOG(Measurements!L460^2+Measurements!M460^2)</f>
        <v>-83.2872407736686</v>
      </c>
      <c r="M460" s="5"/>
      <c r="N460" s="5" t="n">
        <f aca="false">10*LOG(Measurements!N460^2+Measurements!O460^2)</f>
        <v>-86.5521705466544</v>
      </c>
      <c r="O460" s="5"/>
      <c r="P460" s="5" t="n">
        <f aca="false">10*LOG(Measurements!P460^2+Measurements!Q460^2)</f>
        <v>-96.647798091309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4937391744448</v>
      </c>
      <c r="U460" s="5"/>
      <c r="V460" s="5" t="n">
        <f aca="false">10*LOG(Measurements!V460^2+Measurements!W460^2)</f>
        <v>-47.1295801904015</v>
      </c>
      <c r="W460" s="5"/>
      <c r="X460" s="5" t="n">
        <f aca="false">10*LOG(Measurements!X460^2+Measurements!Y460^2)</f>
        <v>-59.6360265426334</v>
      </c>
      <c r="Y460" s="5"/>
      <c r="Z460" s="5" t="n">
        <f aca="false">10*LOG(Measurements!Z460^2+Measurements!AA460^2)</f>
        <v>-92.1497948024467</v>
      </c>
      <c r="AA460" s="5"/>
      <c r="AB460" s="5" t="n">
        <f aca="false">10*LOG(Measurements!AB460^2+Measurements!AC460^2)</f>
        <v>-109.901327106063</v>
      </c>
      <c r="AC460" s="5"/>
      <c r="AD460" s="5" t="n">
        <f aca="false">10*LOG(Measurements!AD460^2+Measurements!AE460^2)</f>
        <v>-89.1273497228963</v>
      </c>
      <c r="AE460" s="5"/>
      <c r="AF460" s="5" t="n">
        <f aca="false">10*LOG(Measurements!AF460^2+Measurements!AG460^2)</f>
        <v>-90.2762672473602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41559072207</v>
      </c>
      <c r="AM460" s="5"/>
      <c r="AN460" s="5" t="n">
        <f aca="false">10*LOG(Measurements!AN460^2+Measurements!AO460^2)</f>
        <v>-40.4959711388422</v>
      </c>
      <c r="AO460" s="5"/>
      <c r="AP460" s="5" t="n">
        <f aca="false">10*LOG(Measurements!AP460^2+Measurements!AQ460^2)</f>
        <v>-90.8639212109458</v>
      </c>
      <c r="AQ460" s="5"/>
      <c r="AR460" s="5" t="n">
        <f aca="false">10*LOG(Measurements!AR460^2+Measurements!AS460^2)</f>
        <v>-91.285189025559</v>
      </c>
      <c r="AS460" s="5"/>
      <c r="AT460" s="5" t="n">
        <f aca="false">10*LOG(Measurements!AT460^2+Measurements!AU460^2)</f>
        <v>-99.989287359458</v>
      </c>
      <c r="AU460" s="5"/>
      <c r="AV460" s="5" t="n">
        <f aca="false">10*LOG(Measurements!AV460^2+Measurements!AW460^2)</f>
        <v>-93.4968170967214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6397078936335</v>
      </c>
      <c r="BE460" s="5"/>
      <c r="BF460" s="5" t="n">
        <f aca="false">10*LOG(Measurements!BF460^2+Measurements!BG460^2)</f>
        <v>-90.2998101387374</v>
      </c>
      <c r="BG460" s="5"/>
      <c r="BH460" s="5" t="n">
        <f aca="false">10*LOG(Measurements!BH460^2+Measurements!BI460^2)</f>
        <v>-92.9543692656996</v>
      </c>
      <c r="BI460" s="5"/>
      <c r="BJ460" s="5" t="n">
        <f aca="false">10*LOG(Measurements!BJ460^2+Measurements!BK460^2)</f>
        <v>-87.4277482774657</v>
      </c>
      <c r="BK460" s="5"/>
      <c r="BL460" s="5" t="n">
        <f aca="false">10*LOG(Measurements!BL460^2+Measurements!BM460^2)</f>
        <v>-89.295800965453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4.6050492683051</v>
      </c>
      <c r="BW460" s="5"/>
      <c r="BX460" s="5" t="n">
        <f aca="false">10*LOG(Measurements!BX460^2+Measurements!BY460^2)</f>
        <v>-48.9466443910272</v>
      </c>
      <c r="BZ460" s="5" t="n">
        <f aca="false">10*LOG(Measurements!BZ460^2+Measurements!CA460^2)</f>
        <v>-30.3383203850954</v>
      </c>
      <c r="CB460" s="5" t="n">
        <f aca="false">10*LOG(Measurements!CB460^2+Measurements!CC460^2)</f>
        <v>-54.0858852751216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1.1185759756715</v>
      </c>
      <c r="CO460" s="5"/>
      <c r="CP460" s="5" t="n">
        <f aca="false">10*LOG(Measurements!CP460^2+Measurements!CQ460^2)</f>
        <v>-42.1333666074816</v>
      </c>
      <c r="CQ460" s="5"/>
      <c r="CR460" s="5" t="n">
        <f aca="false">10*LOG(Measurements!CR460^2+Measurements!CS460^2)</f>
        <v>-53.121323155011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0836571367801</v>
      </c>
      <c r="DG460" s="5"/>
      <c r="DH460" s="5" t="n">
        <f aca="false">10*LOG(Measurements!DH460^2+Measurements!DI460^2)</f>
        <v>-40.108385859242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2.8006648397954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8447349296896</v>
      </c>
      <c r="C461" s="5"/>
      <c r="D461" s="5" t="n">
        <f aca="false">10*LOG(Measurements!D461^2+Measurements!E461^2)</f>
        <v>-62.7146248831573</v>
      </c>
      <c r="E461" s="5"/>
      <c r="F461" s="5" t="n">
        <f aca="false">10*LOG(Measurements!F461^2+Measurements!G461^2)</f>
        <v>-28.430227866322</v>
      </c>
      <c r="G461" s="5"/>
      <c r="H461" s="5" t="n">
        <f aca="false">10*LOG(Measurements!H461^2+Measurements!I461^2)</f>
        <v>-54.8858683277516</v>
      </c>
      <c r="I461" s="5"/>
      <c r="J461" s="5" t="n">
        <f aca="false">10*LOG(Measurements!J461^2+Measurements!K461^2)</f>
        <v>-98.6221488076822</v>
      </c>
      <c r="K461" s="5"/>
      <c r="L461" s="5" t="n">
        <f aca="false">10*LOG(Measurements!L461^2+Measurements!M461^2)</f>
        <v>-83.2240215204136</v>
      </c>
      <c r="M461" s="5"/>
      <c r="N461" s="5" t="n">
        <f aca="false">10*LOG(Measurements!N461^2+Measurements!O461^2)</f>
        <v>-97.1184673089211</v>
      </c>
      <c r="O461" s="5"/>
      <c r="P461" s="5" t="n">
        <f aca="false">10*LOG(Measurements!P461^2+Measurements!Q461^2)</f>
        <v>-91.550753657347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0.1779630712731</v>
      </c>
      <c r="U461" s="5"/>
      <c r="V461" s="5" t="n">
        <f aca="false">10*LOG(Measurements!V461^2+Measurements!W461^2)</f>
        <v>-48.3529830632639</v>
      </c>
      <c r="W461" s="5"/>
      <c r="X461" s="5" t="n">
        <f aca="false">10*LOG(Measurements!X461^2+Measurements!Y461^2)</f>
        <v>-59.3680444375127</v>
      </c>
      <c r="Y461" s="5"/>
      <c r="Z461" s="5" t="n">
        <f aca="false">10*LOG(Measurements!Z461^2+Measurements!AA461^2)</f>
        <v>-92.0693122429527</v>
      </c>
      <c r="AA461" s="5"/>
      <c r="AB461" s="5" t="n">
        <f aca="false">10*LOG(Measurements!AB461^2+Measurements!AC461^2)</f>
        <v>-92.3328547808412</v>
      </c>
      <c r="AC461" s="5"/>
      <c r="AD461" s="5" t="n">
        <f aca="false">10*LOG(Measurements!AD461^2+Measurements!AE461^2)</f>
        <v>-89.8071175668035</v>
      </c>
      <c r="AE461" s="5"/>
      <c r="AF461" s="5" t="n">
        <f aca="false">10*LOG(Measurements!AF461^2+Measurements!AG461^2)</f>
        <v>-86.0686220199385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513141802471</v>
      </c>
      <c r="AM461" s="5"/>
      <c r="AN461" s="5" t="n">
        <f aca="false">10*LOG(Measurements!AN461^2+Measurements!AO461^2)</f>
        <v>-40.0597721426276</v>
      </c>
      <c r="AO461" s="5"/>
      <c r="AP461" s="5" t="n">
        <f aca="false">10*LOG(Measurements!AP461^2+Measurements!AQ461^2)</f>
        <v>-89.5574961972578</v>
      </c>
      <c r="AQ461" s="5"/>
      <c r="AR461" s="5" t="n">
        <f aca="false">10*LOG(Measurements!AR461^2+Measurements!AS461^2)</f>
        <v>-93.5772535086927</v>
      </c>
      <c r="AS461" s="5"/>
      <c r="AT461" s="5" t="n">
        <f aca="false">10*LOG(Measurements!AT461^2+Measurements!AU461^2)</f>
        <v>-93.4995364166469</v>
      </c>
      <c r="AU461" s="5"/>
      <c r="AV461" s="5" t="n">
        <f aca="false">10*LOG(Measurements!AV461^2+Measurements!AW461^2)</f>
        <v>-95.0613405375941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7.9269312241355</v>
      </c>
      <c r="BE461" s="5"/>
      <c r="BF461" s="5" t="n">
        <f aca="false">10*LOG(Measurements!BF461^2+Measurements!BG461^2)</f>
        <v>-85.735327263731</v>
      </c>
      <c r="BG461" s="5"/>
      <c r="BH461" s="5" t="n">
        <f aca="false">10*LOG(Measurements!BH461^2+Measurements!BI461^2)</f>
        <v>-90.422044944905</v>
      </c>
      <c r="BI461" s="5"/>
      <c r="BJ461" s="5" t="n">
        <f aca="false">10*LOG(Measurements!BJ461^2+Measurements!BK461^2)</f>
        <v>-90.3176422452425</v>
      </c>
      <c r="BK461" s="5"/>
      <c r="BL461" s="5" t="n">
        <f aca="false">10*LOG(Measurements!BL461^2+Measurements!BM461^2)</f>
        <v>-86.125833849675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5.7605060785392</v>
      </c>
      <c r="BW461" s="5"/>
      <c r="BX461" s="5" t="n">
        <f aca="false">10*LOG(Measurements!BX461^2+Measurements!BY461^2)</f>
        <v>-49.3549582009642</v>
      </c>
      <c r="BZ461" s="5" t="n">
        <f aca="false">10*LOG(Measurements!BZ461^2+Measurements!CA461^2)</f>
        <v>-30.364383825141</v>
      </c>
      <c r="CB461" s="5" t="n">
        <f aca="false">10*LOG(Measurements!CB461^2+Measurements!CC461^2)</f>
        <v>-52.480332679437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7605203828651</v>
      </c>
      <c r="CO461" s="5"/>
      <c r="CP461" s="5" t="n">
        <f aca="false">10*LOG(Measurements!CP461^2+Measurements!CQ461^2)</f>
        <v>-42.0314387488401</v>
      </c>
      <c r="CQ461" s="5"/>
      <c r="CR461" s="5" t="n">
        <f aca="false">10*LOG(Measurements!CR461^2+Measurements!CS461^2)</f>
        <v>-52.971817004389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1287955012441</v>
      </c>
      <c r="DG461" s="5"/>
      <c r="DH461" s="5" t="n">
        <f aca="false">10*LOG(Measurements!DH461^2+Measurements!DI461^2)</f>
        <v>-39.7766735393064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0.6087459806686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2717307015518</v>
      </c>
      <c r="C462" s="5"/>
      <c r="D462" s="5" t="n">
        <f aca="false">10*LOG(Measurements!D462^2+Measurements!E462^2)</f>
        <v>-58.9392399338406</v>
      </c>
      <c r="E462" s="5"/>
      <c r="F462" s="5" t="n">
        <f aca="false">10*LOG(Measurements!F462^2+Measurements!G462^2)</f>
        <v>-28.421023849132</v>
      </c>
      <c r="G462" s="5"/>
      <c r="H462" s="5" t="n">
        <f aca="false">10*LOG(Measurements!H462^2+Measurements!I462^2)</f>
        <v>-53.5392890392333</v>
      </c>
      <c r="I462" s="5"/>
      <c r="J462" s="5" t="n">
        <f aca="false">10*LOG(Measurements!J462^2+Measurements!K462^2)</f>
        <v>-88.2725167073933</v>
      </c>
      <c r="K462" s="5"/>
      <c r="L462" s="5" t="n">
        <f aca="false">10*LOG(Measurements!L462^2+Measurements!M462^2)</f>
        <v>-86.32754607876</v>
      </c>
      <c r="M462" s="5"/>
      <c r="N462" s="5" t="n">
        <f aca="false">10*LOG(Measurements!N462^2+Measurements!O462^2)</f>
        <v>-96.9439115053188</v>
      </c>
      <c r="O462" s="5"/>
      <c r="P462" s="5" t="n">
        <f aca="false">10*LOG(Measurements!P462^2+Measurements!Q462^2)</f>
        <v>-86.1938247854865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8090358914194</v>
      </c>
      <c r="U462" s="5"/>
      <c r="V462" s="5" t="n">
        <f aca="false">10*LOG(Measurements!V462^2+Measurements!W462^2)</f>
        <v>-49.5939761504082</v>
      </c>
      <c r="W462" s="5"/>
      <c r="X462" s="5" t="n">
        <f aca="false">10*LOG(Measurements!X462^2+Measurements!Y462^2)</f>
        <v>-57.9288333155489</v>
      </c>
      <c r="Y462" s="5"/>
      <c r="Z462" s="5" t="n">
        <f aca="false">10*LOG(Measurements!Z462^2+Measurements!AA462^2)</f>
        <v>-96.4594875032013</v>
      </c>
      <c r="AA462" s="5"/>
      <c r="AB462" s="5" t="n">
        <f aca="false">10*LOG(Measurements!AB462^2+Measurements!AC462^2)</f>
        <v>-96.4418348803723</v>
      </c>
      <c r="AC462" s="5"/>
      <c r="AD462" s="5" t="n">
        <f aca="false">10*LOG(Measurements!AD462^2+Measurements!AE462^2)</f>
        <v>-94.1298708635108</v>
      </c>
      <c r="AE462" s="5"/>
      <c r="AF462" s="5" t="n">
        <f aca="false">10*LOG(Measurements!AF462^2+Measurements!AG462^2)</f>
        <v>-91.358205593222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451584324091</v>
      </c>
      <c r="AM462" s="5"/>
      <c r="AN462" s="5" t="n">
        <f aca="false">10*LOG(Measurements!AN462^2+Measurements!AO462^2)</f>
        <v>-39.7326643459491</v>
      </c>
      <c r="AO462" s="5"/>
      <c r="AP462" s="5" t="n">
        <f aca="false">10*LOG(Measurements!AP462^2+Measurements!AQ462^2)</f>
        <v>-93.1138356786465</v>
      </c>
      <c r="AQ462" s="5"/>
      <c r="AR462" s="5" t="n">
        <f aca="false">10*LOG(Measurements!AR462^2+Measurements!AS462^2)</f>
        <v>-97.5414557999448</v>
      </c>
      <c r="AS462" s="5"/>
      <c r="AT462" s="5" t="n">
        <f aca="false">10*LOG(Measurements!AT462^2+Measurements!AU462^2)</f>
        <v>-98.1587387976177</v>
      </c>
      <c r="AU462" s="5"/>
      <c r="AV462" s="5" t="n">
        <f aca="false">10*LOG(Measurements!AV462^2+Measurements!AW462^2)</f>
        <v>-96.5632375487348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9495038773326</v>
      </c>
      <c r="BE462" s="5"/>
      <c r="BF462" s="5" t="n">
        <f aca="false">10*LOG(Measurements!BF462^2+Measurements!BG462^2)</f>
        <v>-86.0570169536963</v>
      </c>
      <c r="BG462" s="5"/>
      <c r="BH462" s="5" t="n">
        <f aca="false">10*LOG(Measurements!BH462^2+Measurements!BI462^2)</f>
        <v>-87.2125822927945</v>
      </c>
      <c r="BI462" s="5"/>
      <c r="BJ462" s="5" t="n">
        <f aca="false">10*LOG(Measurements!BJ462^2+Measurements!BK462^2)</f>
        <v>-85.4144799684799</v>
      </c>
      <c r="BK462" s="5"/>
      <c r="BL462" s="5" t="n">
        <f aca="false">10*LOG(Measurements!BL462^2+Measurements!BM462^2)</f>
        <v>-83.6888767191118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6.7894821030737</v>
      </c>
      <c r="BW462" s="5"/>
      <c r="BX462" s="5" t="n">
        <f aca="false">10*LOG(Measurements!BX462^2+Measurements!BY462^2)</f>
        <v>-49.9733037795215</v>
      </c>
      <c r="BZ462" s="5" t="n">
        <f aca="false">10*LOG(Measurements!BZ462^2+Measurements!CA462^2)</f>
        <v>-30.4264069760477</v>
      </c>
      <c r="CB462" s="5" t="n">
        <f aca="false">10*LOG(Measurements!CB462^2+Measurements!CC462^2)</f>
        <v>-51.4949378223966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6356144429668</v>
      </c>
      <c r="CO462" s="5"/>
      <c r="CP462" s="5" t="n">
        <f aca="false">10*LOG(Measurements!CP462^2+Measurements!CQ462^2)</f>
        <v>-41.703876005894</v>
      </c>
      <c r="CQ462" s="5"/>
      <c r="CR462" s="5" t="n">
        <f aca="false">10*LOG(Measurements!CR462^2+Measurements!CS462^2)</f>
        <v>-52.883171566013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304929720719</v>
      </c>
      <c r="DG462" s="5"/>
      <c r="DH462" s="5" t="n">
        <f aca="false">10*LOG(Measurements!DH462^2+Measurements!DI462^2)</f>
        <v>-39.400929914809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9631318451036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9860828553823</v>
      </c>
      <c r="C463" s="5"/>
      <c r="D463" s="5" t="n">
        <f aca="false">10*LOG(Measurements!D463^2+Measurements!E463^2)</f>
        <v>-56.6500539029665</v>
      </c>
      <c r="E463" s="5"/>
      <c r="F463" s="5" t="n">
        <f aca="false">10*LOG(Measurements!F463^2+Measurements!G463^2)</f>
        <v>-28.3770645456537</v>
      </c>
      <c r="G463" s="5"/>
      <c r="H463" s="5" t="n">
        <f aca="false">10*LOG(Measurements!H463^2+Measurements!I463^2)</f>
        <v>-53.621451638183</v>
      </c>
      <c r="I463" s="5"/>
      <c r="J463" s="5" t="n">
        <f aca="false">10*LOG(Measurements!J463^2+Measurements!K463^2)</f>
        <v>-97.3282109039607</v>
      </c>
      <c r="K463" s="5"/>
      <c r="L463" s="5" t="n">
        <f aca="false">10*LOG(Measurements!L463^2+Measurements!M463^2)</f>
        <v>-88.1918815319885</v>
      </c>
      <c r="M463" s="5"/>
      <c r="N463" s="5" t="n">
        <f aca="false">10*LOG(Measurements!N463^2+Measurements!O463^2)</f>
        <v>-91.4700319113705</v>
      </c>
      <c r="O463" s="5"/>
      <c r="P463" s="5" t="n">
        <f aca="false">10*LOG(Measurements!P463^2+Measurements!Q463^2)</f>
        <v>-92.3040671483727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427172184584</v>
      </c>
      <c r="U463" s="5"/>
      <c r="V463" s="5" t="n">
        <f aca="false">10*LOG(Measurements!V463^2+Measurements!W463^2)</f>
        <v>-50.5420123895231</v>
      </c>
      <c r="W463" s="5"/>
      <c r="X463" s="5" t="n">
        <f aca="false">10*LOG(Measurements!X463^2+Measurements!Y463^2)</f>
        <v>-56.7136688857987</v>
      </c>
      <c r="Y463" s="5"/>
      <c r="Z463" s="5" t="n">
        <f aca="false">10*LOG(Measurements!Z463^2+Measurements!AA463^2)</f>
        <v>-93.444271671008</v>
      </c>
      <c r="AA463" s="5"/>
      <c r="AB463" s="5" t="n">
        <f aca="false">10*LOG(Measurements!AB463^2+Measurements!AC463^2)</f>
        <v>-100.265635402625</v>
      </c>
      <c r="AC463" s="5"/>
      <c r="AD463" s="5" t="n">
        <f aca="false">10*LOG(Measurements!AD463^2+Measurements!AE463^2)</f>
        <v>-88.5135737360808</v>
      </c>
      <c r="AE463" s="5"/>
      <c r="AF463" s="5" t="n">
        <f aca="false">10*LOG(Measurements!AF463^2+Measurements!AG463^2)</f>
        <v>-87.8124042972479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837717289696</v>
      </c>
      <c r="AM463" s="5"/>
      <c r="AN463" s="5" t="n">
        <f aca="false">10*LOG(Measurements!AN463^2+Measurements!AO463^2)</f>
        <v>-39.5490369604512</v>
      </c>
      <c r="AO463" s="5"/>
      <c r="AP463" s="5" t="n">
        <f aca="false">10*LOG(Measurements!AP463^2+Measurements!AQ463^2)</f>
        <v>-92.8159596978821</v>
      </c>
      <c r="AQ463" s="5"/>
      <c r="AR463" s="5" t="n">
        <f aca="false">10*LOG(Measurements!AR463^2+Measurements!AS463^2)</f>
        <v>-97.3547450678031</v>
      </c>
      <c r="AS463" s="5"/>
      <c r="AT463" s="5" t="n">
        <f aca="false">10*LOG(Measurements!AT463^2+Measurements!AU463^2)</f>
        <v>-94.8403775150127</v>
      </c>
      <c r="AU463" s="5"/>
      <c r="AV463" s="5" t="n">
        <f aca="false">10*LOG(Measurements!AV463^2+Measurements!AW463^2)</f>
        <v>-90.491218727211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5.0452349763474</v>
      </c>
      <c r="BE463" s="5"/>
      <c r="BF463" s="5" t="n">
        <f aca="false">10*LOG(Measurements!BF463^2+Measurements!BG463^2)</f>
        <v>-85.7406648084685</v>
      </c>
      <c r="BG463" s="5"/>
      <c r="BH463" s="5" t="n">
        <f aca="false">10*LOG(Measurements!BH463^2+Measurements!BI463^2)</f>
        <v>-89.6705260221512</v>
      </c>
      <c r="BI463" s="5"/>
      <c r="BJ463" s="5" t="n">
        <f aca="false">10*LOG(Measurements!BJ463^2+Measurements!BK463^2)</f>
        <v>-88.9358318574291</v>
      </c>
      <c r="BK463" s="5"/>
      <c r="BL463" s="5" t="n">
        <f aca="false">10*LOG(Measurements!BL463^2+Measurements!BM463^2)</f>
        <v>-86.164525549615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8.955044694292</v>
      </c>
      <c r="BW463" s="5"/>
      <c r="BX463" s="5" t="n">
        <f aca="false">10*LOG(Measurements!BX463^2+Measurements!BY463^2)</f>
        <v>-50.3651242353282</v>
      </c>
      <c r="BZ463" s="5" t="n">
        <f aca="false">10*LOG(Measurements!BZ463^2+Measurements!CA463^2)</f>
        <v>-30.4921331427695</v>
      </c>
      <c r="CB463" s="5" t="n">
        <f aca="false">10*LOG(Measurements!CB463^2+Measurements!CC463^2)</f>
        <v>-51.0259635583702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955511409277</v>
      </c>
      <c r="CO463" s="5"/>
      <c r="CP463" s="5" t="n">
        <f aca="false">10*LOG(Measurements!CP463^2+Measurements!CQ463^2)</f>
        <v>-41.1959551665587</v>
      </c>
      <c r="CQ463" s="5"/>
      <c r="CR463" s="5" t="n">
        <f aca="false">10*LOG(Measurements!CR463^2+Measurements!CS463^2)</f>
        <v>-52.6967804242592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5.9333717746524</v>
      </c>
      <c r="DG463" s="5"/>
      <c r="DH463" s="5" t="n">
        <f aca="false">10*LOG(Measurements!DH463^2+Measurements!DI463^2)</f>
        <v>-38.9121852738248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674413839728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7624481441541</v>
      </c>
      <c r="C464" s="5"/>
      <c r="D464" s="5" t="n">
        <f aca="false">10*LOG(Measurements!D464^2+Measurements!E464^2)</f>
        <v>-54.8351027023887</v>
      </c>
      <c r="E464" s="5"/>
      <c r="F464" s="5" t="n">
        <f aca="false">10*LOG(Measurements!F464^2+Measurements!G464^2)</f>
        <v>-28.3601911726944</v>
      </c>
      <c r="G464" s="5"/>
      <c r="H464" s="5" t="n">
        <f aca="false">10*LOG(Measurements!H464^2+Measurements!I464^2)</f>
        <v>-53.6173309842512</v>
      </c>
      <c r="I464" s="5"/>
      <c r="J464" s="5" t="n">
        <f aca="false">10*LOG(Measurements!J464^2+Measurements!K464^2)</f>
        <v>-96.0451824953725</v>
      </c>
      <c r="K464" s="5"/>
      <c r="L464" s="5" t="n">
        <f aca="false">10*LOG(Measurements!L464^2+Measurements!M464^2)</f>
        <v>-88.1278693412428</v>
      </c>
      <c r="M464" s="5"/>
      <c r="N464" s="5" t="n">
        <f aca="false">10*LOG(Measurements!N464^2+Measurements!O464^2)</f>
        <v>-92.1591311460264</v>
      </c>
      <c r="O464" s="5"/>
      <c r="P464" s="5" t="n">
        <f aca="false">10*LOG(Measurements!P464^2+Measurements!Q464^2)</f>
        <v>-92.0399187165388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2971166736473</v>
      </c>
      <c r="U464" s="5"/>
      <c r="V464" s="5" t="n">
        <f aca="false">10*LOG(Measurements!V464^2+Measurements!W464^2)</f>
        <v>-51.1293517682378</v>
      </c>
      <c r="W464" s="5"/>
      <c r="X464" s="5" t="n">
        <f aca="false">10*LOG(Measurements!X464^2+Measurements!Y464^2)</f>
        <v>-55.7794406149202</v>
      </c>
      <c r="Y464" s="5"/>
      <c r="Z464" s="5" t="n">
        <f aca="false">10*LOG(Measurements!Z464^2+Measurements!AA464^2)</f>
        <v>-87.8252042265722</v>
      </c>
      <c r="AA464" s="5"/>
      <c r="AB464" s="5" t="n">
        <f aca="false">10*LOG(Measurements!AB464^2+Measurements!AC464^2)</f>
        <v>-94.5305567173124</v>
      </c>
      <c r="AC464" s="5"/>
      <c r="AD464" s="5" t="n">
        <f aca="false">10*LOG(Measurements!AD464^2+Measurements!AE464^2)</f>
        <v>-94.8648033191023</v>
      </c>
      <c r="AE464" s="5"/>
      <c r="AF464" s="5" t="n">
        <f aca="false">10*LOG(Measurements!AF464^2+Measurements!AG464^2)</f>
        <v>-89.584245600179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0048465480451</v>
      </c>
      <c r="AM464" s="5"/>
      <c r="AN464" s="5" t="n">
        <f aca="false">10*LOG(Measurements!AN464^2+Measurements!AO464^2)</f>
        <v>-39.2879333283119</v>
      </c>
      <c r="AO464" s="5"/>
      <c r="AP464" s="5" t="n">
        <f aca="false">10*LOG(Measurements!AP464^2+Measurements!AQ464^2)</f>
        <v>-92.9831525042426</v>
      </c>
      <c r="AQ464" s="5"/>
      <c r="AR464" s="5" t="n">
        <f aca="false">10*LOG(Measurements!AR464^2+Measurements!AS464^2)</f>
        <v>-96.4113908827771</v>
      </c>
      <c r="AS464" s="5"/>
      <c r="AT464" s="5" t="n">
        <f aca="false">10*LOG(Measurements!AT464^2+Measurements!AU464^2)</f>
        <v>-91.3214460465204</v>
      </c>
      <c r="AU464" s="5"/>
      <c r="AV464" s="5" t="n">
        <f aca="false">10*LOG(Measurements!AV464^2+Measurements!AW464^2)</f>
        <v>-90.5623062657603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1.6467894155051</v>
      </c>
      <c r="BE464" s="5"/>
      <c r="BF464" s="5" t="n">
        <f aca="false">10*LOG(Measurements!BF464^2+Measurements!BG464^2)</f>
        <v>-87.9126792234586</v>
      </c>
      <c r="BG464" s="5"/>
      <c r="BH464" s="5" t="n">
        <f aca="false">10*LOG(Measurements!BH464^2+Measurements!BI464^2)</f>
        <v>-88.0296456999859</v>
      </c>
      <c r="BI464" s="5"/>
      <c r="BJ464" s="5" t="n">
        <f aca="false">10*LOG(Measurements!BJ464^2+Measurements!BK464^2)</f>
        <v>-97.3045228631491</v>
      </c>
      <c r="BK464" s="5"/>
      <c r="BL464" s="5" t="n">
        <f aca="false">10*LOG(Measurements!BL464^2+Measurements!BM464^2)</f>
        <v>-83.1139776885125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8.8415954635949</v>
      </c>
      <c r="BW464" s="5"/>
      <c r="BX464" s="5" t="n">
        <f aca="false">10*LOG(Measurements!BX464^2+Measurements!BY464^2)</f>
        <v>-49.865796661304</v>
      </c>
      <c r="BZ464" s="5" t="n">
        <f aca="false">10*LOG(Measurements!BZ464^2+Measurements!CA464^2)</f>
        <v>-30.5345546324271</v>
      </c>
      <c r="CB464" s="5" t="n">
        <f aca="false">10*LOG(Measurements!CB464^2+Measurements!CC464^2)</f>
        <v>-51.1149671870534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2574729989941</v>
      </c>
      <c r="CO464" s="5"/>
      <c r="CP464" s="5" t="n">
        <f aca="false">10*LOG(Measurements!CP464^2+Measurements!CQ464^2)</f>
        <v>-40.7011144552427</v>
      </c>
      <c r="CQ464" s="5"/>
      <c r="CR464" s="5" t="n">
        <f aca="false">10*LOG(Measurements!CR464^2+Measurements!CS464^2)</f>
        <v>-52.4602124812956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6.9189508651118</v>
      </c>
      <c r="DG464" s="5"/>
      <c r="DH464" s="5" t="n">
        <f aca="false">10*LOG(Measurements!DH464^2+Measurements!DI464^2)</f>
        <v>-38.378314138201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6498054409362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595884916851</v>
      </c>
      <c r="C465" s="5"/>
      <c r="D465" s="5" t="n">
        <f aca="false">10*LOG(Measurements!D465^2+Measurements!E465^2)</f>
        <v>-53.2717884422276</v>
      </c>
      <c r="E465" s="5"/>
      <c r="F465" s="5" t="n">
        <f aca="false">10*LOG(Measurements!F465^2+Measurements!G465^2)</f>
        <v>-28.3868415723751</v>
      </c>
      <c r="G465" s="5"/>
      <c r="H465" s="5" t="n">
        <f aca="false">10*LOG(Measurements!H465^2+Measurements!I465^2)</f>
        <v>-52.172197942442</v>
      </c>
      <c r="I465" s="5"/>
      <c r="J465" s="5" t="n">
        <f aca="false">10*LOG(Measurements!J465^2+Measurements!K465^2)</f>
        <v>-100.631627125047</v>
      </c>
      <c r="K465" s="5"/>
      <c r="L465" s="5" t="n">
        <f aca="false">10*LOG(Measurements!L465^2+Measurements!M465^2)</f>
        <v>-89.2870726047821</v>
      </c>
      <c r="M465" s="5"/>
      <c r="N465" s="5" t="n">
        <f aca="false">10*LOG(Measurements!N465^2+Measurements!O465^2)</f>
        <v>-94.9667477438434</v>
      </c>
      <c r="O465" s="5"/>
      <c r="P465" s="5" t="n">
        <f aca="false">10*LOG(Measurements!P465^2+Measurements!Q465^2)</f>
        <v>-90.398197320422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3626846848777</v>
      </c>
      <c r="U465" s="5"/>
      <c r="V465" s="5" t="n">
        <f aca="false">10*LOG(Measurements!V465^2+Measurements!W465^2)</f>
        <v>-51.5357158283228</v>
      </c>
      <c r="W465" s="5"/>
      <c r="X465" s="5" t="n">
        <f aca="false">10*LOG(Measurements!X465^2+Measurements!Y465^2)</f>
        <v>-55.0755283415322</v>
      </c>
      <c r="Y465" s="5"/>
      <c r="Z465" s="5" t="n">
        <f aca="false">10*LOG(Measurements!Z465^2+Measurements!AA465^2)</f>
        <v>-96.8939675780273</v>
      </c>
      <c r="AA465" s="5"/>
      <c r="AB465" s="5" t="n">
        <f aca="false">10*LOG(Measurements!AB465^2+Measurements!AC465^2)</f>
        <v>-85.5556150367086</v>
      </c>
      <c r="AC465" s="5"/>
      <c r="AD465" s="5" t="n">
        <f aca="false">10*LOG(Measurements!AD465^2+Measurements!AE465^2)</f>
        <v>-89.4911431085299</v>
      </c>
      <c r="AE465" s="5"/>
      <c r="AF465" s="5" t="n">
        <f aca="false">10*LOG(Measurements!AF465^2+Measurements!AG465^2)</f>
        <v>-90.545266342014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4064957373252</v>
      </c>
      <c r="AM465" s="5"/>
      <c r="AN465" s="5" t="n">
        <f aca="false">10*LOG(Measurements!AN465^2+Measurements!AO465^2)</f>
        <v>-38.8800777447304</v>
      </c>
      <c r="AO465" s="5"/>
      <c r="AP465" s="5" t="n">
        <f aca="false">10*LOG(Measurements!AP465^2+Measurements!AQ465^2)</f>
        <v>-99.3890745167736</v>
      </c>
      <c r="AQ465" s="5"/>
      <c r="AR465" s="5" t="n">
        <f aca="false">10*LOG(Measurements!AR465^2+Measurements!AS465^2)</f>
        <v>-94.28472411091</v>
      </c>
      <c r="AS465" s="5"/>
      <c r="AT465" s="5" t="n">
        <f aca="false">10*LOG(Measurements!AT465^2+Measurements!AU465^2)</f>
        <v>-99.7201149645924</v>
      </c>
      <c r="AU465" s="5"/>
      <c r="AV465" s="5" t="n">
        <f aca="false">10*LOG(Measurements!AV465^2+Measurements!AW465^2)</f>
        <v>-90.167104326732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9.6380672837124</v>
      </c>
      <c r="BE465" s="5"/>
      <c r="BF465" s="5" t="n">
        <f aca="false">10*LOG(Measurements!BF465^2+Measurements!BG465^2)</f>
        <v>-86.0800120179525</v>
      </c>
      <c r="BG465" s="5"/>
      <c r="BH465" s="5" t="n">
        <f aca="false">10*LOG(Measurements!BH465^2+Measurements!BI465^2)</f>
        <v>-83.636346797707</v>
      </c>
      <c r="BI465" s="5"/>
      <c r="BJ465" s="5" t="n">
        <f aca="false">10*LOG(Measurements!BJ465^2+Measurements!BK465^2)</f>
        <v>-90.1059951633151</v>
      </c>
      <c r="BK465" s="5"/>
      <c r="BL465" s="5" t="n">
        <f aca="false">10*LOG(Measurements!BL465^2+Measurements!BM465^2)</f>
        <v>-84.0033765579933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4.7038835523169</v>
      </c>
      <c r="BW465" s="5"/>
      <c r="BX465" s="5" t="n">
        <f aca="false">10*LOG(Measurements!BX465^2+Measurements!BY465^2)</f>
        <v>-48.6632232172939</v>
      </c>
      <c r="BZ465" s="5" t="n">
        <f aca="false">10*LOG(Measurements!BZ465^2+Measurements!CA465^2)</f>
        <v>-30.5532971535563</v>
      </c>
      <c r="CB465" s="5" t="n">
        <f aca="false">10*LOG(Measurements!CB465^2+Measurements!CC465^2)</f>
        <v>-50.728939097911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6.9314893180121</v>
      </c>
      <c r="CO465" s="5"/>
      <c r="CP465" s="5" t="n">
        <f aca="false">10*LOG(Measurements!CP465^2+Measurements!CQ465^2)</f>
        <v>-40.4138723180366</v>
      </c>
      <c r="CQ465" s="5"/>
      <c r="CR465" s="5" t="n">
        <f aca="false">10*LOG(Measurements!CR465^2+Measurements!CS465^2)</f>
        <v>-52.247105262253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7.3991125355009</v>
      </c>
      <c r="DG465" s="5"/>
      <c r="DH465" s="5" t="n">
        <f aca="false">10*LOG(Measurements!DH465^2+Measurements!DI465^2)</f>
        <v>-37.912876348614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8143155743815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387075622575</v>
      </c>
      <c r="C466" s="5"/>
      <c r="D466" s="5" t="n">
        <f aca="false">10*LOG(Measurements!D466^2+Measurements!E466^2)</f>
        <v>-51.6938422434396</v>
      </c>
      <c r="E466" s="5"/>
      <c r="F466" s="5" t="n">
        <f aca="false">10*LOG(Measurements!F466^2+Measurements!G466^2)</f>
        <v>-28.4337714422038</v>
      </c>
      <c r="G466" s="5"/>
      <c r="H466" s="5" t="n">
        <f aca="false">10*LOG(Measurements!H466^2+Measurements!I466^2)</f>
        <v>-50.6958376366052</v>
      </c>
      <c r="I466" s="5"/>
      <c r="J466" s="5" t="n">
        <f aca="false">10*LOG(Measurements!J466^2+Measurements!K466^2)</f>
        <v>-107.012325041454</v>
      </c>
      <c r="K466" s="5"/>
      <c r="L466" s="5" t="n">
        <f aca="false">10*LOG(Measurements!L466^2+Measurements!M466^2)</f>
        <v>-89.1908665829619</v>
      </c>
      <c r="M466" s="5"/>
      <c r="N466" s="5" t="n">
        <f aca="false">10*LOG(Measurements!N466^2+Measurements!O466^2)</f>
        <v>-109.609425493894</v>
      </c>
      <c r="O466" s="5"/>
      <c r="P466" s="5" t="n">
        <f aca="false">10*LOG(Measurements!P466^2+Measurements!Q466^2)</f>
        <v>-90.675596990851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003117504284</v>
      </c>
      <c r="U466" s="5"/>
      <c r="V466" s="5" t="n">
        <f aca="false">10*LOG(Measurements!V466^2+Measurements!W466^2)</f>
        <v>-51.4581765144598</v>
      </c>
      <c r="W466" s="5"/>
      <c r="X466" s="5" t="n">
        <f aca="false">10*LOG(Measurements!X466^2+Measurements!Y466^2)</f>
        <v>-54.4577616874763</v>
      </c>
      <c r="Y466" s="5"/>
      <c r="Z466" s="5" t="n">
        <f aca="false">10*LOG(Measurements!Z466^2+Measurements!AA466^2)</f>
        <v>-98.639060907656</v>
      </c>
      <c r="AA466" s="5"/>
      <c r="AB466" s="5" t="n">
        <f aca="false">10*LOG(Measurements!AB466^2+Measurements!AC466^2)</f>
        <v>-105.538834893944</v>
      </c>
      <c r="AC466" s="5"/>
      <c r="AD466" s="5" t="n">
        <f aca="false">10*LOG(Measurements!AD466^2+Measurements!AE466^2)</f>
        <v>-85.196912271803</v>
      </c>
      <c r="AE466" s="5"/>
      <c r="AF466" s="5" t="n">
        <f aca="false">10*LOG(Measurements!AF466^2+Measurements!AG466^2)</f>
        <v>-89.1192290850551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0605031168355</v>
      </c>
      <c r="AM466" s="5"/>
      <c r="AN466" s="5" t="n">
        <f aca="false">10*LOG(Measurements!AN466^2+Measurements!AO466^2)</f>
        <v>-38.4941780975958</v>
      </c>
      <c r="AO466" s="5"/>
      <c r="AP466" s="5" t="n">
        <f aca="false">10*LOG(Measurements!AP466^2+Measurements!AQ466^2)</f>
        <v>-98.9691167717872</v>
      </c>
      <c r="AQ466" s="5"/>
      <c r="AR466" s="5" t="n">
        <f aca="false">10*LOG(Measurements!AR466^2+Measurements!AS466^2)</f>
        <v>-94.2632577937284</v>
      </c>
      <c r="AS466" s="5"/>
      <c r="AT466" s="5" t="n">
        <f aca="false">10*LOG(Measurements!AT466^2+Measurements!AU466^2)</f>
        <v>-94.7282824628318</v>
      </c>
      <c r="AU466" s="5"/>
      <c r="AV466" s="5" t="n">
        <f aca="false">10*LOG(Measurements!AV466^2+Measurements!AW466^2)</f>
        <v>-106.069973478167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7.9815176191019</v>
      </c>
      <c r="BE466" s="5"/>
      <c r="BF466" s="5" t="n">
        <f aca="false">10*LOG(Measurements!BF466^2+Measurements!BG466^2)</f>
        <v>-88.8611220195239</v>
      </c>
      <c r="BG466" s="5"/>
      <c r="BH466" s="5" t="n">
        <f aca="false">10*LOG(Measurements!BH466^2+Measurements!BI466^2)</f>
        <v>-83.5009097772017</v>
      </c>
      <c r="BI466" s="5"/>
      <c r="BJ466" s="5" t="n">
        <f aca="false">10*LOG(Measurements!BJ466^2+Measurements!BK466^2)</f>
        <v>-88.9308596727795</v>
      </c>
      <c r="BK466" s="5"/>
      <c r="BL466" s="5" t="n">
        <f aca="false">10*LOG(Measurements!BL466^2+Measurements!BM466^2)</f>
        <v>-85.4570762574223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1.4563139818386</v>
      </c>
      <c r="BW466" s="5"/>
      <c r="BX466" s="5" t="n">
        <f aca="false">10*LOG(Measurements!BX466^2+Measurements!BY466^2)</f>
        <v>-47.7990242001025</v>
      </c>
      <c r="BZ466" s="5" t="n">
        <f aca="false">10*LOG(Measurements!BZ466^2+Measurements!CA466^2)</f>
        <v>-30.637400775938</v>
      </c>
      <c r="CB466" s="5" t="n">
        <f aca="false">10*LOG(Measurements!CB466^2+Measurements!CC466^2)</f>
        <v>-49.3630734226444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7512688585999</v>
      </c>
      <c r="CO466" s="5"/>
      <c r="CP466" s="5" t="n">
        <f aca="false">10*LOG(Measurements!CP466^2+Measurements!CQ466^2)</f>
        <v>-40.0525518335186</v>
      </c>
      <c r="CQ466" s="5"/>
      <c r="CR466" s="5" t="n">
        <f aca="false">10*LOG(Measurements!CR466^2+Measurements!CS466^2)</f>
        <v>-52.064856607292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1955053620709</v>
      </c>
      <c r="DG466" s="5"/>
      <c r="DH466" s="5" t="n">
        <f aca="false">10*LOG(Measurements!DH466^2+Measurements!DI466^2)</f>
        <v>-37.5466715878697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114348896932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6165790787717</v>
      </c>
      <c r="C467" s="5"/>
      <c r="D467" s="5" t="n">
        <f aca="false">10*LOG(Measurements!D467^2+Measurements!E467^2)</f>
        <v>-50.0489031650699</v>
      </c>
      <c r="E467" s="5"/>
      <c r="F467" s="5" t="n">
        <f aca="false">10*LOG(Measurements!F467^2+Measurements!G467^2)</f>
        <v>-28.5148784125184</v>
      </c>
      <c r="G467" s="5"/>
      <c r="H467" s="5" t="n">
        <f aca="false">10*LOG(Measurements!H467^2+Measurements!I467^2)</f>
        <v>-49.9358795131054</v>
      </c>
      <c r="I467" s="5"/>
      <c r="J467" s="5" t="n">
        <f aca="false">10*LOG(Measurements!J467^2+Measurements!K467^2)</f>
        <v>-99.2979990051418</v>
      </c>
      <c r="K467" s="5"/>
      <c r="L467" s="5" t="n">
        <f aca="false">10*LOG(Measurements!L467^2+Measurements!M467^2)</f>
        <v>-89.518314829779</v>
      </c>
      <c r="M467" s="5"/>
      <c r="N467" s="5" t="n">
        <f aca="false">10*LOG(Measurements!N467^2+Measurements!O467^2)</f>
        <v>-97.150331041242</v>
      </c>
      <c r="O467" s="5"/>
      <c r="P467" s="5" t="n">
        <f aca="false">10*LOG(Measurements!P467^2+Measurements!Q467^2)</f>
        <v>-93.3732717720095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2916592469448</v>
      </c>
      <c r="U467" s="5"/>
      <c r="V467" s="5" t="n">
        <f aca="false">10*LOG(Measurements!V467^2+Measurements!W467^2)</f>
        <v>-50.6809525295295</v>
      </c>
      <c r="W467" s="5"/>
      <c r="X467" s="5" t="n">
        <f aca="false">10*LOG(Measurements!X467^2+Measurements!Y467^2)</f>
        <v>-53.9765110938398</v>
      </c>
      <c r="Y467" s="5"/>
      <c r="Z467" s="5" t="n">
        <f aca="false">10*LOG(Measurements!Z467^2+Measurements!AA467^2)</f>
        <v>-101.752423304932</v>
      </c>
      <c r="AA467" s="5"/>
      <c r="AB467" s="5" t="n">
        <f aca="false">10*LOG(Measurements!AB467^2+Measurements!AC467^2)</f>
        <v>-92.8402706926946</v>
      </c>
      <c r="AC467" s="5"/>
      <c r="AD467" s="5" t="n">
        <f aca="false">10*LOG(Measurements!AD467^2+Measurements!AE467^2)</f>
        <v>-87.0860575394725</v>
      </c>
      <c r="AE467" s="5"/>
      <c r="AF467" s="5" t="n">
        <f aca="false">10*LOG(Measurements!AF467^2+Measurements!AG467^2)</f>
        <v>-89.6032002873208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7096625965511</v>
      </c>
      <c r="AM467" s="5"/>
      <c r="AN467" s="5" t="n">
        <f aca="false">10*LOG(Measurements!AN467^2+Measurements!AO467^2)</f>
        <v>-38.2230438478349</v>
      </c>
      <c r="AO467" s="5"/>
      <c r="AP467" s="5" t="n">
        <f aca="false">10*LOG(Measurements!AP467^2+Measurements!AQ467^2)</f>
        <v>-93.843622080291</v>
      </c>
      <c r="AQ467" s="5"/>
      <c r="AR467" s="5" t="n">
        <f aca="false">10*LOG(Measurements!AR467^2+Measurements!AS467^2)</f>
        <v>-90.1177450615919</v>
      </c>
      <c r="AS467" s="5"/>
      <c r="AT467" s="5" t="n">
        <f aca="false">10*LOG(Measurements!AT467^2+Measurements!AU467^2)</f>
        <v>-93.9251593704098</v>
      </c>
      <c r="AU467" s="5"/>
      <c r="AV467" s="5" t="n">
        <f aca="false">10*LOG(Measurements!AV467^2+Measurements!AW467^2)</f>
        <v>-98.4229477263724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8884447086613</v>
      </c>
      <c r="BE467" s="5"/>
      <c r="BF467" s="5" t="n">
        <f aca="false">10*LOG(Measurements!BF467^2+Measurements!BG467^2)</f>
        <v>-87.1362970189852</v>
      </c>
      <c r="BG467" s="5"/>
      <c r="BH467" s="5" t="n">
        <f aca="false">10*LOG(Measurements!BH467^2+Measurements!BI467^2)</f>
        <v>-83.8063851104982</v>
      </c>
      <c r="BI467" s="5"/>
      <c r="BJ467" s="5" t="n">
        <f aca="false">10*LOG(Measurements!BJ467^2+Measurements!BK467^2)</f>
        <v>-88.7811233623654</v>
      </c>
      <c r="BK467" s="5"/>
      <c r="BL467" s="5" t="n">
        <f aca="false">10*LOG(Measurements!BL467^2+Measurements!BM467^2)</f>
        <v>-84.4290504407734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9.3355610892104</v>
      </c>
      <c r="BW467" s="5"/>
      <c r="BX467" s="5" t="n">
        <f aca="false">10*LOG(Measurements!BX467^2+Measurements!BY467^2)</f>
        <v>-47.3902294762589</v>
      </c>
      <c r="BZ467" s="5" t="n">
        <f aca="false">10*LOG(Measurements!BZ467^2+Measurements!CA467^2)</f>
        <v>-30.8159916457361</v>
      </c>
      <c r="CB467" s="5" t="n">
        <f aca="false">10*LOG(Measurements!CB467^2+Measurements!CC467^2)</f>
        <v>-47.740919917280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7504948576318</v>
      </c>
      <c r="CO467" s="5"/>
      <c r="CP467" s="5" t="n">
        <f aca="false">10*LOG(Measurements!CP467^2+Measurements!CQ467^2)</f>
        <v>-39.4740641011939</v>
      </c>
      <c r="CQ467" s="5"/>
      <c r="CR467" s="5" t="n">
        <f aca="false">10*LOG(Measurements!CR467^2+Measurements!CS467^2)</f>
        <v>-51.9763752098474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7.293594575667</v>
      </c>
      <c r="DG467" s="5"/>
      <c r="DH467" s="5" t="n">
        <f aca="false">10*LOG(Measurements!DH467^2+Measurements!DI467^2)</f>
        <v>-37.1401841776379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4.6393989420612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4346755101743</v>
      </c>
      <c r="C468" s="5"/>
      <c r="D468" s="5" t="n">
        <f aca="false">10*LOG(Measurements!D468^2+Measurements!E468^2)</f>
        <v>-48.1930260349669</v>
      </c>
      <c r="E468" s="5"/>
      <c r="F468" s="5" t="n">
        <f aca="false">10*LOG(Measurements!F468^2+Measurements!G468^2)</f>
        <v>-28.6467074670072</v>
      </c>
      <c r="G468" s="5"/>
      <c r="H468" s="5" t="n">
        <f aca="false">10*LOG(Measurements!H468^2+Measurements!I468^2)</f>
        <v>-49.8798235015595</v>
      </c>
      <c r="I468" s="5"/>
      <c r="J468" s="5" t="n">
        <f aca="false">10*LOG(Measurements!J468^2+Measurements!K468^2)</f>
        <v>-93.7908492467965</v>
      </c>
      <c r="K468" s="5"/>
      <c r="L468" s="5" t="n">
        <f aca="false">10*LOG(Measurements!L468^2+Measurements!M468^2)</f>
        <v>-88.8549034732857</v>
      </c>
      <c r="M468" s="5"/>
      <c r="N468" s="5" t="n">
        <f aca="false">10*LOG(Measurements!N468^2+Measurements!O468^2)</f>
        <v>-92.1584899218931</v>
      </c>
      <c r="O468" s="5"/>
      <c r="P468" s="5" t="n">
        <f aca="false">10*LOG(Measurements!P468^2+Measurements!Q468^2)</f>
        <v>-93.2225946538527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1905721574714</v>
      </c>
      <c r="U468" s="5"/>
      <c r="V468" s="5" t="n">
        <f aca="false">10*LOG(Measurements!V468^2+Measurements!W468^2)</f>
        <v>-50.1376462687348</v>
      </c>
      <c r="W468" s="5"/>
      <c r="X468" s="5" t="n">
        <f aca="false">10*LOG(Measurements!X468^2+Measurements!Y468^2)</f>
        <v>-53.458419736565</v>
      </c>
      <c r="Y468" s="5"/>
      <c r="Z468" s="5" t="n">
        <f aca="false">10*LOG(Measurements!Z468^2+Measurements!AA468^2)</f>
        <v>-97.6969298381809</v>
      </c>
      <c r="AA468" s="5"/>
      <c r="AB468" s="5" t="n">
        <f aca="false">10*LOG(Measurements!AB468^2+Measurements!AC468^2)</f>
        <v>-103.314883626605</v>
      </c>
      <c r="AC468" s="5"/>
      <c r="AD468" s="5" t="n">
        <f aca="false">10*LOG(Measurements!AD468^2+Measurements!AE468^2)</f>
        <v>-87.7935327649857</v>
      </c>
      <c r="AE468" s="5"/>
      <c r="AF468" s="5" t="n">
        <f aca="false">10*LOG(Measurements!AF468^2+Measurements!AG468^2)</f>
        <v>-87.361528161752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1480773287992</v>
      </c>
      <c r="AM468" s="5"/>
      <c r="AN468" s="5" t="n">
        <f aca="false">10*LOG(Measurements!AN468^2+Measurements!AO468^2)</f>
        <v>-37.932691207116</v>
      </c>
      <c r="AO468" s="5"/>
      <c r="AP468" s="5" t="n">
        <f aca="false">10*LOG(Measurements!AP468^2+Measurements!AQ468^2)</f>
        <v>-92.4170309693474</v>
      </c>
      <c r="AQ468" s="5"/>
      <c r="AR468" s="5" t="n">
        <f aca="false">10*LOG(Measurements!AR468^2+Measurements!AS468^2)</f>
        <v>-96.5643661292957</v>
      </c>
      <c r="AS468" s="5"/>
      <c r="AT468" s="5" t="n">
        <f aca="false">10*LOG(Measurements!AT468^2+Measurements!AU468^2)</f>
        <v>-90.0839856831792</v>
      </c>
      <c r="AU468" s="5"/>
      <c r="AV468" s="5" t="n">
        <f aca="false">10*LOG(Measurements!AV468^2+Measurements!AW468^2)</f>
        <v>-93.4642074966075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1183903731351</v>
      </c>
      <c r="BE468" s="5"/>
      <c r="BF468" s="5" t="n">
        <f aca="false">10*LOG(Measurements!BF468^2+Measurements!BG468^2)</f>
        <v>-88.9474291274179</v>
      </c>
      <c r="BG468" s="5"/>
      <c r="BH468" s="5" t="n">
        <f aca="false">10*LOG(Measurements!BH468^2+Measurements!BI468^2)</f>
        <v>-86.4231081187895</v>
      </c>
      <c r="BI468" s="5"/>
      <c r="BJ468" s="5" t="n">
        <f aca="false">10*LOG(Measurements!BJ468^2+Measurements!BK468^2)</f>
        <v>-87.1615586262953</v>
      </c>
      <c r="BK468" s="5"/>
      <c r="BL468" s="5" t="n">
        <f aca="false">10*LOG(Measurements!BL468^2+Measurements!BM468^2)</f>
        <v>-86.5704093025484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7.6973029858531</v>
      </c>
      <c r="BW468" s="5"/>
      <c r="BX468" s="5" t="n">
        <f aca="false">10*LOG(Measurements!BX468^2+Measurements!BY468^2)</f>
        <v>-46.9461521535307</v>
      </c>
      <c r="BZ468" s="5" t="n">
        <f aca="false">10*LOG(Measurements!BZ468^2+Measurements!CA468^2)</f>
        <v>-31.0665944377328</v>
      </c>
      <c r="CB468" s="5" t="n">
        <f aca="false">10*LOG(Measurements!CB468^2+Measurements!CC468^2)</f>
        <v>-46.72527007587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9355384476036</v>
      </c>
      <c r="CO468" s="5"/>
      <c r="CP468" s="5" t="n">
        <f aca="false">10*LOG(Measurements!CP468^2+Measurements!CQ468^2)</f>
        <v>-38.7721699451084</v>
      </c>
      <c r="CQ468" s="5"/>
      <c r="CR468" s="5" t="n">
        <f aca="false">10*LOG(Measurements!CR468^2+Measurements!CS468^2)</f>
        <v>-51.8923484393938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8.0473818009171</v>
      </c>
      <c r="DG468" s="5"/>
      <c r="DH468" s="5" t="n">
        <f aca="false">10*LOG(Measurements!DH468^2+Measurements!DI468^2)</f>
        <v>-36.6873936436614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428572581517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8106777939624</v>
      </c>
      <c r="C469" s="5"/>
      <c r="D469" s="5" t="n">
        <f aca="false">10*LOG(Measurements!D469^2+Measurements!E469^2)</f>
        <v>-47.2983886635285</v>
      </c>
      <c r="E469" s="5"/>
      <c r="F469" s="5" t="n">
        <f aca="false">10*LOG(Measurements!F469^2+Measurements!G469^2)</f>
        <v>-28.7563875629664</v>
      </c>
      <c r="G469" s="5"/>
      <c r="H469" s="5" t="n">
        <f aca="false">10*LOG(Measurements!H469^2+Measurements!I469^2)</f>
        <v>-49.2457697162119</v>
      </c>
      <c r="I469" s="5"/>
      <c r="J469" s="5" t="n">
        <f aca="false">10*LOG(Measurements!J469^2+Measurements!K469^2)</f>
        <v>-95.7873683019869</v>
      </c>
      <c r="K469" s="5"/>
      <c r="L469" s="5" t="n">
        <f aca="false">10*LOG(Measurements!L469^2+Measurements!M469^2)</f>
        <v>-88.8112172996261</v>
      </c>
      <c r="M469" s="5"/>
      <c r="N469" s="5" t="n">
        <f aca="false">10*LOG(Measurements!N469^2+Measurements!O469^2)</f>
        <v>-87.520355914018</v>
      </c>
      <c r="O469" s="5"/>
      <c r="P469" s="5" t="n">
        <f aca="false">10*LOG(Measurements!P469^2+Measurements!Q469^2)</f>
        <v>-94.493087916762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1206891760721</v>
      </c>
      <c r="U469" s="5"/>
      <c r="V469" s="5" t="n">
        <f aca="false">10*LOG(Measurements!V469^2+Measurements!W469^2)</f>
        <v>-48.7805946445734</v>
      </c>
      <c r="W469" s="5"/>
      <c r="X469" s="5" t="n">
        <f aca="false">10*LOG(Measurements!X469^2+Measurements!Y469^2)</f>
        <v>-52.9795233047599</v>
      </c>
      <c r="Y469" s="5"/>
      <c r="Z469" s="5" t="n">
        <f aca="false">10*LOG(Measurements!Z469^2+Measurements!AA469^2)</f>
        <v>-94.1409147501663</v>
      </c>
      <c r="AA469" s="5"/>
      <c r="AB469" s="5" t="n">
        <f aca="false">10*LOG(Measurements!AB469^2+Measurements!AC469^2)</f>
        <v>-93.9623302921528</v>
      </c>
      <c r="AC469" s="5"/>
      <c r="AD469" s="5" t="n">
        <f aca="false">10*LOG(Measurements!AD469^2+Measurements!AE469^2)</f>
        <v>-89.8937943828173</v>
      </c>
      <c r="AE469" s="5"/>
      <c r="AF469" s="5" t="n">
        <f aca="false">10*LOG(Measurements!AF469^2+Measurements!AG469^2)</f>
        <v>-88.6806030814502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3729766237652</v>
      </c>
      <c r="AM469" s="5"/>
      <c r="AN469" s="5" t="n">
        <f aca="false">10*LOG(Measurements!AN469^2+Measurements!AO469^2)</f>
        <v>-37.4775503690591</v>
      </c>
      <c r="AO469" s="5"/>
      <c r="AP469" s="5" t="n">
        <f aca="false">10*LOG(Measurements!AP469^2+Measurements!AQ469^2)</f>
        <v>-87.0955817361008</v>
      </c>
      <c r="AQ469" s="5"/>
      <c r="AR469" s="5" t="n">
        <f aca="false">10*LOG(Measurements!AR469^2+Measurements!AS469^2)</f>
        <v>-101.888481231146</v>
      </c>
      <c r="AS469" s="5"/>
      <c r="AT469" s="5" t="n">
        <f aca="false">10*LOG(Measurements!AT469^2+Measurements!AU469^2)</f>
        <v>-87.83883833644</v>
      </c>
      <c r="AU469" s="5"/>
      <c r="AV469" s="5" t="n">
        <f aca="false">10*LOG(Measurements!AV469^2+Measurements!AW469^2)</f>
        <v>-96.761849010672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5676614281598</v>
      </c>
      <c r="BE469" s="5"/>
      <c r="BF469" s="5" t="n">
        <f aca="false">10*LOG(Measurements!BF469^2+Measurements!BG469^2)</f>
        <v>-89.8994841543195</v>
      </c>
      <c r="BG469" s="5"/>
      <c r="BH469" s="5" t="n">
        <f aca="false">10*LOG(Measurements!BH469^2+Measurements!BI469^2)</f>
        <v>-86.706803571887</v>
      </c>
      <c r="BI469" s="5"/>
      <c r="BJ469" s="5" t="n">
        <f aca="false">10*LOG(Measurements!BJ469^2+Measurements!BK469^2)</f>
        <v>-84.7225532978472</v>
      </c>
      <c r="BK469" s="5"/>
      <c r="BL469" s="5" t="n">
        <f aca="false">10*LOG(Measurements!BL469^2+Measurements!BM469^2)</f>
        <v>-89.8688700003028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4200813238087</v>
      </c>
      <c r="BW469" s="5"/>
      <c r="BX469" s="5" t="n">
        <f aca="false">10*LOG(Measurements!BX469^2+Measurements!BY469^2)</f>
        <v>-46.2206642715433</v>
      </c>
      <c r="BZ469" s="5" t="n">
        <f aca="false">10*LOG(Measurements!BZ469^2+Measurements!CA469^2)</f>
        <v>-31.3115392917574</v>
      </c>
      <c r="CB469" s="5" t="n">
        <f aca="false">10*LOG(Measurements!CB469^2+Measurements!CC469^2)</f>
        <v>-46.16608078653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3076429532518</v>
      </c>
      <c r="CO469" s="5"/>
      <c r="CP469" s="5" t="n">
        <f aca="false">10*LOG(Measurements!CP469^2+Measurements!CQ469^2)</f>
        <v>-38.1218278373717</v>
      </c>
      <c r="CQ469" s="5"/>
      <c r="CR469" s="5" t="n">
        <f aca="false">10*LOG(Measurements!CR469^2+Measurements!CS469^2)</f>
        <v>-51.820762998271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9.3197746484871</v>
      </c>
      <c r="DG469" s="5"/>
      <c r="DH469" s="5" t="n">
        <f aca="false">10*LOG(Measurements!DH469^2+Measurements!DI469^2)</f>
        <v>-36.3034653099777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2730967116047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1215768294571</v>
      </c>
      <c r="C470" s="5"/>
      <c r="D470" s="5" t="n">
        <f aca="false">10*LOG(Measurements!D470^2+Measurements!E470^2)</f>
        <v>-46.1496354251187</v>
      </c>
      <c r="E470" s="5"/>
      <c r="F470" s="5" t="n">
        <f aca="false">10*LOG(Measurements!F470^2+Measurements!G470^2)</f>
        <v>-28.9037467669125</v>
      </c>
      <c r="G470" s="5"/>
      <c r="H470" s="5" t="n">
        <f aca="false">10*LOG(Measurements!H470^2+Measurements!I470^2)</f>
        <v>-48.7749362363677</v>
      </c>
      <c r="I470" s="5"/>
      <c r="J470" s="5" t="n">
        <f aca="false">10*LOG(Measurements!J470^2+Measurements!K470^2)</f>
        <v>-86.8029002281486</v>
      </c>
      <c r="K470" s="5"/>
      <c r="L470" s="5" t="n">
        <f aca="false">10*LOG(Measurements!L470^2+Measurements!M470^2)</f>
        <v>-93.8937152928056</v>
      </c>
      <c r="M470" s="5"/>
      <c r="N470" s="5" t="n">
        <f aca="false">10*LOG(Measurements!N470^2+Measurements!O470^2)</f>
        <v>-89.7310278708633</v>
      </c>
      <c r="O470" s="5"/>
      <c r="P470" s="5" t="n">
        <f aca="false">10*LOG(Measurements!P470^2+Measurements!Q470^2)</f>
        <v>-88.705300681511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9038278500582</v>
      </c>
      <c r="U470" s="5"/>
      <c r="V470" s="5" t="n">
        <f aca="false">10*LOG(Measurements!V470^2+Measurements!W470^2)</f>
        <v>-46.8351636449144</v>
      </c>
      <c r="W470" s="5"/>
      <c r="X470" s="5" t="n">
        <f aca="false">10*LOG(Measurements!X470^2+Measurements!Y470^2)</f>
        <v>-52.8063342119417</v>
      </c>
      <c r="Y470" s="5"/>
      <c r="Z470" s="5" t="n">
        <f aca="false">10*LOG(Measurements!Z470^2+Measurements!AA470^2)</f>
        <v>-100.015644872479</v>
      </c>
      <c r="AA470" s="5"/>
      <c r="AB470" s="5" t="n">
        <f aca="false">10*LOG(Measurements!AB470^2+Measurements!AC470^2)</f>
        <v>-101.749317680959</v>
      </c>
      <c r="AC470" s="5"/>
      <c r="AD470" s="5" t="n">
        <f aca="false">10*LOG(Measurements!AD470^2+Measurements!AE470^2)</f>
        <v>-85.0839354250681</v>
      </c>
      <c r="AE470" s="5"/>
      <c r="AF470" s="5" t="n">
        <f aca="false">10*LOG(Measurements!AF470^2+Measurements!AG470^2)</f>
        <v>-84.0923870296793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786570664904</v>
      </c>
      <c r="AM470" s="5"/>
      <c r="AN470" s="5" t="n">
        <f aca="false">10*LOG(Measurements!AN470^2+Measurements!AO470^2)</f>
        <v>-37.0332092259973</v>
      </c>
      <c r="AO470" s="5"/>
      <c r="AP470" s="5" t="n">
        <f aca="false">10*LOG(Measurements!AP470^2+Measurements!AQ470^2)</f>
        <v>-89.8580088904747</v>
      </c>
      <c r="AQ470" s="5"/>
      <c r="AR470" s="5" t="n">
        <f aca="false">10*LOG(Measurements!AR470^2+Measurements!AS470^2)</f>
        <v>-99.0760627386215</v>
      </c>
      <c r="AS470" s="5"/>
      <c r="AT470" s="5" t="n">
        <f aca="false">10*LOG(Measurements!AT470^2+Measurements!AU470^2)</f>
        <v>-90.0878841637778</v>
      </c>
      <c r="AU470" s="5"/>
      <c r="AV470" s="5" t="n">
        <f aca="false">10*LOG(Measurements!AV470^2+Measurements!AW470^2)</f>
        <v>-102.309404384954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1443659535217</v>
      </c>
      <c r="BE470" s="5"/>
      <c r="BF470" s="5" t="n">
        <f aca="false">10*LOG(Measurements!BF470^2+Measurements!BG470^2)</f>
        <v>-92.4720093367191</v>
      </c>
      <c r="BG470" s="5"/>
      <c r="BH470" s="5" t="n">
        <f aca="false">10*LOG(Measurements!BH470^2+Measurements!BI470^2)</f>
        <v>-83.0139277019872</v>
      </c>
      <c r="BI470" s="5"/>
      <c r="BJ470" s="5" t="n">
        <f aca="false">10*LOG(Measurements!BJ470^2+Measurements!BK470^2)</f>
        <v>-85.0323104339155</v>
      </c>
      <c r="BK470" s="5"/>
      <c r="BL470" s="5" t="n">
        <f aca="false">10*LOG(Measurements!BL470^2+Measurements!BM470^2)</f>
        <v>-90.6774725805132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2184305724624</v>
      </c>
      <c r="BW470" s="5"/>
      <c r="BX470" s="5" t="n">
        <f aca="false">10*LOG(Measurements!BX470^2+Measurements!BY470^2)</f>
        <v>-45.3929502487389</v>
      </c>
      <c r="BZ470" s="5" t="n">
        <f aca="false">10*LOG(Measurements!BZ470^2+Measurements!CA470^2)</f>
        <v>-31.5694499214049</v>
      </c>
      <c r="CB470" s="5" t="n">
        <f aca="false">10*LOG(Measurements!CB470^2+Measurements!CC470^2)</f>
        <v>-45.9004697006777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7.7856343236912</v>
      </c>
      <c r="CO470" s="5"/>
      <c r="CP470" s="5" t="n">
        <f aca="false">10*LOG(Measurements!CP470^2+Measurements!CQ470^2)</f>
        <v>-37.5979779431781</v>
      </c>
      <c r="CQ470" s="5"/>
      <c r="CR470" s="5" t="n">
        <f aca="false">10*LOG(Measurements!CR470^2+Measurements!CS470^2)</f>
        <v>-51.792012411366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0.7461975581126</v>
      </c>
      <c r="DG470" s="5"/>
      <c r="DH470" s="5" t="n">
        <f aca="false">10*LOG(Measurements!DH470^2+Measurements!DI470^2)</f>
        <v>-36.0372127078262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0263373655955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6466097683372</v>
      </c>
      <c r="C471" s="5"/>
      <c r="D471" s="5" t="n">
        <f aca="false">10*LOG(Measurements!D471^2+Measurements!E471^2)</f>
        <v>-45.0053866199718</v>
      </c>
      <c r="E471" s="5"/>
      <c r="F471" s="5" t="n">
        <f aca="false">10*LOG(Measurements!F471^2+Measurements!G471^2)</f>
        <v>-29.0053397131305</v>
      </c>
      <c r="G471" s="5"/>
      <c r="H471" s="5" t="n">
        <f aca="false">10*LOG(Measurements!H471^2+Measurements!I471^2)</f>
        <v>-47.6220801818729</v>
      </c>
      <c r="I471" s="5"/>
      <c r="J471" s="5" t="n">
        <f aca="false">10*LOG(Measurements!J471^2+Measurements!K471^2)</f>
        <v>-93.5849101357899</v>
      </c>
      <c r="K471" s="5"/>
      <c r="L471" s="5" t="n">
        <f aca="false">10*LOG(Measurements!L471^2+Measurements!M471^2)</f>
        <v>-90.8047531984109</v>
      </c>
      <c r="M471" s="5"/>
      <c r="N471" s="5" t="n">
        <f aca="false">10*LOG(Measurements!N471^2+Measurements!O471^2)</f>
        <v>-96.070933960318</v>
      </c>
      <c r="O471" s="5"/>
      <c r="P471" s="5" t="n">
        <f aca="false">10*LOG(Measurements!P471^2+Measurements!Q471^2)</f>
        <v>-87.885402304909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9008262867996</v>
      </c>
      <c r="U471" s="5"/>
      <c r="V471" s="5" t="n">
        <f aca="false">10*LOG(Measurements!V471^2+Measurements!W471^2)</f>
        <v>-45.1478151209132</v>
      </c>
      <c r="W471" s="5"/>
      <c r="X471" s="5" t="n">
        <f aca="false">10*LOG(Measurements!X471^2+Measurements!Y471^2)</f>
        <v>-52.7822547488284</v>
      </c>
      <c r="Y471" s="5"/>
      <c r="Z471" s="5" t="n">
        <f aca="false">10*LOG(Measurements!Z471^2+Measurements!AA471^2)</f>
        <v>-97.8867665828997</v>
      </c>
      <c r="AA471" s="5"/>
      <c r="AB471" s="5" t="n">
        <f aca="false">10*LOG(Measurements!AB471^2+Measurements!AC471^2)</f>
        <v>-94.370978918206</v>
      </c>
      <c r="AC471" s="5"/>
      <c r="AD471" s="5" t="n">
        <f aca="false">10*LOG(Measurements!AD471^2+Measurements!AE471^2)</f>
        <v>-88.1699833481898</v>
      </c>
      <c r="AE471" s="5"/>
      <c r="AF471" s="5" t="n">
        <f aca="false">10*LOG(Measurements!AF471^2+Measurements!AG471^2)</f>
        <v>-83.184284750149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1407092761279</v>
      </c>
      <c r="AM471" s="5"/>
      <c r="AN471" s="5" t="n">
        <f aca="false">10*LOG(Measurements!AN471^2+Measurements!AO471^2)</f>
        <v>-36.6989409547743</v>
      </c>
      <c r="AO471" s="5"/>
      <c r="AP471" s="5" t="n">
        <f aca="false">10*LOG(Measurements!AP471^2+Measurements!AQ471^2)</f>
        <v>-85.6602599697627</v>
      </c>
      <c r="AQ471" s="5"/>
      <c r="AR471" s="5" t="n">
        <f aca="false">10*LOG(Measurements!AR471^2+Measurements!AS471^2)</f>
        <v>-105.673468996365</v>
      </c>
      <c r="AS471" s="5"/>
      <c r="AT471" s="5" t="n">
        <f aca="false">10*LOG(Measurements!AT471^2+Measurements!AU471^2)</f>
        <v>-87.4968644705945</v>
      </c>
      <c r="AU471" s="5"/>
      <c r="AV471" s="5" t="n">
        <f aca="false">10*LOG(Measurements!AV471^2+Measurements!AW471^2)</f>
        <v>-88.552382495623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8265086681608</v>
      </c>
      <c r="BE471" s="5"/>
      <c r="BF471" s="5" t="n">
        <f aca="false">10*LOG(Measurements!BF471^2+Measurements!BG471^2)</f>
        <v>-98.421438397295</v>
      </c>
      <c r="BG471" s="5"/>
      <c r="BH471" s="5" t="n">
        <f aca="false">10*LOG(Measurements!BH471^2+Measurements!BI471^2)</f>
        <v>-83.6063313294274</v>
      </c>
      <c r="BI471" s="5"/>
      <c r="BJ471" s="5" t="n">
        <f aca="false">10*LOG(Measurements!BJ471^2+Measurements!BK471^2)</f>
        <v>-86.7154259720235</v>
      </c>
      <c r="BK471" s="5"/>
      <c r="BL471" s="5" t="n">
        <f aca="false">10*LOG(Measurements!BL471^2+Measurements!BM471^2)</f>
        <v>-86.514117850729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3259151789335</v>
      </c>
      <c r="BW471" s="5"/>
      <c r="BX471" s="5" t="n">
        <f aca="false">10*LOG(Measurements!BX471^2+Measurements!BY471^2)</f>
        <v>-44.6548211940187</v>
      </c>
      <c r="BZ471" s="5" t="n">
        <f aca="false">10*LOG(Measurements!BZ471^2+Measurements!CA471^2)</f>
        <v>-31.838003750156</v>
      </c>
      <c r="CB471" s="5" t="n">
        <f aca="false">10*LOG(Measurements!CB471^2+Measurements!CC471^2)</f>
        <v>-45.2711861632976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8.3425331673266</v>
      </c>
      <c r="CO471" s="5"/>
      <c r="CP471" s="5" t="n">
        <f aca="false">10*LOG(Measurements!CP471^2+Measurements!CQ471^2)</f>
        <v>-37.0952374355565</v>
      </c>
      <c r="CQ471" s="5"/>
      <c r="CR471" s="5" t="n">
        <f aca="false">10*LOG(Measurements!CR471^2+Measurements!CS471^2)</f>
        <v>-51.5470274085356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2.4150088383738</v>
      </c>
      <c r="DG471" s="5"/>
      <c r="DH471" s="5" t="n">
        <f aca="false">10*LOG(Measurements!DH471^2+Measurements!DI471^2)</f>
        <v>-35.8356522885839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9020317006113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5284095223318</v>
      </c>
      <c r="C472" s="5"/>
      <c r="D472" s="5" t="n">
        <f aca="false">10*LOG(Measurements!D472^2+Measurements!E472^2)</f>
        <v>-44.2042417845277</v>
      </c>
      <c r="E472" s="5"/>
      <c r="F472" s="5" t="n">
        <f aca="false">10*LOG(Measurements!F472^2+Measurements!G472^2)</f>
        <v>-29.1014843941172</v>
      </c>
      <c r="G472" s="5"/>
      <c r="H472" s="5" t="n">
        <f aca="false">10*LOG(Measurements!H472^2+Measurements!I472^2)</f>
        <v>-46.6381650085239</v>
      </c>
      <c r="I472" s="5"/>
      <c r="J472" s="5" t="n">
        <f aca="false">10*LOG(Measurements!J472^2+Measurements!K472^2)</f>
        <v>-92.6824289452202</v>
      </c>
      <c r="K472" s="5"/>
      <c r="L472" s="5" t="n">
        <f aca="false">10*LOG(Measurements!L472^2+Measurements!M472^2)</f>
        <v>-99.0050929163001</v>
      </c>
      <c r="M472" s="5"/>
      <c r="N472" s="5" t="n">
        <f aca="false">10*LOG(Measurements!N472^2+Measurements!O472^2)</f>
        <v>-85.4131606523843</v>
      </c>
      <c r="O472" s="5"/>
      <c r="P472" s="5" t="n">
        <f aca="false">10*LOG(Measurements!P472^2+Measurements!Q472^2)</f>
        <v>-86.5756351716465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1414592254259</v>
      </c>
      <c r="U472" s="5"/>
      <c r="V472" s="5" t="n">
        <f aca="false">10*LOG(Measurements!V472^2+Measurements!W472^2)</f>
        <v>-43.9234048873315</v>
      </c>
      <c r="W472" s="5"/>
      <c r="X472" s="5" t="n">
        <f aca="false">10*LOG(Measurements!X472^2+Measurements!Y472^2)</f>
        <v>-52.7382812653381</v>
      </c>
      <c r="Y472" s="5"/>
      <c r="Z472" s="5" t="n">
        <f aca="false">10*LOG(Measurements!Z472^2+Measurements!AA472^2)</f>
        <v>-105.371705628235</v>
      </c>
      <c r="AA472" s="5"/>
      <c r="AB472" s="5" t="n">
        <f aca="false">10*LOG(Measurements!AB472^2+Measurements!AC472^2)</f>
        <v>-91.1357553437626</v>
      </c>
      <c r="AC472" s="5"/>
      <c r="AD472" s="5" t="n">
        <f aca="false">10*LOG(Measurements!AD472^2+Measurements!AE472^2)</f>
        <v>-96.4900307824317</v>
      </c>
      <c r="AE472" s="5"/>
      <c r="AF472" s="5" t="n">
        <f aca="false">10*LOG(Measurements!AF472^2+Measurements!AG472^2)</f>
        <v>-88.2687316094241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6729018921594</v>
      </c>
      <c r="AM472" s="5"/>
      <c r="AN472" s="5" t="n">
        <f aca="false">10*LOG(Measurements!AN472^2+Measurements!AO472^2)</f>
        <v>-36.4114999416009</v>
      </c>
      <c r="AO472" s="5"/>
      <c r="AP472" s="5" t="n">
        <f aca="false">10*LOG(Measurements!AP472^2+Measurements!AQ472^2)</f>
        <v>-90.4796005381717</v>
      </c>
      <c r="AQ472" s="5"/>
      <c r="AR472" s="5" t="n">
        <f aca="false">10*LOG(Measurements!AR472^2+Measurements!AS472^2)</f>
        <v>-104.693145447341</v>
      </c>
      <c r="AS472" s="5"/>
      <c r="AT472" s="5" t="n">
        <f aca="false">10*LOG(Measurements!AT472^2+Measurements!AU472^2)</f>
        <v>-89.2594910029974</v>
      </c>
      <c r="AU472" s="5"/>
      <c r="AV472" s="5" t="n">
        <f aca="false">10*LOG(Measurements!AV472^2+Measurements!AW472^2)</f>
        <v>-90.424019177444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6914834580156</v>
      </c>
      <c r="BE472" s="5"/>
      <c r="BF472" s="5" t="n">
        <f aca="false">10*LOG(Measurements!BF472^2+Measurements!BG472^2)</f>
        <v>-96.1687353006541</v>
      </c>
      <c r="BG472" s="5"/>
      <c r="BH472" s="5" t="n">
        <f aca="false">10*LOG(Measurements!BH472^2+Measurements!BI472^2)</f>
        <v>-93.2398385656983</v>
      </c>
      <c r="BI472" s="5"/>
      <c r="BJ472" s="5" t="n">
        <f aca="false">10*LOG(Measurements!BJ472^2+Measurements!BK472^2)</f>
        <v>-82.3109591204634</v>
      </c>
      <c r="BK472" s="5"/>
      <c r="BL472" s="5" t="n">
        <f aca="false">10*LOG(Measurements!BL472^2+Measurements!BM472^2)</f>
        <v>-94.467816148364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7390554373949</v>
      </c>
      <c r="BW472" s="5"/>
      <c r="BX472" s="5" t="n">
        <f aca="false">10*LOG(Measurements!BX472^2+Measurements!BY472^2)</f>
        <v>-44.1721120903617</v>
      </c>
      <c r="BZ472" s="5" t="n">
        <f aca="false">10*LOG(Measurements!BZ472^2+Measurements!CA472^2)</f>
        <v>-32.1173776438233</v>
      </c>
      <c r="CB472" s="5" t="n">
        <f aca="false">10*LOG(Measurements!CB472^2+Measurements!CC472^2)</f>
        <v>-44.6280367460771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8.967246707134</v>
      </c>
      <c r="CO472" s="5"/>
      <c r="CP472" s="5" t="n">
        <f aca="false">10*LOG(Measurements!CP472^2+Measurements!CQ472^2)</f>
        <v>-36.6383356489927</v>
      </c>
      <c r="CQ472" s="5"/>
      <c r="CR472" s="5" t="n">
        <f aca="false">10*LOG(Measurements!CR472^2+Measurements!CS472^2)</f>
        <v>-51.1588935162731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5.0286875293244</v>
      </c>
      <c r="DG472" s="5"/>
      <c r="DH472" s="5" t="n">
        <f aca="false">10*LOG(Measurements!DH472^2+Measurements!DI472^2)</f>
        <v>-35.59018890043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026162051520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4389249059519</v>
      </c>
      <c r="C473" s="5"/>
      <c r="D473" s="5" t="n">
        <f aca="false">10*LOG(Measurements!D473^2+Measurements!E473^2)</f>
        <v>-43.5628060864028</v>
      </c>
      <c r="E473" s="5"/>
      <c r="F473" s="5" t="n">
        <f aca="false">10*LOG(Measurements!F473^2+Measurements!G473^2)</f>
        <v>-29.2092984610717</v>
      </c>
      <c r="G473" s="5"/>
      <c r="H473" s="5" t="n">
        <f aca="false">10*LOG(Measurements!H473^2+Measurements!I473^2)</f>
        <v>-46.1422706420163</v>
      </c>
      <c r="I473" s="5"/>
      <c r="J473" s="5" t="n">
        <f aca="false">10*LOG(Measurements!J473^2+Measurements!K473^2)</f>
        <v>-93.4558931541451</v>
      </c>
      <c r="K473" s="5"/>
      <c r="L473" s="5" t="n">
        <f aca="false">10*LOG(Measurements!L473^2+Measurements!M473^2)</f>
        <v>-96.0026070329067</v>
      </c>
      <c r="M473" s="5"/>
      <c r="N473" s="5" t="n">
        <f aca="false">10*LOG(Measurements!N473^2+Measurements!O473^2)</f>
        <v>-86.3273389770532</v>
      </c>
      <c r="O473" s="5"/>
      <c r="P473" s="5" t="n">
        <f aca="false">10*LOG(Measurements!P473^2+Measurements!Q473^2)</f>
        <v>-86.1143192166298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5253347085132</v>
      </c>
      <c r="U473" s="5"/>
      <c r="V473" s="5" t="n">
        <f aca="false">10*LOG(Measurements!V473^2+Measurements!W473^2)</f>
        <v>-42.8994573170862</v>
      </c>
      <c r="W473" s="5"/>
      <c r="X473" s="5" t="n">
        <f aca="false">10*LOG(Measurements!X473^2+Measurements!Y473^2)</f>
        <v>-52.6541133549997</v>
      </c>
      <c r="Y473" s="5"/>
      <c r="Z473" s="5" t="n">
        <f aca="false">10*LOG(Measurements!Z473^2+Measurements!AA473^2)</f>
        <v>-95.9404399460432</v>
      </c>
      <c r="AA473" s="5"/>
      <c r="AB473" s="5" t="n">
        <f aca="false">10*LOG(Measurements!AB473^2+Measurements!AC473^2)</f>
        <v>-93.8697792684385</v>
      </c>
      <c r="AC473" s="5"/>
      <c r="AD473" s="5" t="n">
        <f aca="false">10*LOG(Measurements!AD473^2+Measurements!AE473^2)</f>
        <v>-89.7480679347086</v>
      </c>
      <c r="AE473" s="5"/>
      <c r="AF473" s="5" t="n">
        <f aca="false">10*LOG(Measurements!AF473^2+Measurements!AG473^2)</f>
        <v>-87.42844158820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0.0158382356112</v>
      </c>
      <c r="AM473" s="5"/>
      <c r="AN473" s="5" t="n">
        <f aca="false">10*LOG(Measurements!AN473^2+Measurements!AO473^2)</f>
        <v>-36.1071502237964</v>
      </c>
      <c r="AO473" s="5"/>
      <c r="AP473" s="5" t="n">
        <f aca="false">10*LOG(Measurements!AP473^2+Measurements!AQ473^2)</f>
        <v>-89.2063493319476</v>
      </c>
      <c r="AQ473" s="5"/>
      <c r="AR473" s="5" t="n">
        <f aca="false">10*LOG(Measurements!AR473^2+Measurements!AS473^2)</f>
        <v>-94.0805364929971</v>
      </c>
      <c r="AS473" s="5"/>
      <c r="AT473" s="5" t="n">
        <f aca="false">10*LOG(Measurements!AT473^2+Measurements!AU473^2)</f>
        <v>-87.2797673573815</v>
      </c>
      <c r="AU473" s="5"/>
      <c r="AV473" s="5" t="n">
        <f aca="false">10*LOG(Measurements!AV473^2+Measurements!AW473^2)</f>
        <v>-88.063850026445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4282270622247</v>
      </c>
      <c r="BE473" s="5"/>
      <c r="BF473" s="5" t="n">
        <f aca="false">10*LOG(Measurements!BF473^2+Measurements!BG473^2)</f>
        <v>-98.5337674656224</v>
      </c>
      <c r="BG473" s="5"/>
      <c r="BH473" s="5" t="n">
        <f aca="false">10*LOG(Measurements!BH473^2+Measurements!BI473^2)</f>
        <v>-86.8030990215305</v>
      </c>
      <c r="BI473" s="5"/>
      <c r="BJ473" s="5" t="n">
        <f aca="false">10*LOG(Measurements!BJ473^2+Measurements!BK473^2)</f>
        <v>-85.8245418220784</v>
      </c>
      <c r="BK473" s="5"/>
      <c r="BL473" s="5" t="n">
        <f aca="false">10*LOG(Measurements!BL473^2+Measurements!BM473^2)</f>
        <v>-87.561799330000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3.248542873541</v>
      </c>
      <c r="BW473" s="5"/>
      <c r="BX473" s="5" t="n">
        <f aca="false">10*LOG(Measurements!BX473^2+Measurements!BY473^2)</f>
        <v>-43.7618749624051</v>
      </c>
      <c r="BZ473" s="5" t="n">
        <f aca="false">10*LOG(Measurements!BZ473^2+Measurements!CA473^2)</f>
        <v>-32.4116010201696</v>
      </c>
      <c r="CB473" s="5" t="n">
        <f aca="false">10*LOG(Measurements!CB473^2+Measurements!CC473^2)</f>
        <v>-44.06868355839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9.69247159579</v>
      </c>
      <c r="CO473" s="5"/>
      <c r="CP473" s="5" t="n">
        <f aca="false">10*LOG(Measurements!CP473^2+Measurements!CQ473^2)</f>
        <v>-36.2332058148766</v>
      </c>
      <c r="CQ473" s="5"/>
      <c r="CR473" s="5" t="n">
        <f aca="false">10*LOG(Measurements!CR473^2+Measurements!CS473^2)</f>
        <v>-50.8505768490484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7.0036560593577</v>
      </c>
      <c r="DG473" s="5"/>
      <c r="DH473" s="5" t="n">
        <f aca="false">10*LOG(Measurements!DH473^2+Measurements!DI473^2)</f>
        <v>-35.2228822745898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3891189151105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2499368884678</v>
      </c>
      <c r="C474" s="5"/>
      <c r="D474" s="5" t="n">
        <f aca="false">10*LOG(Measurements!D474^2+Measurements!E474^2)</f>
        <v>-42.8360326784012</v>
      </c>
      <c r="E474" s="5"/>
      <c r="F474" s="5" t="n">
        <f aca="false">10*LOG(Measurements!F474^2+Measurements!G474^2)</f>
        <v>-29.4060777072075</v>
      </c>
      <c r="G474" s="5"/>
      <c r="H474" s="5" t="n">
        <f aca="false">10*LOG(Measurements!H474^2+Measurements!I474^2)</f>
        <v>-45.8599393605905</v>
      </c>
      <c r="I474" s="5"/>
      <c r="J474" s="5" t="n">
        <f aca="false">10*LOG(Measurements!J474^2+Measurements!K474^2)</f>
        <v>-92.3363610575192</v>
      </c>
      <c r="K474" s="5"/>
      <c r="L474" s="5" t="n">
        <f aca="false">10*LOG(Measurements!L474^2+Measurements!M474^2)</f>
        <v>-96.4457578475989</v>
      </c>
      <c r="M474" s="5"/>
      <c r="N474" s="5" t="n">
        <f aca="false">10*LOG(Measurements!N474^2+Measurements!O474^2)</f>
        <v>-89.0152204612116</v>
      </c>
      <c r="O474" s="5"/>
      <c r="P474" s="5" t="n">
        <f aca="false">10*LOG(Measurements!P474^2+Measurements!Q474^2)</f>
        <v>-85.2596698755645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3140152571197</v>
      </c>
      <c r="U474" s="5"/>
      <c r="V474" s="5" t="n">
        <f aca="false">10*LOG(Measurements!V474^2+Measurements!W474^2)</f>
        <v>-42.0609938998241</v>
      </c>
      <c r="W474" s="5"/>
      <c r="X474" s="5" t="n">
        <f aca="false">10*LOG(Measurements!X474^2+Measurements!Y474^2)</f>
        <v>-52.6104965617221</v>
      </c>
      <c r="Y474" s="5"/>
      <c r="Z474" s="5" t="n">
        <f aca="false">10*LOG(Measurements!Z474^2+Measurements!AA474^2)</f>
        <v>-116.83853766819</v>
      </c>
      <c r="AA474" s="5"/>
      <c r="AB474" s="5" t="n">
        <f aca="false">10*LOG(Measurements!AB474^2+Measurements!AC474^2)</f>
        <v>-95.0772700853561</v>
      </c>
      <c r="AC474" s="5"/>
      <c r="AD474" s="5" t="n">
        <f aca="false">10*LOG(Measurements!AD474^2+Measurements!AE474^2)</f>
        <v>-102.072311057837</v>
      </c>
      <c r="AE474" s="5"/>
      <c r="AF474" s="5" t="n">
        <f aca="false">10*LOG(Measurements!AF474^2+Measurements!AG474^2)</f>
        <v>-88.1504414825019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4335416129384</v>
      </c>
      <c r="AM474" s="5"/>
      <c r="AN474" s="5" t="n">
        <f aca="false">10*LOG(Measurements!AN474^2+Measurements!AO474^2)</f>
        <v>-35.7855830662639</v>
      </c>
      <c r="AO474" s="5"/>
      <c r="AP474" s="5" t="n">
        <f aca="false">10*LOG(Measurements!AP474^2+Measurements!AQ474^2)</f>
        <v>-94.8398245963225</v>
      </c>
      <c r="AQ474" s="5"/>
      <c r="AR474" s="5" t="n">
        <f aca="false">10*LOG(Measurements!AR474^2+Measurements!AS474^2)</f>
        <v>-95.6967589093087</v>
      </c>
      <c r="AS474" s="5"/>
      <c r="AT474" s="5" t="n">
        <f aca="false">10*LOG(Measurements!AT474^2+Measurements!AU474^2)</f>
        <v>-90.4579676274609</v>
      </c>
      <c r="AU474" s="5"/>
      <c r="AV474" s="5" t="n">
        <f aca="false">10*LOG(Measurements!AV474^2+Measurements!AW474^2)</f>
        <v>-88.3946403594706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8964512642157</v>
      </c>
      <c r="BE474" s="5"/>
      <c r="BF474" s="5" t="n">
        <f aca="false">10*LOG(Measurements!BF474^2+Measurements!BG474^2)</f>
        <v>-95.6769835596493</v>
      </c>
      <c r="BG474" s="5"/>
      <c r="BH474" s="5" t="n">
        <f aca="false">10*LOG(Measurements!BH474^2+Measurements!BI474^2)</f>
        <v>-86.7776142361884</v>
      </c>
      <c r="BI474" s="5"/>
      <c r="BJ474" s="5" t="n">
        <f aca="false">10*LOG(Measurements!BJ474^2+Measurements!BK474^2)</f>
        <v>-86.5364586425578</v>
      </c>
      <c r="BK474" s="5"/>
      <c r="BL474" s="5" t="n">
        <f aca="false">10*LOG(Measurements!BL474^2+Measurements!BM474^2)</f>
        <v>-82.3854763356556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2.9616552511231</v>
      </c>
      <c r="BW474" s="5"/>
      <c r="BX474" s="5" t="n">
        <f aca="false">10*LOG(Measurements!BX474^2+Measurements!BY474^2)</f>
        <v>-43.2393534277766</v>
      </c>
      <c r="BZ474" s="5" t="n">
        <f aca="false">10*LOG(Measurements!BZ474^2+Measurements!CA474^2)</f>
        <v>-32.6310125913574</v>
      </c>
      <c r="CB474" s="5" t="n">
        <f aca="false">10*LOG(Measurements!CB474^2+Measurements!CC474^2)</f>
        <v>-43.5567664094145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0.5937959099764</v>
      </c>
      <c r="CO474" s="5"/>
      <c r="CP474" s="5" t="n">
        <f aca="false">10*LOG(Measurements!CP474^2+Measurements!CQ474^2)</f>
        <v>-35.9825139763163</v>
      </c>
      <c r="CQ474" s="5"/>
      <c r="CR474" s="5" t="n">
        <f aca="false">10*LOG(Measurements!CR474^2+Measurements!CS474^2)</f>
        <v>-50.6562669580951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0058664590548</v>
      </c>
      <c r="DG474" s="5"/>
      <c r="DH474" s="5" t="n">
        <f aca="false">10*LOG(Measurements!DH474^2+Measurements!DI474^2)</f>
        <v>-34.953312702640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889816164846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3.1083832878354</v>
      </c>
      <c r="C475" s="5"/>
      <c r="D475" s="5" t="n">
        <f aca="false">10*LOG(Measurements!D475^2+Measurements!E475^2)</f>
        <v>-42.1286698639747</v>
      </c>
      <c r="E475" s="5"/>
      <c r="F475" s="5" t="n">
        <f aca="false">10*LOG(Measurements!F475^2+Measurements!G475^2)</f>
        <v>-29.6550903201101</v>
      </c>
      <c r="G475" s="5"/>
      <c r="H475" s="5" t="n">
        <f aca="false">10*LOG(Measurements!H475^2+Measurements!I475^2)</f>
        <v>-46.2100132583561</v>
      </c>
      <c r="I475" s="5"/>
      <c r="J475" s="5" t="n">
        <f aca="false">10*LOG(Measurements!J475^2+Measurements!K475^2)</f>
        <v>-88.2224645872647</v>
      </c>
      <c r="K475" s="5"/>
      <c r="L475" s="5" t="n">
        <f aca="false">10*LOG(Measurements!L475^2+Measurements!M475^2)</f>
        <v>-96.2395890939353</v>
      </c>
      <c r="M475" s="5"/>
      <c r="N475" s="5" t="n">
        <f aca="false">10*LOG(Measurements!N475^2+Measurements!O475^2)</f>
        <v>-93.3435657966786</v>
      </c>
      <c r="O475" s="5"/>
      <c r="P475" s="5" t="n">
        <f aca="false">10*LOG(Measurements!P475^2+Measurements!Q475^2)</f>
        <v>-86.99410307857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3339996452494</v>
      </c>
      <c r="U475" s="5"/>
      <c r="V475" s="5" t="n">
        <f aca="false">10*LOG(Measurements!V475^2+Measurements!W475^2)</f>
        <v>-41.3953435156201</v>
      </c>
      <c r="W475" s="5"/>
      <c r="X475" s="5" t="n">
        <f aca="false">10*LOG(Measurements!X475^2+Measurements!Y475^2)</f>
        <v>-52.4633497647459</v>
      </c>
      <c r="Y475" s="5"/>
      <c r="Z475" s="5" t="n">
        <f aca="false">10*LOG(Measurements!Z475^2+Measurements!AA475^2)</f>
        <v>-94.1333644713891</v>
      </c>
      <c r="AA475" s="5"/>
      <c r="AB475" s="5" t="n">
        <f aca="false">10*LOG(Measurements!AB475^2+Measurements!AC475^2)</f>
        <v>-107.418273984166</v>
      </c>
      <c r="AC475" s="5"/>
      <c r="AD475" s="5" t="n">
        <f aca="false">10*LOG(Measurements!AD475^2+Measurements!AE475^2)</f>
        <v>-92.5242778978597</v>
      </c>
      <c r="AE475" s="5"/>
      <c r="AF475" s="5" t="n">
        <f aca="false">10*LOG(Measurements!AF475^2+Measurements!AG475^2)</f>
        <v>-100.2786322487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5274110695683</v>
      </c>
      <c r="AM475" s="5"/>
      <c r="AN475" s="5" t="n">
        <f aca="false">10*LOG(Measurements!AN475^2+Measurements!AO475^2)</f>
        <v>-35.3731801362712</v>
      </c>
      <c r="AO475" s="5"/>
      <c r="AP475" s="5" t="n">
        <f aca="false">10*LOG(Measurements!AP475^2+Measurements!AQ475^2)</f>
        <v>-94.8147405809891</v>
      </c>
      <c r="AQ475" s="5"/>
      <c r="AR475" s="5" t="n">
        <f aca="false">10*LOG(Measurements!AR475^2+Measurements!AS475^2)</f>
        <v>-87.6860718509382</v>
      </c>
      <c r="AS475" s="5"/>
      <c r="AT475" s="5" t="n">
        <f aca="false">10*LOG(Measurements!AT475^2+Measurements!AU475^2)</f>
        <v>-88.5381459971788</v>
      </c>
      <c r="AU475" s="5"/>
      <c r="AV475" s="5" t="n">
        <f aca="false">10*LOG(Measurements!AV475^2+Measurements!AW475^2)</f>
        <v>-87.895122808756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3798962758215</v>
      </c>
      <c r="BE475" s="5"/>
      <c r="BF475" s="5" t="n">
        <f aca="false">10*LOG(Measurements!BF475^2+Measurements!BG475^2)</f>
        <v>-88.9533769375195</v>
      </c>
      <c r="BG475" s="5"/>
      <c r="BH475" s="5" t="n">
        <f aca="false">10*LOG(Measurements!BH475^2+Measurements!BI475^2)</f>
        <v>-84.4594179986214</v>
      </c>
      <c r="BI475" s="5"/>
      <c r="BJ475" s="5" t="n">
        <f aca="false">10*LOG(Measurements!BJ475^2+Measurements!BK475^2)</f>
        <v>-83.6084614385198</v>
      </c>
      <c r="BK475" s="5"/>
      <c r="BL475" s="5" t="n">
        <f aca="false">10*LOG(Measurements!BL475^2+Measurements!BM475^2)</f>
        <v>-84.2940518976801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2.9237628336087</v>
      </c>
      <c r="BW475" s="5"/>
      <c r="BX475" s="5" t="n">
        <f aca="false">10*LOG(Measurements!BX475^2+Measurements!BY475^2)</f>
        <v>-42.7499507518486</v>
      </c>
      <c r="BZ475" s="5" t="n">
        <f aca="false">10*LOG(Measurements!BZ475^2+Measurements!CA475^2)</f>
        <v>-32.7977308378022</v>
      </c>
      <c r="CB475" s="5" t="n">
        <f aca="false">10*LOG(Measurements!CB475^2+Measurements!CC475^2)</f>
        <v>-43.158410513419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1.7608308491288</v>
      </c>
      <c r="CO475" s="5"/>
      <c r="CP475" s="5" t="n">
        <f aca="false">10*LOG(Measurements!CP475^2+Measurements!CQ475^2)</f>
        <v>-35.8728074907568</v>
      </c>
      <c r="CQ475" s="5"/>
      <c r="CR475" s="5" t="n">
        <f aca="false">10*LOG(Measurements!CR475^2+Measurements!CS475^2)</f>
        <v>-50.4228057476485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4510447148428</v>
      </c>
      <c r="DG475" s="5"/>
      <c r="DH475" s="5" t="n">
        <f aca="false">10*LOG(Measurements!DH475^2+Measurements!DI475^2)</f>
        <v>-34.829476309830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4242331026562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9872807043967</v>
      </c>
      <c r="C476" s="5"/>
      <c r="D476" s="5" t="n">
        <f aca="false">10*LOG(Measurements!D476^2+Measurements!E476^2)</f>
        <v>-41.554665802067</v>
      </c>
      <c r="E476" s="5"/>
      <c r="F476" s="5" t="n">
        <f aca="false">10*LOG(Measurements!F476^2+Measurements!G476^2)</f>
        <v>-29.8454910019278</v>
      </c>
      <c r="G476" s="5"/>
      <c r="H476" s="5" t="n">
        <f aca="false">10*LOG(Measurements!H476^2+Measurements!I476^2)</f>
        <v>-46.3305920281562</v>
      </c>
      <c r="I476" s="5"/>
      <c r="J476" s="5" t="n">
        <f aca="false">10*LOG(Measurements!J476^2+Measurements!K476^2)</f>
        <v>-92.2338905804411</v>
      </c>
      <c r="K476" s="5"/>
      <c r="L476" s="5" t="n">
        <f aca="false">10*LOG(Measurements!L476^2+Measurements!M476^2)</f>
        <v>-92.8287517107688</v>
      </c>
      <c r="M476" s="5"/>
      <c r="N476" s="5" t="n">
        <f aca="false">10*LOG(Measurements!N476^2+Measurements!O476^2)</f>
        <v>-105.246289392893</v>
      </c>
      <c r="O476" s="5"/>
      <c r="P476" s="5" t="n">
        <f aca="false">10*LOG(Measurements!P476^2+Measurements!Q476^2)</f>
        <v>-86.572313873629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317778906163</v>
      </c>
      <c r="U476" s="5"/>
      <c r="V476" s="5" t="n">
        <f aca="false">10*LOG(Measurements!V476^2+Measurements!W476^2)</f>
        <v>-40.9595363456672</v>
      </c>
      <c r="W476" s="5"/>
      <c r="X476" s="5" t="n">
        <f aca="false">10*LOG(Measurements!X476^2+Measurements!Y476^2)</f>
        <v>-52.1646680810056</v>
      </c>
      <c r="Y476" s="5"/>
      <c r="Z476" s="5" t="n">
        <f aca="false">10*LOG(Measurements!Z476^2+Measurements!AA476^2)</f>
        <v>-101.01740326798</v>
      </c>
      <c r="AA476" s="5"/>
      <c r="AB476" s="5" t="n">
        <f aca="false">10*LOG(Measurements!AB476^2+Measurements!AC476^2)</f>
        <v>-90.4557033950534</v>
      </c>
      <c r="AC476" s="5"/>
      <c r="AD476" s="5" t="n">
        <f aca="false">10*LOG(Measurements!AD476^2+Measurements!AE476^2)</f>
        <v>-93.6303381925035</v>
      </c>
      <c r="AE476" s="5"/>
      <c r="AF476" s="5" t="n">
        <f aca="false">10*LOG(Measurements!AF476^2+Measurements!AG476^2)</f>
        <v>-92.2460080813746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3510953445614</v>
      </c>
      <c r="AM476" s="5"/>
      <c r="AN476" s="5" t="n">
        <f aca="false">10*LOG(Measurements!AN476^2+Measurements!AO476^2)</f>
        <v>-34.9299253754379</v>
      </c>
      <c r="AO476" s="5"/>
      <c r="AP476" s="5" t="n">
        <f aca="false">10*LOG(Measurements!AP476^2+Measurements!AQ476^2)</f>
        <v>-92.0639290005622</v>
      </c>
      <c r="AQ476" s="5"/>
      <c r="AR476" s="5" t="n">
        <f aca="false">10*LOG(Measurements!AR476^2+Measurements!AS476^2)</f>
        <v>-91.3926202702115</v>
      </c>
      <c r="AS476" s="5"/>
      <c r="AT476" s="5" t="n">
        <f aca="false">10*LOG(Measurements!AT476^2+Measurements!AU476^2)</f>
        <v>-106.854673504192</v>
      </c>
      <c r="AU476" s="5"/>
      <c r="AV476" s="5" t="n">
        <f aca="false">10*LOG(Measurements!AV476^2+Measurements!AW476^2)</f>
        <v>-88.8455938297051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2446410098641</v>
      </c>
      <c r="BE476" s="5"/>
      <c r="BF476" s="5" t="n">
        <f aca="false">10*LOG(Measurements!BF476^2+Measurements!BG476^2)</f>
        <v>-91.1141018048454</v>
      </c>
      <c r="BG476" s="5"/>
      <c r="BH476" s="5" t="n">
        <f aca="false">10*LOG(Measurements!BH476^2+Measurements!BI476^2)</f>
        <v>-82.8212382011372</v>
      </c>
      <c r="BI476" s="5"/>
      <c r="BJ476" s="5" t="n">
        <f aca="false">10*LOG(Measurements!BJ476^2+Measurements!BK476^2)</f>
        <v>-87.5034637919641</v>
      </c>
      <c r="BK476" s="5"/>
      <c r="BL476" s="5" t="n">
        <f aca="false">10*LOG(Measurements!BL476^2+Measurements!BM476^2)</f>
        <v>-85.3197648689136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1683917402708</v>
      </c>
      <c r="BW476" s="5"/>
      <c r="BX476" s="5" t="n">
        <f aca="false">10*LOG(Measurements!BX476^2+Measurements!BY476^2)</f>
        <v>-42.1680249702174</v>
      </c>
      <c r="BZ476" s="5" t="n">
        <f aca="false">10*LOG(Measurements!BZ476^2+Measurements!CA476^2)</f>
        <v>-33.0122051508175</v>
      </c>
      <c r="CB476" s="5" t="n">
        <f aca="false">10*LOG(Measurements!CB476^2+Measurements!CC476^2)</f>
        <v>-42.9722510030767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3.3942317869934</v>
      </c>
      <c r="CO476" s="5"/>
      <c r="CP476" s="5" t="n">
        <f aca="false">10*LOG(Measurements!CP476^2+Measurements!CQ476^2)</f>
        <v>-35.7973004051018</v>
      </c>
      <c r="CQ476" s="5"/>
      <c r="CR476" s="5" t="n">
        <f aca="false">10*LOG(Measurements!CR476^2+Measurements!CS476^2)</f>
        <v>-49.9034564848338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3.9146658759038</v>
      </c>
      <c r="DG476" s="5"/>
      <c r="DH476" s="5" t="n">
        <f aca="false">10*LOG(Measurements!DH476^2+Measurements!DI476^2)</f>
        <v>-34.8132438033111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5.925136554541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2481978618046</v>
      </c>
      <c r="C477" s="5"/>
      <c r="D477" s="5" t="n">
        <f aca="false">10*LOG(Measurements!D477^2+Measurements!E477^2)</f>
        <v>-40.8202261849741</v>
      </c>
      <c r="E477" s="5"/>
      <c r="F477" s="5" t="n">
        <f aca="false">10*LOG(Measurements!F477^2+Measurements!G477^2)</f>
        <v>-29.9896660244641</v>
      </c>
      <c r="G477" s="5"/>
      <c r="H477" s="5" t="n">
        <f aca="false">10*LOG(Measurements!H477^2+Measurements!I477^2)</f>
        <v>-45.5962049392981</v>
      </c>
      <c r="I477" s="5"/>
      <c r="J477" s="5" t="n">
        <f aca="false">10*LOG(Measurements!J477^2+Measurements!K477^2)</f>
        <v>-85.9015718384167</v>
      </c>
      <c r="K477" s="5"/>
      <c r="L477" s="5" t="n">
        <f aca="false">10*LOG(Measurements!L477^2+Measurements!M477^2)</f>
        <v>-92.0191126585572</v>
      </c>
      <c r="M477" s="5"/>
      <c r="N477" s="5" t="n">
        <f aca="false">10*LOG(Measurements!N477^2+Measurements!O477^2)</f>
        <v>-95.8656645539905</v>
      </c>
      <c r="O477" s="5"/>
      <c r="P477" s="5" t="n">
        <f aca="false">10*LOG(Measurements!P477^2+Measurements!Q477^2)</f>
        <v>-91.6568473375508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1.961645249481</v>
      </c>
      <c r="U477" s="5"/>
      <c r="V477" s="5" t="n">
        <f aca="false">10*LOG(Measurements!V477^2+Measurements!W477^2)</f>
        <v>-40.5190357708838</v>
      </c>
      <c r="W477" s="5"/>
      <c r="X477" s="5" t="n">
        <f aca="false">10*LOG(Measurements!X477^2+Measurements!Y477^2)</f>
        <v>-51.6050452751188</v>
      </c>
      <c r="Y477" s="5"/>
      <c r="Z477" s="5" t="n">
        <f aca="false">10*LOG(Measurements!Z477^2+Measurements!AA477^2)</f>
        <v>-95.8384253268481</v>
      </c>
      <c r="AA477" s="5"/>
      <c r="AB477" s="5" t="n">
        <f aca="false">10*LOG(Measurements!AB477^2+Measurements!AC477^2)</f>
        <v>-96.8435470636945</v>
      </c>
      <c r="AC477" s="5"/>
      <c r="AD477" s="5" t="n">
        <f aca="false">10*LOG(Measurements!AD477^2+Measurements!AE477^2)</f>
        <v>-89.7214014723732</v>
      </c>
      <c r="AE477" s="5"/>
      <c r="AF477" s="5" t="n">
        <f aca="false">10*LOG(Measurements!AF477^2+Measurements!AG477^2)</f>
        <v>-89.494261038128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3738478472105</v>
      </c>
      <c r="AM477" s="5"/>
      <c r="AN477" s="5" t="n">
        <f aca="false">10*LOG(Measurements!AN477^2+Measurements!AO477^2)</f>
        <v>-34.5468855635888</v>
      </c>
      <c r="AO477" s="5"/>
      <c r="AP477" s="5" t="n">
        <f aca="false">10*LOG(Measurements!AP477^2+Measurements!AQ477^2)</f>
        <v>-100.332625743127</v>
      </c>
      <c r="AQ477" s="5"/>
      <c r="AR477" s="5" t="n">
        <f aca="false">10*LOG(Measurements!AR477^2+Measurements!AS477^2)</f>
        <v>-97.7638142906798</v>
      </c>
      <c r="AS477" s="5"/>
      <c r="AT477" s="5" t="n">
        <f aca="false">10*LOG(Measurements!AT477^2+Measurements!AU477^2)</f>
        <v>-95.9586066654694</v>
      </c>
      <c r="AU477" s="5"/>
      <c r="AV477" s="5" t="n">
        <f aca="false">10*LOG(Measurements!AV477^2+Measurements!AW477^2)</f>
        <v>-95.73277058060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3167531152953</v>
      </c>
      <c r="BE477" s="5"/>
      <c r="BF477" s="5" t="n">
        <f aca="false">10*LOG(Measurements!BF477^2+Measurements!BG477^2)</f>
        <v>-89.4393604247462</v>
      </c>
      <c r="BG477" s="5"/>
      <c r="BH477" s="5" t="n">
        <f aca="false">10*LOG(Measurements!BH477^2+Measurements!BI477^2)</f>
        <v>-81.8139615351723</v>
      </c>
      <c r="BI477" s="5"/>
      <c r="BJ477" s="5" t="n">
        <f aca="false">10*LOG(Measurements!BJ477^2+Measurements!BK477^2)</f>
        <v>-87.921842027043</v>
      </c>
      <c r="BK477" s="5"/>
      <c r="BL477" s="5" t="n">
        <f aca="false">10*LOG(Measurements!BL477^2+Measurements!BM477^2)</f>
        <v>-88.9901450888562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7908181966173</v>
      </c>
      <c r="BW477" s="5"/>
      <c r="BX477" s="5" t="n">
        <f aca="false">10*LOG(Measurements!BX477^2+Measurements!BY477^2)</f>
        <v>-41.5252342316826</v>
      </c>
      <c r="BZ477" s="5" t="n">
        <f aca="false">10*LOG(Measurements!BZ477^2+Measurements!CA477^2)</f>
        <v>-33.2530580459281</v>
      </c>
      <c r="CB477" s="5" t="n">
        <f aca="false">10*LOG(Measurements!CB477^2+Measurements!CC477^2)</f>
        <v>-42.912966325395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5.7084737455636</v>
      </c>
      <c r="CO477" s="5"/>
      <c r="CP477" s="5" t="n">
        <f aca="false">10*LOG(Measurements!CP477^2+Measurements!CQ477^2)</f>
        <v>-35.7149478234642</v>
      </c>
      <c r="CQ477" s="5"/>
      <c r="CR477" s="5" t="n">
        <f aca="false">10*LOG(Measurements!CR477^2+Measurements!CS477^2)</f>
        <v>-49.6545855968341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5.1175415490255</v>
      </c>
      <c r="DG477" s="5"/>
      <c r="DH477" s="5" t="n">
        <f aca="false">10*LOG(Measurements!DH477^2+Measurements!DI477^2)</f>
        <v>-34.8777653445437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6.391084342721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812043057796</v>
      </c>
      <c r="C478" s="5"/>
      <c r="D478" s="5" t="n">
        <f aca="false">10*LOG(Measurements!D478^2+Measurements!E478^2)</f>
        <v>-40.2304113053627</v>
      </c>
      <c r="E478" s="5"/>
      <c r="F478" s="5" t="n">
        <f aca="false">10*LOG(Measurements!F478^2+Measurements!G478^2)</f>
        <v>-30.0989945378751</v>
      </c>
      <c r="G478" s="5"/>
      <c r="H478" s="5" t="n">
        <f aca="false">10*LOG(Measurements!H478^2+Measurements!I478^2)</f>
        <v>-44.4175486396259</v>
      </c>
      <c r="I478" s="5"/>
      <c r="J478" s="5" t="n">
        <f aca="false">10*LOG(Measurements!J478^2+Measurements!K478^2)</f>
        <v>-90.4827231767956</v>
      </c>
      <c r="K478" s="5"/>
      <c r="L478" s="5" t="n">
        <f aca="false">10*LOG(Measurements!L478^2+Measurements!M478^2)</f>
        <v>-87.1197188244193</v>
      </c>
      <c r="M478" s="5"/>
      <c r="N478" s="5" t="n">
        <f aca="false">10*LOG(Measurements!N478^2+Measurements!O478^2)</f>
        <v>-97.6280723630161</v>
      </c>
      <c r="O478" s="5"/>
      <c r="P478" s="5" t="n">
        <f aca="false">10*LOG(Measurements!P478^2+Measurements!Q478^2)</f>
        <v>-98.8212843915193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2697414160694</v>
      </c>
      <c r="U478" s="5"/>
      <c r="V478" s="5" t="n">
        <f aca="false">10*LOG(Measurements!V478^2+Measurements!W478^2)</f>
        <v>-40.1249220263477</v>
      </c>
      <c r="W478" s="5"/>
      <c r="X478" s="5" t="n">
        <f aca="false">10*LOG(Measurements!X478^2+Measurements!Y478^2)</f>
        <v>-50.9718075985002</v>
      </c>
      <c r="Y478" s="5"/>
      <c r="Z478" s="5" t="n">
        <f aca="false">10*LOG(Measurements!Z478^2+Measurements!AA478^2)</f>
        <v>-99.7294197055986</v>
      </c>
      <c r="AA478" s="5"/>
      <c r="AB478" s="5" t="n">
        <f aca="false">10*LOG(Measurements!AB478^2+Measurements!AC478^2)</f>
        <v>-95.1610791625476</v>
      </c>
      <c r="AC478" s="5"/>
      <c r="AD478" s="5" t="n">
        <f aca="false">10*LOG(Measurements!AD478^2+Measurements!AE478^2)</f>
        <v>-85.4804649722593</v>
      </c>
      <c r="AE478" s="5"/>
      <c r="AF478" s="5" t="n">
        <f aca="false">10*LOG(Measurements!AF478^2+Measurements!AG478^2)</f>
        <v>-87.4474196075684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2992310426588</v>
      </c>
      <c r="AM478" s="5"/>
      <c r="AN478" s="5" t="n">
        <f aca="false">10*LOG(Measurements!AN478^2+Measurements!AO478^2)</f>
        <v>-34.3425116959426</v>
      </c>
      <c r="AO478" s="5"/>
      <c r="AP478" s="5" t="n">
        <f aca="false">10*LOG(Measurements!AP478^2+Measurements!AQ478^2)</f>
        <v>-89.130627966804</v>
      </c>
      <c r="AQ478" s="5"/>
      <c r="AR478" s="5" t="n">
        <f aca="false">10*LOG(Measurements!AR478^2+Measurements!AS478^2)</f>
        <v>-96.0462820330452</v>
      </c>
      <c r="AS478" s="5"/>
      <c r="AT478" s="5" t="n">
        <f aca="false">10*LOG(Measurements!AT478^2+Measurements!AU478^2)</f>
        <v>-101.314071542502</v>
      </c>
      <c r="AU478" s="5"/>
      <c r="AV478" s="5" t="n">
        <f aca="false">10*LOG(Measurements!AV478^2+Measurements!AW478^2)</f>
        <v>-89.845279645613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549267040781</v>
      </c>
      <c r="BE478" s="5"/>
      <c r="BF478" s="5" t="n">
        <f aca="false">10*LOG(Measurements!BF478^2+Measurements!BG478^2)</f>
        <v>-91.789664294327</v>
      </c>
      <c r="BG478" s="5"/>
      <c r="BH478" s="5" t="n">
        <f aca="false">10*LOG(Measurements!BH478^2+Measurements!BI478^2)</f>
        <v>-82.3856318589401</v>
      </c>
      <c r="BI478" s="5"/>
      <c r="BJ478" s="5" t="n">
        <f aca="false">10*LOG(Measurements!BJ478^2+Measurements!BK478^2)</f>
        <v>-96.9477997174505</v>
      </c>
      <c r="BK478" s="5"/>
      <c r="BL478" s="5" t="n">
        <f aca="false">10*LOG(Measurements!BL478^2+Measurements!BM478^2)</f>
        <v>-93.516652848173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6560840249917</v>
      </c>
      <c r="BW478" s="5"/>
      <c r="BX478" s="5" t="n">
        <f aca="false">10*LOG(Measurements!BX478^2+Measurements!BY478^2)</f>
        <v>-41.0850720018579</v>
      </c>
      <c r="BZ478" s="5" t="n">
        <f aca="false">10*LOG(Measurements!BZ478^2+Measurements!CA478^2)</f>
        <v>-33.4436897923471</v>
      </c>
      <c r="CB478" s="5" t="n">
        <f aca="false">10*LOG(Measurements!CB478^2+Measurements!CC478^2)</f>
        <v>-42.8632402565072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8.7819089634718</v>
      </c>
      <c r="CO478" s="5"/>
      <c r="CP478" s="5" t="n">
        <f aca="false">10*LOG(Measurements!CP478^2+Measurements!CQ478^2)</f>
        <v>-35.6483643656433</v>
      </c>
      <c r="CQ478" s="5"/>
      <c r="CR478" s="5" t="n">
        <f aca="false">10*LOG(Measurements!CR478^2+Measurements!CS478^2)</f>
        <v>-49.313348392983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5.5283931416106</v>
      </c>
      <c r="DG478" s="5"/>
      <c r="DH478" s="5" t="n">
        <f aca="false">10*LOG(Measurements!DH478^2+Measurements!DI478^2)</f>
        <v>-34.944565053994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141435083691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5732296894683</v>
      </c>
      <c r="C479" s="5"/>
      <c r="D479" s="5" t="n">
        <f aca="false">10*LOG(Measurements!D479^2+Measurements!E479^2)</f>
        <v>-39.8488287952037</v>
      </c>
      <c r="E479" s="5"/>
      <c r="F479" s="5" t="n">
        <f aca="false">10*LOG(Measurements!F479^2+Measurements!G479^2)</f>
        <v>-30.2521767986056</v>
      </c>
      <c r="G479" s="5"/>
      <c r="H479" s="5" t="n">
        <f aca="false">10*LOG(Measurements!H479^2+Measurements!I479^2)</f>
        <v>-43.7438657458779</v>
      </c>
      <c r="I479" s="5"/>
      <c r="J479" s="5" t="n">
        <f aca="false">10*LOG(Measurements!J479^2+Measurements!K479^2)</f>
        <v>-86.1795949097041</v>
      </c>
      <c r="K479" s="5"/>
      <c r="L479" s="5" t="n">
        <f aca="false">10*LOG(Measurements!L479^2+Measurements!M479^2)</f>
        <v>-91.2839500914347</v>
      </c>
      <c r="M479" s="5"/>
      <c r="N479" s="5" t="n">
        <f aca="false">10*LOG(Measurements!N479^2+Measurements!O479^2)</f>
        <v>-97.4935811605821</v>
      </c>
      <c r="O479" s="5"/>
      <c r="P479" s="5" t="n">
        <f aca="false">10*LOG(Measurements!P479^2+Measurements!Q479^2)</f>
        <v>-116.827714428096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6457118285949</v>
      </c>
      <c r="U479" s="5"/>
      <c r="V479" s="5" t="n">
        <f aca="false">10*LOG(Measurements!V479^2+Measurements!W479^2)</f>
        <v>-39.6579617788279</v>
      </c>
      <c r="W479" s="5"/>
      <c r="X479" s="5" t="n">
        <f aca="false">10*LOG(Measurements!X479^2+Measurements!Y479^2)</f>
        <v>-50.2800312275843</v>
      </c>
      <c r="Y479" s="5"/>
      <c r="Z479" s="5" t="n">
        <f aca="false">10*LOG(Measurements!Z479^2+Measurements!AA479^2)</f>
        <v>-110.112717621879</v>
      </c>
      <c r="AA479" s="5"/>
      <c r="AB479" s="5" t="n">
        <f aca="false">10*LOG(Measurements!AB479^2+Measurements!AC479^2)</f>
        <v>-87.2931725173911</v>
      </c>
      <c r="AC479" s="5"/>
      <c r="AD479" s="5" t="n">
        <f aca="false">10*LOG(Measurements!AD479^2+Measurements!AE479^2)</f>
        <v>-92.9807608796643</v>
      </c>
      <c r="AE479" s="5"/>
      <c r="AF479" s="5" t="n">
        <f aca="false">10*LOG(Measurements!AF479^2+Measurements!AG479^2)</f>
        <v>-86.4481342773111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333090389792</v>
      </c>
      <c r="AM479" s="5"/>
      <c r="AN479" s="5" t="n">
        <f aca="false">10*LOG(Measurements!AN479^2+Measurements!AO479^2)</f>
        <v>-34.1643225361523</v>
      </c>
      <c r="AO479" s="5"/>
      <c r="AP479" s="5" t="n">
        <f aca="false">10*LOG(Measurements!AP479^2+Measurements!AQ479^2)</f>
        <v>-99.4717912793666</v>
      </c>
      <c r="AQ479" s="5"/>
      <c r="AR479" s="5" t="n">
        <f aca="false">10*LOG(Measurements!AR479^2+Measurements!AS479^2)</f>
        <v>-100.399938959311</v>
      </c>
      <c r="AS479" s="5"/>
      <c r="AT479" s="5" t="n">
        <f aca="false">10*LOG(Measurements!AT479^2+Measurements!AU479^2)</f>
        <v>-88.323757304578</v>
      </c>
      <c r="AU479" s="5"/>
      <c r="AV479" s="5" t="n">
        <f aca="false">10*LOG(Measurements!AV479^2+Measurements!AW479^2)</f>
        <v>-90.724915521262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9998513720157</v>
      </c>
      <c r="BE479" s="5"/>
      <c r="BF479" s="5" t="n">
        <f aca="false">10*LOG(Measurements!BF479^2+Measurements!BG479^2)</f>
        <v>-88.9896360676076</v>
      </c>
      <c r="BG479" s="5"/>
      <c r="BH479" s="5" t="n">
        <f aca="false">10*LOG(Measurements!BH479^2+Measurements!BI479^2)</f>
        <v>-82.2165993800489</v>
      </c>
      <c r="BI479" s="5"/>
      <c r="BJ479" s="5" t="n">
        <f aca="false">10*LOG(Measurements!BJ479^2+Measurements!BK479^2)</f>
        <v>-92.8716397965066</v>
      </c>
      <c r="BK479" s="5"/>
      <c r="BL479" s="5" t="n">
        <f aca="false">10*LOG(Measurements!BL479^2+Measurements!BM479^2)</f>
        <v>-96.2241034359986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4598166198807</v>
      </c>
      <c r="BW479" s="5"/>
      <c r="BX479" s="5" t="n">
        <f aca="false">10*LOG(Measurements!BX479^2+Measurements!BY479^2)</f>
        <v>-40.9275036949493</v>
      </c>
      <c r="BZ479" s="5" t="n">
        <f aca="false">10*LOG(Measurements!BZ479^2+Measurements!CA479^2)</f>
        <v>-33.6840743120096</v>
      </c>
      <c r="CB479" s="5" t="n">
        <f aca="false">10*LOG(Measurements!CB479^2+Measurements!CC479^2)</f>
        <v>-42.5819684175206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1.0093499258088</v>
      </c>
      <c r="CO479" s="5"/>
      <c r="CP479" s="5" t="n">
        <f aca="false">10*LOG(Measurements!CP479^2+Measurements!CQ479^2)</f>
        <v>-35.5363121086774</v>
      </c>
      <c r="CQ479" s="5"/>
      <c r="CR479" s="5" t="n">
        <f aca="false">10*LOG(Measurements!CR479^2+Measurements!CS479^2)</f>
        <v>-48.9697374746283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5317232217552</v>
      </c>
      <c r="DG479" s="5"/>
      <c r="DH479" s="5" t="n">
        <f aca="false">10*LOG(Measurements!DH479^2+Measurements!DI479^2)</f>
        <v>-34.9715697107499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547886077276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1342788608079</v>
      </c>
      <c r="C480" s="5"/>
      <c r="D480" s="5" t="n">
        <f aca="false">10*LOG(Measurements!D480^2+Measurements!E480^2)</f>
        <v>-39.4254127131746</v>
      </c>
      <c r="E480" s="5"/>
      <c r="F480" s="5" t="n">
        <f aca="false">10*LOG(Measurements!F480^2+Measurements!G480^2)</f>
        <v>-30.4689514933505</v>
      </c>
      <c r="G480" s="5"/>
      <c r="H480" s="5" t="n">
        <f aca="false">10*LOG(Measurements!H480^2+Measurements!I480^2)</f>
        <v>-43.1166706127839</v>
      </c>
      <c r="I480" s="5"/>
      <c r="J480" s="5" t="n">
        <f aca="false">10*LOG(Measurements!J480^2+Measurements!K480^2)</f>
        <v>-100.263655355183</v>
      </c>
      <c r="K480" s="5"/>
      <c r="L480" s="5" t="n">
        <f aca="false">10*LOG(Measurements!L480^2+Measurements!M480^2)</f>
        <v>-88.7855396152749</v>
      </c>
      <c r="M480" s="5"/>
      <c r="N480" s="5" t="n">
        <f aca="false">10*LOG(Measurements!N480^2+Measurements!O480^2)</f>
        <v>-91.9644765288696</v>
      </c>
      <c r="O480" s="5"/>
      <c r="P480" s="5" t="n">
        <f aca="false">10*LOG(Measurements!P480^2+Measurements!Q480^2)</f>
        <v>-93.619487214890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5443376233331</v>
      </c>
      <c r="U480" s="5"/>
      <c r="V480" s="5" t="n">
        <f aca="false">10*LOG(Measurements!V480^2+Measurements!W480^2)</f>
        <v>-39.1575786771692</v>
      </c>
      <c r="W480" s="5"/>
      <c r="X480" s="5" t="n">
        <f aca="false">10*LOG(Measurements!X480^2+Measurements!Y480^2)</f>
        <v>-49.4592236730368</v>
      </c>
      <c r="Y480" s="5"/>
      <c r="Z480" s="5" t="n">
        <f aca="false">10*LOG(Measurements!Z480^2+Measurements!AA480^2)</f>
        <v>-100.65033940265</v>
      </c>
      <c r="AA480" s="5"/>
      <c r="AB480" s="5" t="n">
        <f aca="false">10*LOG(Measurements!AB480^2+Measurements!AC480^2)</f>
        <v>-86.4683069730253</v>
      </c>
      <c r="AC480" s="5"/>
      <c r="AD480" s="5" t="n">
        <f aca="false">10*LOG(Measurements!AD480^2+Measurements!AE480^2)</f>
        <v>-85.8265853017208</v>
      </c>
      <c r="AE480" s="5"/>
      <c r="AF480" s="5" t="n">
        <f aca="false">10*LOG(Measurements!AF480^2+Measurements!AG480^2)</f>
        <v>-86.21038041442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6907481613685</v>
      </c>
      <c r="AM480" s="5"/>
      <c r="AN480" s="5" t="n">
        <f aca="false">10*LOG(Measurements!AN480^2+Measurements!AO480^2)</f>
        <v>-33.8705113285677</v>
      </c>
      <c r="AO480" s="5"/>
      <c r="AP480" s="5" t="n">
        <f aca="false">10*LOG(Measurements!AP480^2+Measurements!AQ480^2)</f>
        <v>-90.9043891427717</v>
      </c>
      <c r="AQ480" s="5"/>
      <c r="AR480" s="5" t="n">
        <f aca="false">10*LOG(Measurements!AR480^2+Measurements!AS480^2)</f>
        <v>-90.7516646057009</v>
      </c>
      <c r="AS480" s="5"/>
      <c r="AT480" s="5" t="n">
        <f aca="false">10*LOG(Measurements!AT480^2+Measurements!AU480^2)</f>
        <v>-88.8646183268934</v>
      </c>
      <c r="AU480" s="5"/>
      <c r="AV480" s="5" t="n">
        <f aca="false">10*LOG(Measurements!AV480^2+Measurements!AW480^2)</f>
        <v>-91.204397779394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9107680350914</v>
      </c>
      <c r="BE480" s="5"/>
      <c r="BF480" s="5" t="n">
        <f aca="false">10*LOG(Measurements!BF480^2+Measurements!BG480^2)</f>
        <v>-93.8277616397705</v>
      </c>
      <c r="BG480" s="5"/>
      <c r="BH480" s="5" t="n">
        <f aca="false">10*LOG(Measurements!BH480^2+Measurements!BI480^2)</f>
        <v>-84.4469174941013</v>
      </c>
      <c r="BI480" s="5"/>
      <c r="BJ480" s="5" t="n">
        <f aca="false">10*LOG(Measurements!BJ480^2+Measurements!BK480^2)</f>
        <v>-105.989426431879</v>
      </c>
      <c r="BK480" s="5"/>
      <c r="BL480" s="5" t="n">
        <f aca="false">10*LOG(Measurements!BL480^2+Measurements!BM480^2)</f>
        <v>-83.9748891729103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4615707005891</v>
      </c>
      <c r="BW480" s="5"/>
      <c r="BX480" s="5" t="n">
        <f aca="false">10*LOG(Measurements!BX480^2+Measurements!BY480^2)</f>
        <v>-40.6959468513944</v>
      </c>
      <c r="BZ480" s="5" t="n">
        <f aca="false">10*LOG(Measurements!BZ480^2+Measurements!CA480^2)</f>
        <v>-34.0209196560117</v>
      </c>
      <c r="CB480" s="5" t="n">
        <f aca="false">10*LOG(Measurements!CB480^2+Measurements!CC480^2)</f>
        <v>-42.246430101563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8.9387437804772</v>
      </c>
      <c r="CO480" s="5"/>
      <c r="CP480" s="5" t="n">
        <f aca="false">10*LOG(Measurements!CP480^2+Measurements!CQ480^2)</f>
        <v>-35.3741620827116</v>
      </c>
      <c r="CQ480" s="5"/>
      <c r="CR480" s="5" t="n">
        <f aca="false">10*LOG(Measurements!CR480^2+Measurements!CS480^2)</f>
        <v>-48.600280991249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1528042423431</v>
      </c>
      <c r="DG480" s="5"/>
      <c r="DH480" s="5" t="n">
        <f aca="false">10*LOG(Measurements!DH480^2+Measurements!DI480^2)</f>
        <v>-34.986554051344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779832805614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9304878372884</v>
      </c>
      <c r="C481" s="5"/>
      <c r="D481" s="5" t="n">
        <f aca="false">10*LOG(Measurements!D481^2+Measurements!E481^2)</f>
        <v>-38.9387972153322</v>
      </c>
      <c r="E481" s="5"/>
      <c r="F481" s="5" t="n">
        <f aca="false">10*LOG(Measurements!F481^2+Measurements!G481^2)</f>
        <v>-30.7507389564931</v>
      </c>
      <c r="G481" s="5"/>
      <c r="H481" s="5" t="n">
        <f aca="false">10*LOG(Measurements!H481^2+Measurements!I481^2)</f>
        <v>-42.8228770887073</v>
      </c>
      <c r="I481" s="5"/>
      <c r="J481" s="5" t="n">
        <f aca="false">10*LOG(Measurements!J481^2+Measurements!K481^2)</f>
        <v>-90.1501331832905</v>
      </c>
      <c r="K481" s="5"/>
      <c r="L481" s="5" t="n">
        <f aca="false">10*LOG(Measurements!L481^2+Measurements!M481^2)</f>
        <v>-88.0423916329438</v>
      </c>
      <c r="M481" s="5"/>
      <c r="N481" s="5" t="n">
        <f aca="false">10*LOG(Measurements!N481^2+Measurements!O481^2)</f>
        <v>-93.07247556006</v>
      </c>
      <c r="O481" s="5"/>
      <c r="P481" s="5" t="n">
        <f aca="false">10*LOG(Measurements!P481^2+Measurements!Q481^2)</f>
        <v>-88.354909057640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5.1864432059732</v>
      </c>
      <c r="U481" s="5"/>
      <c r="V481" s="5" t="n">
        <f aca="false">10*LOG(Measurements!V481^2+Measurements!W481^2)</f>
        <v>-38.7160034687613</v>
      </c>
      <c r="W481" s="5"/>
      <c r="X481" s="5" t="n">
        <f aca="false">10*LOG(Measurements!X481^2+Measurements!Y481^2)</f>
        <v>-48.6733700296237</v>
      </c>
      <c r="Y481" s="5"/>
      <c r="Z481" s="5" t="n">
        <f aca="false">10*LOG(Measurements!Z481^2+Measurements!AA481^2)</f>
        <v>-91.7817063290163</v>
      </c>
      <c r="AA481" s="5"/>
      <c r="AB481" s="5" t="n">
        <f aca="false">10*LOG(Measurements!AB481^2+Measurements!AC481^2)</f>
        <v>-89.50398027484</v>
      </c>
      <c r="AC481" s="5"/>
      <c r="AD481" s="5" t="n">
        <f aca="false">10*LOG(Measurements!AD481^2+Measurements!AE481^2)</f>
        <v>-90.8896738817325</v>
      </c>
      <c r="AE481" s="5"/>
      <c r="AF481" s="5" t="n">
        <f aca="false">10*LOG(Measurements!AF481^2+Measurements!AG481^2)</f>
        <v>-86.273026671255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302253502298</v>
      </c>
      <c r="AM481" s="5"/>
      <c r="AN481" s="5" t="n">
        <f aca="false">10*LOG(Measurements!AN481^2+Measurements!AO481^2)</f>
        <v>-33.6202682836666</v>
      </c>
      <c r="AO481" s="5"/>
      <c r="AP481" s="5" t="n">
        <f aca="false">10*LOG(Measurements!AP481^2+Measurements!AQ481^2)</f>
        <v>-90.2178924111098</v>
      </c>
      <c r="AQ481" s="5"/>
      <c r="AR481" s="5" t="n">
        <f aca="false">10*LOG(Measurements!AR481^2+Measurements!AS481^2)</f>
        <v>-96.5526403295707</v>
      </c>
      <c r="AS481" s="5"/>
      <c r="AT481" s="5" t="n">
        <f aca="false">10*LOG(Measurements!AT481^2+Measurements!AU481^2)</f>
        <v>-88.7394523939126</v>
      </c>
      <c r="AU481" s="5"/>
      <c r="AV481" s="5" t="n">
        <f aca="false">10*LOG(Measurements!AV481^2+Measurements!AW481^2)</f>
        <v>-89.0015257305334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0986517218844</v>
      </c>
      <c r="BE481" s="5"/>
      <c r="BF481" s="5" t="n">
        <f aca="false">10*LOG(Measurements!BF481^2+Measurements!BG481^2)</f>
        <v>-98.0859905333487</v>
      </c>
      <c r="BG481" s="5"/>
      <c r="BH481" s="5" t="n">
        <f aca="false">10*LOG(Measurements!BH481^2+Measurements!BI481^2)</f>
        <v>-86.1969771665361</v>
      </c>
      <c r="BI481" s="5"/>
      <c r="BJ481" s="5" t="n">
        <f aca="false">10*LOG(Measurements!BJ481^2+Measurements!BK481^2)</f>
        <v>-88.7273337704416</v>
      </c>
      <c r="BK481" s="5"/>
      <c r="BL481" s="5" t="n">
        <f aca="false">10*LOG(Measurements!BL481^2+Measurements!BM481^2)</f>
        <v>-84.2405930147645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7.8295017191637</v>
      </c>
      <c r="BW481" s="5"/>
      <c r="BX481" s="5" t="n">
        <f aca="false">10*LOG(Measurements!BX481^2+Measurements!BY481^2)</f>
        <v>-40.3807085816616</v>
      </c>
      <c r="BZ481" s="5" t="n">
        <f aca="false">10*LOG(Measurements!BZ481^2+Measurements!CA481^2)</f>
        <v>-34.3318316782914</v>
      </c>
      <c r="CB481" s="5" t="n">
        <f aca="false">10*LOG(Measurements!CB481^2+Measurements!CC481^2)</f>
        <v>-41.9839148337935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5.449783619408</v>
      </c>
      <c r="CO481" s="5"/>
      <c r="CP481" s="5" t="n">
        <f aca="false">10*LOG(Measurements!CP481^2+Measurements!CQ481^2)</f>
        <v>-35.1072166270951</v>
      </c>
      <c r="CQ481" s="5"/>
      <c r="CR481" s="5" t="n">
        <f aca="false">10*LOG(Measurements!CR481^2+Measurements!CS481^2)</f>
        <v>-48.1320630435727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2.0359326204526</v>
      </c>
      <c r="DG481" s="5"/>
      <c r="DH481" s="5" t="n">
        <f aca="false">10*LOG(Measurements!DH481^2+Measurements!DI481^2)</f>
        <v>-35.010621410945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3.851406574609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522591071189</v>
      </c>
      <c r="C482" s="5"/>
      <c r="D482" s="5" t="n">
        <f aca="false">10*LOG(Measurements!D482^2+Measurements!E482^2)</f>
        <v>-38.4238081897575</v>
      </c>
      <c r="E482" s="5"/>
      <c r="F482" s="5" t="n">
        <f aca="false">10*LOG(Measurements!F482^2+Measurements!G482^2)</f>
        <v>-31.0166488866591</v>
      </c>
      <c r="G482" s="5"/>
      <c r="H482" s="5" t="n">
        <f aca="false">10*LOG(Measurements!H482^2+Measurements!I482^2)</f>
        <v>-42.7297732177679</v>
      </c>
      <c r="I482" s="5"/>
      <c r="J482" s="5" t="n">
        <f aca="false">10*LOG(Measurements!J482^2+Measurements!K482^2)</f>
        <v>-89.2846099684875</v>
      </c>
      <c r="K482" s="5"/>
      <c r="L482" s="5" t="n">
        <f aca="false">10*LOG(Measurements!L482^2+Measurements!M482^2)</f>
        <v>-88.755215114366</v>
      </c>
      <c r="M482" s="5"/>
      <c r="N482" s="5" t="n">
        <f aca="false">10*LOG(Measurements!N482^2+Measurements!O482^2)</f>
        <v>-89.5151447193563</v>
      </c>
      <c r="O482" s="5"/>
      <c r="P482" s="5" t="n">
        <f aca="false">10*LOG(Measurements!P482^2+Measurements!Q482^2)</f>
        <v>-84.833839485632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7590628303917</v>
      </c>
      <c r="U482" s="5"/>
      <c r="V482" s="5" t="n">
        <f aca="false">10*LOG(Measurements!V482^2+Measurements!W482^2)</f>
        <v>-38.2687460327779</v>
      </c>
      <c r="W482" s="5"/>
      <c r="X482" s="5" t="n">
        <f aca="false">10*LOG(Measurements!X482^2+Measurements!Y482^2)</f>
        <v>-48.1025580157559</v>
      </c>
      <c r="Y482" s="5"/>
      <c r="Z482" s="5" t="n">
        <f aca="false">10*LOG(Measurements!Z482^2+Measurements!AA482^2)</f>
        <v>-91.951619359267</v>
      </c>
      <c r="AA482" s="5"/>
      <c r="AB482" s="5" t="n">
        <f aca="false">10*LOG(Measurements!AB482^2+Measurements!AC482^2)</f>
        <v>-85.1046967872939</v>
      </c>
      <c r="AC482" s="5"/>
      <c r="AD482" s="5" t="n">
        <f aca="false">10*LOG(Measurements!AD482^2+Measurements!AE482^2)</f>
        <v>-88.6732688668587</v>
      </c>
      <c r="AE482" s="5"/>
      <c r="AF482" s="5" t="n">
        <f aca="false">10*LOG(Measurements!AF482^2+Measurements!AG482^2)</f>
        <v>-86.784978963829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5897659724322</v>
      </c>
      <c r="AM482" s="5"/>
      <c r="AN482" s="5" t="n">
        <f aca="false">10*LOG(Measurements!AN482^2+Measurements!AO482^2)</f>
        <v>-33.4249228917719</v>
      </c>
      <c r="AO482" s="5"/>
      <c r="AP482" s="5" t="n">
        <f aca="false">10*LOG(Measurements!AP482^2+Measurements!AQ482^2)</f>
        <v>-91.7445908165547</v>
      </c>
      <c r="AQ482" s="5"/>
      <c r="AR482" s="5" t="n">
        <f aca="false">10*LOG(Measurements!AR482^2+Measurements!AS482^2)</f>
        <v>-93.6633645266917</v>
      </c>
      <c r="AS482" s="5"/>
      <c r="AT482" s="5" t="n">
        <f aca="false">10*LOG(Measurements!AT482^2+Measurements!AU482^2)</f>
        <v>-88.8859313655879</v>
      </c>
      <c r="AU482" s="5"/>
      <c r="AV482" s="5" t="n">
        <f aca="false">10*LOG(Measurements!AV482^2+Measurements!AW482^2)</f>
        <v>-89.8041549969094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542753560531</v>
      </c>
      <c r="BE482" s="5"/>
      <c r="BF482" s="5" t="n">
        <f aca="false">10*LOG(Measurements!BF482^2+Measurements!BG482^2)</f>
        <v>-92.2306713283449</v>
      </c>
      <c r="BG482" s="5"/>
      <c r="BH482" s="5" t="n">
        <f aca="false">10*LOG(Measurements!BH482^2+Measurements!BI482^2)</f>
        <v>-96.6624005784118</v>
      </c>
      <c r="BI482" s="5"/>
      <c r="BJ482" s="5" t="n">
        <f aca="false">10*LOG(Measurements!BJ482^2+Measurements!BK482^2)</f>
        <v>-85.4634557971752</v>
      </c>
      <c r="BK482" s="5"/>
      <c r="BL482" s="5" t="n">
        <f aca="false">10*LOG(Measurements!BL482^2+Measurements!BM482^2)</f>
        <v>-82.8183854668646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5222811748784</v>
      </c>
      <c r="BW482" s="5"/>
      <c r="BX482" s="5" t="n">
        <f aca="false">10*LOG(Measurements!BX482^2+Measurements!BY482^2)</f>
        <v>-40.1493709508196</v>
      </c>
      <c r="BZ482" s="5" t="n">
        <f aca="false">10*LOG(Measurements!BZ482^2+Measurements!CA482^2)</f>
        <v>-34.6687880980183</v>
      </c>
      <c r="CB482" s="5" t="n">
        <f aca="false">10*LOG(Measurements!CB482^2+Measurements!CC482^2)</f>
        <v>-41.715657097572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2.7391701551258</v>
      </c>
      <c r="CO482" s="5"/>
      <c r="CP482" s="5" t="n">
        <f aca="false">10*LOG(Measurements!CP482^2+Measurements!CQ482^2)</f>
        <v>-34.8705735421272</v>
      </c>
      <c r="CQ482" s="5"/>
      <c r="CR482" s="5" t="n">
        <f aca="false">10*LOG(Measurements!CR482^2+Measurements!CS482^2)</f>
        <v>-47.6732296348438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1.6504085656057</v>
      </c>
      <c r="DG482" s="5"/>
      <c r="DH482" s="5" t="n">
        <f aca="false">10*LOG(Measurements!DH482^2+Measurements!DI482^2)</f>
        <v>-35.0393955166689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8.566444762341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1876057840615</v>
      </c>
      <c r="C483" s="5"/>
      <c r="D483" s="5" t="n">
        <f aca="false">10*LOG(Measurements!D483^2+Measurements!E483^2)</f>
        <v>-37.9669109000619</v>
      </c>
      <c r="E483" s="5"/>
      <c r="F483" s="5" t="n">
        <f aca="false">10*LOG(Measurements!F483^2+Measurements!G483^2)</f>
        <v>-31.1775091759144</v>
      </c>
      <c r="G483" s="5"/>
      <c r="H483" s="5" t="n">
        <f aca="false">10*LOG(Measurements!H483^2+Measurements!I483^2)</f>
        <v>-42.3845952799462</v>
      </c>
      <c r="I483" s="5"/>
      <c r="J483" s="5" t="n">
        <f aca="false">10*LOG(Measurements!J483^2+Measurements!K483^2)</f>
        <v>-92.6904044704581</v>
      </c>
      <c r="K483" s="5"/>
      <c r="L483" s="5" t="n">
        <f aca="false">10*LOG(Measurements!L483^2+Measurements!M483^2)</f>
        <v>-86.24403084802</v>
      </c>
      <c r="M483" s="5"/>
      <c r="N483" s="5" t="n">
        <f aca="false">10*LOG(Measurements!N483^2+Measurements!O483^2)</f>
        <v>-88.0921015147605</v>
      </c>
      <c r="O483" s="5"/>
      <c r="P483" s="5" t="n">
        <f aca="false">10*LOG(Measurements!P483^2+Measurements!Q483^2)</f>
        <v>-86.225177185387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7913472892094</v>
      </c>
      <c r="U483" s="5"/>
      <c r="V483" s="5" t="n">
        <f aca="false">10*LOG(Measurements!V483^2+Measurements!W483^2)</f>
        <v>-37.9753256735451</v>
      </c>
      <c r="W483" s="5"/>
      <c r="X483" s="5" t="n">
        <f aca="false">10*LOG(Measurements!X483^2+Measurements!Y483^2)</f>
        <v>-47.6252366880778</v>
      </c>
      <c r="Y483" s="5"/>
      <c r="Z483" s="5" t="n">
        <f aca="false">10*LOG(Measurements!Z483^2+Measurements!AA483^2)</f>
        <v>-96.0898986439619</v>
      </c>
      <c r="AA483" s="5"/>
      <c r="AB483" s="5" t="n">
        <f aca="false">10*LOG(Measurements!AB483^2+Measurements!AC483^2)</f>
        <v>-88.6127992341677</v>
      </c>
      <c r="AC483" s="5"/>
      <c r="AD483" s="5" t="n">
        <f aca="false">10*LOG(Measurements!AD483^2+Measurements!AE483^2)</f>
        <v>-87.8828993863477</v>
      </c>
      <c r="AE483" s="5"/>
      <c r="AF483" s="5" t="n">
        <f aca="false">10*LOG(Measurements!AF483^2+Measurements!AG483^2)</f>
        <v>-88.7458101049479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5137943051981</v>
      </c>
      <c r="AM483" s="5"/>
      <c r="AN483" s="5" t="n">
        <f aca="false">10*LOG(Measurements!AN483^2+Measurements!AO483^2)</f>
        <v>-33.2243085066054</v>
      </c>
      <c r="AO483" s="5"/>
      <c r="AP483" s="5" t="n">
        <f aca="false">10*LOG(Measurements!AP483^2+Measurements!AQ483^2)</f>
        <v>-94.9676516776514</v>
      </c>
      <c r="AQ483" s="5"/>
      <c r="AR483" s="5" t="n">
        <f aca="false">10*LOG(Measurements!AR483^2+Measurements!AS483^2)</f>
        <v>-92.6755579380775</v>
      </c>
      <c r="AS483" s="5"/>
      <c r="AT483" s="5" t="n">
        <f aca="false">10*LOG(Measurements!AT483^2+Measurements!AU483^2)</f>
        <v>-92.5165452588197</v>
      </c>
      <c r="AU483" s="5"/>
      <c r="AV483" s="5" t="n">
        <f aca="false">10*LOG(Measurements!AV483^2+Measurements!AW483^2)</f>
        <v>-84.9908375181743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552725775731</v>
      </c>
      <c r="BE483" s="5"/>
      <c r="BF483" s="5" t="n">
        <f aca="false">10*LOG(Measurements!BF483^2+Measurements!BG483^2)</f>
        <v>-110.457686089873</v>
      </c>
      <c r="BG483" s="5"/>
      <c r="BH483" s="5" t="n">
        <f aca="false">10*LOG(Measurements!BH483^2+Measurements!BI483^2)</f>
        <v>-93.6202219495741</v>
      </c>
      <c r="BI483" s="5"/>
      <c r="BJ483" s="5" t="n">
        <f aca="false">10*LOG(Measurements!BJ483^2+Measurements!BK483^2)</f>
        <v>-85.9319408908421</v>
      </c>
      <c r="BK483" s="5"/>
      <c r="BL483" s="5" t="n">
        <f aca="false">10*LOG(Measurements!BL483^2+Measurements!BM483^2)</f>
        <v>-79.1264690611543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1.5552829659699</v>
      </c>
      <c r="BW483" s="5"/>
      <c r="BX483" s="5" t="n">
        <f aca="false">10*LOG(Measurements!BX483^2+Measurements!BY483^2)</f>
        <v>-39.9158879935627</v>
      </c>
      <c r="BZ483" s="5" t="n">
        <f aca="false">10*LOG(Measurements!BZ483^2+Measurements!CA483^2)</f>
        <v>-35.1134475900004</v>
      </c>
      <c r="CB483" s="5" t="n">
        <f aca="false">10*LOG(Measurements!CB483^2+Measurements!CC483^2)</f>
        <v>-41.5379633988475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0.8065927666389</v>
      </c>
      <c r="CO483" s="5"/>
      <c r="CP483" s="5" t="n">
        <f aca="false">10*LOG(Measurements!CP483^2+Measurements!CQ483^2)</f>
        <v>-34.6198502737863</v>
      </c>
      <c r="CQ483" s="5"/>
      <c r="CR483" s="5" t="n">
        <f aca="false">10*LOG(Measurements!CR483^2+Measurements!CS483^2)</f>
        <v>-47.168492198831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1.2859511256815</v>
      </c>
      <c r="DG483" s="5"/>
      <c r="DH483" s="5" t="n">
        <f aca="false">10*LOG(Measurements!DH483^2+Measurements!DI483^2)</f>
        <v>-34.992299664672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7.674446587546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2796802094305</v>
      </c>
      <c r="C484" s="5"/>
      <c r="D484" s="5" t="n">
        <f aca="false">10*LOG(Measurements!D484^2+Measurements!E484^2)</f>
        <v>-37.7233666626566</v>
      </c>
      <c r="E484" s="5"/>
      <c r="F484" s="5" t="n">
        <f aca="false">10*LOG(Measurements!F484^2+Measurements!G484^2)</f>
        <v>-31.4385229853053</v>
      </c>
      <c r="G484" s="5"/>
      <c r="H484" s="5" t="n">
        <f aca="false">10*LOG(Measurements!H484^2+Measurements!I484^2)</f>
        <v>-42.0875225118498</v>
      </c>
      <c r="I484" s="5"/>
      <c r="J484" s="5" t="n">
        <f aca="false">10*LOG(Measurements!J484^2+Measurements!K484^2)</f>
        <v>-88.9521078358002</v>
      </c>
      <c r="K484" s="5"/>
      <c r="L484" s="5" t="n">
        <f aca="false">10*LOG(Measurements!L484^2+Measurements!M484^2)</f>
        <v>-89.1074295841303</v>
      </c>
      <c r="M484" s="5"/>
      <c r="N484" s="5" t="n">
        <f aca="false">10*LOG(Measurements!N484^2+Measurements!O484^2)</f>
        <v>-91.6521411270463</v>
      </c>
      <c r="O484" s="5"/>
      <c r="P484" s="5" t="n">
        <f aca="false">10*LOG(Measurements!P484^2+Measurements!Q484^2)</f>
        <v>-84.318855673093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4735850612337</v>
      </c>
      <c r="U484" s="5"/>
      <c r="V484" s="5" t="n">
        <f aca="false">10*LOG(Measurements!V484^2+Measurements!W484^2)</f>
        <v>-37.6780002773596</v>
      </c>
      <c r="W484" s="5"/>
      <c r="X484" s="5" t="n">
        <f aca="false">10*LOG(Measurements!X484^2+Measurements!Y484^2)</f>
        <v>-46.8005252959854</v>
      </c>
      <c r="Y484" s="5"/>
      <c r="Z484" s="5" t="n">
        <f aca="false">10*LOG(Measurements!Z484^2+Measurements!AA484^2)</f>
        <v>-90.6714977050247</v>
      </c>
      <c r="AA484" s="5"/>
      <c r="AB484" s="5" t="n">
        <f aca="false">10*LOG(Measurements!AB484^2+Measurements!AC484^2)</f>
        <v>-85.5206742442174</v>
      </c>
      <c r="AC484" s="5"/>
      <c r="AD484" s="5" t="n">
        <f aca="false">10*LOG(Measurements!AD484^2+Measurements!AE484^2)</f>
        <v>-91.0124466431375</v>
      </c>
      <c r="AE484" s="5"/>
      <c r="AF484" s="5" t="n">
        <f aca="false">10*LOG(Measurements!AF484^2+Measurements!AG484^2)</f>
        <v>-86.3562070943894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3317606216843</v>
      </c>
      <c r="AM484" s="5"/>
      <c r="AN484" s="5" t="n">
        <f aca="false">10*LOG(Measurements!AN484^2+Measurements!AO484^2)</f>
        <v>-33.1534973436847</v>
      </c>
      <c r="AO484" s="5"/>
      <c r="AP484" s="5" t="n">
        <f aca="false">10*LOG(Measurements!AP484^2+Measurements!AQ484^2)</f>
        <v>-102.181222077647</v>
      </c>
      <c r="AQ484" s="5"/>
      <c r="AR484" s="5" t="n">
        <f aca="false">10*LOG(Measurements!AR484^2+Measurements!AS484^2)</f>
        <v>-90.4590918289473</v>
      </c>
      <c r="AS484" s="5"/>
      <c r="AT484" s="5" t="n">
        <f aca="false">10*LOG(Measurements!AT484^2+Measurements!AU484^2)</f>
        <v>-96.2549411696652</v>
      </c>
      <c r="AU484" s="5"/>
      <c r="AV484" s="5" t="n">
        <f aca="false">10*LOG(Measurements!AV484^2+Measurements!AW484^2)</f>
        <v>-90.7401643089459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2.0385725539369</v>
      </c>
      <c r="BE484" s="5"/>
      <c r="BF484" s="5" t="n">
        <f aca="false">10*LOG(Measurements!BF484^2+Measurements!BG484^2)</f>
        <v>-89.8388760744487</v>
      </c>
      <c r="BG484" s="5"/>
      <c r="BH484" s="5" t="n">
        <f aca="false">10*LOG(Measurements!BH484^2+Measurements!BI484^2)</f>
        <v>-92.7976335020809</v>
      </c>
      <c r="BI484" s="5"/>
      <c r="BJ484" s="5" t="n">
        <f aca="false">10*LOG(Measurements!BJ484^2+Measurements!BK484^2)</f>
        <v>-86.0874695753183</v>
      </c>
      <c r="BK484" s="5"/>
      <c r="BL484" s="5" t="n">
        <f aca="false">10*LOG(Measurements!BL484^2+Measurements!BM484^2)</f>
        <v>-80.135839475122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5865975540562</v>
      </c>
      <c r="BW484" s="5"/>
      <c r="BX484" s="5" t="n">
        <f aca="false">10*LOG(Measurements!BX484^2+Measurements!BY484^2)</f>
        <v>-39.5820818583441</v>
      </c>
      <c r="BZ484" s="5" t="n">
        <f aca="false">10*LOG(Measurements!BZ484^2+Measurements!CA484^2)</f>
        <v>-35.6272508033607</v>
      </c>
      <c r="CB484" s="5" t="n">
        <f aca="false">10*LOG(Measurements!CB484^2+Measurements!CC484^2)</f>
        <v>-41.3806222641282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9.3933945448166</v>
      </c>
      <c r="CO484" s="5"/>
      <c r="CP484" s="5" t="n">
        <f aca="false">10*LOG(Measurements!CP484^2+Measurements!CQ484^2)</f>
        <v>-34.3407637600442</v>
      </c>
      <c r="CQ484" s="5"/>
      <c r="CR484" s="5" t="n">
        <f aca="false">10*LOG(Measurements!CR484^2+Measurements!CS484^2)</f>
        <v>-46.6993834053388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1.265956481179</v>
      </c>
      <c r="DG484" s="5"/>
      <c r="DH484" s="5" t="n">
        <f aca="false">10*LOG(Measurements!DH484^2+Measurements!DI484^2)</f>
        <v>-34.9079669602799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34.0127094661593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8240343507322</v>
      </c>
      <c r="C485" s="5"/>
      <c r="D485" s="5" t="n">
        <f aca="false">10*LOG(Measurements!D485^2+Measurements!E485^2)</f>
        <v>-37.6434555627378</v>
      </c>
      <c r="E485" s="5"/>
      <c r="F485" s="5" t="n">
        <f aca="false">10*LOG(Measurements!F485^2+Measurements!G485^2)</f>
        <v>-31.7050104048223</v>
      </c>
      <c r="G485" s="5"/>
      <c r="H485" s="5" t="n">
        <f aca="false">10*LOG(Measurements!H485^2+Measurements!I485^2)</f>
        <v>-41.9686260591706</v>
      </c>
      <c r="I485" s="5"/>
      <c r="J485" s="5" t="n">
        <f aca="false">10*LOG(Measurements!J485^2+Measurements!K485^2)</f>
        <v>-89.0584441175748</v>
      </c>
      <c r="K485" s="5"/>
      <c r="L485" s="5" t="n">
        <f aca="false">10*LOG(Measurements!L485^2+Measurements!M485^2)</f>
        <v>-84.4653582555939</v>
      </c>
      <c r="M485" s="5"/>
      <c r="N485" s="5" t="n">
        <f aca="false">10*LOG(Measurements!N485^2+Measurements!O485^2)</f>
        <v>-89.265164837851</v>
      </c>
      <c r="O485" s="5"/>
      <c r="P485" s="5" t="n">
        <f aca="false">10*LOG(Measurements!P485^2+Measurements!Q485^2)</f>
        <v>-81.836454402444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719520478309</v>
      </c>
      <c r="U485" s="5"/>
      <c r="V485" s="5" t="n">
        <f aca="false">10*LOG(Measurements!V485^2+Measurements!W485^2)</f>
        <v>-37.2438908966306</v>
      </c>
      <c r="W485" s="5"/>
      <c r="X485" s="5" t="n">
        <f aca="false">10*LOG(Measurements!X485^2+Measurements!Y485^2)</f>
        <v>-45.9825250309018</v>
      </c>
      <c r="Y485" s="5"/>
      <c r="Z485" s="5" t="n">
        <f aca="false">10*LOG(Measurements!Z485^2+Measurements!AA485^2)</f>
        <v>-95.090676004756</v>
      </c>
      <c r="AA485" s="5"/>
      <c r="AB485" s="5" t="n">
        <f aca="false">10*LOG(Measurements!AB485^2+Measurements!AC485^2)</f>
        <v>-85.2968694959177</v>
      </c>
      <c r="AC485" s="5"/>
      <c r="AD485" s="5" t="n">
        <f aca="false">10*LOG(Measurements!AD485^2+Measurements!AE485^2)</f>
        <v>-92.4866066813702</v>
      </c>
      <c r="AE485" s="5"/>
      <c r="AF485" s="5" t="n">
        <f aca="false">10*LOG(Measurements!AF485^2+Measurements!AG485^2)</f>
        <v>-90.091840180798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2868530500111</v>
      </c>
      <c r="AM485" s="5"/>
      <c r="AN485" s="5" t="n">
        <f aca="false">10*LOG(Measurements!AN485^2+Measurements!AO485^2)</f>
        <v>-33.1284066725369</v>
      </c>
      <c r="AO485" s="5"/>
      <c r="AP485" s="5" t="n">
        <f aca="false">10*LOG(Measurements!AP485^2+Measurements!AQ485^2)</f>
        <v>-98.2917690991987</v>
      </c>
      <c r="AQ485" s="5"/>
      <c r="AR485" s="5" t="n">
        <f aca="false">10*LOG(Measurements!AR485^2+Measurements!AS485^2)</f>
        <v>-88.2541872165556</v>
      </c>
      <c r="AS485" s="5"/>
      <c r="AT485" s="5" t="n">
        <f aca="false">10*LOG(Measurements!AT485^2+Measurements!AU485^2)</f>
        <v>-92.5477347674997</v>
      </c>
      <c r="AU485" s="5"/>
      <c r="AV485" s="5" t="n">
        <f aca="false">10*LOG(Measurements!AV485^2+Measurements!AW485^2)</f>
        <v>-84.955549788568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5.2546982788857</v>
      </c>
      <c r="BE485" s="5"/>
      <c r="BF485" s="5" t="n">
        <f aca="false">10*LOG(Measurements!BF485^2+Measurements!BG485^2)</f>
        <v>-92.9414933813626</v>
      </c>
      <c r="BG485" s="5"/>
      <c r="BH485" s="5" t="n">
        <f aca="false">10*LOG(Measurements!BH485^2+Measurements!BI485^2)</f>
        <v>-86.5286108785222</v>
      </c>
      <c r="BI485" s="5"/>
      <c r="BJ485" s="5" t="n">
        <f aca="false">10*LOG(Measurements!BJ485^2+Measurements!BK485^2)</f>
        <v>-90.0100662348974</v>
      </c>
      <c r="BK485" s="5"/>
      <c r="BL485" s="5" t="n">
        <f aca="false">10*LOG(Measurements!BL485^2+Measurements!BM485^2)</f>
        <v>-79.0543498110356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30.3115935386002</v>
      </c>
      <c r="BW485" s="5"/>
      <c r="BX485" s="5" t="n">
        <f aca="false">10*LOG(Measurements!BX485^2+Measurements!BY485^2)</f>
        <v>-39.264473470693</v>
      </c>
      <c r="BZ485" s="5" t="n">
        <f aca="false">10*LOG(Measurements!BZ485^2+Measurements!CA485^2)</f>
        <v>-36.1338276953092</v>
      </c>
      <c r="CB485" s="5" t="n">
        <f aca="false">10*LOG(Measurements!CB485^2+Measurements!CC485^2)</f>
        <v>-41.098526185021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8.3831948167928</v>
      </c>
      <c r="CO485" s="5"/>
      <c r="CP485" s="5" t="n">
        <f aca="false">10*LOG(Measurements!CP485^2+Measurements!CQ485^2)</f>
        <v>-34.0529870193645</v>
      </c>
      <c r="CQ485" s="5"/>
      <c r="CR485" s="5" t="n">
        <f aca="false">10*LOG(Measurements!CR485^2+Measurements!CS485^2)</f>
        <v>-46.2467462475512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2.1272495839057</v>
      </c>
      <c r="DG485" s="5"/>
      <c r="DH485" s="5" t="n">
        <f aca="false">10*LOG(Measurements!DH485^2+Measurements!DI485^2)</f>
        <v>-34.8485762044119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6.9041328514759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0996206259919</v>
      </c>
      <c r="C486" s="5"/>
      <c r="D486" s="5" t="n">
        <f aca="false">10*LOG(Measurements!D486^2+Measurements!E486^2)</f>
        <v>-37.5799976323272</v>
      </c>
      <c r="E486" s="5"/>
      <c r="F486" s="5" t="n">
        <f aca="false">10*LOG(Measurements!F486^2+Measurements!G486^2)</f>
        <v>-32.0136139044846</v>
      </c>
      <c r="G486" s="5"/>
      <c r="H486" s="5" t="n">
        <f aca="false">10*LOG(Measurements!H486^2+Measurements!I486^2)</f>
        <v>-42.0526401333401</v>
      </c>
      <c r="I486" s="5"/>
      <c r="J486" s="5" t="n">
        <f aca="false">10*LOG(Measurements!J486^2+Measurements!K486^2)</f>
        <v>-86.8191386439461</v>
      </c>
      <c r="K486" s="5"/>
      <c r="L486" s="5" t="n">
        <f aca="false">10*LOG(Measurements!L486^2+Measurements!M486^2)</f>
        <v>-84.7123814695265</v>
      </c>
      <c r="M486" s="5"/>
      <c r="N486" s="5" t="n">
        <f aca="false">10*LOG(Measurements!N486^2+Measurements!O486^2)</f>
        <v>-90.3181673830694</v>
      </c>
      <c r="O486" s="5"/>
      <c r="P486" s="5" t="n">
        <f aca="false">10*LOG(Measurements!P486^2+Measurements!Q486^2)</f>
        <v>-82.0177475233699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6432190110039</v>
      </c>
      <c r="U486" s="5"/>
      <c r="V486" s="5" t="n">
        <f aca="false">10*LOG(Measurements!V486^2+Measurements!W486^2)</f>
        <v>-36.8325616428793</v>
      </c>
      <c r="W486" s="5"/>
      <c r="X486" s="5" t="n">
        <f aca="false">10*LOG(Measurements!X486^2+Measurements!Y486^2)</f>
        <v>-45.322967872735</v>
      </c>
      <c r="Y486" s="5"/>
      <c r="Z486" s="5" t="n">
        <f aca="false">10*LOG(Measurements!Z486^2+Measurements!AA486^2)</f>
        <v>-91.0045609719143</v>
      </c>
      <c r="AA486" s="5"/>
      <c r="AB486" s="5" t="n">
        <f aca="false">10*LOG(Measurements!AB486^2+Measurements!AC486^2)</f>
        <v>-102.153312608892</v>
      </c>
      <c r="AC486" s="5"/>
      <c r="AD486" s="5" t="n">
        <f aca="false">10*LOG(Measurements!AD486^2+Measurements!AE486^2)</f>
        <v>-93.4588822005163</v>
      </c>
      <c r="AE486" s="5"/>
      <c r="AF486" s="5" t="n">
        <f aca="false">10*LOG(Measurements!AF486^2+Measurements!AG486^2)</f>
        <v>-95.291229215980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3319218894678</v>
      </c>
      <c r="AM486" s="5"/>
      <c r="AN486" s="5" t="n">
        <f aca="false">10*LOG(Measurements!AN486^2+Measurements!AO486^2)</f>
        <v>-33.1422026525561</v>
      </c>
      <c r="AO486" s="5"/>
      <c r="AP486" s="5" t="n">
        <f aca="false">10*LOG(Measurements!AP486^2+Measurements!AQ486^2)</f>
        <v>-101.493911120033</v>
      </c>
      <c r="AQ486" s="5"/>
      <c r="AR486" s="5" t="n">
        <f aca="false">10*LOG(Measurements!AR486^2+Measurements!AS486^2)</f>
        <v>-90.6158952623344</v>
      </c>
      <c r="AS486" s="5"/>
      <c r="AT486" s="5" t="n">
        <f aca="false">10*LOG(Measurements!AT486^2+Measurements!AU486^2)</f>
        <v>-97.1407205312399</v>
      </c>
      <c r="AU486" s="5"/>
      <c r="AV486" s="5" t="n">
        <f aca="false">10*LOG(Measurements!AV486^2+Measurements!AW486^2)</f>
        <v>-87.3626605605531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9.4728973550036</v>
      </c>
      <c r="BE486" s="5"/>
      <c r="BF486" s="5" t="n">
        <f aca="false">10*LOG(Measurements!BF486^2+Measurements!BG486^2)</f>
        <v>-86.8522691627289</v>
      </c>
      <c r="BG486" s="5"/>
      <c r="BH486" s="5" t="n">
        <f aca="false">10*LOG(Measurements!BH486^2+Measurements!BI486^2)</f>
        <v>-82.7112525588466</v>
      </c>
      <c r="BI486" s="5"/>
      <c r="BJ486" s="5" t="n">
        <f aca="false">10*LOG(Measurements!BJ486^2+Measurements!BK486^2)</f>
        <v>-106.07587899058</v>
      </c>
      <c r="BK486" s="5"/>
      <c r="BL486" s="5" t="n">
        <f aca="false">10*LOG(Measurements!BL486^2+Measurements!BM486^2)</f>
        <v>-80.211547237640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48.2351092565255</v>
      </c>
      <c r="BW486" s="5"/>
      <c r="BX486" s="5" t="n">
        <f aca="false">10*LOG(Measurements!BX486^2+Measurements!BY486^2)</f>
        <v>-39.0201669138366</v>
      </c>
      <c r="BZ486" s="5" t="n">
        <f aca="false">10*LOG(Measurements!BZ486^2+Measurements!CA486^2)</f>
        <v>-36.6398092943984</v>
      </c>
      <c r="CB486" s="5" t="n">
        <f aca="false">10*LOG(Measurements!CB486^2+Measurements!CC486^2)</f>
        <v>-40.9238107341001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7.6383640106841</v>
      </c>
      <c r="CO486" s="5"/>
      <c r="CP486" s="5" t="n">
        <f aca="false">10*LOG(Measurements!CP486^2+Measurements!CQ486^2)</f>
        <v>-33.8485274437583</v>
      </c>
      <c r="CQ486" s="5"/>
      <c r="CR486" s="5" t="n">
        <f aca="false">10*LOG(Measurements!CR486^2+Measurements!CS486^2)</f>
        <v>-45.777384037718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8113592237998</v>
      </c>
      <c r="DG486" s="5"/>
      <c r="DH486" s="5" t="n">
        <f aca="false">10*LOG(Measurements!DH486^2+Measurements!DI486^2)</f>
        <v>-34.7965739220964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2.70015085923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2736321945205</v>
      </c>
      <c r="C487" s="5"/>
      <c r="D487" s="5" t="n">
        <f aca="false">10*LOG(Measurements!D487^2+Measurements!E487^2)</f>
        <v>-37.3537782777886</v>
      </c>
      <c r="E487" s="5"/>
      <c r="F487" s="5" t="n">
        <f aca="false">10*LOG(Measurements!F487^2+Measurements!G487^2)</f>
        <v>-32.3677629381697</v>
      </c>
      <c r="G487" s="5"/>
      <c r="H487" s="5" t="n">
        <f aca="false">10*LOG(Measurements!H487^2+Measurements!I487^2)</f>
        <v>-42.4339764484865</v>
      </c>
      <c r="I487" s="5"/>
      <c r="J487" s="5" t="n">
        <f aca="false">10*LOG(Measurements!J487^2+Measurements!K487^2)</f>
        <v>-106.554642648279</v>
      </c>
      <c r="K487" s="5"/>
      <c r="L487" s="5" t="n">
        <f aca="false">10*LOG(Measurements!L487^2+Measurements!M487^2)</f>
        <v>-86.9816946014828</v>
      </c>
      <c r="M487" s="5"/>
      <c r="N487" s="5" t="n">
        <f aca="false">10*LOG(Measurements!N487^2+Measurements!O487^2)</f>
        <v>-89.2363585698483</v>
      </c>
      <c r="O487" s="5"/>
      <c r="P487" s="5" t="n">
        <f aca="false">10*LOG(Measurements!P487^2+Measurements!Q487^2)</f>
        <v>-81.8889512916468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3587902883686</v>
      </c>
      <c r="U487" s="5"/>
      <c r="V487" s="5" t="n">
        <f aca="false">10*LOG(Measurements!V487^2+Measurements!W487^2)</f>
        <v>-36.4073905499547</v>
      </c>
      <c r="W487" s="5"/>
      <c r="X487" s="5" t="n">
        <f aca="false">10*LOG(Measurements!X487^2+Measurements!Y487^2)</f>
        <v>-45.0005042654943</v>
      </c>
      <c r="Y487" s="5"/>
      <c r="Z487" s="5" t="n">
        <f aca="false">10*LOG(Measurements!Z487^2+Measurements!AA487^2)</f>
        <v>-89.4302655010447</v>
      </c>
      <c r="AA487" s="5"/>
      <c r="AB487" s="5" t="n">
        <f aca="false">10*LOG(Measurements!AB487^2+Measurements!AC487^2)</f>
        <v>-95.3120265804078</v>
      </c>
      <c r="AC487" s="5"/>
      <c r="AD487" s="5" t="n">
        <f aca="false">10*LOG(Measurements!AD487^2+Measurements!AE487^2)</f>
        <v>-88.9940621909406</v>
      </c>
      <c r="AE487" s="5"/>
      <c r="AF487" s="5" t="n">
        <f aca="false">10*LOG(Measurements!AF487^2+Measurements!AG487^2)</f>
        <v>-93.343286094837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3747172057624</v>
      </c>
      <c r="AM487" s="5"/>
      <c r="AN487" s="5" t="n">
        <f aca="false">10*LOG(Measurements!AN487^2+Measurements!AO487^2)</f>
        <v>-33.1797613679966</v>
      </c>
      <c r="AO487" s="5"/>
      <c r="AP487" s="5" t="n">
        <f aca="false">10*LOG(Measurements!AP487^2+Measurements!AQ487^2)</f>
        <v>-103.137888394117</v>
      </c>
      <c r="AQ487" s="5"/>
      <c r="AR487" s="5" t="n">
        <f aca="false">10*LOG(Measurements!AR487^2+Measurements!AS487^2)</f>
        <v>-85.628567254917</v>
      </c>
      <c r="AS487" s="5"/>
      <c r="AT487" s="5" t="n">
        <f aca="false">10*LOG(Measurements!AT487^2+Measurements!AU487^2)</f>
        <v>-105.559044537017</v>
      </c>
      <c r="AU487" s="5"/>
      <c r="AV487" s="5" t="n">
        <f aca="false">10*LOG(Measurements!AV487^2+Measurements!AW487^2)</f>
        <v>-89.3759985244859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0.547388146139</v>
      </c>
      <c r="BE487" s="5"/>
      <c r="BF487" s="5" t="n">
        <f aca="false">10*LOG(Measurements!BF487^2+Measurements!BG487^2)</f>
        <v>-84.6711605360912</v>
      </c>
      <c r="BG487" s="5"/>
      <c r="BH487" s="5" t="n">
        <f aca="false">10*LOG(Measurements!BH487^2+Measurements!BI487^2)</f>
        <v>-80.1153724767975</v>
      </c>
      <c r="BI487" s="5"/>
      <c r="BJ487" s="5" t="n">
        <f aca="false">10*LOG(Measurements!BJ487^2+Measurements!BK487^2)</f>
        <v>-91.5009862662907</v>
      </c>
      <c r="BK487" s="5"/>
      <c r="BL487" s="5" t="n">
        <f aca="false">10*LOG(Measurements!BL487^2+Measurements!BM487^2)</f>
        <v>-79.9434199998811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7292246240021</v>
      </c>
      <c r="BW487" s="5"/>
      <c r="BX487" s="5" t="n">
        <f aca="false">10*LOG(Measurements!BX487^2+Measurements!BY487^2)</f>
        <v>-38.7092852383094</v>
      </c>
      <c r="BZ487" s="5" t="n">
        <f aca="false">10*LOG(Measurements!BZ487^2+Measurements!CA487^2)</f>
        <v>-37.2705159240772</v>
      </c>
      <c r="CB487" s="5" t="n">
        <f aca="false">10*LOG(Measurements!CB487^2+Measurements!CC487^2)</f>
        <v>-40.7774462591207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7.0845412322694</v>
      </c>
      <c r="CO487" s="5"/>
      <c r="CP487" s="5" t="n">
        <f aca="false">10*LOG(Measurements!CP487^2+Measurements!CQ487^2)</f>
        <v>-33.6951857282773</v>
      </c>
      <c r="CQ487" s="5"/>
      <c r="CR487" s="5" t="n">
        <f aca="false">10*LOG(Measurements!CR487^2+Measurements!CS487^2)</f>
        <v>-45.3062615455516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0794020883503</v>
      </c>
      <c r="DG487" s="5"/>
      <c r="DH487" s="5" t="n">
        <f aca="false">10*LOG(Measurements!DH487^2+Measurements!DI487^2)</f>
        <v>-34.641483162527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079402474478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1.2280715918127</v>
      </c>
      <c r="C488" s="5"/>
      <c r="D488" s="5" t="n">
        <f aca="false">10*LOG(Measurements!D488^2+Measurements!E488^2)</f>
        <v>-37.0477036018409</v>
      </c>
      <c r="E488" s="5"/>
      <c r="F488" s="5" t="n">
        <f aca="false">10*LOG(Measurements!F488^2+Measurements!G488^2)</f>
        <v>-32.7365288618549</v>
      </c>
      <c r="G488" s="5"/>
      <c r="H488" s="5" t="n">
        <f aca="false">10*LOG(Measurements!H488^2+Measurements!I488^2)</f>
        <v>-42.7338778552815</v>
      </c>
      <c r="I488" s="5"/>
      <c r="J488" s="5" t="n">
        <f aca="false">10*LOG(Measurements!J488^2+Measurements!K488^2)</f>
        <v>-90.6853399087441</v>
      </c>
      <c r="K488" s="5"/>
      <c r="L488" s="5" t="n">
        <f aca="false">10*LOG(Measurements!L488^2+Measurements!M488^2)</f>
        <v>-92.9374185508337</v>
      </c>
      <c r="M488" s="5"/>
      <c r="N488" s="5" t="n">
        <f aca="false">10*LOG(Measurements!N488^2+Measurements!O488^2)</f>
        <v>-93.5890813090086</v>
      </c>
      <c r="O488" s="5"/>
      <c r="P488" s="5" t="n">
        <f aca="false">10*LOG(Measurements!P488^2+Measurements!Q488^2)</f>
        <v>-85.6841400522111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3949064013458</v>
      </c>
      <c r="U488" s="5"/>
      <c r="V488" s="5" t="n">
        <f aca="false">10*LOG(Measurements!V488^2+Measurements!W488^2)</f>
        <v>-36.0980198485926</v>
      </c>
      <c r="W488" s="5"/>
      <c r="X488" s="5" t="n">
        <f aca="false">10*LOG(Measurements!X488^2+Measurements!Y488^2)</f>
        <v>-44.9342387868909</v>
      </c>
      <c r="Y488" s="5"/>
      <c r="Z488" s="5" t="n">
        <f aca="false">10*LOG(Measurements!Z488^2+Measurements!AA488^2)</f>
        <v>-94.2701697063962</v>
      </c>
      <c r="AA488" s="5"/>
      <c r="AB488" s="5" t="n">
        <f aca="false">10*LOG(Measurements!AB488^2+Measurements!AC488^2)</f>
        <v>-104.52683979146</v>
      </c>
      <c r="AC488" s="5"/>
      <c r="AD488" s="5" t="n">
        <f aca="false">10*LOG(Measurements!AD488^2+Measurements!AE488^2)</f>
        <v>-95.6664247527588</v>
      </c>
      <c r="AE488" s="5"/>
      <c r="AF488" s="5" t="n">
        <f aca="false">10*LOG(Measurements!AF488^2+Measurements!AG488^2)</f>
        <v>-97.169766231948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3148646589431</v>
      </c>
      <c r="AM488" s="5"/>
      <c r="AN488" s="5" t="n">
        <f aca="false">10*LOG(Measurements!AN488^2+Measurements!AO488^2)</f>
        <v>-33.1192623638609</v>
      </c>
      <c r="AO488" s="5"/>
      <c r="AP488" s="5" t="n">
        <f aca="false">10*LOG(Measurements!AP488^2+Measurements!AQ488^2)</f>
        <v>-106.860334079734</v>
      </c>
      <c r="AQ488" s="5"/>
      <c r="AR488" s="5" t="n">
        <f aca="false">10*LOG(Measurements!AR488^2+Measurements!AS488^2)</f>
        <v>-88.2117122658283</v>
      </c>
      <c r="AS488" s="5"/>
      <c r="AT488" s="5" t="n">
        <f aca="false">10*LOG(Measurements!AT488^2+Measurements!AU488^2)</f>
        <v>-91.7601644774986</v>
      </c>
      <c r="AU488" s="5"/>
      <c r="AV488" s="5" t="n">
        <f aca="false">10*LOG(Measurements!AV488^2+Measurements!AW488^2)</f>
        <v>-95.9541430365802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6.9020293528978</v>
      </c>
      <c r="BE488" s="5"/>
      <c r="BF488" s="5" t="n">
        <f aca="false">10*LOG(Measurements!BF488^2+Measurements!BG488^2)</f>
        <v>-83.7603674823841</v>
      </c>
      <c r="BG488" s="5"/>
      <c r="BH488" s="5" t="n">
        <f aca="false">10*LOG(Measurements!BH488^2+Measurements!BI488^2)</f>
        <v>-78.2208096613547</v>
      </c>
      <c r="BI488" s="5"/>
      <c r="BJ488" s="5" t="n">
        <f aca="false">10*LOG(Measurements!BJ488^2+Measurements!BK488^2)</f>
        <v>-102.523599630251</v>
      </c>
      <c r="BK488" s="5"/>
      <c r="BL488" s="5" t="n">
        <f aca="false">10*LOG(Measurements!BL488^2+Measurements!BM488^2)</f>
        <v>-81.624909774052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6.8501472142554</v>
      </c>
      <c r="BW488" s="5"/>
      <c r="BX488" s="5" t="n">
        <f aca="false">10*LOG(Measurements!BX488^2+Measurements!BY488^2)</f>
        <v>-38.4200826863642</v>
      </c>
      <c r="BZ488" s="5" t="n">
        <f aca="false">10*LOG(Measurements!BZ488^2+Measurements!CA488^2)</f>
        <v>-38.0478760840994</v>
      </c>
      <c r="CB488" s="5" t="n">
        <f aca="false">10*LOG(Measurements!CB488^2+Measurements!CC488^2)</f>
        <v>-40.5934586916465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6.6497788686094</v>
      </c>
      <c r="CO488" s="5"/>
      <c r="CP488" s="5" t="n">
        <f aca="false">10*LOG(Measurements!CP488^2+Measurements!CQ488^2)</f>
        <v>-33.5948011631715</v>
      </c>
      <c r="CQ488" s="5"/>
      <c r="CR488" s="5" t="n">
        <f aca="false">10*LOG(Measurements!CR488^2+Measurements!CS488^2)</f>
        <v>-44.81695841551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915133510151</v>
      </c>
      <c r="DG488" s="5"/>
      <c r="DH488" s="5" t="n">
        <f aca="false">10*LOG(Measurements!DH488^2+Measurements!DI488^2)</f>
        <v>-34.372297780794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468277490524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42.157031084891</v>
      </c>
      <c r="C489" s="5"/>
      <c r="D489" s="5" t="n">
        <f aca="false">10*LOG(Measurements!D489^2+Measurements!E489^2)</f>
        <v>-36.8348535851919</v>
      </c>
      <c r="E489" s="5"/>
      <c r="F489" s="5" t="n">
        <f aca="false">10*LOG(Measurements!F489^2+Measurements!G489^2)</f>
        <v>-33.2127247070703</v>
      </c>
      <c r="G489" s="5"/>
      <c r="H489" s="5" t="n">
        <f aca="false">10*LOG(Measurements!H489^2+Measurements!I489^2)</f>
        <v>-42.7511875682996</v>
      </c>
      <c r="I489" s="5"/>
      <c r="J489" s="5" t="n">
        <f aca="false">10*LOG(Measurements!J489^2+Measurements!K489^2)</f>
        <v>-91.6890347501522</v>
      </c>
      <c r="K489" s="5"/>
      <c r="L489" s="5" t="n">
        <f aca="false">10*LOG(Measurements!L489^2+Measurements!M489^2)</f>
        <v>-92.5728936978215</v>
      </c>
      <c r="M489" s="5"/>
      <c r="N489" s="5" t="n">
        <f aca="false">10*LOG(Measurements!N489^2+Measurements!O489^2)</f>
        <v>-93.2561869466873</v>
      </c>
      <c r="O489" s="5"/>
      <c r="P489" s="5" t="n">
        <f aca="false">10*LOG(Measurements!P489^2+Measurements!Q489^2)</f>
        <v>-84.7980308368739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5809526756343</v>
      </c>
      <c r="U489" s="5"/>
      <c r="V489" s="5" t="n">
        <f aca="false">10*LOG(Measurements!V489^2+Measurements!W489^2)</f>
        <v>-35.9556556583897</v>
      </c>
      <c r="W489" s="5"/>
      <c r="X489" s="5" t="n">
        <f aca="false">10*LOG(Measurements!X489^2+Measurements!Y489^2)</f>
        <v>-44.9963777770301</v>
      </c>
      <c r="Y489" s="5"/>
      <c r="Z489" s="5" t="n">
        <f aca="false">10*LOG(Measurements!Z489^2+Measurements!AA489^2)</f>
        <v>-88.0225749205169</v>
      </c>
      <c r="AA489" s="5"/>
      <c r="AB489" s="5" t="n">
        <f aca="false">10*LOG(Measurements!AB489^2+Measurements!AC489^2)</f>
        <v>-95.6988625462878</v>
      </c>
      <c r="AC489" s="5"/>
      <c r="AD489" s="5" t="n">
        <f aca="false">10*LOG(Measurements!AD489^2+Measurements!AE489^2)</f>
        <v>-89.1833493102148</v>
      </c>
      <c r="AE489" s="5"/>
      <c r="AF489" s="5" t="n">
        <f aca="false">10*LOG(Measurements!AF489^2+Measurements!AG489^2)</f>
        <v>-94.6389581080164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34753319389</v>
      </c>
      <c r="AM489" s="5"/>
      <c r="AN489" s="5" t="n">
        <f aca="false">10*LOG(Measurements!AN489^2+Measurements!AO489^2)</f>
        <v>-33.0664987952606</v>
      </c>
      <c r="AO489" s="5"/>
      <c r="AP489" s="5" t="n">
        <f aca="false">10*LOG(Measurements!AP489^2+Measurements!AQ489^2)</f>
        <v>-94.8055403875584</v>
      </c>
      <c r="AQ489" s="5"/>
      <c r="AR489" s="5" t="n">
        <f aca="false">10*LOG(Measurements!AR489^2+Measurements!AS489^2)</f>
        <v>-90.623818767904</v>
      </c>
      <c r="AS489" s="5"/>
      <c r="AT489" s="5" t="n">
        <f aca="false">10*LOG(Measurements!AT489^2+Measurements!AU489^2)</f>
        <v>-94.5635509508782</v>
      </c>
      <c r="AU489" s="5"/>
      <c r="AV489" s="5" t="n">
        <f aca="false">10*LOG(Measurements!AV489^2+Measurements!AW489^2)</f>
        <v>-109.32324124906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3.7964246769304</v>
      </c>
      <c r="BE489" s="5"/>
      <c r="BF489" s="5" t="n">
        <f aca="false">10*LOG(Measurements!BF489^2+Measurements!BG489^2)</f>
        <v>-85.4568514804383</v>
      </c>
      <c r="BG489" s="5"/>
      <c r="BH489" s="5" t="n">
        <f aca="false">10*LOG(Measurements!BH489^2+Measurements!BI489^2)</f>
        <v>-78.2401930365983</v>
      </c>
      <c r="BI489" s="5"/>
      <c r="BJ489" s="5" t="n">
        <f aca="false">10*LOG(Measurements!BJ489^2+Measurements!BK489^2)</f>
        <v>-97.48919342092</v>
      </c>
      <c r="BK489" s="5"/>
      <c r="BL489" s="5" t="n">
        <f aca="false">10*LOG(Measurements!BL489^2+Measurements!BM489^2)</f>
        <v>-89.7487768675925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3.4434743008046</v>
      </c>
      <c r="BW489" s="5"/>
      <c r="BX489" s="5" t="n">
        <f aca="false">10*LOG(Measurements!BX489^2+Measurements!BY489^2)</f>
        <v>-38.2486943622644</v>
      </c>
      <c r="BZ489" s="5" t="n">
        <f aca="false">10*LOG(Measurements!BZ489^2+Measurements!CA489^2)</f>
        <v>-38.9586273855012</v>
      </c>
      <c r="CB489" s="5" t="n">
        <f aca="false">10*LOG(Measurements!CB489^2+Measurements!CC489^2)</f>
        <v>-40.3156515477028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6.3021721387767</v>
      </c>
      <c r="CO489" s="5"/>
      <c r="CP489" s="5" t="n">
        <f aca="false">10*LOG(Measurements!CP489^2+Measurements!CQ489^2)</f>
        <v>-33.4685664410109</v>
      </c>
      <c r="CQ489" s="5"/>
      <c r="CR489" s="5" t="n">
        <f aca="false">10*LOG(Measurements!CR489^2+Measurements!CS489^2)</f>
        <v>-44.417577664228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3681462188838</v>
      </c>
      <c r="DG489" s="5"/>
      <c r="DH489" s="5" t="n">
        <f aca="false">10*LOG(Measurements!DH489^2+Measurements!DI489^2)</f>
        <v>-34.0853033834677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7.3696339667969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1.1538296483936</v>
      </c>
      <c r="C490" s="5"/>
      <c r="D490" s="5" t="n">
        <f aca="false">10*LOG(Measurements!D490^2+Measurements!E490^2)</f>
        <v>-36.4769304017624</v>
      </c>
      <c r="E490" s="5"/>
      <c r="F490" s="5" t="n">
        <f aca="false">10*LOG(Measurements!F490^2+Measurements!G490^2)</f>
        <v>-33.8934395644911</v>
      </c>
      <c r="G490" s="5"/>
      <c r="H490" s="5" t="n">
        <f aca="false">10*LOG(Measurements!H490^2+Measurements!I490^2)</f>
        <v>-42.6886474209304</v>
      </c>
      <c r="I490" s="5"/>
      <c r="J490" s="5" t="n">
        <f aca="false">10*LOG(Measurements!J490^2+Measurements!K490^2)</f>
        <v>-85.9088027263722</v>
      </c>
      <c r="K490" s="5"/>
      <c r="L490" s="5" t="n">
        <f aca="false">10*LOG(Measurements!L490^2+Measurements!M490^2)</f>
        <v>-88.1509684175234</v>
      </c>
      <c r="M490" s="5"/>
      <c r="N490" s="5" t="n">
        <f aca="false">10*LOG(Measurements!N490^2+Measurements!O490^2)</f>
        <v>-87.9080591167055</v>
      </c>
      <c r="O490" s="5"/>
      <c r="P490" s="5" t="n">
        <f aca="false">10*LOG(Measurements!P490^2+Measurements!Q490^2)</f>
        <v>-101.66758450183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7928174378964</v>
      </c>
      <c r="U490" s="5"/>
      <c r="V490" s="5" t="n">
        <f aca="false">10*LOG(Measurements!V490^2+Measurements!W490^2)</f>
        <v>-35.7127966787561</v>
      </c>
      <c r="W490" s="5"/>
      <c r="X490" s="5" t="n">
        <f aca="false">10*LOG(Measurements!X490^2+Measurements!Y490^2)</f>
        <v>-45.0513162925416</v>
      </c>
      <c r="Y490" s="5"/>
      <c r="Z490" s="5" t="n">
        <f aca="false">10*LOG(Measurements!Z490^2+Measurements!AA490^2)</f>
        <v>-93.016857599486</v>
      </c>
      <c r="AA490" s="5"/>
      <c r="AB490" s="5" t="n">
        <f aca="false">10*LOG(Measurements!AB490^2+Measurements!AC490^2)</f>
        <v>-88.8134558910485</v>
      </c>
      <c r="AC490" s="5"/>
      <c r="AD490" s="5" t="n">
        <f aca="false">10*LOG(Measurements!AD490^2+Measurements!AE490^2)</f>
        <v>-97.2751337762702</v>
      </c>
      <c r="AE490" s="5"/>
      <c r="AF490" s="5" t="n">
        <f aca="false">10*LOG(Measurements!AF490^2+Measurements!AG490^2)</f>
        <v>-86.227887697279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8755917611483</v>
      </c>
      <c r="AM490" s="5"/>
      <c r="AN490" s="5" t="n">
        <f aca="false">10*LOG(Measurements!AN490^2+Measurements!AO490^2)</f>
        <v>-33.0456901152214</v>
      </c>
      <c r="AO490" s="5"/>
      <c r="AP490" s="5" t="n">
        <f aca="false">10*LOG(Measurements!AP490^2+Measurements!AQ490^2)</f>
        <v>-89.8972307788525</v>
      </c>
      <c r="AQ490" s="5"/>
      <c r="AR490" s="5" t="n">
        <f aca="false">10*LOG(Measurements!AR490^2+Measurements!AS490^2)</f>
        <v>-90.0904545586606</v>
      </c>
      <c r="AS490" s="5"/>
      <c r="AT490" s="5" t="n">
        <f aca="false">10*LOG(Measurements!AT490^2+Measurements!AU490^2)</f>
        <v>-87.7133041612692</v>
      </c>
      <c r="AU490" s="5"/>
      <c r="AV490" s="5" t="n">
        <f aca="false">10*LOG(Measurements!AV490^2+Measurements!AW490^2)</f>
        <v>-113.07161681932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0298832221126</v>
      </c>
      <c r="BE490" s="5"/>
      <c r="BF490" s="5" t="n">
        <f aca="false">10*LOG(Measurements!BF490^2+Measurements!BG490^2)</f>
        <v>-82.6901317200068</v>
      </c>
      <c r="BG490" s="5"/>
      <c r="BH490" s="5" t="n">
        <f aca="false">10*LOG(Measurements!BH490^2+Measurements!BI490^2)</f>
        <v>-77.5163982930598</v>
      </c>
      <c r="BI490" s="5"/>
      <c r="BJ490" s="5" t="n">
        <f aca="false">10*LOG(Measurements!BJ490^2+Measurements!BK490^2)</f>
        <v>-93.3380361194852</v>
      </c>
      <c r="BK490" s="5"/>
      <c r="BL490" s="5" t="n">
        <f aca="false">10*LOG(Measurements!BL490^2+Measurements!BM490^2)</f>
        <v>-85.1092580116951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1.3981839020684</v>
      </c>
      <c r="BW490" s="5"/>
      <c r="BX490" s="5" t="n">
        <f aca="false">10*LOG(Measurements!BX490^2+Measurements!BY490^2)</f>
        <v>-38.2018271213736</v>
      </c>
      <c r="BZ490" s="5" t="n">
        <f aca="false">10*LOG(Measurements!BZ490^2+Measurements!CA490^2)</f>
        <v>-39.957791557613</v>
      </c>
      <c r="CB490" s="5" t="n">
        <f aca="false">10*LOG(Measurements!CB490^2+Measurements!CC490^2)</f>
        <v>-40.049587861436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6.0823729080108</v>
      </c>
      <c r="CO490" s="5"/>
      <c r="CP490" s="5" t="n">
        <f aca="false">10*LOG(Measurements!CP490^2+Measurements!CQ490^2)</f>
        <v>-33.2963384650872</v>
      </c>
      <c r="CQ490" s="5"/>
      <c r="CR490" s="5" t="n">
        <f aca="false">10*LOG(Measurements!CR490^2+Measurements!CS490^2)</f>
        <v>-44.0916271800542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2076273234188</v>
      </c>
      <c r="DG490" s="5"/>
      <c r="DH490" s="5" t="n">
        <f aca="false">10*LOG(Measurements!DH490^2+Measurements!DI490^2)</f>
        <v>-33.858571861446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6.566789763890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5.2204319727079</v>
      </c>
      <c r="C491" s="5"/>
      <c r="D491" s="5" t="n">
        <f aca="false">10*LOG(Measurements!D491^2+Measurements!E491^2)</f>
        <v>-36.01273272371</v>
      </c>
      <c r="E491" s="5"/>
      <c r="F491" s="5" t="n">
        <f aca="false">10*LOG(Measurements!F491^2+Measurements!G491^2)</f>
        <v>-34.7251685503619</v>
      </c>
      <c r="G491" s="5"/>
      <c r="H491" s="5" t="n">
        <f aca="false">10*LOG(Measurements!H491^2+Measurements!I491^2)</f>
        <v>-42.5636260260509</v>
      </c>
      <c r="I491" s="5"/>
      <c r="J491" s="5" t="n">
        <f aca="false">10*LOG(Measurements!J491^2+Measurements!K491^2)</f>
        <v>-86.5164155023241</v>
      </c>
      <c r="K491" s="5"/>
      <c r="L491" s="5" t="n">
        <f aca="false">10*LOG(Measurements!L491^2+Measurements!M491^2)</f>
        <v>-102.358079762416</v>
      </c>
      <c r="M491" s="5"/>
      <c r="N491" s="5" t="n">
        <f aca="false">10*LOG(Measurements!N491^2+Measurements!O491^2)</f>
        <v>-90.7357579444531</v>
      </c>
      <c r="O491" s="5"/>
      <c r="P491" s="5" t="n">
        <f aca="false">10*LOG(Measurements!P491^2+Measurements!Q491^2)</f>
        <v>-93.6395844715273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3144209712856</v>
      </c>
      <c r="U491" s="5"/>
      <c r="V491" s="5" t="n">
        <f aca="false">10*LOG(Measurements!V491^2+Measurements!W491^2)</f>
        <v>-35.1826368655268</v>
      </c>
      <c r="W491" s="5"/>
      <c r="X491" s="5" t="n">
        <f aca="false">10*LOG(Measurements!X491^2+Measurements!Y491^2)</f>
        <v>-44.9602236348689</v>
      </c>
      <c r="Y491" s="5"/>
      <c r="Z491" s="5" t="n">
        <f aca="false">10*LOG(Measurements!Z491^2+Measurements!AA491^2)</f>
        <v>-91.9487152451239</v>
      </c>
      <c r="AA491" s="5"/>
      <c r="AB491" s="5" t="n">
        <f aca="false">10*LOG(Measurements!AB491^2+Measurements!AC491^2)</f>
        <v>-91.0747163070923</v>
      </c>
      <c r="AC491" s="5"/>
      <c r="AD491" s="5" t="n">
        <f aca="false">10*LOG(Measurements!AD491^2+Measurements!AE491^2)</f>
        <v>-106.854127541892</v>
      </c>
      <c r="AE491" s="5"/>
      <c r="AF491" s="5" t="n">
        <f aca="false">10*LOG(Measurements!AF491^2+Measurements!AG491^2)</f>
        <v>-91.0486409380987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8372004968304</v>
      </c>
      <c r="AM491" s="5"/>
      <c r="AN491" s="5" t="n">
        <f aca="false">10*LOG(Measurements!AN491^2+Measurements!AO491^2)</f>
        <v>-33.0670647952829</v>
      </c>
      <c r="AO491" s="5"/>
      <c r="AP491" s="5" t="n">
        <f aca="false">10*LOG(Measurements!AP491^2+Measurements!AQ491^2)</f>
        <v>-95.0061094674601</v>
      </c>
      <c r="AQ491" s="5"/>
      <c r="AR491" s="5" t="n">
        <f aca="false">10*LOG(Measurements!AR491^2+Measurements!AS491^2)</f>
        <v>-93.7982022759774</v>
      </c>
      <c r="AS491" s="5"/>
      <c r="AT491" s="5" t="n">
        <f aca="false">10*LOG(Measurements!AT491^2+Measurements!AU491^2)</f>
        <v>-89.1337368442613</v>
      </c>
      <c r="AU491" s="5"/>
      <c r="AV491" s="5" t="n">
        <f aca="false">10*LOG(Measurements!AV491^2+Measurements!AW491^2)</f>
        <v>-92.7648778755768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20.2393909767119</v>
      </c>
      <c r="BE491" s="5"/>
      <c r="BF491" s="5" t="n">
        <f aca="false">10*LOG(Measurements!BF491^2+Measurements!BG491^2)</f>
        <v>-81.856384456495</v>
      </c>
      <c r="BG491" s="5"/>
      <c r="BH491" s="5" t="n">
        <f aca="false">10*LOG(Measurements!BH491^2+Measurements!BI491^2)</f>
        <v>-78.1316357108555</v>
      </c>
      <c r="BI491" s="5"/>
      <c r="BJ491" s="5" t="n">
        <f aca="false">10*LOG(Measurements!BJ491^2+Measurements!BK491^2)</f>
        <v>-87.7035663029126</v>
      </c>
      <c r="BK491" s="5"/>
      <c r="BL491" s="5" t="n">
        <f aca="false">10*LOG(Measurements!BL491^2+Measurements!BM491^2)</f>
        <v>-83.888905657138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0.1748253890703</v>
      </c>
      <c r="BW491" s="5"/>
      <c r="BX491" s="5" t="n">
        <f aca="false">10*LOG(Measurements!BX491^2+Measurements!BY491^2)</f>
        <v>-38.2114121786572</v>
      </c>
      <c r="BZ491" s="5" t="n">
        <f aca="false">10*LOG(Measurements!BZ491^2+Measurements!CA491^2)</f>
        <v>-41.03997571081</v>
      </c>
      <c r="CB491" s="5" t="n">
        <f aca="false">10*LOG(Measurements!CB491^2+Measurements!CC491^2)</f>
        <v>-39.928095891015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6.0103467899279</v>
      </c>
      <c r="CO491" s="5"/>
      <c r="CP491" s="5" t="n">
        <f aca="false">10*LOG(Measurements!CP491^2+Measurements!CQ491^2)</f>
        <v>-33.079388148444</v>
      </c>
      <c r="CQ491" s="5"/>
      <c r="CR491" s="5" t="n">
        <f aca="false">10*LOG(Measurements!CR491^2+Measurements!CS491^2)</f>
        <v>-43.823152672394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8967434523476</v>
      </c>
      <c r="DG491" s="5"/>
      <c r="DH491" s="5" t="n">
        <f aca="false">10*LOG(Measurements!DH491^2+Measurements!DI491^2)</f>
        <v>-33.7218723185477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5.9014846874629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84288402118</v>
      </c>
      <c r="C492" s="5"/>
      <c r="D492" s="5" t="n">
        <f aca="false">10*LOG(Measurements!D492^2+Measurements!E492^2)</f>
        <v>-35.6795928724724</v>
      </c>
      <c r="E492" s="5"/>
      <c r="F492" s="5" t="n">
        <f aca="false">10*LOG(Measurements!F492^2+Measurements!G492^2)</f>
        <v>-35.459883071345</v>
      </c>
      <c r="G492" s="5"/>
      <c r="H492" s="5" t="n">
        <f aca="false">10*LOG(Measurements!H492^2+Measurements!I492^2)</f>
        <v>-42.6075636855598</v>
      </c>
      <c r="I492" s="5"/>
      <c r="J492" s="5" t="n">
        <f aca="false">10*LOG(Measurements!J492^2+Measurements!K492^2)</f>
        <v>-89.1117444917976</v>
      </c>
      <c r="K492" s="5"/>
      <c r="L492" s="5" t="n">
        <f aca="false">10*LOG(Measurements!L492^2+Measurements!M492^2)</f>
        <v>-93.031351945963</v>
      </c>
      <c r="M492" s="5"/>
      <c r="N492" s="5" t="n">
        <f aca="false">10*LOG(Measurements!N492^2+Measurements!O492^2)</f>
        <v>-87.9944380223208</v>
      </c>
      <c r="O492" s="5"/>
      <c r="P492" s="5" t="n">
        <f aca="false">10*LOG(Measurements!P492^2+Measurements!Q492^2)</f>
        <v>-90.6344689693845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4.0392474473628</v>
      </c>
      <c r="U492" s="5"/>
      <c r="V492" s="5" t="n">
        <f aca="false">10*LOG(Measurements!V492^2+Measurements!W492^2)</f>
        <v>-34.8066830689718</v>
      </c>
      <c r="W492" s="5"/>
      <c r="X492" s="5" t="n">
        <f aca="false">10*LOG(Measurements!X492^2+Measurements!Y492^2)</f>
        <v>-44.8997548385666</v>
      </c>
      <c r="Y492" s="5"/>
      <c r="Z492" s="5" t="n">
        <f aca="false">10*LOG(Measurements!Z492^2+Measurements!AA492^2)</f>
        <v>-90.0232257194544</v>
      </c>
      <c r="AA492" s="5"/>
      <c r="AB492" s="5" t="n">
        <f aca="false">10*LOG(Measurements!AB492^2+Measurements!AC492^2)</f>
        <v>-86.0349443996442</v>
      </c>
      <c r="AC492" s="5"/>
      <c r="AD492" s="5" t="n">
        <f aca="false">10*LOG(Measurements!AD492^2+Measurements!AE492^2)</f>
        <v>-88.6340393041682</v>
      </c>
      <c r="AE492" s="5"/>
      <c r="AF492" s="5" t="n">
        <f aca="false">10*LOG(Measurements!AF492^2+Measurements!AG492^2)</f>
        <v>-85.7513419795022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3468226089756</v>
      </c>
      <c r="AM492" s="5"/>
      <c r="AN492" s="5" t="n">
        <f aca="false">10*LOG(Measurements!AN492^2+Measurements!AO492^2)</f>
        <v>-33.0922488193978</v>
      </c>
      <c r="AO492" s="5"/>
      <c r="AP492" s="5" t="n">
        <f aca="false">10*LOG(Measurements!AP492^2+Measurements!AQ492^2)</f>
        <v>-88.3959027160419</v>
      </c>
      <c r="AQ492" s="5"/>
      <c r="AR492" s="5" t="n">
        <f aca="false">10*LOG(Measurements!AR492^2+Measurements!AS492^2)</f>
        <v>-119.272925455172</v>
      </c>
      <c r="AS492" s="5"/>
      <c r="AT492" s="5" t="n">
        <f aca="false">10*LOG(Measurements!AT492^2+Measurements!AU492^2)</f>
        <v>-94.7462848004621</v>
      </c>
      <c r="AU492" s="5"/>
      <c r="AV492" s="5" t="n">
        <f aca="false">10*LOG(Measurements!AV492^2+Measurements!AW492^2)</f>
        <v>-89.7693362102634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4408624983386</v>
      </c>
      <c r="BE492" s="5"/>
      <c r="BF492" s="5" t="n">
        <f aca="false">10*LOG(Measurements!BF492^2+Measurements!BG492^2)</f>
        <v>-81.7353514240957</v>
      </c>
      <c r="BG492" s="5"/>
      <c r="BH492" s="5" t="n">
        <f aca="false">10*LOG(Measurements!BH492^2+Measurements!BI492^2)</f>
        <v>-77.6530550521451</v>
      </c>
      <c r="BI492" s="5"/>
      <c r="BJ492" s="5" t="n">
        <f aca="false">10*LOG(Measurements!BJ492^2+Measurements!BK492^2)</f>
        <v>-87.6736205596935</v>
      </c>
      <c r="BK492" s="5"/>
      <c r="BL492" s="5" t="n">
        <f aca="false">10*LOG(Measurements!BL492^2+Measurements!BM492^2)</f>
        <v>-83.3212685516451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9.0671122737432</v>
      </c>
      <c r="BW492" s="5"/>
      <c r="BX492" s="5" t="n">
        <f aca="false">10*LOG(Measurements!BX492^2+Measurements!BY492^2)</f>
        <v>-38.1395152981323</v>
      </c>
      <c r="BZ492" s="5" t="n">
        <f aca="false">10*LOG(Measurements!BZ492^2+Measurements!CA492^2)</f>
        <v>-42.3419385377266</v>
      </c>
      <c r="CB492" s="5" t="n">
        <f aca="false">10*LOG(Measurements!CB492^2+Measurements!CC492^2)</f>
        <v>-39.864032090699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083982935228</v>
      </c>
      <c r="CO492" s="5"/>
      <c r="CP492" s="5" t="n">
        <f aca="false">10*LOG(Measurements!CP492^2+Measurements!CQ492^2)</f>
        <v>-32.8080934744098</v>
      </c>
      <c r="CQ492" s="5"/>
      <c r="CR492" s="5" t="n">
        <f aca="false">10*LOG(Measurements!CR492^2+Measurements!CS492^2)</f>
        <v>-43.6306729068332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9.158223645007</v>
      </c>
      <c r="DG492" s="5"/>
      <c r="DH492" s="5" t="n">
        <f aca="false">10*LOG(Measurements!DH492^2+Measurements!DI492^2)</f>
        <v>-33.721094374572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5.225566183889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2102719578113</v>
      </c>
      <c r="C493" s="5"/>
      <c r="D493" s="5" t="n">
        <f aca="false">10*LOG(Measurements!D493^2+Measurements!E493^2)</f>
        <v>-35.4717899996618</v>
      </c>
      <c r="E493" s="5"/>
      <c r="F493" s="5" t="n">
        <f aca="false">10*LOG(Measurements!F493^2+Measurements!G493^2)</f>
        <v>-36.1701206256735</v>
      </c>
      <c r="G493" s="5"/>
      <c r="H493" s="5" t="n">
        <f aca="false">10*LOG(Measurements!H493^2+Measurements!I493^2)</f>
        <v>-42.6165168395151</v>
      </c>
      <c r="I493" s="5"/>
      <c r="J493" s="5" t="n">
        <f aca="false">10*LOG(Measurements!J493^2+Measurements!K493^2)</f>
        <v>-86.839021353716</v>
      </c>
      <c r="K493" s="5"/>
      <c r="L493" s="5" t="n">
        <f aca="false">10*LOG(Measurements!L493^2+Measurements!M493^2)</f>
        <v>-89.8945809250994</v>
      </c>
      <c r="M493" s="5"/>
      <c r="N493" s="5" t="n">
        <f aca="false">10*LOG(Measurements!N493^2+Measurements!O493^2)</f>
        <v>-97.1323448008362</v>
      </c>
      <c r="O493" s="5"/>
      <c r="P493" s="5" t="n">
        <f aca="false">10*LOG(Measurements!P493^2+Measurements!Q493^2)</f>
        <v>-95.4366026096882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7852160764293</v>
      </c>
      <c r="U493" s="5"/>
      <c r="V493" s="5" t="n">
        <f aca="false">10*LOG(Measurements!V493^2+Measurements!W493^2)</f>
        <v>-34.559339625075</v>
      </c>
      <c r="W493" s="5"/>
      <c r="X493" s="5" t="n">
        <f aca="false">10*LOG(Measurements!X493^2+Measurements!Y493^2)</f>
        <v>-45.005417329392</v>
      </c>
      <c r="Y493" s="5"/>
      <c r="Z493" s="5" t="n">
        <f aca="false">10*LOG(Measurements!Z493^2+Measurements!AA493^2)</f>
        <v>-91.4483422198864</v>
      </c>
      <c r="AA493" s="5"/>
      <c r="AB493" s="5" t="n">
        <f aca="false">10*LOG(Measurements!AB493^2+Measurements!AC493^2)</f>
        <v>-86.3499224851359</v>
      </c>
      <c r="AC493" s="5"/>
      <c r="AD493" s="5" t="n">
        <f aca="false">10*LOG(Measurements!AD493^2+Measurements!AE493^2)</f>
        <v>-87.5439931711173</v>
      </c>
      <c r="AE493" s="5"/>
      <c r="AF493" s="5" t="n">
        <f aca="false">10*LOG(Measurements!AF493^2+Measurements!AG493^2)</f>
        <v>-85.7950456214919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8562363935021</v>
      </c>
      <c r="AM493" s="5"/>
      <c r="AN493" s="5" t="n">
        <f aca="false">10*LOG(Measurements!AN493^2+Measurements!AO493^2)</f>
        <v>-33.1011001050606</v>
      </c>
      <c r="AO493" s="5"/>
      <c r="AP493" s="5" t="n">
        <f aca="false">10*LOG(Measurements!AP493^2+Measurements!AQ493^2)</f>
        <v>-91.4577348829263</v>
      </c>
      <c r="AQ493" s="5"/>
      <c r="AR493" s="5" t="n">
        <f aca="false">10*LOG(Measurements!AR493^2+Measurements!AS493^2)</f>
        <v>-95.3662624426936</v>
      </c>
      <c r="AS493" s="5"/>
      <c r="AT493" s="5" t="n">
        <f aca="false">10*LOG(Measurements!AT493^2+Measurements!AU493^2)</f>
        <v>-85.6423620111599</v>
      </c>
      <c r="AU493" s="5"/>
      <c r="AV493" s="5" t="n">
        <f aca="false">10*LOG(Measurements!AV493^2+Measurements!AW493^2)</f>
        <v>-90.905071014836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4631707649831</v>
      </c>
      <c r="BE493" s="5"/>
      <c r="BF493" s="5" t="n">
        <f aca="false">10*LOG(Measurements!BF493^2+Measurements!BG493^2)</f>
        <v>-78.1210481123315</v>
      </c>
      <c r="BG493" s="5"/>
      <c r="BH493" s="5" t="n">
        <f aca="false">10*LOG(Measurements!BH493^2+Measurements!BI493^2)</f>
        <v>-80.675131182498</v>
      </c>
      <c r="BI493" s="5"/>
      <c r="BJ493" s="5" t="n">
        <f aca="false">10*LOG(Measurements!BJ493^2+Measurements!BK493^2)</f>
        <v>-84.2325094854006</v>
      </c>
      <c r="BK493" s="5"/>
      <c r="BL493" s="5" t="n">
        <f aca="false">10*LOG(Measurements!BL493^2+Measurements!BM493^2)</f>
        <v>-80.852658743790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8.1200283793488</v>
      </c>
      <c r="BW493" s="5"/>
      <c r="BX493" s="5" t="n">
        <f aca="false">10*LOG(Measurements!BX493^2+Measurements!BY493^2)</f>
        <v>-37.9553997403771</v>
      </c>
      <c r="BZ493" s="5" t="n">
        <f aca="false">10*LOG(Measurements!BZ493^2+Measurements!CA493^2)</f>
        <v>-43.9774401656523</v>
      </c>
      <c r="CB493" s="5" t="n">
        <f aca="false">10*LOG(Measurements!CB493^2+Measurements!CC493^2)</f>
        <v>-39.7336236099297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2795010170918</v>
      </c>
      <c r="CO493" s="5"/>
      <c r="CP493" s="5" t="n">
        <f aca="false">10*LOG(Measurements!CP493^2+Measurements!CQ493^2)</f>
        <v>-32.5291792418595</v>
      </c>
      <c r="CQ493" s="5"/>
      <c r="CR493" s="5" t="n">
        <f aca="false">10*LOG(Measurements!CR493^2+Measurements!CS493^2)</f>
        <v>-43.497814840317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6262359626551</v>
      </c>
      <c r="DG493" s="5"/>
      <c r="DH493" s="5" t="n">
        <f aca="false">10*LOG(Measurements!DH493^2+Measurements!DI493^2)</f>
        <v>-33.777603316399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6581049998996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9.889814025841</v>
      </c>
      <c r="C494" s="5"/>
      <c r="D494" s="5" t="n">
        <f aca="false">10*LOG(Measurements!D494^2+Measurements!E494^2)</f>
        <v>-35.2627941811994</v>
      </c>
      <c r="E494" s="5"/>
      <c r="F494" s="5" t="n">
        <f aca="false">10*LOG(Measurements!F494^2+Measurements!G494^2)</f>
        <v>-36.9883004333976</v>
      </c>
      <c r="G494" s="5"/>
      <c r="H494" s="5" t="n">
        <f aca="false">10*LOG(Measurements!H494^2+Measurements!I494^2)</f>
        <v>-42.5367720840361</v>
      </c>
      <c r="I494" s="5"/>
      <c r="J494" s="5" t="n">
        <f aca="false">10*LOG(Measurements!J494^2+Measurements!K494^2)</f>
        <v>-84.0994464528068</v>
      </c>
      <c r="K494" s="5"/>
      <c r="L494" s="5" t="n">
        <f aca="false">10*LOG(Measurements!L494^2+Measurements!M494^2)</f>
        <v>-99.1433144448526</v>
      </c>
      <c r="M494" s="5"/>
      <c r="N494" s="5" t="n">
        <f aca="false">10*LOG(Measurements!N494^2+Measurements!O494^2)</f>
        <v>-88.4670487583987</v>
      </c>
      <c r="O494" s="5"/>
      <c r="P494" s="5" t="n">
        <f aca="false">10*LOG(Measurements!P494^2+Measurements!Q494^2)</f>
        <v>-93.5292152574334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5463659287419</v>
      </c>
      <c r="U494" s="5"/>
      <c r="V494" s="5" t="n">
        <f aca="false">10*LOG(Measurements!V494^2+Measurements!W494^2)</f>
        <v>-34.3070719135481</v>
      </c>
      <c r="W494" s="5"/>
      <c r="X494" s="5" t="n">
        <f aca="false">10*LOG(Measurements!X494^2+Measurements!Y494^2)</f>
        <v>-45.1163743673248</v>
      </c>
      <c r="Y494" s="5"/>
      <c r="Z494" s="5" t="n">
        <f aca="false">10*LOG(Measurements!Z494^2+Measurements!AA494^2)</f>
        <v>-90.4271955824674</v>
      </c>
      <c r="AA494" s="5"/>
      <c r="AB494" s="5" t="n">
        <f aca="false">10*LOG(Measurements!AB494^2+Measurements!AC494^2)</f>
        <v>-84.0830195174072</v>
      </c>
      <c r="AC494" s="5"/>
      <c r="AD494" s="5" t="n">
        <f aca="false">10*LOG(Measurements!AD494^2+Measurements!AE494^2)</f>
        <v>-89.056190100605</v>
      </c>
      <c r="AE494" s="5"/>
      <c r="AF494" s="5" t="n">
        <f aca="false">10*LOG(Measurements!AF494^2+Measurements!AG494^2)</f>
        <v>-86.381670536781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5721796543752</v>
      </c>
      <c r="AM494" s="5"/>
      <c r="AN494" s="5" t="n">
        <f aca="false">10*LOG(Measurements!AN494^2+Measurements!AO494^2)</f>
        <v>-33.1714062248289</v>
      </c>
      <c r="AO494" s="5"/>
      <c r="AP494" s="5" t="n">
        <f aca="false">10*LOG(Measurements!AP494^2+Measurements!AQ494^2)</f>
        <v>-95.2672995682682</v>
      </c>
      <c r="AQ494" s="5"/>
      <c r="AR494" s="5" t="n">
        <f aca="false">10*LOG(Measurements!AR494^2+Measurements!AS494^2)</f>
        <v>-105.155288951212</v>
      </c>
      <c r="AS494" s="5"/>
      <c r="AT494" s="5" t="n">
        <f aca="false">10*LOG(Measurements!AT494^2+Measurements!AU494^2)</f>
        <v>-91.9665046394626</v>
      </c>
      <c r="AU494" s="5"/>
      <c r="AV494" s="5" t="n">
        <f aca="false">10*LOG(Measurements!AV494^2+Measurements!AW494^2)</f>
        <v>-88.333220273225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6161780297617</v>
      </c>
      <c r="BE494" s="5"/>
      <c r="BF494" s="5" t="n">
        <f aca="false">10*LOG(Measurements!BF494^2+Measurements!BG494^2)</f>
        <v>-79.7018086560662</v>
      </c>
      <c r="BG494" s="5"/>
      <c r="BH494" s="5" t="n">
        <f aca="false">10*LOG(Measurements!BH494^2+Measurements!BI494^2)</f>
        <v>-81.9669302198052</v>
      </c>
      <c r="BI494" s="5"/>
      <c r="BJ494" s="5" t="n">
        <f aca="false">10*LOG(Measurements!BJ494^2+Measurements!BK494^2)</f>
        <v>-88.9640847026047</v>
      </c>
      <c r="BK494" s="5"/>
      <c r="BL494" s="5" t="n">
        <f aca="false">10*LOG(Measurements!BL494^2+Measurements!BM494^2)</f>
        <v>-80.506037154537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7.6494877763728</v>
      </c>
      <c r="BW494" s="5"/>
      <c r="BX494" s="5" t="n">
        <f aca="false">10*LOG(Measurements!BX494^2+Measurements!BY494^2)</f>
        <v>-37.7527326632728</v>
      </c>
      <c r="BZ494" s="5" t="n">
        <f aca="false">10*LOG(Measurements!BZ494^2+Measurements!CA494^2)</f>
        <v>-45.7128824835995</v>
      </c>
      <c r="CB494" s="5" t="n">
        <f aca="false">10*LOG(Measurements!CB494^2+Measurements!CC494^2)</f>
        <v>-39.6586263698831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6.681576509131</v>
      </c>
      <c r="CO494" s="5"/>
      <c r="CP494" s="5" t="n">
        <f aca="false">10*LOG(Measurements!CP494^2+Measurements!CQ494^2)</f>
        <v>-32.2673640464624</v>
      </c>
      <c r="CQ494" s="5"/>
      <c r="CR494" s="5" t="n">
        <f aca="false">10*LOG(Measurements!CR494^2+Measurements!CS494^2)</f>
        <v>-43.34376640169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1343558665355</v>
      </c>
      <c r="DG494" s="5"/>
      <c r="DH494" s="5" t="n">
        <f aca="false">10*LOG(Measurements!DH494^2+Measurements!DI494^2)</f>
        <v>-33.734625043545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4.315659868248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1349741749843</v>
      </c>
      <c r="C495" s="5"/>
      <c r="D495" s="5" t="n">
        <f aca="false">10*LOG(Measurements!D495^2+Measurements!E495^2)</f>
        <v>-34.9658629747261</v>
      </c>
      <c r="E495" s="5"/>
      <c r="F495" s="5" t="n">
        <f aca="false">10*LOG(Measurements!F495^2+Measurements!G495^2)</f>
        <v>-37.934250326693</v>
      </c>
      <c r="G495" s="5"/>
      <c r="H495" s="5" t="n">
        <f aca="false">10*LOG(Measurements!H495^2+Measurements!I495^2)</f>
        <v>-42.2869673717387</v>
      </c>
      <c r="I495" s="5"/>
      <c r="J495" s="5" t="n">
        <f aca="false">10*LOG(Measurements!J495^2+Measurements!K495^2)</f>
        <v>-87.1030664640828</v>
      </c>
      <c r="K495" s="5"/>
      <c r="L495" s="5" t="n">
        <f aca="false">10*LOG(Measurements!L495^2+Measurements!M495^2)</f>
        <v>-101.630126714814</v>
      </c>
      <c r="M495" s="5"/>
      <c r="N495" s="5" t="n">
        <f aca="false">10*LOG(Measurements!N495^2+Measurements!O495^2)</f>
        <v>-86.6283800396021</v>
      </c>
      <c r="O495" s="5"/>
      <c r="P495" s="5" t="n">
        <f aca="false">10*LOG(Measurements!P495^2+Measurements!Q495^2)</f>
        <v>-86.748696178468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5720621583277</v>
      </c>
      <c r="U495" s="5"/>
      <c r="V495" s="5" t="n">
        <f aca="false">10*LOG(Measurements!V495^2+Measurements!W495^2)</f>
        <v>-33.9335198167964</v>
      </c>
      <c r="W495" s="5"/>
      <c r="X495" s="5" t="n">
        <f aca="false">10*LOG(Measurements!X495^2+Measurements!Y495^2)</f>
        <v>-45.299847584401</v>
      </c>
      <c r="Y495" s="5"/>
      <c r="Z495" s="5" t="n">
        <f aca="false">10*LOG(Measurements!Z495^2+Measurements!AA495^2)</f>
        <v>-93.6012996322582</v>
      </c>
      <c r="AA495" s="5"/>
      <c r="AB495" s="5" t="n">
        <f aca="false">10*LOG(Measurements!AB495^2+Measurements!AC495^2)</f>
        <v>-82.2136195584646</v>
      </c>
      <c r="AC495" s="5"/>
      <c r="AD495" s="5" t="n">
        <f aca="false">10*LOG(Measurements!AD495^2+Measurements!AE495^2)</f>
        <v>-94.1612125796516</v>
      </c>
      <c r="AE495" s="5"/>
      <c r="AF495" s="5" t="n">
        <f aca="false">10*LOG(Measurements!AF495^2+Measurements!AG495^2)</f>
        <v>-83.357095732593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4471993728055</v>
      </c>
      <c r="AM495" s="5"/>
      <c r="AN495" s="5" t="n">
        <f aca="false">10*LOG(Measurements!AN495^2+Measurements!AO495^2)</f>
        <v>-33.1095107779482</v>
      </c>
      <c r="AO495" s="5"/>
      <c r="AP495" s="5" t="n">
        <f aca="false">10*LOG(Measurements!AP495^2+Measurements!AQ495^2)</f>
        <v>-93.9581507377821</v>
      </c>
      <c r="AQ495" s="5"/>
      <c r="AR495" s="5" t="n">
        <f aca="false">10*LOG(Measurements!AR495^2+Measurements!AS495^2)</f>
        <v>-98.1841901181103</v>
      </c>
      <c r="AS495" s="5"/>
      <c r="AT495" s="5" t="n">
        <f aca="false">10*LOG(Measurements!AT495^2+Measurements!AU495^2)</f>
        <v>-93.3003590101416</v>
      </c>
      <c r="AU495" s="5"/>
      <c r="AV495" s="5" t="n">
        <f aca="false">10*LOG(Measurements!AV495^2+Measurements!AW495^2)</f>
        <v>-91.975671487962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8373981814363</v>
      </c>
      <c r="BE495" s="5"/>
      <c r="BF495" s="5" t="n">
        <f aca="false">10*LOG(Measurements!BF495^2+Measurements!BG495^2)</f>
        <v>-81.2020251723303</v>
      </c>
      <c r="BG495" s="5"/>
      <c r="BH495" s="5" t="n">
        <f aca="false">10*LOG(Measurements!BH495^2+Measurements!BI495^2)</f>
        <v>-83.4923597712259</v>
      </c>
      <c r="BI495" s="5"/>
      <c r="BJ495" s="5" t="n">
        <f aca="false">10*LOG(Measurements!BJ495^2+Measurements!BK495^2)</f>
        <v>-86.2462877040019</v>
      </c>
      <c r="BK495" s="5"/>
      <c r="BL495" s="5" t="n">
        <f aca="false">10*LOG(Measurements!BL495^2+Measurements!BM495^2)</f>
        <v>-79.7494652227042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7.4584834753013</v>
      </c>
      <c r="BW495" s="5"/>
      <c r="BX495" s="5" t="n">
        <f aca="false">10*LOG(Measurements!BX495^2+Measurements!BY495^2)</f>
        <v>-37.5853089356048</v>
      </c>
      <c r="BZ495" s="5" t="n">
        <f aca="false">10*LOG(Measurements!BZ495^2+Measurements!CA495^2)</f>
        <v>-47.0635608302043</v>
      </c>
      <c r="CB495" s="5" t="n">
        <f aca="false">10*LOG(Measurements!CB495^2+Measurements!CC495^2)</f>
        <v>-39.667165231665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7.3295323062268</v>
      </c>
      <c r="CO495" s="5"/>
      <c r="CP495" s="5" t="n">
        <f aca="false">10*LOG(Measurements!CP495^2+Measurements!CQ495^2)</f>
        <v>-32.0533689524161</v>
      </c>
      <c r="CQ495" s="5"/>
      <c r="CR495" s="5" t="n">
        <f aca="false">10*LOG(Measurements!CR495^2+Measurements!CS495^2)</f>
        <v>-43.253764142287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2309697496911</v>
      </c>
      <c r="DG495" s="5"/>
      <c r="DH495" s="5" t="n">
        <f aca="false">10*LOG(Measurements!DH495^2+Measurements!DI495^2)</f>
        <v>-33.698545889127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4.071736503427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8.9122091788675</v>
      </c>
      <c r="C496" s="5"/>
      <c r="D496" s="5" t="n">
        <f aca="false">10*LOG(Measurements!D496^2+Measurements!E496^2)</f>
        <v>-34.7829351687715</v>
      </c>
      <c r="E496" s="5"/>
      <c r="F496" s="5" t="n">
        <f aca="false">10*LOG(Measurements!F496^2+Measurements!G496^2)</f>
        <v>-38.8893169403227</v>
      </c>
      <c r="G496" s="5"/>
      <c r="H496" s="5" t="n">
        <f aca="false">10*LOG(Measurements!H496^2+Measurements!I496^2)</f>
        <v>-42.0945305514441</v>
      </c>
      <c r="I496" s="5"/>
      <c r="J496" s="5" t="n">
        <f aca="false">10*LOG(Measurements!J496^2+Measurements!K496^2)</f>
        <v>-84.8082336925168</v>
      </c>
      <c r="K496" s="5"/>
      <c r="L496" s="5" t="n">
        <f aca="false">10*LOG(Measurements!L496^2+Measurements!M496^2)</f>
        <v>-101.063310001713</v>
      </c>
      <c r="M496" s="5"/>
      <c r="N496" s="5" t="n">
        <f aca="false">10*LOG(Measurements!N496^2+Measurements!O496^2)</f>
        <v>-93.0368726956355</v>
      </c>
      <c r="O496" s="5"/>
      <c r="P496" s="5" t="n">
        <f aca="false">10*LOG(Measurements!P496^2+Measurements!Q496^2)</f>
        <v>-86.0679082442035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8040462731005</v>
      </c>
      <c r="U496" s="5"/>
      <c r="V496" s="5" t="n">
        <f aca="false">10*LOG(Measurements!V496^2+Measurements!W496^2)</f>
        <v>-33.6108198873311</v>
      </c>
      <c r="W496" s="5"/>
      <c r="X496" s="5" t="n">
        <f aca="false">10*LOG(Measurements!X496^2+Measurements!Y496^2)</f>
        <v>-45.3673463841818</v>
      </c>
      <c r="Y496" s="5"/>
      <c r="Z496" s="5" t="n">
        <f aca="false">10*LOG(Measurements!Z496^2+Measurements!AA496^2)</f>
        <v>-97.5310050296595</v>
      </c>
      <c r="AA496" s="5"/>
      <c r="AB496" s="5" t="n">
        <f aca="false">10*LOG(Measurements!AB496^2+Measurements!AC496^2)</f>
        <v>-85.2067832012833</v>
      </c>
      <c r="AC496" s="5"/>
      <c r="AD496" s="5" t="n">
        <f aca="false">10*LOG(Measurements!AD496^2+Measurements!AE496^2)</f>
        <v>-91.0696656424597</v>
      </c>
      <c r="AE496" s="5"/>
      <c r="AF496" s="5" t="n">
        <f aca="false">10*LOG(Measurements!AF496^2+Measurements!AG496^2)</f>
        <v>-84.6564768330753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9880020889446</v>
      </c>
      <c r="AM496" s="5"/>
      <c r="AN496" s="5" t="n">
        <f aca="false">10*LOG(Measurements!AN496^2+Measurements!AO496^2)</f>
        <v>-33.0121548747806</v>
      </c>
      <c r="AO496" s="5"/>
      <c r="AP496" s="5" t="n">
        <f aca="false">10*LOG(Measurements!AP496^2+Measurements!AQ496^2)</f>
        <v>-90.4634814370297</v>
      </c>
      <c r="AQ496" s="5"/>
      <c r="AR496" s="5" t="n">
        <f aca="false">10*LOG(Measurements!AR496^2+Measurements!AS496^2)</f>
        <v>-91.8440002848366</v>
      </c>
      <c r="AS496" s="5"/>
      <c r="AT496" s="5" t="n">
        <f aca="false">10*LOG(Measurements!AT496^2+Measurements!AU496^2)</f>
        <v>-87.7554286524076</v>
      </c>
      <c r="AU496" s="5"/>
      <c r="AV496" s="5" t="n">
        <f aca="false">10*LOG(Measurements!AV496^2+Measurements!AW496^2)</f>
        <v>-96.35572348606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5161139960968</v>
      </c>
      <c r="BE496" s="5"/>
      <c r="BF496" s="5" t="n">
        <f aca="false">10*LOG(Measurements!BF496^2+Measurements!BG496^2)</f>
        <v>-81.3727306984657</v>
      </c>
      <c r="BG496" s="5"/>
      <c r="BH496" s="5" t="n">
        <f aca="false">10*LOG(Measurements!BH496^2+Measurements!BI496^2)</f>
        <v>-93.4202009370901</v>
      </c>
      <c r="BI496" s="5"/>
      <c r="BJ496" s="5" t="n">
        <f aca="false">10*LOG(Measurements!BJ496^2+Measurements!BK496^2)</f>
        <v>-89.339023856619</v>
      </c>
      <c r="BK496" s="5"/>
      <c r="BL496" s="5" t="n">
        <f aca="false">10*LOG(Measurements!BL496^2+Measurements!BM496^2)</f>
        <v>-78.515209641675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7.2765642535566</v>
      </c>
      <c r="BW496" s="5"/>
      <c r="BX496" s="5" t="n">
        <f aca="false">10*LOG(Measurements!BX496^2+Measurements!BY496^2)</f>
        <v>-37.4806042462493</v>
      </c>
      <c r="BZ496" s="5" t="n">
        <f aca="false">10*LOG(Measurements!BZ496^2+Measurements!CA496^2)</f>
        <v>-48.0142705406121</v>
      </c>
      <c r="CB496" s="5" t="n">
        <f aca="false">10*LOG(Measurements!CB496^2+Measurements!CC496^2)</f>
        <v>-39.536140338229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8.1536578333447</v>
      </c>
      <c r="CO496" s="5"/>
      <c r="CP496" s="5" t="n">
        <f aca="false">10*LOG(Measurements!CP496^2+Measurements!CQ496^2)</f>
        <v>-31.8912896222325</v>
      </c>
      <c r="CQ496" s="5"/>
      <c r="CR496" s="5" t="n">
        <f aca="false">10*LOG(Measurements!CR496^2+Measurements!CS496^2)</f>
        <v>-43.1648764352645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6.3967296060248</v>
      </c>
      <c r="DG496" s="5"/>
      <c r="DH496" s="5" t="n">
        <f aca="false">10*LOG(Measurements!DH496^2+Measurements!DI496^2)</f>
        <v>-33.718609044572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886064128455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4976199054158</v>
      </c>
      <c r="C497" s="5"/>
      <c r="D497" s="5" t="n">
        <f aca="false">10*LOG(Measurements!D497^2+Measurements!E497^2)</f>
        <v>-34.6552601038107</v>
      </c>
      <c r="E497" s="5"/>
      <c r="F497" s="5" t="n">
        <f aca="false">10*LOG(Measurements!F497^2+Measurements!G497^2)</f>
        <v>-39.8972697589975</v>
      </c>
      <c r="G497" s="5"/>
      <c r="H497" s="5" t="n">
        <f aca="false">10*LOG(Measurements!H497^2+Measurements!I497^2)</f>
        <v>-42.2233214704932</v>
      </c>
      <c r="I497" s="5"/>
      <c r="J497" s="5" t="n">
        <f aca="false">10*LOG(Measurements!J497^2+Measurements!K497^2)</f>
        <v>-86.8790034548934</v>
      </c>
      <c r="K497" s="5"/>
      <c r="L497" s="5" t="n">
        <f aca="false">10*LOG(Measurements!L497^2+Measurements!M497^2)</f>
        <v>-91.118145821073</v>
      </c>
      <c r="M497" s="5"/>
      <c r="N497" s="5" t="n">
        <f aca="false">10*LOG(Measurements!N497^2+Measurements!O497^2)</f>
        <v>-92.0368832469115</v>
      </c>
      <c r="O497" s="5"/>
      <c r="P497" s="5" t="n">
        <f aca="false">10*LOG(Measurements!P497^2+Measurements!Q497^2)</f>
        <v>-86.1657851966045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0343949414998</v>
      </c>
      <c r="U497" s="5"/>
      <c r="V497" s="5" t="n">
        <f aca="false">10*LOG(Measurements!V497^2+Measurements!W497^2)</f>
        <v>-33.3311194037936</v>
      </c>
      <c r="W497" s="5"/>
      <c r="X497" s="5" t="n">
        <f aca="false">10*LOG(Measurements!X497^2+Measurements!Y497^2)</f>
        <v>-45.410640332852</v>
      </c>
      <c r="Y497" s="5"/>
      <c r="Z497" s="5" t="n">
        <f aca="false">10*LOG(Measurements!Z497^2+Measurements!AA497^2)</f>
        <v>-96.8484433084286</v>
      </c>
      <c r="AA497" s="5"/>
      <c r="AB497" s="5" t="n">
        <f aca="false">10*LOG(Measurements!AB497^2+Measurements!AC497^2)</f>
        <v>-84.309594796655</v>
      </c>
      <c r="AC497" s="5"/>
      <c r="AD497" s="5" t="n">
        <f aca="false">10*LOG(Measurements!AD497^2+Measurements!AE497^2)</f>
        <v>-88.151108281452</v>
      </c>
      <c r="AE497" s="5"/>
      <c r="AF497" s="5" t="n">
        <f aca="false">10*LOG(Measurements!AF497^2+Measurements!AG497^2)</f>
        <v>-84.901409926791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4421108858639</v>
      </c>
      <c r="AM497" s="5"/>
      <c r="AN497" s="5" t="n">
        <f aca="false">10*LOG(Measurements!AN497^2+Measurements!AO497^2)</f>
        <v>-33.0571693400075</v>
      </c>
      <c r="AO497" s="5"/>
      <c r="AP497" s="5" t="n">
        <f aca="false">10*LOG(Measurements!AP497^2+Measurements!AQ497^2)</f>
        <v>-102.206544062493</v>
      </c>
      <c r="AQ497" s="5"/>
      <c r="AR497" s="5" t="n">
        <f aca="false">10*LOG(Measurements!AR497^2+Measurements!AS497^2)</f>
        <v>-89.7654220202988</v>
      </c>
      <c r="AS497" s="5"/>
      <c r="AT497" s="5" t="n">
        <f aca="false">10*LOG(Measurements!AT497^2+Measurements!AU497^2)</f>
        <v>-96.5645587668426</v>
      </c>
      <c r="AU497" s="5"/>
      <c r="AV497" s="5" t="n">
        <f aca="false">10*LOG(Measurements!AV497^2+Measurements!AW497^2)</f>
        <v>-88.311287755351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2094383597557</v>
      </c>
      <c r="BE497" s="5"/>
      <c r="BF497" s="5" t="n">
        <f aca="false">10*LOG(Measurements!BF497^2+Measurements!BG497^2)</f>
        <v>-84.6180174393029</v>
      </c>
      <c r="BG497" s="5"/>
      <c r="BH497" s="5" t="n">
        <f aca="false">10*LOG(Measurements!BH497^2+Measurements!BI497^2)</f>
        <v>-95.3665391428987</v>
      </c>
      <c r="BI497" s="5"/>
      <c r="BJ497" s="5" t="n">
        <f aca="false">10*LOG(Measurements!BJ497^2+Measurements!BK497^2)</f>
        <v>-91.2065838012398</v>
      </c>
      <c r="BK497" s="5"/>
      <c r="BL497" s="5" t="n">
        <f aca="false">10*LOG(Measurements!BL497^2+Measurements!BM497^2)</f>
        <v>-80.478162618957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7.3017780842136</v>
      </c>
      <c r="BW497" s="5"/>
      <c r="BX497" s="5" t="n">
        <f aca="false">10*LOG(Measurements!BX497^2+Measurements!BY497^2)</f>
        <v>-37.5333825478023</v>
      </c>
      <c r="BZ497" s="5" t="n">
        <f aca="false">10*LOG(Measurements!BZ497^2+Measurements!CA497^2)</f>
        <v>-48.5237658967706</v>
      </c>
      <c r="CB497" s="5" t="n">
        <f aca="false">10*LOG(Measurements!CB497^2+Measurements!CC497^2)</f>
        <v>-39.32383930527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0161809555324</v>
      </c>
      <c r="CO497" s="5"/>
      <c r="CP497" s="5" t="n">
        <f aca="false">10*LOG(Measurements!CP497^2+Measurements!CQ497^2)</f>
        <v>-31.7592172240385</v>
      </c>
      <c r="CQ497" s="5"/>
      <c r="CR497" s="5" t="n">
        <f aca="false">10*LOG(Measurements!CR497^2+Measurements!CS497^2)</f>
        <v>-43.0540054794233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6.0871152743209</v>
      </c>
      <c r="DG497" s="5"/>
      <c r="DH497" s="5" t="n">
        <f aca="false">10*LOG(Measurements!DH497^2+Measurements!DI497^2)</f>
        <v>-33.792104496006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840385305398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8804044612181</v>
      </c>
      <c r="C498" s="5"/>
      <c r="D498" s="5" t="n">
        <f aca="false">10*LOG(Measurements!D498^2+Measurements!E498^2)</f>
        <v>-34.5161158284811</v>
      </c>
      <c r="E498" s="5"/>
      <c r="F498" s="5" t="n">
        <f aca="false">10*LOG(Measurements!F498^2+Measurements!G498^2)</f>
        <v>-40.8110821337282</v>
      </c>
      <c r="G498" s="5"/>
      <c r="H498" s="5" t="n">
        <f aca="false">10*LOG(Measurements!H498^2+Measurements!I498^2)</f>
        <v>-42.3856941439423</v>
      </c>
      <c r="I498" s="5"/>
      <c r="J498" s="5" t="n">
        <f aca="false">10*LOG(Measurements!J498^2+Measurements!K498^2)</f>
        <v>-86.2909063439894</v>
      </c>
      <c r="K498" s="5"/>
      <c r="L498" s="5" t="n">
        <f aca="false">10*LOG(Measurements!L498^2+Measurements!M498^2)</f>
        <v>-88.0143986460811</v>
      </c>
      <c r="M498" s="5"/>
      <c r="N498" s="5" t="n">
        <f aca="false">10*LOG(Measurements!N498^2+Measurements!O498^2)</f>
        <v>-89.5182714777852</v>
      </c>
      <c r="O498" s="5"/>
      <c r="P498" s="5" t="n">
        <f aca="false">10*LOG(Measurements!P498^2+Measurements!Q498^2)</f>
        <v>-88.8801402678782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197907047578</v>
      </c>
      <c r="U498" s="5"/>
      <c r="V498" s="5" t="n">
        <f aca="false">10*LOG(Measurements!V498^2+Measurements!W498^2)</f>
        <v>-33.1589344128872</v>
      </c>
      <c r="W498" s="5"/>
      <c r="X498" s="5" t="n">
        <f aca="false">10*LOG(Measurements!X498^2+Measurements!Y498^2)</f>
        <v>-45.4734412938263</v>
      </c>
      <c r="Y498" s="5"/>
      <c r="Z498" s="5" t="n">
        <f aca="false">10*LOG(Measurements!Z498^2+Measurements!AA498^2)</f>
        <v>-96.8733735777295</v>
      </c>
      <c r="AA498" s="5"/>
      <c r="AB498" s="5" t="n">
        <f aca="false">10*LOG(Measurements!AB498^2+Measurements!AC498^2)</f>
        <v>-82.3690521910622</v>
      </c>
      <c r="AC498" s="5"/>
      <c r="AD498" s="5" t="n">
        <f aca="false">10*LOG(Measurements!AD498^2+Measurements!AE498^2)</f>
        <v>-92.2310228155651</v>
      </c>
      <c r="AE498" s="5"/>
      <c r="AF498" s="5" t="n">
        <f aca="false">10*LOG(Measurements!AF498^2+Measurements!AG498^2)</f>
        <v>-83.5227090861068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1624709501533</v>
      </c>
      <c r="AM498" s="5"/>
      <c r="AN498" s="5" t="n">
        <f aca="false">10*LOG(Measurements!AN498^2+Measurements!AO498^2)</f>
        <v>-33.2365914631583</v>
      </c>
      <c r="AO498" s="5"/>
      <c r="AP498" s="5" t="n">
        <f aca="false">10*LOG(Measurements!AP498^2+Measurements!AQ498^2)</f>
        <v>-101.887017675666</v>
      </c>
      <c r="AQ498" s="5"/>
      <c r="AR498" s="5" t="n">
        <f aca="false">10*LOG(Measurements!AR498^2+Measurements!AS498^2)</f>
        <v>-93.1150787488393</v>
      </c>
      <c r="AS498" s="5"/>
      <c r="AT498" s="5" t="n">
        <f aca="false">10*LOG(Measurements!AT498^2+Measurements!AU498^2)</f>
        <v>-92.7307783163705</v>
      </c>
      <c r="AU498" s="5"/>
      <c r="AV498" s="5" t="n">
        <f aca="false">10*LOG(Measurements!AV498^2+Measurements!AW498^2)</f>
        <v>-97.0455663915427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8992583426896</v>
      </c>
      <c r="BE498" s="5"/>
      <c r="BF498" s="5" t="n">
        <f aca="false">10*LOG(Measurements!BF498^2+Measurements!BG498^2)</f>
        <v>-81.3299228965</v>
      </c>
      <c r="BG498" s="5"/>
      <c r="BH498" s="5" t="n">
        <f aca="false">10*LOG(Measurements!BH498^2+Measurements!BI498^2)</f>
        <v>-85.7697781823642</v>
      </c>
      <c r="BI498" s="5"/>
      <c r="BJ498" s="5" t="n">
        <f aca="false">10*LOG(Measurements!BJ498^2+Measurements!BK498^2)</f>
        <v>-86.7767543200724</v>
      </c>
      <c r="BK498" s="5"/>
      <c r="BL498" s="5" t="n">
        <f aca="false">10*LOG(Measurements!BL498^2+Measurements!BM498^2)</f>
        <v>-78.0350760799695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9976550836918</v>
      </c>
      <c r="BW498" s="5"/>
      <c r="BX498" s="5" t="n">
        <f aca="false">10*LOG(Measurements!BX498^2+Measurements!BY498^2)</f>
        <v>-37.7100642522787</v>
      </c>
      <c r="BZ498" s="5" t="n">
        <f aca="false">10*LOG(Measurements!BZ498^2+Measurements!CA498^2)</f>
        <v>-48.7537107778347</v>
      </c>
      <c r="CB498" s="5" t="n">
        <f aca="false">10*LOG(Measurements!CB498^2+Measurements!CC498^2)</f>
        <v>-39.0604466250671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9159954149546</v>
      </c>
      <c r="CO498" s="5"/>
      <c r="CP498" s="5" t="n">
        <f aca="false">10*LOG(Measurements!CP498^2+Measurements!CQ498^2)</f>
        <v>-31.6610759535264</v>
      </c>
      <c r="CQ498" s="5"/>
      <c r="CR498" s="5" t="n">
        <f aca="false">10*LOG(Measurements!CR498^2+Measurements!CS498^2)</f>
        <v>-43.013563683857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1374653802794</v>
      </c>
      <c r="DG498" s="5"/>
      <c r="DH498" s="5" t="n">
        <f aca="false">10*LOG(Measurements!DH498^2+Measurements!DI498^2)</f>
        <v>-33.827604733177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4.072133759527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63216174239</v>
      </c>
      <c r="C499" s="5"/>
      <c r="D499" s="5" t="n">
        <f aca="false">10*LOG(Measurements!D499^2+Measurements!E499^2)</f>
        <v>-34.2879327968136</v>
      </c>
      <c r="E499" s="5"/>
      <c r="F499" s="5" t="n">
        <f aca="false">10*LOG(Measurements!F499^2+Measurements!G499^2)</f>
        <v>-41.5767811992092</v>
      </c>
      <c r="G499" s="5"/>
      <c r="H499" s="5" t="n">
        <f aca="false">10*LOG(Measurements!H499^2+Measurements!I499^2)</f>
        <v>-42.4298027958184</v>
      </c>
      <c r="I499" s="5"/>
      <c r="J499" s="5" t="n">
        <f aca="false">10*LOG(Measurements!J499^2+Measurements!K499^2)</f>
        <v>-87.685508204828</v>
      </c>
      <c r="K499" s="5"/>
      <c r="L499" s="5" t="n">
        <f aca="false">10*LOG(Measurements!L499^2+Measurements!M499^2)</f>
        <v>-85.7829785786745</v>
      </c>
      <c r="M499" s="5"/>
      <c r="N499" s="5" t="n">
        <f aca="false">10*LOG(Measurements!N499^2+Measurements!O499^2)</f>
        <v>-88.4778678791096</v>
      </c>
      <c r="O499" s="5"/>
      <c r="P499" s="5" t="n">
        <f aca="false">10*LOG(Measurements!P499^2+Measurements!Q499^2)</f>
        <v>-88.43221468946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09474902195</v>
      </c>
      <c r="U499" s="5"/>
      <c r="V499" s="5" t="n">
        <f aca="false">10*LOG(Measurements!V499^2+Measurements!W499^2)</f>
        <v>-33.0225474080768</v>
      </c>
      <c r="W499" s="5"/>
      <c r="X499" s="5" t="n">
        <f aca="false">10*LOG(Measurements!X499^2+Measurements!Y499^2)</f>
        <v>-45.4908150233954</v>
      </c>
      <c r="Y499" s="5"/>
      <c r="Z499" s="5" t="n">
        <f aca="false">10*LOG(Measurements!Z499^2+Measurements!AA499^2)</f>
        <v>-100.555731077622</v>
      </c>
      <c r="AA499" s="5"/>
      <c r="AB499" s="5" t="n">
        <f aca="false">10*LOG(Measurements!AB499^2+Measurements!AC499^2)</f>
        <v>-90.9905492689373</v>
      </c>
      <c r="AC499" s="5"/>
      <c r="AD499" s="5" t="n">
        <f aca="false">10*LOG(Measurements!AD499^2+Measurements!AE499^2)</f>
        <v>-98.9699524586722</v>
      </c>
      <c r="AE499" s="5"/>
      <c r="AF499" s="5" t="n">
        <f aca="false">10*LOG(Measurements!AF499^2+Measurements!AG499^2)</f>
        <v>-88.907579188087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164331369467</v>
      </c>
      <c r="AM499" s="5"/>
      <c r="AN499" s="5" t="n">
        <f aca="false">10*LOG(Measurements!AN499^2+Measurements!AO499^2)</f>
        <v>-33.3905516396799</v>
      </c>
      <c r="AO499" s="5"/>
      <c r="AP499" s="5" t="n">
        <f aca="false">10*LOG(Measurements!AP499^2+Measurements!AQ499^2)</f>
        <v>-99.7241968199349</v>
      </c>
      <c r="AQ499" s="5"/>
      <c r="AR499" s="5" t="n">
        <f aca="false">10*LOG(Measurements!AR499^2+Measurements!AS499^2)</f>
        <v>-89.4646959628239</v>
      </c>
      <c r="AS499" s="5"/>
      <c r="AT499" s="5" t="n">
        <f aca="false">10*LOG(Measurements!AT499^2+Measurements!AU499^2)</f>
        <v>-93.8691676906441</v>
      </c>
      <c r="AU499" s="5"/>
      <c r="AV499" s="5" t="n">
        <f aca="false">10*LOG(Measurements!AV499^2+Measurements!AW499^2)</f>
        <v>-92.4701492091396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4576061800741</v>
      </c>
      <c r="BE499" s="5"/>
      <c r="BF499" s="5" t="n">
        <f aca="false">10*LOG(Measurements!BF499^2+Measurements!BG499^2)</f>
        <v>-81.7034969543398</v>
      </c>
      <c r="BG499" s="5"/>
      <c r="BH499" s="5" t="n">
        <f aca="false">10*LOG(Measurements!BH499^2+Measurements!BI499^2)</f>
        <v>-82.5010126149561</v>
      </c>
      <c r="BI499" s="5"/>
      <c r="BJ499" s="5" t="n">
        <f aca="false">10*LOG(Measurements!BJ499^2+Measurements!BK499^2)</f>
        <v>-94.1820238124181</v>
      </c>
      <c r="BK499" s="5"/>
      <c r="BL499" s="5" t="n">
        <f aca="false">10*LOG(Measurements!BL499^2+Measurements!BM499^2)</f>
        <v>-80.307132545811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7211813336352</v>
      </c>
      <c r="BW499" s="5"/>
      <c r="BX499" s="5" t="n">
        <f aca="false">10*LOG(Measurements!BX499^2+Measurements!BY499^2)</f>
        <v>-37.7352404025704</v>
      </c>
      <c r="BZ499" s="5" t="n">
        <f aca="false">10*LOG(Measurements!BZ499^2+Measurements!CA499^2)</f>
        <v>-47.7933770010025</v>
      </c>
      <c r="CB499" s="5" t="n">
        <f aca="false">10*LOG(Measurements!CB499^2+Measurements!CC499^2)</f>
        <v>-38.715197947637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0312337666296</v>
      </c>
      <c r="CO499" s="5"/>
      <c r="CP499" s="5" t="n">
        <f aca="false">10*LOG(Measurements!CP499^2+Measurements!CQ499^2)</f>
        <v>-31.6186340243046</v>
      </c>
      <c r="CQ499" s="5"/>
      <c r="CR499" s="5" t="n">
        <f aca="false">10*LOG(Measurements!CR499^2+Measurements!CS499^2)</f>
        <v>-43.1254382992358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278571892171</v>
      </c>
      <c r="DG499" s="5"/>
      <c r="DH499" s="5" t="n">
        <f aca="false">10*LOG(Measurements!DH499^2+Measurements!DI499^2)</f>
        <v>-33.8057864684801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4.5801899207712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6627259967259</v>
      </c>
      <c r="C500" s="5"/>
      <c r="D500" s="5" t="n">
        <f aca="false">10*LOG(Measurements!D500^2+Measurements!E500^2)</f>
        <v>-34.093698011246</v>
      </c>
      <c r="E500" s="5"/>
      <c r="F500" s="5" t="n">
        <f aca="false">10*LOG(Measurements!F500^2+Measurements!G500^2)</f>
        <v>-41.951976224528</v>
      </c>
      <c r="G500" s="5"/>
      <c r="H500" s="5" t="n">
        <f aca="false">10*LOG(Measurements!H500^2+Measurements!I500^2)</f>
        <v>-42.7410432998744</v>
      </c>
      <c r="I500" s="5"/>
      <c r="J500" s="5" t="n">
        <f aca="false">10*LOG(Measurements!J500^2+Measurements!K500^2)</f>
        <v>-86.5327877720526</v>
      </c>
      <c r="K500" s="5"/>
      <c r="L500" s="5" t="n">
        <f aca="false">10*LOG(Measurements!L500^2+Measurements!M500^2)</f>
        <v>-95.1999235688034</v>
      </c>
      <c r="M500" s="5"/>
      <c r="N500" s="5" t="n">
        <f aca="false">10*LOG(Measurements!N500^2+Measurements!O500^2)</f>
        <v>-97.6920300807682</v>
      </c>
      <c r="O500" s="5"/>
      <c r="P500" s="5" t="n">
        <f aca="false">10*LOG(Measurements!P500^2+Measurements!Q500^2)</f>
        <v>-86.476845070126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0889753506657</v>
      </c>
      <c r="U500" s="5"/>
      <c r="V500" s="5" t="n">
        <f aca="false">10*LOG(Measurements!V500^2+Measurements!W500^2)</f>
        <v>-32.8910652158357</v>
      </c>
      <c r="W500" s="5"/>
      <c r="X500" s="5" t="n">
        <f aca="false">10*LOG(Measurements!X500^2+Measurements!Y500^2)</f>
        <v>-45.4313714978092</v>
      </c>
      <c r="Y500" s="5"/>
      <c r="Z500" s="5" t="n">
        <f aca="false">10*LOG(Measurements!Z500^2+Measurements!AA500^2)</f>
        <v>-100.657889964944</v>
      </c>
      <c r="AA500" s="5"/>
      <c r="AB500" s="5" t="n">
        <f aca="false">10*LOG(Measurements!AB500^2+Measurements!AC500^2)</f>
        <v>-88.9243974777496</v>
      </c>
      <c r="AC500" s="5"/>
      <c r="AD500" s="5" t="n">
        <f aca="false">10*LOG(Measurements!AD500^2+Measurements!AE500^2)</f>
        <v>-94.9055393211775</v>
      </c>
      <c r="AE500" s="5"/>
      <c r="AF500" s="5" t="n">
        <f aca="false">10*LOG(Measurements!AF500^2+Measurements!AG500^2)</f>
        <v>-97.8315941457976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818111458302</v>
      </c>
      <c r="AM500" s="5"/>
      <c r="AN500" s="5" t="n">
        <f aca="false">10*LOG(Measurements!AN500^2+Measurements!AO500^2)</f>
        <v>-33.4193012561787</v>
      </c>
      <c r="AO500" s="5"/>
      <c r="AP500" s="5" t="n">
        <f aca="false">10*LOG(Measurements!AP500^2+Measurements!AQ500^2)</f>
        <v>-93.6196439848294</v>
      </c>
      <c r="AQ500" s="5"/>
      <c r="AR500" s="5" t="n">
        <f aca="false">10*LOG(Measurements!AR500^2+Measurements!AS500^2)</f>
        <v>-87.8747114504687</v>
      </c>
      <c r="AS500" s="5"/>
      <c r="AT500" s="5" t="n">
        <f aca="false">10*LOG(Measurements!AT500^2+Measurements!AU500^2)</f>
        <v>-89.6123246938985</v>
      </c>
      <c r="AU500" s="5"/>
      <c r="AV500" s="5" t="n">
        <f aca="false">10*LOG(Measurements!AV500^2+Measurements!AW500^2)</f>
        <v>-91.9593316883034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0803060574482</v>
      </c>
      <c r="BE500" s="5"/>
      <c r="BF500" s="5" t="n">
        <f aca="false">10*LOG(Measurements!BF500^2+Measurements!BG500^2)</f>
        <v>-81.7557559316656</v>
      </c>
      <c r="BG500" s="5"/>
      <c r="BH500" s="5" t="n">
        <f aca="false">10*LOG(Measurements!BH500^2+Measurements!BI500^2)</f>
        <v>-79.4165248287161</v>
      </c>
      <c r="BI500" s="5"/>
      <c r="BJ500" s="5" t="n">
        <f aca="false">10*LOG(Measurements!BJ500^2+Measurements!BK500^2)</f>
        <v>-89.5285026385346</v>
      </c>
      <c r="BK500" s="5"/>
      <c r="BL500" s="5" t="n">
        <f aca="false">10*LOG(Measurements!BL500^2+Measurements!BM500^2)</f>
        <v>-82.286605650905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0718021266299</v>
      </c>
      <c r="BW500" s="5"/>
      <c r="BX500" s="5" t="n">
        <f aca="false">10*LOG(Measurements!BX500^2+Measurements!BY500^2)</f>
        <v>-37.7065716702205</v>
      </c>
      <c r="BZ500" s="5" t="n">
        <f aca="false">10*LOG(Measurements!BZ500^2+Measurements!CA500^2)</f>
        <v>-45.8365274742209</v>
      </c>
      <c r="CB500" s="5" t="n">
        <f aca="false">10*LOG(Measurements!CB500^2+Measurements!CC500^2)</f>
        <v>-38.3088457770177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4696583905991</v>
      </c>
      <c r="CO500" s="5"/>
      <c r="CP500" s="5" t="n">
        <f aca="false">10*LOG(Measurements!CP500^2+Measurements!CQ500^2)</f>
        <v>-31.5859581512657</v>
      </c>
      <c r="CQ500" s="5"/>
      <c r="CR500" s="5" t="n">
        <f aca="false">10*LOG(Measurements!CR500^2+Measurements!CS500^2)</f>
        <v>-43.404247234143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2529694620273</v>
      </c>
      <c r="DG500" s="5"/>
      <c r="DH500" s="5" t="n">
        <f aca="false">10*LOG(Measurements!DH500^2+Measurements!DI500^2)</f>
        <v>-33.857970892934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170082297468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5485741934384</v>
      </c>
      <c r="C501" s="5"/>
      <c r="D501" s="5" t="n">
        <f aca="false">10*LOG(Measurements!D501^2+Measurements!E501^2)</f>
        <v>-34.0203835190951</v>
      </c>
      <c r="E501" s="5"/>
      <c r="F501" s="5" t="n">
        <f aca="false">10*LOG(Measurements!F501^2+Measurements!G501^2)</f>
        <v>-42.3295061662419</v>
      </c>
      <c r="G501" s="5"/>
      <c r="H501" s="5" t="n">
        <f aca="false">10*LOG(Measurements!H501^2+Measurements!I501^2)</f>
        <v>-43.0116242915388</v>
      </c>
      <c r="I501" s="5"/>
      <c r="J501" s="5" t="n">
        <f aca="false">10*LOG(Measurements!J501^2+Measurements!K501^2)</f>
        <v>-86.2013919091741</v>
      </c>
      <c r="K501" s="5"/>
      <c r="L501" s="5" t="n">
        <f aca="false">10*LOG(Measurements!L501^2+Measurements!M501^2)</f>
        <v>-94.7171902116574</v>
      </c>
      <c r="M501" s="5"/>
      <c r="N501" s="5" t="n">
        <f aca="false">10*LOG(Measurements!N501^2+Measurements!O501^2)</f>
        <v>-91.4456561090055</v>
      </c>
      <c r="O501" s="5"/>
      <c r="P501" s="5" t="n">
        <f aca="false">10*LOG(Measurements!P501^2+Measurements!Q501^2)</f>
        <v>-96.2368172921964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0539750237099</v>
      </c>
      <c r="U501" s="5"/>
      <c r="V501" s="5" t="n">
        <f aca="false">10*LOG(Measurements!V501^2+Measurements!W501^2)</f>
        <v>-32.6750883610778</v>
      </c>
      <c r="W501" s="5"/>
      <c r="X501" s="5" t="n">
        <f aca="false">10*LOG(Measurements!X501^2+Measurements!Y501^2)</f>
        <v>-45.2001186937744</v>
      </c>
      <c r="Y501" s="5"/>
      <c r="Z501" s="5" t="n">
        <f aca="false">10*LOG(Measurements!Z501^2+Measurements!AA501^2)</f>
        <v>-103.945989306673</v>
      </c>
      <c r="AA501" s="5"/>
      <c r="AB501" s="5" t="n">
        <f aca="false">10*LOG(Measurements!AB501^2+Measurements!AC501^2)</f>
        <v>-88.4601458243932</v>
      </c>
      <c r="AC501" s="5"/>
      <c r="AD501" s="5" t="n">
        <f aca="false">10*LOG(Measurements!AD501^2+Measurements!AE501^2)</f>
        <v>-90.7683444033357</v>
      </c>
      <c r="AE501" s="5"/>
      <c r="AF501" s="5" t="n">
        <f aca="false">10*LOG(Measurements!AF501^2+Measurements!AG501^2)</f>
        <v>-90.2435628070068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5815594580176</v>
      </c>
      <c r="AM501" s="5"/>
      <c r="AN501" s="5" t="n">
        <f aca="false">10*LOG(Measurements!AN501^2+Measurements!AO501^2)</f>
        <v>-33.2743638194978</v>
      </c>
      <c r="AO501" s="5"/>
      <c r="AP501" s="5" t="n">
        <f aca="false">10*LOG(Measurements!AP501^2+Measurements!AQ501^2)</f>
        <v>-95.4905112646609</v>
      </c>
      <c r="AQ501" s="5"/>
      <c r="AR501" s="5" t="n">
        <f aca="false">10*LOG(Measurements!AR501^2+Measurements!AS501^2)</f>
        <v>-88.6933532936301</v>
      </c>
      <c r="AS501" s="5"/>
      <c r="AT501" s="5" t="n">
        <f aca="false">10*LOG(Measurements!AT501^2+Measurements!AU501^2)</f>
        <v>-93.390621909044</v>
      </c>
      <c r="AU501" s="5"/>
      <c r="AV501" s="5" t="n">
        <f aca="false">10*LOG(Measurements!AV501^2+Measurements!AW501^2)</f>
        <v>-92.295006284790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9354492412316</v>
      </c>
      <c r="BE501" s="5"/>
      <c r="BF501" s="5" t="n">
        <f aca="false">10*LOG(Measurements!BF501^2+Measurements!BG501^2)</f>
        <v>-79.3637778841769</v>
      </c>
      <c r="BG501" s="5"/>
      <c r="BH501" s="5" t="n">
        <f aca="false">10*LOG(Measurements!BH501^2+Measurements!BI501^2)</f>
        <v>-81.0525983803029</v>
      </c>
      <c r="BI501" s="5"/>
      <c r="BJ501" s="5" t="n">
        <f aca="false">10*LOG(Measurements!BJ501^2+Measurements!BK501^2)</f>
        <v>-90.8310664052923</v>
      </c>
      <c r="BK501" s="5"/>
      <c r="BL501" s="5" t="n">
        <f aca="false">10*LOG(Measurements!BL501^2+Measurements!BM501^2)</f>
        <v>-88.1029025340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669009633294</v>
      </c>
      <c r="BW501" s="5"/>
      <c r="BX501" s="5" t="n">
        <f aca="false">10*LOG(Measurements!BX501^2+Measurements!BY501^2)</f>
        <v>-37.7554881768703</v>
      </c>
      <c r="BZ501" s="5" t="n">
        <f aca="false">10*LOG(Measurements!BZ501^2+Measurements!CA501^2)</f>
        <v>-44.074239754907</v>
      </c>
      <c r="CB501" s="5" t="n">
        <f aca="false">10*LOG(Measurements!CB501^2+Measurements!CC501^2)</f>
        <v>-37.9630655950219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4.4103991261541</v>
      </c>
      <c r="CO501" s="5"/>
      <c r="CP501" s="5" t="n">
        <f aca="false">10*LOG(Measurements!CP501^2+Measurements!CQ501^2)</f>
        <v>-31.5539081657077</v>
      </c>
      <c r="CQ501" s="5"/>
      <c r="CR501" s="5" t="n">
        <f aca="false">10*LOG(Measurements!CR501^2+Measurements!CS501^2)</f>
        <v>-43.761527923435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6.2178662643211</v>
      </c>
      <c r="DG501" s="5"/>
      <c r="DH501" s="5" t="n">
        <f aca="false">10*LOG(Measurements!DH501^2+Measurements!DI501^2)</f>
        <v>-33.931639595049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901499556774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6750173267602</v>
      </c>
      <c r="C502" s="5"/>
      <c r="D502" s="5" t="n">
        <f aca="false">10*LOG(Measurements!D502^2+Measurements!E502^2)</f>
        <v>-33.9096530837632</v>
      </c>
      <c r="E502" s="5"/>
      <c r="F502" s="5" t="n">
        <f aca="false">10*LOG(Measurements!F502^2+Measurements!G502^2)</f>
        <v>-42.393474013704</v>
      </c>
      <c r="G502" s="5"/>
      <c r="H502" s="5" t="n">
        <f aca="false">10*LOG(Measurements!H502^2+Measurements!I502^2)</f>
        <v>-42.8073178181291</v>
      </c>
      <c r="I502" s="5"/>
      <c r="J502" s="5" t="n">
        <f aca="false">10*LOG(Measurements!J502^2+Measurements!K502^2)</f>
        <v>-89.9927909303172</v>
      </c>
      <c r="K502" s="5"/>
      <c r="L502" s="5" t="n">
        <f aca="false">10*LOG(Measurements!L502^2+Measurements!M502^2)</f>
        <v>-91.0126654421939</v>
      </c>
      <c r="M502" s="5"/>
      <c r="N502" s="5" t="n">
        <f aca="false">10*LOG(Measurements!N502^2+Measurements!O502^2)</f>
        <v>-93.379797561607</v>
      </c>
      <c r="O502" s="5"/>
      <c r="P502" s="5" t="n">
        <f aca="false">10*LOG(Measurements!P502^2+Measurements!Q502^2)</f>
        <v>-92.2861634094814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8028916049875</v>
      </c>
      <c r="U502" s="5"/>
      <c r="V502" s="5" t="n">
        <f aca="false">10*LOG(Measurements!V502^2+Measurements!W502^2)</f>
        <v>-32.4604178192308</v>
      </c>
      <c r="W502" s="5"/>
      <c r="X502" s="5" t="n">
        <f aca="false">10*LOG(Measurements!X502^2+Measurements!Y502^2)</f>
        <v>-45.1161456660742</v>
      </c>
      <c r="Y502" s="5"/>
      <c r="Z502" s="5" t="n">
        <f aca="false">10*LOG(Measurements!Z502^2+Measurements!AA502^2)</f>
        <v>-97.0632222468738</v>
      </c>
      <c r="AA502" s="5"/>
      <c r="AB502" s="5" t="n">
        <f aca="false">10*LOG(Measurements!AB502^2+Measurements!AC502^2)</f>
        <v>-86.9766387522487</v>
      </c>
      <c r="AC502" s="5"/>
      <c r="AD502" s="5" t="n">
        <f aca="false">10*LOG(Measurements!AD502^2+Measurements!AE502^2)</f>
        <v>-86.469896311488</v>
      </c>
      <c r="AE502" s="5"/>
      <c r="AF502" s="5" t="n">
        <f aca="false">10*LOG(Measurements!AF502^2+Measurements!AG502^2)</f>
        <v>-96.8638225111949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3972340152758</v>
      </c>
      <c r="AM502" s="5"/>
      <c r="AN502" s="5" t="n">
        <f aca="false">10*LOG(Measurements!AN502^2+Measurements!AO502^2)</f>
        <v>-33.144781952852</v>
      </c>
      <c r="AO502" s="5"/>
      <c r="AP502" s="5" t="n">
        <f aca="false">10*LOG(Measurements!AP502^2+Measurements!AQ502^2)</f>
        <v>-95.3954224960427</v>
      </c>
      <c r="AQ502" s="5"/>
      <c r="AR502" s="5" t="n">
        <f aca="false">10*LOG(Measurements!AR502^2+Measurements!AS502^2)</f>
        <v>-91.9603162444598</v>
      </c>
      <c r="AS502" s="5"/>
      <c r="AT502" s="5" t="n">
        <f aca="false">10*LOG(Measurements!AT502^2+Measurements!AU502^2)</f>
        <v>-95.1643932389267</v>
      </c>
      <c r="AU502" s="5"/>
      <c r="AV502" s="5" t="n">
        <f aca="false">10*LOG(Measurements!AV502^2+Measurements!AW502^2)</f>
        <v>-91.394302241188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3262908540546</v>
      </c>
      <c r="BE502" s="5"/>
      <c r="BF502" s="5" t="n">
        <f aca="false">10*LOG(Measurements!BF502^2+Measurements!BG502^2)</f>
        <v>-79.5033525328679</v>
      </c>
      <c r="BG502" s="5"/>
      <c r="BH502" s="5" t="n">
        <f aca="false">10*LOG(Measurements!BH502^2+Measurements!BI502^2)</f>
        <v>-78.891497957187</v>
      </c>
      <c r="BI502" s="5"/>
      <c r="BJ502" s="5" t="n">
        <f aca="false">10*LOG(Measurements!BJ502^2+Measurements!BK502^2)</f>
        <v>-91.1628951678692</v>
      </c>
      <c r="BK502" s="5"/>
      <c r="BL502" s="5" t="n">
        <f aca="false">10*LOG(Measurements!BL502^2+Measurements!BM502^2)</f>
        <v>-90.5769764200841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8.7473126324384</v>
      </c>
      <c r="BW502" s="5"/>
      <c r="BX502" s="5" t="n">
        <f aca="false">10*LOG(Measurements!BX502^2+Measurements!BY502^2)</f>
        <v>-37.8348115339835</v>
      </c>
      <c r="BZ502" s="5" t="n">
        <f aca="false">10*LOG(Measurements!BZ502^2+Measurements!CA502^2)</f>
        <v>-42.6224369116286</v>
      </c>
      <c r="CB502" s="5" t="n">
        <f aca="false">10*LOG(Measurements!CB502^2+Measurements!CC502^2)</f>
        <v>-37.7177867977678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7.0223100182643</v>
      </c>
      <c r="CO502" s="5"/>
      <c r="CP502" s="5" t="n">
        <f aca="false">10*LOG(Measurements!CP502^2+Measurements!CQ502^2)</f>
        <v>-31.5572208527132</v>
      </c>
      <c r="CQ502" s="5"/>
      <c r="CR502" s="5" t="n">
        <f aca="false">10*LOG(Measurements!CR502^2+Measurements!CS502^2)</f>
        <v>-44.186896693673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0990519922167</v>
      </c>
      <c r="DG502" s="5"/>
      <c r="DH502" s="5" t="n">
        <f aca="false">10*LOG(Measurements!DH502^2+Measurements!DI502^2)</f>
        <v>-33.9603526155074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6.874978884066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0375833936445</v>
      </c>
      <c r="C503" s="5"/>
      <c r="D503" s="5" t="n">
        <f aca="false">10*LOG(Measurements!D503^2+Measurements!E503^2)</f>
        <v>-33.7168453808715</v>
      </c>
      <c r="E503" s="5"/>
      <c r="F503" s="5" t="n">
        <f aca="false">10*LOG(Measurements!F503^2+Measurements!G503^2)</f>
        <v>-41.5199559301079</v>
      </c>
      <c r="G503" s="5"/>
      <c r="H503" s="5" t="n">
        <f aca="false">10*LOG(Measurements!H503^2+Measurements!I503^2)</f>
        <v>-42.7753878306264</v>
      </c>
      <c r="I503" s="5"/>
      <c r="J503" s="5" t="n">
        <f aca="false">10*LOG(Measurements!J503^2+Measurements!K503^2)</f>
        <v>-85.143408832797</v>
      </c>
      <c r="K503" s="5"/>
      <c r="L503" s="5" t="n">
        <f aca="false">10*LOG(Measurements!L503^2+Measurements!M503^2)</f>
        <v>-92.7133545616417</v>
      </c>
      <c r="M503" s="5"/>
      <c r="N503" s="5" t="n">
        <f aca="false">10*LOG(Measurements!N503^2+Measurements!O503^2)</f>
        <v>-91.8818857415248</v>
      </c>
      <c r="O503" s="5"/>
      <c r="P503" s="5" t="n">
        <f aca="false">10*LOG(Measurements!P503^2+Measurements!Q503^2)</f>
        <v>-88.63110018030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5288799523498</v>
      </c>
      <c r="U503" s="5"/>
      <c r="V503" s="5" t="n">
        <f aca="false">10*LOG(Measurements!V503^2+Measurements!W503^2)</f>
        <v>-32.3009464303103</v>
      </c>
      <c r="W503" s="5"/>
      <c r="X503" s="5" t="n">
        <f aca="false">10*LOG(Measurements!X503^2+Measurements!Y503^2)</f>
        <v>-45.3641413757497</v>
      </c>
      <c r="Y503" s="5"/>
      <c r="Z503" s="5" t="n">
        <f aca="false">10*LOG(Measurements!Z503^2+Measurements!AA503^2)</f>
        <v>-99.4342789635146</v>
      </c>
      <c r="AA503" s="5"/>
      <c r="AB503" s="5" t="n">
        <f aca="false">10*LOG(Measurements!AB503^2+Measurements!AC503^2)</f>
        <v>-83.5750169758612</v>
      </c>
      <c r="AC503" s="5"/>
      <c r="AD503" s="5" t="n">
        <f aca="false">10*LOG(Measurements!AD503^2+Measurements!AE503^2)</f>
        <v>-92.9509823750036</v>
      </c>
      <c r="AE503" s="5"/>
      <c r="AF503" s="5" t="n">
        <f aca="false">10*LOG(Measurements!AF503^2+Measurements!AG503^2)</f>
        <v>-108.151451982598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2597925787528</v>
      </c>
      <c r="AM503" s="5"/>
      <c r="AN503" s="5" t="n">
        <f aca="false">10*LOG(Measurements!AN503^2+Measurements!AO503^2)</f>
        <v>-33.1195016976128</v>
      </c>
      <c r="AO503" s="5"/>
      <c r="AP503" s="5" t="n">
        <f aca="false">10*LOG(Measurements!AP503^2+Measurements!AQ503^2)</f>
        <v>-95.9077381977711</v>
      </c>
      <c r="AQ503" s="5"/>
      <c r="AR503" s="5" t="n">
        <f aca="false">10*LOG(Measurements!AR503^2+Measurements!AS503^2)</f>
        <v>-89.9544013638791</v>
      </c>
      <c r="AS503" s="5"/>
      <c r="AT503" s="5" t="n">
        <f aca="false">10*LOG(Measurements!AT503^2+Measurements!AU503^2)</f>
        <v>-91.6013606584201</v>
      </c>
      <c r="AU503" s="5"/>
      <c r="AV503" s="5" t="n">
        <f aca="false">10*LOG(Measurements!AV503^2+Measurements!AW503^2)</f>
        <v>-89.199836669893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7413197103714</v>
      </c>
      <c r="BE503" s="5"/>
      <c r="BF503" s="5" t="n">
        <f aca="false">10*LOG(Measurements!BF503^2+Measurements!BG503^2)</f>
        <v>-78.4641162268429</v>
      </c>
      <c r="BG503" s="5"/>
      <c r="BH503" s="5" t="n">
        <f aca="false">10*LOG(Measurements!BH503^2+Measurements!BI503^2)</f>
        <v>-80.3586922065966</v>
      </c>
      <c r="BI503" s="5"/>
      <c r="BJ503" s="5" t="n">
        <f aca="false">10*LOG(Measurements!BJ503^2+Measurements!BK503^2)</f>
        <v>-88.7164055314268</v>
      </c>
      <c r="BK503" s="5"/>
      <c r="BL503" s="5" t="n">
        <f aca="false">10*LOG(Measurements!BL503^2+Measurements!BM503^2)</f>
        <v>-95.7725822382098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9.3537983721018</v>
      </c>
      <c r="BW503" s="5"/>
      <c r="BX503" s="5" t="n">
        <f aca="false">10*LOG(Measurements!BX503^2+Measurements!BY503^2)</f>
        <v>-37.9087538385208</v>
      </c>
      <c r="BZ503" s="5" t="n">
        <f aca="false">10*LOG(Measurements!BZ503^2+Measurements!CA503^2)</f>
        <v>-41.5473196915857</v>
      </c>
      <c r="CB503" s="5" t="n">
        <f aca="false">10*LOG(Measurements!CB503^2+Measurements!CC503^2)</f>
        <v>-37.6555495259657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30.0608245890618</v>
      </c>
      <c r="CO503" s="5"/>
      <c r="CP503" s="5" t="n">
        <f aca="false">10*LOG(Measurements!CP503^2+Measurements!CQ503^2)</f>
        <v>-31.6109378445215</v>
      </c>
      <c r="CQ503" s="5"/>
      <c r="CR503" s="5" t="n">
        <f aca="false">10*LOG(Measurements!CR503^2+Measurements!CS503^2)</f>
        <v>-44.6139043782266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2450742330879</v>
      </c>
      <c r="DG503" s="5"/>
      <c r="DH503" s="5" t="n">
        <f aca="false">10*LOG(Measurements!DH503^2+Measurements!DI503^2)</f>
        <v>-33.986987319156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1012437762607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4750144598058</v>
      </c>
      <c r="C504" s="5"/>
      <c r="D504" s="5" t="n">
        <f aca="false">10*LOG(Measurements!D504^2+Measurements!E504^2)</f>
        <v>-33.5600453285098</v>
      </c>
      <c r="E504" s="5"/>
      <c r="F504" s="5" t="n">
        <f aca="false">10*LOG(Measurements!F504^2+Measurements!G504^2)</f>
        <v>-40.2890127416288</v>
      </c>
      <c r="G504" s="5"/>
      <c r="H504" s="5" t="n">
        <f aca="false">10*LOG(Measurements!H504^2+Measurements!I504^2)</f>
        <v>-43.317649374515</v>
      </c>
      <c r="I504" s="5"/>
      <c r="J504" s="5" t="n">
        <f aca="false">10*LOG(Measurements!J504^2+Measurements!K504^2)</f>
        <v>-86.6670300782103</v>
      </c>
      <c r="K504" s="5"/>
      <c r="L504" s="5" t="n">
        <f aca="false">10*LOG(Measurements!L504^2+Measurements!M504^2)</f>
        <v>-88.9955318748331</v>
      </c>
      <c r="M504" s="5"/>
      <c r="N504" s="5" t="n">
        <f aca="false">10*LOG(Measurements!N504^2+Measurements!O504^2)</f>
        <v>-98.466615390575</v>
      </c>
      <c r="O504" s="5"/>
      <c r="P504" s="5" t="n">
        <f aca="false">10*LOG(Measurements!P504^2+Measurements!Q504^2)</f>
        <v>-90.237685334870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5998089768962</v>
      </c>
      <c r="U504" s="5"/>
      <c r="V504" s="5" t="n">
        <f aca="false">10*LOG(Measurements!V504^2+Measurements!W504^2)</f>
        <v>-32.1872749817738</v>
      </c>
      <c r="W504" s="5"/>
      <c r="X504" s="5" t="n">
        <f aca="false">10*LOG(Measurements!X504^2+Measurements!Y504^2)</f>
        <v>-45.5303597519218</v>
      </c>
      <c r="Y504" s="5"/>
      <c r="Z504" s="5" t="n">
        <f aca="false">10*LOG(Measurements!Z504^2+Measurements!AA504^2)</f>
        <v>-101.055485029997</v>
      </c>
      <c r="AA504" s="5"/>
      <c r="AB504" s="5" t="n">
        <f aca="false">10*LOG(Measurements!AB504^2+Measurements!AC504^2)</f>
        <v>-84.6906790828289</v>
      </c>
      <c r="AC504" s="5"/>
      <c r="AD504" s="5" t="n">
        <f aca="false">10*LOG(Measurements!AD504^2+Measurements!AE504^2)</f>
        <v>-89.6362747431519</v>
      </c>
      <c r="AE504" s="5"/>
      <c r="AF504" s="5" t="n">
        <f aca="false">10*LOG(Measurements!AF504^2+Measurements!AG504^2)</f>
        <v>-86.9017657468223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2625325053585</v>
      </c>
      <c r="AM504" s="5"/>
      <c r="AN504" s="5" t="n">
        <f aca="false">10*LOG(Measurements!AN504^2+Measurements!AO504^2)</f>
        <v>-33.1466959279954</v>
      </c>
      <c r="AO504" s="5"/>
      <c r="AP504" s="5" t="n">
        <f aca="false">10*LOG(Measurements!AP504^2+Measurements!AQ504^2)</f>
        <v>-93.8933888101563</v>
      </c>
      <c r="AQ504" s="5"/>
      <c r="AR504" s="5" t="n">
        <f aca="false">10*LOG(Measurements!AR504^2+Measurements!AS504^2)</f>
        <v>-90.947849776632</v>
      </c>
      <c r="AS504" s="5"/>
      <c r="AT504" s="5" t="n">
        <f aca="false">10*LOG(Measurements!AT504^2+Measurements!AU504^2)</f>
        <v>-91.599288013799</v>
      </c>
      <c r="AU504" s="5"/>
      <c r="AV504" s="5" t="n">
        <f aca="false">10*LOG(Measurements!AV504^2+Measurements!AW504^2)</f>
        <v>-99.175147028696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7744296351156</v>
      </c>
      <c r="BE504" s="5"/>
      <c r="BF504" s="5" t="n">
        <f aca="false">10*LOG(Measurements!BF504^2+Measurements!BG504^2)</f>
        <v>-78.51441407683</v>
      </c>
      <c r="BG504" s="5"/>
      <c r="BH504" s="5" t="n">
        <f aca="false">10*LOG(Measurements!BH504^2+Measurements!BI504^2)</f>
        <v>-83.3247986221262</v>
      </c>
      <c r="BI504" s="5"/>
      <c r="BJ504" s="5" t="n">
        <f aca="false">10*LOG(Measurements!BJ504^2+Measurements!BK504^2)</f>
        <v>-83.5661212470176</v>
      </c>
      <c r="BK504" s="5"/>
      <c r="BL504" s="5" t="n">
        <f aca="false">10*LOG(Measurements!BL504^2+Measurements!BM504^2)</f>
        <v>-86.777113733878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3540513546046</v>
      </c>
      <c r="BW504" s="5"/>
      <c r="BX504" s="5" t="n">
        <f aca="false">10*LOG(Measurements!BX504^2+Measurements!BY504^2)</f>
        <v>-37.8106918935009</v>
      </c>
      <c r="BZ504" s="5" t="n">
        <f aca="false">10*LOG(Measurements!BZ504^2+Measurements!CA504^2)</f>
        <v>-40.552302794451</v>
      </c>
      <c r="CB504" s="5" t="n">
        <f aca="false">10*LOG(Measurements!CB504^2+Measurements!CC504^2)</f>
        <v>-37.592692015570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31.29128352783</v>
      </c>
      <c r="CO504" s="5"/>
      <c r="CP504" s="5" t="n">
        <f aca="false">10*LOG(Measurements!CP504^2+Measurements!CQ504^2)</f>
        <v>-31.6995715513722</v>
      </c>
      <c r="CQ504" s="5"/>
      <c r="CR504" s="5" t="n">
        <f aca="false">10*LOG(Measurements!CR504^2+Measurements!CS504^2)</f>
        <v>-45.084147867237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3056687914222</v>
      </c>
      <c r="DG504" s="5"/>
      <c r="DH504" s="5" t="n">
        <f aca="false">10*LOG(Measurements!DH504^2+Measurements!DI504^2)</f>
        <v>-34.161167667866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5109917085621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407277060783</v>
      </c>
      <c r="C505" s="5"/>
      <c r="D505" s="5" t="n">
        <f aca="false">10*LOG(Measurements!D505^2+Measurements!E505^2)</f>
        <v>-33.4506998383924</v>
      </c>
      <c r="E505" s="5"/>
      <c r="F505" s="5" t="n">
        <f aca="false">10*LOG(Measurements!F505^2+Measurements!G505^2)</f>
        <v>-39.2222610112604</v>
      </c>
      <c r="G505" s="5"/>
      <c r="H505" s="5" t="n">
        <f aca="false">10*LOG(Measurements!H505^2+Measurements!I505^2)</f>
        <v>-43.8214450308328</v>
      </c>
      <c r="I505" s="5"/>
      <c r="J505" s="5" t="n">
        <f aca="false">10*LOG(Measurements!J505^2+Measurements!K505^2)</f>
        <v>-89.4675456923808</v>
      </c>
      <c r="K505" s="5"/>
      <c r="L505" s="5" t="n">
        <f aca="false">10*LOG(Measurements!L505^2+Measurements!M505^2)</f>
        <v>-90.7946679779373</v>
      </c>
      <c r="M505" s="5"/>
      <c r="N505" s="5" t="n">
        <f aca="false">10*LOG(Measurements!N505^2+Measurements!O505^2)</f>
        <v>-90.3098465806987</v>
      </c>
      <c r="O505" s="5"/>
      <c r="P505" s="5" t="n">
        <f aca="false">10*LOG(Measurements!P505^2+Measurements!Q505^2)</f>
        <v>-98.152270232934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8058845301967</v>
      </c>
      <c r="U505" s="5"/>
      <c r="V505" s="5" t="n">
        <f aca="false">10*LOG(Measurements!V505^2+Measurements!W505^2)</f>
        <v>-32.1133112117974</v>
      </c>
      <c r="W505" s="5"/>
      <c r="X505" s="5" t="n">
        <f aca="false">10*LOG(Measurements!X505^2+Measurements!Y505^2)</f>
        <v>-45.9147972250699</v>
      </c>
      <c r="Y505" s="5"/>
      <c r="Z505" s="5" t="n">
        <f aca="false">10*LOG(Measurements!Z505^2+Measurements!AA505^2)</f>
        <v>-99.3805966325842</v>
      </c>
      <c r="AA505" s="5"/>
      <c r="AB505" s="5" t="n">
        <f aca="false">10*LOG(Measurements!AB505^2+Measurements!AC505^2)</f>
        <v>-85.910777839713</v>
      </c>
      <c r="AC505" s="5"/>
      <c r="AD505" s="5" t="n">
        <f aca="false">10*LOG(Measurements!AD505^2+Measurements!AE505^2)</f>
        <v>-85.9828036506382</v>
      </c>
      <c r="AE505" s="5"/>
      <c r="AF505" s="5" t="n">
        <f aca="false">10*LOG(Measurements!AF505^2+Measurements!AG505^2)</f>
        <v>-92.734518411469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4490314261007</v>
      </c>
      <c r="AM505" s="5"/>
      <c r="AN505" s="5" t="n">
        <f aca="false">10*LOG(Measurements!AN505^2+Measurements!AO505^2)</f>
        <v>-33.0309162996053</v>
      </c>
      <c r="AO505" s="5"/>
      <c r="AP505" s="5" t="n">
        <f aca="false">10*LOG(Measurements!AP505^2+Measurements!AQ505^2)</f>
        <v>-98.2739531865216</v>
      </c>
      <c r="AQ505" s="5"/>
      <c r="AR505" s="5" t="n">
        <f aca="false">10*LOG(Measurements!AR505^2+Measurements!AS505^2)</f>
        <v>-106.832600563893</v>
      </c>
      <c r="AS505" s="5"/>
      <c r="AT505" s="5" t="n">
        <f aca="false">10*LOG(Measurements!AT505^2+Measurements!AU505^2)</f>
        <v>-87.175656152051</v>
      </c>
      <c r="AU505" s="5"/>
      <c r="AV505" s="5" t="n">
        <f aca="false">10*LOG(Measurements!AV505^2+Measurements!AW505^2)</f>
        <v>-87.624468297463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8808831861148</v>
      </c>
      <c r="BE505" s="5"/>
      <c r="BF505" s="5" t="n">
        <f aca="false">10*LOG(Measurements!BF505^2+Measurements!BG505^2)</f>
        <v>-78.5097064236334</v>
      </c>
      <c r="BG505" s="5"/>
      <c r="BH505" s="5" t="n">
        <f aca="false">10*LOG(Measurements!BH505^2+Measurements!BI505^2)</f>
        <v>-83.7441540487351</v>
      </c>
      <c r="BI505" s="5"/>
      <c r="BJ505" s="5" t="n">
        <f aca="false">10*LOG(Measurements!BJ505^2+Measurements!BK505^2)</f>
        <v>-84.3844100031971</v>
      </c>
      <c r="BK505" s="5"/>
      <c r="BL505" s="5" t="n">
        <f aca="false">10*LOG(Measurements!BL505^2+Measurements!BM505^2)</f>
        <v>-83.2394185265235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1.7979160484243</v>
      </c>
      <c r="BW505" s="5"/>
      <c r="BX505" s="5" t="n">
        <f aca="false">10*LOG(Measurements!BX505^2+Measurements!BY505^2)</f>
        <v>-37.7284361746952</v>
      </c>
      <c r="BZ505" s="5" t="n">
        <f aca="false">10*LOG(Measurements!BZ505^2+Measurements!CA505^2)</f>
        <v>-39.5063648358531</v>
      </c>
      <c r="CB505" s="5" t="n">
        <f aca="false">10*LOG(Measurements!CB505^2+Measurements!CC505^2)</f>
        <v>-37.490476918655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9.3719094581022</v>
      </c>
      <c r="CO505" s="5"/>
      <c r="CP505" s="5" t="n">
        <f aca="false">10*LOG(Measurements!CP505^2+Measurements!CQ505^2)</f>
        <v>-31.7446673255103</v>
      </c>
      <c r="CQ505" s="5"/>
      <c r="CR505" s="5" t="n">
        <f aca="false">10*LOG(Measurements!CR505^2+Measurements!CS505^2)</f>
        <v>-45.512345250390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9.126157308246</v>
      </c>
      <c r="DG505" s="5"/>
      <c r="DH505" s="5" t="n">
        <f aca="false">10*LOG(Measurements!DH505^2+Measurements!DI505^2)</f>
        <v>-34.4316039700737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1905254182235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2018692026472</v>
      </c>
      <c r="C506" s="5"/>
      <c r="D506" s="5" t="n">
        <f aca="false">10*LOG(Measurements!D506^2+Measurements!E506^2)</f>
        <v>-33.4468155463113</v>
      </c>
      <c r="E506" s="5"/>
      <c r="F506" s="5" t="n">
        <f aca="false">10*LOG(Measurements!F506^2+Measurements!G506^2)</f>
        <v>-38.3763077610809</v>
      </c>
      <c r="G506" s="5"/>
      <c r="H506" s="5" t="n">
        <f aca="false">10*LOG(Measurements!H506^2+Measurements!I506^2)</f>
        <v>-43.5352366112273</v>
      </c>
      <c r="I506" s="5"/>
      <c r="J506" s="5" t="n">
        <f aca="false">10*LOG(Measurements!J506^2+Measurements!K506^2)</f>
        <v>-90.2506278189908</v>
      </c>
      <c r="K506" s="5"/>
      <c r="L506" s="5" t="n">
        <f aca="false">10*LOG(Measurements!L506^2+Measurements!M506^2)</f>
        <v>-91.2343974358794</v>
      </c>
      <c r="M506" s="5"/>
      <c r="N506" s="5" t="n">
        <f aca="false">10*LOG(Measurements!N506^2+Measurements!O506^2)</f>
        <v>-89.7967686620889</v>
      </c>
      <c r="O506" s="5"/>
      <c r="P506" s="5" t="n">
        <f aca="false">10*LOG(Measurements!P506^2+Measurements!Q506^2)</f>
        <v>-98.87639196759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4638884416758</v>
      </c>
      <c r="U506" s="5"/>
      <c r="V506" s="5" t="n">
        <f aca="false">10*LOG(Measurements!V506^2+Measurements!W506^2)</f>
        <v>-32.0704695125171</v>
      </c>
      <c r="W506" s="5"/>
      <c r="X506" s="5" t="n">
        <f aca="false">10*LOG(Measurements!X506^2+Measurements!Y506^2)</f>
        <v>-46.4614353035153</v>
      </c>
      <c r="Y506" s="5"/>
      <c r="Z506" s="5" t="n">
        <f aca="false">10*LOG(Measurements!Z506^2+Measurements!AA506^2)</f>
        <v>-92.5353671440733</v>
      </c>
      <c r="AA506" s="5"/>
      <c r="AB506" s="5" t="n">
        <f aca="false">10*LOG(Measurements!AB506^2+Measurements!AC506^2)</f>
        <v>-84.8638256093156</v>
      </c>
      <c r="AC506" s="5"/>
      <c r="AD506" s="5" t="n">
        <f aca="false">10*LOG(Measurements!AD506^2+Measurements!AE506^2)</f>
        <v>-90.2446467609717</v>
      </c>
      <c r="AE506" s="5"/>
      <c r="AF506" s="5" t="n">
        <f aca="false">10*LOG(Measurements!AF506^2+Measurements!AG506^2)</f>
        <v>-87.501624356144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7486349064683</v>
      </c>
      <c r="AM506" s="5"/>
      <c r="AN506" s="5" t="n">
        <f aca="false">10*LOG(Measurements!AN506^2+Measurements!AO506^2)</f>
        <v>-32.8369382729963</v>
      </c>
      <c r="AO506" s="5"/>
      <c r="AP506" s="5" t="n">
        <f aca="false">10*LOG(Measurements!AP506^2+Measurements!AQ506^2)</f>
        <v>-98.82445792318</v>
      </c>
      <c r="AQ506" s="5"/>
      <c r="AR506" s="5" t="n">
        <f aca="false">10*LOG(Measurements!AR506^2+Measurements!AS506^2)</f>
        <v>-91.5345751564</v>
      </c>
      <c r="AS506" s="5"/>
      <c r="AT506" s="5" t="n">
        <f aca="false">10*LOG(Measurements!AT506^2+Measurements!AU506^2)</f>
        <v>-87.6723446729676</v>
      </c>
      <c r="AU506" s="5"/>
      <c r="AV506" s="5" t="n">
        <f aca="false">10*LOG(Measurements!AV506^2+Measurements!AW506^2)</f>
        <v>-87.8703033154781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3886516778167</v>
      </c>
      <c r="BE506" s="5"/>
      <c r="BF506" s="5" t="n">
        <f aca="false">10*LOG(Measurements!BF506^2+Measurements!BG506^2)</f>
        <v>-78.5946640678025</v>
      </c>
      <c r="BG506" s="5"/>
      <c r="BH506" s="5" t="n">
        <f aca="false">10*LOG(Measurements!BH506^2+Measurements!BI506^2)</f>
        <v>-84.5204117129837</v>
      </c>
      <c r="BI506" s="5"/>
      <c r="BJ506" s="5" t="n">
        <f aca="false">10*LOG(Measurements!BJ506^2+Measurements!BK506^2)</f>
        <v>-85.9750736763638</v>
      </c>
      <c r="BK506" s="5"/>
      <c r="BL506" s="5" t="n">
        <f aca="false">10*LOG(Measurements!BL506^2+Measurements!BM506^2)</f>
        <v>-87.8078642996064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3.2239207220337</v>
      </c>
      <c r="BW506" s="5"/>
      <c r="BX506" s="5" t="n">
        <f aca="false">10*LOG(Measurements!BX506^2+Measurements!BY506^2)</f>
        <v>-37.6747631859531</v>
      </c>
      <c r="BZ506" s="5" t="n">
        <f aca="false">10*LOG(Measurements!BZ506^2+Measurements!CA506^2)</f>
        <v>-38.3745899346133</v>
      </c>
      <c r="CB506" s="5" t="n">
        <f aca="false">10*LOG(Measurements!CB506^2+Measurements!CC506^2)</f>
        <v>-37.457192919750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6.7597657973705</v>
      </c>
      <c r="CO506" s="5"/>
      <c r="CP506" s="5" t="n">
        <f aca="false">10*LOG(Measurements!CP506^2+Measurements!CQ506^2)</f>
        <v>-31.7840696306321</v>
      </c>
      <c r="CQ506" s="5"/>
      <c r="CR506" s="5" t="n">
        <f aca="false">10*LOG(Measurements!CR506^2+Measurements!CS506^2)</f>
        <v>-45.924960822261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1.1967949907617</v>
      </c>
      <c r="DG506" s="5"/>
      <c r="DH506" s="5" t="n">
        <f aca="false">10*LOG(Measurements!DH506^2+Measurements!DI506^2)</f>
        <v>-34.6977229878785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064071650618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9:11:44Z</dcterms:modified>
  <cp:revision>0</cp:revision>
  <dc:subject/>
  <dc:title/>
</cp:coreProperties>
</file>